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999" sheetId="2" state="visible" r:id="rId3"/>
  </sheets>
  <definedNames>
    <definedName function="false" hidden="false" localSheetId="0" name="_xlnm.Print_Area" vbProcedure="false">Summary!$A$1:$E$25</definedName>
    <definedName function="false" hidden="false" localSheetId="0" name="_xlnm.Print_Titles" vbProcedure="false">Summary!$A:$A</definedName>
    <definedName function="false" hidden="false" localSheetId="0" name="Excel_BuiltIn__FilterDatabase" vbProcedure="false">Summary!$A$7:$E$14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TEXAS - NEW MEXICO POWER CO.</t>
  </si>
  <si>
    <t xml:space="preserve">Evaluation of System Losses</t>
  </si>
  <si>
    <t xml:space="preserve">1999 Interval Load Data</t>
  </si>
  <si>
    <t xml:space="preserve">AREA</t>
  </si>
  <si>
    <t xml:space="preserve">ASSUMED ZONE</t>
  </si>
  <si>
    <t xml:space="preserve">TOTAL ANNUAL ENERGY (MWh)</t>
  </si>
  <si>
    <t xml:space="preserve">MAXIMUM INTERVAL LOAD (MWh)</t>
  </si>
  <si>
    <t xml:space="preserve">ANNUAL INTERVAL AVERAGE LOAD (MWh)</t>
  </si>
  <si>
    <t xml:space="preserve">AVERAGE ANNUAL LOAD FACTOR (%)</t>
  </si>
  <si>
    <t xml:space="preserve">MAX-TO-AVERAGE RATIO</t>
  </si>
  <si>
    <t xml:space="preserve">Central</t>
  </si>
  <si>
    <t xml:space="preserve">Zone 1 &amp; 2</t>
  </si>
  <si>
    <t xml:space="preserve">Northern</t>
  </si>
  <si>
    <t xml:space="preserve">Texas City</t>
  </si>
  <si>
    <t xml:space="preserve">Zone 6</t>
  </si>
  <si>
    <t xml:space="preserve">West Columbia</t>
  </si>
  <si>
    <t xml:space="preserve">West Texas</t>
  </si>
  <si>
    <t xml:space="preserve">Zone 8</t>
  </si>
  <si>
    <t xml:space="preserve">WTU</t>
  </si>
  <si>
    <t xml:space="preserve">TXU</t>
  </si>
  <si>
    <t xml:space="preserve">ZONE 1 &amp; 2</t>
  </si>
  <si>
    <t xml:space="preserve">ZONE 6</t>
  </si>
  <si>
    <t xml:space="preserve">ZONE 8</t>
  </si>
  <si>
    <t xml:space="preserve">TOTALS</t>
  </si>
  <si>
    <t xml:space="preserve">Notes:</t>
  </si>
  <si>
    <t xml:space="preserve">(1) Based on interval load data provided by TNMP.</t>
  </si>
  <si>
    <t xml:space="preserve">TNMP Load</t>
  </si>
  <si>
    <t xml:space="preserve">Date</t>
  </si>
  <si>
    <t xml:space="preserve">Hour</t>
  </si>
  <si>
    <t xml:space="preserve">Total Syst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.00_);\(#,##0.00\)"/>
    <numFmt numFmtId="167" formatCode="[$-409]#,##0_);\(#,##0\)"/>
    <numFmt numFmtId="168" formatCode="0%"/>
    <numFmt numFmtId="169" formatCode="0.0%"/>
    <numFmt numFmtId="170" formatCode="[$-409]#,##0_);[RED]\(#,##0\)"/>
    <numFmt numFmtId="171" formatCode="mm/d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.5"/>
      <name val="ZapfCalligr BT"/>
      <family val="0"/>
    </font>
    <font>
      <sz val="10"/>
      <color rgb="FF000000"/>
      <name val="ZapfHumnst BT"/>
      <family val="0"/>
    </font>
    <font>
      <b val="true"/>
      <sz val="14"/>
      <color rgb="FF0000FF"/>
      <name val="ZapfHumnst BT"/>
      <family val="2"/>
    </font>
    <font>
      <b val="true"/>
      <sz val="14"/>
      <name val="ZapfHumnst BT"/>
      <family val="2"/>
    </font>
    <font>
      <sz val="10"/>
      <color rgb="FF000000"/>
      <name val="ZapfCalligr BT"/>
      <family val="0"/>
    </font>
    <font>
      <sz val="12"/>
      <color rgb="FF000000"/>
      <name val="ZapfHumnst BT"/>
      <family val="0"/>
    </font>
    <font>
      <b val="true"/>
      <sz val="10"/>
      <color rgb="FF000000"/>
      <name val="ZapfHumnst BT"/>
      <family val="0"/>
    </font>
    <font>
      <sz val="10"/>
      <color rgb="FF0000FF"/>
      <name val="ZapfCalligr BT"/>
      <family val="1"/>
    </font>
    <font>
      <sz val="10"/>
      <name val="ZapfCalligr BT"/>
      <family val="1"/>
    </font>
    <font>
      <b val="true"/>
      <sz val="10"/>
      <color rgb="FF000000"/>
      <name val="ZapfCalligr BT"/>
      <family val="0"/>
    </font>
    <font>
      <b val="true"/>
      <sz val="10"/>
      <name val="ZapfCalligr BT"/>
      <family val="1"/>
    </font>
    <font>
      <sz val="10"/>
      <color rgb="FF000000"/>
      <name val="Arial"/>
      <family val="0"/>
    </font>
    <font>
      <b val="tru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ck"/>
      <top style="hair"/>
      <bottom style="double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7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46" xfId="22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 Load Info" xfId="20"/>
    <cellStyle name="Normal_1999 Load &amp; Peak Info" xfId="21"/>
    <cellStyle name="Normal_2000 Load &amp; Peak Info" xfId="22"/>
    <cellStyle name="Normal_Dist. Trans. Losses" xfId="23"/>
    <cellStyle name="Normal_Service" xfId="24"/>
    <cellStyle name="Normal_Sheet1" xfId="25"/>
    <cellStyle name="Normal_Texas - NM Dist Line Losses" xfId="26"/>
    <cellStyle name="Normal_z1xfmr" xfId="27"/>
    <cellStyle name="Normal_z2xfmr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3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0.85"/>
    <col collapsed="false" customWidth="true" hidden="false" outlineLevel="0" max="3" min="3" style="1" width="12.28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0" width="8.7"/>
    <col collapsed="false" customWidth="false" hidden="false" outlineLevel="0" max="257" min="9" style="1" width="9.7"/>
  </cols>
  <sheetData>
    <row r="1" customFormat="false" ht="18.75" hidden="false" customHeight="false" outlineLevel="0" collapsed="false">
      <c r="A1" s="2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6"/>
    </row>
    <row r="4" customFormat="false" ht="13.5" hidden="false" customHeight="false" outlineLevel="0" collapsed="false">
      <c r="A4" s="7" t="s">
        <v>2</v>
      </c>
      <c r="B4" s="8"/>
      <c r="C4" s="8"/>
      <c r="D4" s="4"/>
      <c r="E4" s="4"/>
    </row>
    <row r="5" customFormat="false" ht="14.25" hidden="false" customHeight="false" outlineLevel="0" collapsed="false">
      <c r="A5" s="4"/>
      <c r="B5" s="4"/>
      <c r="C5" s="4"/>
      <c r="D5" s="4"/>
      <c r="E5" s="4"/>
    </row>
    <row r="6" s="14" customFormat="true" ht="81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2" t="s">
        <v>8</v>
      </c>
      <c r="G6" s="13" t="s">
        <v>9</v>
      </c>
    </row>
    <row r="7" customFormat="false" ht="14.25" hidden="false" customHeight="false" outlineLevel="0" collapsed="false">
      <c r="A7" s="15"/>
      <c r="B7" s="16"/>
      <c r="C7" s="17"/>
      <c r="D7" s="18"/>
      <c r="E7" s="18"/>
      <c r="F7" s="19"/>
      <c r="G7" s="20"/>
    </row>
    <row r="8" customFormat="false" ht="13.5" hidden="false" customHeight="false" outlineLevel="0" collapsed="false">
      <c r="A8" s="21" t="s">
        <v>10</v>
      </c>
      <c r="B8" s="22" t="s">
        <v>11</v>
      </c>
      <c r="C8" s="23" t="n">
        <f aca="false">SUM('1999'!$C$4:$C$8763)</f>
        <v>510707</v>
      </c>
      <c r="D8" s="23" t="n">
        <f aca="false">MAX('1999'!$C$4:$C$8763)</f>
        <v>132</v>
      </c>
      <c r="E8" s="24" t="n">
        <f aca="false">AVERAGE('1999'!$C$4:$C$8763)</f>
        <v>58.2998858447489</v>
      </c>
      <c r="F8" s="25" t="n">
        <f aca="false">E8/D8</f>
        <v>0.441665801854158</v>
      </c>
      <c r="G8" s="26" t="n">
        <f aca="false">D8/E8</f>
        <v>2.26415537676202</v>
      </c>
    </row>
    <row r="9" customFormat="false" ht="13.5" hidden="false" customHeight="false" outlineLevel="0" collapsed="false">
      <c r="A9" s="21" t="s">
        <v>12</v>
      </c>
      <c r="B9" s="22" t="s">
        <v>11</v>
      </c>
      <c r="C9" s="23" t="n">
        <f aca="false">SUM('1999'!$D$4:$D$8763)</f>
        <v>596630</v>
      </c>
      <c r="D9" s="23" t="n">
        <f aca="false">MAX('1999'!$D$4:$D$8763)</f>
        <v>172</v>
      </c>
      <c r="E9" s="24" t="n">
        <f aca="false">AVERAGE('1999'!$D$4:$D$8763)</f>
        <v>68.1084474885845</v>
      </c>
      <c r="F9" s="25" t="n">
        <f aca="false">E9/D9</f>
        <v>0.395979345863863</v>
      </c>
      <c r="G9" s="26" t="n">
        <f aca="false">D9/E9</f>
        <v>2.5253842414897</v>
      </c>
    </row>
    <row r="10" customFormat="false" ht="13.5" hidden="false" customHeight="false" outlineLevel="0" collapsed="false">
      <c r="A10" s="21" t="s">
        <v>13</v>
      </c>
      <c r="B10" s="22" t="s">
        <v>14</v>
      </c>
      <c r="C10" s="23" t="n">
        <f aca="false">SUM('1999'!$E$4:$E$8763)</f>
        <v>2598439</v>
      </c>
      <c r="D10" s="23" t="n">
        <f aca="false">MAX('1999'!$E$4:$E$8763)</f>
        <v>572</v>
      </c>
      <c r="E10" s="24" t="n">
        <f aca="false">AVERAGE('1999'!$E$4:$E$8763)</f>
        <v>296.625456621005</v>
      </c>
      <c r="F10" s="25" t="n">
        <f aca="false">E10/D10</f>
        <v>0.518575973113644</v>
      </c>
      <c r="G10" s="26" t="n">
        <f aca="false">D10/E10</f>
        <v>1.92835775632986</v>
      </c>
    </row>
    <row r="11" customFormat="false" ht="13.5" hidden="false" customHeight="false" outlineLevel="0" collapsed="false">
      <c r="A11" s="21" t="s">
        <v>15</v>
      </c>
      <c r="B11" s="22" t="s">
        <v>14</v>
      </c>
      <c r="C11" s="23" t="n">
        <f aca="false">SUM('1999'!$F$4:$F$8763)</f>
        <v>539963</v>
      </c>
      <c r="D11" s="23" t="n">
        <f aca="false">MAX('1999'!$F$4:$F$8763)</f>
        <v>121</v>
      </c>
      <c r="E11" s="24" t="n">
        <f aca="false">AVERAGE('1999'!$F$4:$F$8763)</f>
        <v>61.6396118721461</v>
      </c>
      <c r="F11" s="25" t="n">
        <f aca="false">E11/D11</f>
        <v>0.509418279935092</v>
      </c>
      <c r="G11" s="26" t="n">
        <f aca="false">D11/E11</f>
        <v>1.96302339234355</v>
      </c>
    </row>
    <row r="12" customFormat="false" ht="13.5" hidden="false" customHeight="false" outlineLevel="0" collapsed="false">
      <c r="A12" s="21" t="s">
        <v>16</v>
      </c>
      <c r="B12" s="22" t="s">
        <v>17</v>
      </c>
      <c r="C12" s="23" t="n">
        <f aca="false">SUM('1999'!$G$4:$G$8763)</f>
        <v>224547</v>
      </c>
      <c r="D12" s="23" t="n">
        <f aca="false">MAX('1999'!$G$4:$G$8763)</f>
        <v>45</v>
      </c>
      <c r="E12" s="24" t="n">
        <f aca="false">AVERAGE('1999'!$G$4:$G$8763)</f>
        <v>25.6332191780822</v>
      </c>
      <c r="F12" s="25" t="n">
        <f aca="false">E12/D12</f>
        <v>0.569627092846271</v>
      </c>
      <c r="G12" s="26" t="n">
        <f aca="false">D12/E12</f>
        <v>1.7555344760785</v>
      </c>
    </row>
    <row r="13" customFormat="false" ht="13.5" hidden="false" customHeight="false" outlineLevel="0" collapsed="false">
      <c r="A13" s="21" t="s">
        <v>18</v>
      </c>
      <c r="B13" s="22" t="s">
        <v>17</v>
      </c>
      <c r="C13" s="23" t="n">
        <f aca="false">SUM('1999'!$H$4:$H$8763)</f>
        <v>175343</v>
      </c>
      <c r="D13" s="23" t="n">
        <f aca="false">MAX('1999'!$H$4:$H$8763)</f>
        <v>33</v>
      </c>
      <c r="E13" s="24" t="n">
        <f aca="false">AVERAGE('1999'!$H$4:$H$8763)</f>
        <v>20.0163242009132</v>
      </c>
      <c r="F13" s="25" t="n">
        <f aca="false">E13/D13</f>
        <v>0.606555278815553</v>
      </c>
      <c r="G13" s="26" t="n">
        <f aca="false">D13/E13</f>
        <v>1.64865435175627</v>
      </c>
    </row>
    <row r="14" customFormat="false" ht="13.5" hidden="false" customHeight="false" outlineLevel="0" collapsed="false">
      <c r="A14" s="21" t="s">
        <v>19</v>
      </c>
      <c r="B14" s="22" t="s">
        <v>11</v>
      </c>
      <c r="C14" s="23" t="n">
        <f aca="false">SUM('1999'!$I$4:$I$8763)</f>
        <v>679899</v>
      </c>
      <c r="D14" s="23" t="n">
        <f aca="false">MAX('1999'!$I$4:$I$8763)</f>
        <v>174</v>
      </c>
      <c r="E14" s="24" t="n">
        <f aca="false">AVERAGE('1999'!$I$4:$I$8763)</f>
        <v>77.6140410958904</v>
      </c>
      <c r="F14" s="25" t="n">
        <f aca="false">E14/D14</f>
        <v>0.446057707447646</v>
      </c>
      <c r="G14" s="26" t="n">
        <f aca="false">D14/E14</f>
        <v>2.24186239426738</v>
      </c>
    </row>
    <row r="15" customFormat="false" ht="14.25" hidden="false" customHeight="false" outlineLevel="0" collapsed="false">
      <c r="A15" s="27"/>
      <c r="B15" s="28"/>
      <c r="C15" s="29"/>
      <c r="D15" s="30"/>
      <c r="E15" s="30"/>
      <c r="F15" s="31"/>
      <c r="G15" s="32"/>
    </row>
    <row r="16" customFormat="false" ht="14.25" hidden="false" customHeight="false" outlineLevel="0" collapsed="false">
      <c r="A16" s="33"/>
      <c r="B16" s="34"/>
      <c r="C16" s="35"/>
      <c r="D16" s="35"/>
      <c r="E16" s="35"/>
      <c r="F16" s="36"/>
      <c r="G16" s="37"/>
    </row>
    <row r="17" customFormat="false" ht="13.5" hidden="false" customHeight="false" outlineLevel="0" collapsed="false">
      <c r="A17" s="33" t="s">
        <v>20</v>
      </c>
      <c r="B17" s="34"/>
      <c r="C17" s="23" t="n">
        <f aca="false">SUM('1999'!$J$4:$J$8763)</f>
        <v>1787236</v>
      </c>
      <c r="D17" s="23" t="n">
        <f aca="false">MAX('1999'!$J$4:$J$8763)</f>
        <v>464</v>
      </c>
      <c r="E17" s="24" t="n">
        <f aca="false">AVERAGE('1999'!$J$4:$J$8763)</f>
        <v>204.022374429224</v>
      </c>
      <c r="F17" s="25" t="n">
        <f aca="false">E17/D17</f>
        <v>0.439703393166431</v>
      </c>
      <c r="G17" s="26" t="n">
        <f aca="false">D17/E17</f>
        <v>2.27426036628627</v>
      </c>
    </row>
    <row r="18" customFormat="false" ht="13.5" hidden="false" customHeight="false" outlineLevel="0" collapsed="false">
      <c r="A18" s="33" t="s">
        <v>21</v>
      </c>
      <c r="B18" s="34"/>
      <c r="C18" s="23" t="n">
        <f aca="false">SUM('1999'!$K$4:$K$8763)</f>
        <v>3138402</v>
      </c>
      <c r="D18" s="23" t="n">
        <f aca="false">MAX('1999'!$K$4:$K$8763)</f>
        <v>693</v>
      </c>
      <c r="E18" s="24" t="n">
        <f aca="false">AVERAGE('1999'!$K$4:$K$8763)</f>
        <v>358.265068493151</v>
      </c>
      <c r="F18" s="25" t="n">
        <f aca="false">E18/D18</f>
        <v>0.516977010812627</v>
      </c>
      <c r="G18" s="26" t="n">
        <f aca="false">D18/E18</f>
        <v>1.93432198934362</v>
      </c>
    </row>
    <row r="19" customFormat="false" ht="13.5" hidden="false" customHeight="false" outlineLevel="0" collapsed="false">
      <c r="A19" s="33" t="s">
        <v>22</v>
      </c>
      <c r="B19" s="34"/>
      <c r="C19" s="23" t="n">
        <f aca="false">SUM('1999'!$L$4:$L$8763)</f>
        <v>399890</v>
      </c>
      <c r="D19" s="23" t="n">
        <f aca="false">MAX('1999'!$L$4:$L$8763)</f>
        <v>77</v>
      </c>
      <c r="E19" s="24" t="n">
        <f aca="false">AVERAGE('1999'!$L$4:$L$8763)</f>
        <v>45.6495433789954</v>
      </c>
      <c r="F19" s="25" t="n">
        <f aca="false">E19/D19</f>
        <v>0.592851212714226</v>
      </c>
      <c r="G19" s="26" t="n">
        <f aca="false">D19/E19</f>
        <v>1.68676386006152</v>
      </c>
    </row>
    <row r="20" customFormat="false" ht="14.25" hidden="false" customHeight="false" outlineLevel="0" collapsed="false">
      <c r="A20" s="27"/>
      <c r="B20" s="28"/>
      <c r="C20" s="29"/>
      <c r="D20" s="30"/>
      <c r="E20" s="30"/>
      <c r="F20" s="31"/>
      <c r="G20" s="32"/>
    </row>
    <row r="21" customFormat="false" ht="14.25" hidden="false" customHeight="false" outlineLevel="0" collapsed="false">
      <c r="A21" s="33" t="s">
        <v>23</v>
      </c>
      <c r="B21" s="34"/>
      <c r="C21" s="38" t="n">
        <f aca="false">SUM('1999'!$M$4:$M$8763)</f>
        <v>5325528</v>
      </c>
      <c r="D21" s="35" t="n">
        <f aca="false">MAX('1999'!$M$4:$M$8763)</f>
        <v>1188</v>
      </c>
      <c r="E21" s="35" t="n">
        <f aca="false">AVERAGE('1999'!$M$4:$M$8763)</f>
        <v>607.93698630137</v>
      </c>
      <c r="F21" s="39" t="n">
        <f aca="false">E21/D21</f>
        <v>0.511731469950648</v>
      </c>
      <c r="G21" s="40" t="n">
        <f aca="false">D21/E21</f>
        <v>1.95414989837627</v>
      </c>
    </row>
    <row r="22" customFormat="false" ht="14.25" hidden="false" customHeight="false" outlineLevel="0" collapsed="false">
      <c r="A22" s="41"/>
      <c r="B22" s="42"/>
      <c r="C22" s="43"/>
      <c r="D22" s="42"/>
      <c r="E22" s="42"/>
      <c r="F22" s="44"/>
      <c r="G22" s="45"/>
    </row>
    <row r="23" customFormat="false" ht="14.25" hidden="false" customHeight="false" outlineLevel="0" collapsed="false">
      <c r="A23" s="4"/>
      <c r="B23" s="4"/>
      <c r="C23" s="4"/>
      <c r="D23" s="4"/>
      <c r="E23" s="4"/>
    </row>
    <row r="24" customFormat="false" ht="13.5" hidden="false" customHeight="false" outlineLevel="0" collapsed="false">
      <c r="A24" s="1" t="s">
        <v>24</v>
      </c>
      <c r="D24" s="4"/>
      <c r="E24" s="4"/>
    </row>
    <row r="25" customFormat="false" ht="13.5" hidden="false" customHeight="false" outlineLevel="0" collapsed="false">
      <c r="A25" s="46" t="s">
        <v>25</v>
      </c>
      <c r="B25" s="47"/>
      <c r="C25" s="47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&amp;R&amp;"ZapfCalligr BT,Regular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9" width="7.42"/>
    <col collapsed="false" customWidth="true" hidden="false" outlineLevel="0" max="7" min="3" style="50" width="11.7"/>
    <col collapsed="false" customWidth="true" hidden="false" outlineLevel="0" max="8" min="8" style="51" width="11.7"/>
    <col collapsed="false" customWidth="true" hidden="false" outlineLevel="0" max="9" min="9" style="49" width="11.7"/>
    <col collapsed="false" customWidth="true" hidden="false" outlineLevel="0" max="12" min="10" style="50" width="11.7"/>
    <col collapsed="false" customWidth="true" hidden="false" outlineLevel="0" max="13" min="13" style="52" width="7.7"/>
  </cols>
  <sheetData>
    <row r="1" customFormat="false" ht="12.75" hidden="false" customHeight="true" outlineLevel="0" collapsed="false">
      <c r="A1" s="53"/>
      <c r="B1" s="54"/>
      <c r="C1" s="55" t="s">
        <v>26</v>
      </c>
      <c r="D1" s="55"/>
      <c r="E1" s="55"/>
      <c r="F1" s="55"/>
      <c r="G1" s="55"/>
      <c r="H1" s="56"/>
      <c r="I1" s="54"/>
      <c r="J1" s="57" t="s">
        <v>23</v>
      </c>
      <c r="K1" s="57"/>
      <c r="L1" s="57"/>
      <c r="M1" s="58"/>
    </row>
    <row r="2" customFormat="false" ht="26.25" hidden="false" customHeight="false" outlineLevel="0" collapsed="false">
      <c r="A2" s="59" t="s">
        <v>27</v>
      </c>
      <c r="B2" s="60" t="s">
        <v>28</v>
      </c>
      <c r="C2" s="60" t="s">
        <v>10</v>
      </c>
      <c r="D2" s="60" t="s">
        <v>12</v>
      </c>
      <c r="E2" s="60" t="s">
        <v>13</v>
      </c>
      <c r="F2" s="61" t="s">
        <v>15</v>
      </c>
      <c r="G2" s="61" t="s">
        <v>16</v>
      </c>
      <c r="H2" s="60" t="s">
        <v>18</v>
      </c>
      <c r="I2" s="60" t="s">
        <v>19</v>
      </c>
      <c r="J2" s="60" t="s">
        <v>20</v>
      </c>
      <c r="K2" s="61" t="s">
        <v>21</v>
      </c>
      <c r="L2" s="61" t="s">
        <v>22</v>
      </c>
      <c r="M2" s="62" t="s">
        <v>29</v>
      </c>
    </row>
    <row r="3" customFormat="false" ht="19.5" hidden="false" customHeight="true" outlineLevel="0" collapsed="false">
      <c r="A3" s="63"/>
      <c r="B3" s="64"/>
      <c r="C3" s="65" t="str">
        <f aca="false">Summary!$B$8</f>
        <v>Zone 1 &amp; 2</v>
      </c>
      <c r="D3" s="65" t="str">
        <f aca="false">Summary!$B$9</f>
        <v>Zone 1 &amp; 2</v>
      </c>
      <c r="E3" s="65" t="str">
        <f aca="false">Summary!$B$10</f>
        <v>Zone 6</v>
      </c>
      <c r="F3" s="65" t="str">
        <f aca="false">Summary!$B$11</f>
        <v>Zone 6</v>
      </c>
      <c r="G3" s="65" t="str">
        <f aca="false">Summary!$B$12</f>
        <v>Zone 8</v>
      </c>
      <c r="H3" s="65" t="str">
        <f aca="false">Summary!$B$13</f>
        <v>Zone 8</v>
      </c>
      <c r="I3" s="65" t="str">
        <f aca="false">Summary!$B$14</f>
        <v>Zone 1 &amp; 2</v>
      </c>
      <c r="J3" s="66"/>
      <c r="K3" s="66"/>
      <c r="L3" s="66"/>
      <c r="M3" s="67"/>
    </row>
    <row r="4" customFormat="false" ht="12.75" hidden="false" customHeight="false" outlineLevel="0" collapsed="false">
      <c r="A4" s="68" t="n">
        <v>36161</v>
      </c>
      <c r="B4" s="69" t="n">
        <v>100</v>
      </c>
      <c r="C4" s="70" t="n">
        <v>5</v>
      </c>
      <c r="D4" s="70" t="n">
        <v>45</v>
      </c>
      <c r="E4" s="70" t="n">
        <v>207</v>
      </c>
      <c r="F4" s="70" t="n">
        <v>42</v>
      </c>
      <c r="G4" s="70" t="n">
        <v>20</v>
      </c>
      <c r="H4" s="71" t="n">
        <v>16</v>
      </c>
      <c r="I4" s="71" t="n">
        <v>63</v>
      </c>
      <c r="J4" s="70" t="n">
        <f aca="false">IF($C$3=J$2,$C4,0)+IF($D$3=J$2,$D4,0)+IF($E$3=J$2,$E4,0)+IF($F$3=J$2,$F4,0)+IF($G$3=J$2,$G4,0)+IF($H$3=J$2,$H4,0)+IF($I$3=J$2,$I4,0)</f>
        <v>113</v>
      </c>
      <c r="K4" s="70" t="n">
        <f aca="false">IF($C$3=K$2,$C4,0)+IF($D$3=K$2,$D4,0)+IF($E$3=K$2,$E4,0)+IF($F$3=K$2,$F4,0)+IF($G$3=K$2,$G4,0)+IF($H$3=K$2,$H4,0)+IF($I$3=K$2,$I4,0)</f>
        <v>249</v>
      </c>
      <c r="L4" s="70" t="n">
        <f aca="false">IF($C$3=L$2,$C4,0)+IF($D$3=L$2,$D4,0)+IF($E$3=L$2,$E4,0)+IF($F$3=L$2,$F4,0)+IF($G$3=L$2,$G4,0)+IF($H$3=L$2,$H4,0)+IF($I$3=L$2,$I4,0)</f>
        <v>36</v>
      </c>
      <c r="M4" s="72" t="n">
        <f aca="false">SUM(J4:L4)</f>
        <v>398</v>
      </c>
    </row>
    <row r="5" customFormat="false" ht="12.75" hidden="false" customHeight="false" outlineLevel="0" collapsed="false">
      <c r="A5" s="73" t="n">
        <v>36161</v>
      </c>
      <c r="B5" s="74" t="n">
        <v>200</v>
      </c>
      <c r="C5" s="75" t="n">
        <v>4</v>
      </c>
      <c r="D5" s="75" t="n">
        <v>43</v>
      </c>
      <c r="E5" s="75" t="n">
        <v>208</v>
      </c>
      <c r="F5" s="75" t="n">
        <v>39</v>
      </c>
      <c r="G5" s="75" t="n">
        <v>19</v>
      </c>
      <c r="H5" s="76" t="n">
        <v>15</v>
      </c>
      <c r="I5" s="76" t="n">
        <v>61</v>
      </c>
      <c r="J5" s="75" t="n">
        <f aca="false">IF($C$3=J$2,$C5,0)+IF($D$3=J$2,$D5,0)+IF($E$3=J$2,$E5,0)+IF($F$3=J$2,$F5,0)+IF($G$3=J$2,$G5,0)+IF($H$3=J$2,$H5,0)+IF($I$3=J$2,$I5,0)</f>
        <v>108</v>
      </c>
      <c r="K5" s="75" t="n">
        <f aca="false">IF($C$3=K$2,$C5,0)+IF($D$3=K$2,$D5,0)+IF($E$3=K$2,$E5,0)+IF($F$3=K$2,$F5,0)+IF($G$3=K$2,$G5,0)+IF($H$3=K$2,$H5,0)+IF($I$3=K$2,$I5,0)</f>
        <v>247</v>
      </c>
      <c r="L5" s="75" t="n">
        <f aca="false">IF($C$3=L$2,$C5,0)+IF($D$3=L$2,$D5,0)+IF($E$3=L$2,$E5,0)+IF($F$3=L$2,$F5,0)+IF($G$3=L$2,$G5,0)+IF($H$3=L$2,$H5,0)+IF($I$3=L$2,$I5,0)</f>
        <v>34</v>
      </c>
      <c r="M5" s="77" t="n">
        <f aca="false">SUM(J5:L5)</f>
        <v>389</v>
      </c>
    </row>
    <row r="6" customFormat="false" ht="12.75" hidden="false" customHeight="false" outlineLevel="0" collapsed="false">
      <c r="A6" s="73" t="n">
        <v>36161</v>
      </c>
      <c r="B6" s="74" t="n">
        <v>300</v>
      </c>
      <c r="C6" s="75" t="n">
        <v>4</v>
      </c>
      <c r="D6" s="75" t="n">
        <v>42</v>
      </c>
      <c r="E6" s="75" t="n">
        <v>201</v>
      </c>
      <c r="F6" s="75" t="n">
        <v>37</v>
      </c>
      <c r="G6" s="75" t="n">
        <v>19</v>
      </c>
      <c r="H6" s="76" t="n">
        <v>15</v>
      </c>
      <c r="I6" s="76" t="n">
        <v>59</v>
      </c>
      <c r="J6" s="75" t="n">
        <f aca="false">IF($C$3=J$2,$C6,0)+IF($D$3=J$2,$D6,0)+IF($E$3=J$2,$E6,0)+IF($F$3=J$2,$F6,0)+IF($G$3=J$2,$G6,0)+IF($H$3=J$2,$H6,0)+IF($I$3=J$2,$I6,0)</f>
        <v>105</v>
      </c>
      <c r="K6" s="75" t="n">
        <f aca="false">IF($C$3=K$2,$C6,0)+IF($D$3=K$2,$D6,0)+IF($E$3=K$2,$E6,0)+IF($F$3=K$2,$F6,0)+IF($G$3=K$2,$G6,0)+IF($H$3=K$2,$H6,0)+IF($I$3=K$2,$I6,0)</f>
        <v>238</v>
      </c>
      <c r="L6" s="75" t="n">
        <f aca="false">IF($C$3=L$2,$C6,0)+IF($D$3=L$2,$D6,0)+IF($E$3=L$2,$E6,0)+IF($F$3=L$2,$F6,0)+IF($G$3=L$2,$G6,0)+IF($H$3=L$2,$H6,0)+IF($I$3=L$2,$I6,0)</f>
        <v>34</v>
      </c>
      <c r="M6" s="77" t="n">
        <f aca="false">SUM(J6:L6)</f>
        <v>377</v>
      </c>
    </row>
    <row r="7" customFormat="false" ht="12.75" hidden="false" customHeight="false" outlineLevel="0" collapsed="false">
      <c r="A7" s="73" t="n">
        <v>36161</v>
      </c>
      <c r="B7" s="74" t="n">
        <v>400</v>
      </c>
      <c r="C7" s="75" t="n">
        <v>4</v>
      </c>
      <c r="D7" s="75" t="n">
        <v>41</v>
      </c>
      <c r="E7" s="75" t="n">
        <v>190</v>
      </c>
      <c r="F7" s="75" t="n">
        <v>35</v>
      </c>
      <c r="G7" s="75" t="n">
        <v>19</v>
      </c>
      <c r="H7" s="76" t="n">
        <v>14</v>
      </c>
      <c r="I7" s="76" t="n">
        <v>58</v>
      </c>
      <c r="J7" s="75" t="n">
        <f aca="false">IF($C$3=J$2,$C7,0)+IF($D$3=J$2,$D7,0)+IF($E$3=J$2,$E7,0)+IF($F$3=J$2,$F7,0)+IF($G$3=J$2,$G7,0)+IF($H$3=J$2,$H7,0)+IF($I$3=J$2,$I7,0)</f>
        <v>103</v>
      </c>
      <c r="K7" s="75" t="n">
        <f aca="false">IF($C$3=K$2,$C7,0)+IF($D$3=K$2,$D7,0)+IF($E$3=K$2,$E7,0)+IF($F$3=K$2,$F7,0)+IF($G$3=K$2,$G7,0)+IF($H$3=K$2,$H7,0)+IF($I$3=K$2,$I7,0)</f>
        <v>225</v>
      </c>
      <c r="L7" s="75" t="n">
        <f aca="false">IF($C$3=L$2,$C7,0)+IF($D$3=L$2,$D7,0)+IF($E$3=L$2,$E7,0)+IF($F$3=L$2,$F7,0)+IF($G$3=L$2,$G7,0)+IF($H$3=L$2,$H7,0)+IF($I$3=L$2,$I7,0)</f>
        <v>33</v>
      </c>
      <c r="M7" s="77" t="n">
        <f aca="false">SUM(J7:L7)</f>
        <v>361</v>
      </c>
    </row>
    <row r="8" customFormat="false" ht="12.75" hidden="false" customHeight="false" outlineLevel="0" collapsed="false">
      <c r="A8" s="73" t="n">
        <v>36161</v>
      </c>
      <c r="B8" s="74" t="n">
        <v>500</v>
      </c>
      <c r="C8" s="75" t="n">
        <v>4</v>
      </c>
      <c r="D8" s="75" t="n">
        <v>40</v>
      </c>
      <c r="E8" s="75" t="n">
        <v>200</v>
      </c>
      <c r="F8" s="75" t="n">
        <v>35</v>
      </c>
      <c r="G8" s="75" t="n">
        <v>18</v>
      </c>
      <c r="H8" s="76" t="n">
        <v>15</v>
      </c>
      <c r="I8" s="76" t="n">
        <v>58</v>
      </c>
      <c r="J8" s="75" t="n">
        <f aca="false">IF($C$3=J$2,$C8,0)+IF($D$3=J$2,$D8,0)+IF($E$3=J$2,$E8,0)+IF($F$3=J$2,$F8,0)+IF($G$3=J$2,$G8,0)+IF($H$3=J$2,$H8,0)+IF($I$3=J$2,$I8,0)</f>
        <v>102</v>
      </c>
      <c r="K8" s="75" t="n">
        <f aca="false">IF($C$3=K$2,$C8,0)+IF($D$3=K$2,$D8,0)+IF($E$3=K$2,$E8,0)+IF($F$3=K$2,$F8,0)+IF($G$3=K$2,$G8,0)+IF($H$3=K$2,$H8,0)+IF($I$3=K$2,$I8,0)</f>
        <v>235</v>
      </c>
      <c r="L8" s="75" t="n">
        <f aca="false">IF($C$3=L$2,$C8,0)+IF($D$3=L$2,$D8,0)+IF($E$3=L$2,$E8,0)+IF($F$3=L$2,$F8,0)+IF($G$3=L$2,$G8,0)+IF($H$3=L$2,$H8,0)+IF($I$3=L$2,$I8,0)</f>
        <v>33</v>
      </c>
      <c r="M8" s="77" t="n">
        <f aca="false">SUM(J8:L8)</f>
        <v>370</v>
      </c>
    </row>
    <row r="9" customFormat="false" ht="12.75" hidden="false" customHeight="false" outlineLevel="0" collapsed="false">
      <c r="A9" s="73" t="n">
        <v>36161</v>
      </c>
      <c r="B9" s="74" t="n">
        <v>600</v>
      </c>
      <c r="C9" s="75" t="n">
        <v>4</v>
      </c>
      <c r="D9" s="75" t="n">
        <v>42</v>
      </c>
      <c r="E9" s="75" t="n">
        <v>206</v>
      </c>
      <c r="F9" s="75" t="n">
        <v>37</v>
      </c>
      <c r="G9" s="75" t="n">
        <v>18</v>
      </c>
      <c r="H9" s="76" t="n">
        <v>15</v>
      </c>
      <c r="I9" s="76" t="n">
        <v>58</v>
      </c>
      <c r="J9" s="75" t="n">
        <f aca="false">IF($C$3=J$2,$C9,0)+IF($D$3=J$2,$D9,0)+IF($E$3=J$2,$E9,0)+IF($F$3=J$2,$F9,0)+IF($G$3=J$2,$G9,0)+IF($H$3=J$2,$H9,0)+IF($I$3=J$2,$I9,0)</f>
        <v>104</v>
      </c>
      <c r="K9" s="75" t="n">
        <f aca="false">IF($C$3=K$2,$C9,0)+IF($D$3=K$2,$D9,0)+IF($E$3=K$2,$E9,0)+IF($F$3=K$2,$F9,0)+IF($G$3=K$2,$G9,0)+IF($H$3=K$2,$H9,0)+IF($I$3=K$2,$I9,0)</f>
        <v>243</v>
      </c>
      <c r="L9" s="75" t="n">
        <f aca="false">IF($C$3=L$2,$C9,0)+IF($D$3=L$2,$D9,0)+IF($E$3=L$2,$E9,0)+IF($F$3=L$2,$F9,0)+IF($G$3=L$2,$G9,0)+IF($H$3=L$2,$H9,0)+IF($I$3=L$2,$I9,0)</f>
        <v>33</v>
      </c>
      <c r="M9" s="77" t="n">
        <f aca="false">SUM(J9:L9)</f>
        <v>380</v>
      </c>
    </row>
    <row r="10" customFormat="false" ht="12.75" hidden="false" customHeight="false" outlineLevel="0" collapsed="false">
      <c r="A10" s="73" t="n">
        <v>36161</v>
      </c>
      <c r="B10" s="74" t="n">
        <v>700</v>
      </c>
      <c r="C10" s="75" t="n">
        <v>4</v>
      </c>
      <c r="D10" s="75" t="n">
        <v>46</v>
      </c>
      <c r="E10" s="75" t="n">
        <v>199</v>
      </c>
      <c r="F10" s="75" t="n">
        <v>36</v>
      </c>
      <c r="G10" s="75" t="n">
        <v>19</v>
      </c>
      <c r="H10" s="76" t="n">
        <v>15</v>
      </c>
      <c r="I10" s="76" t="n">
        <v>59</v>
      </c>
      <c r="J10" s="75" t="n">
        <f aca="false">IF($C$3=J$2,$C10,0)+IF($D$3=J$2,$D10,0)+IF($E$3=J$2,$E10,0)+IF($F$3=J$2,$F10,0)+IF($G$3=J$2,$G10,0)+IF($H$3=J$2,$H10,0)+IF($I$3=J$2,$I10,0)</f>
        <v>109</v>
      </c>
      <c r="K10" s="75" t="n">
        <f aca="false">IF($C$3=K$2,$C10,0)+IF($D$3=K$2,$D10,0)+IF($E$3=K$2,$E10,0)+IF($F$3=K$2,$F10,0)+IF($G$3=K$2,$G10,0)+IF($H$3=K$2,$H10,0)+IF($I$3=K$2,$I10,0)</f>
        <v>235</v>
      </c>
      <c r="L10" s="75" t="n">
        <f aca="false">IF($C$3=L$2,$C10,0)+IF($D$3=L$2,$D10,0)+IF($E$3=L$2,$E10,0)+IF($F$3=L$2,$F10,0)+IF($G$3=L$2,$G10,0)+IF($H$3=L$2,$H10,0)+IF($I$3=L$2,$I10,0)</f>
        <v>34</v>
      </c>
      <c r="M10" s="77" t="n">
        <f aca="false">SUM(J10:L10)</f>
        <v>378</v>
      </c>
    </row>
    <row r="11" customFormat="false" ht="12.75" hidden="false" customHeight="false" outlineLevel="0" collapsed="false">
      <c r="A11" s="73" t="n">
        <v>36161</v>
      </c>
      <c r="B11" s="74" t="n">
        <v>800</v>
      </c>
      <c r="C11" s="75" t="n">
        <v>5</v>
      </c>
      <c r="D11" s="75" t="n">
        <v>46</v>
      </c>
      <c r="E11" s="75" t="n">
        <v>193</v>
      </c>
      <c r="F11" s="75" t="n">
        <v>38</v>
      </c>
      <c r="G11" s="75" t="n">
        <v>20</v>
      </c>
      <c r="H11" s="76" t="n">
        <v>15</v>
      </c>
      <c r="I11" s="76" t="n">
        <v>60</v>
      </c>
      <c r="J11" s="75" t="n">
        <f aca="false">IF($C$3=J$2,$C11,0)+IF($D$3=J$2,$D11,0)+IF($E$3=J$2,$E11,0)+IF($F$3=J$2,$F11,0)+IF($G$3=J$2,$G11,0)+IF($H$3=J$2,$H11,0)+IF($I$3=J$2,$I11,0)</f>
        <v>111</v>
      </c>
      <c r="K11" s="75" t="n">
        <f aca="false">IF($C$3=K$2,$C11,0)+IF($D$3=K$2,$D11,0)+IF($E$3=K$2,$E11,0)+IF($F$3=K$2,$F11,0)+IF($G$3=K$2,$G11,0)+IF($H$3=K$2,$H11,0)+IF($I$3=K$2,$I11,0)</f>
        <v>231</v>
      </c>
      <c r="L11" s="75" t="n">
        <f aca="false">IF($C$3=L$2,$C11,0)+IF($D$3=L$2,$D11,0)+IF($E$3=L$2,$E11,0)+IF($F$3=L$2,$F11,0)+IF($G$3=L$2,$G11,0)+IF($H$3=L$2,$H11,0)+IF($I$3=L$2,$I11,0)</f>
        <v>35</v>
      </c>
      <c r="M11" s="77" t="n">
        <f aca="false">SUM(J11:L11)</f>
        <v>377</v>
      </c>
    </row>
    <row r="12" customFormat="false" ht="12.75" hidden="false" customHeight="false" outlineLevel="0" collapsed="false">
      <c r="A12" s="73" t="n">
        <v>36161</v>
      </c>
      <c r="B12" s="74" t="n">
        <v>900</v>
      </c>
      <c r="C12" s="75" t="n">
        <v>5</v>
      </c>
      <c r="D12" s="75" t="n">
        <v>51</v>
      </c>
      <c r="E12" s="75" t="n">
        <v>198</v>
      </c>
      <c r="F12" s="75" t="n">
        <v>41</v>
      </c>
      <c r="G12" s="75" t="n">
        <v>20</v>
      </c>
      <c r="H12" s="76" t="n">
        <v>15</v>
      </c>
      <c r="I12" s="76" t="n">
        <v>62</v>
      </c>
      <c r="J12" s="75" t="n">
        <f aca="false">IF($C$3=J$2,$C12,0)+IF($D$3=J$2,$D12,0)+IF($E$3=J$2,$E12,0)+IF($F$3=J$2,$F12,0)+IF($G$3=J$2,$G12,0)+IF($H$3=J$2,$H12,0)+IF($I$3=J$2,$I12,0)</f>
        <v>118</v>
      </c>
      <c r="K12" s="75" t="n">
        <f aca="false">IF($C$3=K$2,$C12,0)+IF($D$3=K$2,$D12,0)+IF($E$3=K$2,$E12,0)+IF($F$3=K$2,$F12,0)+IF($G$3=K$2,$G12,0)+IF($H$3=K$2,$H12,0)+IF($I$3=K$2,$I12,0)</f>
        <v>239</v>
      </c>
      <c r="L12" s="75" t="n">
        <f aca="false">IF($C$3=L$2,$C12,0)+IF($D$3=L$2,$D12,0)+IF($E$3=L$2,$E12,0)+IF($F$3=L$2,$F12,0)+IF($G$3=L$2,$G12,0)+IF($H$3=L$2,$H12,0)+IF($I$3=L$2,$I12,0)</f>
        <v>35</v>
      </c>
      <c r="M12" s="77" t="n">
        <f aca="false">SUM(J12:L12)</f>
        <v>392</v>
      </c>
    </row>
    <row r="13" customFormat="false" ht="12.75" hidden="false" customHeight="false" outlineLevel="0" collapsed="false">
      <c r="A13" s="73" t="n">
        <v>36161</v>
      </c>
      <c r="B13" s="74" t="n">
        <v>1000</v>
      </c>
      <c r="C13" s="75" t="n">
        <v>5</v>
      </c>
      <c r="D13" s="75" t="n">
        <v>56</v>
      </c>
      <c r="E13" s="75" t="n">
        <v>211</v>
      </c>
      <c r="F13" s="75" t="n">
        <v>44</v>
      </c>
      <c r="G13" s="75" t="n">
        <v>21</v>
      </c>
      <c r="H13" s="76" t="n">
        <v>15</v>
      </c>
      <c r="I13" s="76" t="n">
        <v>66</v>
      </c>
      <c r="J13" s="75" t="n">
        <f aca="false">IF($C$3=J$2,$C13,0)+IF($D$3=J$2,$D13,0)+IF($E$3=J$2,$E13,0)+IF($F$3=J$2,$F13,0)+IF($G$3=J$2,$G13,0)+IF($H$3=J$2,$H13,0)+IF($I$3=J$2,$I13,0)</f>
        <v>127</v>
      </c>
      <c r="K13" s="75" t="n">
        <f aca="false">IF($C$3=K$2,$C13,0)+IF($D$3=K$2,$D13,0)+IF($E$3=K$2,$E13,0)+IF($F$3=K$2,$F13,0)+IF($G$3=K$2,$G13,0)+IF($H$3=K$2,$H13,0)+IF($I$3=K$2,$I13,0)</f>
        <v>255</v>
      </c>
      <c r="L13" s="75" t="n">
        <f aca="false">IF($C$3=L$2,$C13,0)+IF($D$3=L$2,$D13,0)+IF($E$3=L$2,$E13,0)+IF($F$3=L$2,$F13,0)+IF($G$3=L$2,$G13,0)+IF($H$3=L$2,$H13,0)+IF($I$3=L$2,$I13,0)</f>
        <v>36</v>
      </c>
      <c r="M13" s="77" t="n">
        <f aca="false">SUM(J13:L13)</f>
        <v>418</v>
      </c>
    </row>
    <row r="14" customFormat="false" ht="12.75" hidden="false" customHeight="false" outlineLevel="0" collapsed="false">
      <c r="A14" s="73" t="n">
        <v>36161</v>
      </c>
      <c r="B14" s="74" t="n">
        <v>1100</v>
      </c>
      <c r="C14" s="75" t="n">
        <v>5</v>
      </c>
      <c r="D14" s="75" t="n">
        <v>59</v>
      </c>
      <c r="E14" s="75" t="n">
        <v>220</v>
      </c>
      <c r="F14" s="75" t="n">
        <v>48</v>
      </c>
      <c r="G14" s="75" t="n">
        <v>21</v>
      </c>
      <c r="H14" s="76" t="n">
        <v>15</v>
      </c>
      <c r="I14" s="76" t="n">
        <v>69</v>
      </c>
      <c r="J14" s="75" t="n">
        <f aca="false">IF($C$3=J$2,$C14,0)+IF($D$3=J$2,$D14,0)+IF($E$3=J$2,$E14,0)+IF($F$3=J$2,$F14,0)+IF($G$3=J$2,$G14,0)+IF($H$3=J$2,$H14,0)+IF($I$3=J$2,$I14,0)</f>
        <v>133</v>
      </c>
      <c r="K14" s="75" t="n">
        <f aca="false">IF($C$3=K$2,$C14,0)+IF($D$3=K$2,$D14,0)+IF($E$3=K$2,$E14,0)+IF($F$3=K$2,$F14,0)+IF($G$3=K$2,$G14,0)+IF($H$3=K$2,$H14,0)+IF($I$3=K$2,$I14,0)</f>
        <v>268</v>
      </c>
      <c r="L14" s="75" t="n">
        <f aca="false">IF($C$3=L$2,$C14,0)+IF($D$3=L$2,$D14,0)+IF($E$3=L$2,$E14,0)+IF($F$3=L$2,$F14,0)+IF($G$3=L$2,$G14,0)+IF($H$3=L$2,$H14,0)+IF($I$3=L$2,$I14,0)</f>
        <v>36</v>
      </c>
      <c r="M14" s="77" t="n">
        <f aca="false">SUM(J14:L14)</f>
        <v>437</v>
      </c>
    </row>
    <row r="15" customFormat="false" ht="12.75" hidden="false" customHeight="false" outlineLevel="0" collapsed="false">
      <c r="A15" s="73" t="n">
        <v>36161</v>
      </c>
      <c r="B15" s="74" t="n">
        <v>1200</v>
      </c>
      <c r="C15" s="75" t="n">
        <v>5</v>
      </c>
      <c r="D15" s="75" t="n">
        <v>64</v>
      </c>
      <c r="E15" s="75" t="n">
        <v>234</v>
      </c>
      <c r="F15" s="75" t="n">
        <v>50</v>
      </c>
      <c r="G15" s="75" t="n">
        <v>20</v>
      </c>
      <c r="H15" s="76" t="n">
        <v>15</v>
      </c>
      <c r="I15" s="76" t="n">
        <v>71</v>
      </c>
      <c r="J15" s="75" t="n">
        <f aca="false">IF($C$3=J$2,$C15,0)+IF($D$3=J$2,$D15,0)+IF($E$3=J$2,$E15,0)+IF($F$3=J$2,$F15,0)+IF($G$3=J$2,$G15,0)+IF($H$3=J$2,$H15,0)+IF($I$3=J$2,$I15,0)</f>
        <v>140</v>
      </c>
      <c r="K15" s="75" t="n">
        <f aca="false">IF($C$3=K$2,$C15,0)+IF($D$3=K$2,$D15,0)+IF($E$3=K$2,$E15,0)+IF($F$3=K$2,$F15,0)+IF($G$3=K$2,$G15,0)+IF($H$3=K$2,$H15,0)+IF($I$3=K$2,$I15,0)</f>
        <v>284</v>
      </c>
      <c r="L15" s="75" t="n">
        <f aca="false">IF($C$3=L$2,$C15,0)+IF($D$3=L$2,$D15,0)+IF($E$3=L$2,$E15,0)+IF($F$3=L$2,$F15,0)+IF($G$3=L$2,$G15,0)+IF($H$3=L$2,$H15,0)+IF($I$3=L$2,$I15,0)</f>
        <v>35</v>
      </c>
      <c r="M15" s="77" t="n">
        <f aca="false">SUM(J15:L15)</f>
        <v>459</v>
      </c>
    </row>
    <row r="16" customFormat="false" ht="12.75" hidden="false" customHeight="false" outlineLevel="0" collapsed="false">
      <c r="A16" s="73" t="n">
        <v>36161</v>
      </c>
      <c r="B16" s="74" t="n">
        <v>1300</v>
      </c>
      <c r="C16" s="75" t="n">
        <v>5</v>
      </c>
      <c r="D16" s="75" t="n">
        <v>61</v>
      </c>
      <c r="E16" s="75" t="n">
        <v>242</v>
      </c>
      <c r="F16" s="75" t="n">
        <v>55</v>
      </c>
      <c r="G16" s="75" t="n">
        <v>19</v>
      </c>
      <c r="H16" s="76" t="n">
        <v>15</v>
      </c>
      <c r="I16" s="76" t="n">
        <v>71</v>
      </c>
      <c r="J16" s="75" t="n">
        <f aca="false">IF($C$3=J$2,$C16,0)+IF($D$3=J$2,$D16,0)+IF($E$3=J$2,$E16,0)+IF($F$3=J$2,$F16,0)+IF($G$3=J$2,$G16,0)+IF($H$3=J$2,$H16,0)+IF($I$3=J$2,$I16,0)</f>
        <v>137</v>
      </c>
      <c r="K16" s="75" t="n">
        <f aca="false">IF($C$3=K$2,$C16,0)+IF($D$3=K$2,$D16,0)+IF($E$3=K$2,$E16,0)+IF($F$3=K$2,$F16,0)+IF($G$3=K$2,$G16,0)+IF($H$3=K$2,$H16,0)+IF($I$3=K$2,$I16,0)</f>
        <v>297</v>
      </c>
      <c r="L16" s="75" t="n">
        <f aca="false">IF($C$3=L$2,$C16,0)+IF($D$3=L$2,$D16,0)+IF($E$3=L$2,$E16,0)+IF($F$3=L$2,$F16,0)+IF($G$3=L$2,$G16,0)+IF($H$3=L$2,$H16,0)+IF($I$3=L$2,$I16,0)</f>
        <v>34</v>
      </c>
      <c r="M16" s="77" t="n">
        <f aca="false">SUM(J16:L16)</f>
        <v>468</v>
      </c>
    </row>
    <row r="17" customFormat="false" ht="12.75" hidden="false" customHeight="false" outlineLevel="0" collapsed="false">
      <c r="A17" s="73" t="n">
        <v>36161</v>
      </c>
      <c r="B17" s="74" t="n">
        <v>1400</v>
      </c>
      <c r="C17" s="75" t="n">
        <v>5</v>
      </c>
      <c r="D17" s="75" t="n">
        <v>59</v>
      </c>
      <c r="E17" s="75" t="n">
        <v>231</v>
      </c>
      <c r="F17" s="75" t="n">
        <v>51</v>
      </c>
      <c r="G17" s="75" t="n">
        <v>19</v>
      </c>
      <c r="H17" s="76" t="n">
        <v>15</v>
      </c>
      <c r="I17" s="76" t="n">
        <v>68</v>
      </c>
      <c r="J17" s="75" t="n">
        <f aca="false">IF($C$3=J$2,$C17,0)+IF($D$3=J$2,$D17,0)+IF($E$3=J$2,$E17,0)+IF($F$3=J$2,$F17,0)+IF($G$3=J$2,$G17,0)+IF($H$3=J$2,$H17,0)+IF($I$3=J$2,$I17,0)</f>
        <v>132</v>
      </c>
      <c r="K17" s="75" t="n">
        <f aca="false">IF($C$3=K$2,$C17,0)+IF($D$3=K$2,$D17,0)+IF($E$3=K$2,$E17,0)+IF($F$3=K$2,$F17,0)+IF($G$3=K$2,$G17,0)+IF($H$3=K$2,$H17,0)+IF($I$3=K$2,$I17,0)</f>
        <v>282</v>
      </c>
      <c r="L17" s="75" t="n">
        <f aca="false">IF($C$3=L$2,$C17,0)+IF($D$3=L$2,$D17,0)+IF($E$3=L$2,$E17,0)+IF($F$3=L$2,$F17,0)+IF($G$3=L$2,$G17,0)+IF($H$3=L$2,$H17,0)+IF($I$3=L$2,$I17,0)</f>
        <v>34</v>
      </c>
      <c r="M17" s="77" t="n">
        <f aca="false">SUM(J17:L17)</f>
        <v>448</v>
      </c>
    </row>
    <row r="18" customFormat="false" ht="12.75" hidden="false" customHeight="false" outlineLevel="0" collapsed="false">
      <c r="A18" s="73" t="n">
        <v>36161</v>
      </c>
      <c r="B18" s="74" t="n">
        <v>1500</v>
      </c>
      <c r="C18" s="75" t="n">
        <v>4</v>
      </c>
      <c r="D18" s="75" t="n">
        <v>55</v>
      </c>
      <c r="E18" s="75" t="n">
        <v>229</v>
      </c>
      <c r="F18" s="75" t="n">
        <v>51</v>
      </c>
      <c r="G18" s="75" t="n">
        <v>19</v>
      </c>
      <c r="H18" s="76" t="n">
        <v>14</v>
      </c>
      <c r="I18" s="76" t="n">
        <v>64</v>
      </c>
      <c r="J18" s="75" t="n">
        <f aca="false">IF($C$3=J$2,$C18,0)+IF($D$3=J$2,$D18,0)+IF($E$3=J$2,$E18,0)+IF($F$3=J$2,$F18,0)+IF($G$3=J$2,$G18,0)+IF($H$3=J$2,$H18,0)+IF($I$3=J$2,$I18,0)</f>
        <v>123</v>
      </c>
      <c r="K18" s="75" t="n">
        <f aca="false">IF($C$3=K$2,$C18,0)+IF($D$3=K$2,$D18,0)+IF($E$3=K$2,$E18,0)+IF($F$3=K$2,$F18,0)+IF($G$3=K$2,$G18,0)+IF($H$3=K$2,$H18,0)+IF($I$3=K$2,$I18,0)</f>
        <v>280</v>
      </c>
      <c r="L18" s="75" t="n">
        <f aca="false">IF($C$3=L$2,$C18,0)+IF($D$3=L$2,$D18,0)+IF($E$3=L$2,$E18,0)+IF($F$3=L$2,$F18,0)+IF($G$3=L$2,$G18,0)+IF($H$3=L$2,$H18,0)+IF($I$3=L$2,$I18,0)</f>
        <v>33</v>
      </c>
      <c r="M18" s="77" t="n">
        <f aca="false">SUM(J18:L18)</f>
        <v>436</v>
      </c>
    </row>
    <row r="19" customFormat="false" ht="12.75" hidden="false" customHeight="false" outlineLevel="0" collapsed="false">
      <c r="A19" s="73" t="n">
        <v>36161</v>
      </c>
      <c r="B19" s="74" t="n">
        <v>1600</v>
      </c>
      <c r="C19" s="75" t="n">
        <v>4</v>
      </c>
      <c r="D19" s="75" t="n">
        <v>55</v>
      </c>
      <c r="E19" s="75" t="n">
        <v>236</v>
      </c>
      <c r="F19" s="75" t="n">
        <v>48</v>
      </c>
      <c r="G19" s="75" t="n">
        <v>19</v>
      </c>
      <c r="H19" s="76" t="n">
        <v>14</v>
      </c>
      <c r="I19" s="76" t="n">
        <v>62</v>
      </c>
      <c r="J19" s="75" t="n">
        <f aca="false">IF($C$3=J$2,$C19,0)+IF($D$3=J$2,$D19,0)+IF($E$3=J$2,$E19,0)+IF($F$3=J$2,$F19,0)+IF($G$3=J$2,$G19,0)+IF($H$3=J$2,$H19,0)+IF($I$3=J$2,$I19,0)</f>
        <v>121</v>
      </c>
      <c r="K19" s="75" t="n">
        <f aca="false">IF($C$3=K$2,$C19,0)+IF($D$3=K$2,$D19,0)+IF($E$3=K$2,$E19,0)+IF($F$3=K$2,$F19,0)+IF($G$3=K$2,$G19,0)+IF($H$3=K$2,$H19,0)+IF($I$3=K$2,$I19,0)</f>
        <v>284</v>
      </c>
      <c r="L19" s="75" t="n">
        <f aca="false">IF($C$3=L$2,$C19,0)+IF($D$3=L$2,$D19,0)+IF($E$3=L$2,$E19,0)+IF($F$3=L$2,$F19,0)+IF($G$3=L$2,$G19,0)+IF($H$3=L$2,$H19,0)+IF($I$3=L$2,$I19,0)</f>
        <v>33</v>
      </c>
      <c r="M19" s="77" t="n">
        <f aca="false">SUM(J19:L19)</f>
        <v>438</v>
      </c>
    </row>
    <row r="20" customFormat="false" ht="12.75" hidden="false" customHeight="false" outlineLevel="0" collapsed="false">
      <c r="A20" s="73" t="n">
        <v>36161</v>
      </c>
      <c r="B20" s="74" t="n">
        <v>1700</v>
      </c>
      <c r="C20" s="75" t="n">
        <v>4</v>
      </c>
      <c r="D20" s="75" t="n">
        <v>55</v>
      </c>
      <c r="E20" s="75" t="n">
        <v>241</v>
      </c>
      <c r="F20" s="75" t="n">
        <v>50</v>
      </c>
      <c r="G20" s="75" t="n">
        <v>20</v>
      </c>
      <c r="H20" s="76" t="n">
        <v>14</v>
      </c>
      <c r="I20" s="76" t="n">
        <v>61</v>
      </c>
      <c r="J20" s="75" t="n">
        <f aca="false">IF($C$3=J$2,$C20,0)+IF($D$3=J$2,$D20,0)+IF($E$3=J$2,$E20,0)+IF($F$3=J$2,$F20,0)+IF($G$3=J$2,$G20,0)+IF($H$3=J$2,$H20,0)+IF($I$3=J$2,$I20,0)</f>
        <v>120</v>
      </c>
      <c r="K20" s="75" t="n">
        <f aca="false">IF($C$3=K$2,$C20,0)+IF($D$3=K$2,$D20,0)+IF($E$3=K$2,$E20,0)+IF($F$3=K$2,$F20,0)+IF($G$3=K$2,$G20,0)+IF($H$3=K$2,$H20,0)+IF($I$3=K$2,$I20,0)</f>
        <v>291</v>
      </c>
      <c r="L20" s="75" t="n">
        <f aca="false">IF($C$3=L$2,$C20,0)+IF($D$3=L$2,$D20,0)+IF($E$3=L$2,$E20,0)+IF($F$3=L$2,$F20,0)+IF($G$3=L$2,$G20,0)+IF($H$3=L$2,$H20,0)+IF($I$3=L$2,$I20,0)</f>
        <v>34</v>
      </c>
      <c r="M20" s="77" t="n">
        <f aca="false">SUM(J20:L20)</f>
        <v>445</v>
      </c>
    </row>
    <row r="21" customFormat="false" ht="12.75" hidden="false" customHeight="false" outlineLevel="0" collapsed="false">
      <c r="A21" s="73" t="n">
        <v>36161</v>
      </c>
      <c r="B21" s="74" t="n">
        <v>1800</v>
      </c>
      <c r="C21" s="75" t="n">
        <v>5</v>
      </c>
      <c r="D21" s="75" t="n">
        <v>59</v>
      </c>
      <c r="E21" s="75" t="n">
        <v>243</v>
      </c>
      <c r="F21" s="75" t="n">
        <v>51</v>
      </c>
      <c r="G21" s="75" t="n">
        <v>19</v>
      </c>
      <c r="H21" s="76" t="n">
        <v>14</v>
      </c>
      <c r="I21" s="76" t="n">
        <v>65</v>
      </c>
      <c r="J21" s="75" t="n">
        <f aca="false">IF($C$3=J$2,$C21,0)+IF($D$3=J$2,$D21,0)+IF($E$3=J$2,$E21,0)+IF($F$3=J$2,$F21,0)+IF($G$3=J$2,$G21,0)+IF($H$3=J$2,$H21,0)+IF($I$3=J$2,$I21,0)</f>
        <v>129</v>
      </c>
      <c r="K21" s="75" t="n">
        <f aca="false">IF($C$3=K$2,$C21,0)+IF($D$3=K$2,$D21,0)+IF($E$3=K$2,$E21,0)+IF($F$3=K$2,$F21,0)+IF($G$3=K$2,$G21,0)+IF($H$3=K$2,$H21,0)+IF($I$3=K$2,$I21,0)</f>
        <v>294</v>
      </c>
      <c r="L21" s="75" t="n">
        <f aca="false">IF($C$3=L$2,$C21,0)+IF($D$3=L$2,$D21,0)+IF($E$3=L$2,$E21,0)+IF($F$3=L$2,$F21,0)+IF($G$3=L$2,$G21,0)+IF($H$3=L$2,$H21,0)+IF($I$3=L$2,$I21,0)</f>
        <v>33</v>
      </c>
      <c r="M21" s="77" t="n">
        <f aca="false">SUM(J21:L21)</f>
        <v>456</v>
      </c>
    </row>
    <row r="22" customFormat="false" ht="12.75" hidden="false" customHeight="false" outlineLevel="0" collapsed="false">
      <c r="A22" s="73" t="n">
        <v>36161</v>
      </c>
      <c r="B22" s="74" t="n">
        <v>1900</v>
      </c>
      <c r="C22" s="75" t="n">
        <v>5</v>
      </c>
      <c r="D22" s="75" t="n">
        <v>62</v>
      </c>
      <c r="E22" s="75" t="n">
        <v>266</v>
      </c>
      <c r="F22" s="75" t="n">
        <v>55</v>
      </c>
      <c r="G22" s="75" t="n">
        <v>22</v>
      </c>
      <c r="H22" s="76" t="n">
        <v>16</v>
      </c>
      <c r="I22" s="76" t="n">
        <v>68</v>
      </c>
      <c r="J22" s="75" t="n">
        <f aca="false">IF($C$3=J$2,$C22,0)+IF($D$3=J$2,$D22,0)+IF($E$3=J$2,$E22,0)+IF($F$3=J$2,$F22,0)+IF($G$3=J$2,$G22,0)+IF($H$3=J$2,$H22,0)+IF($I$3=J$2,$I22,0)</f>
        <v>135</v>
      </c>
      <c r="K22" s="75" t="n">
        <f aca="false">IF($C$3=K$2,$C22,0)+IF($D$3=K$2,$D22,0)+IF($E$3=K$2,$E22,0)+IF($F$3=K$2,$F22,0)+IF($G$3=K$2,$G22,0)+IF($H$3=K$2,$H22,0)+IF($I$3=K$2,$I22,0)</f>
        <v>321</v>
      </c>
      <c r="L22" s="75" t="n">
        <f aca="false">IF($C$3=L$2,$C22,0)+IF($D$3=L$2,$D22,0)+IF($E$3=L$2,$E22,0)+IF($F$3=L$2,$F22,0)+IF($G$3=L$2,$G22,0)+IF($H$3=L$2,$H22,0)+IF($I$3=L$2,$I22,0)</f>
        <v>38</v>
      </c>
      <c r="M22" s="77" t="n">
        <f aca="false">SUM(J22:L22)</f>
        <v>494</v>
      </c>
    </row>
    <row r="23" customFormat="false" ht="12.75" hidden="false" customHeight="false" outlineLevel="0" collapsed="false">
      <c r="A23" s="73" t="n">
        <v>36161</v>
      </c>
      <c r="B23" s="74" t="n">
        <v>2000</v>
      </c>
      <c r="C23" s="75" t="n">
        <v>5</v>
      </c>
      <c r="D23" s="75" t="n">
        <v>57</v>
      </c>
      <c r="E23" s="75" t="n">
        <v>265</v>
      </c>
      <c r="F23" s="75" t="n">
        <v>54</v>
      </c>
      <c r="G23" s="75" t="n">
        <v>23</v>
      </c>
      <c r="H23" s="76" t="n">
        <v>17</v>
      </c>
      <c r="I23" s="76" t="n">
        <v>67</v>
      </c>
      <c r="J23" s="75" t="n">
        <f aca="false">IF($C$3=J$2,$C23,0)+IF($D$3=J$2,$D23,0)+IF($E$3=J$2,$E23,0)+IF($F$3=J$2,$F23,0)+IF($G$3=J$2,$G23,0)+IF($H$3=J$2,$H23,0)+IF($I$3=J$2,$I23,0)</f>
        <v>129</v>
      </c>
      <c r="K23" s="75" t="n">
        <f aca="false">IF($C$3=K$2,$C23,0)+IF($D$3=K$2,$D23,0)+IF($E$3=K$2,$E23,0)+IF($F$3=K$2,$F23,0)+IF($G$3=K$2,$G23,0)+IF($H$3=K$2,$H23,0)+IF($I$3=K$2,$I23,0)</f>
        <v>319</v>
      </c>
      <c r="L23" s="75" t="n">
        <f aca="false">IF($C$3=L$2,$C23,0)+IF($D$3=L$2,$D23,0)+IF($E$3=L$2,$E23,0)+IF($F$3=L$2,$F23,0)+IF($G$3=L$2,$G23,0)+IF($H$3=L$2,$H23,0)+IF($I$3=L$2,$I23,0)</f>
        <v>40</v>
      </c>
      <c r="M23" s="77" t="n">
        <f aca="false">SUM(J23:L23)</f>
        <v>488</v>
      </c>
    </row>
    <row r="24" customFormat="false" ht="12.75" hidden="false" customHeight="false" outlineLevel="0" collapsed="false">
      <c r="A24" s="73" t="n">
        <v>36161</v>
      </c>
      <c r="B24" s="74" t="n">
        <v>2100</v>
      </c>
      <c r="C24" s="75" t="n">
        <v>5</v>
      </c>
      <c r="D24" s="75" t="n">
        <v>55</v>
      </c>
      <c r="E24" s="75" t="n">
        <v>255</v>
      </c>
      <c r="F24" s="75" t="n">
        <v>55</v>
      </c>
      <c r="G24" s="75" t="n">
        <v>22</v>
      </c>
      <c r="H24" s="76" t="n">
        <v>17</v>
      </c>
      <c r="I24" s="76" t="n">
        <v>65</v>
      </c>
      <c r="J24" s="75" t="n">
        <f aca="false">IF($C$3=J$2,$C24,0)+IF($D$3=J$2,$D24,0)+IF($E$3=J$2,$E24,0)+IF($F$3=J$2,$F24,0)+IF($G$3=J$2,$G24,0)+IF($H$3=J$2,$H24,0)+IF($I$3=J$2,$I24,0)</f>
        <v>125</v>
      </c>
      <c r="K24" s="75" t="n">
        <f aca="false">IF($C$3=K$2,$C24,0)+IF($D$3=K$2,$D24,0)+IF($E$3=K$2,$E24,0)+IF($F$3=K$2,$F24,0)+IF($G$3=K$2,$G24,0)+IF($H$3=K$2,$H24,0)+IF($I$3=K$2,$I24,0)</f>
        <v>310</v>
      </c>
      <c r="L24" s="75" t="n">
        <f aca="false">IF($C$3=L$2,$C24,0)+IF($D$3=L$2,$D24,0)+IF($E$3=L$2,$E24,0)+IF($F$3=L$2,$F24,0)+IF($G$3=L$2,$G24,0)+IF($H$3=L$2,$H24,0)+IF($I$3=L$2,$I24,0)</f>
        <v>39</v>
      </c>
      <c r="M24" s="77" t="n">
        <f aca="false">SUM(J24:L24)</f>
        <v>474</v>
      </c>
    </row>
    <row r="25" customFormat="false" ht="12.75" hidden="false" customHeight="false" outlineLevel="0" collapsed="false">
      <c r="A25" s="73" t="n">
        <v>36161</v>
      </c>
      <c r="B25" s="74" t="n">
        <v>2200</v>
      </c>
      <c r="C25" s="75" t="n">
        <v>5</v>
      </c>
      <c r="D25" s="75" t="n">
        <v>52</v>
      </c>
      <c r="E25" s="75" t="n">
        <v>252</v>
      </c>
      <c r="F25" s="75" t="n">
        <v>50</v>
      </c>
      <c r="G25" s="75" t="n">
        <v>22</v>
      </c>
      <c r="H25" s="76" t="n">
        <v>17</v>
      </c>
      <c r="I25" s="76" t="n">
        <v>64</v>
      </c>
      <c r="J25" s="75" t="n">
        <f aca="false">IF($C$3=J$2,$C25,0)+IF($D$3=J$2,$D25,0)+IF($E$3=J$2,$E25,0)+IF($F$3=J$2,$F25,0)+IF($G$3=J$2,$G25,0)+IF($H$3=J$2,$H25,0)+IF($I$3=J$2,$I25,0)</f>
        <v>121</v>
      </c>
      <c r="K25" s="75" t="n">
        <f aca="false">IF($C$3=K$2,$C25,0)+IF($D$3=K$2,$D25,0)+IF($E$3=K$2,$E25,0)+IF($F$3=K$2,$F25,0)+IF($G$3=K$2,$G25,0)+IF($H$3=K$2,$H25,0)+IF($I$3=K$2,$I25,0)</f>
        <v>302</v>
      </c>
      <c r="L25" s="75" t="n">
        <f aca="false">IF($C$3=L$2,$C25,0)+IF($D$3=L$2,$D25,0)+IF($E$3=L$2,$E25,0)+IF($F$3=L$2,$F25,0)+IF($G$3=L$2,$G25,0)+IF($H$3=L$2,$H25,0)+IF($I$3=L$2,$I25,0)</f>
        <v>39</v>
      </c>
      <c r="M25" s="77" t="n">
        <f aca="false">SUM(J25:L25)</f>
        <v>462</v>
      </c>
    </row>
    <row r="26" customFormat="false" ht="12.75" hidden="false" customHeight="false" outlineLevel="0" collapsed="false">
      <c r="A26" s="73" t="n">
        <v>36161</v>
      </c>
      <c r="B26" s="74" t="n">
        <v>2300</v>
      </c>
      <c r="C26" s="75" t="n">
        <v>5</v>
      </c>
      <c r="D26" s="75" t="n">
        <v>50</v>
      </c>
      <c r="E26" s="75" t="n">
        <v>244</v>
      </c>
      <c r="F26" s="75" t="n">
        <v>50</v>
      </c>
      <c r="G26" s="75" t="n">
        <v>19</v>
      </c>
      <c r="H26" s="76" t="n">
        <v>17</v>
      </c>
      <c r="I26" s="76" t="n">
        <v>63</v>
      </c>
      <c r="J26" s="75" t="n">
        <f aca="false">IF($C$3=J$2,$C26,0)+IF($D$3=J$2,$D26,0)+IF($E$3=J$2,$E26,0)+IF($F$3=J$2,$F26,0)+IF($G$3=J$2,$G26,0)+IF($H$3=J$2,$H26,0)+IF($I$3=J$2,$I26,0)</f>
        <v>118</v>
      </c>
      <c r="K26" s="75" t="n">
        <f aca="false">IF($C$3=K$2,$C26,0)+IF($D$3=K$2,$D26,0)+IF($E$3=K$2,$E26,0)+IF($F$3=K$2,$F26,0)+IF($G$3=K$2,$G26,0)+IF($H$3=K$2,$H26,0)+IF($I$3=K$2,$I26,0)</f>
        <v>294</v>
      </c>
      <c r="L26" s="75" t="n">
        <f aca="false">IF($C$3=L$2,$C26,0)+IF($D$3=L$2,$D26,0)+IF($E$3=L$2,$E26,0)+IF($F$3=L$2,$F26,0)+IF($G$3=L$2,$G26,0)+IF($H$3=L$2,$H26,0)+IF($I$3=L$2,$I26,0)</f>
        <v>36</v>
      </c>
      <c r="M26" s="77" t="n">
        <f aca="false">SUM(J26:L26)</f>
        <v>448</v>
      </c>
    </row>
    <row r="27" customFormat="false" ht="12.75" hidden="false" customHeight="false" outlineLevel="0" collapsed="false">
      <c r="A27" s="73" t="n">
        <v>36161</v>
      </c>
      <c r="B27" s="74" t="n">
        <v>2400</v>
      </c>
      <c r="C27" s="75" t="n">
        <v>4</v>
      </c>
      <c r="D27" s="75" t="n">
        <v>47</v>
      </c>
      <c r="E27" s="75" t="n">
        <v>228</v>
      </c>
      <c r="F27" s="75" t="n">
        <v>44</v>
      </c>
      <c r="G27" s="75" t="n">
        <v>19</v>
      </c>
      <c r="H27" s="76" t="n">
        <v>16</v>
      </c>
      <c r="I27" s="76" t="n">
        <v>60</v>
      </c>
      <c r="J27" s="75" t="n">
        <f aca="false">IF($C$3=J$2,$C27,0)+IF($D$3=J$2,$D27,0)+IF($E$3=J$2,$E27,0)+IF($F$3=J$2,$F27,0)+IF($G$3=J$2,$G27,0)+IF($H$3=J$2,$H27,0)+IF($I$3=J$2,$I27,0)</f>
        <v>111</v>
      </c>
      <c r="K27" s="75" t="n">
        <f aca="false">IF($C$3=K$2,$C27,0)+IF($D$3=K$2,$D27,0)+IF($E$3=K$2,$E27,0)+IF($F$3=K$2,$F27,0)+IF($G$3=K$2,$G27,0)+IF($H$3=K$2,$H27,0)+IF($I$3=K$2,$I27,0)</f>
        <v>272</v>
      </c>
      <c r="L27" s="75" t="n">
        <f aca="false">IF($C$3=L$2,$C27,0)+IF($D$3=L$2,$D27,0)+IF($E$3=L$2,$E27,0)+IF($F$3=L$2,$F27,0)+IF($G$3=L$2,$G27,0)+IF($H$3=L$2,$H27,0)+IF($I$3=L$2,$I27,0)</f>
        <v>35</v>
      </c>
      <c r="M27" s="77" t="n">
        <f aca="false">SUM(J27:L27)</f>
        <v>418</v>
      </c>
    </row>
    <row r="28" customFormat="false" ht="12.75" hidden="false" customHeight="false" outlineLevel="0" collapsed="false">
      <c r="A28" s="73" t="n">
        <v>36162</v>
      </c>
      <c r="B28" s="74" t="n">
        <v>100</v>
      </c>
      <c r="C28" s="75" t="n">
        <v>4</v>
      </c>
      <c r="D28" s="75" t="n">
        <v>43</v>
      </c>
      <c r="E28" s="75" t="n">
        <v>213</v>
      </c>
      <c r="F28" s="75" t="n">
        <v>40</v>
      </c>
      <c r="G28" s="75" t="n">
        <v>18</v>
      </c>
      <c r="H28" s="76" t="n">
        <v>15</v>
      </c>
      <c r="I28" s="76" t="n">
        <v>58</v>
      </c>
      <c r="J28" s="75" t="n">
        <f aca="false">IF($C$3=J$2,$C28,0)+IF($D$3=J$2,$D28,0)+IF($E$3=J$2,$E28,0)+IF($F$3=J$2,$F28,0)+IF($G$3=J$2,$G28,0)+IF($H$3=J$2,$H28,0)+IF($I$3=J$2,$I28,0)</f>
        <v>105</v>
      </c>
      <c r="K28" s="75" t="n">
        <f aca="false">IF($C$3=K$2,$C28,0)+IF($D$3=K$2,$D28,0)+IF($E$3=K$2,$E28,0)+IF($F$3=K$2,$F28,0)+IF($G$3=K$2,$G28,0)+IF($H$3=K$2,$H28,0)+IF($I$3=K$2,$I28,0)</f>
        <v>253</v>
      </c>
      <c r="L28" s="75" t="n">
        <f aca="false">IF($C$3=L$2,$C28,0)+IF($D$3=L$2,$D28,0)+IF($E$3=L$2,$E28,0)+IF($F$3=L$2,$F28,0)+IF($G$3=L$2,$G28,0)+IF($H$3=L$2,$H28,0)+IF($I$3=L$2,$I28,0)</f>
        <v>33</v>
      </c>
      <c r="M28" s="77" t="n">
        <f aca="false">SUM(J28:L28)</f>
        <v>391</v>
      </c>
    </row>
    <row r="29" customFormat="false" ht="12.75" hidden="false" customHeight="false" outlineLevel="0" collapsed="false">
      <c r="A29" s="73" t="n">
        <v>36162</v>
      </c>
      <c r="B29" s="74" t="n">
        <v>200</v>
      </c>
      <c r="C29" s="75" t="n">
        <v>4</v>
      </c>
      <c r="D29" s="75" t="n">
        <v>43</v>
      </c>
      <c r="E29" s="75" t="n">
        <v>194</v>
      </c>
      <c r="F29" s="75" t="n">
        <v>39</v>
      </c>
      <c r="G29" s="75" t="n">
        <v>18</v>
      </c>
      <c r="H29" s="76" t="n">
        <v>15</v>
      </c>
      <c r="I29" s="76" t="n">
        <v>59</v>
      </c>
      <c r="J29" s="75" t="n">
        <f aca="false">IF($C$3=J$2,$C29,0)+IF($D$3=J$2,$D29,0)+IF($E$3=J$2,$E29,0)+IF($F$3=J$2,$F29,0)+IF($G$3=J$2,$G29,0)+IF($H$3=J$2,$H29,0)+IF($I$3=J$2,$I29,0)</f>
        <v>106</v>
      </c>
      <c r="K29" s="75" t="n">
        <f aca="false">IF($C$3=K$2,$C29,0)+IF($D$3=K$2,$D29,0)+IF($E$3=K$2,$E29,0)+IF($F$3=K$2,$F29,0)+IF($G$3=K$2,$G29,0)+IF($H$3=K$2,$H29,0)+IF($I$3=K$2,$I29,0)</f>
        <v>233</v>
      </c>
      <c r="L29" s="75" t="n">
        <f aca="false">IF($C$3=L$2,$C29,0)+IF($D$3=L$2,$D29,0)+IF($E$3=L$2,$E29,0)+IF($F$3=L$2,$F29,0)+IF($G$3=L$2,$G29,0)+IF($H$3=L$2,$H29,0)+IF($I$3=L$2,$I29,0)</f>
        <v>33</v>
      </c>
      <c r="M29" s="77" t="n">
        <f aca="false">SUM(J29:L29)</f>
        <v>372</v>
      </c>
    </row>
    <row r="30" customFormat="false" ht="12.75" hidden="false" customHeight="false" outlineLevel="0" collapsed="false">
      <c r="A30" s="73" t="n">
        <v>36162</v>
      </c>
      <c r="B30" s="74" t="n">
        <v>300</v>
      </c>
      <c r="C30" s="75" t="n">
        <v>4</v>
      </c>
      <c r="D30" s="75" t="n">
        <v>44</v>
      </c>
      <c r="E30" s="75" t="n">
        <v>181</v>
      </c>
      <c r="F30" s="75" t="n">
        <v>32</v>
      </c>
      <c r="G30" s="75" t="n">
        <v>18</v>
      </c>
      <c r="H30" s="76" t="n">
        <v>14</v>
      </c>
      <c r="I30" s="76" t="n">
        <v>61</v>
      </c>
      <c r="J30" s="75" t="n">
        <f aca="false">IF($C$3=J$2,$C30,0)+IF($D$3=J$2,$D30,0)+IF($E$3=J$2,$E30,0)+IF($F$3=J$2,$F30,0)+IF($G$3=J$2,$G30,0)+IF($H$3=J$2,$H30,0)+IF($I$3=J$2,$I30,0)</f>
        <v>109</v>
      </c>
      <c r="K30" s="75" t="n">
        <f aca="false">IF($C$3=K$2,$C30,0)+IF($D$3=K$2,$D30,0)+IF($E$3=K$2,$E30,0)+IF($F$3=K$2,$F30,0)+IF($G$3=K$2,$G30,0)+IF($H$3=K$2,$H30,0)+IF($I$3=K$2,$I30,0)</f>
        <v>213</v>
      </c>
      <c r="L30" s="75" t="n">
        <f aca="false">IF($C$3=L$2,$C30,0)+IF($D$3=L$2,$D30,0)+IF($E$3=L$2,$E30,0)+IF($F$3=L$2,$F30,0)+IF($G$3=L$2,$G30,0)+IF($H$3=L$2,$H30,0)+IF($I$3=L$2,$I30,0)</f>
        <v>32</v>
      </c>
      <c r="M30" s="77" t="n">
        <f aca="false">SUM(J30:L30)</f>
        <v>354</v>
      </c>
    </row>
    <row r="31" customFormat="false" ht="12.75" hidden="false" customHeight="false" outlineLevel="0" collapsed="false">
      <c r="A31" s="73" t="n">
        <v>36162</v>
      </c>
      <c r="B31" s="74" t="n">
        <v>400</v>
      </c>
      <c r="C31" s="75" t="n">
        <v>5</v>
      </c>
      <c r="D31" s="75" t="n">
        <v>44</v>
      </c>
      <c r="E31" s="75" t="n">
        <v>179</v>
      </c>
      <c r="F31" s="75" t="n">
        <v>33</v>
      </c>
      <c r="G31" s="75" t="n">
        <v>18</v>
      </c>
      <c r="H31" s="76" t="n">
        <v>14</v>
      </c>
      <c r="I31" s="76" t="n">
        <v>63</v>
      </c>
      <c r="J31" s="75" t="n">
        <f aca="false">IF($C$3=J$2,$C31,0)+IF($D$3=J$2,$D31,0)+IF($E$3=J$2,$E31,0)+IF($F$3=J$2,$F31,0)+IF($G$3=J$2,$G31,0)+IF($H$3=J$2,$H31,0)+IF($I$3=J$2,$I31,0)</f>
        <v>112</v>
      </c>
      <c r="K31" s="75" t="n">
        <f aca="false">IF($C$3=K$2,$C31,0)+IF($D$3=K$2,$D31,0)+IF($E$3=K$2,$E31,0)+IF($F$3=K$2,$F31,0)+IF($G$3=K$2,$G31,0)+IF($H$3=K$2,$H31,0)+IF($I$3=K$2,$I31,0)</f>
        <v>212</v>
      </c>
      <c r="L31" s="75" t="n">
        <f aca="false">IF($C$3=L$2,$C31,0)+IF($D$3=L$2,$D31,0)+IF($E$3=L$2,$E31,0)+IF($F$3=L$2,$F31,0)+IF($G$3=L$2,$G31,0)+IF($H$3=L$2,$H31,0)+IF($I$3=L$2,$I31,0)</f>
        <v>32</v>
      </c>
      <c r="M31" s="77" t="n">
        <f aca="false">SUM(J31:L31)</f>
        <v>356</v>
      </c>
    </row>
    <row r="32" customFormat="false" ht="12.75" hidden="false" customHeight="false" outlineLevel="0" collapsed="false">
      <c r="A32" s="73" t="n">
        <v>36162</v>
      </c>
      <c r="B32" s="74" t="n">
        <v>500</v>
      </c>
      <c r="C32" s="75" t="n">
        <v>5</v>
      </c>
      <c r="D32" s="75" t="n">
        <v>47</v>
      </c>
      <c r="E32" s="75" t="n">
        <v>181</v>
      </c>
      <c r="F32" s="75" t="n">
        <v>33</v>
      </c>
      <c r="G32" s="75" t="n">
        <v>18</v>
      </c>
      <c r="H32" s="76" t="n">
        <v>14</v>
      </c>
      <c r="I32" s="76" t="n">
        <v>69</v>
      </c>
      <c r="J32" s="75" t="n">
        <f aca="false">IF($C$3=J$2,$C32,0)+IF($D$3=J$2,$D32,0)+IF($E$3=J$2,$E32,0)+IF($F$3=J$2,$F32,0)+IF($G$3=J$2,$G32,0)+IF($H$3=J$2,$H32,0)+IF($I$3=J$2,$I32,0)</f>
        <v>121</v>
      </c>
      <c r="K32" s="75" t="n">
        <f aca="false">IF($C$3=K$2,$C32,0)+IF($D$3=K$2,$D32,0)+IF($E$3=K$2,$E32,0)+IF($F$3=K$2,$F32,0)+IF($G$3=K$2,$G32,0)+IF($H$3=K$2,$H32,0)+IF($I$3=K$2,$I32,0)</f>
        <v>214</v>
      </c>
      <c r="L32" s="75" t="n">
        <f aca="false">IF($C$3=L$2,$C32,0)+IF($D$3=L$2,$D32,0)+IF($E$3=L$2,$E32,0)+IF($F$3=L$2,$F32,0)+IF($G$3=L$2,$G32,0)+IF($H$3=L$2,$H32,0)+IF($I$3=L$2,$I32,0)</f>
        <v>32</v>
      </c>
      <c r="M32" s="77" t="n">
        <f aca="false">SUM(J32:L32)</f>
        <v>367</v>
      </c>
    </row>
    <row r="33" customFormat="false" ht="12.75" hidden="false" customHeight="false" outlineLevel="0" collapsed="false">
      <c r="A33" s="73" t="n">
        <v>36162</v>
      </c>
      <c r="B33" s="74" t="n">
        <v>600</v>
      </c>
      <c r="C33" s="75" t="n">
        <v>5</v>
      </c>
      <c r="D33" s="75" t="n">
        <v>52</v>
      </c>
      <c r="E33" s="75" t="n">
        <v>184</v>
      </c>
      <c r="F33" s="75" t="n">
        <v>34</v>
      </c>
      <c r="G33" s="75" t="n">
        <v>19</v>
      </c>
      <c r="H33" s="76" t="n">
        <v>15</v>
      </c>
      <c r="I33" s="76" t="n">
        <v>76</v>
      </c>
      <c r="J33" s="75" t="n">
        <f aca="false">IF($C$3=J$2,$C33,0)+IF($D$3=J$2,$D33,0)+IF($E$3=J$2,$E33,0)+IF($F$3=J$2,$F33,0)+IF($G$3=J$2,$G33,0)+IF($H$3=J$2,$H33,0)+IF($I$3=J$2,$I33,0)</f>
        <v>133</v>
      </c>
      <c r="K33" s="75" t="n">
        <f aca="false">IF($C$3=K$2,$C33,0)+IF($D$3=K$2,$D33,0)+IF($E$3=K$2,$E33,0)+IF($F$3=K$2,$F33,0)+IF($G$3=K$2,$G33,0)+IF($H$3=K$2,$H33,0)+IF($I$3=K$2,$I33,0)</f>
        <v>218</v>
      </c>
      <c r="L33" s="75" t="n">
        <f aca="false">IF($C$3=L$2,$C33,0)+IF($D$3=L$2,$D33,0)+IF($E$3=L$2,$E33,0)+IF($F$3=L$2,$F33,0)+IF($G$3=L$2,$G33,0)+IF($H$3=L$2,$H33,0)+IF($I$3=L$2,$I33,0)</f>
        <v>34</v>
      </c>
      <c r="M33" s="77" t="n">
        <f aca="false">SUM(J33:L33)</f>
        <v>385</v>
      </c>
    </row>
    <row r="34" customFormat="false" ht="12.75" hidden="false" customHeight="false" outlineLevel="0" collapsed="false">
      <c r="A34" s="73" t="n">
        <v>36162</v>
      </c>
      <c r="B34" s="74" t="n">
        <v>700</v>
      </c>
      <c r="C34" s="75" t="n">
        <v>5</v>
      </c>
      <c r="D34" s="75" t="n">
        <v>57</v>
      </c>
      <c r="E34" s="75" t="n">
        <v>184</v>
      </c>
      <c r="F34" s="75" t="n">
        <v>38</v>
      </c>
      <c r="G34" s="75" t="n">
        <v>20</v>
      </c>
      <c r="H34" s="76" t="n">
        <v>15</v>
      </c>
      <c r="I34" s="76" t="n">
        <v>84</v>
      </c>
      <c r="J34" s="75" t="n">
        <f aca="false">IF($C$3=J$2,$C34,0)+IF($D$3=J$2,$D34,0)+IF($E$3=J$2,$E34,0)+IF($F$3=J$2,$F34,0)+IF($G$3=J$2,$G34,0)+IF($H$3=J$2,$H34,0)+IF($I$3=J$2,$I34,0)</f>
        <v>146</v>
      </c>
      <c r="K34" s="75" t="n">
        <f aca="false">IF($C$3=K$2,$C34,0)+IF($D$3=K$2,$D34,0)+IF($E$3=K$2,$E34,0)+IF($F$3=K$2,$F34,0)+IF($G$3=K$2,$G34,0)+IF($H$3=K$2,$H34,0)+IF($I$3=K$2,$I34,0)</f>
        <v>222</v>
      </c>
      <c r="L34" s="75" t="n">
        <f aca="false">IF($C$3=L$2,$C34,0)+IF($D$3=L$2,$D34,0)+IF($E$3=L$2,$E34,0)+IF($F$3=L$2,$F34,0)+IF($G$3=L$2,$G34,0)+IF($H$3=L$2,$H34,0)+IF($I$3=L$2,$I34,0)</f>
        <v>35</v>
      </c>
      <c r="M34" s="77" t="n">
        <f aca="false">SUM(J34:L34)</f>
        <v>403</v>
      </c>
    </row>
    <row r="35" customFormat="false" ht="12.75" hidden="false" customHeight="false" outlineLevel="0" collapsed="false">
      <c r="A35" s="73" t="n">
        <v>36162</v>
      </c>
      <c r="B35" s="74" t="n">
        <v>800</v>
      </c>
      <c r="C35" s="75" t="n">
        <v>5</v>
      </c>
      <c r="D35" s="75" t="n">
        <v>62</v>
      </c>
      <c r="E35" s="75" t="n">
        <v>185</v>
      </c>
      <c r="F35" s="75" t="n">
        <v>37</v>
      </c>
      <c r="G35" s="75" t="n">
        <v>21</v>
      </c>
      <c r="H35" s="76" t="n">
        <v>16</v>
      </c>
      <c r="I35" s="76" t="n">
        <v>90</v>
      </c>
      <c r="J35" s="75" t="n">
        <f aca="false">IF($C$3=J$2,$C35,0)+IF($D$3=J$2,$D35,0)+IF($E$3=J$2,$E35,0)+IF($F$3=J$2,$F35,0)+IF($G$3=J$2,$G35,0)+IF($H$3=J$2,$H35,0)+IF($I$3=J$2,$I35,0)</f>
        <v>157</v>
      </c>
      <c r="K35" s="75" t="n">
        <f aca="false">IF($C$3=K$2,$C35,0)+IF($D$3=K$2,$D35,0)+IF($E$3=K$2,$E35,0)+IF($F$3=K$2,$F35,0)+IF($G$3=K$2,$G35,0)+IF($H$3=K$2,$H35,0)+IF($I$3=K$2,$I35,0)</f>
        <v>222</v>
      </c>
      <c r="L35" s="75" t="n">
        <f aca="false">IF($C$3=L$2,$C35,0)+IF($D$3=L$2,$D35,0)+IF($E$3=L$2,$E35,0)+IF($F$3=L$2,$F35,0)+IF($G$3=L$2,$G35,0)+IF($H$3=L$2,$H35,0)+IF($I$3=L$2,$I35,0)</f>
        <v>37</v>
      </c>
      <c r="M35" s="77" t="n">
        <f aca="false">SUM(J35:L35)</f>
        <v>416</v>
      </c>
    </row>
    <row r="36" customFormat="false" ht="12.75" hidden="false" customHeight="false" outlineLevel="0" collapsed="false">
      <c r="A36" s="73" t="n">
        <v>36162</v>
      </c>
      <c r="B36" s="74" t="n">
        <v>900</v>
      </c>
      <c r="C36" s="75" t="n">
        <v>7</v>
      </c>
      <c r="D36" s="75" t="n">
        <v>69</v>
      </c>
      <c r="E36" s="75" t="n">
        <v>189</v>
      </c>
      <c r="F36" s="75" t="n">
        <v>46</v>
      </c>
      <c r="G36" s="75" t="n">
        <v>21</v>
      </c>
      <c r="H36" s="76" t="n">
        <v>16</v>
      </c>
      <c r="I36" s="76" t="n">
        <v>95</v>
      </c>
      <c r="J36" s="75" t="n">
        <f aca="false">IF($C$3=J$2,$C36,0)+IF($D$3=J$2,$D36,0)+IF($E$3=J$2,$E36,0)+IF($F$3=J$2,$F36,0)+IF($G$3=J$2,$G36,0)+IF($H$3=J$2,$H36,0)+IF($I$3=J$2,$I36,0)</f>
        <v>171</v>
      </c>
      <c r="K36" s="75" t="n">
        <f aca="false">IF($C$3=K$2,$C36,0)+IF($D$3=K$2,$D36,0)+IF($E$3=K$2,$E36,0)+IF($F$3=K$2,$F36,0)+IF($G$3=K$2,$G36,0)+IF($H$3=K$2,$H36,0)+IF($I$3=K$2,$I36,0)</f>
        <v>235</v>
      </c>
      <c r="L36" s="75" t="n">
        <f aca="false">IF($C$3=L$2,$C36,0)+IF($D$3=L$2,$D36,0)+IF($E$3=L$2,$E36,0)+IF($F$3=L$2,$F36,0)+IF($G$3=L$2,$G36,0)+IF($H$3=L$2,$H36,0)+IF($I$3=L$2,$I36,0)</f>
        <v>37</v>
      </c>
      <c r="M36" s="77" t="n">
        <f aca="false">SUM(J36:L36)</f>
        <v>443</v>
      </c>
    </row>
    <row r="37" customFormat="false" ht="12.75" hidden="false" customHeight="false" outlineLevel="0" collapsed="false">
      <c r="A37" s="73" t="n">
        <v>36162</v>
      </c>
      <c r="B37" s="74" t="n">
        <v>1000</v>
      </c>
      <c r="C37" s="75" t="n">
        <v>7</v>
      </c>
      <c r="D37" s="75" t="n">
        <v>70</v>
      </c>
      <c r="E37" s="75" t="n">
        <v>200</v>
      </c>
      <c r="F37" s="75" t="n">
        <v>53</v>
      </c>
      <c r="G37" s="75" t="n">
        <v>22</v>
      </c>
      <c r="H37" s="76" t="n">
        <v>16</v>
      </c>
      <c r="I37" s="76" t="n">
        <v>98</v>
      </c>
      <c r="J37" s="75" t="n">
        <f aca="false">IF($C$3=J$2,$C37,0)+IF($D$3=J$2,$D37,0)+IF($E$3=J$2,$E37,0)+IF($F$3=J$2,$F37,0)+IF($G$3=J$2,$G37,0)+IF($H$3=J$2,$H37,0)+IF($I$3=J$2,$I37,0)</f>
        <v>175</v>
      </c>
      <c r="K37" s="75" t="n">
        <f aca="false">IF($C$3=K$2,$C37,0)+IF($D$3=K$2,$D37,0)+IF($E$3=K$2,$E37,0)+IF($F$3=K$2,$F37,0)+IF($G$3=K$2,$G37,0)+IF($H$3=K$2,$H37,0)+IF($I$3=K$2,$I37,0)</f>
        <v>253</v>
      </c>
      <c r="L37" s="75" t="n">
        <f aca="false">IF($C$3=L$2,$C37,0)+IF($D$3=L$2,$D37,0)+IF($E$3=L$2,$E37,0)+IF($F$3=L$2,$F37,0)+IF($G$3=L$2,$G37,0)+IF($H$3=L$2,$H37,0)+IF($I$3=L$2,$I37,0)</f>
        <v>38</v>
      </c>
      <c r="M37" s="77" t="n">
        <f aca="false">SUM(J37:L37)</f>
        <v>466</v>
      </c>
    </row>
    <row r="38" customFormat="false" ht="12.75" hidden="false" customHeight="false" outlineLevel="0" collapsed="false">
      <c r="A38" s="73" t="n">
        <v>36162</v>
      </c>
      <c r="B38" s="74" t="n">
        <v>1100</v>
      </c>
      <c r="C38" s="75" t="n">
        <v>7</v>
      </c>
      <c r="D38" s="75" t="n">
        <v>75</v>
      </c>
      <c r="E38" s="75" t="n">
        <v>219</v>
      </c>
      <c r="F38" s="75" t="n">
        <v>56</v>
      </c>
      <c r="G38" s="75" t="n">
        <v>23</v>
      </c>
      <c r="H38" s="76" t="n">
        <v>17</v>
      </c>
      <c r="I38" s="76" t="n">
        <v>98</v>
      </c>
      <c r="J38" s="75" t="n">
        <f aca="false">IF($C$3=J$2,$C38,0)+IF($D$3=J$2,$D38,0)+IF($E$3=J$2,$E38,0)+IF($F$3=J$2,$F38,0)+IF($G$3=J$2,$G38,0)+IF($H$3=J$2,$H38,0)+IF($I$3=J$2,$I38,0)</f>
        <v>180</v>
      </c>
      <c r="K38" s="75" t="n">
        <f aca="false">IF($C$3=K$2,$C38,0)+IF($D$3=K$2,$D38,0)+IF($E$3=K$2,$E38,0)+IF($F$3=K$2,$F38,0)+IF($G$3=K$2,$G38,0)+IF($H$3=K$2,$H38,0)+IF($I$3=K$2,$I38,0)</f>
        <v>275</v>
      </c>
      <c r="L38" s="75" t="n">
        <f aca="false">IF($C$3=L$2,$C38,0)+IF($D$3=L$2,$D38,0)+IF($E$3=L$2,$E38,0)+IF($F$3=L$2,$F38,0)+IF($G$3=L$2,$G38,0)+IF($H$3=L$2,$H38,0)+IF($I$3=L$2,$I38,0)</f>
        <v>40</v>
      </c>
      <c r="M38" s="77" t="n">
        <f aca="false">SUM(J38:L38)</f>
        <v>495</v>
      </c>
    </row>
    <row r="39" customFormat="false" ht="12.75" hidden="false" customHeight="false" outlineLevel="0" collapsed="false">
      <c r="A39" s="73" t="n">
        <v>36162</v>
      </c>
      <c r="B39" s="74" t="n">
        <v>1200</v>
      </c>
      <c r="C39" s="75" t="n">
        <v>6</v>
      </c>
      <c r="D39" s="75" t="n">
        <v>71</v>
      </c>
      <c r="E39" s="75" t="n">
        <v>222</v>
      </c>
      <c r="F39" s="75" t="n">
        <v>58</v>
      </c>
      <c r="G39" s="75" t="n">
        <v>22</v>
      </c>
      <c r="H39" s="76" t="n">
        <v>16</v>
      </c>
      <c r="I39" s="76" t="n">
        <v>94</v>
      </c>
      <c r="J39" s="75" t="n">
        <f aca="false">IF($C$3=J$2,$C39,0)+IF($D$3=J$2,$D39,0)+IF($E$3=J$2,$E39,0)+IF($F$3=J$2,$F39,0)+IF($G$3=J$2,$G39,0)+IF($H$3=J$2,$H39,0)+IF($I$3=J$2,$I39,0)</f>
        <v>171</v>
      </c>
      <c r="K39" s="75" t="n">
        <f aca="false">IF($C$3=K$2,$C39,0)+IF($D$3=K$2,$D39,0)+IF($E$3=K$2,$E39,0)+IF($F$3=K$2,$F39,0)+IF($G$3=K$2,$G39,0)+IF($H$3=K$2,$H39,0)+IF($I$3=K$2,$I39,0)</f>
        <v>280</v>
      </c>
      <c r="L39" s="75" t="n">
        <f aca="false">IF($C$3=L$2,$C39,0)+IF($D$3=L$2,$D39,0)+IF($E$3=L$2,$E39,0)+IF($F$3=L$2,$F39,0)+IF($G$3=L$2,$G39,0)+IF($H$3=L$2,$H39,0)+IF($I$3=L$2,$I39,0)</f>
        <v>38</v>
      </c>
      <c r="M39" s="77" t="n">
        <f aca="false">SUM(J39:L39)</f>
        <v>489</v>
      </c>
    </row>
    <row r="40" customFormat="false" ht="12.75" hidden="false" customHeight="false" outlineLevel="0" collapsed="false">
      <c r="A40" s="73" t="n">
        <v>36162</v>
      </c>
      <c r="B40" s="74" t="n">
        <v>1300</v>
      </c>
      <c r="C40" s="75" t="n">
        <v>5</v>
      </c>
      <c r="D40" s="75" t="n">
        <v>69</v>
      </c>
      <c r="E40" s="75" t="n">
        <v>216</v>
      </c>
      <c r="F40" s="75" t="n">
        <v>54</v>
      </c>
      <c r="G40" s="75" t="n">
        <v>23</v>
      </c>
      <c r="H40" s="76" t="n">
        <v>16</v>
      </c>
      <c r="I40" s="76" t="n">
        <v>90</v>
      </c>
      <c r="J40" s="75" t="n">
        <f aca="false">IF($C$3=J$2,$C40,0)+IF($D$3=J$2,$D40,0)+IF($E$3=J$2,$E40,0)+IF($F$3=J$2,$F40,0)+IF($G$3=J$2,$G40,0)+IF($H$3=J$2,$H40,0)+IF($I$3=J$2,$I40,0)</f>
        <v>164</v>
      </c>
      <c r="K40" s="75" t="n">
        <f aca="false">IF($C$3=K$2,$C40,0)+IF($D$3=K$2,$D40,0)+IF($E$3=K$2,$E40,0)+IF($F$3=K$2,$F40,0)+IF($G$3=K$2,$G40,0)+IF($H$3=K$2,$H40,0)+IF($I$3=K$2,$I40,0)</f>
        <v>270</v>
      </c>
      <c r="L40" s="75" t="n">
        <f aca="false">IF($C$3=L$2,$C40,0)+IF($D$3=L$2,$D40,0)+IF($E$3=L$2,$E40,0)+IF($F$3=L$2,$F40,0)+IF($G$3=L$2,$G40,0)+IF($H$3=L$2,$H40,0)+IF($I$3=L$2,$I40,0)</f>
        <v>39</v>
      </c>
      <c r="M40" s="77" t="n">
        <f aca="false">SUM(J40:L40)</f>
        <v>473</v>
      </c>
    </row>
    <row r="41" customFormat="false" ht="12.75" hidden="false" customHeight="false" outlineLevel="0" collapsed="false">
      <c r="A41" s="73" t="n">
        <v>36162</v>
      </c>
      <c r="B41" s="74" t="n">
        <v>1400</v>
      </c>
      <c r="C41" s="75" t="n">
        <v>5</v>
      </c>
      <c r="D41" s="75" t="n">
        <v>66</v>
      </c>
      <c r="E41" s="75" t="n">
        <v>215</v>
      </c>
      <c r="F41" s="75" t="n">
        <v>55</v>
      </c>
      <c r="G41" s="75" t="n">
        <v>21</v>
      </c>
      <c r="H41" s="76" t="n">
        <v>16</v>
      </c>
      <c r="I41" s="76" t="n">
        <v>86</v>
      </c>
      <c r="J41" s="75" t="n">
        <f aca="false">IF($C$3=J$2,$C41,0)+IF($D$3=J$2,$D41,0)+IF($E$3=J$2,$E41,0)+IF($F$3=J$2,$F41,0)+IF($G$3=J$2,$G41,0)+IF($H$3=J$2,$H41,0)+IF($I$3=J$2,$I41,0)</f>
        <v>157</v>
      </c>
      <c r="K41" s="75" t="n">
        <f aca="false">IF($C$3=K$2,$C41,0)+IF($D$3=K$2,$D41,0)+IF($E$3=K$2,$E41,0)+IF($F$3=K$2,$F41,0)+IF($G$3=K$2,$G41,0)+IF($H$3=K$2,$H41,0)+IF($I$3=K$2,$I41,0)</f>
        <v>270</v>
      </c>
      <c r="L41" s="75" t="n">
        <f aca="false">IF($C$3=L$2,$C41,0)+IF($D$3=L$2,$D41,0)+IF($E$3=L$2,$E41,0)+IF($F$3=L$2,$F41,0)+IF($G$3=L$2,$G41,0)+IF($H$3=L$2,$H41,0)+IF($I$3=L$2,$I41,0)</f>
        <v>37</v>
      </c>
      <c r="M41" s="77" t="n">
        <f aca="false">SUM(J41:L41)</f>
        <v>464</v>
      </c>
    </row>
    <row r="42" customFormat="false" ht="12.75" hidden="false" customHeight="false" outlineLevel="0" collapsed="false">
      <c r="A42" s="73" t="n">
        <v>36162</v>
      </c>
      <c r="B42" s="74" t="n">
        <v>1500</v>
      </c>
      <c r="C42" s="75" t="n">
        <v>5</v>
      </c>
      <c r="D42" s="75" t="n">
        <v>64</v>
      </c>
      <c r="E42" s="75" t="n">
        <v>208</v>
      </c>
      <c r="F42" s="75" t="n">
        <v>51</v>
      </c>
      <c r="G42" s="75" t="n">
        <v>21</v>
      </c>
      <c r="H42" s="76" t="n">
        <v>16</v>
      </c>
      <c r="I42" s="76" t="n">
        <v>81</v>
      </c>
      <c r="J42" s="75" t="n">
        <f aca="false">IF($C$3=J$2,$C42,0)+IF($D$3=J$2,$D42,0)+IF($E$3=J$2,$E42,0)+IF($F$3=J$2,$F42,0)+IF($G$3=J$2,$G42,0)+IF($H$3=J$2,$H42,0)+IF($I$3=J$2,$I42,0)</f>
        <v>150</v>
      </c>
      <c r="K42" s="75" t="n">
        <f aca="false">IF($C$3=K$2,$C42,0)+IF($D$3=K$2,$D42,0)+IF($E$3=K$2,$E42,0)+IF($F$3=K$2,$F42,0)+IF($G$3=K$2,$G42,0)+IF($H$3=K$2,$H42,0)+IF($I$3=K$2,$I42,0)</f>
        <v>259</v>
      </c>
      <c r="L42" s="75" t="n">
        <f aca="false">IF($C$3=L$2,$C42,0)+IF($D$3=L$2,$D42,0)+IF($E$3=L$2,$E42,0)+IF($F$3=L$2,$F42,0)+IF($G$3=L$2,$G42,0)+IF($H$3=L$2,$H42,0)+IF($I$3=L$2,$I42,0)</f>
        <v>37</v>
      </c>
      <c r="M42" s="77" t="n">
        <f aca="false">SUM(J42:L42)</f>
        <v>446</v>
      </c>
    </row>
    <row r="43" customFormat="false" ht="12.75" hidden="false" customHeight="false" outlineLevel="0" collapsed="false">
      <c r="A43" s="73" t="n">
        <v>36162</v>
      </c>
      <c r="B43" s="74" t="n">
        <v>1600</v>
      </c>
      <c r="C43" s="75" t="n">
        <v>5</v>
      </c>
      <c r="D43" s="75" t="n">
        <v>62</v>
      </c>
      <c r="E43" s="75" t="n">
        <v>211</v>
      </c>
      <c r="F43" s="75" t="n">
        <v>52</v>
      </c>
      <c r="G43" s="75" t="n">
        <v>21</v>
      </c>
      <c r="H43" s="76" t="n">
        <v>15</v>
      </c>
      <c r="I43" s="76" t="n">
        <v>79</v>
      </c>
      <c r="J43" s="75" t="n">
        <f aca="false">IF($C$3=J$2,$C43,0)+IF($D$3=J$2,$D43,0)+IF($E$3=J$2,$E43,0)+IF($F$3=J$2,$F43,0)+IF($G$3=J$2,$G43,0)+IF($H$3=J$2,$H43,0)+IF($I$3=J$2,$I43,0)</f>
        <v>146</v>
      </c>
      <c r="K43" s="75" t="n">
        <f aca="false">IF($C$3=K$2,$C43,0)+IF($D$3=K$2,$D43,0)+IF($E$3=K$2,$E43,0)+IF($F$3=K$2,$F43,0)+IF($G$3=K$2,$G43,0)+IF($H$3=K$2,$H43,0)+IF($I$3=K$2,$I43,0)</f>
        <v>263</v>
      </c>
      <c r="L43" s="75" t="n">
        <f aca="false">IF($C$3=L$2,$C43,0)+IF($D$3=L$2,$D43,0)+IF($E$3=L$2,$E43,0)+IF($F$3=L$2,$F43,0)+IF($G$3=L$2,$G43,0)+IF($H$3=L$2,$H43,0)+IF($I$3=L$2,$I43,0)</f>
        <v>36</v>
      </c>
      <c r="M43" s="77" t="n">
        <f aca="false">SUM(J43:L43)</f>
        <v>445</v>
      </c>
    </row>
    <row r="44" customFormat="false" ht="12.75" hidden="false" customHeight="false" outlineLevel="0" collapsed="false">
      <c r="A44" s="73" t="n">
        <v>36162</v>
      </c>
      <c r="B44" s="74" t="n">
        <v>1700</v>
      </c>
      <c r="C44" s="75" t="n">
        <v>5</v>
      </c>
      <c r="D44" s="75" t="n">
        <v>62</v>
      </c>
      <c r="E44" s="75" t="n">
        <v>206</v>
      </c>
      <c r="F44" s="75" t="n">
        <v>52</v>
      </c>
      <c r="G44" s="75" t="n">
        <v>21</v>
      </c>
      <c r="H44" s="76" t="n">
        <v>15</v>
      </c>
      <c r="I44" s="76" t="n">
        <v>80</v>
      </c>
      <c r="J44" s="75" t="n">
        <f aca="false">IF($C$3=J$2,$C44,0)+IF($D$3=J$2,$D44,0)+IF($E$3=J$2,$E44,0)+IF($F$3=J$2,$F44,0)+IF($G$3=J$2,$G44,0)+IF($H$3=J$2,$H44,0)+IF($I$3=J$2,$I44,0)</f>
        <v>147</v>
      </c>
      <c r="K44" s="75" t="n">
        <f aca="false">IF($C$3=K$2,$C44,0)+IF($D$3=K$2,$D44,0)+IF($E$3=K$2,$E44,0)+IF($F$3=K$2,$F44,0)+IF($G$3=K$2,$G44,0)+IF($H$3=K$2,$H44,0)+IF($I$3=K$2,$I44,0)</f>
        <v>258</v>
      </c>
      <c r="L44" s="75" t="n">
        <f aca="false">IF($C$3=L$2,$C44,0)+IF($D$3=L$2,$D44,0)+IF($E$3=L$2,$E44,0)+IF($F$3=L$2,$F44,0)+IF($G$3=L$2,$G44,0)+IF($H$3=L$2,$H44,0)+IF($I$3=L$2,$I44,0)</f>
        <v>36</v>
      </c>
      <c r="M44" s="77" t="n">
        <f aca="false">SUM(J44:L44)</f>
        <v>441</v>
      </c>
    </row>
    <row r="45" customFormat="false" ht="12.75" hidden="false" customHeight="false" outlineLevel="0" collapsed="false">
      <c r="A45" s="73" t="n">
        <v>36162</v>
      </c>
      <c r="B45" s="74" t="n">
        <v>1800</v>
      </c>
      <c r="C45" s="75" t="n">
        <v>5</v>
      </c>
      <c r="D45" s="75" t="n">
        <v>68</v>
      </c>
      <c r="E45" s="75" t="n">
        <v>227</v>
      </c>
      <c r="F45" s="75" t="n">
        <v>57</v>
      </c>
      <c r="G45" s="75" t="n">
        <v>21</v>
      </c>
      <c r="H45" s="76" t="n">
        <v>15</v>
      </c>
      <c r="I45" s="76" t="n">
        <v>87</v>
      </c>
      <c r="J45" s="75" t="n">
        <f aca="false">IF($C$3=J$2,$C45,0)+IF($D$3=J$2,$D45,0)+IF($E$3=J$2,$E45,0)+IF($F$3=J$2,$F45,0)+IF($G$3=J$2,$G45,0)+IF($H$3=J$2,$H45,0)+IF($I$3=J$2,$I45,0)</f>
        <v>160</v>
      </c>
      <c r="K45" s="75" t="n">
        <f aca="false">IF($C$3=K$2,$C45,0)+IF($D$3=K$2,$D45,0)+IF($E$3=K$2,$E45,0)+IF($F$3=K$2,$F45,0)+IF($G$3=K$2,$G45,0)+IF($H$3=K$2,$H45,0)+IF($I$3=K$2,$I45,0)</f>
        <v>284</v>
      </c>
      <c r="L45" s="75" t="n">
        <f aca="false">IF($C$3=L$2,$C45,0)+IF($D$3=L$2,$D45,0)+IF($E$3=L$2,$E45,0)+IF($F$3=L$2,$F45,0)+IF($G$3=L$2,$G45,0)+IF($H$3=L$2,$H45,0)+IF($I$3=L$2,$I45,0)</f>
        <v>36</v>
      </c>
      <c r="M45" s="77" t="n">
        <f aca="false">SUM(J45:L45)</f>
        <v>480</v>
      </c>
    </row>
    <row r="46" customFormat="false" ht="12.75" hidden="false" customHeight="false" outlineLevel="0" collapsed="false">
      <c r="A46" s="73" t="n">
        <v>36162</v>
      </c>
      <c r="B46" s="74" t="n">
        <v>1900</v>
      </c>
      <c r="C46" s="75" t="n">
        <v>6</v>
      </c>
      <c r="D46" s="75" t="n">
        <v>76</v>
      </c>
      <c r="E46" s="75" t="n">
        <v>253</v>
      </c>
      <c r="F46" s="75" t="n">
        <v>64</v>
      </c>
      <c r="G46" s="75" t="n">
        <v>24</v>
      </c>
      <c r="H46" s="76" t="n">
        <v>17</v>
      </c>
      <c r="I46" s="76" t="n">
        <v>94</v>
      </c>
      <c r="J46" s="75" t="n">
        <f aca="false">IF($C$3=J$2,$C46,0)+IF($D$3=J$2,$D46,0)+IF($E$3=J$2,$E46,0)+IF($F$3=J$2,$F46,0)+IF($G$3=J$2,$G46,0)+IF($H$3=J$2,$H46,0)+IF($I$3=J$2,$I46,0)</f>
        <v>176</v>
      </c>
      <c r="K46" s="75" t="n">
        <f aca="false">IF($C$3=K$2,$C46,0)+IF($D$3=K$2,$D46,0)+IF($E$3=K$2,$E46,0)+IF($F$3=K$2,$F46,0)+IF($G$3=K$2,$G46,0)+IF($H$3=K$2,$H46,0)+IF($I$3=K$2,$I46,0)</f>
        <v>317</v>
      </c>
      <c r="L46" s="75" t="n">
        <f aca="false">IF($C$3=L$2,$C46,0)+IF($D$3=L$2,$D46,0)+IF($E$3=L$2,$E46,0)+IF($F$3=L$2,$F46,0)+IF($G$3=L$2,$G46,0)+IF($H$3=L$2,$H46,0)+IF($I$3=L$2,$I46,0)</f>
        <v>41</v>
      </c>
      <c r="M46" s="77" t="n">
        <f aca="false">SUM(J46:L46)</f>
        <v>534</v>
      </c>
    </row>
    <row r="47" customFormat="false" ht="12.75" hidden="false" customHeight="false" outlineLevel="0" collapsed="false">
      <c r="A47" s="73" t="n">
        <v>36162</v>
      </c>
      <c r="B47" s="74" t="n">
        <v>2000</v>
      </c>
      <c r="C47" s="75" t="n">
        <v>4</v>
      </c>
      <c r="D47" s="75" t="n">
        <v>76</v>
      </c>
      <c r="E47" s="75" t="n">
        <v>255</v>
      </c>
      <c r="F47" s="75" t="n">
        <v>65</v>
      </c>
      <c r="G47" s="75" t="n">
        <v>24</v>
      </c>
      <c r="H47" s="76" t="n">
        <v>18</v>
      </c>
      <c r="I47" s="76" t="n">
        <v>96</v>
      </c>
      <c r="J47" s="75" t="n">
        <f aca="false">IF($C$3=J$2,$C47,0)+IF($D$3=J$2,$D47,0)+IF($E$3=J$2,$E47,0)+IF($F$3=J$2,$F47,0)+IF($G$3=J$2,$G47,0)+IF($H$3=J$2,$H47,0)+IF($I$3=J$2,$I47,0)</f>
        <v>176</v>
      </c>
      <c r="K47" s="75" t="n">
        <f aca="false">IF($C$3=K$2,$C47,0)+IF($D$3=K$2,$D47,0)+IF($E$3=K$2,$E47,0)+IF($F$3=K$2,$F47,0)+IF($G$3=K$2,$G47,0)+IF($H$3=K$2,$H47,0)+IF($I$3=K$2,$I47,0)</f>
        <v>320</v>
      </c>
      <c r="L47" s="75" t="n">
        <f aca="false">IF($C$3=L$2,$C47,0)+IF($D$3=L$2,$D47,0)+IF($E$3=L$2,$E47,0)+IF($F$3=L$2,$F47,0)+IF($G$3=L$2,$G47,0)+IF($H$3=L$2,$H47,0)+IF($I$3=L$2,$I47,0)</f>
        <v>42</v>
      </c>
      <c r="M47" s="77" t="n">
        <f aca="false">SUM(J47:L47)</f>
        <v>538</v>
      </c>
    </row>
    <row r="48" customFormat="false" ht="12.75" hidden="false" customHeight="false" outlineLevel="0" collapsed="false">
      <c r="A48" s="73" t="n">
        <v>36162</v>
      </c>
      <c r="B48" s="74" t="n">
        <v>2100</v>
      </c>
      <c r="C48" s="75" t="n">
        <v>6</v>
      </c>
      <c r="D48" s="75" t="n">
        <v>74</v>
      </c>
      <c r="E48" s="75" t="n">
        <v>256</v>
      </c>
      <c r="F48" s="75" t="n">
        <v>67</v>
      </c>
      <c r="G48" s="75" t="n">
        <v>25</v>
      </c>
      <c r="H48" s="76" t="n">
        <v>19</v>
      </c>
      <c r="I48" s="76" t="n">
        <v>97</v>
      </c>
      <c r="J48" s="75" t="n">
        <f aca="false">IF($C$3=J$2,$C48,0)+IF($D$3=J$2,$D48,0)+IF($E$3=J$2,$E48,0)+IF($F$3=J$2,$F48,0)+IF($G$3=J$2,$G48,0)+IF($H$3=J$2,$H48,0)+IF($I$3=J$2,$I48,0)</f>
        <v>177</v>
      </c>
      <c r="K48" s="75" t="n">
        <f aca="false">IF($C$3=K$2,$C48,0)+IF($D$3=K$2,$D48,0)+IF($E$3=K$2,$E48,0)+IF($F$3=K$2,$F48,0)+IF($G$3=K$2,$G48,0)+IF($H$3=K$2,$H48,0)+IF($I$3=K$2,$I48,0)</f>
        <v>323</v>
      </c>
      <c r="L48" s="75" t="n">
        <f aca="false">IF($C$3=L$2,$C48,0)+IF($D$3=L$2,$D48,0)+IF($E$3=L$2,$E48,0)+IF($F$3=L$2,$F48,0)+IF($G$3=L$2,$G48,0)+IF($H$3=L$2,$H48,0)+IF($I$3=L$2,$I48,0)</f>
        <v>44</v>
      </c>
      <c r="M48" s="77" t="n">
        <f aca="false">SUM(J48:L48)</f>
        <v>544</v>
      </c>
    </row>
    <row r="49" customFormat="false" ht="12.75" hidden="false" customHeight="false" outlineLevel="0" collapsed="false">
      <c r="A49" s="73" t="n">
        <v>36162</v>
      </c>
      <c r="B49" s="74" t="n">
        <v>2200</v>
      </c>
      <c r="C49" s="75" t="n">
        <v>6</v>
      </c>
      <c r="D49" s="75" t="n">
        <v>76</v>
      </c>
      <c r="E49" s="75" t="n">
        <v>254</v>
      </c>
      <c r="F49" s="75" t="n">
        <v>67</v>
      </c>
      <c r="G49" s="75" t="n">
        <v>23</v>
      </c>
      <c r="H49" s="76" t="n">
        <v>19</v>
      </c>
      <c r="I49" s="76" t="n">
        <v>97</v>
      </c>
      <c r="J49" s="75" t="n">
        <f aca="false">IF($C$3=J$2,$C49,0)+IF($D$3=J$2,$D49,0)+IF($E$3=J$2,$E49,0)+IF($F$3=J$2,$F49,0)+IF($G$3=J$2,$G49,0)+IF($H$3=J$2,$H49,0)+IF($I$3=J$2,$I49,0)</f>
        <v>179</v>
      </c>
      <c r="K49" s="75" t="n">
        <f aca="false">IF($C$3=K$2,$C49,0)+IF($D$3=K$2,$D49,0)+IF($E$3=K$2,$E49,0)+IF($F$3=K$2,$F49,0)+IF($G$3=K$2,$G49,0)+IF($H$3=K$2,$H49,0)+IF($I$3=K$2,$I49,0)</f>
        <v>321</v>
      </c>
      <c r="L49" s="75" t="n">
        <f aca="false">IF($C$3=L$2,$C49,0)+IF($D$3=L$2,$D49,0)+IF($E$3=L$2,$E49,0)+IF($F$3=L$2,$F49,0)+IF($G$3=L$2,$G49,0)+IF($H$3=L$2,$H49,0)+IF($I$3=L$2,$I49,0)</f>
        <v>42</v>
      </c>
      <c r="M49" s="77" t="n">
        <f aca="false">SUM(J49:L49)</f>
        <v>542</v>
      </c>
    </row>
    <row r="50" customFormat="false" ht="12.75" hidden="false" customHeight="false" outlineLevel="0" collapsed="false">
      <c r="A50" s="73" t="n">
        <v>36162</v>
      </c>
      <c r="B50" s="74" t="n">
        <v>2300</v>
      </c>
      <c r="C50" s="75" t="n">
        <v>6</v>
      </c>
      <c r="D50" s="75" t="n">
        <v>75</v>
      </c>
      <c r="E50" s="75" t="n">
        <v>255</v>
      </c>
      <c r="F50" s="75" t="n">
        <v>63</v>
      </c>
      <c r="G50" s="75" t="n">
        <v>23</v>
      </c>
      <c r="H50" s="76" t="n">
        <v>18</v>
      </c>
      <c r="I50" s="76" t="n">
        <v>97</v>
      </c>
      <c r="J50" s="75" t="n">
        <f aca="false">IF($C$3=J$2,$C50,0)+IF($D$3=J$2,$D50,0)+IF($E$3=J$2,$E50,0)+IF($F$3=J$2,$F50,0)+IF($G$3=J$2,$G50,0)+IF($H$3=J$2,$H50,0)+IF($I$3=J$2,$I50,0)</f>
        <v>178</v>
      </c>
      <c r="K50" s="75" t="n">
        <f aca="false">IF($C$3=K$2,$C50,0)+IF($D$3=K$2,$D50,0)+IF($E$3=K$2,$E50,0)+IF($F$3=K$2,$F50,0)+IF($G$3=K$2,$G50,0)+IF($H$3=K$2,$H50,0)+IF($I$3=K$2,$I50,0)</f>
        <v>318</v>
      </c>
      <c r="L50" s="75" t="n">
        <f aca="false">IF($C$3=L$2,$C50,0)+IF($D$3=L$2,$D50,0)+IF($E$3=L$2,$E50,0)+IF($F$3=L$2,$F50,0)+IF($G$3=L$2,$G50,0)+IF($H$3=L$2,$H50,0)+IF($I$3=L$2,$I50,0)</f>
        <v>41</v>
      </c>
      <c r="M50" s="77" t="n">
        <f aca="false">SUM(J50:L50)</f>
        <v>537</v>
      </c>
    </row>
    <row r="51" customFormat="false" ht="12.75" hidden="false" customHeight="false" outlineLevel="0" collapsed="false">
      <c r="A51" s="73" t="n">
        <v>36162</v>
      </c>
      <c r="B51" s="74" t="n">
        <v>2400</v>
      </c>
      <c r="C51" s="75" t="n">
        <v>6</v>
      </c>
      <c r="D51" s="75" t="n">
        <v>73</v>
      </c>
      <c r="E51" s="75" t="n">
        <v>244</v>
      </c>
      <c r="F51" s="75" t="n">
        <v>61</v>
      </c>
      <c r="G51" s="75" t="n">
        <v>21</v>
      </c>
      <c r="H51" s="76" t="n">
        <v>18</v>
      </c>
      <c r="I51" s="76" t="n">
        <v>94</v>
      </c>
      <c r="J51" s="75" t="n">
        <f aca="false">IF($C$3=J$2,$C51,0)+IF($D$3=J$2,$D51,0)+IF($E$3=J$2,$E51,0)+IF($F$3=J$2,$F51,0)+IF($G$3=J$2,$G51,0)+IF($H$3=J$2,$H51,0)+IF($I$3=J$2,$I51,0)</f>
        <v>173</v>
      </c>
      <c r="K51" s="75" t="n">
        <f aca="false">IF($C$3=K$2,$C51,0)+IF($D$3=K$2,$D51,0)+IF($E$3=K$2,$E51,0)+IF($F$3=K$2,$F51,0)+IF($G$3=K$2,$G51,0)+IF($H$3=K$2,$H51,0)+IF($I$3=K$2,$I51,0)</f>
        <v>305</v>
      </c>
      <c r="L51" s="75" t="n">
        <f aca="false">IF($C$3=L$2,$C51,0)+IF($D$3=L$2,$D51,0)+IF($E$3=L$2,$E51,0)+IF($F$3=L$2,$F51,0)+IF($G$3=L$2,$G51,0)+IF($H$3=L$2,$H51,0)+IF($I$3=L$2,$I51,0)</f>
        <v>39</v>
      </c>
      <c r="M51" s="77" t="n">
        <f aca="false">SUM(J51:L51)</f>
        <v>517</v>
      </c>
    </row>
    <row r="52" customFormat="false" ht="12.75" hidden="false" customHeight="false" outlineLevel="0" collapsed="false">
      <c r="A52" s="73" t="n">
        <v>36163</v>
      </c>
      <c r="B52" s="74" t="n">
        <v>100</v>
      </c>
      <c r="C52" s="75" t="n">
        <v>5</v>
      </c>
      <c r="D52" s="75" t="n">
        <v>70</v>
      </c>
      <c r="E52" s="75" t="n">
        <v>234</v>
      </c>
      <c r="F52" s="75" t="n">
        <v>58</v>
      </c>
      <c r="G52" s="75" t="n">
        <v>21</v>
      </c>
      <c r="H52" s="76" t="n">
        <v>17</v>
      </c>
      <c r="I52" s="76" t="n">
        <v>92</v>
      </c>
      <c r="J52" s="75" t="n">
        <f aca="false">IF($C$3=J$2,$C52,0)+IF($D$3=J$2,$D52,0)+IF($E$3=J$2,$E52,0)+IF($F$3=J$2,$F52,0)+IF($G$3=J$2,$G52,0)+IF($H$3=J$2,$H52,0)+IF($I$3=J$2,$I52,0)</f>
        <v>167</v>
      </c>
      <c r="K52" s="75" t="n">
        <f aca="false">IF($C$3=K$2,$C52,0)+IF($D$3=K$2,$D52,0)+IF($E$3=K$2,$E52,0)+IF($F$3=K$2,$F52,0)+IF($G$3=K$2,$G52,0)+IF($H$3=K$2,$H52,0)+IF($I$3=K$2,$I52,0)</f>
        <v>292</v>
      </c>
      <c r="L52" s="75" t="n">
        <f aca="false">IF($C$3=L$2,$C52,0)+IF($D$3=L$2,$D52,0)+IF($E$3=L$2,$E52,0)+IF($F$3=L$2,$F52,0)+IF($G$3=L$2,$G52,0)+IF($H$3=L$2,$H52,0)+IF($I$3=L$2,$I52,0)</f>
        <v>38</v>
      </c>
      <c r="M52" s="77" t="n">
        <f aca="false">SUM(J52:L52)</f>
        <v>497</v>
      </c>
    </row>
    <row r="53" customFormat="false" ht="12.75" hidden="false" customHeight="false" outlineLevel="0" collapsed="false">
      <c r="A53" s="73" t="n">
        <v>36163</v>
      </c>
      <c r="B53" s="74" t="n">
        <v>200</v>
      </c>
      <c r="C53" s="75" t="n">
        <v>5</v>
      </c>
      <c r="D53" s="75" t="n">
        <v>70</v>
      </c>
      <c r="E53" s="75" t="n">
        <v>231</v>
      </c>
      <c r="F53" s="75" t="n">
        <v>58</v>
      </c>
      <c r="G53" s="75" t="n">
        <v>21</v>
      </c>
      <c r="H53" s="76" t="n">
        <v>16</v>
      </c>
      <c r="I53" s="76" t="n">
        <v>91</v>
      </c>
      <c r="J53" s="75" t="n">
        <f aca="false">IF($C$3=J$2,$C53,0)+IF($D$3=J$2,$D53,0)+IF($E$3=J$2,$E53,0)+IF($F$3=J$2,$F53,0)+IF($G$3=J$2,$G53,0)+IF($H$3=J$2,$H53,0)+IF($I$3=J$2,$I53,0)</f>
        <v>166</v>
      </c>
      <c r="K53" s="75" t="n">
        <f aca="false">IF($C$3=K$2,$C53,0)+IF($D$3=K$2,$D53,0)+IF($E$3=K$2,$E53,0)+IF($F$3=K$2,$F53,0)+IF($G$3=K$2,$G53,0)+IF($H$3=K$2,$H53,0)+IF($I$3=K$2,$I53,0)</f>
        <v>289</v>
      </c>
      <c r="L53" s="75" t="n">
        <f aca="false">IF($C$3=L$2,$C53,0)+IF($D$3=L$2,$D53,0)+IF($E$3=L$2,$E53,0)+IF($F$3=L$2,$F53,0)+IF($G$3=L$2,$G53,0)+IF($H$3=L$2,$H53,0)+IF($I$3=L$2,$I53,0)</f>
        <v>37</v>
      </c>
      <c r="M53" s="77" t="n">
        <f aca="false">SUM(J53:L53)</f>
        <v>492</v>
      </c>
    </row>
    <row r="54" customFormat="false" ht="12.75" hidden="false" customHeight="false" outlineLevel="0" collapsed="false">
      <c r="A54" s="73" t="n">
        <v>36163</v>
      </c>
      <c r="B54" s="74" t="n">
        <v>300</v>
      </c>
      <c r="C54" s="75" t="n">
        <v>5</v>
      </c>
      <c r="D54" s="75" t="n">
        <v>58</v>
      </c>
      <c r="E54" s="75" t="n">
        <v>279</v>
      </c>
      <c r="F54" s="75" t="n">
        <v>56</v>
      </c>
      <c r="G54" s="75" t="n">
        <v>21</v>
      </c>
      <c r="H54" s="76" t="n">
        <v>16</v>
      </c>
      <c r="I54" s="76" t="n">
        <v>91</v>
      </c>
      <c r="J54" s="75" t="n">
        <f aca="false">IF($C$3=J$2,$C54,0)+IF($D$3=J$2,$D54,0)+IF($E$3=J$2,$E54,0)+IF($F$3=J$2,$F54,0)+IF($G$3=J$2,$G54,0)+IF($H$3=J$2,$H54,0)+IF($I$3=J$2,$I54,0)</f>
        <v>154</v>
      </c>
      <c r="K54" s="75" t="n">
        <f aca="false">IF($C$3=K$2,$C54,0)+IF($D$3=K$2,$D54,0)+IF($E$3=K$2,$E54,0)+IF($F$3=K$2,$F54,0)+IF($G$3=K$2,$G54,0)+IF($H$3=K$2,$H54,0)+IF($I$3=K$2,$I54,0)</f>
        <v>335</v>
      </c>
      <c r="L54" s="75" t="n">
        <f aca="false">IF($C$3=L$2,$C54,0)+IF($D$3=L$2,$D54,0)+IF($E$3=L$2,$E54,0)+IF($F$3=L$2,$F54,0)+IF($G$3=L$2,$G54,0)+IF($H$3=L$2,$H54,0)+IF($I$3=L$2,$I54,0)</f>
        <v>37</v>
      </c>
      <c r="M54" s="77" t="n">
        <f aca="false">SUM(J54:L54)</f>
        <v>526</v>
      </c>
    </row>
    <row r="55" customFormat="false" ht="12.75" hidden="false" customHeight="false" outlineLevel="0" collapsed="false">
      <c r="A55" s="73" t="n">
        <v>36163</v>
      </c>
      <c r="B55" s="74" t="n">
        <v>400</v>
      </c>
      <c r="C55" s="75" t="n">
        <v>5</v>
      </c>
      <c r="D55" s="75" t="n">
        <v>63</v>
      </c>
      <c r="E55" s="75" t="n">
        <v>279</v>
      </c>
      <c r="F55" s="75" t="n">
        <v>56</v>
      </c>
      <c r="G55" s="75" t="n">
        <v>21</v>
      </c>
      <c r="H55" s="76" t="n">
        <v>16</v>
      </c>
      <c r="I55" s="76" t="n">
        <v>93</v>
      </c>
      <c r="J55" s="75" t="n">
        <f aca="false">IF($C$3=J$2,$C55,0)+IF($D$3=J$2,$D55,0)+IF($E$3=J$2,$E55,0)+IF($F$3=J$2,$F55,0)+IF($G$3=J$2,$G55,0)+IF($H$3=J$2,$H55,0)+IF($I$3=J$2,$I55,0)</f>
        <v>161</v>
      </c>
      <c r="K55" s="75" t="n">
        <f aca="false">IF($C$3=K$2,$C55,0)+IF($D$3=K$2,$D55,0)+IF($E$3=K$2,$E55,0)+IF($F$3=K$2,$F55,0)+IF($G$3=K$2,$G55,0)+IF($H$3=K$2,$H55,0)+IF($I$3=K$2,$I55,0)</f>
        <v>335</v>
      </c>
      <c r="L55" s="75" t="n">
        <f aca="false">IF($C$3=L$2,$C55,0)+IF($D$3=L$2,$D55,0)+IF($E$3=L$2,$E55,0)+IF($F$3=L$2,$F55,0)+IF($G$3=L$2,$G55,0)+IF($H$3=L$2,$H55,0)+IF($I$3=L$2,$I55,0)</f>
        <v>37</v>
      </c>
      <c r="M55" s="77" t="n">
        <f aca="false">SUM(J55:L55)</f>
        <v>533</v>
      </c>
    </row>
    <row r="56" customFormat="false" ht="12.75" hidden="false" customHeight="false" outlineLevel="0" collapsed="false">
      <c r="A56" s="73" t="n">
        <v>36163</v>
      </c>
      <c r="B56" s="74" t="n">
        <v>500</v>
      </c>
      <c r="C56" s="75" t="n">
        <v>5</v>
      </c>
      <c r="D56" s="75" t="n">
        <v>65</v>
      </c>
      <c r="E56" s="75" t="n">
        <v>287</v>
      </c>
      <c r="F56" s="75" t="n">
        <v>61</v>
      </c>
      <c r="G56" s="75" t="n">
        <v>21</v>
      </c>
      <c r="H56" s="76" t="n">
        <v>16</v>
      </c>
      <c r="I56" s="76" t="n">
        <v>95</v>
      </c>
      <c r="J56" s="75" t="n">
        <f aca="false">IF($C$3=J$2,$C56,0)+IF($D$3=J$2,$D56,0)+IF($E$3=J$2,$E56,0)+IF($F$3=J$2,$F56,0)+IF($G$3=J$2,$G56,0)+IF($H$3=J$2,$H56,0)+IF($I$3=J$2,$I56,0)</f>
        <v>165</v>
      </c>
      <c r="K56" s="75" t="n">
        <f aca="false">IF($C$3=K$2,$C56,0)+IF($D$3=K$2,$D56,0)+IF($E$3=K$2,$E56,0)+IF($F$3=K$2,$F56,0)+IF($G$3=K$2,$G56,0)+IF($H$3=K$2,$H56,0)+IF($I$3=K$2,$I56,0)</f>
        <v>348</v>
      </c>
      <c r="L56" s="75" t="n">
        <f aca="false">IF($C$3=L$2,$C56,0)+IF($D$3=L$2,$D56,0)+IF($E$3=L$2,$E56,0)+IF($F$3=L$2,$F56,0)+IF($G$3=L$2,$G56,0)+IF($H$3=L$2,$H56,0)+IF($I$3=L$2,$I56,0)</f>
        <v>37</v>
      </c>
      <c r="M56" s="77" t="n">
        <f aca="false">SUM(J56:L56)</f>
        <v>550</v>
      </c>
    </row>
    <row r="57" customFormat="false" ht="12.75" hidden="false" customHeight="false" outlineLevel="0" collapsed="false">
      <c r="A57" s="73" t="n">
        <v>36163</v>
      </c>
      <c r="B57" s="74" t="n">
        <v>600</v>
      </c>
      <c r="C57" s="75" t="n">
        <v>5</v>
      </c>
      <c r="D57" s="75" t="n">
        <v>67</v>
      </c>
      <c r="E57" s="75" t="n">
        <v>291</v>
      </c>
      <c r="F57" s="75" t="n">
        <v>61</v>
      </c>
      <c r="G57" s="75" t="n">
        <v>21</v>
      </c>
      <c r="H57" s="76" t="n">
        <v>16</v>
      </c>
      <c r="I57" s="76" t="n">
        <v>100</v>
      </c>
      <c r="J57" s="75" t="n">
        <f aca="false">IF($C$3=J$2,$C57,0)+IF($D$3=J$2,$D57,0)+IF($E$3=J$2,$E57,0)+IF($F$3=J$2,$F57,0)+IF($G$3=J$2,$G57,0)+IF($H$3=J$2,$H57,0)+IF($I$3=J$2,$I57,0)</f>
        <v>172</v>
      </c>
      <c r="K57" s="75" t="n">
        <f aca="false">IF($C$3=K$2,$C57,0)+IF($D$3=K$2,$D57,0)+IF($E$3=K$2,$E57,0)+IF($F$3=K$2,$F57,0)+IF($G$3=K$2,$G57,0)+IF($H$3=K$2,$H57,0)+IF($I$3=K$2,$I57,0)</f>
        <v>352</v>
      </c>
      <c r="L57" s="75" t="n">
        <f aca="false">IF($C$3=L$2,$C57,0)+IF($D$3=L$2,$D57,0)+IF($E$3=L$2,$E57,0)+IF($F$3=L$2,$F57,0)+IF($G$3=L$2,$G57,0)+IF($H$3=L$2,$H57,0)+IF($I$3=L$2,$I57,0)</f>
        <v>37</v>
      </c>
      <c r="M57" s="77" t="n">
        <f aca="false">SUM(J57:L57)</f>
        <v>561</v>
      </c>
    </row>
    <row r="58" customFormat="false" ht="12.75" hidden="false" customHeight="false" outlineLevel="0" collapsed="false">
      <c r="A58" s="73" t="n">
        <v>36163</v>
      </c>
      <c r="B58" s="74" t="n">
        <v>700</v>
      </c>
      <c r="C58" s="75" t="n">
        <v>7</v>
      </c>
      <c r="D58" s="75" t="n">
        <v>72</v>
      </c>
      <c r="E58" s="75" t="n">
        <v>320</v>
      </c>
      <c r="F58" s="75" t="n">
        <v>65</v>
      </c>
      <c r="G58" s="75" t="n">
        <v>21</v>
      </c>
      <c r="H58" s="76" t="n">
        <v>17</v>
      </c>
      <c r="I58" s="76" t="n">
        <v>106</v>
      </c>
      <c r="J58" s="75" t="n">
        <f aca="false">IF($C$3=J$2,$C58,0)+IF($D$3=J$2,$D58,0)+IF($E$3=J$2,$E58,0)+IF($F$3=J$2,$F58,0)+IF($G$3=J$2,$G58,0)+IF($H$3=J$2,$H58,0)+IF($I$3=J$2,$I58,0)</f>
        <v>185</v>
      </c>
      <c r="K58" s="75" t="n">
        <f aca="false">IF($C$3=K$2,$C58,0)+IF($D$3=K$2,$D58,0)+IF($E$3=K$2,$E58,0)+IF($F$3=K$2,$F58,0)+IF($G$3=K$2,$G58,0)+IF($H$3=K$2,$H58,0)+IF($I$3=K$2,$I58,0)</f>
        <v>385</v>
      </c>
      <c r="L58" s="75" t="n">
        <f aca="false">IF($C$3=L$2,$C58,0)+IF($D$3=L$2,$D58,0)+IF($E$3=L$2,$E58,0)+IF($F$3=L$2,$F58,0)+IF($G$3=L$2,$G58,0)+IF($H$3=L$2,$H58,0)+IF($I$3=L$2,$I58,0)</f>
        <v>38</v>
      </c>
      <c r="M58" s="77" t="n">
        <f aca="false">SUM(J58:L58)</f>
        <v>608</v>
      </c>
    </row>
    <row r="59" customFormat="false" ht="12.75" hidden="false" customHeight="false" outlineLevel="0" collapsed="false">
      <c r="A59" s="73" t="n">
        <v>36163</v>
      </c>
      <c r="B59" s="74" t="n">
        <v>800</v>
      </c>
      <c r="C59" s="75" t="n">
        <v>7</v>
      </c>
      <c r="D59" s="75" t="n">
        <v>73</v>
      </c>
      <c r="E59" s="75" t="n">
        <v>329</v>
      </c>
      <c r="F59" s="75" t="n">
        <v>72</v>
      </c>
      <c r="G59" s="75" t="n">
        <v>22</v>
      </c>
      <c r="H59" s="76" t="n">
        <v>17</v>
      </c>
      <c r="I59" s="76" t="n">
        <v>110</v>
      </c>
      <c r="J59" s="75" t="n">
        <f aca="false">IF($C$3=J$2,$C59,0)+IF($D$3=J$2,$D59,0)+IF($E$3=J$2,$E59,0)+IF($F$3=J$2,$F59,0)+IF($G$3=J$2,$G59,0)+IF($H$3=J$2,$H59,0)+IF($I$3=J$2,$I59,0)</f>
        <v>190</v>
      </c>
      <c r="K59" s="75" t="n">
        <f aca="false">IF($C$3=K$2,$C59,0)+IF($D$3=K$2,$D59,0)+IF($E$3=K$2,$E59,0)+IF($F$3=K$2,$F59,0)+IF($G$3=K$2,$G59,0)+IF($H$3=K$2,$H59,0)+IF($I$3=K$2,$I59,0)</f>
        <v>401</v>
      </c>
      <c r="L59" s="75" t="n">
        <f aca="false">IF($C$3=L$2,$C59,0)+IF($D$3=L$2,$D59,0)+IF($E$3=L$2,$E59,0)+IF($F$3=L$2,$F59,0)+IF($G$3=L$2,$G59,0)+IF($H$3=L$2,$H59,0)+IF($I$3=L$2,$I59,0)</f>
        <v>39</v>
      </c>
      <c r="M59" s="77" t="n">
        <f aca="false">SUM(J59:L59)</f>
        <v>630</v>
      </c>
    </row>
    <row r="60" customFormat="false" ht="12.75" hidden="false" customHeight="false" outlineLevel="0" collapsed="false">
      <c r="A60" s="73" t="n">
        <v>36163</v>
      </c>
      <c r="B60" s="74" t="n">
        <v>900</v>
      </c>
      <c r="C60" s="75" t="n">
        <v>7</v>
      </c>
      <c r="D60" s="75" t="n">
        <v>79</v>
      </c>
      <c r="E60" s="75" t="n">
        <v>347</v>
      </c>
      <c r="F60" s="75" t="n">
        <v>76</v>
      </c>
      <c r="G60" s="75" t="n">
        <v>22</v>
      </c>
      <c r="H60" s="76" t="n">
        <v>17</v>
      </c>
      <c r="I60" s="76" t="n">
        <v>113</v>
      </c>
      <c r="J60" s="75" t="n">
        <f aca="false">IF($C$3=J$2,$C60,0)+IF($D$3=J$2,$D60,0)+IF($E$3=J$2,$E60,0)+IF($F$3=J$2,$F60,0)+IF($G$3=J$2,$G60,0)+IF($H$3=J$2,$H60,0)+IF($I$3=J$2,$I60,0)</f>
        <v>199</v>
      </c>
      <c r="K60" s="75" t="n">
        <f aca="false">IF($C$3=K$2,$C60,0)+IF($D$3=K$2,$D60,0)+IF($E$3=K$2,$E60,0)+IF($F$3=K$2,$F60,0)+IF($G$3=K$2,$G60,0)+IF($H$3=K$2,$H60,0)+IF($I$3=K$2,$I60,0)</f>
        <v>423</v>
      </c>
      <c r="L60" s="75" t="n">
        <f aca="false">IF($C$3=L$2,$C60,0)+IF($D$3=L$2,$D60,0)+IF($E$3=L$2,$E60,0)+IF($F$3=L$2,$F60,0)+IF($G$3=L$2,$G60,0)+IF($H$3=L$2,$H60,0)+IF($I$3=L$2,$I60,0)</f>
        <v>39</v>
      </c>
      <c r="M60" s="77" t="n">
        <f aca="false">SUM(J60:L60)</f>
        <v>661</v>
      </c>
    </row>
    <row r="61" customFormat="false" ht="12.75" hidden="false" customHeight="false" outlineLevel="0" collapsed="false">
      <c r="A61" s="73" t="n">
        <v>36163</v>
      </c>
      <c r="B61" s="74" t="n">
        <v>1000</v>
      </c>
      <c r="C61" s="75" t="n">
        <v>7</v>
      </c>
      <c r="D61" s="75" t="n">
        <v>81</v>
      </c>
      <c r="E61" s="75" t="n">
        <v>340</v>
      </c>
      <c r="F61" s="75" t="n">
        <v>78</v>
      </c>
      <c r="G61" s="75" t="n">
        <v>23</v>
      </c>
      <c r="H61" s="76" t="n">
        <v>17</v>
      </c>
      <c r="I61" s="76" t="n">
        <v>113</v>
      </c>
      <c r="J61" s="75" t="n">
        <f aca="false">IF($C$3=J$2,$C61,0)+IF($D$3=J$2,$D61,0)+IF($E$3=J$2,$E61,0)+IF($F$3=J$2,$F61,0)+IF($G$3=J$2,$G61,0)+IF($H$3=J$2,$H61,0)+IF($I$3=J$2,$I61,0)</f>
        <v>201</v>
      </c>
      <c r="K61" s="75" t="n">
        <f aca="false">IF($C$3=K$2,$C61,0)+IF($D$3=K$2,$D61,0)+IF($E$3=K$2,$E61,0)+IF($F$3=K$2,$F61,0)+IF($G$3=K$2,$G61,0)+IF($H$3=K$2,$H61,0)+IF($I$3=K$2,$I61,0)</f>
        <v>418</v>
      </c>
      <c r="L61" s="75" t="n">
        <f aca="false">IF($C$3=L$2,$C61,0)+IF($D$3=L$2,$D61,0)+IF($E$3=L$2,$E61,0)+IF($F$3=L$2,$F61,0)+IF($G$3=L$2,$G61,0)+IF($H$3=L$2,$H61,0)+IF($I$3=L$2,$I61,0)</f>
        <v>40</v>
      </c>
      <c r="M61" s="77" t="n">
        <f aca="false">SUM(J61:L61)</f>
        <v>659</v>
      </c>
    </row>
    <row r="62" customFormat="false" ht="12.75" hidden="false" customHeight="false" outlineLevel="0" collapsed="false">
      <c r="A62" s="73" t="n">
        <v>36163</v>
      </c>
      <c r="B62" s="74" t="n">
        <v>1100</v>
      </c>
      <c r="C62" s="75" t="n">
        <v>7</v>
      </c>
      <c r="D62" s="75" t="n">
        <v>80</v>
      </c>
      <c r="E62" s="75" t="n">
        <v>337</v>
      </c>
      <c r="F62" s="75" t="n">
        <v>71</v>
      </c>
      <c r="G62" s="75" t="n">
        <v>23</v>
      </c>
      <c r="H62" s="76" t="n">
        <v>17</v>
      </c>
      <c r="I62" s="76" t="n">
        <v>116</v>
      </c>
      <c r="J62" s="75" t="n">
        <f aca="false">IF($C$3=J$2,$C62,0)+IF($D$3=J$2,$D62,0)+IF($E$3=J$2,$E62,0)+IF($F$3=J$2,$F62,0)+IF($G$3=J$2,$G62,0)+IF($H$3=J$2,$H62,0)+IF($I$3=J$2,$I62,0)</f>
        <v>203</v>
      </c>
      <c r="K62" s="75" t="n">
        <f aca="false">IF($C$3=K$2,$C62,0)+IF($D$3=K$2,$D62,0)+IF($E$3=K$2,$E62,0)+IF($F$3=K$2,$F62,0)+IF($G$3=K$2,$G62,0)+IF($H$3=K$2,$H62,0)+IF($I$3=K$2,$I62,0)</f>
        <v>408</v>
      </c>
      <c r="L62" s="75" t="n">
        <f aca="false">IF($C$3=L$2,$C62,0)+IF($D$3=L$2,$D62,0)+IF($E$3=L$2,$E62,0)+IF($F$3=L$2,$F62,0)+IF($G$3=L$2,$G62,0)+IF($H$3=L$2,$H62,0)+IF($I$3=L$2,$I62,0)</f>
        <v>40</v>
      </c>
      <c r="M62" s="77" t="n">
        <f aca="false">SUM(J62:L62)</f>
        <v>651</v>
      </c>
    </row>
    <row r="63" customFormat="false" ht="12.75" hidden="false" customHeight="false" outlineLevel="0" collapsed="false">
      <c r="A63" s="73" t="n">
        <v>36163</v>
      </c>
      <c r="B63" s="74" t="n">
        <v>1200</v>
      </c>
      <c r="C63" s="75" t="n">
        <v>7</v>
      </c>
      <c r="D63" s="75" t="n">
        <v>79</v>
      </c>
      <c r="E63" s="75" t="n">
        <v>313</v>
      </c>
      <c r="F63" s="75" t="n">
        <v>69</v>
      </c>
      <c r="G63" s="75" t="n">
        <v>23</v>
      </c>
      <c r="H63" s="76" t="n">
        <v>17</v>
      </c>
      <c r="I63" s="76" t="n">
        <v>115</v>
      </c>
      <c r="J63" s="75" t="n">
        <f aca="false">IF($C$3=J$2,$C63,0)+IF($D$3=J$2,$D63,0)+IF($E$3=J$2,$E63,0)+IF($F$3=J$2,$F63,0)+IF($G$3=J$2,$G63,0)+IF($H$3=J$2,$H63,0)+IF($I$3=J$2,$I63,0)</f>
        <v>201</v>
      </c>
      <c r="K63" s="75" t="n">
        <f aca="false">IF($C$3=K$2,$C63,0)+IF($D$3=K$2,$D63,0)+IF($E$3=K$2,$E63,0)+IF($F$3=K$2,$F63,0)+IF($G$3=K$2,$G63,0)+IF($H$3=K$2,$H63,0)+IF($I$3=K$2,$I63,0)</f>
        <v>382</v>
      </c>
      <c r="L63" s="75" t="n">
        <f aca="false">IF($C$3=L$2,$C63,0)+IF($D$3=L$2,$D63,0)+IF($E$3=L$2,$E63,0)+IF($F$3=L$2,$F63,0)+IF($G$3=L$2,$G63,0)+IF($H$3=L$2,$H63,0)+IF($I$3=L$2,$I63,0)</f>
        <v>40</v>
      </c>
      <c r="M63" s="77" t="n">
        <f aca="false">SUM(J63:L63)</f>
        <v>623</v>
      </c>
    </row>
    <row r="64" customFormat="false" ht="12.75" hidden="false" customHeight="false" outlineLevel="0" collapsed="false">
      <c r="A64" s="73" t="n">
        <v>36163</v>
      </c>
      <c r="B64" s="74" t="n">
        <v>1300</v>
      </c>
      <c r="C64" s="75" t="n">
        <v>7</v>
      </c>
      <c r="D64" s="75" t="n">
        <v>79</v>
      </c>
      <c r="E64" s="75" t="n">
        <v>284</v>
      </c>
      <c r="F64" s="75" t="n">
        <v>67</v>
      </c>
      <c r="G64" s="75" t="n">
        <v>22</v>
      </c>
      <c r="H64" s="76" t="n">
        <v>17</v>
      </c>
      <c r="I64" s="76" t="n">
        <v>109</v>
      </c>
      <c r="J64" s="75" t="n">
        <f aca="false">IF($C$3=J$2,$C64,0)+IF($D$3=J$2,$D64,0)+IF($E$3=J$2,$E64,0)+IF($F$3=J$2,$F64,0)+IF($G$3=J$2,$G64,0)+IF($H$3=J$2,$H64,0)+IF($I$3=J$2,$I64,0)</f>
        <v>195</v>
      </c>
      <c r="K64" s="75" t="n">
        <f aca="false">IF($C$3=K$2,$C64,0)+IF($D$3=K$2,$D64,0)+IF($E$3=K$2,$E64,0)+IF($F$3=K$2,$F64,0)+IF($G$3=K$2,$G64,0)+IF($H$3=K$2,$H64,0)+IF($I$3=K$2,$I64,0)</f>
        <v>351</v>
      </c>
      <c r="L64" s="75" t="n">
        <f aca="false">IF($C$3=L$2,$C64,0)+IF($D$3=L$2,$D64,0)+IF($E$3=L$2,$E64,0)+IF($F$3=L$2,$F64,0)+IF($G$3=L$2,$G64,0)+IF($H$3=L$2,$H64,0)+IF($I$3=L$2,$I64,0)</f>
        <v>39</v>
      </c>
      <c r="M64" s="77" t="n">
        <f aca="false">SUM(J64:L64)</f>
        <v>585</v>
      </c>
    </row>
    <row r="65" customFormat="false" ht="12.75" hidden="false" customHeight="false" outlineLevel="0" collapsed="false">
      <c r="A65" s="73" t="n">
        <v>36163</v>
      </c>
      <c r="B65" s="74" t="n">
        <v>1400</v>
      </c>
      <c r="C65" s="75" t="n">
        <v>5</v>
      </c>
      <c r="D65" s="75" t="n">
        <v>76</v>
      </c>
      <c r="E65" s="75" t="n">
        <v>250</v>
      </c>
      <c r="F65" s="75" t="n">
        <v>62</v>
      </c>
      <c r="G65" s="75" t="n">
        <v>23</v>
      </c>
      <c r="H65" s="76" t="n">
        <v>17</v>
      </c>
      <c r="I65" s="76" t="n">
        <v>103</v>
      </c>
      <c r="J65" s="75" t="n">
        <f aca="false">IF($C$3=J$2,$C65,0)+IF($D$3=J$2,$D65,0)+IF($E$3=J$2,$E65,0)+IF($F$3=J$2,$F65,0)+IF($G$3=J$2,$G65,0)+IF($H$3=J$2,$H65,0)+IF($I$3=J$2,$I65,0)</f>
        <v>184</v>
      </c>
      <c r="K65" s="75" t="n">
        <f aca="false">IF($C$3=K$2,$C65,0)+IF($D$3=K$2,$D65,0)+IF($E$3=K$2,$E65,0)+IF($F$3=K$2,$F65,0)+IF($G$3=K$2,$G65,0)+IF($H$3=K$2,$H65,0)+IF($I$3=K$2,$I65,0)</f>
        <v>312</v>
      </c>
      <c r="L65" s="75" t="n">
        <f aca="false">IF($C$3=L$2,$C65,0)+IF($D$3=L$2,$D65,0)+IF($E$3=L$2,$E65,0)+IF($F$3=L$2,$F65,0)+IF($G$3=L$2,$G65,0)+IF($H$3=L$2,$H65,0)+IF($I$3=L$2,$I65,0)</f>
        <v>40</v>
      </c>
      <c r="M65" s="77" t="n">
        <f aca="false">SUM(J65:L65)</f>
        <v>536</v>
      </c>
    </row>
    <row r="66" customFormat="false" ht="12.75" hidden="false" customHeight="false" outlineLevel="0" collapsed="false">
      <c r="A66" s="73" t="n">
        <v>36163</v>
      </c>
      <c r="B66" s="74" t="n">
        <v>1500</v>
      </c>
      <c r="C66" s="75" t="n">
        <v>5</v>
      </c>
      <c r="D66" s="75" t="n">
        <v>73</v>
      </c>
      <c r="E66" s="75" t="n">
        <v>242</v>
      </c>
      <c r="F66" s="75" t="n">
        <v>62</v>
      </c>
      <c r="G66" s="75" t="n">
        <v>22</v>
      </c>
      <c r="H66" s="76" t="n">
        <v>17</v>
      </c>
      <c r="I66" s="76" t="n">
        <v>99</v>
      </c>
      <c r="J66" s="75" t="n">
        <f aca="false">IF($C$3=J$2,$C66,0)+IF($D$3=J$2,$D66,0)+IF($E$3=J$2,$E66,0)+IF($F$3=J$2,$F66,0)+IF($G$3=J$2,$G66,0)+IF($H$3=J$2,$H66,0)+IF($I$3=J$2,$I66,0)</f>
        <v>177</v>
      </c>
      <c r="K66" s="75" t="n">
        <f aca="false">IF($C$3=K$2,$C66,0)+IF($D$3=K$2,$D66,0)+IF($E$3=K$2,$E66,0)+IF($F$3=K$2,$F66,0)+IF($G$3=K$2,$G66,0)+IF($H$3=K$2,$H66,0)+IF($I$3=K$2,$I66,0)</f>
        <v>304</v>
      </c>
      <c r="L66" s="75" t="n">
        <f aca="false">IF($C$3=L$2,$C66,0)+IF($D$3=L$2,$D66,0)+IF($E$3=L$2,$E66,0)+IF($F$3=L$2,$F66,0)+IF($G$3=L$2,$G66,0)+IF($H$3=L$2,$H66,0)+IF($I$3=L$2,$I66,0)</f>
        <v>39</v>
      </c>
      <c r="M66" s="77" t="n">
        <f aca="false">SUM(J66:L66)</f>
        <v>520</v>
      </c>
    </row>
    <row r="67" customFormat="false" ht="12.75" hidden="false" customHeight="false" outlineLevel="0" collapsed="false">
      <c r="A67" s="73" t="n">
        <v>36163</v>
      </c>
      <c r="B67" s="74" t="n">
        <v>1600</v>
      </c>
      <c r="C67" s="75" t="n">
        <v>5</v>
      </c>
      <c r="D67" s="75" t="n">
        <v>68</v>
      </c>
      <c r="E67" s="75" t="n">
        <v>247</v>
      </c>
      <c r="F67" s="75" t="n">
        <v>58</v>
      </c>
      <c r="G67" s="75" t="n">
        <v>22</v>
      </c>
      <c r="H67" s="76" t="n">
        <v>17</v>
      </c>
      <c r="I67" s="76" t="n">
        <v>96</v>
      </c>
      <c r="J67" s="75" t="n">
        <f aca="false">IF($C$3=J$2,$C67,0)+IF($D$3=J$2,$D67,0)+IF($E$3=J$2,$E67,0)+IF($F$3=J$2,$F67,0)+IF($G$3=J$2,$G67,0)+IF($H$3=J$2,$H67,0)+IF($I$3=J$2,$I67,0)</f>
        <v>169</v>
      </c>
      <c r="K67" s="75" t="n">
        <f aca="false">IF($C$3=K$2,$C67,0)+IF($D$3=K$2,$D67,0)+IF($E$3=K$2,$E67,0)+IF($F$3=K$2,$F67,0)+IF($G$3=K$2,$G67,0)+IF($H$3=K$2,$H67,0)+IF($I$3=K$2,$I67,0)</f>
        <v>305</v>
      </c>
      <c r="L67" s="75" t="n">
        <f aca="false">IF($C$3=L$2,$C67,0)+IF($D$3=L$2,$D67,0)+IF($E$3=L$2,$E67,0)+IF($F$3=L$2,$F67,0)+IF($G$3=L$2,$G67,0)+IF($H$3=L$2,$H67,0)+IF($I$3=L$2,$I67,0)</f>
        <v>39</v>
      </c>
      <c r="M67" s="77" t="n">
        <f aca="false">SUM(J67:L67)</f>
        <v>513</v>
      </c>
    </row>
    <row r="68" customFormat="false" ht="12.75" hidden="false" customHeight="false" outlineLevel="0" collapsed="false">
      <c r="A68" s="73" t="n">
        <v>36163</v>
      </c>
      <c r="B68" s="74" t="n">
        <v>1700</v>
      </c>
      <c r="C68" s="75" t="n">
        <v>5</v>
      </c>
      <c r="D68" s="75" t="n">
        <v>70</v>
      </c>
      <c r="E68" s="75" t="n">
        <v>247</v>
      </c>
      <c r="F68" s="75" t="n">
        <v>64</v>
      </c>
      <c r="G68" s="75" t="n">
        <v>22</v>
      </c>
      <c r="H68" s="76" t="n">
        <v>17</v>
      </c>
      <c r="I68" s="76" t="n">
        <v>99</v>
      </c>
      <c r="J68" s="75" t="n">
        <f aca="false">IF($C$3=J$2,$C68,0)+IF($D$3=J$2,$D68,0)+IF($E$3=J$2,$E68,0)+IF($F$3=J$2,$F68,0)+IF($G$3=J$2,$G68,0)+IF($H$3=J$2,$H68,0)+IF($I$3=J$2,$I68,0)</f>
        <v>174</v>
      </c>
      <c r="K68" s="75" t="n">
        <f aca="false">IF($C$3=K$2,$C68,0)+IF($D$3=K$2,$D68,0)+IF($E$3=K$2,$E68,0)+IF($F$3=K$2,$F68,0)+IF($G$3=K$2,$G68,0)+IF($H$3=K$2,$H68,0)+IF($I$3=K$2,$I68,0)</f>
        <v>311</v>
      </c>
      <c r="L68" s="75" t="n">
        <f aca="false">IF($C$3=L$2,$C68,0)+IF($D$3=L$2,$D68,0)+IF($E$3=L$2,$E68,0)+IF($F$3=L$2,$F68,0)+IF($G$3=L$2,$G68,0)+IF($H$3=L$2,$H68,0)+IF($I$3=L$2,$I68,0)</f>
        <v>39</v>
      </c>
      <c r="M68" s="77" t="n">
        <f aca="false">SUM(J68:L68)</f>
        <v>524</v>
      </c>
    </row>
    <row r="69" customFormat="false" ht="12.75" hidden="false" customHeight="false" outlineLevel="0" collapsed="false">
      <c r="A69" s="73" t="n">
        <v>36163</v>
      </c>
      <c r="B69" s="74" t="n">
        <v>1800</v>
      </c>
      <c r="C69" s="75" t="n">
        <v>6</v>
      </c>
      <c r="D69" s="75" t="n">
        <v>80</v>
      </c>
      <c r="E69" s="75" t="n">
        <v>272</v>
      </c>
      <c r="F69" s="75" t="n">
        <v>70</v>
      </c>
      <c r="G69" s="75" t="n">
        <v>22</v>
      </c>
      <c r="H69" s="76" t="n">
        <v>17</v>
      </c>
      <c r="I69" s="76" t="n">
        <v>110</v>
      </c>
      <c r="J69" s="75" t="n">
        <f aca="false">IF($C$3=J$2,$C69,0)+IF($D$3=J$2,$D69,0)+IF($E$3=J$2,$E69,0)+IF($F$3=J$2,$F69,0)+IF($G$3=J$2,$G69,0)+IF($H$3=J$2,$H69,0)+IF($I$3=J$2,$I69,0)</f>
        <v>196</v>
      </c>
      <c r="K69" s="75" t="n">
        <f aca="false">IF($C$3=K$2,$C69,0)+IF($D$3=K$2,$D69,0)+IF($E$3=K$2,$E69,0)+IF($F$3=K$2,$F69,0)+IF($G$3=K$2,$G69,0)+IF($H$3=K$2,$H69,0)+IF($I$3=K$2,$I69,0)</f>
        <v>342</v>
      </c>
      <c r="L69" s="75" t="n">
        <f aca="false">IF($C$3=L$2,$C69,0)+IF($D$3=L$2,$D69,0)+IF($E$3=L$2,$E69,0)+IF($F$3=L$2,$F69,0)+IF($G$3=L$2,$G69,0)+IF($H$3=L$2,$H69,0)+IF($I$3=L$2,$I69,0)</f>
        <v>39</v>
      </c>
      <c r="M69" s="77" t="n">
        <f aca="false">SUM(J69:L69)</f>
        <v>577</v>
      </c>
    </row>
    <row r="70" customFormat="false" ht="12.75" hidden="false" customHeight="false" outlineLevel="0" collapsed="false">
      <c r="A70" s="73" t="n">
        <v>36163</v>
      </c>
      <c r="B70" s="74" t="n">
        <v>1900</v>
      </c>
      <c r="C70" s="75" t="n">
        <v>7</v>
      </c>
      <c r="D70" s="75" t="n">
        <v>83</v>
      </c>
      <c r="E70" s="75" t="n">
        <v>297</v>
      </c>
      <c r="F70" s="75" t="n">
        <v>79</v>
      </c>
      <c r="G70" s="75" t="n">
        <v>25</v>
      </c>
      <c r="H70" s="76" t="n">
        <v>19</v>
      </c>
      <c r="I70" s="76" t="n">
        <v>118</v>
      </c>
      <c r="J70" s="75" t="n">
        <f aca="false">IF($C$3=J$2,$C70,0)+IF($D$3=J$2,$D70,0)+IF($E$3=J$2,$E70,0)+IF($F$3=J$2,$F70,0)+IF($G$3=J$2,$G70,0)+IF($H$3=J$2,$H70,0)+IF($I$3=J$2,$I70,0)</f>
        <v>208</v>
      </c>
      <c r="K70" s="75" t="n">
        <f aca="false">IF($C$3=K$2,$C70,0)+IF($D$3=K$2,$D70,0)+IF($E$3=K$2,$E70,0)+IF($F$3=K$2,$F70,0)+IF($G$3=K$2,$G70,0)+IF($H$3=K$2,$H70,0)+IF($I$3=K$2,$I70,0)</f>
        <v>376</v>
      </c>
      <c r="L70" s="75" t="n">
        <f aca="false">IF($C$3=L$2,$C70,0)+IF($D$3=L$2,$D70,0)+IF($E$3=L$2,$E70,0)+IF($F$3=L$2,$F70,0)+IF($G$3=L$2,$G70,0)+IF($H$3=L$2,$H70,0)+IF($I$3=L$2,$I70,0)</f>
        <v>44</v>
      </c>
      <c r="M70" s="77" t="n">
        <f aca="false">SUM(J70:L70)</f>
        <v>628</v>
      </c>
    </row>
    <row r="71" customFormat="false" ht="12.75" hidden="false" customHeight="false" outlineLevel="0" collapsed="false">
      <c r="A71" s="73" t="n">
        <v>36163</v>
      </c>
      <c r="B71" s="74" t="n">
        <v>2000</v>
      </c>
      <c r="C71" s="75" t="n">
        <v>7</v>
      </c>
      <c r="D71" s="75" t="n">
        <v>82</v>
      </c>
      <c r="E71" s="75" t="n">
        <v>309</v>
      </c>
      <c r="F71" s="75" t="n">
        <v>82</v>
      </c>
      <c r="G71" s="75" t="n">
        <v>25</v>
      </c>
      <c r="H71" s="76" t="n">
        <v>21</v>
      </c>
      <c r="I71" s="76" t="n">
        <v>119</v>
      </c>
      <c r="J71" s="75" t="n">
        <f aca="false">IF($C$3=J$2,$C71,0)+IF($D$3=J$2,$D71,0)+IF($E$3=J$2,$E71,0)+IF($F$3=J$2,$F71,0)+IF($G$3=J$2,$G71,0)+IF($H$3=J$2,$H71,0)+IF($I$3=J$2,$I71,0)</f>
        <v>208</v>
      </c>
      <c r="K71" s="75" t="n">
        <f aca="false">IF($C$3=K$2,$C71,0)+IF($D$3=K$2,$D71,0)+IF($E$3=K$2,$E71,0)+IF($F$3=K$2,$F71,0)+IF($G$3=K$2,$G71,0)+IF($H$3=K$2,$H71,0)+IF($I$3=K$2,$I71,0)</f>
        <v>391</v>
      </c>
      <c r="L71" s="75" t="n">
        <f aca="false">IF($C$3=L$2,$C71,0)+IF($D$3=L$2,$D71,0)+IF($E$3=L$2,$E71,0)+IF($F$3=L$2,$F71,0)+IF($G$3=L$2,$G71,0)+IF($H$3=L$2,$H71,0)+IF($I$3=L$2,$I71,0)</f>
        <v>46</v>
      </c>
      <c r="M71" s="77" t="n">
        <f aca="false">SUM(J71:L71)</f>
        <v>645</v>
      </c>
    </row>
    <row r="72" customFormat="false" ht="12.75" hidden="false" customHeight="false" outlineLevel="0" collapsed="false">
      <c r="A72" s="73" t="n">
        <v>36163</v>
      </c>
      <c r="B72" s="74" t="n">
        <v>2100</v>
      </c>
      <c r="C72" s="75" t="n">
        <v>7</v>
      </c>
      <c r="D72" s="75" t="n">
        <v>80</v>
      </c>
      <c r="E72" s="75" t="n">
        <v>313</v>
      </c>
      <c r="F72" s="75" t="n">
        <v>83</v>
      </c>
      <c r="G72" s="75" t="n">
        <v>25</v>
      </c>
      <c r="H72" s="76" t="n">
        <v>21</v>
      </c>
      <c r="I72" s="76" t="n">
        <v>119</v>
      </c>
      <c r="J72" s="75" t="n">
        <f aca="false">IF($C$3=J$2,$C72,0)+IF($D$3=J$2,$D72,0)+IF($E$3=J$2,$E72,0)+IF($F$3=J$2,$F72,0)+IF($G$3=J$2,$G72,0)+IF($H$3=J$2,$H72,0)+IF($I$3=J$2,$I72,0)</f>
        <v>206</v>
      </c>
      <c r="K72" s="75" t="n">
        <f aca="false">IF($C$3=K$2,$C72,0)+IF($D$3=K$2,$D72,0)+IF($E$3=K$2,$E72,0)+IF($F$3=K$2,$F72,0)+IF($G$3=K$2,$G72,0)+IF($H$3=K$2,$H72,0)+IF($I$3=K$2,$I72,0)</f>
        <v>396</v>
      </c>
      <c r="L72" s="75" t="n">
        <f aca="false">IF($C$3=L$2,$C72,0)+IF($D$3=L$2,$D72,0)+IF($E$3=L$2,$E72,0)+IF($F$3=L$2,$F72,0)+IF($G$3=L$2,$G72,0)+IF($H$3=L$2,$H72,0)+IF($I$3=L$2,$I72,0)</f>
        <v>46</v>
      </c>
      <c r="M72" s="77" t="n">
        <f aca="false">SUM(J72:L72)</f>
        <v>648</v>
      </c>
    </row>
    <row r="73" customFormat="false" ht="12.75" hidden="false" customHeight="false" outlineLevel="0" collapsed="false">
      <c r="A73" s="73" t="n">
        <v>36163</v>
      </c>
      <c r="B73" s="74" t="n">
        <v>2200</v>
      </c>
      <c r="C73" s="75" t="n">
        <v>7</v>
      </c>
      <c r="D73" s="75" t="n">
        <v>77</v>
      </c>
      <c r="E73" s="75" t="n">
        <v>307</v>
      </c>
      <c r="F73" s="75" t="n">
        <v>80</v>
      </c>
      <c r="G73" s="75" t="n">
        <v>25</v>
      </c>
      <c r="H73" s="76" t="n">
        <v>21</v>
      </c>
      <c r="I73" s="76" t="n">
        <v>117</v>
      </c>
      <c r="J73" s="75" t="n">
        <f aca="false">IF($C$3=J$2,$C73,0)+IF($D$3=J$2,$D73,0)+IF($E$3=J$2,$E73,0)+IF($F$3=J$2,$F73,0)+IF($G$3=J$2,$G73,0)+IF($H$3=J$2,$H73,0)+IF($I$3=J$2,$I73,0)</f>
        <v>201</v>
      </c>
      <c r="K73" s="75" t="n">
        <f aca="false">IF($C$3=K$2,$C73,0)+IF($D$3=K$2,$D73,0)+IF($E$3=K$2,$E73,0)+IF($F$3=K$2,$F73,0)+IF($G$3=K$2,$G73,0)+IF($H$3=K$2,$H73,0)+IF($I$3=K$2,$I73,0)</f>
        <v>387</v>
      </c>
      <c r="L73" s="75" t="n">
        <f aca="false">IF($C$3=L$2,$C73,0)+IF($D$3=L$2,$D73,0)+IF($E$3=L$2,$E73,0)+IF($F$3=L$2,$F73,0)+IF($G$3=L$2,$G73,0)+IF($H$3=L$2,$H73,0)+IF($I$3=L$2,$I73,0)</f>
        <v>46</v>
      </c>
      <c r="M73" s="77" t="n">
        <f aca="false">SUM(J73:L73)</f>
        <v>634</v>
      </c>
    </row>
    <row r="74" customFormat="false" ht="12.75" hidden="false" customHeight="false" outlineLevel="0" collapsed="false">
      <c r="A74" s="73" t="n">
        <v>36163</v>
      </c>
      <c r="B74" s="74" t="n">
        <v>2300</v>
      </c>
      <c r="C74" s="75" t="n">
        <v>7</v>
      </c>
      <c r="D74" s="75" t="n">
        <v>74</v>
      </c>
      <c r="E74" s="75" t="n">
        <v>291</v>
      </c>
      <c r="F74" s="75" t="n">
        <v>77</v>
      </c>
      <c r="G74" s="75" t="n">
        <v>24</v>
      </c>
      <c r="H74" s="76" t="n">
        <v>20</v>
      </c>
      <c r="I74" s="76" t="n">
        <v>111</v>
      </c>
      <c r="J74" s="75" t="n">
        <f aca="false">IF($C$3=J$2,$C74,0)+IF($D$3=J$2,$D74,0)+IF($E$3=J$2,$E74,0)+IF($F$3=J$2,$F74,0)+IF($G$3=J$2,$G74,0)+IF($H$3=J$2,$H74,0)+IF($I$3=J$2,$I74,0)</f>
        <v>192</v>
      </c>
      <c r="K74" s="75" t="n">
        <f aca="false">IF($C$3=K$2,$C74,0)+IF($D$3=K$2,$D74,0)+IF($E$3=K$2,$E74,0)+IF($F$3=K$2,$F74,0)+IF($G$3=K$2,$G74,0)+IF($H$3=K$2,$H74,0)+IF($I$3=K$2,$I74,0)</f>
        <v>368</v>
      </c>
      <c r="L74" s="75" t="n">
        <f aca="false">IF($C$3=L$2,$C74,0)+IF($D$3=L$2,$D74,0)+IF($E$3=L$2,$E74,0)+IF($F$3=L$2,$F74,0)+IF($G$3=L$2,$G74,0)+IF($H$3=L$2,$H74,0)+IF($I$3=L$2,$I74,0)</f>
        <v>44</v>
      </c>
      <c r="M74" s="77" t="n">
        <f aca="false">SUM(J74:L74)</f>
        <v>604</v>
      </c>
    </row>
    <row r="75" customFormat="false" ht="12.75" hidden="false" customHeight="false" outlineLevel="0" collapsed="false">
      <c r="A75" s="73" t="n">
        <v>36163</v>
      </c>
      <c r="B75" s="74" t="n">
        <v>2400</v>
      </c>
      <c r="C75" s="75" t="n">
        <v>6</v>
      </c>
      <c r="D75" s="75" t="n">
        <v>71</v>
      </c>
      <c r="E75" s="75" t="n">
        <v>270</v>
      </c>
      <c r="F75" s="75" t="n">
        <v>69</v>
      </c>
      <c r="G75" s="75" t="n">
        <v>22</v>
      </c>
      <c r="H75" s="76" t="n">
        <v>19</v>
      </c>
      <c r="I75" s="76" t="n">
        <v>105</v>
      </c>
      <c r="J75" s="75" t="n">
        <f aca="false">IF($C$3=J$2,$C75,0)+IF($D$3=J$2,$D75,0)+IF($E$3=J$2,$E75,0)+IF($F$3=J$2,$F75,0)+IF($G$3=J$2,$G75,0)+IF($H$3=J$2,$H75,0)+IF($I$3=J$2,$I75,0)</f>
        <v>182</v>
      </c>
      <c r="K75" s="75" t="n">
        <f aca="false">IF($C$3=K$2,$C75,0)+IF($D$3=K$2,$D75,0)+IF($E$3=K$2,$E75,0)+IF($F$3=K$2,$F75,0)+IF($G$3=K$2,$G75,0)+IF($H$3=K$2,$H75,0)+IF($I$3=K$2,$I75,0)</f>
        <v>339</v>
      </c>
      <c r="L75" s="75" t="n">
        <f aca="false">IF($C$3=L$2,$C75,0)+IF($D$3=L$2,$D75,0)+IF($E$3=L$2,$E75,0)+IF($F$3=L$2,$F75,0)+IF($G$3=L$2,$G75,0)+IF($H$3=L$2,$H75,0)+IF($I$3=L$2,$I75,0)</f>
        <v>41</v>
      </c>
      <c r="M75" s="77" t="n">
        <f aca="false">SUM(J75:L75)</f>
        <v>562</v>
      </c>
    </row>
    <row r="76" customFormat="false" ht="12.75" hidden="false" customHeight="false" outlineLevel="0" collapsed="false">
      <c r="A76" s="73" t="n">
        <v>36164</v>
      </c>
      <c r="B76" s="74" t="n">
        <v>100</v>
      </c>
      <c r="C76" s="75" t="n">
        <v>5</v>
      </c>
      <c r="D76" s="75" t="n">
        <v>65</v>
      </c>
      <c r="E76" s="75" t="n">
        <v>269</v>
      </c>
      <c r="F76" s="75" t="n">
        <v>70</v>
      </c>
      <c r="G76" s="75" t="n">
        <v>21</v>
      </c>
      <c r="H76" s="76" t="n">
        <v>18</v>
      </c>
      <c r="I76" s="76" t="n">
        <v>101</v>
      </c>
      <c r="J76" s="75" t="n">
        <f aca="false">IF($C$3=J$2,$C76,0)+IF($D$3=J$2,$D76,0)+IF($E$3=J$2,$E76,0)+IF($F$3=J$2,$F76,0)+IF($G$3=J$2,$G76,0)+IF($H$3=J$2,$H76,0)+IF($I$3=J$2,$I76,0)</f>
        <v>171</v>
      </c>
      <c r="K76" s="75" t="n">
        <f aca="false">IF($C$3=K$2,$C76,0)+IF($D$3=K$2,$D76,0)+IF($E$3=K$2,$E76,0)+IF($F$3=K$2,$F76,0)+IF($G$3=K$2,$G76,0)+IF($H$3=K$2,$H76,0)+IF($I$3=K$2,$I76,0)</f>
        <v>339</v>
      </c>
      <c r="L76" s="75" t="n">
        <f aca="false">IF($C$3=L$2,$C76,0)+IF($D$3=L$2,$D76,0)+IF($E$3=L$2,$E76,0)+IF($F$3=L$2,$F76,0)+IF($G$3=L$2,$G76,0)+IF($H$3=L$2,$H76,0)+IF($I$3=L$2,$I76,0)</f>
        <v>39</v>
      </c>
      <c r="M76" s="77" t="n">
        <f aca="false">SUM(J76:L76)</f>
        <v>549</v>
      </c>
    </row>
    <row r="77" customFormat="false" ht="12.75" hidden="false" customHeight="false" outlineLevel="0" collapsed="false">
      <c r="A77" s="73" t="n">
        <v>36164</v>
      </c>
      <c r="B77" s="74" t="n">
        <v>200</v>
      </c>
      <c r="C77" s="75" t="n">
        <v>6</v>
      </c>
      <c r="D77" s="75" t="n">
        <v>65</v>
      </c>
      <c r="E77" s="75" t="n">
        <v>266</v>
      </c>
      <c r="F77" s="75" t="n">
        <v>64</v>
      </c>
      <c r="G77" s="75" t="n">
        <v>21</v>
      </c>
      <c r="H77" s="76" t="n">
        <v>17</v>
      </c>
      <c r="I77" s="76" t="n">
        <v>101</v>
      </c>
      <c r="J77" s="75" t="n">
        <f aca="false">IF($C$3=J$2,$C77,0)+IF($D$3=J$2,$D77,0)+IF($E$3=J$2,$E77,0)+IF($F$3=J$2,$F77,0)+IF($G$3=J$2,$G77,0)+IF($H$3=J$2,$H77,0)+IF($I$3=J$2,$I77,0)</f>
        <v>172</v>
      </c>
      <c r="K77" s="75" t="n">
        <f aca="false">IF($C$3=K$2,$C77,0)+IF($D$3=K$2,$D77,0)+IF($E$3=K$2,$E77,0)+IF($F$3=K$2,$F77,0)+IF($G$3=K$2,$G77,0)+IF($H$3=K$2,$H77,0)+IF($I$3=K$2,$I77,0)</f>
        <v>330</v>
      </c>
      <c r="L77" s="75" t="n">
        <f aca="false">IF($C$3=L$2,$C77,0)+IF($D$3=L$2,$D77,0)+IF($E$3=L$2,$E77,0)+IF($F$3=L$2,$F77,0)+IF($G$3=L$2,$G77,0)+IF($H$3=L$2,$H77,0)+IF($I$3=L$2,$I77,0)</f>
        <v>38</v>
      </c>
      <c r="M77" s="77" t="n">
        <f aca="false">SUM(J77:L77)</f>
        <v>540</v>
      </c>
    </row>
    <row r="78" customFormat="false" ht="12.75" hidden="false" customHeight="false" outlineLevel="0" collapsed="false">
      <c r="A78" s="73" t="n">
        <v>36164</v>
      </c>
      <c r="B78" s="74" t="n">
        <v>300</v>
      </c>
      <c r="C78" s="75" t="n">
        <v>6</v>
      </c>
      <c r="D78" s="75" t="n">
        <v>66</v>
      </c>
      <c r="E78" s="75" t="n">
        <v>262</v>
      </c>
      <c r="F78" s="75" t="n">
        <v>68</v>
      </c>
      <c r="G78" s="75" t="n">
        <v>21</v>
      </c>
      <c r="H78" s="76" t="n">
        <v>17</v>
      </c>
      <c r="I78" s="76" t="n">
        <v>102</v>
      </c>
      <c r="J78" s="75" t="n">
        <f aca="false">IF($C$3=J$2,$C78,0)+IF($D$3=J$2,$D78,0)+IF($E$3=J$2,$E78,0)+IF($F$3=J$2,$F78,0)+IF($G$3=J$2,$G78,0)+IF($H$3=J$2,$H78,0)+IF($I$3=J$2,$I78,0)</f>
        <v>174</v>
      </c>
      <c r="K78" s="75" t="n">
        <f aca="false">IF($C$3=K$2,$C78,0)+IF($D$3=K$2,$D78,0)+IF($E$3=K$2,$E78,0)+IF($F$3=K$2,$F78,0)+IF($G$3=K$2,$G78,0)+IF($H$3=K$2,$H78,0)+IF($I$3=K$2,$I78,0)</f>
        <v>330</v>
      </c>
      <c r="L78" s="75" t="n">
        <f aca="false">IF($C$3=L$2,$C78,0)+IF($D$3=L$2,$D78,0)+IF($E$3=L$2,$E78,0)+IF($F$3=L$2,$F78,0)+IF($G$3=L$2,$G78,0)+IF($H$3=L$2,$H78,0)+IF($I$3=L$2,$I78,0)</f>
        <v>38</v>
      </c>
      <c r="M78" s="77" t="n">
        <f aca="false">SUM(J78:L78)</f>
        <v>542</v>
      </c>
    </row>
    <row r="79" customFormat="false" ht="12.75" hidden="false" customHeight="false" outlineLevel="0" collapsed="false">
      <c r="A79" s="73" t="n">
        <v>36164</v>
      </c>
      <c r="B79" s="74" t="n">
        <v>400</v>
      </c>
      <c r="C79" s="75" t="n">
        <v>7</v>
      </c>
      <c r="D79" s="75" t="n">
        <v>67</v>
      </c>
      <c r="E79" s="75" t="n">
        <v>262</v>
      </c>
      <c r="F79" s="75" t="n">
        <v>69</v>
      </c>
      <c r="G79" s="75" t="n">
        <v>21</v>
      </c>
      <c r="H79" s="76" t="n">
        <v>17</v>
      </c>
      <c r="I79" s="76" t="n">
        <v>104</v>
      </c>
      <c r="J79" s="75" t="n">
        <f aca="false">IF($C$3=J$2,$C79,0)+IF($D$3=J$2,$D79,0)+IF($E$3=J$2,$E79,0)+IF($F$3=J$2,$F79,0)+IF($G$3=J$2,$G79,0)+IF($H$3=J$2,$H79,0)+IF($I$3=J$2,$I79,0)</f>
        <v>178</v>
      </c>
      <c r="K79" s="75" t="n">
        <f aca="false">IF($C$3=K$2,$C79,0)+IF($D$3=K$2,$D79,0)+IF($E$3=K$2,$E79,0)+IF($F$3=K$2,$F79,0)+IF($G$3=K$2,$G79,0)+IF($H$3=K$2,$H79,0)+IF($I$3=K$2,$I79,0)</f>
        <v>331</v>
      </c>
      <c r="L79" s="75" t="n">
        <f aca="false">IF($C$3=L$2,$C79,0)+IF($D$3=L$2,$D79,0)+IF($E$3=L$2,$E79,0)+IF($F$3=L$2,$F79,0)+IF($G$3=L$2,$G79,0)+IF($H$3=L$2,$H79,0)+IF($I$3=L$2,$I79,0)</f>
        <v>38</v>
      </c>
      <c r="M79" s="77" t="n">
        <f aca="false">SUM(J79:L79)</f>
        <v>547</v>
      </c>
    </row>
    <row r="80" customFormat="false" ht="12.75" hidden="false" customHeight="false" outlineLevel="0" collapsed="false">
      <c r="A80" s="73" t="n">
        <v>36164</v>
      </c>
      <c r="B80" s="74" t="n">
        <v>500</v>
      </c>
      <c r="C80" s="75" t="n">
        <v>7</v>
      </c>
      <c r="D80" s="75" t="n">
        <v>72</v>
      </c>
      <c r="E80" s="75" t="n">
        <v>263</v>
      </c>
      <c r="F80" s="75" t="n">
        <v>71</v>
      </c>
      <c r="G80" s="75" t="n">
        <v>22</v>
      </c>
      <c r="H80" s="76" t="n">
        <v>18</v>
      </c>
      <c r="I80" s="76" t="n">
        <v>107</v>
      </c>
      <c r="J80" s="75" t="n">
        <f aca="false">IF($C$3=J$2,$C80,0)+IF($D$3=J$2,$D80,0)+IF($E$3=J$2,$E80,0)+IF($F$3=J$2,$F80,0)+IF($G$3=J$2,$G80,0)+IF($H$3=J$2,$H80,0)+IF($I$3=J$2,$I80,0)</f>
        <v>186</v>
      </c>
      <c r="K80" s="75" t="n">
        <f aca="false">IF($C$3=K$2,$C80,0)+IF($D$3=K$2,$D80,0)+IF($E$3=K$2,$E80,0)+IF($F$3=K$2,$F80,0)+IF($G$3=K$2,$G80,0)+IF($H$3=K$2,$H80,0)+IF($I$3=K$2,$I80,0)</f>
        <v>334</v>
      </c>
      <c r="L80" s="75" t="n">
        <f aca="false">IF($C$3=L$2,$C80,0)+IF($D$3=L$2,$D80,0)+IF($E$3=L$2,$E80,0)+IF($F$3=L$2,$F80,0)+IF($G$3=L$2,$G80,0)+IF($H$3=L$2,$H80,0)+IF($I$3=L$2,$I80,0)</f>
        <v>40</v>
      </c>
      <c r="M80" s="77" t="n">
        <f aca="false">SUM(J80:L80)</f>
        <v>560</v>
      </c>
    </row>
    <row r="81" customFormat="false" ht="12.75" hidden="false" customHeight="false" outlineLevel="0" collapsed="false">
      <c r="A81" s="73" t="n">
        <v>36164</v>
      </c>
      <c r="B81" s="74" t="n">
        <v>600</v>
      </c>
      <c r="C81" s="75" t="n">
        <v>7</v>
      </c>
      <c r="D81" s="75" t="n">
        <v>75</v>
      </c>
      <c r="E81" s="75" t="n">
        <v>288</v>
      </c>
      <c r="F81" s="75" t="n">
        <v>79</v>
      </c>
      <c r="G81" s="75" t="n">
        <v>22</v>
      </c>
      <c r="H81" s="76" t="n">
        <v>18</v>
      </c>
      <c r="I81" s="76" t="n">
        <v>116</v>
      </c>
      <c r="J81" s="75" t="n">
        <f aca="false">IF($C$3=J$2,$C81,0)+IF($D$3=J$2,$D81,0)+IF($E$3=J$2,$E81,0)+IF($F$3=J$2,$F81,0)+IF($G$3=J$2,$G81,0)+IF($H$3=J$2,$H81,0)+IF($I$3=J$2,$I81,0)</f>
        <v>198</v>
      </c>
      <c r="K81" s="75" t="n">
        <f aca="false">IF($C$3=K$2,$C81,0)+IF($D$3=K$2,$D81,0)+IF($E$3=K$2,$E81,0)+IF($F$3=K$2,$F81,0)+IF($G$3=K$2,$G81,0)+IF($H$3=K$2,$H81,0)+IF($I$3=K$2,$I81,0)</f>
        <v>367</v>
      </c>
      <c r="L81" s="75" t="n">
        <f aca="false">IF($C$3=L$2,$C81,0)+IF($D$3=L$2,$D81,0)+IF($E$3=L$2,$E81,0)+IF($F$3=L$2,$F81,0)+IF($G$3=L$2,$G81,0)+IF($H$3=L$2,$H81,0)+IF($I$3=L$2,$I81,0)</f>
        <v>40</v>
      </c>
      <c r="M81" s="77" t="n">
        <f aca="false">SUM(J81:L81)</f>
        <v>605</v>
      </c>
    </row>
    <row r="82" customFormat="false" ht="12.75" hidden="false" customHeight="false" outlineLevel="0" collapsed="false">
      <c r="A82" s="73" t="n">
        <v>36164</v>
      </c>
      <c r="B82" s="74" t="n">
        <v>700</v>
      </c>
      <c r="C82" s="75" t="n">
        <v>8</v>
      </c>
      <c r="D82" s="75" t="n">
        <v>83</v>
      </c>
      <c r="E82" s="75" t="n">
        <v>305</v>
      </c>
      <c r="F82" s="75" t="n">
        <v>82</v>
      </c>
      <c r="G82" s="75" t="n">
        <v>24</v>
      </c>
      <c r="H82" s="76" t="n">
        <v>20</v>
      </c>
      <c r="I82" s="76" t="n">
        <v>127</v>
      </c>
      <c r="J82" s="75" t="n">
        <f aca="false">IF($C$3=J$2,$C82,0)+IF($D$3=J$2,$D82,0)+IF($E$3=J$2,$E82,0)+IF($F$3=J$2,$F82,0)+IF($G$3=J$2,$G82,0)+IF($H$3=J$2,$H82,0)+IF($I$3=J$2,$I82,0)</f>
        <v>218</v>
      </c>
      <c r="K82" s="75" t="n">
        <f aca="false">IF($C$3=K$2,$C82,0)+IF($D$3=K$2,$D82,0)+IF($E$3=K$2,$E82,0)+IF($F$3=K$2,$F82,0)+IF($G$3=K$2,$G82,0)+IF($H$3=K$2,$H82,0)+IF($I$3=K$2,$I82,0)</f>
        <v>387</v>
      </c>
      <c r="L82" s="75" t="n">
        <f aca="false">IF($C$3=L$2,$C82,0)+IF($D$3=L$2,$D82,0)+IF($E$3=L$2,$E82,0)+IF($F$3=L$2,$F82,0)+IF($G$3=L$2,$G82,0)+IF($H$3=L$2,$H82,0)+IF($I$3=L$2,$I82,0)</f>
        <v>44</v>
      </c>
      <c r="M82" s="77" t="n">
        <f aca="false">SUM(J82:L82)</f>
        <v>649</v>
      </c>
    </row>
    <row r="83" customFormat="false" ht="12.75" hidden="false" customHeight="false" outlineLevel="0" collapsed="false">
      <c r="A83" s="73" t="n">
        <v>36164</v>
      </c>
      <c r="B83" s="74" t="n">
        <v>800</v>
      </c>
      <c r="C83" s="75" t="n">
        <v>8</v>
      </c>
      <c r="D83" s="75" t="n">
        <v>88</v>
      </c>
      <c r="E83" s="75" t="n">
        <v>314</v>
      </c>
      <c r="F83" s="75" t="n">
        <v>89</v>
      </c>
      <c r="G83" s="75" t="n">
        <v>26</v>
      </c>
      <c r="H83" s="76" t="n">
        <v>21</v>
      </c>
      <c r="I83" s="76" t="n">
        <v>125</v>
      </c>
      <c r="J83" s="75" t="n">
        <f aca="false">IF($C$3=J$2,$C83,0)+IF($D$3=J$2,$D83,0)+IF($E$3=J$2,$E83,0)+IF($F$3=J$2,$F83,0)+IF($G$3=J$2,$G83,0)+IF($H$3=J$2,$H83,0)+IF($I$3=J$2,$I83,0)</f>
        <v>221</v>
      </c>
      <c r="K83" s="75" t="n">
        <f aca="false">IF($C$3=K$2,$C83,0)+IF($D$3=K$2,$D83,0)+IF($E$3=K$2,$E83,0)+IF($F$3=K$2,$F83,0)+IF($G$3=K$2,$G83,0)+IF($H$3=K$2,$H83,0)+IF($I$3=K$2,$I83,0)</f>
        <v>403</v>
      </c>
      <c r="L83" s="75" t="n">
        <f aca="false">IF($C$3=L$2,$C83,0)+IF($D$3=L$2,$D83,0)+IF($E$3=L$2,$E83,0)+IF($F$3=L$2,$F83,0)+IF($G$3=L$2,$G83,0)+IF($H$3=L$2,$H83,0)+IF($I$3=L$2,$I83,0)</f>
        <v>47</v>
      </c>
      <c r="M83" s="77" t="n">
        <f aca="false">SUM(J83:L83)</f>
        <v>671</v>
      </c>
    </row>
    <row r="84" customFormat="false" ht="12.75" hidden="false" customHeight="false" outlineLevel="0" collapsed="false">
      <c r="A84" s="73" t="n">
        <v>36164</v>
      </c>
      <c r="B84" s="74" t="n">
        <v>900</v>
      </c>
      <c r="C84" s="75" t="n">
        <v>8</v>
      </c>
      <c r="D84" s="75" t="n">
        <v>88</v>
      </c>
      <c r="E84" s="75" t="n">
        <v>308</v>
      </c>
      <c r="F84" s="75" t="n">
        <v>87</v>
      </c>
      <c r="G84" s="75" t="n">
        <v>25</v>
      </c>
      <c r="H84" s="76" t="n">
        <v>21</v>
      </c>
      <c r="I84" s="76" t="n">
        <v>117</v>
      </c>
      <c r="J84" s="75" t="n">
        <f aca="false">IF($C$3=J$2,$C84,0)+IF($D$3=J$2,$D84,0)+IF($E$3=J$2,$E84,0)+IF($F$3=J$2,$F84,0)+IF($G$3=J$2,$G84,0)+IF($H$3=J$2,$H84,0)+IF($I$3=J$2,$I84,0)</f>
        <v>213</v>
      </c>
      <c r="K84" s="75" t="n">
        <f aca="false">IF($C$3=K$2,$C84,0)+IF($D$3=K$2,$D84,0)+IF($E$3=K$2,$E84,0)+IF($F$3=K$2,$F84,0)+IF($G$3=K$2,$G84,0)+IF($H$3=K$2,$H84,0)+IF($I$3=K$2,$I84,0)</f>
        <v>395</v>
      </c>
      <c r="L84" s="75" t="n">
        <f aca="false">IF($C$3=L$2,$C84,0)+IF($D$3=L$2,$D84,0)+IF($E$3=L$2,$E84,0)+IF($F$3=L$2,$F84,0)+IF($G$3=L$2,$G84,0)+IF($H$3=L$2,$H84,0)+IF($I$3=L$2,$I84,0)</f>
        <v>46</v>
      </c>
      <c r="M84" s="77" t="n">
        <f aca="false">SUM(J84:L84)</f>
        <v>654</v>
      </c>
    </row>
    <row r="85" customFormat="false" ht="12.75" hidden="false" customHeight="false" outlineLevel="0" collapsed="false">
      <c r="A85" s="73" t="n">
        <v>36164</v>
      </c>
      <c r="B85" s="74" t="n">
        <v>1000</v>
      </c>
      <c r="C85" s="75" t="n">
        <v>7</v>
      </c>
      <c r="D85" s="75" t="n">
        <v>87</v>
      </c>
      <c r="E85" s="75" t="n">
        <v>305</v>
      </c>
      <c r="F85" s="75" t="n">
        <v>89</v>
      </c>
      <c r="G85" s="75" t="n">
        <v>25</v>
      </c>
      <c r="H85" s="76" t="n">
        <v>20</v>
      </c>
      <c r="I85" s="76" t="n">
        <v>111</v>
      </c>
      <c r="J85" s="75" t="n">
        <f aca="false">IF($C$3=J$2,$C85,0)+IF($D$3=J$2,$D85,0)+IF($E$3=J$2,$E85,0)+IF($F$3=J$2,$F85,0)+IF($G$3=J$2,$G85,0)+IF($H$3=J$2,$H85,0)+IF($I$3=J$2,$I85,0)</f>
        <v>205</v>
      </c>
      <c r="K85" s="75" t="n">
        <f aca="false">IF($C$3=K$2,$C85,0)+IF($D$3=K$2,$D85,0)+IF($E$3=K$2,$E85,0)+IF($F$3=K$2,$F85,0)+IF($G$3=K$2,$G85,0)+IF($H$3=K$2,$H85,0)+IF($I$3=K$2,$I85,0)</f>
        <v>394</v>
      </c>
      <c r="L85" s="75" t="n">
        <f aca="false">IF($C$3=L$2,$C85,0)+IF($D$3=L$2,$D85,0)+IF($E$3=L$2,$E85,0)+IF($F$3=L$2,$F85,0)+IF($G$3=L$2,$G85,0)+IF($H$3=L$2,$H85,0)+IF($I$3=L$2,$I85,0)</f>
        <v>45</v>
      </c>
      <c r="M85" s="77" t="n">
        <f aca="false">SUM(J85:L85)</f>
        <v>644</v>
      </c>
    </row>
    <row r="86" customFormat="false" ht="12.75" hidden="false" customHeight="false" outlineLevel="0" collapsed="false">
      <c r="A86" s="73" t="n">
        <v>36164</v>
      </c>
      <c r="B86" s="74" t="n">
        <v>1100</v>
      </c>
      <c r="C86" s="75" t="n">
        <v>7</v>
      </c>
      <c r="D86" s="75" t="n">
        <v>84</v>
      </c>
      <c r="E86" s="75" t="n">
        <v>305</v>
      </c>
      <c r="F86" s="75" t="n">
        <v>86</v>
      </c>
      <c r="G86" s="75" t="n">
        <v>25</v>
      </c>
      <c r="H86" s="76" t="n">
        <v>19</v>
      </c>
      <c r="I86" s="76" t="n">
        <v>105</v>
      </c>
      <c r="J86" s="75" t="n">
        <f aca="false">IF($C$3=J$2,$C86,0)+IF($D$3=J$2,$D86,0)+IF($E$3=J$2,$E86,0)+IF($F$3=J$2,$F86,0)+IF($G$3=J$2,$G86,0)+IF($H$3=J$2,$H86,0)+IF($I$3=J$2,$I86,0)</f>
        <v>196</v>
      </c>
      <c r="K86" s="75" t="n">
        <f aca="false">IF($C$3=K$2,$C86,0)+IF($D$3=K$2,$D86,0)+IF($E$3=K$2,$E86,0)+IF($F$3=K$2,$F86,0)+IF($G$3=K$2,$G86,0)+IF($H$3=K$2,$H86,0)+IF($I$3=K$2,$I86,0)</f>
        <v>391</v>
      </c>
      <c r="L86" s="75" t="n">
        <f aca="false">IF($C$3=L$2,$C86,0)+IF($D$3=L$2,$D86,0)+IF($E$3=L$2,$E86,0)+IF($F$3=L$2,$F86,0)+IF($G$3=L$2,$G86,0)+IF($H$3=L$2,$H86,0)+IF($I$3=L$2,$I86,0)</f>
        <v>44</v>
      </c>
      <c r="M86" s="77" t="n">
        <f aca="false">SUM(J86:L86)</f>
        <v>631</v>
      </c>
    </row>
    <row r="87" customFormat="false" ht="12.75" hidden="false" customHeight="false" outlineLevel="0" collapsed="false">
      <c r="A87" s="73" t="n">
        <v>36164</v>
      </c>
      <c r="B87" s="74" t="n">
        <v>1200</v>
      </c>
      <c r="C87" s="75" t="n">
        <v>6</v>
      </c>
      <c r="D87" s="75" t="n">
        <v>82</v>
      </c>
      <c r="E87" s="75" t="n">
        <v>286</v>
      </c>
      <c r="F87" s="75" t="n">
        <v>79</v>
      </c>
      <c r="G87" s="75" t="n">
        <v>25</v>
      </c>
      <c r="H87" s="76" t="n">
        <v>18</v>
      </c>
      <c r="I87" s="76" t="n">
        <v>103</v>
      </c>
      <c r="J87" s="75" t="n">
        <f aca="false">IF($C$3=J$2,$C87,0)+IF($D$3=J$2,$D87,0)+IF($E$3=J$2,$E87,0)+IF($F$3=J$2,$F87,0)+IF($G$3=J$2,$G87,0)+IF($H$3=J$2,$H87,0)+IF($I$3=J$2,$I87,0)</f>
        <v>191</v>
      </c>
      <c r="K87" s="75" t="n">
        <f aca="false">IF($C$3=K$2,$C87,0)+IF($D$3=K$2,$D87,0)+IF($E$3=K$2,$E87,0)+IF($F$3=K$2,$F87,0)+IF($G$3=K$2,$G87,0)+IF($H$3=K$2,$H87,0)+IF($I$3=K$2,$I87,0)</f>
        <v>365</v>
      </c>
      <c r="L87" s="75" t="n">
        <f aca="false">IF($C$3=L$2,$C87,0)+IF($D$3=L$2,$D87,0)+IF($E$3=L$2,$E87,0)+IF($F$3=L$2,$F87,0)+IF($G$3=L$2,$G87,0)+IF($H$3=L$2,$H87,0)+IF($I$3=L$2,$I87,0)</f>
        <v>43</v>
      </c>
      <c r="M87" s="77" t="n">
        <f aca="false">SUM(J87:L87)</f>
        <v>599</v>
      </c>
    </row>
    <row r="88" customFormat="false" ht="12.75" hidden="false" customHeight="false" outlineLevel="0" collapsed="false">
      <c r="A88" s="73" t="n">
        <v>36164</v>
      </c>
      <c r="B88" s="74" t="n">
        <v>1300</v>
      </c>
      <c r="C88" s="75" t="n">
        <v>6</v>
      </c>
      <c r="D88" s="75" t="n">
        <v>79</v>
      </c>
      <c r="E88" s="75" t="n">
        <v>273</v>
      </c>
      <c r="F88" s="75" t="n">
        <v>76</v>
      </c>
      <c r="G88" s="75" t="n">
        <v>25</v>
      </c>
      <c r="H88" s="76" t="n">
        <v>17</v>
      </c>
      <c r="I88" s="76" t="n">
        <v>97</v>
      </c>
      <c r="J88" s="75" t="n">
        <f aca="false">IF($C$3=J$2,$C88,0)+IF($D$3=J$2,$D88,0)+IF($E$3=J$2,$E88,0)+IF($F$3=J$2,$F88,0)+IF($G$3=J$2,$G88,0)+IF($H$3=J$2,$H88,0)+IF($I$3=J$2,$I88,0)</f>
        <v>182</v>
      </c>
      <c r="K88" s="75" t="n">
        <f aca="false">IF($C$3=K$2,$C88,0)+IF($D$3=K$2,$D88,0)+IF($E$3=K$2,$E88,0)+IF($F$3=K$2,$F88,0)+IF($G$3=K$2,$G88,0)+IF($H$3=K$2,$H88,0)+IF($I$3=K$2,$I88,0)</f>
        <v>349</v>
      </c>
      <c r="L88" s="75" t="n">
        <f aca="false">IF($C$3=L$2,$C88,0)+IF($D$3=L$2,$D88,0)+IF($E$3=L$2,$E88,0)+IF($F$3=L$2,$F88,0)+IF($G$3=L$2,$G88,0)+IF($H$3=L$2,$H88,0)+IF($I$3=L$2,$I88,0)</f>
        <v>42</v>
      </c>
      <c r="M88" s="77" t="n">
        <f aca="false">SUM(J88:L88)</f>
        <v>573</v>
      </c>
    </row>
    <row r="89" customFormat="false" ht="12.75" hidden="false" customHeight="false" outlineLevel="0" collapsed="false">
      <c r="A89" s="73" t="n">
        <v>36164</v>
      </c>
      <c r="B89" s="74" t="n">
        <v>1400</v>
      </c>
      <c r="C89" s="75" t="n">
        <v>5</v>
      </c>
      <c r="D89" s="75" t="n">
        <v>76</v>
      </c>
      <c r="E89" s="75" t="n">
        <v>263</v>
      </c>
      <c r="F89" s="75" t="n">
        <v>72</v>
      </c>
      <c r="G89" s="75" t="n">
        <v>24</v>
      </c>
      <c r="H89" s="76" t="n">
        <v>17</v>
      </c>
      <c r="I89" s="76" t="n">
        <v>89</v>
      </c>
      <c r="J89" s="75" t="n">
        <f aca="false">IF($C$3=J$2,$C89,0)+IF($D$3=J$2,$D89,0)+IF($E$3=J$2,$E89,0)+IF($F$3=J$2,$F89,0)+IF($G$3=J$2,$G89,0)+IF($H$3=J$2,$H89,0)+IF($I$3=J$2,$I89,0)</f>
        <v>170</v>
      </c>
      <c r="K89" s="75" t="n">
        <f aca="false">IF($C$3=K$2,$C89,0)+IF($D$3=K$2,$D89,0)+IF($E$3=K$2,$E89,0)+IF($F$3=K$2,$F89,0)+IF($G$3=K$2,$G89,0)+IF($H$3=K$2,$H89,0)+IF($I$3=K$2,$I89,0)</f>
        <v>335</v>
      </c>
      <c r="L89" s="75" t="n">
        <f aca="false">IF($C$3=L$2,$C89,0)+IF($D$3=L$2,$D89,0)+IF($E$3=L$2,$E89,0)+IF($F$3=L$2,$F89,0)+IF($G$3=L$2,$G89,0)+IF($H$3=L$2,$H89,0)+IF($I$3=L$2,$I89,0)</f>
        <v>41</v>
      </c>
      <c r="M89" s="77" t="n">
        <f aca="false">SUM(J89:L89)</f>
        <v>546</v>
      </c>
    </row>
    <row r="90" customFormat="false" ht="12.75" hidden="false" customHeight="false" outlineLevel="0" collapsed="false">
      <c r="A90" s="73" t="n">
        <v>36164</v>
      </c>
      <c r="B90" s="74" t="n">
        <v>1500</v>
      </c>
      <c r="C90" s="75" t="n">
        <v>5</v>
      </c>
      <c r="D90" s="75" t="n">
        <v>72</v>
      </c>
      <c r="E90" s="75" t="n">
        <v>255</v>
      </c>
      <c r="F90" s="75" t="n">
        <v>68</v>
      </c>
      <c r="G90" s="75" t="n">
        <v>22</v>
      </c>
      <c r="H90" s="76" t="n">
        <v>17</v>
      </c>
      <c r="I90" s="76" t="n">
        <v>84</v>
      </c>
      <c r="J90" s="75" t="n">
        <f aca="false">IF($C$3=J$2,$C90,0)+IF($D$3=J$2,$D90,0)+IF($E$3=J$2,$E90,0)+IF($F$3=J$2,$F90,0)+IF($G$3=J$2,$G90,0)+IF($H$3=J$2,$H90,0)+IF($I$3=J$2,$I90,0)</f>
        <v>161</v>
      </c>
      <c r="K90" s="75" t="n">
        <f aca="false">IF($C$3=K$2,$C90,0)+IF($D$3=K$2,$D90,0)+IF($E$3=K$2,$E90,0)+IF($F$3=K$2,$F90,0)+IF($G$3=K$2,$G90,0)+IF($H$3=K$2,$H90,0)+IF($I$3=K$2,$I90,0)</f>
        <v>323</v>
      </c>
      <c r="L90" s="75" t="n">
        <f aca="false">IF($C$3=L$2,$C90,0)+IF($D$3=L$2,$D90,0)+IF($E$3=L$2,$E90,0)+IF($F$3=L$2,$F90,0)+IF($G$3=L$2,$G90,0)+IF($H$3=L$2,$H90,0)+IF($I$3=L$2,$I90,0)</f>
        <v>39</v>
      </c>
      <c r="M90" s="77" t="n">
        <f aca="false">SUM(J90:L90)</f>
        <v>523</v>
      </c>
    </row>
    <row r="91" customFormat="false" ht="12.75" hidden="false" customHeight="false" outlineLevel="0" collapsed="false">
      <c r="A91" s="73" t="n">
        <v>36164</v>
      </c>
      <c r="B91" s="74" t="n">
        <v>1600</v>
      </c>
      <c r="C91" s="75" t="n">
        <v>5</v>
      </c>
      <c r="D91" s="75" t="n">
        <v>67</v>
      </c>
      <c r="E91" s="75" t="n">
        <v>247</v>
      </c>
      <c r="F91" s="75" t="n">
        <v>66</v>
      </c>
      <c r="G91" s="75" t="n">
        <v>22</v>
      </c>
      <c r="H91" s="76" t="n">
        <v>17</v>
      </c>
      <c r="I91" s="76" t="n">
        <v>82</v>
      </c>
      <c r="J91" s="75" t="n">
        <f aca="false">IF($C$3=J$2,$C91,0)+IF($D$3=J$2,$D91,0)+IF($E$3=J$2,$E91,0)+IF($F$3=J$2,$F91,0)+IF($G$3=J$2,$G91,0)+IF($H$3=J$2,$H91,0)+IF($I$3=J$2,$I91,0)</f>
        <v>154</v>
      </c>
      <c r="K91" s="75" t="n">
        <f aca="false">IF($C$3=K$2,$C91,0)+IF($D$3=K$2,$D91,0)+IF($E$3=K$2,$E91,0)+IF($F$3=K$2,$F91,0)+IF($G$3=K$2,$G91,0)+IF($H$3=K$2,$H91,0)+IF($I$3=K$2,$I91,0)</f>
        <v>313</v>
      </c>
      <c r="L91" s="75" t="n">
        <f aca="false">IF($C$3=L$2,$C91,0)+IF($D$3=L$2,$D91,0)+IF($E$3=L$2,$E91,0)+IF($F$3=L$2,$F91,0)+IF($G$3=L$2,$G91,0)+IF($H$3=L$2,$H91,0)+IF($I$3=L$2,$I91,0)</f>
        <v>39</v>
      </c>
      <c r="M91" s="77" t="n">
        <f aca="false">SUM(J91:L91)</f>
        <v>506</v>
      </c>
    </row>
    <row r="92" customFormat="false" ht="12.75" hidden="false" customHeight="false" outlineLevel="0" collapsed="false">
      <c r="A92" s="73" t="n">
        <v>36164</v>
      </c>
      <c r="B92" s="74" t="n">
        <v>1700</v>
      </c>
      <c r="C92" s="75" t="n">
        <v>5</v>
      </c>
      <c r="D92" s="75" t="n">
        <v>68</v>
      </c>
      <c r="E92" s="75" t="n">
        <v>252</v>
      </c>
      <c r="F92" s="75" t="n">
        <v>67</v>
      </c>
      <c r="G92" s="75" t="n">
        <v>22</v>
      </c>
      <c r="H92" s="76" t="n">
        <v>16</v>
      </c>
      <c r="I92" s="76" t="n">
        <v>84</v>
      </c>
      <c r="J92" s="75" t="n">
        <f aca="false">IF($C$3=J$2,$C92,0)+IF($D$3=J$2,$D92,0)+IF($E$3=J$2,$E92,0)+IF($F$3=J$2,$F92,0)+IF($G$3=J$2,$G92,0)+IF($H$3=J$2,$H92,0)+IF($I$3=J$2,$I92,0)</f>
        <v>157</v>
      </c>
      <c r="K92" s="75" t="n">
        <f aca="false">IF($C$3=K$2,$C92,0)+IF($D$3=K$2,$D92,0)+IF($E$3=K$2,$E92,0)+IF($F$3=K$2,$F92,0)+IF($G$3=K$2,$G92,0)+IF($H$3=K$2,$H92,0)+IF($I$3=K$2,$I92,0)</f>
        <v>319</v>
      </c>
      <c r="L92" s="75" t="n">
        <f aca="false">IF($C$3=L$2,$C92,0)+IF($D$3=L$2,$D92,0)+IF($E$3=L$2,$E92,0)+IF($F$3=L$2,$F92,0)+IF($G$3=L$2,$G92,0)+IF($H$3=L$2,$H92,0)+IF($I$3=L$2,$I92,0)</f>
        <v>38</v>
      </c>
      <c r="M92" s="77" t="n">
        <f aca="false">SUM(J92:L92)</f>
        <v>514</v>
      </c>
    </row>
    <row r="93" customFormat="false" ht="12.75" hidden="false" customHeight="false" outlineLevel="0" collapsed="false">
      <c r="A93" s="73" t="n">
        <v>36164</v>
      </c>
      <c r="B93" s="74" t="n">
        <v>1800</v>
      </c>
      <c r="C93" s="75" t="n">
        <v>5</v>
      </c>
      <c r="D93" s="75" t="n">
        <v>75</v>
      </c>
      <c r="E93" s="75" t="n">
        <v>273</v>
      </c>
      <c r="F93" s="75" t="n">
        <v>76</v>
      </c>
      <c r="G93" s="75" t="n">
        <v>21</v>
      </c>
      <c r="H93" s="76" t="n">
        <v>17</v>
      </c>
      <c r="I93" s="76" t="n">
        <v>98</v>
      </c>
      <c r="J93" s="75" t="n">
        <f aca="false">IF($C$3=J$2,$C93,0)+IF($D$3=J$2,$D93,0)+IF($E$3=J$2,$E93,0)+IF($F$3=J$2,$F93,0)+IF($G$3=J$2,$G93,0)+IF($H$3=J$2,$H93,0)+IF($I$3=J$2,$I93,0)</f>
        <v>178</v>
      </c>
      <c r="K93" s="75" t="n">
        <f aca="false">IF($C$3=K$2,$C93,0)+IF($D$3=K$2,$D93,0)+IF($E$3=K$2,$E93,0)+IF($F$3=K$2,$F93,0)+IF($G$3=K$2,$G93,0)+IF($H$3=K$2,$H93,0)+IF($I$3=K$2,$I93,0)</f>
        <v>349</v>
      </c>
      <c r="L93" s="75" t="n">
        <f aca="false">IF($C$3=L$2,$C93,0)+IF($D$3=L$2,$D93,0)+IF($E$3=L$2,$E93,0)+IF($F$3=L$2,$F93,0)+IF($G$3=L$2,$G93,0)+IF($H$3=L$2,$H93,0)+IF($I$3=L$2,$I93,0)</f>
        <v>38</v>
      </c>
      <c r="M93" s="77" t="n">
        <f aca="false">SUM(J93:L93)</f>
        <v>565</v>
      </c>
    </row>
    <row r="94" customFormat="false" ht="12.75" hidden="false" customHeight="false" outlineLevel="0" collapsed="false">
      <c r="A94" s="73" t="n">
        <v>36164</v>
      </c>
      <c r="B94" s="74" t="n">
        <v>1900</v>
      </c>
      <c r="C94" s="75" t="n">
        <v>6</v>
      </c>
      <c r="D94" s="75" t="n">
        <v>84</v>
      </c>
      <c r="E94" s="75" t="n">
        <v>314</v>
      </c>
      <c r="F94" s="75" t="n">
        <v>85</v>
      </c>
      <c r="G94" s="75" t="n">
        <v>24</v>
      </c>
      <c r="H94" s="76" t="n">
        <v>18</v>
      </c>
      <c r="I94" s="76" t="n">
        <v>111</v>
      </c>
      <c r="J94" s="75" t="n">
        <f aca="false">IF($C$3=J$2,$C94,0)+IF($D$3=J$2,$D94,0)+IF($E$3=J$2,$E94,0)+IF($F$3=J$2,$F94,0)+IF($G$3=J$2,$G94,0)+IF($H$3=J$2,$H94,0)+IF($I$3=J$2,$I94,0)</f>
        <v>201</v>
      </c>
      <c r="K94" s="75" t="n">
        <f aca="false">IF($C$3=K$2,$C94,0)+IF($D$3=K$2,$D94,0)+IF($E$3=K$2,$E94,0)+IF($F$3=K$2,$F94,0)+IF($G$3=K$2,$G94,0)+IF($H$3=K$2,$H94,0)+IF($I$3=K$2,$I94,0)</f>
        <v>399</v>
      </c>
      <c r="L94" s="75" t="n">
        <f aca="false">IF($C$3=L$2,$C94,0)+IF($D$3=L$2,$D94,0)+IF($E$3=L$2,$E94,0)+IF($F$3=L$2,$F94,0)+IF($G$3=L$2,$G94,0)+IF($H$3=L$2,$H94,0)+IF($I$3=L$2,$I94,0)</f>
        <v>42</v>
      </c>
      <c r="M94" s="77" t="n">
        <f aca="false">SUM(J94:L94)</f>
        <v>642</v>
      </c>
    </row>
    <row r="95" customFormat="false" ht="12.75" hidden="false" customHeight="false" outlineLevel="0" collapsed="false">
      <c r="A95" s="73" t="n">
        <v>36164</v>
      </c>
      <c r="B95" s="74" t="n">
        <v>2000</v>
      </c>
      <c r="C95" s="75" t="n">
        <v>7</v>
      </c>
      <c r="D95" s="75" t="n">
        <v>83</v>
      </c>
      <c r="E95" s="75" t="n">
        <v>312</v>
      </c>
      <c r="F95" s="75" t="n">
        <v>87</v>
      </c>
      <c r="G95" s="75" t="n">
        <v>30</v>
      </c>
      <c r="H95" s="76" t="n">
        <v>20</v>
      </c>
      <c r="I95" s="76" t="n">
        <v>115</v>
      </c>
      <c r="J95" s="75" t="n">
        <f aca="false">IF($C$3=J$2,$C95,0)+IF($D$3=J$2,$D95,0)+IF($E$3=J$2,$E95,0)+IF($F$3=J$2,$F95,0)+IF($G$3=J$2,$G95,0)+IF($H$3=J$2,$H95,0)+IF($I$3=J$2,$I95,0)</f>
        <v>205</v>
      </c>
      <c r="K95" s="75" t="n">
        <f aca="false">IF($C$3=K$2,$C95,0)+IF($D$3=K$2,$D95,0)+IF($E$3=K$2,$E95,0)+IF($F$3=K$2,$F95,0)+IF($G$3=K$2,$G95,0)+IF($H$3=K$2,$H95,0)+IF($I$3=K$2,$I95,0)</f>
        <v>399</v>
      </c>
      <c r="L95" s="75" t="n">
        <f aca="false">IF($C$3=L$2,$C95,0)+IF($D$3=L$2,$D95,0)+IF($E$3=L$2,$E95,0)+IF($F$3=L$2,$F95,0)+IF($G$3=L$2,$G95,0)+IF($H$3=L$2,$H95,0)+IF($I$3=L$2,$I95,0)</f>
        <v>50</v>
      </c>
      <c r="M95" s="77" t="n">
        <f aca="false">SUM(J95:L95)</f>
        <v>654</v>
      </c>
    </row>
    <row r="96" customFormat="false" ht="12.75" hidden="false" customHeight="false" outlineLevel="0" collapsed="false">
      <c r="A96" s="73" t="n">
        <v>36164</v>
      </c>
      <c r="B96" s="74" t="n">
        <v>2100</v>
      </c>
      <c r="C96" s="75" t="n">
        <v>7</v>
      </c>
      <c r="D96" s="75" t="n">
        <v>83</v>
      </c>
      <c r="E96" s="75" t="n">
        <v>320</v>
      </c>
      <c r="F96" s="75" t="n">
        <v>88</v>
      </c>
      <c r="G96" s="75" t="n">
        <v>26</v>
      </c>
      <c r="H96" s="76" t="n">
        <v>20</v>
      </c>
      <c r="I96" s="76" t="n">
        <v>115</v>
      </c>
      <c r="J96" s="75" t="n">
        <f aca="false">IF($C$3=J$2,$C96,0)+IF($D$3=J$2,$D96,0)+IF($E$3=J$2,$E96,0)+IF($F$3=J$2,$F96,0)+IF($G$3=J$2,$G96,0)+IF($H$3=J$2,$H96,0)+IF($I$3=J$2,$I96,0)</f>
        <v>205</v>
      </c>
      <c r="K96" s="75" t="n">
        <f aca="false">IF($C$3=K$2,$C96,0)+IF($D$3=K$2,$D96,0)+IF($E$3=K$2,$E96,0)+IF($F$3=K$2,$F96,0)+IF($G$3=K$2,$G96,0)+IF($H$3=K$2,$H96,0)+IF($I$3=K$2,$I96,0)</f>
        <v>408</v>
      </c>
      <c r="L96" s="75" t="n">
        <f aca="false">IF($C$3=L$2,$C96,0)+IF($D$3=L$2,$D96,0)+IF($E$3=L$2,$E96,0)+IF($F$3=L$2,$F96,0)+IF($G$3=L$2,$G96,0)+IF($H$3=L$2,$H96,0)+IF($I$3=L$2,$I96,0)</f>
        <v>46</v>
      </c>
      <c r="M96" s="77" t="n">
        <f aca="false">SUM(J96:L96)</f>
        <v>659</v>
      </c>
    </row>
    <row r="97" customFormat="false" ht="12.75" hidden="false" customHeight="false" outlineLevel="0" collapsed="false">
      <c r="A97" s="73" t="n">
        <v>36164</v>
      </c>
      <c r="B97" s="74" t="n">
        <v>2200</v>
      </c>
      <c r="C97" s="75" t="n">
        <v>6</v>
      </c>
      <c r="D97" s="75" t="n">
        <v>80</v>
      </c>
      <c r="E97" s="75" t="n">
        <v>317</v>
      </c>
      <c r="F97" s="75" t="n">
        <v>87</v>
      </c>
      <c r="G97" s="75" t="n">
        <v>26</v>
      </c>
      <c r="H97" s="76" t="n">
        <v>20</v>
      </c>
      <c r="I97" s="76" t="n">
        <v>112</v>
      </c>
      <c r="J97" s="75" t="n">
        <f aca="false">IF($C$3=J$2,$C97,0)+IF($D$3=J$2,$D97,0)+IF($E$3=J$2,$E97,0)+IF($F$3=J$2,$F97,0)+IF($G$3=J$2,$G97,0)+IF($H$3=J$2,$H97,0)+IF($I$3=J$2,$I97,0)</f>
        <v>198</v>
      </c>
      <c r="K97" s="75" t="n">
        <f aca="false">IF($C$3=K$2,$C97,0)+IF($D$3=K$2,$D97,0)+IF($E$3=K$2,$E97,0)+IF($F$3=K$2,$F97,0)+IF($G$3=K$2,$G97,0)+IF($H$3=K$2,$H97,0)+IF($I$3=K$2,$I97,0)</f>
        <v>404</v>
      </c>
      <c r="L97" s="75" t="n">
        <f aca="false">IF($C$3=L$2,$C97,0)+IF($D$3=L$2,$D97,0)+IF($E$3=L$2,$E97,0)+IF($F$3=L$2,$F97,0)+IF($G$3=L$2,$G97,0)+IF($H$3=L$2,$H97,0)+IF($I$3=L$2,$I97,0)</f>
        <v>46</v>
      </c>
      <c r="M97" s="77" t="n">
        <f aca="false">SUM(J97:L97)</f>
        <v>648</v>
      </c>
    </row>
    <row r="98" customFormat="false" ht="12.75" hidden="false" customHeight="false" outlineLevel="0" collapsed="false">
      <c r="A98" s="73" t="n">
        <v>36164</v>
      </c>
      <c r="B98" s="74" t="n">
        <v>2300</v>
      </c>
      <c r="C98" s="75" t="n">
        <v>6</v>
      </c>
      <c r="D98" s="75" t="n">
        <v>74</v>
      </c>
      <c r="E98" s="75" t="n">
        <v>306</v>
      </c>
      <c r="F98" s="75" t="n">
        <v>80</v>
      </c>
      <c r="G98" s="75" t="n">
        <v>24</v>
      </c>
      <c r="H98" s="76" t="n">
        <v>19</v>
      </c>
      <c r="I98" s="76" t="n">
        <v>104</v>
      </c>
      <c r="J98" s="75" t="n">
        <f aca="false">IF($C$3=J$2,$C98,0)+IF($D$3=J$2,$D98,0)+IF($E$3=J$2,$E98,0)+IF($F$3=J$2,$F98,0)+IF($G$3=J$2,$G98,0)+IF($H$3=J$2,$H98,0)+IF($I$3=J$2,$I98,0)</f>
        <v>184</v>
      </c>
      <c r="K98" s="75" t="n">
        <f aca="false">IF($C$3=K$2,$C98,0)+IF($D$3=K$2,$D98,0)+IF($E$3=K$2,$E98,0)+IF($F$3=K$2,$F98,0)+IF($G$3=K$2,$G98,0)+IF($H$3=K$2,$H98,0)+IF($I$3=K$2,$I98,0)</f>
        <v>386</v>
      </c>
      <c r="L98" s="75" t="n">
        <f aca="false">IF($C$3=L$2,$C98,0)+IF($D$3=L$2,$D98,0)+IF($E$3=L$2,$E98,0)+IF($F$3=L$2,$F98,0)+IF($G$3=L$2,$G98,0)+IF($H$3=L$2,$H98,0)+IF($I$3=L$2,$I98,0)</f>
        <v>43</v>
      </c>
      <c r="M98" s="77" t="n">
        <f aca="false">SUM(J98:L98)</f>
        <v>613</v>
      </c>
    </row>
    <row r="99" customFormat="false" ht="12.75" hidden="false" customHeight="false" outlineLevel="0" collapsed="false">
      <c r="A99" s="73" t="n">
        <v>36164</v>
      </c>
      <c r="B99" s="74" t="n">
        <v>2400</v>
      </c>
      <c r="C99" s="75" t="n">
        <v>5</v>
      </c>
      <c r="D99" s="75" t="n">
        <v>67</v>
      </c>
      <c r="E99" s="75" t="n">
        <v>285</v>
      </c>
      <c r="F99" s="75" t="n">
        <v>78</v>
      </c>
      <c r="G99" s="75" t="n">
        <v>22</v>
      </c>
      <c r="H99" s="76" t="n">
        <v>18</v>
      </c>
      <c r="I99" s="76" t="n">
        <v>95</v>
      </c>
      <c r="J99" s="75" t="n">
        <f aca="false">IF($C$3=J$2,$C99,0)+IF($D$3=J$2,$D99,0)+IF($E$3=J$2,$E99,0)+IF($F$3=J$2,$F99,0)+IF($G$3=J$2,$G99,0)+IF($H$3=J$2,$H99,0)+IF($I$3=J$2,$I99,0)</f>
        <v>167</v>
      </c>
      <c r="K99" s="75" t="n">
        <f aca="false">IF($C$3=K$2,$C99,0)+IF($D$3=K$2,$D99,0)+IF($E$3=K$2,$E99,0)+IF($F$3=K$2,$F99,0)+IF($G$3=K$2,$G99,0)+IF($H$3=K$2,$H99,0)+IF($I$3=K$2,$I99,0)</f>
        <v>363</v>
      </c>
      <c r="L99" s="75" t="n">
        <f aca="false">IF($C$3=L$2,$C99,0)+IF($D$3=L$2,$D99,0)+IF($E$3=L$2,$E99,0)+IF($F$3=L$2,$F99,0)+IF($G$3=L$2,$G99,0)+IF($H$3=L$2,$H99,0)+IF($I$3=L$2,$I99,0)</f>
        <v>40</v>
      </c>
      <c r="M99" s="77" t="n">
        <f aca="false">SUM(J99:L99)</f>
        <v>570</v>
      </c>
    </row>
    <row r="100" customFormat="false" ht="12.75" hidden="false" customHeight="false" outlineLevel="0" collapsed="false">
      <c r="A100" s="73" t="n">
        <v>36165</v>
      </c>
      <c r="B100" s="74" t="n">
        <v>100</v>
      </c>
      <c r="C100" s="75" t="n">
        <v>5</v>
      </c>
      <c r="D100" s="75" t="n">
        <v>61</v>
      </c>
      <c r="E100" s="75" t="n">
        <v>275</v>
      </c>
      <c r="F100" s="75" t="n">
        <v>74</v>
      </c>
      <c r="G100" s="75" t="n">
        <v>21</v>
      </c>
      <c r="H100" s="76" t="n">
        <v>17</v>
      </c>
      <c r="I100" s="76" t="n">
        <v>91</v>
      </c>
      <c r="J100" s="75" t="n">
        <f aca="false">IF($C$3=J$2,$C100,0)+IF($D$3=J$2,$D100,0)+IF($E$3=J$2,$E100,0)+IF($F$3=J$2,$F100,0)+IF($G$3=J$2,$G100,0)+IF($H$3=J$2,$H100,0)+IF($I$3=J$2,$I100,0)</f>
        <v>157</v>
      </c>
      <c r="K100" s="75" t="n">
        <f aca="false">IF($C$3=K$2,$C100,0)+IF($D$3=K$2,$D100,0)+IF($E$3=K$2,$E100,0)+IF($F$3=K$2,$F100,0)+IF($G$3=K$2,$G100,0)+IF($H$3=K$2,$H100,0)+IF($I$3=K$2,$I100,0)</f>
        <v>349</v>
      </c>
      <c r="L100" s="75" t="n">
        <f aca="false">IF($C$3=L$2,$C100,0)+IF($D$3=L$2,$D100,0)+IF($E$3=L$2,$E100,0)+IF($F$3=L$2,$F100,0)+IF($G$3=L$2,$G100,0)+IF($H$3=L$2,$H100,0)+IF($I$3=L$2,$I100,0)</f>
        <v>38</v>
      </c>
      <c r="M100" s="77" t="n">
        <f aca="false">SUM(J100:L100)</f>
        <v>544</v>
      </c>
    </row>
    <row r="101" customFormat="false" ht="12.75" hidden="false" customHeight="false" outlineLevel="0" collapsed="false">
      <c r="A101" s="73" t="n">
        <v>36165</v>
      </c>
      <c r="B101" s="74" t="n">
        <v>200</v>
      </c>
      <c r="C101" s="75" t="n">
        <v>5</v>
      </c>
      <c r="D101" s="75" t="n">
        <v>61</v>
      </c>
      <c r="E101" s="75" t="n">
        <v>276</v>
      </c>
      <c r="F101" s="75" t="n">
        <v>73</v>
      </c>
      <c r="G101" s="75" t="n">
        <v>21</v>
      </c>
      <c r="H101" s="76" t="n">
        <v>16</v>
      </c>
      <c r="I101" s="76" t="n">
        <v>90</v>
      </c>
      <c r="J101" s="75" t="n">
        <f aca="false">IF($C$3=J$2,$C101,0)+IF($D$3=J$2,$D101,0)+IF($E$3=J$2,$E101,0)+IF($F$3=J$2,$F101,0)+IF($G$3=J$2,$G101,0)+IF($H$3=J$2,$H101,0)+IF($I$3=J$2,$I101,0)</f>
        <v>156</v>
      </c>
      <c r="K101" s="75" t="n">
        <f aca="false">IF($C$3=K$2,$C101,0)+IF($D$3=K$2,$D101,0)+IF($E$3=K$2,$E101,0)+IF($F$3=K$2,$F101,0)+IF($G$3=K$2,$G101,0)+IF($H$3=K$2,$H101,0)+IF($I$3=K$2,$I101,0)</f>
        <v>349</v>
      </c>
      <c r="L101" s="75" t="n">
        <f aca="false">IF($C$3=L$2,$C101,0)+IF($D$3=L$2,$D101,0)+IF($E$3=L$2,$E101,0)+IF($F$3=L$2,$F101,0)+IF($G$3=L$2,$G101,0)+IF($H$3=L$2,$H101,0)+IF($I$3=L$2,$I101,0)</f>
        <v>37</v>
      </c>
      <c r="M101" s="77" t="n">
        <f aca="false">SUM(J101:L101)</f>
        <v>542</v>
      </c>
    </row>
    <row r="102" customFormat="false" ht="12.75" hidden="false" customHeight="false" outlineLevel="0" collapsed="false">
      <c r="A102" s="73" t="n">
        <v>36165</v>
      </c>
      <c r="B102" s="74" t="n">
        <v>300</v>
      </c>
      <c r="C102" s="75" t="n">
        <v>5</v>
      </c>
      <c r="D102" s="75" t="n">
        <v>62</v>
      </c>
      <c r="E102" s="75" t="n">
        <v>292</v>
      </c>
      <c r="F102" s="75" t="n">
        <v>74</v>
      </c>
      <c r="G102" s="75" t="n">
        <v>21</v>
      </c>
      <c r="H102" s="76" t="n">
        <v>16</v>
      </c>
      <c r="I102" s="76" t="n">
        <v>90</v>
      </c>
      <c r="J102" s="75" t="n">
        <f aca="false">IF($C$3=J$2,$C102,0)+IF($D$3=J$2,$D102,0)+IF($E$3=J$2,$E102,0)+IF($F$3=J$2,$F102,0)+IF($G$3=J$2,$G102,0)+IF($H$3=J$2,$H102,0)+IF($I$3=J$2,$I102,0)</f>
        <v>157</v>
      </c>
      <c r="K102" s="75" t="n">
        <f aca="false">IF($C$3=K$2,$C102,0)+IF($D$3=K$2,$D102,0)+IF($E$3=K$2,$E102,0)+IF($F$3=K$2,$F102,0)+IF($G$3=K$2,$G102,0)+IF($H$3=K$2,$H102,0)+IF($I$3=K$2,$I102,0)</f>
        <v>366</v>
      </c>
      <c r="L102" s="75" t="n">
        <f aca="false">IF($C$3=L$2,$C102,0)+IF($D$3=L$2,$D102,0)+IF($E$3=L$2,$E102,0)+IF($F$3=L$2,$F102,0)+IF($G$3=L$2,$G102,0)+IF($H$3=L$2,$H102,0)+IF($I$3=L$2,$I102,0)</f>
        <v>37</v>
      </c>
      <c r="M102" s="77" t="n">
        <f aca="false">SUM(J102:L102)</f>
        <v>560</v>
      </c>
    </row>
    <row r="103" customFormat="false" ht="12.75" hidden="false" customHeight="false" outlineLevel="0" collapsed="false">
      <c r="A103" s="73" t="n">
        <v>36165</v>
      </c>
      <c r="B103" s="74" t="n">
        <v>400</v>
      </c>
      <c r="C103" s="75" t="n">
        <v>5</v>
      </c>
      <c r="D103" s="75" t="n">
        <v>62</v>
      </c>
      <c r="E103" s="75" t="n">
        <v>295</v>
      </c>
      <c r="F103" s="75" t="n">
        <v>74</v>
      </c>
      <c r="G103" s="75" t="n">
        <v>21</v>
      </c>
      <c r="H103" s="76" t="n">
        <v>16</v>
      </c>
      <c r="I103" s="76" t="n">
        <v>91</v>
      </c>
      <c r="J103" s="75" t="n">
        <f aca="false">IF($C$3=J$2,$C103,0)+IF($D$3=J$2,$D103,0)+IF($E$3=J$2,$E103,0)+IF($F$3=J$2,$F103,0)+IF($G$3=J$2,$G103,0)+IF($H$3=J$2,$H103,0)+IF($I$3=J$2,$I103,0)</f>
        <v>158</v>
      </c>
      <c r="K103" s="75" t="n">
        <f aca="false">IF($C$3=K$2,$C103,0)+IF($D$3=K$2,$D103,0)+IF($E$3=K$2,$E103,0)+IF($F$3=K$2,$F103,0)+IF($G$3=K$2,$G103,0)+IF($H$3=K$2,$H103,0)+IF($I$3=K$2,$I103,0)</f>
        <v>369</v>
      </c>
      <c r="L103" s="75" t="n">
        <f aca="false">IF($C$3=L$2,$C103,0)+IF($D$3=L$2,$D103,0)+IF($E$3=L$2,$E103,0)+IF($F$3=L$2,$F103,0)+IF($G$3=L$2,$G103,0)+IF($H$3=L$2,$H103,0)+IF($I$3=L$2,$I103,0)</f>
        <v>37</v>
      </c>
      <c r="M103" s="77" t="n">
        <f aca="false">SUM(J103:L103)</f>
        <v>564</v>
      </c>
    </row>
    <row r="104" customFormat="false" ht="12.75" hidden="false" customHeight="false" outlineLevel="0" collapsed="false">
      <c r="A104" s="73" t="n">
        <v>36165</v>
      </c>
      <c r="B104" s="74" t="n">
        <v>500</v>
      </c>
      <c r="C104" s="75" t="n">
        <v>5</v>
      </c>
      <c r="D104" s="75" t="n">
        <v>64</v>
      </c>
      <c r="E104" s="75" t="n">
        <v>301</v>
      </c>
      <c r="F104" s="75" t="n">
        <v>77</v>
      </c>
      <c r="G104" s="75" t="n">
        <v>21</v>
      </c>
      <c r="H104" s="76" t="n">
        <v>16</v>
      </c>
      <c r="I104" s="76" t="n">
        <v>94</v>
      </c>
      <c r="J104" s="75" t="n">
        <f aca="false">IF($C$3=J$2,$C104,0)+IF($D$3=J$2,$D104,0)+IF($E$3=J$2,$E104,0)+IF($F$3=J$2,$F104,0)+IF($G$3=J$2,$G104,0)+IF($H$3=J$2,$H104,0)+IF($I$3=J$2,$I104,0)</f>
        <v>163</v>
      </c>
      <c r="K104" s="75" t="n">
        <f aca="false">IF($C$3=K$2,$C104,0)+IF($D$3=K$2,$D104,0)+IF($E$3=K$2,$E104,0)+IF($F$3=K$2,$F104,0)+IF($G$3=K$2,$G104,0)+IF($H$3=K$2,$H104,0)+IF($I$3=K$2,$I104,0)</f>
        <v>378</v>
      </c>
      <c r="L104" s="75" t="n">
        <f aca="false">IF($C$3=L$2,$C104,0)+IF($D$3=L$2,$D104,0)+IF($E$3=L$2,$E104,0)+IF($F$3=L$2,$F104,0)+IF($G$3=L$2,$G104,0)+IF($H$3=L$2,$H104,0)+IF($I$3=L$2,$I104,0)</f>
        <v>37</v>
      </c>
      <c r="M104" s="77" t="n">
        <f aca="false">SUM(J104:L104)</f>
        <v>578</v>
      </c>
    </row>
    <row r="105" customFormat="false" ht="12.75" hidden="false" customHeight="false" outlineLevel="0" collapsed="false">
      <c r="A105" s="73" t="n">
        <v>36165</v>
      </c>
      <c r="B105" s="74" t="n">
        <v>600</v>
      </c>
      <c r="C105" s="75" t="n">
        <v>6</v>
      </c>
      <c r="D105" s="75" t="n">
        <v>72</v>
      </c>
      <c r="E105" s="75" t="n">
        <v>319</v>
      </c>
      <c r="F105" s="75" t="n">
        <v>82</v>
      </c>
      <c r="G105" s="75" t="n">
        <v>22</v>
      </c>
      <c r="H105" s="76" t="n">
        <v>17</v>
      </c>
      <c r="I105" s="76" t="n">
        <v>103</v>
      </c>
      <c r="J105" s="75" t="n">
        <f aca="false">IF($C$3=J$2,$C105,0)+IF($D$3=J$2,$D105,0)+IF($E$3=J$2,$E105,0)+IF($F$3=J$2,$F105,0)+IF($G$3=J$2,$G105,0)+IF($H$3=J$2,$H105,0)+IF($I$3=J$2,$I105,0)</f>
        <v>181</v>
      </c>
      <c r="K105" s="75" t="n">
        <f aca="false">IF($C$3=K$2,$C105,0)+IF($D$3=K$2,$D105,0)+IF($E$3=K$2,$E105,0)+IF($F$3=K$2,$F105,0)+IF($G$3=K$2,$G105,0)+IF($H$3=K$2,$H105,0)+IF($I$3=K$2,$I105,0)</f>
        <v>401</v>
      </c>
      <c r="L105" s="75" t="n">
        <f aca="false">IF($C$3=L$2,$C105,0)+IF($D$3=L$2,$D105,0)+IF($E$3=L$2,$E105,0)+IF($F$3=L$2,$F105,0)+IF($G$3=L$2,$G105,0)+IF($H$3=L$2,$H105,0)+IF($I$3=L$2,$I105,0)</f>
        <v>39</v>
      </c>
      <c r="M105" s="77" t="n">
        <f aca="false">SUM(J105:L105)</f>
        <v>621</v>
      </c>
    </row>
    <row r="106" customFormat="false" ht="12.75" hidden="false" customHeight="false" outlineLevel="0" collapsed="false">
      <c r="A106" s="73" t="n">
        <v>36165</v>
      </c>
      <c r="B106" s="74" t="n">
        <v>700</v>
      </c>
      <c r="C106" s="75" t="n">
        <v>7</v>
      </c>
      <c r="D106" s="75" t="n">
        <v>77</v>
      </c>
      <c r="E106" s="75" t="n">
        <v>339</v>
      </c>
      <c r="F106" s="75" t="n">
        <v>94</v>
      </c>
      <c r="G106" s="75" t="n">
        <v>24</v>
      </c>
      <c r="H106" s="76" t="n">
        <v>18</v>
      </c>
      <c r="I106" s="76" t="n">
        <v>116</v>
      </c>
      <c r="J106" s="75" t="n">
        <f aca="false">IF($C$3=J$2,$C106,0)+IF($D$3=J$2,$D106,0)+IF($E$3=J$2,$E106,0)+IF($F$3=J$2,$F106,0)+IF($G$3=J$2,$G106,0)+IF($H$3=J$2,$H106,0)+IF($I$3=J$2,$I106,0)</f>
        <v>200</v>
      </c>
      <c r="K106" s="75" t="n">
        <f aca="false">IF($C$3=K$2,$C106,0)+IF($D$3=K$2,$D106,0)+IF($E$3=K$2,$E106,0)+IF($F$3=K$2,$F106,0)+IF($G$3=K$2,$G106,0)+IF($H$3=K$2,$H106,0)+IF($I$3=K$2,$I106,0)</f>
        <v>433</v>
      </c>
      <c r="L106" s="75" t="n">
        <f aca="false">IF($C$3=L$2,$C106,0)+IF($D$3=L$2,$D106,0)+IF($E$3=L$2,$E106,0)+IF($F$3=L$2,$F106,0)+IF($G$3=L$2,$G106,0)+IF($H$3=L$2,$H106,0)+IF($I$3=L$2,$I106,0)</f>
        <v>42</v>
      </c>
      <c r="M106" s="77" t="n">
        <f aca="false">SUM(J106:L106)</f>
        <v>675</v>
      </c>
    </row>
    <row r="107" customFormat="false" ht="12.75" hidden="false" customHeight="false" outlineLevel="0" collapsed="false">
      <c r="A107" s="73" t="n">
        <v>36165</v>
      </c>
      <c r="B107" s="74" t="n">
        <v>800</v>
      </c>
      <c r="C107" s="75" t="n">
        <v>7</v>
      </c>
      <c r="D107" s="75" t="n">
        <v>81</v>
      </c>
      <c r="E107" s="75" t="n">
        <v>340</v>
      </c>
      <c r="F107" s="75" t="n">
        <v>94</v>
      </c>
      <c r="G107" s="75" t="n">
        <v>27</v>
      </c>
      <c r="H107" s="76" t="n">
        <v>20</v>
      </c>
      <c r="I107" s="76" t="n">
        <v>116</v>
      </c>
      <c r="J107" s="75" t="n">
        <f aca="false">IF($C$3=J$2,$C107,0)+IF($D$3=J$2,$D107,0)+IF($E$3=J$2,$E107,0)+IF($F$3=J$2,$F107,0)+IF($G$3=J$2,$G107,0)+IF($H$3=J$2,$H107,0)+IF($I$3=J$2,$I107,0)</f>
        <v>204</v>
      </c>
      <c r="K107" s="75" t="n">
        <f aca="false">IF($C$3=K$2,$C107,0)+IF($D$3=K$2,$D107,0)+IF($E$3=K$2,$E107,0)+IF($F$3=K$2,$F107,0)+IF($G$3=K$2,$G107,0)+IF($H$3=K$2,$H107,0)+IF($I$3=K$2,$I107,0)</f>
        <v>434</v>
      </c>
      <c r="L107" s="75" t="n">
        <f aca="false">IF($C$3=L$2,$C107,0)+IF($D$3=L$2,$D107,0)+IF($E$3=L$2,$E107,0)+IF($F$3=L$2,$F107,0)+IF($G$3=L$2,$G107,0)+IF($H$3=L$2,$H107,0)+IF($I$3=L$2,$I107,0)</f>
        <v>47</v>
      </c>
      <c r="M107" s="77" t="n">
        <f aca="false">SUM(J107:L107)</f>
        <v>685</v>
      </c>
    </row>
    <row r="108" customFormat="false" ht="12.75" hidden="false" customHeight="false" outlineLevel="0" collapsed="false">
      <c r="A108" s="73" t="n">
        <v>36165</v>
      </c>
      <c r="B108" s="74" t="n">
        <v>900</v>
      </c>
      <c r="C108" s="75" t="n">
        <v>7</v>
      </c>
      <c r="D108" s="75" t="n">
        <v>81</v>
      </c>
      <c r="E108" s="75" t="n">
        <v>308</v>
      </c>
      <c r="F108" s="75" t="n">
        <v>88</v>
      </c>
      <c r="G108" s="75" t="n">
        <v>26</v>
      </c>
      <c r="H108" s="76" t="n">
        <v>19</v>
      </c>
      <c r="I108" s="76" t="n">
        <v>105</v>
      </c>
      <c r="J108" s="75" t="n">
        <f aca="false">IF($C$3=J$2,$C108,0)+IF($D$3=J$2,$D108,0)+IF($E$3=J$2,$E108,0)+IF($F$3=J$2,$F108,0)+IF($G$3=J$2,$G108,0)+IF($H$3=J$2,$H108,0)+IF($I$3=J$2,$I108,0)</f>
        <v>193</v>
      </c>
      <c r="K108" s="75" t="n">
        <f aca="false">IF($C$3=K$2,$C108,0)+IF($D$3=K$2,$D108,0)+IF($E$3=K$2,$E108,0)+IF($F$3=K$2,$F108,0)+IF($G$3=K$2,$G108,0)+IF($H$3=K$2,$H108,0)+IF($I$3=K$2,$I108,0)</f>
        <v>396</v>
      </c>
      <c r="L108" s="75" t="n">
        <f aca="false">IF($C$3=L$2,$C108,0)+IF($D$3=L$2,$D108,0)+IF($E$3=L$2,$E108,0)+IF($F$3=L$2,$F108,0)+IF($G$3=L$2,$G108,0)+IF($H$3=L$2,$H108,0)+IF($I$3=L$2,$I108,0)</f>
        <v>45</v>
      </c>
      <c r="M108" s="77" t="n">
        <f aca="false">SUM(J108:L108)</f>
        <v>634</v>
      </c>
    </row>
    <row r="109" customFormat="false" ht="12.75" hidden="false" customHeight="false" outlineLevel="0" collapsed="false">
      <c r="A109" s="73" t="n">
        <v>36165</v>
      </c>
      <c r="B109" s="74" t="n">
        <v>1000</v>
      </c>
      <c r="C109" s="75" t="n">
        <v>6</v>
      </c>
      <c r="D109" s="75" t="n">
        <v>80</v>
      </c>
      <c r="E109" s="75" t="n">
        <v>303</v>
      </c>
      <c r="F109" s="75" t="n">
        <v>83</v>
      </c>
      <c r="G109" s="75" t="n">
        <v>26</v>
      </c>
      <c r="H109" s="76" t="n">
        <v>19</v>
      </c>
      <c r="I109" s="76" t="n">
        <v>98</v>
      </c>
      <c r="J109" s="75" t="n">
        <f aca="false">IF($C$3=J$2,$C109,0)+IF($D$3=J$2,$D109,0)+IF($E$3=J$2,$E109,0)+IF($F$3=J$2,$F109,0)+IF($G$3=J$2,$G109,0)+IF($H$3=J$2,$H109,0)+IF($I$3=J$2,$I109,0)</f>
        <v>184</v>
      </c>
      <c r="K109" s="75" t="n">
        <f aca="false">IF($C$3=K$2,$C109,0)+IF($D$3=K$2,$D109,0)+IF($E$3=K$2,$E109,0)+IF($F$3=K$2,$F109,0)+IF($G$3=K$2,$G109,0)+IF($H$3=K$2,$H109,0)+IF($I$3=K$2,$I109,0)</f>
        <v>386</v>
      </c>
      <c r="L109" s="75" t="n">
        <f aca="false">IF($C$3=L$2,$C109,0)+IF($D$3=L$2,$D109,0)+IF($E$3=L$2,$E109,0)+IF($F$3=L$2,$F109,0)+IF($G$3=L$2,$G109,0)+IF($H$3=L$2,$H109,0)+IF($I$3=L$2,$I109,0)</f>
        <v>45</v>
      </c>
      <c r="M109" s="77" t="n">
        <f aca="false">SUM(J109:L109)</f>
        <v>615</v>
      </c>
    </row>
    <row r="110" customFormat="false" ht="12.75" hidden="false" customHeight="false" outlineLevel="0" collapsed="false">
      <c r="A110" s="73" t="n">
        <v>36165</v>
      </c>
      <c r="B110" s="74" t="n">
        <v>1100</v>
      </c>
      <c r="C110" s="75" t="n">
        <v>6</v>
      </c>
      <c r="D110" s="75" t="n">
        <v>79</v>
      </c>
      <c r="E110" s="75" t="n">
        <v>317</v>
      </c>
      <c r="F110" s="75" t="n">
        <v>75</v>
      </c>
      <c r="G110" s="75" t="n">
        <v>25</v>
      </c>
      <c r="H110" s="76" t="n">
        <v>18</v>
      </c>
      <c r="I110" s="76" t="n">
        <v>93</v>
      </c>
      <c r="J110" s="75" t="n">
        <f aca="false">IF($C$3=J$2,$C110,0)+IF($D$3=J$2,$D110,0)+IF($E$3=J$2,$E110,0)+IF($F$3=J$2,$F110,0)+IF($G$3=J$2,$G110,0)+IF($H$3=J$2,$H110,0)+IF($I$3=J$2,$I110,0)</f>
        <v>178</v>
      </c>
      <c r="K110" s="75" t="n">
        <f aca="false">IF($C$3=K$2,$C110,0)+IF($D$3=K$2,$D110,0)+IF($E$3=K$2,$E110,0)+IF($F$3=K$2,$F110,0)+IF($G$3=K$2,$G110,0)+IF($H$3=K$2,$H110,0)+IF($I$3=K$2,$I110,0)</f>
        <v>392</v>
      </c>
      <c r="L110" s="75" t="n">
        <f aca="false">IF($C$3=L$2,$C110,0)+IF($D$3=L$2,$D110,0)+IF($E$3=L$2,$E110,0)+IF($F$3=L$2,$F110,0)+IF($G$3=L$2,$G110,0)+IF($H$3=L$2,$H110,0)+IF($I$3=L$2,$I110,0)</f>
        <v>43</v>
      </c>
      <c r="M110" s="77" t="n">
        <f aca="false">SUM(J110:L110)</f>
        <v>613</v>
      </c>
    </row>
    <row r="111" customFormat="false" ht="12.75" hidden="false" customHeight="false" outlineLevel="0" collapsed="false">
      <c r="A111" s="73" t="n">
        <v>36165</v>
      </c>
      <c r="B111" s="74" t="n">
        <v>1200</v>
      </c>
      <c r="C111" s="75" t="n">
        <v>6</v>
      </c>
      <c r="D111" s="75" t="n">
        <v>74</v>
      </c>
      <c r="E111" s="75" t="n">
        <v>308</v>
      </c>
      <c r="F111" s="75" t="n">
        <v>69</v>
      </c>
      <c r="G111" s="75" t="n">
        <v>25</v>
      </c>
      <c r="H111" s="76" t="n">
        <v>18</v>
      </c>
      <c r="I111" s="76" t="n">
        <v>87</v>
      </c>
      <c r="J111" s="75" t="n">
        <f aca="false">IF($C$3=J$2,$C111,0)+IF($D$3=J$2,$D111,0)+IF($E$3=J$2,$E111,0)+IF($F$3=J$2,$F111,0)+IF($G$3=J$2,$G111,0)+IF($H$3=J$2,$H111,0)+IF($I$3=J$2,$I111,0)</f>
        <v>167</v>
      </c>
      <c r="K111" s="75" t="n">
        <f aca="false">IF($C$3=K$2,$C111,0)+IF($D$3=K$2,$D111,0)+IF($E$3=K$2,$E111,0)+IF($F$3=K$2,$F111,0)+IF($G$3=K$2,$G111,0)+IF($H$3=K$2,$H111,0)+IF($I$3=K$2,$I111,0)</f>
        <v>377</v>
      </c>
      <c r="L111" s="75" t="n">
        <f aca="false">IF($C$3=L$2,$C111,0)+IF($D$3=L$2,$D111,0)+IF($E$3=L$2,$E111,0)+IF($F$3=L$2,$F111,0)+IF($G$3=L$2,$G111,0)+IF($H$3=L$2,$H111,0)+IF($I$3=L$2,$I111,0)</f>
        <v>43</v>
      </c>
      <c r="M111" s="77" t="n">
        <f aca="false">SUM(J111:L111)</f>
        <v>587</v>
      </c>
    </row>
    <row r="112" customFormat="false" ht="12.75" hidden="false" customHeight="false" outlineLevel="0" collapsed="false">
      <c r="A112" s="73" t="n">
        <v>36165</v>
      </c>
      <c r="B112" s="74" t="n">
        <v>1300</v>
      </c>
      <c r="C112" s="75" t="n">
        <v>5</v>
      </c>
      <c r="D112" s="75" t="n">
        <v>75</v>
      </c>
      <c r="E112" s="75" t="n">
        <v>276</v>
      </c>
      <c r="F112" s="75" t="n">
        <v>67</v>
      </c>
      <c r="G112" s="75" t="n">
        <v>24</v>
      </c>
      <c r="H112" s="76" t="n">
        <v>17</v>
      </c>
      <c r="I112" s="76" t="n">
        <v>82</v>
      </c>
      <c r="J112" s="75" t="n">
        <f aca="false">IF($C$3=J$2,$C112,0)+IF($D$3=J$2,$D112,0)+IF($E$3=J$2,$E112,0)+IF($F$3=J$2,$F112,0)+IF($G$3=J$2,$G112,0)+IF($H$3=J$2,$H112,0)+IF($I$3=J$2,$I112,0)</f>
        <v>162</v>
      </c>
      <c r="K112" s="75" t="n">
        <f aca="false">IF($C$3=K$2,$C112,0)+IF($D$3=K$2,$D112,0)+IF($E$3=K$2,$E112,0)+IF($F$3=K$2,$F112,0)+IF($G$3=K$2,$G112,0)+IF($H$3=K$2,$H112,0)+IF($I$3=K$2,$I112,0)</f>
        <v>343</v>
      </c>
      <c r="L112" s="75" t="n">
        <f aca="false">IF($C$3=L$2,$C112,0)+IF($D$3=L$2,$D112,0)+IF($E$3=L$2,$E112,0)+IF($F$3=L$2,$F112,0)+IF($G$3=L$2,$G112,0)+IF($H$3=L$2,$H112,0)+IF($I$3=L$2,$I112,0)</f>
        <v>41</v>
      </c>
      <c r="M112" s="77" t="n">
        <f aca="false">SUM(J112:L112)</f>
        <v>546</v>
      </c>
    </row>
    <row r="113" customFormat="false" ht="12.75" hidden="false" customHeight="false" outlineLevel="0" collapsed="false">
      <c r="A113" s="73" t="n">
        <v>36165</v>
      </c>
      <c r="B113" s="74" t="n">
        <v>1400</v>
      </c>
      <c r="C113" s="75" t="n">
        <v>5</v>
      </c>
      <c r="D113" s="75" t="n">
        <v>68</v>
      </c>
      <c r="E113" s="75" t="n">
        <v>265</v>
      </c>
      <c r="F113" s="75" t="n">
        <v>63</v>
      </c>
      <c r="G113" s="75" t="n">
        <v>23</v>
      </c>
      <c r="H113" s="76" t="n">
        <v>16</v>
      </c>
      <c r="I113" s="76" t="n">
        <v>76</v>
      </c>
      <c r="J113" s="75" t="n">
        <f aca="false">IF($C$3=J$2,$C113,0)+IF($D$3=J$2,$D113,0)+IF($E$3=J$2,$E113,0)+IF($F$3=J$2,$F113,0)+IF($G$3=J$2,$G113,0)+IF($H$3=J$2,$H113,0)+IF($I$3=J$2,$I113,0)</f>
        <v>149</v>
      </c>
      <c r="K113" s="75" t="n">
        <f aca="false">IF($C$3=K$2,$C113,0)+IF($D$3=K$2,$D113,0)+IF($E$3=K$2,$E113,0)+IF($F$3=K$2,$F113,0)+IF($G$3=K$2,$G113,0)+IF($H$3=K$2,$H113,0)+IF($I$3=K$2,$I113,0)</f>
        <v>328</v>
      </c>
      <c r="L113" s="75" t="n">
        <f aca="false">IF($C$3=L$2,$C113,0)+IF($D$3=L$2,$D113,0)+IF($E$3=L$2,$E113,0)+IF($F$3=L$2,$F113,0)+IF($G$3=L$2,$G113,0)+IF($H$3=L$2,$H113,0)+IF($I$3=L$2,$I113,0)</f>
        <v>39</v>
      </c>
      <c r="M113" s="77" t="n">
        <f aca="false">SUM(J113:L113)</f>
        <v>516</v>
      </c>
    </row>
    <row r="114" customFormat="false" ht="12.75" hidden="false" customHeight="false" outlineLevel="0" collapsed="false">
      <c r="A114" s="73" t="n">
        <v>36165</v>
      </c>
      <c r="B114" s="74" t="n">
        <v>1500</v>
      </c>
      <c r="C114" s="75" t="n">
        <v>5</v>
      </c>
      <c r="D114" s="75" t="n">
        <v>67</v>
      </c>
      <c r="E114" s="75" t="n">
        <v>273</v>
      </c>
      <c r="F114" s="75" t="n">
        <v>62</v>
      </c>
      <c r="G114" s="75" t="n">
        <v>22</v>
      </c>
      <c r="H114" s="76" t="n">
        <v>16</v>
      </c>
      <c r="I114" s="76" t="n">
        <v>72</v>
      </c>
      <c r="J114" s="75" t="n">
        <f aca="false">IF($C$3=J$2,$C114,0)+IF($D$3=J$2,$D114,0)+IF($E$3=J$2,$E114,0)+IF($F$3=J$2,$F114,0)+IF($G$3=J$2,$G114,0)+IF($H$3=J$2,$H114,0)+IF($I$3=J$2,$I114,0)</f>
        <v>144</v>
      </c>
      <c r="K114" s="75" t="n">
        <f aca="false">IF($C$3=K$2,$C114,0)+IF($D$3=K$2,$D114,0)+IF($E$3=K$2,$E114,0)+IF($F$3=K$2,$F114,0)+IF($G$3=K$2,$G114,0)+IF($H$3=K$2,$H114,0)+IF($I$3=K$2,$I114,0)</f>
        <v>335</v>
      </c>
      <c r="L114" s="75" t="n">
        <f aca="false">IF($C$3=L$2,$C114,0)+IF($D$3=L$2,$D114,0)+IF($E$3=L$2,$E114,0)+IF($F$3=L$2,$F114,0)+IF($G$3=L$2,$G114,0)+IF($H$3=L$2,$H114,0)+IF($I$3=L$2,$I114,0)</f>
        <v>38</v>
      </c>
      <c r="M114" s="77" t="n">
        <f aca="false">SUM(J114:L114)</f>
        <v>517</v>
      </c>
    </row>
    <row r="115" customFormat="false" ht="12.75" hidden="false" customHeight="false" outlineLevel="0" collapsed="false">
      <c r="A115" s="73" t="n">
        <v>36165</v>
      </c>
      <c r="B115" s="74" t="n">
        <v>1600</v>
      </c>
      <c r="C115" s="75" t="n">
        <v>5</v>
      </c>
      <c r="D115" s="75" t="n">
        <v>66</v>
      </c>
      <c r="E115" s="75" t="n">
        <v>262</v>
      </c>
      <c r="F115" s="75" t="n">
        <v>61</v>
      </c>
      <c r="G115" s="75" t="n">
        <v>22</v>
      </c>
      <c r="H115" s="76" t="n">
        <v>16</v>
      </c>
      <c r="I115" s="76" t="n">
        <v>71</v>
      </c>
      <c r="J115" s="75" t="n">
        <f aca="false">IF($C$3=J$2,$C115,0)+IF($D$3=J$2,$D115,0)+IF($E$3=J$2,$E115,0)+IF($F$3=J$2,$F115,0)+IF($G$3=J$2,$G115,0)+IF($H$3=J$2,$H115,0)+IF($I$3=J$2,$I115,0)</f>
        <v>142</v>
      </c>
      <c r="K115" s="75" t="n">
        <f aca="false">IF($C$3=K$2,$C115,0)+IF($D$3=K$2,$D115,0)+IF($E$3=K$2,$E115,0)+IF($F$3=K$2,$F115,0)+IF($G$3=K$2,$G115,0)+IF($H$3=K$2,$H115,0)+IF($I$3=K$2,$I115,0)</f>
        <v>323</v>
      </c>
      <c r="L115" s="75" t="n">
        <f aca="false">IF($C$3=L$2,$C115,0)+IF($D$3=L$2,$D115,0)+IF($E$3=L$2,$E115,0)+IF($F$3=L$2,$F115,0)+IF($G$3=L$2,$G115,0)+IF($H$3=L$2,$H115,0)+IF($I$3=L$2,$I115,0)</f>
        <v>38</v>
      </c>
      <c r="M115" s="77" t="n">
        <f aca="false">SUM(J115:L115)</f>
        <v>503</v>
      </c>
    </row>
    <row r="116" customFormat="false" ht="12.75" hidden="false" customHeight="false" outlineLevel="0" collapsed="false">
      <c r="A116" s="73" t="n">
        <v>36165</v>
      </c>
      <c r="B116" s="74" t="n">
        <v>1700</v>
      </c>
      <c r="C116" s="75" t="n">
        <v>5</v>
      </c>
      <c r="D116" s="75" t="n">
        <v>64</v>
      </c>
      <c r="E116" s="75" t="n">
        <v>273</v>
      </c>
      <c r="F116" s="75" t="n">
        <v>63</v>
      </c>
      <c r="G116" s="75" t="n">
        <v>22</v>
      </c>
      <c r="H116" s="76" t="n">
        <v>15</v>
      </c>
      <c r="I116" s="76" t="n">
        <v>73</v>
      </c>
      <c r="J116" s="75" t="n">
        <f aca="false">IF($C$3=J$2,$C116,0)+IF($D$3=J$2,$D116,0)+IF($E$3=J$2,$E116,0)+IF($F$3=J$2,$F116,0)+IF($G$3=J$2,$G116,0)+IF($H$3=J$2,$H116,0)+IF($I$3=J$2,$I116,0)</f>
        <v>142</v>
      </c>
      <c r="K116" s="75" t="n">
        <f aca="false">IF($C$3=K$2,$C116,0)+IF($D$3=K$2,$D116,0)+IF($E$3=K$2,$E116,0)+IF($F$3=K$2,$F116,0)+IF($G$3=K$2,$G116,0)+IF($H$3=K$2,$H116,0)+IF($I$3=K$2,$I116,0)</f>
        <v>336</v>
      </c>
      <c r="L116" s="75" t="n">
        <f aca="false">IF($C$3=L$2,$C116,0)+IF($D$3=L$2,$D116,0)+IF($E$3=L$2,$E116,0)+IF($F$3=L$2,$F116,0)+IF($G$3=L$2,$G116,0)+IF($H$3=L$2,$H116,0)+IF($I$3=L$2,$I116,0)</f>
        <v>37</v>
      </c>
      <c r="M116" s="77" t="n">
        <f aca="false">SUM(J116:L116)</f>
        <v>515</v>
      </c>
    </row>
    <row r="117" customFormat="false" ht="12.75" hidden="false" customHeight="false" outlineLevel="0" collapsed="false">
      <c r="A117" s="73" t="n">
        <v>36165</v>
      </c>
      <c r="B117" s="74" t="n">
        <v>1800</v>
      </c>
      <c r="C117" s="75" t="n">
        <v>5</v>
      </c>
      <c r="D117" s="75" t="n">
        <v>70</v>
      </c>
      <c r="E117" s="75" t="n">
        <v>288</v>
      </c>
      <c r="F117" s="75" t="n">
        <v>60</v>
      </c>
      <c r="G117" s="75" t="n">
        <v>23</v>
      </c>
      <c r="H117" s="76" t="n">
        <v>16</v>
      </c>
      <c r="I117" s="76" t="n">
        <v>84</v>
      </c>
      <c r="J117" s="75" t="n">
        <f aca="false">IF($C$3=J$2,$C117,0)+IF($D$3=J$2,$D117,0)+IF($E$3=J$2,$E117,0)+IF($F$3=J$2,$F117,0)+IF($G$3=J$2,$G117,0)+IF($H$3=J$2,$H117,0)+IF($I$3=J$2,$I117,0)</f>
        <v>159</v>
      </c>
      <c r="K117" s="75" t="n">
        <f aca="false">IF($C$3=K$2,$C117,0)+IF($D$3=K$2,$D117,0)+IF($E$3=K$2,$E117,0)+IF($F$3=K$2,$F117,0)+IF($G$3=K$2,$G117,0)+IF($H$3=K$2,$H117,0)+IF($I$3=K$2,$I117,0)</f>
        <v>348</v>
      </c>
      <c r="L117" s="75" t="n">
        <f aca="false">IF($C$3=L$2,$C117,0)+IF($D$3=L$2,$D117,0)+IF($E$3=L$2,$E117,0)+IF($F$3=L$2,$F117,0)+IF($G$3=L$2,$G117,0)+IF($H$3=L$2,$H117,0)+IF($I$3=L$2,$I117,0)</f>
        <v>39</v>
      </c>
      <c r="M117" s="77" t="n">
        <f aca="false">SUM(J117:L117)</f>
        <v>546</v>
      </c>
    </row>
    <row r="118" customFormat="false" ht="12.75" hidden="false" customHeight="false" outlineLevel="0" collapsed="false">
      <c r="A118" s="73" t="n">
        <v>36165</v>
      </c>
      <c r="B118" s="74" t="n">
        <v>1900</v>
      </c>
      <c r="C118" s="75" t="n">
        <v>5</v>
      </c>
      <c r="D118" s="75" t="n">
        <v>77</v>
      </c>
      <c r="E118" s="75" t="n">
        <v>310</v>
      </c>
      <c r="F118" s="75" t="n">
        <v>73</v>
      </c>
      <c r="G118" s="75" t="n">
        <v>23</v>
      </c>
      <c r="H118" s="76" t="n">
        <v>17</v>
      </c>
      <c r="I118" s="76" t="n">
        <v>95</v>
      </c>
      <c r="J118" s="75" t="n">
        <f aca="false">IF($C$3=J$2,$C118,0)+IF($D$3=J$2,$D118,0)+IF($E$3=J$2,$E118,0)+IF($F$3=J$2,$F118,0)+IF($G$3=J$2,$G118,0)+IF($H$3=J$2,$H118,0)+IF($I$3=J$2,$I118,0)</f>
        <v>177</v>
      </c>
      <c r="K118" s="75" t="n">
        <f aca="false">IF($C$3=K$2,$C118,0)+IF($D$3=K$2,$D118,0)+IF($E$3=K$2,$E118,0)+IF($F$3=K$2,$F118,0)+IF($G$3=K$2,$G118,0)+IF($H$3=K$2,$H118,0)+IF($I$3=K$2,$I118,0)</f>
        <v>383</v>
      </c>
      <c r="L118" s="75" t="n">
        <f aca="false">IF($C$3=L$2,$C118,0)+IF($D$3=L$2,$D118,0)+IF($E$3=L$2,$E118,0)+IF($F$3=L$2,$F118,0)+IF($G$3=L$2,$G118,0)+IF($H$3=L$2,$H118,0)+IF($I$3=L$2,$I118,0)</f>
        <v>40</v>
      </c>
      <c r="M118" s="77" t="n">
        <f aca="false">SUM(J118:L118)</f>
        <v>600</v>
      </c>
    </row>
    <row r="119" customFormat="false" ht="12.75" hidden="false" customHeight="false" outlineLevel="0" collapsed="false">
      <c r="A119" s="73" t="n">
        <v>36165</v>
      </c>
      <c r="B119" s="74" t="n">
        <v>2000</v>
      </c>
      <c r="C119" s="75" t="n">
        <v>5</v>
      </c>
      <c r="D119" s="75" t="n">
        <v>74</v>
      </c>
      <c r="E119" s="75" t="n">
        <v>310</v>
      </c>
      <c r="F119" s="75" t="n">
        <v>71</v>
      </c>
      <c r="G119" s="75" t="n">
        <v>25</v>
      </c>
      <c r="H119" s="76" t="n">
        <v>18</v>
      </c>
      <c r="I119" s="76" t="n">
        <v>95</v>
      </c>
      <c r="J119" s="75" t="n">
        <f aca="false">IF($C$3=J$2,$C119,0)+IF($D$3=J$2,$D119,0)+IF($E$3=J$2,$E119,0)+IF($F$3=J$2,$F119,0)+IF($G$3=J$2,$G119,0)+IF($H$3=J$2,$H119,0)+IF($I$3=J$2,$I119,0)</f>
        <v>174</v>
      </c>
      <c r="K119" s="75" t="n">
        <f aca="false">IF($C$3=K$2,$C119,0)+IF($D$3=K$2,$D119,0)+IF($E$3=K$2,$E119,0)+IF($F$3=K$2,$F119,0)+IF($G$3=K$2,$G119,0)+IF($H$3=K$2,$H119,0)+IF($I$3=K$2,$I119,0)</f>
        <v>381</v>
      </c>
      <c r="L119" s="75" t="n">
        <f aca="false">IF($C$3=L$2,$C119,0)+IF($D$3=L$2,$D119,0)+IF($E$3=L$2,$E119,0)+IF($F$3=L$2,$F119,0)+IF($G$3=L$2,$G119,0)+IF($H$3=L$2,$H119,0)+IF($I$3=L$2,$I119,0)</f>
        <v>43</v>
      </c>
      <c r="M119" s="77" t="n">
        <f aca="false">SUM(J119:L119)</f>
        <v>598</v>
      </c>
    </row>
    <row r="120" customFormat="false" ht="12.75" hidden="false" customHeight="false" outlineLevel="0" collapsed="false">
      <c r="A120" s="73" t="n">
        <v>36165</v>
      </c>
      <c r="B120" s="74" t="n">
        <v>2100</v>
      </c>
      <c r="C120" s="75" t="n">
        <v>5</v>
      </c>
      <c r="D120" s="75" t="n">
        <v>73</v>
      </c>
      <c r="E120" s="75" t="n">
        <v>313</v>
      </c>
      <c r="F120" s="75" t="n">
        <v>64</v>
      </c>
      <c r="G120" s="75" t="n">
        <v>25</v>
      </c>
      <c r="H120" s="76" t="n">
        <v>18</v>
      </c>
      <c r="I120" s="76" t="n">
        <v>94</v>
      </c>
      <c r="J120" s="75" t="n">
        <f aca="false">IF($C$3=J$2,$C120,0)+IF($D$3=J$2,$D120,0)+IF($E$3=J$2,$E120,0)+IF($F$3=J$2,$F120,0)+IF($G$3=J$2,$G120,0)+IF($H$3=J$2,$H120,0)+IF($I$3=J$2,$I120,0)</f>
        <v>172</v>
      </c>
      <c r="K120" s="75" t="n">
        <f aca="false">IF($C$3=K$2,$C120,0)+IF($D$3=K$2,$D120,0)+IF($E$3=K$2,$E120,0)+IF($F$3=K$2,$F120,0)+IF($G$3=K$2,$G120,0)+IF($H$3=K$2,$H120,0)+IF($I$3=K$2,$I120,0)</f>
        <v>377</v>
      </c>
      <c r="L120" s="75" t="n">
        <f aca="false">IF($C$3=L$2,$C120,0)+IF($D$3=L$2,$D120,0)+IF($E$3=L$2,$E120,0)+IF($F$3=L$2,$F120,0)+IF($G$3=L$2,$G120,0)+IF($H$3=L$2,$H120,0)+IF($I$3=L$2,$I120,0)</f>
        <v>43</v>
      </c>
      <c r="M120" s="77" t="n">
        <f aca="false">SUM(J120:L120)</f>
        <v>592</v>
      </c>
    </row>
    <row r="121" customFormat="false" ht="12.75" hidden="false" customHeight="false" outlineLevel="0" collapsed="false">
      <c r="A121" s="73" t="n">
        <v>36165</v>
      </c>
      <c r="B121" s="74" t="n">
        <v>2200</v>
      </c>
      <c r="C121" s="75" t="n">
        <v>5</v>
      </c>
      <c r="D121" s="75" t="n">
        <v>70</v>
      </c>
      <c r="E121" s="75" t="n">
        <v>291</v>
      </c>
      <c r="F121" s="75" t="n">
        <v>61</v>
      </c>
      <c r="G121" s="75" t="n">
        <v>24</v>
      </c>
      <c r="H121" s="76" t="n">
        <v>18</v>
      </c>
      <c r="I121" s="76" t="n">
        <v>89</v>
      </c>
      <c r="J121" s="75" t="n">
        <f aca="false">IF($C$3=J$2,$C121,0)+IF($D$3=J$2,$D121,0)+IF($E$3=J$2,$E121,0)+IF($F$3=J$2,$F121,0)+IF($G$3=J$2,$G121,0)+IF($H$3=J$2,$H121,0)+IF($I$3=J$2,$I121,0)</f>
        <v>164</v>
      </c>
      <c r="K121" s="75" t="n">
        <f aca="false">IF($C$3=K$2,$C121,0)+IF($D$3=K$2,$D121,0)+IF($E$3=K$2,$E121,0)+IF($F$3=K$2,$F121,0)+IF($G$3=K$2,$G121,0)+IF($H$3=K$2,$H121,0)+IF($I$3=K$2,$I121,0)</f>
        <v>352</v>
      </c>
      <c r="L121" s="75" t="n">
        <f aca="false">IF($C$3=L$2,$C121,0)+IF($D$3=L$2,$D121,0)+IF($E$3=L$2,$E121,0)+IF($F$3=L$2,$F121,0)+IF($G$3=L$2,$G121,0)+IF($H$3=L$2,$H121,0)+IF($I$3=L$2,$I121,0)</f>
        <v>42</v>
      </c>
      <c r="M121" s="77" t="n">
        <f aca="false">SUM(J121:L121)</f>
        <v>558</v>
      </c>
    </row>
    <row r="122" customFormat="false" ht="12.75" hidden="false" customHeight="false" outlineLevel="0" collapsed="false">
      <c r="A122" s="73" t="n">
        <v>36165</v>
      </c>
      <c r="B122" s="74" t="n">
        <v>2300</v>
      </c>
      <c r="C122" s="75" t="n">
        <v>5</v>
      </c>
      <c r="D122" s="75" t="n">
        <v>61</v>
      </c>
      <c r="E122" s="75" t="n">
        <v>250</v>
      </c>
      <c r="F122" s="75" t="n">
        <v>53</v>
      </c>
      <c r="G122" s="75" t="n">
        <v>22</v>
      </c>
      <c r="H122" s="76" t="n">
        <v>17</v>
      </c>
      <c r="I122" s="76" t="n">
        <v>80</v>
      </c>
      <c r="J122" s="75" t="n">
        <f aca="false">IF($C$3=J$2,$C122,0)+IF($D$3=J$2,$D122,0)+IF($E$3=J$2,$E122,0)+IF($F$3=J$2,$F122,0)+IF($G$3=J$2,$G122,0)+IF($H$3=J$2,$H122,0)+IF($I$3=J$2,$I122,0)</f>
        <v>146</v>
      </c>
      <c r="K122" s="75" t="n">
        <f aca="false">IF($C$3=K$2,$C122,0)+IF($D$3=K$2,$D122,0)+IF($E$3=K$2,$E122,0)+IF($F$3=K$2,$F122,0)+IF($G$3=K$2,$G122,0)+IF($H$3=K$2,$H122,0)+IF($I$3=K$2,$I122,0)</f>
        <v>303</v>
      </c>
      <c r="L122" s="75" t="n">
        <f aca="false">IF($C$3=L$2,$C122,0)+IF($D$3=L$2,$D122,0)+IF($E$3=L$2,$E122,0)+IF($F$3=L$2,$F122,0)+IF($G$3=L$2,$G122,0)+IF($H$3=L$2,$H122,0)+IF($I$3=L$2,$I122,0)</f>
        <v>39</v>
      </c>
      <c r="M122" s="77" t="n">
        <f aca="false">SUM(J122:L122)</f>
        <v>488</v>
      </c>
    </row>
    <row r="123" customFormat="false" ht="12.75" hidden="false" customHeight="false" outlineLevel="0" collapsed="false">
      <c r="A123" s="73" t="n">
        <v>36165</v>
      </c>
      <c r="B123" s="74" t="n">
        <v>2400</v>
      </c>
      <c r="C123" s="75" t="n">
        <v>5</v>
      </c>
      <c r="D123" s="75" t="n">
        <v>48</v>
      </c>
      <c r="E123" s="75" t="n">
        <v>220</v>
      </c>
      <c r="F123" s="75" t="n">
        <v>46</v>
      </c>
      <c r="G123" s="75" t="n">
        <v>21</v>
      </c>
      <c r="H123" s="76" t="n">
        <v>16</v>
      </c>
      <c r="I123" s="76" t="n">
        <v>71</v>
      </c>
      <c r="J123" s="75" t="n">
        <f aca="false">IF($C$3=J$2,$C123,0)+IF($D$3=J$2,$D123,0)+IF($E$3=J$2,$E123,0)+IF($F$3=J$2,$F123,0)+IF($G$3=J$2,$G123,0)+IF($H$3=J$2,$H123,0)+IF($I$3=J$2,$I123,0)</f>
        <v>124</v>
      </c>
      <c r="K123" s="75" t="n">
        <f aca="false">IF($C$3=K$2,$C123,0)+IF($D$3=K$2,$D123,0)+IF($E$3=K$2,$E123,0)+IF($F$3=K$2,$F123,0)+IF($G$3=K$2,$G123,0)+IF($H$3=K$2,$H123,0)+IF($I$3=K$2,$I123,0)</f>
        <v>266</v>
      </c>
      <c r="L123" s="75" t="n">
        <f aca="false">IF($C$3=L$2,$C123,0)+IF($D$3=L$2,$D123,0)+IF($E$3=L$2,$E123,0)+IF($F$3=L$2,$F123,0)+IF($G$3=L$2,$G123,0)+IF($H$3=L$2,$H123,0)+IF($I$3=L$2,$I123,0)</f>
        <v>37</v>
      </c>
      <c r="M123" s="77" t="n">
        <f aca="false">SUM(J123:L123)</f>
        <v>427</v>
      </c>
    </row>
    <row r="124" customFormat="false" ht="12.75" hidden="false" customHeight="false" outlineLevel="0" collapsed="false">
      <c r="A124" s="73" t="n">
        <v>36166</v>
      </c>
      <c r="B124" s="74" t="n">
        <v>100</v>
      </c>
      <c r="C124" s="75" t="n">
        <v>5</v>
      </c>
      <c r="D124" s="75" t="n">
        <v>50</v>
      </c>
      <c r="E124" s="75" t="n">
        <v>201</v>
      </c>
      <c r="F124" s="75" t="n">
        <v>45</v>
      </c>
      <c r="G124" s="75" t="n">
        <v>20</v>
      </c>
      <c r="H124" s="76" t="n">
        <v>15</v>
      </c>
      <c r="I124" s="76" t="n">
        <v>67</v>
      </c>
      <c r="J124" s="75" t="n">
        <f aca="false">IF($C$3=J$2,$C124,0)+IF($D$3=J$2,$D124,0)+IF($E$3=J$2,$E124,0)+IF($F$3=J$2,$F124,0)+IF($G$3=J$2,$G124,0)+IF($H$3=J$2,$H124,0)+IF($I$3=J$2,$I124,0)</f>
        <v>122</v>
      </c>
      <c r="K124" s="75" t="n">
        <f aca="false">IF($C$3=K$2,$C124,0)+IF($D$3=K$2,$D124,0)+IF($E$3=K$2,$E124,0)+IF($F$3=K$2,$F124,0)+IF($G$3=K$2,$G124,0)+IF($H$3=K$2,$H124,0)+IF($I$3=K$2,$I124,0)</f>
        <v>246</v>
      </c>
      <c r="L124" s="75" t="n">
        <f aca="false">IF($C$3=L$2,$C124,0)+IF($D$3=L$2,$D124,0)+IF($E$3=L$2,$E124,0)+IF($F$3=L$2,$F124,0)+IF($G$3=L$2,$G124,0)+IF($H$3=L$2,$H124,0)+IF($I$3=L$2,$I124,0)</f>
        <v>35</v>
      </c>
      <c r="M124" s="77" t="n">
        <f aca="false">SUM(J124:L124)</f>
        <v>403</v>
      </c>
    </row>
    <row r="125" customFormat="false" ht="12.75" hidden="false" customHeight="false" outlineLevel="0" collapsed="false">
      <c r="A125" s="73" t="n">
        <v>36166</v>
      </c>
      <c r="B125" s="74" t="n">
        <v>200</v>
      </c>
      <c r="C125" s="75" t="n">
        <v>5</v>
      </c>
      <c r="D125" s="75" t="n">
        <v>48</v>
      </c>
      <c r="E125" s="75" t="n">
        <v>199</v>
      </c>
      <c r="F125" s="75" t="n">
        <v>40</v>
      </c>
      <c r="G125" s="75" t="n">
        <v>19</v>
      </c>
      <c r="H125" s="76" t="n">
        <v>15</v>
      </c>
      <c r="I125" s="76" t="n">
        <v>66</v>
      </c>
      <c r="J125" s="75" t="n">
        <f aca="false">IF($C$3=J$2,$C125,0)+IF($D$3=J$2,$D125,0)+IF($E$3=J$2,$E125,0)+IF($F$3=J$2,$F125,0)+IF($G$3=J$2,$G125,0)+IF($H$3=J$2,$H125,0)+IF($I$3=J$2,$I125,0)</f>
        <v>119</v>
      </c>
      <c r="K125" s="75" t="n">
        <f aca="false">IF($C$3=K$2,$C125,0)+IF($D$3=K$2,$D125,0)+IF($E$3=K$2,$E125,0)+IF($F$3=K$2,$F125,0)+IF($G$3=K$2,$G125,0)+IF($H$3=K$2,$H125,0)+IF($I$3=K$2,$I125,0)</f>
        <v>239</v>
      </c>
      <c r="L125" s="75" t="n">
        <f aca="false">IF($C$3=L$2,$C125,0)+IF($D$3=L$2,$D125,0)+IF($E$3=L$2,$E125,0)+IF($F$3=L$2,$F125,0)+IF($G$3=L$2,$G125,0)+IF($H$3=L$2,$H125,0)+IF($I$3=L$2,$I125,0)</f>
        <v>34</v>
      </c>
      <c r="M125" s="77" t="n">
        <f aca="false">SUM(J125:L125)</f>
        <v>392</v>
      </c>
    </row>
    <row r="126" customFormat="false" ht="12.75" hidden="false" customHeight="false" outlineLevel="0" collapsed="false">
      <c r="A126" s="73" t="n">
        <v>36166</v>
      </c>
      <c r="B126" s="74" t="n">
        <v>300</v>
      </c>
      <c r="C126" s="75" t="n">
        <v>5</v>
      </c>
      <c r="D126" s="75" t="n">
        <v>46</v>
      </c>
      <c r="E126" s="75" t="n">
        <v>200</v>
      </c>
      <c r="F126" s="75" t="n">
        <v>39</v>
      </c>
      <c r="G126" s="75" t="n">
        <v>20</v>
      </c>
      <c r="H126" s="76" t="n">
        <v>15</v>
      </c>
      <c r="I126" s="76" t="n">
        <v>66</v>
      </c>
      <c r="J126" s="75" t="n">
        <f aca="false">IF($C$3=J$2,$C126,0)+IF($D$3=J$2,$D126,0)+IF($E$3=J$2,$E126,0)+IF($F$3=J$2,$F126,0)+IF($G$3=J$2,$G126,0)+IF($H$3=J$2,$H126,0)+IF($I$3=J$2,$I126,0)</f>
        <v>117</v>
      </c>
      <c r="K126" s="75" t="n">
        <f aca="false">IF($C$3=K$2,$C126,0)+IF($D$3=K$2,$D126,0)+IF($E$3=K$2,$E126,0)+IF($F$3=K$2,$F126,0)+IF($G$3=K$2,$G126,0)+IF($H$3=K$2,$H126,0)+IF($I$3=K$2,$I126,0)</f>
        <v>239</v>
      </c>
      <c r="L126" s="75" t="n">
        <f aca="false">IF($C$3=L$2,$C126,0)+IF($D$3=L$2,$D126,0)+IF($E$3=L$2,$E126,0)+IF($F$3=L$2,$F126,0)+IF($G$3=L$2,$G126,0)+IF($H$3=L$2,$H126,0)+IF($I$3=L$2,$I126,0)</f>
        <v>35</v>
      </c>
      <c r="M126" s="77" t="n">
        <f aca="false">SUM(J126:L126)</f>
        <v>391</v>
      </c>
    </row>
    <row r="127" customFormat="false" ht="12.75" hidden="false" customHeight="false" outlineLevel="0" collapsed="false">
      <c r="A127" s="73" t="n">
        <v>36166</v>
      </c>
      <c r="B127" s="74" t="n">
        <v>400</v>
      </c>
      <c r="C127" s="75" t="n">
        <v>5</v>
      </c>
      <c r="D127" s="75" t="n">
        <v>47</v>
      </c>
      <c r="E127" s="75" t="n">
        <v>198</v>
      </c>
      <c r="F127" s="75" t="n">
        <v>38</v>
      </c>
      <c r="G127" s="75" t="n">
        <v>20</v>
      </c>
      <c r="H127" s="76" t="n">
        <v>15</v>
      </c>
      <c r="I127" s="76" t="n">
        <v>67</v>
      </c>
      <c r="J127" s="75" t="n">
        <f aca="false">IF($C$3=J$2,$C127,0)+IF($D$3=J$2,$D127,0)+IF($E$3=J$2,$E127,0)+IF($F$3=J$2,$F127,0)+IF($G$3=J$2,$G127,0)+IF($H$3=J$2,$H127,0)+IF($I$3=J$2,$I127,0)</f>
        <v>119</v>
      </c>
      <c r="K127" s="75" t="n">
        <f aca="false">IF($C$3=K$2,$C127,0)+IF($D$3=K$2,$D127,0)+IF($E$3=K$2,$E127,0)+IF($F$3=K$2,$F127,0)+IF($G$3=K$2,$G127,0)+IF($H$3=K$2,$H127,0)+IF($I$3=K$2,$I127,0)</f>
        <v>236</v>
      </c>
      <c r="L127" s="75" t="n">
        <f aca="false">IF($C$3=L$2,$C127,0)+IF($D$3=L$2,$D127,0)+IF($E$3=L$2,$E127,0)+IF($F$3=L$2,$F127,0)+IF($G$3=L$2,$G127,0)+IF($H$3=L$2,$H127,0)+IF($I$3=L$2,$I127,0)</f>
        <v>35</v>
      </c>
      <c r="M127" s="77" t="n">
        <f aca="false">SUM(J127:L127)</f>
        <v>390</v>
      </c>
    </row>
    <row r="128" customFormat="false" ht="12.75" hidden="false" customHeight="false" outlineLevel="0" collapsed="false">
      <c r="A128" s="73" t="n">
        <v>36166</v>
      </c>
      <c r="B128" s="74" t="n">
        <v>500</v>
      </c>
      <c r="C128" s="75" t="n">
        <v>5</v>
      </c>
      <c r="D128" s="75" t="n">
        <v>50</v>
      </c>
      <c r="E128" s="75" t="n">
        <v>205</v>
      </c>
      <c r="F128" s="75" t="n">
        <v>41</v>
      </c>
      <c r="G128" s="75" t="n">
        <v>20</v>
      </c>
      <c r="H128" s="76" t="n">
        <v>15</v>
      </c>
      <c r="I128" s="76" t="n">
        <v>71</v>
      </c>
      <c r="J128" s="75" t="n">
        <f aca="false">IF($C$3=J$2,$C128,0)+IF($D$3=J$2,$D128,0)+IF($E$3=J$2,$E128,0)+IF($F$3=J$2,$F128,0)+IF($G$3=J$2,$G128,0)+IF($H$3=J$2,$H128,0)+IF($I$3=J$2,$I128,0)</f>
        <v>126</v>
      </c>
      <c r="K128" s="75" t="n">
        <f aca="false">IF($C$3=K$2,$C128,0)+IF($D$3=K$2,$D128,0)+IF($E$3=K$2,$E128,0)+IF($F$3=K$2,$F128,0)+IF($G$3=K$2,$G128,0)+IF($H$3=K$2,$H128,0)+IF($I$3=K$2,$I128,0)</f>
        <v>246</v>
      </c>
      <c r="L128" s="75" t="n">
        <f aca="false">IF($C$3=L$2,$C128,0)+IF($D$3=L$2,$D128,0)+IF($E$3=L$2,$E128,0)+IF($F$3=L$2,$F128,0)+IF($G$3=L$2,$G128,0)+IF($H$3=L$2,$H128,0)+IF($I$3=L$2,$I128,0)</f>
        <v>35</v>
      </c>
      <c r="M128" s="77" t="n">
        <f aca="false">SUM(J128:L128)</f>
        <v>407</v>
      </c>
    </row>
    <row r="129" customFormat="false" ht="12.75" hidden="false" customHeight="false" outlineLevel="0" collapsed="false">
      <c r="A129" s="73" t="n">
        <v>36166</v>
      </c>
      <c r="B129" s="74" t="n">
        <v>600</v>
      </c>
      <c r="C129" s="75" t="n">
        <v>5</v>
      </c>
      <c r="D129" s="75" t="n">
        <v>56</v>
      </c>
      <c r="E129" s="75" t="n">
        <v>221</v>
      </c>
      <c r="F129" s="75" t="n">
        <v>44</v>
      </c>
      <c r="G129" s="75" t="n">
        <v>21</v>
      </c>
      <c r="H129" s="76" t="n">
        <v>16</v>
      </c>
      <c r="I129" s="76" t="n">
        <v>81</v>
      </c>
      <c r="J129" s="75" t="n">
        <f aca="false">IF($C$3=J$2,$C129,0)+IF($D$3=J$2,$D129,0)+IF($E$3=J$2,$E129,0)+IF($F$3=J$2,$F129,0)+IF($G$3=J$2,$G129,0)+IF($H$3=J$2,$H129,0)+IF($I$3=J$2,$I129,0)</f>
        <v>142</v>
      </c>
      <c r="K129" s="75" t="n">
        <f aca="false">IF($C$3=K$2,$C129,0)+IF($D$3=K$2,$D129,0)+IF($E$3=K$2,$E129,0)+IF($F$3=K$2,$F129,0)+IF($G$3=K$2,$G129,0)+IF($H$3=K$2,$H129,0)+IF($I$3=K$2,$I129,0)</f>
        <v>265</v>
      </c>
      <c r="L129" s="75" t="n">
        <f aca="false">IF($C$3=L$2,$C129,0)+IF($D$3=L$2,$D129,0)+IF($E$3=L$2,$E129,0)+IF($F$3=L$2,$F129,0)+IF($G$3=L$2,$G129,0)+IF($H$3=L$2,$H129,0)+IF($I$3=L$2,$I129,0)</f>
        <v>37</v>
      </c>
      <c r="M129" s="77" t="n">
        <f aca="false">SUM(J129:L129)</f>
        <v>444</v>
      </c>
    </row>
    <row r="130" customFormat="false" ht="12.75" hidden="false" customHeight="false" outlineLevel="0" collapsed="false">
      <c r="A130" s="73" t="n">
        <v>36166</v>
      </c>
      <c r="B130" s="74" t="n">
        <v>700</v>
      </c>
      <c r="C130" s="75" t="n">
        <v>6</v>
      </c>
      <c r="D130" s="75" t="n">
        <v>68</v>
      </c>
      <c r="E130" s="75" t="n">
        <v>249</v>
      </c>
      <c r="F130" s="75" t="n">
        <v>56</v>
      </c>
      <c r="G130" s="75" t="n">
        <v>23</v>
      </c>
      <c r="H130" s="76" t="n">
        <v>17</v>
      </c>
      <c r="I130" s="76" t="n">
        <v>95</v>
      </c>
      <c r="J130" s="75" t="n">
        <f aca="false">IF($C$3=J$2,$C130,0)+IF($D$3=J$2,$D130,0)+IF($E$3=J$2,$E130,0)+IF($F$3=J$2,$F130,0)+IF($G$3=J$2,$G130,0)+IF($H$3=J$2,$H130,0)+IF($I$3=J$2,$I130,0)</f>
        <v>169</v>
      </c>
      <c r="K130" s="75" t="n">
        <f aca="false">IF($C$3=K$2,$C130,0)+IF($D$3=K$2,$D130,0)+IF($E$3=K$2,$E130,0)+IF($F$3=K$2,$F130,0)+IF($G$3=K$2,$G130,0)+IF($H$3=K$2,$H130,0)+IF($I$3=K$2,$I130,0)</f>
        <v>305</v>
      </c>
      <c r="L130" s="75" t="n">
        <f aca="false">IF($C$3=L$2,$C130,0)+IF($D$3=L$2,$D130,0)+IF($E$3=L$2,$E130,0)+IF($F$3=L$2,$F130,0)+IF($G$3=L$2,$G130,0)+IF($H$3=L$2,$H130,0)+IF($I$3=L$2,$I130,0)</f>
        <v>40</v>
      </c>
      <c r="M130" s="77" t="n">
        <f aca="false">SUM(J130:L130)</f>
        <v>514</v>
      </c>
    </row>
    <row r="131" customFormat="false" ht="12.75" hidden="false" customHeight="false" outlineLevel="0" collapsed="false">
      <c r="A131" s="73" t="n">
        <v>36166</v>
      </c>
      <c r="B131" s="74" t="n">
        <v>800</v>
      </c>
      <c r="C131" s="75" t="n">
        <v>6</v>
      </c>
      <c r="D131" s="75" t="n">
        <v>70</v>
      </c>
      <c r="E131" s="75" t="n">
        <v>242</v>
      </c>
      <c r="F131" s="75" t="n">
        <v>61</v>
      </c>
      <c r="G131" s="75" t="n">
        <v>26</v>
      </c>
      <c r="H131" s="76" t="n">
        <v>19</v>
      </c>
      <c r="I131" s="76" t="n">
        <v>96</v>
      </c>
      <c r="J131" s="75" t="n">
        <f aca="false">IF($C$3=J$2,$C131,0)+IF($D$3=J$2,$D131,0)+IF($E$3=J$2,$E131,0)+IF($F$3=J$2,$F131,0)+IF($G$3=J$2,$G131,0)+IF($H$3=J$2,$H131,0)+IF($I$3=J$2,$I131,0)</f>
        <v>172</v>
      </c>
      <c r="K131" s="75" t="n">
        <f aca="false">IF($C$3=K$2,$C131,0)+IF($D$3=K$2,$D131,0)+IF($E$3=K$2,$E131,0)+IF($F$3=K$2,$F131,0)+IF($G$3=K$2,$G131,0)+IF($H$3=K$2,$H131,0)+IF($I$3=K$2,$I131,0)</f>
        <v>303</v>
      </c>
      <c r="L131" s="75" t="n">
        <f aca="false">IF($C$3=L$2,$C131,0)+IF($D$3=L$2,$D131,0)+IF($E$3=L$2,$E131,0)+IF($F$3=L$2,$F131,0)+IF($G$3=L$2,$G131,0)+IF($H$3=L$2,$H131,0)+IF($I$3=L$2,$I131,0)</f>
        <v>45</v>
      </c>
      <c r="M131" s="77" t="n">
        <f aca="false">SUM(J131:L131)</f>
        <v>520</v>
      </c>
    </row>
    <row r="132" customFormat="false" ht="12.75" hidden="false" customHeight="false" outlineLevel="0" collapsed="false">
      <c r="A132" s="73" t="n">
        <v>36166</v>
      </c>
      <c r="B132" s="74" t="n">
        <v>900</v>
      </c>
      <c r="C132" s="75" t="n">
        <v>6</v>
      </c>
      <c r="D132" s="75" t="n">
        <v>69</v>
      </c>
      <c r="E132" s="75" t="n">
        <v>237</v>
      </c>
      <c r="F132" s="75" t="n">
        <v>54</v>
      </c>
      <c r="G132" s="75" t="n">
        <v>24</v>
      </c>
      <c r="H132" s="76" t="n">
        <v>19</v>
      </c>
      <c r="I132" s="76" t="n">
        <v>88</v>
      </c>
      <c r="J132" s="75" t="n">
        <f aca="false">IF($C$3=J$2,$C132,0)+IF($D$3=J$2,$D132,0)+IF($E$3=J$2,$E132,0)+IF($F$3=J$2,$F132,0)+IF($G$3=J$2,$G132,0)+IF($H$3=J$2,$H132,0)+IF($I$3=J$2,$I132,0)</f>
        <v>163</v>
      </c>
      <c r="K132" s="75" t="n">
        <f aca="false">IF($C$3=K$2,$C132,0)+IF($D$3=K$2,$D132,0)+IF($E$3=K$2,$E132,0)+IF($F$3=K$2,$F132,0)+IF($G$3=K$2,$G132,0)+IF($H$3=K$2,$H132,0)+IF($I$3=K$2,$I132,0)</f>
        <v>291</v>
      </c>
      <c r="L132" s="75" t="n">
        <f aca="false">IF($C$3=L$2,$C132,0)+IF($D$3=L$2,$D132,0)+IF($E$3=L$2,$E132,0)+IF($F$3=L$2,$F132,0)+IF($G$3=L$2,$G132,0)+IF($H$3=L$2,$H132,0)+IF($I$3=L$2,$I132,0)</f>
        <v>43</v>
      </c>
      <c r="M132" s="77" t="n">
        <f aca="false">SUM(J132:L132)</f>
        <v>497</v>
      </c>
    </row>
    <row r="133" customFormat="false" ht="12.75" hidden="false" customHeight="false" outlineLevel="0" collapsed="false">
      <c r="A133" s="73" t="n">
        <v>36166</v>
      </c>
      <c r="B133" s="74" t="n">
        <v>1000</v>
      </c>
      <c r="C133" s="75" t="n">
        <v>6</v>
      </c>
      <c r="D133" s="75" t="n">
        <v>68</v>
      </c>
      <c r="E133" s="75" t="n">
        <v>234</v>
      </c>
      <c r="F133" s="75" t="n">
        <v>53</v>
      </c>
      <c r="G133" s="75" t="n">
        <v>24</v>
      </c>
      <c r="H133" s="76" t="n">
        <v>18</v>
      </c>
      <c r="I133" s="76" t="n">
        <v>85</v>
      </c>
      <c r="J133" s="75" t="n">
        <f aca="false">IF($C$3=J$2,$C133,0)+IF($D$3=J$2,$D133,0)+IF($E$3=J$2,$E133,0)+IF($F$3=J$2,$F133,0)+IF($G$3=J$2,$G133,0)+IF($H$3=J$2,$H133,0)+IF($I$3=J$2,$I133,0)</f>
        <v>159</v>
      </c>
      <c r="K133" s="75" t="n">
        <f aca="false">IF($C$3=K$2,$C133,0)+IF($D$3=K$2,$D133,0)+IF($E$3=K$2,$E133,0)+IF($F$3=K$2,$F133,0)+IF($G$3=K$2,$G133,0)+IF($H$3=K$2,$H133,0)+IF($I$3=K$2,$I133,0)</f>
        <v>287</v>
      </c>
      <c r="L133" s="75" t="n">
        <f aca="false">IF($C$3=L$2,$C133,0)+IF($D$3=L$2,$D133,0)+IF($E$3=L$2,$E133,0)+IF($F$3=L$2,$F133,0)+IF($G$3=L$2,$G133,0)+IF($H$3=L$2,$H133,0)+IF($I$3=L$2,$I133,0)</f>
        <v>42</v>
      </c>
      <c r="M133" s="77" t="n">
        <f aca="false">SUM(J133:L133)</f>
        <v>488</v>
      </c>
    </row>
    <row r="134" customFormat="false" ht="12.75" hidden="false" customHeight="false" outlineLevel="0" collapsed="false">
      <c r="A134" s="73" t="n">
        <v>36166</v>
      </c>
      <c r="B134" s="74" t="n">
        <v>1100</v>
      </c>
      <c r="C134" s="75" t="n">
        <v>5</v>
      </c>
      <c r="D134" s="75" t="n">
        <v>68</v>
      </c>
      <c r="E134" s="75" t="n">
        <v>243</v>
      </c>
      <c r="F134" s="75" t="n">
        <v>49</v>
      </c>
      <c r="G134" s="75" t="n">
        <v>24</v>
      </c>
      <c r="H134" s="76" t="n">
        <v>18</v>
      </c>
      <c r="I134" s="76" t="n">
        <v>82</v>
      </c>
      <c r="J134" s="75" t="n">
        <f aca="false">IF($C$3=J$2,$C134,0)+IF($D$3=J$2,$D134,0)+IF($E$3=J$2,$E134,0)+IF($F$3=J$2,$F134,0)+IF($G$3=J$2,$G134,0)+IF($H$3=J$2,$H134,0)+IF($I$3=J$2,$I134,0)</f>
        <v>155</v>
      </c>
      <c r="K134" s="75" t="n">
        <f aca="false">IF($C$3=K$2,$C134,0)+IF($D$3=K$2,$D134,0)+IF($E$3=K$2,$E134,0)+IF($F$3=K$2,$F134,0)+IF($G$3=K$2,$G134,0)+IF($H$3=K$2,$H134,0)+IF($I$3=K$2,$I134,0)</f>
        <v>292</v>
      </c>
      <c r="L134" s="75" t="n">
        <f aca="false">IF($C$3=L$2,$C134,0)+IF($D$3=L$2,$D134,0)+IF($E$3=L$2,$E134,0)+IF($F$3=L$2,$F134,0)+IF($G$3=L$2,$G134,0)+IF($H$3=L$2,$H134,0)+IF($I$3=L$2,$I134,0)</f>
        <v>42</v>
      </c>
      <c r="M134" s="77" t="n">
        <f aca="false">SUM(J134:L134)</f>
        <v>489</v>
      </c>
    </row>
    <row r="135" customFormat="false" ht="12.75" hidden="false" customHeight="false" outlineLevel="0" collapsed="false">
      <c r="A135" s="73" t="n">
        <v>36166</v>
      </c>
      <c r="B135" s="74" t="n">
        <v>1200</v>
      </c>
      <c r="C135" s="75" t="n">
        <v>5</v>
      </c>
      <c r="D135" s="75" t="n">
        <v>68</v>
      </c>
      <c r="E135" s="75" t="n">
        <v>239</v>
      </c>
      <c r="F135" s="75" t="n">
        <v>53</v>
      </c>
      <c r="G135" s="75" t="n">
        <v>24</v>
      </c>
      <c r="H135" s="76" t="n">
        <v>17</v>
      </c>
      <c r="I135" s="76" t="n">
        <v>80</v>
      </c>
      <c r="J135" s="75" t="n">
        <f aca="false">IF($C$3=J$2,$C135,0)+IF($D$3=J$2,$D135,0)+IF($E$3=J$2,$E135,0)+IF($F$3=J$2,$F135,0)+IF($G$3=J$2,$G135,0)+IF($H$3=J$2,$H135,0)+IF($I$3=J$2,$I135,0)</f>
        <v>153</v>
      </c>
      <c r="K135" s="75" t="n">
        <f aca="false">IF($C$3=K$2,$C135,0)+IF($D$3=K$2,$D135,0)+IF($E$3=K$2,$E135,0)+IF($F$3=K$2,$F135,0)+IF($G$3=K$2,$G135,0)+IF($H$3=K$2,$H135,0)+IF($I$3=K$2,$I135,0)</f>
        <v>292</v>
      </c>
      <c r="L135" s="75" t="n">
        <f aca="false">IF($C$3=L$2,$C135,0)+IF($D$3=L$2,$D135,0)+IF($E$3=L$2,$E135,0)+IF($F$3=L$2,$F135,0)+IF($G$3=L$2,$G135,0)+IF($H$3=L$2,$H135,0)+IF($I$3=L$2,$I135,0)</f>
        <v>41</v>
      </c>
      <c r="M135" s="77" t="n">
        <f aca="false">SUM(J135:L135)</f>
        <v>486</v>
      </c>
    </row>
    <row r="136" customFormat="false" ht="12.75" hidden="false" customHeight="false" outlineLevel="0" collapsed="false">
      <c r="A136" s="73" t="n">
        <v>36166</v>
      </c>
      <c r="B136" s="74" t="n">
        <v>1300</v>
      </c>
      <c r="C136" s="75" t="n">
        <v>4</v>
      </c>
      <c r="D136" s="75" t="n">
        <v>61</v>
      </c>
      <c r="E136" s="75" t="n">
        <v>240</v>
      </c>
      <c r="F136" s="75" t="n">
        <v>51</v>
      </c>
      <c r="G136" s="75" t="n">
        <v>23</v>
      </c>
      <c r="H136" s="76" t="n">
        <v>16</v>
      </c>
      <c r="I136" s="76" t="n">
        <v>74</v>
      </c>
      <c r="J136" s="75" t="n">
        <f aca="false">IF($C$3=J$2,$C136,0)+IF($D$3=J$2,$D136,0)+IF($E$3=J$2,$E136,0)+IF($F$3=J$2,$F136,0)+IF($G$3=J$2,$G136,0)+IF($H$3=J$2,$H136,0)+IF($I$3=J$2,$I136,0)</f>
        <v>139</v>
      </c>
      <c r="K136" s="75" t="n">
        <f aca="false">IF($C$3=K$2,$C136,0)+IF($D$3=K$2,$D136,0)+IF($E$3=K$2,$E136,0)+IF($F$3=K$2,$F136,0)+IF($G$3=K$2,$G136,0)+IF($H$3=K$2,$H136,0)+IF($I$3=K$2,$I136,0)</f>
        <v>291</v>
      </c>
      <c r="L136" s="75" t="n">
        <f aca="false">IF($C$3=L$2,$C136,0)+IF($D$3=L$2,$D136,0)+IF($E$3=L$2,$E136,0)+IF($F$3=L$2,$F136,0)+IF($G$3=L$2,$G136,0)+IF($H$3=L$2,$H136,0)+IF($I$3=L$2,$I136,0)</f>
        <v>39</v>
      </c>
      <c r="M136" s="77" t="n">
        <f aca="false">SUM(J136:L136)</f>
        <v>469</v>
      </c>
    </row>
    <row r="137" customFormat="false" ht="12.75" hidden="false" customHeight="false" outlineLevel="0" collapsed="false">
      <c r="A137" s="73" t="n">
        <v>36166</v>
      </c>
      <c r="B137" s="74" t="n">
        <v>1400</v>
      </c>
      <c r="C137" s="75" t="n">
        <v>4</v>
      </c>
      <c r="D137" s="75" t="n">
        <v>61</v>
      </c>
      <c r="E137" s="75" t="n">
        <v>237</v>
      </c>
      <c r="F137" s="75" t="n">
        <v>49</v>
      </c>
      <c r="G137" s="75" t="n">
        <v>22</v>
      </c>
      <c r="H137" s="76" t="n">
        <v>16</v>
      </c>
      <c r="I137" s="76" t="n">
        <v>67</v>
      </c>
      <c r="J137" s="75" t="n">
        <f aca="false">IF($C$3=J$2,$C137,0)+IF($D$3=J$2,$D137,0)+IF($E$3=J$2,$E137,0)+IF($F$3=J$2,$F137,0)+IF($G$3=J$2,$G137,0)+IF($H$3=J$2,$H137,0)+IF($I$3=J$2,$I137,0)</f>
        <v>132</v>
      </c>
      <c r="K137" s="75" t="n">
        <f aca="false">IF($C$3=K$2,$C137,0)+IF($D$3=K$2,$D137,0)+IF($E$3=K$2,$E137,0)+IF($F$3=K$2,$F137,0)+IF($G$3=K$2,$G137,0)+IF($H$3=K$2,$H137,0)+IF($I$3=K$2,$I137,0)</f>
        <v>286</v>
      </c>
      <c r="L137" s="75" t="n">
        <f aca="false">IF($C$3=L$2,$C137,0)+IF($D$3=L$2,$D137,0)+IF($E$3=L$2,$E137,0)+IF($F$3=L$2,$F137,0)+IF($G$3=L$2,$G137,0)+IF($H$3=L$2,$H137,0)+IF($I$3=L$2,$I137,0)</f>
        <v>38</v>
      </c>
      <c r="M137" s="77" t="n">
        <f aca="false">SUM(J137:L137)</f>
        <v>456</v>
      </c>
    </row>
    <row r="138" customFormat="false" ht="12.75" hidden="false" customHeight="false" outlineLevel="0" collapsed="false">
      <c r="A138" s="73" t="n">
        <v>36166</v>
      </c>
      <c r="B138" s="74" t="n">
        <v>1500</v>
      </c>
      <c r="C138" s="75" t="n">
        <v>3</v>
      </c>
      <c r="D138" s="75" t="n">
        <v>58</v>
      </c>
      <c r="E138" s="75" t="n">
        <v>239</v>
      </c>
      <c r="F138" s="75" t="n">
        <v>52</v>
      </c>
      <c r="G138" s="75" t="n">
        <v>22</v>
      </c>
      <c r="H138" s="76" t="n">
        <v>16</v>
      </c>
      <c r="I138" s="76" t="n">
        <v>63</v>
      </c>
      <c r="J138" s="75" t="n">
        <f aca="false">IF($C$3=J$2,$C138,0)+IF($D$3=J$2,$D138,0)+IF($E$3=J$2,$E138,0)+IF($F$3=J$2,$F138,0)+IF($G$3=J$2,$G138,0)+IF($H$3=J$2,$H138,0)+IF($I$3=J$2,$I138,0)</f>
        <v>124</v>
      </c>
      <c r="K138" s="75" t="n">
        <f aca="false">IF($C$3=K$2,$C138,0)+IF($D$3=K$2,$D138,0)+IF($E$3=K$2,$E138,0)+IF($F$3=K$2,$F138,0)+IF($G$3=K$2,$G138,0)+IF($H$3=K$2,$H138,0)+IF($I$3=K$2,$I138,0)</f>
        <v>291</v>
      </c>
      <c r="L138" s="75" t="n">
        <f aca="false">IF($C$3=L$2,$C138,0)+IF($D$3=L$2,$D138,0)+IF($E$3=L$2,$E138,0)+IF($F$3=L$2,$F138,0)+IF($G$3=L$2,$G138,0)+IF($H$3=L$2,$H138,0)+IF($I$3=L$2,$I138,0)</f>
        <v>38</v>
      </c>
      <c r="M138" s="77" t="n">
        <f aca="false">SUM(J138:L138)</f>
        <v>453</v>
      </c>
    </row>
    <row r="139" customFormat="false" ht="12.75" hidden="false" customHeight="false" outlineLevel="0" collapsed="false">
      <c r="A139" s="73" t="n">
        <v>36166</v>
      </c>
      <c r="B139" s="74" t="n">
        <v>1600</v>
      </c>
      <c r="C139" s="75" t="n">
        <v>4</v>
      </c>
      <c r="D139" s="75" t="n">
        <v>54</v>
      </c>
      <c r="E139" s="75" t="n">
        <v>238</v>
      </c>
      <c r="F139" s="75" t="n">
        <v>50</v>
      </c>
      <c r="G139" s="75" t="n">
        <v>22</v>
      </c>
      <c r="H139" s="76" t="n">
        <v>16</v>
      </c>
      <c r="I139" s="76" t="n">
        <v>62</v>
      </c>
      <c r="J139" s="75" t="n">
        <f aca="false">IF($C$3=J$2,$C139,0)+IF($D$3=J$2,$D139,0)+IF($E$3=J$2,$E139,0)+IF($F$3=J$2,$F139,0)+IF($G$3=J$2,$G139,0)+IF($H$3=J$2,$H139,0)+IF($I$3=J$2,$I139,0)</f>
        <v>120</v>
      </c>
      <c r="K139" s="75" t="n">
        <f aca="false">IF($C$3=K$2,$C139,0)+IF($D$3=K$2,$D139,0)+IF($E$3=K$2,$E139,0)+IF($F$3=K$2,$F139,0)+IF($G$3=K$2,$G139,0)+IF($H$3=K$2,$H139,0)+IF($I$3=K$2,$I139,0)</f>
        <v>288</v>
      </c>
      <c r="L139" s="75" t="n">
        <f aca="false">IF($C$3=L$2,$C139,0)+IF($D$3=L$2,$D139,0)+IF($E$3=L$2,$E139,0)+IF($F$3=L$2,$F139,0)+IF($G$3=L$2,$G139,0)+IF($H$3=L$2,$H139,0)+IF($I$3=L$2,$I139,0)</f>
        <v>38</v>
      </c>
      <c r="M139" s="77" t="n">
        <f aca="false">SUM(J139:L139)</f>
        <v>446</v>
      </c>
    </row>
    <row r="140" customFormat="false" ht="12.75" hidden="false" customHeight="false" outlineLevel="0" collapsed="false">
      <c r="A140" s="73" t="n">
        <v>36166</v>
      </c>
      <c r="B140" s="74" t="n">
        <v>1700</v>
      </c>
      <c r="C140" s="75" t="n">
        <v>5</v>
      </c>
      <c r="D140" s="75" t="n">
        <v>54</v>
      </c>
      <c r="E140" s="75" t="n">
        <v>234</v>
      </c>
      <c r="F140" s="75" t="n">
        <v>53</v>
      </c>
      <c r="G140" s="75" t="n">
        <v>21</v>
      </c>
      <c r="H140" s="76" t="n">
        <v>15</v>
      </c>
      <c r="I140" s="76" t="n">
        <v>62</v>
      </c>
      <c r="J140" s="75" t="n">
        <f aca="false">IF($C$3=J$2,$C140,0)+IF($D$3=J$2,$D140,0)+IF($E$3=J$2,$E140,0)+IF($F$3=J$2,$F140,0)+IF($G$3=J$2,$G140,0)+IF($H$3=J$2,$H140,0)+IF($I$3=J$2,$I140,0)</f>
        <v>121</v>
      </c>
      <c r="K140" s="75" t="n">
        <f aca="false">IF($C$3=K$2,$C140,0)+IF($D$3=K$2,$D140,0)+IF($E$3=K$2,$E140,0)+IF($F$3=K$2,$F140,0)+IF($G$3=K$2,$G140,0)+IF($H$3=K$2,$H140,0)+IF($I$3=K$2,$I140,0)</f>
        <v>287</v>
      </c>
      <c r="L140" s="75" t="n">
        <f aca="false">IF($C$3=L$2,$C140,0)+IF($D$3=L$2,$D140,0)+IF($E$3=L$2,$E140,0)+IF($F$3=L$2,$F140,0)+IF($G$3=L$2,$G140,0)+IF($H$3=L$2,$H140,0)+IF($I$3=L$2,$I140,0)</f>
        <v>36</v>
      </c>
      <c r="M140" s="77" t="n">
        <f aca="false">SUM(J140:L140)</f>
        <v>444</v>
      </c>
    </row>
    <row r="141" customFormat="false" ht="12.75" hidden="false" customHeight="false" outlineLevel="0" collapsed="false">
      <c r="A141" s="73" t="n">
        <v>36166</v>
      </c>
      <c r="B141" s="74" t="n">
        <v>1800</v>
      </c>
      <c r="C141" s="75" t="n">
        <v>5</v>
      </c>
      <c r="D141" s="75" t="n">
        <v>63</v>
      </c>
      <c r="E141" s="75" t="n">
        <v>257</v>
      </c>
      <c r="F141" s="75" t="n">
        <v>54</v>
      </c>
      <c r="G141" s="75" t="n">
        <v>21</v>
      </c>
      <c r="H141" s="76" t="n">
        <v>15</v>
      </c>
      <c r="I141" s="76" t="n">
        <v>71</v>
      </c>
      <c r="J141" s="75" t="n">
        <f aca="false">IF($C$3=J$2,$C141,0)+IF($D$3=J$2,$D141,0)+IF($E$3=J$2,$E141,0)+IF($F$3=J$2,$F141,0)+IF($G$3=J$2,$G141,0)+IF($H$3=J$2,$H141,0)+IF($I$3=J$2,$I141,0)</f>
        <v>139</v>
      </c>
      <c r="K141" s="75" t="n">
        <f aca="false">IF($C$3=K$2,$C141,0)+IF($D$3=K$2,$D141,0)+IF($E$3=K$2,$E141,0)+IF($F$3=K$2,$F141,0)+IF($G$3=K$2,$G141,0)+IF($H$3=K$2,$H141,0)+IF($I$3=K$2,$I141,0)</f>
        <v>311</v>
      </c>
      <c r="L141" s="75" t="n">
        <f aca="false">IF($C$3=L$2,$C141,0)+IF($D$3=L$2,$D141,0)+IF($E$3=L$2,$E141,0)+IF($F$3=L$2,$F141,0)+IF($G$3=L$2,$G141,0)+IF($H$3=L$2,$H141,0)+IF($I$3=L$2,$I141,0)</f>
        <v>36</v>
      </c>
      <c r="M141" s="77" t="n">
        <f aca="false">SUM(J141:L141)</f>
        <v>486</v>
      </c>
    </row>
    <row r="142" customFormat="false" ht="12.75" hidden="false" customHeight="false" outlineLevel="0" collapsed="false">
      <c r="A142" s="73" t="n">
        <v>36166</v>
      </c>
      <c r="B142" s="74" t="n">
        <v>1900</v>
      </c>
      <c r="C142" s="75" t="n">
        <v>5</v>
      </c>
      <c r="D142" s="75" t="n">
        <v>67</v>
      </c>
      <c r="E142" s="75" t="n">
        <v>264</v>
      </c>
      <c r="F142" s="75" t="n">
        <v>59</v>
      </c>
      <c r="G142" s="75" t="n">
        <v>24</v>
      </c>
      <c r="H142" s="76" t="n">
        <v>17</v>
      </c>
      <c r="I142" s="76" t="n">
        <v>82</v>
      </c>
      <c r="J142" s="75" t="n">
        <f aca="false">IF($C$3=J$2,$C142,0)+IF($D$3=J$2,$D142,0)+IF($E$3=J$2,$E142,0)+IF($F$3=J$2,$F142,0)+IF($G$3=J$2,$G142,0)+IF($H$3=J$2,$H142,0)+IF($I$3=J$2,$I142,0)</f>
        <v>154</v>
      </c>
      <c r="K142" s="75" t="n">
        <f aca="false">IF($C$3=K$2,$C142,0)+IF($D$3=K$2,$D142,0)+IF($E$3=K$2,$E142,0)+IF($F$3=K$2,$F142,0)+IF($G$3=K$2,$G142,0)+IF($H$3=K$2,$H142,0)+IF($I$3=K$2,$I142,0)</f>
        <v>323</v>
      </c>
      <c r="L142" s="75" t="n">
        <f aca="false">IF($C$3=L$2,$C142,0)+IF($D$3=L$2,$D142,0)+IF($E$3=L$2,$E142,0)+IF($F$3=L$2,$F142,0)+IF($G$3=L$2,$G142,0)+IF($H$3=L$2,$H142,0)+IF($I$3=L$2,$I142,0)</f>
        <v>41</v>
      </c>
      <c r="M142" s="77" t="n">
        <f aca="false">SUM(J142:L142)</f>
        <v>518</v>
      </c>
    </row>
    <row r="143" customFormat="false" ht="12.75" hidden="false" customHeight="false" outlineLevel="0" collapsed="false">
      <c r="A143" s="73" t="n">
        <v>36166</v>
      </c>
      <c r="B143" s="74" t="n">
        <v>2000</v>
      </c>
      <c r="C143" s="75" t="n">
        <v>5</v>
      </c>
      <c r="D143" s="75" t="n">
        <v>69</v>
      </c>
      <c r="E143" s="75" t="n">
        <v>264</v>
      </c>
      <c r="F143" s="75" t="n">
        <v>60</v>
      </c>
      <c r="G143" s="75" t="n">
        <v>24</v>
      </c>
      <c r="H143" s="76" t="n">
        <v>18</v>
      </c>
      <c r="I143" s="76" t="n">
        <v>83</v>
      </c>
      <c r="J143" s="75" t="n">
        <f aca="false">IF($C$3=J$2,$C143,0)+IF($D$3=J$2,$D143,0)+IF($E$3=J$2,$E143,0)+IF($F$3=J$2,$F143,0)+IF($G$3=J$2,$G143,0)+IF($H$3=J$2,$H143,0)+IF($I$3=J$2,$I143,0)</f>
        <v>157</v>
      </c>
      <c r="K143" s="75" t="n">
        <f aca="false">IF($C$3=K$2,$C143,0)+IF($D$3=K$2,$D143,0)+IF($E$3=K$2,$E143,0)+IF($F$3=K$2,$F143,0)+IF($G$3=K$2,$G143,0)+IF($H$3=K$2,$H143,0)+IF($I$3=K$2,$I143,0)</f>
        <v>324</v>
      </c>
      <c r="L143" s="75" t="n">
        <f aca="false">IF($C$3=L$2,$C143,0)+IF($D$3=L$2,$D143,0)+IF($E$3=L$2,$E143,0)+IF($F$3=L$2,$F143,0)+IF($G$3=L$2,$G143,0)+IF($H$3=L$2,$H143,0)+IF($I$3=L$2,$I143,0)</f>
        <v>42</v>
      </c>
      <c r="M143" s="77" t="n">
        <f aca="false">SUM(J143:L143)</f>
        <v>523</v>
      </c>
    </row>
    <row r="144" customFormat="false" ht="12.75" hidden="false" customHeight="false" outlineLevel="0" collapsed="false">
      <c r="A144" s="73" t="n">
        <v>36166</v>
      </c>
      <c r="B144" s="74" t="n">
        <v>2100</v>
      </c>
      <c r="C144" s="75" t="n">
        <v>5</v>
      </c>
      <c r="D144" s="75" t="n">
        <v>68</v>
      </c>
      <c r="E144" s="75" t="n">
        <v>254</v>
      </c>
      <c r="F144" s="75" t="n">
        <v>56</v>
      </c>
      <c r="G144" s="75" t="n">
        <v>24</v>
      </c>
      <c r="H144" s="76" t="n">
        <v>18</v>
      </c>
      <c r="I144" s="76" t="n">
        <v>83</v>
      </c>
      <c r="J144" s="75" t="n">
        <f aca="false">IF($C$3=J$2,$C144,0)+IF($D$3=J$2,$D144,0)+IF($E$3=J$2,$E144,0)+IF($F$3=J$2,$F144,0)+IF($G$3=J$2,$G144,0)+IF($H$3=J$2,$H144,0)+IF($I$3=J$2,$I144,0)</f>
        <v>156</v>
      </c>
      <c r="K144" s="75" t="n">
        <f aca="false">IF($C$3=K$2,$C144,0)+IF($D$3=K$2,$D144,0)+IF($E$3=K$2,$E144,0)+IF($F$3=K$2,$F144,0)+IF($G$3=K$2,$G144,0)+IF($H$3=K$2,$H144,0)+IF($I$3=K$2,$I144,0)</f>
        <v>310</v>
      </c>
      <c r="L144" s="75" t="n">
        <f aca="false">IF($C$3=L$2,$C144,0)+IF($D$3=L$2,$D144,0)+IF($E$3=L$2,$E144,0)+IF($F$3=L$2,$F144,0)+IF($G$3=L$2,$G144,0)+IF($H$3=L$2,$H144,0)+IF($I$3=L$2,$I144,0)</f>
        <v>42</v>
      </c>
      <c r="M144" s="77" t="n">
        <f aca="false">SUM(J144:L144)</f>
        <v>508</v>
      </c>
    </row>
    <row r="145" customFormat="false" ht="12.75" hidden="false" customHeight="false" outlineLevel="0" collapsed="false">
      <c r="A145" s="73" t="n">
        <v>36166</v>
      </c>
      <c r="B145" s="74" t="n">
        <v>2200</v>
      </c>
      <c r="C145" s="75" t="n">
        <v>5</v>
      </c>
      <c r="D145" s="75" t="n">
        <v>63</v>
      </c>
      <c r="E145" s="75" t="n">
        <v>240</v>
      </c>
      <c r="F145" s="75" t="n">
        <v>53</v>
      </c>
      <c r="G145" s="75" t="n">
        <v>23</v>
      </c>
      <c r="H145" s="76" t="n">
        <v>18</v>
      </c>
      <c r="I145" s="76" t="n">
        <v>81</v>
      </c>
      <c r="J145" s="75" t="n">
        <f aca="false">IF($C$3=J$2,$C145,0)+IF($D$3=J$2,$D145,0)+IF($E$3=J$2,$E145,0)+IF($F$3=J$2,$F145,0)+IF($G$3=J$2,$G145,0)+IF($H$3=J$2,$H145,0)+IF($I$3=J$2,$I145,0)</f>
        <v>149</v>
      </c>
      <c r="K145" s="75" t="n">
        <f aca="false">IF($C$3=K$2,$C145,0)+IF($D$3=K$2,$D145,0)+IF($E$3=K$2,$E145,0)+IF($F$3=K$2,$F145,0)+IF($G$3=K$2,$G145,0)+IF($H$3=K$2,$H145,0)+IF($I$3=K$2,$I145,0)</f>
        <v>293</v>
      </c>
      <c r="L145" s="75" t="n">
        <f aca="false">IF($C$3=L$2,$C145,0)+IF($D$3=L$2,$D145,0)+IF($E$3=L$2,$E145,0)+IF($F$3=L$2,$F145,0)+IF($G$3=L$2,$G145,0)+IF($H$3=L$2,$H145,0)+IF($I$3=L$2,$I145,0)</f>
        <v>41</v>
      </c>
      <c r="M145" s="77" t="n">
        <f aca="false">SUM(J145:L145)</f>
        <v>483</v>
      </c>
    </row>
    <row r="146" customFormat="false" ht="12.75" hidden="false" customHeight="false" outlineLevel="0" collapsed="false">
      <c r="A146" s="73" t="n">
        <v>36166</v>
      </c>
      <c r="B146" s="74" t="n">
        <v>2300</v>
      </c>
      <c r="C146" s="75" t="n">
        <v>5</v>
      </c>
      <c r="D146" s="75" t="n">
        <v>55</v>
      </c>
      <c r="E146" s="75" t="n">
        <v>224</v>
      </c>
      <c r="F146" s="75" t="n">
        <v>49</v>
      </c>
      <c r="G146" s="75" t="n">
        <v>22</v>
      </c>
      <c r="H146" s="76" t="n">
        <v>17</v>
      </c>
      <c r="I146" s="76" t="n">
        <v>75</v>
      </c>
      <c r="J146" s="75" t="n">
        <f aca="false">IF($C$3=J$2,$C146,0)+IF($D$3=J$2,$D146,0)+IF($E$3=J$2,$E146,0)+IF($F$3=J$2,$F146,0)+IF($G$3=J$2,$G146,0)+IF($H$3=J$2,$H146,0)+IF($I$3=J$2,$I146,0)</f>
        <v>135</v>
      </c>
      <c r="K146" s="75" t="n">
        <f aca="false">IF($C$3=K$2,$C146,0)+IF($D$3=K$2,$D146,0)+IF($E$3=K$2,$E146,0)+IF($F$3=K$2,$F146,0)+IF($G$3=K$2,$G146,0)+IF($H$3=K$2,$H146,0)+IF($I$3=K$2,$I146,0)</f>
        <v>273</v>
      </c>
      <c r="L146" s="75" t="n">
        <f aca="false">IF($C$3=L$2,$C146,0)+IF($D$3=L$2,$D146,0)+IF($E$3=L$2,$E146,0)+IF($F$3=L$2,$F146,0)+IF($G$3=L$2,$G146,0)+IF($H$3=L$2,$H146,0)+IF($I$3=L$2,$I146,0)</f>
        <v>39</v>
      </c>
      <c r="M146" s="77" t="n">
        <f aca="false">SUM(J146:L146)</f>
        <v>447</v>
      </c>
    </row>
    <row r="147" customFormat="false" ht="12.75" hidden="false" customHeight="false" outlineLevel="0" collapsed="false">
      <c r="A147" s="73" t="n">
        <v>36166</v>
      </c>
      <c r="B147" s="74" t="n">
        <v>2400</v>
      </c>
      <c r="C147" s="75" t="n">
        <v>5</v>
      </c>
      <c r="D147" s="75" t="n">
        <v>45</v>
      </c>
      <c r="E147" s="75" t="n">
        <v>212</v>
      </c>
      <c r="F147" s="75" t="n">
        <v>43</v>
      </c>
      <c r="G147" s="75" t="n">
        <v>21</v>
      </c>
      <c r="H147" s="76" t="n">
        <v>16</v>
      </c>
      <c r="I147" s="76" t="n">
        <v>67</v>
      </c>
      <c r="J147" s="75" t="n">
        <f aca="false">IF($C$3=J$2,$C147,0)+IF($D$3=J$2,$D147,0)+IF($E$3=J$2,$E147,0)+IF($F$3=J$2,$F147,0)+IF($G$3=J$2,$G147,0)+IF($H$3=J$2,$H147,0)+IF($I$3=J$2,$I147,0)</f>
        <v>117</v>
      </c>
      <c r="K147" s="75" t="n">
        <f aca="false">IF($C$3=K$2,$C147,0)+IF($D$3=K$2,$D147,0)+IF($E$3=K$2,$E147,0)+IF($F$3=K$2,$F147,0)+IF($G$3=K$2,$G147,0)+IF($H$3=K$2,$H147,0)+IF($I$3=K$2,$I147,0)</f>
        <v>255</v>
      </c>
      <c r="L147" s="75" t="n">
        <f aca="false">IF($C$3=L$2,$C147,0)+IF($D$3=L$2,$D147,0)+IF($E$3=L$2,$E147,0)+IF($F$3=L$2,$F147,0)+IF($G$3=L$2,$G147,0)+IF($H$3=L$2,$H147,0)+IF($I$3=L$2,$I147,0)</f>
        <v>37</v>
      </c>
      <c r="M147" s="77" t="n">
        <f aca="false">SUM(J147:L147)</f>
        <v>409</v>
      </c>
    </row>
    <row r="148" customFormat="false" ht="12.75" hidden="false" customHeight="false" outlineLevel="0" collapsed="false">
      <c r="A148" s="73" t="n">
        <v>36167</v>
      </c>
      <c r="B148" s="74" t="n">
        <v>100</v>
      </c>
      <c r="C148" s="75" t="n">
        <v>5</v>
      </c>
      <c r="D148" s="75" t="n">
        <v>42</v>
      </c>
      <c r="E148" s="75" t="n">
        <v>193</v>
      </c>
      <c r="F148" s="75" t="n">
        <v>37</v>
      </c>
      <c r="G148" s="75" t="n">
        <v>19</v>
      </c>
      <c r="H148" s="76" t="n">
        <v>15</v>
      </c>
      <c r="I148" s="76" t="n">
        <v>63</v>
      </c>
      <c r="J148" s="75" t="n">
        <f aca="false">IF($C$3=J$2,$C148,0)+IF($D$3=J$2,$D148,0)+IF($E$3=J$2,$E148,0)+IF($F$3=J$2,$F148,0)+IF($G$3=J$2,$G148,0)+IF($H$3=J$2,$H148,0)+IF($I$3=J$2,$I148,0)</f>
        <v>110</v>
      </c>
      <c r="K148" s="75" t="n">
        <f aca="false">IF($C$3=K$2,$C148,0)+IF($D$3=K$2,$D148,0)+IF($E$3=K$2,$E148,0)+IF($F$3=K$2,$F148,0)+IF($G$3=K$2,$G148,0)+IF($H$3=K$2,$H148,0)+IF($I$3=K$2,$I148,0)</f>
        <v>230</v>
      </c>
      <c r="L148" s="75" t="n">
        <f aca="false">IF($C$3=L$2,$C148,0)+IF($D$3=L$2,$D148,0)+IF($E$3=L$2,$E148,0)+IF($F$3=L$2,$F148,0)+IF($G$3=L$2,$G148,0)+IF($H$3=L$2,$H148,0)+IF($I$3=L$2,$I148,0)</f>
        <v>34</v>
      </c>
      <c r="M148" s="77" t="n">
        <f aca="false">SUM(J148:L148)</f>
        <v>374</v>
      </c>
    </row>
    <row r="149" customFormat="false" ht="12.75" hidden="false" customHeight="false" outlineLevel="0" collapsed="false">
      <c r="A149" s="73" t="n">
        <v>36167</v>
      </c>
      <c r="B149" s="74" t="n">
        <v>200</v>
      </c>
      <c r="C149" s="75" t="n">
        <v>5</v>
      </c>
      <c r="D149" s="75" t="n">
        <v>43</v>
      </c>
      <c r="E149" s="75" t="n">
        <v>187</v>
      </c>
      <c r="F149" s="75" t="n">
        <v>37</v>
      </c>
      <c r="G149" s="75" t="n">
        <v>19</v>
      </c>
      <c r="H149" s="76" t="n">
        <v>14</v>
      </c>
      <c r="I149" s="76" t="n">
        <v>61</v>
      </c>
      <c r="J149" s="75" t="n">
        <f aca="false">IF($C$3=J$2,$C149,0)+IF($D$3=J$2,$D149,0)+IF($E$3=J$2,$E149,0)+IF($F$3=J$2,$F149,0)+IF($G$3=J$2,$G149,0)+IF($H$3=J$2,$H149,0)+IF($I$3=J$2,$I149,0)</f>
        <v>109</v>
      </c>
      <c r="K149" s="75" t="n">
        <f aca="false">IF($C$3=K$2,$C149,0)+IF($D$3=K$2,$D149,0)+IF($E$3=K$2,$E149,0)+IF($F$3=K$2,$F149,0)+IF($G$3=K$2,$G149,0)+IF($H$3=K$2,$H149,0)+IF($I$3=K$2,$I149,0)</f>
        <v>224</v>
      </c>
      <c r="L149" s="75" t="n">
        <f aca="false">IF($C$3=L$2,$C149,0)+IF($D$3=L$2,$D149,0)+IF($E$3=L$2,$E149,0)+IF($F$3=L$2,$F149,0)+IF($G$3=L$2,$G149,0)+IF($H$3=L$2,$H149,0)+IF($I$3=L$2,$I149,0)</f>
        <v>33</v>
      </c>
      <c r="M149" s="77" t="n">
        <f aca="false">SUM(J149:L149)</f>
        <v>366</v>
      </c>
    </row>
    <row r="150" customFormat="false" ht="12.75" hidden="false" customHeight="false" outlineLevel="0" collapsed="false">
      <c r="A150" s="73" t="n">
        <v>36167</v>
      </c>
      <c r="B150" s="74" t="n">
        <v>300</v>
      </c>
      <c r="C150" s="75" t="n">
        <v>5</v>
      </c>
      <c r="D150" s="75" t="n">
        <v>43</v>
      </c>
      <c r="E150" s="75" t="n">
        <v>188</v>
      </c>
      <c r="F150" s="75" t="n">
        <v>34</v>
      </c>
      <c r="G150" s="75" t="n">
        <v>19</v>
      </c>
      <c r="H150" s="76" t="n">
        <v>14</v>
      </c>
      <c r="I150" s="76" t="n">
        <v>59</v>
      </c>
      <c r="J150" s="75" t="n">
        <f aca="false">IF($C$3=J$2,$C150,0)+IF($D$3=J$2,$D150,0)+IF($E$3=J$2,$E150,0)+IF($F$3=J$2,$F150,0)+IF($G$3=J$2,$G150,0)+IF($H$3=J$2,$H150,0)+IF($I$3=J$2,$I150,0)</f>
        <v>107</v>
      </c>
      <c r="K150" s="75" t="n">
        <f aca="false">IF($C$3=K$2,$C150,0)+IF($D$3=K$2,$D150,0)+IF($E$3=K$2,$E150,0)+IF($F$3=K$2,$F150,0)+IF($G$3=K$2,$G150,0)+IF($H$3=K$2,$H150,0)+IF($I$3=K$2,$I150,0)</f>
        <v>222</v>
      </c>
      <c r="L150" s="75" t="n">
        <f aca="false">IF($C$3=L$2,$C150,0)+IF($D$3=L$2,$D150,0)+IF($E$3=L$2,$E150,0)+IF($F$3=L$2,$F150,0)+IF($G$3=L$2,$G150,0)+IF($H$3=L$2,$H150,0)+IF($I$3=L$2,$I150,0)</f>
        <v>33</v>
      </c>
      <c r="M150" s="77" t="n">
        <f aca="false">SUM(J150:L150)</f>
        <v>362</v>
      </c>
    </row>
    <row r="151" customFormat="false" ht="12.75" hidden="false" customHeight="false" outlineLevel="0" collapsed="false">
      <c r="A151" s="73" t="n">
        <v>36167</v>
      </c>
      <c r="B151" s="74" t="n">
        <v>400</v>
      </c>
      <c r="C151" s="75" t="n">
        <v>5</v>
      </c>
      <c r="D151" s="75" t="n">
        <v>41</v>
      </c>
      <c r="E151" s="75" t="n">
        <v>179</v>
      </c>
      <c r="F151" s="75" t="n">
        <v>35</v>
      </c>
      <c r="G151" s="75" t="n">
        <v>19</v>
      </c>
      <c r="H151" s="76" t="n">
        <v>14</v>
      </c>
      <c r="I151" s="76" t="n">
        <v>59</v>
      </c>
      <c r="J151" s="75" t="n">
        <f aca="false">IF($C$3=J$2,$C151,0)+IF($D$3=J$2,$D151,0)+IF($E$3=J$2,$E151,0)+IF($F$3=J$2,$F151,0)+IF($G$3=J$2,$G151,0)+IF($H$3=J$2,$H151,0)+IF($I$3=J$2,$I151,0)</f>
        <v>105</v>
      </c>
      <c r="K151" s="75" t="n">
        <f aca="false">IF($C$3=K$2,$C151,0)+IF($D$3=K$2,$D151,0)+IF($E$3=K$2,$E151,0)+IF($F$3=K$2,$F151,0)+IF($G$3=K$2,$G151,0)+IF($H$3=K$2,$H151,0)+IF($I$3=K$2,$I151,0)</f>
        <v>214</v>
      </c>
      <c r="L151" s="75" t="n">
        <f aca="false">IF($C$3=L$2,$C151,0)+IF($D$3=L$2,$D151,0)+IF($E$3=L$2,$E151,0)+IF($F$3=L$2,$F151,0)+IF($G$3=L$2,$G151,0)+IF($H$3=L$2,$H151,0)+IF($I$3=L$2,$I151,0)</f>
        <v>33</v>
      </c>
      <c r="M151" s="77" t="n">
        <f aca="false">SUM(J151:L151)</f>
        <v>352</v>
      </c>
    </row>
    <row r="152" customFormat="false" ht="12.75" hidden="false" customHeight="false" outlineLevel="0" collapsed="false">
      <c r="A152" s="73" t="n">
        <v>36167</v>
      </c>
      <c r="B152" s="74" t="n">
        <v>500</v>
      </c>
      <c r="C152" s="75" t="n">
        <v>5</v>
      </c>
      <c r="D152" s="75" t="n">
        <v>44</v>
      </c>
      <c r="E152" s="75" t="n">
        <v>184</v>
      </c>
      <c r="F152" s="75" t="n">
        <v>35</v>
      </c>
      <c r="G152" s="75" t="n">
        <v>20</v>
      </c>
      <c r="H152" s="76" t="n">
        <v>14</v>
      </c>
      <c r="I152" s="76" t="n">
        <v>60</v>
      </c>
      <c r="J152" s="75" t="n">
        <f aca="false">IF($C$3=J$2,$C152,0)+IF($D$3=J$2,$D152,0)+IF($E$3=J$2,$E152,0)+IF($F$3=J$2,$F152,0)+IF($G$3=J$2,$G152,0)+IF($H$3=J$2,$H152,0)+IF($I$3=J$2,$I152,0)</f>
        <v>109</v>
      </c>
      <c r="K152" s="75" t="n">
        <f aca="false">IF($C$3=K$2,$C152,0)+IF($D$3=K$2,$D152,0)+IF($E$3=K$2,$E152,0)+IF($F$3=K$2,$F152,0)+IF($G$3=K$2,$G152,0)+IF($H$3=K$2,$H152,0)+IF($I$3=K$2,$I152,0)</f>
        <v>219</v>
      </c>
      <c r="L152" s="75" t="n">
        <f aca="false">IF($C$3=L$2,$C152,0)+IF($D$3=L$2,$D152,0)+IF($E$3=L$2,$E152,0)+IF($F$3=L$2,$F152,0)+IF($G$3=L$2,$G152,0)+IF($H$3=L$2,$H152,0)+IF($I$3=L$2,$I152,0)</f>
        <v>34</v>
      </c>
      <c r="M152" s="77" t="n">
        <f aca="false">SUM(J152:L152)</f>
        <v>362</v>
      </c>
    </row>
    <row r="153" customFormat="false" ht="12.75" hidden="false" customHeight="false" outlineLevel="0" collapsed="false">
      <c r="A153" s="73" t="n">
        <v>36167</v>
      </c>
      <c r="B153" s="74" t="n">
        <v>600</v>
      </c>
      <c r="C153" s="75" t="n">
        <v>5</v>
      </c>
      <c r="D153" s="75" t="n">
        <v>49</v>
      </c>
      <c r="E153" s="75" t="n">
        <v>204</v>
      </c>
      <c r="F153" s="75" t="n">
        <v>43</v>
      </c>
      <c r="G153" s="75" t="n">
        <v>20</v>
      </c>
      <c r="H153" s="76" t="n">
        <v>15</v>
      </c>
      <c r="I153" s="76" t="n">
        <v>68</v>
      </c>
      <c r="J153" s="75" t="n">
        <f aca="false">IF($C$3=J$2,$C153,0)+IF($D$3=J$2,$D153,0)+IF($E$3=J$2,$E153,0)+IF($F$3=J$2,$F153,0)+IF($G$3=J$2,$G153,0)+IF($H$3=J$2,$H153,0)+IF($I$3=J$2,$I153,0)</f>
        <v>122</v>
      </c>
      <c r="K153" s="75" t="n">
        <f aca="false">IF($C$3=K$2,$C153,0)+IF($D$3=K$2,$D153,0)+IF($E$3=K$2,$E153,0)+IF($F$3=K$2,$F153,0)+IF($G$3=K$2,$G153,0)+IF($H$3=K$2,$H153,0)+IF($I$3=K$2,$I153,0)</f>
        <v>247</v>
      </c>
      <c r="L153" s="75" t="n">
        <f aca="false">IF($C$3=L$2,$C153,0)+IF($D$3=L$2,$D153,0)+IF($E$3=L$2,$E153,0)+IF($F$3=L$2,$F153,0)+IF($G$3=L$2,$G153,0)+IF($H$3=L$2,$H153,0)+IF($I$3=L$2,$I153,0)</f>
        <v>35</v>
      </c>
      <c r="M153" s="77" t="n">
        <f aca="false">SUM(J153:L153)</f>
        <v>404</v>
      </c>
    </row>
    <row r="154" customFormat="false" ht="12.75" hidden="false" customHeight="false" outlineLevel="0" collapsed="false">
      <c r="A154" s="73" t="n">
        <v>36167</v>
      </c>
      <c r="B154" s="74" t="n">
        <v>700</v>
      </c>
      <c r="C154" s="75" t="n">
        <v>5</v>
      </c>
      <c r="D154" s="75" t="n">
        <v>59</v>
      </c>
      <c r="E154" s="75" t="n">
        <v>229</v>
      </c>
      <c r="F154" s="75" t="n">
        <v>49</v>
      </c>
      <c r="G154" s="75" t="n">
        <v>23</v>
      </c>
      <c r="H154" s="76" t="n">
        <v>17</v>
      </c>
      <c r="I154" s="76" t="n">
        <v>80</v>
      </c>
      <c r="J154" s="75" t="n">
        <f aca="false">IF($C$3=J$2,$C154,0)+IF($D$3=J$2,$D154,0)+IF($E$3=J$2,$E154,0)+IF($F$3=J$2,$F154,0)+IF($G$3=J$2,$G154,0)+IF($H$3=J$2,$H154,0)+IF($I$3=J$2,$I154,0)</f>
        <v>144</v>
      </c>
      <c r="K154" s="75" t="n">
        <f aca="false">IF($C$3=K$2,$C154,0)+IF($D$3=K$2,$D154,0)+IF($E$3=K$2,$E154,0)+IF($F$3=K$2,$F154,0)+IF($G$3=K$2,$G154,0)+IF($H$3=K$2,$H154,0)+IF($I$3=K$2,$I154,0)</f>
        <v>278</v>
      </c>
      <c r="L154" s="75" t="n">
        <f aca="false">IF($C$3=L$2,$C154,0)+IF($D$3=L$2,$D154,0)+IF($E$3=L$2,$E154,0)+IF($F$3=L$2,$F154,0)+IF($G$3=L$2,$G154,0)+IF($H$3=L$2,$H154,0)+IF($I$3=L$2,$I154,0)</f>
        <v>40</v>
      </c>
      <c r="M154" s="77" t="n">
        <f aca="false">SUM(J154:L154)</f>
        <v>462</v>
      </c>
    </row>
    <row r="155" customFormat="false" ht="12.75" hidden="false" customHeight="false" outlineLevel="0" collapsed="false">
      <c r="A155" s="73" t="n">
        <v>36167</v>
      </c>
      <c r="B155" s="74" t="n">
        <v>800</v>
      </c>
      <c r="C155" s="75" t="n">
        <v>6</v>
      </c>
      <c r="D155" s="75" t="n">
        <v>66</v>
      </c>
      <c r="E155" s="75" t="n">
        <v>236</v>
      </c>
      <c r="F155" s="75" t="n">
        <v>50</v>
      </c>
      <c r="G155" s="75" t="n">
        <v>25</v>
      </c>
      <c r="H155" s="76" t="n">
        <v>18</v>
      </c>
      <c r="I155" s="76" t="n">
        <v>82</v>
      </c>
      <c r="J155" s="75" t="n">
        <f aca="false">IF($C$3=J$2,$C155,0)+IF($D$3=J$2,$D155,0)+IF($E$3=J$2,$E155,0)+IF($F$3=J$2,$F155,0)+IF($G$3=J$2,$G155,0)+IF($H$3=J$2,$H155,0)+IF($I$3=J$2,$I155,0)</f>
        <v>154</v>
      </c>
      <c r="K155" s="75" t="n">
        <f aca="false">IF($C$3=K$2,$C155,0)+IF($D$3=K$2,$D155,0)+IF($E$3=K$2,$E155,0)+IF($F$3=K$2,$F155,0)+IF($G$3=K$2,$G155,0)+IF($H$3=K$2,$H155,0)+IF($I$3=K$2,$I155,0)</f>
        <v>286</v>
      </c>
      <c r="L155" s="75" t="n">
        <f aca="false">IF($C$3=L$2,$C155,0)+IF($D$3=L$2,$D155,0)+IF($E$3=L$2,$E155,0)+IF($F$3=L$2,$F155,0)+IF($G$3=L$2,$G155,0)+IF($H$3=L$2,$H155,0)+IF($I$3=L$2,$I155,0)</f>
        <v>43</v>
      </c>
      <c r="M155" s="77" t="n">
        <f aca="false">SUM(J155:L155)</f>
        <v>483</v>
      </c>
    </row>
    <row r="156" customFormat="false" ht="12.75" hidden="false" customHeight="false" outlineLevel="0" collapsed="false">
      <c r="A156" s="73" t="n">
        <v>36167</v>
      </c>
      <c r="B156" s="74" t="n">
        <v>900</v>
      </c>
      <c r="C156" s="75" t="n">
        <v>5</v>
      </c>
      <c r="D156" s="75" t="n">
        <v>66</v>
      </c>
      <c r="E156" s="75" t="n">
        <v>230</v>
      </c>
      <c r="F156" s="75" t="n">
        <v>49</v>
      </c>
      <c r="G156" s="75" t="n">
        <v>25</v>
      </c>
      <c r="H156" s="76" t="n">
        <v>18</v>
      </c>
      <c r="I156" s="76" t="n">
        <v>75</v>
      </c>
      <c r="J156" s="75" t="n">
        <f aca="false">IF($C$3=J$2,$C156,0)+IF($D$3=J$2,$D156,0)+IF($E$3=J$2,$E156,0)+IF($F$3=J$2,$F156,0)+IF($G$3=J$2,$G156,0)+IF($H$3=J$2,$H156,0)+IF($I$3=J$2,$I156,0)</f>
        <v>146</v>
      </c>
      <c r="K156" s="75" t="n">
        <f aca="false">IF($C$3=K$2,$C156,0)+IF($D$3=K$2,$D156,0)+IF($E$3=K$2,$E156,0)+IF($F$3=K$2,$F156,0)+IF($G$3=K$2,$G156,0)+IF($H$3=K$2,$H156,0)+IF($I$3=K$2,$I156,0)</f>
        <v>279</v>
      </c>
      <c r="L156" s="75" t="n">
        <f aca="false">IF($C$3=L$2,$C156,0)+IF($D$3=L$2,$D156,0)+IF($E$3=L$2,$E156,0)+IF($F$3=L$2,$F156,0)+IF($G$3=L$2,$G156,0)+IF($H$3=L$2,$H156,0)+IF($I$3=L$2,$I156,0)</f>
        <v>43</v>
      </c>
      <c r="M156" s="77" t="n">
        <f aca="false">SUM(J156:L156)</f>
        <v>468</v>
      </c>
    </row>
    <row r="157" customFormat="false" ht="12.75" hidden="false" customHeight="false" outlineLevel="0" collapsed="false">
      <c r="A157" s="73" t="n">
        <v>36167</v>
      </c>
      <c r="B157" s="74" t="n">
        <v>1000</v>
      </c>
      <c r="C157" s="75" t="n">
        <v>5</v>
      </c>
      <c r="D157" s="75" t="n">
        <v>68</v>
      </c>
      <c r="E157" s="75" t="n">
        <v>234</v>
      </c>
      <c r="F157" s="75" t="n">
        <v>50</v>
      </c>
      <c r="G157" s="75" t="n">
        <v>24</v>
      </c>
      <c r="H157" s="76" t="n">
        <v>17</v>
      </c>
      <c r="I157" s="76" t="n">
        <v>73</v>
      </c>
      <c r="J157" s="75" t="n">
        <f aca="false">IF($C$3=J$2,$C157,0)+IF($D$3=J$2,$D157,0)+IF($E$3=J$2,$E157,0)+IF($F$3=J$2,$F157,0)+IF($G$3=J$2,$G157,0)+IF($H$3=J$2,$H157,0)+IF($I$3=J$2,$I157,0)</f>
        <v>146</v>
      </c>
      <c r="K157" s="75" t="n">
        <f aca="false">IF($C$3=K$2,$C157,0)+IF($D$3=K$2,$D157,0)+IF($E$3=K$2,$E157,0)+IF($F$3=K$2,$F157,0)+IF($G$3=K$2,$G157,0)+IF($H$3=K$2,$H157,0)+IF($I$3=K$2,$I157,0)</f>
        <v>284</v>
      </c>
      <c r="L157" s="75" t="n">
        <f aca="false">IF($C$3=L$2,$C157,0)+IF($D$3=L$2,$D157,0)+IF($E$3=L$2,$E157,0)+IF($F$3=L$2,$F157,0)+IF($G$3=L$2,$G157,0)+IF($H$3=L$2,$H157,0)+IF($I$3=L$2,$I157,0)</f>
        <v>41</v>
      </c>
      <c r="M157" s="77" t="n">
        <f aca="false">SUM(J157:L157)</f>
        <v>471</v>
      </c>
    </row>
    <row r="158" customFormat="false" ht="12.75" hidden="false" customHeight="false" outlineLevel="0" collapsed="false">
      <c r="A158" s="73" t="n">
        <v>36167</v>
      </c>
      <c r="B158" s="74" t="n">
        <v>1100</v>
      </c>
      <c r="C158" s="75" t="n">
        <v>5</v>
      </c>
      <c r="D158" s="75" t="n">
        <v>68</v>
      </c>
      <c r="E158" s="75" t="n">
        <v>239</v>
      </c>
      <c r="F158" s="75" t="n">
        <v>54</v>
      </c>
      <c r="G158" s="75" t="n">
        <v>24</v>
      </c>
      <c r="H158" s="76" t="n">
        <v>17</v>
      </c>
      <c r="I158" s="76" t="n">
        <v>72</v>
      </c>
      <c r="J158" s="75" t="n">
        <f aca="false">IF($C$3=J$2,$C158,0)+IF($D$3=J$2,$D158,0)+IF($E$3=J$2,$E158,0)+IF($F$3=J$2,$F158,0)+IF($G$3=J$2,$G158,0)+IF($H$3=J$2,$H158,0)+IF($I$3=J$2,$I158,0)</f>
        <v>145</v>
      </c>
      <c r="K158" s="75" t="n">
        <f aca="false">IF($C$3=K$2,$C158,0)+IF($D$3=K$2,$D158,0)+IF($E$3=K$2,$E158,0)+IF($F$3=K$2,$F158,0)+IF($G$3=K$2,$G158,0)+IF($H$3=K$2,$H158,0)+IF($I$3=K$2,$I158,0)</f>
        <v>293</v>
      </c>
      <c r="L158" s="75" t="n">
        <f aca="false">IF($C$3=L$2,$C158,0)+IF($D$3=L$2,$D158,0)+IF($E$3=L$2,$E158,0)+IF($F$3=L$2,$F158,0)+IF($G$3=L$2,$G158,0)+IF($H$3=L$2,$H158,0)+IF($I$3=L$2,$I158,0)</f>
        <v>41</v>
      </c>
      <c r="M158" s="77" t="n">
        <f aca="false">SUM(J158:L158)</f>
        <v>479</v>
      </c>
    </row>
    <row r="159" customFormat="false" ht="12.75" hidden="false" customHeight="false" outlineLevel="0" collapsed="false">
      <c r="A159" s="73" t="n">
        <v>36167</v>
      </c>
      <c r="B159" s="74" t="n">
        <v>1200</v>
      </c>
      <c r="C159" s="75" t="n">
        <v>5</v>
      </c>
      <c r="D159" s="75" t="n">
        <v>67</v>
      </c>
      <c r="E159" s="75" t="n">
        <v>242</v>
      </c>
      <c r="F159" s="75" t="n">
        <v>50</v>
      </c>
      <c r="G159" s="75" t="n">
        <v>23</v>
      </c>
      <c r="H159" s="76" t="n">
        <v>16</v>
      </c>
      <c r="I159" s="76" t="n">
        <v>71</v>
      </c>
      <c r="J159" s="75" t="n">
        <f aca="false">IF($C$3=J$2,$C159,0)+IF($D$3=J$2,$D159,0)+IF($E$3=J$2,$E159,0)+IF($F$3=J$2,$F159,0)+IF($G$3=J$2,$G159,0)+IF($H$3=J$2,$H159,0)+IF($I$3=J$2,$I159,0)</f>
        <v>143</v>
      </c>
      <c r="K159" s="75" t="n">
        <f aca="false">IF($C$3=K$2,$C159,0)+IF($D$3=K$2,$D159,0)+IF($E$3=K$2,$E159,0)+IF($F$3=K$2,$F159,0)+IF($G$3=K$2,$G159,0)+IF($H$3=K$2,$H159,0)+IF($I$3=K$2,$I159,0)</f>
        <v>292</v>
      </c>
      <c r="L159" s="75" t="n">
        <f aca="false">IF($C$3=L$2,$C159,0)+IF($D$3=L$2,$D159,0)+IF($E$3=L$2,$E159,0)+IF($F$3=L$2,$F159,0)+IF($G$3=L$2,$G159,0)+IF($H$3=L$2,$H159,0)+IF($I$3=L$2,$I159,0)</f>
        <v>39</v>
      </c>
      <c r="M159" s="77" t="n">
        <f aca="false">SUM(J159:L159)</f>
        <v>474</v>
      </c>
    </row>
    <row r="160" customFormat="false" ht="12.75" hidden="false" customHeight="false" outlineLevel="0" collapsed="false">
      <c r="A160" s="73" t="n">
        <v>36167</v>
      </c>
      <c r="B160" s="74" t="n">
        <v>1300</v>
      </c>
      <c r="C160" s="75" t="n">
        <v>5</v>
      </c>
      <c r="D160" s="75" t="n">
        <v>68</v>
      </c>
      <c r="E160" s="75" t="n">
        <v>249</v>
      </c>
      <c r="F160" s="75" t="n">
        <v>42</v>
      </c>
      <c r="G160" s="75" t="n">
        <v>22</v>
      </c>
      <c r="H160" s="76" t="n">
        <v>16</v>
      </c>
      <c r="I160" s="76" t="n">
        <v>70</v>
      </c>
      <c r="J160" s="75" t="n">
        <f aca="false">IF($C$3=J$2,$C160,0)+IF($D$3=J$2,$D160,0)+IF($E$3=J$2,$E160,0)+IF($F$3=J$2,$F160,0)+IF($G$3=J$2,$G160,0)+IF($H$3=J$2,$H160,0)+IF($I$3=J$2,$I160,0)</f>
        <v>143</v>
      </c>
      <c r="K160" s="75" t="n">
        <f aca="false">IF($C$3=K$2,$C160,0)+IF($D$3=K$2,$D160,0)+IF($E$3=K$2,$E160,0)+IF($F$3=K$2,$F160,0)+IF($G$3=K$2,$G160,0)+IF($H$3=K$2,$H160,0)+IF($I$3=K$2,$I160,0)</f>
        <v>291</v>
      </c>
      <c r="L160" s="75" t="n">
        <f aca="false">IF($C$3=L$2,$C160,0)+IF($D$3=L$2,$D160,0)+IF($E$3=L$2,$E160,0)+IF($F$3=L$2,$F160,0)+IF($G$3=L$2,$G160,0)+IF($H$3=L$2,$H160,0)+IF($I$3=L$2,$I160,0)</f>
        <v>38</v>
      </c>
      <c r="M160" s="77" t="n">
        <f aca="false">SUM(J160:L160)</f>
        <v>472</v>
      </c>
    </row>
    <row r="161" customFormat="false" ht="12.75" hidden="false" customHeight="false" outlineLevel="0" collapsed="false">
      <c r="A161" s="73" t="n">
        <v>36167</v>
      </c>
      <c r="B161" s="74" t="n">
        <v>1400</v>
      </c>
      <c r="C161" s="75" t="n">
        <v>5</v>
      </c>
      <c r="D161" s="75" t="n">
        <v>63</v>
      </c>
      <c r="E161" s="75" t="n">
        <v>237</v>
      </c>
      <c r="F161" s="75" t="n">
        <v>43</v>
      </c>
      <c r="G161" s="75" t="n">
        <v>22</v>
      </c>
      <c r="H161" s="76" t="n">
        <v>16</v>
      </c>
      <c r="I161" s="76" t="n">
        <v>68</v>
      </c>
      <c r="J161" s="75" t="n">
        <f aca="false">IF($C$3=J$2,$C161,0)+IF($D$3=J$2,$D161,0)+IF($E$3=J$2,$E161,0)+IF($F$3=J$2,$F161,0)+IF($G$3=J$2,$G161,0)+IF($H$3=J$2,$H161,0)+IF($I$3=J$2,$I161,0)</f>
        <v>136</v>
      </c>
      <c r="K161" s="75" t="n">
        <f aca="false">IF($C$3=K$2,$C161,0)+IF($D$3=K$2,$D161,0)+IF($E$3=K$2,$E161,0)+IF($F$3=K$2,$F161,0)+IF($G$3=K$2,$G161,0)+IF($H$3=K$2,$H161,0)+IF($I$3=K$2,$I161,0)</f>
        <v>280</v>
      </c>
      <c r="L161" s="75" t="n">
        <f aca="false">IF($C$3=L$2,$C161,0)+IF($D$3=L$2,$D161,0)+IF($E$3=L$2,$E161,0)+IF($F$3=L$2,$F161,0)+IF($G$3=L$2,$G161,0)+IF($H$3=L$2,$H161,0)+IF($I$3=L$2,$I161,0)</f>
        <v>38</v>
      </c>
      <c r="M161" s="77" t="n">
        <f aca="false">SUM(J161:L161)</f>
        <v>454</v>
      </c>
    </row>
    <row r="162" customFormat="false" ht="12.75" hidden="false" customHeight="false" outlineLevel="0" collapsed="false">
      <c r="A162" s="73" t="n">
        <v>36167</v>
      </c>
      <c r="B162" s="74" t="n">
        <v>1500</v>
      </c>
      <c r="C162" s="75" t="n">
        <v>5</v>
      </c>
      <c r="D162" s="75" t="n">
        <v>63</v>
      </c>
      <c r="E162" s="75" t="n">
        <v>244</v>
      </c>
      <c r="F162" s="75" t="n">
        <v>53</v>
      </c>
      <c r="G162" s="75" t="n">
        <v>22</v>
      </c>
      <c r="H162" s="76" t="n">
        <v>16</v>
      </c>
      <c r="I162" s="76" t="n">
        <v>65</v>
      </c>
      <c r="J162" s="75" t="n">
        <f aca="false">IF($C$3=J$2,$C162,0)+IF($D$3=J$2,$D162,0)+IF($E$3=J$2,$E162,0)+IF($F$3=J$2,$F162,0)+IF($G$3=J$2,$G162,0)+IF($H$3=J$2,$H162,0)+IF($I$3=J$2,$I162,0)</f>
        <v>133</v>
      </c>
      <c r="K162" s="75" t="n">
        <f aca="false">IF($C$3=K$2,$C162,0)+IF($D$3=K$2,$D162,0)+IF($E$3=K$2,$E162,0)+IF($F$3=K$2,$F162,0)+IF($G$3=K$2,$G162,0)+IF($H$3=K$2,$H162,0)+IF($I$3=K$2,$I162,0)</f>
        <v>297</v>
      </c>
      <c r="L162" s="75" t="n">
        <f aca="false">IF($C$3=L$2,$C162,0)+IF($D$3=L$2,$D162,0)+IF($E$3=L$2,$E162,0)+IF($F$3=L$2,$F162,0)+IF($G$3=L$2,$G162,0)+IF($H$3=L$2,$H162,0)+IF($I$3=L$2,$I162,0)</f>
        <v>38</v>
      </c>
      <c r="M162" s="77" t="n">
        <f aca="false">SUM(J162:L162)</f>
        <v>468</v>
      </c>
    </row>
    <row r="163" customFormat="false" ht="12.75" hidden="false" customHeight="false" outlineLevel="0" collapsed="false">
      <c r="A163" s="73" t="n">
        <v>36167</v>
      </c>
      <c r="B163" s="74" t="n">
        <v>1600</v>
      </c>
      <c r="C163" s="75" t="n">
        <v>5</v>
      </c>
      <c r="D163" s="75" t="n">
        <v>63</v>
      </c>
      <c r="E163" s="75" t="n">
        <v>243</v>
      </c>
      <c r="F163" s="75" t="n">
        <v>53</v>
      </c>
      <c r="G163" s="75" t="n">
        <v>21</v>
      </c>
      <c r="H163" s="76" t="n">
        <v>16</v>
      </c>
      <c r="I163" s="76" t="n">
        <v>63</v>
      </c>
      <c r="J163" s="75" t="n">
        <f aca="false">IF($C$3=J$2,$C163,0)+IF($D$3=J$2,$D163,0)+IF($E$3=J$2,$E163,0)+IF($F$3=J$2,$F163,0)+IF($G$3=J$2,$G163,0)+IF($H$3=J$2,$H163,0)+IF($I$3=J$2,$I163,0)</f>
        <v>131</v>
      </c>
      <c r="K163" s="75" t="n">
        <f aca="false">IF($C$3=K$2,$C163,0)+IF($D$3=K$2,$D163,0)+IF($E$3=K$2,$E163,0)+IF($F$3=K$2,$F163,0)+IF($G$3=K$2,$G163,0)+IF($H$3=K$2,$H163,0)+IF($I$3=K$2,$I163,0)</f>
        <v>296</v>
      </c>
      <c r="L163" s="75" t="n">
        <f aca="false">IF($C$3=L$2,$C163,0)+IF($D$3=L$2,$D163,0)+IF($E$3=L$2,$E163,0)+IF($F$3=L$2,$F163,0)+IF($G$3=L$2,$G163,0)+IF($H$3=L$2,$H163,0)+IF($I$3=L$2,$I163,0)</f>
        <v>37</v>
      </c>
      <c r="M163" s="77" t="n">
        <f aca="false">SUM(J163:L163)</f>
        <v>464</v>
      </c>
    </row>
    <row r="164" customFormat="false" ht="12.75" hidden="false" customHeight="false" outlineLevel="0" collapsed="false">
      <c r="A164" s="73" t="n">
        <v>36167</v>
      </c>
      <c r="B164" s="74" t="n">
        <v>1700</v>
      </c>
      <c r="C164" s="75" t="n">
        <v>4</v>
      </c>
      <c r="D164" s="75" t="n">
        <v>64</v>
      </c>
      <c r="E164" s="75" t="n">
        <v>237</v>
      </c>
      <c r="F164" s="75" t="n">
        <v>56</v>
      </c>
      <c r="G164" s="75" t="n">
        <v>21</v>
      </c>
      <c r="H164" s="76" t="n">
        <v>16</v>
      </c>
      <c r="I164" s="76" t="n">
        <v>64</v>
      </c>
      <c r="J164" s="75" t="n">
        <f aca="false">IF($C$3=J$2,$C164,0)+IF($D$3=J$2,$D164,0)+IF($E$3=J$2,$E164,0)+IF($F$3=J$2,$F164,0)+IF($G$3=J$2,$G164,0)+IF($H$3=J$2,$H164,0)+IF($I$3=J$2,$I164,0)</f>
        <v>132</v>
      </c>
      <c r="K164" s="75" t="n">
        <f aca="false">IF($C$3=K$2,$C164,0)+IF($D$3=K$2,$D164,0)+IF($E$3=K$2,$E164,0)+IF($F$3=K$2,$F164,0)+IF($G$3=K$2,$G164,0)+IF($H$3=K$2,$H164,0)+IF($I$3=K$2,$I164,0)</f>
        <v>293</v>
      </c>
      <c r="L164" s="75" t="n">
        <f aca="false">IF($C$3=L$2,$C164,0)+IF($D$3=L$2,$D164,0)+IF($E$3=L$2,$E164,0)+IF($F$3=L$2,$F164,0)+IF($G$3=L$2,$G164,0)+IF($H$3=L$2,$H164,0)+IF($I$3=L$2,$I164,0)</f>
        <v>37</v>
      </c>
      <c r="M164" s="77" t="n">
        <f aca="false">SUM(J164:L164)</f>
        <v>462</v>
      </c>
    </row>
    <row r="165" customFormat="false" ht="12.75" hidden="false" customHeight="false" outlineLevel="0" collapsed="false">
      <c r="A165" s="73" t="n">
        <v>36167</v>
      </c>
      <c r="B165" s="74" t="n">
        <v>1800</v>
      </c>
      <c r="C165" s="75" t="n">
        <v>5</v>
      </c>
      <c r="D165" s="75" t="n">
        <v>68</v>
      </c>
      <c r="E165" s="75" t="n">
        <v>251</v>
      </c>
      <c r="F165" s="75" t="n">
        <v>56</v>
      </c>
      <c r="G165" s="75" t="n">
        <v>21</v>
      </c>
      <c r="H165" s="76" t="n">
        <v>16</v>
      </c>
      <c r="I165" s="76" t="n">
        <v>74</v>
      </c>
      <c r="J165" s="75" t="n">
        <f aca="false">IF($C$3=J$2,$C165,0)+IF($D$3=J$2,$D165,0)+IF($E$3=J$2,$E165,0)+IF($F$3=J$2,$F165,0)+IF($G$3=J$2,$G165,0)+IF($H$3=J$2,$H165,0)+IF($I$3=J$2,$I165,0)</f>
        <v>147</v>
      </c>
      <c r="K165" s="75" t="n">
        <f aca="false">IF($C$3=K$2,$C165,0)+IF($D$3=K$2,$D165,0)+IF($E$3=K$2,$E165,0)+IF($F$3=K$2,$F165,0)+IF($G$3=K$2,$G165,0)+IF($H$3=K$2,$H165,0)+IF($I$3=K$2,$I165,0)</f>
        <v>307</v>
      </c>
      <c r="L165" s="75" t="n">
        <f aca="false">IF($C$3=L$2,$C165,0)+IF($D$3=L$2,$D165,0)+IF($E$3=L$2,$E165,0)+IF($F$3=L$2,$F165,0)+IF($G$3=L$2,$G165,0)+IF($H$3=L$2,$H165,0)+IF($I$3=L$2,$I165,0)</f>
        <v>37</v>
      </c>
      <c r="M165" s="77" t="n">
        <f aca="false">SUM(J165:L165)</f>
        <v>491</v>
      </c>
    </row>
    <row r="166" customFormat="false" ht="12.75" hidden="false" customHeight="false" outlineLevel="0" collapsed="false">
      <c r="A166" s="73" t="n">
        <v>36167</v>
      </c>
      <c r="B166" s="74" t="n">
        <v>1900</v>
      </c>
      <c r="C166" s="75" t="n">
        <v>5</v>
      </c>
      <c r="D166" s="75" t="n">
        <v>71</v>
      </c>
      <c r="E166" s="75" t="n">
        <v>280</v>
      </c>
      <c r="F166" s="75" t="n">
        <v>62</v>
      </c>
      <c r="G166" s="75" t="n">
        <v>23</v>
      </c>
      <c r="H166" s="76" t="n">
        <v>17</v>
      </c>
      <c r="I166" s="76" t="n">
        <v>81</v>
      </c>
      <c r="J166" s="75" t="n">
        <f aca="false">IF($C$3=J$2,$C166,0)+IF($D$3=J$2,$D166,0)+IF($E$3=J$2,$E166,0)+IF($F$3=J$2,$F166,0)+IF($G$3=J$2,$G166,0)+IF($H$3=J$2,$H166,0)+IF($I$3=J$2,$I166,0)</f>
        <v>157</v>
      </c>
      <c r="K166" s="75" t="n">
        <f aca="false">IF($C$3=K$2,$C166,0)+IF($D$3=K$2,$D166,0)+IF($E$3=K$2,$E166,0)+IF($F$3=K$2,$F166,0)+IF($G$3=K$2,$G166,0)+IF($H$3=K$2,$H166,0)+IF($I$3=K$2,$I166,0)</f>
        <v>342</v>
      </c>
      <c r="L166" s="75" t="n">
        <f aca="false">IF($C$3=L$2,$C166,0)+IF($D$3=L$2,$D166,0)+IF($E$3=L$2,$E166,0)+IF($F$3=L$2,$F166,0)+IF($G$3=L$2,$G166,0)+IF($H$3=L$2,$H166,0)+IF($I$3=L$2,$I166,0)</f>
        <v>40</v>
      </c>
      <c r="M166" s="77" t="n">
        <f aca="false">SUM(J166:L166)</f>
        <v>539</v>
      </c>
    </row>
    <row r="167" customFormat="false" ht="12.75" hidden="false" customHeight="false" outlineLevel="0" collapsed="false">
      <c r="A167" s="73" t="n">
        <v>36167</v>
      </c>
      <c r="B167" s="74" t="n">
        <v>2000</v>
      </c>
      <c r="C167" s="75" t="n">
        <v>5</v>
      </c>
      <c r="D167" s="75" t="n">
        <v>71</v>
      </c>
      <c r="E167" s="75" t="n">
        <v>269</v>
      </c>
      <c r="F167" s="75" t="n">
        <v>59</v>
      </c>
      <c r="G167" s="75" t="n">
        <v>26</v>
      </c>
      <c r="H167" s="76" t="n">
        <v>17</v>
      </c>
      <c r="I167" s="76" t="n">
        <v>81</v>
      </c>
      <c r="J167" s="75" t="n">
        <f aca="false">IF($C$3=J$2,$C167,0)+IF($D$3=J$2,$D167,0)+IF($E$3=J$2,$E167,0)+IF($F$3=J$2,$F167,0)+IF($G$3=J$2,$G167,0)+IF($H$3=J$2,$H167,0)+IF($I$3=J$2,$I167,0)</f>
        <v>157</v>
      </c>
      <c r="K167" s="75" t="n">
        <f aca="false">IF($C$3=K$2,$C167,0)+IF($D$3=K$2,$D167,0)+IF($E$3=K$2,$E167,0)+IF($F$3=K$2,$F167,0)+IF($G$3=K$2,$G167,0)+IF($H$3=K$2,$H167,0)+IF($I$3=K$2,$I167,0)</f>
        <v>328</v>
      </c>
      <c r="L167" s="75" t="n">
        <f aca="false">IF($C$3=L$2,$C167,0)+IF($D$3=L$2,$D167,0)+IF($E$3=L$2,$E167,0)+IF($F$3=L$2,$F167,0)+IF($G$3=L$2,$G167,0)+IF($H$3=L$2,$H167,0)+IF($I$3=L$2,$I167,0)</f>
        <v>43</v>
      </c>
      <c r="M167" s="77" t="n">
        <f aca="false">SUM(J167:L167)</f>
        <v>528</v>
      </c>
    </row>
    <row r="168" customFormat="false" ht="12.75" hidden="false" customHeight="false" outlineLevel="0" collapsed="false">
      <c r="A168" s="73" t="n">
        <v>36167</v>
      </c>
      <c r="B168" s="74" t="n">
        <v>2100</v>
      </c>
      <c r="C168" s="75" t="n">
        <v>5</v>
      </c>
      <c r="D168" s="75" t="n">
        <v>69</v>
      </c>
      <c r="E168" s="75" t="n">
        <v>268</v>
      </c>
      <c r="F168" s="75" t="n">
        <v>59</v>
      </c>
      <c r="G168" s="75" t="n">
        <v>24</v>
      </c>
      <c r="H168" s="76" t="n">
        <v>17</v>
      </c>
      <c r="I168" s="76" t="n">
        <v>81</v>
      </c>
      <c r="J168" s="75" t="n">
        <f aca="false">IF($C$3=J$2,$C168,0)+IF($D$3=J$2,$D168,0)+IF($E$3=J$2,$E168,0)+IF($F$3=J$2,$F168,0)+IF($G$3=J$2,$G168,0)+IF($H$3=J$2,$H168,0)+IF($I$3=J$2,$I168,0)</f>
        <v>155</v>
      </c>
      <c r="K168" s="75" t="n">
        <f aca="false">IF($C$3=K$2,$C168,0)+IF($D$3=K$2,$D168,0)+IF($E$3=K$2,$E168,0)+IF($F$3=K$2,$F168,0)+IF($G$3=K$2,$G168,0)+IF($H$3=K$2,$H168,0)+IF($I$3=K$2,$I168,0)</f>
        <v>327</v>
      </c>
      <c r="L168" s="75" t="n">
        <f aca="false">IF($C$3=L$2,$C168,0)+IF($D$3=L$2,$D168,0)+IF($E$3=L$2,$E168,0)+IF($F$3=L$2,$F168,0)+IF($G$3=L$2,$G168,0)+IF($H$3=L$2,$H168,0)+IF($I$3=L$2,$I168,0)</f>
        <v>41</v>
      </c>
      <c r="M168" s="77" t="n">
        <f aca="false">SUM(J168:L168)</f>
        <v>523</v>
      </c>
    </row>
    <row r="169" customFormat="false" ht="12.75" hidden="false" customHeight="false" outlineLevel="0" collapsed="false">
      <c r="A169" s="73" t="n">
        <v>36167</v>
      </c>
      <c r="B169" s="74" t="n">
        <v>2200</v>
      </c>
      <c r="C169" s="75" t="n">
        <v>5</v>
      </c>
      <c r="D169" s="75" t="n">
        <v>63</v>
      </c>
      <c r="E169" s="75" t="n">
        <v>257</v>
      </c>
      <c r="F169" s="75" t="n">
        <v>56</v>
      </c>
      <c r="G169" s="75" t="n">
        <v>23</v>
      </c>
      <c r="H169" s="76" t="n">
        <v>17</v>
      </c>
      <c r="I169" s="76" t="n">
        <v>77</v>
      </c>
      <c r="J169" s="75" t="n">
        <f aca="false">IF($C$3=J$2,$C169,0)+IF($D$3=J$2,$D169,0)+IF($E$3=J$2,$E169,0)+IF($F$3=J$2,$F169,0)+IF($G$3=J$2,$G169,0)+IF($H$3=J$2,$H169,0)+IF($I$3=J$2,$I169,0)</f>
        <v>145</v>
      </c>
      <c r="K169" s="75" t="n">
        <f aca="false">IF($C$3=K$2,$C169,0)+IF($D$3=K$2,$D169,0)+IF($E$3=K$2,$E169,0)+IF($F$3=K$2,$F169,0)+IF($G$3=K$2,$G169,0)+IF($H$3=K$2,$H169,0)+IF($I$3=K$2,$I169,0)</f>
        <v>313</v>
      </c>
      <c r="L169" s="75" t="n">
        <f aca="false">IF($C$3=L$2,$C169,0)+IF($D$3=L$2,$D169,0)+IF($E$3=L$2,$E169,0)+IF($F$3=L$2,$F169,0)+IF($G$3=L$2,$G169,0)+IF($H$3=L$2,$H169,0)+IF($I$3=L$2,$I169,0)</f>
        <v>40</v>
      </c>
      <c r="M169" s="77" t="n">
        <f aca="false">SUM(J169:L169)</f>
        <v>498</v>
      </c>
    </row>
    <row r="170" customFormat="false" ht="12.75" hidden="false" customHeight="false" outlineLevel="0" collapsed="false">
      <c r="A170" s="73" t="n">
        <v>36167</v>
      </c>
      <c r="B170" s="74" t="n">
        <v>2300</v>
      </c>
      <c r="C170" s="75" t="n">
        <v>5</v>
      </c>
      <c r="D170" s="75" t="n">
        <v>54</v>
      </c>
      <c r="E170" s="75" t="n">
        <v>243</v>
      </c>
      <c r="F170" s="75" t="n">
        <v>51</v>
      </c>
      <c r="G170" s="75" t="n">
        <v>22</v>
      </c>
      <c r="H170" s="76" t="n">
        <v>16</v>
      </c>
      <c r="I170" s="76" t="n">
        <v>70</v>
      </c>
      <c r="J170" s="75" t="n">
        <f aca="false">IF($C$3=J$2,$C170,0)+IF($D$3=J$2,$D170,0)+IF($E$3=J$2,$E170,0)+IF($F$3=J$2,$F170,0)+IF($G$3=J$2,$G170,0)+IF($H$3=J$2,$H170,0)+IF($I$3=J$2,$I170,0)</f>
        <v>129</v>
      </c>
      <c r="K170" s="75" t="n">
        <f aca="false">IF($C$3=K$2,$C170,0)+IF($D$3=K$2,$D170,0)+IF($E$3=K$2,$E170,0)+IF($F$3=K$2,$F170,0)+IF($G$3=K$2,$G170,0)+IF($H$3=K$2,$H170,0)+IF($I$3=K$2,$I170,0)</f>
        <v>294</v>
      </c>
      <c r="L170" s="75" t="n">
        <f aca="false">IF($C$3=L$2,$C170,0)+IF($D$3=L$2,$D170,0)+IF($E$3=L$2,$E170,0)+IF($F$3=L$2,$F170,0)+IF($G$3=L$2,$G170,0)+IF($H$3=L$2,$H170,0)+IF($I$3=L$2,$I170,0)</f>
        <v>38</v>
      </c>
      <c r="M170" s="77" t="n">
        <f aca="false">SUM(J170:L170)</f>
        <v>461</v>
      </c>
    </row>
    <row r="171" customFormat="false" ht="12.75" hidden="false" customHeight="false" outlineLevel="0" collapsed="false">
      <c r="A171" s="73" t="n">
        <v>36167</v>
      </c>
      <c r="B171" s="74" t="n">
        <v>2400</v>
      </c>
      <c r="C171" s="75" t="n">
        <v>4</v>
      </c>
      <c r="D171" s="75" t="n">
        <v>46</v>
      </c>
      <c r="E171" s="75" t="n">
        <v>223</v>
      </c>
      <c r="F171" s="75" t="n">
        <v>43</v>
      </c>
      <c r="G171" s="75" t="n">
        <v>20</v>
      </c>
      <c r="H171" s="76" t="n">
        <v>15</v>
      </c>
      <c r="I171" s="76" t="n">
        <v>62</v>
      </c>
      <c r="J171" s="75" t="n">
        <f aca="false">IF($C$3=J$2,$C171,0)+IF($D$3=J$2,$D171,0)+IF($E$3=J$2,$E171,0)+IF($F$3=J$2,$F171,0)+IF($G$3=J$2,$G171,0)+IF($H$3=J$2,$H171,0)+IF($I$3=J$2,$I171,0)</f>
        <v>112</v>
      </c>
      <c r="K171" s="75" t="n">
        <f aca="false">IF($C$3=K$2,$C171,0)+IF($D$3=K$2,$D171,0)+IF($E$3=K$2,$E171,0)+IF($F$3=K$2,$F171,0)+IF($G$3=K$2,$G171,0)+IF($H$3=K$2,$H171,0)+IF($I$3=K$2,$I171,0)</f>
        <v>266</v>
      </c>
      <c r="L171" s="75" t="n">
        <f aca="false">IF($C$3=L$2,$C171,0)+IF($D$3=L$2,$D171,0)+IF($E$3=L$2,$E171,0)+IF($F$3=L$2,$F171,0)+IF($G$3=L$2,$G171,0)+IF($H$3=L$2,$H171,0)+IF($I$3=L$2,$I171,0)</f>
        <v>35</v>
      </c>
      <c r="M171" s="77" t="n">
        <f aca="false">SUM(J171:L171)</f>
        <v>413</v>
      </c>
    </row>
    <row r="172" customFormat="false" ht="12.75" hidden="false" customHeight="false" outlineLevel="0" collapsed="false">
      <c r="A172" s="73" t="n">
        <v>36168</v>
      </c>
      <c r="B172" s="74" t="n">
        <v>100</v>
      </c>
      <c r="C172" s="75" t="n">
        <v>4</v>
      </c>
      <c r="D172" s="75" t="n">
        <v>44</v>
      </c>
      <c r="E172" s="75" t="n">
        <v>209</v>
      </c>
      <c r="F172" s="75" t="n">
        <v>39</v>
      </c>
      <c r="G172" s="75" t="n">
        <v>19</v>
      </c>
      <c r="H172" s="76" t="n">
        <v>14</v>
      </c>
      <c r="I172" s="76" t="n">
        <v>57</v>
      </c>
      <c r="J172" s="75" t="n">
        <f aca="false">IF($C$3=J$2,$C172,0)+IF($D$3=J$2,$D172,0)+IF($E$3=J$2,$E172,0)+IF($F$3=J$2,$F172,0)+IF($G$3=J$2,$G172,0)+IF($H$3=J$2,$H172,0)+IF($I$3=J$2,$I172,0)</f>
        <v>105</v>
      </c>
      <c r="K172" s="75" t="n">
        <f aca="false">IF($C$3=K$2,$C172,0)+IF($D$3=K$2,$D172,0)+IF($E$3=K$2,$E172,0)+IF($F$3=K$2,$F172,0)+IF($G$3=K$2,$G172,0)+IF($H$3=K$2,$H172,0)+IF($I$3=K$2,$I172,0)</f>
        <v>248</v>
      </c>
      <c r="L172" s="75" t="n">
        <f aca="false">IF($C$3=L$2,$C172,0)+IF($D$3=L$2,$D172,0)+IF($E$3=L$2,$E172,0)+IF($F$3=L$2,$F172,0)+IF($G$3=L$2,$G172,0)+IF($H$3=L$2,$H172,0)+IF($I$3=L$2,$I172,0)</f>
        <v>33</v>
      </c>
      <c r="M172" s="77" t="n">
        <f aca="false">SUM(J172:L172)</f>
        <v>386</v>
      </c>
    </row>
    <row r="173" customFormat="false" ht="12.75" hidden="false" customHeight="false" outlineLevel="0" collapsed="false">
      <c r="A173" s="73" t="n">
        <v>36168</v>
      </c>
      <c r="B173" s="74" t="n">
        <v>200</v>
      </c>
      <c r="C173" s="75" t="n">
        <v>4</v>
      </c>
      <c r="D173" s="75" t="n">
        <v>39</v>
      </c>
      <c r="E173" s="75" t="n">
        <v>201</v>
      </c>
      <c r="F173" s="75" t="n">
        <v>38</v>
      </c>
      <c r="G173" s="75" t="n">
        <v>19</v>
      </c>
      <c r="H173" s="76" t="n">
        <v>14</v>
      </c>
      <c r="I173" s="76" t="n">
        <v>55</v>
      </c>
      <c r="J173" s="75" t="n">
        <f aca="false">IF($C$3=J$2,$C173,0)+IF($D$3=J$2,$D173,0)+IF($E$3=J$2,$E173,0)+IF($F$3=J$2,$F173,0)+IF($G$3=J$2,$G173,0)+IF($H$3=J$2,$H173,0)+IF($I$3=J$2,$I173,0)</f>
        <v>98</v>
      </c>
      <c r="K173" s="75" t="n">
        <f aca="false">IF($C$3=K$2,$C173,0)+IF($D$3=K$2,$D173,0)+IF($E$3=K$2,$E173,0)+IF($F$3=K$2,$F173,0)+IF($G$3=K$2,$G173,0)+IF($H$3=K$2,$H173,0)+IF($I$3=K$2,$I173,0)</f>
        <v>239</v>
      </c>
      <c r="L173" s="75" t="n">
        <f aca="false">IF($C$3=L$2,$C173,0)+IF($D$3=L$2,$D173,0)+IF($E$3=L$2,$E173,0)+IF($F$3=L$2,$F173,0)+IF($G$3=L$2,$G173,0)+IF($H$3=L$2,$H173,0)+IF($I$3=L$2,$I173,0)</f>
        <v>33</v>
      </c>
      <c r="M173" s="77" t="n">
        <f aca="false">SUM(J173:L173)</f>
        <v>370</v>
      </c>
    </row>
    <row r="174" customFormat="false" ht="12.75" hidden="false" customHeight="false" outlineLevel="0" collapsed="false">
      <c r="A174" s="73" t="n">
        <v>36168</v>
      </c>
      <c r="B174" s="74" t="n">
        <v>300</v>
      </c>
      <c r="C174" s="75" t="n">
        <v>4</v>
      </c>
      <c r="D174" s="75" t="n">
        <v>41</v>
      </c>
      <c r="E174" s="75" t="n">
        <v>197</v>
      </c>
      <c r="F174" s="75" t="n">
        <v>37</v>
      </c>
      <c r="G174" s="75" t="n">
        <v>18</v>
      </c>
      <c r="H174" s="76" t="n">
        <v>14</v>
      </c>
      <c r="I174" s="76" t="n">
        <v>55</v>
      </c>
      <c r="J174" s="75" t="n">
        <f aca="false">IF($C$3=J$2,$C174,0)+IF($D$3=J$2,$D174,0)+IF($E$3=J$2,$E174,0)+IF($F$3=J$2,$F174,0)+IF($G$3=J$2,$G174,0)+IF($H$3=J$2,$H174,0)+IF($I$3=J$2,$I174,0)</f>
        <v>100</v>
      </c>
      <c r="K174" s="75" t="n">
        <f aca="false">IF($C$3=K$2,$C174,0)+IF($D$3=K$2,$D174,0)+IF($E$3=K$2,$E174,0)+IF($F$3=K$2,$F174,0)+IF($G$3=K$2,$G174,0)+IF($H$3=K$2,$H174,0)+IF($I$3=K$2,$I174,0)</f>
        <v>234</v>
      </c>
      <c r="L174" s="75" t="n">
        <f aca="false">IF($C$3=L$2,$C174,0)+IF($D$3=L$2,$D174,0)+IF($E$3=L$2,$E174,0)+IF($F$3=L$2,$F174,0)+IF($G$3=L$2,$G174,0)+IF($H$3=L$2,$H174,0)+IF($I$3=L$2,$I174,0)</f>
        <v>32</v>
      </c>
      <c r="M174" s="77" t="n">
        <f aca="false">SUM(J174:L174)</f>
        <v>366</v>
      </c>
    </row>
    <row r="175" customFormat="false" ht="12.75" hidden="false" customHeight="false" outlineLevel="0" collapsed="false">
      <c r="A175" s="73" t="n">
        <v>36168</v>
      </c>
      <c r="B175" s="74" t="n">
        <v>400</v>
      </c>
      <c r="C175" s="75" t="n">
        <v>4</v>
      </c>
      <c r="D175" s="75" t="n">
        <v>41</v>
      </c>
      <c r="E175" s="75" t="n">
        <v>195</v>
      </c>
      <c r="F175" s="75" t="n">
        <v>35</v>
      </c>
      <c r="G175" s="75" t="n">
        <v>18</v>
      </c>
      <c r="H175" s="76" t="n">
        <v>14</v>
      </c>
      <c r="I175" s="76" t="n">
        <v>55</v>
      </c>
      <c r="J175" s="75" t="n">
        <f aca="false">IF($C$3=J$2,$C175,0)+IF($D$3=J$2,$D175,0)+IF($E$3=J$2,$E175,0)+IF($F$3=J$2,$F175,0)+IF($G$3=J$2,$G175,0)+IF($H$3=J$2,$H175,0)+IF($I$3=J$2,$I175,0)</f>
        <v>100</v>
      </c>
      <c r="K175" s="75" t="n">
        <f aca="false">IF($C$3=K$2,$C175,0)+IF($D$3=K$2,$D175,0)+IF($E$3=K$2,$E175,0)+IF($F$3=K$2,$F175,0)+IF($G$3=K$2,$G175,0)+IF($H$3=K$2,$H175,0)+IF($I$3=K$2,$I175,0)</f>
        <v>230</v>
      </c>
      <c r="L175" s="75" t="n">
        <f aca="false">IF($C$3=L$2,$C175,0)+IF($D$3=L$2,$D175,0)+IF($E$3=L$2,$E175,0)+IF($F$3=L$2,$F175,0)+IF($G$3=L$2,$G175,0)+IF($H$3=L$2,$H175,0)+IF($I$3=L$2,$I175,0)</f>
        <v>32</v>
      </c>
      <c r="M175" s="77" t="n">
        <f aca="false">SUM(J175:L175)</f>
        <v>362</v>
      </c>
    </row>
    <row r="176" customFormat="false" ht="12.75" hidden="false" customHeight="false" outlineLevel="0" collapsed="false">
      <c r="A176" s="73" t="n">
        <v>36168</v>
      </c>
      <c r="B176" s="74" t="n">
        <v>500</v>
      </c>
      <c r="C176" s="75" t="n">
        <v>4</v>
      </c>
      <c r="D176" s="75" t="n">
        <v>43</v>
      </c>
      <c r="E176" s="75" t="n">
        <v>200</v>
      </c>
      <c r="F176" s="75" t="n">
        <v>37</v>
      </c>
      <c r="G176" s="75" t="n">
        <v>18</v>
      </c>
      <c r="H176" s="76" t="n">
        <v>14</v>
      </c>
      <c r="I176" s="76" t="n">
        <v>58</v>
      </c>
      <c r="J176" s="75" t="n">
        <f aca="false">IF($C$3=J$2,$C176,0)+IF($D$3=J$2,$D176,0)+IF($E$3=J$2,$E176,0)+IF($F$3=J$2,$F176,0)+IF($G$3=J$2,$G176,0)+IF($H$3=J$2,$H176,0)+IF($I$3=J$2,$I176,0)</f>
        <v>105</v>
      </c>
      <c r="K176" s="75" t="n">
        <f aca="false">IF($C$3=K$2,$C176,0)+IF($D$3=K$2,$D176,0)+IF($E$3=K$2,$E176,0)+IF($F$3=K$2,$F176,0)+IF($G$3=K$2,$G176,0)+IF($H$3=K$2,$H176,0)+IF($I$3=K$2,$I176,0)</f>
        <v>237</v>
      </c>
      <c r="L176" s="75" t="n">
        <f aca="false">IF($C$3=L$2,$C176,0)+IF($D$3=L$2,$D176,0)+IF($E$3=L$2,$E176,0)+IF($F$3=L$2,$F176,0)+IF($G$3=L$2,$G176,0)+IF($H$3=L$2,$H176,0)+IF($I$3=L$2,$I176,0)</f>
        <v>32</v>
      </c>
      <c r="M176" s="77" t="n">
        <f aca="false">SUM(J176:L176)</f>
        <v>374</v>
      </c>
    </row>
    <row r="177" customFormat="false" ht="12.75" hidden="false" customHeight="false" outlineLevel="0" collapsed="false">
      <c r="A177" s="73" t="n">
        <v>36168</v>
      </c>
      <c r="B177" s="74" t="n">
        <v>600</v>
      </c>
      <c r="C177" s="75" t="n">
        <v>5</v>
      </c>
      <c r="D177" s="75" t="n">
        <v>51</v>
      </c>
      <c r="E177" s="75" t="n">
        <v>214</v>
      </c>
      <c r="F177" s="75" t="n">
        <v>41</v>
      </c>
      <c r="G177" s="75" t="n">
        <v>20</v>
      </c>
      <c r="H177" s="76" t="n">
        <v>14</v>
      </c>
      <c r="I177" s="76" t="n">
        <v>67</v>
      </c>
      <c r="J177" s="75" t="n">
        <f aca="false">IF($C$3=J$2,$C177,0)+IF($D$3=J$2,$D177,0)+IF($E$3=J$2,$E177,0)+IF($F$3=J$2,$F177,0)+IF($G$3=J$2,$G177,0)+IF($H$3=J$2,$H177,0)+IF($I$3=J$2,$I177,0)</f>
        <v>123</v>
      </c>
      <c r="K177" s="75" t="n">
        <f aca="false">IF($C$3=K$2,$C177,0)+IF($D$3=K$2,$D177,0)+IF($E$3=K$2,$E177,0)+IF($F$3=K$2,$F177,0)+IF($G$3=K$2,$G177,0)+IF($H$3=K$2,$H177,0)+IF($I$3=K$2,$I177,0)</f>
        <v>255</v>
      </c>
      <c r="L177" s="75" t="n">
        <f aca="false">IF($C$3=L$2,$C177,0)+IF($D$3=L$2,$D177,0)+IF($E$3=L$2,$E177,0)+IF($F$3=L$2,$F177,0)+IF($G$3=L$2,$G177,0)+IF($H$3=L$2,$H177,0)+IF($I$3=L$2,$I177,0)</f>
        <v>34</v>
      </c>
      <c r="M177" s="77" t="n">
        <f aca="false">SUM(J177:L177)</f>
        <v>412</v>
      </c>
    </row>
    <row r="178" customFormat="false" ht="12.75" hidden="false" customHeight="false" outlineLevel="0" collapsed="false">
      <c r="A178" s="73" t="n">
        <v>36168</v>
      </c>
      <c r="B178" s="74" t="n">
        <v>700</v>
      </c>
      <c r="C178" s="75" t="n">
        <v>5</v>
      </c>
      <c r="D178" s="75" t="n">
        <v>61</v>
      </c>
      <c r="E178" s="75" t="n">
        <v>232</v>
      </c>
      <c r="F178" s="75" t="n">
        <v>49</v>
      </c>
      <c r="G178" s="75" t="n">
        <v>22</v>
      </c>
      <c r="H178" s="76" t="n">
        <v>15</v>
      </c>
      <c r="I178" s="76" t="n">
        <v>80</v>
      </c>
      <c r="J178" s="75" t="n">
        <f aca="false">IF($C$3=J$2,$C178,0)+IF($D$3=J$2,$D178,0)+IF($E$3=J$2,$E178,0)+IF($F$3=J$2,$F178,0)+IF($G$3=J$2,$G178,0)+IF($H$3=J$2,$H178,0)+IF($I$3=J$2,$I178,0)</f>
        <v>146</v>
      </c>
      <c r="K178" s="75" t="n">
        <f aca="false">IF($C$3=K$2,$C178,0)+IF($D$3=K$2,$D178,0)+IF($E$3=K$2,$E178,0)+IF($F$3=K$2,$F178,0)+IF($G$3=K$2,$G178,0)+IF($H$3=K$2,$H178,0)+IF($I$3=K$2,$I178,0)</f>
        <v>281</v>
      </c>
      <c r="L178" s="75" t="n">
        <f aca="false">IF($C$3=L$2,$C178,0)+IF($D$3=L$2,$D178,0)+IF($E$3=L$2,$E178,0)+IF($F$3=L$2,$F178,0)+IF($G$3=L$2,$G178,0)+IF($H$3=L$2,$H178,0)+IF($I$3=L$2,$I178,0)</f>
        <v>37</v>
      </c>
      <c r="M178" s="77" t="n">
        <f aca="false">SUM(J178:L178)</f>
        <v>464</v>
      </c>
    </row>
    <row r="179" customFormat="false" ht="12.75" hidden="false" customHeight="false" outlineLevel="0" collapsed="false">
      <c r="A179" s="73" t="n">
        <v>36168</v>
      </c>
      <c r="B179" s="74" t="n">
        <v>800</v>
      </c>
      <c r="C179" s="75" t="n">
        <v>6</v>
      </c>
      <c r="D179" s="75" t="n">
        <v>64</v>
      </c>
      <c r="E179" s="75" t="n">
        <v>246</v>
      </c>
      <c r="F179" s="75" t="n">
        <v>52</v>
      </c>
      <c r="G179" s="75" t="n">
        <v>24</v>
      </c>
      <c r="H179" s="76" t="n">
        <v>17</v>
      </c>
      <c r="I179" s="76" t="n">
        <v>84</v>
      </c>
      <c r="J179" s="75" t="n">
        <f aca="false">IF($C$3=J$2,$C179,0)+IF($D$3=J$2,$D179,0)+IF($E$3=J$2,$E179,0)+IF($F$3=J$2,$F179,0)+IF($G$3=J$2,$G179,0)+IF($H$3=J$2,$H179,0)+IF($I$3=J$2,$I179,0)</f>
        <v>154</v>
      </c>
      <c r="K179" s="75" t="n">
        <f aca="false">IF($C$3=K$2,$C179,0)+IF($D$3=K$2,$D179,0)+IF($E$3=K$2,$E179,0)+IF($F$3=K$2,$F179,0)+IF($G$3=K$2,$G179,0)+IF($H$3=K$2,$H179,0)+IF($I$3=K$2,$I179,0)</f>
        <v>298</v>
      </c>
      <c r="L179" s="75" t="n">
        <f aca="false">IF($C$3=L$2,$C179,0)+IF($D$3=L$2,$D179,0)+IF($E$3=L$2,$E179,0)+IF($F$3=L$2,$F179,0)+IF($G$3=L$2,$G179,0)+IF($H$3=L$2,$H179,0)+IF($I$3=L$2,$I179,0)</f>
        <v>41</v>
      </c>
      <c r="M179" s="77" t="n">
        <f aca="false">SUM(J179:L179)</f>
        <v>493</v>
      </c>
    </row>
    <row r="180" customFormat="false" ht="12.75" hidden="false" customHeight="false" outlineLevel="0" collapsed="false">
      <c r="A180" s="73" t="n">
        <v>36168</v>
      </c>
      <c r="B180" s="74" t="n">
        <v>900</v>
      </c>
      <c r="C180" s="75" t="n">
        <v>6</v>
      </c>
      <c r="D180" s="75" t="n">
        <v>66</v>
      </c>
      <c r="E180" s="75" t="n">
        <v>236</v>
      </c>
      <c r="F180" s="75" t="n">
        <v>65</v>
      </c>
      <c r="G180" s="75" t="n">
        <v>24</v>
      </c>
      <c r="H180" s="76" t="n">
        <v>16</v>
      </c>
      <c r="I180" s="76" t="n">
        <v>79</v>
      </c>
      <c r="J180" s="75" t="n">
        <f aca="false">IF($C$3=J$2,$C180,0)+IF($D$3=J$2,$D180,0)+IF($E$3=J$2,$E180,0)+IF($F$3=J$2,$F180,0)+IF($G$3=J$2,$G180,0)+IF($H$3=J$2,$H180,0)+IF($I$3=J$2,$I180,0)</f>
        <v>151</v>
      </c>
      <c r="K180" s="75" t="n">
        <f aca="false">IF($C$3=K$2,$C180,0)+IF($D$3=K$2,$D180,0)+IF($E$3=K$2,$E180,0)+IF($F$3=K$2,$F180,0)+IF($G$3=K$2,$G180,0)+IF($H$3=K$2,$H180,0)+IF($I$3=K$2,$I180,0)</f>
        <v>301</v>
      </c>
      <c r="L180" s="75" t="n">
        <f aca="false">IF($C$3=L$2,$C180,0)+IF($D$3=L$2,$D180,0)+IF($E$3=L$2,$E180,0)+IF($F$3=L$2,$F180,0)+IF($G$3=L$2,$G180,0)+IF($H$3=L$2,$H180,0)+IF($I$3=L$2,$I180,0)</f>
        <v>40</v>
      </c>
      <c r="M180" s="77" t="n">
        <f aca="false">SUM(J180:L180)</f>
        <v>492</v>
      </c>
    </row>
    <row r="181" customFormat="false" ht="12.75" hidden="false" customHeight="false" outlineLevel="0" collapsed="false">
      <c r="A181" s="73" t="n">
        <v>36168</v>
      </c>
      <c r="B181" s="74" t="n">
        <v>1000</v>
      </c>
      <c r="C181" s="75" t="n">
        <v>5</v>
      </c>
      <c r="D181" s="75" t="n">
        <v>68</v>
      </c>
      <c r="E181" s="75" t="n">
        <v>232</v>
      </c>
      <c r="F181" s="75" t="n">
        <v>56</v>
      </c>
      <c r="G181" s="75" t="n">
        <v>24</v>
      </c>
      <c r="H181" s="76" t="n">
        <v>16</v>
      </c>
      <c r="I181" s="76" t="n">
        <v>80</v>
      </c>
      <c r="J181" s="75" t="n">
        <f aca="false">IF($C$3=J$2,$C181,0)+IF($D$3=J$2,$D181,0)+IF($E$3=J$2,$E181,0)+IF($F$3=J$2,$F181,0)+IF($G$3=J$2,$G181,0)+IF($H$3=J$2,$H181,0)+IF($I$3=J$2,$I181,0)</f>
        <v>153</v>
      </c>
      <c r="K181" s="75" t="n">
        <f aca="false">IF($C$3=K$2,$C181,0)+IF($D$3=K$2,$D181,0)+IF($E$3=K$2,$E181,0)+IF($F$3=K$2,$F181,0)+IF($G$3=K$2,$G181,0)+IF($H$3=K$2,$H181,0)+IF($I$3=K$2,$I181,0)</f>
        <v>288</v>
      </c>
      <c r="L181" s="75" t="n">
        <f aca="false">IF($C$3=L$2,$C181,0)+IF($D$3=L$2,$D181,0)+IF($E$3=L$2,$E181,0)+IF($F$3=L$2,$F181,0)+IF($G$3=L$2,$G181,0)+IF($H$3=L$2,$H181,0)+IF($I$3=L$2,$I181,0)</f>
        <v>40</v>
      </c>
      <c r="M181" s="77" t="n">
        <f aca="false">SUM(J181:L181)</f>
        <v>481</v>
      </c>
    </row>
    <row r="182" customFormat="false" ht="12.75" hidden="false" customHeight="false" outlineLevel="0" collapsed="false">
      <c r="A182" s="73" t="n">
        <v>36168</v>
      </c>
      <c r="B182" s="74" t="n">
        <v>1100</v>
      </c>
      <c r="C182" s="75" t="n">
        <v>5</v>
      </c>
      <c r="D182" s="75" t="n">
        <v>59</v>
      </c>
      <c r="E182" s="75" t="n">
        <v>256</v>
      </c>
      <c r="F182" s="75" t="n">
        <v>56</v>
      </c>
      <c r="G182" s="75" t="n">
        <v>23</v>
      </c>
      <c r="H182" s="76" t="n">
        <v>16</v>
      </c>
      <c r="I182" s="76" t="n">
        <v>83</v>
      </c>
      <c r="J182" s="75" t="n">
        <f aca="false">IF($C$3=J$2,$C182,0)+IF($D$3=J$2,$D182,0)+IF($E$3=J$2,$E182,0)+IF($F$3=J$2,$F182,0)+IF($G$3=J$2,$G182,0)+IF($H$3=J$2,$H182,0)+IF($I$3=J$2,$I182,0)</f>
        <v>147</v>
      </c>
      <c r="K182" s="75" t="n">
        <f aca="false">IF($C$3=K$2,$C182,0)+IF($D$3=K$2,$D182,0)+IF($E$3=K$2,$E182,0)+IF($F$3=K$2,$F182,0)+IF($G$3=K$2,$G182,0)+IF($H$3=K$2,$H182,0)+IF($I$3=K$2,$I182,0)</f>
        <v>312</v>
      </c>
      <c r="L182" s="75" t="n">
        <f aca="false">IF($C$3=L$2,$C182,0)+IF($D$3=L$2,$D182,0)+IF($E$3=L$2,$E182,0)+IF($F$3=L$2,$F182,0)+IF($G$3=L$2,$G182,0)+IF($H$3=L$2,$H182,0)+IF($I$3=L$2,$I182,0)</f>
        <v>39</v>
      </c>
      <c r="M182" s="77" t="n">
        <f aca="false">SUM(J182:L182)</f>
        <v>498</v>
      </c>
    </row>
    <row r="183" customFormat="false" ht="12.75" hidden="false" customHeight="false" outlineLevel="0" collapsed="false">
      <c r="A183" s="73" t="n">
        <v>36168</v>
      </c>
      <c r="B183" s="74" t="n">
        <v>1200</v>
      </c>
      <c r="C183" s="75" t="n">
        <v>4</v>
      </c>
      <c r="D183" s="75" t="n">
        <v>62</v>
      </c>
      <c r="E183" s="75" t="n">
        <v>268</v>
      </c>
      <c r="F183" s="75" t="n">
        <v>59</v>
      </c>
      <c r="G183" s="75" t="n">
        <v>22</v>
      </c>
      <c r="H183" s="76" t="n">
        <v>16</v>
      </c>
      <c r="I183" s="76" t="n">
        <v>84</v>
      </c>
      <c r="J183" s="75" t="n">
        <f aca="false">IF($C$3=J$2,$C183,0)+IF($D$3=J$2,$D183,0)+IF($E$3=J$2,$E183,0)+IF($F$3=J$2,$F183,0)+IF($G$3=J$2,$G183,0)+IF($H$3=J$2,$H183,0)+IF($I$3=J$2,$I183,0)</f>
        <v>150</v>
      </c>
      <c r="K183" s="75" t="n">
        <f aca="false">IF($C$3=K$2,$C183,0)+IF($D$3=K$2,$D183,0)+IF($E$3=K$2,$E183,0)+IF($F$3=K$2,$F183,0)+IF($G$3=K$2,$G183,0)+IF($H$3=K$2,$H183,0)+IF($I$3=K$2,$I183,0)</f>
        <v>327</v>
      </c>
      <c r="L183" s="75" t="n">
        <f aca="false">IF($C$3=L$2,$C183,0)+IF($D$3=L$2,$D183,0)+IF($E$3=L$2,$E183,0)+IF($F$3=L$2,$F183,0)+IF($G$3=L$2,$G183,0)+IF($H$3=L$2,$H183,0)+IF($I$3=L$2,$I183,0)</f>
        <v>38</v>
      </c>
      <c r="M183" s="77" t="n">
        <f aca="false">SUM(J183:L183)</f>
        <v>515</v>
      </c>
    </row>
    <row r="184" customFormat="false" ht="12.75" hidden="false" customHeight="false" outlineLevel="0" collapsed="false">
      <c r="A184" s="73" t="n">
        <v>36168</v>
      </c>
      <c r="B184" s="74" t="n">
        <v>1300</v>
      </c>
      <c r="C184" s="75" t="n">
        <v>6</v>
      </c>
      <c r="D184" s="75" t="n">
        <v>66</v>
      </c>
      <c r="E184" s="75" t="n">
        <v>258</v>
      </c>
      <c r="F184" s="75" t="n">
        <v>57</v>
      </c>
      <c r="G184" s="75" t="n">
        <v>22</v>
      </c>
      <c r="H184" s="76" t="n">
        <v>16</v>
      </c>
      <c r="I184" s="76" t="n">
        <v>85</v>
      </c>
      <c r="J184" s="75" t="n">
        <f aca="false">IF($C$3=J$2,$C184,0)+IF($D$3=J$2,$D184,0)+IF($E$3=J$2,$E184,0)+IF($F$3=J$2,$F184,0)+IF($G$3=J$2,$G184,0)+IF($H$3=J$2,$H184,0)+IF($I$3=J$2,$I184,0)</f>
        <v>157</v>
      </c>
      <c r="K184" s="75" t="n">
        <f aca="false">IF($C$3=K$2,$C184,0)+IF($D$3=K$2,$D184,0)+IF($E$3=K$2,$E184,0)+IF($F$3=K$2,$F184,0)+IF($G$3=K$2,$G184,0)+IF($H$3=K$2,$H184,0)+IF($I$3=K$2,$I184,0)</f>
        <v>315</v>
      </c>
      <c r="L184" s="75" t="n">
        <f aca="false">IF($C$3=L$2,$C184,0)+IF($D$3=L$2,$D184,0)+IF($E$3=L$2,$E184,0)+IF($F$3=L$2,$F184,0)+IF($G$3=L$2,$G184,0)+IF($H$3=L$2,$H184,0)+IF($I$3=L$2,$I184,0)</f>
        <v>38</v>
      </c>
      <c r="M184" s="77" t="n">
        <f aca="false">SUM(J184:L184)</f>
        <v>510</v>
      </c>
    </row>
    <row r="185" customFormat="false" ht="12.75" hidden="false" customHeight="false" outlineLevel="0" collapsed="false">
      <c r="A185" s="73" t="n">
        <v>36168</v>
      </c>
      <c r="B185" s="74" t="n">
        <v>1400</v>
      </c>
      <c r="C185" s="75" t="n">
        <v>6</v>
      </c>
      <c r="D185" s="75" t="n">
        <v>65</v>
      </c>
      <c r="E185" s="75" t="n">
        <v>254</v>
      </c>
      <c r="F185" s="75" t="n">
        <v>56</v>
      </c>
      <c r="G185" s="75" t="n">
        <v>22</v>
      </c>
      <c r="H185" s="76" t="n">
        <v>15</v>
      </c>
      <c r="I185" s="76" t="n">
        <v>87</v>
      </c>
      <c r="J185" s="75" t="n">
        <f aca="false">IF($C$3=J$2,$C185,0)+IF($D$3=J$2,$D185,0)+IF($E$3=J$2,$E185,0)+IF($F$3=J$2,$F185,0)+IF($G$3=J$2,$G185,0)+IF($H$3=J$2,$H185,0)+IF($I$3=J$2,$I185,0)</f>
        <v>158</v>
      </c>
      <c r="K185" s="75" t="n">
        <f aca="false">IF($C$3=K$2,$C185,0)+IF($D$3=K$2,$D185,0)+IF($E$3=K$2,$E185,0)+IF($F$3=K$2,$F185,0)+IF($G$3=K$2,$G185,0)+IF($H$3=K$2,$H185,0)+IF($I$3=K$2,$I185,0)</f>
        <v>310</v>
      </c>
      <c r="L185" s="75" t="n">
        <f aca="false">IF($C$3=L$2,$C185,0)+IF($D$3=L$2,$D185,0)+IF($E$3=L$2,$E185,0)+IF($F$3=L$2,$F185,0)+IF($G$3=L$2,$G185,0)+IF($H$3=L$2,$H185,0)+IF($I$3=L$2,$I185,0)</f>
        <v>37</v>
      </c>
      <c r="M185" s="77" t="n">
        <f aca="false">SUM(J185:L185)</f>
        <v>505</v>
      </c>
    </row>
    <row r="186" customFormat="false" ht="12.75" hidden="false" customHeight="false" outlineLevel="0" collapsed="false">
      <c r="A186" s="73" t="n">
        <v>36168</v>
      </c>
      <c r="B186" s="74" t="n">
        <v>1500</v>
      </c>
      <c r="C186" s="75" t="n">
        <v>6</v>
      </c>
      <c r="D186" s="75" t="n">
        <v>66</v>
      </c>
      <c r="E186" s="75" t="n">
        <v>252</v>
      </c>
      <c r="F186" s="75" t="n">
        <v>56</v>
      </c>
      <c r="G186" s="75" t="n">
        <v>22</v>
      </c>
      <c r="H186" s="76" t="n">
        <v>15</v>
      </c>
      <c r="I186" s="76" t="n">
        <v>90</v>
      </c>
      <c r="J186" s="75" t="n">
        <f aca="false">IF($C$3=J$2,$C186,0)+IF($D$3=J$2,$D186,0)+IF($E$3=J$2,$E186,0)+IF($F$3=J$2,$F186,0)+IF($G$3=J$2,$G186,0)+IF($H$3=J$2,$H186,0)+IF($I$3=J$2,$I186,0)</f>
        <v>162</v>
      </c>
      <c r="K186" s="75" t="n">
        <f aca="false">IF($C$3=K$2,$C186,0)+IF($D$3=K$2,$D186,0)+IF($E$3=K$2,$E186,0)+IF($F$3=K$2,$F186,0)+IF($G$3=K$2,$G186,0)+IF($H$3=K$2,$H186,0)+IF($I$3=K$2,$I186,0)</f>
        <v>308</v>
      </c>
      <c r="L186" s="75" t="n">
        <f aca="false">IF($C$3=L$2,$C186,0)+IF($D$3=L$2,$D186,0)+IF($E$3=L$2,$E186,0)+IF($F$3=L$2,$F186,0)+IF($G$3=L$2,$G186,0)+IF($H$3=L$2,$H186,0)+IF($I$3=L$2,$I186,0)</f>
        <v>37</v>
      </c>
      <c r="M186" s="77" t="n">
        <f aca="false">SUM(J186:L186)</f>
        <v>507</v>
      </c>
    </row>
    <row r="187" customFormat="false" ht="12.75" hidden="false" customHeight="false" outlineLevel="0" collapsed="false">
      <c r="A187" s="73" t="n">
        <v>36168</v>
      </c>
      <c r="B187" s="74" t="n">
        <v>1600</v>
      </c>
      <c r="C187" s="75" t="n">
        <v>6</v>
      </c>
      <c r="D187" s="75" t="n">
        <v>67</v>
      </c>
      <c r="E187" s="75" t="n">
        <v>253</v>
      </c>
      <c r="F187" s="75" t="n">
        <v>55</v>
      </c>
      <c r="G187" s="75" t="n">
        <v>21</v>
      </c>
      <c r="H187" s="76" t="n">
        <v>15</v>
      </c>
      <c r="I187" s="76" t="n">
        <v>93</v>
      </c>
      <c r="J187" s="75" t="n">
        <f aca="false">IF($C$3=J$2,$C187,0)+IF($D$3=J$2,$D187,0)+IF($E$3=J$2,$E187,0)+IF($F$3=J$2,$F187,0)+IF($G$3=J$2,$G187,0)+IF($H$3=J$2,$H187,0)+IF($I$3=J$2,$I187,0)</f>
        <v>166</v>
      </c>
      <c r="K187" s="75" t="n">
        <f aca="false">IF($C$3=K$2,$C187,0)+IF($D$3=K$2,$D187,0)+IF($E$3=K$2,$E187,0)+IF($F$3=K$2,$F187,0)+IF($G$3=K$2,$G187,0)+IF($H$3=K$2,$H187,0)+IF($I$3=K$2,$I187,0)</f>
        <v>308</v>
      </c>
      <c r="L187" s="75" t="n">
        <f aca="false">IF($C$3=L$2,$C187,0)+IF($D$3=L$2,$D187,0)+IF($E$3=L$2,$E187,0)+IF($F$3=L$2,$F187,0)+IF($G$3=L$2,$G187,0)+IF($H$3=L$2,$H187,0)+IF($I$3=L$2,$I187,0)</f>
        <v>36</v>
      </c>
      <c r="M187" s="77" t="n">
        <f aca="false">SUM(J187:L187)</f>
        <v>510</v>
      </c>
    </row>
    <row r="188" customFormat="false" ht="12.75" hidden="false" customHeight="false" outlineLevel="0" collapsed="false">
      <c r="A188" s="73" t="n">
        <v>36168</v>
      </c>
      <c r="B188" s="74" t="n">
        <v>1700</v>
      </c>
      <c r="C188" s="75" t="n">
        <v>6</v>
      </c>
      <c r="D188" s="75" t="n">
        <v>68</v>
      </c>
      <c r="E188" s="75" t="n">
        <v>250</v>
      </c>
      <c r="F188" s="75" t="n">
        <v>55</v>
      </c>
      <c r="G188" s="75" t="n">
        <v>21</v>
      </c>
      <c r="H188" s="76" t="n">
        <v>15</v>
      </c>
      <c r="I188" s="76" t="n">
        <v>99</v>
      </c>
      <c r="J188" s="75" t="n">
        <f aca="false">IF($C$3=J$2,$C188,0)+IF($D$3=J$2,$D188,0)+IF($E$3=J$2,$E188,0)+IF($F$3=J$2,$F188,0)+IF($G$3=J$2,$G188,0)+IF($H$3=J$2,$H188,0)+IF($I$3=J$2,$I188,0)</f>
        <v>173</v>
      </c>
      <c r="K188" s="75" t="n">
        <f aca="false">IF($C$3=K$2,$C188,0)+IF($D$3=K$2,$D188,0)+IF($E$3=K$2,$E188,0)+IF($F$3=K$2,$F188,0)+IF($G$3=K$2,$G188,0)+IF($H$3=K$2,$H188,0)+IF($I$3=K$2,$I188,0)</f>
        <v>305</v>
      </c>
      <c r="L188" s="75" t="n">
        <f aca="false">IF($C$3=L$2,$C188,0)+IF($D$3=L$2,$D188,0)+IF($E$3=L$2,$E188,0)+IF($F$3=L$2,$F188,0)+IF($G$3=L$2,$G188,0)+IF($H$3=L$2,$H188,0)+IF($I$3=L$2,$I188,0)</f>
        <v>36</v>
      </c>
      <c r="M188" s="77" t="n">
        <f aca="false">SUM(J188:L188)</f>
        <v>514</v>
      </c>
    </row>
    <row r="189" customFormat="false" ht="12.75" hidden="false" customHeight="false" outlineLevel="0" collapsed="false">
      <c r="A189" s="73" t="n">
        <v>36168</v>
      </c>
      <c r="B189" s="74" t="n">
        <v>1800</v>
      </c>
      <c r="C189" s="75" t="n">
        <v>6</v>
      </c>
      <c r="D189" s="75" t="n">
        <v>73</v>
      </c>
      <c r="E189" s="75" t="n">
        <v>255</v>
      </c>
      <c r="F189" s="75" t="n">
        <v>57</v>
      </c>
      <c r="G189" s="75" t="n">
        <v>22</v>
      </c>
      <c r="H189" s="76" t="n">
        <v>15</v>
      </c>
      <c r="I189" s="76" t="n">
        <v>111</v>
      </c>
      <c r="J189" s="75" t="n">
        <f aca="false">IF($C$3=J$2,$C189,0)+IF($D$3=J$2,$D189,0)+IF($E$3=J$2,$E189,0)+IF($F$3=J$2,$F189,0)+IF($G$3=J$2,$G189,0)+IF($H$3=J$2,$H189,0)+IF($I$3=J$2,$I189,0)</f>
        <v>190</v>
      </c>
      <c r="K189" s="75" t="n">
        <f aca="false">IF($C$3=K$2,$C189,0)+IF($D$3=K$2,$D189,0)+IF($E$3=K$2,$E189,0)+IF($F$3=K$2,$F189,0)+IF($G$3=K$2,$G189,0)+IF($H$3=K$2,$H189,0)+IF($I$3=K$2,$I189,0)</f>
        <v>312</v>
      </c>
      <c r="L189" s="75" t="n">
        <f aca="false">IF($C$3=L$2,$C189,0)+IF($D$3=L$2,$D189,0)+IF($E$3=L$2,$E189,0)+IF($F$3=L$2,$F189,0)+IF($G$3=L$2,$G189,0)+IF($H$3=L$2,$H189,0)+IF($I$3=L$2,$I189,0)</f>
        <v>37</v>
      </c>
      <c r="M189" s="77" t="n">
        <f aca="false">SUM(J189:L189)</f>
        <v>539</v>
      </c>
    </row>
    <row r="190" customFormat="false" ht="12.75" hidden="false" customHeight="false" outlineLevel="0" collapsed="false">
      <c r="A190" s="73" t="n">
        <v>36168</v>
      </c>
      <c r="B190" s="74" t="n">
        <v>1900</v>
      </c>
      <c r="C190" s="75" t="n">
        <v>6</v>
      </c>
      <c r="D190" s="75" t="n">
        <v>74</v>
      </c>
      <c r="E190" s="75" t="n">
        <v>269</v>
      </c>
      <c r="F190" s="75" t="n">
        <v>59</v>
      </c>
      <c r="G190" s="75" t="n">
        <v>24</v>
      </c>
      <c r="H190" s="76" t="n">
        <v>16</v>
      </c>
      <c r="I190" s="76" t="n">
        <v>118</v>
      </c>
      <c r="J190" s="75" t="n">
        <f aca="false">IF($C$3=J$2,$C190,0)+IF($D$3=J$2,$D190,0)+IF($E$3=J$2,$E190,0)+IF($F$3=J$2,$F190,0)+IF($G$3=J$2,$G190,0)+IF($H$3=J$2,$H190,0)+IF($I$3=J$2,$I190,0)</f>
        <v>198</v>
      </c>
      <c r="K190" s="75" t="n">
        <f aca="false">IF($C$3=K$2,$C190,0)+IF($D$3=K$2,$D190,0)+IF($E$3=K$2,$E190,0)+IF($F$3=K$2,$F190,0)+IF($G$3=K$2,$G190,0)+IF($H$3=K$2,$H190,0)+IF($I$3=K$2,$I190,0)</f>
        <v>328</v>
      </c>
      <c r="L190" s="75" t="n">
        <f aca="false">IF($C$3=L$2,$C190,0)+IF($D$3=L$2,$D190,0)+IF($E$3=L$2,$E190,0)+IF($F$3=L$2,$F190,0)+IF($G$3=L$2,$G190,0)+IF($H$3=L$2,$H190,0)+IF($I$3=L$2,$I190,0)</f>
        <v>40</v>
      </c>
      <c r="M190" s="77" t="n">
        <f aca="false">SUM(J190:L190)</f>
        <v>566</v>
      </c>
    </row>
    <row r="191" customFormat="false" ht="12.75" hidden="false" customHeight="false" outlineLevel="0" collapsed="false">
      <c r="A191" s="73" t="n">
        <v>36168</v>
      </c>
      <c r="B191" s="74" t="n">
        <v>2000</v>
      </c>
      <c r="C191" s="75" t="n">
        <v>6</v>
      </c>
      <c r="D191" s="75" t="n">
        <v>75</v>
      </c>
      <c r="E191" s="75" t="n">
        <v>265</v>
      </c>
      <c r="F191" s="75" t="n">
        <v>57</v>
      </c>
      <c r="G191" s="75" t="n">
        <v>23</v>
      </c>
      <c r="H191" s="76" t="n">
        <v>18</v>
      </c>
      <c r="I191" s="76" t="n">
        <v>118</v>
      </c>
      <c r="J191" s="75" t="n">
        <f aca="false">IF($C$3=J$2,$C191,0)+IF($D$3=J$2,$D191,0)+IF($E$3=J$2,$E191,0)+IF($F$3=J$2,$F191,0)+IF($G$3=J$2,$G191,0)+IF($H$3=J$2,$H191,0)+IF($I$3=J$2,$I191,0)</f>
        <v>199</v>
      </c>
      <c r="K191" s="75" t="n">
        <f aca="false">IF($C$3=K$2,$C191,0)+IF($D$3=K$2,$D191,0)+IF($E$3=K$2,$E191,0)+IF($F$3=K$2,$F191,0)+IF($G$3=K$2,$G191,0)+IF($H$3=K$2,$H191,0)+IF($I$3=K$2,$I191,0)</f>
        <v>322</v>
      </c>
      <c r="L191" s="75" t="n">
        <f aca="false">IF($C$3=L$2,$C191,0)+IF($D$3=L$2,$D191,0)+IF($E$3=L$2,$E191,0)+IF($F$3=L$2,$F191,0)+IF($G$3=L$2,$G191,0)+IF($H$3=L$2,$H191,0)+IF($I$3=L$2,$I191,0)</f>
        <v>41</v>
      </c>
      <c r="M191" s="77" t="n">
        <f aca="false">SUM(J191:L191)</f>
        <v>562</v>
      </c>
    </row>
    <row r="192" customFormat="false" ht="12.75" hidden="false" customHeight="false" outlineLevel="0" collapsed="false">
      <c r="A192" s="73" t="n">
        <v>36168</v>
      </c>
      <c r="B192" s="74" t="n">
        <v>2100</v>
      </c>
      <c r="C192" s="75" t="n">
        <v>6</v>
      </c>
      <c r="D192" s="75" t="n">
        <v>76</v>
      </c>
      <c r="E192" s="75" t="n">
        <v>259</v>
      </c>
      <c r="F192" s="75" t="n">
        <v>55</v>
      </c>
      <c r="G192" s="75" t="n">
        <v>23</v>
      </c>
      <c r="H192" s="76" t="n">
        <v>18</v>
      </c>
      <c r="I192" s="76" t="n">
        <v>117</v>
      </c>
      <c r="J192" s="75" t="n">
        <f aca="false">IF($C$3=J$2,$C192,0)+IF($D$3=J$2,$D192,0)+IF($E$3=J$2,$E192,0)+IF($F$3=J$2,$F192,0)+IF($G$3=J$2,$G192,0)+IF($H$3=J$2,$H192,0)+IF($I$3=J$2,$I192,0)</f>
        <v>199</v>
      </c>
      <c r="K192" s="75" t="n">
        <f aca="false">IF($C$3=K$2,$C192,0)+IF($D$3=K$2,$D192,0)+IF($E$3=K$2,$E192,0)+IF($F$3=K$2,$F192,0)+IF($G$3=K$2,$G192,0)+IF($H$3=K$2,$H192,0)+IF($I$3=K$2,$I192,0)</f>
        <v>314</v>
      </c>
      <c r="L192" s="75" t="n">
        <f aca="false">IF($C$3=L$2,$C192,0)+IF($D$3=L$2,$D192,0)+IF($E$3=L$2,$E192,0)+IF($F$3=L$2,$F192,0)+IF($G$3=L$2,$G192,0)+IF($H$3=L$2,$H192,0)+IF($I$3=L$2,$I192,0)</f>
        <v>41</v>
      </c>
      <c r="M192" s="77" t="n">
        <f aca="false">SUM(J192:L192)</f>
        <v>554</v>
      </c>
    </row>
    <row r="193" customFormat="false" ht="12.75" hidden="false" customHeight="false" outlineLevel="0" collapsed="false">
      <c r="A193" s="73" t="n">
        <v>36168</v>
      </c>
      <c r="B193" s="74" t="n">
        <v>2200</v>
      </c>
      <c r="C193" s="75" t="n">
        <v>6</v>
      </c>
      <c r="D193" s="75" t="n">
        <v>71</v>
      </c>
      <c r="E193" s="75" t="n">
        <v>243</v>
      </c>
      <c r="F193" s="75" t="n">
        <v>54</v>
      </c>
      <c r="G193" s="75" t="n">
        <v>23</v>
      </c>
      <c r="H193" s="76" t="n">
        <v>18</v>
      </c>
      <c r="I193" s="76" t="n">
        <v>114</v>
      </c>
      <c r="J193" s="75" t="n">
        <f aca="false">IF($C$3=J$2,$C193,0)+IF($D$3=J$2,$D193,0)+IF($E$3=J$2,$E193,0)+IF($F$3=J$2,$F193,0)+IF($G$3=J$2,$G193,0)+IF($H$3=J$2,$H193,0)+IF($I$3=J$2,$I193,0)</f>
        <v>191</v>
      </c>
      <c r="K193" s="75" t="n">
        <f aca="false">IF($C$3=K$2,$C193,0)+IF($D$3=K$2,$D193,0)+IF($E$3=K$2,$E193,0)+IF($F$3=K$2,$F193,0)+IF($G$3=K$2,$G193,0)+IF($H$3=K$2,$H193,0)+IF($I$3=K$2,$I193,0)</f>
        <v>297</v>
      </c>
      <c r="L193" s="75" t="n">
        <f aca="false">IF($C$3=L$2,$C193,0)+IF($D$3=L$2,$D193,0)+IF($E$3=L$2,$E193,0)+IF($F$3=L$2,$F193,0)+IF($G$3=L$2,$G193,0)+IF($H$3=L$2,$H193,0)+IF($I$3=L$2,$I193,0)</f>
        <v>41</v>
      </c>
      <c r="M193" s="77" t="n">
        <f aca="false">SUM(J193:L193)</f>
        <v>529</v>
      </c>
    </row>
    <row r="194" customFormat="false" ht="12.75" hidden="false" customHeight="false" outlineLevel="0" collapsed="false">
      <c r="A194" s="73" t="n">
        <v>36168</v>
      </c>
      <c r="B194" s="74" t="n">
        <v>2300</v>
      </c>
      <c r="C194" s="75" t="n">
        <v>6</v>
      </c>
      <c r="D194" s="75" t="n">
        <v>69</v>
      </c>
      <c r="E194" s="75" t="n">
        <v>231</v>
      </c>
      <c r="F194" s="75" t="n">
        <v>49</v>
      </c>
      <c r="G194" s="75" t="n">
        <v>22</v>
      </c>
      <c r="H194" s="76" t="n">
        <v>17</v>
      </c>
      <c r="I194" s="76" t="n">
        <v>109</v>
      </c>
      <c r="J194" s="75" t="n">
        <f aca="false">IF($C$3=J$2,$C194,0)+IF($D$3=J$2,$D194,0)+IF($E$3=J$2,$E194,0)+IF($F$3=J$2,$F194,0)+IF($G$3=J$2,$G194,0)+IF($H$3=J$2,$H194,0)+IF($I$3=J$2,$I194,0)</f>
        <v>184</v>
      </c>
      <c r="K194" s="75" t="n">
        <f aca="false">IF($C$3=K$2,$C194,0)+IF($D$3=K$2,$D194,0)+IF($E$3=K$2,$E194,0)+IF($F$3=K$2,$F194,0)+IF($G$3=K$2,$G194,0)+IF($H$3=K$2,$H194,0)+IF($I$3=K$2,$I194,0)</f>
        <v>280</v>
      </c>
      <c r="L194" s="75" t="n">
        <f aca="false">IF($C$3=L$2,$C194,0)+IF($D$3=L$2,$D194,0)+IF($E$3=L$2,$E194,0)+IF($F$3=L$2,$F194,0)+IF($G$3=L$2,$G194,0)+IF($H$3=L$2,$H194,0)+IF($I$3=L$2,$I194,0)</f>
        <v>39</v>
      </c>
      <c r="M194" s="77" t="n">
        <f aca="false">SUM(J194:L194)</f>
        <v>503</v>
      </c>
    </row>
    <row r="195" customFormat="false" ht="12.75" hidden="false" customHeight="false" outlineLevel="0" collapsed="false">
      <c r="A195" s="73" t="n">
        <v>36168</v>
      </c>
      <c r="B195" s="74" t="n">
        <v>2400</v>
      </c>
      <c r="C195" s="75" t="n">
        <v>6</v>
      </c>
      <c r="D195" s="75" t="n">
        <v>64</v>
      </c>
      <c r="E195" s="75" t="n">
        <v>223</v>
      </c>
      <c r="F195" s="75" t="n">
        <v>43</v>
      </c>
      <c r="G195" s="75" t="n">
        <v>22</v>
      </c>
      <c r="H195" s="76" t="n">
        <v>16</v>
      </c>
      <c r="I195" s="76" t="n">
        <v>101</v>
      </c>
      <c r="J195" s="75" t="n">
        <f aca="false">IF($C$3=J$2,$C195,0)+IF($D$3=J$2,$D195,0)+IF($E$3=J$2,$E195,0)+IF($F$3=J$2,$F195,0)+IF($G$3=J$2,$G195,0)+IF($H$3=J$2,$H195,0)+IF($I$3=J$2,$I195,0)</f>
        <v>171</v>
      </c>
      <c r="K195" s="75" t="n">
        <f aca="false">IF($C$3=K$2,$C195,0)+IF($D$3=K$2,$D195,0)+IF($E$3=K$2,$E195,0)+IF($F$3=K$2,$F195,0)+IF($G$3=K$2,$G195,0)+IF($H$3=K$2,$H195,0)+IF($I$3=K$2,$I195,0)</f>
        <v>266</v>
      </c>
      <c r="L195" s="75" t="n">
        <f aca="false">IF($C$3=L$2,$C195,0)+IF($D$3=L$2,$D195,0)+IF($E$3=L$2,$E195,0)+IF($F$3=L$2,$F195,0)+IF($G$3=L$2,$G195,0)+IF($H$3=L$2,$H195,0)+IF($I$3=L$2,$I195,0)</f>
        <v>38</v>
      </c>
      <c r="M195" s="77" t="n">
        <f aca="false">SUM(J195:L195)</f>
        <v>475</v>
      </c>
    </row>
    <row r="196" customFormat="false" ht="12.75" hidden="false" customHeight="false" outlineLevel="0" collapsed="false">
      <c r="A196" s="73" t="n">
        <v>36169</v>
      </c>
      <c r="B196" s="74" t="n">
        <v>100</v>
      </c>
      <c r="C196" s="75" t="n">
        <v>6</v>
      </c>
      <c r="D196" s="75" t="n">
        <v>62</v>
      </c>
      <c r="E196" s="75" t="n">
        <v>180</v>
      </c>
      <c r="F196" s="75" t="n">
        <v>42</v>
      </c>
      <c r="G196" s="75" t="n">
        <v>20</v>
      </c>
      <c r="H196" s="76" t="n">
        <v>15</v>
      </c>
      <c r="I196" s="76" t="n">
        <v>97</v>
      </c>
      <c r="J196" s="75" t="n">
        <f aca="false">IF($C$3=J$2,$C196,0)+IF($D$3=J$2,$D196,0)+IF($E$3=J$2,$E196,0)+IF($F$3=J$2,$F196,0)+IF($G$3=J$2,$G196,0)+IF($H$3=J$2,$H196,0)+IF($I$3=J$2,$I196,0)</f>
        <v>165</v>
      </c>
      <c r="K196" s="75" t="n">
        <f aca="false">IF($C$3=K$2,$C196,0)+IF($D$3=K$2,$D196,0)+IF($E$3=K$2,$E196,0)+IF($F$3=K$2,$F196,0)+IF($G$3=K$2,$G196,0)+IF($H$3=K$2,$H196,0)+IF($I$3=K$2,$I196,0)</f>
        <v>222</v>
      </c>
      <c r="L196" s="75" t="n">
        <f aca="false">IF($C$3=L$2,$C196,0)+IF($D$3=L$2,$D196,0)+IF($E$3=L$2,$E196,0)+IF($F$3=L$2,$F196,0)+IF($G$3=L$2,$G196,0)+IF($H$3=L$2,$H196,0)+IF($I$3=L$2,$I196,0)</f>
        <v>35</v>
      </c>
      <c r="M196" s="77" t="n">
        <f aca="false">SUM(J196:L196)</f>
        <v>422</v>
      </c>
    </row>
    <row r="197" customFormat="false" ht="12.75" hidden="false" customHeight="false" outlineLevel="0" collapsed="false">
      <c r="A197" s="73" t="n">
        <v>36169</v>
      </c>
      <c r="B197" s="74" t="n">
        <v>200</v>
      </c>
      <c r="C197" s="75" t="n">
        <v>6</v>
      </c>
      <c r="D197" s="75" t="n">
        <v>62</v>
      </c>
      <c r="E197" s="75" t="n">
        <v>171</v>
      </c>
      <c r="F197" s="75" t="n">
        <v>41</v>
      </c>
      <c r="G197" s="75" t="n">
        <v>20</v>
      </c>
      <c r="H197" s="76" t="n">
        <v>15</v>
      </c>
      <c r="I197" s="76" t="n">
        <v>95</v>
      </c>
      <c r="J197" s="75" t="n">
        <f aca="false">IF($C$3=J$2,$C197,0)+IF($D$3=J$2,$D197,0)+IF($E$3=J$2,$E197,0)+IF($F$3=J$2,$F197,0)+IF($G$3=J$2,$G197,0)+IF($H$3=J$2,$H197,0)+IF($I$3=J$2,$I197,0)</f>
        <v>163</v>
      </c>
      <c r="K197" s="75" t="n">
        <f aca="false">IF($C$3=K$2,$C197,0)+IF($D$3=K$2,$D197,0)+IF($E$3=K$2,$E197,0)+IF($F$3=K$2,$F197,0)+IF($G$3=K$2,$G197,0)+IF($H$3=K$2,$H197,0)+IF($I$3=K$2,$I197,0)</f>
        <v>212</v>
      </c>
      <c r="L197" s="75" t="n">
        <f aca="false">IF($C$3=L$2,$C197,0)+IF($D$3=L$2,$D197,0)+IF($E$3=L$2,$E197,0)+IF($F$3=L$2,$F197,0)+IF($G$3=L$2,$G197,0)+IF($H$3=L$2,$H197,0)+IF($I$3=L$2,$I197,0)</f>
        <v>35</v>
      </c>
      <c r="M197" s="77" t="n">
        <f aca="false">SUM(J197:L197)</f>
        <v>410</v>
      </c>
    </row>
    <row r="198" customFormat="false" ht="12.75" hidden="false" customHeight="false" outlineLevel="0" collapsed="false">
      <c r="A198" s="73" t="n">
        <v>36169</v>
      </c>
      <c r="B198" s="74" t="n">
        <v>300</v>
      </c>
      <c r="C198" s="75" t="n">
        <v>6</v>
      </c>
      <c r="D198" s="75" t="n">
        <v>61</v>
      </c>
      <c r="E198" s="75" t="n">
        <v>161</v>
      </c>
      <c r="F198" s="75" t="n">
        <v>38</v>
      </c>
      <c r="G198" s="75" t="n">
        <v>20</v>
      </c>
      <c r="H198" s="76" t="n">
        <v>15</v>
      </c>
      <c r="I198" s="76" t="n">
        <v>95</v>
      </c>
      <c r="J198" s="75" t="n">
        <f aca="false">IF($C$3=J$2,$C198,0)+IF($D$3=J$2,$D198,0)+IF($E$3=J$2,$E198,0)+IF($F$3=J$2,$F198,0)+IF($G$3=J$2,$G198,0)+IF($H$3=J$2,$H198,0)+IF($I$3=J$2,$I198,0)</f>
        <v>162</v>
      </c>
      <c r="K198" s="75" t="n">
        <f aca="false">IF($C$3=K$2,$C198,0)+IF($D$3=K$2,$D198,0)+IF($E$3=K$2,$E198,0)+IF($F$3=K$2,$F198,0)+IF($G$3=K$2,$G198,0)+IF($H$3=K$2,$H198,0)+IF($I$3=K$2,$I198,0)</f>
        <v>199</v>
      </c>
      <c r="L198" s="75" t="n">
        <f aca="false">IF($C$3=L$2,$C198,0)+IF($D$3=L$2,$D198,0)+IF($E$3=L$2,$E198,0)+IF($F$3=L$2,$F198,0)+IF($G$3=L$2,$G198,0)+IF($H$3=L$2,$H198,0)+IF($I$3=L$2,$I198,0)</f>
        <v>35</v>
      </c>
      <c r="M198" s="77" t="n">
        <f aca="false">SUM(J198:L198)</f>
        <v>396</v>
      </c>
    </row>
    <row r="199" customFormat="false" ht="12.75" hidden="false" customHeight="false" outlineLevel="0" collapsed="false">
      <c r="A199" s="73" t="n">
        <v>36169</v>
      </c>
      <c r="B199" s="74" t="n">
        <v>400</v>
      </c>
      <c r="C199" s="75" t="n">
        <v>6</v>
      </c>
      <c r="D199" s="75" t="n">
        <v>63</v>
      </c>
      <c r="E199" s="75" t="n">
        <v>172</v>
      </c>
      <c r="F199" s="75" t="n">
        <v>41</v>
      </c>
      <c r="G199" s="75" t="n">
        <v>20</v>
      </c>
      <c r="H199" s="76" t="n">
        <v>15</v>
      </c>
      <c r="I199" s="76" t="n">
        <v>96</v>
      </c>
      <c r="J199" s="75" t="n">
        <f aca="false">IF($C$3=J$2,$C199,0)+IF($D$3=J$2,$D199,0)+IF($E$3=J$2,$E199,0)+IF($F$3=J$2,$F199,0)+IF($G$3=J$2,$G199,0)+IF($H$3=J$2,$H199,0)+IF($I$3=J$2,$I199,0)</f>
        <v>165</v>
      </c>
      <c r="K199" s="75" t="n">
        <f aca="false">IF($C$3=K$2,$C199,0)+IF($D$3=K$2,$D199,0)+IF($E$3=K$2,$E199,0)+IF($F$3=K$2,$F199,0)+IF($G$3=K$2,$G199,0)+IF($H$3=K$2,$H199,0)+IF($I$3=K$2,$I199,0)</f>
        <v>213</v>
      </c>
      <c r="L199" s="75" t="n">
        <f aca="false">IF($C$3=L$2,$C199,0)+IF($D$3=L$2,$D199,0)+IF($E$3=L$2,$E199,0)+IF($F$3=L$2,$F199,0)+IF($G$3=L$2,$G199,0)+IF($H$3=L$2,$H199,0)+IF($I$3=L$2,$I199,0)</f>
        <v>35</v>
      </c>
      <c r="M199" s="77" t="n">
        <f aca="false">SUM(J199:L199)</f>
        <v>413</v>
      </c>
    </row>
    <row r="200" customFormat="false" ht="12.75" hidden="false" customHeight="false" outlineLevel="0" collapsed="false">
      <c r="A200" s="73" t="n">
        <v>36169</v>
      </c>
      <c r="B200" s="74" t="n">
        <v>500</v>
      </c>
      <c r="C200" s="75" t="n">
        <v>6</v>
      </c>
      <c r="D200" s="75" t="n">
        <v>64</v>
      </c>
      <c r="E200" s="75" t="n">
        <v>171</v>
      </c>
      <c r="F200" s="75" t="n">
        <v>43</v>
      </c>
      <c r="G200" s="75" t="n">
        <v>20</v>
      </c>
      <c r="H200" s="76" t="n">
        <v>15</v>
      </c>
      <c r="I200" s="76" t="n">
        <v>99</v>
      </c>
      <c r="J200" s="75" t="n">
        <f aca="false">IF($C$3=J$2,$C200,0)+IF($D$3=J$2,$D200,0)+IF($E$3=J$2,$E200,0)+IF($F$3=J$2,$F200,0)+IF($G$3=J$2,$G200,0)+IF($H$3=J$2,$H200,0)+IF($I$3=J$2,$I200,0)</f>
        <v>169</v>
      </c>
      <c r="K200" s="75" t="n">
        <f aca="false">IF($C$3=K$2,$C200,0)+IF($D$3=K$2,$D200,0)+IF($E$3=K$2,$E200,0)+IF($F$3=K$2,$F200,0)+IF($G$3=K$2,$G200,0)+IF($H$3=K$2,$H200,0)+IF($I$3=K$2,$I200,0)</f>
        <v>214</v>
      </c>
      <c r="L200" s="75" t="n">
        <f aca="false">IF($C$3=L$2,$C200,0)+IF($D$3=L$2,$D200,0)+IF($E$3=L$2,$E200,0)+IF($F$3=L$2,$F200,0)+IF($G$3=L$2,$G200,0)+IF($H$3=L$2,$H200,0)+IF($I$3=L$2,$I200,0)</f>
        <v>35</v>
      </c>
      <c r="M200" s="77" t="n">
        <f aca="false">SUM(J200:L200)</f>
        <v>418</v>
      </c>
    </row>
    <row r="201" customFormat="false" ht="12.75" hidden="false" customHeight="false" outlineLevel="0" collapsed="false">
      <c r="A201" s="73" t="n">
        <v>36169</v>
      </c>
      <c r="B201" s="74" t="n">
        <v>600</v>
      </c>
      <c r="C201" s="75" t="n">
        <v>6</v>
      </c>
      <c r="D201" s="75" t="n">
        <v>65</v>
      </c>
      <c r="E201" s="75" t="n">
        <v>185</v>
      </c>
      <c r="F201" s="75" t="n">
        <v>49</v>
      </c>
      <c r="G201" s="75" t="n">
        <v>20</v>
      </c>
      <c r="H201" s="76" t="n">
        <v>15</v>
      </c>
      <c r="I201" s="76" t="n">
        <v>103</v>
      </c>
      <c r="J201" s="75" t="n">
        <f aca="false">IF($C$3=J$2,$C201,0)+IF($D$3=J$2,$D201,0)+IF($E$3=J$2,$E201,0)+IF($F$3=J$2,$F201,0)+IF($G$3=J$2,$G201,0)+IF($H$3=J$2,$H201,0)+IF($I$3=J$2,$I201,0)</f>
        <v>174</v>
      </c>
      <c r="K201" s="75" t="n">
        <f aca="false">IF($C$3=K$2,$C201,0)+IF($D$3=K$2,$D201,0)+IF($E$3=K$2,$E201,0)+IF($F$3=K$2,$F201,0)+IF($G$3=K$2,$G201,0)+IF($H$3=K$2,$H201,0)+IF($I$3=K$2,$I201,0)</f>
        <v>234</v>
      </c>
      <c r="L201" s="75" t="n">
        <f aca="false">IF($C$3=L$2,$C201,0)+IF($D$3=L$2,$D201,0)+IF($E$3=L$2,$E201,0)+IF($F$3=L$2,$F201,0)+IF($G$3=L$2,$G201,0)+IF($H$3=L$2,$H201,0)+IF($I$3=L$2,$I201,0)</f>
        <v>35</v>
      </c>
      <c r="M201" s="77" t="n">
        <f aca="false">SUM(J201:L201)</f>
        <v>443</v>
      </c>
    </row>
    <row r="202" customFormat="false" ht="12.75" hidden="false" customHeight="false" outlineLevel="0" collapsed="false">
      <c r="A202" s="73" t="n">
        <v>36169</v>
      </c>
      <c r="B202" s="74" t="n">
        <v>700</v>
      </c>
      <c r="C202" s="75" t="n">
        <v>6</v>
      </c>
      <c r="D202" s="75" t="n">
        <v>70</v>
      </c>
      <c r="E202" s="75" t="n">
        <v>203</v>
      </c>
      <c r="F202" s="75" t="n">
        <v>54</v>
      </c>
      <c r="G202" s="75" t="n">
        <v>22</v>
      </c>
      <c r="H202" s="76" t="n">
        <v>16</v>
      </c>
      <c r="I202" s="76" t="n">
        <v>109</v>
      </c>
      <c r="J202" s="75" t="n">
        <f aca="false">IF($C$3=J$2,$C202,0)+IF($D$3=J$2,$D202,0)+IF($E$3=J$2,$E202,0)+IF($F$3=J$2,$F202,0)+IF($G$3=J$2,$G202,0)+IF($H$3=J$2,$H202,0)+IF($I$3=J$2,$I202,0)</f>
        <v>185</v>
      </c>
      <c r="K202" s="75" t="n">
        <f aca="false">IF($C$3=K$2,$C202,0)+IF($D$3=K$2,$D202,0)+IF($E$3=K$2,$E202,0)+IF($F$3=K$2,$F202,0)+IF($G$3=K$2,$G202,0)+IF($H$3=K$2,$H202,0)+IF($I$3=K$2,$I202,0)</f>
        <v>257</v>
      </c>
      <c r="L202" s="75" t="n">
        <f aca="false">IF($C$3=L$2,$C202,0)+IF($D$3=L$2,$D202,0)+IF($E$3=L$2,$E202,0)+IF($F$3=L$2,$F202,0)+IF($G$3=L$2,$G202,0)+IF($H$3=L$2,$H202,0)+IF($I$3=L$2,$I202,0)</f>
        <v>38</v>
      </c>
      <c r="M202" s="77" t="n">
        <f aca="false">SUM(J202:L202)</f>
        <v>480</v>
      </c>
    </row>
    <row r="203" customFormat="false" ht="12.75" hidden="false" customHeight="false" outlineLevel="0" collapsed="false">
      <c r="A203" s="73" t="n">
        <v>36169</v>
      </c>
      <c r="B203" s="74" t="n">
        <v>800</v>
      </c>
      <c r="C203" s="75" t="n">
        <v>6</v>
      </c>
      <c r="D203" s="75" t="n">
        <v>74</v>
      </c>
      <c r="E203" s="75" t="n">
        <v>221</v>
      </c>
      <c r="F203" s="75" t="n">
        <v>64</v>
      </c>
      <c r="G203" s="75" t="n">
        <v>22</v>
      </c>
      <c r="H203" s="76" t="n">
        <v>17</v>
      </c>
      <c r="I203" s="76" t="n">
        <v>115</v>
      </c>
      <c r="J203" s="75" t="n">
        <f aca="false">IF($C$3=J$2,$C203,0)+IF($D$3=J$2,$D203,0)+IF($E$3=J$2,$E203,0)+IF($F$3=J$2,$F203,0)+IF($G$3=J$2,$G203,0)+IF($H$3=J$2,$H203,0)+IF($I$3=J$2,$I203,0)</f>
        <v>195</v>
      </c>
      <c r="K203" s="75" t="n">
        <f aca="false">IF($C$3=K$2,$C203,0)+IF($D$3=K$2,$D203,0)+IF($E$3=K$2,$E203,0)+IF($F$3=K$2,$F203,0)+IF($G$3=K$2,$G203,0)+IF($H$3=K$2,$H203,0)+IF($I$3=K$2,$I203,0)</f>
        <v>285</v>
      </c>
      <c r="L203" s="75" t="n">
        <f aca="false">IF($C$3=L$2,$C203,0)+IF($D$3=L$2,$D203,0)+IF($E$3=L$2,$E203,0)+IF($F$3=L$2,$F203,0)+IF($G$3=L$2,$G203,0)+IF($H$3=L$2,$H203,0)+IF($I$3=L$2,$I203,0)</f>
        <v>39</v>
      </c>
      <c r="M203" s="77" t="n">
        <f aca="false">SUM(J203:L203)</f>
        <v>519</v>
      </c>
    </row>
    <row r="204" customFormat="false" ht="12.75" hidden="false" customHeight="false" outlineLevel="0" collapsed="false">
      <c r="A204" s="73" t="n">
        <v>36169</v>
      </c>
      <c r="B204" s="74" t="n">
        <v>900</v>
      </c>
      <c r="C204" s="75" t="n">
        <v>6</v>
      </c>
      <c r="D204" s="75" t="n">
        <v>75</v>
      </c>
      <c r="E204" s="75" t="n">
        <v>247</v>
      </c>
      <c r="F204" s="75" t="n">
        <v>69</v>
      </c>
      <c r="G204" s="75" t="n">
        <v>23</v>
      </c>
      <c r="H204" s="76" t="n">
        <v>17</v>
      </c>
      <c r="I204" s="76" t="n">
        <v>119</v>
      </c>
      <c r="J204" s="75" t="n">
        <f aca="false">IF($C$3=J$2,$C204,0)+IF($D$3=J$2,$D204,0)+IF($E$3=J$2,$E204,0)+IF($F$3=J$2,$F204,0)+IF($G$3=J$2,$G204,0)+IF($H$3=J$2,$H204,0)+IF($I$3=J$2,$I204,0)</f>
        <v>200</v>
      </c>
      <c r="K204" s="75" t="n">
        <f aca="false">IF($C$3=K$2,$C204,0)+IF($D$3=K$2,$D204,0)+IF($E$3=K$2,$E204,0)+IF($F$3=K$2,$F204,0)+IF($G$3=K$2,$G204,0)+IF($H$3=K$2,$H204,0)+IF($I$3=K$2,$I204,0)</f>
        <v>316</v>
      </c>
      <c r="L204" s="75" t="n">
        <f aca="false">IF($C$3=L$2,$C204,0)+IF($D$3=L$2,$D204,0)+IF($E$3=L$2,$E204,0)+IF($F$3=L$2,$F204,0)+IF($G$3=L$2,$G204,0)+IF($H$3=L$2,$H204,0)+IF($I$3=L$2,$I204,0)</f>
        <v>40</v>
      </c>
      <c r="M204" s="77" t="n">
        <f aca="false">SUM(J204:L204)</f>
        <v>556</v>
      </c>
    </row>
    <row r="205" customFormat="false" ht="12.75" hidden="false" customHeight="false" outlineLevel="0" collapsed="false">
      <c r="A205" s="73" t="n">
        <v>36169</v>
      </c>
      <c r="B205" s="74" t="n">
        <v>1000</v>
      </c>
      <c r="C205" s="75" t="n">
        <v>6</v>
      </c>
      <c r="D205" s="75" t="n">
        <v>76</v>
      </c>
      <c r="E205" s="75" t="n">
        <v>259</v>
      </c>
      <c r="F205" s="75" t="n">
        <v>73</v>
      </c>
      <c r="G205" s="75" t="n">
        <v>24</v>
      </c>
      <c r="H205" s="76" t="n">
        <v>17</v>
      </c>
      <c r="I205" s="76" t="n">
        <v>118</v>
      </c>
      <c r="J205" s="75" t="n">
        <f aca="false">IF($C$3=J$2,$C205,0)+IF($D$3=J$2,$D205,0)+IF($E$3=J$2,$E205,0)+IF($F$3=J$2,$F205,0)+IF($G$3=J$2,$G205,0)+IF($H$3=J$2,$H205,0)+IF($I$3=J$2,$I205,0)</f>
        <v>200</v>
      </c>
      <c r="K205" s="75" t="n">
        <f aca="false">IF($C$3=K$2,$C205,0)+IF($D$3=K$2,$D205,0)+IF($E$3=K$2,$E205,0)+IF($F$3=K$2,$F205,0)+IF($G$3=K$2,$G205,0)+IF($H$3=K$2,$H205,0)+IF($I$3=K$2,$I205,0)</f>
        <v>332</v>
      </c>
      <c r="L205" s="75" t="n">
        <f aca="false">IF($C$3=L$2,$C205,0)+IF($D$3=L$2,$D205,0)+IF($E$3=L$2,$E205,0)+IF($F$3=L$2,$F205,0)+IF($G$3=L$2,$G205,0)+IF($H$3=L$2,$H205,0)+IF($I$3=L$2,$I205,0)</f>
        <v>41</v>
      </c>
      <c r="M205" s="77" t="n">
        <f aca="false">SUM(J205:L205)</f>
        <v>573</v>
      </c>
    </row>
    <row r="206" customFormat="false" ht="12.75" hidden="false" customHeight="false" outlineLevel="0" collapsed="false">
      <c r="A206" s="73" t="n">
        <v>36169</v>
      </c>
      <c r="B206" s="74" t="n">
        <v>1100</v>
      </c>
      <c r="C206" s="75" t="n">
        <v>6</v>
      </c>
      <c r="D206" s="75" t="n">
        <v>74</v>
      </c>
      <c r="E206" s="75" t="n">
        <v>260</v>
      </c>
      <c r="F206" s="75" t="n">
        <v>71</v>
      </c>
      <c r="G206" s="75" t="n">
        <v>24</v>
      </c>
      <c r="H206" s="76" t="n">
        <v>17</v>
      </c>
      <c r="I206" s="76" t="n">
        <v>115</v>
      </c>
      <c r="J206" s="75" t="n">
        <f aca="false">IF($C$3=J$2,$C206,0)+IF($D$3=J$2,$D206,0)+IF($E$3=J$2,$E206,0)+IF($F$3=J$2,$F206,0)+IF($G$3=J$2,$G206,0)+IF($H$3=J$2,$H206,0)+IF($I$3=J$2,$I206,0)</f>
        <v>195</v>
      </c>
      <c r="K206" s="75" t="n">
        <f aca="false">IF($C$3=K$2,$C206,0)+IF($D$3=K$2,$D206,0)+IF($E$3=K$2,$E206,0)+IF($F$3=K$2,$F206,0)+IF($G$3=K$2,$G206,0)+IF($H$3=K$2,$H206,0)+IF($I$3=K$2,$I206,0)</f>
        <v>331</v>
      </c>
      <c r="L206" s="75" t="n">
        <f aca="false">IF($C$3=L$2,$C206,0)+IF($D$3=L$2,$D206,0)+IF($E$3=L$2,$E206,0)+IF($F$3=L$2,$F206,0)+IF($G$3=L$2,$G206,0)+IF($H$3=L$2,$H206,0)+IF($I$3=L$2,$I206,0)</f>
        <v>41</v>
      </c>
      <c r="M206" s="77" t="n">
        <f aca="false">SUM(J206:L206)</f>
        <v>567</v>
      </c>
    </row>
    <row r="207" customFormat="false" ht="12.75" hidden="false" customHeight="false" outlineLevel="0" collapsed="false">
      <c r="A207" s="73" t="n">
        <v>36169</v>
      </c>
      <c r="B207" s="74" t="n">
        <v>1200</v>
      </c>
      <c r="C207" s="75" t="n">
        <v>6</v>
      </c>
      <c r="D207" s="75" t="n">
        <v>81</v>
      </c>
      <c r="E207" s="75" t="n">
        <v>242</v>
      </c>
      <c r="F207" s="75" t="n">
        <v>67</v>
      </c>
      <c r="G207" s="75" t="n">
        <v>24</v>
      </c>
      <c r="H207" s="76" t="n">
        <v>16</v>
      </c>
      <c r="I207" s="76" t="n">
        <v>109</v>
      </c>
      <c r="J207" s="75" t="n">
        <f aca="false">IF($C$3=J$2,$C207,0)+IF($D$3=J$2,$D207,0)+IF($E$3=J$2,$E207,0)+IF($F$3=J$2,$F207,0)+IF($G$3=J$2,$G207,0)+IF($H$3=J$2,$H207,0)+IF($I$3=J$2,$I207,0)</f>
        <v>196</v>
      </c>
      <c r="K207" s="75" t="n">
        <f aca="false">IF($C$3=K$2,$C207,0)+IF($D$3=K$2,$D207,0)+IF($E$3=K$2,$E207,0)+IF($F$3=K$2,$F207,0)+IF($G$3=K$2,$G207,0)+IF($H$3=K$2,$H207,0)+IF($I$3=K$2,$I207,0)</f>
        <v>309</v>
      </c>
      <c r="L207" s="75" t="n">
        <f aca="false">IF($C$3=L$2,$C207,0)+IF($D$3=L$2,$D207,0)+IF($E$3=L$2,$E207,0)+IF($F$3=L$2,$F207,0)+IF($G$3=L$2,$G207,0)+IF($H$3=L$2,$H207,0)+IF($I$3=L$2,$I207,0)</f>
        <v>40</v>
      </c>
      <c r="M207" s="77" t="n">
        <f aca="false">SUM(J207:L207)</f>
        <v>545</v>
      </c>
    </row>
    <row r="208" customFormat="false" ht="12.75" hidden="false" customHeight="false" outlineLevel="0" collapsed="false">
      <c r="A208" s="73" t="n">
        <v>36169</v>
      </c>
      <c r="B208" s="74" t="n">
        <v>1300</v>
      </c>
      <c r="C208" s="75" t="n">
        <v>6</v>
      </c>
      <c r="D208" s="75" t="n">
        <v>68</v>
      </c>
      <c r="E208" s="75" t="n">
        <v>245</v>
      </c>
      <c r="F208" s="75" t="n">
        <v>65</v>
      </c>
      <c r="G208" s="75" t="n">
        <v>23</v>
      </c>
      <c r="H208" s="76" t="n">
        <v>16</v>
      </c>
      <c r="I208" s="76" t="n">
        <v>101</v>
      </c>
      <c r="J208" s="75" t="n">
        <f aca="false">IF($C$3=J$2,$C208,0)+IF($D$3=J$2,$D208,0)+IF($E$3=J$2,$E208,0)+IF($F$3=J$2,$F208,0)+IF($G$3=J$2,$G208,0)+IF($H$3=J$2,$H208,0)+IF($I$3=J$2,$I208,0)</f>
        <v>175</v>
      </c>
      <c r="K208" s="75" t="n">
        <f aca="false">IF($C$3=K$2,$C208,0)+IF($D$3=K$2,$D208,0)+IF($E$3=K$2,$E208,0)+IF($F$3=K$2,$F208,0)+IF($G$3=K$2,$G208,0)+IF($H$3=K$2,$H208,0)+IF($I$3=K$2,$I208,0)</f>
        <v>310</v>
      </c>
      <c r="L208" s="75" t="n">
        <f aca="false">IF($C$3=L$2,$C208,0)+IF($D$3=L$2,$D208,0)+IF($E$3=L$2,$E208,0)+IF($F$3=L$2,$F208,0)+IF($G$3=L$2,$G208,0)+IF($H$3=L$2,$H208,0)+IF($I$3=L$2,$I208,0)</f>
        <v>39</v>
      </c>
      <c r="M208" s="77" t="n">
        <f aca="false">SUM(J208:L208)</f>
        <v>524</v>
      </c>
    </row>
    <row r="209" customFormat="false" ht="12.75" hidden="false" customHeight="false" outlineLevel="0" collapsed="false">
      <c r="A209" s="73" t="n">
        <v>36169</v>
      </c>
      <c r="B209" s="74" t="n">
        <v>1400</v>
      </c>
      <c r="C209" s="75" t="n">
        <v>6</v>
      </c>
      <c r="D209" s="75" t="n">
        <v>64</v>
      </c>
      <c r="E209" s="75" t="n">
        <v>241</v>
      </c>
      <c r="F209" s="75" t="n">
        <v>60</v>
      </c>
      <c r="G209" s="75" t="n">
        <v>22</v>
      </c>
      <c r="H209" s="76" t="n">
        <v>15</v>
      </c>
      <c r="I209" s="76" t="n">
        <v>95</v>
      </c>
      <c r="J209" s="75" t="n">
        <f aca="false">IF($C$3=J$2,$C209,0)+IF($D$3=J$2,$D209,0)+IF($E$3=J$2,$E209,0)+IF($F$3=J$2,$F209,0)+IF($G$3=J$2,$G209,0)+IF($H$3=J$2,$H209,0)+IF($I$3=J$2,$I209,0)</f>
        <v>165</v>
      </c>
      <c r="K209" s="75" t="n">
        <f aca="false">IF($C$3=K$2,$C209,0)+IF($D$3=K$2,$D209,0)+IF($E$3=K$2,$E209,0)+IF($F$3=K$2,$F209,0)+IF($G$3=K$2,$G209,0)+IF($H$3=K$2,$H209,0)+IF($I$3=K$2,$I209,0)</f>
        <v>301</v>
      </c>
      <c r="L209" s="75" t="n">
        <f aca="false">IF($C$3=L$2,$C209,0)+IF($D$3=L$2,$D209,0)+IF($E$3=L$2,$E209,0)+IF($F$3=L$2,$F209,0)+IF($G$3=L$2,$G209,0)+IF($H$3=L$2,$H209,0)+IF($I$3=L$2,$I209,0)</f>
        <v>37</v>
      </c>
      <c r="M209" s="77" t="n">
        <f aca="false">SUM(J209:L209)</f>
        <v>503</v>
      </c>
    </row>
    <row r="210" customFormat="false" ht="12.75" hidden="false" customHeight="false" outlineLevel="0" collapsed="false">
      <c r="A210" s="73" t="n">
        <v>36169</v>
      </c>
      <c r="B210" s="74" t="n">
        <v>1500</v>
      </c>
      <c r="C210" s="75" t="n">
        <v>6</v>
      </c>
      <c r="D210" s="75" t="n">
        <v>61</v>
      </c>
      <c r="E210" s="75" t="n">
        <v>229</v>
      </c>
      <c r="F210" s="75" t="n">
        <v>58</v>
      </c>
      <c r="G210" s="75" t="n">
        <v>22</v>
      </c>
      <c r="H210" s="76" t="n">
        <v>15</v>
      </c>
      <c r="I210" s="76" t="n">
        <v>89</v>
      </c>
      <c r="J210" s="75" t="n">
        <f aca="false">IF($C$3=J$2,$C210,0)+IF($D$3=J$2,$D210,0)+IF($E$3=J$2,$E210,0)+IF($F$3=J$2,$F210,0)+IF($G$3=J$2,$G210,0)+IF($H$3=J$2,$H210,0)+IF($I$3=J$2,$I210,0)</f>
        <v>156</v>
      </c>
      <c r="K210" s="75" t="n">
        <f aca="false">IF($C$3=K$2,$C210,0)+IF($D$3=K$2,$D210,0)+IF($E$3=K$2,$E210,0)+IF($F$3=K$2,$F210,0)+IF($G$3=K$2,$G210,0)+IF($H$3=K$2,$H210,0)+IF($I$3=K$2,$I210,0)</f>
        <v>287</v>
      </c>
      <c r="L210" s="75" t="n">
        <f aca="false">IF($C$3=L$2,$C210,0)+IF($D$3=L$2,$D210,0)+IF($E$3=L$2,$E210,0)+IF($F$3=L$2,$F210,0)+IF($G$3=L$2,$G210,0)+IF($H$3=L$2,$H210,0)+IF($I$3=L$2,$I210,0)</f>
        <v>37</v>
      </c>
      <c r="M210" s="77" t="n">
        <f aca="false">SUM(J210:L210)</f>
        <v>480</v>
      </c>
    </row>
    <row r="211" customFormat="false" ht="12.75" hidden="false" customHeight="false" outlineLevel="0" collapsed="false">
      <c r="A211" s="73" t="n">
        <v>36169</v>
      </c>
      <c r="B211" s="74" t="n">
        <v>1600</v>
      </c>
      <c r="C211" s="75" t="n">
        <v>6</v>
      </c>
      <c r="D211" s="75" t="n">
        <v>58</v>
      </c>
      <c r="E211" s="75" t="n">
        <v>220</v>
      </c>
      <c r="F211" s="75" t="n">
        <v>55</v>
      </c>
      <c r="G211" s="75" t="n">
        <v>22</v>
      </c>
      <c r="H211" s="76" t="n">
        <v>15</v>
      </c>
      <c r="I211" s="76" t="n">
        <v>86</v>
      </c>
      <c r="J211" s="75" t="n">
        <f aca="false">IF($C$3=J$2,$C211,0)+IF($D$3=J$2,$D211,0)+IF($E$3=J$2,$E211,0)+IF($F$3=J$2,$F211,0)+IF($G$3=J$2,$G211,0)+IF($H$3=J$2,$H211,0)+IF($I$3=J$2,$I211,0)</f>
        <v>150</v>
      </c>
      <c r="K211" s="75" t="n">
        <f aca="false">IF($C$3=K$2,$C211,0)+IF($D$3=K$2,$D211,0)+IF($E$3=K$2,$E211,0)+IF($F$3=K$2,$F211,0)+IF($G$3=K$2,$G211,0)+IF($H$3=K$2,$H211,0)+IF($I$3=K$2,$I211,0)</f>
        <v>275</v>
      </c>
      <c r="L211" s="75" t="n">
        <f aca="false">IF($C$3=L$2,$C211,0)+IF($D$3=L$2,$D211,0)+IF($E$3=L$2,$E211,0)+IF($F$3=L$2,$F211,0)+IF($G$3=L$2,$G211,0)+IF($H$3=L$2,$H211,0)+IF($I$3=L$2,$I211,0)</f>
        <v>37</v>
      </c>
      <c r="M211" s="77" t="n">
        <f aca="false">SUM(J211:L211)</f>
        <v>462</v>
      </c>
    </row>
    <row r="212" customFormat="false" ht="12.75" hidden="false" customHeight="false" outlineLevel="0" collapsed="false">
      <c r="A212" s="73" t="n">
        <v>36169</v>
      </c>
      <c r="B212" s="74" t="n">
        <v>1700</v>
      </c>
      <c r="C212" s="75" t="n">
        <v>6</v>
      </c>
      <c r="D212" s="75" t="n">
        <v>59</v>
      </c>
      <c r="E212" s="75" t="n">
        <v>227</v>
      </c>
      <c r="F212" s="75" t="n">
        <v>57</v>
      </c>
      <c r="G212" s="75" t="n">
        <v>21</v>
      </c>
      <c r="H212" s="76" t="n">
        <v>15</v>
      </c>
      <c r="I212" s="76" t="n">
        <v>87</v>
      </c>
      <c r="J212" s="75" t="n">
        <f aca="false">IF($C$3=J$2,$C212,0)+IF($D$3=J$2,$D212,0)+IF($E$3=J$2,$E212,0)+IF($F$3=J$2,$F212,0)+IF($G$3=J$2,$G212,0)+IF($H$3=J$2,$H212,0)+IF($I$3=J$2,$I212,0)</f>
        <v>152</v>
      </c>
      <c r="K212" s="75" t="n">
        <f aca="false">IF($C$3=K$2,$C212,0)+IF($D$3=K$2,$D212,0)+IF($E$3=K$2,$E212,0)+IF($F$3=K$2,$F212,0)+IF($G$3=K$2,$G212,0)+IF($H$3=K$2,$H212,0)+IF($I$3=K$2,$I212,0)</f>
        <v>284</v>
      </c>
      <c r="L212" s="75" t="n">
        <f aca="false">IF($C$3=L$2,$C212,0)+IF($D$3=L$2,$D212,0)+IF($E$3=L$2,$E212,0)+IF($F$3=L$2,$F212,0)+IF($G$3=L$2,$G212,0)+IF($H$3=L$2,$H212,0)+IF($I$3=L$2,$I212,0)</f>
        <v>36</v>
      </c>
      <c r="M212" s="77" t="n">
        <f aca="false">SUM(J212:L212)</f>
        <v>472</v>
      </c>
    </row>
    <row r="213" customFormat="false" ht="12.75" hidden="false" customHeight="false" outlineLevel="0" collapsed="false">
      <c r="A213" s="73" t="n">
        <v>36169</v>
      </c>
      <c r="B213" s="74" t="n">
        <v>1800</v>
      </c>
      <c r="C213" s="75" t="n">
        <v>6</v>
      </c>
      <c r="D213" s="75" t="n">
        <v>63</v>
      </c>
      <c r="E213" s="75" t="n">
        <v>229</v>
      </c>
      <c r="F213" s="75" t="n">
        <v>60</v>
      </c>
      <c r="G213" s="75" t="n">
        <v>21</v>
      </c>
      <c r="H213" s="76" t="n">
        <v>15</v>
      </c>
      <c r="I213" s="76" t="n">
        <v>95</v>
      </c>
      <c r="J213" s="75" t="n">
        <f aca="false">IF($C$3=J$2,$C213,0)+IF($D$3=J$2,$D213,0)+IF($E$3=J$2,$E213,0)+IF($F$3=J$2,$F213,0)+IF($G$3=J$2,$G213,0)+IF($H$3=J$2,$H213,0)+IF($I$3=J$2,$I213,0)</f>
        <v>164</v>
      </c>
      <c r="K213" s="75" t="n">
        <f aca="false">IF($C$3=K$2,$C213,0)+IF($D$3=K$2,$D213,0)+IF($E$3=K$2,$E213,0)+IF($F$3=K$2,$F213,0)+IF($G$3=K$2,$G213,0)+IF($H$3=K$2,$H213,0)+IF($I$3=K$2,$I213,0)</f>
        <v>289</v>
      </c>
      <c r="L213" s="75" t="n">
        <f aca="false">IF($C$3=L$2,$C213,0)+IF($D$3=L$2,$D213,0)+IF($E$3=L$2,$E213,0)+IF($F$3=L$2,$F213,0)+IF($G$3=L$2,$G213,0)+IF($H$3=L$2,$H213,0)+IF($I$3=L$2,$I213,0)</f>
        <v>36</v>
      </c>
      <c r="M213" s="77" t="n">
        <f aca="false">SUM(J213:L213)</f>
        <v>489</v>
      </c>
    </row>
    <row r="214" customFormat="false" ht="12.75" hidden="false" customHeight="false" outlineLevel="0" collapsed="false">
      <c r="A214" s="73" t="n">
        <v>36169</v>
      </c>
      <c r="B214" s="74" t="n">
        <v>1900</v>
      </c>
      <c r="C214" s="75" t="n">
        <v>6</v>
      </c>
      <c r="D214" s="75" t="n">
        <v>71</v>
      </c>
      <c r="E214" s="75" t="n">
        <v>262</v>
      </c>
      <c r="F214" s="75" t="n">
        <v>68</v>
      </c>
      <c r="G214" s="75" t="n">
        <v>23</v>
      </c>
      <c r="H214" s="76" t="n">
        <v>17</v>
      </c>
      <c r="I214" s="76" t="n">
        <v>104</v>
      </c>
      <c r="J214" s="75" t="n">
        <f aca="false">IF($C$3=J$2,$C214,0)+IF($D$3=J$2,$D214,0)+IF($E$3=J$2,$E214,0)+IF($F$3=J$2,$F214,0)+IF($G$3=J$2,$G214,0)+IF($H$3=J$2,$H214,0)+IF($I$3=J$2,$I214,0)</f>
        <v>181</v>
      </c>
      <c r="K214" s="75" t="n">
        <f aca="false">IF($C$3=K$2,$C214,0)+IF($D$3=K$2,$D214,0)+IF($E$3=K$2,$E214,0)+IF($F$3=K$2,$F214,0)+IF($G$3=K$2,$G214,0)+IF($H$3=K$2,$H214,0)+IF($I$3=K$2,$I214,0)</f>
        <v>330</v>
      </c>
      <c r="L214" s="75" t="n">
        <f aca="false">IF($C$3=L$2,$C214,0)+IF($D$3=L$2,$D214,0)+IF($E$3=L$2,$E214,0)+IF($F$3=L$2,$F214,0)+IF($G$3=L$2,$G214,0)+IF($H$3=L$2,$H214,0)+IF($I$3=L$2,$I214,0)</f>
        <v>40</v>
      </c>
      <c r="M214" s="77" t="n">
        <f aca="false">SUM(J214:L214)</f>
        <v>551</v>
      </c>
    </row>
    <row r="215" customFormat="false" ht="12.75" hidden="false" customHeight="false" outlineLevel="0" collapsed="false">
      <c r="A215" s="73" t="n">
        <v>36169</v>
      </c>
      <c r="B215" s="74" t="n">
        <v>2000</v>
      </c>
      <c r="C215" s="75" t="n">
        <v>6</v>
      </c>
      <c r="D215" s="75" t="n">
        <v>70</v>
      </c>
      <c r="E215" s="75" t="n">
        <v>273</v>
      </c>
      <c r="F215" s="75" t="n">
        <v>70</v>
      </c>
      <c r="G215" s="75" t="n">
        <v>24</v>
      </c>
      <c r="H215" s="76" t="n">
        <v>18</v>
      </c>
      <c r="I215" s="76" t="n">
        <v>105</v>
      </c>
      <c r="J215" s="75" t="n">
        <f aca="false">IF($C$3=J$2,$C215,0)+IF($D$3=J$2,$D215,0)+IF($E$3=J$2,$E215,0)+IF($F$3=J$2,$F215,0)+IF($G$3=J$2,$G215,0)+IF($H$3=J$2,$H215,0)+IF($I$3=J$2,$I215,0)</f>
        <v>181</v>
      </c>
      <c r="K215" s="75" t="n">
        <f aca="false">IF($C$3=K$2,$C215,0)+IF($D$3=K$2,$D215,0)+IF($E$3=K$2,$E215,0)+IF($F$3=K$2,$F215,0)+IF($G$3=K$2,$G215,0)+IF($H$3=K$2,$H215,0)+IF($I$3=K$2,$I215,0)</f>
        <v>343</v>
      </c>
      <c r="L215" s="75" t="n">
        <f aca="false">IF($C$3=L$2,$C215,0)+IF($D$3=L$2,$D215,0)+IF($E$3=L$2,$E215,0)+IF($F$3=L$2,$F215,0)+IF($G$3=L$2,$G215,0)+IF($H$3=L$2,$H215,0)+IF($I$3=L$2,$I215,0)</f>
        <v>42</v>
      </c>
      <c r="M215" s="77" t="n">
        <f aca="false">SUM(J215:L215)</f>
        <v>566</v>
      </c>
    </row>
    <row r="216" customFormat="false" ht="12.75" hidden="false" customHeight="false" outlineLevel="0" collapsed="false">
      <c r="A216" s="73" t="n">
        <v>36169</v>
      </c>
      <c r="B216" s="74" t="n">
        <v>2100</v>
      </c>
      <c r="C216" s="75" t="n">
        <v>6</v>
      </c>
      <c r="D216" s="75" t="n">
        <v>69</v>
      </c>
      <c r="E216" s="75" t="n">
        <v>259</v>
      </c>
      <c r="F216" s="75" t="n">
        <v>69</v>
      </c>
      <c r="G216" s="75" t="n">
        <v>24</v>
      </c>
      <c r="H216" s="76" t="n">
        <v>18</v>
      </c>
      <c r="I216" s="76" t="n">
        <v>105</v>
      </c>
      <c r="J216" s="75" t="n">
        <f aca="false">IF($C$3=J$2,$C216,0)+IF($D$3=J$2,$D216,0)+IF($E$3=J$2,$E216,0)+IF($F$3=J$2,$F216,0)+IF($G$3=J$2,$G216,0)+IF($H$3=J$2,$H216,0)+IF($I$3=J$2,$I216,0)</f>
        <v>180</v>
      </c>
      <c r="K216" s="75" t="n">
        <f aca="false">IF($C$3=K$2,$C216,0)+IF($D$3=K$2,$D216,0)+IF($E$3=K$2,$E216,0)+IF($F$3=K$2,$F216,0)+IF($G$3=K$2,$G216,0)+IF($H$3=K$2,$H216,0)+IF($I$3=K$2,$I216,0)</f>
        <v>328</v>
      </c>
      <c r="L216" s="75" t="n">
        <f aca="false">IF($C$3=L$2,$C216,0)+IF($D$3=L$2,$D216,0)+IF($E$3=L$2,$E216,0)+IF($F$3=L$2,$F216,0)+IF($G$3=L$2,$G216,0)+IF($H$3=L$2,$H216,0)+IF($I$3=L$2,$I216,0)</f>
        <v>42</v>
      </c>
      <c r="M216" s="77" t="n">
        <f aca="false">SUM(J216:L216)</f>
        <v>550</v>
      </c>
    </row>
    <row r="217" customFormat="false" ht="12.75" hidden="false" customHeight="false" outlineLevel="0" collapsed="false">
      <c r="A217" s="73" t="n">
        <v>36169</v>
      </c>
      <c r="B217" s="74" t="n">
        <v>2200</v>
      </c>
      <c r="C217" s="75" t="n">
        <v>6</v>
      </c>
      <c r="D217" s="75" t="n">
        <v>66</v>
      </c>
      <c r="E217" s="75" t="n">
        <v>256</v>
      </c>
      <c r="F217" s="75" t="n">
        <v>69</v>
      </c>
      <c r="G217" s="75" t="n">
        <v>23</v>
      </c>
      <c r="H217" s="76" t="n">
        <v>18</v>
      </c>
      <c r="I217" s="76" t="n">
        <v>104</v>
      </c>
      <c r="J217" s="75" t="n">
        <f aca="false">IF($C$3=J$2,$C217,0)+IF($D$3=J$2,$D217,0)+IF($E$3=J$2,$E217,0)+IF($F$3=J$2,$F217,0)+IF($G$3=J$2,$G217,0)+IF($H$3=J$2,$H217,0)+IF($I$3=J$2,$I217,0)</f>
        <v>176</v>
      </c>
      <c r="K217" s="75" t="n">
        <f aca="false">IF($C$3=K$2,$C217,0)+IF($D$3=K$2,$D217,0)+IF($E$3=K$2,$E217,0)+IF($F$3=K$2,$F217,0)+IF($G$3=K$2,$G217,0)+IF($H$3=K$2,$H217,0)+IF($I$3=K$2,$I217,0)</f>
        <v>325</v>
      </c>
      <c r="L217" s="75" t="n">
        <f aca="false">IF($C$3=L$2,$C217,0)+IF($D$3=L$2,$D217,0)+IF($E$3=L$2,$E217,0)+IF($F$3=L$2,$F217,0)+IF($G$3=L$2,$G217,0)+IF($H$3=L$2,$H217,0)+IF($I$3=L$2,$I217,0)</f>
        <v>41</v>
      </c>
      <c r="M217" s="77" t="n">
        <f aca="false">SUM(J217:L217)</f>
        <v>542</v>
      </c>
    </row>
    <row r="218" customFormat="false" ht="12.75" hidden="false" customHeight="false" outlineLevel="0" collapsed="false">
      <c r="A218" s="73" t="n">
        <v>36169</v>
      </c>
      <c r="B218" s="74" t="n">
        <v>2300</v>
      </c>
      <c r="C218" s="75" t="n">
        <v>6</v>
      </c>
      <c r="D218" s="75" t="n">
        <v>64</v>
      </c>
      <c r="E218" s="75" t="n">
        <v>250</v>
      </c>
      <c r="F218" s="75" t="n">
        <v>67</v>
      </c>
      <c r="G218" s="75" t="n">
        <v>23</v>
      </c>
      <c r="H218" s="76" t="n">
        <v>18</v>
      </c>
      <c r="I218" s="76" t="n">
        <v>101</v>
      </c>
      <c r="J218" s="75" t="n">
        <f aca="false">IF($C$3=J$2,$C218,0)+IF($D$3=J$2,$D218,0)+IF($E$3=J$2,$E218,0)+IF($F$3=J$2,$F218,0)+IF($G$3=J$2,$G218,0)+IF($H$3=J$2,$H218,0)+IF($I$3=J$2,$I218,0)</f>
        <v>171</v>
      </c>
      <c r="K218" s="75" t="n">
        <f aca="false">IF($C$3=K$2,$C218,0)+IF($D$3=K$2,$D218,0)+IF($E$3=K$2,$E218,0)+IF($F$3=K$2,$F218,0)+IF($G$3=K$2,$G218,0)+IF($H$3=K$2,$H218,0)+IF($I$3=K$2,$I218,0)</f>
        <v>317</v>
      </c>
      <c r="L218" s="75" t="n">
        <f aca="false">IF($C$3=L$2,$C218,0)+IF($D$3=L$2,$D218,0)+IF($E$3=L$2,$E218,0)+IF($F$3=L$2,$F218,0)+IF($G$3=L$2,$G218,0)+IF($H$3=L$2,$H218,0)+IF($I$3=L$2,$I218,0)</f>
        <v>41</v>
      </c>
      <c r="M218" s="77" t="n">
        <f aca="false">SUM(J218:L218)</f>
        <v>529</v>
      </c>
    </row>
    <row r="219" customFormat="false" ht="12.75" hidden="false" customHeight="false" outlineLevel="0" collapsed="false">
      <c r="A219" s="73" t="n">
        <v>36169</v>
      </c>
      <c r="B219" s="74" t="n">
        <v>2400</v>
      </c>
      <c r="C219" s="75" t="n">
        <v>6</v>
      </c>
      <c r="D219" s="75" t="n">
        <v>62</v>
      </c>
      <c r="E219" s="75" t="n">
        <v>252</v>
      </c>
      <c r="F219" s="75" t="n">
        <v>64</v>
      </c>
      <c r="G219" s="75" t="n">
        <v>22</v>
      </c>
      <c r="H219" s="76" t="n">
        <v>17</v>
      </c>
      <c r="I219" s="76" t="n">
        <v>96</v>
      </c>
      <c r="J219" s="75" t="n">
        <f aca="false">IF($C$3=J$2,$C219,0)+IF($D$3=J$2,$D219,0)+IF($E$3=J$2,$E219,0)+IF($F$3=J$2,$F219,0)+IF($G$3=J$2,$G219,0)+IF($H$3=J$2,$H219,0)+IF($I$3=J$2,$I219,0)</f>
        <v>164</v>
      </c>
      <c r="K219" s="75" t="n">
        <f aca="false">IF($C$3=K$2,$C219,0)+IF($D$3=K$2,$D219,0)+IF($E$3=K$2,$E219,0)+IF($F$3=K$2,$F219,0)+IF($G$3=K$2,$G219,0)+IF($H$3=K$2,$H219,0)+IF($I$3=K$2,$I219,0)</f>
        <v>316</v>
      </c>
      <c r="L219" s="75" t="n">
        <f aca="false">IF($C$3=L$2,$C219,0)+IF($D$3=L$2,$D219,0)+IF($E$3=L$2,$E219,0)+IF($F$3=L$2,$F219,0)+IF($G$3=L$2,$G219,0)+IF($H$3=L$2,$H219,0)+IF($I$3=L$2,$I219,0)</f>
        <v>39</v>
      </c>
      <c r="M219" s="77" t="n">
        <f aca="false">SUM(J219:L219)</f>
        <v>519</v>
      </c>
    </row>
    <row r="220" customFormat="false" ht="12.75" hidden="false" customHeight="false" outlineLevel="0" collapsed="false">
      <c r="A220" s="73" t="n">
        <v>36170</v>
      </c>
      <c r="B220" s="74" t="n">
        <v>100</v>
      </c>
      <c r="C220" s="75" t="n">
        <v>6</v>
      </c>
      <c r="D220" s="75" t="n">
        <v>60</v>
      </c>
      <c r="E220" s="75" t="n">
        <v>252</v>
      </c>
      <c r="F220" s="75" t="n">
        <v>61</v>
      </c>
      <c r="G220" s="75" t="n">
        <v>21</v>
      </c>
      <c r="H220" s="76" t="n">
        <v>16</v>
      </c>
      <c r="I220" s="76" t="n">
        <v>93</v>
      </c>
      <c r="J220" s="75" t="n">
        <f aca="false">IF($C$3=J$2,$C220,0)+IF($D$3=J$2,$D220,0)+IF($E$3=J$2,$E220,0)+IF($F$3=J$2,$F220,0)+IF($G$3=J$2,$G220,0)+IF($H$3=J$2,$H220,0)+IF($I$3=J$2,$I220,0)</f>
        <v>159</v>
      </c>
      <c r="K220" s="75" t="n">
        <f aca="false">IF($C$3=K$2,$C220,0)+IF($D$3=K$2,$D220,0)+IF($E$3=K$2,$E220,0)+IF($F$3=K$2,$F220,0)+IF($G$3=K$2,$G220,0)+IF($H$3=K$2,$H220,0)+IF($I$3=K$2,$I220,0)</f>
        <v>313</v>
      </c>
      <c r="L220" s="75" t="n">
        <f aca="false">IF($C$3=L$2,$C220,0)+IF($D$3=L$2,$D220,0)+IF($E$3=L$2,$E220,0)+IF($F$3=L$2,$F220,0)+IF($G$3=L$2,$G220,0)+IF($H$3=L$2,$H220,0)+IF($I$3=L$2,$I220,0)</f>
        <v>37</v>
      </c>
      <c r="M220" s="77" t="n">
        <f aca="false">SUM(J220:L220)</f>
        <v>509</v>
      </c>
    </row>
    <row r="221" customFormat="false" ht="12.75" hidden="false" customHeight="false" outlineLevel="0" collapsed="false">
      <c r="A221" s="73" t="n">
        <v>36170</v>
      </c>
      <c r="B221" s="74" t="n">
        <v>200</v>
      </c>
      <c r="C221" s="75" t="n">
        <v>6</v>
      </c>
      <c r="D221" s="75" t="n">
        <v>57</v>
      </c>
      <c r="E221" s="75" t="n">
        <v>257</v>
      </c>
      <c r="F221" s="75" t="n">
        <v>62</v>
      </c>
      <c r="G221" s="75" t="n">
        <v>20</v>
      </c>
      <c r="H221" s="76" t="n">
        <v>15</v>
      </c>
      <c r="I221" s="76" t="n">
        <v>92</v>
      </c>
      <c r="J221" s="75" t="n">
        <f aca="false">IF($C$3=J$2,$C221,0)+IF($D$3=J$2,$D221,0)+IF($E$3=J$2,$E221,0)+IF($F$3=J$2,$F221,0)+IF($G$3=J$2,$G221,0)+IF($H$3=J$2,$H221,0)+IF($I$3=J$2,$I221,0)</f>
        <v>155</v>
      </c>
      <c r="K221" s="75" t="n">
        <f aca="false">IF($C$3=K$2,$C221,0)+IF($D$3=K$2,$D221,0)+IF($E$3=K$2,$E221,0)+IF($F$3=K$2,$F221,0)+IF($G$3=K$2,$G221,0)+IF($H$3=K$2,$H221,0)+IF($I$3=K$2,$I221,0)</f>
        <v>319</v>
      </c>
      <c r="L221" s="75" t="n">
        <f aca="false">IF($C$3=L$2,$C221,0)+IF($D$3=L$2,$D221,0)+IF($E$3=L$2,$E221,0)+IF($F$3=L$2,$F221,0)+IF($G$3=L$2,$G221,0)+IF($H$3=L$2,$H221,0)+IF($I$3=L$2,$I221,0)</f>
        <v>35</v>
      </c>
      <c r="M221" s="77" t="n">
        <f aca="false">SUM(J221:L221)</f>
        <v>509</v>
      </c>
    </row>
    <row r="222" customFormat="false" ht="12.75" hidden="false" customHeight="false" outlineLevel="0" collapsed="false">
      <c r="A222" s="73" t="n">
        <v>36170</v>
      </c>
      <c r="B222" s="74" t="n">
        <v>300</v>
      </c>
      <c r="C222" s="75" t="n">
        <v>6</v>
      </c>
      <c r="D222" s="75" t="n">
        <v>60</v>
      </c>
      <c r="E222" s="75" t="n">
        <v>248</v>
      </c>
      <c r="F222" s="75" t="n">
        <v>62</v>
      </c>
      <c r="G222" s="75" t="n">
        <v>20</v>
      </c>
      <c r="H222" s="76" t="n">
        <v>15</v>
      </c>
      <c r="I222" s="76" t="n">
        <v>92</v>
      </c>
      <c r="J222" s="75" t="n">
        <f aca="false">IF($C$3=J$2,$C222,0)+IF($D$3=J$2,$D222,0)+IF($E$3=J$2,$E222,0)+IF($F$3=J$2,$F222,0)+IF($G$3=J$2,$G222,0)+IF($H$3=J$2,$H222,0)+IF($I$3=J$2,$I222,0)</f>
        <v>158</v>
      </c>
      <c r="K222" s="75" t="n">
        <f aca="false">IF($C$3=K$2,$C222,0)+IF($D$3=K$2,$D222,0)+IF($E$3=K$2,$E222,0)+IF($F$3=K$2,$F222,0)+IF($G$3=K$2,$G222,0)+IF($H$3=K$2,$H222,0)+IF($I$3=K$2,$I222,0)</f>
        <v>310</v>
      </c>
      <c r="L222" s="75" t="n">
        <f aca="false">IF($C$3=L$2,$C222,0)+IF($D$3=L$2,$D222,0)+IF($E$3=L$2,$E222,0)+IF($F$3=L$2,$F222,0)+IF($G$3=L$2,$G222,0)+IF($H$3=L$2,$H222,0)+IF($I$3=L$2,$I222,0)</f>
        <v>35</v>
      </c>
      <c r="M222" s="77" t="n">
        <f aca="false">SUM(J222:L222)</f>
        <v>503</v>
      </c>
    </row>
    <row r="223" customFormat="false" ht="12.75" hidden="false" customHeight="false" outlineLevel="0" collapsed="false">
      <c r="A223" s="73" t="n">
        <v>36170</v>
      </c>
      <c r="B223" s="74" t="n">
        <v>400</v>
      </c>
      <c r="C223" s="75" t="n">
        <v>6</v>
      </c>
      <c r="D223" s="75" t="n">
        <v>58</v>
      </c>
      <c r="E223" s="75" t="n">
        <v>247</v>
      </c>
      <c r="F223" s="75" t="n">
        <v>63</v>
      </c>
      <c r="G223" s="75" t="n">
        <v>20</v>
      </c>
      <c r="H223" s="76" t="n">
        <v>15</v>
      </c>
      <c r="I223" s="76" t="n">
        <v>93</v>
      </c>
      <c r="J223" s="75" t="n">
        <f aca="false">IF($C$3=J$2,$C223,0)+IF($D$3=J$2,$D223,0)+IF($E$3=J$2,$E223,0)+IF($F$3=J$2,$F223,0)+IF($G$3=J$2,$G223,0)+IF($H$3=J$2,$H223,0)+IF($I$3=J$2,$I223,0)</f>
        <v>157</v>
      </c>
      <c r="K223" s="75" t="n">
        <f aca="false">IF($C$3=K$2,$C223,0)+IF($D$3=K$2,$D223,0)+IF($E$3=K$2,$E223,0)+IF($F$3=K$2,$F223,0)+IF($G$3=K$2,$G223,0)+IF($H$3=K$2,$H223,0)+IF($I$3=K$2,$I223,0)</f>
        <v>310</v>
      </c>
      <c r="L223" s="75" t="n">
        <f aca="false">IF($C$3=L$2,$C223,0)+IF($D$3=L$2,$D223,0)+IF($E$3=L$2,$E223,0)+IF($F$3=L$2,$F223,0)+IF($G$3=L$2,$G223,0)+IF($H$3=L$2,$H223,0)+IF($I$3=L$2,$I223,0)</f>
        <v>35</v>
      </c>
      <c r="M223" s="77" t="n">
        <f aca="false">SUM(J223:L223)</f>
        <v>502</v>
      </c>
    </row>
    <row r="224" customFormat="false" ht="12.75" hidden="false" customHeight="false" outlineLevel="0" collapsed="false">
      <c r="A224" s="73" t="n">
        <v>36170</v>
      </c>
      <c r="B224" s="74" t="n">
        <v>500</v>
      </c>
      <c r="C224" s="75" t="n">
        <v>6</v>
      </c>
      <c r="D224" s="75" t="n">
        <v>59</v>
      </c>
      <c r="E224" s="75" t="n">
        <v>256</v>
      </c>
      <c r="F224" s="75" t="n">
        <v>64</v>
      </c>
      <c r="G224" s="75" t="n">
        <v>20</v>
      </c>
      <c r="H224" s="76" t="n">
        <v>15</v>
      </c>
      <c r="I224" s="76" t="n">
        <v>94</v>
      </c>
      <c r="J224" s="75" t="n">
        <f aca="false">IF($C$3=J$2,$C224,0)+IF($D$3=J$2,$D224,0)+IF($E$3=J$2,$E224,0)+IF($F$3=J$2,$F224,0)+IF($G$3=J$2,$G224,0)+IF($H$3=J$2,$H224,0)+IF($I$3=J$2,$I224,0)</f>
        <v>159</v>
      </c>
      <c r="K224" s="75" t="n">
        <f aca="false">IF($C$3=K$2,$C224,0)+IF($D$3=K$2,$D224,0)+IF($E$3=K$2,$E224,0)+IF($F$3=K$2,$F224,0)+IF($G$3=K$2,$G224,0)+IF($H$3=K$2,$H224,0)+IF($I$3=K$2,$I224,0)</f>
        <v>320</v>
      </c>
      <c r="L224" s="75" t="n">
        <f aca="false">IF($C$3=L$2,$C224,0)+IF($D$3=L$2,$D224,0)+IF($E$3=L$2,$E224,0)+IF($F$3=L$2,$F224,0)+IF($G$3=L$2,$G224,0)+IF($H$3=L$2,$H224,0)+IF($I$3=L$2,$I224,0)</f>
        <v>35</v>
      </c>
      <c r="M224" s="77" t="n">
        <f aca="false">SUM(J224:L224)</f>
        <v>514</v>
      </c>
    </row>
    <row r="225" customFormat="false" ht="12.75" hidden="false" customHeight="false" outlineLevel="0" collapsed="false">
      <c r="A225" s="73" t="n">
        <v>36170</v>
      </c>
      <c r="B225" s="74" t="n">
        <v>600</v>
      </c>
      <c r="C225" s="75" t="n">
        <v>6</v>
      </c>
      <c r="D225" s="75" t="n">
        <v>64</v>
      </c>
      <c r="E225" s="75" t="n">
        <v>251</v>
      </c>
      <c r="F225" s="75" t="n">
        <v>67</v>
      </c>
      <c r="G225" s="75" t="n">
        <v>21</v>
      </c>
      <c r="H225" s="76" t="n">
        <v>15</v>
      </c>
      <c r="I225" s="76" t="n">
        <v>97</v>
      </c>
      <c r="J225" s="75" t="n">
        <f aca="false">IF($C$3=J$2,$C225,0)+IF($D$3=J$2,$D225,0)+IF($E$3=J$2,$E225,0)+IF($F$3=J$2,$F225,0)+IF($G$3=J$2,$G225,0)+IF($H$3=J$2,$H225,0)+IF($I$3=J$2,$I225,0)</f>
        <v>167</v>
      </c>
      <c r="K225" s="75" t="n">
        <f aca="false">IF($C$3=K$2,$C225,0)+IF($D$3=K$2,$D225,0)+IF($E$3=K$2,$E225,0)+IF($F$3=K$2,$F225,0)+IF($G$3=K$2,$G225,0)+IF($H$3=K$2,$H225,0)+IF($I$3=K$2,$I225,0)</f>
        <v>318</v>
      </c>
      <c r="L225" s="75" t="n">
        <f aca="false">IF($C$3=L$2,$C225,0)+IF($D$3=L$2,$D225,0)+IF($E$3=L$2,$E225,0)+IF($F$3=L$2,$F225,0)+IF($G$3=L$2,$G225,0)+IF($H$3=L$2,$H225,0)+IF($I$3=L$2,$I225,0)</f>
        <v>36</v>
      </c>
      <c r="M225" s="77" t="n">
        <f aca="false">SUM(J225:L225)</f>
        <v>521</v>
      </c>
    </row>
    <row r="226" customFormat="false" ht="12.75" hidden="false" customHeight="false" outlineLevel="0" collapsed="false">
      <c r="A226" s="73" t="n">
        <v>36170</v>
      </c>
      <c r="B226" s="74" t="n">
        <v>700</v>
      </c>
      <c r="C226" s="75" t="n">
        <v>6</v>
      </c>
      <c r="D226" s="75" t="n">
        <v>65</v>
      </c>
      <c r="E226" s="75" t="n">
        <v>267</v>
      </c>
      <c r="F226" s="75" t="n">
        <v>71</v>
      </c>
      <c r="G226" s="75" t="n">
        <v>22</v>
      </c>
      <c r="H226" s="76" t="n">
        <v>16</v>
      </c>
      <c r="I226" s="76" t="n">
        <v>100</v>
      </c>
      <c r="J226" s="75" t="n">
        <f aca="false">IF($C$3=J$2,$C226,0)+IF($D$3=J$2,$D226,0)+IF($E$3=J$2,$E226,0)+IF($F$3=J$2,$F226,0)+IF($G$3=J$2,$G226,0)+IF($H$3=J$2,$H226,0)+IF($I$3=J$2,$I226,0)</f>
        <v>171</v>
      </c>
      <c r="K226" s="75" t="n">
        <f aca="false">IF($C$3=K$2,$C226,0)+IF($D$3=K$2,$D226,0)+IF($E$3=K$2,$E226,0)+IF($F$3=K$2,$F226,0)+IF($G$3=K$2,$G226,0)+IF($H$3=K$2,$H226,0)+IF($I$3=K$2,$I226,0)</f>
        <v>338</v>
      </c>
      <c r="L226" s="75" t="n">
        <f aca="false">IF($C$3=L$2,$C226,0)+IF($D$3=L$2,$D226,0)+IF($E$3=L$2,$E226,0)+IF($F$3=L$2,$F226,0)+IF($G$3=L$2,$G226,0)+IF($H$3=L$2,$H226,0)+IF($I$3=L$2,$I226,0)</f>
        <v>38</v>
      </c>
      <c r="M226" s="77" t="n">
        <f aca="false">SUM(J226:L226)</f>
        <v>547</v>
      </c>
    </row>
    <row r="227" customFormat="false" ht="12.75" hidden="false" customHeight="false" outlineLevel="0" collapsed="false">
      <c r="A227" s="73" t="n">
        <v>36170</v>
      </c>
      <c r="B227" s="74" t="n">
        <v>800</v>
      </c>
      <c r="C227" s="75" t="n">
        <v>6</v>
      </c>
      <c r="D227" s="75" t="n">
        <v>68</v>
      </c>
      <c r="E227" s="75" t="n">
        <v>276</v>
      </c>
      <c r="F227" s="75" t="n">
        <v>76</v>
      </c>
      <c r="G227" s="75" t="n">
        <v>22</v>
      </c>
      <c r="H227" s="76" t="n">
        <v>16</v>
      </c>
      <c r="I227" s="76" t="n">
        <v>105</v>
      </c>
      <c r="J227" s="75" t="n">
        <f aca="false">IF($C$3=J$2,$C227,0)+IF($D$3=J$2,$D227,0)+IF($E$3=J$2,$E227,0)+IF($F$3=J$2,$F227,0)+IF($G$3=J$2,$G227,0)+IF($H$3=J$2,$H227,0)+IF($I$3=J$2,$I227,0)</f>
        <v>179</v>
      </c>
      <c r="K227" s="75" t="n">
        <f aca="false">IF($C$3=K$2,$C227,0)+IF($D$3=K$2,$D227,0)+IF($E$3=K$2,$E227,0)+IF($F$3=K$2,$F227,0)+IF($G$3=K$2,$G227,0)+IF($H$3=K$2,$H227,0)+IF($I$3=K$2,$I227,0)</f>
        <v>352</v>
      </c>
      <c r="L227" s="75" t="n">
        <f aca="false">IF($C$3=L$2,$C227,0)+IF($D$3=L$2,$D227,0)+IF($E$3=L$2,$E227,0)+IF($F$3=L$2,$F227,0)+IF($G$3=L$2,$G227,0)+IF($H$3=L$2,$H227,0)+IF($I$3=L$2,$I227,0)</f>
        <v>38</v>
      </c>
      <c r="M227" s="77" t="n">
        <f aca="false">SUM(J227:L227)</f>
        <v>569</v>
      </c>
    </row>
    <row r="228" customFormat="false" ht="12.75" hidden="false" customHeight="false" outlineLevel="0" collapsed="false">
      <c r="A228" s="73" t="n">
        <v>36170</v>
      </c>
      <c r="B228" s="74" t="n">
        <v>900</v>
      </c>
      <c r="C228" s="75" t="n">
        <v>6</v>
      </c>
      <c r="D228" s="75" t="n">
        <v>70</v>
      </c>
      <c r="E228" s="75" t="n">
        <v>269</v>
      </c>
      <c r="F228" s="75" t="n">
        <v>78</v>
      </c>
      <c r="G228" s="75" t="n">
        <v>22</v>
      </c>
      <c r="H228" s="76" t="n">
        <v>16</v>
      </c>
      <c r="I228" s="76" t="n">
        <v>107</v>
      </c>
      <c r="J228" s="75" t="n">
        <f aca="false">IF($C$3=J$2,$C228,0)+IF($D$3=J$2,$D228,0)+IF($E$3=J$2,$E228,0)+IF($F$3=J$2,$F228,0)+IF($G$3=J$2,$G228,0)+IF($H$3=J$2,$H228,0)+IF($I$3=J$2,$I228,0)</f>
        <v>183</v>
      </c>
      <c r="K228" s="75" t="n">
        <f aca="false">IF($C$3=K$2,$C228,0)+IF($D$3=K$2,$D228,0)+IF($E$3=K$2,$E228,0)+IF($F$3=K$2,$F228,0)+IF($G$3=K$2,$G228,0)+IF($H$3=K$2,$H228,0)+IF($I$3=K$2,$I228,0)</f>
        <v>347</v>
      </c>
      <c r="L228" s="75" t="n">
        <f aca="false">IF($C$3=L$2,$C228,0)+IF($D$3=L$2,$D228,0)+IF($E$3=L$2,$E228,0)+IF($F$3=L$2,$F228,0)+IF($G$3=L$2,$G228,0)+IF($H$3=L$2,$H228,0)+IF($I$3=L$2,$I228,0)</f>
        <v>38</v>
      </c>
      <c r="M228" s="77" t="n">
        <f aca="false">SUM(J228:L228)</f>
        <v>568</v>
      </c>
    </row>
    <row r="229" customFormat="false" ht="12.75" hidden="false" customHeight="false" outlineLevel="0" collapsed="false">
      <c r="A229" s="73" t="n">
        <v>36170</v>
      </c>
      <c r="B229" s="74" t="n">
        <v>1000</v>
      </c>
      <c r="C229" s="75" t="n">
        <v>6</v>
      </c>
      <c r="D229" s="75" t="n">
        <v>68</v>
      </c>
      <c r="E229" s="75" t="n">
        <v>273</v>
      </c>
      <c r="F229" s="75" t="n">
        <v>75</v>
      </c>
      <c r="G229" s="75" t="n">
        <v>24</v>
      </c>
      <c r="H229" s="76" t="n">
        <v>16</v>
      </c>
      <c r="I229" s="76" t="n">
        <v>103</v>
      </c>
      <c r="J229" s="75" t="n">
        <f aca="false">IF($C$3=J$2,$C229,0)+IF($D$3=J$2,$D229,0)+IF($E$3=J$2,$E229,0)+IF($F$3=J$2,$F229,0)+IF($G$3=J$2,$G229,0)+IF($H$3=J$2,$H229,0)+IF($I$3=J$2,$I229,0)</f>
        <v>177</v>
      </c>
      <c r="K229" s="75" t="n">
        <f aca="false">IF($C$3=K$2,$C229,0)+IF($D$3=K$2,$D229,0)+IF($E$3=K$2,$E229,0)+IF($F$3=K$2,$F229,0)+IF($G$3=K$2,$G229,0)+IF($H$3=K$2,$H229,0)+IF($I$3=K$2,$I229,0)</f>
        <v>348</v>
      </c>
      <c r="L229" s="75" t="n">
        <f aca="false">IF($C$3=L$2,$C229,0)+IF($D$3=L$2,$D229,0)+IF($E$3=L$2,$E229,0)+IF($F$3=L$2,$F229,0)+IF($G$3=L$2,$G229,0)+IF($H$3=L$2,$H229,0)+IF($I$3=L$2,$I229,0)</f>
        <v>40</v>
      </c>
      <c r="M229" s="77" t="n">
        <f aca="false">SUM(J229:L229)</f>
        <v>565</v>
      </c>
    </row>
    <row r="230" customFormat="false" ht="12.75" hidden="false" customHeight="false" outlineLevel="0" collapsed="false">
      <c r="A230" s="73" t="n">
        <v>36170</v>
      </c>
      <c r="B230" s="74" t="n">
        <v>1100</v>
      </c>
      <c r="C230" s="75" t="n">
        <v>6</v>
      </c>
      <c r="D230" s="75" t="n">
        <v>66</v>
      </c>
      <c r="E230" s="75" t="n">
        <v>260</v>
      </c>
      <c r="F230" s="75" t="n">
        <v>68</v>
      </c>
      <c r="G230" s="75" t="n">
        <v>23</v>
      </c>
      <c r="H230" s="76" t="n">
        <v>16</v>
      </c>
      <c r="I230" s="76" t="n">
        <v>95</v>
      </c>
      <c r="J230" s="75" t="n">
        <f aca="false">IF($C$3=J$2,$C230,0)+IF($D$3=J$2,$D230,0)+IF($E$3=J$2,$E230,0)+IF($F$3=J$2,$F230,0)+IF($G$3=J$2,$G230,0)+IF($H$3=J$2,$H230,0)+IF($I$3=J$2,$I230,0)</f>
        <v>167</v>
      </c>
      <c r="K230" s="75" t="n">
        <f aca="false">IF($C$3=K$2,$C230,0)+IF($D$3=K$2,$D230,0)+IF($E$3=K$2,$E230,0)+IF($F$3=K$2,$F230,0)+IF($G$3=K$2,$G230,0)+IF($H$3=K$2,$H230,0)+IF($I$3=K$2,$I230,0)</f>
        <v>328</v>
      </c>
      <c r="L230" s="75" t="n">
        <f aca="false">IF($C$3=L$2,$C230,0)+IF($D$3=L$2,$D230,0)+IF($E$3=L$2,$E230,0)+IF($F$3=L$2,$F230,0)+IF($G$3=L$2,$G230,0)+IF($H$3=L$2,$H230,0)+IF($I$3=L$2,$I230,0)</f>
        <v>39</v>
      </c>
      <c r="M230" s="77" t="n">
        <f aca="false">SUM(J230:L230)</f>
        <v>534</v>
      </c>
    </row>
    <row r="231" customFormat="false" ht="12.75" hidden="false" customHeight="false" outlineLevel="0" collapsed="false">
      <c r="A231" s="73" t="n">
        <v>36170</v>
      </c>
      <c r="B231" s="74" t="n">
        <v>1200</v>
      </c>
      <c r="C231" s="75" t="n">
        <v>6</v>
      </c>
      <c r="D231" s="75" t="n">
        <v>62</v>
      </c>
      <c r="E231" s="75" t="n">
        <v>247</v>
      </c>
      <c r="F231" s="75" t="n">
        <v>62</v>
      </c>
      <c r="G231" s="75" t="n">
        <v>22</v>
      </c>
      <c r="H231" s="76" t="n">
        <v>15</v>
      </c>
      <c r="I231" s="76" t="n">
        <v>89</v>
      </c>
      <c r="J231" s="75" t="n">
        <f aca="false">IF($C$3=J$2,$C231,0)+IF($D$3=J$2,$D231,0)+IF($E$3=J$2,$E231,0)+IF($F$3=J$2,$F231,0)+IF($G$3=J$2,$G231,0)+IF($H$3=J$2,$H231,0)+IF($I$3=J$2,$I231,0)</f>
        <v>157</v>
      </c>
      <c r="K231" s="75" t="n">
        <f aca="false">IF($C$3=K$2,$C231,0)+IF($D$3=K$2,$D231,0)+IF($E$3=K$2,$E231,0)+IF($F$3=K$2,$F231,0)+IF($G$3=K$2,$G231,0)+IF($H$3=K$2,$H231,0)+IF($I$3=K$2,$I231,0)</f>
        <v>309</v>
      </c>
      <c r="L231" s="75" t="n">
        <f aca="false">IF($C$3=L$2,$C231,0)+IF($D$3=L$2,$D231,0)+IF($E$3=L$2,$E231,0)+IF($F$3=L$2,$F231,0)+IF($G$3=L$2,$G231,0)+IF($H$3=L$2,$H231,0)+IF($I$3=L$2,$I231,0)</f>
        <v>37</v>
      </c>
      <c r="M231" s="77" t="n">
        <f aca="false">SUM(J231:L231)</f>
        <v>503</v>
      </c>
    </row>
    <row r="232" customFormat="false" ht="12.75" hidden="false" customHeight="false" outlineLevel="0" collapsed="false">
      <c r="A232" s="73" t="n">
        <v>36170</v>
      </c>
      <c r="B232" s="74" t="n">
        <v>1300</v>
      </c>
      <c r="C232" s="75" t="n">
        <v>6</v>
      </c>
      <c r="D232" s="75" t="n">
        <v>61</v>
      </c>
      <c r="E232" s="75" t="n">
        <v>242</v>
      </c>
      <c r="F232" s="75" t="n">
        <v>58</v>
      </c>
      <c r="G232" s="75" t="n">
        <v>22</v>
      </c>
      <c r="H232" s="76" t="n">
        <v>15</v>
      </c>
      <c r="I232" s="76" t="n">
        <v>84</v>
      </c>
      <c r="J232" s="75" t="n">
        <f aca="false">IF($C$3=J$2,$C232,0)+IF($D$3=J$2,$D232,0)+IF($E$3=J$2,$E232,0)+IF($F$3=J$2,$F232,0)+IF($G$3=J$2,$G232,0)+IF($H$3=J$2,$H232,0)+IF($I$3=J$2,$I232,0)</f>
        <v>151</v>
      </c>
      <c r="K232" s="75" t="n">
        <f aca="false">IF($C$3=K$2,$C232,0)+IF($D$3=K$2,$D232,0)+IF($E$3=K$2,$E232,0)+IF($F$3=K$2,$F232,0)+IF($G$3=K$2,$G232,0)+IF($H$3=K$2,$H232,0)+IF($I$3=K$2,$I232,0)</f>
        <v>300</v>
      </c>
      <c r="L232" s="75" t="n">
        <f aca="false">IF($C$3=L$2,$C232,0)+IF($D$3=L$2,$D232,0)+IF($E$3=L$2,$E232,0)+IF($F$3=L$2,$F232,0)+IF($G$3=L$2,$G232,0)+IF($H$3=L$2,$H232,0)+IF($I$3=L$2,$I232,0)</f>
        <v>37</v>
      </c>
      <c r="M232" s="77" t="n">
        <f aca="false">SUM(J232:L232)</f>
        <v>488</v>
      </c>
    </row>
    <row r="233" customFormat="false" ht="12.75" hidden="false" customHeight="false" outlineLevel="0" collapsed="false">
      <c r="A233" s="73" t="n">
        <v>36170</v>
      </c>
      <c r="B233" s="74" t="n">
        <v>1400</v>
      </c>
      <c r="C233" s="75" t="n">
        <v>6</v>
      </c>
      <c r="D233" s="75" t="n">
        <v>56</v>
      </c>
      <c r="E233" s="75" t="n">
        <v>234</v>
      </c>
      <c r="F233" s="75" t="n">
        <v>53</v>
      </c>
      <c r="G233" s="75" t="n">
        <v>22</v>
      </c>
      <c r="H233" s="76" t="n">
        <v>15</v>
      </c>
      <c r="I233" s="76" t="n">
        <v>77</v>
      </c>
      <c r="J233" s="75" t="n">
        <f aca="false">IF($C$3=J$2,$C233,0)+IF($D$3=J$2,$D233,0)+IF($E$3=J$2,$E233,0)+IF($F$3=J$2,$F233,0)+IF($G$3=J$2,$G233,0)+IF($H$3=J$2,$H233,0)+IF($I$3=J$2,$I233,0)</f>
        <v>139</v>
      </c>
      <c r="K233" s="75" t="n">
        <f aca="false">IF($C$3=K$2,$C233,0)+IF($D$3=K$2,$D233,0)+IF($E$3=K$2,$E233,0)+IF($F$3=K$2,$F233,0)+IF($G$3=K$2,$G233,0)+IF($H$3=K$2,$H233,0)+IF($I$3=K$2,$I233,0)</f>
        <v>287</v>
      </c>
      <c r="L233" s="75" t="n">
        <f aca="false">IF($C$3=L$2,$C233,0)+IF($D$3=L$2,$D233,0)+IF($E$3=L$2,$E233,0)+IF($F$3=L$2,$F233,0)+IF($G$3=L$2,$G233,0)+IF($H$3=L$2,$H233,0)+IF($I$3=L$2,$I233,0)</f>
        <v>37</v>
      </c>
      <c r="M233" s="77" t="n">
        <f aca="false">SUM(J233:L233)</f>
        <v>463</v>
      </c>
    </row>
    <row r="234" customFormat="false" ht="12.75" hidden="false" customHeight="false" outlineLevel="0" collapsed="false">
      <c r="A234" s="73" t="n">
        <v>36170</v>
      </c>
      <c r="B234" s="74" t="n">
        <v>1500</v>
      </c>
      <c r="C234" s="75" t="n">
        <v>6</v>
      </c>
      <c r="D234" s="75" t="n">
        <v>52</v>
      </c>
      <c r="E234" s="75" t="n">
        <v>227</v>
      </c>
      <c r="F234" s="75" t="n">
        <v>50</v>
      </c>
      <c r="G234" s="75" t="n">
        <v>22</v>
      </c>
      <c r="H234" s="76" t="n">
        <v>15</v>
      </c>
      <c r="I234" s="76" t="n">
        <v>71</v>
      </c>
      <c r="J234" s="75" t="n">
        <f aca="false">IF($C$3=J$2,$C234,0)+IF($D$3=J$2,$D234,0)+IF($E$3=J$2,$E234,0)+IF($F$3=J$2,$F234,0)+IF($G$3=J$2,$G234,0)+IF($H$3=J$2,$H234,0)+IF($I$3=J$2,$I234,0)</f>
        <v>129</v>
      </c>
      <c r="K234" s="75" t="n">
        <f aca="false">IF($C$3=K$2,$C234,0)+IF($D$3=K$2,$D234,0)+IF($E$3=K$2,$E234,0)+IF($F$3=K$2,$F234,0)+IF($G$3=K$2,$G234,0)+IF($H$3=K$2,$H234,0)+IF($I$3=K$2,$I234,0)</f>
        <v>277</v>
      </c>
      <c r="L234" s="75" t="n">
        <f aca="false">IF($C$3=L$2,$C234,0)+IF($D$3=L$2,$D234,0)+IF($E$3=L$2,$E234,0)+IF($F$3=L$2,$F234,0)+IF($G$3=L$2,$G234,0)+IF($H$3=L$2,$H234,0)+IF($I$3=L$2,$I234,0)</f>
        <v>37</v>
      </c>
      <c r="M234" s="77" t="n">
        <f aca="false">SUM(J234:L234)</f>
        <v>443</v>
      </c>
    </row>
    <row r="235" customFormat="false" ht="12.75" hidden="false" customHeight="false" outlineLevel="0" collapsed="false">
      <c r="A235" s="73" t="n">
        <v>36170</v>
      </c>
      <c r="B235" s="74" t="n">
        <v>1600</v>
      </c>
      <c r="C235" s="75" t="n">
        <v>6</v>
      </c>
      <c r="D235" s="75" t="n">
        <v>50</v>
      </c>
      <c r="E235" s="75" t="n">
        <v>226</v>
      </c>
      <c r="F235" s="75" t="n">
        <v>51</v>
      </c>
      <c r="G235" s="75" t="n">
        <v>20</v>
      </c>
      <c r="H235" s="76" t="n">
        <v>15</v>
      </c>
      <c r="I235" s="76" t="n">
        <v>68</v>
      </c>
      <c r="J235" s="75" t="n">
        <f aca="false">IF($C$3=J$2,$C235,0)+IF($D$3=J$2,$D235,0)+IF($E$3=J$2,$E235,0)+IF($F$3=J$2,$F235,0)+IF($G$3=J$2,$G235,0)+IF($H$3=J$2,$H235,0)+IF($I$3=J$2,$I235,0)</f>
        <v>124</v>
      </c>
      <c r="K235" s="75" t="n">
        <f aca="false">IF($C$3=K$2,$C235,0)+IF($D$3=K$2,$D235,0)+IF($E$3=K$2,$E235,0)+IF($F$3=K$2,$F235,0)+IF($G$3=K$2,$G235,0)+IF($H$3=K$2,$H235,0)+IF($I$3=K$2,$I235,0)</f>
        <v>277</v>
      </c>
      <c r="L235" s="75" t="n">
        <f aca="false">IF($C$3=L$2,$C235,0)+IF($D$3=L$2,$D235,0)+IF($E$3=L$2,$E235,0)+IF($F$3=L$2,$F235,0)+IF($G$3=L$2,$G235,0)+IF($H$3=L$2,$H235,0)+IF($I$3=L$2,$I235,0)</f>
        <v>35</v>
      </c>
      <c r="M235" s="77" t="n">
        <f aca="false">SUM(J235:L235)</f>
        <v>436</v>
      </c>
    </row>
    <row r="236" customFormat="false" ht="12.75" hidden="false" customHeight="false" outlineLevel="0" collapsed="false">
      <c r="A236" s="73" t="n">
        <v>36170</v>
      </c>
      <c r="B236" s="74" t="n">
        <v>1700</v>
      </c>
      <c r="C236" s="75" t="n">
        <v>6</v>
      </c>
      <c r="D236" s="75" t="n">
        <v>50</v>
      </c>
      <c r="E236" s="75" t="n">
        <v>221</v>
      </c>
      <c r="F236" s="75" t="n">
        <v>49</v>
      </c>
      <c r="G236" s="75" t="n">
        <v>20</v>
      </c>
      <c r="H236" s="76" t="n">
        <v>15</v>
      </c>
      <c r="I236" s="76" t="n">
        <v>68</v>
      </c>
      <c r="J236" s="75" t="n">
        <f aca="false">IF($C$3=J$2,$C236,0)+IF($D$3=J$2,$D236,0)+IF($E$3=J$2,$E236,0)+IF($F$3=J$2,$F236,0)+IF($G$3=J$2,$G236,0)+IF($H$3=J$2,$H236,0)+IF($I$3=J$2,$I236,0)</f>
        <v>124</v>
      </c>
      <c r="K236" s="75" t="n">
        <f aca="false">IF($C$3=K$2,$C236,0)+IF($D$3=K$2,$D236,0)+IF($E$3=K$2,$E236,0)+IF($F$3=K$2,$F236,0)+IF($G$3=K$2,$G236,0)+IF($H$3=K$2,$H236,0)+IF($I$3=K$2,$I236,0)</f>
        <v>270</v>
      </c>
      <c r="L236" s="75" t="n">
        <f aca="false">IF($C$3=L$2,$C236,0)+IF($D$3=L$2,$D236,0)+IF($E$3=L$2,$E236,0)+IF($F$3=L$2,$F236,0)+IF($G$3=L$2,$G236,0)+IF($H$3=L$2,$H236,0)+IF($I$3=L$2,$I236,0)</f>
        <v>35</v>
      </c>
      <c r="M236" s="77" t="n">
        <f aca="false">SUM(J236:L236)</f>
        <v>429</v>
      </c>
    </row>
    <row r="237" customFormat="false" ht="12.75" hidden="false" customHeight="false" outlineLevel="0" collapsed="false">
      <c r="A237" s="73" t="n">
        <v>36170</v>
      </c>
      <c r="B237" s="74" t="n">
        <v>1800</v>
      </c>
      <c r="C237" s="75" t="n">
        <v>6</v>
      </c>
      <c r="D237" s="75" t="n">
        <v>56</v>
      </c>
      <c r="E237" s="75" t="n">
        <v>246</v>
      </c>
      <c r="F237" s="75" t="n">
        <v>56</v>
      </c>
      <c r="G237" s="75" t="n">
        <v>20</v>
      </c>
      <c r="H237" s="76" t="n">
        <v>15</v>
      </c>
      <c r="I237" s="76" t="n">
        <v>76</v>
      </c>
      <c r="J237" s="75" t="n">
        <f aca="false">IF($C$3=J$2,$C237,0)+IF($D$3=J$2,$D237,0)+IF($E$3=J$2,$E237,0)+IF($F$3=J$2,$F237,0)+IF($G$3=J$2,$G237,0)+IF($H$3=J$2,$H237,0)+IF($I$3=J$2,$I237,0)</f>
        <v>138</v>
      </c>
      <c r="K237" s="75" t="n">
        <f aca="false">IF($C$3=K$2,$C237,0)+IF($D$3=K$2,$D237,0)+IF($E$3=K$2,$E237,0)+IF($F$3=K$2,$F237,0)+IF($G$3=K$2,$G237,0)+IF($H$3=K$2,$H237,0)+IF($I$3=K$2,$I237,0)</f>
        <v>302</v>
      </c>
      <c r="L237" s="75" t="n">
        <f aca="false">IF($C$3=L$2,$C237,0)+IF($D$3=L$2,$D237,0)+IF($E$3=L$2,$E237,0)+IF($F$3=L$2,$F237,0)+IF($G$3=L$2,$G237,0)+IF($H$3=L$2,$H237,0)+IF($I$3=L$2,$I237,0)</f>
        <v>35</v>
      </c>
      <c r="M237" s="77" t="n">
        <f aca="false">SUM(J237:L237)</f>
        <v>475</v>
      </c>
    </row>
    <row r="238" customFormat="false" ht="12.75" hidden="false" customHeight="false" outlineLevel="0" collapsed="false">
      <c r="A238" s="73" t="n">
        <v>36170</v>
      </c>
      <c r="B238" s="74" t="n">
        <v>1900</v>
      </c>
      <c r="C238" s="75" t="n">
        <v>6</v>
      </c>
      <c r="D238" s="75" t="n">
        <v>61</v>
      </c>
      <c r="E238" s="75" t="n">
        <v>271</v>
      </c>
      <c r="F238" s="75" t="n">
        <v>63</v>
      </c>
      <c r="G238" s="75" t="n">
        <v>22</v>
      </c>
      <c r="H238" s="76" t="n">
        <v>16</v>
      </c>
      <c r="I238" s="76" t="n">
        <v>85</v>
      </c>
      <c r="J238" s="75" t="n">
        <f aca="false">IF($C$3=J$2,$C238,0)+IF($D$3=J$2,$D238,0)+IF($E$3=J$2,$E238,0)+IF($F$3=J$2,$F238,0)+IF($G$3=J$2,$G238,0)+IF($H$3=J$2,$H238,0)+IF($I$3=J$2,$I238,0)</f>
        <v>152</v>
      </c>
      <c r="K238" s="75" t="n">
        <f aca="false">IF($C$3=K$2,$C238,0)+IF($D$3=K$2,$D238,0)+IF($E$3=K$2,$E238,0)+IF($F$3=K$2,$F238,0)+IF($G$3=K$2,$G238,0)+IF($H$3=K$2,$H238,0)+IF($I$3=K$2,$I238,0)</f>
        <v>334</v>
      </c>
      <c r="L238" s="75" t="n">
        <f aca="false">IF($C$3=L$2,$C238,0)+IF($D$3=L$2,$D238,0)+IF($E$3=L$2,$E238,0)+IF($F$3=L$2,$F238,0)+IF($G$3=L$2,$G238,0)+IF($H$3=L$2,$H238,0)+IF($I$3=L$2,$I238,0)</f>
        <v>38</v>
      </c>
      <c r="M238" s="77" t="n">
        <f aca="false">SUM(J238:L238)</f>
        <v>524</v>
      </c>
    </row>
    <row r="239" customFormat="false" ht="12.75" hidden="false" customHeight="false" outlineLevel="0" collapsed="false">
      <c r="A239" s="73" t="n">
        <v>36170</v>
      </c>
      <c r="B239" s="74" t="n">
        <v>2000</v>
      </c>
      <c r="C239" s="75" t="n">
        <v>6</v>
      </c>
      <c r="D239" s="75" t="n">
        <v>63</v>
      </c>
      <c r="E239" s="75" t="n">
        <v>283</v>
      </c>
      <c r="F239" s="75" t="n">
        <v>67</v>
      </c>
      <c r="G239" s="75" t="n">
        <v>23</v>
      </c>
      <c r="H239" s="76" t="n">
        <v>18</v>
      </c>
      <c r="I239" s="76" t="n">
        <v>87</v>
      </c>
      <c r="J239" s="75" t="n">
        <f aca="false">IF($C$3=J$2,$C239,0)+IF($D$3=J$2,$D239,0)+IF($E$3=J$2,$E239,0)+IF($F$3=J$2,$F239,0)+IF($G$3=J$2,$G239,0)+IF($H$3=J$2,$H239,0)+IF($I$3=J$2,$I239,0)</f>
        <v>156</v>
      </c>
      <c r="K239" s="75" t="n">
        <f aca="false">IF($C$3=K$2,$C239,0)+IF($D$3=K$2,$D239,0)+IF($E$3=K$2,$E239,0)+IF($F$3=K$2,$F239,0)+IF($G$3=K$2,$G239,0)+IF($H$3=K$2,$H239,0)+IF($I$3=K$2,$I239,0)</f>
        <v>350</v>
      </c>
      <c r="L239" s="75" t="n">
        <f aca="false">IF($C$3=L$2,$C239,0)+IF($D$3=L$2,$D239,0)+IF($E$3=L$2,$E239,0)+IF($F$3=L$2,$F239,0)+IF($G$3=L$2,$G239,0)+IF($H$3=L$2,$H239,0)+IF($I$3=L$2,$I239,0)</f>
        <v>41</v>
      </c>
      <c r="M239" s="77" t="n">
        <f aca="false">SUM(J239:L239)</f>
        <v>547</v>
      </c>
    </row>
    <row r="240" customFormat="false" ht="12.75" hidden="false" customHeight="false" outlineLevel="0" collapsed="false">
      <c r="A240" s="73" t="n">
        <v>36170</v>
      </c>
      <c r="B240" s="74" t="n">
        <v>2100</v>
      </c>
      <c r="C240" s="75" t="n">
        <v>6</v>
      </c>
      <c r="D240" s="75" t="n">
        <v>62</v>
      </c>
      <c r="E240" s="75" t="n">
        <v>282</v>
      </c>
      <c r="F240" s="75" t="n">
        <v>71</v>
      </c>
      <c r="G240" s="75" t="n">
        <v>23</v>
      </c>
      <c r="H240" s="76" t="n">
        <v>18</v>
      </c>
      <c r="I240" s="76" t="n">
        <v>89</v>
      </c>
      <c r="J240" s="75" t="n">
        <f aca="false">IF($C$3=J$2,$C240,0)+IF($D$3=J$2,$D240,0)+IF($E$3=J$2,$E240,0)+IF($F$3=J$2,$F240,0)+IF($G$3=J$2,$G240,0)+IF($H$3=J$2,$H240,0)+IF($I$3=J$2,$I240,0)</f>
        <v>157</v>
      </c>
      <c r="K240" s="75" t="n">
        <f aca="false">IF($C$3=K$2,$C240,0)+IF($D$3=K$2,$D240,0)+IF($E$3=K$2,$E240,0)+IF($F$3=K$2,$F240,0)+IF($G$3=K$2,$G240,0)+IF($H$3=K$2,$H240,0)+IF($I$3=K$2,$I240,0)</f>
        <v>353</v>
      </c>
      <c r="L240" s="75" t="n">
        <f aca="false">IF($C$3=L$2,$C240,0)+IF($D$3=L$2,$D240,0)+IF($E$3=L$2,$E240,0)+IF($F$3=L$2,$F240,0)+IF($G$3=L$2,$G240,0)+IF($H$3=L$2,$H240,0)+IF($I$3=L$2,$I240,0)</f>
        <v>41</v>
      </c>
      <c r="M240" s="77" t="n">
        <f aca="false">SUM(J240:L240)</f>
        <v>551</v>
      </c>
    </row>
    <row r="241" customFormat="false" ht="12.75" hidden="false" customHeight="false" outlineLevel="0" collapsed="false">
      <c r="A241" s="73" t="n">
        <v>36170</v>
      </c>
      <c r="B241" s="74" t="n">
        <v>2200</v>
      </c>
      <c r="C241" s="75" t="n">
        <v>6</v>
      </c>
      <c r="D241" s="75" t="n">
        <v>62</v>
      </c>
      <c r="E241" s="75" t="n">
        <v>280</v>
      </c>
      <c r="F241" s="75" t="n">
        <v>66</v>
      </c>
      <c r="G241" s="75" t="n">
        <v>23</v>
      </c>
      <c r="H241" s="76" t="n">
        <v>18</v>
      </c>
      <c r="I241" s="76" t="n">
        <v>86</v>
      </c>
      <c r="J241" s="75" t="n">
        <f aca="false">IF($C$3=J$2,$C241,0)+IF($D$3=J$2,$D241,0)+IF($E$3=J$2,$E241,0)+IF($F$3=J$2,$F241,0)+IF($G$3=J$2,$G241,0)+IF($H$3=J$2,$H241,0)+IF($I$3=J$2,$I241,0)</f>
        <v>154</v>
      </c>
      <c r="K241" s="75" t="n">
        <f aca="false">IF($C$3=K$2,$C241,0)+IF($D$3=K$2,$D241,0)+IF($E$3=K$2,$E241,0)+IF($F$3=K$2,$F241,0)+IF($G$3=K$2,$G241,0)+IF($H$3=K$2,$H241,0)+IF($I$3=K$2,$I241,0)</f>
        <v>346</v>
      </c>
      <c r="L241" s="75" t="n">
        <f aca="false">IF($C$3=L$2,$C241,0)+IF($D$3=L$2,$D241,0)+IF($E$3=L$2,$E241,0)+IF($F$3=L$2,$F241,0)+IF($G$3=L$2,$G241,0)+IF($H$3=L$2,$H241,0)+IF($I$3=L$2,$I241,0)</f>
        <v>41</v>
      </c>
      <c r="M241" s="77" t="n">
        <f aca="false">SUM(J241:L241)</f>
        <v>541</v>
      </c>
    </row>
    <row r="242" customFormat="false" ht="12.75" hidden="false" customHeight="false" outlineLevel="0" collapsed="false">
      <c r="A242" s="73" t="n">
        <v>36170</v>
      </c>
      <c r="B242" s="74" t="n">
        <v>2300</v>
      </c>
      <c r="C242" s="75" t="n">
        <v>6</v>
      </c>
      <c r="D242" s="75" t="n">
        <v>57</v>
      </c>
      <c r="E242" s="75" t="n">
        <v>263</v>
      </c>
      <c r="F242" s="75" t="n">
        <v>63</v>
      </c>
      <c r="G242" s="75" t="n">
        <v>21</v>
      </c>
      <c r="H242" s="76" t="n">
        <v>17</v>
      </c>
      <c r="I242" s="76" t="n">
        <v>80</v>
      </c>
      <c r="J242" s="75" t="n">
        <f aca="false">IF($C$3=J$2,$C242,0)+IF($D$3=J$2,$D242,0)+IF($E$3=J$2,$E242,0)+IF($F$3=J$2,$F242,0)+IF($G$3=J$2,$G242,0)+IF($H$3=J$2,$H242,0)+IF($I$3=J$2,$I242,0)</f>
        <v>143</v>
      </c>
      <c r="K242" s="75" t="n">
        <f aca="false">IF($C$3=K$2,$C242,0)+IF($D$3=K$2,$D242,0)+IF($E$3=K$2,$E242,0)+IF($F$3=K$2,$F242,0)+IF($G$3=K$2,$G242,0)+IF($H$3=K$2,$H242,0)+IF($I$3=K$2,$I242,0)</f>
        <v>326</v>
      </c>
      <c r="L242" s="75" t="n">
        <f aca="false">IF($C$3=L$2,$C242,0)+IF($D$3=L$2,$D242,0)+IF($E$3=L$2,$E242,0)+IF($F$3=L$2,$F242,0)+IF($G$3=L$2,$G242,0)+IF($H$3=L$2,$H242,0)+IF($I$3=L$2,$I242,0)</f>
        <v>38</v>
      </c>
      <c r="M242" s="77" t="n">
        <f aca="false">SUM(J242:L242)</f>
        <v>507</v>
      </c>
    </row>
    <row r="243" customFormat="false" ht="12.75" hidden="false" customHeight="false" outlineLevel="0" collapsed="false">
      <c r="A243" s="73" t="n">
        <v>36170</v>
      </c>
      <c r="B243" s="74" t="n">
        <v>2400</v>
      </c>
      <c r="C243" s="75" t="n">
        <v>6</v>
      </c>
      <c r="D243" s="75" t="n">
        <v>50</v>
      </c>
      <c r="E243" s="75" t="n">
        <v>249</v>
      </c>
      <c r="F243" s="75" t="n">
        <v>56</v>
      </c>
      <c r="G243" s="75" t="n">
        <v>19</v>
      </c>
      <c r="H243" s="76" t="n">
        <v>16</v>
      </c>
      <c r="I243" s="76" t="n">
        <v>73</v>
      </c>
      <c r="J243" s="75" t="n">
        <f aca="false">IF($C$3=J$2,$C243,0)+IF($D$3=J$2,$D243,0)+IF($E$3=J$2,$E243,0)+IF($F$3=J$2,$F243,0)+IF($G$3=J$2,$G243,0)+IF($H$3=J$2,$H243,0)+IF($I$3=J$2,$I243,0)</f>
        <v>129</v>
      </c>
      <c r="K243" s="75" t="n">
        <f aca="false">IF($C$3=K$2,$C243,0)+IF($D$3=K$2,$D243,0)+IF($E$3=K$2,$E243,0)+IF($F$3=K$2,$F243,0)+IF($G$3=K$2,$G243,0)+IF($H$3=K$2,$H243,0)+IF($I$3=K$2,$I243,0)</f>
        <v>305</v>
      </c>
      <c r="L243" s="75" t="n">
        <f aca="false">IF($C$3=L$2,$C243,0)+IF($D$3=L$2,$D243,0)+IF($E$3=L$2,$E243,0)+IF($F$3=L$2,$F243,0)+IF($G$3=L$2,$G243,0)+IF($H$3=L$2,$H243,0)+IF($I$3=L$2,$I243,0)</f>
        <v>35</v>
      </c>
      <c r="M243" s="77" t="n">
        <f aca="false">SUM(J243:L243)</f>
        <v>469</v>
      </c>
    </row>
    <row r="244" customFormat="false" ht="12.75" hidden="false" customHeight="false" outlineLevel="0" collapsed="false">
      <c r="A244" s="73" t="n">
        <v>36171</v>
      </c>
      <c r="B244" s="74" t="n">
        <v>100</v>
      </c>
      <c r="C244" s="75" t="n">
        <v>6</v>
      </c>
      <c r="D244" s="75" t="n">
        <v>48</v>
      </c>
      <c r="E244" s="75" t="n">
        <v>240</v>
      </c>
      <c r="F244" s="75" t="n">
        <v>54</v>
      </c>
      <c r="G244" s="75" t="n">
        <v>18</v>
      </c>
      <c r="H244" s="76" t="n">
        <v>16</v>
      </c>
      <c r="I244" s="76" t="n">
        <v>70</v>
      </c>
      <c r="J244" s="75" t="n">
        <f aca="false">IF($C$3=J$2,$C244,0)+IF($D$3=J$2,$D244,0)+IF($E$3=J$2,$E244,0)+IF($F$3=J$2,$F244,0)+IF($G$3=J$2,$G244,0)+IF($H$3=J$2,$H244,0)+IF($I$3=J$2,$I244,0)</f>
        <v>124</v>
      </c>
      <c r="K244" s="75" t="n">
        <f aca="false">IF($C$3=K$2,$C244,0)+IF($D$3=K$2,$D244,0)+IF($E$3=K$2,$E244,0)+IF($F$3=K$2,$F244,0)+IF($G$3=K$2,$G244,0)+IF($H$3=K$2,$H244,0)+IF($I$3=K$2,$I244,0)</f>
        <v>294</v>
      </c>
      <c r="L244" s="75" t="n">
        <f aca="false">IF($C$3=L$2,$C244,0)+IF($D$3=L$2,$D244,0)+IF($E$3=L$2,$E244,0)+IF($F$3=L$2,$F244,0)+IF($G$3=L$2,$G244,0)+IF($H$3=L$2,$H244,0)+IF($I$3=L$2,$I244,0)</f>
        <v>34</v>
      </c>
      <c r="M244" s="77" t="n">
        <f aca="false">SUM(J244:L244)</f>
        <v>452</v>
      </c>
    </row>
    <row r="245" customFormat="false" ht="12.75" hidden="false" customHeight="false" outlineLevel="0" collapsed="false">
      <c r="A245" s="73" t="n">
        <v>36171</v>
      </c>
      <c r="B245" s="74" t="n">
        <v>200</v>
      </c>
      <c r="C245" s="75" t="n">
        <v>6</v>
      </c>
      <c r="D245" s="75" t="n">
        <v>47</v>
      </c>
      <c r="E245" s="75" t="n">
        <v>239</v>
      </c>
      <c r="F245" s="75" t="n">
        <v>54</v>
      </c>
      <c r="G245" s="75" t="n">
        <v>18</v>
      </c>
      <c r="H245" s="76" t="n">
        <v>15</v>
      </c>
      <c r="I245" s="76" t="n">
        <v>70</v>
      </c>
      <c r="J245" s="75" t="n">
        <f aca="false">IF($C$3=J$2,$C245,0)+IF($D$3=J$2,$D245,0)+IF($E$3=J$2,$E245,0)+IF($F$3=J$2,$F245,0)+IF($G$3=J$2,$G245,0)+IF($H$3=J$2,$H245,0)+IF($I$3=J$2,$I245,0)</f>
        <v>123</v>
      </c>
      <c r="K245" s="75" t="n">
        <f aca="false">IF($C$3=K$2,$C245,0)+IF($D$3=K$2,$D245,0)+IF($E$3=K$2,$E245,0)+IF($F$3=K$2,$F245,0)+IF($G$3=K$2,$G245,0)+IF($H$3=K$2,$H245,0)+IF($I$3=K$2,$I245,0)</f>
        <v>293</v>
      </c>
      <c r="L245" s="75" t="n">
        <f aca="false">IF($C$3=L$2,$C245,0)+IF($D$3=L$2,$D245,0)+IF($E$3=L$2,$E245,0)+IF($F$3=L$2,$F245,0)+IF($G$3=L$2,$G245,0)+IF($H$3=L$2,$H245,0)+IF($I$3=L$2,$I245,0)</f>
        <v>33</v>
      </c>
      <c r="M245" s="77" t="n">
        <f aca="false">SUM(J245:L245)</f>
        <v>449</v>
      </c>
    </row>
    <row r="246" customFormat="false" ht="12.75" hidden="false" customHeight="false" outlineLevel="0" collapsed="false">
      <c r="A246" s="73" t="n">
        <v>36171</v>
      </c>
      <c r="B246" s="74" t="n">
        <v>300</v>
      </c>
      <c r="C246" s="75" t="n">
        <v>6</v>
      </c>
      <c r="D246" s="75" t="n">
        <v>49</v>
      </c>
      <c r="E246" s="75" t="n">
        <v>235</v>
      </c>
      <c r="F246" s="75" t="n">
        <v>54</v>
      </c>
      <c r="G246" s="75" t="n">
        <v>18</v>
      </c>
      <c r="H246" s="76" t="n">
        <v>15</v>
      </c>
      <c r="I246" s="76" t="n">
        <v>71</v>
      </c>
      <c r="J246" s="75" t="n">
        <f aca="false">IF($C$3=J$2,$C246,0)+IF($D$3=J$2,$D246,0)+IF($E$3=J$2,$E246,0)+IF($F$3=J$2,$F246,0)+IF($G$3=J$2,$G246,0)+IF($H$3=J$2,$H246,0)+IF($I$3=J$2,$I246,0)</f>
        <v>126</v>
      </c>
      <c r="K246" s="75" t="n">
        <f aca="false">IF($C$3=K$2,$C246,0)+IF($D$3=K$2,$D246,0)+IF($E$3=K$2,$E246,0)+IF($F$3=K$2,$F246,0)+IF($G$3=K$2,$G246,0)+IF($H$3=K$2,$H246,0)+IF($I$3=K$2,$I246,0)</f>
        <v>289</v>
      </c>
      <c r="L246" s="75" t="n">
        <f aca="false">IF($C$3=L$2,$C246,0)+IF($D$3=L$2,$D246,0)+IF($E$3=L$2,$E246,0)+IF($F$3=L$2,$F246,0)+IF($G$3=L$2,$G246,0)+IF($H$3=L$2,$H246,0)+IF($I$3=L$2,$I246,0)</f>
        <v>33</v>
      </c>
      <c r="M246" s="77" t="n">
        <f aca="false">SUM(J246:L246)</f>
        <v>448</v>
      </c>
    </row>
    <row r="247" customFormat="false" ht="12.75" hidden="false" customHeight="false" outlineLevel="0" collapsed="false">
      <c r="A247" s="73" t="n">
        <v>36171</v>
      </c>
      <c r="B247" s="74" t="n">
        <v>400</v>
      </c>
      <c r="C247" s="75" t="n">
        <v>6</v>
      </c>
      <c r="D247" s="75" t="n">
        <v>51</v>
      </c>
      <c r="E247" s="75" t="n">
        <v>237</v>
      </c>
      <c r="F247" s="75" t="n">
        <v>55</v>
      </c>
      <c r="G247" s="75" t="n">
        <v>18</v>
      </c>
      <c r="H247" s="76" t="n">
        <v>15</v>
      </c>
      <c r="I247" s="76" t="n">
        <v>73</v>
      </c>
      <c r="J247" s="75" t="n">
        <f aca="false">IF($C$3=J$2,$C247,0)+IF($D$3=J$2,$D247,0)+IF($E$3=J$2,$E247,0)+IF($F$3=J$2,$F247,0)+IF($G$3=J$2,$G247,0)+IF($H$3=J$2,$H247,0)+IF($I$3=J$2,$I247,0)</f>
        <v>130</v>
      </c>
      <c r="K247" s="75" t="n">
        <f aca="false">IF($C$3=K$2,$C247,0)+IF($D$3=K$2,$D247,0)+IF($E$3=K$2,$E247,0)+IF($F$3=K$2,$F247,0)+IF($G$3=K$2,$G247,0)+IF($H$3=K$2,$H247,0)+IF($I$3=K$2,$I247,0)</f>
        <v>292</v>
      </c>
      <c r="L247" s="75" t="n">
        <f aca="false">IF($C$3=L$2,$C247,0)+IF($D$3=L$2,$D247,0)+IF($E$3=L$2,$E247,0)+IF($F$3=L$2,$F247,0)+IF($G$3=L$2,$G247,0)+IF($H$3=L$2,$H247,0)+IF($I$3=L$2,$I247,0)</f>
        <v>33</v>
      </c>
      <c r="M247" s="77" t="n">
        <f aca="false">SUM(J247:L247)</f>
        <v>455</v>
      </c>
    </row>
    <row r="248" customFormat="false" ht="12.75" hidden="false" customHeight="false" outlineLevel="0" collapsed="false">
      <c r="A248" s="73" t="n">
        <v>36171</v>
      </c>
      <c r="B248" s="74" t="n">
        <v>500</v>
      </c>
      <c r="C248" s="75" t="n">
        <v>6</v>
      </c>
      <c r="D248" s="75" t="n">
        <v>51</v>
      </c>
      <c r="E248" s="75" t="n">
        <v>238</v>
      </c>
      <c r="F248" s="75" t="n">
        <v>59</v>
      </c>
      <c r="G248" s="75" t="n">
        <v>19</v>
      </c>
      <c r="H248" s="76" t="n">
        <v>15</v>
      </c>
      <c r="I248" s="76" t="n">
        <v>76</v>
      </c>
      <c r="J248" s="75" t="n">
        <f aca="false">IF($C$3=J$2,$C248,0)+IF($D$3=J$2,$D248,0)+IF($E$3=J$2,$E248,0)+IF($F$3=J$2,$F248,0)+IF($G$3=J$2,$G248,0)+IF($H$3=J$2,$H248,0)+IF($I$3=J$2,$I248,0)</f>
        <v>133</v>
      </c>
      <c r="K248" s="75" t="n">
        <f aca="false">IF($C$3=K$2,$C248,0)+IF($D$3=K$2,$D248,0)+IF($E$3=K$2,$E248,0)+IF($F$3=K$2,$F248,0)+IF($G$3=K$2,$G248,0)+IF($H$3=K$2,$H248,0)+IF($I$3=K$2,$I248,0)</f>
        <v>297</v>
      </c>
      <c r="L248" s="75" t="n">
        <f aca="false">IF($C$3=L$2,$C248,0)+IF($D$3=L$2,$D248,0)+IF($E$3=L$2,$E248,0)+IF($F$3=L$2,$F248,0)+IF($G$3=L$2,$G248,0)+IF($H$3=L$2,$H248,0)+IF($I$3=L$2,$I248,0)</f>
        <v>34</v>
      </c>
      <c r="M248" s="77" t="n">
        <f aca="false">SUM(J248:L248)</f>
        <v>464</v>
      </c>
    </row>
    <row r="249" customFormat="false" ht="12.75" hidden="false" customHeight="false" outlineLevel="0" collapsed="false">
      <c r="A249" s="73" t="n">
        <v>36171</v>
      </c>
      <c r="B249" s="74" t="n">
        <v>600</v>
      </c>
      <c r="C249" s="75" t="n">
        <v>6</v>
      </c>
      <c r="D249" s="75" t="n">
        <v>57</v>
      </c>
      <c r="E249" s="75" t="n">
        <v>261</v>
      </c>
      <c r="F249" s="75" t="n">
        <v>66</v>
      </c>
      <c r="G249" s="75" t="n">
        <v>20</v>
      </c>
      <c r="H249" s="76" t="n">
        <v>15</v>
      </c>
      <c r="I249" s="76" t="n">
        <v>84</v>
      </c>
      <c r="J249" s="75" t="n">
        <f aca="false">IF($C$3=J$2,$C249,0)+IF($D$3=J$2,$D249,0)+IF($E$3=J$2,$E249,0)+IF($F$3=J$2,$F249,0)+IF($G$3=J$2,$G249,0)+IF($H$3=J$2,$H249,0)+IF($I$3=J$2,$I249,0)</f>
        <v>147</v>
      </c>
      <c r="K249" s="75" t="n">
        <f aca="false">IF($C$3=K$2,$C249,0)+IF($D$3=K$2,$D249,0)+IF($E$3=K$2,$E249,0)+IF($F$3=K$2,$F249,0)+IF($G$3=K$2,$G249,0)+IF($H$3=K$2,$H249,0)+IF($I$3=K$2,$I249,0)</f>
        <v>327</v>
      </c>
      <c r="L249" s="75" t="n">
        <f aca="false">IF($C$3=L$2,$C249,0)+IF($D$3=L$2,$D249,0)+IF($E$3=L$2,$E249,0)+IF($F$3=L$2,$F249,0)+IF($G$3=L$2,$G249,0)+IF($H$3=L$2,$H249,0)+IF($I$3=L$2,$I249,0)</f>
        <v>35</v>
      </c>
      <c r="M249" s="77" t="n">
        <f aca="false">SUM(J249:L249)</f>
        <v>509</v>
      </c>
    </row>
    <row r="250" customFormat="false" ht="12.75" hidden="false" customHeight="false" outlineLevel="0" collapsed="false">
      <c r="A250" s="73" t="n">
        <v>36171</v>
      </c>
      <c r="B250" s="74" t="n">
        <v>700</v>
      </c>
      <c r="C250" s="75" t="n">
        <v>6</v>
      </c>
      <c r="D250" s="75" t="n">
        <v>66</v>
      </c>
      <c r="E250" s="75" t="n">
        <v>291</v>
      </c>
      <c r="F250" s="75" t="n">
        <v>75</v>
      </c>
      <c r="G250" s="75" t="n">
        <v>22</v>
      </c>
      <c r="H250" s="76" t="n">
        <v>17</v>
      </c>
      <c r="I250" s="76" t="n">
        <v>98</v>
      </c>
      <c r="J250" s="75" t="n">
        <f aca="false">IF($C$3=J$2,$C250,0)+IF($D$3=J$2,$D250,0)+IF($E$3=J$2,$E250,0)+IF($F$3=J$2,$F250,0)+IF($G$3=J$2,$G250,0)+IF($H$3=J$2,$H250,0)+IF($I$3=J$2,$I250,0)</f>
        <v>170</v>
      </c>
      <c r="K250" s="75" t="n">
        <f aca="false">IF($C$3=K$2,$C250,0)+IF($D$3=K$2,$D250,0)+IF($E$3=K$2,$E250,0)+IF($F$3=K$2,$F250,0)+IF($G$3=K$2,$G250,0)+IF($H$3=K$2,$H250,0)+IF($I$3=K$2,$I250,0)</f>
        <v>366</v>
      </c>
      <c r="L250" s="75" t="n">
        <f aca="false">IF($C$3=L$2,$C250,0)+IF($D$3=L$2,$D250,0)+IF($E$3=L$2,$E250,0)+IF($F$3=L$2,$F250,0)+IF($G$3=L$2,$G250,0)+IF($H$3=L$2,$H250,0)+IF($I$3=L$2,$I250,0)</f>
        <v>39</v>
      </c>
      <c r="M250" s="77" t="n">
        <f aca="false">SUM(J250:L250)</f>
        <v>575</v>
      </c>
    </row>
    <row r="251" customFormat="false" ht="12.75" hidden="false" customHeight="false" outlineLevel="0" collapsed="false">
      <c r="A251" s="73" t="n">
        <v>36171</v>
      </c>
      <c r="B251" s="74" t="n">
        <v>800</v>
      </c>
      <c r="C251" s="75" t="n">
        <v>6</v>
      </c>
      <c r="D251" s="75" t="n">
        <v>71</v>
      </c>
      <c r="E251" s="75" t="n">
        <v>290</v>
      </c>
      <c r="F251" s="75" t="n">
        <v>74</v>
      </c>
      <c r="G251" s="75" t="n">
        <v>26</v>
      </c>
      <c r="H251" s="76" t="n">
        <v>19</v>
      </c>
      <c r="I251" s="76" t="n">
        <v>99</v>
      </c>
      <c r="J251" s="75" t="n">
        <f aca="false">IF($C$3=J$2,$C251,0)+IF($D$3=J$2,$D251,0)+IF($E$3=J$2,$E251,0)+IF($F$3=J$2,$F251,0)+IF($G$3=J$2,$G251,0)+IF($H$3=J$2,$H251,0)+IF($I$3=J$2,$I251,0)</f>
        <v>176</v>
      </c>
      <c r="K251" s="75" t="n">
        <f aca="false">IF($C$3=K$2,$C251,0)+IF($D$3=K$2,$D251,0)+IF($E$3=K$2,$E251,0)+IF($F$3=K$2,$F251,0)+IF($G$3=K$2,$G251,0)+IF($H$3=K$2,$H251,0)+IF($I$3=K$2,$I251,0)</f>
        <v>364</v>
      </c>
      <c r="L251" s="75" t="n">
        <f aca="false">IF($C$3=L$2,$C251,0)+IF($D$3=L$2,$D251,0)+IF($E$3=L$2,$E251,0)+IF($F$3=L$2,$F251,0)+IF($G$3=L$2,$G251,0)+IF($H$3=L$2,$H251,0)+IF($I$3=L$2,$I251,0)</f>
        <v>45</v>
      </c>
      <c r="M251" s="77" t="n">
        <f aca="false">SUM(J251:L251)</f>
        <v>585</v>
      </c>
    </row>
    <row r="252" customFormat="false" ht="12.75" hidden="false" customHeight="false" outlineLevel="0" collapsed="false">
      <c r="A252" s="73" t="n">
        <v>36171</v>
      </c>
      <c r="B252" s="74" t="n">
        <v>900</v>
      </c>
      <c r="C252" s="75" t="n">
        <v>6</v>
      </c>
      <c r="D252" s="75" t="n">
        <v>68</v>
      </c>
      <c r="E252" s="75" t="n">
        <v>277</v>
      </c>
      <c r="F252" s="75" t="n">
        <v>71</v>
      </c>
      <c r="G252" s="75" t="n">
        <v>24</v>
      </c>
      <c r="H252" s="76" t="n">
        <v>19</v>
      </c>
      <c r="I252" s="76" t="n">
        <v>88</v>
      </c>
      <c r="J252" s="75" t="n">
        <f aca="false">IF($C$3=J$2,$C252,0)+IF($D$3=J$2,$D252,0)+IF($E$3=J$2,$E252,0)+IF($F$3=J$2,$F252,0)+IF($G$3=J$2,$G252,0)+IF($H$3=J$2,$H252,0)+IF($I$3=J$2,$I252,0)</f>
        <v>162</v>
      </c>
      <c r="K252" s="75" t="n">
        <f aca="false">IF($C$3=K$2,$C252,0)+IF($D$3=K$2,$D252,0)+IF($E$3=K$2,$E252,0)+IF($F$3=K$2,$F252,0)+IF($G$3=K$2,$G252,0)+IF($H$3=K$2,$H252,0)+IF($I$3=K$2,$I252,0)</f>
        <v>348</v>
      </c>
      <c r="L252" s="75" t="n">
        <f aca="false">IF($C$3=L$2,$C252,0)+IF($D$3=L$2,$D252,0)+IF($E$3=L$2,$E252,0)+IF($F$3=L$2,$F252,0)+IF($G$3=L$2,$G252,0)+IF($H$3=L$2,$H252,0)+IF($I$3=L$2,$I252,0)</f>
        <v>43</v>
      </c>
      <c r="M252" s="77" t="n">
        <f aca="false">SUM(J252:L252)</f>
        <v>553</v>
      </c>
    </row>
    <row r="253" customFormat="false" ht="12.75" hidden="false" customHeight="false" outlineLevel="0" collapsed="false">
      <c r="A253" s="73" t="n">
        <v>36171</v>
      </c>
      <c r="B253" s="74" t="n">
        <v>1000</v>
      </c>
      <c r="C253" s="75" t="n">
        <v>6</v>
      </c>
      <c r="D253" s="75" t="n">
        <v>66</v>
      </c>
      <c r="E253" s="75" t="n">
        <v>265</v>
      </c>
      <c r="F253" s="75" t="n">
        <v>65</v>
      </c>
      <c r="G253" s="75" t="n">
        <v>24</v>
      </c>
      <c r="H253" s="76" t="n">
        <v>18</v>
      </c>
      <c r="I253" s="76" t="n">
        <v>81</v>
      </c>
      <c r="J253" s="75" t="n">
        <f aca="false">IF($C$3=J$2,$C253,0)+IF($D$3=J$2,$D253,0)+IF($E$3=J$2,$E253,0)+IF($F$3=J$2,$F253,0)+IF($G$3=J$2,$G253,0)+IF($H$3=J$2,$H253,0)+IF($I$3=J$2,$I253,0)</f>
        <v>153</v>
      </c>
      <c r="K253" s="75" t="n">
        <f aca="false">IF($C$3=K$2,$C253,0)+IF($D$3=K$2,$D253,0)+IF($E$3=K$2,$E253,0)+IF($F$3=K$2,$F253,0)+IF($G$3=K$2,$G253,0)+IF($H$3=K$2,$H253,0)+IF($I$3=K$2,$I253,0)</f>
        <v>330</v>
      </c>
      <c r="L253" s="75" t="n">
        <f aca="false">IF($C$3=L$2,$C253,0)+IF($D$3=L$2,$D253,0)+IF($E$3=L$2,$E253,0)+IF($F$3=L$2,$F253,0)+IF($G$3=L$2,$G253,0)+IF($H$3=L$2,$H253,0)+IF($I$3=L$2,$I253,0)</f>
        <v>42</v>
      </c>
      <c r="M253" s="77" t="n">
        <f aca="false">SUM(J253:L253)</f>
        <v>525</v>
      </c>
    </row>
    <row r="254" customFormat="false" ht="12.75" hidden="false" customHeight="false" outlineLevel="0" collapsed="false">
      <c r="A254" s="73" t="n">
        <v>36171</v>
      </c>
      <c r="B254" s="74" t="n">
        <v>1100</v>
      </c>
      <c r="C254" s="75" t="n">
        <v>5</v>
      </c>
      <c r="D254" s="75" t="n">
        <v>62</v>
      </c>
      <c r="E254" s="75" t="n">
        <v>264</v>
      </c>
      <c r="F254" s="75" t="n">
        <v>60</v>
      </c>
      <c r="G254" s="75" t="n">
        <v>25</v>
      </c>
      <c r="H254" s="76" t="n">
        <v>18</v>
      </c>
      <c r="I254" s="76" t="n">
        <v>75</v>
      </c>
      <c r="J254" s="75" t="n">
        <f aca="false">IF($C$3=J$2,$C254,0)+IF($D$3=J$2,$D254,0)+IF($E$3=J$2,$E254,0)+IF($F$3=J$2,$F254,0)+IF($G$3=J$2,$G254,0)+IF($H$3=J$2,$H254,0)+IF($I$3=J$2,$I254,0)</f>
        <v>142</v>
      </c>
      <c r="K254" s="75" t="n">
        <f aca="false">IF($C$3=K$2,$C254,0)+IF($D$3=K$2,$D254,0)+IF($E$3=K$2,$E254,0)+IF($F$3=K$2,$F254,0)+IF($G$3=K$2,$G254,0)+IF($H$3=K$2,$H254,0)+IF($I$3=K$2,$I254,0)</f>
        <v>324</v>
      </c>
      <c r="L254" s="75" t="n">
        <f aca="false">IF($C$3=L$2,$C254,0)+IF($D$3=L$2,$D254,0)+IF($E$3=L$2,$E254,0)+IF($F$3=L$2,$F254,0)+IF($G$3=L$2,$G254,0)+IF($H$3=L$2,$H254,0)+IF($I$3=L$2,$I254,0)</f>
        <v>43</v>
      </c>
      <c r="M254" s="77" t="n">
        <f aca="false">SUM(J254:L254)</f>
        <v>509</v>
      </c>
    </row>
    <row r="255" customFormat="false" ht="12.75" hidden="false" customHeight="false" outlineLevel="0" collapsed="false">
      <c r="A255" s="73" t="n">
        <v>36171</v>
      </c>
      <c r="B255" s="74" t="n">
        <v>1200</v>
      </c>
      <c r="C255" s="75" t="n">
        <v>5</v>
      </c>
      <c r="D255" s="75" t="n">
        <v>59</v>
      </c>
      <c r="E255" s="75" t="n">
        <v>257</v>
      </c>
      <c r="F255" s="75" t="n">
        <v>57</v>
      </c>
      <c r="G255" s="75" t="n">
        <v>24</v>
      </c>
      <c r="H255" s="76" t="n">
        <v>17</v>
      </c>
      <c r="I255" s="76" t="n">
        <v>71</v>
      </c>
      <c r="J255" s="75" t="n">
        <f aca="false">IF($C$3=J$2,$C255,0)+IF($D$3=J$2,$D255,0)+IF($E$3=J$2,$E255,0)+IF($F$3=J$2,$F255,0)+IF($G$3=J$2,$G255,0)+IF($H$3=J$2,$H255,0)+IF($I$3=J$2,$I255,0)</f>
        <v>135</v>
      </c>
      <c r="K255" s="75" t="n">
        <f aca="false">IF($C$3=K$2,$C255,0)+IF($D$3=K$2,$D255,0)+IF($E$3=K$2,$E255,0)+IF($F$3=K$2,$F255,0)+IF($G$3=K$2,$G255,0)+IF($H$3=K$2,$H255,0)+IF($I$3=K$2,$I255,0)</f>
        <v>314</v>
      </c>
      <c r="L255" s="75" t="n">
        <f aca="false">IF($C$3=L$2,$C255,0)+IF($D$3=L$2,$D255,0)+IF($E$3=L$2,$E255,0)+IF($F$3=L$2,$F255,0)+IF($G$3=L$2,$G255,0)+IF($H$3=L$2,$H255,0)+IF($I$3=L$2,$I255,0)</f>
        <v>41</v>
      </c>
      <c r="M255" s="77" t="n">
        <f aca="false">SUM(J255:L255)</f>
        <v>490</v>
      </c>
    </row>
    <row r="256" customFormat="false" ht="12.75" hidden="false" customHeight="false" outlineLevel="0" collapsed="false">
      <c r="A256" s="73" t="n">
        <v>36171</v>
      </c>
      <c r="B256" s="74" t="n">
        <v>1300</v>
      </c>
      <c r="C256" s="75" t="n">
        <v>5</v>
      </c>
      <c r="D256" s="75" t="n">
        <v>55</v>
      </c>
      <c r="E256" s="75" t="n">
        <v>254</v>
      </c>
      <c r="F256" s="75" t="n">
        <v>52</v>
      </c>
      <c r="G256" s="75" t="n">
        <v>24</v>
      </c>
      <c r="H256" s="76" t="n">
        <v>17</v>
      </c>
      <c r="I256" s="76" t="n">
        <v>66</v>
      </c>
      <c r="J256" s="75" t="n">
        <f aca="false">IF($C$3=J$2,$C256,0)+IF($D$3=J$2,$D256,0)+IF($E$3=J$2,$E256,0)+IF($F$3=J$2,$F256,0)+IF($G$3=J$2,$G256,0)+IF($H$3=J$2,$H256,0)+IF($I$3=J$2,$I256,0)</f>
        <v>126</v>
      </c>
      <c r="K256" s="75" t="n">
        <f aca="false">IF($C$3=K$2,$C256,0)+IF($D$3=K$2,$D256,0)+IF($E$3=K$2,$E256,0)+IF($F$3=K$2,$F256,0)+IF($G$3=K$2,$G256,0)+IF($H$3=K$2,$H256,0)+IF($I$3=K$2,$I256,0)</f>
        <v>306</v>
      </c>
      <c r="L256" s="75" t="n">
        <f aca="false">IF($C$3=L$2,$C256,0)+IF($D$3=L$2,$D256,0)+IF($E$3=L$2,$E256,0)+IF($F$3=L$2,$F256,0)+IF($G$3=L$2,$G256,0)+IF($H$3=L$2,$H256,0)+IF($I$3=L$2,$I256,0)</f>
        <v>41</v>
      </c>
      <c r="M256" s="77" t="n">
        <f aca="false">SUM(J256:L256)</f>
        <v>473</v>
      </c>
    </row>
    <row r="257" customFormat="false" ht="12.75" hidden="false" customHeight="false" outlineLevel="0" collapsed="false">
      <c r="A257" s="73" t="n">
        <v>36171</v>
      </c>
      <c r="B257" s="74" t="n">
        <v>1400</v>
      </c>
      <c r="C257" s="75" t="n">
        <v>5</v>
      </c>
      <c r="D257" s="75" t="n">
        <v>54</v>
      </c>
      <c r="E257" s="75" t="n">
        <v>253</v>
      </c>
      <c r="F257" s="75" t="n">
        <v>51</v>
      </c>
      <c r="G257" s="75" t="n">
        <v>22</v>
      </c>
      <c r="H257" s="76" t="n">
        <v>16</v>
      </c>
      <c r="I257" s="76" t="n">
        <v>62</v>
      </c>
      <c r="J257" s="75" t="n">
        <f aca="false">IF($C$3=J$2,$C257,0)+IF($D$3=J$2,$D257,0)+IF($E$3=J$2,$E257,0)+IF($F$3=J$2,$F257,0)+IF($G$3=J$2,$G257,0)+IF($H$3=J$2,$H257,0)+IF($I$3=J$2,$I257,0)</f>
        <v>121</v>
      </c>
      <c r="K257" s="75" t="n">
        <f aca="false">IF($C$3=K$2,$C257,0)+IF($D$3=K$2,$D257,0)+IF($E$3=K$2,$E257,0)+IF($F$3=K$2,$F257,0)+IF($G$3=K$2,$G257,0)+IF($H$3=K$2,$H257,0)+IF($I$3=K$2,$I257,0)</f>
        <v>304</v>
      </c>
      <c r="L257" s="75" t="n">
        <f aca="false">IF($C$3=L$2,$C257,0)+IF($D$3=L$2,$D257,0)+IF($E$3=L$2,$E257,0)+IF($F$3=L$2,$F257,0)+IF($G$3=L$2,$G257,0)+IF($H$3=L$2,$H257,0)+IF($I$3=L$2,$I257,0)</f>
        <v>38</v>
      </c>
      <c r="M257" s="77" t="n">
        <f aca="false">SUM(J257:L257)</f>
        <v>463</v>
      </c>
    </row>
    <row r="258" customFormat="false" ht="12.75" hidden="false" customHeight="false" outlineLevel="0" collapsed="false">
      <c r="A258" s="73" t="n">
        <v>36171</v>
      </c>
      <c r="B258" s="74" t="n">
        <v>1500</v>
      </c>
      <c r="C258" s="75" t="n">
        <v>5</v>
      </c>
      <c r="D258" s="75" t="n">
        <v>50</v>
      </c>
      <c r="E258" s="75" t="n">
        <v>248</v>
      </c>
      <c r="F258" s="75" t="n">
        <v>51</v>
      </c>
      <c r="G258" s="75" t="n">
        <v>22</v>
      </c>
      <c r="H258" s="76" t="n">
        <v>16</v>
      </c>
      <c r="I258" s="76" t="n">
        <v>59</v>
      </c>
      <c r="J258" s="75" t="n">
        <f aca="false">IF($C$3=J$2,$C258,0)+IF($D$3=J$2,$D258,0)+IF($E$3=J$2,$E258,0)+IF($F$3=J$2,$F258,0)+IF($G$3=J$2,$G258,0)+IF($H$3=J$2,$H258,0)+IF($I$3=J$2,$I258,0)</f>
        <v>114</v>
      </c>
      <c r="K258" s="75" t="n">
        <f aca="false">IF($C$3=K$2,$C258,0)+IF($D$3=K$2,$D258,0)+IF($E$3=K$2,$E258,0)+IF($F$3=K$2,$F258,0)+IF($G$3=K$2,$G258,0)+IF($H$3=K$2,$H258,0)+IF($I$3=K$2,$I258,0)</f>
        <v>299</v>
      </c>
      <c r="L258" s="75" t="n">
        <f aca="false">IF($C$3=L$2,$C258,0)+IF($D$3=L$2,$D258,0)+IF($E$3=L$2,$E258,0)+IF($F$3=L$2,$F258,0)+IF($G$3=L$2,$G258,0)+IF($H$3=L$2,$H258,0)+IF($I$3=L$2,$I258,0)</f>
        <v>38</v>
      </c>
      <c r="M258" s="77" t="n">
        <f aca="false">SUM(J258:L258)</f>
        <v>451</v>
      </c>
    </row>
    <row r="259" customFormat="false" ht="12.75" hidden="false" customHeight="false" outlineLevel="0" collapsed="false">
      <c r="A259" s="73" t="n">
        <v>36171</v>
      </c>
      <c r="B259" s="74" t="n">
        <v>1600</v>
      </c>
      <c r="C259" s="75" t="n">
        <v>5</v>
      </c>
      <c r="D259" s="75" t="n">
        <v>50</v>
      </c>
      <c r="E259" s="75" t="n">
        <v>246</v>
      </c>
      <c r="F259" s="75" t="n">
        <v>50</v>
      </c>
      <c r="G259" s="75" t="n">
        <v>22</v>
      </c>
      <c r="H259" s="76" t="n">
        <v>16</v>
      </c>
      <c r="I259" s="76" t="n">
        <v>59</v>
      </c>
      <c r="J259" s="75" t="n">
        <f aca="false">IF($C$3=J$2,$C259,0)+IF($D$3=J$2,$D259,0)+IF($E$3=J$2,$E259,0)+IF($F$3=J$2,$F259,0)+IF($G$3=J$2,$G259,0)+IF($H$3=J$2,$H259,0)+IF($I$3=J$2,$I259,0)</f>
        <v>114</v>
      </c>
      <c r="K259" s="75" t="n">
        <f aca="false">IF($C$3=K$2,$C259,0)+IF($D$3=K$2,$D259,0)+IF($E$3=K$2,$E259,0)+IF($F$3=K$2,$F259,0)+IF($G$3=K$2,$G259,0)+IF($H$3=K$2,$H259,0)+IF($I$3=K$2,$I259,0)</f>
        <v>296</v>
      </c>
      <c r="L259" s="75" t="n">
        <f aca="false">IF($C$3=L$2,$C259,0)+IF($D$3=L$2,$D259,0)+IF($E$3=L$2,$E259,0)+IF($F$3=L$2,$F259,0)+IF($G$3=L$2,$G259,0)+IF($H$3=L$2,$H259,0)+IF($I$3=L$2,$I259,0)</f>
        <v>38</v>
      </c>
      <c r="M259" s="77" t="n">
        <f aca="false">SUM(J259:L259)</f>
        <v>448</v>
      </c>
    </row>
    <row r="260" customFormat="false" ht="12.75" hidden="false" customHeight="false" outlineLevel="0" collapsed="false">
      <c r="A260" s="73" t="n">
        <v>36171</v>
      </c>
      <c r="B260" s="74" t="n">
        <v>1700</v>
      </c>
      <c r="C260" s="75" t="n">
        <v>4</v>
      </c>
      <c r="D260" s="75" t="n">
        <v>49</v>
      </c>
      <c r="E260" s="75" t="n">
        <v>242</v>
      </c>
      <c r="F260" s="75" t="n">
        <v>51</v>
      </c>
      <c r="G260" s="75" t="n">
        <v>21</v>
      </c>
      <c r="H260" s="76" t="n">
        <v>15</v>
      </c>
      <c r="I260" s="76" t="n">
        <v>59</v>
      </c>
      <c r="J260" s="75" t="n">
        <f aca="false">IF($C$3=J$2,$C260,0)+IF($D$3=J$2,$D260,0)+IF($E$3=J$2,$E260,0)+IF($F$3=J$2,$F260,0)+IF($G$3=J$2,$G260,0)+IF($H$3=J$2,$H260,0)+IF($I$3=J$2,$I260,0)</f>
        <v>112</v>
      </c>
      <c r="K260" s="75" t="n">
        <f aca="false">IF($C$3=K$2,$C260,0)+IF($D$3=K$2,$D260,0)+IF($E$3=K$2,$E260,0)+IF($F$3=K$2,$F260,0)+IF($G$3=K$2,$G260,0)+IF($H$3=K$2,$H260,0)+IF($I$3=K$2,$I260,0)</f>
        <v>293</v>
      </c>
      <c r="L260" s="75" t="n">
        <f aca="false">IF($C$3=L$2,$C260,0)+IF($D$3=L$2,$D260,0)+IF($E$3=L$2,$E260,0)+IF($F$3=L$2,$F260,0)+IF($G$3=L$2,$G260,0)+IF($H$3=L$2,$H260,0)+IF($I$3=L$2,$I260,0)</f>
        <v>36</v>
      </c>
      <c r="M260" s="77" t="n">
        <f aca="false">SUM(J260:L260)</f>
        <v>441</v>
      </c>
    </row>
    <row r="261" customFormat="false" ht="12.75" hidden="false" customHeight="false" outlineLevel="0" collapsed="false">
      <c r="A261" s="73" t="n">
        <v>36171</v>
      </c>
      <c r="B261" s="74" t="n">
        <v>1800</v>
      </c>
      <c r="C261" s="75" t="n">
        <v>5</v>
      </c>
      <c r="D261" s="75" t="n">
        <v>55</v>
      </c>
      <c r="E261" s="75" t="n">
        <v>253</v>
      </c>
      <c r="F261" s="75" t="n">
        <v>54</v>
      </c>
      <c r="G261" s="75" t="n">
        <v>22</v>
      </c>
      <c r="H261" s="76" t="n">
        <v>16</v>
      </c>
      <c r="I261" s="76" t="n">
        <v>68</v>
      </c>
      <c r="J261" s="75" t="n">
        <f aca="false">IF($C$3=J$2,$C261,0)+IF($D$3=J$2,$D261,0)+IF($E$3=J$2,$E261,0)+IF($F$3=J$2,$F261,0)+IF($G$3=J$2,$G261,0)+IF($H$3=J$2,$H261,0)+IF($I$3=J$2,$I261,0)</f>
        <v>128</v>
      </c>
      <c r="K261" s="75" t="n">
        <f aca="false">IF($C$3=K$2,$C261,0)+IF($D$3=K$2,$D261,0)+IF($E$3=K$2,$E261,0)+IF($F$3=K$2,$F261,0)+IF($G$3=K$2,$G261,0)+IF($H$3=K$2,$H261,0)+IF($I$3=K$2,$I261,0)</f>
        <v>307</v>
      </c>
      <c r="L261" s="75" t="n">
        <f aca="false">IF($C$3=L$2,$C261,0)+IF($D$3=L$2,$D261,0)+IF($E$3=L$2,$E261,0)+IF($F$3=L$2,$F261,0)+IF($G$3=L$2,$G261,0)+IF($H$3=L$2,$H261,0)+IF($I$3=L$2,$I261,0)</f>
        <v>38</v>
      </c>
      <c r="M261" s="77" t="n">
        <f aca="false">SUM(J261:L261)</f>
        <v>473</v>
      </c>
    </row>
    <row r="262" customFormat="false" ht="12.75" hidden="false" customHeight="false" outlineLevel="0" collapsed="false">
      <c r="A262" s="73" t="n">
        <v>36171</v>
      </c>
      <c r="B262" s="74" t="n">
        <v>1900</v>
      </c>
      <c r="C262" s="75" t="n">
        <v>5</v>
      </c>
      <c r="D262" s="75" t="n">
        <v>172</v>
      </c>
      <c r="E262" s="75" t="n">
        <v>169</v>
      </c>
      <c r="F262" s="75" t="n">
        <v>60</v>
      </c>
      <c r="G262" s="75" t="n">
        <v>24</v>
      </c>
      <c r="H262" s="76" t="n">
        <v>17</v>
      </c>
      <c r="I262" s="76" t="n">
        <v>78</v>
      </c>
      <c r="J262" s="75" t="n">
        <f aca="false">IF($C$3=J$2,$C262,0)+IF($D$3=J$2,$D262,0)+IF($E$3=J$2,$E262,0)+IF($F$3=J$2,$F262,0)+IF($G$3=J$2,$G262,0)+IF($H$3=J$2,$H262,0)+IF($I$3=J$2,$I262,0)</f>
        <v>255</v>
      </c>
      <c r="K262" s="75" t="n">
        <f aca="false">IF($C$3=K$2,$C262,0)+IF($D$3=K$2,$D262,0)+IF($E$3=K$2,$E262,0)+IF($F$3=K$2,$F262,0)+IF($G$3=K$2,$G262,0)+IF($H$3=K$2,$H262,0)+IF($I$3=K$2,$I262,0)</f>
        <v>229</v>
      </c>
      <c r="L262" s="75" t="n">
        <f aca="false">IF($C$3=L$2,$C262,0)+IF($D$3=L$2,$D262,0)+IF($E$3=L$2,$E262,0)+IF($F$3=L$2,$F262,0)+IF($G$3=L$2,$G262,0)+IF($H$3=L$2,$H262,0)+IF($I$3=L$2,$I262,0)</f>
        <v>41</v>
      </c>
      <c r="M262" s="77" t="n">
        <f aca="false">SUM(J262:L262)</f>
        <v>525</v>
      </c>
    </row>
    <row r="263" customFormat="false" ht="12.75" hidden="false" customHeight="false" outlineLevel="0" collapsed="false">
      <c r="A263" s="73" t="n">
        <v>36171</v>
      </c>
      <c r="B263" s="74" t="n">
        <v>2000</v>
      </c>
      <c r="C263" s="75" t="n">
        <v>5</v>
      </c>
      <c r="D263" s="75" t="n">
        <v>60</v>
      </c>
      <c r="E263" s="75" t="n">
        <v>270</v>
      </c>
      <c r="F263" s="75" t="n">
        <v>61</v>
      </c>
      <c r="G263" s="75" t="n">
        <v>24</v>
      </c>
      <c r="H263" s="76" t="n">
        <v>18</v>
      </c>
      <c r="I263" s="76" t="n">
        <v>78</v>
      </c>
      <c r="J263" s="75" t="n">
        <f aca="false">IF($C$3=J$2,$C263,0)+IF($D$3=J$2,$D263,0)+IF($E$3=J$2,$E263,0)+IF($F$3=J$2,$F263,0)+IF($G$3=J$2,$G263,0)+IF($H$3=J$2,$H263,0)+IF($I$3=J$2,$I263,0)</f>
        <v>143</v>
      </c>
      <c r="K263" s="75" t="n">
        <f aca="false">IF($C$3=K$2,$C263,0)+IF($D$3=K$2,$D263,0)+IF($E$3=K$2,$E263,0)+IF($F$3=K$2,$F263,0)+IF($G$3=K$2,$G263,0)+IF($H$3=K$2,$H263,0)+IF($I$3=K$2,$I263,0)</f>
        <v>331</v>
      </c>
      <c r="L263" s="75" t="n">
        <f aca="false">IF($C$3=L$2,$C263,0)+IF($D$3=L$2,$D263,0)+IF($E$3=L$2,$E263,0)+IF($F$3=L$2,$F263,0)+IF($G$3=L$2,$G263,0)+IF($H$3=L$2,$H263,0)+IF($I$3=L$2,$I263,0)</f>
        <v>42</v>
      </c>
      <c r="M263" s="77" t="n">
        <f aca="false">SUM(J263:L263)</f>
        <v>516</v>
      </c>
    </row>
    <row r="264" customFormat="false" ht="12.75" hidden="false" customHeight="false" outlineLevel="0" collapsed="false">
      <c r="A264" s="73" t="n">
        <v>36171</v>
      </c>
      <c r="B264" s="74" t="n">
        <v>2100</v>
      </c>
      <c r="C264" s="75" t="n">
        <v>5</v>
      </c>
      <c r="D264" s="75" t="n">
        <v>57</v>
      </c>
      <c r="E264" s="75" t="n">
        <v>270</v>
      </c>
      <c r="F264" s="75" t="n">
        <v>58</v>
      </c>
      <c r="G264" s="75" t="n">
        <v>24</v>
      </c>
      <c r="H264" s="76" t="n">
        <v>18</v>
      </c>
      <c r="I264" s="76" t="n">
        <v>77</v>
      </c>
      <c r="J264" s="75" t="n">
        <f aca="false">IF($C$3=J$2,$C264,0)+IF($D$3=J$2,$D264,0)+IF($E$3=J$2,$E264,0)+IF($F$3=J$2,$F264,0)+IF($G$3=J$2,$G264,0)+IF($H$3=J$2,$H264,0)+IF($I$3=J$2,$I264,0)</f>
        <v>139</v>
      </c>
      <c r="K264" s="75" t="n">
        <f aca="false">IF($C$3=K$2,$C264,0)+IF($D$3=K$2,$D264,0)+IF($E$3=K$2,$E264,0)+IF($F$3=K$2,$F264,0)+IF($G$3=K$2,$G264,0)+IF($H$3=K$2,$H264,0)+IF($I$3=K$2,$I264,0)</f>
        <v>328</v>
      </c>
      <c r="L264" s="75" t="n">
        <f aca="false">IF($C$3=L$2,$C264,0)+IF($D$3=L$2,$D264,0)+IF($E$3=L$2,$E264,0)+IF($F$3=L$2,$F264,0)+IF($G$3=L$2,$G264,0)+IF($H$3=L$2,$H264,0)+IF($I$3=L$2,$I264,0)</f>
        <v>42</v>
      </c>
      <c r="M264" s="77" t="n">
        <f aca="false">SUM(J264:L264)</f>
        <v>509</v>
      </c>
    </row>
    <row r="265" customFormat="false" ht="12.75" hidden="false" customHeight="false" outlineLevel="0" collapsed="false">
      <c r="A265" s="73" t="n">
        <v>36171</v>
      </c>
      <c r="B265" s="74" t="n">
        <v>2200</v>
      </c>
      <c r="C265" s="75" t="n">
        <v>5</v>
      </c>
      <c r="D265" s="75" t="n">
        <v>54</v>
      </c>
      <c r="E265" s="75" t="n">
        <v>267</v>
      </c>
      <c r="F265" s="75" t="n">
        <v>55</v>
      </c>
      <c r="G265" s="75" t="n">
        <v>24</v>
      </c>
      <c r="H265" s="76" t="n">
        <v>17</v>
      </c>
      <c r="I265" s="76" t="n">
        <v>73</v>
      </c>
      <c r="J265" s="75" t="n">
        <f aca="false">IF($C$3=J$2,$C265,0)+IF($D$3=J$2,$D265,0)+IF($E$3=J$2,$E265,0)+IF($F$3=J$2,$F265,0)+IF($G$3=J$2,$G265,0)+IF($H$3=J$2,$H265,0)+IF($I$3=J$2,$I265,0)</f>
        <v>132</v>
      </c>
      <c r="K265" s="75" t="n">
        <f aca="false">IF($C$3=K$2,$C265,0)+IF($D$3=K$2,$D265,0)+IF($E$3=K$2,$E265,0)+IF($F$3=K$2,$F265,0)+IF($G$3=K$2,$G265,0)+IF($H$3=K$2,$H265,0)+IF($I$3=K$2,$I265,0)</f>
        <v>322</v>
      </c>
      <c r="L265" s="75" t="n">
        <f aca="false">IF($C$3=L$2,$C265,0)+IF($D$3=L$2,$D265,0)+IF($E$3=L$2,$E265,0)+IF($F$3=L$2,$F265,0)+IF($G$3=L$2,$G265,0)+IF($H$3=L$2,$H265,0)+IF($I$3=L$2,$I265,0)</f>
        <v>41</v>
      </c>
      <c r="M265" s="77" t="n">
        <f aca="false">SUM(J265:L265)</f>
        <v>495</v>
      </c>
    </row>
    <row r="266" customFormat="false" ht="12.75" hidden="false" customHeight="false" outlineLevel="0" collapsed="false">
      <c r="A266" s="73" t="n">
        <v>36171</v>
      </c>
      <c r="B266" s="74" t="n">
        <v>2300</v>
      </c>
      <c r="C266" s="75" t="n">
        <v>4</v>
      </c>
      <c r="D266" s="75" t="n">
        <v>47</v>
      </c>
      <c r="E266" s="75" t="n">
        <v>251</v>
      </c>
      <c r="F266" s="75" t="n">
        <v>52</v>
      </c>
      <c r="G266" s="75" t="n">
        <v>22</v>
      </c>
      <c r="H266" s="76" t="n">
        <v>17</v>
      </c>
      <c r="I266" s="76" t="n">
        <v>65</v>
      </c>
      <c r="J266" s="75" t="n">
        <f aca="false">IF($C$3=J$2,$C266,0)+IF($D$3=J$2,$D266,0)+IF($E$3=J$2,$E266,0)+IF($F$3=J$2,$F266,0)+IF($G$3=J$2,$G266,0)+IF($H$3=J$2,$H266,0)+IF($I$3=J$2,$I266,0)</f>
        <v>116</v>
      </c>
      <c r="K266" s="75" t="n">
        <f aca="false">IF($C$3=K$2,$C266,0)+IF($D$3=K$2,$D266,0)+IF($E$3=K$2,$E266,0)+IF($F$3=K$2,$F266,0)+IF($G$3=K$2,$G266,0)+IF($H$3=K$2,$H266,0)+IF($I$3=K$2,$I266,0)</f>
        <v>303</v>
      </c>
      <c r="L266" s="75" t="n">
        <f aca="false">IF($C$3=L$2,$C266,0)+IF($D$3=L$2,$D266,0)+IF($E$3=L$2,$E266,0)+IF($F$3=L$2,$F266,0)+IF($G$3=L$2,$G266,0)+IF($H$3=L$2,$H266,0)+IF($I$3=L$2,$I266,0)</f>
        <v>39</v>
      </c>
      <c r="M266" s="77" t="n">
        <f aca="false">SUM(J266:L266)</f>
        <v>458</v>
      </c>
    </row>
    <row r="267" customFormat="false" ht="12.75" hidden="false" customHeight="false" outlineLevel="0" collapsed="false">
      <c r="A267" s="73" t="n">
        <v>36171</v>
      </c>
      <c r="B267" s="74" t="n">
        <v>2400</v>
      </c>
      <c r="C267" s="75" t="n">
        <v>4</v>
      </c>
      <c r="D267" s="75" t="n">
        <v>41</v>
      </c>
      <c r="E267" s="75" t="n">
        <v>232</v>
      </c>
      <c r="F267" s="75" t="n">
        <v>42</v>
      </c>
      <c r="G267" s="75" t="n">
        <v>20</v>
      </c>
      <c r="H267" s="76" t="n">
        <v>15</v>
      </c>
      <c r="I267" s="76" t="n">
        <v>56</v>
      </c>
      <c r="J267" s="75" t="n">
        <f aca="false">IF($C$3=J$2,$C267,0)+IF($D$3=J$2,$D267,0)+IF($E$3=J$2,$E267,0)+IF($F$3=J$2,$F267,0)+IF($G$3=J$2,$G267,0)+IF($H$3=J$2,$H267,0)+IF($I$3=J$2,$I267,0)</f>
        <v>101</v>
      </c>
      <c r="K267" s="75" t="n">
        <f aca="false">IF($C$3=K$2,$C267,0)+IF($D$3=K$2,$D267,0)+IF($E$3=K$2,$E267,0)+IF($F$3=K$2,$F267,0)+IF($G$3=K$2,$G267,0)+IF($H$3=K$2,$H267,0)+IF($I$3=K$2,$I267,0)</f>
        <v>274</v>
      </c>
      <c r="L267" s="75" t="n">
        <f aca="false">IF($C$3=L$2,$C267,0)+IF($D$3=L$2,$D267,0)+IF($E$3=L$2,$E267,0)+IF($F$3=L$2,$F267,0)+IF($G$3=L$2,$G267,0)+IF($H$3=L$2,$H267,0)+IF($I$3=L$2,$I267,0)</f>
        <v>35</v>
      </c>
      <c r="M267" s="77" t="n">
        <f aca="false">SUM(J267:L267)</f>
        <v>410</v>
      </c>
    </row>
    <row r="268" customFormat="false" ht="12.75" hidden="false" customHeight="false" outlineLevel="0" collapsed="false">
      <c r="A268" s="73" t="n">
        <v>36172</v>
      </c>
      <c r="B268" s="74" t="n">
        <v>100</v>
      </c>
      <c r="C268" s="75" t="n">
        <v>8</v>
      </c>
      <c r="D268" s="75" t="n">
        <v>36</v>
      </c>
      <c r="E268" s="75" t="n">
        <v>215</v>
      </c>
      <c r="F268" s="75" t="n">
        <v>41</v>
      </c>
      <c r="G268" s="75" t="n">
        <v>20</v>
      </c>
      <c r="H268" s="76" t="n">
        <v>14</v>
      </c>
      <c r="I268" s="76" t="n">
        <v>51</v>
      </c>
      <c r="J268" s="75" t="n">
        <f aca="false">IF($C$3=J$2,$C268,0)+IF($D$3=J$2,$D268,0)+IF($E$3=J$2,$E268,0)+IF($F$3=J$2,$F268,0)+IF($G$3=J$2,$G268,0)+IF($H$3=J$2,$H268,0)+IF($I$3=J$2,$I268,0)</f>
        <v>95</v>
      </c>
      <c r="K268" s="75" t="n">
        <f aca="false">IF($C$3=K$2,$C268,0)+IF($D$3=K$2,$D268,0)+IF($E$3=K$2,$E268,0)+IF($F$3=K$2,$F268,0)+IF($G$3=K$2,$G268,0)+IF($H$3=K$2,$H268,0)+IF($I$3=K$2,$I268,0)</f>
        <v>256</v>
      </c>
      <c r="L268" s="75" t="n">
        <f aca="false">IF($C$3=L$2,$C268,0)+IF($D$3=L$2,$D268,0)+IF($E$3=L$2,$E268,0)+IF($F$3=L$2,$F268,0)+IF($G$3=L$2,$G268,0)+IF($H$3=L$2,$H268,0)+IF($I$3=L$2,$I268,0)</f>
        <v>34</v>
      </c>
      <c r="M268" s="77" t="n">
        <f aca="false">SUM(J268:L268)</f>
        <v>385</v>
      </c>
    </row>
    <row r="269" customFormat="false" ht="12.75" hidden="false" customHeight="false" outlineLevel="0" collapsed="false">
      <c r="A269" s="73" t="n">
        <v>36172</v>
      </c>
      <c r="B269" s="74" t="n">
        <v>200</v>
      </c>
      <c r="C269" s="75" t="n">
        <v>8</v>
      </c>
      <c r="D269" s="75" t="n">
        <v>34</v>
      </c>
      <c r="E269" s="75" t="n">
        <v>215</v>
      </c>
      <c r="F269" s="75" t="n">
        <v>37</v>
      </c>
      <c r="G269" s="75" t="n">
        <v>19</v>
      </c>
      <c r="H269" s="76" t="n">
        <v>14</v>
      </c>
      <c r="I269" s="76" t="n">
        <v>50</v>
      </c>
      <c r="J269" s="75" t="n">
        <f aca="false">IF($C$3=J$2,$C269,0)+IF($D$3=J$2,$D269,0)+IF($E$3=J$2,$E269,0)+IF($F$3=J$2,$F269,0)+IF($G$3=J$2,$G269,0)+IF($H$3=J$2,$H269,0)+IF($I$3=J$2,$I269,0)</f>
        <v>92</v>
      </c>
      <c r="K269" s="75" t="n">
        <f aca="false">IF($C$3=K$2,$C269,0)+IF($D$3=K$2,$D269,0)+IF($E$3=K$2,$E269,0)+IF($F$3=K$2,$F269,0)+IF($G$3=K$2,$G269,0)+IF($H$3=K$2,$H269,0)+IF($I$3=K$2,$I269,0)</f>
        <v>252</v>
      </c>
      <c r="L269" s="75" t="n">
        <f aca="false">IF($C$3=L$2,$C269,0)+IF($D$3=L$2,$D269,0)+IF($E$3=L$2,$E269,0)+IF($F$3=L$2,$F269,0)+IF($G$3=L$2,$G269,0)+IF($H$3=L$2,$H269,0)+IF($I$3=L$2,$I269,0)</f>
        <v>33</v>
      </c>
      <c r="M269" s="77" t="n">
        <f aca="false">SUM(J269:L269)</f>
        <v>377</v>
      </c>
    </row>
    <row r="270" customFormat="false" ht="12.75" hidden="false" customHeight="false" outlineLevel="0" collapsed="false">
      <c r="A270" s="73" t="n">
        <v>36172</v>
      </c>
      <c r="B270" s="74" t="n">
        <v>300</v>
      </c>
      <c r="C270" s="75" t="n">
        <v>8</v>
      </c>
      <c r="D270" s="75" t="n">
        <v>33</v>
      </c>
      <c r="E270" s="75" t="n">
        <v>216</v>
      </c>
      <c r="F270" s="75" t="n">
        <v>38</v>
      </c>
      <c r="G270" s="75" t="n">
        <v>19</v>
      </c>
      <c r="H270" s="76" t="n">
        <v>14</v>
      </c>
      <c r="I270" s="76" t="n">
        <v>49</v>
      </c>
      <c r="J270" s="75" t="n">
        <f aca="false">IF($C$3=J$2,$C270,0)+IF($D$3=J$2,$D270,0)+IF($E$3=J$2,$E270,0)+IF($F$3=J$2,$F270,0)+IF($G$3=J$2,$G270,0)+IF($H$3=J$2,$H270,0)+IF($I$3=J$2,$I270,0)</f>
        <v>90</v>
      </c>
      <c r="K270" s="75" t="n">
        <f aca="false">IF($C$3=K$2,$C270,0)+IF($D$3=K$2,$D270,0)+IF($E$3=K$2,$E270,0)+IF($F$3=K$2,$F270,0)+IF($G$3=K$2,$G270,0)+IF($H$3=K$2,$H270,0)+IF($I$3=K$2,$I270,0)</f>
        <v>254</v>
      </c>
      <c r="L270" s="75" t="n">
        <f aca="false">IF($C$3=L$2,$C270,0)+IF($D$3=L$2,$D270,0)+IF($E$3=L$2,$E270,0)+IF($F$3=L$2,$F270,0)+IF($G$3=L$2,$G270,0)+IF($H$3=L$2,$H270,0)+IF($I$3=L$2,$I270,0)</f>
        <v>33</v>
      </c>
      <c r="M270" s="77" t="n">
        <f aca="false">SUM(J270:L270)</f>
        <v>377</v>
      </c>
    </row>
    <row r="271" customFormat="false" ht="12.75" hidden="false" customHeight="false" outlineLevel="0" collapsed="false">
      <c r="A271" s="73" t="n">
        <v>36172</v>
      </c>
      <c r="B271" s="74" t="n">
        <v>400</v>
      </c>
      <c r="C271" s="75" t="n">
        <v>9</v>
      </c>
      <c r="D271" s="75" t="n">
        <v>32</v>
      </c>
      <c r="E271" s="75" t="n">
        <v>215</v>
      </c>
      <c r="F271" s="75" t="n">
        <v>38</v>
      </c>
      <c r="G271" s="75" t="n">
        <v>19</v>
      </c>
      <c r="H271" s="76" t="n">
        <v>14</v>
      </c>
      <c r="I271" s="76" t="n">
        <v>50</v>
      </c>
      <c r="J271" s="75" t="n">
        <f aca="false">IF($C$3=J$2,$C271,0)+IF($D$3=J$2,$D271,0)+IF($E$3=J$2,$E271,0)+IF($F$3=J$2,$F271,0)+IF($G$3=J$2,$G271,0)+IF($H$3=J$2,$H271,0)+IF($I$3=J$2,$I271,0)</f>
        <v>91</v>
      </c>
      <c r="K271" s="75" t="n">
        <f aca="false">IF($C$3=K$2,$C271,0)+IF($D$3=K$2,$D271,0)+IF($E$3=K$2,$E271,0)+IF($F$3=K$2,$F271,0)+IF($G$3=K$2,$G271,0)+IF($H$3=K$2,$H271,0)+IF($I$3=K$2,$I271,0)</f>
        <v>253</v>
      </c>
      <c r="L271" s="75" t="n">
        <f aca="false">IF($C$3=L$2,$C271,0)+IF($D$3=L$2,$D271,0)+IF($E$3=L$2,$E271,0)+IF($F$3=L$2,$F271,0)+IF($G$3=L$2,$G271,0)+IF($H$3=L$2,$H271,0)+IF($I$3=L$2,$I271,0)</f>
        <v>33</v>
      </c>
      <c r="M271" s="77" t="n">
        <f aca="false">SUM(J271:L271)</f>
        <v>377</v>
      </c>
    </row>
    <row r="272" customFormat="false" ht="12.75" hidden="false" customHeight="false" outlineLevel="0" collapsed="false">
      <c r="A272" s="73" t="n">
        <v>36172</v>
      </c>
      <c r="B272" s="74" t="n">
        <v>500</v>
      </c>
      <c r="C272" s="75" t="n">
        <v>9</v>
      </c>
      <c r="D272" s="75" t="n">
        <v>34</v>
      </c>
      <c r="E272" s="75" t="n">
        <v>218</v>
      </c>
      <c r="F272" s="75" t="n">
        <v>41</v>
      </c>
      <c r="G272" s="75" t="n">
        <v>19</v>
      </c>
      <c r="H272" s="76" t="n">
        <v>14</v>
      </c>
      <c r="I272" s="76" t="n">
        <v>53</v>
      </c>
      <c r="J272" s="75" t="n">
        <f aca="false">IF($C$3=J$2,$C272,0)+IF($D$3=J$2,$D272,0)+IF($E$3=J$2,$E272,0)+IF($F$3=J$2,$F272,0)+IF($G$3=J$2,$G272,0)+IF($H$3=J$2,$H272,0)+IF($I$3=J$2,$I272,0)</f>
        <v>96</v>
      </c>
      <c r="K272" s="75" t="n">
        <f aca="false">IF($C$3=K$2,$C272,0)+IF($D$3=K$2,$D272,0)+IF($E$3=K$2,$E272,0)+IF($F$3=K$2,$F272,0)+IF($G$3=K$2,$G272,0)+IF($H$3=K$2,$H272,0)+IF($I$3=K$2,$I272,0)</f>
        <v>259</v>
      </c>
      <c r="L272" s="75" t="n">
        <f aca="false">IF($C$3=L$2,$C272,0)+IF($D$3=L$2,$D272,0)+IF($E$3=L$2,$E272,0)+IF($F$3=L$2,$F272,0)+IF($G$3=L$2,$G272,0)+IF($H$3=L$2,$H272,0)+IF($I$3=L$2,$I272,0)</f>
        <v>33</v>
      </c>
      <c r="M272" s="77" t="n">
        <f aca="false">SUM(J272:L272)</f>
        <v>388</v>
      </c>
    </row>
    <row r="273" customFormat="false" ht="12.75" hidden="false" customHeight="false" outlineLevel="0" collapsed="false">
      <c r="A273" s="73" t="n">
        <v>36172</v>
      </c>
      <c r="B273" s="74" t="n">
        <v>600</v>
      </c>
      <c r="C273" s="75" t="n">
        <v>9</v>
      </c>
      <c r="D273" s="75" t="n">
        <v>37</v>
      </c>
      <c r="E273" s="75" t="n">
        <v>239</v>
      </c>
      <c r="F273" s="75" t="n">
        <v>46</v>
      </c>
      <c r="G273" s="75" t="n">
        <v>20</v>
      </c>
      <c r="H273" s="76" t="n">
        <v>15</v>
      </c>
      <c r="I273" s="76" t="n">
        <v>61</v>
      </c>
      <c r="J273" s="75" t="n">
        <f aca="false">IF($C$3=J$2,$C273,0)+IF($D$3=J$2,$D273,0)+IF($E$3=J$2,$E273,0)+IF($F$3=J$2,$F273,0)+IF($G$3=J$2,$G273,0)+IF($H$3=J$2,$H273,0)+IF($I$3=J$2,$I273,0)</f>
        <v>107</v>
      </c>
      <c r="K273" s="75" t="n">
        <f aca="false">IF($C$3=K$2,$C273,0)+IF($D$3=K$2,$D273,0)+IF($E$3=K$2,$E273,0)+IF($F$3=K$2,$F273,0)+IF($G$3=K$2,$G273,0)+IF($H$3=K$2,$H273,0)+IF($I$3=K$2,$I273,0)</f>
        <v>285</v>
      </c>
      <c r="L273" s="75" t="n">
        <f aca="false">IF($C$3=L$2,$C273,0)+IF($D$3=L$2,$D273,0)+IF($E$3=L$2,$E273,0)+IF($F$3=L$2,$F273,0)+IF($G$3=L$2,$G273,0)+IF($H$3=L$2,$H273,0)+IF($I$3=L$2,$I273,0)</f>
        <v>35</v>
      </c>
      <c r="M273" s="77" t="n">
        <f aca="false">SUM(J273:L273)</f>
        <v>427</v>
      </c>
    </row>
    <row r="274" customFormat="false" ht="12.75" hidden="false" customHeight="false" outlineLevel="0" collapsed="false">
      <c r="A274" s="73" t="n">
        <v>36172</v>
      </c>
      <c r="B274" s="74" t="n">
        <v>700</v>
      </c>
      <c r="C274" s="75" t="n">
        <v>9</v>
      </c>
      <c r="D274" s="75" t="n">
        <v>42</v>
      </c>
      <c r="E274" s="75" t="n">
        <v>273</v>
      </c>
      <c r="F274" s="75" t="n">
        <v>54</v>
      </c>
      <c r="G274" s="75" t="n">
        <v>22</v>
      </c>
      <c r="H274" s="76" t="n">
        <v>16</v>
      </c>
      <c r="I274" s="76" t="n">
        <v>74</v>
      </c>
      <c r="J274" s="75" t="n">
        <f aca="false">IF($C$3=J$2,$C274,0)+IF($D$3=J$2,$D274,0)+IF($E$3=J$2,$E274,0)+IF($F$3=J$2,$F274,0)+IF($G$3=J$2,$G274,0)+IF($H$3=J$2,$H274,0)+IF($I$3=J$2,$I274,0)</f>
        <v>125</v>
      </c>
      <c r="K274" s="75" t="n">
        <f aca="false">IF($C$3=K$2,$C274,0)+IF($D$3=K$2,$D274,0)+IF($E$3=K$2,$E274,0)+IF($F$3=K$2,$F274,0)+IF($G$3=K$2,$G274,0)+IF($H$3=K$2,$H274,0)+IF($I$3=K$2,$I274,0)</f>
        <v>327</v>
      </c>
      <c r="L274" s="75" t="n">
        <f aca="false">IF($C$3=L$2,$C274,0)+IF($D$3=L$2,$D274,0)+IF($E$3=L$2,$E274,0)+IF($F$3=L$2,$F274,0)+IF($G$3=L$2,$G274,0)+IF($H$3=L$2,$H274,0)+IF($I$3=L$2,$I274,0)</f>
        <v>38</v>
      </c>
      <c r="M274" s="77" t="n">
        <f aca="false">SUM(J274:L274)</f>
        <v>490</v>
      </c>
    </row>
    <row r="275" customFormat="false" ht="12.75" hidden="false" customHeight="false" outlineLevel="0" collapsed="false">
      <c r="A275" s="73" t="n">
        <v>36172</v>
      </c>
      <c r="B275" s="74" t="n">
        <v>800</v>
      </c>
      <c r="C275" s="75" t="n">
        <v>11</v>
      </c>
      <c r="D275" s="75" t="n">
        <v>49</v>
      </c>
      <c r="E275" s="75" t="n">
        <v>263</v>
      </c>
      <c r="F275" s="75" t="n">
        <v>57</v>
      </c>
      <c r="G275" s="75" t="n">
        <v>24</v>
      </c>
      <c r="H275" s="76" t="n">
        <v>18</v>
      </c>
      <c r="I275" s="76" t="n">
        <v>76</v>
      </c>
      <c r="J275" s="75" t="n">
        <f aca="false">IF($C$3=J$2,$C275,0)+IF($D$3=J$2,$D275,0)+IF($E$3=J$2,$E275,0)+IF($F$3=J$2,$F275,0)+IF($G$3=J$2,$G275,0)+IF($H$3=J$2,$H275,0)+IF($I$3=J$2,$I275,0)</f>
        <v>136</v>
      </c>
      <c r="K275" s="75" t="n">
        <f aca="false">IF($C$3=K$2,$C275,0)+IF($D$3=K$2,$D275,0)+IF($E$3=K$2,$E275,0)+IF($F$3=K$2,$F275,0)+IF($G$3=K$2,$G275,0)+IF($H$3=K$2,$H275,0)+IF($I$3=K$2,$I275,0)</f>
        <v>320</v>
      </c>
      <c r="L275" s="75" t="n">
        <f aca="false">IF($C$3=L$2,$C275,0)+IF($D$3=L$2,$D275,0)+IF($E$3=L$2,$E275,0)+IF($F$3=L$2,$F275,0)+IF($G$3=L$2,$G275,0)+IF($H$3=L$2,$H275,0)+IF($I$3=L$2,$I275,0)</f>
        <v>42</v>
      </c>
      <c r="M275" s="77" t="n">
        <f aca="false">SUM(J275:L275)</f>
        <v>498</v>
      </c>
    </row>
    <row r="276" customFormat="false" ht="12.75" hidden="false" customHeight="false" outlineLevel="0" collapsed="false">
      <c r="A276" s="73" t="n">
        <v>36172</v>
      </c>
      <c r="B276" s="74" t="n">
        <v>900</v>
      </c>
      <c r="C276" s="75" t="n">
        <v>11</v>
      </c>
      <c r="D276" s="75" t="n">
        <v>50</v>
      </c>
      <c r="E276" s="75" t="n">
        <v>255</v>
      </c>
      <c r="F276" s="75" t="n">
        <v>52</v>
      </c>
      <c r="G276" s="75" t="n">
        <v>24</v>
      </c>
      <c r="H276" s="76" t="n">
        <v>18</v>
      </c>
      <c r="I276" s="76" t="n">
        <v>67</v>
      </c>
      <c r="J276" s="75" t="n">
        <f aca="false">IF($C$3=J$2,$C276,0)+IF($D$3=J$2,$D276,0)+IF($E$3=J$2,$E276,0)+IF($F$3=J$2,$F276,0)+IF($G$3=J$2,$G276,0)+IF($H$3=J$2,$H276,0)+IF($I$3=J$2,$I276,0)</f>
        <v>128</v>
      </c>
      <c r="K276" s="75" t="n">
        <f aca="false">IF($C$3=K$2,$C276,0)+IF($D$3=K$2,$D276,0)+IF($E$3=K$2,$E276,0)+IF($F$3=K$2,$F276,0)+IF($G$3=K$2,$G276,0)+IF($H$3=K$2,$H276,0)+IF($I$3=K$2,$I276,0)</f>
        <v>307</v>
      </c>
      <c r="L276" s="75" t="n">
        <f aca="false">IF($C$3=L$2,$C276,0)+IF($D$3=L$2,$D276,0)+IF($E$3=L$2,$E276,0)+IF($F$3=L$2,$F276,0)+IF($G$3=L$2,$G276,0)+IF($H$3=L$2,$H276,0)+IF($I$3=L$2,$I276,0)</f>
        <v>42</v>
      </c>
      <c r="M276" s="77" t="n">
        <f aca="false">SUM(J276:L276)</f>
        <v>477</v>
      </c>
    </row>
    <row r="277" customFormat="false" ht="12.75" hidden="false" customHeight="false" outlineLevel="0" collapsed="false">
      <c r="A277" s="73" t="n">
        <v>36172</v>
      </c>
      <c r="B277" s="74" t="n">
        <v>1000</v>
      </c>
      <c r="C277" s="75" t="n">
        <v>10</v>
      </c>
      <c r="D277" s="75" t="n">
        <v>53</v>
      </c>
      <c r="E277" s="75" t="n">
        <v>247</v>
      </c>
      <c r="F277" s="75" t="n">
        <v>53</v>
      </c>
      <c r="G277" s="75" t="n">
        <v>23</v>
      </c>
      <c r="H277" s="76" t="n">
        <v>17</v>
      </c>
      <c r="I277" s="76" t="n">
        <v>64</v>
      </c>
      <c r="J277" s="75" t="n">
        <f aca="false">IF($C$3=J$2,$C277,0)+IF($D$3=J$2,$D277,0)+IF($E$3=J$2,$E277,0)+IF($F$3=J$2,$F277,0)+IF($G$3=J$2,$G277,0)+IF($H$3=J$2,$H277,0)+IF($I$3=J$2,$I277,0)</f>
        <v>127</v>
      </c>
      <c r="K277" s="75" t="n">
        <f aca="false">IF($C$3=K$2,$C277,0)+IF($D$3=K$2,$D277,0)+IF($E$3=K$2,$E277,0)+IF($F$3=K$2,$F277,0)+IF($G$3=K$2,$G277,0)+IF($H$3=K$2,$H277,0)+IF($I$3=K$2,$I277,0)</f>
        <v>300</v>
      </c>
      <c r="L277" s="75" t="n">
        <f aca="false">IF($C$3=L$2,$C277,0)+IF($D$3=L$2,$D277,0)+IF($E$3=L$2,$E277,0)+IF($F$3=L$2,$F277,0)+IF($G$3=L$2,$G277,0)+IF($H$3=L$2,$H277,0)+IF($I$3=L$2,$I277,0)</f>
        <v>40</v>
      </c>
      <c r="M277" s="77" t="n">
        <f aca="false">SUM(J277:L277)</f>
        <v>467</v>
      </c>
    </row>
    <row r="278" customFormat="false" ht="12.75" hidden="false" customHeight="false" outlineLevel="0" collapsed="false">
      <c r="A278" s="73" t="n">
        <v>36172</v>
      </c>
      <c r="B278" s="74" t="n">
        <v>1100</v>
      </c>
      <c r="C278" s="75" t="n">
        <v>11</v>
      </c>
      <c r="D278" s="75" t="n">
        <v>55</v>
      </c>
      <c r="E278" s="75" t="n">
        <v>236</v>
      </c>
      <c r="F278" s="75" t="n">
        <v>54</v>
      </c>
      <c r="G278" s="75" t="n">
        <v>24</v>
      </c>
      <c r="H278" s="76" t="n">
        <v>17</v>
      </c>
      <c r="I278" s="76" t="n">
        <v>62</v>
      </c>
      <c r="J278" s="75" t="n">
        <f aca="false">IF($C$3=J$2,$C278,0)+IF($D$3=J$2,$D278,0)+IF($E$3=J$2,$E278,0)+IF($F$3=J$2,$F278,0)+IF($G$3=J$2,$G278,0)+IF($H$3=J$2,$H278,0)+IF($I$3=J$2,$I278,0)</f>
        <v>128</v>
      </c>
      <c r="K278" s="75" t="n">
        <f aca="false">IF($C$3=K$2,$C278,0)+IF($D$3=K$2,$D278,0)+IF($E$3=K$2,$E278,0)+IF($F$3=K$2,$F278,0)+IF($G$3=K$2,$G278,0)+IF($H$3=K$2,$H278,0)+IF($I$3=K$2,$I278,0)</f>
        <v>290</v>
      </c>
      <c r="L278" s="75" t="n">
        <f aca="false">IF($C$3=L$2,$C278,0)+IF($D$3=L$2,$D278,0)+IF($E$3=L$2,$E278,0)+IF($F$3=L$2,$F278,0)+IF($G$3=L$2,$G278,0)+IF($H$3=L$2,$H278,0)+IF($I$3=L$2,$I278,0)</f>
        <v>41</v>
      </c>
      <c r="M278" s="77" t="n">
        <f aca="false">SUM(J278:L278)</f>
        <v>459</v>
      </c>
    </row>
    <row r="279" customFormat="false" ht="12.75" hidden="false" customHeight="false" outlineLevel="0" collapsed="false">
      <c r="A279" s="73" t="n">
        <v>36172</v>
      </c>
      <c r="B279" s="74" t="n">
        <v>1200</v>
      </c>
      <c r="C279" s="75" t="n">
        <v>9</v>
      </c>
      <c r="D279" s="75" t="n">
        <v>56</v>
      </c>
      <c r="E279" s="75" t="n">
        <v>237</v>
      </c>
      <c r="F279" s="75" t="n">
        <v>54</v>
      </c>
      <c r="G279" s="75" t="n">
        <v>24</v>
      </c>
      <c r="H279" s="76" t="n">
        <v>17</v>
      </c>
      <c r="I279" s="76" t="n">
        <v>61</v>
      </c>
      <c r="J279" s="75" t="n">
        <f aca="false">IF($C$3=J$2,$C279,0)+IF($D$3=J$2,$D279,0)+IF($E$3=J$2,$E279,0)+IF($F$3=J$2,$F279,0)+IF($G$3=J$2,$G279,0)+IF($H$3=J$2,$H279,0)+IF($I$3=J$2,$I279,0)</f>
        <v>126</v>
      </c>
      <c r="K279" s="75" t="n">
        <f aca="false">IF($C$3=K$2,$C279,0)+IF($D$3=K$2,$D279,0)+IF($E$3=K$2,$E279,0)+IF($F$3=K$2,$F279,0)+IF($G$3=K$2,$G279,0)+IF($H$3=K$2,$H279,0)+IF($I$3=K$2,$I279,0)</f>
        <v>291</v>
      </c>
      <c r="L279" s="75" t="n">
        <f aca="false">IF($C$3=L$2,$C279,0)+IF($D$3=L$2,$D279,0)+IF($E$3=L$2,$E279,0)+IF($F$3=L$2,$F279,0)+IF($G$3=L$2,$G279,0)+IF($H$3=L$2,$H279,0)+IF($I$3=L$2,$I279,0)</f>
        <v>41</v>
      </c>
      <c r="M279" s="77" t="n">
        <f aca="false">SUM(J279:L279)</f>
        <v>458</v>
      </c>
    </row>
    <row r="280" customFormat="false" ht="12.75" hidden="false" customHeight="false" outlineLevel="0" collapsed="false">
      <c r="A280" s="73" t="n">
        <v>36172</v>
      </c>
      <c r="B280" s="74" t="n">
        <v>1300</v>
      </c>
      <c r="C280" s="75" t="n">
        <v>10</v>
      </c>
      <c r="D280" s="75" t="n">
        <v>52</v>
      </c>
      <c r="E280" s="75" t="n">
        <v>243</v>
      </c>
      <c r="F280" s="75" t="n">
        <v>53</v>
      </c>
      <c r="G280" s="75" t="n">
        <v>22</v>
      </c>
      <c r="H280" s="76" t="n">
        <v>16</v>
      </c>
      <c r="I280" s="76" t="n">
        <v>60</v>
      </c>
      <c r="J280" s="75" t="n">
        <f aca="false">IF($C$3=J$2,$C280,0)+IF($D$3=J$2,$D280,0)+IF($E$3=J$2,$E280,0)+IF($F$3=J$2,$F280,0)+IF($G$3=J$2,$G280,0)+IF($H$3=J$2,$H280,0)+IF($I$3=J$2,$I280,0)</f>
        <v>122</v>
      </c>
      <c r="K280" s="75" t="n">
        <f aca="false">IF($C$3=K$2,$C280,0)+IF($D$3=K$2,$D280,0)+IF($E$3=K$2,$E280,0)+IF($F$3=K$2,$F280,0)+IF($G$3=K$2,$G280,0)+IF($H$3=K$2,$H280,0)+IF($I$3=K$2,$I280,0)</f>
        <v>296</v>
      </c>
      <c r="L280" s="75" t="n">
        <f aca="false">IF($C$3=L$2,$C280,0)+IF($D$3=L$2,$D280,0)+IF($E$3=L$2,$E280,0)+IF($F$3=L$2,$F280,0)+IF($G$3=L$2,$G280,0)+IF($H$3=L$2,$H280,0)+IF($I$3=L$2,$I280,0)</f>
        <v>38</v>
      </c>
      <c r="M280" s="77" t="n">
        <f aca="false">SUM(J280:L280)</f>
        <v>456</v>
      </c>
    </row>
    <row r="281" customFormat="false" ht="12.75" hidden="false" customHeight="false" outlineLevel="0" collapsed="false">
      <c r="A281" s="73" t="n">
        <v>36172</v>
      </c>
      <c r="B281" s="74" t="n">
        <v>1400</v>
      </c>
      <c r="C281" s="75" t="n">
        <v>9</v>
      </c>
      <c r="D281" s="75" t="n">
        <v>53</v>
      </c>
      <c r="E281" s="75" t="n">
        <v>244</v>
      </c>
      <c r="F281" s="75" t="n">
        <v>52</v>
      </c>
      <c r="G281" s="75" t="n">
        <v>22</v>
      </c>
      <c r="H281" s="76" t="n">
        <v>16</v>
      </c>
      <c r="I281" s="76" t="n">
        <v>58</v>
      </c>
      <c r="J281" s="75" t="n">
        <f aca="false">IF($C$3=J$2,$C281,0)+IF($D$3=J$2,$D281,0)+IF($E$3=J$2,$E281,0)+IF($F$3=J$2,$F281,0)+IF($G$3=J$2,$G281,0)+IF($H$3=J$2,$H281,0)+IF($I$3=J$2,$I281,0)</f>
        <v>120</v>
      </c>
      <c r="K281" s="75" t="n">
        <f aca="false">IF($C$3=K$2,$C281,0)+IF($D$3=K$2,$D281,0)+IF($E$3=K$2,$E281,0)+IF($F$3=K$2,$F281,0)+IF($G$3=K$2,$G281,0)+IF($H$3=K$2,$H281,0)+IF($I$3=K$2,$I281,0)</f>
        <v>296</v>
      </c>
      <c r="L281" s="75" t="n">
        <f aca="false">IF($C$3=L$2,$C281,0)+IF($D$3=L$2,$D281,0)+IF($E$3=L$2,$E281,0)+IF($F$3=L$2,$F281,0)+IF($G$3=L$2,$G281,0)+IF($H$3=L$2,$H281,0)+IF($I$3=L$2,$I281,0)</f>
        <v>38</v>
      </c>
      <c r="M281" s="77" t="n">
        <f aca="false">SUM(J281:L281)</f>
        <v>454</v>
      </c>
    </row>
    <row r="282" customFormat="false" ht="12.75" hidden="false" customHeight="false" outlineLevel="0" collapsed="false">
      <c r="A282" s="73" t="n">
        <v>36172</v>
      </c>
      <c r="B282" s="74" t="n">
        <v>1500</v>
      </c>
      <c r="C282" s="75" t="n">
        <v>8</v>
      </c>
      <c r="D282" s="75" t="n">
        <v>54</v>
      </c>
      <c r="E282" s="75" t="n">
        <v>244</v>
      </c>
      <c r="F282" s="75" t="n">
        <v>50</v>
      </c>
      <c r="G282" s="75" t="n">
        <v>21</v>
      </c>
      <c r="H282" s="76" t="n">
        <v>16</v>
      </c>
      <c r="I282" s="76" t="n">
        <v>57</v>
      </c>
      <c r="J282" s="75" t="n">
        <f aca="false">IF($C$3=J$2,$C282,0)+IF($D$3=J$2,$D282,0)+IF($E$3=J$2,$E282,0)+IF($F$3=J$2,$F282,0)+IF($G$3=J$2,$G282,0)+IF($H$3=J$2,$H282,0)+IF($I$3=J$2,$I282,0)</f>
        <v>119</v>
      </c>
      <c r="K282" s="75" t="n">
        <f aca="false">IF($C$3=K$2,$C282,0)+IF($D$3=K$2,$D282,0)+IF($E$3=K$2,$E282,0)+IF($F$3=K$2,$F282,0)+IF($G$3=K$2,$G282,0)+IF($H$3=K$2,$H282,0)+IF($I$3=K$2,$I282,0)</f>
        <v>294</v>
      </c>
      <c r="L282" s="75" t="n">
        <f aca="false">IF($C$3=L$2,$C282,0)+IF($D$3=L$2,$D282,0)+IF($E$3=L$2,$E282,0)+IF($F$3=L$2,$F282,0)+IF($G$3=L$2,$G282,0)+IF($H$3=L$2,$H282,0)+IF($I$3=L$2,$I282,0)</f>
        <v>37</v>
      </c>
      <c r="M282" s="77" t="n">
        <f aca="false">SUM(J282:L282)</f>
        <v>450</v>
      </c>
    </row>
    <row r="283" customFormat="false" ht="12.75" hidden="false" customHeight="false" outlineLevel="0" collapsed="false">
      <c r="A283" s="73" t="n">
        <v>36172</v>
      </c>
      <c r="B283" s="74" t="n">
        <v>1600</v>
      </c>
      <c r="C283" s="75" t="n">
        <v>10</v>
      </c>
      <c r="D283" s="75" t="n">
        <v>50</v>
      </c>
      <c r="E283" s="75" t="n">
        <v>236</v>
      </c>
      <c r="F283" s="75" t="n">
        <v>51</v>
      </c>
      <c r="G283" s="75" t="n">
        <v>21</v>
      </c>
      <c r="H283" s="76" t="n">
        <v>16</v>
      </c>
      <c r="I283" s="76" t="n">
        <v>57</v>
      </c>
      <c r="J283" s="75" t="n">
        <f aca="false">IF($C$3=J$2,$C283,0)+IF($D$3=J$2,$D283,0)+IF($E$3=J$2,$E283,0)+IF($F$3=J$2,$F283,0)+IF($G$3=J$2,$G283,0)+IF($H$3=J$2,$H283,0)+IF($I$3=J$2,$I283,0)</f>
        <v>117</v>
      </c>
      <c r="K283" s="75" t="n">
        <f aca="false">IF($C$3=K$2,$C283,0)+IF($D$3=K$2,$D283,0)+IF($E$3=K$2,$E283,0)+IF($F$3=K$2,$F283,0)+IF($G$3=K$2,$G283,0)+IF($H$3=K$2,$H283,0)+IF($I$3=K$2,$I283,0)</f>
        <v>287</v>
      </c>
      <c r="L283" s="75" t="n">
        <f aca="false">IF($C$3=L$2,$C283,0)+IF($D$3=L$2,$D283,0)+IF($E$3=L$2,$E283,0)+IF($F$3=L$2,$F283,0)+IF($G$3=L$2,$G283,0)+IF($H$3=L$2,$H283,0)+IF($I$3=L$2,$I283,0)</f>
        <v>37</v>
      </c>
      <c r="M283" s="77" t="n">
        <f aca="false">SUM(J283:L283)</f>
        <v>441</v>
      </c>
    </row>
    <row r="284" customFormat="false" ht="12.75" hidden="false" customHeight="false" outlineLevel="0" collapsed="false">
      <c r="A284" s="73" t="n">
        <v>36172</v>
      </c>
      <c r="B284" s="74" t="n">
        <v>1700</v>
      </c>
      <c r="C284" s="75" t="n">
        <v>10</v>
      </c>
      <c r="D284" s="75" t="n">
        <v>50</v>
      </c>
      <c r="E284" s="75" t="n">
        <v>242</v>
      </c>
      <c r="F284" s="75" t="n">
        <v>52</v>
      </c>
      <c r="G284" s="75" t="n">
        <v>21</v>
      </c>
      <c r="H284" s="76" t="n">
        <v>15</v>
      </c>
      <c r="I284" s="76" t="n">
        <v>58</v>
      </c>
      <c r="J284" s="75" t="n">
        <f aca="false">IF($C$3=J$2,$C284,0)+IF($D$3=J$2,$D284,0)+IF($E$3=J$2,$E284,0)+IF($F$3=J$2,$F284,0)+IF($G$3=J$2,$G284,0)+IF($H$3=J$2,$H284,0)+IF($I$3=J$2,$I284,0)</f>
        <v>118</v>
      </c>
      <c r="K284" s="75" t="n">
        <f aca="false">IF($C$3=K$2,$C284,0)+IF($D$3=K$2,$D284,0)+IF($E$3=K$2,$E284,0)+IF($F$3=K$2,$F284,0)+IF($G$3=K$2,$G284,0)+IF($H$3=K$2,$H284,0)+IF($I$3=K$2,$I284,0)</f>
        <v>294</v>
      </c>
      <c r="L284" s="75" t="n">
        <f aca="false">IF($C$3=L$2,$C284,0)+IF($D$3=L$2,$D284,0)+IF($E$3=L$2,$E284,0)+IF($F$3=L$2,$F284,0)+IF($G$3=L$2,$G284,0)+IF($H$3=L$2,$H284,0)+IF($I$3=L$2,$I284,0)</f>
        <v>36</v>
      </c>
      <c r="M284" s="77" t="n">
        <f aca="false">SUM(J284:L284)</f>
        <v>448</v>
      </c>
    </row>
    <row r="285" customFormat="false" ht="12.75" hidden="false" customHeight="false" outlineLevel="0" collapsed="false">
      <c r="A285" s="73" t="n">
        <v>36172</v>
      </c>
      <c r="B285" s="74" t="n">
        <v>1800</v>
      </c>
      <c r="C285" s="75" t="n">
        <v>10</v>
      </c>
      <c r="D285" s="75" t="n">
        <v>54</v>
      </c>
      <c r="E285" s="75" t="n">
        <v>233</v>
      </c>
      <c r="F285" s="75" t="n">
        <v>55</v>
      </c>
      <c r="G285" s="75" t="n">
        <v>21</v>
      </c>
      <c r="H285" s="76" t="n">
        <v>15</v>
      </c>
      <c r="I285" s="76" t="n">
        <v>65</v>
      </c>
      <c r="J285" s="75" t="n">
        <f aca="false">IF($C$3=J$2,$C285,0)+IF($D$3=J$2,$D285,0)+IF($E$3=J$2,$E285,0)+IF($F$3=J$2,$F285,0)+IF($G$3=J$2,$G285,0)+IF($H$3=J$2,$H285,0)+IF($I$3=J$2,$I285,0)</f>
        <v>129</v>
      </c>
      <c r="K285" s="75" t="n">
        <f aca="false">IF($C$3=K$2,$C285,0)+IF($D$3=K$2,$D285,0)+IF($E$3=K$2,$E285,0)+IF($F$3=K$2,$F285,0)+IF($G$3=K$2,$G285,0)+IF($H$3=K$2,$H285,0)+IF($I$3=K$2,$I285,0)</f>
        <v>288</v>
      </c>
      <c r="L285" s="75" t="n">
        <f aca="false">IF($C$3=L$2,$C285,0)+IF($D$3=L$2,$D285,0)+IF($E$3=L$2,$E285,0)+IF($F$3=L$2,$F285,0)+IF($G$3=L$2,$G285,0)+IF($H$3=L$2,$H285,0)+IF($I$3=L$2,$I285,0)</f>
        <v>36</v>
      </c>
      <c r="M285" s="77" t="n">
        <f aca="false">SUM(J285:L285)</f>
        <v>453</v>
      </c>
    </row>
    <row r="286" customFormat="false" ht="12.75" hidden="false" customHeight="false" outlineLevel="0" collapsed="false">
      <c r="A286" s="73" t="n">
        <v>36172</v>
      </c>
      <c r="B286" s="74" t="n">
        <v>1900</v>
      </c>
      <c r="C286" s="75" t="n">
        <v>11</v>
      </c>
      <c r="D286" s="75" t="n">
        <v>58</v>
      </c>
      <c r="E286" s="75" t="n">
        <v>240</v>
      </c>
      <c r="F286" s="75" t="n">
        <v>59</v>
      </c>
      <c r="G286" s="75" t="n">
        <v>23</v>
      </c>
      <c r="H286" s="76" t="n">
        <v>16</v>
      </c>
      <c r="I286" s="76" t="n">
        <v>74</v>
      </c>
      <c r="J286" s="75" t="n">
        <f aca="false">IF($C$3=J$2,$C286,0)+IF($D$3=J$2,$D286,0)+IF($E$3=J$2,$E286,0)+IF($F$3=J$2,$F286,0)+IF($G$3=J$2,$G286,0)+IF($H$3=J$2,$H286,0)+IF($I$3=J$2,$I286,0)</f>
        <v>143</v>
      </c>
      <c r="K286" s="75" t="n">
        <f aca="false">IF($C$3=K$2,$C286,0)+IF($D$3=K$2,$D286,0)+IF($E$3=K$2,$E286,0)+IF($F$3=K$2,$F286,0)+IF($G$3=K$2,$G286,0)+IF($H$3=K$2,$H286,0)+IF($I$3=K$2,$I286,0)</f>
        <v>299</v>
      </c>
      <c r="L286" s="75" t="n">
        <f aca="false">IF($C$3=L$2,$C286,0)+IF($D$3=L$2,$D286,0)+IF($E$3=L$2,$E286,0)+IF($F$3=L$2,$F286,0)+IF($G$3=L$2,$G286,0)+IF($H$3=L$2,$H286,0)+IF($I$3=L$2,$I286,0)</f>
        <v>39</v>
      </c>
      <c r="M286" s="77" t="n">
        <f aca="false">SUM(J286:L286)</f>
        <v>481</v>
      </c>
    </row>
    <row r="287" customFormat="false" ht="12.75" hidden="false" customHeight="false" outlineLevel="0" collapsed="false">
      <c r="A287" s="73" t="n">
        <v>36172</v>
      </c>
      <c r="B287" s="74" t="n">
        <v>2000</v>
      </c>
      <c r="C287" s="75" t="n">
        <v>10</v>
      </c>
      <c r="D287" s="75" t="n">
        <v>58</v>
      </c>
      <c r="E287" s="75" t="n">
        <v>233</v>
      </c>
      <c r="F287" s="75" t="n">
        <v>58</v>
      </c>
      <c r="G287" s="75" t="n">
        <v>25</v>
      </c>
      <c r="H287" s="76" t="n">
        <v>17</v>
      </c>
      <c r="I287" s="76" t="n">
        <v>74</v>
      </c>
      <c r="J287" s="75" t="n">
        <f aca="false">IF($C$3=J$2,$C287,0)+IF($D$3=J$2,$D287,0)+IF($E$3=J$2,$E287,0)+IF($F$3=J$2,$F287,0)+IF($G$3=J$2,$G287,0)+IF($H$3=J$2,$H287,0)+IF($I$3=J$2,$I287,0)</f>
        <v>142</v>
      </c>
      <c r="K287" s="75" t="n">
        <f aca="false">IF($C$3=K$2,$C287,0)+IF($D$3=K$2,$D287,0)+IF($E$3=K$2,$E287,0)+IF($F$3=K$2,$F287,0)+IF($G$3=K$2,$G287,0)+IF($H$3=K$2,$H287,0)+IF($I$3=K$2,$I287,0)</f>
        <v>291</v>
      </c>
      <c r="L287" s="75" t="n">
        <f aca="false">IF($C$3=L$2,$C287,0)+IF($D$3=L$2,$D287,0)+IF($E$3=L$2,$E287,0)+IF($F$3=L$2,$F287,0)+IF($G$3=L$2,$G287,0)+IF($H$3=L$2,$H287,0)+IF($I$3=L$2,$I287,0)</f>
        <v>42</v>
      </c>
      <c r="M287" s="77" t="n">
        <f aca="false">SUM(J287:L287)</f>
        <v>475</v>
      </c>
    </row>
    <row r="288" customFormat="false" ht="12.75" hidden="false" customHeight="false" outlineLevel="0" collapsed="false">
      <c r="A288" s="73" t="n">
        <v>36172</v>
      </c>
      <c r="B288" s="74" t="n">
        <v>2100</v>
      </c>
      <c r="C288" s="75" t="n">
        <v>10</v>
      </c>
      <c r="D288" s="75" t="n">
        <v>55</v>
      </c>
      <c r="E288" s="75" t="n">
        <v>231</v>
      </c>
      <c r="F288" s="75" t="n">
        <v>59</v>
      </c>
      <c r="G288" s="75" t="n">
        <v>23</v>
      </c>
      <c r="H288" s="76" t="n">
        <v>17</v>
      </c>
      <c r="I288" s="76" t="n">
        <v>73</v>
      </c>
      <c r="J288" s="75" t="n">
        <f aca="false">IF($C$3=J$2,$C288,0)+IF($D$3=J$2,$D288,0)+IF($E$3=J$2,$E288,0)+IF($F$3=J$2,$F288,0)+IF($G$3=J$2,$G288,0)+IF($H$3=J$2,$H288,0)+IF($I$3=J$2,$I288,0)</f>
        <v>138</v>
      </c>
      <c r="K288" s="75" t="n">
        <f aca="false">IF($C$3=K$2,$C288,0)+IF($D$3=K$2,$D288,0)+IF($E$3=K$2,$E288,0)+IF($F$3=K$2,$F288,0)+IF($G$3=K$2,$G288,0)+IF($H$3=K$2,$H288,0)+IF($I$3=K$2,$I288,0)</f>
        <v>290</v>
      </c>
      <c r="L288" s="75" t="n">
        <f aca="false">IF($C$3=L$2,$C288,0)+IF($D$3=L$2,$D288,0)+IF($E$3=L$2,$E288,0)+IF($F$3=L$2,$F288,0)+IF($G$3=L$2,$G288,0)+IF($H$3=L$2,$H288,0)+IF($I$3=L$2,$I288,0)</f>
        <v>40</v>
      </c>
      <c r="M288" s="77" t="n">
        <f aca="false">SUM(J288:L288)</f>
        <v>468</v>
      </c>
    </row>
    <row r="289" customFormat="false" ht="12.75" hidden="false" customHeight="false" outlineLevel="0" collapsed="false">
      <c r="A289" s="73" t="n">
        <v>36172</v>
      </c>
      <c r="B289" s="74" t="n">
        <v>2200</v>
      </c>
      <c r="C289" s="75" t="n">
        <v>10</v>
      </c>
      <c r="D289" s="75" t="n">
        <v>49</v>
      </c>
      <c r="E289" s="75" t="n">
        <v>224</v>
      </c>
      <c r="F289" s="75" t="n">
        <v>53</v>
      </c>
      <c r="G289" s="75" t="n">
        <v>23</v>
      </c>
      <c r="H289" s="76" t="n">
        <v>17</v>
      </c>
      <c r="I289" s="76" t="n">
        <v>68</v>
      </c>
      <c r="J289" s="75" t="n">
        <f aca="false">IF($C$3=J$2,$C289,0)+IF($D$3=J$2,$D289,0)+IF($E$3=J$2,$E289,0)+IF($F$3=J$2,$F289,0)+IF($G$3=J$2,$G289,0)+IF($H$3=J$2,$H289,0)+IF($I$3=J$2,$I289,0)</f>
        <v>127</v>
      </c>
      <c r="K289" s="75" t="n">
        <f aca="false">IF($C$3=K$2,$C289,0)+IF($D$3=K$2,$D289,0)+IF($E$3=K$2,$E289,0)+IF($F$3=K$2,$F289,0)+IF($G$3=K$2,$G289,0)+IF($H$3=K$2,$H289,0)+IF($I$3=K$2,$I289,0)</f>
        <v>277</v>
      </c>
      <c r="L289" s="75" t="n">
        <f aca="false">IF($C$3=L$2,$C289,0)+IF($D$3=L$2,$D289,0)+IF($E$3=L$2,$E289,0)+IF($F$3=L$2,$F289,0)+IF($G$3=L$2,$G289,0)+IF($H$3=L$2,$H289,0)+IF($I$3=L$2,$I289,0)</f>
        <v>40</v>
      </c>
      <c r="M289" s="77" t="n">
        <f aca="false">SUM(J289:L289)</f>
        <v>444</v>
      </c>
    </row>
    <row r="290" customFormat="false" ht="12.75" hidden="false" customHeight="false" outlineLevel="0" collapsed="false">
      <c r="A290" s="73" t="n">
        <v>36172</v>
      </c>
      <c r="B290" s="74" t="n">
        <v>2300</v>
      </c>
      <c r="C290" s="75" t="n">
        <v>10</v>
      </c>
      <c r="D290" s="75" t="n">
        <v>42</v>
      </c>
      <c r="E290" s="75" t="n">
        <v>204</v>
      </c>
      <c r="F290" s="75" t="n">
        <v>48</v>
      </c>
      <c r="G290" s="75" t="n">
        <v>22</v>
      </c>
      <c r="H290" s="76" t="n">
        <v>16</v>
      </c>
      <c r="I290" s="76" t="n">
        <v>60</v>
      </c>
      <c r="J290" s="75" t="n">
        <f aca="false">IF($C$3=J$2,$C290,0)+IF($D$3=J$2,$D290,0)+IF($E$3=J$2,$E290,0)+IF($F$3=J$2,$F290,0)+IF($G$3=J$2,$G290,0)+IF($H$3=J$2,$H290,0)+IF($I$3=J$2,$I290,0)</f>
        <v>112</v>
      </c>
      <c r="K290" s="75" t="n">
        <f aca="false">IF($C$3=K$2,$C290,0)+IF($D$3=K$2,$D290,0)+IF($E$3=K$2,$E290,0)+IF($F$3=K$2,$F290,0)+IF($G$3=K$2,$G290,0)+IF($H$3=K$2,$H290,0)+IF($I$3=K$2,$I290,0)</f>
        <v>252</v>
      </c>
      <c r="L290" s="75" t="n">
        <f aca="false">IF($C$3=L$2,$C290,0)+IF($D$3=L$2,$D290,0)+IF($E$3=L$2,$E290,0)+IF($F$3=L$2,$F290,0)+IF($G$3=L$2,$G290,0)+IF($H$3=L$2,$H290,0)+IF($I$3=L$2,$I290,0)</f>
        <v>38</v>
      </c>
      <c r="M290" s="77" t="n">
        <f aca="false">SUM(J290:L290)</f>
        <v>402</v>
      </c>
    </row>
    <row r="291" customFormat="false" ht="12.75" hidden="false" customHeight="false" outlineLevel="0" collapsed="false">
      <c r="A291" s="73" t="n">
        <v>36172</v>
      </c>
      <c r="B291" s="74" t="n">
        <v>2400</v>
      </c>
      <c r="C291" s="75" t="n">
        <v>10</v>
      </c>
      <c r="D291" s="75" t="n">
        <v>36</v>
      </c>
      <c r="E291" s="75" t="n">
        <v>185</v>
      </c>
      <c r="F291" s="75" t="n">
        <v>51</v>
      </c>
      <c r="G291" s="75" t="n">
        <v>20</v>
      </c>
      <c r="H291" s="76" t="n">
        <v>15</v>
      </c>
      <c r="I291" s="76" t="n">
        <v>51</v>
      </c>
      <c r="J291" s="75" t="n">
        <f aca="false">IF($C$3=J$2,$C291,0)+IF($D$3=J$2,$D291,0)+IF($E$3=J$2,$E291,0)+IF($F$3=J$2,$F291,0)+IF($G$3=J$2,$G291,0)+IF($H$3=J$2,$H291,0)+IF($I$3=J$2,$I291,0)</f>
        <v>97</v>
      </c>
      <c r="K291" s="75" t="n">
        <f aca="false">IF($C$3=K$2,$C291,0)+IF($D$3=K$2,$D291,0)+IF($E$3=K$2,$E291,0)+IF($F$3=K$2,$F291,0)+IF($G$3=K$2,$G291,0)+IF($H$3=K$2,$H291,0)+IF($I$3=K$2,$I291,0)</f>
        <v>236</v>
      </c>
      <c r="L291" s="75" t="n">
        <f aca="false">IF($C$3=L$2,$C291,0)+IF($D$3=L$2,$D291,0)+IF($E$3=L$2,$E291,0)+IF($F$3=L$2,$F291,0)+IF($G$3=L$2,$G291,0)+IF($H$3=L$2,$H291,0)+IF($I$3=L$2,$I291,0)</f>
        <v>35</v>
      </c>
      <c r="M291" s="77" t="n">
        <f aca="false">SUM(J291:L291)</f>
        <v>368</v>
      </c>
    </row>
    <row r="292" customFormat="false" ht="12.75" hidden="false" customHeight="false" outlineLevel="0" collapsed="false">
      <c r="A292" s="73" t="n">
        <v>36173</v>
      </c>
      <c r="B292" s="74" t="n">
        <v>100</v>
      </c>
      <c r="C292" s="75" t="n">
        <v>5</v>
      </c>
      <c r="D292" s="75" t="n">
        <v>38</v>
      </c>
      <c r="E292" s="75" t="n">
        <v>169</v>
      </c>
      <c r="F292" s="75" t="n">
        <v>37</v>
      </c>
      <c r="G292" s="75" t="n">
        <v>20</v>
      </c>
      <c r="H292" s="76" t="n">
        <v>14</v>
      </c>
      <c r="I292" s="76" t="n">
        <v>45</v>
      </c>
      <c r="J292" s="75" t="n">
        <f aca="false">IF($C$3=J$2,$C292,0)+IF($D$3=J$2,$D292,0)+IF($E$3=J$2,$E292,0)+IF($F$3=J$2,$F292,0)+IF($G$3=J$2,$G292,0)+IF($H$3=J$2,$H292,0)+IF($I$3=J$2,$I292,0)</f>
        <v>88</v>
      </c>
      <c r="K292" s="75" t="n">
        <f aca="false">IF($C$3=K$2,$C292,0)+IF($D$3=K$2,$D292,0)+IF($E$3=K$2,$E292,0)+IF($F$3=K$2,$F292,0)+IF($G$3=K$2,$G292,0)+IF($H$3=K$2,$H292,0)+IF($I$3=K$2,$I292,0)</f>
        <v>206</v>
      </c>
      <c r="L292" s="75" t="n">
        <f aca="false">IF($C$3=L$2,$C292,0)+IF($D$3=L$2,$D292,0)+IF($E$3=L$2,$E292,0)+IF($F$3=L$2,$F292,0)+IF($G$3=L$2,$G292,0)+IF($H$3=L$2,$H292,0)+IF($I$3=L$2,$I292,0)</f>
        <v>34</v>
      </c>
      <c r="M292" s="77" t="n">
        <f aca="false">SUM(J292:L292)</f>
        <v>328</v>
      </c>
    </row>
    <row r="293" customFormat="false" ht="12.75" hidden="false" customHeight="false" outlineLevel="0" collapsed="false">
      <c r="A293" s="73" t="n">
        <v>36173</v>
      </c>
      <c r="B293" s="74" t="n">
        <v>200</v>
      </c>
      <c r="C293" s="75" t="n">
        <v>5</v>
      </c>
      <c r="D293" s="75" t="n">
        <v>36</v>
      </c>
      <c r="E293" s="75" t="n">
        <v>166</v>
      </c>
      <c r="F293" s="75" t="n">
        <v>38</v>
      </c>
      <c r="G293" s="75" t="n">
        <v>19</v>
      </c>
      <c r="H293" s="76" t="n">
        <v>14</v>
      </c>
      <c r="I293" s="76" t="n">
        <v>43</v>
      </c>
      <c r="J293" s="75" t="n">
        <f aca="false">IF($C$3=J$2,$C293,0)+IF($D$3=J$2,$D293,0)+IF($E$3=J$2,$E293,0)+IF($F$3=J$2,$F293,0)+IF($G$3=J$2,$G293,0)+IF($H$3=J$2,$H293,0)+IF($I$3=J$2,$I293,0)</f>
        <v>84</v>
      </c>
      <c r="K293" s="75" t="n">
        <f aca="false">IF($C$3=K$2,$C293,0)+IF($D$3=K$2,$D293,0)+IF($E$3=K$2,$E293,0)+IF($F$3=K$2,$F293,0)+IF($G$3=K$2,$G293,0)+IF($H$3=K$2,$H293,0)+IF($I$3=K$2,$I293,0)</f>
        <v>204</v>
      </c>
      <c r="L293" s="75" t="n">
        <f aca="false">IF($C$3=L$2,$C293,0)+IF($D$3=L$2,$D293,0)+IF($E$3=L$2,$E293,0)+IF($F$3=L$2,$F293,0)+IF($G$3=L$2,$G293,0)+IF($H$3=L$2,$H293,0)+IF($I$3=L$2,$I293,0)</f>
        <v>33</v>
      </c>
      <c r="M293" s="77" t="n">
        <f aca="false">SUM(J293:L293)</f>
        <v>321</v>
      </c>
    </row>
    <row r="294" customFormat="false" ht="12.75" hidden="false" customHeight="false" outlineLevel="0" collapsed="false">
      <c r="A294" s="73" t="n">
        <v>36173</v>
      </c>
      <c r="B294" s="74" t="n">
        <v>300</v>
      </c>
      <c r="C294" s="75" t="n">
        <v>5</v>
      </c>
      <c r="D294" s="75" t="n">
        <v>36</v>
      </c>
      <c r="E294" s="75" t="n">
        <v>160</v>
      </c>
      <c r="F294" s="75" t="n">
        <v>37</v>
      </c>
      <c r="G294" s="75" t="n">
        <v>19</v>
      </c>
      <c r="H294" s="76" t="n">
        <v>14</v>
      </c>
      <c r="I294" s="76" t="n">
        <v>43</v>
      </c>
      <c r="J294" s="75" t="n">
        <f aca="false">IF($C$3=J$2,$C294,0)+IF($D$3=J$2,$D294,0)+IF($E$3=J$2,$E294,0)+IF($F$3=J$2,$F294,0)+IF($G$3=J$2,$G294,0)+IF($H$3=J$2,$H294,0)+IF($I$3=J$2,$I294,0)</f>
        <v>84</v>
      </c>
      <c r="K294" s="75" t="n">
        <f aca="false">IF($C$3=K$2,$C294,0)+IF($D$3=K$2,$D294,0)+IF($E$3=K$2,$E294,0)+IF($F$3=K$2,$F294,0)+IF($G$3=K$2,$G294,0)+IF($H$3=K$2,$H294,0)+IF($I$3=K$2,$I294,0)</f>
        <v>197</v>
      </c>
      <c r="L294" s="75" t="n">
        <f aca="false">IF($C$3=L$2,$C294,0)+IF($D$3=L$2,$D294,0)+IF($E$3=L$2,$E294,0)+IF($F$3=L$2,$F294,0)+IF($G$3=L$2,$G294,0)+IF($H$3=L$2,$H294,0)+IF($I$3=L$2,$I294,0)</f>
        <v>33</v>
      </c>
      <c r="M294" s="77" t="n">
        <f aca="false">SUM(J294:L294)</f>
        <v>314</v>
      </c>
    </row>
    <row r="295" customFormat="false" ht="12.75" hidden="false" customHeight="false" outlineLevel="0" collapsed="false">
      <c r="A295" s="73" t="n">
        <v>36173</v>
      </c>
      <c r="B295" s="74" t="n">
        <v>400</v>
      </c>
      <c r="C295" s="75" t="n">
        <v>5</v>
      </c>
      <c r="D295" s="75" t="n">
        <v>36</v>
      </c>
      <c r="E295" s="75" t="n">
        <v>161</v>
      </c>
      <c r="F295" s="75" t="n">
        <v>35</v>
      </c>
      <c r="G295" s="75" t="n">
        <v>19</v>
      </c>
      <c r="H295" s="76" t="n">
        <v>14</v>
      </c>
      <c r="I295" s="76" t="n">
        <v>45</v>
      </c>
      <c r="J295" s="75" t="n">
        <f aca="false">IF($C$3=J$2,$C295,0)+IF($D$3=J$2,$D295,0)+IF($E$3=J$2,$E295,0)+IF($F$3=J$2,$F295,0)+IF($G$3=J$2,$G295,0)+IF($H$3=J$2,$H295,0)+IF($I$3=J$2,$I295,0)</f>
        <v>86</v>
      </c>
      <c r="K295" s="75" t="n">
        <f aca="false">IF($C$3=K$2,$C295,0)+IF($D$3=K$2,$D295,0)+IF($E$3=K$2,$E295,0)+IF($F$3=K$2,$F295,0)+IF($G$3=K$2,$G295,0)+IF($H$3=K$2,$H295,0)+IF($I$3=K$2,$I295,0)</f>
        <v>196</v>
      </c>
      <c r="L295" s="75" t="n">
        <f aca="false">IF($C$3=L$2,$C295,0)+IF($D$3=L$2,$D295,0)+IF($E$3=L$2,$E295,0)+IF($F$3=L$2,$F295,0)+IF($G$3=L$2,$G295,0)+IF($H$3=L$2,$H295,0)+IF($I$3=L$2,$I295,0)</f>
        <v>33</v>
      </c>
      <c r="M295" s="77" t="n">
        <f aca="false">SUM(J295:L295)</f>
        <v>315</v>
      </c>
    </row>
    <row r="296" customFormat="false" ht="12.75" hidden="false" customHeight="false" outlineLevel="0" collapsed="false">
      <c r="A296" s="73" t="n">
        <v>36173</v>
      </c>
      <c r="B296" s="74" t="n">
        <v>500</v>
      </c>
      <c r="C296" s="75" t="n">
        <v>5</v>
      </c>
      <c r="D296" s="75" t="n">
        <v>39</v>
      </c>
      <c r="E296" s="75" t="n">
        <v>167</v>
      </c>
      <c r="F296" s="75" t="n">
        <v>36</v>
      </c>
      <c r="G296" s="75" t="n">
        <v>20</v>
      </c>
      <c r="H296" s="76" t="n">
        <v>14</v>
      </c>
      <c r="I296" s="76" t="n">
        <v>50</v>
      </c>
      <c r="J296" s="75" t="n">
        <f aca="false">IF($C$3=J$2,$C296,0)+IF($D$3=J$2,$D296,0)+IF($E$3=J$2,$E296,0)+IF($F$3=J$2,$F296,0)+IF($G$3=J$2,$G296,0)+IF($H$3=J$2,$H296,0)+IF($I$3=J$2,$I296,0)</f>
        <v>94</v>
      </c>
      <c r="K296" s="75" t="n">
        <f aca="false">IF($C$3=K$2,$C296,0)+IF($D$3=K$2,$D296,0)+IF($E$3=K$2,$E296,0)+IF($F$3=K$2,$F296,0)+IF($G$3=K$2,$G296,0)+IF($H$3=K$2,$H296,0)+IF($I$3=K$2,$I296,0)</f>
        <v>203</v>
      </c>
      <c r="L296" s="75" t="n">
        <f aca="false">IF($C$3=L$2,$C296,0)+IF($D$3=L$2,$D296,0)+IF($E$3=L$2,$E296,0)+IF($F$3=L$2,$F296,0)+IF($G$3=L$2,$G296,0)+IF($H$3=L$2,$H296,0)+IF($I$3=L$2,$I296,0)</f>
        <v>34</v>
      </c>
      <c r="M296" s="77" t="n">
        <f aca="false">SUM(J296:L296)</f>
        <v>331</v>
      </c>
    </row>
    <row r="297" customFormat="false" ht="12.75" hidden="false" customHeight="false" outlineLevel="0" collapsed="false">
      <c r="A297" s="73" t="n">
        <v>36173</v>
      </c>
      <c r="B297" s="74" t="n">
        <v>600</v>
      </c>
      <c r="C297" s="75" t="n">
        <v>5</v>
      </c>
      <c r="D297" s="75" t="n">
        <v>46</v>
      </c>
      <c r="E297" s="75" t="n">
        <v>181</v>
      </c>
      <c r="F297" s="75" t="n">
        <v>45</v>
      </c>
      <c r="G297" s="75" t="n">
        <v>21</v>
      </c>
      <c r="H297" s="76" t="n">
        <v>14</v>
      </c>
      <c r="I297" s="76" t="n">
        <v>62</v>
      </c>
      <c r="J297" s="75" t="n">
        <f aca="false">IF($C$3=J$2,$C297,0)+IF($D$3=J$2,$D297,0)+IF($E$3=J$2,$E297,0)+IF($F$3=J$2,$F297,0)+IF($G$3=J$2,$G297,0)+IF($H$3=J$2,$H297,0)+IF($I$3=J$2,$I297,0)</f>
        <v>113</v>
      </c>
      <c r="K297" s="75" t="n">
        <f aca="false">IF($C$3=K$2,$C297,0)+IF($D$3=K$2,$D297,0)+IF($E$3=K$2,$E297,0)+IF($F$3=K$2,$F297,0)+IF($G$3=K$2,$G297,0)+IF($H$3=K$2,$H297,0)+IF($I$3=K$2,$I297,0)</f>
        <v>226</v>
      </c>
      <c r="L297" s="75" t="n">
        <f aca="false">IF($C$3=L$2,$C297,0)+IF($D$3=L$2,$D297,0)+IF($E$3=L$2,$E297,0)+IF($F$3=L$2,$F297,0)+IF($G$3=L$2,$G297,0)+IF($H$3=L$2,$H297,0)+IF($I$3=L$2,$I297,0)</f>
        <v>35</v>
      </c>
      <c r="M297" s="77" t="n">
        <f aca="false">SUM(J297:L297)</f>
        <v>374</v>
      </c>
    </row>
    <row r="298" customFormat="false" ht="12.75" hidden="false" customHeight="false" outlineLevel="0" collapsed="false">
      <c r="A298" s="73" t="n">
        <v>36173</v>
      </c>
      <c r="B298" s="74" t="n">
        <v>700</v>
      </c>
      <c r="C298" s="75" t="n">
        <v>5</v>
      </c>
      <c r="D298" s="75" t="n">
        <v>53</v>
      </c>
      <c r="E298" s="75" t="n">
        <v>200</v>
      </c>
      <c r="F298" s="75" t="n">
        <v>52</v>
      </c>
      <c r="G298" s="75" t="n">
        <v>23</v>
      </c>
      <c r="H298" s="76" t="n">
        <v>16</v>
      </c>
      <c r="I298" s="76" t="n">
        <v>79</v>
      </c>
      <c r="J298" s="75" t="n">
        <f aca="false">IF($C$3=J$2,$C298,0)+IF($D$3=J$2,$D298,0)+IF($E$3=J$2,$E298,0)+IF($F$3=J$2,$F298,0)+IF($G$3=J$2,$G298,0)+IF($H$3=J$2,$H298,0)+IF($I$3=J$2,$I298,0)</f>
        <v>137</v>
      </c>
      <c r="K298" s="75" t="n">
        <f aca="false">IF($C$3=K$2,$C298,0)+IF($D$3=K$2,$D298,0)+IF($E$3=K$2,$E298,0)+IF($F$3=K$2,$F298,0)+IF($G$3=K$2,$G298,0)+IF($H$3=K$2,$H298,0)+IF($I$3=K$2,$I298,0)</f>
        <v>252</v>
      </c>
      <c r="L298" s="75" t="n">
        <f aca="false">IF($C$3=L$2,$C298,0)+IF($D$3=L$2,$D298,0)+IF($E$3=L$2,$E298,0)+IF($F$3=L$2,$F298,0)+IF($G$3=L$2,$G298,0)+IF($H$3=L$2,$H298,0)+IF($I$3=L$2,$I298,0)</f>
        <v>39</v>
      </c>
      <c r="M298" s="77" t="n">
        <f aca="false">SUM(J298:L298)</f>
        <v>428</v>
      </c>
    </row>
    <row r="299" customFormat="false" ht="12.75" hidden="false" customHeight="false" outlineLevel="0" collapsed="false">
      <c r="A299" s="73" t="n">
        <v>36173</v>
      </c>
      <c r="B299" s="74" t="n">
        <v>800</v>
      </c>
      <c r="C299" s="75" t="n">
        <v>5</v>
      </c>
      <c r="D299" s="75" t="n">
        <v>60</v>
      </c>
      <c r="E299" s="75" t="n">
        <v>209</v>
      </c>
      <c r="F299" s="75" t="n">
        <v>53</v>
      </c>
      <c r="G299" s="75" t="n">
        <v>26</v>
      </c>
      <c r="H299" s="76" t="n">
        <v>18</v>
      </c>
      <c r="I299" s="76" t="n">
        <v>84</v>
      </c>
      <c r="J299" s="75" t="n">
        <f aca="false">IF($C$3=J$2,$C299,0)+IF($D$3=J$2,$D299,0)+IF($E$3=J$2,$E299,0)+IF($F$3=J$2,$F299,0)+IF($G$3=J$2,$G299,0)+IF($H$3=J$2,$H299,0)+IF($I$3=J$2,$I299,0)</f>
        <v>149</v>
      </c>
      <c r="K299" s="75" t="n">
        <f aca="false">IF($C$3=K$2,$C299,0)+IF($D$3=K$2,$D299,0)+IF($E$3=K$2,$E299,0)+IF($F$3=K$2,$F299,0)+IF($G$3=K$2,$G299,0)+IF($H$3=K$2,$H299,0)+IF($I$3=K$2,$I299,0)</f>
        <v>262</v>
      </c>
      <c r="L299" s="75" t="n">
        <f aca="false">IF($C$3=L$2,$C299,0)+IF($D$3=L$2,$D299,0)+IF($E$3=L$2,$E299,0)+IF($F$3=L$2,$F299,0)+IF($G$3=L$2,$G299,0)+IF($H$3=L$2,$H299,0)+IF($I$3=L$2,$I299,0)</f>
        <v>44</v>
      </c>
      <c r="M299" s="77" t="n">
        <f aca="false">SUM(J299:L299)</f>
        <v>455</v>
      </c>
    </row>
    <row r="300" customFormat="false" ht="12.75" hidden="false" customHeight="false" outlineLevel="0" collapsed="false">
      <c r="A300" s="73" t="n">
        <v>36173</v>
      </c>
      <c r="B300" s="74" t="n">
        <v>900</v>
      </c>
      <c r="C300" s="75" t="n">
        <v>5</v>
      </c>
      <c r="D300" s="75" t="n">
        <v>64</v>
      </c>
      <c r="E300" s="75" t="n">
        <v>207</v>
      </c>
      <c r="F300" s="75" t="n">
        <v>51</v>
      </c>
      <c r="G300" s="75" t="n">
        <v>24</v>
      </c>
      <c r="H300" s="76" t="n">
        <v>18</v>
      </c>
      <c r="I300" s="76" t="n">
        <v>80</v>
      </c>
      <c r="J300" s="75" t="n">
        <f aca="false">IF($C$3=J$2,$C300,0)+IF($D$3=J$2,$D300,0)+IF($E$3=J$2,$E300,0)+IF($F$3=J$2,$F300,0)+IF($G$3=J$2,$G300,0)+IF($H$3=J$2,$H300,0)+IF($I$3=J$2,$I300,0)</f>
        <v>149</v>
      </c>
      <c r="K300" s="75" t="n">
        <f aca="false">IF($C$3=K$2,$C300,0)+IF($D$3=K$2,$D300,0)+IF($E$3=K$2,$E300,0)+IF($F$3=K$2,$F300,0)+IF($G$3=K$2,$G300,0)+IF($H$3=K$2,$H300,0)+IF($I$3=K$2,$I300,0)</f>
        <v>258</v>
      </c>
      <c r="L300" s="75" t="n">
        <f aca="false">IF($C$3=L$2,$C300,0)+IF($D$3=L$2,$D300,0)+IF($E$3=L$2,$E300,0)+IF($F$3=L$2,$F300,0)+IF($G$3=L$2,$G300,0)+IF($H$3=L$2,$H300,0)+IF($I$3=L$2,$I300,0)</f>
        <v>42</v>
      </c>
      <c r="M300" s="77" t="n">
        <f aca="false">SUM(J300:L300)</f>
        <v>449</v>
      </c>
    </row>
    <row r="301" customFormat="false" ht="12.75" hidden="false" customHeight="false" outlineLevel="0" collapsed="false">
      <c r="A301" s="73" t="n">
        <v>36173</v>
      </c>
      <c r="B301" s="74" t="n">
        <v>1000</v>
      </c>
      <c r="C301" s="75" t="n">
        <v>5</v>
      </c>
      <c r="D301" s="75" t="n">
        <v>70</v>
      </c>
      <c r="E301" s="75" t="n">
        <v>209</v>
      </c>
      <c r="F301" s="75" t="n">
        <v>53</v>
      </c>
      <c r="G301" s="75" t="n">
        <v>25</v>
      </c>
      <c r="H301" s="76" t="n">
        <v>17</v>
      </c>
      <c r="I301" s="76" t="n">
        <v>81</v>
      </c>
      <c r="J301" s="75" t="n">
        <f aca="false">IF($C$3=J$2,$C301,0)+IF($D$3=J$2,$D301,0)+IF($E$3=J$2,$E301,0)+IF($F$3=J$2,$F301,0)+IF($G$3=J$2,$G301,0)+IF($H$3=J$2,$H301,0)+IF($I$3=J$2,$I301,0)</f>
        <v>156</v>
      </c>
      <c r="K301" s="75" t="n">
        <f aca="false">IF($C$3=K$2,$C301,0)+IF($D$3=K$2,$D301,0)+IF($E$3=K$2,$E301,0)+IF($F$3=K$2,$F301,0)+IF($G$3=K$2,$G301,0)+IF($H$3=K$2,$H301,0)+IF($I$3=K$2,$I301,0)</f>
        <v>262</v>
      </c>
      <c r="L301" s="75" t="n">
        <f aca="false">IF($C$3=L$2,$C301,0)+IF($D$3=L$2,$D301,0)+IF($E$3=L$2,$E301,0)+IF($F$3=L$2,$F301,0)+IF($G$3=L$2,$G301,0)+IF($H$3=L$2,$H301,0)+IF($I$3=L$2,$I301,0)</f>
        <v>42</v>
      </c>
      <c r="M301" s="77" t="n">
        <f aca="false">SUM(J301:L301)</f>
        <v>460</v>
      </c>
    </row>
    <row r="302" customFormat="false" ht="12.75" hidden="false" customHeight="false" outlineLevel="0" collapsed="false">
      <c r="A302" s="73" t="n">
        <v>36173</v>
      </c>
      <c r="B302" s="74" t="n">
        <v>1100</v>
      </c>
      <c r="C302" s="75" t="n">
        <v>5</v>
      </c>
      <c r="D302" s="75" t="n">
        <v>69</v>
      </c>
      <c r="E302" s="75" t="n">
        <v>212</v>
      </c>
      <c r="F302" s="75" t="n">
        <v>54</v>
      </c>
      <c r="G302" s="75" t="n">
        <v>25</v>
      </c>
      <c r="H302" s="76" t="n">
        <v>17</v>
      </c>
      <c r="I302" s="76" t="n">
        <v>83</v>
      </c>
      <c r="J302" s="75" t="n">
        <f aca="false">IF($C$3=J$2,$C302,0)+IF($D$3=J$2,$D302,0)+IF($E$3=J$2,$E302,0)+IF($F$3=J$2,$F302,0)+IF($G$3=J$2,$G302,0)+IF($H$3=J$2,$H302,0)+IF($I$3=J$2,$I302,0)</f>
        <v>157</v>
      </c>
      <c r="K302" s="75" t="n">
        <f aca="false">IF($C$3=K$2,$C302,0)+IF($D$3=K$2,$D302,0)+IF($E$3=K$2,$E302,0)+IF($F$3=K$2,$F302,0)+IF($G$3=K$2,$G302,0)+IF($H$3=K$2,$H302,0)+IF($I$3=K$2,$I302,0)</f>
        <v>266</v>
      </c>
      <c r="L302" s="75" t="n">
        <f aca="false">IF($C$3=L$2,$C302,0)+IF($D$3=L$2,$D302,0)+IF($E$3=L$2,$E302,0)+IF($F$3=L$2,$F302,0)+IF($G$3=L$2,$G302,0)+IF($H$3=L$2,$H302,0)+IF($I$3=L$2,$I302,0)</f>
        <v>42</v>
      </c>
      <c r="M302" s="77" t="n">
        <f aca="false">SUM(J302:L302)</f>
        <v>465</v>
      </c>
    </row>
    <row r="303" customFormat="false" ht="12.75" hidden="false" customHeight="false" outlineLevel="0" collapsed="false">
      <c r="A303" s="73" t="n">
        <v>36173</v>
      </c>
      <c r="B303" s="74" t="n">
        <v>1200</v>
      </c>
      <c r="C303" s="75" t="n">
        <v>5</v>
      </c>
      <c r="D303" s="75" t="n">
        <v>70</v>
      </c>
      <c r="E303" s="75" t="n">
        <v>227</v>
      </c>
      <c r="F303" s="75" t="n">
        <v>55</v>
      </c>
      <c r="G303" s="75" t="n">
        <v>23</v>
      </c>
      <c r="H303" s="76" t="n">
        <v>17</v>
      </c>
      <c r="I303" s="76" t="n">
        <v>84</v>
      </c>
      <c r="J303" s="75" t="n">
        <f aca="false">IF($C$3=J$2,$C303,0)+IF($D$3=J$2,$D303,0)+IF($E$3=J$2,$E303,0)+IF($F$3=J$2,$F303,0)+IF($G$3=J$2,$G303,0)+IF($H$3=J$2,$H303,0)+IF($I$3=J$2,$I303,0)</f>
        <v>159</v>
      </c>
      <c r="K303" s="75" t="n">
        <f aca="false">IF($C$3=K$2,$C303,0)+IF($D$3=K$2,$D303,0)+IF($E$3=K$2,$E303,0)+IF($F$3=K$2,$F303,0)+IF($G$3=K$2,$G303,0)+IF($H$3=K$2,$H303,0)+IF($I$3=K$2,$I303,0)</f>
        <v>282</v>
      </c>
      <c r="L303" s="75" t="n">
        <f aca="false">IF($C$3=L$2,$C303,0)+IF($D$3=L$2,$D303,0)+IF($E$3=L$2,$E303,0)+IF($F$3=L$2,$F303,0)+IF($G$3=L$2,$G303,0)+IF($H$3=L$2,$H303,0)+IF($I$3=L$2,$I303,0)</f>
        <v>40</v>
      </c>
      <c r="M303" s="77" t="n">
        <f aca="false">SUM(J303:L303)</f>
        <v>481</v>
      </c>
    </row>
    <row r="304" customFormat="false" ht="12.75" hidden="false" customHeight="false" outlineLevel="0" collapsed="false">
      <c r="A304" s="73" t="n">
        <v>36173</v>
      </c>
      <c r="B304" s="74" t="n">
        <v>1300</v>
      </c>
      <c r="C304" s="75" t="n">
        <v>5</v>
      </c>
      <c r="D304" s="75" t="n">
        <v>67</v>
      </c>
      <c r="E304" s="75" t="n">
        <v>231</v>
      </c>
      <c r="F304" s="75" t="n">
        <v>54</v>
      </c>
      <c r="G304" s="75" t="n">
        <v>23</v>
      </c>
      <c r="H304" s="76" t="n">
        <v>16</v>
      </c>
      <c r="I304" s="76" t="n">
        <v>83</v>
      </c>
      <c r="J304" s="75" t="n">
        <f aca="false">IF($C$3=J$2,$C304,0)+IF($D$3=J$2,$D304,0)+IF($E$3=J$2,$E304,0)+IF($F$3=J$2,$F304,0)+IF($G$3=J$2,$G304,0)+IF($H$3=J$2,$H304,0)+IF($I$3=J$2,$I304,0)</f>
        <v>155</v>
      </c>
      <c r="K304" s="75" t="n">
        <f aca="false">IF($C$3=K$2,$C304,0)+IF($D$3=K$2,$D304,0)+IF($E$3=K$2,$E304,0)+IF($F$3=K$2,$F304,0)+IF($G$3=K$2,$G304,0)+IF($H$3=K$2,$H304,0)+IF($I$3=K$2,$I304,0)</f>
        <v>285</v>
      </c>
      <c r="L304" s="75" t="n">
        <f aca="false">IF($C$3=L$2,$C304,0)+IF($D$3=L$2,$D304,0)+IF($E$3=L$2,$E304,0)+IF($F$3=L$2,$F304,0)+IF($G$3=L$2,$G304,0)+IF($H$3=L$2,$H304,0)+IF($I$3=L$2,$I304,0)</f>
        <v>39</v>
      </c>
      <c r="M304" s="77" t="n">
        <f aca="false">SUM(J304:L304)</f>
        <v>479</v>
      </c>
    </row>
    <row r="305" customFormat="false" ht="12.75" hidden="false" customHeight="false" outlineLevel="0" collapsed="false">
      <c r="A305" s="73" t="n">
        <v>36173</v>
      </c>
      <c r="B305" s="74" t="n">
        <v>1400</v>
      </c>
      <c r="C305" s="75" t="n">
        <v>5</v>
      </c>
      <c r="D305" s="75" t="n">
        <v>68</v>
      </c>
      <c r="E305" s="75" t="n">
        <v>237</v>
      </c>
      <c r="F305" s="75" t="n">
        <v>57</v>
      </c>
      <c r="G305" s="75" t="n">
        <v>23</v>
      </c>
      <c r="H305" s="76" t="n">
        <v>16</v>
      </c>
      <c r="I305" s="76" t="n">
        <v>81</v>
      </c>
      <c r="J305" s="75" t="n">
        <f aca="false">IF($C$3=J$2,$C305,0)+IF($D$3=J$2,$D305,0)+IF($E$3=J$2,$E305,0)+IF($F$3=J$2,$F305,0)+IF($G$3=J$2,$G305,0)+IF($H$3=J$2,$H305,0)+IF($I$3=J$2,$I305,0)</f>
        <v>154</v>
      </c>
      <c r="K305" s="75" t="n">
        <f aca="false">IF($C$3=K$2,$C305,0)+IF($D$3=K$2,$D305,0)+IF($E$3=K$2,$E305,0)+IF($F$3=K$2,$F305,0)+IF($G$3=K$2,$G305,0)+IF($H$3=K$2,$H305,0)+IF($I$3=K$2,$I305,0)</f>
        <v>294</v>
      </c>
      <c r="L305" s="75" t="n">
        <f aca="false">IF($C$3=L$2,$C305,0)+IF($D$3=L$2,$D305,0)+IF($E$3=L$2,$E305,0)+IF($F$3=L$2,$F305,0)+IF($G$3=L$2,$G305,0)+IF($H$3=L$2,$H305,0)+IF($I$3=L$2,$I305,0)</f>
        <v>39</v>
      </c>
      <c r="M305" s="77" t="n">
        <f aca="false">SUM(J305:L305)</f>
        <v>487</v>
      </c>
    </row>
    <row r="306" customFormat="false" ht="12.75" hidden="false" customHeight="false" outlineLevel="0" collapsed="false">
      <c r="A306" s="73" t="n">
        <v>36173</v>
      </c>
      <c r="B306" s="74" t="n">
        <v>1500</v>
      </c>
      <c r="C306" s="75" t="n">
        <v>5</v>
      </c>
      <c r="D306" s="75" t="n">
        <v>67</v>
      </c>
      <c r="E306" s="75" t="n">
        <v>236</v>
      </c>
      <c r="F306" s="75" t="n">
        <v>55</v>
      </c>
      <c r="G306" s="75" t="n">
        <v>22</v>
      </c>
      <c r="H306" s="76" t="n">
        <v>16</v>
      </c>
      <c r="I306" s="76" t="n">
        <v>80</v>
      </c>
      <c r="J306" s="75" t="n">
        <f aca="false">IF($C$3=J$2,$C306,0)+IF($D$3=J$2,$D306,0)+IF($E$3=J$2,$E306,0)+IF($F$3=J$2,$F306,0)+IF($G$3=J$2,$G306,0)+IF($H$3=J$2,$H306,0)+IF($I$3=J$2,$I306,0)</f>
        <v>152</v>
      </c>
      <c r="K306" s="75" t="n">
        <f aca="false">IF($C$3=K$2,$C306,0)+IF($D$3=K$2,$D306,0)+IF($E$3=K$2,$E306,0)+IF($F$3=K$2,$F306,0)+IF($G$3=K$2,$G306,0)+IF($H$3=K$2,$H306,0)+IF($I$3=K$2,$I306,0)</f>
        <v>291</v>
      </c>
      <c r="L306" s="75" t="n">
        <f aca="false">IF($C$3=L$2,$C306,0)+IF($D$3=L$2,$D306,0)+IF($E$3=L$2,$E306,0)+IF($F$3=L$2,$F306,0)+IF($G$3=L$2,$G306,0)+IF($H$3=L$2,$H306,0)+IF($I$3=L$2,$I306,0)</f>
        <v>38</v>
      </c>
      <c r="M306" s="77" t="n">
        <f aca="false">SUM(J306:L306)</f>
        <v>481</v>
      </c>
    </row>
    <row r="307" customFormat="false" ht="12.75" hidden="false" customHeight="false" outlineLevel="0" collapsed="false">
      <c r="A307" s="73" t="n">
        <v>36173</v>
      </c>
      <c r="B307" s="74" t="n">
        <v>1600</v>
      </c>
      <c r="C307" s="75" t="n">
        <v>5</v>
      </c>
      <c r="D307" s="75" t="n">
        <v>67</v>
      </c>
      <c r="E307" s="75" t="n">
        <v>239</v>
      </c>
      <c r="F307" s="75" t="n">
        <v>57</v>
      </c>
      <c r="G307" s="75" t="n">
        <v>22</v>
      </c>
      <c r="H307" s="76" t="n">
        <v>16</v>
      </c>
      <c r="I307" s="76" t="n">
        <v>82</v>
      </c>
      <c r="J307" s="75" t="n">
        <f aca="false">IF($C$3=J$2,$C307,0)+IF($D$3=J$2,$D307,0)+IF($E$3=J$2,$E307,0)+IF($F$3=J$2,$F307,0)+IF($G$3=J$2,$G307,0)+IF($H$3=J$2,$H307,0)+IF($I$3=J$2,$I307,0)</f>
        <v>154</v>
      </c>
      <c r="K307" s="75" t="n">
        <f aca="false">IF($C$3=K$2,$C307,0)+IF($D$3=K$2,$D307,0)+IF($E$3=K$2,$E307,0)+IF($F$3=K$2,$F307,0)+IF($G$3=K$2,$G307,0)+IF($H$3=K$2,$H307,0)+IF($I$3=K$2,$I307,0)</f>
        <v>296</v>
      </c>
      <c r="L307" s="75" t="n">
        <f aca="false">IF($C$3=L$2,$C307,0)+IF($D$3=L$2,$D307,0)+IF($E$3=L$2,$E307,0)+IF($F$3=L$2,$F307,0)+IF($G$3=L$2,$G307,0)+IF($H$3=L$2,$H307,0)+IF($I$3=L$2,$I307,0)</f>
        <v>38</v>
      </c>
      <c r="M307" s="77" t="n">
        <f aca="false">SUM(J307:L307)</f>
        <v>488</v>
      </c>
    </row>
    <row r="308" customFormat="false" ht="12.75" hidden="false" customHeight="false" outlineLevel="0" collapsed="false">
      <c r="A308" s="73" t="n">
        <v>36173</v>
      </c>
      <c r="B308" s="74" t="n">
        <v>1700</v>
      </c>
      <c r="C308" s="75" t="n">
        <v>5</v>
      </c>
      <c r="D308" s="75" t="n">
        <v>71</v>
      </c>
      <c r="E308" s="75" t="n">
        <v>233</v>
      </c>
      <c r="F308" s="75" t="n">
        <v>55</v>
      </c>
      <c r="G308" s="75" t="n">
        <v>21</v>
      </c>
      <c r="H308" s="76" t="n">
        <v>16</v>
      </c>
      <c r="I308" s="76" t="n">
        <v>86</v>
      </c>
      <c r="J308" s="75" t="n">
        <f aca="false">IF($C$3=J$2,$C308,0)+IF($D$3=J$2,$D308,0)+IF($E$3=J$2,$E308,0)+IF($F$3=J$2,$F308,0)+IF($G$3=J$2,$G308,0)+IF($H$3=J$2,$H308,0)+IF($I$3=J$2,$I308,0)</f>
        <v>162</v>
      </c>
      <c r="K308" s="75" t="n">
        <f aca="false">IF($C$3=K$2,$C308,0)+IF($D$3=K$2,$D308,0)+IF($E$3=K$2,$E308,0)+IF($F$3=K$2,$F308,0)+IF($G$3=K$2,$G308,0)+IF($H$3=K$2,$H308,0)+IF($I$3=K$2,$I308,0)</f>
        <v>288</v>
      </c>
      <c r="L308" s="75" t="n">
        <f aca="false">IF($C$3=L$2,$C308,0)+IF($D$3=L$2,$D308,0)+IF($E$3=L$2,$E308,0)+IF($F$3=L$2,$F308,0)+IF($G$3=L$2,$G308,0)+IF($H$3=L$2,$H308,0)+IF($I$3=L$2,$I308,0)</f>
        <v>37</v>
      </c>
      <c r="M308" s="77" t="n">
        <f aca="false">SUM(J308:L308)</f>
        <v>487</v>
      </c>
    </row>
    <row r="309" customFormat="false" ht="12.75" hidden="false" customHeight="false" outlineLevel="0" collapsed="false">
      <c r="A309" s="73" t="n">
        <v>36173</v>
      </c>
      <c r="B309" s="74" t="n">
        <v>1800</v>
      </c>
      <c r="C309" s="75" t="n">
        <v>5</v>
      </c>
      <c r="D309" s="75" t="n">
        <v>75</v>
      </c>
      <c r="E309" s="75" t="n">
        <v>241</v>
      </c>
      <c r="F309" s="75" t="n">
        <v>58</v>
      </c>
      <c r="G309" s="75" t="n">
        <v>23</v>
      </c>
      <c r="H309" s="76" t="n">
        <v>15</v>
      </c>
      <c r="I309" s="76" t="n">
        <v>97</v>
      </c>
      <c r="J309" s="75" t="n">
        <f aca="false">IF($C$3=J$2,$C309,0)+IF($D$3=J$2,$D309,0)+IF($E$3=J$2,$E309,0)+IF($F$3=J$2,$F309,0)+IF($G$3=J$2,$G309,0)+IF($H$3=J$2,$H309,0)+IF($I$3=J$2,$I309,0)</f>
        <v>177</v>
      </c>
      <c r="K309" s="75" t="n">
        <f aca="false">IF($C$3=K$2,$C309,0)+IF($D$3=K$2,$D309,0)+IF($E$3=K$2,$E309,0)+IF($F$3=K$2,$F309,0)+IF($G$3=K$2,$G309,0)+IF($H$3=K$2,$H309,0)+IF($I$3=K$2,$I309,0)</f>
        <v>299</v>
      </c>
      <c r="L309" s="75" t="n">
        <f aca="false">IF($C$3=L$2,$C309,0)+IF($D$3=L$2,$D309,0)+IF($E$3=L$2,$E309,0)+IF($F$3=L$2,$F309,0)+IF($G$3=L$2,$G309,0)+IF($H$3=L$2,$H309,0)+IF($I$3=L$2,$I309,0)</f>
        <v>38</v>
      </c>
      <c r="M309" s="77" t="n">
        <f aca="false">SUM(J309:L309)</f>
        <v>514</v>
      </c>
    </row>
    <row r="310" customFormat="false" ht="12.75" hidden="false" customHeight="false" outlineLevel="0" collapsed="false">
      <c r="A310" s="73" t="n">
        <v>36173</v>
      </c>
      <c r="B310" s="74" t="n">
        <v>1900</v>
      </c>
      <c r="C310" s="75" t="n">
        <v>5</v>
      </c>
      <c r="D310" s="75" t="n">
        <v>81</v>
      </c>
      <c r="E310" s="75" t="n">
        <v>262</v>
      </c>
      <c r="F310" s="75" t="n">
        <v>61</v>
      </c>
      <c r="G310" s="75" t="n">
        <v>23</v>
      </c>
      <c r="H310" s="76" t="n">
        <v>17</v>
      </c>
      <c r="I310" s="76" t="n">
        <v>108</v>
      </c>
      <c r="J310" s="75" t="n">
        <f aca="false">IF($C$3=J$2,$C310,0)+IF($D$3=J$2,$D310,0)+IF($E$3=J$2,$E310,0)+IF($F$3=J$2,$F310,0)+IF($G$3=J$2,$G310,0)+IF($H$3=J$2,$H310,0)+IF($I$3=J$2,$I310,0)</f>
        <v>194</v>
      </c>
      <c r="K310" s="75" t="n">
        <f aca="false">IF($C$3=K$2,$C310,0)+IF($D$3=K$2,$D310,0)+IF($E$3=K$2,$E310,0)+IF($F$3=K$2,$F310,0)+IF($G$3=K$2,$G310,0)+IF($H$3=K$2,$H310,0)+IF($I$3=K$2,$I310,0)</f>
        <v>323</v>
      </c>
      <c r="L310" s="75" t="n">
        <f aca="false">IF($C$3=L$2,$C310,0)+IF($D$3=L$2,$D310,0)+IF($E$3=L$2,$E310,0)+IF($F$3=L$2,$F310,0)+IF($G$3=L$2,$G310,0)+IF($H$3=L$2,$H310,0)+IF($I$3=L$2,$I310,0)</f>
        <v>40</v>
      </c>
      <c r="M310" s="77" t="n">
        <f aca="false">SUM(J310:L310)</f>
        <v>557</v>
      </c>
    </row>
    <row r="311" customFormat="false" ht="12.75" hidden="false" customHeight="false" outlineLevel="0" collapsed="false">
      <c r="A311" s="73" t="n">
        <v>36173</v>
      </c>
      <c r="B311" s="74" t="n">
        <v>2000</v>
      </c>
      <c r="C311" s="75" t="n">
        <v>5</v>
      </c>
      <c r="D311" s="75" t="n">
        <v>82</v>
      </c>
      <c r="E311" s="75" t="n">
        <v>252</v>
      </c>
      <c r="F311" s="75" t="n">
        <v>62</v>
      </c>
      <c r="G311" s="75" t="n">
        <v>25</v>
      </c>
      <c r="H311" s="76" t="n">
        <v>18</v>
      </c>
      <c r="I311" s="76" t="n">
        <v>109</v>
      </c>
      <c r="J311" s="75" t="n">
        <f aca="false">IF($C$3=J$2,$C311,0)+IF($D$3=J$2,$D311,0)+IF($E$3=J$2,$E311,0)+IF($F$3=J$2,$F311,0)+IF($G$3=J$2,$G311,0)+IF($H$3=J$2,$H311,0)+IF($I$3=J$2,$I311,0)</f>
        <v>196</v>
      </c>
      <c r="K311" s="75" t="n">
        <f aca="false">IF($C$3=K$2,$C311,0)+IF($D$3=K$2,$D311,0)+IF($E$3=K$2,$E311,0)+IF($F$3=K$2,$F311,0)+IF($G$3=K$2,$G311,0)+IF($H$3=K$2,$H311,0)+IF($I$3=K$2,$I311,0)</f>
        <v>314</v>
      </c>
      <c r="L311" s="75" t="n">
        <f aca="false">IF($C$3=L$2,$C311,0)+IF($D$3=L$2,$D311,0)+IF($E$3=L$2,$E311,0)+IF($F$3=L$2,$F311,0)+IF($G$3=L$2,$G311,0)+IF($H$3=L$2,$H311,0)+IF($I$3=L$2,$I311,0)</f>
        <v>43</v>
      </c>
      <c r="M311" s="77" t="n">
        <f aca="false">SUM(J311:L311)</f>
        <v>553</v>
      </c>
    </row>
    <row r="312" customFormat="false" ht="12.75" hidden="false" customHeight="false" outlineLevel="0" collapsed="false">
      <c r="A312" s="73" t="n">
        <v>36173</v>
      </c>
      <c r="B312" s="74" t="n">
        <v>2100</v>
      </c>
      <c r="C312" s="75" t="n">
        <v>5</v>
      </c>
      <c r="D312" s="75" t="n">
        <v>79</v>
      </c>
      <c r="E312" s="75" t="n">
        <v>233</v>
      </c>
      <c r="F312" s="75" t="n">
        <v>59</v>
      </c>
      <c r="G312" s="75" t="n">
        <v>25</v>
      </c>
      <c r="H312" s="76" t="n">
        <v>18</v>
      </c>
      <c r="I312" s="76" t="n">
        <v>108</v>
      </c>
      <c r="J312" s="75" t="n">
        <f aca="false">IF($C$3=J$2,$C312,0)+IF($D$3=J$2,$D312,0)+IF($E$3=J$2,$E312,0)+IF($F$3=J$2,$F312,0)+IF($G$3=J$2,$G312,0)+IF($H$3=J$2,$H312,0)+IF($I$3=J$2,$I312,0)</f>
        <v>192</v>
      </c>
      <c r="K312" s="75" t="n">
        <f aca="false">IF($C$3=K$2,$C312,0)+IF($D$3=K$2,$D312,0)+IF($E$3=K$2,$E312,0)+IF($F$3=K$2,$F312,0)+IF($G$3=K$2,$G312,0)+IF($H$3=K$2,$H312,0)+IF($I$3=K$2,$I312,0)</f>
        <v>292</v>
      </c>
      <c r="L312" s="75" t="n">
        <f aca="false">IF($C$3=L$2,$C312,0)+IF($D$3=L$2,$D312,0)+IF($E$3=L$2,$E312,0)+IF($F$3=L$2,$F312,0)+IF($G$3=L$2,$G312,0)+IF($H$3=L$2,$H312,0)+IF($I$3=L$2,$I312,0)</f>
        <v>43</v>
      </c>
      <c r="M312" s="77" t="n">
        <f aca="false">SUM(J312:L312)</f>
        <v>527</v>
      </c>
    </row>
    <row r="313" customFormat="false" ht="12.75" hidden="false" customHeight="false" outlineLevel="0" collapsed="false">
      <c r="A313" s="73" t="n">
        <v>36173</v>
      </c>
      <c r="B313" s="74" t="n">
        <v>2200</v>
      </c>
      <c r="C313" s="75" t="n">
        <v>5</v>
      </c>
      <c r="D313" s="75" t="n">
        <v>75</v>
      </c>
      <c r="E313" s="75" t="n">
        <v>227</v>
      </c>
      <c r="F313" s="75" t="n">
        <v>54</v>
      </c>
      <c r="G313" s="75" t="n">
        <v>24</v>
      </c>
      <c r="H313" s="76" t="n">
        <v>18</v>
      </c>
      <c r="I313" s="76" t="n">
        <v>103</v>
      </c>
      <c r="J313" s="75" t="n">
        <f aca="false">IF($C$3=J$2,$C313,0)+IF($D$3=J$2,$D313,0)+IF($E$3=J$2,$E313,0)+IF($F$3=J$2,$F313,0)+IF($G$3=J$2,$G313,0)+IF($H$3=J$2,$H313,0)+IF($I$3=J$2,$I313,0)</f>
        <v>183</v>
      </c>
      <c r="K313" s="75" t="n">
        <f aca="false">IF($C$3=K$2,$C313,0)+IF($D$3=K$2,$D313,0)+IF($E$3=K$2,$E313,0)+IF($F$3=K$2,$F313,0)+IF($G$3=K$2,$G313,0)+IF($H$3=K$2,$H313,0)+IF($I$3=K$2,$I313,0)</f>
        <v>281</v>
      </c>
      <c r="L313" s="75" t="n">
        <f aca="false">IF($C$3=L$2,$C313,0)+IF($D$3=L$2,$D313,0)+IF($E$3=L$2,$E313,0)+IF($F$3=L$2,$F313,0)+IF($G$3=L$2,$G313,0)+IF($H$3=L$2,$H313,0)+IF($I$3=L$2,$I313,0)</f>
        <v>42</v>
      </c>
      <c r="M313" s="77" t="n">
        <f aca="false">SUM(J313:L313)</f>
        <v>506</v>
      </c>
    </row>
    <row r="314" customFormat="false" ht="12.75" hidden="false" customHeight="false" outlineLevel="0" collapsed="false">
      <c r="A314" s="73" t="n">
        <v>36173</v>
      </c>
      <c r="B314" s="74" t="n">
        <v>2300</v>
      </c>
      <c r="C314" s="75" t="n">
        <v>5</v>
      </c>
      <c r="D314" s="75" t="n">
        <v>65</v>
      </c>
      <c r="E314" s="75" t="n">
        <v>203</v>
      </c>
      <c r="F314" s="75" t="n">
        <v>48</v>
      </c>
      <c r="G314" s="75" t="n">
        <v>22</v>
      </c>
      <c r="H314" s="76" t="n">
        <v>17</v>
      </c>
      <c r="I314" s="76" t="n">
        <v>93</v>
      </c>
      <c r="J314" s="75" t="n">
        <f aca="false">IF($C$3=J$2,$C314,0)+IF($D$3=J$2,$D314,0)+IF($E$3=J$2,$E314,0)+IF($F$3=J$2,$F314,0)+IF($G$3=J$2,$G314,0)+IF($H$3=J$2,$H314,0)+IF($I$3=J$2,$I314,0)</f>
        <v>163</v>
      </c>
      <c r="K314" s="75" t="n">
        <f aca="false">IF($C$3=K$2,$C314,0)+IF($D$3=K$2,$D314,0)+IF($E$3=K$2,$E314,0)+IF($F$3=K$2,$F314,0)+IF($G$3=K$2,$G314,0)+IF($H$3=K$2,$H314,0)+IF($I$3=K$2,$I314,0)</f>
        <v>251</v>
      </c>
      <c r="L314" s="75" t="n">
        <f aca="false">IF($C$3=L$2,$C314,0)+IF($D$3=L$2,$D314,0)+IF($E$3=L$2,$E314,0)+IF($F$3=L$2,$F314,0)+IF($G$3=L$2,$G314,0)+IF($H$3=L$2,$H314,0)+IF($I$3=L$2,$I314,0)</f>
        <v>39</v>
      </c>
      <c r="M314" s="77" t="n">
        <f aca="false">SUM(J314:L314)</f>
        <v>453</v>
      </c>
    </row>
    <row r="315" customFormat="false" ht="12.75" hidden="false" customHeight="false" outlineLevel="0" collapsed="false">
      <c r="A315" s="73" t="n">
        <v>36173</v>
      </c>
      <c r="B315" s="74" t="n">
        <v>2400</v>
      </c>
      <c r="C315" s="75" t="n">
        <v>5</v>
      </c>
      <c r="D315" s="75" t="n">
        <v>59</v>
      </c>
      <c r="E315" s="75" t="n">
        <v>189</v>
      </c>
      <c r="F315" s="75" t="n">
        <v>44</v>
      </c>
      <c r="G315" s="75" t="n">
        <v>21</v>
      </c>
      <c r="H315" s="76" t="n">
        <v>16</v>
      </c>
      <c r="I315" s="76" t="n">
        <v>84</v>
      </c>
      <c r="J315" s="75" t="n">
        <f aca="false">IF($C$3=J$2,$C315,0)+IF($D$3=J$2,$D315,0)+IF($E$3=J$2,$E315,0)+IF($F$3=J$2,$F315,0)+IF($G$3=J$2,$G315,0)+IF($H$3=J$2,$H315,0)+IF($I$3=J$2,$I315,0)</f>
        <v>148</v>
      </c>
      <c r="K315" s="75" t="n">
        <f aca="false">IF($C$3=K$2,$C315,0)+IF($D$3=K$2,$D315,0)+IF($E$3=K$2,$E315,0)+IF($F$3=K$2,$F315,0)+IF($G$3=K$2,$G315,0)+IF($H$3=K$2,$H315,0)+IF($I$3=K$2,$I315,0)</f>
        <v>233</v>
      </c>
      <c r="L315" s="75" t="n">
        <f aca="false">IF($C$3=L$2,$C315,0)+IF($D$3=L$2,$D315,0)+IF($E$3=L$2,$E315,0)+IF($F$3=L$2,$F315,0)+IF($G$3=L$2,$G315,0)+IF($H$3=L$2,$H315,0)+IF($I$3=L$2,$I315,0)</f>
        <v>37</v>
      </c>
      <c r="M315" s="77" t="n">
        <f aca="false">SUM(J315:L315)</f>
        <v>418</v>
      </c>
    </row>
    <row r="316" customFormat="false" ht="12.75" hidden="false" customHeight="false" outlineLevel="0" collapsed="false">
      <c r="A316" s="73" t="n">
        <v>36174</v>
      </c>
      <c r="B316" s="74" t="n">
        <v>100</v>
      </c>
      <c r="C316" s="75" t="n">
        <v>5</v>
      </c>
      <c r="D316" s="75" t="n">
        <v>55</v>
      </c>
      <c r="E316" s="75" t="n">
        <v>168</v>
      </c>
      <c r="F316" s="75" t="n">
        <v>36</v>
      </c>
      <c r="G316" s="75" t="n">
        <v>21</v>
      </c>
      <c r="H316" s="76" t="n">
        <v>15</v>
      </c>
      <c r="I316" s="76" t="n">
        <v>80</v>
      </c>
      <c r="J316" s="75" t="n">
        <f aca="false">IF($C$3=J$2,$C316,0)+IF($D$3=J$2,$D316,0)+IF($E$3=J$2,$E316,0)+IF($F$3=J$2,$F316,0)+IF($G$3=J$2,$G316,0)+IF($H$3=J$2,$H316,0)+IF($I$3=J$2,$I316,0)</f>
        <v>140</v>
      </c>
      <c r="K316" s="75" t="n">
        <f aca="false">IF($C$3=K$2,$C316,0)+IF($D$3=K$2,$D316,0)+IF($E$3=K$2,$E316,0)+IF($F$3=K$2,$F316,0)+IF($G$3=K$2,$G316,0)+IF($H$3=K$2,$H316,0)+IF($I$3=K$2,$I316,0)</f>
        <v>204</v>
      </c>
      <c r="L316" s="75" t="n">
        <f aca="false">IF($C$3=L$2,$C316,0)+IF($D$3=L$2,$D316,0)+IF($E$3=L$2,$E316,0)+IF($F$3=L$2,$F316,0)+IF($G$3=L$2,$G316,0)+IF($H$3=L$2,$H316,0)+IF($I$3=L$2,$I316,0)</f>
        <v>36</v>
      </c>
      <c r="M316" s="77" t="n">
        <f aca="false">SUM(J316:L316)</f>
        <v>380</v>
      </c>
    </row>
    <row r="317" customFormat="false" ht="12.75" hidden="false" customHeight="false" outlineLevel="0" collapsed="false">
      <c r="A317" s="73" t="n">
        <v>36174</v>
      </c>
      <c r="B317" s="74" t="n">
        <v>200</v>
      </c>
      <c r="C317" s="75" t="n">
        <v>5</v>
      </c>
      <c r="D317" s="75" t="n">
        <v>54</v>
      </c>
      <c r="E317" s="75" t="n">
        <v>161</v>
      </c>
      <c r="F317" s="75" t="n">
        <v>38</v>
      </c>
      <c r="G317" s="75" t="n">
        <v>20</v>
      </c>
      <c r="H317" s="76" t="n">
        <v>15</v>
      </c>
      <c r="I317" s="76" t="n">
        <v>79</v>
      </c>
      <c r="J317" s="75" t="n">
        <f aca="false">IF($C$3=J$2,$C317,0)+IF($D$3=J$2,$D317,0)+IF($E$3=J$2,$E317,0)+IF($F$3=J$2,$F317,0)+IF($G$3=J$2,$G317,0)+IF($H$3=J$2,$H317,0)+IF($I$3=J$2,$I317,0)</f>
        <v>138</v>
      </c>
      <c r="K317" s="75" t="n">
        <f aca="false">IF($C$3=K$2,$C317,0)+IF($D$3=K$2,$D317,0)+IF($E$3=K$2,$E317,0)+IF($F$3=K$2,$F317,0)+IF($G$3=K$2,$G317,0)+IF($H$3=K$2,$H317,0)+IF($I$3=K$2,$I317,0)</f>
        <v>199</v>
      </c>
      <c r="L317" s="75" t="n">
        <f aca="false">IF($C$3=L$2,$C317,0)+IF($D$3=L$2,$D317,0)+IF($E$3=L$2,$E317,0)+IF($F$3=L$2,$F317,0)+IF($G$3=L$2,$G317,0)+IF($H$3=L$2,$H317,0)+IF($I$3=L$2,$I317,0)</f>
        <v>35</v>
      </c>
      <c r="M317" s="77" t="n">
        <f aca="false">SUM(J317:L317)</f>
        <v>372</v>
      </c>
    </row>
    <row r="318" customFormat="false" ht="12.75" hidden="false" customHeight="false" outlineLevel="0" collapsed="false">
      <c r="A318" s="73" t="n">
        <v>36174</v>
      </c>
      <c r="B318" s="74" t="n">
        <v>300</v>
      </c>
      <c r="C318" s="75" t="n">
        <v>5</v>
      </c>
      <c r="D318" s="75" t="n">
        <v>56</v>
      </c>
      <c r="E318" s="75" t="n">
        <v>152</v>
      </c>
      <c r="F318" s="75" t="n">
        <v>34</v>
      </c>
      <c r="G318" s="75" t="n">
        <v>20</v>
      </c>
      <c r="H318" s="76" t="n">
        <v>15</v>
      </c>
      <c r="I318" s="76" t="n">
        <v>80</v>
      </c>
      <c r="J318" s="75" t="n">
        <f aca="false">IF($C$3=J$2,$C318,0)+IF($D$3=J$2,$D318,0)+IF($E$3=J$2,$E318,0)+IF($F$3=J$2,$F318,0)+IF($G$3=J$2,$G318,0)+IF($H$3=J$2,$H318,0)+IF($I$3=J$2,$I318,0)</f>
        <v>141</v>
      </c>
      <c r="K318" s="75" t="n">
        <f aca="false">IF($C$3=K$2,$C318,0)+IF($D$3=K$2,$D318,0)+IF($E$3=K$2,$E318,0)+IF($F$3=K$2,$F318,0)+IF($G$3=K$2,$G318,0)+IF($H$3=K$2,$H318,0)+IF($I$3=K$2,$I318,0)</f>
        <v>186</v>
      </c>
      <c r="L318" s="75" t="n">
        <f aca="false">IF($C$3=L$2,$C318,0)+IF($D$3=L$2,$D318,0)+IF($E$3=L$2,$E318,0)+IF($F$3=L$2,$F318,0)+IF($G$3=L$2,$G318,0)+IF($H$3=L$2,$H318,0)+IF($I$3=L$2,$I318,0)</f>
        <v>35</v>
      </c>
      <c r="M318" s="77" t="n">
        <f aca="false">SUM(J318:L318)</f>
        <v>362</v>
      </c>
    </row>
    <row r="319" customFormat="false" ht="12.75" hidden="false" customHeight="false" outlineLevel="0" collapsed="false">
      <c r="A319" s="73" t="n">
        <v>36174</v>
      </c>
      <c r="B319" s="74" t="n">
        <v>400</v>
      </c>
      <c r="C319" s="75" t="n">
        <v>5</v>
      </c>
      <c r="D319" s="75" t="n">
        <v>57</v>
      </c>
      <c r="E319" s="75" t="n">
        <v>156</v>
      </c>
      <c r="F319" s="75" t="n">
        <v>37</v>
      </c>
      <c r="G319" s="75" t="n">
        <v>20</v>
      </c>
      <c r="H319" s="76" t="n">
        <v>14</v>
      </c>
      <c r="I319" s="76" t="n">
        <v>82</v>
      </c>
      <c r="J319" s="75" t="n">
        <f aca="false">IF($C$3=J$2,$C319,0)+IF($D$3=J$2,$D319,0)+IF($E$3=J$2,$E319,0)+IF($F$3=J$2,$F319,0)+IF($G$3=J$2,$G319,0)+IF($H$3=J$2,$H319,0)+IF($I$3=J$2,$I319,0)</f>
        <v>144</v>
      </c>
      <c r="K319" s="75" t="n">
        <f aca="false">IF($C$3=K$2,$C319,0)+IF($D$3=K$2,$D319,0)+IF($E$3=K$2,$E319,0)+IF($F$3=K$2,$F319,0)+IF($G$3=K$2,$G319,0)+IF($H$3=K$2,$H319,0)+IF($I$3=K$2,$I319,0)</f>
        <v>193</v>
      </c>
      <c r="L319" s="75" t="n">
        <f aca="false">IF($C$3=L$2,$C319,0)+IF($D$3=L$2,$D319,0)+IF($E$3=L$2,$E319,0)+IF($F$3=L$2,$F319,0)+IF($G$3=L$2,$G319,0)+IF($H$3=L$2,$H319,0)+IF($I$3=L$2,$I319,0)</f>
        <v>34</v>
      </c>
      <c r="M319" s="77" t="n">
        <f aca="false">SUM(J319:L319)</f>
        <v>371</v>
      </c>
    </row>
    <row r="320" customFormat="false" ht="12.75" hidden="false" customHeight="false" outlineLevel="0" collapsed="false">
      <c r="A320" s="73" t="n">
        <v>36174</v>
      </c>
      <c r="B320" s="74" t="n">
        <v>500</v>
      </c>
      <c r="C320" s="75" t="n">
        <v>5</v>
      </c>
      <c r="D320" s="75" t="n">
        <v>59</v>
      </c>
      <c r="E320" s="75" t="n">
        <v>160</v>
      </c>
      <c r="F320" s="75" t="n">
        <v>39</v>
      </c>
      <c r="G320" s="75" t="n">
        <v>20</v>
      </c>
      <c r="H320" s="76" t="n">
        <v>15</v>
      </c>
      <c r="I320" s="76" t="n">
        <v>88</v>
      </c>
      <c r="J320" s="75" t="n">
        <f aca="false">IF($C$3=J$2,$C320,0)+IF($D$3=J$2,$D320,0)+IF($E$3=J$2,$E320,0)+IF($F$3=J$2,$F320,0)+IF($G$3=J$2,$G320,0)+IF($H$3=J$2,$H320,0)+IF($I$3=J$2,$I320,0)</f>
        <v>152</v>
      </c>
      <c r="K320" s="75" t="n">
        <f aca="false">IF($C$3=K$2,$C320,0)+IF($D$3=K$2,$D320,0)+IF($E$3=K$2,$E320,0)+IF($F$3=K$2,$F320,0)+IF($G$3=K$2,$G320,0)+IF($H$3=K$2,$H320,0)+IF($I$3=K$2,$I320,0)</f>
        <v>199</v>
      </c>
      <c r="L320" s="75" t="n">
        <f aca="false">IF($C$3=L$2,$C320,0)+IF($D$3=L$2,$D320,0)+IF($E$3=L$2,$E320,0)+IF($F$3=L$2,$F320,0)+IF($G$3=L$2,$G320,0)+IF($H$3=L$2,$H320,0)+IF($I$3=L$2,$I320,0)</f>
        <v>35</v>
      </c>
      <c r="M320" s="77" t="n">
        <f aca="false">SUM(J320:L320)</f>
        <v>386</v>
      </c>
    </row>
    <row r="321" customFormat="false" ht="12.75" hidden="false" customHeight="false" outlineLevel="0" collapsed="false">
      <c r="A321" s="73" t="n">
        <v>36174</v>
      </c>
      <c r="B321" s="74" t="n">
        <v>600</v>
      </c>
      <c r="C321" s="75" t="n">
        <v>5</v>
      </c>
      <c r="D321" s="75" t="n">
        <v>60</v>
      </c>
      <c r="E321" s="75" t="n">
        <v>195</v>
      </c>
      <c r="F321" s="75" t="n">
        <v>47</v>
      </c>
      <c r="G321" s="75" t="n">
        <v>22</v>
      </c>
      <c r="H321" s="76" t="n">
        <v>16</v>
      </c>
      <c r="I321" s="76" t="n">
        <v>100</v>
      </c>
      <c r="J321" s="75" t="n">
        <f aca="false">IF($C$3=J$2,$C321,0)+IF($D$3=J$2,$D321,0)+IF($E$3=J$2,$E321,0)+IF($F$3=J$2,$F321,0)+IF($G$3=J$2,$G321,0)+IF($H$3=J$2,$H321,0)+IF($I$3=J$2,$I321,0)</f>
        <v>165</v>
      </c>
      <c r="K321" s="75" t="n">
        <f aca="false">IF($C$3=K$2,$C321,0)+IF($D$3=K$2,$D321,0)+IF($E$3=K$2,$E321,0)+IF($F$3=K$2,$F321,0)+IF($G$3=K$2,$G321,0)+IF($H$3=K$2,$H321,0)+IF($I$3=K$2,$I321,0)</f>
        <v>242</v>
      </c>
      <c r="L321" s="75" t="n">
        <f aca="false">IF($C$3=L$2,$C321,0)+IF($D$3=L$2,$D321,0)+IF($E$3=L$2,$E321,0)+IF($F$3=L$2,$F321,0)+IF($G$3=L$2,$G321,0)+IF($H$3=L$2,$H321,0)+IF($I$3=L$2,$I321,0)</f>
        <v>38</v>
      </c>
      <c r="M321" s="77" t="n">
        <f aca="false">SUM(J321:L321)</f>
        <v>445</v>
      </c>
    </row>
    <row r="322" customFormat="false" ht="12.75" hidden="false" customHeight="false" outlineLevel="0" collapsed="false">
      <c r="A322" s="73" t="n">
        <v>36174</v>
      </c>
      <c r="B322" s="74" t="n">
        <v>700</v>
      </c>
      <c r="C322" s="75" t="n">
        <v>5</v>
      </c>
      <c r="D322" s="75" t="n">
        <v>77</v>
      </c>
      <c r="E322" s="75" t="n">
        <v>209</v>
      </c>
      <c r="F322" s="75" t="n">
        <v>57</v>
      </c>
      <c r="G322" s="75" t="n">
        <v>24</v>
      </c>
      <c r="H322" s="76" t="n">
        <v>17</v>
      </c>
      <c r="I322" s="76" t="n">
        <v>113</v>
      </c>
      <c r="J322" s="75" t="n">
        <f aca="false">IF($C$3=J$2,$C322,0)+IF($D$3=J$2,$D322,0)+IF($E$3=J$2,$E322,0)+IF($F$3=J$2,$F322,0)+IF($G$3=J$2,$G322,0)+IF($H$3=J$2,$H322,0)+IF($I$3=J$2,$I322,0)</f>
        <v>195</v>
      </c>
      <c r="K322" s="75" t="n">
        <f aca="false">IF($C$3=K$2,$C322,0)+IF($D$3=K$2,$D322,0)+IF($E$3=K$2,$E322,0)+IF($F$3=K$2,$F322,0)+IF($G$3=K$2,$G322,0)+IF($H$3=K$2,$H322,0)+IF($I$3=K$2,$I322,0)</f>
        <v>266</v>
      </c>
      <c r="L322" s="75" t="n">
        <f aca="false">IF($C$3=L$2,$C322,0)+IF($D$3=L$2,$D322,0)+IF($E$3=L$2,$E322,0)+IF($F$3=L$2,$F322,0)+IF($G$3=L$2,$G322,0)+IF($H$3=L$2,$H322,0)+IF($I$3=L$2,$I322,0)</f>
        <v>41</v>
      </c>
      <c r="M322" s="77" t="n">
        <f aca="false">SUM(J322:L322)</f>
        <v>502</v>
      </c>
    </row>
    <row r="323" customFormat="false" ht="12.75" hidden="false" customHeight="false" outlineLevel="0" collapsed="false">
      <c r="A323" s="73" t="n">
        <v>36174</v>
      </c>
      <c r="B323" s="74" t="n">
        <v>800</v>
      </c>
      <c r="C323" s="75" t="n">
        <v>5</v>
      </c>
      <c r="D323" s="75" t="n">
        <v>82</v>
      </c>
      <c r="E323" s="75" t="n">
        <v>220</v>
      </c>
      <c r="F323" s="75" t="n">
        <v>59</v>
      </c>
      <c r="G323" s="75" t="n">
        <v>25</v>
      </c>
      <c r="H323" s="76" t="n">
        <v>19</v>
      </c>
      <c r="I323" s="76" t="n">
        <v>113</v>
      </c>
      <c r="J323" s="75" t="n">
        <f aca="false">IF($C$3=J$2,$C323,0)+IF($D$3=J$2,$D323,0)+IF($E$3=J$2,$E323,0)+IF($F$3=J$2,$F323,0)+IF($G$3=J$2,$G323,0)+IF($H$3=J$2,$H323,0)+IF($I$3=J$2,$I323,0)</f>
        <v>200</v>
      </c>
      <c r="K323" s="75" t="n">
        <f aca="false">IF($C$3=K$2,$C323,0)+IF($D$3=K$2,$D323,0)+IF($E$3=K$2,$E323,0)+IF($F$3=K$2,$F323,0)+IF($G$3=K$2,$G323,0)+IF($H$3=K$2,$H323,0)+IF($I$3=K$2,$I323,0)</f>
        <v>279</v>
      </c>
      <c r="L323" s="75" t="n">
        <f aca="false">IF($C$3=L$2,$C323,0)+IF($D$3=L$2,$D323,0)+IF($E$3=L$2,$E323,0)+IF($F$3=L$2,$F323,0)+IF($G$3=L$2,$G323,0)+IF($H$3=L$2,$H323,0)+IF($I$3=L$2,$I323,0)</f>
        <v>44</v>
      </c>
      <c r="M323" s="77" t="n">
        <f aca="false">SUM(J323:L323)</f>
        <v>523</v>
      </c>
    </row>
    <row r="324" customFormat="false" ht="12.75" hidden="false" customHeight="false" outlineLevel="0" collapsed="false">
      <c r="A324" s="73" t="n">
        <v>36174</v>
      </c>
      <c r="B324" s="74" t="n">
        <v>900</v>
      </c>
      <c r="C324" s="75" t="n">
        <v>6</v>
      </c>
      <c r="D324" s="75" t="n">
        <v>84</v>
      </c>
      <c r="E324" s="75" t="n">
        <v>218</v>
      </c>
      <c r="F324" s="75" t="n">
        <v>60</v>
      </c>
      <c r="G324" s="75" t="n">
        <v>25</v>
      </c>
      <c r="H324" s="76" t="n">
        <v>19</v>
      </c>
      <c r="I324" s="76" t="n">
        <v>104</v>
      </c>
      <c r="J324" s="75" t="n">
        <f aca="false">IF($C$3=J$2,$C324,0)+IF($D$3=J$2,$D324,0)+IF($E$3=J$2,$E324,0)+IF($F$3=J$2,$F324,0)+IF($G$3=J$2,$G324,0)+IF($H$3=J$2,$H324,0)+IF($I$3=J$2,$I324,0)</f>
        <v>194</v>
      </c>
      <c r="K324" s="75" t="n">
        <f aca="false">IF($C$3=K$2,$C324,0)+IF($D$3=K$2,$D324,0)+IF($E$3=K$2,$E324,0)+IF($F$3=K$2,$F324,0)+IF($G$3=K$2,$G324,0)+IF($H$3=K$2,$H324,0)+IF($I$3=K$2,$I324,0)</f>
        <v>278</v>
      </c>
      <c r="L324" s="75" t="n">
        <f aca="false">IF($C$3=L$2,$C324,0)+IF($D$3=L$2,$D324,0)+IF($E$3=L$2,$E324,0)+IF($F$3=L$2,$F324,0)+IF($G$3=L$2,$G324,0)+IF($H$3=L$2,$H324,0)+IF($I$3=L$2,$I324,0)</f>
        <v>44</v>
      </c>
      <c r="M324" s="77" t="n">
        <f aca="false">SUM(J324:L324)</f>
        <v>516</v>
      </c>
    </row>
    <row r="325" customFormat="false" ht="12.75" hidden="false" customHeight="false" outlineLevel="0" collapsed="false">
      <c r="A325" s="73" t="n">
        <v>36174</v>
      </c>
      <c r="B325" s="74" t="n">
        <v>1000</v>
      </c>
      <c r="C325" s="75" t="n">
        <v>6</v>
      </c>
      <c r="D325" s="75" t="n">
        <v>80</v>
      </c>
      <c r="E325" s="75" t="n">
        <v>236</v>
      </c>
      <c r="F325" s="75" t="n">
        <v>63</v>
      </c>
      <c r="G325" s="75" t="n">
        <v>24</v>
      </c>
      <c r="H325" s="76" t="n">
        <v>18</v>
      </c>
      <c r="I325" s="76" t="n">
        <v>99</v>
      </c>
      <c r="J325" s="75" t="n">
        <f aca="false">IF($C$3=J$2,$C325,0)+IF($D$3=J$2,$D325,0)+IF($E$3=J$2,$E325,0)+IF($F$3=J$2,$F325,0)+IF($G$3=J$2,$G325,0)+IF($H$3=J$2,$H325,0)+IF($I$3=J$2,$I325,0)</f>
        <v>185</v>
      </c>
      <c r="K325" s="75" t="n">
        <f aca="false">IF($C$3=K$2,$C325,0)+IF($D$3=K$2,$D325,0)+IF($E$3=K$2,$E325,0)+IF($F$3=K$2,$F325,0)+IF($G$3=K$2,$G325,0)+IF($H$3=K$2,$H325,0)+IF($I$3=K$2,$I325,0)</f>
        <v>299</v>
      </c>
      <c r="L325" s="75" t="n">
        <f aca="false">IF($C$3=L$2,$C325,0)+IF($D$3=L$2,$D325,0)+IF($E$3=L$2,$E325,0)+IF($F$3=L$2,$F325,0)+IF($G$3=L$2,$G325,0)+IF($H$3=L$2,$H325,0)+IF($I$3=L$2,$I325,0)</f>
        <v>42</v>
      </c>
      <c r="M325" s="77" t="n">
        <f aca="false">SUM(J325:L325)</f>
        <v>526</v>
      </c>
    </row>
    <row r="326" customFormat="false" ht="12.75" hidden="false" customHeight="false" outlineLevel="0" collapsed="false">
      <c r="A326" s="73" t="n">
        <v>36174</v>
      </c>
      <c r="B326" s="74" t="n">
        <v>1100</v>
      </c>
      <c r="C326" s="75" t="n">
        <v>6</v>
      </c>
      <c r="D326" s="75" t="n">
        <v>77</v>
      </c>
      <c r="E326" s="75" t="n">
        <v>225</v>
      </c>
      <c r="F326" s="75" t="n">
        <v>64</v>
      </c>
      <c r="G326" s="75" t="n">
        <v>25</v>
      </c>
      <c r="H326" s="76" t="n">
        <v>18</v>
      </c>
      <c r="I326" s="76" t="n">
        <v>96</v>
      </c>
      <c r="J326" s="75" t="n">
        <f aca="false">IF($C$3=J$2,$C326,0)+IF($D$3=J$2,$D326,0)+IF($E$3=J$2,$E326,0)+IF($F$3=J$2,$F326,0)+IF($G$3=J$2,$G326,0)+IF($H$3=J$2,$H326,0)+IF($I$3=J$2,$I326,0)</f>
        <v>179</v>
      </c>
      <c r="K326" s="75" t="n">
        <f aca="false">IF($C$3=K$2,$C326,0)+IF($D$3=K$2,$D326,0)+IF($E$3=K$2,$E326,0)+IF($F$3=K$2,$F326,0)+IF($G$3=K$2,$G326,0)+IF($H$3=K$2,$H326,0)+IF($I$3=K$2,$I326,0)</f>
        <v>289</v>
      </c>
      <c r="L326" s="75" t="n">
        <f aca="false">IF($C$3=L$2,$C326,0)+IF($D$3=L$2,$D326,0)+IF($E$3=L$2,$E326,0)+IF($F$3=L$2,$F326,0)+IF($G$3=L$2,$G326,0)+IF($H$3=L$2,$H326,0)+IF($I$3=L$2,$I326,0)</f>
        <v>43</v>
      </c>
      <c r="M326" s="77" t="n">
        <f aca="false">SUM(J326:L326)</f>
        <v>511</v>
      </c>
    </row>
    <row r="327" customFormat="false" ht="12.75" hidden="false" customHeight="false" outlineLevel="0" collapsed="false">
      <c r="A327" s="73" t="n">
        <v>36174</v>
      </c>
      <c r="B327" s="74" t="n">
        <v>1200</v>
      </c>
      <c r="C327" s="75" t="n">
        <v>5</v>
      </c>
      <c r="D327" s="75" t="n">
        <v>72</v>
      </c>
      <c r="E327" s="75" t="n">
        <v>225</v>
      </c>
      <c r="F327" s="75" t="n">
        <v>67</v>
      </c>
      <c r="G327" s="75" t="n">
        <v>26</v>
      </c>
      <c r="H327" s="76" t="n">
        <v>18</v>
      </c>
      <c r="I327" s="76" t="n">
        <v>88</v>
      </c>
      <c r="J327" s="75" t="n">
        <f aca="false">IF($C$3=J$2,$C327,0)+IF($D$3=J$2,$D327,0)+IF($E$3=J$2,$E327,0)+IF($F$3=J$2,$F327,0)+IF($G$3=J$2,$G327,0)+IF($H$3=J$2,$H327,0)+IF($I$3=J$2,$I327,0)</f>
        <v>165</v>
      </c>
      <c r="K327" s="75" t="n">
        <f aca="false">IF($C$3=K$2,$C327,0)+IF($D$3=K$2,$D327,0)+IF($E$3=K$2,$E327,0)+IF($F$3=K$2,$F327,0)+IF($G$3=K$2,$G327,0)+IF($H$3=K$2,$H327,0)+IF($I$3=K$2,$I327,0)</f>
        <v>292</v>
      </c>
      <c r="L327" s="75" t="n">
        <f aca="false">IF($C$3=L$2,$C327,0)+IF($D$3=L$2,$D327,0)+IF($E$3=L$2,$E327,0)+IF($F$3=L$2,$F327,0)+IF($G$3=L$2,$G327,0)+IF($H$3=L$2,$H327,0)+IF($I$3=L$2,$I327,0)</f>
        <v>44</v>
      </c>
      <c r="M327" s="77" t="n">
        <f aca="false">SUM(J327:L327)</f>
        <v>501</v>
      </c>
    </row>
    <row r="328" customFormat="false" ht="12.75" hidden="false" customHeight="false" outlineLevel="0" collapsed="false">
      <c r="A328" s="73" t="n">
        <v>36174</v>
      </c>
      <c r="B328" s="74" t="n">
        <v>1300</v>
      </c>
      <c r="C328" s="75" t="n">
        <v>5</v>
      </c>
      <c r="D328" s="75" t="n">
        <v>69</v>
      </c>
      <c r="E328" s="75" t="n">
        <v>231</v>
      </c>
      <c r="F328" s="75" t="n">
        <v>66</v>
      </c>
      <c r="G328" s="75" t="n">
        <v>24</v>
      </c>
      <c r="H328" s="76" t="n">
        <v>17</v>
      </c>
      <c r="I328" s="76" t="n">
        <v>82</v>
      </c>
      <c r="J328" s="75" t="n">
        <f aca="false">IF($C$3=J$2,$C328,0)+IF($D$3=J$2,$D328,0)+IF($E$3=J$2,$E328,0)+IF($F$3=J$2,$F328,0)+IF($G$3=J$2,$G328,0)+IF($H$3=J$2,$H328,0)+IF($I$3=J$2,$I328,0)</f>
        <v>156</v>
      </c>
      <c r="K328" s="75" t="n">
        <f aca="false">IF($C$3=K$2,$C328,0)+IF($D$3=K$2,$D328,0)+IF($E$3=K$2,$E328,0)+IF($F$3=K$2,$F328,0)+IF($G$3=K$2,$G328,0)+IF($H$3=K$2,$H328,0)+IF($I$3=K$2,$I328,0)</f>
        <v>297</v>
      </c>
      <c r="L328" s="75" t="n">
        <f aca="false">IF($C$3=L$2,$C328,0)+IF($D$3=L$2,$D328,0)+IF($E$3=L$2,$E328,0)+IF($F$3=L$2,$F328,0)+IF($G$3=L$2,$G328,0)+IF($H$3=L$2,$H328,0)+IF($I$3=L$2,$I328,0)</f>
        <v>41</v>
      </c>
      <c r="M328" s="77" t="n">
        <f aca="false">SUM(J328:L328)</f>
        <v>494</v>
      </c>
    </row>
    <row r="329" customFormat="false" ht="12.75" hidden="false" customHeight="false" outlineLevel="0" collapsed="false">
      <c r="A329" s="73" t="n">
        <v>36174</v>
      </c>
      <c r="B329" s="74" t="n">
        <v>1400</v>
      </c>
      <c r="C329" s="75" t="n">
        <v>5</v>
      </c>
      <c r="D329" s="75" t="n">
        <v>68</v>
      </c>
      <c r="E329" s="75" t="n">
        <v>225</v>
      </c>
      <c r="F329" s="75" t="n">
        <v>66</v>
      </c>
      <c r="G329" s="75" t="n">
        <v>23</v>
      </c>
      <c r="H329" s="76" t="n">
        <v>16</v>
      </c>
      <c r="I329" s="76" t="n">
        <v>77</v>
      </c>
      <c r="J329" s="75" t="n">
        <f aca="false">IF($C$3=J$2,$C329,0)+IF($D$3=J$2,$D329,0)+IF($E$3=J$2,$E329,0)+IF($F$3=J$2,$F329,0)+IF($G$3=J$2,$G329,0)+IF($H$3=J$2,$H329,0)+IF($I$3=J$2,$I329,0)</f>
        <v>150</v>
      </c>
      <c r="K329" s="75" t="n">
        <f aca="false">IF($C$3=K$2,$C329,0)+IF($D$3=K$2,$D329,0)+IF($E$3=K$2,$E329,0)+IF($F$3=K$2,$F329,0)+IF($G$3=K$2,$G329,0)+IF($H$3=K$2,$H329,0)+IF($I$3=K$2,$I329,0)</f>
        <v>291</v>
      </c>
      <c r="L329" s="75" t="n">
        <f aca="false">IF($C$3=L$2,$C329,0)+IF($D$3=L$2,$D329,0)+IF($E$3=L$2,$E329,0)+IF($F$3=L$2,$F329,0)+IF($G$3=L$2,$G329,0)+IF($H$3=L$2,$H329,0)+IF($I$3=L$2,$I329,0)</f>
        <v>39</v>
      </c>
      <c r="M329" s="77" t="n">
        <f aca="false">SUM(J329:L329)</f>
        <v>480</v>
      </c>
    </row>
    <row r="330" customFormat="false" ht="12.75" hidden="false" customHeight="false" outlineLevel="0" collapsed="false">
      <c r="A330" s="73" t="n">
        <v>36174</v>
      </c>
      <c r="B330" s="74" t="n">
        <v>1500</v>
      </c>
      <c r="C330" s="75" t="n">
        <v>5</v>
      </c>
      <c r="D330" s="75" t="n">
        <v>71</v>
      </c>
      <c r="E330" s="75" t="n">
        <v>223</v>
      </c>
      <c r="F330" s="75" t="n">
        <v>61</v>
      </c>
      <c r="G330" s="75" t="n">
        <v>24</v>
      </c>
      <c r="H330" s="76" t="n">
        <v>16</v>
      </c>
      <c r="I330" s="76" t="n">
        <v>73</v>
      </c>
      <c r="J330" s="75" t="n">
        <f aca="false">IF($C$3=J$2,$C330,0)+IF($D$3=J$2,$D330,0)+IF($E$3=J$2,$E330,0)+IF($F$3=J$2,$F330,0)+IF($G$3=J$2,$G330,0)+IF($H$3=J$2,$H330,0)+IF($I$3=J$2,$I330,0)</f>
        <v>149</v>
      </c>
      <c r="K330" s="75" t="n">
        <f aca="false">IF($C$3=K$2,$C330,0)+IF($D$3=K$2,$D330,0)+IF($E$3=K$2,$E330,0)+IF($F$3=K$2,$F330,0)+IF($G$3=K$2,$G330,0)+IF($H$3=K$2,$H330,0)+IF($I$3=K$2,$I330,0)</f>
        <v>284</v>
      </c>
      <c r="L330" s="75" t="n">
        <f aca="false">IF($C$3=L$2,$C330,0)+IF($D$3=L$2,$D330,0)+IF($E$3=L$2,$E330,0)+IF($F$3=L$2,$F330,0)+IF($G$3=L$2,$G330,0)+IF($H$3=L$2,$H330,0)+IF($I$3=L$2,$I330,0)</f>
        <v>40</v>
      </c>
      <c r="M330" s="77" t="n">
        <f aca="false">SUM(J330:L330)</f>
        <v>473</v>
      </c>
    </row>
    <row r="331" customFormat="false" ht="12.75" hidden="false" customHeight="false" outlineLevel="0" collapsed="false">
      <c r="A331" s="73" t="n">
        <v>36174</v>
      </c>
      <c r="B331" s="74" t="n">
        <v>1600</v>
      </c>
      <c r="C331" s="75" t="n">
        <v>5</v>
      </c>
      <c r="D331" s="75" t="n">
        <v>70</v>
      </c>
      <c r="E331" s="75" t="n">
        <v>208</v>
      </c>
      <c r="F331" s="75" t="n">
        <v>59</v>
      </c>
      <c r="G331" s="75" t="n">
        <v>24</v>
      </c>
      <c r="H331" s="76" t="n">
        <v>16</v>
      </c>
      <c r="I331" s="76" t="n">
        <v>70</v>
      </c>
      <c r="J331" s="75" t="n">
        <f aca="false">IF($C$3=J$2,$C331,0)+IF($D$3=J$2,$D331,0)+IF($E$3=J$2,$E331,0)+IF($F$3=J$2,$F331,0)+IF($G$3=J$2,$G331,0)+IF($H$3=J$2,$H331,0)+IF($I$3=J$2,$I331,0)</f>
        <v>145</v>
      </c>
      <c r="K331" s="75" t="n">
        <f aca="false">IF($C$3=K$2,$C331,0)+IF($D$3=K$2,$D331,0)+IF($E$3=K$2,$E331,0)+IF($F$3=K$2,$F331,0)+IF($G$3=K$2,$G331,0)+IF($H$3=K$2,$H331,0)+IF($I$3=K$2,$I331,0)</f>
        <v>267</v>
      </c>
      <c r="L331" s="75" t="n">
        <f aca="false">IF($C$3=L$2,$C331,0)+IF($D$3=L$2,$D331,0)+IF($E$3=L$2,$E331,0)+IF($F$3=L$2,$F331,0)+IF($G$3=L$2,$G331,0)+IF($H$3=L$2,$H331,0)+IF($I$3=L$2,$I331,0)</f>
        <v>40</v>
      </c>
      <c r="M331" s="77" t="n">
        <f aca="false">SUM(J331:L331)</f>
        <v>452</v>
      </c>
    </row>
    <row r="332" customFormat="false" ht="12.75" hidden="false" customHeight="false" outlineLevel="0" collapsed="false">
      <c r="A332" s="73" t="n">
        <v>36174</v>
      </c>
      <c r="B332" s="74" t="n">
        <v>1700</v>
      </c>
      <c r="C332" s="75" t="n">
        <v>5</v>
      </c>
      <c r="D332" s="75" t="n">
        <v>64</v>
      </c>
      <c r="E332" s="75" t="n">
        <v>236</v>
      </c>
      <c r="F332" s="75" t="n">
        <v>59</v>
      </c>
      <c r="G332" s="75" t="n">
        <v>21</v>
      </c>
      <c r="H332" s="76" t="n">
        <v>15</v>
      </c>
      <c r="I332" s="76" t="n">
        <v>71</v>
      </c>
      <c r="J332" s="75" t="n">
        <f aca="false">IF($C$3=J$2,$C332,0)+IF($D$3=J$2,$D332,0)+IF($E$3=J$2,$E332,0)+IF($F$3=J$2,$F332,0)+IF($G$3=J$2,$G332,0)+IF($H$3=J$2,$H332,0)+IF($I$3=J$2,$I332,0)</f>
        <v>140</v>
      </c>
      <c r="K332" s="75" t="n">
        <f aca="false">IF($C$3=K$2,$C332,0)+IF($D$3=K$2,$D332,0)+IF($E$3=K$2,$E332,0)+IF($F$3=K$2,$F332,0)+IF($G$3=K$2,$G332,0)+IF($H$3=K$2,$H332,0)+IF($I$3=K$2,$I332,0)</f>
        <v>295</v>
      </c>
      <c r="L332" s="75" t="n">
        <f aca="false">IF($C$3=L$2,$C332,0)+IF($D$3=L$2,$D332,0)+IF($E$3=L$2,$E332,0)+IF($F$3=L$2,$F332,0)+IF($G$3=L$2,$G332,0)+IF($H$3=L$2,$H332,0)+IF($I$3=L$2,$I332,0)</f>
        <v>36</v>
      </c>
      <c r="M332" s="77" t="n">
        <f aca="false">SUM(J332:L332)</f>
        <v>471</v>
      </c>
    </row>
    <row r="333" customFormat="false" ht="12.75" hidden="false" customHeight="false" outlineLevel="0" collapsed="false">
      <c r="A333" s="73" t="n">
        <v>36174</v>
      </c>
      <c r="B333" s="74" t="n">
        <v>1800</v>
      </c>
      <c r="C333" s="75" t="n">
        <v>5</v>
      </c>
      <c r="D333" s="75" t="n">
        <v>68</v>
      </c>
      <c r="E333" s="75" t="n">
        <v>249</v>
      </c>
      <c r="F333" s="75" t="n">
        <v>67</v>
      </c>
      <c r="G333" s="75" t="n">
        <v>22</v>
      </c>
      <c r="H333" s="76" t="n">
        <v>16</v>
      </c>
      <c r="I333" s="76" t="n">
        <v>80</v>
      </c>
      <c r="J333" s="75" t="n">
        <f aca="false">IF($C$3=J$2,$C333,0)+IF($D$3=J$2,$D333,0)+IF($E$3=J$2,$E333,0)+IF($F$3=J$2,$F333,0)+IF($G$3=J$2,$G333,0)+IF($H$3=J$2,$H333,0)+IF($I$3=J$2,$I333,0)</f>
        <v>153</v>
      </c>
      <c r="K333" s="75" t="n">
        <f aca="false">IF($C$3=K$2,$C333,0)+IF($D$3=K$2,$D333,0)+IF($E$3=K$2,$E333,0)+IF($F$3=K$2,$F333,0)+IF($G$3=K$2,$G333,0)+IF($H$3=K$2,$H333,0)+IF($I$3=K$2,$I333,0)</f>
        <v>316</v>
      </c>
      <c r="L333" s="75" t="n">
        <f aca="false">IF($C$3=L$2,$C333,0)+IF($D$3=L$2,$D333,0)+IF($E$3=L$2,$E333,0)+IF($F$3=L$2,$F333,0)+IF($G$3=L$2,$G333,0)+IF($H$3=L$2,$H333,0)+IF($I$3=L$2,$I333,0)</f>
        <v>38</v>
      </c>
      <c r="M333" s="77" t="n">
        <f aca="false">SUM(J333:L333)</f>
        <v>507</v>
      </c>
    </row>
    <row r="334" customFormat="false" ht="12.75" hidden="false" customHeight="false" outlineLevel="0" collapsed="false">
      <c r="A334" s="73" t="n">
        <v>36174</v>
      </c>
      <c r="B334" s="74" t="n">
        <v>1900</v>
      </c>
      <c r="C334" s="75" t="n">
        <v>5</v>
      </c>
      <c r="D334" s="75" t="n">
        <v>76</v>
      </c>
      <c r="E334" s="75" t="n">
        <v>283</v>
      </c>
      <c r="F334" s="75" t="n">
        <v>74</v>
      </c>
      <c r="G334" s="75" t="n">
        <v>24</v>
      </c>
      <c r="H334" s="76" t="n">
        <v>17</v>
      </c>
      <c r="I334" s="76" t="n">
        <v>93</v>
      </c>
      <c r="J334" s="75" t="n">
        <f aca="false">IF($C$3=J$2,$C334,0)+IF($D$3=J$2,$D334,0)+IF($E$3=J$2,$E334,0)+IF($F$3=J$2,$F334,0)+IF($G$3=J$2,$G334,0)+IF($H$3=J$2,$H334,0)+IF($I$3=J$2,$I334,0)</f>
        <v>174</v>
      </c>
      <c r="K334" s="75" t="n">
        <f aca="false">IF($C$3=K$2,$C334,0)+IF($D$3=K$2,$D334,0)+IF($E$3=K$2,$E334,0)+IF($F$3=K$2,$F334,0)+IF($G$3=K$2,$G334,0)+IF($H$3=K$2,$H334,0)+IF($I$3=K$2,$I334,0)</f>
        <v>357</v>
      </c>
      <c r="L334" s="75" t="n">
        <f aca="false">IF($C$3=L$2,$C334,0)+IF($D$3=L$2,$D334,0)+IF($E$3=L$2,$E334,0)+IF($F$3=L$2,$F334,0)+IF($G$3=L$2,$G334,0)+IF($H$3=L$2,$H334,0)+IF($I$3=L$2,$I334,0)</f>
        <v>41</v>
      </c>
      <c r="M334" s="77" t="n">
        <f aca="false">SUM(J334:L334)</f>
        <v>572</v>
      </c>
    </row>
    <row r="335" customFormat="false" ht="12.75" hidden="false" customHeight="false" outlineLevel="0" collapsed="false">
      <c r="A335" s="73" t="n">
        <v>36174</v>
      </c>
      <c r="B335" s="74" t="n">
        <v>2000</v>
      </c>
      <c r="C335" s="75" t="n">
        <v>5</v>
      </c>
      <c r="D335" s="75" t="n">
        <v>76</v>
      </c>
      <c r="E335" s="75" t="n">
        <v>283</v>
      </c>
      <c r="F335" s="75" t="n">
        <v>76</v>
      </c>
      <c r="G335" s="75" t="n">
        <v>25</v>
      </c>
      <c r="H335" s="76" t="n">
        <v>18</v>
      </c>
      <c r="I335" s="76" t="n">
        <v>96</v>
      </c>
      <c r="J335" s="75" t="n">
        <f aca="false">IF($C$3=J$2,$C335,0)+IF($D$3=J$2,$D335,0)+IF($E$3=J$2,$E335,0)+IF($F$3=J$2,$F335,0)+IF($G$3=J$2,$G335,0)+IF($H$3=J$2,$H335,0)+IF($I$3=J$2,$I335,0)</f>
        <v>177</v>
      </c>
      <c r="K335" s="75" t="n">
        <f aca="false">IF($C$3=K$2,$C335,0)+IF($D$3=K$2,$D335,0)+IF($E$3=K$2,$E335,0)+IF($F$3=K$2,$F335,0)+IF($G$3=K$2,$G335,0)+IF($H$3=K$2,$H335,0)+IF($I$3=K$2,$I335,0)</f>
        <v>359</v>
      </c>
      <c r="L335" s="75" t="n">
        <f aca="false">IF($C$3=L$2,$C335,0)+IF($D$3=L$2,$D335,0)+IF($E$3=L$2,$E335,0)+IF($F$3=L$2,$F335,0)+IF($G$3=L$2,$G335,0)+IF($H$3=L$2,$H335,0)+IF($I$3=L$2,$I335,0)</f>
        <v>43</v>
      </c>
      <c r="M335" s="77" t="n">
        <f aca="false">SUM(J335:L335)</f>
        <v>579</v>
      </c>
    </row>
    <row r="336" customFormat="false" ht="12.75" hidden="false" customHeight="false" outlineLevel="0" collapsed="false">
      <c r="A336" s="73" t="n">
        <v>36174</v>
      </c>
      <c r="B336" s="74" t="n">
        <v>2100</v>
      </c>
      <c r="C336" s="75" t="n">
        <v>5</v>
      </c>
      <c r="D336" s="75" t="n">
        <v>74</v>
      </c>
      <c r="E336" s="75" t="n">
        <v>275</v>
      </c>
      <c r="F336" s="75" t="n">
        <v>76</v>
      </c>
      <c r="G336" s="75" t="n">
        <v>25</v>
      </c>
      <c r="H336" s="76" t="n">
        <v>19</v>
      </c>
      <c r="I336" s="76" t="n">
        <v>97</v>
      </c>
      <c r="J336" s="75" t="n">
        <f aca="false">IF($C$3=J$2,$C336,0)+IF($D$3=J$2,$D336,0)+IF($E$3=J$2,$E336,0)+IF($F$3=J$2,$F336,0)+IF($G$3=J$2,$G336,0)+IF($H$3=J$2,$H336,0)+IF($I$3=J$2,$I336,0)</f>
        <v>176</v>
      </c>
      <c r="K336" s="75" t="n">
        <f aca="false">IF($C$3=K$2,$C336,0)+IF($D$3=K$2,$D336,0)+IF($E$3=K$2,$E336,0)+IF($F$3=K$2,$F336,0)+IF($G$3=K$2,$G336,0)+IF($H$3=K$2,$H336,0)+IF($I$3=K$2,$I336,0)</f>
        <v>351</v>
      </c>
      <c r="L336" s="75" t="n">
        <f aca="false">IF($C$3=L$2,$C336,0)+IF($D$3=L$2,$D336,0)+IF($E$3=L$2,$E336,0)+IF($F$3=L$2,$F336,0)+IF($G$3=L$2,$G336,0)+IF($H$3=L$2,$H336,0)+IF($I$3=L$2,$I336,0)</f>
        <v>44</v>
      </c>
      <c r="M336" s="77" t="n">
        <f aca="false">SUM(J336:L336)</f>
        <v>571</v>
      </c>
    </row>
    <row r="337" customFormat="false" ht="12.75" hidden="false" customHeight="false" outlineLevel="0" collapsed="false">
      <c r="A337" s="73" t="n">
        <v>36174</v>
      </c>
      <c r="B337" s="74" t="n">
        <v>2200</v>
      </c>
      <c r="C337" s="75" t="n">
        <v>5</v>
      </c>
      <c r="D337" s="75" t="n">
        <v>71</v>
      </c>
      <c r="E337" s="75" t="n">
        <v>271</v>
      </c>
      <c r="F337" s="75" t="n">
        <v>71</v>
      </c>
      <c r="G337" s="75" t="n">
        <v>25</v>
      </c>
      <c r="H337" s="76" t="n">
        <v>18</v>
      </c>
      <c r="I337" s="76" t="n">
        <v>95</v>
      </c>
      <c r="J337" s="75" t="n">
        <f aca="false">IF($C$3=J$2,$C337,0)+IF($D$3=J$2,$D337,0)+IF($E$3=J$2,$E337,0)+IF($F$3=J$2,$F337,0)+IF($G$3=J$2,$G337,0)+IF($H$3=J$2,$H337,0)+IF($I$3=J$2,$I337,0)</f>
        <v>171</v>
      </c>
      <c r="K337" s="75" t="n">
        <f aca="false">IF($C$3=K$2,$C337,0)+IF($D$3=K$2,$D337,0)+IF($E$3=K$2,$E337,0)+IF($F$3=K$2,$F337,0)+IF($G$3=K$2,$G337,0)+IF($H$3=K$2,$H337,0)+IF($I$3=K$2,$I337,0)</f>
        <v>342</v>
      </c>
      <c r="L337" s="75" t="n">
        <f aca="false">IF($C$3=L$2,$C337,0)+IF($D$3=L$2,$D337,0)+IF($E$3=L$2,$E337,0)+IF($F$3=L$2,$F337,0)+IF($G$3=L$2,$G337,0)+IF($H$3=L$2,$H337,0)+IF($I$3=L$2,$I337,0)</f>
        <v>43</v>
      </c>
      <c r="M337" s="77" t="n">
        <f aca="false">SUM(J337:L337)</f>
        <v>556</v>
      </c>
    </row>
    <row r="338" customFormat="false" ht="12.75" hidden="false" customHeight="false" outlineLevel="0" collapsed="false">
      <c r="A338" s="73" t="n">
        <v>36174</v>
      </c>
      <c r="B338" s="74" t="n">
        <v>2300</v>
      </c>
      <c r="C338" s="75" t="n">
        <v>5</v>
      </c>
      <c r="D338" s="75" t="n">
        <v>62</v>
      </c>
      <c r="E338" s="75" t="n">
        <v>244</v>
      </c>
      <c r="F338" s="75" t="n">
        <v>65</v>
      </c>
      <c r="G338" s="75" t="n">
        <v>24</v>
      </c>
      <c r="H338" s="76" t="n">
        <v>18</v>
      </c>
      <c r="I338" s="76" t="n">
        <v>87</v>
      </c>
      <c r="J338" s="75" t="n">
        <f aca="false">IF($C$3=J$2,$C338,0)+IF($D$3=J$2,$D338,0)+IF($E$3=J$2,$E338,0)+IF($F$3=J$2,$F338,0)+IF($G$3=J$2,$G338,0)+IF($H$3=J$2,$H338,0)+IF($I$3=J$2,$I338,0)</f>
        <v>154</v>
      </c>
      <c r="K338" s="75" t="n">
        <f aca="false">IF($C$3=K$2,$C338,0)+IF($D$3=K$2,$D338,0)+IF($E$3=K$2,$E338,0)+IF($F$3=K$2,$F338,0)+IF($G$3=K$2,$G338,0)+IF($H$3=K$2,$H338,0)+IF($I$3=K$2,$I338,0)</f>
        <v>309</v>
      </c>
      <c r="L338" s="75" t="n">
        <f aca="false">IF($C$3=L$2,$C338,0)+IF($D$3=L$2,$D338,0)+IF($E$3=L$2,$E338,0)+IF($F$3=L$2,$F338,0)+IF($G$3=L$2,$G338,0)+IF($H$3=L$2,$H338,0)+IF($I$3=L$2,$I338,0)</f>
        <v>42</v>
      </c>
      <c r="M338" s="77" t="n">
        <f aca="false">SUM(J338:L338)</f>
        <v>505</v>
      </c>
    </row>
    <row r="339" customFormat="false" ht="12.75" hidden="false" customHeight="false" outlineLevel="0" collapsed="false">
      <c r="A339" s="73" t="n">
        <v>36174</v>
      </c>
      <c r="B339" s="74" t="n">
        <v>2400</v>
      </c>
      <c r="C339" s="75" t="n">
        <v>5</v>
      </c>
      <c r="D339" s="75" t="n">
        <v>56</v>
      </c>
      <c r="E339" s="75" t="n">
        <v>226</v>
      </c>
      <c r="F339" s="75" t="n">
        <v>59</v>
      </c>
      <c r="G339" s="75" t="n">
        <v>23</v>
      </c>
      <c r="H339" s="76" t="n">
        <v>16</v>
      </c>
      <c r="I339" s="76" t="n">
        <v>79</v>
      </c>
      <c r="J339" s="75" t="n">
        <f aca="false">IF($C$3=J$2,$C339,0)+IF($D$3=J$2,$D339,0)+IF($E$3=J$2,$E339,0)+IF($F$3=J$2,$F339,0)+IF($G$3=J$2,$G339,0)+IF($H$3=J$2,$H339,0)+IF($I$3=J$2,$I339,0)</f>
        <v>140</v>
      </c>
      <c r="K339" s="75" t="n">
        <f aca="false">IF($C$3=K$2,$C339,0)+IF($D$3=K$2,$D339,0)+IF($E$3=K$2,$E339,0)+IF($F$3=K$2,$F339,0)+IF($G$3=K$2,$G339,0)+IF($H$3=K$2,$H339,0)+IF($I$3=K$2,$I339,0)</f>
        <v>285</v>
      </c>
      <c r="L339" s="75" t="n">
        <f aca="false">IF($C$3=L$2,$C339,0)+IF($D$3=L$2,$D339,0)+IF($E$3=L$2,$E339,0)+IF($F$3=L$2,$F339,0)+IF($G$3=L$2,$G339,0)+IF($H$3=L$2,$H339,0)+IF($I$3=L$2,$I339,0)</f>
        <v>39</v>
      </c>
      <c r="M339" s="77" t="n">
        <f aca="false">SUM(J339:L339)</f>
        <v>464</v>
      </c>
    </row>
    <row r="340" customFormat="false" ht="12.75" hidden="false" customHeight="false" outlineLevel="0" collapsed="false">
      <c r="A340" s="73" t="n">
        <v>36175</v>
      </c>
      <c r="B340" s="74" t="n">
        <v>100</v>
      </c>
      <c r="C340" s="75" t="n">
        <v>5</v>
      </c>
      <c r="D340" s="75" t="n">
        <v>52</v>
      </c>
      <c r="E340" s="75" t="n">
        <v>215</v>
      </c>
      <c r="F340" s="75" t="n">
        <v>54</v>
      </c>
      <c r="G340" s="75" t="n">
        <v>21</v>
      </c>
      <c r="H340" s="76" t="n">
        <v>15</v>
      </c>
      <c r="I340" s="76" t="n">
        <v>75</v>
      </c>
      <c r="J340" s="75" t="n">
        <f aca="false">IF($C$3=J$2,$C340,0)+IF($D$3=J$2,$D340,0)+IF($E$3=J$2,$E340,0)+IF($F$3=J$2,$F340,0)+IF($G$3=J$2,$G340,0)+IF($H$3=J$2,$H340,0)+IF($I$3=J$2,$I340,0)</f>
        <v>132</v>
      </c>
      <c r="K340" s="75" t="n">
        <f aca="false">IF($C$3=K$2,$C340,0)+IF($D$3=K$2,$D340,0)+IF($E$3=K$2,$E340,0)+IF($F$3=K$2,$F340,0)+IF($G$3=K$2,$G340,0)+IF($H$3=K$2,$H340,0)+IF($I$3=K$2,$I340,0)</f>
        <v>269</v>
      </c>
      <c r="L340" s="75" t="n">
        <f aca="false">IF($C$3=L$2,$C340,0)+IF($D$3=L$2,$D340,0)+IF($E$3=L$2,$E340,0)+IF($F$3=L$2,$F340,0)+IF($G$3=L$2,$G340,0)+IF($H$3=L$2,$H340,0)+IF($I$3=L$2,$I340,0)</f>
        <v>36</v>
      </c>
      <c r="M340" s="77" t="n">
        <f aca="false">SUM(J340:L340)</f>
        <v>437</v>
      </c>
    </row>
    <row r="341" customFormat="false" ht="12.75" hidden="false" customHeight="false" outlineLevel="0" collapsed="false">
      <c r="A341" s="73" t="n">
        <v>36175</v>
      </c>
      <c r="B341" s="74" t="n">
        <v>200</v>
      </c>
      <c r="C341" s="75" t="n">
        <v>5</v>
      </c>
      <c r="D341" s="75" t="n">
        <v>51</v>
      </c>
      <c r="E341" s="75" t="n">
        <v>207</v>
      </c>
      <c r="F341" s="75" t="n">
        <v>52</v>
      </c>
      <c r="G341" s="75" t="n">
        <v>21</v>
      </c>
      <c r="H341" s="76" t="n">
        <v>15</v>
      </c>
      <c r="I341" s="76" t="n">
        <v>75</v>
      </c>
      <c r="J341" s="75" t="n">
        <f aca="false">IF($C$3=J$2,$C341,0)+IF($D$3=J$2,$D341,0)+IF($E$3=J$2,$E341,0)+IF($F$3=J$2,$F341,0)+IF($G$3=J$2,$G341,0)+IF($H$3=J$2,$H341,0)+IF($I$3=J$2,$I341,0)</f>
        <v>131</v>
      </c>
      <c r="K341" s="75" t="n">
        <f aca="false">IF($C$3=K$2,$C341,0)+IF($D$3=K$2,$D341,0)+IF($E$3=K$2,$E341,0)+IF($F$3=K$2,$F341,0)+IF($G$3=K$2,$G341,0)+IF($H$3=K$2,$H341,0)+IF($I$3=K$2,$I341,0)</f>
        <v>259</v>
      </c>
      <c r="L341" s="75" t="n">
        <f aca="false">IF($C$3=L$2,$C341,0)+IF($D$3=L$2,$D341,0)+IF($E$3=L$2,$E341,0)+IF($F$3=L$2,$F341,0)+IF($G$3=L$2,$G341,0)+IF($H$3=L$2,$H341,0)+IF($I$3=L$2,$I341,0)</f>
        <v>36</v>
      </c>
      <c r="M341" s="77" t="n">
        <f aca="false">SUM(J341:L341)</f>
        <v>426</v>
      </c>
    </row>
    <row r="342" customFormat="false" ht="12.75" hidden="false" customHeight="false" outlineLevel="0" collapsed="false">
      <c r="A342" s="73" t="n">
        <v>36175</v>
      </c>
      <c r="B342" s="74" t="n">
        <v>300</v>
      </c>
      <c r="C342" s="75" t="n">
        <v>5</v>
      </c>
      <c r="D342" s="75" t="n">
        <v>52</v>
      </c>
      <c r="E342" s="75" t="n">
        <v>205</v>
      </c>
      <c r="F342" s="75" t="n">
        <v>54</v>
      </c>
      <c r="G342" s="75" t="n">
        <v>21</v>
      </c>
      <c r="H342" s="76" t="n">
        <v>15</v>
      </c>
      <c r="I342" s="76" t="n">
        <v>76</v>
      </c>
      <c r="J342" s="75" t="n">
        <f aca="false">IF($C$3=J$2,$C342,0)+IF($D$3=J$2,$D342,0)+IF($E$3=J$2,$E342,0)+IF($F$3=J$2,$F342,0)+IF($G$3=J$2,$G342,0)+IF($H$3=J$2,$H342,0)+IF($I$3=J$2,$I342,0)</f>
        <v>133</v>
      </c>
      <c r="K342" s="75" t="n">
        <f aca="false">IF($C$3=K$2,$C342,0)+IF($D$3=K$2,$D342,0)+IF($E$3=K$2,$E342,0)+IF($F$3=K$2,$F342,0)+IF($G$3=K$2,$G342,0)+IF($H$3=K$2,$H342,0)+IF($I$3=K$2,$I342,0)</f>
        <v>259</v>
      </c>
      <c r="L342" s="75" t="n">
        <f aca="false">IF($C$3=L$2,$C342,0)+IF($D$3=L$2,$D342,0)+IF($E$3=L$2,$E342,0)+IF($F$3=L$2,$F342,0)+IF($G$3=L$2,$G342,0)+IF($H$3=L$2,$H342,0)+IF($I$3=L$2,$I342,0)</f>
        <v>36</v>
      </c>
      <c r="M342" s="77" t="n">
        <f aca="false">SUM(J342:L342)</f>
        <v>428</v>
      </c>
    </row>
    <row r="343" customFormat="false" ht="12.75" hidden="false" customHeight="false" outlineLevel="0" collapsed="false">
      <c r="A343" s="73" t="n">
        <v>36175</v>
      </c>
      <c r="B343" s="74" t="n">
        <v>400</v>
      </c>
      <c r="C343" s="75" t="n">
        <v>5</v>
      </c>
      <c r="D343" s="75" t="n">
        <v>53</v>
      </c>
      <c r="E343" s="75" t="n">
        <v>213</v>
      </c>
      <c r="F343" s="75" t="n">
        <v>55</v>
      </c>
      <c r="G343" s="75" t="n">
        <v>21</v>
      </c>
      <c r="H343" s="76" t="n">
        <v>15</v>
      </c>
      <c r="I343" s="76" t="n">
        <v>78</v>
      </c>
      <c r="J343" s="75" t="n">
        <f aca="false">IF($C$3=J$2,$C343,0)+IF($D$3=J$2,$D343,0)+IF($E$3=J$2,$E343,0)+IF($F$3=J$2,$F343,0)+IF($G$3=J$2,$G343,0)+IF($H$3=J$2,$H343,0)+IF($I$3=J$2,$I343,0)</f>
        <v>136</v>
      </c>
      <c r="K343" s="75" t="n">
        <f aca="false">IF($C$3=K$2,$C343,0)+IF($D$3=K$2,$D343,0)+IF($E$3=K$2,$E343,0)+IF($F$3=K$2,$F343,0)+IF($G$3=K$2,$G343,0)+IF($H$3=K$2,$H343,0)+IF($I$3=K$2,$I343,0)</f>
        <v>268</v>
      </c>
      <c r="L343" s="75" t="n">
        <f aca="false">IF($C$3=L$2,$C343,0)+IF($D$3=L$2,$D343,0)+IF($E$3=L$2,$E343,0)+IF($F$3=L$2,$F343,0)+IF($G$3=L$2,$G343,0)+IF($H$3=L$2,$H343,0)+IF($I$3=L$2,$I343,0)</f>
        <v>36</v>
      </c>
      <c r="M343" s="77" t="n">
        <f aca="false">SUM(J343:L343)</f>
        <v>440</v>
      </c>
    </row>
    <row r="344" customFormat="false" ht="12.75" hidden="false" customHeight="false" outlineLevel="0" collapsed="false">
      <c r="A344" s="73" t="n">
        <v>36175</v>
      </c>
      <c r="B344" s="74" t="n">
        <v>500</v>
      </c>
      <c r="C344" s="75" t="n">
        <v>5</v>
      </c>
      <c r="D344" s="75" t="n">
        <v>56</v>
      </c>
      <c r="E344" s="75" t="n">
        <v>210</v>
      </c>
      <c r="F344" s="75" t="n">
        <v>55</v>
      </c>
      <c r="G344" s="75" t="n">
        <v>20</v>
      </c>
      <c r="H344" s="76" t="n">
        <v>15</v>
      </c>
      <c r="I344" s="76" t="n">
        <v>82</v>
      </c>
      <c r="J344" s="75" t="n">
        <f aca="false">IF($C$3=J$2,$C344,0)+IF($D$3=J$2,$D344,0)+IF($E$3=J$2,$E344,0)+IF($F$3=J$2,$F344,0)+IF($G$3=J$2,$G344,0)+IF($H$3=J$2,$H344,0)+IF($I$3=J$2,$I344,0)</f>
        <v>143</v>
      </c>
      <c r="K344" s="75" t="n">
        <f aca="false">IF($C$3=K$2,$C344,0)+IF($D$3=K$2,$D344,0)+IF($E$3=K$2,$E344,0)+IF($F$3=K$2,$F344,0)+IF($G$3=K$2,$G344,0)+IF($H$3=K$2,$H344,0)+IF($I$3=K$2,$I344,0)</f>
        <v>265</v>
      </c>
      <c r="L344" s="75" t="n">
        <f aca="false">IF($C$3=L$2,$C344,0)+IF($D$3=L$2,$D344,0)+IF($E$3=L$2,$E344,0)+IF($F$3=L$2,$F344,0)+IF($G$3=L$2,$G344,0)+IF($H$3=L$2,$H344,0)+IF($I$3=L$2,$I344,0)</f>
        <v>35</v>
      </c>
      <c r="M344" s="77" t="n">
        <f aca="false">SUM(J344:L344)</f>
        <v>443</v>
      </c>
    </row>
    <row r="345" customFormat="false" ht="12.75" hidden="false" customHeight="false" outlineLevel="0" collapsed="false">
      <c r="A345" s="73" t="n">
        <v>36175</v>
      </c>
      <c r="B345" s="74" t="n">
        <v>600</v>
      </c>
      <c r="C345" s="75" t="n">
        <v>5</v>
      </c>
      <c r="D345" s="75" t="n">
        <v>64</v>
      </c>
      <c r="E345" s="75" t="n">
        <v>233</v>
      </c>
      <c r="F345" s="75" t="n">
        <v>60</v>
      </c>
      <c r="G345" s="75" t="n">
        <v>22</v>
      </c>
      <c r="H345" s="76" t="n">
        <v>16</v>
      </c>
      <c r="I345" s="76" t="n">
        <v>91</v>
      </c>
      <c r="J345" s="75" t="n">
        <f aca="false">IF($C$3=J$2,$C345,0)+IF($D$3=J$2,$D345,0)+IF($E$3=J$2,$E345,0)+IF($F$3=J$2,$F345,0)+IF($G$3=J$2,$G345,0)+IF($H$3=J$2,$H345,0)+IF($I$3=J$2,$I345,0)</f>
        <v>160</v>
      </c>
      <c r="K345" s="75" t="n">
        <f aca="false">IF($C$3=K$2,$C345,0)+IF($D$3=K$2,$D345,0)+IF($E$3=K$2,$E345,0)+IF($F$3=K$2,$F345,0)+IF($G$3=K$2,$G345,0)+IF($H$3=K$2,$H345,0)+IF($I$3=K$2,$I345,0)</f>
        <v>293</v>
      </c>
      <c r="L345" s="75" t="n">
        <f aca="false">IF($C$3=L$2,$C345,0)+IF($D$3=L$2,$D345,0)+IF($E$3=L$2,$E345,0)+IF($F$3=L$2,$F345,0)+IF($G$3=L$2,$G345,0)+IF($H$3=L$2,$H345,0)+IF($I$3=L$2,$I345,0)</f>
        <v>38</v>
      </c>
      <c r="M345" s="77" t="n">
        <f aca="false">SUM(J345:L345)</f>
        <v>491</v>
      </c>
    </row>
    <row r="346" customFormat="false" ht="12.75" hidden="false" customHeight="false" outlineLevel="0" collapsed="false">
      <c r="A346" s="73" t="n">
        <v>36175</v>
      </c>
      <c r="B346" s="74" t="n">
        <v>700</v>
      </c>
      <c r="C346" s="75" t="n">
        <v>5</v>
      </c>
      <c r="D346" s="75" t="n">
        <v>73</v>
      </c>
      <c r="E346" s="75" t="n">
        <v>257</v>
      </c>
      <c r="F346" s="75" t="n">
        <v>68</v>
      </c>
      <c r="G346" s="75" t="n">
        <v>23</v>
      </c>
      <c r="H346" s="76" t="n">
        <v>17</v>
      </c>
      <c r="I346" s="76" t="n">
        <v>104</v>
      </c>
      <c r="J346" s="75" t="n">
        <f aca="false">IF($C$3=J$2,$C346,0)+IF($D$3=J$2,$D346,0)+IF($E$3=J$2,$E346,0)+IF($F$3=J$2,$F346,0)+IF($G$3=J$2,$G346,0)+IF($H$3=J$2,$H346,0)+IF($I$3=J$2,$I346,0)</f>
        <v>182</v>
      </c>
      <c r="K346" s="75" t="n">
        <f aca="false">IF($C$3=K$2,$C346,0)+IF($D$3=K$2,$D346,0)+IF($E$3=K$2,$E346,0)+IF($F$3=K$2,$F346,0)+IF($G$3=K$2,$G346,0)+IF($H$3=K$2,$H346,0)+IF($I$3=K$2,$I346,0)</f>
        <v>325</v>
      </c>
      <c r="L346" s="75" t="n">
        <f aca="false">IF($C$3=L$2,$C346,0)+IF($D$3=L$2,$D346,0)+IF($E$3=L$2,$E346,0)+IF($F$3=L$2,$F346,0)+IF($G$3=L$2,$G346,0)+IF($H$3=L$2,$H346,0)+IF($I$3=L$2,$I346,0)</f>
        <v>40</v>
      </c>
      <c r="M346" s="77" t="n">
        <f aca="false">SUM(J346:L346)</f>
        <v>547</v>
      </c>
    </row>
    <row r="347" customFormat="false" ht="12.75" hidden="false" customHeight="false" outlineLevel="0" collapsed="false">
      <c r="A347" s="73" t="n">
        <v>36175</v>
      </c>
      <c r="B347" s="74" t="n">
        <v>800</v>
      </c>
      <c r="C347" s="75" t="n">
        <v>5</v>
      </c>
      <c r="D347" s="75" t="n">
        <v>78</v>
      </c>
      <c r="E347" s="75" t="n">
        <v>260</v>
      </c>
      <c r="F347" s="75" t="n">
        <v>73</v>
      </c>
      <c r="G347" s="75" t="n">
        <v>25</v>
      </c>
      <c r="H347" s="76" t="n">
        <v>19</v>
      </c>
      <c r="I347" s="76" t="n">
        <v>105</v>
      </c>
      <c r="J347" s="75" t="n">
        <f aca="false">IF($C$3=J$2,$C347,0)+IF($D$3=J$2,$D347,0)+IF($E$3=J$2,$E347,0)+IF($F$3=J$2,$F347,0)+IF($G$3=J$2,$G347,0)+IF($H$3=J$2,$H347,0)+IF($I$3=J$2,$I347,0)</f>
        <v>188</v>
      </c>
      <c r="K347" s="75" t="n">
        <f aca="false">IF($C$3=K$2,$C347,0)+IF($D$3=K$2,$D347,0)+IF($E$3=K$2,$E347,0)+IF($F$3=K$2,$F347,0)+IF($G$3=K$2,$G347,0)+IF($H$3=K$2,$H347,0)+IF($I$3=K$2,$I347,0)</f>
        <v>333</v>
      </c>
      <c r="L347" s="75" t="n">
        <f aca="false">IF($C$3=L$2,$C347,0)+IF($D$3=L$2,$D347,0)+IF($E$3=L$2,$E347,0)+IF($F$3=L$2,$F347,0)+IF($G$3=L$2,$G347,0)+IF($H$3=L$2,$H347,0)+IF($I$3=L$2,$I347,0)</f>
        <v>44</v>
      </c>
      <c r="M347" s="77" t="n">
        <f aca="false">SUM(J347:L347)</f>
        <v>565</v>
      </c>
    </row>
    <row r="348" customFormat="false" ht="12.75" hidden="false" customHeight="false" outlineLevel="0" collapsed="false">
      <c r="A348" s="73" t="n">
        <v>36175</v>
      </c>
      <c r="B348" s="74" t="n">
        <v>900</v>
      </c>
      <c r="C348" s="75" t="n">
        <v>6</v>
      </c>
      <c r="D348" s="75" t="n">
        <v>77</v>
      </c>
      <c r="E348" s="75" t="n">
        <v>245</v>
      </c>
      <c r="F348" s="75" t="n">
        <v>71</v>
      </c>
      <c r="G348" s="75" t="n">
        <v>26</v>
      </c>
      <c r="H348" s="76" t="n">
        <v>18</v>
      </c>
      <c r="I348" s="76" t="n">
        <v>93</v>
      </c>
      <c r="J348" s="75" t="n">
        <f aca="false">IF($C$3=J$2,$C348,0)+IF($D$3=J$2,$D348,0)+IF($E$3=J$2,$E348,0)+IF($F$3=J$2,$F348,0)+IF($G$3=J$2,$G348,0)+IF($H$3=J$2,$H348,0)+IF($I$3=J$2,$I348,0)</f>
        <v>176</v>
      </c>
      <c r="K348" s="75" t="n">
        <f aca="false">IF($C$3=K$2,$C348,0)+IF($D$3=K$2,$D348,0)+IF($E$3=K$2,$E348,0)+IF($F$3=K$2,$F348,0)+IF($G$3=K$2,$G348,0)+IF($H$3=K$2,$H348,0)+IF($I$3=K$2,$I348,0)</f>
        <v>316</v>
      </c>
      <c r="L348" s="75" t="n">
        <f aca="false">IF($C$3=L$2,$C348,0)+IF($D$3=L$2,$D348,0)+IF($E$3=L$2,$E348,0)+IF($F$3=L$2,$F348,0)+IF($G$3=L$2,$G348,0)+IF($H$3=L$2,$H348,0)+IF($I$3=L$2,$I348,0)</f>
        <v>44</v>
      </c>
      <c r="M348" s="77" t="n">
        <f aca="false">SUM(J348:L348)</f>
        <v>536</v>
      </c>
    </row>
    <row r="349" customFormat="false" ht="12.75" hidden="false" customHeight="false" outlineLevel="0" collapsed="false">
      <c r="A349" s="73" t="n">
        <v>36175</v>
      </c>
      <c r="B349" s="74" t="n">
        <v>1000</v>
      </c>
      <c r="C349" s="75" t="n">
        <v>6</v>
      </c>
      <c r="D349" s="75" t="n">
        <v>71</v>
      </c>
      <c r="E349" s="75" t="n">
        <v>245</v>
      </c>
      <c r="F349" s="75" t="n">
        <v>67</v>
      </c>
      <c r="G349" s="75" t="n">
        <v>26</v>
      </c>
      <c r="H349" s="76" t="n">
        <v>18</v>
      </c>
      <c r="I349" s="76" t="n">
        <v>86</v>
      </c>
      <c r="J349" s="75" t="n">
        <f aca="false">IF($C$3=J$2,$C349,0)+IF($D$3=J$2,$D349,0)+IF($E$3=J$2,$E349,0)+IF($F$3=J$2,$F349,0)+IF($G$3=J$2,$G349,0)+IF($H$3=J$2,$H349,0)+IF($I$3=J$2,$I349,0)</f>
        <v>163</v>
      </c>
      <c r="K349" s="75" t="n">
        <f aca="false">IF($C$3=K$2,$C349,0)+IF($D$3=K$2,$D349,0)+IF($E$3=K$2,$E349,0)+IF($F$3=K$2,$F349,0)+IF($G$3=K$2,$G349,0)+IF($H$3=K$2,$H349,0)+IF($I$3=K$2,$I349,0)</f>
        <v>312</v>
      </c>
      <c r="L349" s="75" t="n">
        <f aca="false">IF($C$3=L$2,$C349,0)+IF($D$3=L$2,$D349,0)+IF($E$3=L$2,$E349,0)+IF($F$3=L$2,$F349,0)+IF($G$3=L$2,$G349,0)+IF($H$3=L$2,$H349,0)+IF($I$3=L$2,$I349,0)</f>
        <v>44</v>
      </c>
      <c r="M349" s="77" t="n">
        <f aca="false">SUM(J349:L349)</f>
        <v>519</v>
      </c>
    </row>
    <row r="350" customFormat="false" ht="12.75" hidden="false" customHeight="false" outlineLevel="0" collapsed="false">
      <c r="A350" s="73" t="n">
        <v>36175</v>
      </c>
      <c r="B350" s="74" t="n">
        <v>1100</v>
      </c>
      <c r="C350" s="75" t="n">
        <v>5</v>
      </c>
      <c r="D350" s="75" t="n">
        <v>70</v>
      </c>
      <c r="E350" s="75" t="n">
        <v>234</v>
      </c>
      <c r="F350" s="75" t="n">
        <v>69</v>
      </c>
      <c r="G350" s="75" t="n">
        <v>26</v>
      </c>
      <c r="H350" s="76" t="n">
        <v>17</v>
      </c>
      <c r="I350" s="76" t="n">
        <v>81</v>
      </c>
      <c r="J350" s="75" t="n">
        <f aca="false">IF($C$3=J$2,$C350,0)+IF($D$3=J$2,$D350,0)+IF($E$3=J$2,$E350,0)+IF($F$3=J$2,$F350,0)+IF($G$3=J$2,$G350,0)+IF($H$3=J$2,$H350,0)+IF($I$3=J$2,$I350,0)</f>
        <v>156</v>
      </c>
      <c r="K350" s="75" t="n">
        <f aca="false">IF($C$3=K$2,$C350,0)+IF($D$3=K$2,$D350,0)+IF($E$3=K$2,$E350,0)+IF($F$3=K$2,$F350,0)+IF($G$3=K$2,$G350,0)+IF($H$3=K$2,$H350,0)+IF($I$3=K$2,$I350,0)</f>
        <v>303</v>
      </c>
      <c r="L350" s="75" t="n">
        <f aca="false">IF($C$3=L$2,$C350,0)+IF($D$3=L$2,$D350,0)+IF($E$3=L$2,$E350,0)+IF($F$3=L$2,$F350,0)+IF($G$3=L$2,$G350,0)+IF($H$3=L$2,$H350,0)+IF($I$3=L$2,$I350,0)</f>
        <v>43</v>
      </c>
      <c r="M350" s="77" t="n">
        <f aca="false">SUM(J350:L350)</f>
        <v>502</v>
      </c>
    </row>
    <row r="351" customFormat="false" ht="12.75" hidden="false" customHeight="false" outlineLevel="0" collapsed="false">
      <c r="A351" s="73" t="n">
        <v>36175</v>
      </c>
      <c r="B351" s="74" t="n">
        <v>1200</v>
      </c>
      <c r="C351" s="75" t="n">
        <v>5</v>
      </c>
      <c r="D351" s="75" t="n">
        <v>67</v>
      </c>
      <c r="E351" s="75" t="n">
        <v>216</v>
      </c>
      <c r="F351" s="75" t="n">
        <v>61</v>
      </c>
      <c r="G351" s="75" t="n">
        <v>24</v>
      </c>
      <c r="H351" s="76" t="n">
        <v>17</v>
      </c>
      <c r="I351" s="76" t="n">
        <v>75</v>
      </c>
      <c r="J351" s="75" t="n">
        <f aca="false">IF($C$3=J$2,$C351,0)+IF($D$3=J$2,$D351,0)+IF($E$3=J$2,$E351,0)+IF($F$3=J$2,$F351,0)+IF($G$3=J$2,$G351,0)+IF($H$3=J$2,$H351,0)+IF($I$3=J$2,$I351,0)</f>
        <v>147</v>
      </c>
      <c r="K351" s="75" t="n">
        <f aca="false">IF($C$3=K$2,$C351,0)+IF($D$3=K$2,$D351,0)+IF($E$3=K$2,$E351,0)+IF($F$3=K$2,$F351,0)+IF($G$3=K$2,$G351,0)+IF($H$3=K$2,$H351,0)+IF($I$3=K$2,$I351,0)</f>
        <v>277</v>
      </c>
      <c r="L351" s="75" t="n">
        <f aca="false">IF($C$3=L$2,$C351,0)+IF($D$3=L$2,$D351,0)+IF($E$3=L$2,$E351,0)+IF($F$3=L$2,$F351,0)+IF($G$3=L$2,$G351,0)+IF($H$3=L$2,$H351,0)+IF($I$3=L$2,$I351,0)</f>
        <v>41</v>
      </c>
      <c r="M351" s="77" t="n">
        <f aca="false">SUM(J351:L351)</f>
        <v>465</v>
      </c>
    </row>
    <row r="352" customFormat="false" ht="12.75" hidden="false" customHeight="false" outlineLevel="0" collapsed="false">
      <c r="A352" s="73" t="n">
        <v>36175</v>
      </c>
      <c r="B352" s="74" t="n">
        <v>1300</v>
      </c>
      <c r="C352" s="75" t="n">
        <v>5</v>
      </c>
      <c r="D352" s="75" t="n">
        <v>64</v>
      </c>
      <c r="E352" s="75" t="n">
        <v>217</v>
      </c>
      <c r="F352" s="75" t="n">
        <v>57</v>
      </c>
      <c r="G352" s="75" t="n">
        <v>24</v>
      </c>
      <c r="H352" s="76" t="n">
        <v>16</v>
      </c>
      <c r="I352" s="76" t="n">
        <v>69</v>
      </c>
      <c r="J352" s="75" t="n">
        <f aca="false">IF($C$3=J$2,$C352,0)+IF($D$3=J$2,$D352,0)+IF($E$3=J$2,$E352,0)+IF($F$3=J$2,$F352,0)+IF($G$3=J$2,$G352,0)+IF($H$3=J$2,$H352,0)+IF($I$3=J$2,$I352,0)</f>
        <v>138</v>
      </c>
      <c r="K352" s="75" t="n">
        <f aca="false">IF($C$3=K$2,$C352,0)+IF($D$3=K$2,$D352,0)+IF($E$3=K$2,$E352,0)+IF($F$3=K$2,$F352,0)+IF($G$3=K$2,$G352,0)+IF($H$3=K$2,$H352,0)+IF($I$3=K$2,$I352,0)</f>
        <v>274</v>
      </c>
      <c r="L352" s="75" t="n">
        <f aca="false">IF($C$3=L$2,$C352,0)+IF($D$3=L$2,$D352,0)+IF($E$3=L$2,$E352,0)+IF($F$3=L$2,$F352,0)+IF($G$3=L$2,$G352,0)+IF($H$3=L$2,$H352,0)+IF($I$3=L$2,$I352,0)</f>
        <v>40</v>
      </c>
      <c r="M352" s="77" t="n">
        <f aca="false">SUM(J352:L352)</f>
        <v>452</v>
      </c>
    </row>
    <row r="353" customFormat="false" ht="12.75" hidden="false" customHeight="false" outlineLevel="0" collapsed="false">
      <c r="A353" s="73" t="n">
        <v>36175</v>
      </c>
      <c r="B353" s="74" t="n">
        <v>1400</v>
      </c>
      <c r="C353" s="75" t="n">
        <v>5</v>
      </c>
      <c r="D353" s="75" t="n">
        <v>63</v>
      </c>
      <c r="E353" s="75" t="n">
        <v>202</v>
      </c>
      <c r="F353" s="75" t="n">
        <v>54</v>
      </c>
      <c r="G353" s="75" t="n">
        <v>22</v>
      </c>
      <c r="H353" s="76" t="n">
        <v>16</v>
      </c>
      <c r="I353" s="76" t="n">
        <v>65</v>
      </c>
      <c r="J353" s="75" t="n">
        <f aca="false">IF($C$3=J$2,$C353,0)+IF($D$3=J$2,$D353,0)+IF($E$3=J$2,$E353,0)+IF($F$3=J$2,$F353,0)+IF($G$3=J$2,$G353,0)+IF($H$3=J$2,$H353,0)+IF($I$3=J$2,$I353,0)</f>
        <v>133</v>
      </c>
      <c r="K353" s="75" t="n">
        <f aca="false">IF($C$3=K$2,$C353,0)+IF($D$3=K$2,$D353,0)+IF($E$3=K$2,$E353,0)+IF($F$3=K$2,$F353,0)+IF($G$3=K$2,$G353,0)+IF($H$3=K$2,$H353,0)+IF($I$3=K$2,$I353,0)</f>
        <v>256</v>
      </c>
      <c r="L353" s="75" t="n">
        <f aca="false">IF($C$3=L$2,$C353,0)+IF($D$3=L$2,$D353,0)+IF($E$3=L$2,$E353,0)+IF($F$3=L$2,$F353,0)+IF($G$3=L$2,$G353,0)+IF($H$3=L$2,$H353,0)+IF($I$3=L$2,$I353,0)</f>
        <v>38</v>
      </c>
      <c r="M353" s="77" t="n">
        <f aca="false">SUM(J353:L353)</f>
        <v>427</v>
      </c>
    </row>
    <row r="354" customFormat="false" ht="12.75" hidden="false" customHeight="false" outlineLevel="0" collapsed="false">
      <c r="A354" s="73" t="n">
        <v>36175</v>
      </c>
      <c r="B354" s="74" t="n">
        <v>1500</v>
      </c>
      <c r="C354" s="75" t="n">
        <v>5</v>
      </c>
      <c r="D354" s="75" t="n">
        <v>58</v>
      </c>
      <c r="E354" s="75" t="n">
        <v>198</v>
      </c>
      <c r="F354" s="75" t="n">
        <v>53</v>
      </c>
      <c r="G354" s="75" t="n">
        <v>22</v>
      </c>
      <c r="H354" s="76" t="n">
        <v>15</v>
      </c>
      <c r="I354" s="76" t="n">
        <v>62</v>
      </c>
      <c r="J354" s="75" t="n">
        <f aca="false">IF($C$3=J$2,$C354,0)+IF($D$3=J$2,$D354,0)+IF($E$3=J$2,$E354,0)+IF($F$3=J$2,$F354,0)+IF($G$3=J$2,$G354,0)+IF($H$3=J$2,$H354,0)+IF($I$3=J$2,$I354,0)</f>
        <v>125</v>
      </c>
      <c r="K354" s="75" t="n">
        <f aca="false">IF($C$3=K$2,$C354,0)+IF($D$3=K$2,$D354,0)+IF($E$3=K$2,$E354,0)+IF($F$3=K$2,$F354,0)+IF($G$3=K$2,$G354,0)+IF($H$3=K$2,$H354,0)+IF($I$3=K$2,$I354,0)</f>
        <v>251</v>
      </c>
      <c r="L354" s="75" t="n">
        <f aca="false">IF($C$3=L$2,$C354,0)+IF($D$3=L$2,$D354,0)+IF($E$3=L$2,$E354,0)+IF($F$3=L$2,$F354,0)+IF($G$3=L$2,$G354,0)+IF($H$3=L$2,$H354,0)+IF($I$3=L$2,$I354,0)</f>
        <v>37</v>
      </c>
      <c r="M354" s="77" t="n">
        <f aca="false">SUM(J354:L354)</f>
        <v>413</v>
      </c>
    </row>
    <row r="355" customFormat="false" ht="12.75" hidden="false" customHeight="false" outlineLevel="0" collapsed="false">
      <c r="A355" s="73" t="n">
        <v>36175</v>
      </c>
      <c r="B355" s="74" t="n">
        <v>1600</v>
      </c>
      <c r="C355" s="75" t="n">
        <v>4</v>
      </c>
      <c r="D355" s="75" t="n">
        <v>57</v>
      </c>
      <c r="E355" s="75" t="n">
        <v>195</v>
      </c>
      <c r="F355" s="75" t="n">
        <v>48</v>
      </c>
      <c r="G355" s="75" t="n">
        <v>22</v>
      </c>
      <c r="H355" s="76" t="n">
        <v>15</v>
      </c>
      <c r="I355" s="76" t="n">
        <v>60</v>
      </c>
      <c r="J355" s="75" t="n">
        <f aca="false">IF($C$3=J$2,$C355,0)+IF($D$3=J$2,$D355,0)+IF($E$3=J$2,$E355,0)+IF($F$3=J$2,$F355,0)+IF($G$3=J$2,$G355,0)+IF($H$3=J$2,$H355,0)+IF($I$3=J$2,$I355,0)</f>
        <v>121</v>
      </c>
      <c r="K355" s="75" t="n">
        <f aca="false">IF($C$3=K$2,$C355,0)+IF($D$3=K$2,$D355,0)+IF($E$3=K$2,$E355,0)+IF($F$3=K$2,$F355,0)+IF($G$3=K$2,$G355,0)+IF($H$3=K$2,$H355,0)+IF($I$3=K$2,$I355,0)</f>
        <v>243</v>
      </c>
      <c r="L355" s="75" t="n">
        <f aca="false">IF($C$3=L$2,$C355,0)+IF($D$3=L$2,$D355,0)+IF($E$3=L$2,$E355,0)+IF($F$3=L$2,$F355,0)+IF($G$3=L$2,$G355,0)+IF($H$3=L$2,$H355,0)+IF($I$3=L$2,$I355,0)</f>
        <v>37</v>
      </c>
      <c r="M355" s="77" t="n">
        <f aca="false">SUM(J355:L355)</f>
        <v>401</v>
      </c>
    </row>
    <row r="356" customFormat="false" ht="12.75" hidden="false" customHeight="false" outlineLevel="0" collapsed="false">
      <c r="A356" s="73" t="n">
        <v>36175</v>
      </c>
      <c r="B356" s="74" t="n">
        <v>1700</v>
      </c>
      <c r="C356" s="75" t="n">
        <v>4</v>
      </c>
      <c r="D356" s="75" t="n">
        <v>54</v>
      </c>
      <c r="E356" s="75" t="n">
        <v>199</v>
      </c>
      <c r="F356" s="75" t="n">
        <v>49</v>
      </c>
      <c r="G356" s="75" t="n">
        <v>23</v>
      </c>
      <c r="H356" s="76" t="n">
        <v>15</v>
      </c>
      <c r="I356" s="76" t="n">
        <v>61</v>
      </c>
      <c r="J356" s="75" t="n">
        <f aca="false">IF($C$3=J$2,$C356,0)+IF($D$3=J$2,$D356,0)+IF($E$3=J$2,$E356,0)+IF($F$3=J$2,$F356,0)+IF($G$3=J$2,$G356,0)+IF($H$3=J$2,$H356,0)+IF($I$3=J$2,$I356,0)</f>
        <v>119</v>
      </c>
      <c r="K356" s="75" t="n">
        <f aca="false">IF($C$3=K$2,$C356,0)+IF($D$3=K$2,$D356,0)+IF($E$3=K$2,$E356,0)+IF($F$3=K$2,$F356,0)+IF($G$3=K$2,$G356,0)+IF($H$3=K$2,$H356,0)+IF($I$3=K$2,$I356,0)</f>
        <v>248</v>
      </c>
      <c r="L356" s="75" t="n">
        <f aca="false">IF($C$3=L$2,$C356,0)+IF($D$3=L$2,$D356,0)+IF($E$3=L$2,$E356,0)+IF($F$3=L$2,$F356,0)+IF($G$3=L$2,$G356,0)+IF($H$3=L$2,$H356,0)+IF($I$3=L$2,$I356,0)</f>
        <v>38</v>
      </c>
      <c r="M356" s="77" t="n">
        <f aca="false">SUM(J356:L356)</f>
        <v>405</v>
      </c>
    </row>
    <row r="357" customFormat="false" ht="12.75" hidden="false" customHeight="false" outlineLevel="0" collapsed="false">
      <c r="A357" s="73" t="n">
        <v>36175</v>
      </c>
      <c r="B357" s="74" t="n">
        <v>1800</v>
      </c>
      <c r="C357" s="75" t="n">
        <v>5</v>
      </c>
      <c r="D357" s="75" t="n">
        <v>59</v>
      </c>
      <c r="E357" s="75" t="n">
        <v>199</v>
      </c>
      <c r="F357" s="75" t="n">
        <v>53</v>
      </c>
      <c r="G357" s="75" t="n">
        <v>22</v>
      </c>
      <c r="H357" s="76" t="n">
        <v>15</v>
      </c>
      <c r="I357" s="76" t="n">
        <v>68</v>
      </c>
      <c r="J357" s="75" t="n">
        <f aca="false">IF($C$3=J$2,$C357,0)+IF($D$3=J$2,$D357,0)+IF($E$3=J$2,$E357,0)+IF($F$3=J$2,$F357,0)+IF($G$3=J$2,$G357,0)+IF($H$3=J$2,$H357,0)+IF($I$3=J$2,$I357,0)</f>
        <v>132</v>
      </c>
      <c r="K357" s="75" t="n">
        <f aca="false">IF($C$3=K$2,$C357,0)+IF($D$3=K$2,$D357,0)+IF($E$3=K$2,$E357,0)+IF($F$3=K$2,$F357,0)+IF($G$3=K$2,$G357,0)+IF($H$3=K$2,$H357,0)+IF($I$3=K$2,$I357,0)</f>
        <v>252</v>
      </c>
      <c r="L357" s="75" t="n">
        <f aca="false">IF($C$3=L$2,$C357,0)+IF($D$3=L$2,$D357,0)+IF($E$3=L$2,$E357,0)+IF($F$3=L$2,$F357,0)+IF($G$3=L$2,$G357,0)+IF($H$3=L$2,$H357,0)+IF($I$3=L$2,$I357,0)</f>
        <v>37</v>
      </c>
      <c r="M357" s="77" t="n">
        <f aca="false">SUM(J357:L357)</f>
        <v>421</v>
      </c>
    </row>
    <row r="358" customFormat="false" ht="12.75" hidden="false" customHeight="false" outlineLevel="0" collapsed="false">
      <c r="A358" s="73" t="n">
        <v>36175</v>
      </c>
      <c r="B358" s="74" t="n">
        <v>1900</v>
      </c>
      <c r="C358" s="75" t="n">
        <v>5</v>
      </c>
      <c r="D358" s="75" t="n">
        <v>64</v>
      </c>
      <c r="E358" s="75" t="n">
        <v>218</v>
      </c>
      <c r="F358" s="75" t="n">
        <v>59</v>
      </c>
      <c r="G358" s="75" t="n">
        <v>23</v>
      </c>
      <c r="H358" s="76" t="n">
        <v>16</v>
      </c>
      <c r="I358" s="76" t="n">
        <v>78</v>
      </c>
      <c r="J358" s="75" t="n">
        <f aca="false">IF($C$3=J$2,$C358,0)+IF($D$3=J$2,$D358,0)+IF($E$3=J$2,$E358,0)+IF($F$3=J$2,$F358,0)+IF($G$3=J$2,$G358,0)+IF($H$3=J$2,$H358,0)+IF($I$3=J$2,$I358,0)</f>
        <v>147</v>
      </c>
      <c r="K358" s="75" t="n">
        <f aca="false">IF($C$3=K$2,$C358,0)+IF($D$3=K$2,$D358,0)+IF($E$3=K$2,$E358,0)+IF($F$3=K$2,$F358,0)+IF($G$3=K$2,$G358,0)+IF($H$3=K$2,$H358,0)+IF($I$3=K$2,$I358,0)</f>
        <v>277</v>
      </c>
      <c r="L358" s="75" t="n">
        <f aca="false">IF($C$3=L$2,$C358,0)+IF($D$3=L$2,$D358,0)+IF($E$3=L$2,$E358,0)+IF($F$3=L$2,$F358,0)+IF($G$3=L$2,$G358,0)+IF($H$3=L$2,$H358,0)+IF($I$3=L$2,$I358,0)</f>
        <v>39</v>
      </c>
      <c r="M358" s="77" t="n">
        <f aca="false">SUM(J358:L358)</f>
        <v>463</v>
      </c>
    </row>
    <row r="359" customFormat="false" ht="12.75" hidden="false" customHeight="false" outlineLevel="0" collapsed="false">
      <c r="A359" s="73" t="n">
        <v>36175</v>
      </c>
      <c r="B359" s="74" t="n">
        <v>2000</v>
      </c>
      <c r="C359" s="75" t="n">
        <v>5</v>
      </c>
      <c r="D359" s="75" t="n">
        <v>63</v>
      </c>
      <c r="E359" s="75" t="n">
        <v>225</v>
      </c>
      <c r="F359" s="75" t="n">
        <v>58</v>
      </c>
      <c r="G359" s="75" t="n">
        <v>23</v>
      </c>
      <c r="H359" s="76" t="n">
        <v>17</v>
      </c>
      <c r="I359" s="76" t="n">
        <v>79</v>
      </c>
      <c r="J359" s="75" t="n">
        <f aca="false">IF($C$3=J$2,$C359,0)+IF($D$3=J$2,$D359,0)+IF($E$3=J$2,$E359,0)+IF($F$3=J$2,$F359,0)+IF($G$3=J$2,$G359,0)+IF($H$3=J$2,$H359,0)+IF($I$3=J$2,$I359,0)</f>
        <v>147</v>
      </c>
      <c r="K359" s="75" t="n">
        <f aca="false">IF($C$3=K$2,$C359,0)+IF($D$3=K$2,$D359,0)+IF($E$3=K$2,$E359,0)+IF($F$3=K$2,$F359,0)+IF($G$3=K$2,$G359,0)+IF($H$3=K$2,$H359,0)+IF($I$3=K$2,$I359,0)</f>
        <v>283</v>
      </c>
      <c r="L359" s="75" t="n">
        <f aca="false">IF($C$3=L$2,$C359,0)+IF($D$3=L$2,$D359,0)+IF($E$3=L$2,$E359,0)+IF($F$3=L$2,$F359,0)+IF($G$3=L$2,$G359,0)+IF($H$3=L$2,$H359,0)+IF($I$3=L$2,$I359,0)</f>
        <v>40</v>
      </c>
      <c r="M359" s="77" t="n">
        <f aca="false">SUM(J359:L359)</f>
        <v>470</v>
      </c>
    </row>
    <row r="360" customFormat="false" ht="12.75" hidden="false" customHeight="false" outlineLevel="0" collapsed="false">
      <c r="A360" s="73" t="n">
        <v>36175</v>
      </c>
      <c r="B360" s="74" t="n">
        <v>2100</v>
      </c>
      <c r="C360" s="75" t="n">
        <v>5</v>
      </c>
      <c r="D360" s="75" t="n">
        <v>63</v>
      </c>
      <c r="E360" s="75" t="n">
        <v>220</v>
      </c>
      <c r="F360" s="75" t="n">
        <v>63</v>
      </c>
      <c r="G360" s="75" t="n">
        <v>23</v>
      </c>
      <c r="H360" s="76" t="n">
        <v>17</v>
      </c>
      <c r="I360" s="76" t="n">
        <v>79</v>
      </c>
      <c r="J360" s="75" t="n">
        <f aca="false">IF($C$3=J$2,$C360,0)+IF($D$3=J$2,$D360,0)+IF($E$3=J$2,$E360,0)+IF($F$3=J$2,$F360,0)+IF($G$3=J$2,$G360,0)+IF($H$3=J$2,$H360,0)+IF($I$3=J$2,$I360,0)</f>
        <v>147</v>
      </c>
      <c r="K360" s="75" t="n">
        <f aca="false">IF($C$3=K$2,$C360,0)+IF($D$3=K$2,$D360,0)+IF($E$3=K$2,$E360,0)+IF($F$3=K$2,$F360,0)+IF($G$3=K$2,$G360,0)+IF($H$3=K$2,$H360,0)+IF($I$3=K$2,$I360,0)</f>
        <v>283</v>
      </c>
      <c r="L360" s="75" t="n">
        <f aca="false">IF($C$3=L$2,$C360,0)+IF($D$3=L$2,$D360,0)+IF($E$3=L$2,$E360,0)+IF($F$3=L$2,$F360,0)+IF($G$3=L$2,$G360,0)+IF($H$3=L$2,$H360,0)+IF($I$3=L$2,$I360,0)</f>
        <v>40</v>
      </c>
      <c r="M360" s="77" t="n">
        <f aca="false">SUM(J360:L360)</f>
        <v>470</v>
      </c>
    </row>
    <row r="361" customFormat="false" ht="12.75" hidden="false" customHeight="false" outlineLevel="0" collapsed="false">
      <c r="A361" s="73" t="n">
        <v>36175</v>
      </c>
      <c r="B361" s="74" t="n">
        <v>2200</v>
      </c>
      <c r="C361" s="75" t="n">
        <v>5</v>
      </c>
      <c r="D361" s="75" t="n">
        <v>58</v>
      </c>
      <c r="E361" s="75" t="n">
        <v>218</v>
      </c>
      <c r="F361" s="75" t="n">
        <v>59</v>
      </c>
      <c r="G361" s="75" t="n">
        <v>23</v>
      </c>
      <c r="H361" s="76" t="n">
        <v>16</v>
      </c>
      <c r="I361" s="76" t="n">
        <v>76</v>
      </c>
      <c r="J361" s="75" t="n">
        <f aca="false">IF($C$3=J$2,$C361,0)+IF($D$3=J$2,$D361,0)+IF($E$3=J$2,$E361,0)+IF($F$3=J$2,$F361,0)+IF($G$3=J$2,$G361,0)+IF($H$3=J$2,$H361,0)+IF($I$3=J$2,$I361,0)</f>
        <v>139</v>
      </c>
      <c r="K361" s="75" t="n">
        <f aca="false">IF($C$3=K$2,$C361,0)+IF($D$3=K$2,$D361,0)+IF($E$3=K$2,$E361,0)+IF($F$3=K$2,$F361,0)+IF($G$3=K$2,$G361,0)+IF($H$3=K$2,$H361,0)+IF($I$3=K$2,$I361,0)</f>
        <v>277</v>
      </c>
      <c r="L361" s="75" t="n">
        <f aca="false">IF($C$3=L$2,$C361,0)+IF($D$3=L$2,$D361,0)+IF($E$3=L$2,$E361,0)+IF($F$3=L$2,$F361,0)+IF($G$3=L$2,$G361,0)+IF($H$3=L$2,$H361,0)+IF($I$3=L$2,$I361,0)</f>
        <v>39</v>
      </c>
      <c r="M361" s="77" t="n">
        <f aca="false">SUM(J361:L361)</f>
        <v>455</v>
      </c>
    </row>
    <row r="362" customFormat="false" ht="12.75" hidden="false" customHeight="false" outlineLevel="0" collapsed="false">
      <c r="A362" s="73" t="n">
        <v>36175</v>
      </c>
      <c r="B362" s="74" t="n">
        <v>2300</v>
      </c>
      <c r="C362" s="75" t="n">
        <v>5</v>
      </c>
      <c r="D362" s="75" t="n">
        <v>54</v>
      </c>
      <c r="E362" s="75" t="n">
        <v>213</v>
      </c>
      <c r="F362" s="75" t="n">
        <v>59</v>
      </c>
      <c r="G362" s="75" t="n">
        <v>22</v>
      </c>
      <c r="H362" s="76" t="n">
        <v>16</v>
      </c>
      <c r="I362" s="76" t="n">
        <v>72</v>
      </c>
      <c r="J362" s="75" t="n">
        <f aca="false">IF($C$3=J$2,$C362,0)+IF($D$3=J$2,$D362,0)+IF($E$3=J$2,$E362,0)+IF($F$3=J$2,$F362,0)+IF($G$3=J$2,$G362,0)+IF($H$3=J$2,$H362,0)+IF($I$3=J$2,$I362,0)</f>
        <v>131</v>
      </c>
      <c r="K362" s="75" t="n">
        <f aca="false">IF($C$3=K$2,$C362,0)+IF($D$3=K$2,$D362,0)+IF($E$3=K$2,$E362,0)+IF($F$3=K$2,$F362,0)+IF($G$3=K$2,$G362,0)+IF($H$3=K$2,$H362,0)+IF($I$3=K$2,$I362,0)</f>
        <v>272</v>
      </c>
      <c r="L362" s="75" t="n">
        <f aca="false">IF($C$3=L$2,$C362,0)+IF($D$3=L$2,$D362,0)+IF($E$3=L$2,$E362,0)+IF($F$3=L$2,$F362,0)+IF($G$3=L$2,$G362,0)+IF($H$3=L$2,$H362,0)+IF($I$3=L$2,$I362,0)</f>
        <v>38</v>
      </c>
      <c r="M362" s="77" t="n">
        <f aca="false">SUM(J362:L362)</f>
        <v>441</v>
      </c>
    </row>
    <row r="363" customFormat="false" ht="12.75" hidden="false" customHeight="false" outlineLevel="0" collapsed="false">
      <c r="A363" s="73" t="n">
        <v>36175</v>
      </c>
      <c r="B363" s="74" t="n">
        <v>2400</v>
      </c>
      <c r="C363" s="75" t="n">
        <v>4</v>
      </c>
      <c r="D363" s="75" t="n">
        <v>49</v>
      </c>
      <c r="E363" s="75" t="n">
        <v>209</v>
      </c>
      <c r="F363" s="75" t="n">
        <v>56</v>
      </c>
      <c r="G363" s="75" t="n">
        <v>21</v>
      </c>
      <c r="H363" s="76" t="n">
        <v>15</v>
      </c>
      <c r="I363" s="76" t="n">
        <v>67</v>
      </c>
      <c r="J363" s="75" t="n">
        <f aca="false">IF($C$3=J$2,$C363,0)+IF($D$3=J$2,$D363,0)+IF($E$3=J$2,$E363,0)+IF($F$3=J$2,$F363,0)+IF($G$3=J$2,$G363,0)+IF($H$3=J$2,$H363,0)+IF($I$3=J$2,$I363,0)</f>
        <v>120</v>
      </c>
      <c r="K363" s="75" t="n">
        <f aca="false">IF($C$3=K$2,$C363,0)+IF($D$3=K$2,$D363,0)+IF($E$3=K$2,$E363,0)+IF($F$3=K$2,$F363,0)+IF($G$3=K$2,$G363,0)+IF($H$3=K$2,$H363,0)+IF($I$3=K$2,$I363,0)</f>
        <v>265</v>
      </c>
      <c r="L363" s="75" t="n">
        <f aca="false">IF($C$3=L$2,$C363,0)+IF($D$3=L$2,$D363,0)+IF($E$3=L$2,$E363,0)+IF($F$3=L$2,$F363,0)+IF($G$3=L$2,$G363,0)+IF($H$3=L$2,$H363,0)+IF($I$3=L$2,$I363,0)</f>
        <v>36</v>
      </c>
      <c r="M363" s="77" t="n">
        <f aca="false">SUM(J363:L363)</f>
        <v>421</v>
      </c>
    </row>
    <row r="364" customFormat="false" ht="12.75" hidden="false" customHeight="false" outlineLevel="0" collapsed="false">
      <c r="A364" s="73" t="n">
        <v>36176</v>
      </c>
      <c r="B364" s="74" t="n">
        <v>100</v>
      </c>
      <c r="C364" s="75" t="n">
        <v>3</v>
      </c>
      <c r="D364" s="75" t="n">
        <v>45</v>
      </c>
      <c r="E364" s="75" t="n">
        <v>193</v>
      </c>
      <c r="F364" s="75" t="n">
        <v>52</v>
      </c>
      <c r="G364" s="75" t="n">
        <v>20</v>
      </c>
      <c r="H364" s="76" t="n">
        <v>14</v>
      </c>
      <c r="I364" s="76" t="n">
        <v>63</v>
      </c>
      <c r="J364" s="75" t="n">
        <f aca="false">IF($C$3=J$2,$C364,0)+IF($D$3=J$2,$D364,0)+IF($E$3=J$2,$E364,0)+IF($F$3=J$2,$F364,0)+IF($G$3=J$2,$G364,0)+IF($H$3=J$2,$H364,0)+IF($I$3=J$2,$I364,0)</f>
        <v>111</v>
      </c>
      <c r="K364" s="75" t="n">
        <f aca="false">IF($C$3=K$2,$C364,0)+IF($D$3=K$2,$D364,0)+IF($E$3=K$2,$E364,0)+IF($F$3=K$2,$F364,0)+IF($G$3=K$2,$G364,0)+IF($H$3=K$2,$H364,0)+IF($I$3=K$2,$I364,0)</f>
        <v>245</v>
      </c>
      <c r="L364" s="75" t="n">
        <f aca="false">IF($C$3=L$2,$C364,0)+IF($D$3=L$2,$D364,0)+IF($E$3=L$2,$E364,0)+IF($F$3=L$2,$F364,0)+IF($G$3=L$2,$G364,0)+IF($H$3=L$2,$H364,0)+IF($I$3=L$2,$I364,0)</f>
        <v>34</v>
      </c>
      <c r="M364" s="77" t="n">
        <f aca="false">SUM(J364:L364)</f>
        <v>390</v>
      </c>
    </row>
    <row r="365" customFormat="false" ht="12.75" hidden="false" customHeight="false" outlineLevel="0" collapsed="false">
      <c r="A365" s="73" t="n">
        <v>36176</v>
      </c>
      <c r="B365" s="74" t="n">
        <v>200</v>
      </c>
      <c r="C365" s="75" t="n">
        <v>3</v>
      </c>
      <c r="D365" s="75" t="n">
        <v>45</v>
      </c>
      <c r="E365" s="75" t="n">
        <v>189</v>
      </c>
      <c r="F365" s="75" t="n">
        <v>51</v>
      </c>
      <c r="G365" s="75" t="n">
        <v>20</v>
      </c>
      <c r="H365" s="76" t="n">
        <v>14</v>
      </c>
      <c r="I365" s="76" t="n">
        <v>61</v>
      </c>
      <c r="J365" s="75" t="n">
        <f aca="false">IF($C$3=J$2,$C365,0)+IF($D$3=J$2,$D365,0)+IF($E$3=J$2,$E365,0)+IF($F$3=J$2,$F365,0)+IF($G$3=J$2,$G365,0)+IF($H$3=J$2,$H365,0)+IF($I$3=J$2,$I365,0)</f>
        <v>109</v>
      </c>
      <c r="K365" s="75" t="n">
        <f aca="false">IF($C$3=K$2,$C365,0)+IF($D$3=K$2,$D365,0)+IF($E$3=K$2,$E365,0)+IF($F$3=K$2,$F365,0)+IF($G$3=K$2,$G365,0)+IF($H$3=K$2,$H365,0)+IF($I$3=K$2,$I365,0)</f>
        <v>240</v>
      </c>
      <c r="L365" s="75" t="n">
        <f aca="false">IF($C$3=L$2,$C365,0)+IF($D$3=L$2,$D365,0)+IF($E$3=L$2,$E365,0)+IF($F$3=L$2,$F365,0)+IF($G$3=L$2,$G365,0)+IF($H$3=L$2,$H365,0)+IF($I$3=L$2,$I365,0)</f>
        <v>34</v>
      </c>
      <c r="M365" s="77" t="n">
        <f aca="false">SUM(J365:L365)</f>
        <v>383</v>
      </c>
    </row>
    <row r="366" customFormat="false" ht="12.75" hidden="false" customHeight="false" outlineLevel="0" collapsed="false">
      <c r="A366" s="73" t="n">
        <v>36176</v>
      </c>
      <c r="B366" s="74" t="n">
        <v>300</v>
      </c>
      <c r="C366" s="75" t="n">
        <v>3</v>
      </c>
      <c r="D366" s="75" t="n">
        <v>43</v>
      </c>
      <c r="E366" s="75" t="n">
        <v>202</v>
      </c>
      <c r="F366" s="75" t="n">
        <v>51</v>
      </c>
      <c r="G366" s="75" t="n">
        <v>19</v>
      </c>
      <c r="H366" s="76" t="n">
        <v>14</v>
      </c>
      <c r="I366" s="76" t="n">
        <v>62</v>
      </c>
      <c r="J366" s="75" t="n">
        <f aca="false">IF($C$3=J$2,$C366,0)+IF($D$3=J$2,$D366,0)+IF($E$3=J$2,$E366,0)+IF($F$3=J$2,$F366,0)+IF($G$3=J$2,$G366,0)+IF($H$3=J$2,$H366,0)+IF($I$3=J$2,$I366,0)</f>
        <v>108</v>
      </c>
      <c r="K366" s="75" t="n">
        <f aca="false">IF($C$3=K$2,$C366,0)+IF($D$3=K$2,$D366,0)+IF($E$3=K$2,$E366,0)+IF($F$3=K$2,$F366,0)+IF($G$3=K$2,$G366,0)+IF($H$3=K$2,$H366,0)+IF($I$3=K$2,$I366,0)</f>
        <v>253</v>
      </c>
      <c r="L366" s="75" t="n">
        <f aca="false">IF($C$3=L$2,$C366,0)+IF($D$3=L$2,$D366,0)+IF($E$3=L$2,$E366,0)+IF($F$3=L$2,$F366,0)+IF($G$3=L$2,$G366,0)+IF($H$3=L$2,$H366,0)+IF($I$3=L$2,$I366,0)</f>
        <v>33</v>
      </c>
      <c r="M366" s="77" t="n">
        <f aca="false">SUM(J366:L366)</f>
        <v>394</v>
      </c>
    </row>
    <row r="367" customFormat="false" ht="12.75" hidden="false" customHeight="false" outlineLevel="0" collapsed="false">
      <c r="A367" s="73" t="n">
        <v>36176</v>
      </c>
      <c r="B367" s="74" t="n">
        <v>400</v>
      </c>
      <c r="C367" s="75" t="n">
        <v>3</v>
      </c>
      <c r="D367" s="75" t="n">
        <v>44</v>
      </c>
      <c r="E367" s="75" t="n">
        <v>208</v>
      </c>
      <c r="F367" s="75" t="n">
        <v>50</v>
      </c>
      <c r="G367" s="75" t="n">
        <v>19</v>
      </c>
      <c r="H367" s="76" t="n">
        <v>14</v>
      </c>
      <c r="I367" s="76" t="n">
        <v>61</v>
      </c>
      <c r="J367" s="75" t="n">
        <f aca="false">IF($C$3=J$2,$C367,0)+IF($D$3=J$2,$D367,0)+IF($E$3=J$2,$E367,0)+IF($F$3=J$2,$F367,0)+IF($G$3=J$2,$G367,0)+IF($H$3=J$2,$H367,0)+IF($I$3=J$2,$I367,0)</f>
        <v>108</v>
      </c>
      <c r="K367" s="75" t="n">
        <f aca="false">IF($C$3=K$2,$C367,0)+IF($D$3=K$2,$D367,0)+IF($E$3=K$2,$E367,0)+IF($F$3=K$2,$F367,0)+IF($G$3=K$2,$G367,0)+IF($H$3=K$2,$H367,0)+IF($I$3=K$2,$I367,0)</f>
        <v>258</v>
      </c>
      <c r="L367" s="75" t="n">
        <f aca="false">IF($C$3=L$2,$C367,0)+IF($D$3=L$2,$D367,0)+IF($E$3=L$2,$E367,0)+IF($F$3=L$2,$F367,0)+IF($G$3=L$2,$G367,0)+IF($H$3=L$2,$H367,0)+IF($I$3=L$2,$I367,0)</f>
        <v>33</v>
      </c>
      <c r="M367" s="77" t="n">
        <f aca="false">SUM(J367:L367)</f>
        <v>399</v>
      </c>
    </row>
    <row r="368" customFormat="false" ht="12.75" hidden="false" customHeight="false" outlineLevel="0" collapsed="false">
      <c r="A368" s="73" t="n">
        <v>36176</v>
      </c>
      <c r="B368" s="74" t="n">
        <v>500</v>
      </c>
      <c r="C368" s="75" t="n">
        <v>4</v>
      </c>
      <c r="D368" s="75" t="n">
        <v>45</v>
      </c>
      <c r="E368" s="75" t="n">
        <v>204</v>
      </c>
      <c r="F368" s="75" t="n">
        <v>52</v>
      </c>
      <c r="G368" s="75" t="n">
        <v>20</v>
      </c>
      <c r="H368" s="76" t="n">
        <v>14</v>
      </c>
      <c r="I368" s="76" t="n">
        <v>63</v>
      </c>
      <c r="J368" s="75" t="n">
        <f aca="false">IF($C$3=J$2,$C368,0)+IF($D$3=J$2,$D368,0)+IF($E$3=J$2,$E368,0)+IF($F$3=J$2,$F368,0)+IF($G$3=J$2,$G368,0)+IF($H$3=J$2,$H368,0)+IF($I$3=J$2,$I368,0)</f>
        <v>112</v>
      </c>
      <c r="K368" s="75" t="n">
        <f aca="false">IF($C$3=K$2,$C368,0)+IF($D$3=K$2,$D368,0)+IF($E$3=K$2,$E368,0)+IF($F$3=K$2,$F368,0)+IF($G$3=K$2,$G368,0)+IF($H$3=K$2,$H368,0)+IF($I$3=K$2,$I368,0)</f>
        <v>256</v>
      </c>
      <c r="L368" s="75" t="n">
        <f aca="false">IF($C$3=L$2,$C368,0)+IF($D$3=L$2,$D368,0)+IF($E$3=L$2,$E368,0)+IF($F$3=L$2,$F368,0)+IF($G$3=L$2,$G368,0)+IF($H$3=L$2,$H368,0)+IF($I$3=L$2,$I368,0)</f>
        <v>34</v>
      </c>
      <c r="M368" s="77" t="n">
        <f aca="false">SUM(J368:L368)</f>
        <v>402</v>
      </c>
    </row>
    <row r="369" customFormat="false" ht="12.75" hidden="false" customHeight="false" outlineLevel="0" collapsed="false">
      <c r="A369" s="73" t="n">
        <v>36176</v>
      </c>
      <c r="B369" s="74" t="n">
        <v>600</v>
      </c>
      <c r="C369" s="75" t="n">
        <v>4</v>
      </c>
      <c r="D369" s="75" t="n">
        <v>46</v>
      </c>
      <c r="E369" s="75" t="n">
        <v>232</v>
      </c>
      <c r="F369" s="75" t="n">
        <v>56</v>
      </c>
      <c r="G369" s="75" t="n">
        <v>20</v>
      </c>
      <c r="H369" s="76" t="n">
        <v>14</v>
      </c>
      <c r="I369" s="76" t="n">
        <v>66</v>
      </c>
      <c r="J369" s="75" t="n">
        <f aca="false">IF($C$3=J$2,$C369,0)+IF($D$3=J$2,$D369,0)+IF($E$3=J$2,$E369,0)+IF($F$3=J$2,$F369,0)+IF($G$3=J$2,$G369,0)+IF($H$3=J$2,$H369,0)+IF($I$3=J$2,$I369,0)</f>
        <v>116</v>
      </c>
      <c r="K369" s="75" t="n">
        <f aca="false">IF($C$3=K$2,$C369,0)+IF($D$3=K$2,$D369,0)+IF($E$3=K$2,$E369,0)+IF($F$3=K$2,$F369,0)+IF($G$3=K$2,$G369,0)+IF($H$3=K$2,$H369,0)+IF($I$3=K$2,$I369,0)</f>
        <v>288</v>
      </c>
      <c r="L369" s="75" t="n">
        <f aca="false">IF($C$3=L$2,$C369,0)+IF($D$3=L$2,$D369,0)+IF($E$3=L$2,$E369,0)+IF($F$3=L$2,$F369,0)+IF($G$3=L$2,$G369,0)+IF($H$3=L$2,$H369,0)+IF($I$3=L$2,$I369,0)</f>
        <v>34</v>
      </c>
      <c r="M369" s="77" t="n">
        <f aca="false">SUM(J369:L369)</f>
        <v>438</v>
      </c>
    </row>
    <row r="370" customFormat="false" ht="12.75" hidden="false" customHeight="false" outlineLevel="0" collapsed="false">
      <c r="A370" s="73" t="n">
        <v>36176</v>
      </c>
      <c r="B370" s="74" t="n">
        <v>700</v>
      </c>
      <c r="C370" s="75" t="n">
        <v>5</v>
      </c>
      <c r="D370" s="75" t="n">
        <v>52</v>
      </c>
      <c r="E370" s="75" t="n">
        <v>238</v>
      </c>
      <c r="F370" s="75" t="n">
        <v>59</v>
      </c>
      <c r="G370" s="75" t="n">
        <v>22</v>
      </c>
      <c r="H370" s="76" t="n">
        <v>15</v>
      </c>
      <c r="I370" s="76" t="n">
        <v>71</v>
      </c>
      <c r="J370" s="75" t="n">
        <f aca="false">IF($C$3=J$2,$C370,0)+IF($D$3=J$2,$D370,0)+IF($E$3=J$2,$E370,0)+IF($F$3=J$2,$F370,0)+IF($G$3=J$2,$G370,0)+IF($H$3=J$2,$H370,0)+IF($I$3=J$2,$I370,0)</f>
        <v>128</v>
      </c>
      <c r="K370" s="75" t="n">
        <f aca="false">IF($C$3=K$2,$C370,0)+IF($D$3=K$2,$D370,0)+IF($E$3=K$2,$E370,0)+IF($F$3=K$2,$F370,0)+IF($G$3=K$2,$G370,0)+IF($H$3=K$2,$H370,0)+IF($I$3=K$2,$I370,0)</f>
        <v>297</v>
      </c>
      <c r="L370" s="75" t="n">
        <f aca="false">IF($C$3=L$2,$C370,0)+IF($D$3=L$2,$D370,0)+IF($E$3=L$2,$E370,0)+IF($F$3=L$2,$F370,0)+IF($G$3=L$2,$G370,0)+IF($H$3=L$2,$H370,0)+IF($I$3=L$2,$I370,0)</f>
        <v>37</v>
      </c>
      <c r="M370" s="77" t="n">
        <f aca="false">SUM(J370:L370)</f>
        <v>462</v>
      </c>
    </row>
    <row r="371" customFormat="false" ht="12.75" hidden="false" customHeight="false" outlineLevel="0" collapsed="false">
      <c r="A371" s="73" t="n">
        <v>36176</v>
      </c>
      <c r="B371" s="74" t="n">
        <v>800</v>
      </c>
      <c r="C371" s="75" t="n">
        <v>5</v>
      </c>
      <c r="D371" s="75" t="n">
        <v>58</v>
      </c>
      <c r="E371" s="75" t="n">
        <v>240</v>
      </c>
      <c r="F371" s="75" t="n">
        <v>62</v>
      </c>
      <c r="G371" s="75" t="n">
        <v>23</v>
      </c>
      <c r="H371" s="76" t="n">
        <v>15</v>
      </c>
      <c r="I371" s="76" t="n">
        <v>77</v>
      </c>
      <c r="J371" s="75" t="n">
        <f aca="false">IF($C$3=J$2,$C371,0)+IF($D$3=J$2,$D371,0)+IF($E$3=J$2,$E371,0)+IF($F$3=J$2,$F371,0)+IF($G$3=J$2,$G371,0)+IF($H$3=J$2,$H371,0)+IF($I$3=J$2,$I371,0)</f>
        <v>140</v>
      </c>
      <c r="K371" s="75" t="n">
        <f aca="false">IF($C$3=K$2,$C371,0)+IF($D$3=K$2,$D371,0)+IF($E$3=K$2,$E371,0)+IF($F$3=K$2,$F371,0)+IF($G$3=K$2,$G371,0)+IF($H$3=K$2,$H371,0)+IF($I$3=K$2,$I371,0)</f>
        <v>302</v>
      </c>
      <c r="L371" s="75" t="n">
        <f aca="false">IF($C$3=L$2,$C371,0)+IF($D$3=L$2,$D371,0)+IF($E$3=L$2,$E371,0)+IF($F$3=L$2,$F371,0)+IF($G$3=L$2,$G371,0)+IF($H$3=L$2,$H371,0)+IF($I$3=L$2,$I371,0)</f>
        <v>38</v>
      </c>
      <c r="M371" s="77" t="n">
        <f aca="false">SUM(J371:L371)</f>
        <v>480</v>
      </c>
    </row>
    <row r="372" customFormat="false" ht="12.75" hidden="false" customHeight="false" outlineLevel="0" collapsed="false">
      <c r="A372" s="73" t="n">
        <v>36176</v>
      </c>
      <c r="B372" s="74" t="n">
        <v>900</v>
      </c>
      <c r="C372" s="75" t="n">
        <v>5</v>
      </c>
      <c r="D372" s="75" t="n">
        <v>58</v>
      </c>
      <c r="E372" s="75" t="n">
        <v>244</v>
      </c>
      <c r="F372" s="75" t="n">
        <v>68</v>
      </c>
      <c r="G372" s="75" t="n">
        <v>23</v>
      </c>
      <c r="H372" s="76" t="n">
        <v>15</v>
      </c>
      <c r="I372" s="76" t="n">
        <v>79</v>
      </c>
      <c r="J372" s="75" t="n">
        <f aca="false">IF($C$3=J$2,$C372,0)+IF($D$3=J$2,$D372,0)+IF($E$3=J$2,$E372,0)+IF($F$3=J$2,$F372,0)+IF($G$3=J$2,$G372,0)+IF($H$3=J$2,$H372,0)+IF($I$3=J$2,$I372,0)</f>
        <v>142</v>
      </c>
      <c r="K372" s="75" t="n">
        <f aca="false">IF($C$3=K$2,$C372,0)+IF($D$3=K$2,$D372,0)+IF($E$3=K$2,$E372,0)+IF($F$3=K$2,$F372,0)+IF($G$3=K$2,$G372,0)+IF($H$3=K$2,$H372,0)+IF($I$3=K$2,$I372,0)</f>
        <v>312</v>
      </c>
      <c r="L372" s="75" t="n">
        <f aca="false">IF($C$3=L$2,$C372,0)+IF($D$3=L$2,$D372,0)+IF($E$3=L$2,$E372,0)+IF($F$3=L$2,$F372,0)+IF($G$3=L$2,$G372,0)+IF($H$3=L$2,$H372,0)+IF($I$3=L$2,$I372,0)</f>
        <v>38</v>
      </c>
      <c r="M372" s="77" t="n">
        <f aca="false">SUM(J372:L372)</f>
        <v>492</v>
      </c>
    </row>
    <row r="373" customFormat="false" ht="12.75" hidden="false" customHeight="false" outlineLevel="0" collapsed="false">
      <c r="A373" s="73" t="n">
        <v>36176</v>
      </c>
      <c r="B373" s="74" t="n">
        <v>1000</v>
      </c>
      <c r="C373" s="75" t="n">
        <v>5</v>
      </c>
      <c r="D373" s="75" t="n">
        <v>62</v>
      </c>
      <c r="E373" s="75" t="n">
        <v>244</v>
      </c>
      <c r="F373" s="75" t="n">
        <v>57</v>
      </c>
      <c r="G373" s="75" t="n">
        <v>23</v>
      </c>
      <c r="H373" s="76" t="n">
        <v>16</v>
      </c>
      <c r="I373" s="76" t="n">
        <v>78</v>
      </c>
      <c r="J373" s="75" t="n">
        <f aca="false">IF($C$3=J$2,$C373,0)+IF($D$3=J$2,$D373,0)+IF($E$3=J$2,$E373,0)+IF($F$3=J$2,$F373,0)+IF($G$3=J$2,$G373,0)+IF($H$3=J$2,$H373,0)+IF($I$3=J$2,$I373,0)</f>
        <v>145</v>
      </c>
      <c r="K373" s="75" t="n">
        <f aca="false">IF($C$3=K$2,$C373,0)+IF($D$3=K$2,$D373,0)+IF($E$3=K$2,$E373,0)+IF($F$3=K$2,$F373,0)+IF($G$3=K$2,$G373,0)+IF($H$3=K$2,$H373,0)+IF($I$3=K$2,$I373,0)</f>
        <v>301</v>
      </c>
      <c r="L373" s="75" t="n">
        <f aca="false">IF($C$3=L$2,$C373,0)+IF($D$3=L$2,$D373,0)+IF($E$3=L$2,$E373,0)+IF($F$3=L$2,$F373,0)+IF($G$3=L$2,$G373,0)+IF($H$3=L$2,$H373,0)+IF($I$3=L$2,$I373,0)</f>
        <v>39</v>
      </c>
      <c r="M373" s="77" t="n">
        <f aca="false">SUM(J373:L373)</f>
        <v>485</v>
      </c>
    </row>
    <row r="374" customFormat="false" ht="12.75" hidden="false" customHeight="false" outlineLevel="0" collapsed="false">
      <c r="A374" s="73" t="n">
        <v>36176</v>
      </c>
      <c r="B374" s="74" t="n">
        <v>1100</v>
      </c>
      <c r="C374" s="75" t="n">
        <v>5</v>
      </c>
      <c r="D374" s="75" t="n">
        <v>60</v>
      </c>
      <c r="E374" s="75" t="n">
        <v>240</v>
      </c>
      <c r="F374" s="75" t="n">
        <v>54</v>
      </c>
      <c r="G374" s="75" t="n">
        <v>23</v>
      </c>
      <c r="H374" s="76" t="n">
        <v>15</v>
      </c>
      <c r="I374" s="76" t="n">
        <v>75</v>
      </c>
      <c r="J374" s="75" t="n">
        <f aca="false">IF($C$3=J$2,$C374,0)+IF($D$3=J$2,$D374,0)+IF($E$3=J$2,$E374,0)+IF($F$3=J$2,$F374,0)+IF($G$3=J$2,$G374,0)+IF($H$3=J$2,$H374,0)+IF($I$3=J$2,$I374,0)</f>
        <v>140</v>
      </c>
      <c r="K374" s="75" t="n">
        <f aca="false">IF($C$3=K$2,$C374,0)+IF($D$3=K$2,$D374,0)+IF($E$3=K$2,$E374,0)+IF($F$3=K$2,$F374,0)+IF($G$3=K$2,$G374,0)+IF($H$3=K$2,$H374,0)+IF($I$3=K$2,$I374,0)</f>
        <v>294</v>
      </c>
      <c r="L374" s="75" t="n">
        <f aca="false">IF($C$3=L$2,$C374,0)+IF($D$3=L$2,$D374,0)+IF($E$3=L$2,$E374,0)+IF($F$3=L$2,$F374,0)+IF($G$3=L$2,$G374,0)+IF($H$3=L$2,$H374,0)+IF($I$3=L$2,$I374,0)</f>
        <v>38</v>
      </c>
      <c r="M374" s="77" t="n">
        <f aca="false">SUM(J374:L374)</f>
        <v>472</v>
      </c>
    </row>
    <row r="375" customFormat="false" ht="12.75" hidden="false" customHeight="false" outlineLevel="0" collapsed="false">
      <c r="A375" s="73" t="n">
        <v>36176</v>
      </c>
      <c r="B375" s="74" t="n">
        <v>1200</v>
      </c>
      <c r="C375" s="75" t="n">
        <v>5</v>
      </c>
      <c r="D375" s="75" t="n">
        <v>58</v>
      </c>
      <c r="E375" s="75" t="n">
        <v>244</v>
      </c>
      <c r="F375" s="75" t="n">
        <v>51</v>
      </c>
      <c r="G375" s="75" t="n">
        <v>23</v>
      </c>
      <c r="H375" s="76" t="n">
        <v>16</v>
      </c>
      <c r="I375" s="76" t="n">
        <v>71</v>
      </c>
      <c r="J375" s="75" t="n">
        <f aca="false">IF($C$3=J$2,$C375,0)+IF($D$3=J$2,$D375,0)+IF($E$3=J$2,$E375,0)+IF($F$3=J$2,$F375,0)+IF($G$3=J$2,$G375,0)+IF($H$3=J$2,$H375,0)+IF($I$3=J$2,$I375,0)</f>
        <v>134</v>
      </c>
      <c r="K375" s="75" t="n">
        <f aca="false">IF($C$3=K$2,$C375,0)+IF($D$3=K$2,$D375,0)+IF($E$3=K$2,$E375,0)+IF($F$3=K$2,$F375,0)+IF($G$3=K$2,$G375,0)+IF($H$3=K$2,$H375,0)+IF($I$3=K$2,$I375,0)</f>
        <v>295</v>
      </c>
      <c r="L375" s="75" t="n">
        <f aca="false">IF($C$3=L$2,$C375,0)+IF($D$3=L$2,$D375,0)+IF($E$3=L$2,$E375,0)+IF($F$3=L$2,$F375,0)+IF($G$3=L$2,$G375,0)+IF($H$3=L$2,$H375,0)+IF($I$3=L$2,$I375,0)</f>
        <v>39</v>
      </c>
      <c r="M375" s="77" t="n">
        <f aca="false">SUM(J375:L375)</f>
        <v>468</v>
      </c>
    </row>
    <row r="376" customFormat="false" ht="12.75" hidden="false" customHeight="false" outlineLevel="0" collapsed="false">
      <c r="A376" s="73" t="n">
        <v>36176</v>
      </c>
      <c r="B376" s="74" t="n">
        <v>1300</v>
      </c>
      <c r="C376" s="75" t="n">
        <v>5</v>
      </c>
      <c r="D376" s="75" t="n">
        <v>56</v>
      </c>
      <c r="E376" s="75" t="n">
        <v>206</v>
      </c>
      <c r="F376" s="75" t="n">
        <v>48</v>
      </c>
      <c r="G376" s="75" t="n">
        <v>23</v>
      </c>
      <c r="H376" s="76" t="n">
        <v>15</v>
      </c>
      <c r="I376" s="76" t="n">
        <v>66</v>
      </c>
      <c r="J376" s="75" t="n">
        <f aca="false">IF($C$3=J$2,$C376,0)+IF($D$3=J$2,$D376,0)+IF($E$3=J$2,$E376,0)+IF($F$3=J$2,$F376,0)+IF($G$3=J$2,$G376,0)+IF($H$3=J$2,$H376,0)+IF($I$3=J$2,$I376,0)</f>
        <v>127</v>
      </c>
      <c r="K376" s="75" t="n">
        <f aca="false">IF($C$3=K$2,$C376,0)+IF($D$3=K$2,$D376,0)+IF($E$3=K$2,$E376,0)+IF($F$3=K$2,$F376,0)+IF($G$3=K$2,$G376,0)+IF($H$3=K$2,$H376,0)+IF($I$3=K$2,$I376,0)</f>
        <v>254</v>
      </c>
      <c r="L376" s="75" t="n">
        <f aca="false">IF($C$3=L$2,$C376,0)+IF($D$3=L$2,$D376,0)+IF($E$3=L$2,$E376,0)+IF($F$3=L$2,$F376,0)+IF($G$3=L$2,$G376,0)+IF($H$3=L$2,$H376,0)+IF($I$3=L$2,$I376,0)</f>
        <v>38</v>
      </c>
      <c r="M376" s="77" t="n">
        <f aca="false">SUM(J376:L376)</f>
        <v>419</v>
      </c>
    </row>
    <row r="377" customFormat="false" ht="12.75" hidden="false" customHeight="false" outlineLevel="0" collapsed="false">
      <c r="A377" s="73" t="n">
        <v>36176</v>
      </c>
      <c r="B377" s="74" t="n">
        <v>1400</v>
      </c>
      <c r="C377" s="75" t="n">
        <v>5</v>
      </c>
      <c r="D377" s="75" t="n">
        <v>50</v>
      </c>
      <c r="E377" s="75" t="n">
        <v>208</v>
      </c>
      <c r="F377" s="75" t="n">
        <v>48</v>
      </c>
      <c r="G377" s="75" t="n">
        <v>22</v>
      </c>
      <c r="H377" s="76" t="n">
        <v>15</v>
      </c>
      <c r="I377" s="76" t="n">
        <v>62</v>
      </c>
      <c r="J377" s="75" t="n">
        <f aca="false">IF($C$3=J$2,$C377,0)+IF($D$3=J$2,$D377,0)+IF($E$3=J$2,$E377,0)+IF($F$3=J$2,$F377,0)+IF($G$3=J$2,$G377,0)+IF($H$3=J$2,$H377,0)+IF($I$3=J$2,$I377,0)</f>
        <v>117</v>
      </c>
      <c r="K377" s="75" t="n">
        <f aca="false">IF($C$3=K$2,$C377,0)+IF($D$3=K$2,$D377,0)+IF($E$3=K$2,$E377,0)+IF($F$3=K$2,$F377,0)+IF($G$3=K$2,$G377,0)+IF($H$3=K$2,$H377,0)+IF($I$3=K$2,$I377,0)</f>
        <v>256</v>
      </c>
      <c r="L377" s="75" t="n">
        <f aca="false">IF($C$3=L$2,$C377,0)+IF($D$3=L$2,$D377,0)+IF($E$3=L$2,$E377,0)+IF($F$3=L$2,$F377,0)+IF($G$3=L$2,$G377,0)+IF($H$3=L$2,$H377,0)+IF($I$3=L$2,$I377,0)</f>
        <v>37</v>
      </c>
      <c r="M377" s="77" t="n">
        <f aca="false">SUM(J377:L377)</f>
        <v>410</v>
      </c>
    </row>
    <row r="378" customFormat="false" ht="12.75" hidden="false" customHeight="false" outlineLevel="0" collapsed="false">
      <c r="A378" s="73" t="n">
        <v>36176</v>
      </c>
      <c r="B378" s="74" t="n">
        <v>1500</v>
      </c>
      <c r="C378" s="75" t="n">
        <v>4</v>
      </c>
      <c r="D378" s="75" t="n">
        <v>48</v>
      </c>
      <c r="E378" s="75" t="n">
        <v>204</v>
      </c>
      <c r="F378" s="75" t="n">
        <v>46</v>
      </c>
      <c r="G378" s="75" t="n">
        <v>22</v>
      </c>
      <c r="H378" s="76" t="n">
        <v>15</v>
      </c>
      <c r="I378" s="76" t="n">
        <v>60</v>
      </c>
      <c r="J378" s="75" t="n">
        <f aca="false">IF($C$3=J$2,$C378,0)+IF($D$3=J$2,$D378,0)+IF($E$3=J$2,$E378,0)+IF($F$3=J$2,$F378,0)+IF($G$3=J$2,$G378,0)+IF($H$3=J$2,$H378,0)+IF($I$3=J$2,$I378,0)</f>
        <v>112</v>
      </c>
      <c r="K378" s="75" t="n">
        <f aca="false">IF($C$3=K$2,$C378,0)+IF($D$3=K$2,$D378,0)+IF($E$3=K$2,$E378,0)+IF($F$3=K$2,$F378,0)+IF($G$3=K$2,$G378,0)+IF($H$3=K$2,$H378,0)+IF($I$3=K$2,$I378,0)</f>
        <v>250</v>
      </c>
      <c r="L378" s="75" t="n">
        <f aca="false">IF($C$3=L$2,$C378,0)+IF($D$3=L$2,$D378,0)+IF($E$3=L$2,$E378,0)+IF($F$3=L$2,$F378,0)+IF($G$3=L$2,$G378,0)+IF($H$3=L$2,$H378,0)+IF($I$3=L$2,$I378,0)</f>
        <v>37</v>
      </c>
      <c r="M378" s="77" t="n">
        <f aca="false">SUM(J378:L378)</f>
        <v>399</v>
      </c>
    </row>
    <row r="379" customFormat="false" ht="12.75" hidden="false" customHeight="false" outlineLevel="0" collapsed="false">
      <c r="A379" s="73" t="n">
        <v>36176</v>
      </c>
      <c r="B379" s="74" t="n">
        <v>1600</v>
      </c>
      <c r="C379" s="75" t="n">
        <v>3</v>
      </c>
      <c r="D379" s="75" t="n">
        <v>48</v>
      </c>
      <c r="E379" s="75" t="n">
        <v>205</v>
      </c>
      <c r="F379" s="75" t="n">
        <v>47</v>
      </c>
      <c r="G379" s="75" t="n">
        <v>21</v>
      </c>
      <c r="H379" s="76" t="n">
        <v>15</v>
      </c>
      <c r="I379" s="76" t="n">
        <v>58</v>
      </c>
      <c r="J379" s="75" t="n">
        <f aca="false">IF($C$3=J$2,$C379,0)+IF($D$3=J$2,$D379,0)+IF($E$3=J$2,$E379,0)+IF($F$3=J$2,$F379,0)+IF($G$3=J$2,$G379,0)+IF($H$3=J$2,$H379,0)+IF($I$3=J$2,$I379,0)</f>
        <v>109</v>
      </c>
      <c r="K379" s="75" t="n">
        <f aca="false">IF($C$3=K$2,$C379,0)+IF($D$3=K$2,$D379,0)+IF($E$3=K$2,$E379,0)+IF($F$3=K$2,$F379,0)+IF($G$3=K$2,$G379,0)+IF($H$3=K$2,$H379,0)+IF($I$3=K$2,$I379,0)</f>
        <v>252</v>
      </c>
      <c r="L379" s="75" t="n">
        <f aca="false">IF($C$3=L$2,$C379,0)+IF($D$3=L$2,$D379,0)+IF($E$3=L$2,$E379,0)+IF($F$3=L$2,$F379,0)+IF($G$3=L$2,$G379,0)+IF($H$3=L$2,$H379,0)+IF($I$3=L$2,$I379,0)</f>
        <v>36</v>
      </c>
      <c r="M379" s="77" t="n">
        <f aca="false">SUM(J379:L379)</f>
        <v>397</v>
      </c>
    </row>
    <row r="380" customFormat="false" ht="12.75" hidden="false" customHeight="false" outlineLevel="0" collapsed="false">
      <c r="A380" s="73" t="n">
        <v>36176</v>
      </c>
      <c r="B380" s="74" t="n">
        <v>1700</v>
      </c>
      <c r="C380" s="75" t="n">
        <v>3</v>
      </c>
      <c r="D380" s="75" t="n">
        <v>47</v>
      </c>
      <c r="E380" s="75" t="n">
        <v>202</v>
      </c>
      <c r="F380" s="75" t="n">
        <v>47</v>
      </c>
      <c r="G380" s="75" t="n">
        <v>21</v>
      </c>
      <c r="H380" s="76" t="n">
        <v>14</v>
      </c>
      <c r="I380" s="76" t="n">
        <v>58</v>
      </c>
      <c r="J380" s="75" t="n">
        <f aca="false">IF($C$3=J$2,$C380,0)+IF($D$3=J$2,$D380,0)+IF($E$3=J$2,$E380,0)+IF($F$3=J$2,$F380,0)+IF($G$3=J$2,$G380,0)+IF($H$3=J$2,$H380,0)+IF($I$3=J$2,$I380,0)</f>
        <v>108</v>
      </c>
      <c r="K380" s="75" t="n">
        <f aca="false">IF($C$3=K$2,$C380,0)+IF($D$3=K$2,$D380,0)+IF($E$3=K$2,$E380,0)+IF($F$3=K$2,$F380,0)+IF($G$3=K$2,$G380,0)+IF($H$3=K$2,$H380,0)+IF($I$3=K$2,$I380,0)</f>
        <v>249</v>
      </c>
      <c r="L380" s="75" t="n">
        <f aca="false">IF($C$3=L$2,$C380,0)+IF($D$3=L$2,$D380,0)+IF($E$3=L$2,$E380,0)+IF($F$3=L$2,$F380,0)+IF($G$3=L$2,$G380,0)+IF($H$3=L$2,$H380,0)+IF($I$3=L$2,$I380,0)</f>
        <v>35</v>
      </c>
      <c r="M380" s="77" t="n">
        <f aca="false">SUM(J380:L380)</f>
        <v>392</v>
      </c>
    </row>
    <row r="381" customFormat="false" ht="12.75" hidden="false" customHeight="false" outlineLevel="0" collapsed="false">
      <c r="A381" s="73" t="n">
        <v>36176</v>
      </c>
      <c r="B381" s="74" t="n">
        <v>1800</v>
      </c>
      <c r="C381" s="75" t="n">
        <v>5</v>
      </c>
      <c r="D381" s="75" t="n">
        <v>53</v>
      </c>
      <c r="E381" s="75" t="n">
        <v>210</v>
      </c>
      <c r="F381" s="75" t="n">
        <v>50</v>
      </c>
      <c r="G381" s="75" t="n">
        <v>21</v>
      </c>
      <c r="H381" s="76" t="n">
        <v>15</v>
      </c>
      <c r="I381" s="76" t="n">
        <v>62</v>
      </c>
      <c r="J381" s="75" t="n">
        <f aca="false">IF($C$3=J$2,$C381,0)+IF($D$3=J$2,$D381,0)+IF($E$3=J$2,$E381,0)+IF($F$3=J$2,$F381,0)+IF($G$3=J$2,$G381,0)+IF($H$3=J$2,$H381,0)+IF($I$3=J$2,$I381,0)</f>
        <v>120</v>
      </c>
      <c r="K381" s="75" t="n">
        <f aca="false">IF($C$3=K$2,$C381,0)+IF($D$3=K$2,$D381,0)+IF($E$3=K$2,$E381,0)+IF($F$3=K$2,$F381,0)+IF($G$3=K$2,$G381,0)+IF($H$3=K$2,$H381,0)+IF($I$3=K$2,$I381,0)</f>
        <v>260</v>
      </c>
      <c r="L381" s="75" t="n">
        <f aca="false">IF($C$3=L$2,$C381,0)+IF($D$3=L$2,$D381,0)+IF($E$3=L$2,$E381,0)+IF($F$3=L$2,$F381,0)+IF($G$3=L$2,$G381,0)+IF($H$3=L$2,$H381,0)+IF($I$3=L$2,$I381,0)</f>
        <v>36</v>
      </c>
      <c r="M381" s="77" t="n">
        <f aca="false">SUM(J381:L381)</f>
        <v>416</v>
      </c>
    </row>
    <row r="382" customFormat="false" ht="12.75" hidden="false" customHeight="false" outlineLevel="0" collapsed="false">
      <c r="A382" s="73" t="n">
        <v>36176</v>
      </c>
      <c r="B382" s="74" t="n">
        <v>1900</v>
      </c>
      <c r="C382" s="75" t="n">
        <v>5</v>
      </c>
      <c r="D382" s="75" t="n">
        <v>57</v>
      </c>
      <c r="E382" s="75" t="n">
        <v>229</v>
      </c>
      <c r="F382" s="75" t="n">
        <v>53</v>
      </c>
      <c r="G382" s="75" t="n">
        <v>23</v>
      </c>
      <c r="H382" s="76" t="n">
        <v>16</v>
      </c>
      <c r="I382" s="76" t="n">
        <v>68</v>
      </c>
      <c r="J382" s="75" t="n">
        <f aca="false">IF($C$3=J$2,$C382,0)+IF($D$3=J$2,$D382,0)+IF($E$3=J$2,$E382,0)+IF($F$3=J$2,$F382,0)+IF($G$3=J$2,$G382,0)+IF($H$3=J$2,$H382,0)+IF($I$3=J$2,$I382,0)</f>
        <v>130</v>
      </c>
      <c r="K382" s="75" t="n">
        <f aca="false">IF($C$3=K$2,$C382,0)+IF($D$3=K$2,$D382,0)+IF($E$3=K$2,$E382,0)+IF($F$3=K$2,$F382,0)+IF($G$3=K$2,$G382,0)+IF($H$3=K$2,$H382,0)+IF($I$3=K$2,$I382,0)</f>
        <v>282</v>
      </c>
      <c r="L382" s="75" t="n">
        <f aca="false">IF($C$3=L$2,$C382,0)+IF($D$3=L$2,$D382,0)+IF($E$3=L$2,$E382,0)+IF($F$3=L$2,$F382,0)+IF($G$3=L$2,$G382,0)+IF($H$3=L$2,$H382,0)+IF($I$3=L$2,$I382,0)</f>
        <v>39</v>
      </c>
      <c r="M382" s="77" t="n">
        <f aca="false">SUM(J382:L382)</f>
        <v>451</v>
      </c>
    </row>
    <row r="383" customFormat="false" ht="12.75" hidden="false" customHeight="false" outlineLevel="0" collapsed="false">
      <c r="A383" s="73" t="n">
        <v>36176</v>
      </c>
      <c r="B383" s="74" t="n">
        <v>2000</v>
      </c>
      <c r="C383" s="75" t="n">
        <v>5</v>
      </c>
      <c r="D383" s="75" t="n">
        <v>56</v>
      </c>
      <c r="E383" s="75" t="n">
        <v>228</v>
      </c>
      <c r="F383" s="75" t="n">
        <v>54</v>
      </c>
      <c r="G383" s="75" t="n">
        <v>23</v>
      </c>
      <c r="H383" s="76" t="n">
        <v>17</v>
      </c>
      <c r="I383" s="76" t="n">
        <v>68</v>
      </c>
      <c r="J383" s="75" t="n">
        <f aca="false">IF($C$3=J$2,$C383,0)+IF($D$3=J$2,$D383,0)+IF($E$3=J$2,$E383,0)+IF($F$3=J$2,$F383,0)+IF($G$3=J$2,$G383,0)+IF($H$3=J$2,$H383,0)+IF($I$3=J$2,$I383,0)</f>
        <v>129</v>
      </c>
      <c r="K383" s="75" t="n">
        <f aca="false">IF($C$3=K$2,$C383,0)+IF($D$3=K$2,$D383,0)+IF($E$3=K$2,$E383,0)+IF($F$3=K$2,$F383,0)+IF($G$3=K$2,$G383,0)+IF($H$3=K$2,$H383,0)+IF($I$3=K$2,$I383,0)</f>
        <v>282</v>
      </c>
      <c r="L383" s="75" t="n">
        <f aca="false">IF($C$3=L$2,$C383,0)+IF($D$3=L$2,$D383,0)+IF($E$3=L$2,$E383,0)+IF($F$3=L$2,$F383,0)+IF($G$3=L$2,$G383,0)+IF($H$3=L$2,$H383,0)+IF($I$3=L$2,$I383,0)</f>
        <v>40</v>
      </c>
      <c r="M383" s="77" t="n">
        <f aca="false">SUM(J383:L383)</f>
        <v>451</v>
      </c>
    </row>
    <row r="384" customFormat="false" ht="12.75" hidden="false" customHeight="false" outlineLevel="0" collapsed="false">
      <c r="A384" s="73" t="n">
        <v>36176</v>
      </c>
      <c r="B384" s="74" t="n">
        <v>2100</v>
      </c>
      <c r="C384" s="75" t="n">
        <v>5</v>
      </c>
      <c r="D384" s="75" t="n">
        <v>55</v>
      </c>
      <c r="E384" s="75" t="n">
        <v>220</v>
      </c>
      <c r="F384" s="75" t="n">
        <v>50</v>
      </c>
      <c r="G384" s="75" t="n">
        <v>23</v>
      </c>
      <c r="H384" s="76" t="n">
        <v>17</v>
      </c>
      <c r="I384" s="76" t="n">
        <v>66</v>
      </c>
      <c r="J384" s="75" t="n">
        <f aca="false">IF($C$3=J$2,$C384,0)+IF($D$3=J$2,$D384,0)+IF($E$3=J$2,$E384,0)+IF($F$3=J$2,$F384,0)+IF($G$3=J$2,$G384,0)+IF($H$3=J$2,$H384,0)+IF($I$3=J$2,$I384,0)</f>
        <v>126</v>
      </c>
      <c r="K384" s="75" t="n">
        <f aca="false">IF($C$3=K$2,$C384,0)+IF($D$3=K$2,$D384,0)+IF($E$3=K$2,$E384,0)+IF($F$3=K$2,$F384,0)+IF($G$3=K$2,$G384,0)+IF($H$3=K$2,$H384,0)+IF($I$3=K$2,$I384,0)</f>
        <v>270</v>
      </c>
      <c r="L384" s="75" t="n">
        <f aca="false">IF($C$3=L$2,$C384,0)+IF($D$3=L$2,$D384,0)+IF($E$3=L$2,$E384,0)+IF($F$3=L$2,$F384,0)+IF($G$3=L$2,$G384,0)+IF($H$3=L$2,$H384,0)+IF($I$3=L$2,$I384,0)</f>
        <v>40</v>
      </c>
      <c r="M384" s="77" t="n">
        <f aca="false">SUM(J384:L384)</f>
        <v>436</v>
      </c>
    </row>
    <row r="385" customFormat="false" ht="12.75" hidden="false" customHeight="false" outlineLevel="0" collapsed="false">
      <c r="A385" s="73" t="n">
        <v>36176</v>
      </c>
      <c r="B385" s="74" t="n">
        <v>2200</v>
      </c>
      <c r="C385" s="75" t="n">
        <v>5</v>
      </c>
      <c r="D385" s="75" t="n">
        <v>51</v>
      </c>
      <c r="E385" s="75" t="n">
        <v>211</v>
      </c>
      <c r="F385" s="75" t="n">
        <v>50</v>
      </c>
      <c r="G385" s="75" t="n">
        <v>22</v>
      </c>
      <c r="H385" s="76" t="n">
        <v>16</v>
      </c>
      <c r="I385" s="76" t="n">
        <v>63</v>
      </c>
      <c r="J385" s="75" t="n">
        <f aca="false">IF($C$3=J$2,$C385,0)+IF($D$3=J$2,$D385,0)+IF($E$3=J$2,$E385,0)+IF($F$3=J$2,$F385,0)+IF($G$3=J$2,$G385,0)+IF($H$3=J$2,$H385,0)+IF($I$3=J$2,$I385,0)</f>
        <v>119</v>
      </c>
      <c r="K385" s="75" t="n">
        <f aca="false">IF($C$3=K$2,$C385,0)+IF($D$3=K$2,$D385,0)+IF($E$3=K$2,$E385,0)+IF($F$3=K$2,$F385,0)+IF($G$3=K$2,$G385,0)+IF($H$3=K$2,$H385,0)+IF($I$3=K$2,$I385,0)</f>
        <v>261</v>
      </c>
      <c r="L385" s="75" t="n">
        <f aca="false">IF($C$3=L$2,$C385,0)+IF($D$3=L$2,$D385,0)+IF($E$3=L$2,$E385,0)+IF($F$3=L$2,$F385,0)+IF($G$3=L$2,$G385,0)+IF($H$3=L$2,$H385,0)+IF($I$3=L$2,$I385,0)</f>
        <v>38</v>
      </c>
      <c r="M385" s="77" t="n">
        <f aca="false">SUM(J385:L385)</f>
        <v>418</v>
      </c>
    </row>
    <row r="386" customFormat="false" ht="12.75" hidden="false" customHeight="false" outlineLevel="0" collapsed="false">
      <c r="A386" s="73" t="n">
        <v>36176</v>
      </c>
      <c r="B386" s="74" t="n">
        <v>2300</v>
      </c>
      <c r="C386" s="75" t="n">
        <v>5</v>
      </c>
      <c r="D386" s="75" t="n">
        <v>48</v>
      </c>
      <c r="E386" s="75" t="n">
        <v>206</v>
      </c>
      <c r="F386" s="75" t="n">
        <v>48</v>
      </c>
      <c r="G386" s="75" t="n">
        <v>21</v>
      </c>
      <c r="H386" s="76" t="n">
        <v>16</v>
      </c>
      <c r="I386" s="76" t="n">
        <v>61</v>
      </c>
      <c r="J386" s="75" t="n">
        <f aca="false">IF($C$3=J$2,$C386,0)+IF($D$3=J$2,$D386,0)+IF($E$3=J$2,$E386,0)+IF($F$3=J$2,$F386,0)+IF($G$3=J$2,$G386,0)+IF($H$3=J$2,$H386,0)+IF($I$3=J$2,$I386,0)</f>
        <v>114</v>
      </c>
      <c r="K386" s="75" t="n">
        <f aca="false">IF($C$3=K$2,$C386,0)+IF($D$3=K$2,$D386,0)+IF($E$3=K$2,$E386,0)+IF($F$3=K$2,$F386,0)+IF($G$3=K$2,$G386,0)+IF($H$3=K$2,$H386,0)+IF($I$3=K$2,$I386,0)</f>
        <v>254</v>
      </c>
      <c r="L386" s="75" t="n">
        <f aca="false">IF($C$3=L$2,$C386,0)+IF($D$3=L$2,$D386,0)+IF($E$3=L$2,$E386,0)+IF($F$3=L$2,$F386,0)+IF($G$3=L$2,$G386,0)+IF($H$3=L$2,$H386,0)+IF($I$3=L$2,$I386,0)</f>
        <v>37</v>
      </c>
      <c r="M386" s="77" t="n">
        <f aca="false">SUM(J386:L386)</f>
        <v>405</v>
      </c>
    </row>
    <row r="387" customFormat="false" ht="12.75" hidden="false" customHeight="false" outlineLevel="0" collapsed="false">
      <c r="A387" s="73" t="n">
        <v>36176</v>
      </c>
      <c r="B387" s="74" t="n">
        <v>2400</v>
      </c>
      <c r="C387" s="75" t="n">
        <v>4</v>
      </c>
      <c r="D387" s="75" t="n">
        <v>41</v>
      </c>
      <c r="E387" s="75" t="n">
        <v>193</v>
      </c>
      <c r="F387" s="75" t="n">
        <v>43</v>
      </c>
      <c r="G387" s="75" t="n">
        <v>21</v>
      </c>
      <c r="H387" s="76" t="n">
        <v>15</v>
      </c>
      <c r="I387" s="76" t="n">
        <v>56</v>
      </c>
      <c r="J387" s="75" t="n">
        <f aca="false">IF($C$3=J$2,$C387,0)+IF($D$3=J$2,$D387,0)+IF($E$3=J$2,$E387,0)+IF($F$3=J$2,$F387,0)+IF($G$3=J$2,$G387,0)+IF($H$3=J$2,$H387,0)+IF($I$3=J$2,$I387,0)</f>
        <v>101</v>
      </c>
      <c r="K387" s="75" t="n">
        <f aca="false">IF($C$3=K$2,$C387,0)+IF($D$3=K$2,$D387,0)+IF($E$3=K$2,$E387,0)+IF($F$3=K$2,$F387,0)+IF($G$3=K$2,$G387,0)+IF($H$3=K$2,$H387,0)+IF($I$3=K$2,$I387,0)</f>
        <v>236</v>
      </c>
      <c r="L387" s="75" t="n">
        <f aca="false">IF($C$3=L$2,$C387,0)+IF($D$3=L$2,$D387,0)+IF($E$3=L$2,$E387,0)+IF($F$3=L$2,$F387,0)+IF($G$3=L$2,$G387,0)+IF($H$3=L$2,$H387,0)+IF($I$3=L$2,$I387,0)</f>
        <v>36</v>
      </c>
      <c r="M387" s="77" t="n">
        <f aca="false">SUM(J387:L387)</f>
        <v>373</v>
      </c>
    </row>
    <row r="388" customFormat="false" ht="12.75" hidden="false" customHeight="false" outlineLevel="0" collapsed="false">
      <c r="A388" s="73" t="n">
        <v>36177</v>
      </c>
      <c r="B388" s="74" t="n">
        <v>100</v>
      </c>
      <c r="C388" s="75" t="n">
        <v>4</v>
      </c>
      <c r="D388" s="75" t="n">
        <v>39</v>
      </c>
      <c r="E388" s="75" t="n">
        <v>188</v>
      </c>
      <c r="F388" s="75" t="n">
        <v>37</v>
      </c>
      <c r="G388" s="75" t="n">
        <v>19</v>
      </c>
      <c r="H388" s="76" t="n">
        <v>14</v>
      </c>
      <c r="I388" s="76" t="n">
        <v>53</v>
      </c>
      <c r="J388" s="75" t="n">
        <f aca="false">IF($C$3=J$2,$C388,0)+IF($D$3=J$2,$D388,0)+IF($E$3=J$2,$E388,0)+IF($F$3=J$2,$F388,0)+IF($G$3=J$2,$G388,0)+IF($H$3=J$2,$H388,0)+IF($I$3=J$2,$I388,0)</f>
        <v>96</v>
      </c>
      <c r="K388" s="75" t="n">
        <f aca="false">IF($C$3=K$2,$C388,0)+IF($D$3=K$2,$D388,0)+IF($E$3=K$2,$E388,0)+IF($F$3=K$2,$F388,0)+IF($G$3=K$2,$G388,0)+IF($H$3=K$2,$H388,0)+IF($I$3=K$2,$I388,0)</f>
        <v>225</v>
      </c>
      <c r="L388" s="75" t="n">
        <f aca="false">IF($C$3=L$2,$C388,0)+IF($D$3=L$2,$D388,0)+IF($E$3=L$2,$E388,0)+IF($F$3=L$2,$F388,0)+IF($G$3=L$2,$G388,0)+IF($H$3=L$2,$H388,0)+IF($I$3=L$2,$I388,0)</f>
        <v>33</v>
      </c>
      <c r="M388" s="77" t="n">
        <f aca="false">SUM(J388:L388)</f>
        <v>354</v>
      </c>
    </row>
    <row r="389" customFormat="false" ht="12.75" hidden="false" customHeight="false" outlineLevel="0" collapsed="false">
      <c r="A389" s="73" t="n">
        <v>36177</v>
      </c>
      <c r="B389" s="74" t="n">
        <v>200</v>
      </c>
      <c r="C389" s="75" t="n">
        <v>4</v>
      </c>
      <c r="D389" s="75" t="n">
        <v>38</v>
      </c>
      <c r="E389" s="75" t="n">
        <v>175</v>
      </c>
      <c r="F389" s="75" t="n">
        <v>39</v>
      </c>
      <c r="G389" s="75" t="n">
        <v>19</v>
      </c>
      <c r="H389" s="76" t="n">
        <v>14</v>
      </c>
      <c r="I389" s="76" t="n">
        <v>51</v>
      </c>
      <c r="J389" s="75" t="n">
        <f aca="false">IF($C$3=J$2,$C389,0)+IF($D$3=J$2,$D389,0)+IF($E$3=J$2,$E389,0)+IF($F$3=J$2,$F389,0)+IF($G$3=J$2,$G389,0)+IF($H$3=J$2,$H389,0)+IF($I$3=J$2,$I389,0)</f>
        <v>93</v>
      </c>
      <c r="K389" s="75" t="n">
        <f aca="false">IF($C$3=K$2,$C389,0)+IF($D$3=K$2,$D389,0)+IF($E$3=K$2,$E389,0)+IF($F$3=K$2,$F389,0)+IF($G$3=K$2,$G389,0)+IF($H$3=K$2,$H389,0)+IF($I$3=K$2,$I389,0)</f>
        <v>214</v>
      </c>
      <c r="L389" s="75" t="n">
        <f aca="false">IF($C$3=L$2,$C389,0)+IF($D$3=L$2,$D389,0)+IF($E$3=L$2,$E389,0)+IF($F$3=L$2,$F389,0)+IF($G$3=L$2,$G389,0)+IF($H$3=L$2,$H389,0)+IF($I$3=L$2,$I389,0)</f>
        <v>33</v>
      </c>
      <c r="M389" s="77" t="n">
        <f aca="false">SUM(J389:L389)</f>
        <v>340</v>
      </c>
    </row>
    <row r="390" customFormat="false" ht="12.75" hidden="false" customHeight="false" outlineLevel="0" collapsed="false">
      <c r="A390" s="73" t="n">
        <v>36177</v>
      </c>
      <c r="B390" s="74" t="n">
        <v>300</v>
      </c>
      <c r="C390" s="75" t="n">
        <v>4</v>
      </c>
      <c r="D390" s="75" t="n">
        <v>37</v>
      </c>
      <c r="E390" s="75" t="n">
        <v>172</v>
      </c>
      <c r="F390" s="75" t="n">
        <v>36</v>
      </c>
      <c r="G390" s="75" t="n">
        <v>19</v>
      </c>
      <c r="H390" s="76" t="n">
        <v>14</v>
      </c>
      <c r="I390" s="76" t="n">
        <v>51</v>
      </c>
      <c r="J390" s="75" t="n">
        <f aca="false">IF($C$3=J$2,$C390,0)+IF($D$3=J$2,$D390,0)+IF($E$3=J$2,$E390,0)+IF($F$3=J$2,$F390,0)+IF($G$3=J$2,$G390,0)+IF($H$3=J$2,$H390,0)+IF($I$3=J$2,$I390,0)</f>
        <v>92</v>
      </c>
      <c r="K390" s="75" t="n">
        <f aca="false">IF($C$3=K$2,$C390,0)+IF($D$3=K$2,$D390,0)+IF($E$3=K$2,$E390,0)+IF($F$3=K$2,$F390,0)+IF($G$3=K$2,$G390,0)+IF($H$3=K$2,$H390,0)+IF($I$3=K$2,$I390,0)</f>
        <v>208</v>
      </c>
      <c r="L390" s="75" t="n">
        <f aca="false">IF($C$3=L$2,$C390,0)+IF($D$3=L$2,$D390,0)+IF($E$3=L$2,$E390,0)+IF($F$3=L$2,$F390,0)+IF($G$3=L$2,$G390,0)+IF($H$3=L$2,$H390,0)+IF($I$3=L$2,$I390,0)</f>
        <v>33</v>
      </c>
      <c r="M390" s="77" t="n">
        <f aca="false">SUM(J390:L390)</f>
        <v>333</v>
      </c>
    </row>
    <row r="391" customFormat="false" ht="12.75" hidden="false" customHeight="false" outlineLevel="0" collapsed="false">
      <c r="A391" s="73" t="n">
        <v>36177</v>
      </c>
      <c r="B391" s="74" t="n">
        <v>400</v>
      </c>
      <c r="C391" s="75" t="n">
        <v>4</v>
      </c>
      <c r="D391" s="75" t="n">
        <v>36</v>
      </c>
      <c r="E391" s="75" t="n">
        <v>168</v>
      </c>
      <c r="F391" s="75" t="n">
        <v>35</v>
      </c>
      <c r="G391" s="75" t="n">
        <v>19</v>
      </c>
      <c r="H391" s="76" t="n">
        <v>14</v>
      </c>
      <c r="I391" s="76" t="n">
        <v>51</v>
      </c>
      <c r="J391" s="75" t="n">
        <f aca="false">IF($C$3=J$2,$C391,0)+IF($D$3=J$2,$D391,0)+IF($E$3=J$2,$E391,0)+IF($F$3=J$2,$F391,0)+IF($G$3=J$2,$G391,0)+IF($H$3=J$2,$H391,0)+IF($I$3=J$2,$I391,0)</f>
        <v>91</v>
      </c>
      <c r="K391" s="75" t="n">
        <f aca="false">IF($C$3=K$2,$C391,0)+IF($D$3=K$2,$D391,0)+IF($E$3=K$2,$E391,0)+IF($F$3=K$2,$F391,0)+IF($G$3=K$2,$G391,0)+IF($H$3=K$2,$H391,0)+IF($I$3=K$2,$I391,0)</f>
        <v>203</v>
      </c>
      <c r="L391" s="75" t="n">
        <f aca="false">IF($C$3=L$2,$C391,0)+IF($D$3=L$2,$D391,0)+IF($E$3=L$2,$E391,0)+IF($F$3=L$2,$F391,0)+IF($G$3=L$2,$G391,0)+IF($H$3=L$2,$H391,0)+IF($I$3=L$2,$I391,0)</f>
        <v>33</v>
      </c>
      <c r="M391" s="77" t="n">
        <f aca="false">SUM(J391:L391)</f>
        <v>327</v>
      </c>
    </row>
    <row r="392" customFormat="false" ht="12.75" hidden="false" customHeight="false" outlineLevel="0" collapsed="false">
      <c r="A392" s="73" t="n">
        <v>36177</v>
      </c>
      <c r="B392" s="74" t="n">
        <v>500</v>
      </c>
      <c r="C392" s="75" t="n">
        <v>4</v>
      </c>
      <c r="D392" s="75" t="n">
        <v>37</v>
      </c>
      <c r="E392" s="75" t="n">
        <v>173</v>
      </c>
      <c r="F392" s="75" t="n">
        <v>34</v>
      </c>
      <c r="G392" s="75" t="n">
        <v>19</v>
      </c>
      <c r="H392" s="76" t="n">
        <v>14</v>
      </c>
      <c r="I392" s="76" t="n">
        <v>51</v>
      </c>
      <c r="J392" s="75" t="n">
        <f aca="false">IF($C$3=J$2,$C392,0)+IF($D$3=J$2,$D392,0)+IF($E$3=J$2,$E392,0)+IF($F$3=J$2,$F392,0)+IF($G$3=J$2,$G392,0)+IF($H$3=J$2,$H392,0)+IF($I$3=J$2,$I392,0)</f>
        <v>92</v>
      </c>
      <c r="K392" s="75" t="n">
        <f aca="false">IF($C$3=K$2,$C392,0)+IF($D$3=K$2,$D392,0)+IF($E$3=K$2,$E392,0)+IF($F$3=K$2,$F392,0)+IF($G$3=K$2,$G392,0)+IF($H$3=K$2,$H392,0)+IF($I$3=K$2,$I392,0)</f>
        <v>207</v>
      </c>
      <c r="L392" s="75" t="n">
        <f aca="false">IF($C$3=L$2,$C392,0)+IF($D$3=L$2,$D392,0)+IF($E$3=L$2,$E392,0)+IF($F$3=L$2,$F392,0)+IF($G$3=L$2,$G392,0)+IF($H$3=L$2,$H392,0)+IF($I$3=L$2,$I392,0)</f>
        <v>33</v>
      </c>
      <c r="M392" s="77" t="n">
        <f aca="false">SUM(J392:L392)</f>
        <v>332</v>
      </c>
    </row>
    <row r="393" customFormat="false" ht="12.75" hidden="false" customHeight="false" outlineLevel="0" collapsed="false">
      <c r="A393" s="73" t="n">
        <v>36177</v>
      </c>
      <c r="B393" s="74" t="n">
        <v>600</v>
      </c>
      <c r="C393" s="75" t="n">
        <v>5</v>
      </c>
      <c r="D393" s="75" t="n">
        <v>38</v>
      </c>
      <c r="E393" s="75" t="n">
        <v>167</v>
      </c>
      <c r="F393" s="75" t="n">
        <v>36</v>
      </c>
      <c r="G393" s="75" t="n">
        <v>19</v>
      </c>
      <c r="H393" s="76" t="n">
        <v>14</v>
      </c>
      <c r="I393" s="76" t="n">
        <v>52</v>
      </c>
      <c r="J393" s="75" t="n">
        <f aca="false">IF($C$3=J$2,$C393,0)+IF($D$3=J$2,$D393,0)+IF($E$3=J$2,$E393,0)+IF($F$3=J$2,$F393,0)+IF($G$3=J$2,$G393,0)+IF($H$3=J$2,$H393,0)+IF($I$3=J$2,$I393,0)</f>
        <v>95</v>
      </c>
      <c r="K393" s="75" t="n">
        <f aca="false">IF($C$3=K$2,$C393,0)+IF($D$3=K$2,$D393,0)+IF($E$3=K$2,$E393,0)+IF($F$3=K$2,$F393,0)+IF($G$3=K$2,$G393,0)+IF($H$3=K$2,$H393,0)+IF($I$3=K$2,$I393,0)</f>
        <v>203</v>
      </c>
      <c r="L393" s="75" t="n">
        <f aca="false">IF($C$3=L$2,$C393,0)+IF($D$3=L$2,$D393,0)+IF($E$3=L$2,$E393,0)+IF($F$3=L$2,$F393,0)+IF($G$3=L$2,$G393,0)+IF($H$3=L$2,$H393,0)+IF($I$3=L$2,$I393,0)</f>
        <v>33</v>
      </c>
      <c r="M393" s="77" t="n">
        <f aca="false">SUM(J393:L393)</f>
        <v>331</v>
      </c>
    </row>
    <row r="394" customFormat="false" ht="12.75" hidden="false" customHeight="false" outlineLevel="0" collapsed="false">
      <c r="A394" s="73" t="n">
        <v>36177</v>
      </c>
      <c r="B394" s="74" t="n">
        <v>700</v>
      </c>
      <c r="C394" s="75" t="n">
        <v>5</v>
      </c>
      <c r="D394" s="75" t="n">
        <v>41</v>
      </c>
      <c r="E394" s="75" t="n">
        <v>173</v>
      </c>
      <c r="F394" s="75" t="n">
        <v>40</v>
      </c>
      <c r="G394" s="75" t="n">
        <v>21</v>
      </c>
      <c r="H394" s="76" t="n">
        <v>14</v>
      </c>
      <c r="I394" s="76" t="n">
        <v>55</v>
      </c>
      <c r="J394" s="75" t="n">
        <f aca="false">IF($C$3=J$2,$C394,0)+IF($D$3=J$2,$D394,0)+IF($E$3=J$2,$E394,0)+IF($F$3=J$2,$F394,0)+IF($G$3=J$2,$G394,0)+IF($H$3=J$2,$H394,0)+IF($I$3=J$2,$I394,0)</f>
        <v>101</v>
      </c>
      <c r="K394" s="75" t="n">
        <f aca="false">IF($C$3=K$2,$C394,0)+IF($D$3=K$2,$D394,0)+IF($E$3=K$2,$E394,0)+IF($F$3=K$2,$F394,0)+IF($G$3=K$2,$G394,0)+IF($H$3=K$2,$H394,0)+IF($I$3=K$2,$I394,0)</f>
        <v>213</v>
      </c>
      <c r="L394" s="75" t="n">
        <f aca="false">IF($C$3=L$2,$C394,0)+IF($D$3=L$2,$D394,0)+IF($E$3=L$2,$E394,0)+IF($F$3=L$2,$F394,0)+IF($G$3=L$2,$G394,0)+IF($H$3=L$2,$H394,0)+IF($I$3=L$2,$I394,0)</f>
        <v>35</v>
      </c>
      <c r="M394" s="77" t="n">
        <f aca="false">SUM(J394:L394)</f>
        <v>349</v>
      </c>
    </row>
    <row r="395" customFormat="false" ht="12.75" hidden="false" customHeight="false" outlineLevel="0" collapsed="false">
      <c r="A395" s="73" t="n">
        <v>36177</v>
      </c>
      <c r="B395" s="74" t="n">
        <v>800</v>
      </c>
      <c r="C395" s="75" t="n">
        <v>5</v>
      </c>
      <c r="D395" s="75" t="n">
        <v>43</v>
      </c>
      <c r="E395" s="75" t="n">
        <v>177</v>
      </c>
      <c r="F395" s="75" t="n">
        <v>40</v>
      </c>
      <c r="G395" s="75" t="n">
        <v>21</v>
      </c>
      <c r="H395" s="76" t="n">
        <v>15</v>
      </c>
      <c r="I395" s="76" t="n">
        <v>59</v>
      </c>
      <c r="J395" s="75" t="n">
        <f aca="false">IF($C$3=J$2,$C395,0)+IF($D$3=J$2,$D395,0)+IF($E$3=J$2,$E395,0)+IF($F$3=J$2,$F395,0)+IF($G$3=J$2,$G395,0)+IF($H$3=J$2,$H395,0)+IF($I$3=J$2,$I395,0)</f>
        <v>107</v>
      </c>
      <c r="K395" s="75" t="n">
        <f aca="false">IF($C$3=K$2,$C395,0)+IF($D$3=K$2,$D395,0)+IF($E$3=K$2,$E395,0)+IF($F$3=K$2,$F395,0)+IF($G$3=K$2,$G395,0)+IF($H$3=K$2,$H395,0)+IF($I$3=K$2,$I395,0)</f>
        <v>217</v>
      </c>
      <c r="L395" s="75" t="n">
        <f aca="false">IF($C$3=L$2,$C395,0)+IF($D$3=L$2,$D395,0)+IF($E$3=L$2,$E395,0)+IF($F$3=L$2,$F395,0)+IF($G$3=L$2,$G395,0)+IF($H$3=L$2,$H395,0)+IF($I$3=L$2,$I395,0)</f>
        <v>36</v>
      </c>
      <c r="M395" s="77" t="n">
        <f aca="false">SUM(J395:L395)</f>
        <v>360</v>
      </c>
    </row>
    <row r="396" customFormat="false" ht="12.75" hidden="false" customHeight="false" outlineLevel="0" collapsed="false">
      <c r="A396" s="73" t="n">
        <v>36177</v>
      </c>
      <c r="B396" s="74" t="n">
        <v>900</v>
      </c>
      <c r="C396" s="75" t="n">
        <v>5</v>
      </c>
      <c r="D396" s="75" t="n">
        <v>50</v>
      </c>
      <c r="E396" s="75" t="n">
        <v>193</v>
      </c>
      <c r="F396" s="75" t="n">
        <v>45</v>
      </c>
      <c r="G396" s="75" t="n">
        <v>21</v>
      </c>
      <c r="H396" s="76" t="n">
        <v>15</v>
      </c>
      <c r="I396" s="76" t="n">
        <v>63</v>
      </c>
      <c r="J396" s="75" t="n">
        <f aca="false">IF($C$3=J$2,$C396,0)+IF($D$3=J$2,$D396,0)+IF($E$3=J$2,$E396,0)+IF($F$3=J$2,$F396,0)+IF($G$3=J$2,$G396,0)+IF($H$3=J$2,$H396,0)+IF($I$3=J$2,$I396,0)</f>
        <v>118</v>
      </c>
      <c r="K396" s="75" t="n">
        <f aca="false">IF($C$3=K$2,$C396,0)+IF($D$3=K$2,$D396,0)+IF($E$3=K$2,$E396,0)+IF($F$3=K$2,$F396,0)+IF($G$3=K$2,$G396,0)+IF($H$3=K$2,$H396,0)+IF($I$3=K$2,$I396,0)</f>
        <v>238</v>
      </c>
      <c r="L396" s="75" t="n">
        <f aca="false">IF($C$3=L$2,$C396,0)+IF($D$3=L$2,$D396,0)+IF($E$3=L$2,$E396,0)+IF($F$3=L$2,$F396,0)+IF($G$3=L$2,$G396,0)+IF($H$3=L$2,$H396,0)+IF($I$3=L$2,$I396,0)</f>
        <v>36</v>
      </c>
      <c r="M396" s="77" t="n">
        <f aca="false">SUM(J396:L396)</f>
        <v>392</v>
      </c>
    </row>
    <row r="397" customFormat="false" ht="12.75" hidden="false" customHeight="false" outlineLevel="0" collapsed="false">
      <c r="A397" s="73" t="n">
        <v>36177</v>
      </c>
      <c r="B397" s="74" t="n">
        <v>1000</v>
      </c>
      <c r="C397" s="75" t="n">
        <v>5</v>
      </c>
      <c r="D397" s="75" t="n">
        <v>52</v>
      </c>
      <c r="E397" s="75" t="n">
        <v>199</v>
      </c>
      <c r="F397" s="75" t="n">
        <v>49</v>
      </c>
      <c r="G397" s="75" t="n">
        <v>22</v>
      </c>
      <c r="H397" s="76" t="n">
        <v>15</v>
      </c>
      <c r="I397" s="76" t="n">
        <v>64</v>
      </c>
      <c r="J397" s="75" t="n">
        <f aca="false">IF($C$3=J$2,$C397,0)+IF($D$3=J$2,$D397,0)+IF($E$3=J$2,$E397,0)+IF($F$3=J$2,$F397,0)+IF($G$3=J$2,$G397,0)+IF($H$3=J$2,$H397,0)+IF($I$3=J$2,$I397,0)</f>
        <v>121</v>
      </c>
      <c r="K397" s="75" t="n">
        <f aca="false">IF($C$3=K$2,$C397,0)+IF($D$3=K$2,$D397,0)+IF($E$3=K$2,$E397,0)+IF($F$3=K$2,$F397,0)+IF($G$3=K$2,$G397,0)+IF($H$3=K$2,$H397,0)+IF($I$3=K$2,$I397,0)</f>
        <v>248</v>
      </c>
      <c r="L397" s="75" t="n">
        <f aca="false">IF($C$3=L$2,$C397,0)+IF($D$3=L$2,$D397,0)+IF($E$3=L$2,$E397,0)+IF($F$3=L$2,$F397,0)+IF($G$3=L$2,$G397,0)+IF($H$3=L$2,$H397,0)+IF($I$3=L$2,$I397,0)</f>
        <v>37</v>
      </c>
      <c r="M397" s="77" t="n">
        <f aca="false">SUM(J397:L397)</f>
        <v>406</v>
      </c>
    </row>
    <row r="398" customFormat="false" ht="12.75" hidden="false" customHeight="false" outlineLevel="0" collapsed="false">
      <c r="A398" s="73" t="n">
        <v>36177</v>
      </c>
      <c r="B398" s="74" t="n">
        <v>1100</v>
      </c>
      <c r="C398" s="75" t="n">
        <v>5</v>
      </c>
      <c r="D398" s="75" t="n">
        <v>51</v>
      </c>
      <c r="E398" s="75" t="n">
        <v>216</v>
      </c>
      <c r="F398" s="75" t="n">
        <v>48</v>
      </c>
      <c r="G398" s="75" t="n">
        <v>21</v>
      </c>
      <c r="H398" s="76" t="n">
        <v>15</v>
      </c>
      <c r="I398" s="76" t="n">
        <v>64</v>
      </c>
      <c r="J398" s="75" t="n">
        <f aca="false">IF($C$3=J$2,$C398,0)+IF($D$3=J$2,$D398,0)+IF($E$3=J$2,$E398,0)+IF($F$3=J$2,$F398,0)+IF($G$3=J$2,$G398,0)+IF($H$3=J$2,$H398,0)+IF($I$3=J$2,$I398,0)</f>
        <v>120</v>
      </c>
      <c r="K398" s="75" t="n">
        <f aca="false">IF($C$3=K$2,$C398,0)+IF($D$3=K$2,$D398,0)+IF($E$3=K$2,$E398,0)+IF($F$3=K$2,$F398,0)+IF($G$3=K$2,$G398,0)+IF($H$3=K$2,$H398,0)+IF($I$3=K$2,$I398,0)</f>
        <v>264</v>
      </c>
      <c r="L398" s="75" t="n">
        <f aca="false">IF($C$3=L$2,$C398,0)+IF($D$3=L$2,$D398,0)+IF($E$3=L$2,$E398,0)+IF($F$3=L$2,$F398,0)+IF($G$3=L$2,$G398,0)+IF($H$3=L$2,$H398,0)+IF($I$3=L$2,$I398,0)</f>
        <v>36</v>
      </c>
      <c r="M398" s="77" t="n">
        <f aca="false">SUM(J398:L398)</f>
        <v>420</v>
      </c>
    </row>
    <row r="399" customFormat="false" ht="12.75" hidden="false" customHeight="false" outlineLevel="0" collapsed="false">
      <c r="A399" s="73" t="n">
        <v>36177</v>
      </c>
      <c r="B399" s="74" t="n">
        <v>1200</v>
      </c>
      <c r="C399" s="75" t="n">
        <v>5</v>
      </c>
      <c r="D399" s="75" t="n">
        <v>50</v>
      </c>
      <c r="E399" s="75" t="n">
        <v>215</v>
      </c>
      <c r="F399" s="75" t="n">
        <v>50</v>
      </c>
      <c r="G399" s="75" t="n">
        <v>21</v>
      </c>
      <c r="H399" s="76" t="n">
        <v>15</v>
      </c>
      <c r="I399" s="76" t="n">
        <v>63</v>
      </c>
      <c r="J399" s="75" t="n">
        <f aca="false">IF($C$3=J$2,$C399,0)+IF($D$3=J$2,$D399,0)+IF($E$3=J$2,$E399,0)+IF($F$3=J$2,$F399,0)+IF($G$3=J$2,$G399,0)+IF($H$3=J$2,$H399,0)+IF($I$3=J$2,$I399,0)</f>
        <v>118</v>
      </c>
      <c r="K399" s="75" t="n">
        <f aca="false">IF($C$3=K$2,$C399,0)+IF($D$3=K$2,$D399,0)+IF($E$3=K$2,$E399,0)+IF($F$3=K$2,$F399,0)+IF($G$3=K$2,$G399,0)+IF($H$3=K$2,$H399,0)+IF($I$3=K$2,$I399,0)</f>
        <v>265</v>
      </c>
      <c r="L399" s="75" t="n">
        <f aca="false">IF($C$3=L$2,$C399,0)+IF($D$3=L$2,$D399,0)+IF($E$3=L$2,$E399,0)+IF($F$3=L$2,$F399,0)+IF($G$3=L$2,$G399,0)+IF($H$3=L$2,$H399,0)+IF($I$3=L$2,$I399,0)</f>
        <v>36</v>
      </c>
      <c r="M399" s="77" t="n">
        <f aca="false">SUM(J399:L399)</f>
        <v>419</v>
      </c>
    </row>
    <row r="400" customFormat="false" ht="12.75" hidden="false" customHeight="false" outlineLevel="0" collapsed="false">
      <c r="A400" s="73" t="n">
        <v>36177</v>
      </c>
      <c r="B400" s="74" t="n">
        <v>1300</v>
      </c>
      <c r="C400" s="75" t="n">
        <v>4</v>
      </c>
      <c r="D400" s="75" t="n">
        <v>51</v>
      </c>
      <c r="E400" s="75" t="n">
        <v>225</v>
      </c>
      <c r="F400" s="75" t="n">
        <v>50</v>
      </c>
      <c r="G400" s="75" t="n">
        <v>21</v>
      </c>
      <c r="H400" s="76" t="n">
        <v>15</v>
      </c>
      <c r="I400" s="76" t="n">
        <v>62</v>
      </c>
      <c r="J400" s="75" t="n">
        <f aca="false">IF($C$3=J$2,$C400,0)+IF($D$3=J$2,$D400,0)+IF($E$3=J$2,$E400,0)+IF($F$3=J$2,$F400,0)+IF($G$3=J$2,$G400,0)+IF($H$3=J$2,$H400,0)+IF($I$3=J$2,$I400,0)</f>
        <v>117</v>
      </c>
      <c r="K400" s="75" t="n">
        <f aca="false">IF($C$3=K$2,$C400,0)+IF($D$3=K$2,$D400,0)+IF($E$3=K$2,$E400,0)+IF($F$3=K$2,$F400,0)+IF($G$3=K$2,$G400,0)+IF($H$3=K$2,$H400,0)+IF($I$3=K$2,$I400,0)</f>
        <v>275</v>
      </c>
      <c r="L400" s="75" t="n">
        <f aca="false">IF($C$3=L$2,$C400,0)+IF($D$3=L$2,$D400,0)+IF($E$3=L$2,$E400,0)+IF($F$3=L$2,$F400,0)+IF($G$3=L$2,$G400,0)+IF($H$3=L$2,$H400,0)+IF($I$3=L$2,$I400,0)</f>
        <v>36</v>
      </c>
      <c r="M400" s="77" t="n">
        <f aca="false">SUM(J400:L400)</f>
        <v>428</v>
      </c>
    </row>
    <row r="401" customFormat="false" ht="12.75" hidden="false" customHeight="false" outlineLevel="0" collapsed="false">
      <c r="A401" s="73" t="n">
        <v>36177</v>
      </c>
      <c r="B401" s="74" t="n">
        <v>1400</v>
      </c>
      <c r="C401" s="75" t="n">
        <v>4</v>
      </c>
      <c r="D401" s="75" t="n">
        <v>55</v>
      </c>
      <c r="E401" s="75" t="n">
        <v>223</v>
      </c>
      <c r="F401" s="75" t="n">
        <v>53</v>
      </c>
      <c r="G401" s="75" t="n">
        <v>21</v>
      </c>
      <c r="H401" s="76" t="n">
        <v>15</v>
      </c>
      <c r="I401" s="76" t="n">
        <v>60</v>
      </c>
      <c r="J401" s="75" t="n">
        <f aca="false">IF($C$3=J$2,$C401,0)+IF($D$3=J$2,$D401,0)+IF($E$3=J$2,$E401,0)+IF($F$3=J$2,$F401,0)+IF($G$3=J$2,$G401,0)+IF($H$3=J$2,$H401,0)+IF($I$3=J$2,$I401,0)</f>
        <v>119</v>
      </c>
      <c r="K401" s="75" t="n">
        <f aca="false">IF($C$3=K$2,$C401,0)+IF($D$3=K$2,$D401,0)+IF($E$3=K$2,$E401,0)+IF($F$3=K$2,$F401,0)+IF($G$3=K$2,$G401,0)+IF($H$3=K$2,$H401,0)+IF($I$3=K$2,$I401,0)</f>
        <v>276</v>
      </c>
      <c r="L401" s="75" t="n">
        <f aca="false">IF($C$3=L$2,$C401,0)+IF($D$3=L$2,$D401,0)+IF($E$3=L$2,$E401,0)+IF($F$3=L$2,$F401,0)+IF($G$3=L$2,$G401,0)+IF($H$3=L$2,$H401,0)+IF($I$3=L$2,$I401,0)</f>
        <v>36</v>
      </c>
      <c r="M401" s="77" t="n">
        <f aca="false">SUM(J401:L401)</f>
        <v>431</v>
      </c>
    </row>
    <row r="402" customFormat="false" ht="12.75" hidden="false" customHeight="false" outlineLevel="0" collapsed="false">
      <c r="A402" s="73" t="n">
        <v>36177</v>
      </c>
      <c r="B402" s="74" t="n">
        <v>1500</v>
      </c>
      <c r="C402" s="75" t="n">
        <v>4</v>
      </c>
      <c r="D402" s="75" t="n">
        <v>53</v>
      </c>
      <c r="E402" s="75" t="n">
        <v>235</v>
      </c>
      <c r="F402" s="75" t="n">
        <v>52</v>
      </c>
      <c r="G402" s="75" t="n">
        <v>20</v>
      </c>
      <c r="H402" s="76" t="n">
        <v>15</v>
      </c>
      <c r="I402" s="76" t="n">
        <v>58</v>
      </c>
      <c r="J402" s="75" t="n">
        <f aca="false">IF($C$3=J$2,$C402,0)+IF($D$3=J$2,$D402,0)+IF($E$3=J$2,$E402,0)+IF($F$3=J$2,$F402,0)+IF($G$3=J$2,$G402,0)+IF($H$3=J$2,$H402,0)+IF($I$3=J$2,$I402,0)</f>
        <v>115</v>
      </c>
      <c r="K402" s="75" t="n">
        <f aca="false">IF($C$3=K$2,$C402,0)+IF($D$3=K$2,$D402,0)+IF($E$3=K$2,$E402,0)+IF($F$3=K$2,$F402,0)+IF($G$3=K$2,$G402,0)+IF($H$3=K$2,$H402,0)+IF($I$3=K$2,$I402,0)</f>
        <v>287</v>
      </c>
      <c r="L402" s="75" t="n">
        <f aca="false">IF($C$3=L$2,$C402,0)+IF($D$3=L$2,$D402,0)+IF($E$3=L$2,$E402,0)+IF($F$3=L$2,$F402,0)+IF($G$3=L$2,$G402,0)+IF($H$3=L$2,$H402,0)+IF($I$3=L$2,$I402,0)</f>
        <v>35</v>
      </c>
      <c r="M402" s="77" t="n">
        <f aca="false">SUM(J402:L402)</f>
        <v>437</v>
      </c>
    </row>
    <row r="403" customFormat="false" ht="12.75" hidden="false" customHeight="false" outlineLevel="0" collapsed="false">
      <c r="A403" s="73" t="n">
        <v>36177</v>
      </c>
      <c r="B403" s="74" t="n">
        <v>1600</v>
      </c>
      <c r="C403" s="75" t="n">
        <v>3</v>
      </c>
      <c r="D403" s="75" t="n">
        <v>49</v>
      </c>
      <c r="E403" s="75" t="n">
        <v>233</v>
      </c>
      <c r="F403" s="75" t="n">
        <v>53</v>
      </c>
      <c r="G403" s="75" t="n">
        <v>20</v>
      </c>
      <c r="H403" s="76" t="n">
        <v>14</v>
      </c>
      <c r="I403" s="76" t="n">
        <v>57</v>
      </c>
      <c r="J403" s="75" t="n">
        <f aca="false">IF($C$3=J$2,$C403,0)+IF($D$3=J$2,$D403,0)+IF($E$3=J$2,$E403,0)+IF($F$3=J$2,$F403,0)+IF($G$3=J$2,$G403,0)+IF($H$3=J$2,$H403,0)+IF($I$3=J$2,$I403,0)</f>
        <v>109</v>
      </c>
      <c r="K403" s="75" t="n">
        <f aca="false">IF($C$3=K$2,$C403,0)+IF($D$3=K$2,$D403,0)+IF($E$3=K$2,$E403,0)+IF($F$3=K$2,$F403,0)+IF($G$3=K$2,$G403,0)+IF($H$3=K$2,$H403,0)+IF($I$3=K$2,$I403,0)</f>
        <v>286</v>
      </c>
      <c r="L403" s="75" t="n">
        <f aca="false">IF($C$3=L$2,$C403,0)+IF($D$3=L$2,$D403,0)+IF($E$3=L$2,$E403,0)+IF($F$3=L$2,$F403,0)+IF($G$3=L$2,$G403,0)+IF($H$3=L$2,$H403,0)+IF($I$3=L$2,$I403,0)</f>
        <v>34</v>
      </c>
      <c r="M403" s="77" t="n">
        <f aca="false">SUM(J403:L403)</f>
        <v>429</v>
      </c>
    </row>
    <row r="404" customFormat="false" ht="12.75" hidden="false" customHeight="false" outlineLevel="0" collapsed="false">
      <c r="A404" s="73" t="n">
        <v>36177</v>
      </c>
      <c r="B404" s="74" t="n">
        <v>1700</v>
      </c>
      <c r="C404" s="75" t="n">
        <v>3</v>
      </c>
      <c r="D404" s="75" t="n">
        <v>51</v>
      </c>
      <c r="E404" s="75" t="n">
        <v>227</v>
      </c>
      <c r="F404" s="75" t="n">
        <v>54</v>
      </c>
      <c r="G404" s="75" t="n">
        <v>20</v>
      </c>
      <c r="H404" s="76" t="n">
        <v>14</v>
      </c>
      <c r="I404" s="76" t="n">
        <v>58</v>
      </c>
      <c r="J404" s="75" t="n">
        <f aca="false">IF($C$3=J$2,$C404,0)+IF($D$3=J$2,$D404,0)+IF($E$3=J$2,$E404,0)+IF($F$3=J$2,$F404,0)+IF($G$3=J$2,$G404,0)+IF($H$3=J$2,$H404,0)+IF($I$3=J$2,$I404,0)</f>
        <v>112</v>
      </c>
      <c r="K404" s="75" t="n">
        <f aca="false">IF($C$3=K$2,$C404,0)+IF($D$3=K$2,$D404,0)+IF($E$3=K$2,$E404,0)+IF($F$3=K$2,$F404,0)+IF($G$3=K$2,$G404,0)+IF($H$3=K$2,$H404,0)+IF($I$3=K$2,$I404,0)</f>
        <v>281</v>
      </c>
      <c r="L404" s="75" t="n">
        <f aca="false">IF($C$3=L$2,$C404,0)+IF($D$3=L$2,$D404,0)+IF($E$3=L$2,$E404,0)+IF($F$3=L$2,$F404,0)+IF($G$3=L$2,$G404,0)+IF($H$3=L$2,$H404,0)+IF($I$3=L$2,$I404,0)</f>
        <v>34</v>
      </c>
      <c r="M404" s="77" t="n">
        <f aca="false">SUM(J404:L404)</f>
        <v>427</v>
      </c>
    </row>
    <row r="405" customFormat="false" ht="12.75" hidden="false" customHeight="false" outlineLevel="0" collapsed="false">
      <c r="A405" s="73" t="n">
        <v>36177</v>
      </c>
      <c r="B405" s="74" t="n">
        <v>1800</v>
      </c>
      <c r="C405" s="75" t="n">
        <v>4</v>
      </c>
      <c r="D405" s="75" t="n">
        <v>52</v>
      </c>
      <c r="E405" s="75" t="n">
        <v>235</v>
      </c>
      <c r="F405" s="75" t="n">
        <v>54</v>
      </c>
      <c r="G405" s="75" t="n">
        <v>20</v>
      </c>
      <c r="H405" s="76" t="n">
        <v>14</v>
      </c>
      <c r="I405" s="76" t="n">
        <v>62</v>
      </c>
      <c r="J405" s="75" t="n">
        <f aca="false">IF($C$3=J$2,$C405,0)+IF($D$3=J$2,$D405,0)+IF($E$3=J$2,$E405,0)+IF($F$3=J$2,$F405,0)+IF($G$3=J$2,$G405,0)+IF($H$3=J$2,$H405,0)+IF($I$3=J$2,$I405,0)</f>
        <v>118</v>
      </c>
      <c r="K405" s="75" t="n">
        <f aca="false">IF($C$3=K$2,$C405,0)+IF($D$3=K$2,$D405,0)+IF($E$3=K$2,$E405,0)+IF($F$3=K$2,$F405,0)+IF($G$3=K$2,$G405,0)+IF($H$3=K$2,$H405,0)+IF($I$3=K$2,$I405,0)</f>
        <v>289</v>
      </c>
      <c r="L405" s="75" t="n">
        <f aca="false">IF($C$3=L$2,$C405,0)+IF($D$3=L$2,$D405,0)+IF($E$3=L$2,$E405,0)+IF($F$3=L$2,$F405,0)+IF($G$3=L$2,$G405,0)+IF($H$3=L$2,$H405,0)+IF($I$3=L$2,$I405,0)</f>
        <v>34</v>
      </c>
      <c r="M405" s="77" t="n">
        <f aca="false">SUM(J405:L405)</f>
        <v>441</v>
      </c>
    </row>
    <row r="406" customFormat="false" ht="12.75" hidden="false" customHeight="false" outlineLevel="0" collapsed="false">
      <c r="A406" s="73" t="n">
        <v>36177</v>
      </c>
      <c r="B406" s="74" t="n">
        <v>1900</v>
      </c>
      <c r="C406" s="75" t="n">
        <v>5</v>
      </c>
      <c r="D406" s="75" t="n">
        <v>58</v>
      </c>
      <c r="E406" s="75" t="n">
        <v>250</v>
      </c>
      <c r="F406" s="75" t="n">
        <v>58</v>
      </c>
      <c r="G406" s="75" t="n">
        <v>21</v>
      </c>
      <c r="H406" s="76" t="n">
        <v>15</v>
      </c>
      <c r="I406" s="76" t="n">
        <v>69</v>
      </c>
      <c r="J406" s="75" t="n">
        <f aca="false">IF($C$3=J$2,$C406,0)+IF($D$3=J$2,$D406,0)+IF($E$3=J$2,$E406,0)+IF($F$3=J$2,$F406,0)+IF($G$3=J$2,$G406,0)+IF($H$3=J$2,$H406,0)+IF($I$3=J$2,$I406,0)</f>
        <v>132</v>
      </c>
      <c r="K406" s="75" t="n">
        <f aca="false">IF($C$3=K$2,$C406,0)+IF($D$3=K$2,$D406,0)+IF($E$3=K$2,$E406,0)+IF($F$3=K$2,$F406,0)+IF($G$3=K$2,$G406,0)+IF($H$3=K$2,$H406,0)+IF($I$3=K$2,$I406,0)</f>
        <v>308</v>
      </c>
      <c r="L406" s="75" t="n">
        <f aca="false">IF($C$3=L$2,$C406,0)+IF($D$3=L$2,$D406,0)+IF($E$3=L$2,$E406,0)+IF($F$3=L$2,$F406,0)+IF($G$3=L$2,$G406,0)+IF($H$3=L$2,$H406,0)+IF($I$3=L$2,$I406,0)</f>
        <v>36</v>
      </c>
      <c r="M406" s="77" t="n">
        <f aca="false">SUM(J406:L406)</f>
        <v>476</v>
      </c>
    </row>
    <row r="407" customFormat="false" ht="12.75" hidden="false" customHeight="false" outlineLevel="0" collapsed="false">
      <c r="A407" s="73" t="n">
        <v>36177</v>
      </c>
      <c r="B407" s="74" t="n">
        <v>2000</v>
      </c>
      <c r="C407" s="75" t="n">
        <v>5</v>
      </c>
      <c r="D407" s="75" t="n">
        <v>54</v>
      </c>
      <c r="E407" s="75" t="n">
        <v>245</v>
      </c>
      <c r="F407" s="75" t="n">
        <v>60</v>
      </c>
      <c r="G407" s="75" t="n">
        <v>23</v>
      </c>
      <c r="H407" s="76" t="n">
        <v>16</v>
      </c>
      <c r="I407" s="76" t="n">
        <v>70</v>
      </c>
      <c r="J407" s="75" t="n">
        <f aca="false">IF($C$3=J$2,$C407,0)+IF($D$3=J$2,$D407,0)+IF($E$3=J$2,$E407,0)+IF($F$3=J$2,$F407,0)+IF($G$3=J$2,$G407,0)+IF($H$3=J$2,$H407,0)+IF($I$3=J$2,$I407,0)</f>
        <v>129</v>
      </c>
      <c r="K407" s="75" t="n">
        <f aca="false">IF($C$3=K$2,$C407,0)+IF($D$3=K$2,$D407,0)+IF($E$3=K$2,$E407,0)+IF($F$3=K$2,$F407,0)+IF($G$3=K$2,$G407,0)+IF($H$3=K$2,$H407,0)+IF($I$3=K$2,$I407,0)</f>
        <v>305</v>
      </c>
      <c r="L407" s="75" t="n">
        <f aca="false">IF($C$3=L$2,$C407,0)+IF($D$3=L$2,$D407,0)+IF($E$3=L$2,$E407,0)+IF($F$3=L$2,$F407,0)+IF($G$3=L$2,$G407,0)+IF($H$3=L$2,$H407,0)+IF($I$3=L$2,$I407,0)</f>
        <v>39</v>
      </c>
      <c r="M407" s="77" t="n">
        <f aca="false">SUM(J407:L407)</f>
        <v>473</v>
      </c>
    </row>
    <row r="408" customFormat="false" ht="12.75" hidden="false" customHeight="false" outlineLevel="0" collapsed="false">
      <c r="A408" s="73" t="n">
        <v>36177</v>
      </c>
      <c r="B408" s="74" t="n">
        <v>2100</v>
      </c>
      <c r="C408" s="75" t="n">
        <v>5</v>
      </c>
      <c r="D408" s="75" t="n">
        <v>53</v>
      </c>
      <c r="E408" s="75" t="n">
        <v>241</v>
      </c>
      <c r="F408" s="75" t="n">
        <v>56</v>
      </c>
      <c r="G408" s="75" t="n">
        <v>23</v>
      </c>
      <c r="H408" s="76" t="n">
        <v>17</v>
      </c>
      <c r="I408" s="76" t="n">
        <v>67</v>
      </c>
      <c r="J408" s="75" t="n">
        <f aca="false">IF($C$3=J$2,$C408,0)+IF($D$3=J$2,$D408,0)+IF($E$3=J$2,$E408,0)+IF($F$3=J$2,$F408,0)+IF($G$3=J$2,$G408,0)+IF($H$3=J$2,$H408,0)+IF($I$3=J$2,$I408,0)</f>
        <v>125</v>
      </c>
      <c r="K408" s="75" t="n">
        <f aca="false">IF($C$3=K$2,$C408,0)+IF($D$3=K$2,$D408,0)+IF($E$3=K$2,$E408,0)+IF($F$3=K$2,$F408,0)+IF($G$3=K$2,$G408,0)+IF($H$3=K$2,$H408,0)+IF($I$3=K$2,$I408,0)</f>
        <v>297</v>
      </c>
      <c r="L408" s="75" t="n">
        <f aca="false">IF($C$3=L$2,$C408,0)+IF($D$3=L$2,$D408,0)+IF($E$3=L$2,$E408,0)+IF($F$3=L$2,$F408,0)+IF($G$3=L$2,$G408,0)+IF($H$3=L$2,$H408,0)+IF($I$3=L$2,$I408,0)</f>
        <v>40</v>
      </c>
      <c r="M408" s="77" t="n">
        <f aca="false">SUM(J408:L408)</f>
        <v>462</v>
      </c>
    </row>
    <row r="409" customFormat="false" ht="12.75" hidden="false" customHeight="false" outlineLevel="0" collapsed="false">
      <c r="A409" s="73" t="n">
        <v>36177</v>
      </c>
      <c r="B409" s="74" t="n">
        <v>2200</v>
      </c>
      <c r="C409" s="75" t="n">
        <v>5</v>
      </c>
      <c r="D409" s="75" t="n">
        <v>48</v>
      </c>
      <c r="E409" s="75" t="n">
        <v>226</v>
      </c>
      <c r="F409" s="75" t="n">
        <v>52</v>
      </c>
      <c r="G409" s="75" t="n">
        <v>22</v>
      </c>
      <c r="H409" s="76" t="n">
        <v>16</v>
      </c>
      <c r="I409" s="76" t="n">
        <v>65</v>
      </c>
      <c r="J409" s="75" t="n">
        <f aca="false">IF($C$3=J$2,$C409,0)+IF($D$3=J$2,$D409,0)+IF($E$3=J$2,$E409,0)+IF($F$3=J$2,$F409,0)+IF($G$3=J$2,$G409,0)+IF($H$3=J$2,$H409,0)+IF($I$3=J$2,$I409,0)</f>
        <v>118</v>
      </c>
      <c r="K409" s="75" t="n">
        <f aca="false">IF($C$3=K$2,$C409,0)+IF($D$3=K$2,$D409,0)+IF($E$3=K$2,$E409,0)+IF($F$3=K$2,$F409,0)+IF($G$3=K$2,$G409,0)+IF($H$3=K$2,$H409,0)+IF($I$3=K$2,$I409,0)</f>
        <v>278</v>
      </c>
      <c r="L409" s="75" t="n">
        <f aca="false">IF($C$3=L$2,$C409,0)+IF($D$3=L$2,$D409,0)+IF($E$3=L$2,$E409,0)+IF($F$3=L$2,$F409,0)+IF($G$3=L$2,$G409,0)+IF($H$3=L$2,$H409,0)+IF($I$3=L$2,$I409,0)</f>
        <v>38</v>
      </c>
      <c r="M409" s="77" t="n">
        <f aca="false">SUM(J409:L409)</f>
        <v>434</v>
      </c>
    </row>
    <row r="410" customFormat="false" ht="12.75" hidden="false" customHeight="false" outlineLevel="0" collapsed="false">
      <c r="A410" s="73" t="n">
        <v>36177</v>
      </c>
      <c r="B410" s="74" t="n">
        <v>2300</v>
      </c>
      <c r="C410" s="75" t="n">
        <v>4</v>
      </c>
      <c r="D410" s="75" t="n">
        <v>43</v>
      </c>
      <c r="E410" s="75" t="n">
        <v>209</v>
      </c>
      <c r="F410" s="75" t="n">
        <v>48</v>
      </c>
      <c r="G410" s="75" t="n">
        <v>21</v>
      </c>
      <c r="H410" s="76" t="n">
        <v>16</v>
      </c>
      <c r="I410" s="76" t="n">
        <v>60</v>
      </c>
      <c r="J410" s="75" t="n">
        <f aca="false">IF($C$3=J$2,$C410,0)+IF($D$3=J$2,$D410,0)+IF($E$3=J$2,$E410,0)+IF($F$3=J$2,$F410,0)+IF($G$3=J$2,$G410,0)+IF($H$3=J$2,$H410,0)+IF($I$3=J$2,$I410,0)</f>
        <v>107</v>
      </c>
      <c r="K410" s="75" t="n">
        <f aca="false">IF($C$3=K$2,$C410,0)+IF($D$3=K$2,$D410,0)+IF($E$3=K$2,$E410,0)+IF($F$3=K$2,$F410,0)+IF($G$3=K$2,$G410,0)+IF($H$3=K$2,$H410,0)+IF($I$3=K$2,$I410,0)</f>
        <v>257</v>
      </c>
      <c r="L410" s="75" t="n">
        <f aca="false">IF($C$3=L$2,$C410,0)+IF($D$3=L$2,$D410,0)+IF($E$3=L$2,$E410,0)+IF($F$3=L$2,$F410,0)+IF($G$3=L$2,$G410,0)+IF($H$3=L$2,$H410,0)+IF($I$3=L$2,$I410,0)</f>
        <v>37</v>
      </c>
      <c r="M410" s="77" t="n">
        <f aca="false">SUM(J410:L410)</f>
        <v>401</v>
      </c>
    </row>
    <row r="411" customFormat="false" ht="12.75" hidden="false" customHeight="false" outlineLevel="0" collapsed="false">
      <c r="A411" s="73" t="n">
        <v>36177</v>
      </c>
      <c r="B411" s="74" t="n">
        <v>2400</v>
      </c>
      <c r="C411" s="75" t="n">
        <v>3</v>
      </c>
      <c r="D411" s="75" t="n">
        <v>40</v>
      </c>
      <c r="E411" s="75" t="n">
        <v>187</v>
      </c>
      <c r="F411" s="75" t="n">
        <v>41</v>
      </c>
      <c r="G411" s="75" t="n">
        <v>20</v>
      </c>
      <c r="H411" s="76" t="n">
        <v>15</v>
      </c>
      <c r="I411" s="76" t="n">
        <v>53</v>
      </c>
      <c r="J411" s="75" t="n">
        <f aca="false">IF($C$3=J$2,$C411,0)+IF($D$3=J$2,$D411,0)+IF($E$3=J$2,$E411,0)+IF($F$3=J$2,$F411,0)+IF($G$3=J$2,$G411,0)+IF($H$3=J$2,$H411,0)+IF($I$3=J$2,$I411,0)</f>
        <v>96</v>
      </c>
      <c r="K411" s="75" t="n">
        <f aca="false">IF($C$3=K$2,$C411,0)+IF($D$3=K$2,$D411,0)+IF($E$3=K$2,$E411,0)+IF($F$3=K$2,$F411,0)+IF($G$3=K$2,$G411,0)+IF($H$3=K$2,$H411,0)+IF($I$3=K$2,$I411,0)</f>
        <v>228</v>
      </c>
      <c r="L411" s="75" t="n">
        <f aca="false">IF($C$3=L$2,$C411,0)+IF($D$3=L$2,$D411,0)+IF($E$3=L$2,$E411,0)+IF($F$3=L$2,$F411,0)+IF($G$3=L$2,$G411,0)+IF($H$3=L$2,$H411,0)+IF($I$3=L$2,$I411,0)</f>
        <v>35</v>
      </c>
      <c r="M411" s="77" t="n">
        <f aca="false">SUM(J411:L411)</f>
        <v>359</v>
      </c>
    </row>
    <row r="412" customFormat="false" ht="12.75" hidden="false" customHeight="false" outlineLevel="0" collapsed="false">
      <c r="A412" s="73" t="n">
        <v>36178</v>
      </c>
      <c r="B412" s="74" t="n">
        <v>100</v>
      </c>
      <c r="C412" s="75" t="n">
        <v>3</v>
      </c>
      <c r="D412" s="75" t="n">
        <v>36</v>
      </c>
      <c r="E412" s="75" t="n">
        <v>178</v>
      </c>
      <c r="F412" s="75" t="n">
        <v>39</v>
      </c>
      <c r="G412" s="75" t="n">
        <v>19</v>
      </c>
      <c r="H412" s="76" t="n">
        <v>14</v>
      </c>
      <c r="I412" s="76" t="n">
        <v>48</v>
      </c>
      <c r="J412" s="75" t="n">
        <f aca="false">IF($C$3=J$2,$C412,0)+IF($D$3=J$2,$D412,0)+IF($E$3=J$2,$E412,0)+IF($F$3=J$2,$F412,0)+IF($G$3=J$2,$G412,0)+IF($H$3=J$2,$H412,0)+IF($I$3=J$2,$I412,0)</f>
        <v>87</v>
      </c>
      <c r="K412" s="75" t="n">
        <f aca="false">IF($C$3=K$2,$C412,0)+IF($D$3=K$2,$D412,0)+IF($E$3=K$2,$E412,0)+IF($F$3=K$2,$F412,0)+IF($G$3=K$2,$G412,0)+IF($H$3=K$2,$H412,0)+IF($I$3=K$2,$I412,0)</f>
        <v>217</v>
      </c>
      <c r="L412" s="75" t="n">
        <f aca="false">IF($C$3=L$2,$C412,0)+IF($D$3=L$2,$D412,0)+IF($E$3=L$2,$E412,0)+IF($F$3=L$2,$F412,0)+IF($G$3=L$2,$G412,0)+IF($H$3=L$2,$H412,0)+IF($I$3=L$2,$I412,0)</f>
        <v>33</v>
      </c>
      <c r="M412" s="77" t="n">
        <f aca="false">SUM(J412:L412)</f>
        <v>337</v>
      </c>
    </row>
    <row r="413" customFormat="false" ht="12.75" hidden="false" customHeight="false" outlineLevel="0" collapsed="false">
      <c r="A413" s="73" t="n">
        <v>36178</v>
      </c>
      <c r="B413" s="74" t="n">
        <v>200</v>
      </c>
      <c r="C413" s="75" t="n">
        <v>3</v>
      </c>
      <c r="D413" s="75" t="n">
        <v>36</v>
      </c>
      <c r="E413" s="75" t="n">
        <v>167</v>
      </c>
      <c r="F413" s="75" t="n">
        <v>36</v>
      </c>
      <c r="G413" s="75" t="n">
        <v>19</v>
      </c>
      <c r="H413" s="76" t="n">
        <v>14</v>
      </c>
      <c r="I413" s="76" t="n">
        <v>46</v>
      </c>
      <c r="J413" s="75" t="n">
        <f aca="false">IF($C$3=J$2,$C413,0)+IF($D$3=J$2,$D413,0)+IF($E$3=J$2,$E413,0)+IF($F$3=J$2,$F413,0)+IF($G$3=J$2,$G413,0)+IF($H$3=J$2,$H413,0)+IF($I$3=J$2,$I413,0)</f>
        <v>85</v>
      </c>
      <c r="K413" s="75" t="n">
        <f aca="false">IF($C$3=K$2,$C413,0)+IF($D$3=K$2,$D413,0)+IF($E$3=K$2,$E413,0)+IF($F$3=K$2,$F413,0)+IF($G$3=K$2,$G413,0)+IF($H$3=K$2,$H413,0)+IF($I$3=K$2,$I413,0)</f>
        <v>203</v>
      </c>
      <c r="L413" s="75" t="n">
        <f aca="false">IF($C$3=L$2,$C413,0)+IF($D$3=L$2,$D413,0)+IF($E$3=L$2,$E413,0)+IF($F$3=L$2,$F413,0)+IF($G$3=L$2,$G413,0)+IF($H$3=L$2,$H413,0)+IF($I$3=L$2,$I413,0)</f>
        <v>33</v>
      </c>
      <c r="M413" s="77" t="n">
        <f aca="false">SUM(J413:L413)</f>
        <v>321</v>
      </c>
    </row>
    <row r="414" customFormat="false" ht="12.75" hidden="false" customHeight="false" outlineLevel="0" collapsed="false">
      <c r="A414" s="73" t="n">
        <v>36178</v>
      </c>
      <c r="B414" s="74" t="n">
        <v>300</v>
      </c>
      <c r="C414" s="75" t="n">
        <v>3</v>
      </c>
      <c r="D414" s="75" t="n">
        <v>37</v>
      </c>
      <c r="E414" s="75" t="n">
        <v>161</v>
      </c>
      <c r="F414" s="75" t="n">
        <v>33</v>
      </c>
      <c r="G414" s="75" t="n">
        <v>19</v>
      </c>
      <c r="H414" s="76" t="n">
        <v>13</v>
      </c>
      <c r="I414" s="76" t="n">
        <v>47</v>
      </c>
      <c r="J414" s="75" t="n">
        <f aca="false">IF($C$3=J$2,$C414,0)+IF($D$3=J$2,$D414,0)+IF($E$3=J$2,$E414,0)+IF($F$3=J$2,$F414,0)+IF($G$3=J$2,$G414,0)+IF($H$3=J$2,$H414,0)+IF($I$3=J$2,$I414,0)</f>
        <v>87</v>
      </c>
      <c r="K414" s="75" t="n">
        <f aca="false">IF($C$3=K$2,$C414,0)+IF($D$3=K$2,$D414,0)+IF($E$3=K$2,$E414,0)+IF($F$3=K$2,$F414,0)+IF($G$3=K$2,$G414,0)+IF($H$3=K$2,$H414,0)+IF($I$3=K$2,$I414,0)</f>
        <v>194</v>
      </c>
      <c r="L414" s="75" t="n">
        <f aca="false">IF($C$3=L$2,$C414,0)+IF($D$3=L$2,$D414,0)+IF($E$3=L$2,$E414,0)+IF($F$3=L$2,$F414,0)+IF($G$3=L$2,$G414,0)+IF($H$3=L$2,$H414,0)+IF($I$3=L$2,$I414,0)</f>
        <v>32</v>
      </c>
      <c r="M414" s="77" t="n">
        <f aca="false">SUM(J414:L414)</f>
        <v>313</v>
      </c>
    </row>
    <row r="415" customFormat="false" ht="12.75" hidden="false" customHeight="false" outlineLevel="0" collapsed="false">
      <c r="A415" s="73" t="n">
        <v>36178</v>
      </c>
      <c r="B415" s="74" t="n">
        <v>400</v>
      </c>
      <c r="C415" s="75" t="n">
        <v>3</v>
      </c>
      <c r="D415" s="75" t="n">
        <v>38</v>
      </c>
      <c r="E415" s="75" t="n">
        <v>163</v>
      </c>
      <c r="F415" s="75" t="n">
        <v>36</v>
      </c>
      <c r="G415" s="75" t="n">
        <v>19</v>
      </c>
      <c r="H415" s="76" t="n">
        <v>13</v>
      </c>
      <c r="I415" s="76" t="n">
        <v>50</v>
      </c>
      <c r="J415" s="75" t="n">
        <f aca="false">IF($C$3=J$2,$C415,0)+IF($D$3=J$2,$D415,0)+IF($E$3=J$2,$E415,0)+IF($F$3=J$2,$F415,0)+IF($G$3=J$2,$G415,0)+IF($H$3=J$2,$H415,0)+IF($I$3=J$2,$I415,0)</f>
        <v>91</v>
      </c>
      <c r="K415" s="75" t="n">
        <f aca="false">IF($C$3=K$2,$C415,0)+IF($D$3=K$2,$D415,0)+IF($E$3=K$2,$E415,0)+IF($F$3=K$2,$F415,0)+IF($G$3=K$2,$G415,0)+IF($H$3=K$2,$H415,0)+IF($I$3=K$2,$I415,0)</f>
        <v>199</v>
      </c>
      <c r="L415" s="75" t="n">
        <f aca="false">IF($C$3=L$2,$C415,0)+IF($D$3=L$2,$D415,0)+IF($E$3=L$2,$E415,0)+IF($F$3=L$2,$F415,0)+IF($G$3=L$2,$G415,0)+IF($H$3=L$2,$H415,0)+IF($I$3=L$2,$I415,0)</f>
        <v>32</v>
      </c>
      <c r="M415" s="77" t="n">
        <f aca="false">SUM(J415:L415)</f>
        <v>322</v>
      </c>
    </row>
    <row r="416" customFormat="false" ht="12.75" hidden="false" customHeight="false" outlineLevel="0" collapsed="false">
      <c r="A416" s="73" t="n">
        <v>36178</v>
      </c>
      <c r="B416" s="74" t="n">
        <v>500</v>
      </c>
      <c r="C416" s="75" t="n">
        <v>4</v>
      </c>
      <c r="D416" s="75" t="n">
        <v>40</v>
      </c>
      <c r="E416" s="75" t="n">
        <v>160</v>
      </c>
      <c r="F416" s="75" t="n">
        <v>36</v>
      </c>
      <c r="G416" s="75" t="n">
        <v>19</v>
      </c>
      <c r="H416" s="76" t="n">
        <v>14</v>
      </c>
      <c r="I416" s="76" t="n">
        <v>54</v>
      </c>
      <c r="J416" s="75" t="n">
        <f aca="false">IF($C$3=J$2,$C416,0)+IF($D$3=J$2,$D416,0)+IF($E$3=J$2,$E416,0)+IF($F$3=J$2,$F416,0)+IF($G$3=J$2,$G416,0)+IF($H$3=J$2,$H416,0)+IF($I$3=J$2,$I416,0)</f>
        <v>98</v>
      </c>
      <c r="K416" s="75" t="n">
        <f aca="false">IF($C$3=K$2,$C416,0)+IF($D$3=K$2,$D416,0)+IF($E$3=K$2,$E416,0)+IF($F$3=K$2,$F416,0)+IF($G$3=K$2,$G416,0)+IF($H$3=K$2,$H416,0)+IF($I$3=K$2,$I416,0)</f>
        <v>196</v>
      </c>
      <c r="L416" s="75" t="n">
        <f aca="false">IF($C$3=L$2,$C416,0)+IF($D$3=L$2,$D416,0)+IF($E$3=L$2,$E416,0)+IF($F$3=L$2,$F416,0)+IF($G$3=L$2,$G416,0)+IF($H$3=L$2,$H416,0)+IF($I$3=L$2,$I416,0)</f>
        <v>33</v>
      </c>
      <c r="M416" s="77" t="n">
        <f aca="false">SUM(J416:L416)</f>
        <v>327</v>
      </c>
    </row>
    <row r="417" customFormat="false" ht="12.75" hidden="false" customHeight="false" outlineLevel="0" collapsed="false">
      <c r="A417" s="73" t="n">
        <v>36178</v>
      </c>
      <c r="B417" s="74" t="n">
        <v>600</v>
      </c>
      <c r="C417" s="75" t="n">
        <v>5</v>
      </c>
      <c r="D417" s="75" t="n">
        <v>47</v>
      </c>
      <c r="E417" s="75" t="n">
        <v>174</v>
      </c>
      <c r="F417" s="75" t="n">
        <v>40</v>
      </c>
      <c r="G417" s="75" t="n">
        <v>19</v>
      </c>
      <c r="H417" s="76" t="n">
        <v>14</v>
      </c>
      <c r="I417" s="76" t="n">
        <v>64</v>
      </c>
      <c r="J417" s="75" t="n">
        <f aca="false">IF($C$3=J$2,$C417,0)+IF($D$3=J$2,$D417,0)+IF($E$3=J$2,$E417,0)+IF($F$3=J$2,$F417,0)+IF($G$3=J$2,$G417,0)+IF($H$3=J$2,$H417,0)+IF($I$3=J$2,$I417,0)</f>
        <v>116</v>
      </c>
      <c r="K417" s="75" t="n">
        <f aca="false">IF($C$3=K$2,$C417,0)+IF($D$3=K$2,$D417,0)+IF($E$3=K$2,$E417,0)+IF($F$3=K$2,$F417,0)+IF($G$3=K$2,$G417,0)+IF($H$3=K$2,$H417,0)+IF($I$3=K$2,$I417,0)</f>
        <v>214</v>
      </c>
      <c r="L417" s="75" t="n">
        <f aca="false">IF($C$3=L$2,$C417,0)+IF($D$3=L$2,$D417,0)+IF($E$3=L$2,$E417,0)+IF($F$3=L$2,$F417,0)+IF($G$3=L$2,$G417,0)+IF($H$3=L$2,$H417,0)+IF($I$3=L$2,$I417,0)</f>
        <v>33</v>
      </c>
      <c r="M417" s="77" t="n">
        <f aca="false">SUM(J417:L417)</f>
        <v>363</v>
      </c>
    </row>
    <row r="418" customFormat="false" ht="12.75" hidden="false" customHeight="false" outlineLevel="0" collapsed="false">
      <c r="A418" s="73" t="n">
        <v>36178</v>
      </c>
      <c r="B418" s="74" t="n">
        <v>700</v>
      </c>
      <c r="C418" s="75" t="n">
        <v>5</v>
      </c>
      <c r="D418" s="75" t="n">
        <v>59</v>
      </c>
      <c r="E418" s="75" t="n">
        <v>188</v>
      </c>
      <c r="F418" s="75" t="n">
        <v>44</v>
      </c>
      <c r="G418" s="75" t="n">
        <v>21</v>
      </c>
      <c r="H418" s="76" t="n">
        <v>16</v>
      </c>
      <c r="I418" s="76" t="n">
        <v>76</v>
      </c>
      <c r="J418" s="75" t="n">
        <f aca="false">IF($C$3=J$2,$C418,0)+IF($D$3=J$2,$D418,0)+IF($E$3=J$2,$E418,0)+IF($F$3=J$2,$F418,0)+IF($G$3=J$2,$G418,0)+IF($H$3=J$2,$H418,0)+IF($I$3=J$2,$I418,0)</f>
        <v>140</v>
      </c>
      <c r="K418" s="75" t="n">
        <f aca="false">IF($C$3=K$2,$C418,0)+IF($D$3=K$2,$D418,0)+IF($E$3=K$2,$E418,0)+IF($F$3=K$2,$F418,0)+IF($G$3=K$2,$G418,0)+IF($H$3=K$2,$H418,0)+IF($I$3=K$2,$I418,0)</f>
        <v>232</v>
      </c>
      <c r="L418" s="75" t="n">
        <f aca="false">IF($C$3=L$2,$C418,0)+IF($D$3=L$2,$D418,0)+IF($E$3=L$2,$E418,0)+IF($F$3=L$2,$F418,0)+IF($G$3=L$2,$G418,0)+IF($H$3=L$2,$H418,0)+IF($I$3=L$2,$I418,0)</f>
        <v>37</v>
      </c>
      <c r="M418" s="77" t="n">
        <f aca="false">SUM(J418:L418)</f>
        <v>409</v>
      </c>
    </row>
    <row r="419" customFormat="false" ht="12.75" hidden="false" customHeight="false" outlineLevel="0" collapsed="false">
      <c r="A419" s="73" t="n">
        <v>36178</v>
      </c>
      <c r="B419" s="74" t="n">
        <v>800</v>
      </c>
      <c r="C419" s="75" t="n">
        <v>6</v>
      </c>
      <c r="D419" s="75" t="n">
        <v>63</v>
      </c>
      <c r="E419" s="75" t="n">
        <v>192</v>
      </c>
      <c r="F419" s="75" t="n">
        <v>46</v>
      </c>
      <c r="G419" s="75" t="n">
        <v>22</v>
      </c>
      <c r="H419" s="76" t="n">
        <v>17</v>
      </c>
      <c r="I419" s="76" t="n">
        <v>79</v>
      </c>
      <c r="J419" s="75" t="n">
        <f aca="false">IF($C$3=J$2,$C419,0)+IF($D$3=J$2,$D419,0)+IF($E$3=J$2,$E419,0)+IF($F$3=J$2,$F419,0)+IF($G$3=J$2,$G419,0)+IF($H$3=J$2,$H419,0)+IF($I$3=J$2,$I419,0)</f>
        <v>148</v>
      </c>
      <c r="K419" s="75" t="n">
        <f aca="false">IF($C$3=K$2,$C419,0)+IF($D$3=K$2,$D419,0)+IF($E$3=K$2,$E419,0)+IF($F$3=K$2,$F419,0)+IF($G$3=K$2,$G419,0)+IF($H$3=K$2,$H419,0)+IF($I$3=K$2,$I419,0)</f>
        <v>238</v>
      </c>
      <c r="L419" s="75" t="n">
        <f aca="false">IF($C$3=L$2,$C419,0)+IF($D$3=L$2,$D419,0)+IF($E$3=L$2,$E419,0)+IF($F$3=L$2,$F419,0)+IF($G$3=L$2,$G419,0)+IF($H$3=L$2,$H419,0)+IF($I$3=L$2,$I419,0)</f>
        <v>39</v>
      </c>
      <c r="M419" s="77" t="n">
        <f aca="false">SUM(J419:L419)</f>
        <v>425</v>
      </c>
    </row>
    <row r="420" customFormat="false" ht="12.75" hidden="false" customHeight="false" outlineLevel="0" collapsed="false">
      <c r="A420" s="73" t="n">
        <v>36178</v>
      </c>
      <c r="B420" s="74" t="n">
        <v>900</v>
      </c>
      <c r="C420" s="75" t="n">
        <v>6</v>
      </c>
      <c r="D420" s="75" t="n">
        <v>68</v>
      </c>
      <c r="E420" s="75" t="n">
        <v>181</v>
      </c>
      <c r="F420" s="75" t="n">
        <v>49</v>
      </c>
      <c r="G420" s="75" t="n">
        <v>23</v>
      </c>
      <c r="H420" s="76" t="n">
        <v>17</v>
      </c>
      <c r="I420" s="76" t="n">
        <v>76</v>
      </c>
      <c r="J420" s="75" t="n">
        <f aca="false">IF($C$3=J$2,$C420,0)+IF($D$3=J$2,$D420,0)+IF($E$3=J$2,$E420,0)+IF($F$3=J$2,$F420,0)+IF($G$3=J$2,$G420,0)+IF($H$3=J$2,$H420,0)+IF($I$3=J$2,$I420,0)</f>
        <v>150</v>
      </c>
      <c r="K420" s="75" t="n">
        <f aca="false">IF($C$3=K$2,$C420,0)+IF($D$3=K$2,$D420,0)+IF($E$3=K$2,$E420,0)+IF($F$3=K$2,$F420,0)+IF($G$3=K$2,$G420,0)+IF($H$3=K$2,$H420,0)+IF($I$3=K$2,$I420,0)</f>
        <v>230</v>
      </c>
      <c r="L420" s="75" t="n">
        <f aca="false">IF($C$3=L$2,$C420,0)+IF($D$3=L$2,$D420,0)+IF($E$3=L$2,$E420,0)+IF($F$3=L$2,$F420,0)+IF($G$3=L$2,$G420,0)+IF($H$3=L$2,$H420,0)+IF($I$3=L$2,$I420,0)</f>
        <v>40</v>
      </c>
      <c r="M420" s="77" t="n">
        <f aca="false">SUM(J420:L420)</f>
        <v>420</v>
      </c>
    </row>
    <row r="421" customFormat="false" ht="12.75" hidden="false" customHeight="false" outlineLevel="0" collapsed="false">
      <c r="A421" s="73" t="n">
        <v>36178</v>
      </c>
      <c r="B421" s="74" t="n">
        <v>1000</v>
      </c>
      <c r="C421" s="75" t="n">
        <v>5</v>
      </c>
      <c r="D421" s="75" t="n">
        <v>66</v>
      </c>
      <c r="E421" s="75" t="n">
        <v>186</v>
      </c>
      <c r="F421" s="75" t="n">
        <v>52</v>
      </c>
      <c r="G421" s="75" t="n">
        <v>23</v>
      </c>
      <c r="H421" s="76" t="n">
        <v>17</v>
      </c>
      <c r="I421" s="76" t="n">
        <v>73</v>
      </c>
      <c r="J421" s="75" t="n">
        <f aca="false">IF($C$3=J$2,$C421,0)+IF($D$3=J$2,$D421,0)+IF($E$3=J$2,$E421,0)+IF($F$3=J$2,$F421,0)+IF($G$3=J$2,$G421,0)+IF($H$3=J$2,$H421,0)+IF($I$3=J$2,$I421,0)</f>
        <v>144</v>
      </c>
      <c r="K421" s="75" t="n">
        <f aca="false">IF($C$3=K$2,$C421,0)+IF($D$3=K$2,$D421,0)+IF($E$3=K$2,$E421,0)+IF($F$3=K$2,$F421,0)+IF($G$3=K$2,$G421,0)+IF($H$3=K$2,$H421,0)+IF($I$3=K$2,$I421,0)</f>
        <v>238</v>
      </c>
      <c r="L421" s="75" t="n">
        <f aca="false">IF($C$3=L$2,$C421,0)+IF($D$3=L$2,$D421,0)+IF($E$3=L$2,$E421,0)+IF($F$3=L$2,$F421,0)+IF($G$3=L$2,$G421,0)+IF($H$3=L$2,$H421,0)+IF($I$3=L$2,$I421,0)</f>
        <v>40</v>
      </c>
      <c r="M421" s="77" t="n">
        <f aca="false">SUM(J421:L421)</f>
        <v>422</v>
      </c>
    </row>
    <row r="422" customFormat="false" ht="12.75" hidden="false" customHeight="false" outlineLevel="0" collapsed="false">
      <c r="A422" s="73" t="n">
        <v>36178</v>
      </c>
      <c r="B422" s="74" t="n">
        <v>1100</v>
      </c>
      <c r="C422" s="75" t="n">
        <v>5</v>
      </c>
      <c r="D422" s="75" t="n">
        <v>63</v>
      </c>
      <c r="E422" s="75" t="n">
        <v>199</v>
      </c>
      <c r="F422" s="75" t="n">
        <v>51</v>
      </c>
      <c r="G422" s="75" t="n">
        <v>22</v>
      </c>
      <c r="H422" s="76" t="n">
        <v>17</v>
      </c>
      <c r="I422" s="76" t="n">
        <v>70</v>
      </c>
      <c r="J422" s="75" t="n">
        <f aca="false">IF($C$3=J$2,$C422,0)+IF($D$3=J$2,$D422,0)+IF($E$3=J$2,$E422,0)+IF($F$3=J$2,$F422,0)+IF($G$3=J$2,$G422,0)+IF($H$3=J$2,$H422,0)+IF($I$3=J$2,$I422,0)</f>
        <v>138</v>
      </c>
      <c r="K422" s="75" t="n">
        <f aca="false">IF($C$3=K$2,$C422,0)+IF($D$3=K$2,$D422,0)+IF($E$3=K$2,$E422,0)+IF($F$3=K$2,$F422,0)+IF($G$3=K$2,$G422,0)+IF($H$3=K$2,$H422,0)+IF($I$3=K$2,$I422,0)</f>
        <v>250</v>
      </c>
      <c r="L422" s="75" t="n">
        <f aca="false">IF($C$3=L$2,$C422,0)+IF($D$3=L$2,$D422,0)+IF($E$3=L$2,$E422,0)+IF($F$3=L$2,$F422,0)+IF($G$3=L$2,$G422,0)+IF($H$3=L$2,$H422,0)+IF($I$3=L$2,$I422,0)</f>
        <v>39</v>
      </c>
      <c r="M422" s="77" t="n">
        <f aca="false">SUM(J422:L422)</f>
        <v>427</v>
      </c>
    </row>
    <row r="423" customFormat="false" ht="12.75" hidden="false" customHeight="false" outlineLevel="0" collapsed="false">
      <c r="A423" s="73" t="n">
        <v>36178</v>
      </c>
      <c r="B423" s="74" t="n">
        <v>1200</v>
      </c>
      <c r="C423" s="75" t="n">
        <v>5</v>
      </c>
      <c r="D423" s="75" t="n">
        <v>62</v>
      </c>
      <c r="E423" s="75" t="n">
        <v>196</v>
      </c>
      <c r="F423" s="75" t="n">
        <v>53</v>
      </c>
      <c r="G423" s="75" t="n">
        <v>24</v>
      </c>
      <c r="H423" s="76" t="n">
        <v>17</v>
      </c>
      <c r="I423" s="76" t="n">
        <v>67</v>
      </c>
      <c r="J423" s="75" t="n">
        <f aca="false">IF($C$3=J$2,$C423,0)+IF($D$3=J$2,$D423,0)+IF($E$3=J$2,$E423,0)+IF($F$3=J$2,$F423,0)+IF($G$3=J$2,$G423,0)+IF($H$3=J$2,$H423,0)+IF($I$3=J$2,$I423,0)</f>
        <v>134</v>
      </c>
      <c r="K423" s="75" t="n">
        <f aca="false">IF($C$3=K$2,$C423,0)+IF($D$3=K$2,$D423,0)+IF($E$3=K$2,$E423,0)+IF($F$3=K$2,$F423,0)+IF($G$3=K$2,$G423,0)+IF($H$3=K$2,$H423,0)+IF($I$3=K$2,$I423,0)</f>
        <v>249</v>
      </c>
      <c r="L423" s="75" t="n">
        <f aca="false">IF($C$3=L$2,$C423,0)+IF($D$3=L$2,$D423,0)+IF($E$3=L$2,$E423,0)+IF($F$3=L$2,$F423,0)+IF($G$3=L$2,$G423,0)+IF($H$3=L$2,$H423,0)+IF($I$3=L$2,$I423,0)</f>
        <v>41</v>
      </c>
      <c r="M423" s="77" t="n">
        <f aca="false">SUM(J423:L423)</f>
        <v>424</v>
      </c>
    </row>
    <row r="424" customFormat="false" ht="12.75" hidden="false" customHeight="false" outlineLevel="0" collapsed="false">
      <c r="A424" s="73" t="n">
        <v>36178</v>
      </c>
      <c r="B424" s="74" t="n">
        <v>1300</v>
      </c>
      <c r="C424" s="75" t="n">
        <v>5</v>
      </c>
      <c r="D424" s="75" t="n">
        <v>57</v>
      </c>
      <c r="E424" s="75" t="n">
        <v>200</v>
      </c>
      <c r="F424" s="75" t="n">
        <v>52</v>
      </c>
      <c r="G424" s="75" t="n">
        <v>24</v>
      </c>
      <c r="H424" s="76" t="n">
        <v>16</v>
      </c>
      <c r="I424" s="76" t="n">
        <v>63</v>
      </c>
      <c r="J424" s="75" t="n">
        <f aca="false">IF($C$3=J$2,$C424,0)+IF($D$3=J$2,$D424,0)+IF($E$3=J$2,$E424,0)+IF($F$3=J$2,$F424,0)+IF($G$3=J$2,$G424,0)+IF($H$3=J$2,$H424,0)+IF($I$3=J$2,$I424,0)</f>
        <v>125</v>
      </c>
      <c r="K424" s="75" t="n">
        <f aca="false">IF($C$3=K$2,$C424,0)+IF($D$3=K$2,$D424,0)+IF($E$3=K$2,$E424,0)+IF($F$3=K$2,$F424,0)+IF($G$3=K$2,$G424,0)+IF($H$3=K$2,$H424,0)+IF($I$3=K$2,$I424,0)</f>
        <v>252</v>
      </c>
      <c r="L424" s="75" t="n">
        <f aca="false">IF($C$3=L$2,$C424,0)+IF($D$3=L$2,$D424,0)+IF($E$3=L$2,$E424,0)+IF($F$3=L$2,$F424,0)+IF($G$3=L$2,$G424,0)+IF($H$3=L$2,$H424,0)+IF($I$3=L$2,$I424,0)</f>
        <v>40</v>
      </c>
      <c r="M424" s="77" t="n">
        <f aca="false">SUM(J424:L424)</f>
        <v>417</v>
      </c>
    </row>
    <row r="425" customFormat="false" ht="12.75" hidden="false" customHeight="false" outlineLevel="0" collapsed="false">
      <c r="A425" s="73" t="n">
        <v>36178</v>
      </c>
      <c r="B425" s="74" t="n">
        <v>1400</v>
      </c>
      <c r="C425" s="75" t="n">
        <v>5</v>
      </c>
      <c r="D425" s="75" t="n">
        <v>55</v>
      </c>
      <c r="E425" s="75" t="n">
        <v>198</v>
      </c>
      <c r="F425" s="75" t="n">
        <v>52</v>
      </c>
      <c r="G425" s="75" t="n">
        <v>23</v>
      </c>
      <c r="H425" s="76" t="n">
        <v>16</v>
      </c>
      <c r="I425" s="76" t="n">
        <v>61</v>
      </c>
      <c r="J425" s="75" t="n">
        <f aca="false">IF($C$3=J$2,$C425,0)+IF($D$3=J$2,$D425,0)+IF($E$3=J$2,$E425,0)+IF($F$3=J$2,$F425,0)+IF($G$3=J$2,$G425,0)+IF($H$3=J$2,$H425,0)+IF($I$3=J$2,$I425,0)</f>
        <v>121</v>
      </c>
      <c r="K425" s="75" t="n">
        <f aca="false">IF($C$3=K$2,$C425,0)+IF($D$3=K$2,$D425,0)+IF($E$3=K$2,$E425,0)+IF($F$3=K$2,$F425,0)+IF($G$3=K$2,$G425,0)+IF($H$3=K$2,$H425,0)+IF($I$3=K$2,$I425,0)</f>
        <v>250</v>
      </c>
      <c r="L425" s="75" t="n">
        <f aca="false">IF($C$3=L$2,$C425,0)+IF($D$3=L$2,$D425,0)+IF($E$3=L$2,$E425,0)+IF($F$3=L$2,$F425,0)+IF($G$3=L$2,$G425,0)+IF($H$3=L$2,$H425,0)+IF($I$3=L$2,$I425,0)</f>
        <v>39</v>
      </c>
      <c r="M425" s="77" t="n">
        <f aca="false">SUM(J425:L425)</f>
        <v>410</v>
      </c>
    </row>
    <row r="426" customFormat="false" ht="12.75" hidden="false" customHeight="false" outlineLevel="0" collapsed="false">
      <c r="A426" s="73" t="n">
        <v>36178</v>
      </c>
      <c r="B426" s="74" t="n">
        <v>1500</v>
      </c>
      <c r="C426" s="75" t="n">
        <v>5</v>
      </c>
      <c r="D426" s="75" t="n">
        <v>55</v>
      </c>
      <c r="E426" s="75" t="n">
        <v>201</v>
      </c>
      <c r="F426" s="75" t="n">
        <v>53</v>
      </c>
      <c r="G426" s="75" t="n">
        <v>23</v>
      </c>
      <c r="H426" s="76" t="n">
        <v>16</v>
      </c>
      <c r="I426" s="76" t="n">
        <v>59</v>
      </c>
      <c r="J426" s="75" t="n">
        <f aca="false">IF($C$3=J$2,$C426,0)+IF($D$3=J$2,$D426,0)+IF($E$3=J$2,$E426,0)+IF($F$3=J$2,$F426,0)+IF($G$3=J$2,$G426,0)+IF($H$3=J$2,$H426,0)+IF($I$3=J$2,$I426,0)</f>
        <v>119</v>
      </c>
      <c r="K426" s="75" t="n">
        <f aca="false">IF($C$3=K$2,$C426,0)+IF($D$3=K$2,$D426,0)+IF($E$3=K$2,$E426,0)+IF($F$3=K$2,$F426,0)+IF($G$3=K$2,$G426,0)+IF($H$3=K$2,$H426,0)+IF($I$3=K$2,$I426,0)</f>
        <v>254</v>
      </c>
      <c r="L426" s="75" t="n">
        <f aca="false">IF($C$3=L$2,$C426,0)+IF($D$3=L$2,$D426,0)+IF($E$3=L$2,$E426,0)+IF($F$3=L$2,$F426,0)+IF($G$3=L$2,$G426,0)+IF($H$3=L$2,$H426,0)+IF($I$3=L$2,$I426,0)</f>
        <v>39</v>
      </c>
      <c r="M426" s="77" t="n">
        <f aca="false">SUM(J426:L426)</f>
        <v>412</v>
      </c>
    </row>
    <row r="427" customFormat="false" ht="12.75" hidden="false" customHeight="false" outlineLevel="0" collapsed="false">
      <c r="A427" s="73" t="n">
        <v>36178</v>
      </c>
      <c r="B427" s="74" t="n">
        <v>1600</v>
      </c>
      <c r="C427" s="75" t="n">
        <v>4</v>
      </c>
      <c r="D427" s="75" t="n">
        <v>56</v>
      </c>
      <c r="E427" s="75" t="n">
        <v>212</v>
      </c>
      <c r="F427" s="75" t="n">
        <v>53</v>
      </c>
      <c r="G427" s="75" t="n">
        <v>23</v>
      </c>
      <c r="H427" s="76" t="n">
        <v>16</v>
      </c>
      <c r="I427" s="76" t="n">
        <v>59</v>
      </c>
      <c r="J427" s="75" t="n">
        <f aca="false">IF($C$3=J$2,$C427,0)+IF($D$3=J$2,$D427,0)+IF($E$3=J$2,$E427,0)+IF($F$3=J$2,$F427,0)+IF($G$3=J$2,$G427,0)+IF($H$3=J$2,$H427,0)+IF($I$3=J$2,$I427,0)</f>
        <v>119</v>
      </c>
      <c r="K427" s="75" t="n">
        <f aca="false">IF($C$3=K$2,$C427,0)+IF($D$3=K$2,$D427,0)+IF($E$3=K$2,$E427,0)+IF($F$3=K$2,$F427,0)+IF($G$3=K$2,$G427,0)+IF($H$3=K$2,$H427,0)+IF($I$3=K$2,$I427,0)</f>
        <v>265</v>
      </c>
      <c r="L427" s="75" t="n">
        <f aca="false">IF($C$3=L$2,$C427,0)+IF($D$3=L$2,$D427,0)+IF($E$3=L$2,$E427,0)+IF($F$3=L$2,$F427,0)+IF($G$3=L$2,$G427,0)+IF($H$3=L$2,$H427,0)+IF($I$3=L$2,$I427,0)</f>
        <v>39</v>
      </c>
      <c r="M427" s="77" t="n">
        <f aca="false">SUM(J427:L427)</f>
        <v>423</v>
      </c>
    </row>
    <row r="428" customFormat="false" ht="12.75" hidden="false" customHeight="false" outlineLevel="0" collapsed="false">
      <c r="A428" s="73" t="n">
        <v>36178</v>
      </c>
      <c r="B428" s="74" t="n">
        <v>1700</v>
      </c>
      <c r="C428" s="75" t="n">
        <v>4</v>
      </c>
      <c r="D428" s="75" t="n">
        <v>55</v>
      </c>
      <c r="E428" s="75" t="n">
        <v>214</v>
      </c>
      <c r="F428" s="75" t="n">
        <v>50</v>
      </c>
      <c r="G428" s="75" t="n">
        <v>23</v>
      </c>
      <c r="H428" s="76" t="n">
        <v>16</v>
      </c>
      <c r="I428" s="76" t="n">
        <v>59</v>
      </c>
      <c r="J428" s="75" t="n">
        <f aca="false">IF($C$3=J$2,$C428,0)+IF($D$3=J$2,$D428,0)+IF($E$3=J$2,$E428,0)+IF($F$3=J$2,$F428,0)+IF($G$3=J$2,$G428,0)+IF($H$3=J$2,$H428,0)+IF($I$3=J$2,$I428,0)</f>
        <v>118</v>
      </c>
      <c r="K428" s="75" t="n">
        <f aca="false">IF($C$3=K$2,$C428,0)+IF($D$3=K$2,$D428,0)+IF($E$3=K$2,$E428,0)+IF($F$3=K$2,$F428,0)+IF($G$3=K$2,$G428,0)+IF($H$3=K$2,$H428,0)+IF($I$3=K$2,$I428,0)</f>
        <v>264</v>
      </c>
      <c r="L428" s="75" t="n">
        <f aca="false">IF($C$3=L$2,$C428,0)+IF($D$3=L$2,$D428,0)+IF($E$3=L$2,$E428,0)+IF($F$3=L$2,$F428,0)+IF($G$3=L$2,$G428,0)+IF($H$3=L$2,$H428,0)+IF($I$3=L$2,$I428,0)</f>
        <v>39</v>
      </c>
      <c r="M428" s="77" t="n">
        <f aca="false">SUM(J428:L428)</f>
        <v>421</v>
      </c>
    </row>
    <row r="429" customFormat="false" ht="12.75" hidden="false" customHeight="false" outlineLevel="0" collapsed="false">
      <c r="A429" s="73" t="n">
        <v>36178</v>
      </c>
      <c r="B429" s="74" t="n">
        <v>1800</v>
      </c>
      <c r="C429" s="75" t="n">
        <v>4</v>
      </c>
      <c r="D429" s="75" t="n">
        <v>57</v>
      </c>
      <c r="E429" s="75" t="n">
        <v>216</v>
      </c>
      <c r="F429" s="75" t="n">
        <v>55</v>
      </c>
      <c r="G429" s="75" t="n">
        <v>22</v>
      </c>
      <c r="H429" s="76" t="n">
        <v>16</v>
      </c>
      <c r="I429" s="76" t="n">
        <v>65</v>
      </c>
      <c r="J429" s="75" t="n">
        <f aca="false">IF($C$3=J$2,$C429,0)+IF($D$3=J$2,$D429,0)+IF($E$3=J$2,$E429,0)+IF($F$3=J$2,$F429,0)+IF($G$3=J$2,$G429,0)+IF($H$3=J$2,$H429,0)+IF($I$3=J$2,$I429,0)</f>
        <v>126</v>
      </c>
      <c r="K429" s="75" t="n">
        <f aca="false">IF($C$3=K$2,$C429,0)+IF($D$3=K$2,$D429,0)+IF($E$3=K$2,$E429,0)+IF($F$3=K$2,$F429,0)+IF($G$3=K$2,$G429,0)+IF($H$3=K$2,$H429,0)+IF($I$3=K$2,$I429,0)</f>
        <v>271</v>
      </c>
      <c r="L429" s="75" t="n">
        <f aca="false">IF($C$3=L$2,$C429,0)+IF($D$3=L$2,$D429,0)+IF($E$3=L$2,$E429,0)+IF($F$3=L$2,$F429,0)+IF($G$3=L$2,$G429,0)+IF($H$3=L$2,$H429,0)+IF($I$3=L$2,$I429,0)</f>
        <v>38</v>
      </c>
      <c r="M429" s="77" t="n">
        <f aca="false">SUM(J429:L429)</f>
        <v>435</v>
      </c>
    </row>
    <row r="430" customFormat="false" ht="12.75" hidden="false" customHeight="false" outlineLevel="0" collapsed="false">
      <c r="A430" s="73" t="n">
        <v>36178</v>
      </c>
      <c r="B430" s="74" t="n">
        <v>1900</v>
      </c>
      <c r="C430" s="75" t="n">
        <v>5</v>
      </c>
      <c r="D430" s="75" t="n">
        <v>64</v>
      </c>
      <c r="E430" s="75" t="n">
        <v>239</v>
      </c>
      <c r="F430" s="75" t="n">
        <v>60</v>
      </c>
      <c r="G430" s="75" t="n">
        <v>23</v>
      </c>
      <c r="H430" s="76" t="n">
        <v>17</v>
      </c>
      <c r="I430" s="76" t="n">
        <v>76</v>
      </c>
      <c r="J430" s="75" t="n">
        <f aca="false">IF($C$3=J$2,$C430,0)+IF($D$3=J$2,$D430,0)+IF($E$3=J$2,$E430,0)+IF($F$3=J$2,$F430,0)+IF($G$3=J$2,$G430,0)+IF($H$3=J$2,$H430,0)+IF($I$3=J$2,$I430,0)</f>
        <v>145</v>
      </c>
      <c r="K430" s="75" t="n">
        <f aca="false">IF($C$3=K$2,$C430,0)+IF($D$3=K$2,$D430,0)+IF($E$3=K$2,$E430,0)+IF($F$3=K$2,$F430,0)+IF($G$3=K$2,$G430,0)+IF($H$3=K$2,$H430,0)+IF($I$3=K$2,$I430,0)</f>
        <v>299</v>
      </c>
      <c r="L430" s="75" t="n">
        <f aca="false">IF($C$3=L$2,$C430,0)+IF($D$3=L$2,$D430,0)+IF($E$3=L$2,$E430,0)+IF($F$3=L$2,$F430,0)+IF($G$3=L$2,$G430,0)+IF($H$3=L$2,$H430,0)+IF($I$3=L$2,$I430,0)</f>
        <v>40</v>
      </c>
      <c r="M430" s="77" t="n">
        <f aca="false">SUM(J430:L430)</f>
        <v>484</v>
      </c>
    </row>
    <row r="431" customFormat="false" ht="12.75" hidden="false" customHeight="false" outlineLevel="0" collapsed="false">
      <c r="A431" s="73" t="n">
        <v>36178</v>
      </c>
      <c r="B431" s="74" t="n">
        <v>2000</v>
      </c>
      <c r="C431" s="75" t="n">
        <v>5</v>
      </c>
      <c r="D431" s="75" t="n">
        <v>65</v>
      </c>
      <c r="E431" s="75" t="n">
        <v>242</v>
      </c>
      <c r="F431" s="75" t="n">
        <v>60</v>
      </c>
      <c r="G431" s="75" t="n">
        <v>24</v>
      </c>
      <c r="H431" s="76" t="n">
        <v>18</v>
      </c>
      <c r="I431" s="76" t="n">
        <v>77</v>
      </c>
      <c r="J431" s="75" t="n">
        <f aca="false">IF($C$3=J$2,$C431,0)+IF($D$3=J$2,$D431,0)+IF($E$3=J$2,$E431,0)+IF($F$3=J$2,$F431,0)+IF($G$3=J$2,$G431,0)+IF($H$3=J$2,$H431,0)+IF($I$3=J$2,$I431,0)</f>
        <v>147</v>
      </c>
      <c r="K431" s="75" t="n">
        <f aca="false">IF($C$3=K$2,$C431,0)+IF($D$3=K$2,$D431,0)+IF($E$3=K$2,$E431,0)+IF($F$3=K$2,$F431,0)+IF($G$3=K$2,$G431,0)+IF($H$3=K$2,$H431,0)+IF($I$3=K$2,$I431,0)</f>
        <v>302</v>
      </c>
      <c r="L431" s="75" t="n">
        <f aca="false">IF($C$3=L$2,$C431,0)+IF($D$3=L$2,$D431,0)+IF($E$3=L$2,$E431,0)+IF($F$3=L$2,$F431,0)+IF($G$3=L$2,$G431,0)+IF($H$3=L$2,$H431,0)+IF($I$3=L$2,$I431,0)</f>
        <v>42</v>
      </c>
      <c r="M431" s="77" t="n">
        <f aca="false">SUM(J431:L431)</f>
        <v>491</v>
      </c>
    </row>
    <row r="432" customFormat="false" ht="12.75" hidden="false" customHeight="false" outlineLevel="0" collapsed="false">
      <c r="A432" s="73" t="n">
        <v>36178</v>
      </c>
      <c r="B432" s="74" t="n">
        <v>2100</v>
      </c>
      <c r="C432" s="75" t="n">
        <v>5</v>
      </c>
      <c r="D432" s="75" t="n">
        <v>62</v>
      </c>
      <c r="E432" s="75" t="n">
        <v>231</v>
      </c>
      <c r="F432" s="75" t="n">
        <v>57</v>
      </c>
      <c r="G432" s="75" t="n">
        <v>24</v>
      </c>
      <c r="H432" s="76" t="n">
        <v>18</v>
      </c>
      <c r="I432" s="76" t="n">
        <v>76</v>
      </c>
      <c r="J432" s="75" t="n">
        <f aca="false">IF($C$3=J$2,$C432,0)+IF($D$3=J$2,$D432,0)+IF($E$3=J$2,$E432,0)+IF($F$3=J$2,$F432,0)+IF($G$3=J$2,$G432,0)+IF($H$3=J$2,$H432,0)+IF($I$3=J$2,$I432,0)</f>
        <v>143</v>
      </c>
      <c r="K432" s="75" t="n">
        <f aca="false">IF($C$3=K$2,$C432,0)+IF($D$3=K$2,$D432,0)+IF($E$3=K$2,$E432,0)+IF($F$3=K$2,$F432,0)+IF($G$3=K$2,$G432,0)+IF($H$3=K$2,$H432,0)+IF($I$3=K$2,$I432,0)</f>
        <v>288</v>
      </c>
      <c r="L432" s="75" t="n">
        <f aca="false">IF($C$3=L$2,$C432,0)+IF($D$3=L$2,$D432,0)+IF($E$3=L$2,$E432,0)+IF($F$3=L$2,$F432,0)+IF($G$3=L$2,$G432,0)+IF($H$3=L$2,$H432,0)+IF($I$3=L$2,$I432,0)</f>
        <v>42</v>
      </c>
      <c r="M432" s="77" t="n">
        <f aca="false">SUM(J432:L432)</f>
        <v>473</v>
      </c>
    </row>
    <row r="433" customFormat="false" ht="12.75" hidden="false" customHeight="false" outlineLevel="0" collapsed="false">
      <c r="A433" s="73" t="n">
        <v>36178</v>
      </c>
      <c r="B433" s="74" t="n">
        <v>2200</v>
      </c>
      <c r="C433" s="75" t="n">
        <v>5</v>
      </c>
      <c r="D433" s="75" t="n">
        <v>57</v>
      </c>
      <c r="E433" s="75" t="n">
        <v>223</v>
      </c>
      <c r="F433" s="75" t="n">
        <v>53</v>
      </c>
      <c r="G433" s="75" t="n">
        <v>23</v>
      </c>
      <c r="H433" s="76" t="n">
        <v>17</v>
      </c>
      <c r="I433" s="76" t="n">
        <v>73</v>
      </c>
      <c r="J433" s="75" t="n">
        <f aca="false">IF($C$3=J$2,$C433,0)+IF($D$3=J$2,$D433,0)+IF($E$3=J$2,$E433,0)+IF($F$3=J$2,$F433,0)+IF($G$3=J$2,$G433,0)+IF($H$3=J$2,$H433,0)+IF($I$3=J$2,$I433,0)</f>
        <v>135</v>
      </c>
      <c r="K433" s="75" t="n">
        <f aca="false">IF($C$3=K$2,$C433,0)+IF($D$3=K$2,$D433,0)+IF($E$3=K$2,$E433,0)+IF($F$3=K$2,$F433,0)+IF($G$3=K$2,$G433,0)+IF($H$3=K$2,$H433,0)+IF($I$3=K$2,$I433,0)</f>
        <v>276</v>
      </c>
      <c r="L433" s="75" t="n">
        <f aca="false">IF($C$3=L$2,$C433,0)+IF($D$3=L$2,$D433,0)+IF($E$3=L$2,$E433,0)+IF($F$3=L$2,$F433,0)+IF($G$3=L$2,$G433,0)+IF($H$3=L$2,$H433,0)+IF($I$3=L$2,$I433,0)</f>
        <v>40</v>
      </c>
      <c r="M433" s="77" t="n">
        <f aca="false">SUM(J433:L433)</f>
        <v>451</v>
      </c>
    </row>
    <row r="434" customFormat="false" ht="12.75" hidden="false" customHeight="false" outlineLevel="0" collapsed="false">
      <c r="A434" s="73" t="n">
        <v>36178</v>
      </c>
      <c r="B434" s="74" t="n">
        <v>2300</v>
      </c>
      <c r="C434" s="75" t="n">
        <v>5</v>
      </c>
      <c r="D434" s="75" t="n">
        <v>50</v>
      </c>
      <c r="E434" s="75" t="n">
        <v>207</v>
      </c>
      <c r="F434" s="75" t="n">
        <v>51</v>
      </c>
      <c r="G434" s="75" t="n">
        <v>22</v>
      </c>
      <c r="H434" s="76" t="n">
        <v>16</v>
      </c>
      <c r="I434" s="76" t="n">
        <v>66</v>
      </c>
      <c r="J434" s="75" t="n">
        <f aca="false">IF($C$3=J$2,$C434,0)+IF($D$3=J$2,$D434,0)+IF($E$3=J$2,$E434,0)+IF($F$3=J$2,$F434,0)+IF($G$3=J$2,$G434,0)+IF($H$3=J$2,$H434,0)+IF($I$3=J$2,$I434,0)</f>
        <v>121</v>
      </c>
      <c r="K434" s="75" t="n">
        <f aca="false">IF($C$3=K$2,$C434,0)+IF($D$3=K$2,$D434,0)+IF($E$3=K$2,$E434,0)+IF($F$3=K$2,$F434,0)+IF($G$3=K$2,$G434,0)+IF($H$3=K$2,$H434,0)+IF($I$3=K$2,$I434,0)</f>
        <v>258</v>
      </c>
      <c r="L434" s="75" t="n">
        <f aca="false">IF($C$3=L$2,$C434,0)+IF($D$3=L$2,$D434,0)+IF($E$3=L$2,$E434,0)+IF($F$3=L$2,$F434,0)+IF($G$3=L$2,$G434,0)+IF($H$3=L$2,$H434,0)+IF($I$3=L$2,$I434,0)</f>
        <v>38</v>
      </c>
      <c r="M434" s="77" t="n">
        <f aca="false">SUM(J434:L434)</f>
        <v>417</v>
      </c>
    </row>
    <row r="435" customFormat="false" ht="12.75" hidden="false" customHeight="false" outlineLevel="0" collapsed="false">
      <c r="A435" s="73" t="n">
        <v>36178</v>
      </c>
      <c r="B435" s="74" t="n">
        <v>2400</v>
      </c>
      <c r="C435" s="75" t="n">
        <v>4</v>
      </c>
      <c r="D435" s="75" t="n">
        <v>44</v>
      </c>
      <c r="E435" s="75" t="n">
        <v>184</v>
      </c>
      <c r="F435" s="75" t="n">
        <v>42</v>
      </c>
      <c r="G435" s="75" t="n">
        <v>20</v>
      </c>
      <c r="H435" s="76" t="n">
        <v>15</v>
      </c>
      <c r="I435" s="76" t="n">
        <v>58</v>
      </c>
      <c r="J435" s="75" t="n">
        <f aca="false">IF($C$3=J$2,$C435,0)+IF($D$3=J$2,$D435,0)+IF($E$3=J$2,$E435,0)+IF($F$3=J$2,$F435,0)+IF($G$3=J$2,$G435,0)+IF($H$3=J$2,$H435,0)+IF($I$3=J$2,$I435,0)</f>
        <v>106</v>
      </c>
      <c r="K435" s="75" t="n">
        <f aca="false">IF($C$3=K$2,$C435,0)+IF($D$3=K$2,$D435,0)+IF($E$3=K$2,$E435,0)+IF($F$3=K$2,$F435,0)+IF($G$3=K$2,$G435,0)+IF($H$3=K$2,$H435,0)+IF($I$3=K$2,$I435,0)</f>
        <v>226</v>
      </c>
      <c r="L435" s="75" t="n">
        <f aca="false">IF($C$3=L$2,$C435,0)+IF($D$3=L$2,$D435,0)+IF($E$3=L$2,$E435,0)+IF($F$3=L$2,$F435,0)+IF($G$3=L$2,$G435,0)+IF($H$3=L$2,$H435,0)+IF($I$3=L$2,$I435,0)</f>
        <v>35</v>
      </c>
      <c r="M435" s="77" t="n">
        <f aca="false">SUM(J435:L435)</f>
        <v>367</v>
      </c>
    </row>
    <row r="436" customFormat="false" ht="12.75" hidden="false" customHeight="false" outlineLevel="0" collapsed="false">
      <c r="A436" s="73" t="n">
        <v>36179</v>
      </c>
      <c r="B436" s="74" t="n">
        <v>100</v>
      </c>
      <c r="C436" s="75" t="n">
        <v>3</v>
      </c>
      <c r="D436" s="75" t="n">
        <v>41</v>
      </c>
      <c r="E436" s="75" t="n">
        <v>180</v>
      </c>
      <c r="F436" s="75" t="n">
        <v>39</v>
      </c>
      <c r="G436" s="75" t="n">
        <v>20</v>
      </c>
      <c r="H436" s="76" t="n">
        <v>14</v>
      </c>
      <c r="I436" s="76" t="n">
        <v>54</v>
      </c>
      <c r="J436" s="75" t="n">
        <f aca="false">IF($C$3=J$2,$C436,0)+IF($D$3=J$2,$D436,0)+IF($E$3=J$2,$E436,0)+IF($F$3=J$2,$F436,0)+IF($G$3=J$2,$G436,0)+IF($H$3=J$2,$H436,0)+IF($I$3=J$2,$I436,0)</f>
        <v>98</v>
      </c>
      <c r="K436" s="75" t="n">
        <f aca="false">IF($C$3=K$2,$C436,0)+IF($D$3=K$2,$D436,0)+IF($E$3=K$2,$E436,0)+IF($F$3=K$2,$F436,0)+IF($G$3=K$2,$G436,0)+IF($H$3=K$2,$H436,0)+IF($I$3=K$2,$I436,0)</f>
        <v>219</v>
      </c>
      <c r="L436" s="75" t="n">
        <f aca="false">IF($C$3=L$2,$C436,0)+IF($D$3=L$2,$D436,0)+IF($E$3=L$2,$E436,0)+IF($F$3=L$2,$F436,0)+IF($G$3=L$2,$G436,0)+IF($H$3=L$2,$H436,0)+IF($I$3=L$2,$I436,0)</f>
        <v>34</v>
      </c>
      <c r="M436" s="77" t="n">
        <f aca="false">SUM(J436:L436)</f>
        <v>351</v>
      </c>
    </row>
    <row r="437" customFormat="false" ht="12.75" hidden="false" customHeight="false" outlineLevel="0" collapsed="false">
      <c r="A437" s="73" t="n">
        <v>36179</v>
      </c>
      <c r="B437" s="74" t="n">
        <v>200</v>
      </c>
      <c r="C437" s="75" t="n">
        <v>3</v>
      </c>
      <c r="D437" s="75" t="n">
        <v>40</v>
      </c>
      <c r="E437" s="75" t="n">
        <v>169</v>
      </c>
      <c r="F437" s="75" t="n">
        <v>40</v>
      </c>
      <c r="G437" s="75" t="n">
        <v>20</v>
      </c>
      <c r="H437" s="76" t="n">
        <v>14</v>
      </c>
      <c r="I437" s="76" t="n">
        <v>53</v>
      </c>
      <c r="J437" s="75" t="n">
        <f aca="false">IF($C$3=J$2,$C437,0)+IF($D$3=J$2,$D437,0)+IF($E$3=J$2,$E437,0)+IF($F$3=J$2,$F437,0)+IF($G$3=J$2,$G437,0)+IF($H$3=J$2,$H437,0)+IF($I$3=J$2,$I437,0)</f>
        <v>96</v>
      </c>
      <c r="K437" s="75" t="n">
        <f aca="false">IF($C$3=K$2,$C437,0)+IF($D$3=K$2,$D437,0)+IF($E$3=K$2,$E437,0)+IF($F$3=K$2,$F437,0)+IF($G$3=K$2,$G437,0)+IF($H$3=K$2,$H437,0)+IF($I$3=K$2,$I437,0)</f>
        <v>209</v>
      </c>
      <c r="L437" s="75" t="n">
        <f aca="false">IF($C$3=L$2,$C437,0)+IF($D$3=L$2,$D437,0)+IF($E$3=L$2,$E437,0)+IF($F$3=L$2,$F437,0)+IF($G$3=L$2,$G437,0)+IF($H$3=L$2,$H437,0)+IF($I$3=L$2,$I437,0)</f>
        <v>34</v>
      </c>
      <c r="M437" s="77" t="n">
        <f aca="false">SUM(J437:L437)</f>
        <v>339</v>
      </c>
    </row>
    <row r="438" customFormat="false" ht="12.75" hidden="false" customHeight="false" outlineLevel="0" collapsed="false">
      <c r="A438" s="73" t="n">
        <v>36179</v>
      </c>
      <c r="B438" s="74" t="n">
        <v>300</v>
      </c>
      <c r="C438" s="75" t="n">
        <v>3</v>
      </c>
      <c r="D438" s="75" t="n">
        <v>39</v>
      </c>
      <c r="E438" s="75" t="n">
        <v>167</v>
      </c>
      <c r="F438" s="75" t="n">
        <v>37</v>
      </c>
      <c r="G438" s="75" t="n">
        <v>19</v>
      </c>
      <c r="H438" s="76" t="n">
        <v>14</v>
      </c>
      <c r="I438" s="76" t="n">
        <v>53</v>
      </c>
      <c r="J438" s="75" t="n">
        <f aca="false">IF($C$3=J$2,$C438,0)+IF($D$3=J$2,$D438,0)+IF($E$3=J$2,$E438,0)+IF($F$3=J$2,$F438,0)+IF($G$3=J$2,$G438,0)+IF($H$3=J$2,$H438,0)+IF($I$3=J$2,$I438,0)</f>
        <v>95</v>
      </c>
      <c r="K438" s="75" t="n">
        <f aca="false">IF($C$3=K$2,$C438,0)+IF($D$3=K$2,$D438,0)+IF($E$3=K$2,$E438,0)+IF($F$3=K$2,$F438,0)+IF($G$3=K$2,$G438,0)+IF($H$3=K$2,$H438,0)+IF($I$3=K$2,$I438,0)</f>
        <v>204</v>
      </c>
      <c r="L438" s="75" t="n">
        <f aca="false">IF($C$3=L$2,$C438,0)+IF($D$3=L$2,$D438,0)+IF($E$3=L$2,$E438,0)+IF($F$3=L$2,$F438,0)+IF($G$3=L$2,$G438,0)+IF($H$3=L$2,$H438,0)+IF($I$3=L$2,$I438,0)</f>
        <v>33</v>
      </c>
      <c r="M438" s="77" t="n">
        <f aca="false">SUM(J438:L438)</f>
        <v>332</v>
      </c>
    </row>
    <row r="439" customFormat="false" ht="12.75" hidden="false" customHeight="false" outlineLevel="0" collapsed="false">
      <c r="A439" s="73" t="n">
        <v>36179</v>
      </c>
      <c r="B439" s="74" t="n">
        <v>400</v>
      </c>
      <c r="C439" s="75" t="n">
        <v>3</v>
      </c>
      <c r="D439" s="75" t="n">
        <v>61</v>
      </c>
      <c r="E439" s="75" t="n">
        <v>146</v>
      </c>
      <c r="F439" s="75" t="n">
        <v>38</v>
      </c>
      <c r="G439" s="75" t="n">
        <v>19</v>
      </c>
      <c r="H439" s="76" t="n">
        <v>14</v>
      </c>
      <c r="I439" s="76" t="n">
        <v>54</v>
      </c>
      <c r="J439" s="75" t="n">
        <f aca="false">IF($C$3=J$2,$C439,0)+IF($D$3=J$2,$D439,0)+IF($E$3=J$2,$E439,0)+IF($F$3=J$2,$F439,0)+IF($G$3=J$2,$G439,0)+IF($H$3=J$2,$H439,0)+IF($I$3=J$2,$I439,0)</f>
        <v>118</v>
      </c>
      <c r="K439" s="75" t="n">
        <f aca="false">IF($C$3=K$2,$C439,0)+IF($D$3=K$2,$D439,0)+IF($E$3=K$2,$E439,0)+IF($F$3=K$2,$F439,0)+IF($G$3=K$2,$G439,0)+IF($H$3=K$2,$H439,0)+IF($I$3=K$2,$I439,0)</f>
        <v>184</v>
      </c>
      <c r="L439" s="75" t="n">
        <f aca="false">IF($C$3=L$2,$C439,0)+IF($D$3=L$2,$D439,0)+IF($E$3=L$2,$E439,0)+IF($F$3=L$2,$F439,0)+IF($G$3=L$2,$G439,0)+IF($H$3=L$2,$H439,0)+IF($I$3=L$2,$I439,0)</f>
        <v>33</v>
      </c>
      <c r="M439" s="77" t="n">
        <f aca="false">SUM(J439:L439)</f>
        <v>335</v>
      </c>
    </row>
    <row r="440" customFormat="false" ht="12.75" hidden="false" customHeight="false" outlineLevel="0" collapsed="false">
      <c r="A440" s="73" t="n">
        <v>36179</v>
      </c>
      <c r="B440" s="74" t="n">
        <v>500</v>
      </c>
      <c r="C440" s="75" t="n">
        <v>3</v>
      </c>
      <c r="D440" s="75" t="n">
        <v>40</v>
      </c>
      <c r="E440" s="75" t="n">
        <v>172</v>
      </c>
      <c r="F440" s="75" t="n">
        <v>36</v>
      </c>
      <c r="G440" s="75" t="n">
        <v>19</v>
      </c>
      <c r="H440" s="76" t="n">
        <v>14</v>
      </c>
      <c r="I440" s="76" t="n">
        <v>57</v>
      </c>
      <c r="J440" s="75" t="n">
        <f aca="false">IF($C$3=J$2,$C440,0)+IF($D$3=J$2,$D440,0)+IF($E$3=J$2,$E440,0)+IF($F$3=J$2,$F440,0)+IF($G$3=J$2,$G440,0)+IF($H$3=J$2,$H440,0)+IF($I$3=J$2,$I440,0)</f>
        <v>100</v>
      </c>
      <c r="K440" s="75" t="n">
        <f aca="false">IF($C$3=K$2,$C440,0)+IF($D$3=K$2,$D440,0)+IF($E$3=K$2,$E440,0)+IF($F$3=K$2,$F440,0)+IF($G$3=K$2,$G440,0)+IF($H$3=K$2,$H440,0)+IF($I$3=K$2,$I440,0)</f>
        <v>208</v>
      </c>
      <c r="L440" s="75" t="n">
        <f aca="false">IF($C$3=L$2,$C440,0)+IF($D$3=L$2,$D440,0)+IF($E$3=L$2,$E440,0)+IF($F$3=L$2,$F440,0)+IF($G$3=L$2,$G440,0)+IF($H$3=L$2,$H440,0)+IF($I$3=L$2,$I440,0)</f>
        <v>33</v>
      </c>
      <c r="M440" s="77" t="n">
        <f aca="false">SUM(J440:L440)</f>
        <v>341</v>
      </c>
    </row>
    <row r="441" customFormat="false" ht="12.75" hidden="false" customHeight="false" outlineLevel="0" collapsed="false">
      <c r="A441" s="73" t="n">
        <v>36179</v>
      </c>
      <c r="B441" s="74" t="n">
        <v>600</v>
      </c>
      <c r="C441" s="75" t="n">
        <v>5</v>
      </c>
      <c r="D441" s="75" t="n">
        <v>47</v>
      </c>
      <c r="E441" s="75" t="n">
        <v>183</v>
      </c>
      <c r="F441" s="75" t="n">
        <v>45</v>
      </c>
      <c r="G441" s="75" t="n">
        <v>20</v>
      </c>
      <c r="H441" s="76" t="n">
        <v>14</v>
      </c>
      <c r="I441" s="76" t="n">
        <v>67</v>
      </c>
      <c r="J441" s="75" t="n">
        <f aca="false">IF($C$3=J$2,$C441,0)+IF($D$3=J$2,$D441,0)+IF($E$3=J$2,$E441,0)+IF($F$3=J$2,$F441,0)+IF($G$3=J$2,$G441,0)+IF($H$3=J$2,$H441,0)+IF($I$3=J$2,$I441,0)</f>
        <v>119</v>
      </c>
      <c r="K441" s="75" t="n">
        <f aca="false">IF($C$3=K$2,$C441,0)+IF($D$3=K$2,$D441,0)+IF($E$3=K$2,$E441,0)+IF($F$3=K$2,$F441,0)+IF($G$3=K$2,$G441,0)+IF($H$3=K$2,$H441,0)+IF($I$3=K$2,$I441,0)</f>
        <v>228</v>
      </c>
      <c r="L441" s="75" t="n">
        <f aca="false">IF($C$3=L$2,$C441,0)+IF($D$3=L$2,$D441,0)+IF($E$3=L$2,$E441,0)+IF($F$3=L$2,$F441,0)+IF($G$3=L$2,$G441,0)+IF($H$3=L$2,$H441,0)+IF($I$3=L$2,$I441,0)</f>
        <v>34</v>
      </c>
      <c r="M441" s="77" t="n">
        <f aca="false">SUM(J441:L441)</f>
        <v>381</v>
      </c>
    </row>
    <row r="442" customFormat="false" ht="12.75" hidden="false" customHeight="false" outlineLevel="0" collapsed="false">
      <c r="A442" s="73" t="n">
        <v>36179</v>
      </c>
      <c r="B442" s="74" t="n">
        <v>700</v>
      </c>
      <c r="C442" s="75" t="n">
        <v>5</v>
      </c>
      <c r="D442" s="75" t="n">
        <v>59</v>
      </c>
      <c r="E442" s="75" t="n">
        <v>212</v>
      </c>
      <c r="F442" s="75" t="n">
        <v>53</v>
      </c>
      <c r="G442" s="75" t="n">
        <v>22</v>
      </c>
      <c r="H442" s="76" t="n">
        <v>16</v>
      </c>
      <c r="I442" s="76" t="n">
        <v>81</v>
      </c>
      <c r="J442" s="75" t="n">
        <f aca="false">IF($C$3=J$2,$C442,0)+IF($D$3=J$2,$D442,0)+IF($E$3=J$2,$E442,0)+IF($F$3=J$2,$F442,0)+IF($G$3=J$2,$G442,0)+IF($H$3=J$2,$H442,0)+IF($I$3=J$2,$I442,0)</f>
        <v>145</v>
      </c>
      <c r="K442" s="75" t="n">
        <f aca="false">IF($C$3=K$2,$C442,0)+IF($D$3=K$2,$D442,0)+IF($E$3=K$2,$E442,0)+IF($F$3=K$2,$F442,0)+IF($G$3=K$2,$G442,0)+IF($H$3=K$2,$H442,0)+IF($I$3=K$2,$I442,0)</f>
        <v>265</v>
      </c>
      <c r="L442" s="75" t="n">
        <f aca="false">IF($C$3=L$2,$C442,0)+IF($D$3=L$2,$D442,0)+IF($E$3=L$2,$E442,0)+IF($F$3=L$2,$F442,0)+IF($G$3=L$2,$G442,0)+IF($H$3=L$2,$H442,0)+IF($I$3=L$2,$I442,0)</f>
        <v>38</v>
      </c>
      <c r="M442" s="77" t="n">
        <f aca="false">SUM(J442:L442)</f>
        <v>448</v>
      </c>
    </row>
    <row r="443" customFormat="false" ht="12.75" hidden="false" customHeight="false" outlineLevel="0" collapsed="false">
      <c r="A443" s="73" t="n">
        <v>36179</v>
      </c>
      <c r="B443" s="74" t="n">
        <v>800</v>
      </c>
      <c r="C443" s="75" t="n">
        <v>5</v>
      </c>
      <c r="D443" s="75" t="n">
        <v>65</v>
      </c>
      <c r="E443" s="75" t="n">
        <v>213</v>
      </c>
      <c r="F443" s="75" t="n">
        <v>52</v>
      </c>
      <c r="G443" s="75" t="n">
        <v>24</v>
      </c>
      <c r="H443" s="76" t="n">
        <v>17</v>
      </c>
      <c r="I443" s="76" t="n">
        <v>82</v>
      </c>
      <c r="J443" s="75" t="n">
        <f aca="false">IF($C$3=J$2,$C443,0)+IF($D$3=J$2,$D443,0)+IF($E$3=J$2,$E443,0)+IF($F$3=J$2,$F443,0)+IF($G$3=J$2,$G443,0)+IF($H$3=J$2,$H443,0)+IF($I$3=J$2,$I443,0)</f>
        <v>152</v>
      </c>
      <c r="K443" s="75" t="n">
        <f aca="false">IF($C$3=K$2,$C443,0)+IF($D$3=K$2,$D443,0)+IF($E$3=K$2,$E443,0)+IF($F$3=K$2,$F443,0)+IF($G$3=K$2,$G443,0)+IF($H$3=K$2,$H443,0)+IF($I$3=K$2,$I443,0)</f>
        <v>265</v>
      </c>
      <c r="L443" s="75" t="n">
        <f aca="false">IF($C$3=L$2,$C443,0)+IF($D$3=L$2,$D443,0)+IF($E$3=L$2,$E443,0)+IF($F$3=L$2,$F443,0)+IF($G$3=L$2,$G443,0)+IF($H$3=L$2,$H443,0)+IF($I$3=L$2,$I443,0)</f>
        <v>41</v>
      </c>
      <c r="M443" s="77" t="n">
        <f aca="false">SUM(J443:L443)</f>
        <v>458</v>
      </c>
    </row>
    <row r="444" customFormat="false" ht="12.75" hidden="false" customHeight="false" outlineLevel="0" collapsed="false">
      <c r="A444" s="73" t="n">
        <v>36179</v>
      </c>
      <c r="B444" s="74" t="n">
        <v>900</v>
      </c>
      <c r="C444" s="75" t="n">
        <v>5</v>
      </c>
      <c r="D444" s="75" t="n">
        <v>60</v>
      </c>
      <c r="E444" s="75" t="n">
        <v>212</v>
      </c>
      <c r="F444" s="75" t="n">
        <v>52</v>
      </c>
      <c r="G444" s="75" t="n">
        <v>24</v>
      </c>
      <c r="H444" s="76" t="n">
        <v>17</v>
      </c>
      <c r="I444" s="76" t="n">
        <v>72</v>
      </c>
      <c r="J444" s="75" t="n">
        <f aca="false">IF($C$3=J$2,$C444,0)+IF($D$3=J$2,$D444,0)+IF($E$3=J$2,$E444,0)+IF($F$3=J$2,$F444,0)+IF($G$3=J$2,$G444,0)+IF($H$3=J$2,$H444,0)+IF($I$3=J$2,$I444,0)</f>
        <v>137</v>
      </c>
      <c r="K444" s="75" t="n">
        <f aca="false">IF($C$3=K$2,$C444,0)+IF($D$3=K$2,$D444,0)+IF($E$3=K$2,$E444,0)+IF($F$3=K$2,$F444,0)+IF($G$3=K$2,$G444,0)+IF($H$3=K$2,$H444,0)+IF($I$3=K$2,$I444,0)</f>
        <v>264</v>
      </c>
      <c r="L444" s="75" t="n">
        <f aca="false">IF($C$3=L$2,$C444,0)+IF($D$3=L$2,$D444,0)+IF($E$3=L$2,$E444,0)+IF($F$3=L$2,$F444,0)+IF($G$3=L$2,$G444,0)+IF($H$3=L$2,$H444,0)+IF($I$3=L$2,$I444,0)</f>
        <v>41</v>
      </c>
      <c r="M444" s="77" t="n">
        <f aca="false">SUM(J444:L444)</f>
        <v>442</v>
      </c>
    </row>
    <row r="445" customFormat="false" ht="12.75" hidden="false" customHeight="false" outlineLevel="0" collapsed="false">
      <c r="A445" s="73" t="n">
        <v>36179</v>
      </c>
      <c r="B445" s="74" t="n">
        <v>1000</v>
      </c>
      <c r="C445" s="75" t="n">
        <v>5</v>
      </c>
      <c r="D445" s="75" t="n">
        <v>60</v>
      </c>
      <c r="E445" s="75" t="n">
        <v>211</v>
      </c>
      <c r="F445" s="75" t="n">
        <v>52</v>
      </c>
      <c r="G445" s="75" t="n">
        <v>23</v>
      </c>
      <c r="H445" s="76" t="n">
        <v>17</v>
      </c>
      <c r="I445" s="76" t="n">
        <v>65</v>
      </c>
      <c r="J445" s="75" t="n">
        <f aca="false">IF($C$3=J$2,$C445,0)+IF($D$3=J$2,$D445,0)+IF($E$3=J$2,$E445,0)+IF($F$3=J$2,$F445,0)+IF($G$3=J$2,$G445,0)+IF($H$3=J$2,$H445,0)+IF($I$3=J$2,$I445,0)</f>
        <v>130</v>
      </c>
      <c r="K445" s="75" t="n">
        <f aca="false">IF($C$3=K$2,$C445,0)+IF($D$3=K$2,$D445,0)+IF($E$3=K$2,$E445,0)+IF($F$3=K$2,$F445,0)+IF($G$3=K$2,$G445,0)+IF($H$3=K$2,$H445,0)+IF($I$3=K$2,$I445,0)</f>
        <v>263</v>
      </c>
      <c r="L445" s="75" t="n">
        <f aca="false">IF($C$3=L$2,$C445,0)+IF($D$3=L$2,$D445,0)+IF($E$3=L$2,$E445,0)+IF($F$3=L$2,$F445,0)+IF($G$3=L$2,$G445,0)+IF($H$3=L$2,$H445,0)+IF($I$3=L$2,$I445,0)</f>
        <v>40</v>
      </c>
      <c r="M445" s="77" t="n">
        <f aca="false">SUM(J445:L445)</f>
        <v>433</v>
      </c>
    </row>
    <row r="446" customFormat="false" ht="12.75" hidden="false" customHeight="false" outlineLevel="0" collapsed="false">
      <c r="A446" s="73" t="n">
        <v>36179</v>
      </c>
      <c r="B446" s="74" t="n">
        <v>1100</v>
      </c>
      <c r="C446" s="75" t="n">
        <v>5</v>
      </c>
      <c r="D446" s="75" t="n">
        <v>61</v>
      </c>
      <c r="E446" s="75" t="n">
        <v>210</v>
      </c>
      <c r="F446" s="75" t="n">
        <v>52</v>
      </c>
      <c r="G446" s="75" t="n">
        <v>24</v>
      </c>
      <c r="H446" s="76" t="n">
        <v>17</v>
      </c>
      <c r="I446" s="76" t="n">
        <v>63</v>
      </c>
      <c r="J446" s="75" t="n">
        <f aca="false">IF($C$3=J$2,$C446,0)+IF($D$3=J$2,$D446,0)+IF($E$3=J$2,$E446,0)+IF($F$3=J$2,$F446,0)+IF($G$3=J$2,$G446,0)+IF($H$3=J$2,$H446,0)+IF($I$3=J$2,$I446,0)</f>
        <v>129</v>
      </c>
      <c r="K446" s="75" t="n">
        <f aca="false">IF($C$3=K$2,$C446,0)+IF($D$3=K$2,$D446,0)+IF($E$3=K$2,$E446,0)+IF($F$3=K$2,$F446,0)+IF($G$3=K$2,$G446,0)+IF($H$3=K$2,$H446,0)+IF($I$3=K$2,$I446,0)</f>
        <v>262</v>
      </c>
      <c r="L446" s="75" t="n">
        <f aca="false">IF($C$3=L$2,$C446,0)+IF($D$3=L$2,$D446,0)+IF($E$3=L$2,$E446,0)+IF($F$3=L$2,$F446,0)+IF($G$3=L$2,$G446,0)+IF($H$3=L$2,$H446,0)+IF($I$3=L$2,$I446,0)</f>
        <v>41</v>
      </c>
      <c r="M446" s="77" t="n">
        <f aca="false">SUM(J446:L446)</f>
        <v>432</v>
      </c>
    </row>
    <row r="447" customFormat="false" ht="12.75" hidden="false" customHeight="false" outlineLevel="0" collapsed="false">
      <c r="A447" s="73" t="n">
        <v>36179</v>
      </c>
      <c r="B447" s="74" t="n">
        <v>1200</v>
      </c>
      <c r="C447" s="75" t="n">
        <v>5</v>
      </c>
      <c r="D447" s="75" t="n">
        <v>58</v>
      </c>
      <c r="E447" s="75" t="n">
        <v>212</v>
      </c>
      <c r="F447" s="75" t="n">
        <v>52</v>
      </c>
      <c r="G447" s="75" t="n">
        <v>23</v>
      </c>
      <c r="H447" s="76" t="n">
        <v>17</v>
      </c>
      <c r="I447" s="76" t="n">
        <v>60</v>
      </c>
      <c r="J447" s="75" t="n">
        <f aca="false">IF($C$3=J$2,$C447,0)+IF($D$3=J$2,$D447,0)+IF($E$3=J$2,$E447,0)+IF($F$3=J$2,$F447,0)+IF($G$3=J$2,$G447,0)+IF($H$3=J$2,$H447,0)+IF($I$3=J$2,$I447,0)</f>
        <v>123</v>
      </c>
      <c r="K447" s="75" t="n">
        <f aca="false">IF($C$3=K$2,$C447,0)+IF($D$3=K$2,$D447,0)+IF($E$3=K$2,$E447,0)+IF($F$3=K$2,$F447,0)+IF($G$3=K$2,$G447,0)+IF($H$3=K$2,$H447,0)+IF($I$3=K$2,$I447,0)</f>
        <v>264</v>
      </c>
      <c r="L447" s="75" t="n">
        <f aca="false">IF($C$3=L$2,$C447,0)+IF($D$3=L$2,$D447,0)+IF($E$3=L$2,$E447,0)+IF($F$3=L$2,$F447,0)+IF($G$3=L$2,$G447,0)+IF($H$3=L$2,$H447,0)+IF($I$3=L$2,$I447,0)</f>
        <v>40</v>
      </c>
      <c r="M447" s="77" t="n">
        <f aca="false">SUM(J447:L447)</f>
        <v>427</v>
      </c>
    </row>
    <row r="448" customFormat="false" ht="12.75" hidden="false" customHeight="false" outlineLevel="0" collapsed="false">
      <c r="A448" s="73" t="n">
        <v>36179</v>
      </c>
      <c r="B448" s="74" t="n">
        <v>1300</v>
      </c>
      <c r="C448" s="75" t="n">
        <v>5</v>
      </c>
      <c r="D448" s="75" t="n">
        <v>57</v>
      </c>
      <c r="E448" s="75" t="n">
        <v>215</v>
      </c>
      <c r="F448" s="75" t="n">
        <v>53</v>
      </c>
      <c r="G448" s="75" t="n">
        <v>23</v>
      </c>
      <c r="H448" s="76" t="n">
        <v>16</v>
      </c>
      <c r="I448" s="76" t="n">
        <v>58</v>
      </c>
      <c r="J448" s="75" t="n">
        <f aca="false">IF($C$3=J$2,$C448,0)+IF($D$3=J$2,$D448,0)+IF($E$3=J$2,$E448,0)+IF($F$3=J$2,$F448,0)+IF($G$3=J$2,$G448,0)+IF($H$3=J$2,$H448,0)+IF($I$3=J$2,$I448,0)</f>
        <v>120</v>
      </c>
      <c r="K448" s="75" t="n">
        <f aca="false">IF($C$3=K$2,$C448,0)+IF($D$3=K$2,$D448,0)+IF($E$3=K$2,$E448,0)+IF($F$3=K$2,$F448,0)+IF($G$3=K$2,$G448,0)+IF($H$3=K$2,$H448,0)+IF($I$3=K$2,$I448,0)</f>
        <v>268</v>
      </c>
      <c r="L448" s="75" t="n">
        <f aca="false">IF($C$3=L$2,$C448,0)+IF($D$3=L$2,$D448,0)+IF($E$3=L$2,$E448,0)+IF($F$3=L$2,$F448,0)+IF($G$3=L$2,$G448,0)+IF($H$3=L$2,$H448,0)+IF($I$3=L$2,$I448,0)</f>
        <v>39</v>
      </c>
      <c r="M448" s="77" t="n">
        <f aca="false">SUM(J448:L448)</f>
        <v>427</v>
      </c>
    </row>
    <row r="449" customFormat="false" ht="12.75" hidden="false" customHeight="false" outlineLevel="0" collapsed="false">
      <c r="A449" s="73" t="n">
        <v>36179</v>
      </c>
      <c r="B449" s="74" t="n">
        <v>1400</v>
      </c>
      <c r="C449" s="75" t="n">
        <v>5</v>
      </c>
      <c r="D449" s="75" t="n">
        <v>56</v>
      </c>
      <c r="E449" s="75" t="n">
        <v>205</v>
      </c>
      <c r="F449" s="75" t="n">
        <v>54</v>
      </c>
      <c r="G449" s="75" t="n">
        <v>23</v>
      </c>
      <c r="H449" s="76" t="n">
        <v>16</v>
      </c>
      <c r="I449" s="76" t="n">
        <v>58</v>
      </c>
      <c r="J449" s="75" t="n">
        <f aca="false">IF($C$3=J$2,$C449,0)+IF($D$3=J$2,$D449,0)+IF($E$3=J$2,$E449,0)+IF($F$3=J$2,$F449,0)+IF($G$3=J$2,$G449,0)+IF($H$3=J$2,$H449,0)+IF($I$3=J$2,$I449,0)</f>
        <v>119</v>
      </c>
      <c r="K449" s="75" t="n">
        <f aca="false">IF($C$3=K$2,$C449,0)+IF($D$3=K$2,$D449,0)+IF($E$3=K$2,$E449,0)+IF($F$3=K$2,$F449,0)+IF($G$3=K$2,$G449,0)+IF($H$3=K$2,$H449,0)+IF($I$3=K$2,$I449,0)</f>
        <v>259</v>
      </c>
      <c r="L449" s="75" t="n">
        <f aca="false">IF($C$3=L$2,$C449,0)+IF($D$3=L$2,$D449,0)+IF($E$3=L$2,$E449,0)+IF($F$3=L$2,$F449,0)+IF($G$3=L$2,$G449,0)+IF($H$3=L$2,$H449,0)+IF($I$3=L$2,$I449,0)</f>
        <v>39</v>
      </c>
      <c r="M449" s="77" t="n">
        <f aca="false">SUM(J449:L449)</f>
        <v>417</v>
      </c>
    </row>
    <row r="450" customFormat="false" ht="12.75" hidden="false" customHeight="false" outlineLevel="0" collapsed="false">
      <c r="A450" s="73" t="n">
        <v>36179</v>
      </c>
      <c r="B450" s="74" t="n">
        <v>1500</v>
      </c>
      <c r="C450" s="75" t="n">
        <v>5</v>
      </c>
      <c r="D450" s="75" t="n">
        <v>56</v>
      </c>
      <c r="E450" s="75" t="n">
        <v>205</v>
      </c>
      <c r="F450" s="75" t="n">
        <v>55</v>
      </c>
      <c r="G450" s="75" t="n">
        <v>23</v>
      </c>
      <c r="H450" s="76" t="n">
        <v>16</v>
      </c>
      <c r="I450" s="76" t="n">
        <v>57</v>
      </c>
      <c r="J450" s="75" t="n">
        <f aca="false">IF($C$3=J$2,$C450,0)+IF($D$3=J$2,$D450,0)+IF($E$3=J$2,$E450,0)+IF($F$3=J$2,$F450,0)+IF($G$3=J$2,$G450,0)+IF($H$3=J$2,$H450,0)+IF($I$3=J$2,$I450,0)</f>
        <v>118</v>
      </c>
      <c r="K450" s="75" t="n">
        <f aca="false">IF($C$3=K$2,$C450,0)+IF($D$3=K$2,$D450,0)+IF($E$3=K$2,$E450,0)+IF($F$3=K$2,$F450,0)+IF($G$3=K$2,$G450,0)+IF($H$3=K$2,$H450,0)+IF($I$3=K$2,$I450,0)</f>
        <v>260</v>
      </c>
      <c r="L450" s="75" t="n">
        <f aca="false">IF($C$3=L$2,$C450,0)+IF($D$3=L$2,$D450,0)+IF($E$3=L$2,$E450,0)+IF($F$3=L$2,$F450,0)+IF($G$3=L$2,$G450,0)+IF($H$3=L$2,$H450,0)+IF($I$3=L$2,$I450,0)</f>
        <v>39</v>
      </c>
      <c r="M450" s="77" t="n">
        <f aca="false">SUM(J450:L450)</f>
        <v>417</v>
      </c>
    </row>
    <row r="451" customFormat="false" ht="12.75" hidden="false" customHeight="false" outlineLevel="0" collapsed="false">
      <c r="A451" s="73" t="n">
        <v>36179</v>
      </c>
      <c r="B451" s="74" t="n">
        <v>1600</v>
      </c>
      <c r="C451" s="75" t="n">
        <v>4</v>
      </c>
      <c r="D451" s="75" t="n">
        <v>56</v>
      </c>
      <c r="E451" s="75" t="n">
        <v>218</v>
      </c>
      <c r="F451" s="75" t="n">
        <v>54</v>
      </c>
      <c r="G451" s="75" t="n">
        <v>23</v>
      </c>
      <c r="H451" s="76" t="n">
        <v>16</v>
      </c>
      <c r="I451" s="76" t="n">
        <v>57</v>
      </c>
      <c r="J451" s="75" t="n">
        <f aca="false">IF($C$3=J$2,$C451,0)+IF($D$3=J$2,$D451,0)+IF($E$3=J$2,$E451,0)+IF($F$3=J$2,$F451,0)+IF($G$3=J$2,$G451,0)+IF($H$3=J$2,$H451,0)+IF($I$3=J$2,$I451,0)</f>
        <v>117</v>
      </c>
      <c r="K451" s="75" t="n">
        <f aca="false">IF($C$3=K$2,$C451,0)+IF($D$3=K$2,$D451,0)+IF($E$3=K$2,$E451,0)+IF($F$3=K$2,$F451,0)+IF($G$3=K$2,$G451,0)+IF($H$3=K$2,$H451,0)+IF($I$3=K$2,$I451,0)</f>
        <v>272</v>
      </c>
      <c r="L451" s="75" t="n">
        <f aca="false">IF($C$3=L$2,$C451,0)+IF($D$3=L$2,$D451,0)+IF($E$3=L$2,$E451,0)+IF($F$3=L$2,$F451,0)+IF($G$3=L$2,$G451,0)+IF($H$3=L$2,$H451,0)+IF($I$3=L$2,$I451,0)</f>
        <v>39</v>
      </c>
      <c r="M451" s="77" t="n">
        <f aca="false">SUM(J451:L451)</f>
        <v>428</v>
      </c>
    </row>
    <row r="452" customFormat="false" ht="12.75" hidden="false" customHeight="false" outlineLevel="0" collapsed="false">
      <c r="A452" s="73" t="n">
        <v>36179</v>
      </c>
      <c r="B452" s="74" t="n">
        <v>1700</v>
      </c>
      <c r="C452" s="75" t="n">
        <v>3</v>
      </c>
      <c r="D452" s="75" t="n">
        <v>55</v>
      </c>
      <c r="E452" s="75" t="n">
        <v>227</v>
      </c>
      <c r="F452" s="75" t="n">
        <v>53</v>
      </c>
      <c r="G452" s="75" t="n">
        <v>23</v>
      </c>
      <c r="H452" s="76" t="n">
        <v>16</v>
      </c>
      <c r="I452" s="76" t="n">
        <v>58</v>
      </c>
      <c r="J452" s="75" t="n">
        <f aca="false">IF($C$3=J$2,$C452,0)+IF($D$3=J$2,$D452,0)+IF($E$3=J$2,$E452,0)+IF($F$3=J$2,$F452,0)+IF($G$3=J$2,$G452,0)+IF($H$3=J$2,$H452,0)+IF($I$3=J$2,$I452,0)</f>
        <v>116</v>
      </c>
      <c r="K452" s="75" t="n">
        <f aca="false">IF($C$3=K$2,$C452,0)+IF($D$3=K$2,$D452,0)+IF($E$3=K$2,$E452,0)+IF($F$3=K$2,$F452,0)+IF($G$3=K$2,$G452,0)+IF($H$3=K$2,$H452,0)+IF($I$3=K$2,$I452,0)</f>
        <v>280</v>
      </c>
      <c r="L452" s="75" t="n">
        <f aca="false">IF($C$3=L$2,$C452,0)+IF($D$3=L$2,$D452,0)+IF($E$3=L$2,$E452,0)+IF($F$3=L$2,$F452,0)+IF($G$3=L$2,$G452,0)+IF($H$3=L$2,$H452,0)+IF($I$3=L$2,$I452,0)</f>
        <v>39</v>
      </c>
      <c r="M452" s="77" t="n">
        <f aca="false">SUM(J452:L452)</f>
        <v>435</v>
      </c>
    </row>
    <row r="453" customFormat="false" ht="12.75" hidden="false" customHeight="false" outlineLevel="0" collapsed="false">
      <c r="A453" s="73" t="n">
        <v>36179</v>
      </c>
      <c r="B453" s="74" t="n">
        <v>1800</v>
      </c>
      <c r="C453" s="75" t="n">
        <v>4</v>
      </c>
      <c r="D453" s="75" t="n">
        <v>57</v>
      </c>
      <c r="E453" s="75" t="n">
        <v>226</v>
      </c>
      <c r="F453" s="75" t="n">
        <v>55</v>
      </c>
      <c r="G453" s="75" t="n">
        <v>22</v>
      </c>
      <c r="H453" s="76" t="n">
        <v>16</v>
      </c>
      <c r="I453" s="76" t="n">
        <v>64</v>
      </c>
      <c r="J453" s="75" t="n">
        <f aca="false">IF($C$3=J$2,$C453,0)+IF($D$3=J$2,$D453,0)+IF($E$3=J$2,$E453,0)+IF($F$3=J$2,$F453,0)+IF($G$3=J$2,$G453,0)+IF($H$3=J$2,$H453,0)+IF($I$3=J$2,$I453,0)</f>
        <v>125</v>
      </c>
      <c r="K453" s="75" t="n">
        <f aca="false">IF($C$3=K$2,$C453,0)+IF($D$3=K$2,$D453,0)+IF($E$3=K$2,$E453,0)+IF($F$3=K$2,$F453,0)+IF($G$3=K$2,$G453,0)+IF($H$3=K$2,$H453,0)+IF($I$3=K$2,$I453,0)</f>
        <v>281</v>
      </c>
      <c r="L453" s="75" t="n">
        <f aca="false">IF($C$3=L$2,$C453,0)+IF($D$3=L$2,$D453,0)+IF($E$3=L$2,$E453,0)+IF($F$3=L$2,$F453,0)+IF($G$3=L$2,$G453,0)+IF($H$3=L$2,$H453,0)+IF($I$3=L$2,$I453,0)</f>
        <v>38</v>
      </c>
      <c r="M453" s="77" t="n">
        <f aca="false">SUM(J453:L453)</f>
        <v>444</v>
      </c>
    </row>
    <row r="454" customFormat="false" ht="12.75" hidden="false" customHeight="false" outlineLevel="0" collapsed="false">
      <c r="A454" s="73" t="n">
        <v>36179</v>
      </c>
      <c r="B454" s="74" t="n">
        <v>1900</v>
      </c>
      <c r="C454" s="75" t="n">
        <v>5</v>
      </c>
      <c r="D454" s="75" t="n">
        <v>64</v>
      </c>
      <c r="E454" s="75" t="n">
        <v>255</v>
      </c>
      <c r="F454" s="75" t="n">
        <v>60</v>
      </c>
      <c r="G454" s="75" t="n">
        <v>23</v>
      </c>
      <c r="H454" s="76" t="n">
        <v>17</v>
      </c>
      <c r="I454" s="76" t="n">
        <v>73</v>
      </c>
      <c r="J454" s="75" t="n">
        <f aca="false">IF($C$3=J$2,$C454,0)+IF($D$3=J$2,$D454,0)+IF($E$3=J$2,$E454,0)+IF($F$3=J$2,$F454,0)+IF($G$3=J$2,$G454,0)+IF($H$3=J$2,$H454,0)+IF($I$3=J$2,$I454,0)</f>
        <v>142</v>
      </c>
      <c r="K454" s="75" t="n">
        <f aca="false">IF($C$3=K$2,$C454,0)+IF($D$3=K$2,$D454,0)+IF($E$3=K$2,$E454,0)+IF($F$3=K$2,$F454,0)+IF($G$3=K$2,$G454,0)+IF($H$3=K$2,$H454,0)+IF($I$3=K$2,$I454,0)</f>
        <v>315</v>
      </c>
      <c r="L454" s="75" t="n">
        <f aca="false">IF($C$3=L$2,$C454,0)+IF($D$3=L$2,$D454,0)+IF($E$3=L$2,$E454,0)+IF($F$3=L$2,$F454,0)+IF($G$3=L$2,$G454,0)+IF($H$3=L$2,$H454,0)+IF($I$3=L$2,$I454,0)</f>
        <v>40</v>
      </c>
      <c r="M454" s="77" t="n">
        <f aca="false">SUM(J454:L454)</f>
        <v>497</v>
      </c>
    </row>
    <row r="455" customFormat="false" ht="12.75" hidden="false" customHeight="false" outlineLevel="0" collapsed="false">
      <c r="A455" s="73" t="n">
        <v>36179</v>
      </c>
      <c r="B455" s="74" t="n">
        <v>2000</v>
      </c>
      <c r="C455" s="75" t="n">
        <v>5</v>
      </c>
      <c r="D455" s="75" t="n">
        <v>62</v>
      </c>
      <c r="E455" s="75" t="n">
        <v>246</v>
      </c>
      <c r="F455" s="75" t="n">
        <v>61</v>
      </c>
      <c r="G455" s="75" t="n">
        <v>24</v>
      </c>
      <c r="H455" s="76" t="n">
        <v>17</v>
      </c>
      <c r="I455" s="76" t="n">
        <v>74</v>
      </c>
      <c r="J455" s="75" t="n">
        <f aca="false">IF($C$3=J$2,$C455,0)+IF($D$3=J$2,$D455,0)+IF($E$3=J$2,$E455,0)+IF($F$3=J$2,$F455,0)+IF($G$3=J$2,$G455,0)+IF($H$3=J$2,$H455,0)+IF($I$3=J$2,$I455,0)</f>
        <v>141</v>
      </c>
      <c r="K455" s="75" t="n">
        <f aca="false">IF($C$3=K$2,$C455,0)+IF($D$3=K$2,$D455,0)+IF($E$3=K$2,$E455,0)+IF($F$3=K$2,$F455,0)+IF($G$3=K$2,$G455,0)+IF($H$3=K$2,$H455,0)+IF($I$3=K$2,$I455,0)</f>
        <v>307</v>
      </c>
      <c r="L455" s="75" t="n">
        <f aca="false">IF($C$3=L$2,$C455,0)+IF($D$3=L$2,$D455,0)+IF($E$3=L$2,$E455,0)+IF($F$3=L$2,$F455,0)+IF($G$3=L$2,$G455,0)+IF($H$3=L$2,$H455,0)+IF($I$3=L$2,$I455,0)</f>
        <v>41</v>
      </c>
      <c r="M455" s="77" t="n">
        <f aca="false">SUM(J455:L455)</f>
        <v>489</v>
      </c>
    </row>
    <row r="456" customFormat="false" ht="12.75" hidden="false" customHeight="false" outlineLevel="0" collapsed="false">
      <c r="A456" s="73" t="n">
        <v>36179</v>
      </c>
      <c r="B456" s="74" t="n">
        <v>2100</v>
      </c>
      <c r="C456" s="75" t="n">
        <v>5</v>
      </c>
      <c r="D456" s="75" t="n">
        <v>59</v>
      </c>
      <c r="E456" s="75" t="n">
        <v>242</v>
      </c>
      <c r="F456" s="75" t="n">
        <v>57</v>
      </c>
      <c r="G456" s="75" t="n">
        <v>24</v>
      </c>
      <c r="H456" s="76" t="n">
        <v>17</v>
      </c>
      <c r="I456" s="76" t="n">
        <v>72</v>
      </c>
      <c r="J456" s="75" t="n">
        <f aca="false">IF($C$3=J$2,$C456,0)+IF($D$3=J$2,$D456,0)+IF($E$3=J$2,$E456,0)+IF($F$3=J$2,$F456,0)+IF($G$3=J$2,$G456,0)+IF($H$3=J$2,$H456,0)+IF($I$3=J$2,$I456,0)</f>
        <v>136</v>
      </c>
      <c r="K456" s="75" t="n">
        <f aca="false">IF($C$3=K$2,$C456,0)+IF($D$3=K$2,$D456,0)+IF($E$3=K$2,$E456,0)+IF($F$3=K$2,$F456,0)+IF($G$3=K$2,$G456,0)+IF($H$3=K$2,$H456,0)+IF($I$3=K$2,$I456,0)</f>
        <v>299</v>
      </c>
      <c r="L456" s="75" t="n">
        <f aca="false">IF($C$3=L$2,$C456,0)+IF($D$3=L$2,$D456,0)+IF($E$3=L$2,$E456,0)+IF($F$3=L$2,$F456,0)+IF($G$3=L$2,$G456,0)+IF($H$3=L$2,$H456,0)+IF($I$3=L$2,$I456,0)</f>
        <v>41</v>
      </c>
      <c r="M456" s="77" t="n">
        <f aca="false">SUM(J456:L456)</f>
        <v>476</v>
      </c>
    </row>
    <row r="457" customFormat="false" ht="12.75" hidden="false" customHeight="false" outlineLevel="0" collapsed="false">
      <c r="A457" s="73" t="n">
        <v>36179</v>
      </c>
      <c r="B457" s="74" t="n">
        <v>2200</v>
      </c>
      <c r="C457" s="75" t="n">
        <v>5</v>
      </c>
      <c r="D457" s="75" t="n">
        <v>54</v>
      </c>
      <c r="E457" s="75" t="n">
        <v>234</v>
      </c>
      <c r="F457" s="75" t="n">
        <v>55</v>
      </c>
      <c r="G457" s="75" t="n">
        <v>22</v>
      </c>
      <c r="H457" s="76" t="n">
        <v>17</v>
      </c>
      <c r="I457" s="76" t="n">
        <v>67</v>
      </c>
      <c r="J457" s="75" t="n">
        <f aca="false">IF($C$3=J$2,$C457,0)+IF($D$3=J$2,$D457,0)+IF($E$3=J$2,$E457,0)+IF($F$3=J$2,$F457,0)+IF($G$3=J$2,$G457,0)+IF($H$3=J$2,$H457,0)+IF($I$3=J$2,$I457,0)</f>
        <v>126</v>
      </c>
      <c r="K457" s="75" t="n">
        <f aca="false">IF($C$3=K$2,$C457,0)+IF($D$3=K$2,$D457,0)+IF($E$3=K$2,$E457,0)+IF($F$3=K$2,$F457,0)+IF($G$3=K$2,$G457,0)+IF($H$3=K$2,$H457,0)+IF($I$3=K$2,$I457,0)</f>
        <v>289</v>
      </c>
      <c r="L457" s="75" t="n">
        <f aca="false">IF($C$3=L$2,$C457,0)+IF($D$3=L$2,$D457,0)+IF($E$3=L$2,$E457,0)+IF($F$3=L$2,$F457,0)+IF($G$3=L$2,$G457,0)+IF($H$3=L$2,$H457,0)+IF($I$3=L$2,$I457,0)</f>
        <v>39</v>
      </c>
      <c r="M457" s="77" t="n">
        <f aca="false">SUM(J457:L457)</f>
        <v>454</v>
      </c>
    </row>
    <row r="458" customFormat="false" ht="12.75" hidden="false" customHeight="false" outlineLevel="0" collapsed="false">
      <c r="A458" s="73" t="n">
        <v>36179</v>
      </c>
      <c r="B458" s="74" t="n">
        <v>2300</v>
      </c>
      <c r="C458" s="75" t="n">
        <v>4</v>
      </c>
      <c r="D458" s="75" t="n">
        <v>45</v>
      </c>
      <c r="E458" s="75" t="n">
        <v>213</v>
      </c>
      <c r="F458" s="75" t="n">
        <v>48</v>
      </c>
      <c r="G458" s="75" t="n">
        <v>21</v>
      </c>
      <c r="H458" s="76" t="n">
        <v>16</v>
      </c>
      <c r="I458" s="76" t="n">
        <v>59</v>
      </c>
      <c r="J458" s="75" t="n">
        <f aca="false">IF($C$3=J$2,$C458,0)+IF($D$3=J$2,$D458,0)+IF($E$3=J$2,$E458,0)+IF($F$3=J$2,$F458,0)+IF($G$3=J$2,$G458,0)+IF($H$3=J$2,$H458,0)+IF($I$3=J$2,$I458,0)</f>
        <v>108</v>
      </c>
      <c r="K458" s="75" t="n">
        <f aca="false">IF($C$3=K$2,$C458,0)+IF($D$3=K$2,$D458,0)+IF($E$3=K$2,$E458,0)+IF($F$3=K$2,$F458,0)+IF($G$3=K$2,$G458,0)+IF($H$3=K$2,$H458,0)+IF($I$3=K$2,$I458,0)</f>
        <v>261</v>
      </c>
      <c r="L458" s="75" t="n">
        <f aca="false">IF($C$3=L$2,$C458,0)+IF($D$3=L$2,$D458,0)+IF($E$3=L$2,$E458,0)+IF($F$3=L$2,$F458,0)+IF($G$3=L$2,$G458,0)+IF($H$3=L$2,$H458,0)+IF($I$3=L$2,$I458,0)</f>
        <v>37</v>
      </c>
      <c r="M458" s="77" t="n">
        <f aca="false">SUM(J458:L458)</f>
        <v>406</v>
      </c>
    </row>
    <row r="459" customFormat="false" ht="12.75" hidden="false" customHeight="false" outlineLevel="0" collapsed="false">
      <c r="A459" s="73" t="n">
        <v>36179</v>
      </c>
      <c r="B459" s="74" t="n">
        <v>2400</v>
      </c>
      <c r="C459" s="75" t="n">
        <v>3</v>
      </c>
      <c r="D459" s="75" t="n">
        <v>39</v>
      </c>
      <c r="E459" s="75" t="n">
        <v>198</v>
      </c>
      <c r="F459" s="75" t="n">
        <v>43</v>
      </c>
      <c r="G459" s="75" t="n">
        <v>19</v>
      </c>
      <c r="H459" s="76" t="n">
        <v>15</v>
      </c>
      <c r="I459" s="76" t="n">
        <v>50</v>
      </c>
      <c r="J459" s="75" t="n">
        <f aca="false">IF($C$3=J$2,$C459,0)+IF($D$3=J$2,$D459,0)+IF($E$3=J$2,$E459,0)+IF($F$3=J$2,$F459,0)+IF($G$3=J$2,$G459,0)+IF($H$3=J$2,$H459,0)+IF($I$3=J$2,$I459,0)</f>
        <v>92</v>
      </c>
      <c r="K459" s="75" t="n">
        <f aca="false">IF($C$3=K$2,$C459,0)+IF($D$3=K$2,$D459,0)+IF($E$3=K$2,$E459,0)+IF($F$3=K$2,$F459,0)+IF($G$3=K$2,$G459,0)+IF($H$3=K$2,$H459,0)+IF($I$3=K$2,$I459,0)</f>
        <v>241</v>
      </c>
      <c r="L459" s="75" t="n">
        <f aca="false">IF($C$3=L$2,$C459,0)+IF($D$3=L$2,$D459,0)+IF($E$3=L$2,$E459,0)+IF($F$3=L$2,$F459,0)+IF($G$3=L$2,$G459,0)+IF($H$3=L$2,$H459,0)+IF($I$3=L$2,$I459,0)</f>
        <v>34</v>
      </c>
      <c r="M459" s="77" t="n">
        <f aca="false">SUM(J459:L459)</f>
        <v>367</v>
      </c>
    </row>
    <row r="460" customFormat="false" ht="12.75" hidden="false" customHeight="false" outlineLevel="0" collapsed="false">
      <c r="A460" s="73" t="n">
        <v>36180</v>
      </c>
      <c r="B460" s="74" t="n">
        <v>100</v>
      </c>
      <c r="C460" s="75" t="n">
        <v>3</v>
      </c>
      <c r="D460" s="75" t="n">
        <v>36</v>
      </c>
      <c r="E460" s="75" t="n">
        <v>185</v>
      </c>
      <c r="F460" s="75" t="n">
        <v>39</v>
      </c>
      <c r="G460" s="75" t="n">
        <v>19</v>
      </c>
      <c r="H460" s="76" t="n">
        <v>14</v>
      </c>
      <c r="I460" s="76" t="n">
        <v>45</v>
      </c>
      <c r="J460" s="75" t="n">
        <f aca="false">IF($C$3=J$2,$C460,0)+IF($D$3=J$2,$D460,0)+IF($E$3=J$2,$E460,0)+IF($F$3=J$2,$F460,0)+IF($G$3=J$2,$G460,0)+IF($H$3=J$2,$H460,0)+IF($I$3=J$2,$I460,0)</f>
        <v>84</v>
      </c>
      <c r="K460" s="75" t="n">
        <f aca="false">IF($C$3=K$2,$C460,0)+IF($D$3=K$2,$D460,0)+IF($E$3=K$2,$E460,0)+IF($F$3=K$2,$F460,0)+IF($G$3=K$2,$G460,0)+IF($H$3=K$2,$H460,0)+IF($I$3=K$2,$I460,0)</f>
        <v>224</v>
      </c>
      <c r="L460" s="75" t="n">
        <f aca="false">IF($C$3=L$2,$C460,0)+IF($D$3=L$2,$D460,0)+IF($E$3=L$2,$E460,0)+IF($F$3=L$2,$F460,0)+IF($G$3=L$2,$G460,0)+IF($H$3=L$2,$H460,0)+IF($I$3=L$2,$I460,0)</f>
        <v>33</v>
      </c>
      <c r="M460" s="77" t="n">
        <f aca="false">SUM(J460:L460)</f>
        <v>341</v>
      </c>
    </row>
    <row r="461" customFormat="false" ht="12.75" hidden="false" customHeight="false" outlineLevel="0" collapsed="false">
      <c r="A461" s="73" t="n">
        <v>36180</v>
      </c>
      <c r="B461" s="74" t="n">
        <v>200</v>
      </c>
      <c r="C461" s="75" t="n">
        <v>3</v>
      </c>
      <c r="D461" s="75" t="n">
        <v>36</v>
      </c>
      <c r="E461" s="75" t="n">
        <v>175</v>
      </c>
      <c r="F461" s="75" t="n">
        <v>38</v>
      </c>
      <c r="G461" s="75" t="n">
        <v>19</v>
      </c>
      <c r="H461" s="76" t="n">
        <v>13</v>
      </c>
      <c r="I461" s="76" t="n">
        <v>43</v>
      </c>
      <c r="J461" s="75" t="n">
        <f aca="false">IF($C$3=J$2,$C461,0)+IF($D$3=J$2,$D461,0)+IF($E$3=J$2,$E461,0)+IF($F$3=J$2,$F461,0)+IF($G$3=J$2,$G461,0)+IF($H$3=J$2,$H461,0)+IF($I$3=J$2,$I461,0)</f>
        <v>82</v>
      </c>
      <c r="K461" s="75" t="n">
        <f aca="false">IF($C$3=K$2,$C461,0)+IF($D$3=K$2,$D461,0)+IF($E$3=K$2,$E461,0)+IF($F$3=K$2,$F461,0)+IF($G$3=K$2,$G461,0)+IF($H$3=K$2,$H461,0)+IF($I$3=K$2,$I461,0)</f>
        <v>213</v>
      </c>
      <c r="L461" s="75" t="n">
        <f aca="false">IF($C$3=L$2,$C461,0)+IF($D$3=L$2,$D461,0)+IF($E$3=L$2,$E461,0)+IF($F$3=L$2,$F461,0)+IF($G$3=L$2,$G461,0)+IF($H$3=L$2,$H461,0)+IF($I$3=L$2,$I461,0)</f>
        <v>32</v>
      </c>
      <c r="M461" s="77" t="n">
        <f aca="false">SUM(J461:L461)</f>
        <v>327</v>
      </c>
    </row>
    <row r="462" customFormat="false" ht="12.75" hidden="false" customHeight="false" outlineLevel="0" collapsed="false">
      <c r="A462" s="73" t="n">
        <v>36180</v>
      </c>
      <c r="B462" s="74" t="n">
        <v>300</v>
      </c>
      <c r="C462" s="75" t="n">
        <v>3</v>
      </c>
      <c r="D462" s="75" t="n">
        <v>36</v>
      </c>
      <c r="E462" s="75" t="n">
        <v>178</v>
      </c>
      <c r="F462" s="75" t="n">
        <v>36</v>
      </c>
      <c r="G462" s="75" t="n">
        <v>18</v>
      </c>
      <c r="H462" s="76" t="n">
        <v>13</v>
      </c>
      <c r="I462" s="76" t="n">
        <v>44</v>
      </c>
      <c r="J462" s="75" t="n">
        <f aca="false">IF($C$3=J$2,$C462,0)+IF($D$3=J$2,$D462,0)+IF($E$3=J$2,$E462,0)+IF($F$3=J$2,$F462,0)+IF($G$3=J$2,$G462,0)+IF($H$3=J$2,$H462,0)+IF($I$3=J$2,$I462,0)</f>
        <v>83</v>
      </c>
      <c r="K462" s="75" t="n">
        <f aca="false">IF($C$3=K$2,$C462,0)+IF($D$3=K$2,$D462,0)+IF($E$3=K$2,$E462,0)+IF($F$3=K$2,$F462,0)+IF($G$3=K$2,$G462,0)+IF($H$3=K$2,$H462,0)+IF($I$3=K$2,$I462,0)</f>
        <v>214</v>
      </c>
      <c r="L462" s="75" t="n">
        <f aca="false">IF($C$3=L$2,$C462,0)+IF($D$3=L$2,$D462,0)+IF($E$3=L$2,$E462,0)+IF($F$3=L$2,$F462,0)+IF($G$3=L$2,$G462,0)+IF($H$3=L$2,$H462,0)+IF($I$3=L$2,$I462,0)</f>
        <v>31</v>
      </c>
      <c r="M462" s="77" t="n">
        <f aca="false">SUM(J462:L462)</f>
        <v>328</v>
      </c>
    </row>
    <row r="463" customFormat="false" ht="12.75" hidden="false" customHeight="false" outlineLevel="0" collapsed="false">
      <c r="A463" s="73" t="n">
        <v>36180</v>
      </c>
      <c r="B463" s="74" t="n">
        <v>400</v>
      </c>
      <c r="C463" s="75" t="n">
        <v>3</v>
      </c>
      <c r="D463" s="75" t="n">
        <v>36</v>
      </c>
      <c r="E463" s="75" t="n">
        <v>169</v>
      </c>
      <c r="F463" s="75" t="n">
        <v>37</v>
      </c>
      <c r="G463" s="75" t="n">
        <v>18</v>
      </c>
      <c r="H463" s="76" t="n">
        <v>13</v>
      </c>
      <c r="I463" s="76" t="n">
        <v>45</v>
      </c>
      <c r="J463" s="75" t="n">
        <f aca="false">IF($C$3=J$2,$C463,0)+IF($D$3=J$2,$D463,0)+IF($E$3=J$2,$E463,0)+IF($F$3=J$2,$F463,0)+IF($G$3=J$2,$G463,0)+IF($H$3=J$2,$H463,0)+IF($I$3=J$2,$I463,0)</f>
        <v>84</v>
      </c>
      <c r="K463" s="75" t="n">
        <f aca="false">IF($C$3=K$2,$C463,0)+IF($D$3=K$2,$D463,0)+IF($E$3=K$2,$E463,0)+IF($F$3=K$2,$F463,0)+IF($G$3=K$2,$G463,0)+IF($H$3=K$2,$H463,0)+IF($I$3=K$2,$I463,0)</f>
        <v>206</v>
      </c>
      <c r="L463" s="75" t="n">
        <f aca="false">IF($C$3=L$2,$C463,0)+IF($D$3=L$2,$D463,0)+IF($E$3=L$2,$E463,0)+IF($F$3=L$2,$F463,0)+IF($G$3=L$2,$G463,0)+IF($H$3=L$2,$H463,0)+IF($I$3=L$2,$I463,0)</f>
        <v>31</v>
      </c>
      <c r="M463" s="77" t="n">
        <f aca="false">SUM(J463:L463)</f>
        <v>321</v>
      </c>
    </row>
    <row r="464" customFormat="false" ht="12.75" hidden="false" customHeight="false" outlineLevel="0" collapsed="false">
      <c r="A464" s="73" t="n">
        <v>36180</v>
      </c>
      <c r="B464" s="74" t="n">
        <v>500</v>
      </c>
      <c r="C464" s="75" t="n">
        <v>3</v>
      </c>
      <c r="D464" s="75" t="n">
        <v>38</v>
      </c>
      <c r="E464" s="75" t="n">
        <v>178</v>
      </c>
      <c r="F464" s="75" t="n">
        <v>37</v>
      </c>
      <c r="G464" s="75" t="n">
        <v>18</v>
      </c>
      <c r="H464" s="76" t="n">
        <v>13</v>
      </c>
      <c r="I464" s="76" t="n">
        <v>49</v>
      </c>
      <c r="J464" s="75" t="n">
        <f aca="false">IF($C$3=J$2,$C464,0)+IF($D$3=J$2,$D464,0)+IF($E$3=J$2,$E464,0)+IF($F$3=J$2,$F464,0)+IF($G$3=J$2,$G464,0)+IF($H$3=J$2,$H464,0)+IF($I$3=J$2,$I464,0)</f>
        <v>90</v>
      </c>
      <c r="K464" s="75" t="n">
        <f aca="false">IF($C$3=K$2,$C464,0)+IF($D$3=K$2,$D464,0)+IF($E$3=K$2,$E464,0)+IF($F$3=K$2,$F464,0)+IF($G$3=K$2,$G464,0)+IF($H$3=K$2,$H464,0)+IF($I$3=K$2,$I464,0)</f>
        <v>215</v>
      </c>
      <c r="L464" s="75" t="n">
        <f aca="false">IF($C$3=L$2,$C464,0)+IF($D$3=L$2,$D464,0)+IF($E$3=L$2,$E464,0)+IF($F$3=L$2,$F464,0)+IF($G$3=L$2,$G464,0)+IF($H$3=L$2,$H464,0)+IF($I$3=L$2,$I464,0)</f>
        <v>31</v>
      </c>
      <c r="M464" s="77" t="n">
        <f aca="false">SUM(J464:L464)</f>
        <v>336</v>
      </c>
    </row>
    <row r="465" customFormat="false" ht="12.75" hidden="false" customHeight="false" outlineLevel="0" collapsed="false">
      <c r="A465" s="73" t="n">
        <v>36180</v>
      </c>
      <c r="B465" s="74" t="n">
        <v>600</v>
      </c>
      <c r="C465" s="75" t="n">
        <v>4</v>
      </c>
      <c r="D465" s="75" t="n">
        <v>43</v>
      </c>
      <c r="E465" s="75" t="n">
        <v>194</v>
      </c>
      <c r="F465" s="75" t="n">
        <v>43</v>
      </c>
      <c r="G465" s="75" t="n">
        <v>20</v>
      </c>
      <c r="H465" s="76" t="n">
        <v>14</v>
      </c>
      <c r="I465" s="76" t="n">
        <v>58</v>
      </c>
      <c r="J465" s="75" t="n">
        <f aca="false">IF($C$3=J$2,$C465,0)+IF($D$3=J$2,$D465,0)+IF($E$3=J$2,$E465,0)+IF($F$3=J$2,$F465,0)+IF($G$3=J$2,$G465,0)+IF($H$3=J$2,$H465,0)+IF($I$3=J$2,$I465,0)</f>
        <v>105</v>
      </c>
      <c r="K465" s="75" t="n">
        <f aca="false">IF($C$3=K$2,$C465,0)+IF($D$3=K$2,$D465,0)+IF($E$3=K$2,$E465,0)+IF($F$3=K$2,$F465,0)+IF($G$3=K$2,$G465,0)+IF($H$3=K$2,$H465,0)+IF($I$3=K$2,$I465,0)</f>
        <v>237</v>
      </c>
      <c r="L465" s="75" t="n">
        <f aca="false">IF($C$3=L$2,$C465,0)+IF($D$3=L$2,$D465,0)+IF($E$3=L$2,$E465,0)+IF($F$3=L$2,$F465,0)+IF($G$3=L$2,$G465,0)+IF($H$3=L$2,$H465,0)+IF($I$3=L$2,$I465,0)</f>
        <v>34</v>
      </c>
      <c r="M465" s="77" t="n">
        <f aca="false">SUM(J465:L465)</f>
        <v>376</v>
      </c>
    </row>
    <row r="466" customFormat="false" ht="12.75" hidden="false" customHeight="false" outlineLevel="0" collapsed="false">
      <c r="A466" s="73" t="n">
        <v>36180</v>
      </c>
      <c r="B466" s="74" t="n">
        <v>700</v>
      </c>
      <c r="C466" s="75" t="n">
        <v>5</v>
      </c>
      <c r="D466" s="75" t="n">
        <v>59</v>
      </c>
      <c r="E466" s="75" t="n">
        <v>218</v>
      </c>
      <c r="F466" s="75" t="n">
        <v>51</v>
      </c>
      <c r="G466" s="75" t="n">
        <v>22</v>
      </c>
      <c r="H466" s="76" t="n">
        <v>15</v>
      </c>
      <c r="I466" s="76" t="n">
        <v>74</v>
      </c>
      <c r="J466" s="75" t="n">
        <f aca="false">IF($C$3=J$2,$C466,0)+IF($D$3=J$2,$D466,0)+IF($E$3=J$2,$E466,0)+IF($F$3=J$2,$F466,0)+IF($G$3=J$2,$G466,0)+IF($H$3=J$2,$H466,0)+IF($I$3=J$2,$I466,0)</f>
        <v>138</v>
      </c>
      <c r="K466" s="75" t="n">
        <f aca="false">IF($C$3=K$2,$C466,0)+IF($D$3=K$2,$D466,0)+IF($E$3=K$2,$E466,0)+IF($F$3=K$2,$F466,0)+IF($G$3=K$2,$G466,0)+IF($H$3=K$2,$H466,0)+IF($I$3=K$2,$I466,0)</f>
        <v>269</v>
      </c>
      <c r="L466" s="75" t="n">
        <f aca="false">IF($C$3=L$2,$C466,0)+IF($D$3=L$2,$D466,0)+IF($E$3=L$2,$E466,0)+IF($F$3=L$2,$F466,0)+IF($G$3=L$2,$G466,0)+IF($H$3=L$2,$H466,0)+IF($I$3=L$2,$I466,0)</f>
        <v>37</v>
      </c>
      <c r="M466" s="77" t="n">
        <f aca="false">SUM(J466:L466)</f>
        <v>444</v>
      </c>
    </row>
    <row r="467" customFormat="false" ht="12.75" hidden="false" customHeight="false" outlineLevel="0" collapsed="false">
      <c r="A467" s="73" t="n">
        <v>36180</v>
      </c>
      <c r="B467" s="74" t="n">
        <v>800</v>
      </c>
      <c r="C467" s="75" t="n">
        <v>5</v>
      </c>
      <c r="D467" s="75" t="n">
        <v>62</v>
      </c>
      <c r="E467" s="75" t="n">
        <v>227</v>
      </c>
      <c r="F467" s="75" t="n">
        <v>53</v>
      </c>
      <c r="G467" s="75" t="n">
        <v>23</v>
      </c>
      <c r="H467" s="76" t="n">
        <v>16</v>
      </c>
      <c r="I467" s="76" t="n">
        <v>77</v>
      </c>
      <c r="J467" s="75" t="n">
        <f aca="false">IF($C$3=J$2,$C467,0)+IF($D$3=J$2,$D467,0)+IF($E$3=J$2,$E467,0)+IF($F$3=J$2,$F467,0)+IF($G$3=J$2,$G467,0)+IF($H$3=J$2,$H467,0)+IF($I$3=J$2,$I467,0)</f>
        <v>144</v>
      </c>
      <c r="K467" s="75" t="n">
        <f aca="false">IF($C$3=K$2,$C467,0)+IF($D$3=K$2,$D467,0)+IF($E$3=K$2,$E467,0)+IF($F$3=K$2,$F467,0)+IF($G$3=K$2,$G467,0)+IF($H$3=K$2,$H467,0)+IF($I$3=K$2,$I467,0)</f>
        <v>280</v>
      </c>
      <c r="L467" s="75" t="n">
        <f aca="false">IF($C$3=L$2,$C467,0)+IF($D$3=L$2,$D467,0)+IF($E$3=L$2,$E467,0)+IF($F$3=L$2,$F467,0)+IF($G$3=L$2,$G467,0)+IF($H$3=L$2,$H467,0)+IF($I$3=L$2,$I467,0)</f>
        <v>39</v>
      </c>
      <c r="M467" s="77" t="n">
        <f aca="false">SUM(J467:L467)</f>
        <v>463</v>
      </c>
    </row>
    <row r="468" customFormat="false" ht="12.75" hidden="false" customHeight="false" outlineLevel="0" collapsed="false">
      <c r="A468" s="73" t="n">
        <v>36180</v>
      </c>
      <c r="B468" s="74" t="n">
        <v>900</v>
      </c>
      <c r="C468" s="75" t="n">
        <v>5</v>
      </c>
      <c r="D468" s="75" t="n">
        <v>60</v>
      </c>
      <c r="E468" s="75" t="n">
        <v>220</v>
      </c>
      <c r="F468" s="75" t="n">
        <v>53</v>
      </c>
      <c r="G468" s="75" t="n">
        <v>22</v>
      </c>
      <c r="H468" s="76" t="n">
        <v>16</v>
      </c>
      <c r="I468" s="76" t="n">
        <v>70</v>
      </c>
      <c r="J468" s="75" t="n">
        <f aca="false">IF($C$3=J$2,$C468,0)+IF($D$3=J$2,$D468,0)+IF($E$3=J$2,$E468,0)+IF($F$3=J$2,$F468,0)+IF($G$3=J$2,$G468,0)+IF($H$3=J$2,$H468,0)+IF($I$3=J$2,$I468,0)</f>
        <v>135</v>
      </c>
      <c r="K468" s="75" t="n">
        <f aca="false">IF($C$3=K$2,$C468,0)+IF($D$3=K$2,$D468,0)+IF($E$3=K$2,$E468,0)+IF($F$3=K$2,$F468,0)+IF($G$3=K$2,$G468,0)+IF($H$3=K$2,$H468,0)+IF($I$3=K$2,$I468,0)</f>
        <v>273</v>
      </c>
      <c r="L468" s="75" t="n">
        <f aca="false">IF($C$3=L$2,$C468,0)+IF($D$3=L$2,$D468,0)+IF($E$3=L$2,$E468,0)+IF($F$3=L$2,$F468,0)+IF($G$3=L$2,$G468,0)+IF($H$3=L$2,$H468,0)+IF($I$3=L$2,$I468,0)</f>
        <v>38</v>
      </c>
      <c r="M468" s="77" t="n">
        <f aca="false">SUM(J468:L468)</f>
        <v>446</v>
      </c>
    </row>
    <row r="469" customFormat="false" ht="12.75" hidden="false" customHeight="false" outlineLevel="0" collapsed="false">
      <c r="A469" s="73" t="n">
        <v>36180</v>
      </c>
      <c r="B469" s="74" t="n">
        <v>1000</v>
      </c>
      <c r="C469" s="75" t="n">
        <v>5</v>
      </c>
      <c r="D469" s="75" t="n">
        <v>60</v>
      </c>
      <c r="E469" s="75" t="n">
        <v>226</v>
      </c>
      <c r="F469" s="75" t="n">
        <v>54</v>
      </c>
      <c r="G469" s="75" t="n">
        <v>22</v>
      </c>
      <c r="H469" s="76" t="n">
        <v>16</v>
      </c>
      <c r="I469" s="76" t="n">
        <v>65</v>
      </c>
      <c r="J469" s="75" t="n">
        <f aca="false">IF($C$3=J$2,$C469,0)+IF($D$3=J$2,$D469,0)+IF($E$3=J$2,$E469,0)+IF($F$3=J$2,$F469,0)+IF($G$3=J$2,$G469,0)+IF($H$3=J$2,$H469,0)+IF($I$3=J$2,$I469,0)</f>
        <v>130</v>
      </c>
      <c r="K469" s="75" t="n">
        <f aca="false">IF($C$3=K$2,$C469,0)+IF($D$3=K$2,$D469,0)+IF($E$3=K$2,$E469,0)+IF($F$3=K$2,$F469,0)+IF($G$3=K$2,$G469,0)+IF($H$3=K$2,$H469,0)+IF($I$3=K$2,$I469,0)</f>
        <v>280</v>
      </c>
      <c r="L469" s="75" t="n">
        <f aca="false">IF($C$3=L$2,$C469,0)+IF($D$3=L$2,$D469,0)+IF($E$3=L$2,$E469,0)+IF($F$3=L$2,$F469,0)+IF($G$3=L$2,$G469,0)+IF($H$3=L$2,$H469,0)+IF($I$3=L$2,$I469,0)</f>
        <v>38</v>
      </c>
      <c r="M469" s="77" t="n">
        <f aca="false">SUM(J469:L469)</f>
        <v>448</v>
      </c>
    </row>
    <row r="470" customFormat="false" ht="12.75" hidden="false" customHeight="false" outlineLevel="0" collapsed="false">
      <c r="A470" s="73" t="n">
        <v>36180</v>
      </c>
      <c r="B470" s="74" t="n">
        <v>1100</v>
      </c>
      <c r="C470" s="75" t="n">
        <v>5</v>
      </c>
      <c r="D470" s="75" t="n">
        <v>60</v>
      </c>
      <c r="E470" s="75" t="n">
        <v>231</v>
      </c>
      <c r="F470" s="75" t="n">
        <v>55</v>
      </c>
      <c r="G470" s="75" t="n">
        <v>23</v>
      </c>
      <c r="H470" s="76" t="n">
        <v>16</v>
      </c>
      <c r="I470" s="76" t="n">
        <v>62</v>
      </c>
      <c r="J470" s="75" t="n">
        <f aca="false">IF($C$3=J$2,$C470,0)+IF($D$3=J$2,$D470,0)+IF($E$3=J$2,$E470,0)+IF($F$3=J$2,$F470,0)+IF($G$3=J$2,$G470,0)+IF($H$3=J$2,$H470,0)+IF($I$3=J$2,$I470,0)</f>
        <v>127</v>
      </c>
      <c r="K470" s="75" t="n">
        <f aca="false">IF($C$3=K$2,$C470,0)+IF($D$3=K$2,$D470,0)+IF($E$3=K$2,$E470,0)+IF($F$3=K$2,$F470,0)+IF($G$3=K$2,$G470,0)+IF($H$3=K$2,$H470,0)+IF($I$3=K$2,$I470,0)</f>
        <v>286</v>
      </c>
      <c r="L470" s="75" t="n">
        <f aca="false">IF($C$3=L$2,$C470,0)+IF($D$3=L$2,$D470,0)+IF($E$3=L$2,$E470,0)+IF($F$3=L$2,$F470,0)+IF($G$3=L$2,$G470,0)+IF($H$3=L$2,$H470,0)+IF($I$3=L$2,$I470,0)</f>
        <v>39</v>
      </c>
      <c r="M470" s="77" t="n">
        <f aca="false">SUM(J470:L470)</f>
        <v>452</v>
      </c>
    </row>
    <row r="471" customFormat="false" ht="12.75" hidden="false" customHeight="false" outlineLevel="0" collapsed="false">
      <c r="A471" s="73" t="n">
        <v>36180</v>
      </c>
      <c r="B471" s="74" t="n">
        <v>1200</v>
      </c>
      <c r="C471" s="75" t="n">
        <v>5</v>
      </c>
      <c r="D471" s="75" t="n">
        <v>59</v>
      </c>
      <c r="E471" s="75" t="n">
        <v>235</v>
      </c>
      <c r="F471" s="75" t="n">
        <v>57</v>
      </c>
      <c r="G471" s="75" t="n">
        <v>23</v>
      </c>
      <c r="H471" s="76" t="n">
        <v>17</v>
      </c>
      <c r="I471" s="76" t="n">
        <v>60</v>
      </c>
      <c r="J471" s="75" t="n">
        <f aca="false">IF($C$3=J$2,$C471,0)+IF($D$3=J$2,$D471,0)+IF($E$3=J$2,$E471,0)+IF($F$3=J$2,$F471,0)+IF($G$3=J$2,$G471,0)+IF($H$3=J$2,$H471,0)+IF($I$3=J$2,$I471,0)</f>
        <v>124</v>
      </c>
      <c r="K471" s="75" t="n">
        <f aca="false">IF($C$3=K$2,$C471,0)+IF($D$3=K$2,$D471,0)+IF($E$3=K$2,$E471,0)+IF($F$3=K$2,$F471,0)+IF($G$3=K$2,$G471,0)+IF($H$3=K$2,$H471,0)+IF($I$3=K$2,$I471,0)</f>
        <v>292</v>
      </c>
      <c r="L471" s="75" t="n">
        <f aca="false">IF($C$3=L$2,$C471,0)+IF($D$3=L$2,$D471,0)+IF($E$3=L$2,$E471,0)+IF($F$3=L$2,$F471,0)+IF($G$3=L$2,$G471,0)+IF($H$3=L$2,$H471,0)+IF($I$3=L$2,$I471,0)</f>
        <v>40</v>
      </c>
      <c r="M471" s="77" t="n">
        <f aca="false">SUM(J471:L471)</f>
        <v>456</v>
      </c>
    </row>
    <row r="472" customFormat="false" ht="12.75" hidden="false" customHeight="false" outlineLevel="0" collapsed="false">
      <c r="A472" s="73" t="n">
        <v>36180</v>
      </c>
      <c r="B472" s="74" t="n">
        <v>1300</v>
      </c>
      <c r="C472" s="75" t="n">
        <v>5</v>
      </c>
      <c r="D472" s="75" t="n">
        <v>58</v>
      </c>
      <c r="E472" s="75" t="n">
        <v>238</v>
      </c>
      <c r="F472" s="75" t="n">
        <v>58</v>
      </c>
      <c r="G472" s="75" t="n">
        <v>22</v>
      </c>
      <c r="H472" s="76" t="n">
        <v>16</v>
      </c>
      <c r="I472" s="76" t="n">
        <v>58</v>
      </c>
      <c r="J472" s="75" t="n">
        <f aca="false">IF($C$3=J$2,$C472,0)+IF($D$3=J$2,$D472,0)+IF($E$3=J$2,$E472,0)+IF($F$3=J$2,$F472,0)+IF($G$3=J$2,$G472,0)+IF($H$3=J$2,$H472,0)+IF($I$3=J$2,$I472,0)</f>
        <v>121</v>
      </c>
      <c r="K472" s="75" t="n">
        <f aca="false">IF($C$3=K$2,$C472,0)+IF($D$3=K$2,$D472,0)+IF($E$3=K$2,$E472,0)+IF($F$3=K$2,$F472,0)+IF($G$3=K$2,$G472,0)+IF($H$3=K$2,$H472,0)+IF($I$3=K$2,$I472,0)</f>
        <v>296</v>
      </c>
      <c r="L472" s="75" t="n">
        <f aca="false">IF($C$3=L$2,$C472,0)+IF($D$3=L$2,$D472,0)+IF($E$3=L$2,$E472,0)+IF($F$3=L$2,$F472,0)+IF($G$3=L$2,$G472,0)+IF($H$3=L$2,$H472,0)+IF($I$3=L$2,$I472,0)</f>
        <v>38</v>
      </c>
      <c r="M472" s="77" t="n">
        <f aca="false">SUM(J472:L472)</f>
        <v>455</v>
      </c>
    </row>
    <row r="473" customFormat="false" ht="12.75" hidden="false" customHeight="false" outlineLevel="0" collapsed="false">
      <c r="A473" s="73" t="n">
        <v>36180</v>
      </c>
      <c r="B473" s="74" t="n">
        <v>1400</v>
      </c>
      <c r="C473" s="75" t="n">
        <v>5</v>
      </c>
      <c r="D473" s="75" t="n">
        <v>56</v>
      </c>
      <c r="E473" s="75" t="n">
        <v>248</v>
      </c>
      <c r="F473" s="75" t="n">
        <v>59</v>
      </c>
      <c r="G473" s="75" t="n">
        <v>23</v>
      </c>
      <c r="H473" s="76" t="n">
        <v>16</v>
      </c>
      <c r="I473" s="76" t="n">
        <v>58</v>
      </c>
      <c r="J473" s="75" t="n">
        <f aca="false">IF($C$3=J$2,$C473,0)+IF($D$3=J$2,$D473,0)+IF($E$3=J$2,$E473,0)+IF($F$3=J$2,$F473,0)+IF($G$3=J$2,$G473,0)+IF($H$3=J$2,$H473,0)+IF($I$3=J$2,$I473,0)</f>
        <v>119</v>
      </c>
      <c r="K473" s="75" t="n">
        <f aca="false">IF($C$3=K$2,$C473,0)+IF($D$3=K$2,$D473,0)+IF($E$3=K$2,$E473,0)+IF($F$3=K$2,$F473,0)+IF($G$3=K$2,$G473,0)+IF($H$3=K$2,$H473,0)+IF($I$3=K$2,$I473,0)</f>
        <v>307</v>
      </c>
      <c r="L473" s="75" t="n">
        <f aca="false">IF($C$3=L$2,$C473,0)+IF($D$3=L$2,$D473,0)+IF($E$3=L$2,$E473,0)+IF($F$3=L$2,$F473,0)+IF($G$3=L$2,$G473,0)+IF($H$3=L$2,$H473,0)+IF($I$3=L$2,$I473,0)</f>
        <v>39</v>
      </c>
      <c r="M473" s="77" t="n">
        <f aca="false">SUM(J473:L473)</f>
        <v>465</v>
      </c>
    </row>
    <row r="474" customFormat="false" ht="12.75" hidden="false" customHeight="false" outlineLevel="0" collapsed="false">
      <c r="A474" s="73" t="n">
        <v>36180</v>
      </c>
      <c r="B474" s="74" t="n">
        <v>1500</v>
      </c>
      <c r="C474" s="75" t="n">
        <v>4</v>
      </c>
      <c r="D474" s="75" t="n">
        <v>56</v>
      </c>
      <c r="E474" s="75" t="n">
        <v>247</v>
      </c>
      <c r="F474" s="75" t="n">
        <v>57</v>
      </c>
      <c r="G474" s="75" t="n">
        <v>22</v>
      </c>
      <c r="H474" s="76" t="n">
        <v>16</v>
      </c>
      <c r="I474" s="76" t="n">
        <v>57</v>
      </c>
      <c r="J474" s="75" t="n">
        <f aca="false">IF($C$3=J$2,$C474,0)+IF($D$3=J$2,$D474,0)+IF($E$3=J$2,$E474,0)+IF($F$3=J$2,$F474,0)+IF($G$3=J$2,$G474,0)+IF($H$3=J$2,$H474,0)+IF($I$3=J$2,$I474,0)</f>
        <v>117</v>
      </c>
      <c r="K474" s="75" t="n">
        <f aca="false">IF($C$3=K$2,$C474,0)+IF($D$3=K$2,$D474,0)+IF($E$3=K$2,$E474,0)+IF($F$3=K$2,$F474,0)+IF($G$3=K$2,$G474,0)+IF($H$3=K$2,$H474,0)+IF($I$3=K$2,$I474,0)</f>
        <v>304</v>
      </c>
      <c r="L474" s="75" t="n">
        <f aca="false">IF($C$3=L$2,$C474,0)+IF($D$3=L$2,$D474,0)+IF($E$3=L$2,$E474,0)+IF($F$3=L$2,$F474,0)+IF($G$3=L$2,$G474,0)+IF($H$3=L$2,$H474,0)+IF($I$3=L$2,$I474,0)</f>
        <v>38</v>
      </c>
      <c r="M474" s="77" t="n">
        <f aca="false">SUM(J474:L474)</f>
        <v>459</v>
      </c>
    </row>
    <row r="475" customFormat="false" ht="12.75" hidden="false" customHeight="false" outlineLevel="0" collapsed="false">
      <c r="A475" s="73" t="n">
        <v>36180</v>
      </c>
      <c r="B475" s="74" t="n">
        <v>1600</v>
      </c>
      <c r="C475" s="75" t="n">
        <v>4</v>
      </c>
      <c r="D475" s="75" t="n">
        <v>57</v>
      </c>
      <c r="E475" s="75" t="n">
        <v>245</v>
      </c>
      <c r="F475" s="75" t="n">
        <v>58</v>
      </c>
      <c r="G475" s="75" t="n">
        <v>22</v>
      </c>
      <c r="H475" s="76" t="n">
        <v>16</v>
      </c>
      <c r="I475" s="76" t="n">
        <v>57</v>
      </c>
      <c r="J475" s="75" t="n">
        <f aca="false">IF($C$3=J$2,$C475,0)+IF($D$3=J$2,$D475,0)+IF($E$3=J$2,$E475,0)+IF($F$3=J$2,$F475,0)+IF($G$3=J$2,$G475,0)+IF($H$3=J$2,$H475,0)+IF($I$3=J$2,$I475,0)</f>
        <v>118</v>
      </c>
      <c r="K475" s="75" t="n">
        <f aca="false">IF($C$3=K$2,$C475,0)+IF($D$3=K$2,$D475,0)+IF($E$3=K$2,$E475,0)+IF($F$3=K$2,$F475,0)+IF($G$3=K$2,$G475,0)+IF($H$3=K$2,$H475,0)+IF($I$3=K$2,$I475,0)</f>
        <v>303</v>
      </c>
      <c r="L475" s="75" t="n">
        <f aca="false">IF($C$3=L$2,$C475,0)+IF($D$3=L$2,$D475,0)+IF($E$3=L$2,$E475,0)+IF($F$3=L$2,$F475,0)+IF($G$3=L$2,$G475,0)+IF($H$3=L$2,$H475,0)+IF($I$3=L$2,$I475,0)</f>
        <v>38</v>
      </c>
      <c r="M475" s="77" t="n">
        <f aca="false">SUM(J475:L475)</f>
        <v>459</v>
      </c>
    </row>
    <row r="476" customFormat="false" ht="12.75" hidden="false" customHeight="false" outlineLevel="0" collapsed="false">
      <c r="A476" s="73" t="n">
        <v>36180</v>
      </c>
      <c r="B476" s="74" t="n">
        <v>1700</v>
      </c>
      <c r="C476" s="75" t="n">
        <v>4</v>
      </c>
      <c r="D476" s="75" t="n">
        <v>55</v>
      </c>
      <c r="E476" s="75" t="n">
        <v>245</v>
      </c>
      <c r="F476" s="75" t="n">
        <v>57</v>
      </c>
      <c r="G476" s="75" t="n">
        <v>22</v>
      </c>
      <c r="H476" s="76" t="n">
        <v>16</v>
      </c>
      <c r="I476" s="76" t="n">
        <v>58</v>
      </c>
      <c r="J476" s="75" t="n">
        <f aca="false">IF($C$3=J$2,$C476,0)+IF($D$3=J$2,$D476,0)+IF($E$3=J$2,$E476,0)+IF($F$3=J$2,$F476,0)+IF($G$3=J$2,$G476,0)+IF($H$3=J$2,$H476,0)+IF($I$3=J$2,$I476,0)</f>
        <v>117</v>
      </c>
      <c r="K476" s="75" t="n">
        <f aca="false">IF($C$3=K$2,$C476,0)+IF($D$3=K$2,$D476,0)+IF($E$3=K$2,$E476,0)+IF($F$3=K$2,$F476,0)+IF($G$3=K$2,$G476,0)+IF($H$3=K$2,$H476,0)+IF($I$3=K$2,$I476,0)</f>
        <v>302</v>
      </c>
      <c r="L476" s="75" t="n">
        <f aca="false">IF($C$3=L$2,$C476,0)+IF($D$3=L$2,$D476,0)+IF($E$3=L$2,$E476,0)+IF($F$3=L$2,$F476,0)+IF($G$3=L$2,$G476,0)+IF($H$3=L$2,$H476,0)+IF($I$3=L$2,$I476,0)</f>
        <v>38</v>
      </c>
      <c r="M476" s="77" t="n">
        <f aca="false">SUM(J476:L476)</f>
        <v>457</v>
      </c>
    </row>
    <row r="477" customFormat="false" ht="12.75" hidden="false" customHeight="false" outlineLevel="0" collapsed="false">
      <c r="A477" s="73" t="n">
        <v>36180</v>
      </c>
      <c r="B477" s="74" t="n">
        <v>1800</v>
      </c>
      <c r="C477" s="75" t="n">
        <v>4</v>
      </c>
      <c r="D477" s="75" t="n">
        <v>59</v>
      </c>
      <c r="E477" s="75" t="n">
        <v>253</v>
      </c>
      <c r="F477" s="75" t="n">
        <v>59</v>
      </c>
      <c r="G477" s="75" t="n">
        <v>22</v>
      </c>
      <c r="H477" s="76" t="n">
        <v>16</v>
      </c>
      <c r="I477" s="76" t="n">
        <v>64</v>
      </c>
      <c r="J477" s="75" t="n">
        <f aca="false">IF($C$3=J$2,$C477,0)+IF($D$3=J$2,$D477,0)+IF($E$3=J$2,$E477,0)+IF($F$3=J$2,$F477,0)+IF($G$3=J$2,$G477,0)+IF($H$3=J$2,$H477,0)+IF($I$3=J$2,$I477,0)</f>
        <v>127</v>
      </c>
      <c r="K477" s="75" t="n">
        <f aca="false">IF($C$3=K$2,$C477,0)+IF($D$3=K$2,$D477,0)+IF($E$3=K$2,$E477,0)+IF($F$3=K$2,$F477,0)+IF($G$3=K$2,$G477,0)+IF($H$3=K$2,$H477,0)+IF($I$3=K$2,$I477,0)</f>
        <v>312</v>
      </c>
      <c r="L477" s="75" t="n">
        <f aca="false">IF($C$3=L$2,$C477,0)+IF($D$3=L$2,$D477,0)+IF($E$3=L$2,$E477,0)+IF($F$3=L$2,$F477,0)+IF($G$3=L$2,$G477,0)+IF($H$3=L$2,$H477,0)+IF($I$3=L$2,$I477,0)</f>
        <v>38</v>
      </c>
      <c r="M477" s="77" t="n">
        <f aca="false">SUM(J477:L477)</f>
        <v>477</v>
      </c>
    </row>
    <row r="478" customFormat="false" ht="12.75" hidden="false" customHeight="false" outlineLevel="0" collapsed="false">
      <c r="A478" s="73" t="n">
        <v>36180</v>
      </c>
      <c r="B478" s="74" t="n">
        <v>1900</v>
      </c>
      <c r="C478" s="75" t="n">
        <v>5</v>
      </c>
      <c r="D478" s="75" t="n">
        <v>63</v>
      </c>
      <c r="E478" s="75" t="n">
        <v>269</v>
      </c>
      <c r="F478" s="75" t="n">
        <v>64</v>
      </c>
      <c r="G478" s="75" t="n">
        <v>23</v>
      </c>
      <c r="H478" s="76" t="n">
        <v>17</v>
      </c>
      <c r="I478" s="76" t="n">
        <v>73</v>
      </c>
      <c r="J478" s="75" t="n">
        <f aca="false">IF($C$3=J$2,$C478,0)+IF($D$3=J$2,$D478,0)+IF($E$3=J$2,$E478,0)+IF($F$3=J$2,$F478,0)+IF($G$3=J$2,$G478,0)+IF($H$3=J$2,$H478,0)+IF($I$3=J$2,$I478,0)</f>
        <v>141</v>
      </c>
      <c r="K478" s="75" t="n">
        <f aca="false">IF($C$3=K$2,$C478,0)+IF($D$3=K$2,$D478,0)+IF($E$3=K$2,$E478,0)+IF($F$3=K$2,$F478,0)+IF($G$3=K$2,$G478,0)+IF($H$3=K$2,$H478,0)+IF($I$3=K$2,$I478,0)</f>
        <v>333</v>
      </c>
      <c r="L478" s="75" t="n">
        <f aca="false">IF($C$3=L$2,$C478,0)+IF($D$3=L$2,$D478,0)+IF($E$3=L$2,$E478,0)+IF($F$3=L$2,$F478,0)+IF($G$3=L$2,$G478,0)+IF($H$3=L$2,$H478,0)+IF($I$3=L$2,$I478,0)</f>
        <v>40</v>
      </c>
      <c r="M478" s="77" t="n">
        <f aca="false">SUM(J478:L478)</f>
        <v>514</v>
      </c>
    </row>
    <row r="479" customFormat="false" ht="12.75" hidden="false" customHeight="false" outlineLevel="0" collapsed="false">
      <c r="A479" s="73" t="n">
        <v>36180</v>
      </c>
      <c r="B479" s="74" t="n">
        <v>2000</v>
      </c>
      <c r="C479" s="75" t="n">
        <v>5</v>
      </c>
      <c r="D479" s="75" t="n">
        <v>62</v>
      </c>
      <c r="E479" s="75" t="n">
        <v>272</v>
      </c>
      <c r="F479" s="75" t="n">
        <v>65</v>
      </c>
      <c r="G479" s="75" t="n">
        <v>24</v>
      </c>
      <c r="H479" s="76" t="n">
        <v>18</v>
      </c>
      <c r="I479" s="76" t="n">
        <v>73</v>
      </c>
      <c r="J479" s="75" t="n">
        <f aca="false">IF($C$3=J$2,$C479,0)+IF($D$3=J$2,$D479,0)+IF($E$3=J$2,$E479,0)+IF($F$3=J$2,$F479,0)+IF($G$3=J$2,$G479,0)+IF($H$3=J$2,$H479,0)+IF($I$3=J$2,$I479,0)</f>
        <v>140</v>
      </c>
      <c r="K479" s="75" t="n">
        <f aca="false">IF($C$3=K$2,$C479,0)+IF($D$3=K$2,$D479,0)+IF($E$3=K$2,$E479,0)+IF($F$3=K$2,$F479,0)+IF($G$3=K$2,$G479,0)+IF($H$3=K$2,$H479,0)+IF($I$3=K$2,$I479,0)</f>
        <v>337</v>
      </c>
      <c r="L479" s="75" t="n">
        <f aca="false">IF($C$3=L$2,$C479,0)+IF($D$3=L$2,$D479,0)+IF($E$3=L$2,$E479,0)+IF($F$3=L$2,$F479,0)+IF($G$3=L$2,$G479,0)+IF($H$3=L$2,$H479,0)+IF($I$3=L$2,$I479,0)</f>
        <v>42</v>
      </c>
      <c r="M479" s="77" t="n">
        <f aca="false">SUM(J479:L479)</f>
        <v>519</v>
      </c>
    </row>
    <row r="480" customFormat="false" ht="12.75" hidden="false" customHeight="false" outlineLevel="0" collapsed="false">
      <c r="A480" s="73" t="n">
        <v>36180</v>
      </c>
      <c r="B480" s="74" t="n">
        <v>2100</v>
      </c>
      <c r="C480" s="75" t="n">
        <v>5</v>
      </c>
      <c r="D480" s="75" t="n">
        <v>61</v>
      </c>
      <c r="E480" s="75" t="n">
        <v>260</v>
      </c>
      <c r="F480" s="75" t="n">
        <v>60</v>
      </c>
      <c r="G480" s="75" t="n">
        <v>23</v>
      </c>
      <c r="H480" s="76" t="n">
        <v>17</v>
      </c>
      <c r="I480" s="76" t="n">
        <v>71</v>
      </c>
      <c r="J480" s="75" t="n">
        <f aca="false">IF($C$3=J$2,$C480,0)+IF($D$3=J$2,$D480,0)+IF($E$3=J$2,$E480,0)+IF($F$3=J$2,$F480,0)+IF($G$3=J$2,$G480,0)+IF($H$3=J$2,$H480,0)+IF($I$3=J$2,$I480,0)</f>
        <v>137</v>
      </c>
      <c r="K480" s="75" t="n">
        <f aca="false">IF($C$3=K$2,$C480,0)+IF($D$3=K$2,$D480,0)+IF($E$3=K$2,$E480,0)+IF($F$3=K$2,$F480,0)+IF($G$3=K$2,$G480,0)+IF($H$3=K$2,$H480,0)+IF($I$3=K$2,$I480,0)</f>
        <v>320</v>
      </c>
      <c r="L480" s="75" t="n">
        <f aca="false">IF($C$3=L$2,$C480,0)+IF($D$3=L$2,$D480,0)+IF($E$3=L$2,$E480,0)+IF($F$3=L$2,$F480,0)+IF($G$3=L$2,$G480,0)+IF($H$3=L$2,$H480,0)+IF($I$3=L$2,$I480,0)</f>
        <v>40</v>
      </c>
      <c r="M480" s="77" t="n">
        <f aca="false">SUM(J480:L480)</f>
        <v>497</v>
      </c>
    </row>
    <row r="481" customFormat="false" ht="12.75" hidden="false" customHeight="false" outlineLevel="0" collapsed="false">
      <c r="A481" s="73" t="n">
        <v>36180</v>
      </c>
      <c r="B481" s="74" t="n">
        <v>2200</v>
      </c>
      <c r="C481" s="75" t="n">
        <v>5</v>
      </c>
      <c r="D481" s="75" t="n">
        <v>56</v>
      </c>
      <c r="E481" s="75" t="n">
        <v>251</v>
      </c>
      <c r="F481" s="75" t="n">
        <v>60</v>
      </c>
      <c r="G481" s="75" t="n">
        <v>23</v>
      </c>
      <c r="H481" s="76" t="n">
        <v>17</v>
      </c>
      <c r="I481" s="76" t="n">
        <v>67</v>
      </c>
      <c r="J481" s="75" t="n">
        <f aca="false">IF($C$3=J$2,$C481,0)+IF($D$3=J$2,$D481,0)+IF($E$3=J$2,$E481,0)+IF($F$3=J$2,$F481,0)+IF($G$3=J$2,$G481,0)+IF($H$3=J$2,$H481,0)+IF($I$3=J$2,$I481,0)</f>
        <v>128</v>
      </c>
      <c r="K481" s="75" t="n">
        <f aca="false">IF($C$3=K$2,$C481,0)+IF($D$3=K$2,$D481,0)+IF($E$3=K$2,$E481,0)+IF($F$3=K$2,$F481,0)+IF($G$3=K$2,$G481,0)+IF($H$3=K$2,$H481,0)+IF($I$3=K$2,$I481,0)</f>
        <v>311</v>
      </c>
      <c r="L481" s="75" t="n">
        <f aca="false">IF($C$3=L$2,$C481,0)+IF($D$3=L$2,$D481,0)+IF($E$3=L$2,$E481,0)+IF($F$3=L$2,$F481,0)+IF($G$3=L$2,$G481,0)+IF($H$3=L$2,$H481,0)+IF($I$3=L$2,$I481,0)</f>
        <v>40</v>
      </c>
      <c r="M481" s="77" t="n">
        <f aca="false">SUM(J481:L481)</f>
        <v>479</v>
      </c>
    </row>
    <row r="482" customFormat="false" ht="12.75" hidden="false" customHeight="false" outlineLevel="0" collapsed="false">
      <c r="A482" s="73" t="n">
        <v>36180</v>
      </c>
      <c r="B482" s="74" t="n">
        <v>2300</v>
      </c>
      <c r="C482" s="75" t="n">
        <v>4</v>
      </c>
      <c r="D482" s="75" t="n">
        <v>44</v>
      </c>
      <c r="E482" s="75" t="n">
        <v>235</v>
      </c>
      <c r="F482" s="75" t="n">
        <v>52</v>
      </c>
      <c r="G482" s="75" t="n">
        <v>22</v>
      </c>
      <c r="H482" s="76" t="n">
        <v>16</v>
      </c>
      <c r="I482" s="76" t="n">
        <v>59</v>
      </c>
      <c r="J482" s="75" t="n">
        <f aca="false">IF($C$3=J$2,$C482,0)+IF($D$3=J$2,$D482,0)+IF($E$3=J$2,$E482,0)+IF($F$3=J$2,$F482,0)+IF($G$3=J$2,$G482,0)+IF($H$3=J$2,$H482,0)+IF($I$3=J$2,$I482,0)</f>
        <v>107</v>
      </c>
      <c r="K482" s="75" t="n">
        <f aca="false">IF($C$3=K$2,$C482,0)+IF($D$3=K$2,$D482,0)+IF($E$3=K$2,$E482,0)+IF($F$3=K$2,$F482,0)+IF($G$3=K$2,$G482,0)+IF($H$3=K$2,$H482,0)+IF($I$3=K$2,$I482,0)</f>
        <v>287</v>
      </c>
      <c r="L482" s="75" t="n">
        <f aca="false">IF($C$3=L$2,$C482,0)+IF($D$3=L$2,$D482,0)+IF($E$3=L$2,$E482,0)+IF($F$3=L$2,$F482,0)+IF($G$3=L$2,$G482,0)+IF($H$3=L$2,$H482,0)+IF($I$3=L$2,$I482,0)</f>
        <v>38</v>
      </c>
      <c r="M482" s="77" t="n">
        <f aca="false">SUM(J482:L482)</f>
        <v>432</v>
      </c>
    </row>
    <row r="483" customFormat="false" ht="12.75" hidden="false" customHeight="false" outlineLevel="0" collapsed="false">
      <c r="A483" s="73" t="n">
        <v>36180</v>
      </c>
      <c r="B483" s="74" t="n">
        <v>2400</v>
      </c>
      <c r="C483" s="75" t="n">
        <v>3</v>
      </c>
      <c r="D483" s="75" t="n">
        <v>38</v>
      </c>
      <c r="E483" s="75" t="n">
        <v>211</v>
      </c>
      <c r="F483" s="75" t="n">
        <v>47</v>
      </c>
      <c r="G483" s="75" t="n">
        <v>20</v>
      </c>
      <c r="H483" s="76" t="n">
        <v>14</v>
      </c>
      <c r="I483" s="76" t="n">
        <v>49</v>
      </c>
      <c r="J483" s="75" t="n">
        <f aca="false">IF($C$3=J$2,$C483,0)+IF($D$3=J$2,$D483,0)+IF($E$3=J$2,$E483,0)+IF($F$3=J$2,$F483,0)+IF($G$3=J$2,$G483,0)+IF($H$3=J$2,$H483,0)+IF($I$3=J$2,$I483,0)</f>
        <v>90</v>
      </c>
      <c r="K483" s="75" t="n">
        <f aca="false">IF($C$3=K$2,$C483,0)+IF($D$3=K$2,$D483,0)+IF($E$3=K$2,$E483,0)+IF($F$3=K$2,$F483,0)+IF($G$3=K$2,$G483,0)+IF($H$3=K$2,$H483,0)+IF($I$3=K$2,$I483,0)</f>
        <v>258</v>
      </c>
      <c r="L483" s="75" t="n">
        <f aca="false">IF($C$3=L$2,$C483,0)+IF($D$3=L$2,$D483,0)+IF($E$3=L$2,$E483,0)+IF($F$3=L$2,$F483,0)+IF($G$3=L$2,$G483,0)+IF($H$3=L$2,$H483,0)+IF($I$3=L$2,$I483,0)</f>
        <v>34</v>
      </c>
      <c r="M483" s="77" t="n">
        <f aca="false">SUM(J483:L483)</f>
        <v>382</v>
      </c>
    </row>
    <row r="484" customFormat="false" ht="12.75" hidden="false" customHeight="false" outlineLevel="0" collapsed="false">
      <c r="A484" s="73" t="n">
        <v>36181</v>
      </c>
      <c r="B484" s="74" t="n">
        <v>100</v>
      </c>
      <c r="C484" s="75" t="n">
        <v>28</v>
      </c>
      <c r="D484" s="75" t="n">
        <v>35</v>
      </c>
      <c r="E484" s="75" t="n">
        <v>173</v>
      </c>
      <c r="F484" s="75" t="n">
        <v>42</v>
      </c>
      <c r="G484" s="75" t="n">
        <v>19</v>
      </c>
      <c r="H484" s="76" t="n">
        <v>13</v>
      </c>
      <c r="I484" s="76" t="n">
        <v>44</v>
      </c>
      <c r="J484" s="75" t="n">
        <f aca="false">IF($C$3=J$2,$C484,0)+IF($D$3=J$2,$D484,0)+IF($E$3=J$2,$E484,0)+IF($F$3=J$2,$F484,0)+IF($G$3=J$2,$G484,0)+IF($H$3=J$2,$H484,0)+IF($I$3=J$2,$I484,0)</f>
        <v>107</v>
      </c>
      <c r="K484" s="75" t="n">
        <f aca="false">IF($C$3=K$2,$C484,0)+IF($D$3=K$2,$D484,0)+IF($E$3=K$2,$E484,0)+IF($F$3=K$2,$F484,0)+IF($G$3=K$2,$G484,0)+IF($H$3=K$2,$H484,0)+IF($I$3=K$2,$I484,0)</f>
        <v>215</v>
      </c>
      <c r="L484" s="75" t="n">
        <f aca="false">IF($C$3=L$2,$C484,0)+IF($D$3=L$2,$D484,0)+IF($E$3=L$2,$E484,0)+IF($F$3=L$2,$F484,0)+IF($G$3=L$2,$G484,0)+IF($H$3=L$2,$H484,0)+IF($I$3=L$2,$I484,0)</f>
        <v>32</v>
      </c>
      <c r="M484" s="77" t="n">
        <f aca="false">SUM(J484:L484)</f>
        <v>354</v>
      </c>
    </row>
    <row r="485" customFormat="false" ht="12.75" hidden="false" customHeight="false" outlineLevel="0" collapsed="false">
      <c r="A485" s="73" t="n">
        <v>36181</v>
      </c>
      <c r="B485" s="74" t="n">
        <v>200</v>
      </c>
      <c r="C485" s="75" t="n">
        <v>27</v>
      </c>
      <c r="D485" s="75" t="n">
        <v>34</v>
      </c>
      <c r="E485" s="75" t="n">
        <v>165</v>
      </c>
      <c r="F485" s="75" t="n">
        <v>38</v>
      </c>
      <c r="G485" s="75" t="n">
        <v>19</v>
      </c>
      <c r="H485" s="76" t="n">
        <v>13</v>
      </c>
      <c r="I485" s="76" t="n">
        <v>41</v>
      </c>
      <c r="J485" s="75" t="n">
        <f aca="false">IF($C$3=J$2,$C485,0)+IF($D$3=J$2,$D485,0)+IF($E$3=J$2,$E485,0)+IF($F$3=J$2,$F485,0)+IF($G$3=J$2,$G485,0)+IF($H$3=J$2,$H485,0)+IF($I$3=J$2,$I485,0)</f>
        <v>102</v>
      </c>
      <c r="K485" s="75" t="n">
        <f aca="false">IF($C$3=K$2,$C485,0)+IF($D$3=K$2,$D485,0)+IF($E$3=K$2,$E485,0)+IF($F$3=K$2,$F485,0)+IF($G$3=K$2,$G485,0)+IF($H$3=K$2,$H485,0)+IF($I$3=K$2,$I485,0)</f>
        <v>203</v>
      </c>
      <c r="L485" s="75" t="n">
        <f aca="false">IF($C$3=L$2,$C485,0)+IF($D$3=L$2,$D485,0)+IF($E$3=L$2,$E485,0)+IF($F$3=L$2,$F485,0)+IF($G$3=L$2,$G485,0)+IF($H$3=L$2,$H485,0)+IF($I$3=L$2,$I485,0)</f>
        <v>32</v>
      </c>
      <c r="M485" s="77" t="n">
        <f aca="false">SUM(J485:L485)</f>
        <v>337</v>
      </c>
    </row>
    <row r="486" customFormat="false" ht="12.75" hidden="false" customHeight="false" outlineLevel="0" collapsed="false">
      <c r="A486" s="73" t="n">
        <v>36181</v>
      </c>
      <c r="B486" s="74" t="n">
        <v>300</v>
      </c>
      <c r="C486" s="75" t="n">
        <v>27</v>
      </c>
      <c r="D486" s="75" t="n">
        <v>32</v>
      </c>
      <c r="E486" s="75" t="n">
        <v>161</v>
      </c>
      <c r="F486" s="75" t="n">
        <v>39</v>
      </c>
      <c r="G486" s="75" t="n">
        <v>19</v>
      </c>
      <c r="H486" s="76" t="n">
        <v>13</v>
      </c>
      <c r="I486" s="76" t="n">
        <v>40</v>
      </c>
      <c r="J486" s="75" t="n">
        <f aca="false">IF($C$3=J$2,$C486,0)+IF($D$3=J$2,$D486,0)+IF($E$3=J$2,$E486,0)+IF($F$3=J$2,$F486,0)+IF($G$3=J$2,$G486,0)+IF($H$3=J$2,$H486,0)+IF($I$3=J$2,$I486,0)</f>
        <v>99</v>
      </c>
      <c r="K486" s="75" t="n">
        <f aca="false">IF($C$3=K$2,$C486,0)+IF($D$3=K$2,$D486,0)+IF($E$3=K$2,$E486,0)+IF($F$3=K$2,$F486,0)+IF($G$3=K$2,$G486,0)+IF($H$3=K$2,$H486,0)+IF($I$3=K$2,$I486,0)</f>
        <v>200</v>
      </c>
      <c r="L486" s="75" t="n">
        <f aca="false">IF($C$3=L$2,$C486,0)+IF($D$3=L$2,$D486,0)+IF($E$3=L$2,$E486,0)+IF($F$3=L$2,$F486,0)+IF($G$3=L$2,$G486,0)+IF($H$3=L$2,$H486,0)+IF($I$3=L$2,$I486,0)</f>
        <v>32</v>
      </c>
      <c r="M486" s="77" t="n">
        <f aca="false">SUM(J486:L486)</f>
        <v>331</v>
      </c>
    </row>
    <row r="487" customFormat="false" ht="12.75" hidden="false" customHeight="false" outlineLevel="0" collapsed="false">
      <c r="A487" s="73" t="n">
        <v>36181</v>
      </c>
      <c r="B487" s="74" t="n">
        <v>400</v>
      </c>
      <c r="C487" s="75" t="n">
        <v>27</v>
      </c>
      <c r="D487" s="75" t="n">
        <v>31</v>
      </c>
      <c r="E487" s="75" t="n">
        <v>157</v>
      </c>
      <c r="F487" s="75" t="n">
        <v>36</v>
      </c>
      <c r="G487" s="75" t="n">
        <v>19</v>
      </c>
      <c r="H487" s="76" t="n">
        <v>13</v>
      </c>
      <c r="I487" s="76" t="n">
        <v>40</v>
      </c>
      <c r="J487" s="75" t="n">
        <f aca="false">IF($C$3=J$2,$C487,0)+IF($D$3=J$2,$D487,0)+IF($E$3=J$2,$E487,0)+IF($F$3=J$2,$F487,0)+IF($G$3=J$2,$G487,0)+IF($H$3=J$2,$H487,0)+IF($I$3=J$2,$I487,0)</f>
        <v>98</v>
      </c>
      <c r="K487" s="75" t="n">
        <f aca="false">IF($C$3=K$2,$C487,0)+IF($D$3=K$2,$D487,0)+IF($E$3=K$2,$E487,0)+IF($F$3=K$2,$F487,0)+IF($G$3=K$2,$G487,0)+IF($H$3=K$2,$H487,0)+IF($I$3=K$2,$I487,0)</f>
        <v>193</v>
      </c>
      <c r="L487" s="75" t="n">
        <f aca="false">IF($C$3=L$2,$C487,0)+IF($D$3=L$2,$D487,0)+IF($E$3=L$2,$E487,0)+IF($F$3=L$2,$F487,0)+IF($G$3=L$2,$G487,0)+IF($H$3=L$2,$H487,0)+IF($I$3=L$2,$I487,0)</f>
        <v>32</v>
      </c>
      <c r="M487" s="77" t="n">
        <f aca="false">SUM(J487:L487)</f>
        <v>323</v>
      </c>
    </row>
    <row r="488" customFormat="false" ht="12.75" hidden="false" customHeight="false" outlineLevel="0" collapsed="false">
      <c r="A488" s="73" t="n">
        <v>36181</v>
      </c>
      <c r="B488" s="74" t="n">
        <v>500</v>
      </c>
      <c r="C488" s="75" t="n">
        <v>28</v>
      </c>
      <c r="D488" s="75" t="n">
        <v>32</v>
      </c>
      <c r="E488" s="75" t="n">
        <v>160</v>
      </c>
      <c r="F488" s="75" t="n">
        <v>39</v>
      </c>
      <c r="G488" s="75" t="n">
        <v>18</v>
      </c>
      <c r="H488" s="76" t="n">
        <v>13</v>
      </c>
      <c r="I488" s="76" t="n">
        <v>41</v>
      </c>
      <c r="J488" s="75" t="n">
        <f aca="false">IF($C$3=J$2,$C488,0)+IF($D$3=J$2,$D488,0)+IF($E$3=J$2,$E488,0)+IF($F$3=J$2,$F488,0)+IF($G$3=J$2,$G488,0)+IF($H$3=J$2,$H488,0)+IF($I$3=J$2,$I488,0)</f>
        <v>101</v>
      </c>
      <c r="K488" s="75" t="n">
        <f aca="false">IF($C$3=K$2,$C488,0)+IF($D$3=K$2,$D488,0)+IF($E$3=K$2,$E488,0)+IF($F$3=K$2,$F488,0)+IF($G$3=K$2,$G488,0)+IF($H$3=K$2,$H488,0)+IF($I$3=K$2,$I488,0)</f>
        <v>199</v>
      </c>
      <c r="L488" s="75" t="n">
        <f aca="false">IF($C$3=L$2,$C488,0)+IF($D$3=L$2,$D488,0)+IF($E$3=L$2,$E488,0)+IF($F$3=L$2,$F488,0)+IF($G$3=L$2,$G488,0)+IF($H$3=L$2,$H488,0)+IF($I$3=L$2,$I488,0)</f>
        <v>31</v>
      </c>
      <c r="M488" s="77" t="n">
        <f aca="false">SUM(J488:L488)</f>
        <v>331</v>
      </c>
    </row>
    <row r="489" customFormat="false" ht="12.75" hidden="false" customHeight="false" outlineLevel="0" collapsed="false">
      <c r="A489" s="73" t="n">
        <v>36181</v>
      </c>
      <c r="B489" s="74" t="n">
        <v>600</v>
      </c>
      <c r="C489" s="75" t="n">
        <v>29</v>
      </c>
      <c r="D489" s="75" t="n">
        <v>37</v>
      </c>
      <c r="E489" s="75" t="n">
        <v>173</v>
      </c>
      <c r="F489" s="75" t="n">
        <v>43</v>
      </c>
      <c r="G489" s="75" t="n">
        <v>19</v>
      </c>
      <c r="H489" s="76" t="n">
        <v>13</v>
      </c>
      <c r="I489" s="76" t="n">
        <v>48</v>
      </c>
      <c r="J489" s="75" t="n">
        <f aca="false">IF($C$3=J$2,$C489,0)+IF($D$3=J$2,$D489,0)+IF($E$3=J$2,$E489,0)+IF($F$3=J$2,$F489,0)+IF($G$3=J$2,$G489,0)+IF($H$3=J$2,$H489,0)+IF($I$3=J$2,$I489,0)</f>
        <v>114</v>
      </c>
      <c r="K489" s="75" t="n">
        <f aca="false">IF($C$3=K$2,$C489,0)+IF($D$3=K$2,$D489,0)+IF($E$3=K$2,$E489,0)+IF($F$3=K$2,$F489,0)+IF($G$3=K$2,$G489,0)+IF($H$3=K$2,$H489,0)+IF($I$3=K$2,$I489,0)</f>
        <v>216</v>
      </c>
      <c r="L489" s="75" t="n">
        <f aca="false">IF($C$3=L$2,$C489,0)+IF($D$3=L$2,$D489,0)+IF($E$3=L$2,$E489,0)+IF($F$3=L$2,$F489,0)+IF($G$3=L$2,$G489,0)+IF($H$3=L$2,$H489,0)+IF($I$3=L$2,$I489,0)</f>
        <v>32</v>
      </c>
      <c r="M489" s="77" t="n">
        <f aca="false">SUM(J489:L489)</f>
        <v>362</v>
      </c>
    </row>
    <row r="490" customFormat="false" ht="12.75" hidden="false" customHeight="false" outlineLevel="0" collapsed="false">
      <c r="A490" s="73" t="n">
        <v>36181</v>
      </c>
      <c r="B490" s="74" t="n">
        <v>700</v>
      </c>
      <c r="C490" s="75" t="n">
        <v>32</v>
      </c>
      <c r="D490" s="75" t="n">
        <v>48</v>
      </c>
      <c r="E490" s="75" t="n">
        <v>199</v>
      </c>
      <c r="F490" s="75" t="n">
        <v>52</v>
      </c>
      <c r="G490" s="75" t="n">
        <v>22</v>
      </c>
      <c r="H490" s="76" t="n">
        <v>15</v>
      </c>
      <c r="I490" s="76" t="n">
        <v>60</v>
      </c>
      <c r="J490" s="75" t="n">
        <f aca="false">IF($C$3=J$2,$C490,0)+IF($D$3=J$2,$D490,0)+IF($E$3=J$2,$E490,0)+IF($F$3=J$2,$F490,0)+IF($G$3=J$2,$G490,0)+IF($H$3=J$2,$H490,0)+IF($I$3=J$2,$I490,0)</f>
        <v>140</v>
      </c>
      <c r="K490" s="75" t="n">
        <f aca="false">IF($C$3=K$2,$C490,0)+IF($D$3=K$2,$D490,0)+IF($E$3=K$2,$E490,0)+IF($F$3=K$2,$F490,0)+IF($G$3=K$2,$G490,0)+IF($H$3=K$2,$H490,0)+IF($I$3=K$2,$I490,0)</f>
        <v>251</v>
      </c>
      <c r="L490" s="75" t="n">
        <f aca="false">IF($C$3=L$2,$C490,0)+IF($D$3=L$2,$D490,0)+IF($E$3=L$2,$E490,0)+IF($F$3=L$2,$F490,0)+IF($G$3=L$2,$G490,0)+IF($H$3=L$2,$H490,0)+IF($I$3=L$2,$I490,0)</f>
        <v>37</v>
      </c>
      <c r="M490" s="77" t="n">
        <f aca="false">SUM(J490:L490)</f>
        <v>428</v>
      </c>
    </row>
    <row r="491" customFormat="false" ht="12.75" hidden="false" customHeight="false" outlineLevel="0" collapsed="false">
      <c r="A491" s="73" t="n">
        <v>36181</v>
      </c>
      <c r="B491" s="74" t="n">
        <v>800</v>
      </c>
      <c r="C491" s="75" t="n">
        <v>38</v>
      </c>
      <c r="D491" s="75" t="n">
        <v>55</v>
      </c>
      <c r="E491" s="75" t="n">
        <v>199</v>
      </c>
      <c r="F491" s="75" t="n">
        <v>53</v>
      </c>
      <c r="G491" s="75" t="n">
        <v>24</v>
      </c>
      <c r="H491" s="76" t="n">
        <v>16</v>
      </c>
      <c r="I491" s="76" t="n">
        <v>64</v>
      </c>
      <c r="J491" s="75" t="n">
        <f aca="false">IF($C$3=J$2,$C491,0)+IF($D$3=J$2,$D491,0)+IF($E$3=J$2,$E491,0)+IF($F$3=J$2,$F491,0)+IF($G$3=J$2,$G491,0)+IF($H$3=J$2,$H491,0)+IF($I$3=J$2,$I491,0)</f>
        <v>157</v>
      </c>
      <c r="K491" s="75" t="n">
        <f aca="false">IF($C$3=K$2,$C491,0)+IF($D$3=K$2,$D491,0)+IF($E$3=K$2,$E491,0)+IF($F$3=K$2,$F491,0)+IF($G$3=K$2,$G491,0)+IF($H$3=K$2,$H491,0)+IF($I$3=K$2,$I491,0)</f>
        <v>252</v>
      </c>
      <c r="L491" s="75" t="n">
        <f aca="false">IF($C$3=L$2,$C491,0)+IF($D$3=L$2,$D491,0)+IF($E$3=L$2,$E491,0)+IF($F$3=L$2,$F491,0)+IF($G$3=L$2,$G491,0)+IF($H$3=L$2,$H491,0)+IF($I$3=L$2,$I491,0)</f>
        <v>40</v>
      </c>
      <c r="M491" s="77" t="n">
        <f aca="false">SUM(J491:L491)</f>
        <v>449</v>
      </c>
    </row>
    <row r="492" customFormat="false" ht="12.75" hidden="false" customHeight="false" outlineLevel="0" collapsed="false">
      <c r="A492" s="73" t="n">
        <v>36181</v>
      </c>
      <c r="B492" s="74" t="n">
        <v>900</v>
      </c>
      <c r="C492" s="75" t="n">
        <v>39</v>
      </c>
      <c r="D492" s="75" t="n">
        <v>54</v>
      </c>
      <c r="E492" s="75" t="n">
        <v>190</v>
      </c>
      <c r="F492" s="75" t="n">
        <v>55</v>
      </c>
      <c r="G492" s="75" t="n">
        <v>22</v>
      </c>
      <c r="H492" s="76" t="n">
        <v>16</v>
      </c>
      <c r="I492" s="76" t="n">
        <v>59</v>
      </c>
      <c r="J492" s="75" t="n">
        <f aca="false">IF($C$3=J$2,$C492,0)+IF($D$3=J$2,$D492,0)+IF($E$3=J$2,$E492,0)+IF($F$3=J$2,$F492,0)+IF($G$3=J$2,$G492,0)+IF($H$3=J$2,$H492,0)+IF($I$3=J$2,$I492,0)</f>
        <v>152</v>
      </c>
      <c r="K492" s="75" t="n">
        <f aca="false">IF($C$3=K$2,$C492,0)+IF($D$3=K$2,$D492,0)+IF($E$3=K$2,$E492,0)+IF($F$3=K$2,$F492,0)+IF($G$3=K$2,$G492,0)+IF($H$3=K$2,$H492,0)+IF($I$3=K$2,$I492,0)</f>
        <v>245</v>
      </c>
      <c r="L492" s="75" t="n">
        <f aca="false">IF($C$3=L$2,$C492,0)+IF($D$3=L$2,$D492,0)+IF($E$3=L$2,$E492,0)+IF($F$3=L$2,$F492,0)+IF($G$3=L$2,$G492,0)+IF($H$3=L$2,$H492,0)+IF($I$3=L$2,$I492,0)</f>
        <v>38</v>
      </c>
      <c r="M492" s="77" t="n">
        <f aca="false">SUM(J492:L492)</f>
        <v>435</v>
      </c>
    </row>
    <row r="493" customFormat="false" ht="12.75" hidden="false" customHeight="false" outlineLevel="0" collapsed="false">
      <c r="A493" s="73" t="n">
        <v>36181</v>
      </c>
      <c r="B493" s="74" t="n">
        <v>1000</v>
      </c>
      <c r="C493" s="75" t="n">
        <v>38</v>
      </c>
      <c r="D493" s="75" t="n">
        <v>57</v>
      </c>
      <c r="E493" s="75" t="n">
        <v>206</v>
      </c>
      <c r="F493" s="75" t="n">
        <v>55</v>
      </c>
      <c r="G493" s="75" t="n">
        <v>23</v>
      </c>
      <c r="H493" s="76" t="n">
        <v>16</v>
      </c>
      <c r="I493" s="76" t="n">
        <v>58</v>
      </c>
      <c r="J493" s="75" t="n">
        <f aca="false">IF($C$3=J$2,$C493,0)+IF($D$3=J$2,$D493,0)+IF($E$3=J$2,$E493,0)+IF($F$3=J$2,$F493,0)+IF($G$3=J$2,$G493,0)+IF($H$3=J$2,$H493,0)+IF($I$3=J$2,$I493,0)</f>
        <v>153</v>
      </c>
      <c r="K493" s="75" t="n">
        <f aca="false">IF($C$3=K$2,$C493,0)+IF($D$3=K$2,$D493,0)+IF($E$3=K$2,$E493,0)+IF($F$3=K$2,$F493,0)+IF($G$3=K$2,$G493,0)+IF($H$3=K$2,$H493,0)+IF($I$3=K$2,$I493,0)</f>
        <v>261</v>
      </c>
      <c r="L493" s="75" t="n">
        <f aca="false">IF($C$3=L$2,$C493,0)+IF($D$3=L$2,$D493,0)+IF($E$3=L$2,$E493,0)+IF($F$3=L$2,$F493,0)+IF($G$3=L$2,$G493,0)+IF($H$3=L$2,$H493,0)+IF($I$3=L$2,$I493,0)</f>
        <v>39</v>
      </c>
      <c r="M493" s="77" t="n">
        <f aca="false">SUM(J493:L493)</f>
        <v>453</v>
      </c>
    </row>
    <row r="494" customFormat="false" ht="12.75" hidden="false" customHeight="false" outlineLevel="0" collapsed="false">
      <c r="A494" s="73" t="n">
        <v>36181</v>
      </c>
      <c r="B494" s="74" t="n">
        <v>1100</v>
      </c>
      <c r="C494" s="75" t="n">
        <v>39</v>
      </c>
      <c r="D494" s="75" t="n">
        <v>59</v>
      </c>
      <c r="E494" s="75" t="n">
        <v>211</v>
      </c>
      <c r="F494" s="75" t="n">
        <v>56</v>
      </c>
      <c r="G494" s="75" t="n">
        <v>23</v>
      </c>
      <c r="H494" s="76" t="n">
        <v>16</v>
      </c>
      <c r="I494" s="76" t="n">
        <v>60</v>
      </c>
      <c r="J494" s="75" t="n">
        <f aca="false">IF($C$3=J$2,$C494,0)+IF($D$3=J$2,$D494,0)+IF($E$3=J$2,$E494,0)+IF($F$3=J$2,$F494,0)+IF($G$3=J$2,$G494,0)+IF($H$3=J$2,$H494,0)+IF($I$3=J$2,$I494,0)</f>
        <v>158</v>
      </c>
      <c r="K494" s="75" t="n">
        <f aca="false">IF($C$3=K$2,$C494,0)+IF($D$3=K$2,$D494,0)+IF($E$3=K$2,$E494,0)+IF($F$3=K$2,$F494,0)+IF($G$3=K$2,$G494,0)+IF($H$3=K$2,$H494,0)+IF($I$3=K$2,$I494,0)</f>
        <v>267</v>
      </c>
      <c r="L494" s="75" t="n">
        <f aca="false">IF($C$3=L$2,$C494,0)+IF($D$3=L$2,$D494,0)+IF($E$3=L$2,$E494,0)+IF($F$3=L$2,$F494,0)+IF($G$3=L$2,$G494,0)+IF($H$3=L$2,$H494,0)+IF($I$3=L$2,$I494,0)</f>
        <v>39</v>
      </c>
      <c r="M494" s="77" t="n">
        <f aca="false">SUM(J494:L494)</f>
        <v>464</v>
      </c>
    </row>
    <row r="495" customFormat="false" ht="12.75" hidden="false" customHeight="false" outlineLevel="0" collapsed="false">
      <c r="A495" s="73" t="n">
        <v>36181</v>
      </c>
      <c r="B495" s="74" t="n">
        <v>1200</v>
      </c>
      <c r="C495" s="75" t="n">
        <v>39</v>
      </c>
      <c r="D495" s="75" t="n">
        <v>59</v>
      </c>
      <c r="E495" s="75" t="n">
        <v>215</v>
      </c>
      <c r="F495" s="75" t="n">
        <v>57</v>
      </c>
      <c r="G495" s="75" t="n">
        <v>23</v>
      </c>
      <c r="H495" s="76" t="n">
        <v>16</v>
      </c>
      <c r="I495" s="76" t="n">
        <v>59</v>
      </c>
      <c r="J495" s="75" t="n">
        <f aca="false">IF($C$3=J$2,$C495,0)+IF($D$3=J$2,$D495,0)+IF($E$3=J$2,$E495,0)+IF($F$3=J$2,$F495,0)+IF($G$3=J$2,$G495,0)+IF($H$3=J$2,$H495,0)+IF($I$3=J$2,$I495,0)</f>
        <v>157</v>
      </c>
      <c r="K495" s="75" t="n">
        <f aca="false">IF($C$3=K$2,$C495,0)+IF($D$3=K$2,$D495,0)+IF($E$3=K$2,$E495,0)+IF($F$3=K$2,$F495,0)+IF($G$3=K$2,$G495,0)+IF($H$3=K$2,$H495,0)+IF($I$3=K$2,$I495,0)</f>
        <v>272</v>
      </c>
      <c r="L495" s="75" t="n">
        <f aca="false">IF($C$3=L$2,$C495,0)+IF($D$3=L$2,$D495,0)+IF($E$3=L$2,$E495,0)+IF($F$3=L$2,$F495,0)+IF($G$3=L$2,$G495,0)+IF($H$3=L$2,$H495,0)+IF($I$3=L$2,$I495,0)</f>
        <v>39</v>
      </c>
      <c r="M495" s="77" t="n">
        <f aca="false">SUM(J495:L495)</f>
        <v>468</v>
      </c>
    </row>
    <row r="496" customFormat="false" ht="12.75" hidden="false" customHeight="false" outlineLevel="0" collapsed="false">
      <c r="A496" s="73" t="n">
        <v>36181</v>
      </c>
      <c r="B496" s="74" t="n">
        <v>1300</v>
      </c>
      <c r="C496" s="75" t="n">
        <v>43</v>
      </c>
      <c r="D496" s="75" t="n">
        <v>57</v>
      </c>
      <c r="E496" s="75" t="n">
        <v>212</v>
      </c>
      <c r="F496" s="75" t="n">
        <v>58</v>
      </c>
      <c r="G496" s="75" t="n">
        <v>24</v>
      </c>
      <c r="H496" s="76" t="n">
        <v>16</v>
      </c>
      <c r="I496" s="76" t="n">
        <v>59</v>
      </c>
      <c r="J496" s="75" t="n">
        <f aca="false">IF($C$3=J$2,$C496,0)+IF($D$3=J$2,$D496,0)+IF($E$3=J$2,$E496,0)+IF($F$3=J$2,$F496,0)+IF($G$3=J$2,$G496,0)+IF($H$3=J$2,$H496,0)+IF($I$3=J$2,$I496,0)</f>
        <v>159</v>
      </c>
      <c r="K496" s="75" t="n">
        <f aca="false">IF($C$3=K$2,$C496,0)+IF($D$3=K$2,$D496,0)+IF($E$3=K$2,$E496,0)+IF($F$3=K$2,$F496,0)+IF($G$3=K$2,$G496,0)+IF($H$3=K$2,$H496,0)+IF($I$3=K$2,$I496,0)</f>
        <v>270</v>
      </c>
      <c r="L496" s="75" t="n">
        <f aca="false">IF($C$3=L$2,$C496,0)+IF($D$3=L$2,$D496,0)+IF($E$3=L$2,$E496,0)+IF($F$3=L$2,$F496,0)+IF($G$3=L$2,$G496,0)+IF($H$3=L$2,$H496,0)+IF($I$3=L$2,$I496,0)</f>
        <v>40</v>
      </c>
      <c r="M496" s="77" t="n">
        <f aca="false">SUM(J496:L496)</f>
        <v>469</v>
      </c>
    </row>
    <row r="497" customFormat="false" ht="12.75" hidden="false" customHeight="false" outlineLevel="0" collapsed="false">
      <c r="A497" s="73" t="n">
        <v>36181</v>
      </c>
      <c r="B497" s="74" t="n">
        <v>1400</v>
      </c>
      <c r="C497" s="75" t="n">
        <v>43</v>
      </c>
      <c r="D497" s="75" t="n">
        <v>57</v>
      </c>
      <c r="E497" s="75" t="n">
        <v>214</v>
      </c>
      <c r="F497" s="75" t="n">
        <v>55</v>
      </c>
      <c r="G497" s="75" t="n">
        <v>23</v>
      </c>
      <c r="H497" s="76" t="n">
        <v>16</v>
      </c>
      <c r="I497" s="76" t="n">
        <v>59</v>
      </c>
      <c r="J497" s="75" t="n">
        <f aca="false">IF($C$3=J$2,$C497,0)+IF($D$3=J$2,$D497,0)+IF($E$3=J$2,$E497,0)+IF($F$3=J$2,$F497,0)+IF($G$3=J$2,$G497,0)+IF($H$3=J$2,$H497,0)+IF($I$3=J$2,$I497,0)</f>
        <v>159</v>
      </c>
      <c r="K497" s="75" t="n">
        <f aca="false">IF($C$3=K$2,$C497,0)+IF($D$3=K$2,$D497,0)+IF($E$3=K$2,$E497,0)+IF($F$3=K$2,$F497,0)+IF($G$3=K$2,$G497,0)+IF($H$3=K$2,$H497,0)+IF($I$3=K$2,$I497,0)</f>
        <v>269</v>
      </c>
      <c r="L497" s="75" t="n">
        <f aca="false">IF($C$3=L$2,$C497,0)+IF($D$3=L$2,$D497,0)+IF($E$3=L$2,$E497,0)+IF($F$3=L$2,$F497,0)+IF($G$3=L$2,$G497,0)+IF($H$3=L$2,$H497,0)+IF($I$3=L$2,$I497,0)</f>
        <v>39</v>
      </c>
      <c r="M497" s="77" t="n">
        <f aca="false">SUM(J497:L497)</f>
        <v>467</v>
      </c>
    </row>
    <row r="498" customFormat="false" ht="12.75" hidden="false" customHeight="false" outlineLevel="0" collapsed="false">
      <c r="A498" s="73" t="n">
        <v>36181</v>
      </c>
      <c r="B498" s="74" t="n">
        <v>1500</v>
      </c>
      <c r="C498" s="75" t="n">
        <v>42</v>
      </c>
      <c r="D498" s="75" t="n">
        <v>57</v>
      </c>
      <c r="E498" s="75" t="n">
        <v>213</v>
      </c>
      <c r="F498" s="75" t="n">
        <v>58</v>
      </c>
      <c r="G498" s="75" t="n">
        <v>21</v>
      </c>
      <c r="H498" s="76" t="n">
        <v>16</v>
      </c>
      <c r="I498" s="76" t="n">
        <v>60</v>
      </c>
      <c r="J498" s="75" t="n">
        <f aca="false">IF($C$3=J$2,$C498,0)+IF($D$3=J$2,$D498,0)+IF($E$3=J$2,$E498,0)+IF($F$3=J$2,$F498,0)+IF($G$3=J$2,$G498,0)+IF($H$3=J$2,$H498,0)+IF($I$3=J$2,$I498,0)</f>
        <v>159</v>
      </c>
      <c r="K498" s="75" t="n">
        <f aca="false">IF($C$3=K$2,$C498,0)+IF($D$3=K$2,$D498,0)+IF($E$3=K$2,$E498,0)+IF($F$3=K$2,$F498,0)+IF($G$3=K$2,$G498,0)+IF($H$3=K$2,$H498,0)+IF($I$3=K$2,$I498,0)</f>
        <v>271</v>
      </c>
      <c r="L498" s="75" t="n">
        <f aca="false">IF($C$3=L$2,$C498,0)+IF($D$3=L$2,$D498,0)+IF($E$3=L$2,$E498,0)+IF($F$3=L$2,$F498,0)+IF($G$3=L$2,$G498,0)+IF($H$3=L$2,$H498,0)+IF($I$3=L$2,$I498,0)</f>
        <v>37</v>
      </c>
      <c r="M498" s="77" t="n">
        <f aca="false">SUM(J498:L498)</f>
        <v>467</v>
      </c>
    </row>
    <row r="499" customFormat="false" ht="12.75" hidden="false" customHeight="false" outlineLevel="0" collapsed="false">
      <c r="A499" s="73" t="n">
        <v>36181</v>
      </c>
      <c r="B499" s="74" t="n">
        <v>1600</v>
      </c>
      <c r="C499" s="75" t="n">
        <v>41</v>
      </c>
      <c r="D499" s="75" t="n">
        <v>58</v>
      </c>
      <c r="E499" s="75" t="n">
        <v>210</v>
      </c>
      <c r="F499" s="75" t="n">
        <v>55</v>
      </c>
      <c r="G499" s="75" t="n">
        <v>21</v>
      </c>
      <c r="H499" s="76" t="n">
        <v>16</v>
      </c>
      <c r="I499" s="76" t="n">
        <v>60</v>
      </c>
      <c r="J499" s="75" t="n">
        <f aca="false">IF($C$3=J$2,$C499,0)+IF($D$3=J$2,$D499,0)+IF($E$3=J$2,$E499,0)+IF($F$3=J$2,$F499,0)+IF($G$3=J$2,$G499,0)+IF($H$3=J$2,$H499,0)+IF($I$3=J$2,$I499,0)</f>
        <v>159</v>
      </c>
      <c r="K499" s="75" t="n">
        <f aca="false">IF($C$3=K$2,$C499,0)+IF($D$3=K$2,$D499,0)+IF($E$3=K$2,$E499,0)+IF($F$3=K$2,$F499,0)+IF($G$3=K$2,$G499,0)+IF($H$3=K$2,$H499,0)+IF($I$3=K$2,$I499,0)</f>
        <v>265</v>
      </c>
      <c r="L499" s="75" t="n">
        <f aca="false">IF($C$3=L$2,$C499,0)+IF($D$3=L$2,$D499,0)+IF($E$3=L$2,$E499,0)+IF($F$3=L$2,$F499,0)+IF($G$3=L$2,$G499,0)+IF($H$3=L$2,$H499,0)+IF($I$3=L$2,$I499,0)</f>
        <v>37</v>
      </c>
      <c r="M499" s="77" t="n">
        <f aca="false">SUM(J499:L499)</f>
        <v>461</v>
      </c>
    </row>
    <row r="500" customFormat="false" ht="12.75" hidden="false" customHeight="false" outlineLevel="0" collapsed="false">
      <c r="A500" s="73" t="n">
        <v>36181</v>
      </c>
      <c r="B500" s="74" t="n">
        <v>1700</v>
      </c>
      <c r="C500" s="75" t="n">
        <v>39</v>
      </c>
      <c r="D500" s="75" t="n">
        <v>57</v>
      </c>
      <c r="E500" s="75" t="n">
        <v>211</v>
      </c>
      <c r="F500" s="75" t="n">
        <v>56</v>
      </c>
      <c r="G500" s="75" t="n">
        <v>21</v>
      </c>
      <c r="H500" s="76" t="n">
        <v>16</v>
      </c>
      <c r="I500" s="76" t="n">
        <v>61</v>
      </c>
      <c r="J500" s="75" t="n">
        <f aca="false">IF($C$3=J$2,$C500,0)+IF($D$3=J$2,$D500,0)+IF($E$3=J$2,$E500,0)+IF($F$3=J$2,$F500,0)+IF($G$3=J$2,$G500,0)+IF($H$3=J$2,$H500,0)+IF($I$3=J$2,$I500,0)</f>
        <v>157</v>
      </c>
      <c r="K500" s="75" t="n">
        <f aca="false">IF($C$3=K$2,$C500,0)+IF($D$3=K$2,$D500,0)+IF($E$3=K$2,$E500,0)+IF($F$3=K$2,$F500,0)+IF($G$3=K$2,$G500,0)+IF($H$3=K$2,$H500,0)+IF($I$3=K$2,$I500,0)</f>
        <v>267</v>
      </c>
      <c r="L500" s="75" t="n">
        <f aca="false">IF($C$3=L$2,$C500,0)+IF($D$3=L$2,$D500,0)+IF($E$3=L$2,$E500,0)+IF($F$3=L$2,$F500,0)+IF($G$3=L$2,$G500,0)+IF($H$3=L$2,$H500,0)+IF($I$3=L$2,$I500,0)</f>
        <v>37</v>
      </c>
      <c r="M500" s="77" t="n">
        <f aca="false">SUM(J500:L500)</f>
        <v>461</v>
      </c>
    </row>
    <row r="501" customFormat="false" ht="12.75" hidden="false" customHeight="false" outlineLevel="0" collapsed="false">
      <c r="A501" s="73" t="n">
        <v>36181</v>
      </c>
      <c r="B501" s="74" t="n">
        <v>1800</v>
      </c>
      <c r="C501" s="75" t="n">
        <v>39</v>
      </c>
      <c r="D501" s="75" t="n">
        <v>57</v>
      </c>
      <c r="E501" s="75" t="n">
        <v>216</v>
      </c>
      <c r="F501" s="75" t="n">
        <v>58</v>
      </c>
      <c r="G501" s="75" t="n">
        <v>21</v>
      </c>
      <c r="H501" s="76" t="n">
        <v>16</v>
      </c>
      <c r="I501" s="76" t="n">
        <v>65</v>
      </c>
      <c r="J501" s="75" t="n">
        <f aca="false">IF($C$3=J$2,$C501,0)+IF($D$3=J$2,$D501,0)+IF($E$3=J$2,$E501,0)+IF($F$3=J$2,$F501,0)+IF($G$3=J$2,$G501,0)+IF($H$3=J$2,$H501,0)+IF($I$3=J$2,$I501,0)</f>
        <v>161</v>
      </c>
      <c r="K501" s="75" t="n">
        <f aca="false">IF($C$3=K$2,$C501,0)+IF($D$3=K$2,$D501,0)+IF($E$3=K$2,$E501,0)+IF($F$3=K$2,$F501,0)+IF($G$3=K$2,$G501,0)+IF($H$3=K$2,$H501,0)+IF($I$3=K$2,$I501,0)</f>
        <v>274</v>
      </c>
      <c r="L501" s="75" t="n">
        <f aca="false">IF($C$3=L$2,$C501,0)+IF($D$3=L$2,$D501,0)+IF($E$3=L$2,$E501,0)+IF($F$3=L$2,$F501,0)+IF($G$3=L$2,$G501,0)+IF($H$3=L$2,$H501,0)+IF($I$3=L$2,$I501,0)</f>
        <v>37</v>
      </c>
      <c r="M501" s="77" t="n">
        <f aca="false">SUM(J501:L501)</f>
        <v>472</v>
      </c>
    </row>
    <row r="502" customFormat="false" ht="12.75" hidden="false" customHeight="false" outlineLevel="0" collapsed="false">
      <c r="A502" s="73" t="n">
        <v>36181</v>
      </c>
      <c r="B502" s="74" t="n">
        <v>1900</v>
      </c>
      <c r="C502" s="75" t="n">
        <v>42</v>
      </c>
      <c r="D502" s="75" t="n">
        <v>62</v>
      </c>
      <c r="E502" s="75" t="n">
        <v>238</v>
      </c>
      <c r="F502" s="75" t="n">
        <v>61</v>
      </c>
      <c r="G502" s="75" t="n">
        <v>23</v>
      </c>
      <c r="H502" s="76" t="n">
        <v>17</v>
      </c>
      <c r="I502" s="76" t="n">
        <v>73</v>
      </c>
      <c r="J502" s="75" t="n">
        <f aca="false">IF($C$3=J$2,$C502,0)+IF($D$3=J$2,$D502,0)+IF($E$3=J$2,$E502,0)+IF($F$3=J$2,$F502,0)+IF($G$3=J$2,$G502,0)+IF($H$3=J$2,$H502,0)+IF($I$3=J$2,$I502,0)</f>
        <v>177</v>
      </c>
      <c r="K502" s="75" t="n">
        <f aca="false">IF($C$3=K$2,$C502,0)+IF($D$3=K$2,$D502,0)+IF($E$3=K$2,$E502,0)+IF($F$3=K$2,$F502,0)+IF($G$3=K$2,$G502,0)+IF($H$3=K$2,$H502,0)+IF($I$3=K$2,$I502,0)</f>
        <v>299</v>
      </c>
      <c r="L502" s="75" t="n">
        <f aca="false">IF($C$3=L$2,$C502,0)+IF($D$3=L$2,$D502,0)+IF($E$3=L$2,$E502,0)+IF($F$3=L$2,$F502,0)+IF($G$3=L$2,$G502,0)+IF($H$3=L$2,$H502,0)+IF($I$3=L$2,$I502,0)</f>
        <v>40</v>
      </c>
      <c r="M502" s="77" t="n">
        <f aca="false">SUM(J502:L502)</f>
        <v>516</v>
      </c>
    </row>
    <row r="503" customFormat="false" ht="12.75" hidden="false" customHeight="false" outlineLevel="0" collapsed="false">
      <c r="A503" s="73" t="n">
        <v>36181</v>
      </c>
      <c r="B503" s="74" t="n">
        <v>2000</v>
      </c>
      <c r="C503" s="75" t="n">
        <v>44</v>
      </c>
      <c r="D503" s="75" t="n">
        <v>63</v>
      </c>
      <c r="E503" s="75" t="n">
        <v>234</v>
      </c>
      <c r="F503" s="75" t="n">
        <v>62</v>
      </c>
      <c r="G503" s="75" t="n">
        <v>24</v>
      </c>
      <c r="H503" s="76" t="n">
        <v>17</v>
      </c>
      <c r="I503" s="76" t="n">
        <v>74</v>
      </c>
      <c r="J503" s="75" t="n">
        <f aca="false">IF($C$3=J$2,$C503,0)+IF($D$3=J$2,$D503,0)+IF($E$3=J$2,$E503,0)+IF($F$3=J$2,$F503,0)+IF($G$3=J$2,$G503,0)+IF($H$3=J$2,$H503,0)+IF($I$3=J$2,$I503,0)</f>
        <v>181</v>
      </c>
      <c r="K503" s="75" t="n">
        <f aca="false">IF($C$3=K$2,$C503,0)+IF($D$3=K$2,$D503,0)+IF($E$3=K$2,$E503,0)+IF($F$3=K$2,$F503,0)+IF($G$3=K$2,$G503,0)+IF($H$3=K$2,$H503,0)+IF($I$3=K$2,$I503,0)</f>
        <v>296</v>
      </c>
      <c r="L503" s="75" t="n">
        <f aca="false">IF($C$3=L$2,$C503,0)+IF($D$3=L$2,$D503,0)+IF($E$3=L$2,$E503,0)+IF($F$3=L$2,$F503,0)+IF($G$3=L$2,$G503,0)+IF($H$3=L$2,$H503,0)+IF($I$3=L$2,$I503,0)</f>
        <v>41</v>
      </c>
      <c r="M503" s="77" t="n">
        <f aca="false">SUM(J503:L503)</f>
        <v>518</v>
      </c>
    </row>
    <row r="504" customFormat="false" ht="12.75" hidden="false" customHeight="false" outlineLevel="0" collapsed="false">
      <c r="A504" s="73" t="n">
        <v>36181</v>
      </c>
      <c r="B504" s="74" t="n">
        <v>2100</v>
      </c>
      <c r="C504" s="75" t="n">
        <v>44</v>
      </c>
      <c r="D504" s="75" t="n">
        <v>60</v>
      </c>
      <c r="E504" s="75" t="n">
        <v>231</v>
      </c>
      <c r="F504" s="75" t="n">
        <v>63</v>
      </c>
      <c r="G504" s="75" t="n">
        <v>24</v>
      </c>
      <c r="H504" s="76" t="n">
        <v>17</v>
      </c>
      <c r="I504" s="76" t="n">
        <v>72</v>
      </c>
      <c r="J504" s="75" t="n">
        <f aca="false">IF($C$3=J$2,$C504,0)+IF($D$3=J$2,$D504,0)+IF($E$3=J$2,$E504,0)+IF($F$3=J$2,$F504,0)+IF($G$3=J$2,$G504,0)+IF($H$3=J$2,$H504,0)+IF($I$3=J$2,$I504,0)</f>
        <v>176</v>
      </c>
      <c r="K504" s="75" t="n">
        <f aca="false">IF($C$3=K$2,$C504,0)+IF($D$3=K$2,$D504,0)+IF($E$3=K$2,$E504,0)+IF($F$3=K$2,$F504,0)+IF($G$3=K$2,$G504,0)+IF($H$3=K$2,$H504,0)+IF($I$3=K$2,$I504,0)</f>
        <v>294</v>
      </c>
      <c r="L504" s="75" t="n">
        <f aca="false">IF($C$3=L$2,$C504,0)+IF($D$3=L$2,$D504,0)+IF($E$3=L$2,$E504,0)+IF($F$3=L$2,$F504,0)+IF($G$3=L$2,$G504,0)+IF($H$3=L$2,$H504,0)+IF($I$3=L$2,$I504,0)</f>
        <v>41</v>
      </c>
      <c r="M504" s="77" t="n">
        <f aca="false">SUM(J504:L504)</f>
        <v>511</v>
      </c>
    </row>
    <row r="505" customFormat="false" ht="12.75" hidden="false" customHeight="false" outlineLevel="0" collapsed="false">
      <c r="A505" s="73" t="n">
        <v>36181</v>
      </c>
      <c r="B505" s="74" t="n">
        <v>2200</v>
      </c>
      <c r="C505" s="75" t="n">
        <v>41</v>
      </c>
      <c r="D505" s="75" t="n">
        <v>52</v>
      </c>
      <c r="E505" s="75" t="n">
        <v>222</v>
      </c>
      <c r="F505" s="75" t="n">
        <v>56</v>
      </c>
      <c r="G505" s="75" t="n">
        <v>23</v>
      </c>
      <c r="H505" s="76" t="n">
        <v>17</v>
      </c>
      <c r="I505" s="76" t="n">
        <v>66</v>
      </c>
      <c r="J505" s="75" t="n">
        <f aca="false">IF($C$3=J$2,$C505,0)+IF($D$3=J$2,$D505,0)+IF($E$3=J$2,$E505,0)+IF($F$3=J$2,$F505,0)+IF($G$3=J$2,$G505,0)+IF($H$3=J$2,$H505,0)+IF($I$3=J$2,$I505,0)</f>
        <v>159</v>
      </c>
      <c r="K505" s="75" t="n">
        <f aca="false">IF($C$3=K$2,$C505,0)+IF($D$3=K$2,$D505,0)+IF($E$3=K$2,$E505,0)+IF($F$3=K$2,$F505,0)+IF($G$3=K$2,$G505,0)+IF($H$3=K$2,$H505,0)+IF($I$3=K$2,$I505,0)</f>
        <v>278</v>
      </c>
      <c r="L505" s="75" t="n">
        <f aca="false">IF($C$3=L$2,$C505,0)+IF($D$3=L$2,$D505,0)+IF($E$3=L$2,$E505,0)+IF($F$3=L$2,$F505,0)+IF($G$3=L$2,$G505,0)+IF($H$3=L$2,$H505,0)+IF($I$3=L$2,$I505,0)</f>
        <v>40</v>
      </c>
      <c r="M505" s="77" t="n">
        <f aca="false">SUM(J505:L505)</f>
        <v>477</v>
      </c>
    </row>
    <row r="506" customFormat="false" ht="12.75" hidden="false" customHeight="false" outlineLevel="0" collapsed="false">
      <c r="A506" s="73" t="n">
        <v>36181</v>
      </c>
      <c r="B506" s="74" t="n">
        <v>2300</v>
      </c>
      <c r="C506" s="75" t="n">
        <v>36</v>
      </c>
      <c r="D506" s="75" t="n">
        <v>44</v>
      </c>
      <c r="E506" s="75" t="n">
        <v>205</v>
      </c>
      <c r="F506" s="75" t="n">
        <v>53</v>
      </c>
      <c r="G506" s="75" t="n">
        <v>22</v>
      </c>
      <c r="H506" s="76" t="n">
        <v>16</v>
      </c>
      <c r="I506" s="76" t="n">
        <v>59</v>
      </c>
      <c r="J506" s="75" t="n">
        <f aca="false">IF($C$3=J$2,$C506,0)+IF($D$3=J$2,$D506,0)+IF($E$3=J$2,$E506,0)+IF($F$3=J$2,$F506,0)+IF($G$3=J$2,$G506,0)+IF($H$3=J$2,$H506,0)+IF($I$3=J$2,$I506,0)</f>
        <v>139</v>
      </c>
      <c r="K506" s="75" t="n">
        <f aca="false">IF($C$3=K$2,$C506,0)+IF($D$3=K$2,$D506,0)+IF($E$3=K$2,$E506,0)+IF($F$3=K$2,$F506,0)+IF($G$3=K$2,$G506,0)+IF($H$3=K$2,$H506,0)+IF($I$3=K$2,$I506,0)</f>
        <v>258</v>
      </c>
      <c r="L506" s="75" t="n">
        <f aca="false">IF($C$3=L$2,$C506,0)+IF($D$3=L$2,$D506,0)+IF($E$3=L$2,$E506,0)+IF($F$3=L$2,$F506,0)+IF($G$3=L$2,$G506,0)+IF($H$3=L$2,$H506,0)+IF($I$3=L$2,$I506,0)</f>
        <v>38</v>
      </c>
      <c r="M506" s="77" t="n">
        <f aca="false">SUM(J506:L506)</f>
        <v>435</v>
      </c>
    </row>
    <row r="507" customFormat="false" ht="12.75" hidden="false" customHeight="false" outlineLevel="0" collapsed="false">
      <c r="A507" s="73" t="n">
        <v>36181</v>
      </c>
      <c r="B507" s="74" t="n">
        <v>2400</v>
      </c>
      <c r="C507" s="75" t="n">
        <v>33</v>
      </c>
      <c r="D507" s="75" t="n">
        <v>37</v>
      </c>
      <c r="E507" s="75" t="n">
        <v>190</v>
      </c>
      <c r="F507" s="75" t="n">
        <v>46</v>
      </c>
      <c r="G507" s="75" t="n">
        <v>20</v>
      </c>
      <c r="H507" s="76" t="n">
        <v>15</v>
      </c>
      <c r="I507" s="76" t="n">
        <v>50</v>
      </c>
      <c r="J507" s="75" t="n">
        <f aca="false">IF($C$3=J$2,$C507,0)+IF($D$3=J$2,$D507,0)+IF($E$3=J$2,$E507,0)+IF($F$3=J$2,$F507,0)+IF($G$3=J$2,$G507,0)+IF($H$3=J$2,$H507,0)+IF($I$3=J$2,$I507,0)</f>
        <v>120</v>
      </c>
      <c r="K507" s="75" t="n">
        <f aca="false">IF($C$3=K$2,$C507,0)+IF($D$3=K$2,$D507,0)+IF($E$3=K$2,$E507,0)+IF($F$3=K$2,$F507,0)+IF($G$3=K$2,$G507,0)+IF($H$3=K$2,$H507,0)+IF($I$3=K$2,$I507,0)</f>
        <v>236</v>
      </c>
      <c r="L507" s="75" t="n">
        <f aca="false">IF($C$3=L$2,$C507,0)+IF($D$3=L$2,$D507,0)+IF($E$3=L$2,$E507,0)+IF($F$3=L$2,$F507,0)+IF($G$3=L$2,$G507,0)+IF($H$3=L$2,$H507,0)+IF($I$3=L$2,$I507,0)</f>
        <v>35</v>
      </c>
      <c r="M507" s="77" t="n">
        <f aca="false">SUM(J507:L507)</f>
        <v>391</v>
      </c>
    </row>
    <row r="508" customFormat="false" ht="12.75" hidden="false" customHeight="false" outlineLevel="0" collapsed="false">
      <c r="A508" s="73" t="n">
        <v>36182</v>
      </c>
      <c r="B508" s="74" t="n">
        <v>100</v>
      </c>
      <c r="C508" s="75" t="n">
        <v>32</v>
      </c>
      <c r="D508" s="75" t="n">
        <v>36</v>
      </c>
      <c r="E508" s="75" t="n">
        <v>173</v>
      </c>
      <c r="F508" s="75" t="n">
        <v>39</v>
      </c>
      <c r="G508" s="75" t="n">
        <v>20</v>
      </c>
      <c r="H508" s="76" t="n">
        <v>14</v>
      </c>
      <c r="I508" s="76" t="n">
        <v>44</v>
      </c>
      <c r="J508" s="75" t="n">
        <f aca="false">IF($C$3=J$2,$C508,0)+IF($D$3=J$2,$D508,0)+IF($E$3=J$2,$E508,0)+IF($F$3=J$2,$F508,0)+IF($G$3=J$2,$G508,0)+IF($H$3=J$2,$H508,0)+IF($I$3=J$2,$I508,0)</f>
        <v>112</v>
      </c>
      <c r="K508" s="75" t="n">
        <f aca="false">IF($C$3=K$2,$C508,0)+IF($D$3=K$2,$D508,0)+IF($E$3=K$2,$E508,0)+IF($F$3=K$2,$F508,0)+IF($G$3=K$2,$G508,0)+IF($H$3=K$2,$H508,0)+IF($I$3=K$2,$I508,0)</f>
        <v>212</v>
      </c>
      <c r="L508" s="75" t="n">
        <f aca="false">IF($C$3=L$2,$C508,0)+IF($D$3=L$2,$D508,0)+IF($E$3=L$2,$E508,0)+IF($F$3=L$2,$F508,0)+IF($G$3=L$2,$G508,0)+IF($H$3=L$2,$H508,0)+IF($I$3=L$2,$I508,0)</f>
        <v>34</v>
      </c>
      <c r="M508" s="77" t="n">
        <f aca="false">SUM(J508:L508)</f>
        <v>358</v>
      </c>
    </row>
    <row r="509" customFormat="false" ht="12.75" hidden="false" customHeight="false" outlineLevel="0" collapsed="false">
      <c r="A509" s="73" t="n">
        <v>36182</v>
      </c>
      <c r="B509" s="74" t="n">
        <v>200</v>
      </c>
      <c r="C509" s="75" t="n">
        <v>31</v>
      </c>
      <c r="D509" s="75" t="n">
        <v>33</v>
      </c>
      <c r="E509" s="75" t="n">
        <v>170</v>
      </c>
      <c r="F509" s="75" t="n">
        <v>39</v>
      </c>
      <c r="G509" s="75" t="n">
        <v>20</v>
      </c>
      <c r="H509" s="76" t="n">
        <v>14</v>
      </c>
      <c r="I509" s="76" t="n">
        <v>42</v>
      </c>
      <c r="J509" s="75" t="n">
        <f aca="false">IF($C$3=J$2,$C509,0)+IF($D$3=J$2,$D509,0)+IF($E$3=J$2,$E509,0)+IF($F$3=J$2,$F509,0)+IF($G$3=J$2,$G509,0)+IF($H$3=J$2,$H509,0)+IF($I$3=J$2,$I509,0)</f>
        <v>106</v>
      </c>
      <c r="K509" s="75" t="n">
        <f aca="false">IF($C$3=K$2,$C509,0)+IF($D$3=K$2,$D509,0)+IF($E$3=K$2,$E509,0)+IF($F$3=K$2,$F509,0)+IF($G$3=K$2,$G509,0)+IF($H$3=K$2,$H509,0)+IF($I$3=K$2,$I509,0)</f>
        <v>209</v>
      </c>
      <c r="L509" s="75" t="n">
        <f aca="false">IF($C$3=L$2,$C509,0)+IF($D$3=L$2,$D509,0)+IF($E$3=L$2,$E509,0)+IF($F$3=L$2,$F509,0)+IF($G$3=L$2,$G509,0)+IF($H$3=L$2,$H509,0)+IF($I$3=L$2,$I509,0)</f>
        <v>34</v>
      </c>
      <c r="M509" s="77" t="n">
        <f aca="false">SUM(J509:L509)</f>
        <v>349</v>
      </c>
    </row>
    <row r="510" customFormat="false" ht="12.75" hidden="false" customHeight="false" outlineLevel="0" collapsed="false">
      <c r="A510" s="73" t="n">
        <v>36182</v>
      </c>
      <c r="B510" s="74" t="n">
        <v>300</v>
      </c>
      <c r="C510" s="75" t="n">
        <v>31</v>
      </c>
      <c r="D510" s="75" t="n">
        <v>32</v>
      </c>
      <c r="E510" s="75" t="n">
        <v>170</v>
      </c>
      <c r="F510" s="75" t="n">
        <v>38</v>
      </c>
      <c r="G510" s="75" t="n">
        <v>19</v>
      </c>
      <c r="H510" s="76" t="n">
        <v>14</v>
      </c>
      <c r="I510" s="76" t="n">
        <v>40</v>
      </c>
      <c r="J510" s="75" t="n">
        <f aca="false">IF($C$3=J$2,$C510,0)+IF($D$3=J$2,$D510,0)+IF($E$3=J$2,$E510,0)+IF($F$3=J$2,$F510,0)+IF($G$3=J$2,$G510,0)+IF($H$3=J$2,$H510,0)+IF($I$3=J$2,$I510,0)</f>
        <v>103</v>
      </c>
      <c r="K510" s="75" t="n">
        <f aca="false">IF($C$3=K$2,$C510,0)+IF($D$3=K$2,$D510,0)+IF($E$3=K$2,$E510,0)+IF($F$3=K$2,$F510,0)+IF($G$3=K$2,$G510,0)+IF($H$3=K$2,$H510,0)+IF($I$3=K$2,$I510,0)</f>
        <v>208</v>
      </c>
      <c r="L510" s="75" t="n">
        <f aca="false">IF($C$3=L$2,$C510,0)+IF($D$3=L$2,$D510,0)+IF($E$3=L$2,$E510,0)+IF($F$3=L$2,$F510,0)+IF($G$3=L$2,$G510,0)+IF($H$3=L$2,$H510,0)+IF($I$3=L$2,$I510,0)</f>
        <v>33</v>
      </c>
      <c r="M510" s="77" t="n">
        <f aca="false">SUM(J510:L510)</f>
        <v>344</v>
      </c>
    </row>
    <row r="511" customFormat="false" ht="12.75" hidden="false" customHeight="false" outlineLevel="0" collapsed="false">
      <c r="A511" s="73" t="n">
        <v>36182</v>
      </c>
      <c r="B511" s="74" t="n">
        <v>400</v>
      </c>
      <c r="C511" s="75" t="n">
        <v>31</v>
      </c>
      <c r="D511" s="75" t="n">
        <v>31</v>
      </c>
      <c r="E511" s="75" t="n">
        <v>161</v>
      </c>
      <c r="F511" s="75" t="n">
        <v>40</v>
      </c>
      <c r="G511" s="75" t="n">
        <v>19</v>
      </c>
      <c r="H511" s="76" t="n">
        <v>14</v>
      </c>
      <c r="I511" s="76" t="n">
        <v>40</v>
      </c>
      <c r="J511" s="75" t="n">
        <f aca="false">IF($C$3=J$2,$C511,0)+IF($D$3=J$2,$D511,0)+IF($E$3=J$2,$E511,0)+IF($F$3=J$2,$F511,0)+IF($G$3=J$2,$G511,0)+IF($H$3=J$2,$H511,0)+IF($I$3=J$2,$I511,0)</f>
        <v>102</v>
      </c>
      <c r="K511" s="75" t="n">
        <f aca="false">IF($C$3=K$2,$C511,0)+IF($D$3=K$2,$D511,0)+IF($E$3=K$2,$E511,0)+IF($F$3=K$2,$F511,0)+IF($G$3=K$2,$G511,0)+IF($H$3=K$2,$H511,0)+IF($I$3=K$2,$I511,0)</f>
        <v>201</v>
      </c>
      <c r="L511" s="75" t="n">
        <f aca="false">IF($C$3=L$2,$C511,0)+IF($D$3=L$2,$D511,0)+IF($E$3=L$2,$E511,0)+IF($F$3=L$2,$F511,0)+IF($G$3=L$2,$G511,0)+IF($H$3=L$2,$H511,0)+IF($I$3=L$2,$I511,0)</f>
        <v>33</v>
      </c>
      <c r="M511" s="77" t="n">
        <f aca="false">SUM(J511:L511)</f>
        <v>336</v>
      </c>
    </row>
    <row r="512" customFormat="false" ht="12.75" hidden="false" customHeight="false" outlineLevel="0" collapsed="false">
      <c r="A512" s="73" t="n">
        <v>36182</v>
      </c>
      <c r="B512" s="74" t="n">
        <v>500</v>
      </c>
      <c r="C512" s="75" t="n">
        <v>32</v>
      </c>
      <c r="D512" s="75" t="n">
        <v>33</v>
      </c>
      <c r="E512" s="75" t="n">
        <v>164</v>
      </c>
      <c r="F512" s="75" t="n">
        <v>38</v>
      </c>
      <c r="G512" s="75" t="n">
        <v>19</v>
      </c>
      <c r="H512" s="76" t="n">
        <v>14</v>
      </c>
      <c r="I512" s="76" t="n">
        <v>42</v>
      </c>
      <c r="J512" s="75" t="n">
        <f aca="false">IF($C$3=J$2,$C512,0)+IF($D$3=J$2,$D512,0)+IF($E$3=J$2,$E512,0)+IF($F$3=J$2,$F512,0)+IF($G$3=J$2,$G512,0)+IF($H$3=J$2,$H512,0)+IF($I$3=J$2,$I512,0)</f>
        <v>107</v>
      </c>
      <c r="K512" s="75" t="n">
        <f aca="false">IF($C$3=K$2,$C512,0)+IF($D$3=K$2,$D512,0)+IF($E$3=K$2,$E512,0)+IF($F$3=K$2,$F512,0)+IF($G$3=K$2,$G512,0)+IF($H$3=K$2,$H512,0)+IF($I$3=K$2,$I512,0)</f>
        <v>202</v>
      </c>
      <c r="L512" s="75" t="n">
        <f aca="false">IF($C$3=L$2,$C512,0)+IF($D$3=L$2,$D512,0)+IF($E$3=L$2,$E512,0)+IF($F$3=L$2,$F512,0)+IF($G$3=L$2,$G512,0)+IF($H$3=L$2,$H512,0)+IF($I$3=L$2,$I512,0)</f>
        <v>33</v>
      </c>
      <c r="M512" s="77" t="n">
        <f aca="false">SUM(J512:L512)</f>
        <v>342</v>
      </c>
    </row>
    <row r="513" customFormat="false" ht="12.75" hidden="false" customHeight="false" outlineLevel="0" collapsed="false">
      <c r="A513" s="73" t="n">
        <v>36182</v>
      </c>
      <c r="B513" s="74" t="n">
        <v>600</v>
      </c>
      <c r="C513" s="75" t="n">
        <v>34</v>
      </c>
      <c r="D513" s="75" t="n">
        <v>39</v>
      </c>
      <c r="E513" s="75" t="n">
        <v>172</v>
      </c>
      <c r="F513" s="75" t="n">
        <v>42</v>
      </c>
      <c r="G513" s="75" t="n">
        <v>20</v>
      </c>
      <c r="H513" s="76" t="n">
        <v>15</v>
      </c>
      <c r="I513" s="76" t="n">
        <v>49</v>
      </c>
      <c r="J513" s="75" t="n">
        <f aca="false">IF($C$3=J$2,$C513,0)+IF($D$3=J$2,$D513,0)+IF($E$3=J$2,$E513,0)+IF($F$3=J$2,$F513,0)+IF($G$3=J$2,$G513,0)+IF($H$3=J$2,$H513,0)+IF($I$3=J$2,$I513,0)</f>
        <v>122</v>
      </c>
      <c r="K513" s="75" t="n">
        <f aca="false">IF($C$3=K$2,$C513,0)+IF($D$3=K$2,$D513,0)+IF($E$3=K$2,$E513,0)+IF($F$3=K$2,$F513,0)+IF($G$3=K$2,$G513,0)+IF($H$3=K$2,$H513,0)+IF($I$3=K$2,$I513,0)</f>
        <v>214</v>
      </c>
      <c r="L513" s="75" t="n">
        <f aca="false">IF($C$3=L$2,$C513,0)+IF($D$3=L$2,$D513,0)+IF($E$3=L$2,$E513,0)+IF($F$3=L$2,$F513,0)+IF($G$3=L$2,$G513,0)+IF($H$3=L$2,$H513,0)+IF($I$3=L$2,$I513,0)</f>
        <v>35</v>
      </c>
      <c r="M513" s="77" t="n">
        <f aca="false">SUM(J513:L513)</f>
        <v>371</v>
      </c>
    </row>
    <row r="514" customFormat="false" ht="12.75" hidden="false" customHeight="false" outlineLevel="0" collapsed="false">
      <c r="A514" s="73" t="n">
        <v>36182</v>
      </c>
      <c r="B514" s="74" t="n">
        <v>700</v>
      </c>
      <c r="C514" s="75" t="n">
        <v>34</v>
      </c>
      <c r="D514" s="75" t="n">
        <v>38</v>
      </c>
      <c r="E514" s="75" t="n">
        <v>191</v>
      </c>
      <c r="F514" s="75" t="n">
        <v>52</v>
      </c>
      <c r="G514" s="75" t="n">
        <v>20</v>
      </c>
      <c r="H514" s="76" t="n">
        <v>15</v>
      </c>
      <c r="I514" s="76" t="n">
        <v>62</v>
      </c>
      <c r="J514" s="75" t="n">
        <f aca="false">IF($C$3=J$2,$C514,0)+IF($D$3=J$2,$D514,0)+IF($E$3=J$2,$E514,0)+IF($F$3=J$2,$F514,0)+IF($G$3=J$2,$G514,0)+IF($H$3=J$2,$H514,0)+IF($I$3=J$2,$I514,0)</f>
        <v>134</v>
      </c>
      <c r="K514" s="75" t="n">
        <f aca="false">IF($C$3=K$2,$C514,0)+IF($D$3=K$2,$D514,0)+IF($E$3=K$2,$E514,0)+IF($F$3=K$2,$F514,0)+IF($G$3=K$2,$G514,0)+IF($H$3=K$2,$H514,0)+IF($I$3=K$2,$I514,0)</f>
        <v>243</v>
      </c>
      <c r="L514" s="75" t="n">
        <f aca="false">IF($C$3=L$2,$C514,0)+IF($D$3=L$2,$D514,0)+IF($E$3=L$2,$E514,0)+IF($F$3=L$2,$F514,0)+IF($G$3=L$2,$G514,0)+IF($H$3=L$2,$H514,0)+IF($I$3=L$2,$I514,0)</f>
        <v>35</v>
      </c>
      <c r="M514" s="77" t="n">
        <f aca="false">SUM(J514:L514)</f>
        <v>412</v>
      </c>
    </row>
    <row r="515" customFormat="false" ht="12.75" hidden="false" customHeight="false" outlineLevel="0" collapsed="false">
      <c r="A515" s="73" t="n">
        <v>36182</v>
      </c>
      <c r="B515" s="74" t="n">
        <v>800</v>
      </c>
      <c r="C515" s="75" t="n">
        <v>34</v>
      </c>
      <c r="D515" s="75" t="n">
        <v>39</v>
      </c>
      <c r="E515" s="75" t="n">
        <v>204</v>
      </c>
      <c r="F515" s="75" t="n">
        <v>53</v>
      </c>
      <c r="G515" s="75" t="n">
        <v>20</v>
      </c>
      <c r="H515" s="76" t="n">
        <v>15</v>
      </c>
      <c r="I515" s="76" t="n">
        <v>67</v>
      </c>
      <c r="J515" s="75" t="n">
        <f aca="false">IF($C$3=J$2,$C515,0)+IF($D$3=J$2,$D515,0)+IF($E$3=J$2,$E515,0)+IF($F$3=J$2,$F515,0)+IF($G$3=J$2,$G515,0)+IF($H$3=J$2,$H515,0)+IF($I$3=J$2,$I515,0)</f>
        <v>140</v>
      </c>
      <c r="K515" s="75" t="n">
        <f aca="false">IF($C$3=K$2,$C515,0)+IF($D$3=K$2,$D515,0)+IF($E$3=K$2,$E515,0)+IF($F$3=K$2,$F515,0)+IF($G$3=K$2,$G515,0)+IF($H$3=K$2,$H515,0)+IF($I$3=K$2,$I515,0)</f>
        <v>257</v>
      </c>
      <c r="L515" s="75" t="n">
        <f aca="false">IF($C$3=L$2,$C515,0)+IF($D$3=L$2,$D515,0)+IF($E$3=L$2,$E515,0)+IF($F$3=L$2,$F515,0)+IF($G$3=L$2,$G515,0)+IF($H$3=L$2,$H515,0)+IF($I$3=L$2,$I515,0)</f>
        <v>35</v>
      </c>
      <c r="M515" s="77" t="n">
        <f aca="false">SUM(J515:L515)</f>
        <v>432</v>
      </c>
    </row>
    <row r="516" customFormat="false" ht="12.75" hidden="false" customHeight="false" outlineLevel="0" collapsed="false">
      <c r="A516" s="73" t="n">
        <v>36182</v>
      </c>
      <c r="B516" s="74" t="n">
        <v>900</v>
      </c>
      <c r="C516" s="75" t="n">
        <v>34</v>
      </c>
      <c r="D516" s="75" t="n">
        <v>38</v>
      </c>
      <c r="E516" s="75" t="n">
        <v>195</v>
      </c>
      <c r="F516" s="75" t="n">
        <v>54</v>
      </c>
      <c r="G516" s="75" t="n">
        <v>20</v>
      </c>
      <c r="H516" s="76" t="n">
        <v>15</v>
      </c>
      <c r="I516" s="76" t="n">
        <v>62</v>
      </c>
      <c r="J516" s="75" t="n">
        <f aca="false">IF($C$3=J$2,$C516,0)+IF($D$3=J$2,$D516,0)+IF($E$3=J$2,$E516,0)+IF($F$3=J$2,$F516,0)+IF($G$3=J$2,$G516,0)+IF($H$3=J$2,$H516,0)+IF($I$3=J$2,$I516,0)</f>
        <v>134</v>
      </c>
      <c r="K516" s="75" t="n">
        <f aca="false">IF($C$3=K$2,$C516,0)+IF($D$3=K$2,$D516,0)+IF($E$3=K$2,$E516,0)+IF($F$3=K$2,$F516,0)+IF($G$3=K$2,$G516,0)+IF($H$3=K$2,$H516,0)+IF($I$3=K$2,$I516,0)</f>
        <v>249</v>
      </c>
      <c r="L516" s="75" t="n">
        <f aca="false">IF($C$3=L$2,$C516,0)+IF($D$3=L$2,$D516,0)+IF($E$3=L$2,$E516,0)+IF($F$3=L$2,$F516,0)+IF($G$3=L$2,$G516,0)+IF($H$3=L$2,$H516,0)+IF($I$3=L$2,$I516,0)</f>
        <v>35</v>
      </c>
      <c r="M516" s="77" t="n">
        <f aca="false">SUM(J516:L516)</f>
        <v>418</v>
      </c>
    </row>
    <row r="517" customFormat="false" ht="12.75" hidden="false" customHeight="false" outlineLevel="0" collapsed="false">
      <c r="A517" s="73" t="n">
        <v>36182</v>
      </c>
      <c r="B517" s="74" t="n">
        <v>1000</v>
      </c>
      <c r="C517" s="75" t="n">
        <v>43</v>
      </c>
      <c r="D517" s="75" t="n">
        <v>53</v>
      </c>
      <c r="E517" s="75" t="n">
        <v>183</v>
      </c>
      <c r="F517" s="75" t="n">
        <v>55</v>
      </c>
      <c r="G517" s="75" t="n">
        <v>24</v>
      </c>
      <c r="H517" s="76" t="n">
        <v>14</v>
      </c>
      <c r="I517" s="76" t="n">
        <v>60</v>
      </c>
      <c r="J517" s="75" t="n">
        <f aca="false">IF($C$3=J$2,$C517,0)+IF($D$3=J$2,$D517,0)+IF($E$3=J$2,$E517,0)+IF($F$3=J$2,$F517,0)+IF($G$3=J$2,$G517,0)+IF($H$3=J$2,$H517,0)+IF($I$3=J$2,$I517,0)</f>
        <v>156</v>
      </c>
      <c r="K517" s="75" t="n">
        <f aca="false">IF($C$3=K$2,$C517,0)+IF($D$3=K$2,$D517,0)+IF($E$3=K$2,$E517,0)+IF($F$3=K$2,$F517,0)+IF($G$3=K$2,$G517,0)+IF($H$3=K$2,$H517,0)+IF($I$3=K$2,$I517,0)</f>
        <v>238</v>
      </c>
      <c r="L517" s="75" t="n">
        <f aca="false">IF($C$3=L$2,$C517,0)+IF($D$3=L$2,$D517,0)+IF($E$3=L$2,$E517,0)+IF($F$3=L$2,$F517,0)+IF($G$3=L$2,$G517,0)+IF($H$3=L$2,$H517,0)+IF($I$3=L$2,$I517,0)</f>
        <v>38</v>
      </c>
      <c r="M517" s="77" t="n">
        <f aca="false">SUM(J517:L517)</f>
        <v>432</v>
      </c>
    </row>
    <row r="518" customFormat="false" ht="12.75" hidden="false" customHeight="false" outlineLevel="0" collapsed="false">
      <c r="A518" s="73" t="n">
        <v>36182</v>
      </c>
      <c r="B518" s="74" t="n">
        <v>1100</v>
      </c>
      <c r="C518" s="75" t="n">
        <v>42</v>
      </c>
      <c r="D518" s="75" t="n">
        <v>57</v>
      </c>
      <c r="E518" s="75" t="n">
        <v>191</v>
      </c>
      <c r="F518" s="75" t="n">
        <v>58</v>
      </c>
      <c r="G518" s="75" t="n">
        <v>24</v>
      </c>
      <c r="H518" s="76" t="n">
        <v>15</v>
      </c>
      <c r="I518" s="76" t="n">
        <v>60</v>
      </c>
      <c r="J518" s="75" t="n">
        <f aca="false">IF($C$3=J$2,$C518,0)+IF($D$3=J$2,$D518,0)+IF($E$3=J$2,$E518,0)+IF($F$3=J$2,$F518,0)+IF($G$3=J$2,$G518,0)+IF($H$3=J$2,$H518,0)+IF($I$3=J$2,$I518,0)</f>
        <v>159</v>
      </c>
      <c r="K518" s="75" t="n">
        <f aca="false">IF($C$3=K$2,$C518,0)+IF($D$3=K$2,$D518,0)+IF($E$3=K$2,$E518,0)+IF($F$3=K$2,$F518,0)+IF($G$3=K$2,$G518,0)+IF($H$3=K$2,$H518,0)+IF($I$3=K$2,$I518,0)</f>
        <v>249</v>
      </c>
      <c r="L518" s="75" t="n">
        <f aca="false">IF($C$3=L$2,$C518,0)+IF($D$3=L$2,$D518,0)+IF($E$3=L$2,$E518,0)+IF($F$3=L$2,$F518,0)+IF($G$3=L$2,$G518,0)+IF($H$3=L$2,$H518,0)+IF($I$3=L$2,$I518,0)</f>
        <v>39</v>
      </c>
      <c r="M518" s="77" t="n">
        <f aca="false">SUM(J518:L518)</f>
        <v>447</v>
      </c>
    </row>
    <row r="519" customFormat="false" ht="12.75" hidden="false" customHeight="false" outlineLevel="0" collapsed="false">
      <c r="A519" s="73" t="n">
        <v>36182</v>
      </c>
      <c r="B519" s="74" t="n">
        <v>1200</v>
      </c>
      <c r="C519" s="75" t="n">
        <v>43</v>
      </c>
      <c r="D519" s="75" t="n">
        <v>57</v>
      </c>
      <c r="E519" s="75" t="n">
        <v>195</v>
      </c>
      <c r="F519" s="75" t="n">
        <v>58</v>
      </c>
      <c r="G519" s="75" t="n">
        <v>25</v>
      </c>
      <c r="H519" s="76" t="n">
        <v>16</v>
      </c>
      <c r="I519" s="76" t="n">
        <v>60</v>
      </c>
      <c r="J519" s="75" t="n">
        <f aca="false">IF($C$3=J$2,$C519,0)+IF($D$3=J$2,$D519,0)+IF($E$3=J$2,$E519,0)+IF($F$3=J$2,$F519,0)+IF($G$3=J$2,$G519,0)+IF($H$3=J$2,$H519,0)+IF($I$3=J$2,$I519,0)</f>
        <v>160</v>
      </c>
      <c r="K519" s="75" t="n">
        <f aca="false">IF($C$3=K$2,$C519,0)+IF($D$3=K$2,$D519,0)+IF($E$3=K$2,$E519,0)+IF($F$3=K$2,$F519,0)+IF($G$3=K$2,$G519,0)+IF($H$3=K$2,$H519,0)+IF($I$3=K$2,$I519,0)</f>
        <v>253</v>
      </c>
      <c r="L519" s="75" t="n">
        <f aca="false">IF($C$3=L$2,$C519,0)+IF($D$3=L$2,$D519,0)+IF($E$3=L$2,$E519,0)+IF($F$3=L$2,$F519,0)+IF($G$3=L$2,$G519,0)+IF($H$3=L$2,$H519,0)+IF($I$3=L$2,$I519,0)</f>
        <v>41</v>
      </c>
      <c r="M519" s="77" t="n">
        <f aca="false">SUM(J519:L519)</f>
        <v>454</v>
      </c>
    </row>
    <row r="520" customFormat="false" ht="12.75" hidden="false" customHeight="false" outlineLevel="0" collapsed="false">
      <c r="A520" s="73" t="n">
        <v>36182</v>
      </c>
      <c r="B520" s="74" t="n">
        <v>1300</v>
      </c>
      <c r="C520" s="75" t="n">
        <v>43</v>
      </c>
      <c r="D520" s="75" t="n">
        <v>56</v>
      </c>
      <c r="E520" s="75" t="n">
        <v>196</v>
      </c>
      <c r="F520" s="75" t="n">
        <v>57</v>
      </c>
      <c r="G520" s="75" t="n">
        <v>24</v>
      </c>
      <c r="H520" s="76" t="n">
        <v>16</v>
      </c>
      <c r="I520" s="76" t="n">
        <v>59</v>
      </c>
      <c r="J520" s="75" t="n">
        <f aca="false">IF($C$3=J$2,$C520,0)+IF($D$3=J$2,$D520,0)+IF($E$3=J$2,$E520,0)+IF($F$3=J$2,$F520,0)+IF($G$3=J$2,$G520,0)+IF($H$3=J$2,$H520,0)+IF($I$3=J$2,$I520,0)</f>
        <v>158</v>
      </c>
      <c r="K520" s="75" t="n">
        <f aca="false">IF($C$3=K$2,$C520,0)+IF($D$3=K$2,$D520,0)+IF($E$3=K$2,$E520,0)+IF($F$3=K$2,$F520,0)+IF($G$3=K$2,$G520,0)+IF($H$3=K$2,$H520,0)+IF($I$3=K$2,$I520,0)</f>
        <v>253</v>
      </c>
      <c r="L520" s="75" t="n">
        <f aca="false">IF($C$3=L$2,$C520,0)+IF($D$3=L$2,$D520,0)+IF($E$3=L$2,$E520,0)+IF($F$3=L$2,$F520,0)+IF($G$3=L$2,$G520,0)+IF($H$3=L$2,$H520,0)+IF($I$3=L$2,$I520,0)</f>
        <v>40</v>
      </c>
      <c r="M520" s="77" t="n">
        <f aca="false">SUM(J520:L520)</f>
        <v>451</v>
      </c>
    </row>
    <row r="521" customFormat="false" ht="12.75" hidden="false" customHeight="false" outlineLevel="0" collapsed="false">
      <c r="A521" s="73" t="n">
        <v>36182</v>
      </c>
      <c r="B521" s="74" t="n">
        <v>1400</v>
      </c>
      <c r="C521" s="75" t="n">
        <v>42</v>
      </c>
      <c r="D521" s="75" t="n">
        <v>57</v>
      </c>
      <c r="E521" s="75" t="n">
        <v>197</v>
      </c>
      <c r="F521" s="75" t="n">
        <v>58</v>
      </c>
      <c r="G521" s="75" t="n">
        <v>24</v>
      </c>
      <c r="H521" s="76" t="n">
        <v>16</v>
      </c>
      <c r="I521" s="76" t="n">
        <v>59</v>
      </c>
      <c r="J521" s="75" t="n">
        <f aca="false">IF($C$3=J$2,$C521,0)+IF($D$3=J$2,$D521,0)+IF($E$3=J$2,$E521,0)+IF($F$3=J$2,$F521,0)+IF($G$3=J$2,$G521,0)+IF($H$3=J$2,$H521,0)+IF($I$3=J$2,$I521,0)</f>
        <v>158</v>
      </c>
      <c r="K521" s="75" t="n">
        <f aca="false">IF($C$3=K$2,$C521,0)+IF($D$3=K$2,$D521,0)+IF($E$3=K$2,$E521,0)+IF($F$3=K$2,$F521,0)+IF($G$3=K$2,$G521,0)+IF($H$3=K$2,$H521,0)+IF($I$3=K$2,$I521,0)</f>
        <v>255</v>
      </c>
      <c r="L521" s="75" t="n">
        <f aca="false">IF($C$3=L$2,$C521,0)+IF($D$3=L$2,$D521,0)+IF($E$3=L$2,$E521,0)+IF($F$3=L$2,$F521,0)+IF($G$3=L$2,$G521,0)+IF($H$3=L$2,$H521,0)+IF($I$3=L$2,$I521,0)</f>
        <v>40</v>
      </c>
      <c r="M521" s="77" t="n">
        <f aca="false">SUM(J521:L521)</f>
        <v>453</v>
      </c>
    </row>
    <row r="522" customFormat="false" ht="12.75" hidden="false" customHeight="false" outlineLevel="0" collapsed="false">
      <c r="A522" s="73" t="n">
        <v>36182</v>
      </c>
      <c r="B522" s="74" t="n">
        <v>1500</v>
      </c>
      <c r="C522" s="75" t="n">
        <v>41</v>
      </c>
      <c r="D522" s="75" t="n">
        <v>57</v>
      </c>
      <c r="E522" s="75" t="n">
        <v>204</v>
      </c>
      <c r="F522" s="75" t="n">
        <v>56</v>
      </c>
      <c r="G522" s="75" t="n">
        <v>23</v>
      </c>
      <c r="H522" s="76" t="n">
        <v>17</v>
      </c>
      <c r="I522" s="76" t="n">
        <v>58</v>
      </c>
      <c r="J522" s="75" t="n">
        <f aca="false">IF($C$3=J$2,$C522,0)+IF($D$3=J$2,$D522,0)+IF($E$3=J$2,$E522,0)+IF($F$3=J$2,$F522,0)+IF($G$3=J$2,$G522,0)+IF($H$3=J$2,$H522,0)+IF($I$3=J$2,$I522,0)</f>
        <v>156</v>
      </c>
      <c r="K522" s="75" t="n">
        <f aca="false">IF($C$3=K$2,$C522,0)+IF($D$3=K$2,$D522,0)+IF($E$3=K$2,$E522,0)+IF($F$3=K$2,$F522,0)+IF($G$3=K$2,$G522,0)+IF($H$3=K$2,$H522,0)+IF($I$3=K$2,$I522,0)</f>
        <v>260</v>
      </c>
      <c r="L522" s="75" t="n">
        <f aca="false">IF($C$3=L$2,$C522,0)+IF($D$3=L$2,$D522,0)+IF($E$3=L$2,$E522,0)+IF($F$3=L$2,$F522,0)+IF($G$3=L$2,$G522,0)+IF($H$3=L$2,$H522,0)+IF($I$3=L$2,$I522,0)</f>
        <v>40</v>
      </c>
      <c r="M522" s="77" t="n">
        <f aca="false">SUM(J522:L522)</f>
        <v>456</v>
      </c>
    </row>
    <row r="523" customFormat="false" ht="12.75" hidden="false" customHeight="false" outlineLevel="0" collapsed="false">
      <c r="A523" s="73" t="n">
        <v>36182</v>
      </c>
      <c r="B523" s="74" t="n">
        <v>1600</v>
      </c>
      <c r="C523" s="75" t="n">
        <v>42</v>
      </c>
      <c r="D523" s="75" t="n">
        <v>60</v>
      </c>
      <c r="E523" s="75" t="n">
        <v>192</v>
      </c>
      <c r="F523" s="75" t="n">
        <v>55</v>
      </c>
      <c r="G523" s="75" t="n">
        <v>23</v>
      </c>
      <c r="H523" s="76" t="n">
        <v>16</v>
      </c>
      <c r="I523" s="76" t="n">
        <v>61</v>
      </c>
      <c r="J523" s="75" t="n">
        <f aca="false">IF($C$3=J$2,$C523,0)+IF($D$3=J$2,$D523,0)+IF($E$3=J$2,$E523,0)+IF($F$3=J$2,$F523,0)+IF($G$3=J$2,$G523,0)+IF($H$3=J$2,$H523,0)+IF($I$3=J$2,$I523,0)</f>
        <v>163</v>
      </c>
      <c r="K523" s="75" t="n">
        <f aca="false">IF($C$3=K$2,$C523,0)+IF($D$3=K$2,$D523,0)+IF($E$3=K$2,$E523,0)+IF($F$3=K$2,$F523,0)+IF($G$3=K$2,$G523,0)+IF($H$3=K$2,$H523,0)+IF($I$3=K$2,$I523,0)</f>
        <v>247</v>
      </c>
      <c r="L523" s="75" t="n">
        <f aca="false">IF($C$3=L$2,$C523,0)+IF($D$3=L$2,$D523,0)+IF($E$3=L$2,$E523,0)+IF($F$3=L$2,$F523,0)+IF($G$3=L$2,$G523,0)+IF($H$3=L$2,$H523,0)+IF($I$3=L$2,$I523,0)</f>
        <v>39</v>
      </c>
      <c r="M523" s="77" t="n">
        <f aca="false">SUM(J523:L523)</f>
        <v>449</v>
      </c>
    </row>
    <row r="524" customFormat="false" ht="12.75" hidden="false" customHeight="false" outlineLevel="0" collapsed="false">
      <c r="A524" s="73" t="n">
        <v>36182</v>
      </c>
      <c r="B524" s="74" t="n">
        <v>1700</v>
      </c>
      <c r="C524" s="75" t="n">
        <v>46</v>
      </c>
      <c r="D524" s="75" t="n">
        <v>62</v>
      </c>
      <c r="E524" s="75" t="n">
        <v>184</v>
      </c>
      <c r="F524" s="75" t="n">
        <v>53</v>
      </c>
      <c r="G524" s="75" t="n">
        <v>22</v>
      </c>
      <c r="H524" s="76" t="n">
        <v>16</v>
      </c>
      <c r="I524" s="76" t="n">
        <v>66</v>
      </c>
      <c r="J524" s="75" t="n">
        <f aca="false">IF($C$3=J$2,$C524,0)+IF($D$3=J$2,$D524,0)+IF($E$3=J$2,$E524,0)+IF($F$3=J$2,$F524,0)+IF($G$3=J$2,$G524,0)+IF($H$3=J$2,$H524,0)+IF($I$3=J$2,$I524,0)</f>
        <v>174</v>
      </c>
      <c r="K524" s="75" t="n">
        <f aca="false">IF($C$3=K$2,$C524,0)+IF($D$3=K$2,$D524,0)+IF($E$3=K$2,$E524,0)+IF($F$3=K$2,$F524,0)+IF($G$3=K$2,$G524,0)+IF($H$3=K$2,$H524,0)+IF($I$3=K$2,$I524,0)</f>
        <v>237</v>
      </c>
      <c r="L524" s="75" t="n">
        <f aca="false">IF($C$3=L$2,$C524,0)+IF($D$3=L$2,$D524,0)+IF($E$3=L$2,$E524,0)+IF($F$3=L$2,$F524,0)+IF($G$3=L$2,$G524,0)+IF($H$3=L$2,$H524,0)+IF($I$3=L$2,$I524,0)</f>
        <v>38</v>
      </c>
      <c r="M524" s="77" t="n">
        <f aca="false">SUM(J524:L524)</f>
        <v>449</v>
      </c>
    </row>
    <row r="525" customFormat="false" ht="12.75" hidden="false" customHeight="false" outlineLevel="0" collapsed="false">
      <c r="A525" s="73" t="n">
        <v>36182</v>
      </c>
      <c r="B525" s="74" t="n">
        <v>1800</v>
      </c>
      <c r="C525" s="75" t="n">
        <v>47</v>
      </c>
      <c r="D525" s="75" t="n">
        <v>67</v>
      </c>
      <c r="E525" s="75" t="n">
        <v>175</v>
      </c>
      <c r="F525" s="75" t="n">
        <v>51</v>
      </c>
      <c r="G525" s="75" t="n">
        <v>22</v>
      </c>
      <c r="H525" s="76" t="n">
        <v>16</v>
      </c>
      <c r="I525" s="76" t="n">
        <v>75</v>
      </c>
      <c r="J525" s="75" t="n">
        <f aca="false">IF($C$3=J$2,$C525,0)+IF($D$3=J$2,$D525,0)+IF($E$3=J$2,$E525,0)+IF($F$3=J$2,$F525,0)+IF($G$3=J$2,$G525,0)+IF($H$3=J$2,$H525,0)+IF($I$3=J$2,$I525,0)</f>
        <v>189</v>
      </c>
      <c r="K525" s="75" t="n">
        <f aca="false">IF($C$3=K$2,$C525,0)+IF($D$3=K$2,$D525,0)+IF($E$3=K$2,$E525,0)+IF($F$3=K$2,$F525,0)+IF($G$3=K$2,$G525,0)+IF($H$3=K$2,$H525,0)+IF($I$3=K$2,$I525,0)</f>
        <v>226</v>
      </c>
      <c r="L525" s="75" t="n">
        <f aca="false">IF($C$3=L$2,$C525,0)+IF($D$3=L$2,$D525,0)+IF($E$3=L$2,$E525,0)+IF($F$3=L$2,$F525,0)+IF($G$3=L$2,$G525,0)+IF($H$3=L$2,$H525,0)+IF($I$3=L$2,$I525,0)</f>
        <v>38</v>
      </c>
      <c r="M525" s="77" t="n">
        <f aca="false">SUM(J525:L525)</f>
        <v>453</v>
      </c>
    </row>
    <row r="526" customFormat="false" ht="12.75" hidden="false" customHeight="false" outlineLevel="0" collapsed="false">
      <c r="A526" s="73" t="n">
        <v>36182</v>
      </c>
      <c r="B526" s="74" t="n">
        <v>1900</v>
      </c>
      <c r="C526" s="75" t="n">
        <v>48</v>
      </c>
      <c r="D526" s="75" t="n">
        <v>68</v>
      </c>
      <c r="E526" s="75" t="n">
        <v>190</v>
      </c>
      <c r="F526" s="75" t="n">
        <v>55</v>
      </c>
      <c r="G526" s="75" t="n">
        <v>22</v>
      </c>
      <c r="H526" s="76" t="n">
        <v>17</v>
      </c>
      <c r="I526" s="76" t="n">
        <v>83</v>
      </c>
      <c r="J526" s="75" t="n">
        <f aca="false">IF($C$3=J$2,$C526,0)+IF($D$3=J$2,$D526,0)+IF($E$3=J$2,$E526,0)+IF($F$3=J$2,$F526,0)+IF($G$3=J$2,$G526,0)+IF($H$3=J$2,$H526,0)+IF($I$3=J$2,$I526,0)</f>
        <v>199</v>
      </c>
      <c r="K526" s="75" t="n">
        <f aca="false">IF($C$3=K$2,$C526,0)+IF($D$3=K$2,$D526,0)+IF($E$3=K$2,$E526,0)+IF($F$3=K$2,$F526,0)+IF($G$3=K$2,$G526,0)+IF($H$3=K$2,$H526,0)+IF($I$3=K$2,$I526,0)</f>
        <v>245</v>
      </c>
      <c r="L526" s="75" t="n">
        <f aca="false">IF($C$3=L$2,$C526,0)+IF($D$3=L$2,$D526,0)+IF($E$3=L$2,$E526,0)+IF($F$3=L$2,$F526,0)+IF($G$3=L$2,$G526,0)+IF($H$3=L$2,$H526,0)+IF($I$3=L$2,$I526,0)</f>
        <v>39</v>
      </c>
      <c r="M526" s="77" t="n">
        <f aca="false">SUM(J526:L526)</f>
        <v>483</v>
      </c>
    </row>
    <row r="527" customFormat="false" ht="12.75" hidden="false" customHeight="false" outlineLevel="0" collapsed="false">
      <c r="A527" s="73" t="n">
        <v>36182</v>
      </c>
      <c r="B527" s="74" t="n">
        <v>2000</v>
      </c>
      <c r="C527" s="75" t="n">
        <v>54</v>
      </c>
      <c r="D527" s="75" t="n">
        <v>69</v>
      </c>
      <c r="E527" s="75" t="n">
        <v>171</v>
      </c>
      <c r="F527" s="75" t="n">
        <v>53</v>
      </c>
      <c r="G527" s="75" t="n">
        <v>24</v>
      </c>
      <c r="H527" s="76" t="n">
        <v>18</v>
      </c>
      <c r="I527" s="76" t="n">
        <v>84</v>
      </c>
      <c r="J527" s="75" t="n">
        <f aca="false">IF($C$3=J$2,$C527,0)+IF($D$3=J$2,$D527,0)+IF($E$3=J$2,$E527,0)+IF($F$3=J$2,$F527,0)+IF($G$3=J$2,$G527,0)+IF($H$3=J$2,$H527,0)+IF($I$3=J$2,$I527,0)</f>
        <v>207</v>
      </c>
      <c r="K527" s="75" t="n">
        <f aca="false">IF($C$3=K$2,$C527,0)+IF($D$3=K$2,$D527,0)+IF($E$3=K$2,$E527,0)+IF($F$3=K$2,$F527,0)+IF($G$3=K$2,$G527,0)+IF($H$3=K$2,$H527,0)+IF($I$3=K$2,$I527,0)</f>
        <v>224</v>
      </c>
      <c r="L527" s="75" t="n">
        <f aca="false">IF($C$3=L$2,$C527,0)+IF($D$3=L$2,$D527,0)+IF($E$3=L$2,$E527,0)+IF($F$3=L$2,$F527,0)+IF($G$3=L$2,$G527,0)+IF($H$3=L$2,$H527,0)+IF($I$3=L$2,$I527,0)</f>
        <v>42</v>
      </c>
      <c r="M527" s="77" t="n">
        <f aca="false">SUM(J527:L527)</f>
        <v>473</v>
      </c>
    </row>
    <row r="528" customFormat="false" ht="12.75" hidden="false" customHeight="false" outlineLevel="0" collapsed="false">
      <c r="A528" s="73" t="n">
        <v>36182</v>
      </c>
      <c r="B528" s="74" t="n">
        <v>2100</v>
      </c>
      <c r="C528" s="75" t="n">
        <v>53</v>
      </c>
      <c r="D528" s="75" t="n">
        <v>69</v>
      </c>
      <c r="E528" s="75" t="n">
        <v>166</v>
      </c>
      <c r="F528" s="75" t="n">
        <v>53</v>
      </c>
      <c r="G528" s="75" t="n">
        <v>24</v>
      </c>
      <c r="H528" s="76" t="n">
        <v>18</v>
      </c>
      <c r="I528" s="76" t="n">
        <v>85</v>
      </c>
      <c r="J528" s="75" t="n">
        <f aca="false">IF($C$3=J$2,$C528,0)+IF($D$3=J$2,$D528,0)+IF($E$3=J$2,$E528,0)+IF($F$3=J$2,$F528,0)+IF($G$3=J$2,$G528,0)+IF($H$3=J$2,$H528,0)+IF($I$3=J$2,$I528,0)</f>
        <v>207</v>
      </c>
      <c r="K528" s="75" t="n">
        <f aca="false">IF($C$3=K$2,$C528,0)+IF($D$3=K$2,$D528,0)+IF($E$3=K$2,$E528,0)+IF($F$3=K$2,$F528,0)+IF($G$3=K$2,$G528,0)+IF($H$3=K$2,$H528,0)+IF($I$3=K$2,$I528,0)</f>
        <v>219</v>
      </c>
      <c r="L528" s="75" t="n">
        <f aca="false">IF($C$3=L$2,$C528,0)+IF($D$3=L$2,$D528,0)+IF($E$3=L$2,$E528,0)+IF($F$3=L$2,$F528,0)+IF($G$3=L$2,$G528,0)+IF($H$3=L$2,$H528,0)+IF($I$3=L$2,$I528,0)</f>
        <v>42</v>
      </c>
      <c r="M528" s="77" t="n">
        <f aca="false">SUM(J528:L528)</f>
        <v>468</v>
      </c>
    </row>
    <row r="529" customFormat="false" ht="12.75" hidden="false" customHeight="false" outlineLevel="0" collapsed="false">
      <c r="A529" s="73" t="n">
        <v>36182</v>
      </c>
      <c r="B529" s="74" t="n">
        <v>2200</v>
      </c>
      <c r="C529" s="75" t="n">
        <v>52</v>
      </c>
      <c r="D529" s="75" t="n">
        <v>67</v>
      </c>
      <c r="E529" s="75" t="n">
        <v>159</v>
      </c>
      <c r="F529" s="75" t="n">
        <v>50</v>
      </c>
      <c r="G529" s="75" t="n">
        <v>24</v>
      </c>
      <c r="H529" s="76" t="n">
        <v>18</v>
      </c>
      <c r="I529" s="76" t="n">
        <v>84</v>
      </c>
      <c r="J529" s="75" t="n">
        <f aca="false">IF($C$3=J$2,$C529,0)+IF($D$3=J$2,$D529,0)+IF($E$3=J$2,$E529,0)+IF($F$3=J$2,$F529,0)+IF($G$3=J$2,$G529,0)+IF($H$3=J$2,$H529,0)+IF($I$3=J$2,$I529,0)</f>
        <v>203</v>
      </c>
      <c r="K529" s="75" t="n">
        <f aca="false">IF($C$3=K$2,$C529,0)+IF($D$3=K$2,$D529,0)+IF($E$3=K$2,$E529,0)+IF($F$3=K$2,$F529,0)+IF($G$3=K$2,$G529,0)+IF($H$3=K$2,$H529,0)+IF($I$3=K$2,$I529,0)</f>
        <v>209</v>
      </c>
      <c r="L529" s="75" t="n">
        <f aca="false">IF($C$3=L$2,$C529,0)+IF($D$3=L$2,$D529,0)+IF($E$3=L$2,$E529,0)+IF($F$3=L$2,$F529,0)+IF($G$3=L$2,$G529,0)+IF($H$3=L$2,$H529,0)+IF($I$3=L$2,$I529,0)</f>
        <v>42</v>
      </c>
      <c r="M529" s="77" t="n">
        <f aca="false">SUM(J529:L529)</f>
        <v>454</v>
      </c>
    </row>
    <row r="530" customFormat="false" ht="12.75" hidden="false" customHeight="false" outlineLevel="0" collapsed="false">
      <c r="A530" s="73" t="n">
        <v>36182</v>
      </c>
      <c r="B530" s="74" t="n">
        <v>2300</v>
      </c>
      <c r="C530" s="75" t="n">
        <v>51</v>
      </c>
      <c r="D530" s="75" t="n">
        <v>60</v>
      </c>
      <c r="E530" s="75" t="n">
        <v>151</v>
      </c>
      <c r="F530" s="75" t="n">
        <v>49</v>
      </c>
      <c r="G530" s="75" t="n">
        <v>23</v>
      </c>
      <c r="H530" s="76" t="n">
        <v>18</v>
      </c>
      <c r="I530" s="76" t="n">
        <v>80</v>
      </c>
      <c r="J530" s="75" t="n">
        <f aca="false">IF($C$3=J$2,$C530,0)+IF($D$3=J$2,$D530,0)+IF($E$3=J$2,$E530,0)+IF($F$3=J$2,$F530,0)+IF($G$3=J$2,$G530,0)+IF($H$3=J$2,$H530,0)+IF($I$3=J$2,$I530,0)</f>
        <v>191</v>
      </c>
      <c r="K530" s="75" t="n">
        <f aca="false">IF($C$3=K$2,$C530,0)+IF($D$3=K$2,$D530,0)+IF($E$3=K$2,$E530,0)+IF($F$3=K$2,$F530,0)+IF($G$3=K$2,$G530,0)+IF($H$3=K$2,$H530,0)+IF($I$3=K$2,$I530,0)</f>
        <v>200</v>
      </c>
      <c r="L530" s="75" t="n">
        <f aca="false">IF($C$3=L$2,$C530,0)+IF($D$3=L$2,$D530,0)+IF($E$3=L$2,$E530,0)+IF($F$3=L$2,$F530,0)+IF($G$3=L$2,$G530,0)+IF($H$3=L$2,$H530,0)+IF($I$3=L$2,$I530,0)</f>
        <v>41</v>
      </c>
      <c r="M530" s="77" t="n">
        <f aca="false">SUM(J530:L530)</f>
        <v>432</v>
      </c>
    </row>
    <row r="531" customFormat="false" ht="12.75" hidden="false" customHeight="false" outlineLevel="0" collapsed="false">
      <c r="A531" s="73" t="n">
        <v>36182</v>
      </c>
      <c r="B531" s="74" t="n">
        <v>2400</v>
      </c>
      <c r="C531" s="75" t="n">
        <v>49</v>
      </c>
      <c r="D531" s="75" t="n">
        <v>56</v>
      </c>
      <c r="E531" s="75" t="n">
        <v>141</v>
      </c>
      <c r="F531" s="75" t="n">
        <v>45</v>
      </c>
      <c r="G531" s="75" t="n">
        <v>22</v>
      </c>
      <c r="H531" s="76" t="n">
        <v>17</v>
      </c>
      <c r="I531" s="76" t="n">
        <v>75</v>
      </c>
      <c r="J531" s="75" t="n">
        <f aca="false">IF($C$3=J$2,$C531,0)+IF($D$3=J$2,$D531,0)+IF($E$3=J$2,$E531,0)+IF($F$3=J$2,$F531,0)+IF($G$3=J$2,$G531,0)+IF($H$3=J$2,$H531,0)+IF($I$3=J$2,$I531,0)</f>
        <v>180</v>
      </c>
      <c r="K531" s="75" t="n">
        <f aca="false">IF($C$3=K$2,$C531,0)+IF($D$3=K$2,$D531,0)+IF($E$3=K$2,$E531,0)+IF($F$3=K$2,$F531,0)+IF($G$3=K$2,$G531,0)+IF($H$3=K$2,$H531,0)+IF($I$3=K$2,$I531,0)</f>
        <v>186</v>
      </c>
      <c r="L531" s="75" t="n">
        <f aca="false">IF($C$3=L$2,$C531,0)+IF($D$3=L$2,$D531,0)+IF($E$3=L$2,$E531,0)+IF($F$3=L$2,$F531,0)+IF($G$3=L$2,$G531,0)+IF($H$3=L$2,$H531,0)+IF($I$3=L$2,$I531,0)</f>
        <v>39</v>
      </c>
      <c r="M531" s="77" t="n">
        <f aca="false">SUM(J531:L531)</f>
        <v>405</v>
      </c>
    </row>
    <row r="532" customFormat="false" ht="12.75" hidden="false" customHeight="false" outlineLevel="0" collapsed="false">
      <c r="A532" s="73" t="n">
        <v>36183</v>
      </c>
      <c r="B532" s="74" t="n">
        <v>100</v>
      </c>
      <c r="C532" s="75" t="n">
        <v>47</v>
      </c>
      <c r="D532" s="75" t="n">
        <v>53</v>
      </c>
      <c r="E532" s="75" t="n">
        <v>131</v>
      </c>
      <c r="F532" s="75" t="n">
        <v>43</v>
      </c>
      <c r="G532" s="75" t="n">
        <v>21</v>
      </c>
      <c r="H532" s="76" t="n">
        <v>16</v>
      </c>
      <c r="I532" s="76" t="n">
        <v>71</v>
      </c>
      <c r="J532" s="75" t="n">
        <f aca="false">IF($C$3=J$2,$C532,0)+IF($D$3=J$2,$D532,0)+IF($E$3=J$2,$E532,0)+IF($F$3=J$2,$F532,0)+IF($G$3=J$2,$G532,0)+IF($H$3=J$2,$H532,0)+IF($I$3=J$2,$I532,0)</f>
        <v>171</v>
      </c>
      <c r="K532" s="75" t="n">
        <f aca="false">IF($C$3=K$2,$C532,0)+IF($D$3=K$2,$D532,0)+IF($E$3=K$2,$E532,0)+IF($F$3=K$2,$F532,0)+IF($G$3=K$2,$G532,0)+IF($H$3=K$2,$H532,0)+IF($I$3=K$2,$I532,0)</f>
        <v>174</v>
      </c>
      <c r="L532" s="75" t="n">
        <f aca="false">IF($C$3=L$2,$C532,0)+IF($D$3=L$2,$D532,0)+IF($E$3=L$2,$E532,0)+IF($F$3=L$2,$F532,0)+IF($G$3=L$2,$G532,0)+IF($H$3=L$2,$H532,0)+IF($I$3=L$2,$I532,0)</f>
        <v>37</v>
      </c>
      <c r="M532" s="77" t="n">
        <f aca="false">SUM(J532:L532)</f>
        <v>382</v>
      </c>
    </row>
    <row r="533" customFormat="false" ht="12.75" hidden="false" customHeight="false" outlineLevel="0" collapsed="false">
      <c r="A533" s="73" t="n">
        <v>36183</v>
      </c>
      <c r="B533" s="74" t="n">
        <v>200</v>
      </c>
      <c r="C533" s="75" t="n">
        <v>47</v>
      </c>
      <c r="D533" s="75" t="n">
        <v>49</v>
      </c>
      <c r="E533" s="75" t="n">
        <v>125</v>
      </c>
      <c r="F533" s="75" t="n">
        <v>44</v>
      </c>
      <c r="G533" s="75" t="n">
        <v>21</v>
      </c>
      <c r="H533" s="76" t="n">
        <v>15</v>
      </c>
      <c r="I533" s="76" t="n">
        <v>68</v>
      </c>
      <c r="J533" s="75" t="n">
        <f aca="false">IF($C$3=J$2,$C533,0)+IF($D$3=J$2,$D533,0)+IF($E$3=J$2,$E533,0)+IF($F$3=J$2,$F533,0)+IF($G$3=J$2,$G533,0)+IF($H$3=J$2,$H533,0)+IF($I$3=J$2,$I533,0)</f>
        <v>164</v>
      </c>
      <c r="K533" s="75" t="n">
        <f aca="false">IF($C$3=K$2,$C533,0)+IF($D$3=K$2,$D533,0)+IF($E$3=K$2,$E533,0)+IF($F$3=K$2,$F533,0)+IF($G$3=K$2,$G533,0)+IF($H$3=K$2,$H533,0)+IF($I$3=K$2,$I533,0)</f>
        <v>169</v>
      </c>
      <c r="L533" s="75" t="n">
        <f aca="false">IF($C$3=L$2,$C533,0)+IF($D$3=L$2,$D533,0)+IF($E$3=L$2,$E533,0)+IF($F$3=L$2,$F533,0)+IF($G$3=L$2,$G533,0)+IF($H$3=L$2,$H533,0)+IF($I$3=L$2,$I533,0)</f>
        <v>36</v>
      </c>
      <c r="M533" s="77" t="n">
        <f aca="false">SUM(J533:L533)</f>
        <v>369</v>
      </c>
    </row>
    <row r="534" customFormat="false" ht="12.75" hidden="false" customHeight="false" outlineLevel="0" collapsed="false">
      <c r="A534" s="73" t="n">
        <v>36183</v>
      </c>
      <c r="B534" s="74" t="n">
        <v>300</v>
      </c>
      <c r="C534" s="75" t="n">
        <v>45</v>
      </c>
      <c r="D534" s="75" t="n">
        <v>48</v>
      </c>
      <c r="E534" s="75" t="n">
        <v>133</v>
      </c>
      <c r="F534" s="75" t="n">
        <v>43</v>
      </c>
      <c r="G534" s="75" t="n">
        <v>20</v>
      </c>
      <c r="H534" s="76" t="n">
        <v>15</v>
      </c>
      <c r="I534" s="76" t="n">
        <v>66</v>
      </c>
      <c r="J534" s="75" t="n">
        <f aca="false">IF($C$3=J$2,$C534,0)+IF($D$3=J$2,$D534,0)+IF($E$3=J$2,$E534,0)+IF($F$3=J$2,$F534,0)+IF($G$3=J$2,$G534,0)+IF($H$3=J$2,$H534,0)+IF($I$3=J$2,$I534,0)</f>
        <v>159</v>
      </c>
      <c r="K534" s="75" t="n">
        <f aca="false">IF($C$3=K$2,$C534,0)+IF($D$3=K$2,$D534,0)+IF($E$3=K$2,$E534,0)+IF($F$3=K$2,$F534,0)+IF($G$3=K$2,$G534,0)+IF($H$3=K$2,$H534,0)+IF($I$3=K$2,$I534,0)</f>
        <v>176</v>
      </c>
      <c r="L534" s="75" t="n">
        <f aca="false">IF($C$3=L$2,$C534,0)+IF($D$3=L$2,$D534,0)+IF($E$3=L$2,$E534,0)+IF($F$3=L$2,$F534,0)+IF($G$3=L$2,$G534,0)+IF($H$3=L$2,$H534,0)+IF($I$3=L$2,$I534,0)</f>
        <v>35</v>
      </c>
      <c r="M534" s="77" t="n">
        <f aca="false">SUM(J534:L534)</f>
        <v>370</v>
      </c>
    </row>
    <row r="535" customFormat="false" ht="12.75" hidden="false" customHeight="false" outlineLevel="0" collapsed="false">
      <c r="A535" s="73" t="n">
        <v>36183</v>
      </c>
      <c r="B535" s="74" t="n">
        <v>400</v>
      </c>
      <c r="C535" s="75" t="n">
        <v>46</v>
      </c>
      <c r="D535" s="75" t="n">
        <v>47</v>
      </c>
      <c r="E535" s="75" t="n">
        <v>128</v>
      </c>
      <c r="F535" s="75" t="n">
        <v>40</v>
      </c>
      <c r="G535" s="75" t="n">
        <v>20</v>
      </c>
      <c r="H535" s="76" t="n">
        <v>15</v>
      </c>
      <c r="I535" s="76" t="n">
        <v>66</v>
      </c>
      <c r="J535" s="75" t="n">
        <f aca="false">IF($C$3=J$2,$C535,0)+IF($D$3=J$2,$D535,0)+IF($E$3=J$2,$E535,0)+IF($F$3=J$2,$F535,0)+IF($G$3=J$2,$G535,0)+IF($H$3=J$2,$H535,0)+IF($I$3=J$2,$I535,0)</f>
        <v>159</v>
      </c>
      <c r="K535" s="75" t="n">
        <f aca="false">IF($C$3=K$2,$C535,0)+IF($D$3=K$2,$D535,0)+IF($E$3=K$2,$E535,0)+IF($F$3=K$2,$F535,0)+IF($G$3=K$2,$G535,0)+IF($H$3=K$2,$H535,0)+IF($I$3=K$2,$I535,0)</f>
        <v>168</v>
      </c>
      <c r="L535" s="75" t="n">
        <f aca="false">IF($C$3=L$2,$C535,0)+IF($D$3=L$2,$D535,0)+IF($E$3=L$2,$E535,0)+IF($F$3=L$2,$F535,0)+IF($G$3=L$2,$G535,0)+IF($H$3=L$2,$H535,0)+IF($I$3=L$2,$I535,0)</f>
        <v>35</v>
      </c>
      <c r="M535" s="77" t="n">
        <f aca="false">SUM(J535:L535)</f>
        <v>362</v>
      </c>
    </row>
    <row r="536" customFormat="false" ht="12.75" hidden="false" customHeight="false" outlineLevel="0" collapsed="false">
      <c r="A536" s="73" t="n">
        <v>36183</v>
      </c>
      <c r="B536" s="74" t="n">
        <v>500</v>
      </c>
      <c r="C536" s="75" t="n">
        <v>47</v>
      </c>
      <c r="D536" s="75" t="n">
        <v>49</v>
      </c>
      <c r="E536" s="75" t="n">
        <v>133</v>
      </c>
      <c r="F536" s="75" t="n">
        <v>42</v>
      </c>
      <c r="G536" s="75" t="n">
        <v>20</v>
      </c>
      <c r="H536" s="76" t="n">
        <v>15</v>
      </c>
      <c r="I536" s="76" t="n">
        <v>65</v>
      </c>
      <c r="J536" s="75" t="n">
        <f aca="false">IF($C$3=J$2,$C536,0)+IF($D$3=J$2,$D536,0)+IF($E$3=J$2,$E536,0)+IF($F$3=J$2,$F536,0)+IF($G$3=J$2,$G536,0)+IF($H$3=J$2,$H536,0)+IF($I$3=J$2,$I536,0)</f>
        <v>161</v>
      </c>
      <c r="K536" s="75" t="n">
        <f aca="false">IF($C$3=K$2,$C536,0)+IF($D$3=K$2,$D536,0)+IF($E$3=K$2,$E536,0)+IF($F$3=K$2,$F536,0)+IF($G$3=K$2,$G536,0)+IF($H$3=K$2,$H536,0)+IF($I$3=K$2,$I536,0)</f>
        <v>175</v>
      </c>
      <c r="L536" s="75" t="n">
        <f aca="false">IF($C$3=L$2,$C536,0)+IF($D$3=L$2,$D536,0)+IF($E$3=L$2,$E536,0)+IF($F$3=L$2,$F536,0)+IF($G$3=L$2,$G536,0)+IF($H$3=L$2,$H536,0)+IF($I$3=L$2,$I536,0)</f>
        <v>35</v>
      </c>
      <c r="M536" s="77" t="n">
        <f aca="false">SUM(J536:L536)</f>
        <v>371</v>
      </c>
    </row>
    <row r="537" customFormat="false" ht="12.75" hidden="false" customHeight="false" outlineLevel="0" collapsed="false">
      <c r="A537" s="73" t="n">
        <v>36183</v>
      </c>
      <c r="B537" s="74" t="n">
        <v>600</v>
      </c>
      <c r="C537" s="75" t="n">
        <v>48</v>
      </c>
      <c r="D537" s="75" t="n">
        <v>49</v>
      </c>
      <c r="E537" s="75" t="n">
        <v>138</v>
      </c>
      <c r="F537" s="75" t="n">
        <v>51</v>
      </c>
      <c r="G537" s="75" t="n">
        <v>21</v>
      </c>
      <c r="H537" s="76" t="n">
        <v>15</v>
      </c>
      <c r="I537" s="76" t="n">
        <v>69</v>
      </c>
      <c r="J537" s="75" t="n">
        <f aca="false">IF($C$3=J$2,$C537,0)+IF($D$3=J$2,$D537,0)+IF($E$3=J$2,$E537,0)+IF($F$3=J$2,$F537,0)+IF($G$3=J$2,$G537,0)+IF($H$3=J$2,$H537,0)+IF($I$3=J$2,$I537,0)</f>
        <v>166</v>
      </c>
      <c r="K537" s="75" t="n">
        <f aca="false">IF($C$3=K$2,$C537,0)+IF($D$3=K$2,$D537,0)+IF($E$3=K$2,$E537,0)+IF($F$3=K$2,$F537,0)+IF($G$3=K$2,$G537,0)+IF($H$3=K$2,$H537,0)+IF($I$3=K$2,$I537,0)</f>
        <v>189</v>
      </c>
      <c r="L537" s="75" t="n">
        <f aca="false">IF($C$3=L$2,$C537,0)+IF($D$3=L$2,$D537,0)+IF($E$3=L$2,$E537,0)+IF($F$3=L$2,$F537,0)+IF($G$3=L$2,$G537,0)+IF($H$3=L$2,$H537,0)+IF($I$3=L$2,$I537,0)</f>
        <v>36</v>
      </c>
      <c r="M537" s="77" t="n">
        <f aca="false">SUM(J537:L537)</f>
        <v>391</v>
      </c>
    </row>
    <row r="538" customFormat="false" ht="12.75" hidden="false" customHeight="false" outlineLevel="0" collapsed="false">
      <c r="A538" s="73" t="n">
        <v>36183</v>
      </c>
      <c r="B538" s="74" t="n">
        <v>700</v>
      </c>
      <c r="C538" s="75" t="n">
        <v>50</v>
      </c>
      <c r="D538" s="75" t="n">
        <v>57</v>
      </c>
      <c r="E538" s="75" t="n">
        <v>151</v>
      </c>
      <c r="F538" s="75" t="n">
        <v>53</v>
      </c>
      <c r="G538" s="75" t="n">
        <v>22</v>
      </c>
      <c r="H538" s="76" t="n">
        <v>16</v>
      </c>
      <c r="I538" s="76" t="n">
        <v>72</v>
      </c>
      <c r="J538" s="75" t="n">
        <f aca="false">IF($C$3=J$2,$C538,0)+IF($D$3=J$2,$D538,0)+IF($E$3=J$2,$E538,0)+IF($F$3=J$2,$F538,0)+IF($G$3=J$2,$G538,0)+IF($H$3=J$2,$H538,0)+IF($I$3=J$2,$I538,0)</f>
        <v>179</v>
      </c>
      <c r="K538" s="75" t="n">
        <f aca="false">IF($C$3=K$2,$C538,0)+IF($D$3=K$2,$D538,0)+IF($E$3=K$2,$E538,0)+IF($F$3=K$2,$F538,0)+IF($G$3=K$2,$G538,0)+IF($H$3=K$2,$H538,0)+IF($I$3=K$2,$I538,0)</f>
        <v>204</v>
      </c>
      <c r="L538" s="75" t="n">
        <f aca="false">IF($C$3=L$2,$C538,0)+IF($D$3=L$2,$D538,0)+IF($E$3=L$2,$E538,0)+IF($F$3=L$2,$F538,0)+IF($G$3=L$2,$G538,0)+IF($H$3=L$2,$H538,0)+IF($I$3=L$2,$I538,0)</f>
        <v>38</v>
      </c>
      <c r="M538" s="77" t="n">
        <f aca="false">SUM(J538:L538)</f>
        <v>421</v>
      </c>
    </row>
    <row r="539" customFormat="false" ht="12.75" hidden="false" customHeight="false" outlineLevel="0" collapsed="false">
      <c r="A539" s="73" t="n">
        <v>36183</v>
      </c>
      <c r="B539" s="74" t="n">
        <v>800</v>
      </c>
      <c r="C539" s="75" t="n">
        <v>54</v>
      </c>
      <c r="D539" s="75" t="n">
        <v>60</v>
      </c>
      <c r="E539" s="75" t="n">
        <v>156</v>
      </c>
      <c r="F539" s="75" t="n">
        <v>55</v>
      </c>
      <c r="G539" s="75" t="n">
        <v>23</v>
      </c>
      <c r="H539" s="76" t="n">
        <v>17</v>
      </c>
      <c r="I539" s="76" t="n">
        <v>76</v>
      </c>
      <c r="J539" s="75" t="n">
        <f aca="false">IF($C$3=J$2,$C539,0)+IF($D$3=J$2,$D539,0)+IF($E$3=J$2,$E539,0)+IF($F$3=J$2,$F539,0)+IF($G$3=J$2,$G539,0)+IF($H$3=J$2,$H539,0)+IF($I$3=J$2,$I539,0)</f>
        <v>190</v>
      </c>
      <c r="K539" s="75" t="n">
        <f aca="false">IF($C$3=K$2,$C539,0)+IF($D$3=K$2,$D539,0)+IF($E$3=K$2,$E539,0)+IF($F$3=K$2,$F539,0)+IF($G$3=K$2,$G539,0)+IF($H$3=K$2,$H539,0)+IF($I$3=K$2,$I539,0)</f>
        <v>211</v>
      </c>
      <c r="L539" s="75" t="n">
        <f aca="false">IF($C$3=L$2,$C539,0)+IF($D$3=L$2,$D539,0)+IF($E$3=L$2,$E539,0)+IF($F$3=L$2,$F539,0)+IF($G$3=L$2,$G539,0)+IF($H$3=L$2,$H539,0)+IF($I$3=L$2,$I539,0)</f>
        <v>40</v>
      </c>
      <c r="M539" s="77" t="n">
        <f aca="false">SUM(J539:L539)</f>
        <v>441</v>
      </c>
    </row>
    <row r="540" customFormat="false" ht="12.75" hidden="false" customHeight="false" outlineLevel="0" collapsed="false">
      <c r="A540" s="73" t="n">
        <v>36183</v>
      </c>
      <c r="B540" s="74" t="n">
        <v>900</v>
      </c>
      <c r="C540" s="75" t="n">
        <v>55</v>
      </c>
      <c r="D540" s="75" t="n">
        <v>64</v>
      </c>
      <c r="E540" s="75" t="n">
        <v>168</v>
      </c>
      <c r="F540" s="75" t="n">
        <v>61</v>
      </c>
      <c r="G540" s="75" t="n">
        <v>23</v>
      </c>
      <c r="H540" s="76" t="n">
        <v>17</v>
      </c>
      <c r="I540" s="76" t="n">
        <v>81</v>
      </c>
      <c r="J540" s="75" t="n">
        <f aca="false">IF($C$3=J$2,$C540,0)+IF($D$3=J$2,$D540,0)+IF($E$3=J$2,$E540,0)+IF($F$3=J$2,$F540,0)+IF($G$3=J$2,$G540,0)+IF($H$3=J$2,$H540,0)+IF($I$3=J$2,$I540,0)</f>
        <v>200</v>
      </c>
      <c r="K540" s="75" t="n">
        <f aca="false">IF($C$3=K$2,$C540,0)+IF($D$3=K$2,$D540,0)+IF($E$3=K$2,$E540,0)+IF($F$3=K$2,$F540,0)+IF($G$3=K$2,$G540,0)+IF($H$3=K$2,$H540,0)+IF($I$3=K$2,$I540,0)</f>
        <v>229</v>
      </c>
      <c r="L540" s="75" t="n">
        <f aca="false">IF($C$3=L$2,$C540,0)+IF($D$3=L$2,$D540,0)+IF($E$3=L$2,$E540,0)+IF($F$3=L$2,$F540,0)+IF($G$3=L$2,$G540,0)+IF($H$3=L$2,$H540,0)+IF($I$3=L$2,$I540,0)</f>
        <v>40</v>
      </c>
      <c r="M540" s="77" t="n">
        <f aca="false">SUM(J540:L540)</f>
        <v>469</v>
      </c>
    </row>
    <row r="541" customFormat="false" ht="12.75" hidden="false" customHeight="false" outlineLevel="0" collapsed="false">
      <c r="A541" s="73" t="n">
        <v>36183</v>
      </c>
      <c r="B541" s="74" t="n">
        <v>1000</v>
      </c>
      <c r="C541" s="75" t="n">
        <v>56</v>
      </c>
      <c r="D541" s="75" t="n">
        <v>65</v>
      </c>
      <c r="E541" s="75" t="n">
        <v>172</v>
      </c>
      <c r="F541" s="75" t="n">
        <v>62</v>
      </c>
      <c r="G541" s="75" t="n">
        <v>24</v>
      </c>
      <c r="H541" s="76" t="n">
        <v>17</v>
      </c>
      <c r="I541" s="76" t="n">
        <v>81</v>
      </c>
      <c r="J541" s="75" t="n">
        <f aca="false">IF($C$3=J$2,$C541,0)+IF($D$3=J$2,$D541,0)+IF($E$3=J$2,$E541,0)+IF($F$3=J$2,$F541,0)+IF($G$3=J$2,$G541,0)+IF($H$3=J$2,$H541,0)+IF($I$3=J$2,$I541,0)</f>
        <v>202</v>
      </c>
      <c r="K541" s="75" t="n">
        <f aca="false">IF($C$3=K$2,$C541,0)+IF($D$3=K$2,$D541,0)+IF($E$3=K$2,$E541,0)+IF($F$3=K$2,$F541,0)+IF($G$3=K$2,$G541,0)+IF($H$3=K$2,$H541,0)+IF($I$3=K$2,$I541,0)</f>
        <v>234</v>
      </c>
      <c r="L541" s="75" t="n">
        <f aca="false">IF($C$3=L$2,$C541,0)+IF($D$3=L$2,$D541,0)+IF($E$3=L$2,$E541,0)+IF($F$3=L$2,$F541,0)+IF($G$3=L$2,$G541,0)+IF($H$3=L$2,$H541,0)+IF($I$3=L$2,$I541,0)</f>
        <v>41</v>
      </c>
      <c r="M541" s="77" t="n">
        <f aca="false">SUM(J541:L541)</f>
        <v>477</v>
      </c>
    </row>
    <row r="542" customFormat="false" ht="12.75" hidden="false" customHeight="false" outlineLevel="0" collapsed="false">
      <c r="A542" s="73" t="n">
        <v>36183</v>
      </c>
      <c r="B542" s="74" t="n">
        <v>1100</v>
      </c>
      <c r="C542" s="75" t="n">
        <v>55</v>
      </c>
      <c r="D542" s="75" t="n">
        <v>66</v>
      </c>
      <c r="E542" s="75" t="n">
        <v>161</v>
      </c>
      <c r="F542" s="75" t="n">
        <v>58</v>
      </c>
      <c r="G542" s="75" t="n">
        <v>24</v>
      </c>
      <c r="H542" s="76" t="n">
        <v>16</v>
      </c>
      <c r="I542" s="76" t="n">
        <v>79</v>
      </c>
      <c r="J542" s="75" t="n">
        <f aca="false">IF($C$3=J$2,$C542,0)+IF($D$3=J$2,$D542,0)+IF($E$3=J$2,$E542,0)+IF($F$3=J$2,$F542,0)+IF($G$3=J$2,$G542,0)+IF($H$3=J$2,$H542,0)+IF($I$3=J$2,$I542,0)</f>
        <v>200</v>
      </c>
      <c r="K542" s="75" t="n">
        <f aca="false">IF($C$3=K$2,$C542,0)+IF($D$3=K$2,$D542,0)+IF($E$3=K$2,$E542,0)+IF($F$3=K$2,$F542,0)+IF($G$3=K$2,$G542,0)+IF($H$3=K$2,$H542,0)+IF($I$3=K$2,$I542,0)</f>
        <v>219</v>
      </c>
      <c r="L542" s="75" t="n">
        <f aca="false">IF($C$3=L$2,$C542,0)+IF($D$3=L$2,$D542,0)+IF($E$3=L$2,$E542,0)+IF($F$3=L$2,$F542,0)+IF($G$3=L$2,$G542,0)+IF($H$3=L$2,$H542,0)+IF($I$3=L$2,$I542,0)</f>
        <v>40</v>
      </c>
      <c r="M542" s="77" t="n">
        <f aca="false">SUM(J542:L542)</f>
        <v>459</v>
      </c>
    </row>
    <row r="543" customFormat="false" ht="12.75" hidden="false" customHeight="false" outlineLevel="0" collapsed="false">
      <c r="A543" s="73" t="n">
        <v>36183</v>
      </c>
      <c r="B543" s="74" t="n">
        <v>1200</v>
      </c>
      <c r="C543" s="75" t="n">
        <v>53</v>
      </c>
      <c r="D543" s="75" t="n">
        <v>62</v>
      </c>
      <c r="E543" s="75" t="n">
        <v>168</v>
      </c>
      <c r="F543" s="75" t="n">
        <v>54</v>
      </c>
      <c r="G543" s="75" t="n">
        <v>23</v>
      </c>
      <c r="H543" s="76" t="n">
        <v>16</v>
      </c>
      <c r="I543" s="76" t="n">
        <v>75</v>
      </c>
      <c r="J543" s="75" t="n">
        <f aca="false">IF($C$3=J$2,$C543,0)+IF($D$3=J$2,$D543,0)+IF($E$3=J$2,$E543,0)+IF($F$3=J$2,$F543,0)+IF($G$3=J$2,$G543,0)+IF($H$3=J$2,$H543,0)+IF($I$3=J$2,$I543,0)</f>
        <v>190</v>
      </c>
      <c r="K543" s="75" t="n">
        <f aca="false">IF($C$3=K$2,$C543,0)+IF($D$3=K$2,$D543,0)+IF($E$3=K$2,$E543,0)+IF($F$3=K$2,$F543,0)+IF($G$3=K$2,$G543,0)+IF($H$3=K$2,$H543,0)+IF($I$3=K$2,$I543,0)</f>
        <v>222</v>
      </c>
      <c r="L543" s="75" t="n">
        <f aca="false">IF($C$3=L$2,$C543,0)+IF($D$3=L$2,$D543,0)+IF($E$3=L$2,$E543,0)+IF($F$3=L$2,$F543,0)+IF($G$3=L$2,$G543,0)+IF($H$3=L$2,$H543,0)+IF($I$3=L$2,$I543,0)</f>
        <v>39</v>
      </c>
      <c r="M543" s="77" t="n">
        <f aca="false">SUM(J543:L543)</f>
        <v>451</v>
      </c>
    </row>
    <row r="544" customFormat="false" ht="12.75" hidden="false" customHeight="false" outlineLevel="0" collapsed="false">
      <c r="A544" s="73" t="n">
        <v>36183</v>
      </c>
      <c r="B544" s="74" t="n">
        <v>1300</v>
      </c>
      <c r="C544" s="75" t="n">
        <v>47</v>
      </c>
      <c r="D544" s="75" t="n">
        <v>60</v>
      </c>
      <c r="E544" s="75" t="n">
        <v>160</v>
      </c>
      <c r="F544" s="75" t="n">
        <v>51</v>
      </c>
      <c r="G544" s="75" t="n">
        <v>23</v>
      </c>
      <c r="H544" s="76" t="n">
        <v>16</v>
      </c>
      <c r="I544" s="76" t="n">
        <v>70</v>
      </c>
      <c r="J544" s="75" t="n">
        <f aca="false">IF($C$3=J$2,$C544,0)+IF($D$3=J$2,$D544,0)+IF($E$3=J$2,$E544,0)+IF($F$3=J$2,$F544,0)+IF($G$3=J$2,$G544,0)+IF($H$3=J$2,$H544,0)+IF($I$3=J$2,$I544,0)</f>
        <v>177</v>
      </c>
      <c r="K544" s="75" t="n">
        <f aca="false">IF($C$3=K$2,$C544,0)+IF($D$3=K$2,$D544,0)+IF($E$3=K$2,$E544,0)+IF($F$3=K$2,$F544,0)+IF($G$3=K$2,$G544,0)+IF($H$3=K$2,$H544,0)+IF($I$3=K$2,$I544,0)</f>
        <v>211</v>
      </c>
      <c r="L544" s="75" t="n">
        <f aca="false">IF($C$3=L$2,$C544,0)+IF($D$3=L$2,$D544,0)+IF($E$3=L$2,$E544,0)+IF($F$3=L$2,$F544,0)+IF($G$3=L$2,$G544,0)+IF($H$3=L$2,$H544,0)+IF($I$3=L$2,$I544,0)</f>
        <v>39</v>
      </c>
      <c r="M544" s="77" t="n">
        <f aca="false">SUM(J544:L544)</f>
        <v>427</v>
      </c>
    </row>
    <row r="545" customFormat="false" ht="12.75" hidden="false" customHeight="false" outlineLevel="0" collapsed="false">
      <c r="A545" s="73" t="n">
        <v>36183</v>
      </c>
      <c r="B545" s="74" t="n">
        <v>1400</v>
      </c>
      <c r="C545" s="75" t="n">
        <v>45</v>
      </c>
      <c r="D545" s="75" t="n">
        <v>56</v>
      </c>
      <c r="E545" s="75" t="n">
        <v>156</v>
      </c>
      <c r="F545" s="75" t="n">
        <v>47</v>
      </c>
      <c r="G545" s="75" t="n">
        <v>23</v>
      </c>
      <c r="H545" s="76" t="n">
        <v>15</v>
      </c>
      <c r="I545" s="76" t="n">
        <v>66</v>
      </c>
      <c r="J545" s="75" t="n">
        <f aca="false">IF($C$3=J$2,$C545,0)+IF($D$3=J$2,$D545,0)+IF($E$3=J$2,$E545,0)+IF($F$3=J$2,$F545,0)+IF($G$3=J$2,$G545,0)+IF($H$3=J$2,$H545,0)+IF($I$3=J$2,$I545,0)</f>
        <v>167</v>
      </c>
      <c r="K545" s="75" t="n">
        <f aca="false">IF($C$3=K$2,$C545,0)+IF($D$3=K$2,$D545,0)+IF($E$3=K$2,$E545,0)+IF($F$3=K$2,$F545,0)+IF($G$3=K$2,$G545,0)+IF($H$3=K$2,$H545,0)+IF($I$3=K$2,$I545,0)</f>
        <v>203</v>
      </c>
      <c r="L545" s="75" t="n">
        <f aca="false">IF($C$3=L$2,$C545,0)+IF($D$3=L$2,$D545,0)+IF($E$3=L$2,$E545,0)+IF($F$3=L$2,$F545,0)+IF($G$3=L$2,$G545,0)+IF($H$3=L$2,$H545,0)+IF($I$3=L$2,$I545,0)</f>
        <v>38</v>
      </c>
      <c r="M545" s="77" t="n">
        <f aca="false">SUM(J545:L545)</f>
        <v>408</v>
      </c>
    </row>
    <row r="546" customFormat="false" ht="12.75" hidden="false" customHeight="false" outlineLevel="0" collapsed="false">
      <c r="A546" s="73" t="n">
        <v>36183</v>
      </c>
      <c r="B546" s="74" t="n">
        <v>1500</v>
      </c>
      <c r="C546" s="75" t="n">
        <v>43</v>
      </c>
      <c r="D546" s="75" t="n">
        <v>54</v>
      </c>
      <c r="E546" s="75" t="n">
        <v>153</v>
      </c>
      <c r="F546" s="75" t="n">
        <v>48</v>
      </c>
      <c r="G546" s="75" t="n">
        <v>22</v>
      </c>
      <c r="H546" s="76" t="n">
        <v>15</v>
      </c>
      <c r="I546" s="76" t="n">
        <v>62</v>
      </c>
      <c r="J546" s="75" t="n">
        <f aca="false">IF($C$3=J$2,$C546,0)+IF($D$3=J$2,$D546,0)+IF($E$3=J$2,$E546,0)+IF($F$3=J$2,$F546,0)+IF($G$3=J$2,$G546,0)+IF($H$3=J$2,$H546,0)+IF($I$3=J$2,$I546,0)</f>
        <v>159</v>
      </c>
      <c r="K546" s="75" t="n">
        <f aca="false">IF($C$3=K$2,$C546,0)+IF($D$3=K$2,$D546,0)+IF($E$3=K$2,$E546,0)+IF($F$3=K$2,$F546,0)+IF($G$3=K$2,$G546,0)+IF($H$3=K$2,$H546,0)+IF($I$3=K$2,$I546,0)</f>
        <v>201</v>
      </c>
      <c r="L546" s="75" t="n">
        <f aca="false">IF($C$3=L$2,$C546,0)+IF($D$3=L$2,$D546,0)+IF($E$3=L$2,$E546,0)+IF($F$3=L$2,$F546,0)+IF($G$3=L$2,$G546,0)+IF($H$3=L$2,$H546,0)+IF($I$3=L$2,$I546,0)</f>
        <v>37</v>
      </c>
      <c r="M546" s="77" t="n">
        <f aca="false">SUM(J546:L546)</f>
        <v>397</v>
      </c>
    </row>
    <row r="547" customFormat="false" ht="12.75" hidden="false" customHeight="false" outlineLevel="0" collapsed="false">
      <c r="A547" s="73" t="n">
        <v>36183</v>
      </c>
      <c r="B547" s="74" t="n">
        <v>1600</v>
      </c>
      <c r="C547" s="75" t="n">
        <v>41</v>
      </c>
      <c r="D547" s="75" t="n">
        <v>53</v>
      </c>
      <c r="E547" s="75" t="n">
        <v>162</v>
      </c>
      <c r="F547" s="75" t="n">
        <v>42</v>
      </c>
      <c r="G547" s="75" t="n">
        <v>21</v>
      </c>
      <c r="H547" s="76" t="n">
        <v>15</v>
      </c>
      <c r="I547" s="76" t="n">
        <v>60</v>
      </c>
      <c r="J547" s="75" t="n">
        <f aca="false">IF($C$3=J$2,$C547,0)+IF($D$3=J$2,$D547,0)+IF($E$3=J$2,$E547,0)+IF($F$3=J$2,$F547,0)+IF($G$3=J$2,$G547,0)+IF($H$3=J$2,$H547,0)+IF($I$3=J$2,$I547,0)</f>
        <v>154</v>
      </c>
      <c r="K547" s="75" t="n">
        <f aca="false">IF($C$3=K$2,$C547,0)+IF($D$3=K$2,$D547,0)+IF($E$3=K$2,$E547,0)+IF($F$3=K$2,$F547,0)+IF($G$3=K$2,$G547,0)+IF($H$3=K$2,$H547,0)+IF($I$3=K$2,$I547,0)</f>
        <v>204</v>
      </c>
      <c r="L547" s="75" t="n">
        <f aca="false">IF($C$3=L$2,$C547,0)+IF($D$3=L$2,$D547,0)+IF($E$3=L$2,$E547,0)+IF($F$3=L$2,$F547,0)+IF($G$3=L$2,$G547,0)+IF($H$3=L$2,$H547,0)+IF($I$3=L$2,$I547,0)</f>
        <v>36</v>
      </c>
      <c r="M547" s="77" t="n">
        <f aca="false">SUM(J547:L547)</f>
        <v>394</v>
      </c>
    </row>
    <row r="548" customFormat="false" ht="12.75" hidden="false" customHeight="false" outlineLevel="0" collapsed="false">
      <c r="A548" s="73" t="n">
        <v>36183</v>
      </c>
      <c r="B548" s="74" t="n">
        <v>1700</v>
      </c>
      <c r="C548" s="75" t="n">
        <v>41</v>
      </c>
      <c r="D548" s="75" t="n">
        <v>50</v>
      </c>
      <c r="E548" s="75" t="n">
        <v>153</v>
      </c>
      <c r="F548" s="75" t="n">
        <v>48</v>
      </c>
      <c r="G548" s="75" t="n">
        <v>22</v>
      </c>
      <c r="H548" s="76" t="n">
        <v>15</v>
      </c>
      <c r="I548" s="76" t="n">
        <v>60</v>
      </c>
      <c r="J548" s="75" t="n">
        <f aca="false">IF($C$3=J$2,$C548,0)+IF($D$3=J$2,$D548,0)+IF($E$3=J$2,$E548,0)+IF($F$3=J$2,$F548,0)+IF($G$3=J$2,$G548,0)+IF($H$3=J$2,$H548,0)+IF($I$3=J$2,$I548,0)</f>
        <v>151</v>
      </c>
      <c r="K548" s="75" t="n">
        <f aca="false">IF($C$3=K$2,$C548,0)+IF($D$3=K$2,$D548,0)+IF($E$3=K$2,$E548,0)+IF($F$3=K$2,$F548,0)+IF($G$3=K$2,$G548,0)+IF($H$3=K$2,$H548,0)+IF($I$3=K$2,$I548,0)</f>
        <v>201</v>
      </c>
      <c r="L548" s="75" t="n">
        <f aca="false">IF($C$3=L$2,$C548,0)+IF($D$3=L$2,$D548,0)+IF($E$3=L$2,$E548,0)+IF($F$3=L$2,$F548,0)+IF($G$3=L$2,$G548,0)+IF($H$3=L$2,$H548,0)+IF($I$3=L$2,$I548,0)</f>
        <v>37</v>
      </c>
      <c r="M548" s="77" t="n">
        <f aca="false">SUM(J548:L548)</f>
        <v>389</v>
      </c>
    </row>
    <row r="549" customFormat="false" ht="12.75" hidden="false" customHeight="false" outlineLevel="0" collapsed="false">
      <c r="A549" s="73" t="n">
        <v>36183</v>
      </c>
      <c r="B549" s="74" t="n">
        <v>1800</v>
      </c>
      <c r="C549" s="75" t="n">
        <v>41</v>
      </c>
      <c r="D549" s="75" t="n">
        <v>49</v>
      </c>
      <c r="E549" s="75" t="n">
        <v>156</v>
      </c>
      <c r="F549" s="75" t="n">
        <v>45</v>
      </c>
      <c r="G549" s="75" t="n">
        <v>22</v>
      </c>
      <c r="H549" s="76" t="n">
        <v>14</v>
      </c>
      <c r="I549" s="76" t="n">
        <v>64</v>
      </c>
      <c r="J549" s="75" t="n">
        <f aca="false">IF($C$3=J$2,$C549,0)+IF($D$3=J$2,$D549,0)+IF($E$3=J$2,$E549,0)+IF($F$3=J$2,$F549,0)+IF($G$3=J$2,$G549,0)+IF($H$3=J$2,$H549,0)+IF($I$3=J$2,$I549,0)</f>
        <v>154</v>
      </c>
      <c r="K549" s="75" t="n">
        <f aca="false">IF($C$3=K$2,$C549,0)+IF($D$3=K$2,$D549,0)+IF($E$3=K$2,$E549,0)+IF($F$3=K$2,$F549,0)+IF($G$3=K$2,$G549,0)+IF($H$3=K$2,$H549,0)+IF($I$3=K$2,$I549,0)</f>
        <v>201</v>
      </c>
      <c r="L549" s="75" t="n">
        <f aca="false">IF($C$3=L$2,$C549,0)+IF($D$3=L$2,$D549,0)+IF($E$3=L$2,$E549,0)+IF($F$3=L$2,$F549,0)+IF($G$3=L$2,$G549,0)+IF($H$3=L$2,$H549,0)+IF($I$3=L$2,$I549,0)</f>
        <v>36</v>
      </c>
      <c r="M549" s="77" t="n">
        <f aca="false">SUM(J549:L549)</f>
        <v>391</v>
      </c>
    </row>
    <row r="550" customFormat="false" ht="12.75" hidden="false" customHeight="false" outlineLevel="0" collapsed="false">
      <c r="A550" s="73" t="n">
        <v>36183</v>
      </c>
      <c r="B550" s="74" t="n">
        <v>1900</v>
      </c>
      <c r="C550" s="75" t="n">
        <v>44</v>
      </c>
      <c r="D550" s="75" t="n">
        <v>49</v>
      </c>
      <c r="E550" s="75" t="n">
        <v>182</v>
      </c>
      <c r="F550" s="75" t="n">
        <v>54</v>
      </c>
      <c r="G550" s="75" t="n">
        <v>22</v>
      </c>
      <c r="H550" s="76" t="n">
        <v>15</v>
      </c>
      <c r="I550" s="76" t="n">
        <v>72</v>
      </c>
      <c r="J550" s="75" t="n">
        <f aca="false">IF($C$3=J$2,$C550,0)+IF($D$3=J$2,$D550,0)+IF($E$3=J$2,$E550,0)+IF($F$3=J$2,$F550,0)+IF($G$3=J$2,$G550,0)+IF($H$3=J$2,$H550,0)+IF($I$3=J$2,$I550,0)</f>
        <v>165</v>
      </c>
      <c r="K550" s="75" t="n">
        <f aca="false">IF($C$3=K$2,$C550,0)+IF($D$3=K$2,$D550,0)+IF($E$3=K$2,$E550,0)+IF($F$3=K$2,$F550,0)+IF($G$3=K$2,$G550,0)+IF($H$3=K$2,$H550,0)+IF($I$3=K$2,$I550,0)</f>
        <v>236</v>
      </c>
      <c r="L550" s="75" t="n">
        <f aca="false">IF($C$3=L$2,$C550,0)+IF($D$3=L$2,$D550,0)+IF($E$3=L$2,$E550,0)+IF($F$3=L$2,$F550,0)+IF($G$3=L$2,$G550,0)+IF($H$3=L$2,$H550,0)+IF($I$3=L$2,$I550,0)</f>
        <v>37</v>
      </c>
      <c r="M550" s="77" t="n">
        <f aca="false">SUM(J550:L550)</f>
        <v>438</v>
      </c>
    </row>
    <row r="551" customFormat="false" ht="12.75" hidden="false" customHeight="false" outlineLevel="0" collapsed="false">
      <c r="A551" s="73" t="n">
        <v>36183</v>
      </c>
      <c r="B551" s="74" t="n">
        <v>2000</v>
      </c>
      <c r="C551" s="75" t="n">
        <v>45</v>
      </c>
      <c r="D551" s="75" t="n">
        <v>50</v>
      </c>
      <c r="E551" s="75" t="n">
        <v>188</v>
      </c>
      <c r="F551" s="75" t="n">
        <v>56</v>
      </c>
      <c r="G551" s="75" t="n">
        <v>24</v>
      </c>
      <c r="H551" s="76" t="n">
        <v>17</v>
      </c>
      <c r="I551" s="76" t="n">
        <v>73</v>
      </c>
      <c r="J551" s="75" t="n">
        <f aca="false">IF($C$3=J$2,$C551,0)+IF($D$3=J$2,$D551,0)+IF($E$3=J$2,$E551,0)+IF($F$3=J$2,$F551,0)+IF($G$3=J$2,$G551,0)+IF($H$3=J$2,$H551,0)+IF($I$3=J$2,$I551,0)</f>
        <v>168</v>
      </c>
      <c r="K551" s="75" t="n">
        <f aca="false">IF($C$3=K$2,$C551,0)+IF($D$3=K$2,$D551,0)+IF($E$3=K$2,$E551,0)+IF($F$3=K$2,$F551,0)+IF($G$3=K$2,$G551,0)+IF($H$3=K$2,$H551,0)+IF($I$3=K$2,$I551,0)</f>
        <v>244</v>
      </c>
      <c r="L551" s="75" t="n">
        <f aca="false">IF($C$3=L$2,$C551,0)+IF($D$3=L$2,$D551,0)+IF($E$3=L$2,$E551,0)+IF($F$3=L$2,$F551,0)+IF($G$3=L$2,$G551,0)+IF($H$3=L$2,$H551,0)+IF($I$3=L$2,$I551,0)</f>
        <v>41</v>
      </c>
      <c r="M551" s="77" t="n">
        <f aca="false">SUM(J551:L551)</f>
        <v>453</v>
      </c>
    </row>
    <row r="552" customFormat="false" ht="12.75" hidden="false" customHeight="false" outlineLevel="0" collapsed="false">
      <c r="A552" s="73" t="n">
        <v>36183</v>
      </c>
      <c r="B552" s="74" t="n">
        <v>2100</v>
      </c>
      <c r="C552" s="75" t="n">
        <v>46</v>
      </c>
      <c r="D552" s="75" t="n">
        <v>49</v>
      </c>
      <c r="E552" s="75" t="n">
        <v>174</v>
      </c>
      <c r="F552" s="75" t="n">
        <v>54</v>
      </c>
      <c r="G552" s="75" t="n">
        <v>23</v>
      </c>
      <c r="H552" s="76" t="n">
        <v>17</v>
      </c>
      <c r="I552" s="76" t="n">
        <v>72</v>
      </c>
      <c r="J552" s="75" t="n">
        <f aca="false">IF($C$3=J$2,$C552,0)+IF($D$3=J$2,$D552,0)+IF($E$3=J$2,$E552,0)+IF($F$3=J$2,$F552,0)+IF($G$3=J$2,$G552,0)+IF($H$3=J$2,$H552,0)+IF($I$3=J$2,$I552,0)</f>
        <v>167</v>
      </c>
      <c r="K552" s="75" t="n">
        <f aca="false">IF($C$3=K$2,$C552,0)+IF($D$3=K$2,$D552,0)+IF($E$3=K$2,$E552,0)+IF($F$3=K$2,$F552,0)+IF($G$3=K$2,$G552,0)+IF($H$3=K$2,$H552,0)+IF($I$3=K$2,$I552,0)</f>
        <v>228</v>
      </c>
      <c r="L552" s="75" t="n">
        <f aca="false">IF($C$3=L$2,$C552,0)+IF($D$3=L$2,$D552,0)+IF($E$3=L$2,$E552,0)+IF($F$3=L$2,$F552,0)+IF($G$3=L$2,$G552,0)+IF($H$3=L$2,$H552,0)+IF($I$3=L$2,$I552,0)</f>
        <v>40</v>
      </c>
      <c r="M552" s="77" t="n">
        <f aca="false">SUM(J552:L552)</f>
        <v>435</v>
      </c>
    </row>
    <row r="553" customFormat="false" ht="12.75" hidden="false" customHeight="false" outlineLevel="0" collapsed="false">
      <c r="A553" s="73" t="n">
        <v>36183</v>
      </c>
      <c r="B553" s="74" t="n">
        <v>2200</v>
      </c>
      <c r="C553" s="75" t="n">
        <v>45</v>
      </c>
      <c r="D553" s="75" t="n">
        <v>49</v>
      </c>
      <c r="E553" s="75" t="n">
        <v>179</v>
      </c>
      <c r="F553" s="75" t="n">
        <v>58</v>
      </c>
      <c r="G553" s="75" t="n">
        <v>22</v>
      </c>
      <c r="H553" s="76" t="n">
        <v>17</v>
      </c>
      <c r="I553" s="76" t="n">
        <v>72</v>
      </c>
      <c r="J553" s="75" t="n">
        <f aca="false">IF($C$3=J$2,$C553,0)+IF($D$3=J$2,$D553,0)+IF($E$3=J$2,$E553,0)+IF($F$3=J$2,$F553,0)+IF($G$3=J$2,$G553,0)+IF($H$3=J$2,$H553,0)+IF($I$3=J$2,$I553,0)</f>
        <v>166</v>
      </c>
      <c r="K553" s="75" t="n">
        <f aca="false">IF($C$3=K$2,$C553,0)+IF($D$3=K$2,$D553,0)+IF($E$3=K$2,$E553,0)+IF($F$3=K$2,$F553,0)+IF($G$3=K$2,$G553,0)+IF($H$3=K$2,$H553,0)+IF($I$3=K$2,$I553,0)</f>
        <v>237</v>
      </c>
      <c r="L553" s="75" t="n">
        <f aca="false">IF($C$3=L$2,$C553,0)+IF($D$3=L$2,$D553,0)+IF($E$3=L$2,$E553,0)+IF($F$3=L$2,$F553,0)+IF($G$3=L$2,$G553,0)+IF($H$3=L$2,$H553,0)+IF($I$3=L$2,$I553,0)</f>
        <v>39</v>
      </c>
      <c r="M553" s="77" t="n">
        <f aca="false">SUM(J553:L553)</f>
        <v>442</v>
      </c>
    </row>
    <row r="554" customFormat="false" ht="12.75" hidden="false" customHeight="false" outlineLevel="0" collapsed="false">
      <c r="A554" s="73" t="n">
        <v>36183</v>
      </c>
      <c r="B554" s="74" t="n">
        <v>2300</v>
      </c>
      <c r="C554" s="75" t="n">
        <v>44</v>
      </c>
      <c r="D554" s="75" t="n">
        <v>49</v>
      </c>
      <c r="E554" s="75" t="n">
        <v>169</v>
      </c>
      <c r="F554" s="75" t="n">
        <v>50</v>
      </c>
      <c r="G554" s="75" t="n">
        <v>22</v>
      </c>
      <c r="H554" s="76" t="n">
        <v>16</v>
      </c>
      <c r="I554" s="76" t="n">
        <v>69</v>
      </c>
      <c r="J554" s="75" t="n">
        <f aca="false">IF($C$3=J$2,$C554,0)+IF($D$3=J$2,$D554,0)+IF($E$3=J$2,$E554,0)+IF($F$3=J$2,$F554,0)+IF($G$3=J$2,$G554,0)+IF($H$3=J$2,$H554,0)+IF($I$3=J$2,$I554,0)</f>
        <v>162</v>
      </c>
      <c r="K554" s="75" t="n">
        <f aca="false">IF($C$3=K$2,$C554,0)+IF($D$3=K$2,$D554,0)+IF($E$3=K$2,$E554,0)+IF($F$3=K$2,$F554,0)+IF($G$3=K$2,$G554,0)+IF($H$3=K$2,$H554,0)+IF($I$3=K$2,$I554,0)</f>
        <v>219</v>
      </c>
      <c r="L554" s="75" t="n">
        <f aca="false">IF($C$3=L$2,$C554,0)+IF($D$3=L$2,$D554,0)+IF($E$3=L$2,$E554,0)+IF($F$3=L$2,$F554,0)+IF($G$3=L$2,$G554,0)+IF($H$3=L$2,$H554,0)+IF($I$3=L$2,$I554,0)</f>
        <v>38</v>
      </c>
      <c r="M554" s="77" t="n">
        <f aca="false">SUM(J554:L554)</f>
        <v>419</v>
      </c>
    </row>
    <row r="555" customFormat="false" ht="12.75" hidden="false" customHeight="false" outlineLevel="0" collapsed="false">
      <c r="A555" s="73" t="n">
        <v>36183</v>
      </c>
      <c r="B555" s="74" t="n">
        <v>2400</v>
      </c>
      <c r="C555" s="75" t="n">
        <v>43</v>
      </c>
      <c r="D555" s="75" t="n">
        <v>49</v>
      </c>
      <c r="E555" s="75" t="n">
        <v>159</v>
      </c>
      <c r="F555" s="75" t="n">
        <v>53</v>
      </c>
      <c r="G555" s="75" t="n">
        <v>20</v>
      </c>
      <c r="H555" s="76" t="n">
        <v>15</v>
      </c>
      <c r="I555" s="76" t="n">
        <v>65</v>
      </c>
      <c r="J555" s="75" t="n">
        <f aca="false">IF($C$3=J$2,$C555,0)+IF($D$3=J$2,$D555,0)+IF($E$3=J$2,$E555,0)+IF($F$3=J$2,$F555,0)+IF($G$3=J$2,$G555,0)+IF($H$3=J$2,$H555,0)+IF($I$3=J$2,$I555,0)</f>
        <v>157</v>
      </c>
      <c r="K555" s="75" t="n">
        <f aca="false">IF($C$3=K$2,$C555,0)+IF($D$3=K$2,$D555,0)+IF($E$3=K$2,$E555,0)+IF($F$3=K$2,$F555,0)+IF($G$3=K$2,$G555,0)+IF($H$3=K$2,$H555,0)+IF($I$3=K$2,$I555,0)</f>
        <v>212</v>
      </c>
      <c r="L555" s="75" t="n">
        <f aca="false">IF($C$3=L$2,$C555,0)+IF($D$3=L$2,$D555,0)+IF($E$3=L$2,$E555,0)+IF($F$3=L$2,$F555,0)+IF($G$3=L$2,$G555,0)+IF($H$3=L$2,$H555,0)+IF($I$3=L$2,$I555,0)</f>
        <v>35</v>
      </c>
      <c r="M555" s="77" t="n">
        <f aca="false">SUM(J555:L555)</f>
        <v>404</v>
      </c>
    </row>
    <row r="556" customFormat="false" ht="12.75" hidden="false" customHeight="false" outlineLevel="0" collapsed="false">
      <c r="A556" s="73" t="n">
        <v>36184</v>
      </c>
      <c r="B556" s="74" t="n">
        <v>100</v>
      </c>
      <c r="C556" s="75" t="n">
        <v>42</v>
      </c>
      <c r="D556" s="75" t="n">
        <v>49</v>
      </c>
      <c r="E556" s="75" t="n">
        <v>154</v>
      </c>
      <c r="F556" s="75" t="n">
        <v>46</v>
      </c>
      <c r="G556" s="75" t="n">
        <v>20</v>
      </c>
      <c r="H556" s="76" t="n">
        <v>15</v>
      </c>
      <c r="I556" s="76" t="n">
        <v>61</v>
      </c>
      <c r="J556" s="75" t="n">
        <f aca="false">IF($C$3=J$2,$C556,0)+IF($D$3=J$2,$D556,0)+IF($E$3=J$2,$E556,0)+IF($F$3=J$2,$F556,0)+IF($G$3=J$2,$G556,0)+IF($H$3=J$2,$H556,0)+IF($I$3=J$2,$I556,0)</f>
        <v>152</v>
      </c>
      <c r="K556" s="75" t="n">
        <f aca="false">IF($C$3=K$2,$C556,0)+IF($D$3=K$2,$D556,0)+IF($E$3=K$2,$E556,0)+IF($F$3=K$2,$F556,0)+IF($G$3=K$2,$G556,0)+IF($H$3=K$2,$H556,0)+IF($I$3=K$2,$I556,0)</f>
        <v>200</v>
      </c>
      <c r="L556" s="75" t="n">
        <f aca="false">IF($C$3=L$2,$C556,0)+IF($D$3=L$2,$D556,0)+IF($E$3=L$2,$E556,0)+IF($F$3=L$2,$F556,0)+IF($G$3=L$2,$G556,0)+IF($H$3=L$2,$H556,0)+IF($I$3=L$2,$I556,0)</f>
        <v>35</v>
      </c>
      <c r="M556" s="77" t="n">
        <f aca="false">SUM(J556:L556)</f>
        <v>387</v>
      </c>
    </row>
    <row r="557" customFormat="false" ht="12.75" hidden="false" customHeight="false" outlineLevel="0" collapsed="false">
      <c r="A557" s="73" t="n">
        <v>36184</v>
      </c>
      <c r="B557" s="74" t="n">
        <v>200</v>
      </c>
      <c r="C557" s="75" t="n">
        <v>42</v>
      </c>
      <c r="D557" s="75" t="n">
        <v>50</v>
      </c>
      <c r="E557" s="75" t="n">
        <v>151</v>
      </c>
      <c r="F557" s="75" t="n">
        <v>49</v>
      </c>
      <c r="G557" s="75" t="n">
        <v>19</v>
      </c>
      <c r="H557" s="76" t="n">
        <v>14</v>
      </c>
      <c r="I557" s="76" t="n">
        <v>59</v>
      </c>
      <c r="J557" s="75" t="n">
        <f aca="false">IF($C$3=J$2,$C557,0)+IF($D$3=J$2,$D557,0)+IF($E$3=J$2,$E557,0)+IF($F$3=J$2,$F557,0)+IF($G$3=J$2,$G557,0)+IF($H$3=J$2,$H557,0)+IF($I$3=J$2,$I557,0)</f>
        <v>151</v>
      </c>
      <c r="K557" s="75" t="n">
        <f aca="false">IF($C$3=K$2,$C557,0)+IF($D$3=K$2,$D557,0)+IF($E$3=K$2,$E557,0)+IF($F$3=K$2,$F557,0)+IF($G$3=K$2,$G557,0)+IF($H$3=K$2,$H557,0)+IF($I$3=K$2,$I557,0)</f>
        <v>200</v>
      </c>
      <c r="L557" s="75" t="n">
        <f aca="false">IF($C$3=L$2,$C557,0)+IF($D$3=L$2,$D557,0)+IF($E$3=L$2,$E557,0)+IF($F$3=L$2,$F557,0)+IF($G$3=L$2,$G557,0)+IF($H$3=L$2,$H557,0)+IF($I$3=L$2,$I557,0)</f>
        <v>33</v>
      </c>
      <c r="M557" s="77" t="n">
        <f aca="false">SUM(J557:L557)</f>
        <v>384</v>
      </c>
    </row>
    <row r="558" customFormat="false" ht="12.75" hidden="false" customHeight="false" outlineLevel="0" collapsed="false">
      <c r="A558" s="73" t="n">
        <v>36184</v>
      </c>
      <c r="B558" s="74" t="n">
        <v>300</v>
      </c>
      <c r="C558" s="75" t="n">
        <v>41</v>
      </c>
      <c r="D558" s="75" t="n">
        <v>49</v>
      </c>
      <c r="E558" s="75" t="n">
        <v>142</v>
      </c>
      <c r="F558" s="75" t="n">
        <v>46</v>
      </c>
      <c r="G558" s="75" t="n">
        <v>19</v>
      </c>
      <c r="H558" s="76" t="n">
        <v>14</v>
      </c>
      <c r="I558" s="76" t="n">
        <v>59</v>
      </c>
      <c r="J558" s="75" t="n">
        <f aca="false">IF($C$3=J$2,$C558,0)+IF($D$3=J$2,$D558,0)+IF($E$3=J$2,$E558,0)+IF($F$3=J$2,$F558,0)+IF($G$3=J$2,$G558,0)+IF($H$3=J$2,$H558,0)+IF($I$3=J$2,$I558,0)</f>
        <v>149</v>
      </c>
      <c r="K558" s="75" t="n">
        <f aca="false">IF($C$3=K$2,$C558,0)+IF($D$3=K$2,$D558,0)+IF($E$3=K$2,$E558,0)+IF($F$3=K$2,$F558,0)+IF($G$3=K$2,$G558,0)+IF($H$3=K$2,$H558,0)+IF($I$3=K$2,$I558,0)</f>
        <v>188</v>
      </c>
      <c r="L558" s="75" t="n">
        <f aca="false">IF($C$3=L$2,$C558,0)+IF($D$3=L$2,$D558,0)+IF($E$3=L$2,$E558,0)+IF($F$3=L$2,$F558,0)+IF($G$3=L$2,$G558,0)+IF($H$3=L$2,$H558,0)+IF($I$3=L$2,$I558,0)</f>
        <v>33</v>
      </c>
      <c r="M558" s="77" t="n">
        <f aca="false">SUM(J558:L558)</f>
        <v>370</v>
      </c>
    </row>
    <row r="559" customFormat="false" ht="12.75" hidden="false" customHeight="false" outlineLevel="0" collapsed="false">
      <c r="A559" s="73" t="n">
        <v>36184</v>
      </c>
      <c r="B559" s="74" t="n">
        <v>400</v>
      </c>
      <c r="C559" s="75" t="n">
        <v>41</v>
      </c>
      <c r="D559" s="75" t="n">
        <v>49</v>
      </c>
      <c r="E559" s="75" t="n">
        <v>152</v>
      </c>
      <c r="F559" s="75" t="n">
        <v>52</v>
      </c>
      <c r="G559" s="75" t="n">
        <v>19</v>
      </c>
      <c r="H559" s="76" t="n">
        <v>14</v>
      </c>
      <c r="I559" s="76" t="n">
        <v>59</v>
      </c>
      <c r="J559" s="75" t="n">
        <f aca="false">IF($C$3=J$2,$C559,0)+IF($D$3=J$2,$D559,0)+IF($E$3=J$2,$E559,0)+IF($F$3=J$2,$F559,0)+IF($G$3=J$2,$G559,0)+IF($H$3=J$2,$H559,0)+IF($I$3=J$2,$I559,0)</f>
        <v>149</v>
      </c>
      <c r="K559" s="75" t="n">
        <f aca="false">IF($C$3=K$2,$C559,0)+IF($D$3=K$2,$D559,0)+IF($E$3=K$2,$E559,0)+IF($F$3=K$2,$F559,0)+IF($G$3=K$2,$G559,0)+IF($H$3=K$2,$H559,0)+IF($I$3=K$2,$I559,0)</f>
        <v>204</v>
      </c>
      <c r="L559" s="75" t="n">
        <f aca="false">IF($C$3=L$2,$C559,0)+IF($D$3=L$2,$D559,0)+IF($E$3=L$2,$E559,0)+IF($F$3=L$2,$F559,0)+IF($G$3=L$2,$G559,0)+IF($H$3=L$2,$H559,0)+IF($I$3=L$2,$I559,0)</f>
        <v>33</v>
      </c>
      <c r="M559" s="77" t="n">
        <f aca="false">SUM(J559:L559)</f>
        <v>386</v>
      </c>
    </row>
    <row r="560" customFormat="false" ht="12.75" hidden="false" customHeight="false" outlineLevel="0" collapsed="false">
      <c r="A560" s="73" t="n">
        <v>36184</v>
      </c>
      <c r="B560" s="74" t="n">
        <v>500</v>
      </c>
      <c r="C560" s="75" t="n">
        <v>42</v>
      </c>
      <c r="D560" s="75" t="n">
        <v>50</v>
      </c>
      <c r="E560" s="75" t="n">
        <v>149</v>
      </c>
      <c r="F560" s="75" t="n">
        <v>50</v>
      </c>
      <c r="G560" s="75" t="n">
        <v>20</v>
      </c>
      <c r="H560" s="76" t="n">
        <v>14</v>
      </c>
      <c r="I560" s="76" t="n">
        <v>61</v>
      </c>
      <c r="J560" s="75" t="n">
        <f aca="false">IF($C$3=J$2,$C560,0)+IF($D$3=J$2,$D560,0)+IF($E$3=J$2,$E560,0)+IF($F$3=J$2,$F560,0)+IF($G$3=J$2,$G560,0)+IF($H$3=J$2,$H560,0)+IF($I$3=J$2,$I560,0)</f>
        <v>153</v>
      </c>
      <c r="K560" s="75" t="n">
        <f aca="false">IF($C$3=K$2,$C560,0)+IF($D$3=K$2,$D560,0)+IF($E$3=K$2,$E560,0)+IF($F$3=K$2,$F560,0)+IF($G$3=K$2,$G560,0)+IF($H$3=K$2,$H560,0)+IF($I$3=K$2,$I560,0)</f>
        <v>199</v>
      </c>
      <c r="L560" s="75" t="n">
        <f aca="false">IF($C$3=L$2,$C560,0)+IF($D$3=L$2,$D560,0)+IF($E$3=L$2,$E560,0)+IF($F$3=L$2,$F560,0)+IF($G$3=L$2,$G560,0)+IF($H$3=L$2,$H560,0)+IF($I$3=L$2,$I560,0)</f>
        <v>34</v>
      </c>
      <c r="M560" s="77" t="n">
        <f aca="false">SUM(J560:L560)</f>
        <v>386</v>
      </c>
    </row>
    <row r="561" customFormat="false" ht="12.75" hidden="false" customHeight="false" outlineLevel="0" collapsed="false">
      <c r="A561" s="73" t="n">
        <v>36184</v>
      </c>
      <c r="B561" s="74" t="n">
        <v>600</v>
      </c>
      <c r="C561" s="75" t="n">
        <v>43</v>
      </c>
      <c r="D561" s="75" t="n">
        <v>50</v>
      </c>
      <c r="E561" s="75" t="n">
        <v>159</v>
      </c>
      <c r="F561" s="75" t="n">
        <v>48</v>
      </c>
      <c r="G561" s="75" t="n">
        <v>20</v>
      </c>
      <c r="H561" s="76" t="n">
        <v>14</v>
      </c>
      <c r="I561" s="76" t="n">
        <v>63</v>
      </c>
      <c r="J561" s="75" t="n">
        <f aca="false">IF($C$3=J$2,$C561,0)+IF($D$3=J$2,$D561,0)+IF($E$3=J$2,$E561,0)+IF($F$3=J$2,$F561,0)+IF($G$3=J$2,$G561,0)+IF($H$3=J$2,$H561,0)+IF($I$3=J$2,$I561,0)</f>
        <v>156</v>
      </c>
      <c r="K561" s="75" t="n">
        <f aca="false">IF($C$3=K$2,$C561,0)+IF($D$3=K$2,$D561,0)+IF($E$3=K$2,$E561,0)+IF($F$3=K$2,$F561,0)+IF($G$3=K$2,$G561,0)+IF($H$3=K$2,$H561,0)+IF($I$3=K$2,$I561,0)</f>
        <v>207</v>
      </c>
      <c r="L561" s="75" t="n">
        <f aca="false">IF($C$3=L$2,$C561,0)+IF($D$3=L$2,$D561,0)+IF($E$3=L$2,$E561,0)+IF($F$3=L$2,$F561,0)+IF($G$3=L$2,$G561,0)+IF($H$3=L$2,$H561,0)+IF($I$3=L$2,$I561,0)</f>
        <v>34</v>
      </c>
      <c r="M561" s="77" t="n">
        <f aca="false">SUM(J561:L561)</f>
        <v>397</v>
      </c>
    </row>
    <row r="562" customFormat="false" ht="12.75" hidden="false" customHeight="false" outlineLevel="0" collapsed="false">
      <c r="A562" s="73" t="n">
        <v>36184</v>
      </c>
      <c r="B562" s="74" t="n">
        <v>700</v>
      </c>
      <c r="C562" s="75" t="n">
        <v>45</v>
      </c>
      <c r="D562" s="75" t="n">
        <v>49</v>
      </c>
      <c r="E562" s="75" t="n">
        <v>165</v>
      </c>
      <c r="F562" s="75" t="n">
        <v>59</v>
      </c>
      <c r="G562" s="75" t="n">
        <v>20</v>
      </c>
      <c r="H562" s="76" t="n">
        <v>14</v>
      </c>
      <c r="I562" s="76" t="n">
        <v>66</v>
      </c>
      <c r="J562" s="75" t="n">
        <f aca="false">IF($C$3=J$2,$C562,0)+IF($D$3=J$2,$D562,0)+IF($E$3=J$2,$E562,0)+IF($F$3=J$2,$F562,0)+IF($G$3=J$2,$G562,0)+IF($H$3=J$2,$H562,0)+IF($I$3=J$2,$I562,0)</f>
        <v>160</v>
      </c>
      <c r="K562" s="75" t="n">
        <f aca="false">IF($C$3=K$2,$C562,0)+IF($D$3=K$2,$D562,0)+IF($E$3=K$2,$E562,0)+IF($F$3=K$2,$F562,0)+IF($G$3=K$2,$G562,0)+IF($H$3=K$2,$H562,0)+IF($I$3=K$2,$I562,0)</f>
        <v>224</v>
      </c>
      <c r="L562" s="75" t="n">
        <f aca="false">IF($C$3=L$2,$C562,0)+IF($D$3=L$2,$D562,0)+IF($E$3=L$2,$E562,0)+IF($F$3=L$2,$F562,0)+IF($G$3=L$2,$G562,0)+IF($H$3=L$2,$H562,0)+IF($I$3=L$2,$I562,0)</f>
        <v>34</v>
      </c>
      <c r="M562" s="77" t="n">
        <f aca="false">SUM(J562:L562)</f>
        <v>418</v>
      </c>
    </row>
    <row r="563" customFormat="false" ht="12.75" hidden="false" customHeight="false" outlineLevel="0" collapsed="false">
      <c r="A563" s="73" t="n">
        <v>36184</v>
      </c>
      <c r="B563" s="74" t="n">
        <v>800</v>
      </c>
      <c r="C563" s="75" t="n">
        <v>48</v>
      </c>
      <c r="D563" s="75" t="n">
        <v>49</v>
      </c>
      <c r="E563" s="75" t="n">
        <v>165</v>
      </c>
      <c r="F563" s="75" t="n">
        <v>63</v>
      </c>
      <c r="G563" s="75" t="n">
        <v>21</v>
      </c>
      <c r="H563" s="76" t="n">
        <v>15</v>
      </c>
      <c r="I563" s="76" t="n">
        <v>71</v>
      </c>
      <c r="J563" s="75" t="n">
        <f aca="false">IF($C$3=J$2,$C563,0)+IF($D$3=J$2,$D563,0)+IF($E$3=J$2,$E563,0)+IF($F$3=J$2,$F563,0)+IF($G$3=J$2,$G563,0)+IF($H$3=J$2,$H563,0)+IF($I$3=J$2,$I563,0)</f>
        <v>168</v>
      </c>
      <c r="K563" s="75" t="n">
        <f aca="false">IF($C$3=K$2,$C563,0)+IF($D$3=K$2,$D563,0)+IF($E$3=K$2,$E563,0)+IF($F$3=K$2,$F563,0)+IF($G$3=K$2,$G563,0)+IF($H$3=K$2,$H563,0)+IF($I$3=K$2,$I563,0)</f>
        <v>228</v>
      </c>
      <c r="L563" s="75" t="n">
        <f aca="false">IF($C$3=L$2,$C563,0)+IF($D$3=L$2,$D563,0)+IF($E$3=L$2,$E563,0)+IF($F$3=L$2,$F563,0)+IF($G$3=L$2,$G563,0)+IF($H$3=L$2,$H563,0)+IF($I$3=L$2,$I563,0)</f>
        <v>36</v>
      </c>
      <c r="M563" s="77" t="n">
        <f aca="false">SUM(J563:L563)</f>
        <v>432</v>
      </c>
    </row>
    <row r="564" customFormat="false" ht="12.75" hidden="false" customHeight="false" outlineLevel="0" collapsed="false">
      <c r="A564" s="73" t="n">
        <v>36184</v>
      </c>
      <c r="B564" s="74" t="n">
        <v>900</v>
      </c>
      <c r="C564" s="75" t="n">
        <v>49</v>
      </c>
      <c r="D564" s="75" t="n">
        <v>49</v>
      </c>
      <c r="E564" s="75" t="n">
        <v>173</v>
      </c>
      <c r="F564" s="75" t="n">
        <v>66</v>
      </c>
      <c r="G564" s="75" t="n">
        <v>22</v>
      </c>
      <c r="H564" s="76" t="n">
        <v>15</v>
      </c>
      <c r="I564" s="76" t="n">
        <v>73</v>
      </c>
      <c r="J564" s="75" t="n">
        <f aca="false">IF($C$3=J$2,$C564,0)+IF($D$3=J$2,$D564,0)+IF($E$3=J$2,$E564,0)+IF($F$3=J$2,$F564,0)+IF($G$3=J$2,$G564,0)+IF($H$3=J$2,$H564,0)+IF($I$3=J$2,$I564,0)</f>
        <v>171</v>
      </c>
      <c r="K564" s="75" t="n">
        <f aca="false">IF($C$3=K$2,$C564,0)+IF($D$3=K$2,$D564,0)+IF($E$3=K$2,$E564,0)+IF($F$3=K$2,$F564,0)+IF($G$3=K$2,$G564,0)+IF($H$3=K$2,$H564,0)+IF($I$3=K$2,$I564,0)</f>
        <v>239</v>
      </c>
      <c r="L564" s="75" t="n">
        <f aca="false">IF($C$3=L$2,$C564,0)+IF($D$3=L$2,$D564,0)+IF($E$3=L$2,$E564,0)+IF($F$3=L$2,$F564,0)+IF($G$3=L$2,$G564,0)+IF($H$3=L$2,$H564,0)+IF($I$3=L$2,$I564,0)</f>
        <v>37</v>
      </c>
      <c r="M564" s="77" t="n">
        <f aca="false">SUM(J564:L564)</f>
        <v>447</v>
      </c>
    </row>
    <row r="565" customFormat="false" ht="12.75" hidden="false" customHeight="false" outlineLevel="0" collapsed="false">
      <c r="A565" s="73" t="n">
        <v>36184</v>
      </c>
      <c r="B565" s="74" t="n">
        <v>1000</v>
      </c>
      <c r="C565" s="75" t="n">
        <v>48</v>
      </c>
      <c r="D565" s="75" t="n">
        <v>49</v>
      </c>
      <c r="E565" s="75" t="n">
        <v>161</v>
      </c>
      <c r="F565" s="75" t="n">
        <v>58</v>
      </c>
      <c r="G565" s="75" t="n">
        <v>22</v>
      </c>
      <c r="H565" s="76" t="n">
        <v>15</v>
      </c>
      <c r="I565" s="76" t="n">
        <v>72</v>
      </c>
      <c r="J565" s="75" t="n">
        <f aca="false">IF($C$3=J$2,$C565,0)+IF($D$3=J$2,$D565,0)+IF($E$3=J$2,$E565,0)+IF($F$3=J$2,$F565,0)+IF($G$3=J$2,$G565,0)+IF($H$3=J$2,$H565,0)+IF($I$3=J$2,$I565,0)</f>
        <v>169</v>
      </c>
      <c r="K565" s="75" t="n">
        <f aca="false">IF($C$3=K$2,$C565,0)+IF($D$3=K$2,$D565,0)+IF($E$3=K$2,$E565,0)+IF($F$3=K$2,$F565,0)+IF($G$3=K$2,$G565,0)+IF($H$3=K$2,$H565,0)+IF($I$3=K$2,$I565,0)</f>
        <v>219</v>
      </c>
      <c r="L565" s="75" t="n">
        <f aca="false">IF($C$3=L$2,$C565,0)+IF($D$3=L$2,$D565,0)+IF($E$3=L$2,$E565,0)+IF($F$3=L$2,$F565,0)+IF($G$3=L$2,$G565,0)+IF($H$3=L$2,$H565,0)+IF($I$3=L$2,$I565,0)</f>
        <v>37</v>
      </c>
      <c r="M565" s="77" t="n">
        <f aca="false">SUM(J565:L565)</f>
        <v>425</v>
      </c>
    </row>
    <row r="566" customFormat="false" ht="12.75" hidden="false" customHeight="false" outlineLevel="0" collapsed="false">
      <c r="A566" s="73" t="n">
        <v>36184</v>
      </c>
      <c r="B566" s="74" t="n">
        <v>1100</v>
      </c>
      <c r="C566" s="75" t="n">
        <v>47</v>
      </c>
      <c r="D566" s="75" t="n">
        <v>50</v>
      </c>
      <c r="E566" s="75" t="n">
        <v>160</v>
      </c>
      <c r="F566" s="75" t="n">
        <v>54</v>
      </c>
      <c r="G566" s="75" t="n">
        <v>22</v>
      </c>
      <c r="H566" s="76" t="n">
        <v>15</v>
      </c>
      <c r="I566" s="76" t="n">
        <v>69</v>
      </c>
      <c r="J566" s="75" t="n">
        <f aca="false">IF($C$3=J$2,$C566,0)+IF($D$3=J$2,$D566,0)+IF($E$3=J$2,$E566,0)+IF($F$3=J$2,$F566,0)+IF($G$3=J$2,$G566,0)+IF($H$3=J$2,$H566,0)+IF($I$3=J$2,$I566,0)</f>
        <v>166</v>
      </c>
      <c r="K566" s="75" t="n">
        <f aca="false">IF($C$3=K$2,$C566,0)+IF($D$3=K$2,$D566,0)+IF($E$3=K$2,$E566,0)+IF($F$3=K$2,$F566,0)+IF($G$3=K$2,$G566,0)+IF($H$3=K$2,$H566,0)+IF($I$3=K$2,$I566,0)</f>
        <v>214</v>
      </c>
      <c r="L566" s="75" t="n">
        <f aca="false">IF($C$3=L$2,$C566,0)+IF($D$3=L$2,$D566,0)+IF($E$3=L$2,$E566,0)+IF($F$3=L$2,$F566,0)+IF($G$3=L$2,$G566,0)+IF($H$3=L$2,$H566,0)+IF($I$3=L$2,$I566,0)</f>
        <v>37</v>
      </c>
      <c r="M566" s="77" t="n">
        <f aca="false">SUM(J566:L566)</f>
        <v>417</v>
      </c>
    </row>
    <row r="567" customFormat="false" ht="12.75" hidden="false" customHeight="false" outlineLevel="0" collapsed="false">
      <c r="A567" s="73" t="n">
        <v>36184</v>
      </c>
      <c r="B567" s="74" t="n">
        <v>1200</v>
      </c>
      <c r="C567" s="75" t="n">
        <v>44</v>
      </c>
      <c r="D567" s="75" t="n">
        <v>49</v>
      </c>
      <c r="E567" s="75" t="n">
        <v>154</v>
      </c>
      <c r="F567" s="75" t="n">
        <v>48</v>
      </c>
      <c r="G567" s="75" t="n">
        <v>22</v>
      </c>
      <c r="H567" s="76" t="n">
        <v>15</v>
      </c>
      <c r="I567" s="76" t="n">
        <v>66</v>
      </c>
      <c r="J567" s="75" t="n">
        <f aca="false">IF($C$3=J$2,$C567,0)+IF($D$3=J$2,$D567,0)+IF($E$3=J$2,$E567,0)+IF($F$3=J$2,$F567,0)+IF($G$3=J$2,$G567,0)+IF($H$3=J$2,$H567,0)+IF($I$3=J$2,$I567,0)</f>
        <v>159</v>
      </c>
      <c r="K567" s="75" t="n">
        <f aca="false">IF($C$3=K$2,$C567,0)+IF($D$3=K$2,$D567,0)+IF($E$3=K$2,$E567,0)+IF($F$3=K$2,$F567,0)+IF($G$3=K$2,$G567,0)+IF($H$3=K$2,$H567,0)+IF($I$3=K$2,$I567,0)</f>
        <v>202</v>
      </c>
      <c r="L567" s="75" t="n">
        <f aca="false">IF($C$3=L$2,$C567,0)+IF($D$3=L$2,$D567,0)+IF($E$3=L$2,$E567,0)+IF($F$3=L$2,$F567,0)+IF($G$3=L$2,$G567,0)+IF($H$3=L$2,$H567,0)+IF($I$3=L$2,$I567,0)</f>
        <v>37</v>
      </c>
      <c r="M567" s="77" t="n">
        <f aca="false">SUM(J567:L567)</f>
        <v>398</v>
      </c>
    </row>
    <row r="568" customFormat="false" ht="12.75" hidden="false" customHeight="false" outlineLevel="0" collapsed="false">
      <c r="A568" s="73" t="n">
        <v>36184</v>
      </c>
      <c r="B568" s="74" t="n">
        <v>1300</v>
      </c>
      <c r="C568" s="75" t="n">
        <v>43</v>
      </c>
      <c r="D568" s="75" t="n">
        <v>49</v>
      </c>
      <c r="E568" s="75" t="n">
        <v>157</v>
      </c>
      <c r="F568" s="75" t="n">
        <v>51</v>
      </c>
      <c r="G568" s="75" t="n">
        <v>22</v>
      </c>
      <c r="H568" s="76" t="n">
        <v>15</v>
      </c>
      <c r="I568" s="76" t="n">
        <v>63</v>
      </c>
      <c r="J568" s="75" t="n">
        <f aca="false">IF($C$3=J$2,$C568,0)+IF($D$3=J$2,$D568,0)+IF($E$3=J$2,$E568,0)+IF($F$3=J$2,$F568,0)+IF($G$3=J$2,$G568,0)+IF($H$3=J$2,$H568,0)+IF($I$3=J$2,$I568,0)</f>
        <v>155</v>
      </c>
      <c r="K568" s="75" t="n">
        <f aca="false">IF($C$3=K$2,$C568,0)+IF($D$3=K$2,$D568,0)+IF($E$3=K$2,$E568,0)+IF($F$3=K$2,$F568,0)+IF($G$3=K$2,$G568,0)+IF($H$3=K$2,$H568,0)+IF($I$3=K$2,$I568,0)</f>
        <v>208</v>
      </c>
      <c r="L568" s="75" t="n">
        <f aca="false">IF($C$3=L$2,$C568,0)+IF($D$3=L$2,$D568,0)+IF($E$3=L$2,$E568,0)+IF($F$3=L$2,$F568,0)+IF($G$3=L$2,$G568,0)+IF($H$3=L$2,$H568,0)+IF($I$3=L$2,$I568,0)</f>
        <v>37</v>
      </c>
      <c r="M568" s="77" t="n">
        <f aca="false">SUM(J568:L568)</f>
        <v>400</v>
      </c>
    </row>
    <row r="569" customFormat="false" ht="12.75" hidden="false" customHeight="false" outlineLevel="0" collapsed="false">
      <c r="A569" s="73" t="n">
        <v>36184</v>
      </c>
      <c r="B569" s="74" t="n">
        <v>1400</v>
      </c>
      <c r="C569" s="75" t="n">
        <v>42</v>
      </c>
      <c r="D569" s="75" t="n">
        <v>50</v>
      </c>
      <c r="E569" s="75" t="n">
        <v>149</v>
      </c>
      <c r="F569" s="75" t="n">
        <v>45</v>
      </c>
      <c r="G569" s="75" t="n">
        <v>22</v>
      </c>
      <c r="H569" s="76" t="n">
        <v>15</v>
      </c>
      <c r="I569" s="76" t="n">
        <v>60</v>
      </c>
      <c r="J569" s="75" t="n">
        <f aca="false">IF($C$3=J$2,$C569,0)+IF($D$3=J$2,$D569,0)+IF($E$3=J$2,$E569,0)+IF($F$3=J$2,$F569,0)+IF($G$3=J$2,$G569,0)+IF($H$3=J$2,$H569,0)+IF($I$3=J$2,$I569,0)</f>
        <v>152</v>
      </c>
      <c r="K569" s="75" t="n">
        <f aca="false">IF($C$3=K$2,$C569,0)+IF($D$3=K$2,$D569,0)+IF($E$3=K$2,$E569,0)+IF($F$3=K$2,$F569,0)+IF($G$3=K$2,$G569,0)+IF($H$3=K$2,$H569,0)+IF($I$3=K$2,$I569,0)</f>
        <v>194</v>
      </c>
      <c r="L569" s="75" t="n">
        <f aca="false">IF($C$3=L$2,$C569,0)+IF($D$3=L$2,$D569,0)+IF($E$3=L$2,$E569,0)+IF($F$3=L$2,$F569,0)+IF($G$3=L$2,$G569,0)+IF($H$3=L$2,$H569,0)+IF($I$3=L$2,$I569,0)</f>
        <v>37</v>
      </c>
      <c r="M569" s="77" t="n">
        <f aca="false">SUM(J569:L569)</f>
        <v>383</v>
      </c>
    </row>
    <row r="570" customFormat="false" ht="12.75" hidden="false" customHeight="false" outlineLevel="0" collapsed="false">
      <c r="A570" s="73" t="n">
        <v>36184</v>
      </c>
      <c r="B570" s="74" t="n">
        <v>1500</v>
      </c>
      <c r="C570" s="75" t="n">
        <v>41</v>
      </c>
      <c r="D570" s="75" t="n">
        <v>50</v>
      </c>
      <c r="E570" s="75" t="n">
        <v>152</v>
      </c>
      <c r="F570" s="75" t="n">
        <v>46</v>
      </c>
      <c r="G570" s="75" t="n">
        <v>21</v>
      </c>
      <c r="H570" s="76" t="n">
        <v>15</v>
      </c>
      <c r="I570" s="76" t="n">
        <v>58</v>
      </c>
      <c r="J570" s="75" t="n">
        <f aca="false">IF($C$3=J$2,$C570,0)+IF($D$3=J$2,$D570,0)+IF($E$3=J$2,$E570,0)+IF($F$3=J$2,$F570,0)+IF($G$3=J$2,$G570,0)+IF($H$3=J$2,$H570,0)+IF($I$3=J$2,$I570,0)</f>
        <v>149</v>
      </c>
      <c r="K570" s="75" t="n">
        <f aca="false">IF($C$3=K$2,$C570,0)+IF($D$3=K$2,$D570,0)+IF($E$3=K$2,$E570,0)+IF($F$3=K$2,$F570,0)+IF($G$3=K$2,$G570,0)+IF($H$3=K$2,$H570,0)+IF($I$3=K$2,$I570,0)</f>
        <v>198</v>
      </c>
      <c r="L570" s="75" t="n">
        <f aca="false">IF($C$3=L$2,$C570,0)+IF($D$3=L$2,$D570,0)+IF($E$3=L$2,$E570,0)+IF($F$3=L$2,$F570,0)+IF($G$3=L$2,$G570,0)+IF($H$3=L$2,$H570,0)+IF($I$3=L$2,$I570,0)</f>
        <v>36</v>
      </c>
      <c r="M570" s="77" t="n">
        <f aca="false">SUM(J570:L570)</f>
        <v>383</v>
      </c>
    </row>
    <row r="571" customFormat="false" ht="12.75" hidden="false" customHeight="false" outlineLevel="0" collapsed="false">
      <c r="A571" s="73" t="n">
        <v>36184</v>
      </c>
      <c r="B571" s="74" t="n">
        <v>1600</v>
      </c>
      <c r="C571" s="75" t="n">
        <v>40</v>
      </c>
      <c r="D571" s="75" t="n">
        <v>50</v>
      </c>
      <c r="E571" s="75" t="n">
        <v>153</v>
      </c>
      <c r="F571" s="75" t="n">
        <v>49</v>
      </c>
      <c r="G571" s="75" t="n">
        <v>21</v>
      </c>
      <c r="H571" s="76" t="n">
        <v>15</v>
      </c>
      <c r="I571" s="76" t="n">
        <v>57</v>
      </c>
      <c r="J571" s="75" t="n">
        <f aca="false">IF($C$3=J$2,$C571,0)+IF($D$3=J$2,$D571,0)+IF($E$3=J$2,$E571,0)+IF($F$3=J$2,$F571,0)+IF($G$3=J$2,$G571,0)+IF($H$3=J$2,$H571,0)+IF($I$3=J$2,$I571,0)</f>
        <v>147</v>
      </c>
      <c r="K571" s="75" t="n">
        <f aca="false">IF($C$3=K$2,$C571,0)+IF($D$3=K$2,$D571,0)+IF($E$3=K$2,$E571,0)+IF($F$3=K$2,$F571,0)+IF($G$3=K$2,$G571,0)+IF($H$3=K$2,$H571,0)+IF($I$3=K$2,$I571,0)</f>
        <v>202</v>
      </c>
      <c r="L571" s="75" t="n">
        <f aca="false">IF($C$3=L$2,$C571,0)+IF($D$3=L$2,$D571,0)+IF($E$3=L$2,$E571,0)+IF($F$3=L$2,$F571,0)+IF($G$3=L$2,$G571,0)+IF($H$3=L$2,$H571,0)+IF($I$3=L$2,$I571,0)</f>
        <v>36</v>
      </c>
      <c r="M571" s="77" t="n">
        <f aca="false">SUM(J571:L571)</f>
        <v>385</v>
      </c>
    </row>
    <row r="572" customFormat="false" ht="12.75" hidden="false" customHeight="false" outlineLevel="0" collapsed="false">
      <c r="A572" s="73" t="n">
        <v>36184</v>
      </c>
      <c r="B572" s="74" t="n">
        <v>1700</v>
      </c>
      <c r="C572" s="75" t="n">
        <v>40</v>
      </c>
      <c r="D572" s="75" t="n">
        <v>49</v>
      </c>
      <c r="E572" s="75" t="n">
        <v>154</v>
      </c>
      <c r="F572" s="75" t="n">
        <v>45</v>
      </c>
      <c r="G572" s="75" t="n">
        <v>21</v>
      </c>
      <c r="H572" s="76" t="n">
        <v>15</v>
      </c>
      <c r="I572" s="76" t="n">
        <v>58</v>
      </c>
      <c r="J572" s="75" t="n">
        <f aca="false">IF($C$3=J$2,$C572,0)+IF($D$3=J$2,$D572,0)+IF($E$3=J$2,$E572,0)+IF($F$3=J$2,$F572,0)+IF($G$3=J$2,$G572,0)+IF($H$3=J$2,$H572,0)+IF($I$3=J$2,$I572,0)</f>
        <v>147</v>
      </c>
      <c r="K572" s="75" t="n">
        <f aca="false">IF($C$3=K$2,$C572,0)+IF($D$3=K$2,$D572,0)+IF($E$3=K$2,$E572,0)+IF($F$3=K$2,$F572,0)+IF($G$3=K$2,$G572,0)+IF($H$3=K$2,$H572,0)+IF($I$3=K$2,$I572,0)</f>
        <v>199</v>
      </c>
      <c r="L572" s="75" t="n">
        <f aca="false">IF($C$3=L$2,$C572,0)+IF($D$3=L$2,$D572,0)+IF($E$3=L$2,$E572,0)+IF($F$3=L$2,$F572,0)+IF($G$3=L$2,$G572,0)+IF($H$3=L$2,$H572,0)+IF($I$3=L$2,$I572,0)</f>
        <v>36</v>
      </c>
      <c r="M572" s="77" t="n">
        <f aca="false">SUM(J572:L572)</f>
        <v>382</v>
      </c>
    </row>
    <row r="573" customFormat="false" ht="12.75" hidden="false" customHeight="false" outlineLevel="0" collapsed="false">
      <c r="A573" s="73" t="n">
        <v>36184</v>
      </c>
      <c r="B573" s="74" t="n">
        <v>1800</v>
      </c>
      <c r="C573" s="75" t="n">
        <v>41</v>
      </c>
      <c r="D573" s="75" t="n">
        <v>51</v>
      </c>
      <c r="E573" s="75" t="n">
        <v>159</v>
      </c>
      <c r="F573" s="75" t="n">
        <v>48</v>
      </c>
      <c r="G573" s="75" t="n">
        <v>20</v>
      </c>
      <c r="H573" s="76" t="n">
        <v>15</v>
      </c>
      <c r="I573" s="76" t="n">
        <v>62</v>
      </c>
      <c r="J573" s="75" t="n">
        <f aca="false">IF($C$3=J$2,$C573,0)+IF($D$3=J$2,$D573,0)+IF($E$3=J$2,$E573,0)+IF($F$3=J$2,$F573,0)+IF($G$3=J$2,$G573,0)+IF($H$3=J$2,$H573,0)+IF($I$3=J$2,$I573,0)</f>
        <v>154</v>
      </c>
      <c r="K573" s="75" t="n">
        <f aca="false">IF($C$3=K$2,$C573,0)+IF($D$3=K$2,$D573,0)+IF($E$3=K$2,$E573,0)+IF($F$3=K$2,$F573,0)+IF($G$3=K$2,$G573,0)+IF($H$3=K$2,$H573,0)+IF($I$3=K$2,$I573,0)</f>
        <v>207</v>
      </c>
      <c r="L573" s="75" t="n">
        <f aca="false">IF($C$3=L$2,$C573,0)+IF($D$3=L$2,$D573,0)+IF($E$3=L$2,$E573,0)+IF($F$3=L$2,$F573,0)+IF($G$3=L$2,$G573,0)+IF($H$3=L$2,$H573,0)+IF($I$3=L$2,$I573,0)</f>
        <v>35</v>
      </c>
      <c r="M573" s="77" t="n">
        <f aca="false">SUM(J573:L573)</f>
        <v>396</v>
      </c>
    </row>
    <row r="574" customFormat="false" ht="12.75" hidden="false" customHeight="false" outlineLevel="0" collapsed="false">
      <c r="A574" s="73" t="n">
        <v>36184</v>
      </c>
      <c r="B574" s="74" t="n">
        <v>1900</v>
      </c>
      <c r="C574" s="75" t="n">
        <v>45</v>
      </c>
      <c r="D574" s="75" t="n">
        <v>49</v>
      </c>
      <c r="E574" s="75" t="n">
        <v>161</v>
      </c>
      <c r="F574" s="75" t="n">
        <v>59</v>
      </c>
      <c r="G574" s="75" t="n">
        <v>21</v>
      </c>
      <c r="H574" s="76" t="n">
        <v>16</v>
      </c>
      <c r="I574" s="76" t="n">
        <v>70</v>
      </c>
      <c r="J574" s="75" t="n">
        <f aca="false">IF($C$3=J$2,$C574,0)+IF($D$3=J$2,$D574,0)+IF($E$3=J$2,$E574,0)+IF($F$3=J$2,$F574,0)+IF($G$3=J$2,$G574,0)+IF($H$3=J$2,$H574,0)+IF($I$3=J$2,$I574,0)</f>
        <v>164</v>
      </c>
      <c r="K574" s="75" t="n">
        <f aca="false">IF($C$3=K$2,$C574,0)+IF($D$3=K$2,$D574,0)+IF($E$3=K$2,$E574,0)+IF($F$3=K$2,$F574,0)+IF($G$3=K$2,$G574,0)+IF($H$3=K$2,$H574,0)+IF($I$3=K$2,$I574,0)</f>
        <v>220</v>
      </c>
      <c r="L574" s="75" t="n">
        <f aca="false">IF($C$3=L$2,$C574,0)+IF($D$3=L$2,$D574,0)+IF($E$3=L$2,$E574,0)+IF($F$3=L$2,$F574,0)+IF($G$3=L$2,$G574,0)+IF($H$3=L$2,$H574,0)+IF($I$3=L$2,$I574,0)</f>
        <v>37</v>
      </c>
      <c r="M574" s="77" t="n">
        <f aca="false">SUM(J574:L574)</f>
        <v>421</v>
      </c>
    </row>
    <row r="575" customFormat="false" ht="12.75" hidden="false" customHeight="false" outlineLevel="0" collapsed="false">
      <c r="A575" s="73" t="n">
        <v>36184</v>
      </c>
      <c r="B575" s="74" t="n">
        <v>2000</v>
      </c>
      <c r="C575" s="75" t="n">
        <v>46</v>
      </c>
      <c r="D575" s="75" t="n">
        <v>49</v>
      </c>
      <c r="E575" s="75" t="n">
        <v>203</v>
      </c>
      <c r="F575" s="75" t="n">
        <v>55</v>
      </c>
      <c r="G575" s="75" t="n">
        <v>23</v>
      </c>
      <c r="H575" s="76" t="n">
        <v>17</v>
      </c>
      <c r="I575" s="76" t="n">
        <v>70</v>
      </c>
      <c r="J575" s="75" t="n">
        <f aca="false">IF($C$3=J$2,$C575,0)+IF($D$3=J$2,$D575,0)+IF($E$3=J$2,$E575,0)+IF($F$3=J$2,$F575,0)+IF($G$3=J$2,$G575,0)+IF($H$3=J$2,$H575,0)+IF($I$3=J$2,$I575,0)</f>
        <v>165</v>
      </c>
      <c r="K575" s="75" t="n">
        <f aca="false">IF($C$3=K$2,$C575,0)+IF($D$3=K$2,$D575,0)+IF($E$3=K$2,$E575,0)+IF($F$3=K$2,$F575,0)+IF($G$3=K$2,$G575,0)+IF($H$3=K$2,$H575,0)+IF($I$3=K$2,$I575,0)</f>
        <v>258</v>
      </c>
      <c r="L575" s="75" t="n">
        <f aca="false">IF($C$3=L$2,$C575,0)+IF($D$3=L$2,$D575,0)+IF($E$3=L$2,$E575,0)+IF($F$3=L$2,$F575,0)+IF($G$3=L$2,$G575,0)+IF($H$3=L$2,$H575,0)+IF($I$3=L$2,$I575,0)</f>
        <v>40</v>
      </c>
      <c r="M575" s="77" t="n">
        <f aca="false">SUM(J575:L575)</f>
        <v>463</v>
      </c>
    </row>
    <row r="576" customFormat="false" ht="12.75" hidden="false" customHeight="false" outlineLevel="0" collapsed="false">
      <c r="A576" s="73" t="n">
        <v>36184</v>
      </c>
      <c r="B576" s="74" t="n">
        <v>2100</v>
      </c>
      <c r="C576" s="75" t="n">
        <v>45</v>
      </c>
      <c r="D576" s="75" t="n">
        <v>49</v>
      </c>
      <c r="E576" s="75" t="n">
        <v>217</v>
      </c>
      <c r="F576" s="75" t="n">
        <v>55</v>
      </c>
      <c r="G576" s="75" t="n">
        <v>23</v>
      </c>
      <c r="H576" s="76" t="n">
        <v>17</v>
      </c>
      <c r="I576" s="76" t="n">
        <v>69</v>
      </c>
      <c r="J576" s="75" t="n">
        <f aca="false">IF($C$3=J$2,$C576,0)+IF($D$3=J$2,$D576,0)+IF($E$3=J$2,$E576,0)+IF($F$3=J$2,$F576,0)+IF($G$3=J$2,$G576,0)+IF($H$3=J$2,$H576,0)+IF($I$3=J$2,$I576,0)</f>
        <v>163</v>
      </c>
      <c r="K576" s="75" t="n">
        <f aca="false">IF($C$3=K$2,$C576,0)+IF($D$3=K$2,$D576,0)+IF($E$3=K$2,$E576,0)+IF($F$3=K$2,$F576,0)+IF($G$3=K$2,$G576,0)+IF($H$3=K$2,$H576,0)+IF($I$3=K$2,$I576,0)</f>
        <v>272</v>
      </c>
      <c r="L576" s="75" t="n">
        <f aca="false">IF($C$3=L$2,$C576,0)+IF($D$3=L$2,$D576,0)+IF($E$3=L$2,$E576,0)+IF($F$3=L$2,$F576,0)+IF($G$3=L$2,$G576,0)+IF($H$3=L$2,$H576,0)+IF($I$3=L$2,$I576,0)</f>
        <v>40</v>
      </c>
      <c r="M576" s="77" t="n">
        <f aca="false">SUM(J576:L576)</f>
        <v>475</v>
      </c>
    </row>
    <row r="577" customFormat="false" ht="12.75" hidden="false" customHeight="false" outlineLevel="0" collapsed="false">
      <c r="A577" s="73" t="n">
        <v>36184</v>
      </c>
      <c r="B577" s="74" t="n">
        <v>2200</v>
      </c>
      <c r="C577" s="75" t="n">
        <v>44</v>
      </c>
      <c r="D577" s="75" t="n">
        <v>49</v>
      </c>
      <c r="E577" s="75" t="n">
        <v>212</v>
      </c>
      <c r="F577" s="75" t="n">
        <v>52</v>
      </c>
      <c r="G577" s="75" t="n">
        <v>23</v>
      </c>
      <c r="H577" s="76" t="n">
        <v>17</v>
      </c>
      <c r="I577" s="76" t="n">
        <v>65</v>
      </c>
      <c r="J577" s="75" t="n">
        <f aca="false">IF($C$3=J$2,$C577,0)+IF($D$3=J$2,$D577,0)+IF($E$3=J$2,$E577,0)+IF($F$3=J$2,$F577,0)+IF($G$3=J$2,$G577,0)+IF($H$3=J$2,$H577,0)+IF($I$3=J$2,$I577,0)</f>
        <v>158</v>
      </c>
      <c r="K577" s="75" t="n">
        <f aca="false">IF($C$3=K$2,$C577,0)+IF($D$3=K$2,$D577,0)+IF($E$3=K$2,$E577,0)+IF($F$3=K$2,$F577,0)+IF($G$3=K$2,$G577,0)+IF($H$3=K$2,$H577,0)+IF($I$3=K$2,$I577,0)</f>
        <v>264</v>
      </c>
      <c r="L577" s="75" t="n">
        <f aca="false">IF($C$3=L$2,$C577,0)+IF($D$3=L$2,$D577,0)+IF($E$3=L$2,$E577,0)+IF($F$3=L$2,$F577,0)+IF($G$3=L$2,$G577,0)+IF($H$3=L$2,$H577,0)+IF($I$3=L$2,$I577,0)</f>
        <v>40</v>
      </c>
      <c r="M577" s="77" t="n">
        <f aca="false">SUM(J577:L577)</f>
        <v>462</v>
      </c>
    </row>
    <row r="578" customFormat="false" ht="12.75" hidden="false" customHeight="false" outlineLevel="0" collapsed="false">
      <c r="A578" s="73" t="n">
        <v>36184</v>
      </c>
      <c r="B578" s="74" t="n">
        <v>2300</v>
      </c>
      <c r="C578" s="75" t="n">
        <v>42</v>
      </c>
      <c r="D578" s="75" t="n">
        <v>50</v>
      </c>
      <c r="E578" s="75" t="n">
        <v>190</v>
      </c>
      <c r="F578" s="75" t="n">
        <v>50</v>
      </c>
      <c r="G578" s="75" t="n">
        <v>21</v>
      </c>
      <c r="H578" s="76" t="n">
        <v>16</v>
      </c>
      <c r="I578" s="76" t="n">
        <v>58</v>
      </c>
      <c r="J578" s="75" t="n">
        <f aca="false">IF($C$3=J$2,$C578,0)+IF($D$3=J$2,$D578,0)+IF($E$3=J$2,$E578,0)+IF($F$3=J$2,$F578,0)+IF($G$3=J$2,$G578,0)+IF($H$3=J$2,$H578,0)+IF($I$3=J$2,$I578,0)</f>
        <v>150</v>
      </c>
      <c r="K578" s="75" t="n">
        <f aca="false">IF($C$3=K$2,$C578,0)+IF($D$3=K$2,$D578,0)+IF($E$3=K$2,$E578,0)+IF($F$3=K$2,$F578,0)+IF($G$3=K$2,$G578,0)+IF($H$3=K$2,$H578,0)+IF($I$3=K$2,$I578,0)</f>
        <v>240</v>
      </c>
      <c r="L578" s="75" t="n">
        <f aca="false">IF($C$3=L$2,$C578,0)+IF($D$3=L$2,$D578,0)+IF($E$3=L$2,$E578,0)+IF($F$3=L$2,$F578,0)+IF($G$3=L$2,$G578,0)+IF($H$3=L$2,$H578,0)+IF($I$3=L$2,$I578,0)</f>
        <v>37</v>
      </c>
      <c r="M578" s="77" t="n">
        <f aca="false">SUM(J578:L578)</f>
        <v>427</v>
      </c>
    </row>
    <row r="579" customFormat="false" ht="12.75" hidden="false" customHeight="false" outlineLevel="0" collapsed="false">
      <c r="A579" s="73" t="n">
        <v>36184</v>
      </c>
      <c r="B579" s="74" t="n">
        <v>2400</v>
      </c>
      <c r="C579" s="75" t="n">
        <v>38</v>
      </c>
      <c r="D579" s="75" t="n">
        <v>50</v>
      </c>
      <c r="E579" s="75" t="n">
        <v>177</v>
      </c>
      <c r="F579" s="75" t="n">
        <v>46</v>
      </c>
      <c r="G579" s="75" t="n">
        <v>20</v>
      </c>
      <c r="H579" s="76" t="n">
        <v>15</v>
      </c>
      <c r="I579" s="76" t="n">
        <v>49</v>
      </c>
      <c r="J579" s="75" t="n">
        <f aca="false">IF($C$3=J$2,$C579,0)+IF($D$3=J$2,$D579,0)+IF($E$3=J$2,$E579,0)+IF($F$3=J$2,$F579,0)+IF($G$3=J$2,$G579,0)+IF($H$3=J$2,$H579,0)+IF($I$3=J$2,$I579,0)</f>
        <v>137</v>
      </c>
      <c r="K579" s="75" t="n">
        <f aca="false">IF($C$3=K$2,$C579,0)+IF($D$3=K$2,$D579,0)+IF($E$3=K$2,$E579,0)+IF($F$3=K$2,$F579,0)+IF($G$3=K$2,$G579,0)+IF($H$3=K$2,$H579,0)+IF($I$3=K$2,$I579,0)</f>
        <v>223</v>
      </c>
      <c r="L579" s="75" t="n">
        <f aca="false">IF($C$3=L$2,$C579,0)+IF($D$3=L$2,$D579,0)+IF($E$3=L$2,$E579,0)+IF($F$3=L$2,$F579,0)+IF($G$3=L$2,$G579,0)+IF($H$3=L$2,$H579,0)+IF($I$3=L$2,$I579,0)</f>
        <v>35</v>
      </c>
      <c r="M579" s="77" t="n">
        <f aca="false">SUM(J579:L579)</f>
        <v>395</v>
      </c>
    </row>
    <row r="580" customFormat="false" ht="12.75" hidden="false" customHeight="false" outlineLevel="0" collapsed="false">
      <c r="A580" s="73" t="n">
        <v>36185</v>
      </c>
      <c r="B580" s="74" t="n">
        <v>100</v>
      </c>
      <c r="C580" s="75" t="n">
        <v>38</v>
      </c>
      <c r="D580" s="75" t="n">
        <v>50</v>
      </c>
      <c r="E580" s="75" t="n">
        <v>173</v>
      </c>
      <c r="F580" s="75" t="n">
        <v>41</v>
      </c>
      <c r="G580" s="75" t="n">
        <v>18</v>
      </c>
      <c r="H580" s="76" t="n">
        <v>14</v>
      </c>
      <c r="I580" s="76" t="n">
        <v>44</v>
      </c>
      <c r="J580" s="75" t="n">
        <f aca="false">IF($C$3=J$2,$C580,0)+IF($D$3=J$2,$D580,0)+IF($E$3=J$2,$E580,0)+IF($F$3=J$2,$F580,0)+IF($G$3=J$2,$G580,0)+IF($H$3=J$2,$H580,0)+IF($I$3=J$2,$I580,0)</f>
        <v>132</v>
      </c>
      <c r="K580" s="75" t="n">
        <f aca="false">IF($C$3=K$2,$C580,0)+IF($D$3=K$2,$D580,0)+IF($E$3=K$2,$E580,0)+IF($F$3=K$2,$F580,0)+IF($G$3=K$2,$G580,0)+IF($H$3=K$2,$H580,0)+IF($I$3=K$2,$I580,0)</f>
        <v>214</v>
      </c>
      <c r="L580" s="75" t="n">
        <f aca="false">IF($C$3=L$2,$C580,0)+IF($D$3=L$2,$D580,0)+IF($E$3=L$2,$E580,0)+IF($F$3=L$2,$F580,0)+IF($G$3=L$2,$G580,0)+IF($H$3=L$2,$H580,0)+IF($I$3=L$2,$I580,0)</f>
        <v>32</v>
      </c>
      <c r="M580" s="77" t="n">
        <f aca="false">SUM(J580:L580)</f>
        <v>378</v>
      </c>
    </row>
    <row r="581" customFormat="false" ht="12.75" hidden="false" customHeight="false" outlineLevel="0" collapsed="false">
      <c r="A581" s="73" t="n">
        <v>36185</v>
      </c>
      <c r="B581" s="74" t="n">
        <v>200</v>
      </c>
      <c r="C581" s="75" t="n">
        <v>37</v>
      </c>
      <c r="D581" s="75" t="n">
        <v>50</v>
      </c>
      <c r="E581" s="75" t="n">
        <v>164</v>
      </c>
      <c r="F581" s="75" t="n">
        <v>39</v>
      </c>
      <c r="G581" s="75" t="n">
        <v>18</v>
      </c>
      <c r="H581" s="76" t="n">
        <v>13</v>
      </c>
      <c r="I581" s="76" t="n">
        <v>42</v>
      </c>
      <c r="J581" s="75" t="n">
        <f aca="false">IF($C$3=J$2,$C581,0)+IF($D$3=J$2,$D581,0)+IF($E$3=J$2,$E581,0)+IF($F$3=J$2,$F581,0)+IF($G$3=J$2,$G581,0)+IF($H$3=J$2,$H581,0)+IF($I$3=J$2,$I581,0)</f>
        <v>129</v>
      </c>
      <c r="K581" s="75" t="n">
        <f aca="false">IF($C$3=K$2,$C581,0)+IF($D$3=K$2,$D581,0)+IF($E$3=K$2,$E581,0)+IF($F$3=K$2,$F581,0)+IF($G$3=K$2,$G581,0)+IF($H$3=K$2,$H581,0)+IF($I$3=K$2,$I581,0)</f>
        <v>203</v>
      </c>
      <c r="L581" s="75" t="n">
        <f aca="false">IF($C$3=L$2,$C581,0)+IF($D$3=L$2,$D581,0)+IF($E$3=L$2,$E581,0)+IF($F$3=L$2,$F581,0)+IF($G$3=L$2,$G581,0)+IF($H$3=L$2,$H581,0)+IF($I$3=L$2,$I581,0)</f>
        <v>31</v>
      </c>
      <c r="M581" s="77" t="n">
        <f aca="false">SUM(J581:L581)</f>
        <v>363</v>
      </c>
    </row>
    <row r="582" customFormat="false" ht="12.75" hidden="false" customHeight="false" outlineLevel="0" collapsed="false">
      <c r="A582" s="73" t="n">
        <v>36185</v>
      </c>
      <c r="B582" s="74" t="n">
        <v>300</v>
      </c>
      <c r="C582" s="75" t="n">
        <v>37</v>
      </c>
      <c r="D582" s="75" t="n">
        <v>50</v>
      </c>
      <c r="E582" s="75" t="n">
        <v>162</v>
      </c>
      <c r="F582" s="75" t="n">
        <v>40</v>
      </c>
      <c r="G582" s="75" t="n">
        <v>18</v>
      </c>
      <c r="H582" s="76" t="n">
        <v>13</v>
      </c>
      <c r="I582" s="76" t="n">
        <v>42</v>
      </c>
      <c r="J582" s="75" t="n">
        <f aca="false">IF($C$3=J$2,$C582,0)+IF($D$3=J$2,$D582,0)+IF($E$3=J$2,$E582,0)+IF($F$3=J$2,$F582,0)+IF($G$3=J$2,$G582,0)+IF($H$3=J$2,$H582,0)+IF($I$3=J$2,$I582,0)</f>
        <v>129</v>
      </c>
      <c r="K582" s="75" t="n">
        <f aca="false">IF($C$3=K$2,$C582,0)+IF($D$3=K$2,$D582,0)+IF($E$3=K$2,$E582,0)+IF($F$3=K$2,$F582,0)+IF($G$3=K$2,$G582,0)+IF($H$3=K$2,$H582,0)+IF($I$3=K$2,$I582,0)</f>
        <v>202</v>
      </c>
      <c r="L582" s="75" t="n">
        <f aca="false">IF($C$3=L$2,$C582,0)+IF($D$3=L$2,$D582,0)+IF($E$3=L$2,$E582,0)+IF($F$3=L$2,$F582,0)+IF($G$3=L$2,$G582,0)+IF($H$3=L$2,$H582,0)+IF($I$3=L$2,$I582,0)</f>
        <v>31</v>
      </c>
      <c r="M582" s="77" t="n">
        <f aca="false">SUM(J582:L582)</f>
        <v>362</v>
      </c>
    </row>
    <row r="583" customFormat="false" ht="12.75" hidden="false" customHeight="false" outlineLevel="0" collapsed="false">
      <c r="A583" s="73" t="n">
        <v>36185</v>
      </c>
      <c r="B583" s="74" t="n">
        <v>400</v>
      </c>
      <c r="C583" s="75" t="n">
        <v>37</v>
      </c>
      <c r="D583" s="75" t="n">
        <v>50</v>
      </c>
      <c r="E583" s="75" t="n">
        <v>160</v>
      </c>
      <c r="F583" s="75" t="n">
        <v>41</v>
      </c>
      <c r="G583" s="75" t="n">
        <v>18</v>
      </c>
      <c r="H583" s="76" t="n">
        <v>13</v>
      </c>
      <c r="I583" s="76" t="n">
        <v>43</v>
      </c>
      <c r="J583" s="75" t="n">
        <f aca="false">IF($C$3=J$2,$C583,0)+IF($D$3=J$2,$D583,0)+IF($E$3=J$2,$E583,0)+IF($F$3=J$2,$F583,0)+IF($G$3=J$2,$G583,0)+IF($H$3=J$2,$H583,0)+IF($I$3=J$2,$I583,0)</f>
        <v>130</v>
      </c>
      <c r="K583" s="75" t="n">
        <f aca="false">IF($C$3=K$2,$C583,0)+IF($D$3=K$2,$D583,0)+IF($E$3=K$2,$E583,0)+IF($F$3=K$2,$F583,0)+IF($G$3=K$2,$G583,0)+IF($H$3=K$2,$H583,0)+IF($I$3=K$2,$I583,0)</f>
        <v>201</v>
      </c>
      <c r="L583" s="75" t="n">
        <f aca="false">IF($C$3=L$2,$C583,0)+IF($D$3=L$2,$D583,0)+IF($E$3=L$2,$E583,0)+IF($F$3=L$2,$F583,0)+IF($G$3=L$2,$G583,0)+IF($H$3=L$2,$H583,0)+IF($I$3=L$2,$I583,0)</f>
        <v>31</v>
      </c>
      <c r="M583" s="77" t="n">
        <f aca="false">SUM(J583:L583)</f>
        <v>362</v>
      </c>
    </row>
    <row r="584" customFormat="false" ht="12.75" hidden="false" customHeight="false" outlineLevel="0" collapsed="false">
      <c r="A584" s="73" t="n">
        <v>36185</v>
      </c>
      <c r="B584" s="74" t="n">
        <v>500</v>
      </c>
      <c r="C584" s="75" t="n">
        <v>39</v>
      </c>
      <c r="D584" s="75" t="n">
        <v>50</v>
      </c>
      <c r="E584" s="75" t="n">
        <v>173</v>
      </c>
      <c r="F584" s="75" t="n">
        <v>43</v>
      </c>
      <c r="G584" s="75" t="n">
        <v>18</v>
      </c>
      <c r="H584" s="76" t="n">
        <v>13</v>
      </c>
      <c r="I584" s="76" t="n">
        <v>46</v>
      </c>
      <c r="J584" s="75" t="n">
        <f aca="false">IF($C$3=J$2,$C584,0)+IF($D$3=J$2,$D584,0)+IF($E$3=J$2,$E584,0)+IF($F$3=J$2,$F584,0)+IF($G$3=J$2,$G584,0)+IF($H$3=J$2,$H584,0)+IF($I$3=J$2,$I584,0)</f>
        <v>135</v>
      </c>
      <c r="K584" s="75" t="n">
        <f aca="false">IF($C$3=K$2,$C584,0)+IF($D$3=K$2,$D584,0)+IF($E$3=K$2,$E584,0)+IF($F$3=K$2,$F584,0)+IF($G$3=K$2,$G584,0)+IF($H$3=K$2,$H584,0)+IF($I$3=K$2,$I584,0)</f>
        <v>216</v>
      </c>
      <c r="L584" s="75" t="n">
        <f aca="false">IF($C$3=L$2,$C584,0)+IF($D$3=L$2,$D584,0)+IF($E$3=L$2,$E584,0)+IF($F$3=L$2,$F584,0)+IF($G$3=L$2,$G584,0)+IF($H$3=L$2,$H584,0)+IF($I$3=L$2,$I584,0)</f>
        <v>31</v>
      </c>
      <c r="M584" s="77" t="n">
        <f aca="false">SUM(J584:L584)</f>
        <v>382</v>
      </c>
    </row>
    <row r="585" customFormat="false" ht="12.75" hidden="false" customHeight="false" outlineLevel="0" collapsed="false">
      <c r="A585" s="73" t="n">
        <v>36185</v>
      </c>
      <c r="B585" s="74" t="n">
        <v>600</v>
      </c>
      <c r="C585" s="75" t="n">
        <v>42</v>
      </c>
      <c r="D585" s="75" t="n">
        <v>49</v>
      </c>
      <c r="E585" s="75" t="n">
        <v>190</v>
      </c>
      <c r="F585" s="75" t="n">
        <v>49</v>
      </c>
      <c r="G585" s="75" t="n">
        <v>19</v>
      </c>
      <c r="H585" s="76" t="n">
        <v>14</v>
      </c>
      <c r="I585" s="76" t="n">
        <v>56</v>
      </c>
      <c r="J585" s="75" t="n">
        <f aca="false">IF($C$3=J$2,$C585,0)+IF($D$3=J$2,$D585,0)+IF($E$3=J$2,$E585,0)+IF($F$3=J$2,$F585,0)+IF($G$3=J$2,$G585,0)+IF($H$3=J$2,$H585,0)+IF($I$3=J$2,$I585,0)</f>
        <v>147</v>
      </c>
      <c r="K585" s="75" t="n">
        <f aca="false">IF($C$3=K$2,$C585,0)+IF($D$3=K$2,$D585,0)+IF($E$3=K$2,$E585,0)+IF($F$3=K$2,$F585,0)+IF($G$3=K$2,$G585,0)+IF($H$3=K$2,$H585,0)+IF($I$3=K$2,$I585,0)</f>
        <v>239</v>
      </c>
      <c r="L585" s="75" t="n">
        <f aca="false">IF($C$3=L$2,$C585,0)+IF($D$3=L$2,$D585,0)+IF($E$3=L$2,$E585,0)+IF($F$3=L$2,$F585,0)+IF($G$3=L$2,$G585,0)+IF($H$3=L$2,$H585,0)+IF($I$3=L$2,$I585,0)</f>
        <v>33</v>
      </c>
      <c r="M585" s="77" t="n">
        <f aca="false">SUM(J585:L585)</f>
        <v>419</v>
      </c>
    </row>
    <row r="586" customFormat="false" ht="12.75" hidden="false" customHeight="false" outlineLevel="0" collapsed="false">
      <c r="A586" s="73" t="n">
        <v>36185</v>
      </c>
      <c r="B586" s="74" t="n">
        <v>700</v>
      </c>
      <c r="C586" s="75" t="n">
        <v>48</v>
      </c>
      <c r="D586" s="75" t="n">
        <v>50</v>
      </c>
      <c r="E586" s="75" t="n">
        <v>215</v>
      </c>
      <c r="F586" s="75" t="n">
        <v>61</v>
      </c>
      <c r="G586" s="75" t="n">
        <v>21</v>
      </c>
      <c r="H586" s="76" t="n">
        <v>16</v>
      </c>
      <c r="I586" s="76" t="n">
        <v>71</v>
      </c>
      <c r="J586" s="75" t="n">
        <f aca="false">IF($C$3=J$2,$C586,0)+IF($D$3=J$2,$D586,0)+IF($E$3=J$2,$E586,0)+IF($F$3=J$2,$F586,0)+IF($G$3=J$2,$G586,0)+IF($H$3=J$2,$H586,0)+IF($I$3=J$2,$I586,0)</f>
        <v>169</v>
      </c>
      <c r="K586" s="75" t="n">
        <f aca="false">IF($C$3=K$2,$C586,0)+IF($D$3=K$2,$D586,0)+IF($E$3=K$2,$E586,0)+IF($F$3=K$2,$F586,0)+IF($G$3=K$2,$G586,0)+IF($H$3=K$2,$H586,0)+IF($I$3=K$2,$I586,0)</f>
        <v>276</v>
      </c>
      <c r="L586" s="75" t="n">
        <f aca="false">IF($C$3=L$2,$C586,0)+IF($D$3=L$2,$D586,0)+IF($E$3=L$2,$E586,0)+IF($F$3=L$2,$F586,0)+IF($G$3=L$2,$G586,0)+IF($H$3=L$2,$H586,0)+IF($I$3=L$2,$I586,0)</f>
        <v>37</v>
      </c>
      <c r="M586" s="77" t="n">
        <f aca="false">SUM(J586:L586)</f>
        <v>482</v>
      </c>
    </row>
    <row r="587" customFormat="false" ht="12.75" hidden="false" customHeight="false" outlineLevel="0" collapsed="false">
      <c r="A587" s="73" t="n">
        <v>36185</v>
      </c>
      <c r="B587" s="74" t="n">
        <v>800</v>
      </c>
      <c r="C587" s="75" t="n">
        <v>52</v>
      </c>
      <c r="D587" s="75" t="n">
        <v>49</v>
      </c>
      <c r="E587" s="75" t="n">
        <v>212</v>
      </c>
      <c r="F587" s="75" t="n">
        <v>63</v>
      </c>
      <c r="G587" s="75" t="n">
        <v>24</v>
      </c>
      <c r="H587" s="76" t="n">
        <v>17</v>
      </c>
      <c r="I587" s="76" t="n">
        <v>76</v>
      </c>
      <c r="J587" s="75" t="n">
        <f aca="false">IF($C$3=J$2,$C587,0)+IF($D$3=J$2,$D587,0)+IF($E$3=J$2,$E587,0)+IF($F$3=J$2,$F587,0)+IF($G$3=J$2,$G587,0)+IF($H$3=J$2,$H587,0)+IF($I$3=J$2,$I587,0)</f>
        <v>177</v>
      </c>
      <c r="K587" s="75" t="n">
        <f aca="false">IF($C$3=K$2,$C587,0)+IF($D$3=K$2,$D587,0)+IF($E$3=K$2,$E587,0)+IF($F$3=K$2,$F587,0)+IF($G$3=K$2,$G587,0)+IF($H$3=K$2,$H587,0)+IF($I$3=K$2,$I587,0)</f>
        <v>275</v>
      </c>
      <c r="L587" s="75" t="n">
        <f aca="false">IF($C$3=L$2,$C587,0)+IF($D$3=L$2,$D587,0)+IF($E$3=L$2,$E587,0)+IF($F$3=L$2,$F587,0)+IF($G$3=L$2,$G587,0)+IF($H$3=L$2,$H587,0)+IF($I$3=L$2,$I587,0)</f>
        <v>41</v>
      </c>
      <c r="M587" s="77" t="n">
        <f aca="false">SUM(J587:L587)</f>
        <v>493</v>
      </c>
    </row>
    <row r="588" customFormat="false" ht="12.75" hidden="false" customHeight="false" outlineLevel="0" collapsed="false">
      <c r="A588" s="73" t="n">
        <v>36185</v>
      </c>
      <c r="B588" s="74" t="n">
        <v>900</v>
      </c>
      <c r="C588" s="75" t="n">
        <v>51</v>
      </c>
      <c r="D588" s="75" t="n">
        <v>50</v>
      </c>
      <c r="E588" s="75" t="n">
        <v>200</v>
      </c>
      <c r="F588" s="75" t="n">
        <v>60</v>
      </c>
      <c r="G588" s="75" t="n">
        <v>23</v>
      </c>
      <c r="H588" s="76" t="n">
        <v>17</v>
      </c>
      <c r="I588" s="76" t="n">
        <v>70</v>
      </c>
      <c r="J588" s="75" t="n">
        <f aca="false">IF($C$3=J$2,$C588,0)+IF($D$3=J$2,$D588,0)+IF($E$3=J$2,$E588,0)+IF($F$3=J$2,$F588,0)+IF($G$3=J$2,$G588,0)+IF($H$3=J$2,$H588,0)+IF($I$3=J$2,$I588,0)</f>
        <v>171</v>
      </c>
      <c r="K588" s="75" t="n">
        <f aca="false">IF($C$3=K$2,$C588,0)+IF($D$3=K$2,$D588,0)+IF($E$3=K$2,$E588,0)+IF($F$3=K$2,$F588,0)+IF($G$3=K$2,$G588,0)+IF($H$3=K$2,$H588,0)+IF($I$3=K$2,$I588,0)</f>
        <v>260</v>
      </c>
      <c r="L588" s="75" t="n">
        <f aca="false">IF($C$3=L$2,$C588,0)+IF($D$3=L$2,$D588,0)+IF($E$3=L$2,$E588,0)+IF($F$3=L$2,$F588,0)+IF($G$3=L$2,$G588,0)+IF($H$3=L$2,$H588,0)+IF($I$3=L$2,$I588,0)</f>
        <v>40</v>
      </c>
      <c r="M588" s="77" t="n">
        <f aca="false">SUM(J588:L588)</f>
        <v>471</v>
      </c>
    </row>
    <row r="589" customFormat="false" ht="12.75" hidden="false" customHeight="false" outlineLevel="0" collapsed="false">
      <c r="A589" s="73" t="n">
        <v>36185</v>
      </c>
      <c r="B589" s="74" t="n">
        <v>1000</v>
      </c>
      <c r="C589" s="75" t="n">
        <v>51</v>
      </c>
      <c r="D589" s="75" t="n">
        <v>60</v>
      </c>
      <c r="E589" s="75" t="n">
        <v>201</v>
      </c>
      <c r="F589" s="75" t="n">
        <v>54</v>
      </c>
      <c r="G589" s="75" t="n">
        <v>23</v>
      </c>
      <c r="H589" s="76" t="n">
        <v>17</v>
      </c>
      <c r="I589" s="76" t="n">
        <v>67</v>
      </c>
      <c r="J589" s="75" t="n">
        <f aca="false">IF($C$3=J$2,$C589,0)+IF($D$3=J$2,$D589,0)+IF($E$3=J$2,$E589,0)+IF($F$3=J$2,$F589,0)+IF($G$3=J$2,$G589,0)+IF($H$3=J$2,$H589,0)+IF($I$3=J$2,$I589,0)</f>
        <v>178</v>
      </c>
      <c r="K589" s="75" t="n">
        <f aca="false">IF($C$3=K$2,$C589,0)+IF($D$3=K$2,$D589,0)+IF($E$3=K$2,$E589,0)+IF($F$3=K$2,$F589,0)+IF($G$3=K$2,$G589,0)+IF($H$3=K$2,$H589,0)+IF($I$3=K$2,$I589,0)</f>
        <v>255</v>
      </c>
      <c r="L589" s="75" t="n">
        <f aca="false">IF($C$3=L$2,$C589,0)+IF($D$3=L$2,$D589,0)+IF($E$3=L$2,$E589,0)+IF($F$3=L$2,$F589,0)+IF($G$3=L$2,$G589,0)+IF($H$3=L$2,$H589,0)+IF($I$3=L$2,$I589,0)</f>
        <v>40</v>
      </c>
      <c r="M589" s="77" t="n">
        <f aca="false">SUM(J589:L589)</f>
        <v>473</v>
      </c>
    </row>
    <row r="590" customFormat="false" ht="12.75" hidden="false" customHeight="false" outlineLevel="0" collapsed="false">
      <c r="A590" s="73" t="n">
        <v>36185</v>
      </c>
      <c r="B590" s="74" t="n">
        <v>1100</v>
      </c>
      <c r="C590" s="75" t="n">
        <v>48</v>
      </c>
      <c r="D590" s="75" t="n">
        <v>59</v>
      </c>
      <c r="E590" s="75" t="n">
        <v>207</v>
      </c>
      <c r="F590" s="75" t="n">
        <v>55</v>
      </c>
      <c r="G590" s="75" t="n">
        <v>23</v>
      </c>
      <c r="H590" s="76" t="n">
        <v>17</v>
      </c>
      <c r="I590" s="76" t="n">
        <v>65</v>
      </c>
      <c r="J590" s="75" t="n">
        <f aca="false">IF($C$3=J$2,$C590,0)+IF($D$3=J$2,$D590,0)+IF($E$3=J$2,$E590,0)+IF($F$3=J$2,$F590,0)+IF($G$3=J$2,$G590,0)+IF($H$3=J$2,$H590,0)+IF($I$3=J$2,$I590,0)</f>
        <v>172</v>
      </c>
      <c r="K590" s="75" t="n">
        <f aca="false">IF($C$3=K$2,$C590,0)+IF($D$3=K$2,$D590,0)+IF($E$3=K$2,$E590,0)+IF($F$3=K$2,$F590,0)+IF($G$3=K$2,$G590,0)+IF($H$3=K$2,$H590,0)+IF($I$3=K$2,$I590,0)</f>
        <v>262</v>
      </c>
      <c r="L590" s="75" t="n">
        <f aca="false">IF($C$3=L$2,$C590,0)+IF($D$3=L$2,$D590,0)+IF($E$3=L$2,$E590,0)+IF($F$3=L$2,$F590,0)+IF($G$3=L$2,$G590,0)+IF($H$3=L$2,$H590,0)+IF($I$3=L$2,$I590,0)</f>
        <v>40</v>
      </c>
      <c r="M590" s="77" t="n">
        <f aca="false">SUM(J590:L590)</f>
        <v>474</v>
      </c>
    </row>
    <row r="591" customFormat="false" ht="12.75" hidden="false" customHeight="false" outlineLevel="0" collapsed="false">
      <c r="A591" s="73" t="n">
        <v>36185</v>
      </c>
      <c r="B591" s="74" t="n">
        <v>1200</v>
      </c>
      <c r="C591" s="75" t="n">
        <v>51</v>
      </c>
      <c r="D591" s="75" t="n">
        <v>56</v>
      </c>
      <c r="E591" s="75" t="n">
        <v>199</v>
      </c>
      <c r="F591" s="75" t="n">
        <v>53</v>
      </c>
      <c r="G591" s="75" t="n">
        <v>23</v>
      </c>
      <c r="H591" s="76" t="n">
        <v>17</v>
      </c>
      <c r="I591" s="76" t="n">
        <v>63</v>
      </c>
      <c r="J591" s="75" t="n">
        <f aca="false">IF($C$3=J$2,$C591,0)+IF($D$3=J$2,$D591,0)+IF($E$3=J$2,$E591,0)+IF($F$3=J$2,$F591,0)+IF($G$3=J$2,$G591,0)+IF($H$3=J$2,$H591,0)+IF($I$3=J$2,$I591,0)</f>
        <v>170</v>
      </c>
      <c r="K591" s="75" t="n">
        <f aca="false">IF($C$3=K$2,$C591,0)+IF($D$3=K$2,$D591,0)+IF($E$3=K$2,$E591,0)+IF($F$3=K$2,$F591,0)+IF($G$3=K$2,$G591,0)+IF($H$3=K$2,$H591,0)+IF($I$3=K$2,$I591,0)</f>
        <v>252</v>
      </c>
      <c r="L591" s="75" t="n">
        <f aca="false">IF($C$3=L$2,$C591,0)+IF($D$3=L$2,$D591,0)+IF($E$3=L$2,$E591,0)+IF($F$3=L$2,$F591,0)+IF($G$3=L$2,$G591,0)+IF($H$3=L$2,$H591,0)+IF($I$3=L$2,$I591,0)</f>
        <v>40</v>
      </c>
      <c r="M591" s="77" t="n">
        <f aca="false">SUM(J591:L591)</f>
        <v>462</v>
      </c>
    </row>
    <row r="592" customFormat="false" ht="12.75" hidden="false" customHeight="false" outlineLevel="0" collapsed="false">
      <c r="A592" s="73" t="n">
        <v>36185</v>
      </c>
      <c r="B592" s="74" t="n">
        <v>1300</v>
      </c>
      <c r="C592" s="75" t="n">
        <v>51</v>
      </c>
      <c r="D592" s="75" t="n">
        <v>57</v>
      </c>
      <c r="E592" s="75" t="n">
        <v>200</v>
      </c>
      <c r="F592" s="75" t="n">
        <v>54</v>
      </c>
      <c r="G592" s="75" t="n">
        <v>23</v>
      </c>
      <c r="H592" s="76" t="n">
        <v>16</v>
      </c>
      <c r="I592" s="76" t="n">
        <v>61</v>
      </c>
      <c r="J592" s="75" t="n">
        <f aca="false">IF($C$3=J$2,$C592,0)+IF($D$3=J$2,$D592,0)+IF($E$3=J$2,$E592,0)+IF($F$3=J$2,$F592,0)+IF($G$3=J$2,$G592,0)+IF($H$3=J$2,$H592,0)+IF($I$3=J$2,$I592,0)</f>
        <v>169</v>
      </c>
      <c r="K592" s="75" t="n">
        <f aca="false">IF($C$3=K$2,$C592,0)+IF($D$3=K$2,$D592,0)+IF($E$3=K$2,$E592,0)+IF($F$3=K$2,$F592,0)+IF($G$3=K$2,$G592,0)+IF($H$3=K$2,$H592,0)+IF($I$3=K$2,$I592,0)</f>
        <v>254</v>
      </c>
      <c r="L592" s="75" t="n">
        <f aca="false">IF($C$3=L$2,$C592,0)+IF($D$3=L$2,$D592,0)+IF($E$3=L$2,$E592,0)+IF($F$3=L$2,$F592,0)+IF($G$3=L$2,$G592,0)+IF($H$3=L$2,$H592,0)+IF($I$3=L$2,$I592,0)</f>
        <v>39</v>
      </c>
      <c r="M592" s="77" t="n">
        <f aca="false">SUM(J592:L592)</f>
        <v>462</v>
      </c>
    </row>
    <row r="593" customFormat="false" ht="12.75" hidden="false" customHeight="false" outlineLevel="0" collapsed="false">
      <c r="A593" s="73" t="n">
        <v>36185</v>
      </c>
      <c r="B593" s="74" t="n">
        <v>1400</v>
      </c>
      <c r="C593" s="75" t="n">
        <v>51</v>
      </c>
      <c r="D593" s="75" t="n">
        <v>57</v>
      </c>
      <c r="E593" s="75" t="n">
        <v>200</v>
      </c>
      <c r="F593" s="75" t="n">
        <v>54</v>
      </c>
      <c r="G593" s="75" t="n">
        <v>23</v>
      </c>
      <c r="H593" s="76" t="n">
        <v>16</v>
      </c>
      <c r="I593" s="76" t="n">
        <v>60</v>
      </c>
      <c r="J593" s="75" t="n">
        <f aca="false">IF($C$3=J$2,$C593,0)+IF($D$3=J$2,$D593,0)+IF($E$3=J$2,$E593,0)+IF($F$3=J$2,$F593,0)+IF($G$3=J$2,$G593,0)+IF($H$3=J$2,$H593,0)+IF($I$3=J$2,$I593,0)</f>
        <v>168</v>
      </c>
      <c r="K593" s="75" t="n">
        <f aca="false">IF($C$3=K$2,$C593,0)+IF($D$3=K$2,$D593,0)+IF($E$3=K$2,$E593,0)+IF($F$3=K$2,$F593,0)+IF($G$3=K$2,$G593,0)+IF($H$3=K$2,$H593,0)+IF($I$3=K$2,$I593,0)</f>
        <v>254</v>
      </c>
      <c r="L593" s="75" t="n">
        <f aca="false">IF($C$3=L$2,$C593,0)+IF($D$3=L$2,$D593,0)+IF($E$3=L$2,$E593,0)+IF($F$3=L$2,$F593,0)+IF($G$3=L$2,$G593,0)+IF($H$3=L$2,$H593,0)+IF($I$3=L$2,$I593,0)</f>
        <v>39</v>
      </c>
      <c r="M593" s="77" t="n">
        <f aca="false">SUM(J593:L593)</f>
        <v>461</v>
      </c>
    </row>
    <row r="594" customFormat="false" ht="12.75" hidden="false" customHeight="false" outlineLevel="0" collapsed="false">
      <c r="A594" s="73" t="n">
        <v>36185</v>
      </c>
      <c r="B594" s="74" t="n">
        <v>1500</v>
      </c>
      <c r="C594" s="75" t="n">
        <v>48</v>
      </c>
      <c r="D594" s="75" t="n">
        <v>55</v>
      </c>
      <c r="E594" s="75" t="n">
        <v>213</v>
      </c>
      <c r="F594" s="75" t="n">
        <v>54</v>
      </c>
      <c r="G594" s="75" t="n">
        <v>23</v>
      </c>
      <c r="H594" s="76" t="n">
        <v>16</v>
      </c>
      <c r="I594" s="76" t="n">
        <v>59</v>
      </c>
      <c r="J594" s="75" t="n">
        <f aca="false">IF($C$3=J$2,$C594,0)+IF($D$3=J$2,$D594,0)+IF($E$3=J$2,$E594,0)+IF($F$3=J$2,$F594,0)+IF($G$3=J$2,$G594,0)+IF($H$3=J$2,$H594,0)+IF($I$3=J$2,$I594,0)</f>
        <v>162</v>
      </c>
      <c r="K594" s="75" t="n">
        <f aca="false">IF($C$3=K$2,$C594,0)+IF($D$3=K$2,$D594,0)+IF($E$3=K$2,$E594,0)+IF($F$3=K$2,$F594,0)+IF($G$3=K$2,$G594,0)+IF($H$3=K$2,$H594,0)+IF($I$3=K$2,$I594,0)</f>
        <v>267</v>
      </c>
      <c r="L594" s="75" t="n">
        <f aca="false">IF($C$3=L$2,$C594,0)+IF($D$3=L$2,$D594,0)+IF($E$3=L$2,$E594,0)+IF($F$3=L$2,$F594,0)+IF($G$3=L$2,$G594,0)+IF($H$3=L$2,$H594,0)+IF($I$3=L$2,$I594,0)</f>
        <v>39</v>
      </c>
      <c r="M594" s="77" t="n">
        <f aca="false">SUM(J594:L594)</f>
        <v>468</v>
      </c>
    </row>
    <row r="595" customFormat="false" ht="12.75" hidden="false" customHeight="false" outlineLevel="0" collapsed="false">
      <c r="A595" s="73" t="n">
        <v>36185</v>
      </c>
      <c r="B595" s="74" t="n">
        <v>1600</v>
      </c>
      <c r="C595" s="75" t="n">
        <v>49</v>
      </c>
      <c r="D595" s="75" t="n">
        <v>52</v>
      </c>
      <c r="E595" s="75" t="n">
        <v>206</v>
      </c>
      <c r="F595" s="75" t="n">
        <v>52</v>
      </c>
      <c r="G595" s="75" t="n">
        <v>23</v>
      </c>
      <c r="H595" s="76" t="n">
        <v>16</v>
      </c>
      <c r="I595" s="76" t="n">
        <v>58</v>
      </c>
      <c r="J595" s="75" t="n">
        <f aca="false">IF($C$3=J$2,$C595,0)+IF($D$3=J$2,$D595,0)+IF($E$3=J$2,$E595,0)+IF($F$3=J$2,$F595,0)+IF($G$3=J$2,$G595,0)+IF($H$3=J$2,$H595,0)+IF($I$3=J$2,$I595,0)</f>
        <v>159</v>
      </c>
      <c r="K595" s="75" t="n">
        <f aca="false">IF($C$3=K$2,$C595,0)+IF($D$3=K$2,$D595,0)+IF($E$3=K$2,$E595,0)+IF($F$3=K$2,$F595,0)+IF($G$3=K$2,$G595,0)+IF($H$3=K$2,$H595,0)+IF($I$3=K$2,$I595,0)</f>
        <v>258</v>
      </c>
      <c r="L595" s="75" t="n">
        <f aca="false">IF($C$3=L$2,$C595,0)+IF($D$3=L$2,$D595,0)+IF($E$3=L$2,$E595,0)+IF($F$3=L$2,$F595,0)+IF($G$3=L$2,$G595,0)+IF($H$3=L$2,$H595,0)+IF($I$3=L$2,$I595,0)</f>
        <v>39</v>
      </c>
      <c r="M595" s="77" t="n">
        <f aca="false">SUM(J595:L595)</f>
        <v>456</v>
      </c>
    </row>
    <row r="596" customFormat="false" ht="12.75" hidden="false" customHeight="false" outlineLevel="0" collapsed="false">
      <c r="A596" s="73" t="n">
        <v>36185</v>
      </c>
      <c r="B596" s="74" t="n">
        <v>1700</v>
      </c>
      <c r="C596" s="75" t="n">
        <v>48</v>
      </c>
      <c r="D596" s="75" t="n">
        <v>53</v>
      </c>
      <c r="E596" s="75" t="n">
        <v>210</v>
      </c>
      <c r="F596" s="75" t="n">
        <v>52</v>
      </c>
      <c r="G596" s="75" t="n">
        <v>22</v>
      </c>
      <c r="H596" s="76" t="n">
        <v>16</v>
      </c>
      <c r="I596" s="76" t="n">
        <v>60</v>
      </c>
      <c r="J596" s="75" t="n">
        <f aca="false">IF($C$3=J$2,$C596,0)+IF($D$3=J$2,$D596,0)+IF($E$3=J$2,$E596,0)+IF($F$3=J$2,$F596,0)+IF($G$3=J$2,$G596,0)+IF($H$3=J$2,$H596,0)+IF($I$3=J$2,$I596,0)</f>
        <v>161</v>
      </c>
      <c r="K596" s="75" t="n">
        <f aca="false">IF($C$3=K$2,$C596,0)+IF($D$3=K$2,$D596,0)+IF($E$3=K$2,$E596,0)+IF($F$3=K$2,$F596,0)+IF($G$3=K$2,$G596,0)+IF($H$3=K$2,$H596,0)+IF($I$3=K$2,$I596,0)</f>
        <v>262</v>
      </c>
      <c r="L596" s="75" t="n">
        <f aca="false">IF($C$3=L$2,$C596,0)+IF($D$3=L$2,$D596,0)+IF($E$3=L$2,$E596,0)+IF($F$3=L$2,$F596,0)+IF($G$3=L$2,$G596,0)+IF($H$3=L$2,$H596,0)+IF($I$3=L$2,$I596,0)</f>
        <v>38</v>
      </c>
      <c r="M596" s="77" t="n">
        <f aca="false">SUM(J596:L596)</f>
        <v>461</v>
      </c>
    </row>
    <row r="597" customFormat="false" ht="12.75" hidden="false" customHeight="false" outlineLevel="0" collapsed="false">
      <c r="A597" s="73" t="n">
        <v>36185</v>
      </c>
      <c r="B597" s="74" t="n">
        <v>1800</v>
      </c>
      <c r="C597" s="75" t="n">
        <v>47</v>
      </c>
      <c r="D597" s="75" t="n">
        <v>56</v>
      </c>
      <c r="E597" s="75" t="n">
        <v>211</v>
      </c>
      <c r="F597" s="75" t="n">
        <v>53</v>
      </c>
      <c r="G597" s="75" t="n">
        <v>22</v>
      </c>
      <c r="H597" s="76" t="n">
        <v>16</v>
      </c>
      <c r="I597" s="76" t="n">
        <v>66</v>
      </c>
      <c r="J597" s="75" t="n">
        <f aca="false">IF($C$3=J$2,$C597,0)+IF($D$3=J$2,$D597,0)+IF($E$3=J$2,$E597,0)+IF($F$3=J$2,$F597,0)+IF($G$3=J$2,$G597,0)+IF($H$3=J$2,$H597,0)+IF($I$3=J$2,$I597,0)</f>
        <v>169</v>
      </c>
      <c r="K597" s="75" t="n">
        <f aca="false">IF($C$3=K$2,$C597,0)+IF($D$3=K$2,$D597,0)+IF($E$3=K$2,$E597,0)+IF($F$3=K$2,$F597,0)+IF($G$3=K$2,$G597,0)+IF($H$3=K$2,$H597,0)+IF($I$3=K$2,$I597,0)</f>
        <v>264</v>
      </c>
      <c r="L597" s="75" t="n">
        <f aca="false">IF($C$3=L$2,$C597,0)+IF($D$3=L$2,$D597,0)+IF($E$3=L$2,$E597,0)+IF($F$3=L$2,$F597,0)+IF($G$3=L$2,$G597,0)+IF($H$3=L$2,$H597,0)+IF($I$3=L$2,$I597,0)</f>
        <v>38</v>
      </c>
      <c r="M597" s="77" t="n">
        <f aca="false">SUM(J597:L597)</f>
        <v>471</v>
      </c>
    </row>
    <row r="598" customFormat="false" ht="12.75" hidden="false" customHeight="false" outlineLevel="0" collapsed="false">
      <c r="A598" s="73" t="n">
        <v>36185</v>
      </c>
      <c r="B598" s="74" t="n">
        <v>1900</v>
      </c>
      <c r="C598" s="75" t="n">
        <v>52</v>
      </c>
      <c r="D598" s="75" t="n">
        <v>62</v>
      </c>
      <c r="E598" s="75" t="n">
        <v>229</v>
      </c>
      <c r="F598" s="75" t="n">
        <v>61</v>
      </c>
      <c r="G598" s="75" t="n">
        <v>23</v>
      </c>
      <c r="H598" s="76" t="n">
        <v>16</v>
      </c>
      <c r="I598" s="76" t="n">
        <v>77</v>
      </c>
      <c r="J598" s="75" t="n">
        <f aca="false">IF($C$3=J$2,$C598,0)+IF($D$3=J$2,$D598,0)+IF($E$3=J$2,$E598,0)+IF($F$3=J$2,$F598,0)+IF($G$3=J$2,$G598,0)+IF($H$3=J$2,$H598,0)+IF($I$3=J$2,$I598,0)</f>
        <v>191</v>
      </c>
      <c r="K598" s="75" t="n">
        <f aca="false">IF($C$3=K$2,$C598,0)+IF($D$3=K$2,$D598,0)+IF($E$3=K$2,$E598,0)+IF($F$3=K$2,$F598,0)+IF($G$3=K$2,$G598,0)+IF($H$3=K$2,$H598,0)+IF($I$3=K$2,$I598,0)</f>
        <v>290</v>
      </c>
      <c r="L598" s="75" t="n">
        <f aca="false">IF($C$3=L$2,$C598,0)+IF($D$3=L$2,$D598,0)+IF($E$3=L$2,$E598,0)+IF($F$3=L$2,$F598,0)+IF($G$3=L$2,$G598,0)+IF($H$3=L$2,$H598,0)+IF($I$3=L$2,$I598,0)</f>
        <v>39</v>
      </c>
      <c r="M598" s="77" t="n">
        <f aca="false">SUM(J598:L598)</f>
        <v>520</v>
      </c>
    </row>
    <row r="599" customFormat="false" ht="12.75" hidden="false" customHeight="false" outlineLevel="0" collapsed="false">
      <c r="A599" s="73" t="n">
        <v>36185</v>
      </c>
      <c r="B599" s="74" t="n">
        <v>2000</v>
      </c>
      <c r="C599" s="75" t="n">
        <v>52</v>
      </c>
      <c r="D599" s="75" t="n">
        <v>64</v>
      </c>
      <c r="E599" s="75" t="n">
        <v>232</v>
      </c>
      <c r="F599" s="75" t="n">
        <v>59</v>
      </c>
      <c r="G599" s="75" t="n">
        <v>24</v>
      </c>
      <c r="H599" s="76" t="n">
        <v>17</v>
      </c>
      <c r="I599" s="76" t="n">
        <v>78</v>
      </c>
      <c r="J599" s="75" t="n">
        <f aca="false">IF($C$3=J$2,$C599,0)+IF($D$3=J$2,$D599,0)+IF($E$3=J$2,$E599,0)+IF($F$3=J$2,$F599,0)+IF($G$3=J$2,$G599,0)+IF($H$3=J$2,$H599,0)+IF($I$3=J$2,$I599,0)</f>
        <v>194</v>
      </c>
      <c r="K599" s="75" t="n">
        <f aca="false">IF($C$3=K$2,$C599,0)+IF($D$3=K$2,$D599,0)+IF($E$3=K$2,$E599,0)+IF($F$3=K$2,$F599,0)+IF($G$3=K$2,$G599,0)+IF($H$3=K$2,$H599,0)+IF($I$3=K$2,$I599,0)</f>
        <v>291</v>
      </c>
      <c r="L599" s="75" t="n">
        <f aca="false">IF($C$3=L$2,$C599,0)+IF($D$3=L$2,$D599,0)+IF($E$3=L$2,$E599,0)+IF($F$3=L$2,$F599,0)+IF($G$3=L$2,$G599,0)+IF($H$3=L$2,$H599,0)+IF($I$3=L$2,$I599,0)</f>
        <v>41</v>
      </c>
      <c r="M599" s="77" t="n">
        <f aca="false">SUM(J599:L599)</f>
        <v>526</v>
      </c>
    </row>
    <row r="600" customFormat="false" ht="12.75" hidden="false" customHeight="false" outlineLevel="0" collapsed="false">
      <c r="A600" s="73" t="n">
        <v>36185</v>
      </c>
      <c r="B600" s="74" t="n">
        <v>2100</v>
      </c>
      <c r="C600" s="75" t="n">
        <v>50</v>
      </c>
      <c r="D600" s="75" t="n">
        <v>62</v>
      </c>
      <c r="E600" s="75" t="n">
        <v>225</v>
      </c>
      <c r="F600" s="75" t="n">
        <v>55</v>
      </c>
      <c r="G600" s="75" t="n">
        <v>24</v>
      </c>
      <c r="H600" s="76" t="n">
        <v>18</v>
      </c>
      <c r="I600" s="76" t="n">
        <v>78</v>
      </c>
      <c r="J600" s="75" t="n">
        <f aca="false">IF($C$3=J$2,$C600,0)+IF($D$3=J$2,$D600,0)+IF($E$3=J$2,$E600,0)+IF($F$3=J$2,$F600,0)+IF($G$3=J$2,$G600,0)+IF($H$3=J$2,$H600,0)+IF($I$3=J$2,$I600,0)</f>
        <v>190</v>
      </c>
      <c r="K600" s="75" t="n">
        <f aca="false">IF($C$3=K$2,$C600,0)+IF($D$3=K$2,$D600,0)+IF($E$3=K$2,$E600,0)+IF($F$3=K$2,$F600,0)+IF($G$3=K$2,$G600,0)+IF($H$3=K$2,$H600,0)+IF($I$3=K$2,$I600,0)</f>
        <v>280</v>
      </c>
      <c r="L600" s="75" t="n">
        <f aca="false">IF($C$3=L$2,$C600,0)+IF($D$3=L$2,$D600,0)+IF($E$3=L$2,$E600,0)+IF($F$3=L$2,$F600,0)+IF($G$3=L$2,$G600,0)+IF($H$3=L$2,$H600,0)+IF($I$3=L$2,$I600,0)</f>
        <v>42</v>
      </c>
      <c r="M600" s="77" t="n">
        <f aca="false">SUM(J600:L600)</f>
        <v>512</v>
      </c>
    </row>
    <row r="601" customFormat="false" ht="12.75" hidden="false" customHeight="false" outlineLevel="0" collapsed="false">
      <c r="A601" s="73" t="n">
        <v>36185</v>
      </c>
      <c r="B601" s="74" t="n">
        <v>2200</v>
      </c>
      <c r="C601" s="75" t="n">
        <v>48</v>
      </c>
      <c r="D601" s="75" t="n">
        <v>58</v>
      </c>
      <c r="E601" s="75" t="n">
        <v>212</v>
      </c>
      <c r="F601" s="75" t="n">
        <v>52</v>
      </c>
      <c r="G601" s="75" t="n">
        <v>23</v>
      </c>
      <c r="H601" s="76" t="n">
        <v>17</v>
      </c>
      <c r="I601" s="76" t="n">
        <v>74</v>
      </c>
      <c r="J601" s="75" t="n">
        <f aca="false">IF($C$3=J$2,$C601,0)+IF($D$3=J$2,$D601,0)+IF($E$3=J$2,$E601,0)+IF($F$3=J$2,$F601,0)+IF($G$3=J$2,$G601,0)+IF($H$3=J$2,$H601,0)+IF($I$3=J$2,$I601,0)</f>
        <v>180</v>
      </c>
      <c r="K601" s="75" t="n">
        <f aca="false">IF($C$3=K$2,$C601,0)+IF($D$3=K$2,$D601,0)+IF($E$3=K$2,$E601,0)+IF($F$3=K$2,$F601,0)+IF($G$3=K$2,$G601,0)+IF($H$3=K$2,$H601,0)+IF($I$3=K$2,$I601,0)</f>
        <v>264</v>
      </c>
      <c r="L601" s="75" t="n">
        <f aca="false">IF($C$3=L$2,$C601,0)+IF($D$3=L$2,$D601,0)+IF($E$3=L$2,$E601,0)+IF($F$3=L$2,$F601,0)+IF($G$3=L$2,$G601,0)+IF($H$3=L$2,$H601,0)+IF($I$3=L$2,$I601,0)</f>
        <v>40</v>
      </c>
      <c r="M601" s="77" t="n">
        <f aca="false">SUM(J601:L601)</f>
        <v>484</v>
      </c>
    </row>
    <row r="602" customFormat="false" ht="12.75" hidden="false" customHeight="false" outlineLevel="0" collapsed="false">
      <c r="A602" s="73" t="n">
        <v>36185</v>
      </c>
      <c r="B602" s="74" t="n">
        <v>2300</v>
      </c>
      <c r="C602" s="75" t="n">
        <v>42</v>
      </c>
      <c r="D602" s="75" t="n">
        <v>49</v>
      </c>
      <c r="E602" s="75" t="n">
        <v>199</v>
      </c>
      <c r="F602" s="75" t="n">
        <v>45</v>
      </c>
      <c r="G602" s="75" t="n">
        <v>21</v>
      </c>
      <c r="H602" s="76" t="n">
        <v>16</v>
      </c>
      <c r="I602" s="76" t="n">
        <v>67</v>
      </c>
      <c r="J602" s="75" t="n">
        <f aca="false">IF($C$3=J$2,$C602,0)+IF($D$3=J$2,$D602,0)+IF($E$3=J$2,$E602,0)+IF($F$3=J$2,$F602,0)+IF($G$3=J$2,$G602,0)+IF($H$3=J$2,$H602,0)+IF($I$3=J$2,$I602,0)</f>
        <v>158</v>
      </c>
      <c r="K602" s="75" t="n">
        <f aca="false">IF($C$3=K$2,$C602,0)+IF($D$3=K$2,$D602,0)+IF($E$3=K$2,$E602,0)+IF($F$3=K$2,$F602,0)+IF($G$3=K$2,$G602,0)+IF($H$3=K$2,$H602,0)+IF($I$3=K$2,$I602,0)</f>
        <v>244</v>
      </c>
      <c r="L602" s="75" t="n">
        <f aca="false">IF($C$3=L$2,$C602,0)+IF($D$3=L$2,$D602,0)+IF($E$3=L$2,$E602,0)+IF($F$3=L$2,$F602,0)+IF($G$3=L$2,$G602,0)+IF($H$3=L$2,$H602,0)+IF($I$3=L$2,$I602,0)</f>
        <v>37</v>
      </c>
      <c r="M602" s="77" t="n">
        <f aca="false">SUM(J602:L602)</f>
        <v>439</v>
      </c>
    </row>
    <row r="603" customFormat="false" ht="12.75" hidden="false" customHeight="false" outlineLevel="0" collapsed="false">
      <c r="A603" s="73" t="n">
        <v>36185</v>
      </c>
      <c r="B603" s="74" t="n">
        <v>2400</v>
      </c>
      <c r="C603" s="75" t="n">
        <v>37</v>
      </c>
      <c r="D603" s="75" t="n">
        <v>44</v>
      </c>
      <c r="E603" s="75" t="n">
        <v>184</v>
      </c>
      <c r="F603" s="75" t="n">
        <v>48</v>
      </c>
      <c r="G603" s="75" t="n">
        <v>19</v>
      </c>
      <c r="H603" s="76" t="n">
        <v>15</v>
      </c>
      <c r="I603" s="76" t="n">
        <v>58</v>
      </c>
      <c r="J603" s="75" t="n">
        <f aca="false">IF($C$3=J$2,$C603,0)+IF($D$3=J$2,$D603,0)+IF($E$3=J$2,$E603,0)+IF($F$3=J$2,$F603,0)+IF($G$3=J$2,$G603,0)+IF($H$3=J$2,$H603,0)+IF($I$3=J$2,$I603,0)</f>
        <v>139</v>
      </c>
      <c r="K603" s="75" t="n">
        <f aca="false">IF($C$3=K$2,$C603,0)+IF($D$3=K$2,$D603,0)+IF($E$3=K$2,$E603,0)+IF($F$3=K$2,$F603,0)+IF($G$3=K$2,$G603,0)+IF($H$3=K$2,$H603,0)+IF($I$3=K$2,$I603,0)</f>
        <v>232</v>
      </c>
      <c r="L603" s="75" t="n">
        <f aca="false">IF($C$3=L$2,$C603,0)+IF($D$3=L$2,$D603,0)+IF($E$3=L$2,$E603,0)+IF($F$3=L$2,$F603,0)+IF($G$3=L$2,$G603,0)+IF($H$3=L$2,$H603,0)+IF($I$3=L$2,$I603,0)</f>
        <v>34</v>
      </c>
      <c r="M603" s="77" t="n">
        <f aca="false">SUM(J603:L603)</f>
        <v>405</v>
      </c>
    </row>
    <row r="604" customFormat="false" ht="12.75" hidden="false" customHeight="false" outlineLevel="0" collapsed="false">
      <c r="A604" s="73" t="n">
        <v>36186</v>
      </c>
      <c r="B604" s="74" t="n">
        <v>100</v>
      </c>
      <c r="C604" s="75" t="n">
        <v>34</v>
      </c>
      <c r="D604" s="75" t="n">
        <v>41</v>
      </c>
      <c r="E604" s="75" t="n">
        <v>176</v>
      </c>
      <c r="F604" s="75" t="n">
        <v>36</v>
      </c>
      <c r="G604" s="75" t="n">
        <v>19</v>
      </c>
      <c r="H604" s="76" t="n">
        <v>14</v>
      </c>
      <c r="I604" s="76" t="n">
        <v>54</v>
      </c>
      <c r="J604" s="75" t="n">
        <f aca="false">IF($C$3=J$2,$C604,0)+IF($D$3=J$2,$D604,0)+IF($E$3=J$2,$E604,0)+IF($F$3=J$2,$F604,0)+IF($G$3=J$2,$G604,0)+IF($H$3=J$2,$H604,0)+IF($I$3=J$2,$I604,0)</f>
        <v>129</v>
      </c>
      <c r="K604" s="75" t="n">
        <f aca="false">IF($C$3=K$2,$C604,0)+IF($D$3=K$2,$D604,0)+IF($E$3=K$2,$E604,0)+IF($F$3=K$2,$F604,0)+IF($G$3=K$2,$G604,0)+IF($H$3=K$2,$H604,0)+IF($I$3=K$2,$I604,0)</f>
        <v>212</v>
      </c>
      <c r="L604" s="75" t="n">
        <f aca="false">IF($C$3=L$2,$C604,0)+IF($D$3=L$2,$D604,0)+IF($E$3=L$2,$E604,0)+IF($F$3=L$2,$F604,0)+IF($G$3=L$2,$G604,0)+IF($H$3=L$2,$H604,0)+IF($I$3=L$2,$I604,0)</f>
        <v>33</v>
      </c>
      <c r="M604" s="77" t="n">
        <f aca="false">SUM(J604:L604)</f>
        <v>374</v>
      </c>
    </row>
    <row r="605" customFormat="false" ht="12.75" hidden="false" customHeight="false" outlineLevel="0" collapsed="false">
      <c r="A605" s="73" t="n">
        <v>36186</v>
      </c>
      <c r="B605" s="74" t="n">
        <v>200</v>
      </c>
      <c r="C605" s="75" t="n">
        <v>34</v>
      </c>
      <c r="D605" s="75" t="n">
        <v>40</v>
      </c>
      <c r="E605" s="75" t="n">
        <v>177</v>
      </c>
      <c r="F605" s="75" t="n">
        <v>32</v>
      </c>
      <c r="G605" s="75" t="n">
        <v>19</v>
      </c>
      <c r="H605" s="76" t="n">
        <v>13</v>
      </c>
      <c r="I605" s="76" t="n">
        <v>53</v>
      </c>
      <c r="J605" s="75" t="n">
        <f aca="false">IF($C$3=J$2,$C605,0)+IF($D$3=J$2,$D605,0)+IF($E$3=J$2,$E605,0)+IF($F$3=J$2,$F605,0)+IF($G$3=J$2,$G605,0)+IF($H$3=J$2,$H605,0)+IF($I$3=J$2,$I605,0)</f>
        <v>127</v>
      </c>
      <c r="K605" s="75" t="n">
        <f aca="false">IF($C$3=K$2,$C605,0)+IF($D$3=K$2,$D605,0)+IF($E$3=K$2,$E605,0)+IF($F$3=K$2,$F605,0)+IF($G$3=K$2,$G605,0)+IF($H$3=K$2,$H605,0)+IF($I$3=K$2,$I605,0)</f>
        <v>209</v>
      </c>
      <c r="L605" s="75" t="n">
        <f aca="false">IF($C$3=L$2,$C605,0)+IF($D$3=L$2,$D605,0)+IF($E$3=L$2,$E605,0)+IF($F$3=L$2,$F605,0)+IF($G$3=L$2,$G605,0)+IF($H$3=L$2,$H605,0)+IF($I$3=L$2,$I605,0)</f>
        <v>32</v>
      </c>
      <c r="M605" s="77" t="n">
        <f aca="false">SUM(J605:L605)</f>
        <v>368</v>
      </c>
    </row>
    <row r="606" customFormat="false" ht="12.75" hidden="false" customHeight="false" outlineLevel="0" collapsed="false">
      <c r="A606" s="73" t="n">
        <v>36186</v>
      </c>
      <c r="B606" s="74" t="n">
        <v>300</v>
      </c>
      <c r="C606" s="75" t="n">
        <v>34</v>
      </c>
      <c r="D606" s="75" t="n">
        <v>40</v>
      </c>
      <c r="E606" s="75" t="n">
        <v>165</v>
      </c>
      <c r="F606" s="75" t="n">
        <v>39</v>
      </c>
      <c r="G606" s="75" t="n">
        <v>19</v>
      </c>
      <c r="H606" s="76" t="n">
        <v>13</v>
      </c>
      <c r="I606" s="76" t="n">
        <v>52</v>
      </c>
      <c r="J606" s="75" t="n">
        <f aca="false">IF($C$3=J$2,$C606,0)+IF($D$3=J$2,$D606,0)+IF($E$3=J$2,$E606,0)+IF($F$3=J$2,$F606,0)+IF($G$3=J$2,$G606,0)+IF($H$3=J$2,$H606,0)+IF($I$3=J$2,$I606,0)</f>
        <v>126</v>
      </c>
      <c r="K606" s="75" t="n">
        <f aca="false">IF($C$3=K$2,$C606,0)+IF($D$3=K$2,$D606,0)+IF($E$3=K$2,$E606,0)+IF($F$3=K$2,$F606,0)+IF($G$3=K$2,$G606,0)+IF($H$3=K$2,$H606,0)+IF($I$3=K$2,$I606,0)</f>
        <v>204</v>
      </c>
      <c r="L606" s="75" t="n">
        <f aca="false">IF($C$3=L$2,$C606,0)+IF($D$3=L$2,$D606,0)+IF($E$3=L$2,$E606,0)+IF($F$3=L$2,$F606,0)+IF($G$3=L$2,$G606,0)+IF($H$3=L$2,$H606,0)+IF($I$3=L$2,$I606,0)</f>
        <v>32</v>
      </c>
      <c r="M606" s="77" t="n">
        <f aca="false">SUM(J606:L606)</f>
        <v>362</v>
      </c>
    </row>
    <row r="607" customFormat="false" ht="12.75" hidden="false" customHeight="false" outlineLevel="0" collapsed="false">
      <c r="A607" s="73" t="n">
        <v>36186</v>
      </c>
      <c r="B607" s="74" t="n">
        <v>400</v>
      </c>
      <c r="C607" s="75" t="n">
        <v>34</v>
      </c>
      <c r="D607" s="75" t="n">
        <v>40</v>
      </c>
      <c r="E607" s="75" t="n">
        <v>171</v>
      </c>
      <c r="F607" s="75" t="n">
        <v>40</v>
      </c>
      <c r="G607" s="75" t="n">
        <v>18</v>
      </c>
      <c r="H607" s="76" t="n">
        <v>13</v>
      </c>
      <c r="I607" s="76" t="n">
        <v>53</v>
      </c>
      <c r="J607" s="75" t="n">
        <f aca="false">IF($C$3=J$2,$C607,0)+IF($D$3=J$2,$D607,0)+IF($E$3=J$2,$E607,0)+IF($F$3=J$2,$F607,0)+IF($G$3=J$2,$G607,0)+IF($H$3=J$2,$H607,0)+IF($I$3=J$2,$I607,0)</f>
        <v>127</v>
      </c>
      <c r="K607" s="75" t="n">
        <f aca="false">IF($C$3=K$2,$C607,0)+IF($D$3=K$2,$D607,0)+IF($E$3=K$2,$E607,0)+IF($F$3=K$2,$F607,0)+IF($G$3=K$2,$G607,0)+IF($H$3=K$2,$H607,0)+IF($I$3=K$2,$I607,0)</f>
        <v>211</v>
      </c>
      <c r="L607" s="75" t="n">
        <f aca="false">IF($C$3=L$2,$C607,0)+IF($D$3=L$2,$D607,0)+IF($E$3=L$2,$E607,0)+IF($F$3=L$2,$F607,0)+IF($G$3=L$2,$G607,0)+IF($H$3=L$2,$H607,0)+IF($I$3=L$2,$I607,0)</f>
        <v>31</v>
      </c>
      <c r="M607" s="77" t="n">
        <f aca="false">SUM(J607:L607)</f>
        <v>369</v>
      </c>
    </row>
    <row r="608" customFormat="false" ht="12.75" hidden="false" customHeight="false" outlineLevel="0" collapsed="false">
      <c r="A608" s="73" t="n">
        <v>36186</v>
      </c>
      <c r="B608" s="74" t="n">
        <v>500</v>
      </c>
      <c r="C608" s="75" t="n">
        <v>37</v>
      </c>
      <c r="D608" s="75" t="n">
        <v>40</v>
      </c>
      <c r="E608" s="75" t="n">
        <v>178</v>
      </c>
      <c r="F608" s="75" t="n">
        <v>35</v>
      </c>
      <c r="G608" s="75" t="n">
        <v>18</v>
      </c>
      <c r="H608" s="76" t="n">
        <v>13</v>
      </c>
      <c r="I608" s="76" t="n">
        <v>55</v>
      </c>
      <c r="J608" s="75" t="n">
        <f aca="false">IF($C$3=J$2,$C608,0)+IF($D$3=J$2,$D608,0)+IF($E$3=J$2,$E608,0)+IF($F$3=J$2,$F608,0)+IF($G$3=J$2,$G608,0)+IF($H$3=J$2,$H608,0)+IF($I$3=J$2,$I608,0)</f>
        <v>132</v>
      </c>
      <c r="K608" s="75" t="n">
        <f aca="false">IF($C$3=K$2,$C608,0)+IF($D$3=K$2,$D608,0)+IF($E$3=K$2,$E608,0)+IF($F$3=K$2,$F608,0)+IF($G$3=K$2,$G608,0)+IF($H$3=K$2,$H608,0)+IF($I$3=K$2,$I608,0)</f>
        <v>213</v>
      </c>
      <c r="L608" s="75" t="n">
        <f aca="false">IF($C$3=L$2,$C608,0)+IF($D$3=L$2,$D608,0)+IF($E$3=L$2,$E608,0)+IF($F$3=L$2,$F608,0)+IF($G$3=L$2,$G608,0)+IF($H$3=L$2,$H608,0)+IF($I$3=L$2,$I608,0)</f>
        <v>31</v>
      </c>
      <c r="M608" s="77" t="n">
        <f aca="false">SUM(J608:L608)</f>
        <v>376</v>
      </c>
    </row>
    <row r="609" customFormat="false" ht="12.75" hidden="false" customHeight="false" outlineLevel="0" collapsed="false">
      <c r="A609" s="73" t="n">
        <v>36186</v>
      </c>
      <c r="B609" s="74" t="n">
        <v>600</v>
      </c>
      <c r="C609" s="75" t="n">
        <v>40</v>
      </c>
      <c r="D609" s="75" t="n">
        <v>45</v>
      </c>
      <c r="E609" s="75" t="n">
        <v>189</v>
      </c>
      <c r="F609" s="75" t="n">
        <v>47</v>
      </c>
      <c r="G609" s="75" t="n">
        <v>19</v>
      </c>
      <c r="H609" s="76" t="n">
        <v>14</v>
      </c>
      <c r="I609" s="76" t="n">
        <v>62</v>
      </c>
      <c r="J609" s="75" t="n">
        <f aca="false">IF($C$3=J$2,$C609,0)+IF($D$3=J$2,$D609,0)+IF($E$3=J$2,$E609,0)+IF($F$3=J$2,$F609,0)+IF($G$3=J$2,$G609,0)+IF($H$3=J$2,$H609,0)+IF($I$3=J$2,$I609,0)</f>
        <v>147</v>
      </c>
      <c r="K609" s="75" t="n">
        <f aca="false">IF($C$3=K$2,$C609,0)+IF($D$3=K$2,$D609,0)+IF($E$3=K$2,$E609,0)+IF($F$3=K$2,$F609,0)+IF($G$3=K$2,$G609,0)+IF($H$3=K$2,$H609,0)+IF($I$3=K$2,$I609,0)</f>
        <v>236</v>
      </c>
      <c r="L609" s="75" t="n">
        <f aca="false">IF($C$3=L$2,$C609,0)+IF($D$3=L$2,$D609,0)+IF($E$3=L$2,$E609,0)+IF($F$3=L$2,$F609,0)+IF($G$3=L$2,$G609,0)+IF($H$3=L$2,$H609,0)+IF($I$3=L$2,$I609,0)</f>
        <v>33</v>
      </c>
      <c r="M609" s="77" t="n">
        <f aca="false">SUM(J609:L609)</f>
        <v>416</v>
      </c>
    </row>
    <row r="610" customFormat="false" ht="12.75" hidden="false" customHeight="false" outlineLevel="0" collapsed="false">
      <c r="A610" s="73" t="n">
        <v>36186</v>
      </c>
      <c r="B610" s="74" t="n">
        <v>700</v>
      </c>
      <c r="C610" s="75" t="n">
        <v>51</v>
      </c>
      <c r="D610" s="75" t="n">
        <v>59</v>
      </c>
      <c r="E610" s="75" t="n">
        <v>211</v>
      </c>
      <c r="F610" s="75" t="n">
        <v>57</v>
      </c>
      <c r="G610" s="75" t="n">
        <v>22</v>
      </c>
      <c r="H610" s="76" t="n">
        <v>15</v>
      </c>
      <c r="I610" s="76" t="n">
        <v>73</v>
      </c>
      <c r="J610" s="75" t="n">
        <f aca="false">IF($C$3=J$2,$C610,0)+IF($D$3=J$2,$D610,0)+IF($E$3=J$2,$E610,0)+IF($F$3=J$2,$F610,0)+IF($G$3=J$2,$G610,0)+IF($H$3=J$2,$H610,0)+IF($I$3=J$2,$I610,0)</f>
        <v>183</v>
      </c>
      <c r="K610" s="75" t="n">
        <f aca="false">IF($C$3=K$2,$C610,0)+IF($D$3=K$2,$D610,0)+IF($E$3=K$2,$E610,0)+IF($F$3=K$2,$F610,0)+IF($G$3=K$2,$G610,0)+IF($H$3=K$2,$H610,0)+IF($I$3=K$2,$I610,0)</f>
        <v>268</v>
      </c>
      <c r="L610" s="75" t="n">
        <f aca="false">IF($C$3=L$2,$C610,0)+IF($D$3=L$2,$D610,0)+IF($E$3=L$2,$E610,0)+IF($F$3=L$2,$F610,0)+IF($G$3=L$2,$G610,0)+IF($H$3=L$2,$H610,0)+IF($I$3=L$2,$I610,0)</f>
        <v>37</v>
      </c>
      <c r="M610" s="77" t="n">
        <f aca="false">SUM(J610:L610)</f>
        <v>488</v>
      </c>
    </row>
    <row r="611" customFormat="false" ht="12.75" hidden="false" customHeight="false" outlineLevel="0" collapsed="false">
      <c r="A611" s="73" t="n">
        <v>36186</v>
      </c>
      <c r="B611" s="74" t="n">
        <v>800</v>
      </c>
      <c r="C611" s="75" t="n">
        <v>55</v>
      </c>
      <c r="D611" s="75" t="n">
        <v>62</v>
      </c>
      <c r="E611" s="75" t="n">
        <v>209</v>
      </c>
      <c r="F611" s="75" t="n">
        <v>62</v>
      </c>
      <c r="G611" s="75" t="n">
        <v>23</v>
      </c>
      <c r="H611" s="76" t="n">
        <v>17</v>
      </c>
      <c r="I611" s="76" t="n">
        <v>74</v>
      </c>
      <c r="J611" s="75" t="n">
        <f aca="false">IF($C$3=J$2,$C611,0)+IF($D$3=J$2,$D611,0)+IF($E$3=J$2,$E611,0)+IF($F$3=J$2,$F611,0)+IF($G$3=J$2,$G611,0)+IF($H$3=J$2,$H611,0)+IF($I$3=J$2,$I611,0)</f>
        <v>191</v>
      </c>
      <c r="K611" s="75" t="n">
        <f aca="false">IF($C$3=K$2,$C611,0)+IF($D$3=K$2,$D611,0)+IF($E$3=K$2,$E611,0)+IF($F$3=K$2,$F611,0)+IF($G$3=K$2,$G611,0)+IF($H$3=K$2,$H611,0)+IF($I$3=K$2,$I611,0)</f>
        <v>271</v>
      </c>
      <c r="L611" s="75" t="n">
        <f aca="false">IF($C$3=L$2,$C611,0)+IF($D$3=L$2,$D611,0)+IF($E$3=L$2,$E611,0)+IF($F$3=L$2,$F611,0)+IF($G$3=L$2,$G611,0)+IF($H$3=L$2,$H611,0)+IF($I$3=L$2,$I611,0)</f>
        <v>40</v>
      </c>
      <c r="M611" s="77" t="n">
        <f aca="false">SUM(J611:L611)</f>
        <v>502</v>
      </c>
    </row>
    <row r="612" customFormat="false" ht="12.75" hidden="false" customHeight="false" outlineLevel="0" collapsed="false">
      <c r="A612" s="73" t="n">
        <v>36186</v>
      </c>
      <c r="B612" s="74" t="n">
        <v>900</v>
      </c>
      <c r="C612" s="75" t="n">
        <v>54</v>
      </c>
      <c r="D612" s="75" t="n">
        <v>57</v>
      </c>
      <c r="E612" s="75" t="n">
        <v>198</v>
      </c>
      <c r="F612" s="75" t="n">
        <v>53</v>
      </c>
      <c r="G612" s="75" t="n">
        <v>23</v>
      </c>
      <c r="H612" s="76" t="n">
        <v>17</v>
      </c>
      <c r="I612" s="76" t="n">
        <v>66</v>
      </c>
      <c r="J612" s="75" t="n">
        <f aca="false">IF($C$3=J$2,$C612,0)+IF($D$3=J$2,$D612,0)+IF($E$3=J$2,$E612,0)+IF($F$3=J$2,$F612,0)+IF($G$3=J$2,$G612,0)+IF($H$3=J$2,$H612,0)+IF($I$3=J$2,$I612,0)</f>
        <v>177</v>
      </c>
      <c r="K612" s="75" t="n">
        <f aca="false">IF($C$3=K$2,$C612,0)+IF($D$3=K$2,$D612,0)+IF($E$3=K$2,$E612,0)+IF($F$3=K$2,$F612,0)+IF($G$3=K$2,$G612,0)+IF($H$3=K$2,$H612,0)+IF($I$3=K$2,$I612,0)</f>
        <v>251</v>
      </c>
      <c r="L612" s="75" t="n">
        <f aca="false">IF($C$3=L$2,$C612,0)+IF($D$3=L$2,$D612,0)+IF($E$3=L$2,$E612,0)+IF($F$3=L$2,$F612,0)+IF($G$3=L$2,$G612,0)+IF($H$3=L$2,$H612,0)+IF($I$3=L$2,$I612,0)</f>
        <v>40</v>
      </c>
      <c r="M612" s="77" t="n">
        <f aca="false">SUM(J612:L612)</f>
        <v>468</v>
      </c>
    </row>
    <row r="613" customFormat="false" ht="12.75" hidden="false" customHeight="false" outlineLevel="0" collapsed="false">
      <c r="A613" s="73" t="n">
        <v>36186</v>
      </c>
      <c r="B613" s="74" t="n">
        <v>1000</v>
      </c>
      <c r="C613" s="75" t="n">
        <v>54</v>
      </c>
      <c r="D613" s="75" t="n">
        <v>58</v>
      </c>
      <c r="E613" s="75" t="n">
        <v>197</v>
      </c>
      <c r="F613" s="75" t="n">
        <v>53</v>
      </c>
      <c r="G613" s="75" t="n">
        <v>22</v>
      </c>
      <c r="H613" s="76" t="n">
        <v>16</v>
      </c>
      <c r="I613" s="76" t="n">
        <v>64</v>
      </c>
      <c r="J613" s="75" t="n">
        <f aca="false">IF($C$3=J$2,$C613,0)+IF($D$3=J$2,$D613,0)+IF($E$3=J$2,$E613,0)+IF($F$3=J$2,$F613,0)+IF($G$3=J$2,$G613,0)+IF($H$3=J$2,$H613,0)+IF($I$3=J$2,$I613,0)</f>
        <v>176</v>
      </c>
      <c r="K613" s="75" t="n">
        <f aca="false">IF($C$3=K$2,$C613,0)+IF($D$3=K$2,$D613,0)+IF($E$3=K$2,$E613,0)+IF($F$3=K$2,$F613,0)+IF($G$3=K$2,$G613,0)+IF($H$3=K$2,$H613,0)+IF($I$3=K$2,$I613,0)</f>
        <v>250</v>
      </c>
      <c r="L613" s="75" t="n">
        <f aca="false">IF($C$3=L$2,$C613,0)+IF($D$3=L$2,$D613,0)+IF($E$3=L$2,$E613,0)+IF($F$3=L$2,$F613,0)+IF($G$3=L$2,$G613,0)+IF($H$3=L$2,$H613,0)+IF($I$3=L$2,$I613,0)</f>
        <v>38</v>
      </c>
      <c r="M613" s="77" t="n">
        <f aca="false">SUM(J613:L613)</f>
        <v>464</v>
      </c>
    </row>
    <row r="614" customFormat="false" ht="12.75" hidden="false" customHeight="false" outlineLevel="0" collapsed="false">
      <c r="A614" s="73" t="n">
        <v>36186</v>
      </c>
      <c r="B614" s="74" t="n">
        <v>1100</v>
      </c>
      <c r="C614" s="75" t="n">
        <v>52</v>
      </c>
      <c r="D614" s="75" t="n">
        <v>59</v>
      </c>
      <c r="E614" s="75" t="n">
        <v>197</v>
      </c>
      <c r="F614" s="75" t="n">
        <v>51</v>
      </c>
      <c r="G614" s="75" t="n">
        <v>23</v>
      </c>
      <c r="H614" s="76" t="n">
        <v>17</v>
      </c>
      <c r="I614" s="76" t="n">
        <v>60</v>
      </c>
      <c r="J614" s="75" t="n">
        <f aca="false">IF($C$3=J$2,$C614,0)+IF($D$3=J$2,$D614,0)+IF($E$3=J$2,$E614,0)+IF($F$3=J$2,$F614,0)+IF($G$3=J$2,$G614,0)+IF($H$3=J$2,$H614,0)+IF($I$3=J$2,$I614,0)</f>
        <v>171</v>
      </c>
      <c r="K614" s="75" t="n">
        <f aca="false">IF($C$3=K$2,$C614,0)+IF($D$3=K$2,$D614,0)+IF($E$3=K$2,$E614,0)+IF($F$3=K$2,$F614,0)+IF($G$3=K$2,$G614,0)+IF($H$3=K$2,$H614,0)+IF($I$3=K$2,$I614,0)</f>
        <v>248</v>
      </c>
      <c r="L614" s="75" t="n">
        <f aca="false">IF($C$3=L$2,$C614,0)+IF($D$3=L$2,$D614,0)+IF($E$3=L$2,$E614,0)+IF($F$3=L$2,$F614,0)+IF($G$3=L$2,$G614,0)+IF($H$3=L$2,$H614,0)+IF($I$3=L$2,$I614,0)</f>
        <v>40</v>
      </c>
      <c r="M614" s="77" t="n">
        <f aca="false">SUM(J614:L614)</f>
        <v>459</v>
      </c>
    </row>
    <row r="615" customFormat="false" ht="12.75" hidden="false" customHeight="false" outlineLevel="0" collapsed="false">
      <c r="A615" s="73" t="n">
        <v>36186</v>
      </c>
      <c r="B615" s="74" t="n">
        <v>1200</v>
      </c>
      <c r="C615" s="75" t="n">
        <v>52</v>
      </c>
      <c r="D615" s="75" t="n">
        <v>59</v>
      </c>
      <c r="E615" s="75" t="n">
        <v>198</v>
      </c>
      <c r="F615" s="75" t="n">
        <v>51</v>
      </c>
      <c r="G615" s="75" t="n">
        <v>23</v>
      </c>
      <c r="H615" s="76" t="n">
        <v>17</v>
      </c>
      <c r="I615" s="76" t="n">
        <v>59</v>
      </c>
      <c r="J615" s="75" t="n">
        <f aca="false">IF($C$3=J$2,$C615,0)+IF($D$3=J$2,$D615,0)+IF($E$3=J$2,$E615,0)+IF($F$3=J$2,$F615,0)+IF($G$3=J$2,$G615,0)+IF($H$3=J$2,$H615,0)+IF($I$3=J$2,$I615,0)</f>
        <v>170</v>
      </c>
      <c r="K615" s="75" t="n">
        <f aca="false">IF($C$3=K$2,$C615,0)+IF($D$3=K$2,$D615,0)+IF($E$3=K$2,$E615,0)+IF($F$3=K$2,$F615,0)+IF($G$3=K$2,$G615,0)+IF($H$3=K$2,$H615,0)+IF($I$3=K$2,$I615,0)</f>
        <v>249</v>
      </c>
      <c r="L615" s="75" t="n">
        <f aca="false">IF($C$3=L$2,$C615,0)+IF($D$3=L$2,$D615,0)+IF($E$3=L$2,$E615,0)+IF($F$3=L$2,$F615,0)+IF($G$3=L$2,$G615,0)+IF($H$3=L$2,$H615,0)+IF($I$3=L$2,$I615,0)</f>
        <v>40</v>
      </c>
      <c r="M615" s="77" t="n">
        <f aca="false">SUM(J615:L615)</f>
        <v>459</v>
      </c>
    </row>
    <row r="616" customFormat="false" ht="12.75" hidden="false" customHeight="false" outlineLevel="0" collapsed="false">
      <c r="A616" s="73" t="n">
        <v>36186</v>
      </c>
      <c r="B616" s="74" t="n">
        <v>1300</v>
      </c>
      <c r="C616" s="75" t="n">
        <v>51</v>
      </c>
      <c r="D616" s="75" t="n">
        <v>59</v>
      </c>
      <c r="E616" s="75" t="n">
        <v>196</v>
      </c>
      <c r="F616" s="75" t="n">
        <v>49</v>
      </c>
      <c r="G616" s="75" t="n">
        <v>23</v>
      </c>
      <c r="H616" s="76" t="n">
        <v>16</v>
      </c>
      <c r="I616" s="76" t="n">
        <v>58</v>
      </c>
      <c r="J616" s="75" t="n">
        <f aca="false">IF($C$3=J$2,$C616,0)+IF($D$3=J$2,$D616,0)+IF($E$3=J$2,$E616,0)+IF($F$3=J$2,$F616,0)+IF($G$3=J$2,$G616,0)+IF($H$3=J$2,$H616,0)+IF($I$3=J$2,$I616,0)</f>
        <v>168</v>
      </c>
      <c r="K616" s="75" t="n">
        <f aca="false">IF($C$3=K$2,$C616,0)+IF($D$3=K$2,$D616,0)+IF($E$3=K$2,$E616,0)+IF($F$3=K$2,$F616,0)+IF($G$3=K$2,$G616,0)+IF($H$3=K$2,$H616,0)+IF($I$3=K$2,$I616,0)</f>
        <v>245</v>
      </c>
      <c r="L616" s="75" t="n">
        <f aca="false">IF($C$3=L$2,$C616,0)+IF($D$3=L$2,$D616,0)+IF($E$3=L$2,$E616,0)+IF($F$3=L$2,$F616,0)+IF($G$3=L$2,$G616,0)+IF($H$3=L$2,$H616,0)+IF($I$3=L$2,$I616,0)</f>
        <v>39</v>
      </c>
      <c r="M616" s="77" t="n">
        <f aca="false">SUM(J616:L616)</f>
        <v>452</v>
      </c>
    </row>
    <row r="617" customFormat="false" ht="12.75" hidden="false" customHeight="false" outlineLevel="0" collapsed="false">
      <c r="A617" s="73" t="n">
        <v>36186</v>
      </c>
      <c r="B617" s="74" t="n">
        <v>1400</v>
      </c>
      <c r="C617" s="75" t="n">
        <v>51</v>
      </c>
      <c r="D617" s="75" t="n">
        <v>59</v>
      </c>
      <c r="E617" s="75" t="n">
        <v>195</v>
      </c>
      <c r="F617" s="75" t="n">
        <v>54</v>
      </c>
      <c r="G617" s="75" t="n">
        <v>22</v>
      </c>
      <c r="H617" s="76" t="n">
        <v>16</v>
      </c>
      <c r="I617" s="76" t="n">
        <v>58</v>
      </c>
      <c r="J617" s="75" t="n">
        <f aca="false">IF($C$3=J$2,$C617,0)+IF($D$3=J$2,$D617,0)+IF($E$3=J$2,$E617,0)+IF($F$3=J$2,$F617,0)+IF($G$3=J$2,$G617,0)+IF($H$3=J$2,$H617,0)+IF($I$3=J$2,$I617,0)</f>
        <v>168</v>
      </c>
      <c r="K617" s="75" t="n">
        <f aca="false">IF($C$3=K$2,$C617,0)+IF($D$3=K$2,$D617,0)+IF($E$3=K$2,$E617,0)+IF($F$3=K$2,$F617,0)+IF($G$3=K$2,$G617,0)+IF($H$3=K$2,$H617,0)+IF($I$3=K$2,$I617,0)</f>
        <v>249</v>
      </c>
      <c r="L617" s="75" t="n">
        <f aca="false">IF($C$3=L$2,$C617,0)+IF($D$3=L$2,$D617,0)+IF($E$3=L$2,$E617,0)+IF($F$3=L$2,$F617,0)+IF($G$3=L$2,$G617,0)+IF($H$3=L$2,$H617,0)+IF($I$3=L$2,$I617,0)</f>
        <v>38</v>
      </c>
      <c r="M617" s="77" t="n">
        <f aca="false">SUM(J617:L617)</f>
        <v>455</v>
      </c>
    </row>
    <row r="618" customFormat="false" ht="12.75" hidden="false" customHeight="false" outlineLevel="0" collapsed="false">
      <c r="A618" s="73" t="n">
        <v>36186</v>
      </c>
      <c r="B618" s="74" t="n">
        <v>1500</v>
      </c>
      <c r="C618" s="75" t="n">
        <v>50</v>
      </c>
      <c r="D618" s="75" t="n">
        <v>58</v>
      </c>
      <c r="E618" s="75" t="n">
        <v>198</v>
      </c>
      <c r="F618" s="75" t="n">
        <v>50</v>
      </c>
      <c r="G618" s="75" t="n">
        <v>22</v>
      </c>
      <c r="H618" s="76" t="n">
        <v>16</v>
      </c>
      <c r="I618" s="76" t="n">
        <v>57</v>
      </c>
      <c r="J618" s="75" t="n">
        <f aca="false">IF($C$3=J$2,$C618,0)+IF($D$3=J$2,$D618,0)+IF($E$3=J$2,$E618,0)+IF($F$3=J$2,$F618,0)+IF($G$3=J$2,$G618,0)+IF($H$3=J$2,$H618,0)+IF($I$3=J$2,$I618,0)</f>
        <v>165</v>
      </c>
      <c r="K618" s="75" t="n">
        <f aca="false">IF($C$3=K$2,$C618,0)+IF($D$3=K$2,$D618,0)+IF($E$3=K$2,$E618,0)+IF($F$3=K$2,$F618,0)+IF($G$3=K$2,$G618,0)+IF($H$3=K$2,$H618,0)+IF($I$3=K$2,$I618,0)</f>
        <v>248</v>
      </c>
      <c r="L618" s="75" t="n">
        <f aca="false">IF($C$3=L$2,$C618,0)+IF($D$3=L$2,$D618,0)+IF($E$3=L$2,$E618,0)+IF($F$3=L$2,$F618,0)+IF($G$3=L$2,$G618,0)+IF($H$3=L$2,$H618,0)+IF($I$3=L$2,$I618,0)</f>
        <v>38</v>
      </c>
      <c r="M618" s="77" t="n">
        <f aca="false">SUM(J618:L618)</f>
        <v>451</v>
      </c>
    </row>
    <row r="619" customFormat="false" ht="12.75" hidden="false" customHeight="false" outlineLevel="0" collapsed="false">
      <c r="A619" s="73" t="n">
        <v>36186</v>
      </c>
      <c r="B619" s="74" t="n">
        <v>1600</v>
      </c>
      <c r="C619" s="75" t="n">
        <v>48</v>
      </c>
      <c r="D619" s="75" t="n">
        <v>57</v>
      </c>
      <c r="E619" s="75" t="n">
        <v>206</v>
      </c>
      <c r="F619" s="75" t="n">
        <v>55</v>
      </c>
      <c r="G619" s="75" t="n">
        <v>22</v>
      </c>
      <c r="H619" s="76" t="n">
        <v>16</v>
      </c>
      <c r="I619" s="76" t="n">
        <v>58</v>
      </c>
      <c r="J619" s="75" t="n">
        <f aca="false">IF($C$3=J$2,$C619,0)+IF($D$3=J$2,$D619,0)+IF($E$3=J$2,$E619,0)+IF($F$3=J$2,$F619,0)+IF($G$3=J$2,$G619,0)+IF($H$3=J$2,$H619,0)+IF($I$3=J$2,$I619,0)</f>
        <v>163</v>
      </c>
      <c r="K619" s="75" t="n">
        <f aca="false">IF($C$3=K$2,$C619,0)+IF($D$3=K$2,$D619,0)+IF($E$3=K$2,$E619,0)+IF($F$3=K$2,$F619,0)+IF($G$3=K$2,$G619,0)+IF($H$3=K$2,$H619,0)+IF($I$3=K$2,$I619,0)</f>
        <v>261</v>
      </c>
      <c r="L619" s="75" t="n">
        <f aca="false">IF($C$3=L$2,$C619,0)+IF($D$3=L$2,$D619,0)+IF($E$3=L$2,$E619,0)+IF($F$3=L$2,$F619,0)+IF($G$3=L$2,$G619,0)+IF($H$3=L$2,$H619,0)+IF($I$3=L$2,$I619,0)</f>
        <v>38</v>
      </c>
      <c r="M619" s="77" t="n">
        <f aca="false">SUM(J619:L619)</f>
        <v>462</v>
      </c>
    </row>
    <row r="620" customFormat="false" ht="12.75" hidden="false" customHeight="false" outlineLevel="0" collapsed="false">
      <c r="A620" s="73" t="n">
        <v>36186</v>
      </c>
      <c r="B620" s="74" t="n">
        <v>1700</v>
      </c>
      <c r="C620" s="75" t="n">
        <v>46</v>
      </c>
      <c r="D620" s="75" t="n">
        <v>56</v>
      </c>
      <c r="E620" s="75" t="n">
        <v>202</v>
      </c>
      <c r="F620" s="75" t="n">
        <v>50</v>
      </c>
      <c r="G620" s="75" t="n">
        <v>22</v>
      </c>
      <c r="H620" s="76" t="n">
        <v>15</v>
      </c>
      <c r="I620" s="76" t="n">
        <v>58</v>
      </c>
      <c r="J620" s="75" t="n">
        <f aca="false">IF($C$3=J$2,$C620,0)+IF($D$3=J$2,$D620,0)+IF($E$3=J$2,$E620,0)+IF($F$3=J$2,$F620,0)+IF($G$3=J$2,$G620,0)+IF($H$3=J$2,$H620,0)+IF($I$3=J$2,$I620,0)</f>
        <v>160</v>
      </c>
      <c r="K620" s="75" t="n">
        <f aca="false">IF($C$3=K$2,$C620,0)+IF($D$3=K$2,$D620,0)+IF($E$3=K$2,$E620,0)+IF($F$3=K$2,$F620,0)+IF($G$3=K$2,$G620,0)+IF($H$3=K$2,$H620,0)+IF($I$3=K$2,$I620,0)</f>
        <v>252</v>
      </c>
      <c r="L620" s="75" t="n">
        <f aca="false">IF($C$3=L$2,$C620,0)+IF($D$3=L$2,$D620,0)+IF($E$3=L$2,$E620,0)+IF($F$3=L$2,$F620,0)+IF($G$3=L$2,$G620,0)+IF($H$3=L$2,$H620,0)+IF($I$3=L$2,$I620,0)</f>
        <v>37</v>
      </c>
      <c r="M620" s="77" t="n">
        <f aca="false">SUM(J620:L620)</f>
        <v>449</v>
      </c>
    </row>
    <row r="621" customFormat="false" ht="12.75" hidden="false" customHeight="false" outlineLevel="0" collapsed="false">
      <c r="A621" s="73" t="n">
        <v>36186</v>
      </c>
      <c r="B621" s="74" t="n">
        <v>1800</v>
      </c>
      <c r="C621" s="75" t="n">
        <v>45</v>
      </c>
      <c r="D621" s="75" t="n">
        <v>56</v>
      </c>
      <c r="E621" s="75" t="n">
        <v>214</v>
      </c>
      <c r="F621" s="75" t="n">
        <v>52</v>
      </c>
      <c r="G621" s="75" t="n">
        <v>22</v>
      </c>
      <c r="H621" s="76" t="n">
        <v>15</v>
      </c>
      <c r="I621" s="76" t="n">
        <v>63</v>
      </c>
      <c r="J621" s="75" t="n">
        <f aca="false">IF($C$3=J$2,$C621,0)+IF($D$3=J$2,$D621,0)+IF($E$3=J$2,$E621,0)+IF($F$3=J$2,$F621,0)+IF($G$3=J$2,$G621,0)+IF($H$3=J$2,$H621,0)+IF($I$3=J$2,$I621,0)</f>
        <v>164</v>
      </c>
      <c r="K621" s="75" t="n">
        <f aca="false">IF($C$3=K$2,$C621,0)+IF($D$3=K$2,$D621,0)+IF($E$3=K$2,$E621,0)+IF($F$3=K$2,$F621,0)+IF($G$3=K$2,$G621,0)+IF($H$3=K$2,$H621,0)+IF($I$3=K$2,$I621,0)</f>
        <v>266</v>
      </c>
      <c r="L621" s="75" t="n">
        <f aca="false">IF($C$3=L$2,$C621,0)+IF($D$3=L$2,$D621,0)+IF($E$3=L$2,$E621,0)+IF($F$3=L$2,$F621,0)+IF($G$3=L$2,$G621,0)+IF($H$3=L$2,$H621,0)+IF($I$3=L$2,$I621,0)</f>
        <v>37</v>
      </c>
      <c r="M621" s="77" t="n">
        <f aca="false">SUM(J621:L621)</f>
        <v>467</v>
      </c>
    </row>
    <row r="622" customFormat="false" ht="12.75" hidden="false" customHeight="false" outlineLevel="0" collapsed="false">
      <c r="A622" s="73" t="n">
        <v>36186</v>
      </c>
      <c r="B622" s="74" t="n">
        <v>1900</v>
      </c>
      <c r="C622" s="75" t="n">
        <v>51</v>
      </c>
      <c r="D622" s="75" t="n">
        <v>62</v>
      </c>
      <c r="E622" s="75" t="n">
        <v>232</v>
      </c>
      <c r="F622" s="75" t="n">
        <v>61</v>
      </c>
      <c r="G622" s="75" t="n">
        <v>23</v>
      </c>
      <c r="H622" s="76" t="n">
        <v>16</v>
      </c>
      <c r="I622" s="76" t="n">
        <v>72</v>
      </c>
      <c r="J622" s="75" t="n">
        <f aca="false">IF($C$3=J$2,$C622,0)+IF($D$3=J$2,$D622,0)+IF($E$3=J$2,$E622,0)+IF($F$3=J$2,$F622,0)+IF($G$3=J$2,$G622,0)+IF($H$3=J$2,$H622,0)+IF($I$3=J$2,$I622,0)</f>
        <v>185</v>
      </c>
      <c r="K622" s="75" t="n">
        <f aca="false">IF($C$3=K$2,$C622,0)+IF($D$3=K$2,$D622,0)+IF($E$3=K$2,$E622,0)+IF($F$3=K$2,$F622,0)+IF($G$3=K$2,$G622,0)+IF($H$3=K$2,$H622,0)+IF($I$3=K$2,$I622,0)</f>
        <v>293</v>
      </c>
      <c r="L622" s="75" t="n">
        <f aca="false">IF($C$3=L$2,$C622,0)+IF($D$3=L$2,$D622,0)+IF($E$3=L$2,$E622,0)+IF($F$3=L$2,$F622,0)+IF($G$3=L$2,$G622,0)+IF($H$3=L$2,$H622,0)+IF($I$3=L$2,$I622,0)</f>
        <v>39</v>
      </c>
      <c r="M622" s="77" t="n">
        <f aca="false">SUM(J622:L622)</f>
        <v>517</v>
      </c>
    </row>
    <row r="623" customFormat="false" ht="12.75" hidden="false" customHeight="false" outlineLevel="0" collapsed="false">
      <c r="A623" s="73" t="n">
        <v>36186</v>
      </c>
      <c r="B623" s="74" t="n">
        <v>2000</v>
      </c>
      <c r="C623" s="75" t="n">
        <v>51</v>
      </c>
      <c r="D623" s="75" t="n">
        <v>61</v>
      </c>
      <c r="E623" s="75" t="n">
        <v>232</v>
      </c>
      <c r="F623" s="75" t="n">
        <v>56</v>
      </c>
      <c r="G623" s="75" t="n">
        <v>24</v>
      </c>
      <c r="H623" s="76" t="n">
        <v>17</v>
      </c>
      <c r="I623" s="76" t="n">
        <v>73</v>
      </c>
      <c r="J623" s="75" t="n">
        <f aca="false">IF($C$3=J$2,$C623,0)+IF($D$3=J$2,$D623,0)+IF($E$3=J$2,$E623,0)+IF($F$3=J$2,$F623,0)+IF($G$3=J$2,$G623,0)+IF($H$3=J$2,$H623,0)+IF($I$3=J$2,$I623,0)</f>
        <v>185</v>
      </c>
      <c r="K623" s="75" t="n">
        <f aca="false">IF($C$3=K$2,$C623,0)+IF($D$3=K$2,$D623,0)+IF($E$3=K$2,$E623,0)+IF($F$3=K$2,$F623,0)+IF($G$3=K$2,$G623,0)+IF($H$3=K$2,$H623,0)+IF($I$3=K$2,$I623,0)</f>
        <v>288</v>
      </c>
      <c r="L623" s="75" t="n">
        <f aca="false">IF($C$3=L$2,$C623,0)+IF($D$3=L$2,$D623,0)+IF($E$3=L$2,$E623,0)+IF($F$3=L$2,$F623,0)+IF($G$3=L$2,$G623,0)+IF($H$3=L$2,$H623,0)+IF($I$3=L$2,$I623,0)</f>
        <v>41</v>
      </c>
      <c r="M623" s="77" t="n">
        <f aca="false">SUM(J623:L623)</f>
        <v>514</v>
      </c>
    </row>
    <row r="624" customFormat="false" ht="12.75" hidden="false" customHeight="false" outlineLevel="0" collapsed="false">
      <c r="A624" s="73" t="n">
        <v>36186</v>
      </c>
      <c r="B624" s="74" t="n">
        <v>2100</v>
      </c>
      <c r="C624" s="75" t="n">
        <v>49</v>
      </c>
      <c r="D624" s="75" t="n">
        <v>58</v>
      </c>
      <c r="E624" s="75" t="n">
        <v>222</v>
      </c>
      <c r="F624" s="75" t="n">
        <v>58</v>
      </c>
      <c r="G624" s="75" t="n">
        <v>23</v>
      </c>
      <c r="H624" s="76" t="n">
        <v>17</v>
      </c>
      <c r="I624" s="76" t="n">
        <v>71</v>
      </c>
      <c r="J624" s="75" t="n">
        <f aca="false">IF($C$3=J$2,$C624,0)+IF($D$3=J$2,$D624,0)+IF($E$3=J$2,$E624,0)+IF($F$3=J$2,$F624,0)+IF($G$3=J$2,$G624,0)+IF($H$3=J$2,$H624,0)+IF($I$3=J$2,$I624,0)</f>
        <v>178</v>
      </c>
      <c r="K624" s="75" t="n">
        <f aca="false">IF($C$3=K$2,$C624,0)+IF($D$3=K$2,$D624,0)+IF($E$3=K$2,$E624,0)+IF($F$3=K$2,$F624,0)+IF($G$3=K$2,$G624,0)+IF($H$3=K$2,$H624,0)+IF($I$3=K$2,$I624,0)</f>
        <v>280</v>
      </c>
      <c r="L624" s="75" t="n">
        <f aca="false">IF($C$3=L$2,$C624,0)+IF($D$3=L$2,$D624,0)+IF($E$3=L$2,$E624,0)+IF($F$3=L$2,$F624,0)+IF($G$3=L$2,$G624,0)+IF($H$3=L$2,$H624,0)+IF($I$3=L$2,$I624,0)</f>
        <v>40</v>
      </c>
      <c r="M624" s="77" t="n">
        <f aca="false">SUM(J624:L624)</f>
        <v>498</v>
      </c>
    </row>
    <row r="625" customFormat="false" ht="12.75" hidden="false" customHeight="false" outlineLevel="0" collapsed="false">
      <c r="A625" s="73" t="n">
        <v>36186</v>
      </c>
      <c r="B625" s="74" t="n">
        <v>2200</v>
      </c>
      <c r="C625" s="75" t="n">
        <v>47</v>
      </c>
      <c r="D625" s="75" t="n">
        <v>54</v>
      </c>
      <c r="E625" s="75" t="n">
        <v>219</v>
      </c>
      <c r="F625" s="75" t="n">
        <v>50</v>
      </c>
      <c r="G625" s="75" t="n">
        <v>24</v>
      </c>
      <c r="H625" s="76" t="n">
        <v>17</v>
      </c>
      <c r="I625" s="76" t="n">
        <v>66</v>
      </c>
      <c r="J625" s="75" t="n">
        <f aca="false">IF($C$3=J$2,$C625,0)+IF($D$3=J$2,$D625,0)+IF($E$3=J$2,$E625,0)+IF($F$3=J$2,$F625,0)+IF($G$3=J$2,$G625,0)+IF($H$3=J$2,$H625,0)+IF($I$3=J$2,$I625,0)</f>
        <v>167</v>
      </c>
      <c r="K625" s="75" t="n">
        <f aca="false">IF($C$3=K$2,$C625,0)+IF($D$3=K$2,$D625,0)+IF($E$3=K$2,$E625,0)+IF($F$3=K$2,$F625,0)+IF($G$3=K$2,$G625,0)+IF($H$3=K$2,$H625,0)+IF($I$3=K$2,$I625,0)</f>
        <v>269</v>
      </c>
      <c r="L625" s="75" t="n">
        <f aca="false">IF($C$3=L$2,$C625,0)+IF($D$3=L$2,$D625,0)+IF($E$3=L$2,$E625,0)+IF($F$3=L$2,$F625,0)+IF($G$3=L$2,$G625,0)+IF($H$3=L$2,$H625,0)+IF($I$3=L$2,$I625,0)</f>
        <v>41</v>
      </c>
      <c r="M625" s="77" t="n">
        <f aca="false">SUM(J625:L625)</f>
        <v>477</v>
      </c>
    </row>
    <row r="626" customFormat="false" ht="12.75" hidden="false" customHeight="false" outlineLevel="0" collapsed="false">
      <c r="A626" s="73" t="n">
        <v>36186</v>
      </c>
      <c r="B626" s="74" t="n">
        <v>2300</v>
      </c>
      <c r="C626" s="75" t="n">
        <v>42</v>
      </c>
      <c r="D626" s="75" t="n">
        <v>45</v>
      </c>
      <c r="E626" s="75" t="n">
        <v>204</v>
      </c>
      <c r="F626" s="75" t="n">
        <v>48</v>
      </c>
      <c r="G626" s="75" t="n">
        <v>22</v>
      </c>
      <c r="H626" s="76" t="n">
        <v>16</v>
      </c>
      <c r="I626" s="76" t="n">
        <v>58</v>
      </c>
      <c r="J626" s="75" t="n">
        <f aca="false">IF($C$3=J$2,$C626,0)+IF($D$3=J$2,$D626,0)+IF($E$3=J$2,$E626,0)+IF($F$3=J$2,$F626,0)+IF($G$3=J$2,$G626,0)+IF($H$3=J$2,$H626,0)+IF($I$3=J$2,$I626,0)</f>
        <v>145</v>
      </c>
      <c r="K626" s="75" t="n">
        <f aca="false">IF($C$3=K$2,$C626,0)+IF($D$3=K$2,$D626,0)+IF($E$3=K$2,$E626,0)+IF($F$3=K$2,$F626,0)+IF($G$3=K$2,$G626,0)+IF($H$3=K$2,$H626,0)+IF($I$3=K$2,$I626,0)</f>
        <v>252</v>
      </c>
      <c r="L626" s="75" t="n">
        <f aca="false">IF($C$3=L$2,$C626,0)+IF($D$3=L$2,$D626,0)+IF($E$3=L$2,$E626,0)+IF($F$3=L$2,$F626,0)+IF($G$3=L$2,$G626,0)+IF($H$3=L$2,$H626,0)+IF($I$3=L$2,$I626,0)</f>
        <v>38</v>
      </c>
      <c r="M626" s="77" t="n">
        <f aca="false">SUM(J626:L626)</f>
        <v>435</v>
      </c>
    </row>
    <row r="627" customFormat="false" ht="12.75" hidden="false" customHeight="false" outlineLevel="0" collapsed="false">
      <c r="A627" s="73" t="n">
        <v>36186</v>
      </c>
      <c r="B627" s="74" t="n">
        <v>2400</v>
      </c>
      <c r="C627" s="75" t="n">
        <v>36</v>
      </c>
      <c r="D627" s="75" t="n">
        <v>38</v>
      </c>
      <c r="E627" s="75" t="n">
        <v>185</v>
      </c>
      <c r="F627" s="75" t="n">
        <v>42</v>
      </c>
      <c r="G627" s="75" t="n">
        <v>21</v>
      </c>
      <c r="H627" s="76" t="n">
        <v>15</v>
      </c>
      <c r="I627" s="76" t="n">
        <v>49</v>
      </c>
      <c r="J627" s="75" t="n">
        <f aca="false">IF($C$3=J$2,$C627,0)+IF($D$3=J$2,$D627,0)+IF($E$3=J$2,$E627,0)+IF($F$3=J$2,$F627,0)+IF($G$3=J$2,$G627,0)+IF($H$3=J$2,$H627,0)+IF($I$3=J$2,$I627,0)</f>
        <v>123</v>
      </c>
      <c r="K627" s="75" t="n">
        <f aca="false">IF($C$3=K$2,$C627,0)+IF($D$3=K$2,$D627,0)+IF($E$3=K$2,$E627,0)+IF($F$3=K$2,$F627,0)+IF($G$3=K$2,$G627,0)+IF($H$3=K$2,$H627,0)+IF($I$3=K$2,$I627,0)</f>
        <v>227</v>
      </c>
      <c r="L627" s="75" t="n">
        <f aca="false">IF($C$3=L$2,$C627,0)+IF($D$3=L$2,$D627,0)+IF($E$3=L$2,$E627,0)+IF($F$3=L$2,$F627,0)+IF($G$3=L$2,$G627,0)+IF($H$3=L$2,$H627,0)+IF($I$3=L$2,$I627,0)</f>
        <v>36</v>
      </c>
      <c r="M627" s="77" t="n">
        <f aca="false">SUM(J627:L627)</f>
        <v>386</v>
      </c>
    </row>
    <row r="628" customFormat="false" ht="12.75" hidden="false" customHeight="false" outlineLevel="0" collapsed="false">
      <c r="A628" s="73" t="n">
        <v>36187</v>
      </c>
      <c r="B628" s="74" t="n">
        <v>100</v>
      </c>
      <c r="C628" s="75" t="n">
        <v>34</v>
      </c>
      <c r="D628" s="75" t="n">
        <v>35</v>
      </c>
      <c r="E628" s="75" t="n">
        <v>178</v>
      </c>
      <c r="F628" s="75" t="n">
        <v>36</v>
      </c>
      <c r="G628" s="75" t="n">
        <v>19</v>
      </c>
      <c r="H628" s="76" t="n">
        <v>14</v>
      </c>
      <c r="I628" s="76" t="n">
        <v>43</v>
      </c>
      <c r="J628" s="75" t="n">
        <f aca="false">IF($C$3=J$2,$C628,0)+IF($D$3=J$2,$D628,0)+IF($E$3=J$2,$E628,0)+IF($F$3=J$2,$F628,0)+IF($G$3=J$2,$G628,0)+IF($H$3=J$2,$H628,0)+IF($I$3=J$2,$I628,0)</f>
        <v>112</v>
      </c>
      <c r="K628" s="75" t="n">
        <f aca="false">IF($C$3=K$2,$C628,0)+IF($D$3=K$2,$D628,0)+IF($E$3=K$2,$E628,0)+IF($F$3=K$2,$F628,0)+IF($G$3=K$2,$G628,0)+IF($H$3=K$2,$H628,0)+IF($I$3=K$2,$I628,0)</f>
        <v>214</v>
      </c>
      <c r="L628" s="75" t="n">
        <f aca="false">IF($C$3=L$2,$C628,0)+IF($D$3=L$2,$D628,0)+IF($E$3=L$2,$E628,0)+IF($F$3=L$2,$F628,0)+IF($G$3=L$2,$G628,0)+IF($H$3=L$2,$H628,0)+IF($I$3=L$2,$I628,0)</f>
        <v>33</v>
      </c>
      <c r="M628" s="77" t="n">
        <f aca="false">SUM(J628:L628)</f>
        <v>359</v>
      </c>
    </row>
    <row r="629" customFormat="false" ht="12.75" hidden="false" customHeight="false" outlineLevel="0" collapsed="false">
      <c r="A629" s="73" t="n">
        <v>36187</v>
      </c>
      <c r="B629" s="74" t="n">
        <v>200</v>
      </c>
      <c r="C629" s="75" t="n">
        <v>33</v>
      </c>
      <c r="D629" s="75" t="n">
        <v>32</v>
      </c>
      <c r="E629" s="75" t="n">
        <v>174</v>
      </c>
      <c r="F629" s="75" t="n">
        <v>35</v>
      </c>
      <c r="G629" s="75" t="n">
        <v>19</v>
      </c>
      <c r="H629" s="76" t="n">
        <v>13</v>
      </c>
      <c r="I629" s="76" t="n">
        <v>41</v>
      </c>
      <c r="J629" s="75" t="n">
        <f aca="false">IF($C$3=J$2,$C629,0)+IF($D$3=J$2,$D629,0)+IF($E$3=J$2,$E629,0)+IF($F$3=J$2,$F629,0)+IF($G$3=J$2,$G629,0)+IF($H$3=J$2,$H629,0)+IF($I$3=J$2,$I629,0)</f>
        <v>106</v>
      </c>
      <c r="K629" s="75" t="n">
        <f aca="false">IF($C$3=K$2,$C629,0)+IF($D$3=K$2,$D629,0)+IF($E$3=K$2,$E629,0)+IF($F$3=K$2,$F629,0)+IF($G$3=K$2,$G629,0)+IF($H$3=K$2,$H629,0)+IF($I$3=K$2,$I629,0)</f>
        <v>209</v>
      </c>
      <c r="L629" s="75" t="n">
        <f aca="false">IF($C$3=L$2,$C629,0)+IF($D$3=L$2,$D629,0)+IF($E$3=L$2,$E629,0)+IF($F$3=L$2,$F629,0)+IF($G$3=L$2,$G629,0)+IF($H$3=L$2,$H629,0)+IF($I$3=L$2,$I629,0)</f>
        <v>32</v>
      </c>
      <c r="M629" s="77" t="n">
        <f aca="false">SUM(J629:L629)</f>
        <v>347</v>
      </c>
    </row>
    <row r="630" customFormat="false" ht="12.75" hidden="false" customHeight="false" outlineLevel="0" collapsed="false">
      <c r="A630" s="73" t="n">
        <v>36187</v>
      </c>
      <c r="B630" s="74" t="n">
        <v>300</v>
      </c>
      <c r="C630" s="75" t="n">
        <v>33</v>
      </c>
      <c r="D630" s="75" t="n">
        <v>32</v>
      </c>
      <c r="E630" s="75" t="n">
        <v>168</v>
      </c>
      <c r="F630" s="75" t="n">
        <v>32</v>
      </c>
      <c r="G630" s="75" t="n">
        <v>19</v>
      </c>
      <c r="H630" s="76" t="n">
        <v>13</v>
      </c>
      <c r="I630" s="76" t="n">
        <v>40</v>
      </c>
      <c r="J630" s="75" t="n">
        <f aca="false">IF($C$3=J$2,$C630,0)+IF($D$3=J$2,$D630,0)+IF($E$3=J$2,$E630,0)+IF($F$3=J$2,$F630,0)+IF($G$3=J$2,$G630,0)+IF($H$3=J$2,$H630,0)+IF($I$3=J$2,$I630,0)</f>
        <v>105</v>
      </c>
      <c r="K630" s="75" t="n">
        <f aca="false">IF($C$3=K$2,$C630,0)+IF($D$3=K$2,$D630,0)+IF($E$3=K$2,$E630,0)+IF($F$3=K$2,$F630,0)+IF($G$3=K$2,$G630,0)+IF($H$3=K$2,$H630,0)+IF($I$3=K$2,$I630,0)</f>
        <v>200</v>
      </c>
      <c r="L630" s="75" t="n">
        <f aca="false">IF($C$3=L$2,$C630,0)+IF($D$3=L$2,$D630,0)+IF($E$3=L$2,$E630,0)+IF($F$3=L$2,$F630,0)+IF($G$3=L$2,$G630,0)+IF($H$3=L$2,$H630,0)+IF($I$3=L$2,$I630,0)</f>
        <v>32</v>
      </c>
      <c r="M630" s="77" t="n">
        <f aca="false">SUM(J630:L630)</f>
        <v>337</v>
      </c>
    </row>
    <row r="631" customFormat="false" ht="12.75" hidden="false" customHeight="false" outlineLevel="0" collapsed="false">
      <c r="A631" s="73" t="n">
        <v>36187</v>
      </c>
      <c r="B631" s="74" t="n">
        <v>400</v>
      </c>
      <c r="C631" s="75" t="n">
        <v>33</v>
      </c>
      <c r="D631" s="75" t="n">
        <v>32</v>
      </c>
      <c r="E631" s="75" t="n">
        <v>170</v>
      </c>
      <c r="F631" s="75" t="n">
        <v>39</v>
      </c>
      <c r="G631" s="75" t="n">
        <v>19</v>
      </c>
      <c r="H631" s="76" t="n">
        <v>13</v>
      </c>
      <c r="I631" s="76" t="n">
        <v>40</v>
      </c>
      <c r="J631" s="75" t="n">
        <f aca="false">IF($C$3=J$2,$C631,0)+IF($D$3=J$2,$D631,0)+IF($E$3=J$2,$E631,0)+IF($F$3=J$2,$F631,0)+IF($G$3=J$2,$G631,0)+IF($H$3=J$2,$H631,0)+IF($I$3=J$2,$I631,0)</f>
        <v>105</v>
      </c>
      <c r="K631" s="75" t="n">
        <f aca="false">IF($C$3=K$2,$C631,0)+IF($D$3=K$2,$D631,0)+IF($E$3=K$2,$E631,0)+IF($F$3=K$2,$F631,0)+IF($G$3=K$2,$G631,0)+IF($H$3=K$2,$H631,0)+IF($I$3=K$2,$I631,0)</f>
        <v>209</v>
      </c>
      <c r="L631" s="75" t="n">
        <f aca="false">IF($C$3=L$2,$C631,0)+IF($D$3=L$2,$D631,0)+IF($E$3=L$2,$E631,0)+IF($F$3=L$2,$F631,0)+IF($G$3=L$2,$G631,0)+IF($H$3=L$2,$H631,0)+IF($I$3=L$2,$I631,0)</f>
        <v>32</v>
      </c>
      <c r="M631" s="77" t="n">
        <f aca="false">SUM(J631:L631)</f>
        <v>346</v>
      </c>
    </row>
    <row r="632" customFormat="false" ht="12.75" hidden="false" customHeight="false" outlineLevel="0" collapsed="false">
      <c r="A632" s="73" t="n">
        <v>36187</v>
      </c>
      <c r="B632" s="74" t="n">
        <v>500</v>
      </c>
      <c r="C632" s="75" t="n">
        <v>35</v>
      </c>
      <c r="D632" s="75" t="n">
        <v>34</v>
      </c>
      <c r="E632" s="75" t="n">
        <v>169</v>
      </c>
      <c r="F632" s="75" t="n">
        <v>34</v>
      </c>
      <c r="G632" s="75" t="n">
        <v>19</v>
      </c>
      <c r="H632" s="76" t="n">
        <v>14</v>
      </c>
      <c r="I632" s="76" t="n">
        <v>41</v>
      </c>
      <c r="J632" s="75" t="n">
        <f aca="false">IF($C$3=J$2,$C632,0)+IF($D$3=J$2,$D632,0)+IF($E$3=J$2,$E632,0)+IF($F$3=J$2,$F632,0)+IF($G$3=J$2,$G632,0)+IF($H$3=J$2,$H632,0)+IF($I$3=J$2,$I632,0)</f>
        <v>110</v>
      </c>
      <c r="K632" s="75" t="n">
        <f aca="false">IF($C$3=K$2,$C632,0)+IF($D$3=K$2,$D632,0)+IF($E$3=K$2,$E632,0)+IF($F$3=K$2,$F632,0)+IF($G$3=K$2,$G632,0)+IF($H$3=K$2,$H632,0)+IF($I$3=K$2,$I632,0)</f>
        <v>203</v>
      </c>
      <c r="L632" s="75" t="n">
        <f aca="false">IF($C$3=L$2,$C632,0)+IF($D$3=L$2,$D632,0)+IF($E$3=L$2,$E632,0)+IF($F$3=L$2,$F632,0)+IF($G$3=L$2,$G632,0)+IF($H$3=L$2,$H632,0)+IF($I$3=L$2,$I632,0)</f>
        <v>33</v>
      </c>
      <c r="M632" s="77" t="n">
        <f aca="false">SUM(J632:L632)</f>
        <v>346</v>
      </c>
    </row>
    <row r="633" customFormat="false" ht="12.75" hidden="false" customHeight="false" outlineLevel="0" collapsed="false">
      <c r="A633" s="73" t="n">
        <v>36187</v>
      </c>
      <c r="B633" s="74" t="n">
        <v>600</v>
      </c>
      <c r="C633" s="75" t="n">
        <v>37</v>
      </c>
      <c r="D633" s="75" t="n">
        <v>40</v>
      </c>
      <c r="E633" s="75" t="n">
        <v>186</v>
      </c>
      <c r="F633" s="75" t="n">
        <v>42</v>
      </c>
      <c r="G633" s="75" t="n">
        <v>20</v>
      </c>
      <c r="H633" s="76" t="n">
        <v>14</v>
      </c>
      <c r="I633" s="76" t="n">
        <v>49</v>
      </c>
      <c r="J633" s="75" t="n">
        <f aca="false">IF($C$3=J$2,$C633,0)+IF($D$3=J$2,$D633,0)+IF($E$3=J$2,$E633,0)+IF($F$3=J$2,$F633,0)+IF($G$3=J$2,$G633,0)+IF($H$3=J$2,$H633,0)+IF($I$3=J$2,$I633,0)</f>
        <v>126</v>
      </c>
      <c r="K633" s="75" t="n">
        <f aca="false">IF($C$3=K$2,$C633,0)+IF($D$3=K$2,$D633,0)+IF($E$3=K$2,$E633,0)+IF($F$3=K$2,$F633,0)+IF($G$3=K$2,$G633,0)+IF($H$3=K$2,$H633,0)+IF($I$3=K$2,$I633,0)</f>
        <v>228</v>
      </c>
      <c r="L633" s="75" t="n">
        <f aca="false">IF($C$3=L$2,$C633,0)+IF($D$3=L$2,$D633,0)+IF($E$3=L$2,$E633,0)+IF($F$3=L$2,$F633,0)+IF($G$3=L$2,$G633,0)+IF($H$3=L$2,$H633,0)+IF($I$3=L$2,$I633,0)</f>
        <v>34</v>
      </c>
      <c r="M633" s="77" t="n">
        <f aca="false">SUM(J633:L633)</f>
        <v>388</v>
      </c>
    </row>
    <row r="634" customFormat="false" ht="12.75" hidden="false" customHeight="false" outlineLevel="0" collapsed="false">
      <c r="A634" s="73" t="n">
        <v>36187</v>
      </c>
      <c r="B634" s="74" t="n">
        <v>700</v>
      </c>
      <c r="C634" s="75" t="n">
        <v>47</v>
      </c>
      <c r="D634" s="75" t="n">
        <v>51</v>
      </c>
      <c r="E634" s="75" t="n">
        <v>206</v>
      </c>
      <c r="F634" s="75" t="n">
        <v>48</v>
      </c>
      <c r="G634" s="75" t="n">
        <v>22</v>
      </c>
      <c r="H634" s="76" t="n">
        <v>16</v>
      </c>
      <c r="I634" s="76" t="n">
        <v>62</v>
      </c>
      <c r="J634" s="75" t="n">
        <f aca="false">IF($C$3=J$2,$C634,0)+IF($D$3=J$2,$D634,0)+IF($E$3=J$2,$E634,0)+IF($F$3=J$2,$F634,0)+IF($G$3=J$2,$G634,0)+IF($H$3=J$2,$H634,0)+IF($I$3=J$2,$I634,0)</f>
        <v>160</v>
      </c>
      <c r="K634" s="75" t="n">
        <f aca="false">IF($C$3=K$2,$C634,0)+IF($D$3=K$2,$D634,0)+IF($E$3=K$2,$E634,0)+IF($F$3=K$2,$F634,0)+IF($G$3=K$2,$G634,0)+IF($H$3=K$2,$H634,0)+IF($I$3=K$2,$I634,0)</f>
        <v>254</v>
      </c>
      <c r="L634" s="75" t="n">
        <f aca="false">IF($C$3=L$2,$C634,0)+IF($D$3=L$2,$D634,0)+IF($E$3=L$2,$E634,0)+IF($F$3=L$2,$F634,0)+IF($G$3=L$2,$G634,0)+IF($H$3=L$2,$H634,0)+IF($I$3=L$2,$I634,0)</f>
        <v>38</v>
      </c>
      <c r="M634" s="77" t="n">
        <f aca="false">SUM(J634:L634)</f>
        <v>452</v>
      </c>
    </row>
    <row r="635" customFormat="false" ht="12.75" hidden="false" customHeight="false" outlineLevel="0" collapsed="false">
      <c r="A635" s="73" t="n">
        <v>36187</v>
      </c>
      <c r="B635" s="74" t="n">
        <v>800</v>
      </c>
      <c r="C635" s="75" t="n">
        <v>54</v>
      </c>
      <c r="D635" s="75" t="n">
        <v>55</v>
      </c>
      <c r="E635" s="75" t="n">
        <v>198</v>
      </c>
      <c r="F635" s="75" t="n">
        <v>51</v>
      </c>
      <c r="G635" s="75" t="n">
        <v>24</v>
      </c>
      <c r="H635" s="76" t="n">
        <v>17</v>
      </c>
      <c r="I635" s="76" t="n">
        <v>65</v>
      </c>
      <c r="J635" s="75" t="n">
        <f aca="false">IF($C$3=J$2,$C635,0)+IF($D$3=J$2,$D635,0)+IF($E$3=J$2,$E635,0)+IF($F$3=J$2,$F635,0)+IF($G$3=J$2,$G635,0)+IF($H$3=J$2,$H635,0)+IF($I$3=J$2,$I635,0)</f>
        <v>174</v>
      </c>
      <c r="K635" s="75" t="n">
        <f aca="false">IF($C$3=K$2,$C635,0)+IF($D$3=K$2,$D635,0)+IF($E$3=K$2,$E635,0)+IF($F$3=K$2,$F635,0)+IF($G$3=K$2,$G635,0)+IF($H$3=K$2,$H635,0)+IF($I$3=K$2,$I635,0)</f>
        <v>249</v>
      </c>
      <c r="L635" s="75" t="n">
        <f aca="false">IF($C$3=L$2,$C635,0)+IF($D$3=L$2,$D635,0)+IF($E$3=L$2,$E635,0)+IF($F$3=L$2,$F635,0)+IF($G$3=L$2,$G635,0)+IF($H$3=L$2,$H635,0)+IF($I$3=L$2,$I635,0)</f>
        <v>41</v>
      </c>
      <c r="M635" s="77" t="n">
        <f aca="false">SUM(J635:L635)</f>
        <v>464</v>
      </c>
    </row>
    <row r="636" customFormat="false" ht="12.75" hidden="false" customHeight="false" outlineLevel="0" collapsed="false">
      <c r="A636" s="73" t="n">
        <v>36187</v>
      </c>
      <c r="B636" s="74" t="n">
        <v>900</v>
      </c>
      <c r="C636" s="75" t="n">
        <v>53</v>
      </c>
      <c r="D636" s="75" t="n">
        <v>53</v>
      </c>
      <c r="E636" s="75" t="n">
        <v>197</v>
      </c>
      <c r="F636" s="75" t="n">
        <v>51</v>
      </c>
      <c r="G636" s="75" t="n">
        <v>23</v>
      </c>
      <c r="H636" s="76" t="n">
        <v>17</v>
      </c>
      <c r="I636" s="76" t="n">
        <v>59</v>
      </c>
      <c r="J636" s="75" t="n">
        <f aca="false">IF($C$3=J$2,$C636,0)+IF($D$3=J$2,$D636,0)+IF($E$3=J$2,$E636,0)+IF($F$3=J$2,$F636,0)+IF($G$3=J$2,$G636,0)+IF($H$3=J$2,$H636,0)+IF($I$3=J$2,$I636,0)</f>
        <v>165</v>
      </c>
      <c r="K636" s="75" t="n">
        <f aca="false">IF($C$3=K$2,$C636,0)+IF($D$3=K$2,$D636,0)+IF($E$3=K$2,$E636,0)+IF($F$3=K$2,$F636,0)+IF($G$3=K$2,$G636,0)+IF($H$3=K$2,$H636,0)+IF($I$3=K$2,$I636,0)</f>
        <v>248</v>
      </c>
      <c r="L636" s="75" t="n">
        <f aca="false">IF($C$3=L$2,$C636,0)+IF($D$3=L$2,$D636,0)+IF($E$3=L$2,$E636,0)+IF($F$3=L$2,$F636,0)+IF($G$3=L$2,$G636,0)+IF($H$3=L$2,$H636,0)+IF($I$3=L$2,$I636,0)</f>
        <v>40</v>
      </c>
      <c r="M636" s="77" t="n">
        <f aca="false">SUM(J636:L636)</f>
        <v>453</v>
      </c>
    </row>
    <row r="637" customFormat="false" ht="12.75" hidden="false" customHeight="false" outlineLevel="0" collapsed="false">
      <c r="A637" s="73" t="n">
        <v>36187</v>
      </c>
      <c r="B637" s="74" t="n">
        <v>1000</v>
      </c>
      <c r="C637" s="75" t="n">
        <v>53</v>
      </c>
      <c r="D637" s="75" t="n">
        <v>56</v>
      </c>
      <c r="E637" s="75" t="n">
        <v>194</v>
      </c>
      <c r="F637" s="75" t="n">
        <v>53</v>
      </c>
      <c r="G637" s="75" t="n">
        <v>23</v>
      </c>
      <c r="H637" s="76" t="n">
        <v>17</v>
      </c>
      <c r="I637" s="76" t="n">
        <v>58</v>
      </c>
      <c r="J637" s="75" t="n">
        <f aca="false">IF($C$3=J$2,$C637,0)+IF($D$3=J$2,$D637,0)+IF($E$3=J$2,$E637,0)+IF($F$3=J$2,$F637,0)+IF($G$3=J$2,$G637,0)+IF($H$3=J$2,$H637,0)+IF($I$3=J$2,$I637,0)</f>
        <v>167</v>
      </c>
      <c r="K637" s="75" t="n">
        <f aca="false">IF($C$3=K$2,$C637,0)+IF($D$3=K$2,$D637,0)+IF($E$3=K$2,$E637,0)+IF($F$3=K$2,$F637,0)+IF($G$3=K$2,$G637,0)+IF($H$3=K$2,$H637,0)+IF($I$3=K$2,$I637,0)</f>
        <v>247</v>
      </c>
      <c r="L637" s="75" t="n">
        <f aca="false">IF($C$3=L$2,$C637,0)+IF($D$3=L$2,$D637,0)+IF($E$3=L$2,$E637,0)+IF($F$3=L$2,$F637,0)+IF($G$3=L$2,$G637,0)+IF($H$3=L$2,$H637,0)+IF($I$3=L$2,$I637,0)</f>
        <v>40</v>
      </c>
      <c r="M637" s="77" t="n">
        <f aca="false">SUM(J637:L637)</f>
        <v>454</v>
      </c>
    </row>
    <row r="638" customFormat="false" ht="12.75" hidden="false" customHeight="false" outlineLevel="0" collapsed="false">
      <c r="A638" s="73" t="n">
        <v>36187</v>
      </c>
      <c r="B638" s="74" t="n">
        <v>1100</v>
      </c>
      <c r="C638" s="75" t="n">
        <v>52</v>
      </c>
      <c r="D638" s="75" t="n">
        <v>59</v>
      </c>
      <c r="E638" s="75" t="n">
        <v>204</v>
      </c>
      <c r="F638" s="75" t="n">
        <v>53</v>
      </c>
      <c r="G638" s="75" t="n">
        <v>22</v>
      </c>
      <c r="H638" s="76" t="n">
        <v>16</v>
      </c>
      <c r="I638" s="76" t="n">
        <v>59</v>
      </c>
      <c r="J638" s="75" t="n">
        <f aca="false">IF($C$3=J$2,$C638,0)+IF($D$3=J$2,$D638,0)+IF($E$3=J$2,$E638,0)+IF($F$3=J$2,$F638,0)+IF($G$3=J$2,$G638,0)+IF($H$3=J$2,$H638,0)+IF($I$3=J$2,$I638,0)</f>
        <v>170</v>
      </c>
      <c r="K638" s="75" t="n">
        <f aca="false">IF($C$3=K$2,$C638,0)+IF($D$3=K$2,$D638,0)+IF($E$3=K$2,$E638,0)+IF($F$3=K$2,$F638,0)+IF($G$3=K$2,$G638,0)+IF($H$3=K$2,$H638,0)+IF($I$3=K$2,$I638,0)</f>
        <v>257</v>
      </c>
      <c r="L638" s="75" t="n">
        <f aca="false">IF($C$3=L$2,$C638,0)+IF($D$3=L$2,$D638,0)+IF($E$3=L$2,$E638,0)+IF($F$3=L$2,$F638,0)+IF($G$3=L$2,$G638,0)+IF($H$3=L$2,$H638,0)+IF($I$3=L$2,$I638,0)</f>
        <v>38</v>
      </c>
      <c r="M638" s="77" t="n">
        <f aca="false">SUM(J638:L638)</f>
        <v>465</v>
      </c>
    </row>
    <row r="639" customFormat="false" ht="12.75" hidden="false" customHeight="false" outlineLevel="0" collapsed="false">
      <c r="A639" s="73" t="n">
        <v>36187</v>
      </c>
      <c r="B639" s="74" t="n">
        <v>1200</v>
      </c>
      <c r="C639" s="75" t="n">
        <v>51</v>
      </c>
      <c r="D639" s="75" t="n">
        <v>58</v>
      </c>
      <c r="E639" s="75" t="n">
        <v>205</v>
      </c>
      <c r="F639" s="75" t="n">
        <v>48</v>
      </c>
      <c r="G639" s="75" t="n">
        <v>23</v>
      </c>
      <c r="H639" s="76" t="n">
        <v>17</v>
      </c>
      <c r="I639" s="76" t="n">
        <v>59</v>
      </c>
      <c r="J639" s="75" t="n">
        <f aca="false">IF($C$3=J$2,$C639,0)+IF($D$3=J$2,$D639,0)+IF($E$3=J$2,$E639,0)+IF($F$3=J$2,$F639,0)+IF($G$3=J$2,$G639,0)+IF($H$3=J$2,$H639,0)+IF($I$3=J$2,$I639,0)</f>
        <v>168</v>
      </c>
      <c r="K639" s="75" t="n">
        <f aca="false">IF($C$3=K$2,$C639,0)+IF($D$3=K$2,$D639,0)+IF($E$3=K$2,$E639,0)+IF($F$3=K$2,$F639,0)+IF($G$3=K$2,$G639,0)+IF($H$3=K$2,$H639,0)+IF($I$3=K$2,$I639,0)</f>
        <v>253</v>
      </c>
      <c r="L639" s="75" t="n">
        <f aca="false">IF($C$3=L$2,$C639,0)+IF($D$3=L$2,$D639,0)+IF($E$3=L$2,$E639,0)+IF($F$3=L$2,$F639,0)+IF($G$3=L$2,$G639,0)+IF($H$3=L$2,$H639,0)+IF($I$3=L$2,$I639,0)</f>
        <v>40</v>
      </c>
      <c r="M639" s="77" t="n">
        <f aca="false">SUM(J639:L639)</f>
        <v>461</v>
      </c>
    </row>
    <row r="640" customFormat="false" ht="12.75" hidden="false" customHeight="false" outlineLevel="0" collapsed="false">
      <c r="A640" s="73" t="n">
        <v>36187</v>
      </c>
      <c r="B640" s="74" t="n">
        <v>1300</v>
      </c>
      <c r="C640" s="75" t="n">
        <v>51</v>
      </c>
      <c r="D640" s="75" t="n">
        <v>56</v>
      </c>
      <c r="E640" s="75" t="n">
        <v>209</v>
      </c>
      <c r="F640" s="75" t="n">
        <v>58</v>
      </c>
      <c r="G640" s="75" t="n">
        <v>23</v>
      </c>
      <c r="H640" s="76" t="n">
        <v>16</v>
      </c>
      <c r="I640" s="76" t="n">
        <v>58</v>
      </c>
      <c r="J640" s="75" t="n">
        <f aca="false">IF($C$3=J$2,$C640,0)+IF($D$3=J$2,$D640,0)+IF($E$3=J$2,$E640,0)+IF($F$3=J$2,$F640,0)+IF($G$3=J$2,$G640,0)+IF($H$3=J$2,$H640,0)+IF($I$3=J$2,$I640,0)</f>
        <v>165</v>
      </c>
      <c r="K640" s="75" t="n">
        <f aca="false">IF($C$3=K$2,$C640,0)+IF($D$3=K$2,$D640,0)+IF($E$3=K$2,$E640,0)+IF($F$3=K$2,$F640,0)+IF($G$3=K$2,$G640,0)+IF($H$3=K$2,$H640,0)+IF($I$3=K$2,$I640,0)</f>
        <v>267</v>
      </c>
      <c r="L640" s="75" t="n">
        <f aca="false">IF($C$3=L$2,$C640,0)+IF($D$3=L$2,$D640,0)+IF($E$3=L$2,$E640,0)+IF($F$3=L$2,$F640,0)+IF($G$3=L$2,$G640,0)+IF($H$3=L$2,$H640,0)+IF($I$3=L$2,$I640,0)</f>
        <v>39</v>
      </c>
      <c r="M640" s="77" t="n">
        <f aca="false">SUM(J640:L640)</f>
        <v>471</v>
      </c>
    </row>
    <row r="641" customFormat="false" ht="12.75" hidden="false" customHeight="false" outlineLevel="0" collapsed="false">
      <c r="A641" s="73" t="n">
        <v>36187</v>
      </c>
      <c r="B641" s="74" t="n">
        <v>1400</v>
      </c>
      <c r="C641" s="75" t="n">
        <v>50</v>
      </c>
      <c r="D641" s="75" t="n">
        <v>58</v>
      </c>
      <c r="E641" s="75" t="n">
        <v>221</v>
      </c>
      <c r="F641" s="75" t="n">
        <v>53</v>
      </c>
      <c r="G641" s="75" t="n">
        <v>23</v>
      </c>
      <c r="H641" s="76" t="n">
        <v>16</v>
      </c>
      <c r="I641" s="76" t="n">
        <v>57</v>
      </c>
      <c r="J641" s="75" t="n">
        <f aca="false">IF($C$3=J$2,$C641,0)+IF($D$3=J$2,$D641,0)+IF($E$3=J$2,$E641,0)+IF($F$3=J$2,$F641,0)+IF($G$3=J$2,$G641,0)+IF($H$3=J$2,$H641,0)+IF($I$3=J$2,$I641,0)</f>
        <v>165</v>
      </c>
      <c r="K641" s="75" t="n">
        <f aca="false">IF($C$3=K$2,$C641,0)+IF($D$3=K$2,$D641,0)+IF($E$3=K$2,$E641,0)+IF($F$3=K$2,$F641,0)+IF($G$3=K$2,$G641,0)+IF($H$3=K$2,$H641,0)+IF($I$3=K$2,$I641,0)</f>
        <v>274</v>
      </c>
      <c r="L641" s="75" t="n">
        <f aca="false">IF($C$3=L$2,$C641,0)+IF($D$3=L$2,$D641,0)+IF($E$3=L$2,$E641,0)+IF($F$3=L$2,$F641,0)+IF($G$3=L$2,$G641,0)+IF($H$3=L$2,$H641,0)+IF($I$3=L$2,$I641,0)</f>
        <v>39</v>
      </c>
      <c r="M641" s="77" t="n">
        <f aca="false">SUM(J641:L641)</f>
        <v>478</v>
      </c>
    </row>
    <row r="642" customFormat="false" ht="12.75" hidden="false" customHeight="false" outlineLevel="0" collapsed="false">
      <c r="A642" s="73" t="n">
        <v>36187</v>
      </c>
      <c r="B642" s="74" t="n">
        <v>1500</v>
      </c>
      <c r="C642" s="75" t="n">
        <v>48</v>
      </c>
      <c r="D642" s="75" t="n">
        <v>56</v>
      </c>
      <c r="E642" s="75" t="n">
        <v>218</v>
      </c>
      <c r="F642" s="75" t="n">
        <v>55</v>
      </c>
      <c r="G642" s="75" t="n">
        <v>22</v>
      </c>
      <c r="H642" s="76" t="n">
        <v>16</v>
      </c>
      <c r="I642" s="76" t="n">
        <v>58</v>
      </c>
      <c r="J642" s="75" t="n">
        <f aca="false">IF($C$3=J$2,$C642,0)+IF($D$3=J$2,$D642,0)+IF($E$3=J$2,$E642,0)+IF($F$3=J$2,$F642,0)+IF($G$3=J$2,$G642,0)+IF($H$3=J$2,$H642,0)+IF($I$3=J$2,$I642,0)</f>
        <v>162</v>
      </c>
      <c r="K642" s="75" t="n">
        <f aca="false">IF($C$3=K$2,$C642,0)+IF($D$3=K$2,$D642,0)+IF($E$3=K$2,$E642,0)+IF($F$3=K$2,$F642,0)+IF($G$3=K$2,$G642,0)+IF($H$3=K$2,$H642,0)+IF($I$3=K$2,$I642,0)</f>
        <v>273</v>
      </c>
      <c r="L642" s="75" t="n">
        <f aca="false">IF($C$3=L$2,$C642,0)+IF($D$3=L$2,$D642,0)+IF($E$3=L$2,$E642,0)+IF($F$3=L$2,$F642,0)+IF($G$3=L$2,$G642,0)+IF($H$3=L$2,$H642,0)+IF($I$3=L$2,$I642,0)</f>
        <v>38</v>
      </c>
      <c r="M642" s="77" t="n">
        <f aca="false">SUM(J642:L642)</f>
        <v>473</v>
      </c>
    </row>
    <row r="643" customFormat="false" ht="12.75" hidden="false" customHeight="false" outlineLevel="0" collapsed="false">
      <c r="A643" s="73" t="n">
        <v>36187</v>
      </c>
      <c r="B643" s="74" t="n">
        <v>1600</v>
      </c>
      <c r="C643" s="75" t="n">
        <v>47</v>
      </c>
      <c r="D643" s="75" t="n">
        <v>56</v>
      </c>
      <c r="E643" s="75" t="n">
        <v>217</v>
      </c>
      <c r="F643" s="75" t="n">
        <v>55</v>
      </c>
      <c r="G643" s="75" t="n">
        <v>23</v>
      </c>
      <c r="H643" s="76" t="n">
        <v>16</v>
      </c>
      <c r="I643" s="76" t="n">
        <v>58</v>
      </c>
      <c r="J643" s="75" t="n">
        <f aca="false">IF($C$3=J$2,$C643,0)+IF($D$3=J$2,$D643,0)+IF($E$3=J$2,$E643,0)+IF($F$3=J$2,$F643,0)+IF($G$3=J$2,$G643,0)+IF($H$3=J$2,$H643,0)+IF($I$3=J$2,$I643,0)</f>
        <v>161</v>
      </c>
      <c r="K643" s="75" t="n">
        <f aca="false">IF($C$3=K$2,$C643,0)+IF($D$3=K$2,$D643,0)+IF($E$3=K$2,$E643,0)+IF($F$3=K$2,$F643,0)+IF($G$3=K$2,$G643,0)+IF($H$3=K$2,$H643,0)+IF($I$3=K$2,$I643,0)</f>
        <v>272</v>
      </c>
      <c r="L643" s="75" t="n">
        <f aca="false">IF($C$3=L$2,$C643,0)+IF($D$3=L$2,$D643,0)+IF($E$3=L$2,$E643,0)+IF($F$3=L$2,$F643,0)+IF($G$3=L$2,$G643,0)+IF($H$3=L$2,$H643,0)+IF($I$3=L$2,$I643,0)</f>
        <v>39</v>
      </c>
      <c r="M643" s="77" t="n">
        <f aca="false">SUM(J643:L643)</f>
        <v>472</v>
      </c>
    </row>
    <row r="644" customFormat="false" ht="12.75" hidden="false" customHeight="false" outlineLevel="0" collapsed="false">
      <c r="A644" s="73" t="n">
        <v>36187</v>
      </c>
      <c r="B644" s="74" t="n">
        <v>1700</v>
      </c>
      <c r="C644" s="75" t="n">
        <v>47</v>
      </c>
      <c r="D644" s="75" t="n">
        <v>56</v>
      </c>
      <c r="E644" s="75" t="n">
        <v>214</v>
      </c>
      <c r="F644" s="75" t="n">
        <v>53</v>
      </c>
      <c r="G644" s="75" t="n">
        <v>23</v>
      </c>
      <c r="H644" s="76" t="n">
        <v>16</v>
      </c>
      <c r="I644" s="76" t="n">
        <v>59</v>
      </c>
      <c r="J644" s="75" t="n">
        <f aca="false">IF($C$3=J$2,$C644,0)+IF($D$3=J$2,$D644,0)+IF($E$3=J$2,$E644,0)+IF($F$3=J$2,$F644,0)+IF($G$3=J$2,$G644,0)+IF($H$3=J$2,$H644,0)+IF($I$3=J$2,$I644,0)</f>
        <v>162</v>
      </c>
      <c r="K644" s="75" t="n">
        <f aca="false">IF($C$3=K$2,$C644,0)+IF($D$3=K$2,$D644,0)+IF($E$3=K$2,$E644,0)+IF($F$3=K$2,$F644,0)+IF($G$3=K$2,$G644,0)+IF($H$3=K$2,$H644,0)+IF($I$3=K$2,$I644,0)</f>
        <v>267</v>
      </c>
      <c r="L644" s="75" t="n">
        <f aca="false">IF($C$3=L$2,$C644,0)+IF($D$3=L$2,$D644,0)+IF($E$3=L$2,$E644,0)+IF($F$3=L$2,$F644,0)+IF($G$3=L$2,$G644,0)+IF($H$3=L$2,$H644,0)+IF($I$3=L$2,$I644,0)</f>
        <v>39</v>
      </c>
      <c r="M644" s="77" t="n">
        <f aca="false">SUM(J644:L644)</f>
        <v>468</v>
      </c>
    </row>
    <row r="645" customFormat="false" ht="12.75" hidden="false" customHeight="false" outlineLevel="0" collapsed="false">
      <c r="A645" s="73" t="n">
        <v>36187</v>
      </c>
      <c r="B645" s="74" t="n">
        <v>1800</v>
      </c>
      <c r="C645" s="75" t="n">
        <v>46</v>
      </c>
      <c r="D645" s="75" t="n">
        <v>57</v>
      </c>
      <c r="E645" s="75" t="n">
        <v>227</v>
      </c>
      <c r="F645" s="75" t="n">
        <v>56</v>
      </c>
      <c r="G645" s="75" t="n">
        <v>22</v>
      </c>
      <c r="H645" s="76" t="n">
        <v>16</v>
      </c>
      <c r="I645" s="76" t="n">
        <v>63</v>
      </c>
      <c r="J645" s="75" t="n">
        <f aca="false">IF($C$3=J$2,$C645,0)+IF($D$3=J$2,$D645,0)+IF($E$3=J$2,$E645,0)+IF($F$3=J$2,$F645,0)+IF($G$3=J$2,$G645,0)+IF($H$3=J$2,$H645,0)+IF($I$3=J$2,$I645,0)</f>
        <v>166</v>
      </c>
      <c r="K645" s="75" t="n">
        <f aca="false">IF($C$3=K$2,$C645,0)+IF($D$3=K$2,$D645,0)+IF($E$3=K$2,$E645,0)+IF($F$3=K$2,$F645,0)+IF($G$3=K$2,$G645,0)+IF($H$3=K$2,$H645,0)+IF($I$3=K$2,$I645,0)</f>
        <v>283</v>
      </c>
      <c r="L645" s="75" t="n">
        <f aca="false">IF($C$3=L$2,$C645,0)+IF($D$3=L$2,$D645,0)+IF($E$3=L$2,$E645,0)+IF($F$3=L$2,$F645,0)+IF($G$3=L$2,$G645,0)+IF($H$3=L$2,$H645,0)+IF($I$3=L$2,$I645,0)</f>
        <v>38</v>
      </c>
      <c r="M645" s="77" t="n">
        <f aca="false">SUM(J645:L645)</f>
        <v>487</v>
      </c>
    </row>
    <row r="646" customFormat="false" ht="12.75" hidden="false" customHeight="false" outlineLevel="0" collapsed="false">
      <c r="A646" s="73" t="n">
        <v>36187</v>
      </c>
      <c r="B646" s="74" t="n">
        <v>1900</v>
      </c>
      <c r="C646" s="75" t="n">
        <v>51</v>
      </c>
      <c r="D646" s="75" t="n">
        <v>63</v>
      </c>
      <c r="E646" s="75" t="n">
        <v>242</v>
      </c>
      <c r="F646" s="75" t="n">
        <v>61</v>
      </c>
      <c r="G646" s="75" t="n">
        <v>23</v>
      </c>
      <c r="H646" s="76" t="n">
        <v>17</v>
      </c>
      <c r="I646" s="76" t="n">
        <v>72</v>
      </c>
      <c r="J646" s="75" t="n">
        <f aca="false">IF($C$3=J$2,$C646,0)+IF($D$3=J$2,$D646,0)+IF($E$3=J$2,$E646,0)+IF($F$3=J$2,$F646,0)+IF($G$3=J$2,$G646,0)+IF($H$3=J$2,$H646,0)+IF($I$3=J$2,$I646,0)</f>
        <v>186</v>
      </c>
      <c r="K646" s="75" t="n">
        <f aca="false">IF($C$3=K$2,$C646,0)+IF($D$3=K$2,$D646,0)+IF($E$3=K$2,$E646,0)+IF($F$3=K$2,$F646,0)+IF($G$3=K$2,$G646,0)+IF($H$3=K$2,$H646,0)+IF($I$3=K$2,$I646,0)</f>
        <v>303</v>
      </c>
      <c r="L646" s="75" t="n">
        <f aca="false">IF($C$3=L$2,$C646,0)+IF($D$3=L$2,$D646,0)+IF($E$3=L$2,$E646,0)+IF($F$3=L$2,$F646,0)+IF($G$3=L$2,$G646,0)+IF($H$3=L$2,$H646,0)+IF($I$3=L$2,$I646,0)</f>
        <v>40</v>
      </c>
      <c r="M646" s="77" t="n">
        <f aca="false">SUM(J646:L646)</f>
        <v>529</v>
      </c>
    </row>
    <row r="647" customFormat="false" ht="12.75" hidden="false" customHeight="false" outlineLevel="0" collapsed="false">
      <c r="A647" s="73" t="n">
        <v>36187</v>
      </c>
      <c r="B647" s="74" t="n">
        <v>2000</v>
      </c>
      <c r="C647" s="75" t="n">
        <v>51</v>
      </c>
      <c r="D647" s="75" t="n">
        <v>62</v>
      </c>
      <c r="E647" s="75" t="n">
        <v>240</v>
      </c>
      <c r="F647" s="75" t="n">
        <v>60</v>
      </c>
      <c r="G647" s="75" t="n">
        <v>24</v>
      </c>
      <c r="H647" s="76" t="n">
        <v>17</v>
      </c>
      <c r="I647" s="76" t="n">
        <v>72</v>
      </c>
      <c r="J647" s="75" t="n">
        <f aca="false">IF($C$3=J$2,$C647,0)+IF($D$3=J$2,$D647,0)+IF($E$3=J$2,$E647,0)+IF($F$3=J$2,$F647,0)+IF($G$3=J$2,$G647,0)+IF($H$3=J$2,$H647,0)+IF($I$3=J$2,$I647,0)</f>
        <v>185</v>
      </c>
      <c r="K647" s="75" t="n">
        <f aca="false">IF($C$3=K$2,$C647,0)+IF($D$3=K$2,$D647,0)+IF($E$3=K$2,$E647,0)+IF($F$3=K$2,$F647,0)+IF($G$3=K$2,$G647,0)+IF($H$3=K$2,$H647,0)+IF($I$3=K$2,$I647,0)</f>
        <v>300</v>
      </c>
      <c r="L647" s="75" t="n">
        <f aca="false">IF($C$3=L$2,$C647,0)+IF($D$3=L$2,$D647,0)+IF($E$3=L$2,$E647,0)+IF($F$3=L$2,$F647,0)+IF($G$3=L$2,$G647,0)+IF($H$3=L$2,$H647,0)+IF($I$3=L$2,$I647,0)</f>
        <v>41</v>
      </c>
      <c r="M647" s="77" t="n">
        <f aca="false">SUM(J647:L647)</f>
        <v>526</v>
      </c>
    </row>
    <row r="648" customFormat="false" ht="12.75" hidden="false" customHeight="false" outlineLevel="0" collapsed="false">
      <c r="A648" s="73" t="n">
        <v>36187</v>
      </c>
      <c r="B648" s="74" t="n">
        <v>2100</v>
      </c>
      <c r="C648" s="75" t="n">
        <v>50</v>
      </c>
      <c r="D648" s="75" t="n">
        <v>61</v>
      </c>
      <c r="E648" s="75" t="n">
        <v>235</v>
      </c>
      <c r="F648" s="75" t="n">
        <v>58</v>
      </c>
      <c r="G648" s="75" t="n">
        <v>24</v>
      </c>
      <c r="H648" s="76" t="n">
        <v>17</v>
      </c>
      <c r="I648" s="76" t="n">
        <v>71</v>
      </c>
      <c r="J648" s="75" t="n">
        <f aca="false">IF($C$3=J$2,$C648,0)+IF($D$3=J$2,$D648,0)+IF($E$3=J$2,$E648,0)+IF($F$3=J$2,$F648,0)+IF($G$3=J$2,$G648,0)+IF($H$3=J$2,$H648,0)+IF($I$3=J$2,$I648,0)</f>
        <v>182</v>
      </c>
      <c r="K648" s="75" t="n">
        <f aca="false">IF($C$3=K$2,$C648,0)+IF($D$3=K$2,$D648,0)+IF($E$3=K$2,$E648,0)+IF($F$3=K$2,$F648,0)+IF($G$3=K$2,$G648,0)+IF($H$3=K$2,$H648,0)+IF($I$3=K$2,$I648,0)</f>
        <v>293</v>
      </c>
      <c r="L648" s="75" t="n">
        <f aca="false">IF($C$3=L$2,$C648,0)+IF($D$3=L$2,$D648,0)+IF($E$3=L$2,$E648,0)+IF($F$3=L$2,$F648,0)+IF($G$3=L$2,$G648,0)+IF($H$3=L$2,$H648,0)+IF($I$3=L$2,$I648,0)</f>
        <v>41</v>
      </c>
      <c r="M648" s="77" t="n">
        <f aca="false">SUM(J648:L648)</f>
        <v>516</v>
      </c>
    </row>
    <row r="649" customFormat="false" ht="12.75" hidden="false" customHeight="false" outlineLevel="0" collapsed="false">
      <c r="A649" s="73" t="n">
        <v>36187</v>
      </c>
      <c r="B649" s="74" t="n">
        <v>2200</v>
      </c>
      <c r="C649" s="75" t="n">
        <v>46</v>
      </c>
      <c r="D649" s="75" t="n">
        <v>54</v>
      </c>
      <c r="E649" s="75" t="n">
        <v>230</v>
      </c>
      <c r="F649" s="75" t="n">
        <v>55</v>
      </c>
      <c r="G649" s="75" t="n">
        <v>23</v>
      </c>
      <c r="H649" s="76" t="n">
        <v>17</v>
      </c>
      <c r="I649" s="76" t="n">
        <v>67</v>
      </c>
      <c r="J649" s="75" t="n">
        <f aca="false">IF($C$3=J$2,$C649,0)+IF($D$3=J$2,$D649,0)+IF($E$3=J$2,$E649,0)+IF($F$3=J$2,$F649,0)+IF($G$3=J$2,$G649,0)+IF($H$3=J$2,$H649,0)+IF($I$3=J$2,$I649,0)</f>
        <v>167</v>
      </c>
      <c r="K649" s="75" t="n">
        <f aca="false">IF($C$3=K$2,$C649,0)+IF($D$3=K$2,$D649,0)+IF($E$3=K$2,$E649,0)+IF($F$3=K$2,$F649,0)+IF($G$3=K$2,$G649,0)+IF($H$3=K$2,$H649,0)+IF($I$3=K$2,$I649,0)</f>
        <v>285</v>
      </c>
      <c r="L649" s="75" t="n">
        <f aca="false">IF($C$3=L$2,$C649,0)+IF($D$3=L$2,$D649,0)+IF($E$3=L$2,$E649,0)+IF($F$3=L$2,$F649,0)+IF($G$3=L$2,$G649,0)+IF($H$3=L$2,$H649,0)+IF($I$3=L$2,$I649,0)</f>
        <v>40</v>
      </c>
      <c r="M649" s="77" t="n">
        <f aca="false">SUM(J649:L649)</f>
        <v>492</v>
      </c>
    </row>
    <row r="650" customFormat="false" ht="12.75" hidden="false" customHeight="false" outlineLevel="0" collapsed="false">
      <c r="A650" s="73" t="n">
        <v>36187</v>
      </c>
      <c r="B650" s="74" t="n">
        <v>2300</v>
      </c>
      <c r="C650" s="75" t="n">
        <v>40</v>
      </c>
      <c r="D650" s="75" t="n">
        <v>45</v>
      </c>
      <c r="E650" s="75" t="n">
        <v>218</v>
      </c>
      <c r="F650" s="75" t="n">
        <v>50</v>
      </c>
      <c r="G650" s="75" t="n">
        <v>22</v>
      </c>
      <c r="H650" s="76" t="n">
        <v>16</v>
      </c>
      <c r="I650" s="76" t="n">
        <v>58</v>
      </c>
      <c r="J650" s="75" t="n">
        <f aca="false">IF($C$3=J$2,$C650,0)+IF($D$3=J$2,$D650,0)+IF($E$3=J$2,$E650,0)+IF($F$3=J$2,$F650,0)+IF($G$3=J$2,$G650,0)+IF($H$3=J$2,$H650,0)+IF($I$3=J$2,$I650,0)</f>
        <v>143</v>
      </c>
      <c r="K650" s="75" t="n">
        <f aca="false">IF($C$3=K$2,$C650,0)+IF($D$3=K$2,$D650,0)+IF($E$3=K$2,$E650,0)+IF($F$3=K$2,$F650,0)+IF($G$3=K$2,$G650,0)+IF($H$3=K$2,$H650,0)+IF($I$3=K$2,$I650,0)</f>
        <v>268</v>
      </c>
      <c r="L650" s="75" t="n">
        <f aca="false">IF($C$3=L$2,$C650,0)+IF($D$3=L$2,$D650,0)+IF($E$3=L$2,$E650,0)+IF($F$3=L$2,$F650,0)+IF($G$3=L$2,$G650,0)+IF($H$3=L$2,$H650,0)+IF($I$3=L$2,$I650,0)</f>
        <v>38</v>
      </c>
      <c r="M650" s="77" t="n">
        <f aca="false">SUM(J650:L650)</f>
        <v>449</v>
      </c>
    </row>
    <row r="651" customFormat="false" ht="12.75" hidden="false" customHeight="false" outlineLevel="0" collapsed="false">
      <c r="A651" s="73" t="n">
        <v>36187</v>
      </c>
      <c r="B651" s="74" t="n">
        <v>2400</v>
      </c>
      <c r="C651" s="75" t="n">
        <v>36</v>
      </c>
      <c r="D651" s="75" t="n">
        <v>39</v>
      </c>
      <c r="E651" s="75" t="n">
        <v>202</v>
      </c>
      <c r="F651" s="75" t="n">
        <v>42</v>
      </c>
      <c r="G651" s="75" t="n">
        <v>20</v>
      </c>
      <c r="H651" s="76" t="n">
        <v>15</v>
      </c>
      <c r="I651" s="76" t="n">
        <v>49</v>
      </c>
      <c r="J651" s="75" t="n">
        <f aca="false">IF($C$3=J$2,$C651,0)+IF($D$3=J$2,$D651,0)+IF($E$3=J$2,$E651,0)+IF($F$3=J$2,$F651,0)+IF($G$3=J$2,$G651,0)+IF($H$3=J$2,$H651,0)+IF($I$3=J$2,$I651,0)</f>
        <v>124</v>
      </c>
      <c r="K651" s="75" t="n">
        <f aca="false">IF($C$3=K$2,$C651,0)+IF($D$3=K$2,$D651,0)+IF($E$3=K$2,$E651,0)+IF($F$3=K$2,$F651,0)+IF($G$3=K$2,$G651,0)+IF($H$3=K$2,$H651,0)+IF($I$3=K$2,$I651,0)</f>
        <v>244</v>
      </c>
      <c r="L651" s="75" t="n">
        <f aca="false">IF($C$3=L$2,$C651,0)+IF($D$3=L$2,$D651,0)+IF($E$3=L$2,$E651,0)+IF($F$3=L$2,$F651,0)+IF($G$3=L$2,$G651,0)+IF($H$3=L$2,$H651,0)+IF($I$3=L$2,$I651,0)</f>
        <v>35</v>
      </c>
      <c r="M651" s="77" t="n">
        <f aca="false">SUM(J651:L651)</f>
        <v>403</v>
      </c>
    </row>
    <row r="652" customFormat="false" ht="12.75" hidden="false" customHeight="false" outlineLevel="0" collapsed="false">
      <c r="A652" s="73" t="n">
        <v>36188</v>
      </c>
      <c r="B652" s="74" t="n">
        <v>100</v>
      </c>
      <c r="C652" s="75" t="n">
        <v>35</v>
      </c>
      <c r="D652" s="75" t="n">
        <v>36</v>
      </c>
      <c r="E652" s="75" t="n">
        <v>186</v>
      </c>
      <c r="F652" s="75" t="n">
        <v>43</v>
      </c>
      <c r="G652" s="75" t="n">
        <v>19</v>
      </c>
      <c r="H652" s="76" t="n">
        <v>14</v>
      </c>
      <c r="I652" s="76" t="n">
        <v>43</v>
      </c>
      <c r="J652" s="75" t="n">
        <f aca="false">IF($C$3=J$2,$C652,0)+IF($D$3=J$2,$D652,0)+IF($E$3=J$2,$E652,0)+IF($F$3=J$2,$F652,0)+IF($G$3=J$2,$G652,0)+IF($H$3=J$2,$H652,0)+IF($I$3=J$2,$I652,0)</f>
        <v>114</v>
      </c>
      <c r="K652" s="75" t="n">
        <f aca="false">IF($C$3=K$2,$C652,0)+IF($D$3=K$2,$D652,0)+IF($E$3=K$2,$E652,0)+IF($F$3=K$2,$F652,0)+IF($G$3=K$2,$G652,0)+IF($H$3=K$2,$H652,0)+IF($I$3=K$2,$I652,0)</f>
        <v>229</v>
      </c>
      <c r="L652" s="75" t="n">
        <f aca="false">IF($C$3=L$2,$C652,0)+IF($D$3=L$2,$D652,0)+IF($E$3=L$2,$E652,0)+IF($F$3=L$2,$F652,0)+IF($G$3=L$2,$G652,0)+IF($H$3=L$2,$H652,0)+IF($I$3=L$2,$I652,0)</f>
        <v>33</v>
      </c>
      <c r="M652" s="77" t="n">
        <f aca="false">SUM(J652:L652)</f>
        <v>376</v>
      </c>
    </row>
    <row r="653" customFormat="false" ht="12.75" hidden="false" customHeight="false" outlineLevel="0" collapsed="false">
      <c r="A653" s="73" t="n">
        <v>36188</v>
      </c>
      <c r="B653" s="74" t="n">
        <v>200</v>
      </c>
      <c r="C653" s="75" t="n">
        <v>33</v>
      </c>
      <c r="D653" s="75" t="n">
        <v>34</v>
      </c>
      <c r="E653" s="75" t="n">
        <v>181</v>
      </c>
      <c r="F653" s="75" t="n">
        <v>37</v>
      </c>
      <c r="G653" s="75" t="n">
        <v>19</v>
      </c>
      <c r="H653" s="76" t="n">
        <v>13</v>
      </c>
      <c r="I653" s="76" t="n">
        <v>41</v>
      </c>
      <c r="J653" s="75" t="n">
        <f aca="false">IF($C$3=J$2,$C653,0)+IF($D$3=J$2,$D653,0)+IF($E$3=J$2,$E653,0)+IF($F$3=J$2,$F653,0)+IF($G$3=J$2,$G653,0)+IF($H$3=J$2,$H653,0)+IF($I$3=J$2,$I653,0)</f>
        <v>108</v>
      </c>
      <c r="K653" s="75" t="n">
        <f aca="false">IF($C$3=K$2,$C653,0)+IF($D$3=K$2,$D653,0)+IF($E$3=K$2,$E653,0)+IF($F$3=K$2,$F653,0)+IF($G$3=K$2,$G653,0)+IF($H$3=K$2,$H653,0)+IF($I$3=K$2,$I653,0)</f>
        <v>218</v>
      </c>
      <c r="L653" s="75" t="n">
        <f aca="false">IF($C$3=L$2,$C653,0)+IF($D$3=L$2,$D653,0)+IF($E$3=L$2,$E653,0)+IF($F$3=L$2,$F653,0)+IF($G$3=L$2,$G653,0)+IF($H$3=L$2,$H653,0)+IF($I$3=L$2,$I653,0)</f>
        <v>32</v>
      </c>
      <c r="M653" s="77" t="n">
        <f aca="false">SUM(J653:L653)</f>
        <v>358</v>
      </c>
    </row>
    <row r="654" customFormat="false" ht="12.75" hidden="false" customHeight="false" outlineLevel="0" collapsed="false">
      <c r="A654" s="73" t="n">
        <v>36188</v>
      </c>
      <c r="B654" s="74" t="n">
        <v>300</v>
      </c>
      <c r="C654" s="75" t="n">
        <v>33</v>
      </c>
      <c r="D654" s="75" t="n">
        <v>34</v>
      </c>
      <c r="E654" s="75" t="n">
        <v>179</v>
      </c>
      <c r="F654" s="75" t="n">
        <v>35</v>
      </c>
      <c r="G654" s="75" t="n">
        <v>18</v>
      </c>
      <c r="H654" s="76" t="n">
        <v>13</v>
      </c>
      <c r="I654" s="76" t="n">
        <v>40</v>
      </c>
      <c r="J654" s="75" t="n">
        <f aca="false">IF($C$3=J$2,$C654,0)+IF($D$3=J$2,$D654,0)+IF($E$3=J$2,$E654,0)+IF($F$3=J$2,$F654,0)+IF($G$3=J$2,$G654,0)+IF($H$3=J$2,$H654,0)+IF($I$3=J$2,$I654,0)</f>
        <v>107</v>
      </c>
      <c r="K654" s="75" t="n">
        <f aca="false">IF($C$3=K$2,$C654,0)+IF($D$3=K$2,$D654,0)+IF($E$3=K$2,$E654,0)+IF($F$3=K$2,$F654,0)+IF($G$3=K$2,$G654,0)+IF($H$3=K$2,$H654,0)+IF($I$3=K$2,$I654,0)</f>
        <v>214</v>
      </c>
      <c r="L654" s="75" t="n">
        <f aca="false">IF($C$3=L$2,$C654,0)+IF($D$3=L$2,$D654,0)+IF($E$3=L$2,$E654,0)+IF($F$3=L$2,$F654,0)+IF($G$3=L$2,$G654,0)+IF($H$3=L$2,$H654,0)+IF($I$3=L$2,$I654,0)</f>
        <v>31</v>
      </c>
      <c r="M654" s="77" t="n">
        <f aca="false">SUM(J654:L654)</f>
        <v>352</v>
      </c>
    </row>
    <row r="655" customFormat="false" ht="12.75" hidden="false" customHeight="false" outlineLevel="0" collapsed="false">
      <c r="A655" s="73" t="n">
        <v>36188</v>
      </c>
      <c r="B655" s="74" t="n">
        <v>400</v>
      </c>
      <c r="C655" s="75" t="n">
        <v>34</v>
      </c>
      <c r="D655" s="75" t="n">
        <v>32</v>
      </c>
      <c r="E655" s="75" t="n">
        <v>177</v>
      </c>
      <c r="F655" s="75" t="n">
        <v>37</v>
      </c>
      <c r="G655" s="75" t="n">
        <v>18</v>
      </c>
      <c r="H655" s="76" t="n">
        <v>13</v>
      </c>
      <c r="I655" s="76" t="n">
        <v>39</v>
      </c>
      <c r="J655" s="75" t="n">
        <f aca="false">IF($C$3=J$2,$C655,0)+IF($D$3=J$2,$D655,0)+IF($E$3=J$2,$E655,0)+IF($F$3=J$2,$F655,0)+IF($G$3=J$2,$G655,0)+IF($H$3=J$2,$H655,0)+IF($I$3=J$2,$I655,0)</f>
        <v>105</v>
      </c>
      <c r="K655" s="75" t="n">
        <f aca="false">IF($C$3=K$2,$C655,0)+IF($D$3=K$2,$D655,0)+IF($E$3=K$2,$E655,0)+IF($F$3=K$2,$F655,0)+IF($G$3=K$2,$G655,0)+IF($H$3=K$2,$H655,0)+IF($I$3=K$2,$I655,0)</f>
        <v>214</v>
      </c>
      <c r="L655" s="75" t="n">
        <f aca="false">IF($C$3=L$2,$C655,0)+IF($D$3=L$2,$D655,0)+IF($E$3=L$2,$E655,0)+IF($F$3=L$2,$F655,0)+IF($G$3=L$2,$G655,0)+IF($H$3=L$2,$H655,0)+IF($I$3=L$2,$I655,0)</f>
        <v>31</v>
      </c>
      <c r="M655" s="77" t="n">
        <f aca="false">SUM(J655:L655)</f>
        <v>350</v>
      </c>
    </row>
    <row r="656" customFormat="false" ht="12.75" hidden="false" customHeight="false" outlineLevel="0" collapsed="false">
      <c r="A656" s="73" t="n">
        <v>36188</v>
      </c>
      <c r="B656" s="74" t="n">
        <v>500</v>
      </c>
      <c r="C656" s="75" t="n">
        <v>35</v>
      </c>
      <c r="D656" s="75" t="n">
        <v>33</v>
      </c>
      <c r="E656" s="75" t="n">
        <v>180</v>
      </c>
      <c r="F656" s="75" t="n">
        <v>37</v>
      </c>
      <c r="G656" s="75" t="n">
        <v>18</v>
      </c>
      <c r="H656" s="76" t="n">
        <v>13</v>
      </c>
      <c r="I656" s="76" t="n">
        <v>40</v>
      </c>
      <c r="J656" s="75" t="n">
        <f aca="false">IF($C$3=J$2,$C656,0)+IF($D$3=J$2,$D656,0)+IF($E$3=J$2,$E656,0)+IF($F$3=J$2,$F656,0)+IF($G$3=J$2,$G656,0)+IF($H$3=J$2,$H656,0)+IF($I$3=J$2,$I656,0)</f>
        <v>108</v>
      </c>
      <c r="K656" s="75" t="n">
        <f aca="false">IF($C$3=K$2,$C656,0)+IF($D$3=K$2,$D656,0)+IF($E$3=K$2,$E656,0)+IF($F$3=K$2,$F656,0)+IF($G$3=K$2,$G656,0)+IF($H$3=K$2,$H656,0)+IF($I$3=K$2,$I656,0)</f>
        <v>217</v>
      </c>
      <c r="L656" s="75" t="n">
        <f aca="false">IF($C$3=L$2,$C656,0)+IF($D$3=L$2,$D656,0)+IF($E$3=L$2,$E656,0)+IF($F$3=L$2,$F656,0)+IF($G$3=L$2,$G656,0)+IF($H$3=L$2,$H656,0)+IF($I$3=L$2,$I656,0)</f>
        <v>31</v>
      </c>
      <c r="M656" s="77" t="n">
        <f aca="false">SUM(J656:L656)</f>
        <v>356</v>
      </c>
    </row>
    <row r="657" customFormat="false" ht="12.75" hidden="false" customHeight="false" outlineLevel="0" collapsed="false">
      <c r="A657" s="73" t="n">
        <v>36188</v>
      </c>
      <c r="B657" s="74" t="n">
        <v>600</v>
      </c>
      <c r="C657" s="75" t="n">
        <v>38</v>
      </c>
      <c r="D657" s="75" t="n">
        <v>39</v>
      </c>
      <c r="E657" s="75" t="n">
        <v>193</v>
      </c>
      <c r="F657" s="75" t="n">
        <v>39</v>
      </c>
      <c r="G657" s="75" t="n">
        <v>20</v>
      </c>
      <c r="H657" s="76" t="n">
        <v>14</v>
      </c>
      <c r="I657" s="76" t="n">
        <v>47</v>
      </c>
      <c r="J657" s="75" t="n">
        <f aca="false">IF($C$3=J$2,$C657,0)+IF($D$3=J$2,$D657,0)+IF($E$3=J$2,$E657,0)+IF($F$3=J$2,$F657,0)+IF($G$3=J$2,$G657,0)+IF($H$3=J$2,$H657,0)+IF($I$3=J$2,$I657,0)</f>
        <v>124</v>
      </c>
      <c r="K657" s="75" t="n">
        <f aca="false">IF($C$3=K$2,$C657,0)+IF($D$3=K$2,$D657,0)+IF($E$3=K$2,$E657,0)+IF($F$3=K$2,$F657,0)+IF($G$3=K$2,$G657,0)+IF($H$3=K$2,$H657,0)+IF($I$3=K$2,$I657,0)</f>
        <v>232</v>
      </c>
      <c r="L657" s="75" t="n">
        <f aca="false">IF($C$3=L$2,$C657,0)+IF($D$3=L$2,$D657,0)+IF($E$3=L$2,$E657,0)+IF($F$3=L$2,$F657,0)+IF($G$3=L$2,$G657,0)+IF($H$3=L$2,$H657,0)+IF($I$3=L$2,$I657,0)</f>
        <v>34</v>
      </c>
      <c r="M657" s="77" t="n">
        <f aca="false">SUM(J657:L657)</f>
        <v>390</v>
      </c>
    </row>
    <row r="658" customFormat="false" ht="12.75" hidden="false" customHeight="false" outlineLevel="0" collapsed="false">
      <c r="A658" s="73" t="n">
        <v>36188</v>
      </c>
      <c r="B658" s="74" t="n">
        <v>700</v>
      </c>
      <c r="C658" s="75" t="n">
        <v>47</v>
      </c>
      <c r="D658" s="75" t="n">
        <v>50</v>
      </c>
      <c r="E658" s="75" t="n">
        <v>213</v>
      </c>
      <c r="F658" s="75" t="n">
        <v>51</v>
      </c>
      <c r="G658" s="75" t="n">
        <v>22</v>
      </c>
      <c r="H658" s="76" t="n">
        <v>15</v>
      </c>
      <c r="I658" s="76" t="n">
        <v>60</v>
      </c>
      <c r="J658" s="75" t="n">
        <f aca="false">IF($C$3=J$2,$C658,0)+IF($D$3=J$2,$D658,0)+IF($E$3=J$2,$E658,0)+IF($F$3=J$2,$F658,0)+IF($G$3=J$2,$G658,0)+IF($H$3=J$2,$H658,0)+IF($I$3=J$2,$I658,0)</f>
        <v>157</v>
      </c>
      <c r="K658" s="75" t="n">
        <f aca="false">IF($C$3=K$2,$C658,0)+IF($D$3=K$2,$D658,0)+IF($E$3=K$2,$E658,0)+IF($F$3=K$2,$F658,0)+IF($G$3=K$2,$G658,0)+IF($H$3=K$2,$H658,0)+IF($I$3=K$2,$I658,0)</f>
        <v>264</v>
      </c>
      <c r="L658" s="75" t="n">
        <f aca="false">IF($C$3=L$2,$C658,0)+IF($D$3=L$2,$D658,0)+IF($E$3=L$2,$E658,0)+IF($F$3=L$2,$F658,0)+IF($G$3=L$2,$G658,0)+IF($H$3=L$2,$H658,0)+IF($I$3=L$2,$I658,0)</f>
        <v>37</v>
      </c>
      <c r="M658" s="77" t="n">
        <f aca="false">SUM(J658:L658)</f>
        <v>458</v>
      </c>
    </row>
    <row r="659" customFormat="false" ht="12.75" hidden="false" customHeight="false" outlineLevel="0" collapsed="false">
      <c r="A659" s="73" t="n">
        <v>36188</v>
      </c>
      <c r="B659" s="74" t="n">
        <v>800</v>
      </c>
      <c r="C659" s="75" t="n">
        <v>52</v>
      </c>
      <c r="D659" s="75" t="n">
        <v>52</v>
      </c>
      <c r="E659" s="75" t="n">
        <v>208</v>
      </c>
      <c r="F659" s="75" t="n">
        <v>52</v>
      </c>
      <c r="G659" s="75" t="n">
        <v>23</v>
      </c>
      <c r="H659" s="76" t="n">
        <v>17</v>
      </c>
      <c r="I659" s="76" t="n">
        <v>63</v>
      </c>
      <c r="J659" s="75" t="n">
        <f aca="false">IF($C$3=J$2,$C659,0)+IF($D$3=J$2,$D659,0)+IF($E$3=J$2,$E659,0)+IF($F$3=J$2,$F659,0)+IF($G$3=J$2,$G659,0)+IF($H$3=J$2,$H659,0)+IF($I$3=J$2,$I659,0)</f>
        <v>167</v>
      </c>
      <c r="K659" s="75" t="n">
        <f aca="false">IF($C$3=K$2,$C659,0)+IF($D$3=K$2,$D659,0)+IF($E$3=K$2,$E659,0)+IF($F$3=K$2,$F659,0)+IF($G$3=K$2,$G659,0)+IF($H$3=K$2,$H659,0)+IF($I$3=K$2,$I659,0)</f>
        <v>260</v>
      </c>
      <c r="L659" s="75" t="n">
        <f aca="false">IF($C$3=L$2,$C659,0)+IF($D$3=L$2,$D659,0)+IF($E$3=L$2,$E659,0)+IF($F$3=L$2,$F659,0)+IF($G$3=L$2,$G659,0)+IF($H$3=L$2,$H659,0)+IF($I$3=L$2,$I659,0)</f>
        <v>40</v>
      </c>
      <c r="M659" s="77" t="n">
        <f aca="false">SUM(J659:L659)</f>
        <v>467</v>
      </c>
    </row>
    <row r="660" customFormat="false" ht="12.75" hidden="false" customHeight="false" outlineLevel="0" collapsed="false">
      <c r="A660" s="73" t="n">
        <v>36188</v>
      </c>
      <c r="B660" s="74" t="n">
        <v>900</v>
      </c>
      <c r="C660" s="75" t="n">
        <v>52</v>
      </c>
      <c r="D660" s="75" t="n">
        <v>52</v>
      </c>
      <c r="E660" s="75" t="n">
        <v>203</v>
      </c>
      <c r="F660" s="75" t="n">
        <v>52</v>
      </c>
      <c r="G660" s="75" t="n">
        <v>23</v>
      </c>
      <c r="H660" s="76" t="n">
        <v>17</v>
      </c>
      <c r="I660" s="76" t="n">
        <v>59</v>
      </c>
      <c r="J660" s="75" t="n">
        <f aca="false">IF($C$3=J$2,$C660,0)+IF($D$3=J$2,$D660,0)+IF($E$3=J$2,$E660,0)+IF($F$3=J$2,$F660,0)+IF($G$3=J$2,$G660,0)+IF($H$3=J$2,$H660,0)+IF($I$3=J$2,$I660,0)</f>
        <v>163</v>
      </c>
      <c r="K660" s="75" t="n">
        <f aca="false">IF($C$3=K$2,$C660,0)+IF($D$3=K$2,$D660,0)+IF($E$3=K$2,$E660,0)+IF($F$3=K$2,$F660,0)+IF($G$3=K$2,$G660,0)+IF($H$3=K$2,$H660,0)+IF($I$3=K$2,$I660,0)</f>
        <v>255</v>
      </c>
      <c r="L660" s="75" t="n">
        <f aca="false">IF($C$3=L$2,$C660,0)+IF($D$3=L$2,$D660,0)+IF($E$3=L$2,$E660,0)+IF($F$3=L$2,$F660,0)+IF($G$3=L$2,$G660,0)+IF($H$3=L$2,$H660,0)+IF($I$3=L$2,$I660,0)</f>
        <v>40</v>
      </c>
      <c r="M660" s="77" t="n">
        <f aca="false">SUM(J660:L660)</f>
        <v>458</v>
      </c>
    </row>
    <row r="661" customFormat="false" ht="12.75" hidden="false" customHeight="false" outlineLevel="0" collapsed="false">
      <c r="A661" s="73" t="n">
        <v>36188</v>
      </c>
      <c r="B661" s="74" t="n">
        <v>1000</v>
      </c>
      <c r="C661" s="75" t="n">
        <v>50</v>
      </c>
      <c r="D661" s="75" t="n">
        <v>57</v>
      </c>
      <c r="E661" s="75" t="n">
        <v>197</v>
      </c>
      <c r="F661" s="75" t="n">
        <v>52</v>
      </c>
      <c r="G661" s="75" t="n">
        <v>24</v>
      </c>
      <c r="H661" s="76" t="n">
        <v>17</v>
      </c>
      <c r="I661" s="76" t="n">
        <v>58</v>
      </c>
      <c r="J661" s="75" t="n">
        <f aca="false">IF($C$3=J$2,$C661,0)+IF($D$3=J$2,$D661,0)+IF($E$3=J$2,$E661,0)+IF($F$3=J$2,$F661,0)+IF($G$3=J$2,$G661,0)+IF($H$3=J$2,$H661,0)+IF($I$3=J$2,$I661,0)</f>
        <v>165</v>
      </c>
      <c r="K661" s="75" t="n">
        <f aca="false">IF($C$3=K$2,$C661,0)+IF($D$3=K$2,$D661,0)+IF($E$3=K$2,$E661,0)+IF($F$3=K$2,$F661,0)+IF($G$3=K$2,$G661,0)+IF($H$3=K$2,$H661,0)+IF($I$3=K$2,$I661,0)</f>
        <v>249</v>
      </c>
      <c r="L661" s="75" t="n">
        <f aca="false">IF($C$3=L$2,$C661,0)+IF($D$3=L$2,$D661,0)+IF($E$3=L$2,$E661,0)+IF($F$3=L$2,$F661,0)+IF($G$3=L$2,$G661,0)+IF($H$3=L$2,$H661,0)+IF($I$3=L$2,$I661,0)</f>
        <v>41</v>
      </c>
      <c r="M661" s="77" t="n">
        <f aca="false">SUM(J661:L661)</f>
        <v>455</v>
      </c>
    </row>
    <row r="662" customFormat="false" ht="12.75" hidden="false" customHeight="false" outlineLevel="0" collapsed="false">
      <c r="A662" s="73" t="n">
        <v>36188</v>
      </c>
      <c r="B662" s="74" t="n">
        <v>1100</v>
      </c>
      <c r="C662" s="75" t="n">
        <v>51</v>
      </c>
      <c r="D662" s="75" t="n">
        <v>57</v>
      </c>
      <c r="E662" s="75" t="n">
        <v>201</v>
      </c>
      <c r="F662" s="75" t="n">
        <v>54</v>
      </c>
      <c r="G662" s="75" t="n">
        <v>24</v>
      </c>
      <c r="H662" s="76" t="n">
        <v>17</v>
      </c>
      <c r="I662" s="76" t="n">
        <v>59</v>
      </c>
      <c r="J662" s="75" t="n">
        <f aca="false">IF($C$3=J$2,$C662,0)+IF($D$3=J$2,$D662,0)+IF($E$3=J$2,$E662,0)+IF($F$3=J$2,$F662,0)+IF($G$3=J$2,$G662,0)+IF($H$3=J$2,$H662,0)+IF($I$3=J$2,$I662,0)</f>
        <v>167</v>
      </c>
      <c r="K662" s="75" t="n">
        <f aca="false">IF($C$3=K$2,$C662,0)+IF($D$3=K$2,$D662,0)+IF($E$3=K$2,$E662,0)+IF($F$3=K$2,$F662,0)+IF($G$3=K$2,$G662,0)+IF($H$3=K$2,$H662,0)+IF($I$3=K$2,$I662,0)</f>
        <v>255</v>
      </c>
      <c r="L662" s="75" t="n">
        <f aca="false">IF($C$3=L$2,$C662,0)+IF($D$3=L$2,$D662,0)+IF($E$3=L$2,$E662,0)+IF($F$3=L$2,$F662,0)+IF($G$3=L$2,$G662,0)+IF($H$3=L$2,$H662,0)+IF($I$3=L$2,$I662,0)</f>
        <v>41</v>
      </c>
      <c r="M662" s="77" t="n">
        <f aca="false">SUM(J662:L662)</f>
        <v>463</v>
      </c>
    </row>
    <row r="663" customFormat="false" ht="12.75" hidden="false" customHeight="false" outlineLevel="0" collapsed="false">
      <c r="A663" s="73" t="n">
        <v>36188</v>
      </c>
      <c r="B663" s="74" t="n">
        <v>1200</v>
      </c>
      <c r="C663" s="75" t="n">
        <v>14</v>
      </c>
      <c r="D663" s="75" t="n">
        <v>61</v>
      </c>
      <c r="E663" s="75" t="n">
        <v>249</v>
      </c>
      <c r="F663" s="75" t="n">
        <v>54</v>
      </c>
      <c r="G663" s="75" t="n">
        <v>14</v>
      </c>
      <c r="H663" s="76" t="n">
        <v>17</v>
      </c>
      <c r="I663" s="76" t="n">
        <v>59</v>
      </c>
      <c r="J663" s="75" t="n">
        <f aca="false">IF($C$3=J$2,$C663,0)+IF($D$3=J$2,$D663,0)+IF($E$3=J$2,$E663,0)+IF($F$3=J$2,$F663,0)+IF($G$3=J$2,$G663,0)+IF($H$3=J$2,$H663,0)+IF($I$3=J$2,$I663,0)</f>
        <v>134</v>
      </c>
      <c r="K663" s="75" t="n">
        <f aca="false">IF($C$3=K$2,$C663,0)+IF($D$3=K$2,$D663,0)+IF($E$3=K$2,$E663,0)+IF($F$3=K$2,$F663,0)+IF($G$3=K$2,$G663,0)+IF($H$3=K$2,$H663,0)+IF($I$3=K$2,$I663,0)</f>
        <v>303</v>
      </c>
      <c r="L663" s="75" t="n">
        <f aca="false">IF($C$3=L$2,$C663,0)+IF($D$3=L$2,$D663,0)+IF($E$3=L$2,$E663,0)+IF($F$3=L$2,$F663,0)+IF($G$3=L$2,$G663,0)+IF($H$3=L$2,$H663,0)+IF($I$3=L$2,$I663,0)</f>
        <v>31</v>
      </c>
      <c r="M663" s="77" t="n">
        <f aca="false">SUM(J663:L663)</f>
        <v>468</v>
      </c>
    </row>
    <row r="664" customFormat="false" ht="12.75" hidden="false" customHeight="false" outlineLevel="0" collapsed="false">
      <c r="A664" s="73" t="n">
        <v>36188</v>
      </c>
      <c r="B664" s="74" t="n">
        <v>1300</v>
      </c>
      <c r="C664" s="75" t="n">
        <v>49</v>
      </c>
      <c r="D664" s="75" t="n">
        <v>59</v>
      </c>
      <c r="E664" s="75" t="n">
        <v>214</v>
      </c>
      <c r="F664" s="75" t="n">
        <v>57</v>
      </c>
      <c r="G664" s="75" t="n">
        <v>24</v>
      </c>
      <c r="H664" s="76" t="n">
        <v>16</v>
      </c>
      <c r="I664" s="76" t="n">
        <v>59</v>
      </c>
      <c r="J664" s="75" t="n">
        <f aca="false">IF($C$3=J$2,$C664,0)+IF($D$3=J$2,$D664,0)+IF($E$3=J$2,$E664,0)+IF($F$3=J$2,$F664,0)+IF($G$3=J$2,$G664,0)+IF($H$3=J$2,$H664,0)+IF($I$3=J$2,$I664,0)</f>
        <v>167</v>
      </c>
      <c r="K664" s="75" t="n">
        <f aca="false">IF($C$3=K$2,$C664,0)+IF($D$3=K$2,$D664,0)+IF($E$3=K$2,$E664,0)+IF($F$3=K$2,$F664,0)+IF($G$3=K$2,$G664,0)+IF($H$3=K$2,$H664,0)+IF($I$3=K$2,$I664,0)</f>
        <v>271</v>
      </c>
      <c r="L664" s="75" t="n">
        <f aca="false">IF($C$3=L$2,$C664,0)+IF($D$3=L$2,$D664,0)+IF($E$3=L$2,$E664,0)+IF($F$3=L$2,$F664,0)+IF($G$3=L$2,$G664,0)+IF($H$3=L$2,$H664,0)+IF($I$3=L$2,$I664,0)</f>
        <v>40</v>
      </c>
      <c r="M664" s="77" t="n">
        <f aca="false">SUM(J664:L664)</f>
        <v>478</v>
      </c>
    </row>
    <row r="665" customFormat="false" ht="12.75" hidden="false" customHeight="false" outlineLevel="0" collapsed="false">
      <c r="A665" s="73" t="n">
        <v>36188</v>
      </c>
      <c r="B665" s="74" t="n">
        <v>1400</v>
      </c>
      <c r="C665" s="75" t="n">
        <v>49</v>
      </c>
      <c r="D665" s="75" t="n">
        <v>58</v>
      </c>
      <c r="E665" s="75" t="n">
        <v>222</v>
      </c>
      <c r="F665" s="75" t="n">
        <v>52</v>
      </c>
      <c r="G665" s="75" t="n">
        <v>23</v>
      </c>
      <c r="H665" s="76" t="n">
        <v>16</v>
      </c>
      <c r="I665" s="76" t="n">
        <v>59</v>
      </c>
      <c r="J665" s="75" t="n">
        <f aca="false">IF($C$3=J$2,$C665,0)+IF($D$3=J$2,$D665,0)+IF($E$3=J$2,$E665,0)+IF($F$3=J$2,$F665,0)+IF($G$3=J$2,$G665,0)+IF($H$3=J$2,$H665,0)+IF($I$3=J$2,$I665,0)</f>
        <v>166</v>
      </c>
      <c r="K665" s="75" t="n">
        <f aca="false">IF($C$3=K$2,$C665,0)+IF($D$3=K$2,$D665,0)+IF($E$3=K$2,$E665,0)+IF($F$3=K$2,$F665,0)+IF($G$3=K$2,$G665,0)+IF($H$3=K$2,$H665,0)+IF($I$3=K$2,$I665,0)</f>
        <v>274</v>
      </c>
      <c r="L665" s="75" t="n">
        <f aca="false">IF($C$3=L$2,$C665,0)+IF($D$3=L$2,$D665,0)+IF($E$3=L$2,$E665,0)+IF($F$3=L$2,$F665,0)+IF($G$3=L$2,$G665,0)+IF($H$3=L$2,$H665,0)+IF($I$3=L$2,$I665,0)</f>
        <v>39</v>
      </c>
      <c r="M665" s="77" t="n">
        <f aca="false">SUM(J665:L665)</f>
        <v>479</v>
      </c>
    </row>
    <row r="666" customFormat="false" ht="12.75" hidden="false" customHeight="false" outlineLevel="0" collapsed="false">
      <c r="A666" s="73" t="n">
        <v>36188</v>
      </c>
      <c r="B666" s="74" t="n">
        <v>1500</v>
      </c>
      <c r="C666" s="75" t="n">
        <v>48</v>
      </c>
      <c r="D666" s="75" t="n">
        <v>58</v>
      </c>
      <c r="E666" s="75" t="n">
        <v>213</v>
      </c>
      <c r="F666" s="75" t="n">
        <v>57</v>
      </c>
      <c r="G666" s="75" t="n">
        <v>22</v>
      </c>
      <c r="H666" s="76" t="n">
        <v>16</v>
      </c>
      <c r="I666" s="76" t="n">
        <v>58</v>
      </c>
      <c r="J666" s="75" t="n">
        <f aca="false">IF($C$3=J$2,$C666,0)+IF($D$3=J$2,$D666,0)+IF($E$3=J$2,$E666,0)+IF($F$3=J$2,$F666,0)+IF($G$3=J$2,$G666,0)+IF($H$3=J$2,$H666,0)+IF($I$3=J$2,$I666,0)</f>
        <v>164</v>
      </c>
      <c r="K666" s="75" t="n">
        <f aca="false">IF($C$3=K$2,$C666,0)+IF($D$3=K$2,$D666,0)+IF($E$3=K$2,$E666,0)+IF($F$3=K$2,$F666,0)+IF($G$3=K$2,$G666,0)+IF($H$3=K$2,$H666,0)+IF($I$3=K$2,$I666,0)</f>
        <v>270</v>
      </c>
      <c r="L666" s="75" t="n">
        <f aca="false">IF($C$3=L$2,$C666,0)+IF($D$3=L$2,$D666,0)+IF($E$3=L$2,$E666,0)+IF($F$3=L$2,$F666,0)+IF($G$3=L$2,$G666,0)+IF($H$3=L$2,$H666,0)+IF($I$3=L$2,$I666,0)</f>
        <v>38</v>
      </c>
      <c r="M666" s="77" t="n">
        <f aca="false">SUM(J666:L666)</f>
        <v>472</v>
      </c>
    </row>
    <row r="667" customFormat="false" ht="12.75" hidden="false" customHeight="false" outlineLevel="0" collapsed="false">
      <c r="A667" s="73" t="n">
        <v>36188</v>
      </c>
      <c r="B667" s="74" t="n">
        <v>1600</v>
      </c>
      <c r="C667" s="75" t="n">
        <v>48</v>
      </c>
      <c r="D667" s="75" t="n">
        <v>58</v>
      </c>
      <c r="E667" s="75" t="n">
        <v>206</v>
      </c>
      <c r="F667" s="75" t="n">
        <v>54</v>
      </c>
      <c r="G667" s="75" t="n">
        <v>22</v>
      </c>
      <c r="H667" s="76" t="n">
        <v>15</v>
      </c>
      <c r="I667" s="76" t="n">
        <v>59</v>
      </c>
      <c r="J667" s="75" t="n">
        <f aca="false">IF($C$3=J$2,$C667,0)+IF($D$3=J$2,$D667,0)+IF($E$3=J$2,$E667,0)+IF($F$3=J$2,$F667,0)+IF($G$3=J$2,$G667,0)+IF($H$3=J$2,$H667,0)+IF($I$3=J$2,$I667,0)</f>
        <v>165</v>
      </c>
      <c r="K667" s="75" t="n">
        <f aca="false">IF($C$3=K$2,$C667,0)+IF($D$3=K$2,$D667,0)+IF($E$3=K$2,$E667,0)+IF($F$3=K$2,$F667,0)+IF($G$3=K$2,$G667,0)+IF($H$3=K$2,$H667,0)+IF($I$3=K$2,$I667,0)</f>
        <v>260</v>
      </c>
      <c r="L667" s="75" t="n">
        <f aca="false">IF($C$3=L$2,$C667,0)+IF($D$3=L$2,$D667,0)+IF($E$3=L$2,$E667,0)+IF($F$3=L$2,$F667,0)+IF($G$3=L$2,$G667,0)+IF($H$3=L$2,$H667,0)+IF($I$3=L$2,$I667,0)</f>
        <v>37</v>
      </c>
      <c r="M667" s="77" t="n">
        <f aca="false">SUM(J667:L667)</f>
        <v>462</v>
      </c>
    </row>
    <row r="668" customFormat="false" ht="12.75" hidden="false" customHeight="false" outlineLevel="0" collapsed="false">
      <c r="A668" s="73" t="n">
        <v>36188</v>
      </c>
      <c r="B668" s="74" t="n">
        <v>1700</v>
      </c>
      <c r="C668" s="75" t="n">
        <v>46</v>
      </c>
      <c r="D668" s="75" t="n">
        <v>58</v>
      </c>
      <c r="E668" s="75" t="n">
        <v>211</v>
      </c>
      <c r="F668" s="75" t="n">
        <v>53</v>
      </c>
      <c r="G668" s="75" t="n">
        <v>22</v>
      </c>
      <c r="H668" s="76" t="n">
        <v>15</v>
      </c>
      <c r="I668" s="76" t="n">
        <v>61</v>
      </c>
      <c r="J668" s="75" t="n">
        <f aca="false">IF($C$3=J$2,$C668,0)+IF($D$3=J$2,$D668,0)+IF($E$3=J$2,$E668,0)+IF($F$3=J$2,$F668,0)+IF($G$3=J$2,$G668,0)+IF($H$3=J$2,$H668,0)+IF($I$3=J$2,$I668,0)</f>
        <v>165</v>
      </c>
      <c r="K668" s="75" t="n">
        <f aca="false">IF($C$3=K$2,$C668,0)+IF($D$3=K$2,$D668,0)+IF($E$3=K$2,$E668,0)+IF($F$3=K$2,$F668,0)+IF($G$3=K$2,$G668,0)+IF($H$3=K$2,$H668,0)+IF($I$3=K$2,$I668,0)</f>
        <v>264</v>
      </c>
      <c r="L668" s="75" t="n">
        <f aca="false">IF($C$3=L$2,$C668,0)+IF($D$3=L$2,$D668,0)+IF($E$3=L$2,$E668,0)+IF($F$3=L$2,$F668,0)+IF($G$3=L$2,$G668,0)+IF($H$3=L$2,$H668,0)+IF($I$3=L$2,$I668,0)</f>
        <v>37</v>
      </c>
      <c r="M668" s="77" t="n">
        <f aca="false">SUM(J668:L668)</f>
        <v>466</v>
      </c>
    </row>
    <row r="669" customFormat="false" ht="12.75" hidden="false" customHeight="false" outlineLevel="0" collapsed="false">
      <c r="A669" s="73" t="n">
        <v>36188</v>
      </c>
      <c r="B669" s="74" t="n">
        <v>1800</v>
      </c>
      <c r="C669" s="75" t="n">
        <v>47</v>
      </c>
      <c r="D669" s="75" t="n">
        <v>60</v>
      </c>
      <c r="E669" s="75" t="n">
        <v>232</v>
      </c>
      <c r="F669" s="75" t="n">
        <v>56</v>
      </c>
      <c r="G669" s="75" t="n">
        <v>23</v>
      </c>
      <c r="H669" s="76" t="n">
        <v>15</v>
      </c>
      <c r="I669" s="76" t="n">
        <v>67</v>
      </c>
      <c r="J669" s="75" t="n">
        <f aca="false">IF($C$3=J$2,$C669,0)+IF($D$3=J$2,$D669,0)+IF($E$3=J$2,$E669,0)+IF($F$3=J$2,$F669,0)+IF($G$3=J$2,$G669,0)+IF($H$3=J$2,$H669,0)+IF($I$3=J$2,$I669,0)</f>
        <v>174</v>
      </c>
      <c r="K669" s="75" t="n">
        <f aca="false">IF($C$3=K$2,$C669,0)+IF($D$3=K$2,$D669,0)+IF($E$3=K$2,$E669,0)+IF($F$3=K$2,$F669,0)+IF($G$3=K$2,$G669,0)+IF($H$3=K$2,$H669,0)+IF($I$3=K$2,$I669,0)</f>
        <v>288</v>
      </c>
      <c r="L669" s="75" t="n">
        <f aca="false">IF($C$3=L$2,$C669,0)+IF($D$3=L$2,$D669,0)+IF($E$3=L$2,$E669,0)+IF($F$3=L$2,$F669,0)+IF($G$3=L$2,$G669,0)+IF($H$3=L$2,$H669,0)+IF($I$3=L$2,$I669,0)</f>
        <v>38</v>
      </c>
      <c r="M669" s="77" t="n">
        <f aca="false">SUM(J669:L669)</f>
        <v>500</v>
      </c>
    </row>
    <row r="670" customFormat="false" ht="12.75" hidden="false" customHeight="false" outlineLevel="0" collapsed="false">
      <c r="A670" s="73" t="n">
        <v>36188</v>
      </c>
      <c r="B670" s="74" t="n">
        <v>1900</v>
      </c>
      <c r="C670" s="75" t="n">
        <v>51</v>
      </c>
      <c r="D670" s="75" t="n">
        <v>65</v>
      </c>
      <c r="E670" s="75" t="n">
        <v>246</v>
      </c>
      <c r="F670" s="75" t="n">
        <v>61</v>
      </c>
      <c r="G670" s="75" t="n">
        <v>25</v>
      </c>
      <c r="H670" s="76" t="n">
        <v>17</v>
      </c>
      <c r="I670" s="76" t="n">
        <v>73</v>
      </c>
      <c r="J670" s="75" t="n">
        <f aca="false">IF($C$3=J$2,$C670,0)+IF($D$3=J$2,$D670,0)+IF($E$3=J$2,$E670,0)+IF($F$3=J$2,$F670,0)+IF($G$3=J$2,$G670,0)+IF($H$3=J$2,$H670,0)+IF($I$3=J$2,$I670,0)</f>
        <v>189</v>
      </c>
      <c r="K670" s="75" t="n">
        <f aca="false">IF($C$3=K$2,$C670,0)+IF($D$3=K$2,$D670,0)+IF($E$3=K$2,$E670,0)+IF($F$3=K$2,$F670,0)+IF($G$3=K$2,$G670,0)+IF($H$3=K$2,$H670,0)+IF($I$3=K$2,$I670,0)</f>
        <v>307</v>
      </c>
      <c r="L670" s="75" t="n">
        <f aca="false">IF($C$3=L$2,$C670,0)+IF($D$3=L$2,$D670,0)+IF($E$3=L$2,$E670,0)+IF($F$3=L$2,$F670,0)+IF($G$3=L$2,$G670,0)+IF($H$3=L$2,$H670,0)+IF($I$3=L$2,$I670,0)</f>
        <v>42</v>
      </c>
      <c r="M670" s="77" t="n">
        <f aca="false">SUM(J670:L670)</f>
        <v>538</v>
      </c>
    </row>
    <row r="671" customFormat="false" ht="12.75" hidden="false" customHeight="false" outlineLevel="0" collapsed="false">
      <c r="A671" s="73" t="n">
        <v>36188</v>
      </c>
      <c r="B671" s="74" t="n">
        <v>2000</v>
      </c>
      <c r="C671" s="75" t="n">
        <v>52</v>
      </c>
      <c r="D671" s="75" t="n">
        <v>64</v>
      </c>
      <c r="E671" s="75" t="n">
        <v>238</v>
      </c>
      <c r="F671" s="75" t="n">
        <v>61</v>
      </c>
      <c r="G671" s="75" t="n">
        <v>25</v>
      </c>
      <c r="H671" s="76" t="n">
        <v>18</v>
      </c>
      <c r="I671" s="76" t="n">
        <v>73</v>
      </c>
      <c r="J671" s="75" t="n">
        <f aca="false">IF($C$3=J$2,$C671,0)+IF($D$3=J$2,$D671,0)+IF($E$3=J$2,$E671,0)+IF($F$3=J$2,$F671,0)+IF($G$3=J$2,$G671,0)+IF($H$3=J$2,$H671,0)+IF($I$3=J$2,$I671,0)</f>
        <v>189</v>
      </c>
      <c r="K671" s="75" t="n">
        <f aca="false">IF($C$3=K$2,$C671,0)+IF($D$3=K$2,$D671,0)+IF($E$3=K$2,$E671,0)+IF($F$3=K$2,$F671,0)+IF($G$3=K$2,$G671,0)+IF($H$3=K$2,$H671,0)+IF($I$3=K$2,$I671,0)</f>
        <v>299</v>
      </c>
      <c r="L671" s="75" t="n">
        <f aca="false">IF($C$3=L$2,$C671,0)+IF($D$3=L$2,$D671,0)+IF($E$3=L$2,$E671,0)+IF($F$3=L$2,$F671,0)+IF($G$3=L$2,$G671,0)+IF($H$3=L$2,$H671,0)+IF($I$3=L$2,$I671,0)</f>
        <v>43</v>
      </c>
      <c r="M671" s="77" t="n">
        <f aca="false">SUM(J671:L671)</f>
        <v>531</v>
      </c>
    </row>
    <row r="672" customFormat="false" ht="12.75" hidden="false" customHeight="false" outlineLevel="0" collapsed="false">
      <c r="A672" s="73" t="n">
        <v>36188</v>
      </c>
      <c r="B672" s="74" t="n">
        <v>2100</v>
      </c>
      <c r="C672" s="75" t="n">
        <v>50</v>
      </c>
      <c r="D672" s="75" t="n">
        <v>60</v>
      </c>
      <c r="E672" s="75" t="n">
        <v>240</v>
      </c>
      <c r="F672" s="75" t="n">
        <v>58</v>
      </c>
      <c r="G672" s="75" t="n">
        <v>25</v>
      </c>
      <c r="H672" s="76" t="n">
        <v>18</v>
      </c>
      <c r="I672" s="76" t="n">
        <v>71</v>
      </c>
      <c r="J672" s="75" t="n">
        <f aca="false">IF($C$3=J$2,$C672,0)+IF($D$3=J$2,$D672,0)+IF($E$3=J$2,$E672,0)+IF($F$3=J$2,$F672,0)+IF($G$3=J$2,$G672,0)+IF($H$3=J$2,$H672,0)+IF($I$3=J$2,$I672,0)</f>
        <v>181</v>
      </c>
      <c r="K672" s="75" t="n">
        <f aca="false">IF($C$3=K$2,$C672,0)+IF($D$3=K$2,$D672,0)+IF($E$3=K$2,$E672,0)+IF($F$3=K$2,$F672,0)+IF($G$3=K$2,$G672,0)+IF($H$3=K$2,$H672,0)+IF($I$3=K$2,$I672,0)</f>
        <v>298</v>
      </c>
      <c r="L672" s="75" t="n">
        <f aca="false">IF($C$3=L$2,$C672,0)+IF($D$3=L$2,$D672,0)+IF($E$3=L$2,$E672,0)+IF($F$3=L$2,$F672,0)+IF($G$3=L$2,$G672,0)+IF($H$3=L$2,$H672,0)+IF($I$3=L$2,$I672,0)</f>
        <v>43</v>
      </c>
      <c r="M672" s="77" t="n">
        <f aca="false">SUM(J672:L672)</f>
        <v>522</v>
      </c>
    </row>
    <row r="673" customFormat="false" ht="12.75" hidden="false" customHeight="false" outlineLevel="0" collapsed="false">
      <c r="A673" s="73" t="n">
        <v>36188</v>
      </c>
      <c r="B673" s="74" t="n">
        <v>2200</v>
      </c>
      <c r="C673" s="75" t="n">
        <v>47</v>
      </c>
      <c r="D673" s="75" t="n">
        <v>53</v>
      </c>
      <c r="E673" s="75" t="n">
        <v>231</v>
      </c>
      <c r="F673" s="75" t="n">
        <v>56</v>
      </c>
      <c r="G673" s="75" t="n">
        <v>24</v>
      </c>
      <c r="H673" s="76" t="n">
        <v>18</v>
      </c>
      <c r="I673" s="76" t="n">
        <v>67</v>
      </c>
      <c r="J673" s="75" t="n">
        <f aca="false">IF($C$3=J$2,$C673,0)+IF($D$3=J$2,$D673,0)+IF($E$3=J$2,$E673,0)+IF($F$3=J$2,$F673,0)+IF($G$3=J$2,$G673,0)+IF($H$3=J$2,$H673,0)+IF($I$3=J$2,$I673,0)</f>
        <v>167</v>
      </c>
      <c r="K673" s="75" t="n">
        <f aca="false">IF($C$3=K$2,$C673,0)+IF($D$3=K$2,$D673,0)+IF($E$3=K$2,$E673,0)+IF($F$3=K$2,$F673,0)+IF($G$3=K$2,$G673,0)+IF($H$3=K$2,$H673,0)+IF($I$3=K$2,$I673,0)</f>
        <v>287</v>
      </c>
      <c r="L673" s="75" t="n">
        <f aca="false">IF($C$3=L$2,$C673,0)+IF($D$3=L$2,$D673,0)+IF($E$3=L$2,$E673,0)+IF($F$3=L$2,$F673,0)+IF($G$3=L$2,$G673,0)+IF($H$3=L$2,$H673,0)+IF($I$3=L$2,$I673,0)</f>
        <v>42</v>
      </c>
      <c r="M673" s="77" t="n">
        <f aca="false">SUM(J673:L673)</f>
        <v>496</v>
      </c>
    </row>
    <row r="674" customFormat="false" ht="12.75" hidden="false" customHeight="false" outlineLevel="0" collapsed="false">
      <c r="A674" s="73" t="n">
        <v>36188</v>
      </c>
      <c r="B674" s="74" t="n">
        <v>2300</v>
      </c>
      <c r="C674" s="75" t="n">
        <v>41</v>
      </c>
      <c r="D674" s="75" t="n">
        <v>47</v>
      </c>
      <c r="E674" s="75" t="n">
        <v>223</v>
      </c>
      <c r="F674" s="75" t="n">
        <v>51</v>
      </c>
      <c r="G674" s="75" t="n">
        <v>23</v>
      </c>
      <c r="H674" s="76" t="n">
        <v>17</v>
      </c>
      <c r="I674" s="76" t="n">
        <v>59</v>
      </c>
      <c r="J674" s="75" t="n">
        <f aca="false">IF($C$3=J$2,$C674,0)+IF($D$3=J$2,$D674,0)+IF($E$3=J$2,$E674,0)+IF($F$3=J$2,$F674,0)+IF($G$3=J$2,$G674,0)+IF($H$3=J$2,$H674,0)+IF($I$3=J$2,$I674,0)</f>
        <v>147</v>
      </c>
      <c r="K674" s="75" t="n">
        <f aca="false">IF($C$3=K$2,$C674,0)+IF($D$3=K$2,$D674,0)+IF($E$3=K$2,$E674,0)+IF($F$3=K$2,$F674,0)+IF($G$3=K$2,$G674,0)+IF($H$3=K$2,$H674,0)+IF($I$3=K$2,$I674,0)</f>
        <v>274</v>
      </c>
      <c r="L674" s="75" t="n">
        <f aca="false">IF($C$3=L$2,$C674,0)+IF($D$3=L$2,$D674,0)+IF($E$3=L$2,$E674,0)+IF($F$3=L$2,$F674,0)+IF($G$3=L$2,$G674,0)+IF($H$3=L$2,$H674,0)+IF($I$3=L$2,$I674,0)</f>
        <v>40</v>
      </c>
      <c r="M674" s="77" t="n">
        <f aca="false">SUM(J674:L674)</f>
        <v>461</v>
      </c>
    </row>
    <row r="675" customFormat="false" ht="12.75" hidden="false" customHeight="false" outlineLevel="0" collapsed="false">
      <c r="A675" s="73" t="n">
        <v>36188</v>
      </c>
      <c r="B675" s="74" t="n">
        <v>2400</v>
      </c>
      <c r="C675" s="75" t="n">
        <v>36</v>
      </c>
      <c r="D675" s="75" t="n">
        <v>39</v>
      </c>
      <c r="E675" s="75" t="n">
        <v>205</v>
      </c>
      <c r="F675" s="75" t="n">
        <v>44</v>
      </c>
      <c r="G675" s="75" t="n">
        <v>21</v>
      </c>
      <c r="H675" s="76" t="n">
        <v>16</v>
      </c>
      <c r="I675" s="76" t="n">
        <v>51</v>
      </c>
      <c r="J675" s="75" t="n">
        <f aca="false">IF($C$3=J$2,$C675,0)+IF($D$3=J$2,$D675,0)+IF($E$3=J$2,$E675,0)+IF($F$3=J$2,$F675,0)+IF($G$3=J$2,$G675,0)+IF($H$3=J$2,$H675,0)+IF($I$3=J$2,$I675,0)</f>
        <v>126</v>
      </c>
      <c r="K675" s="75" t="n">
        <f aca="false">IF($C$3=K$2,$C675,0)+IF($D$3=K$2,$D675,0)+IF($E$3=K$2,$E675,0)+IF($F$3=K$2,$F675,0)+IF($G$3=K$2,$G675,0)+IF($H$3=K$2,$H675,0)+IF($I$3=K$2,$I675,0)</f>
        <v>249</v>
      </c>
      <c r="L675" s="75" t="n">
        <f aca="false">IF($C$3=L$2,$C675,0)+IF($D$3=L$2,$D675,0)+IF($E$3=L$2,$E675,0)+IF($F$3=L$2,$F675,0)+IF($G$3=L$2,$G675,0)+IF($H$3=L$2,$H675,0)+IF($I$3=L$2,$I675,0)</f>
        <v>37</v>
      </c>
      <c r="M675" s="77" t="n">
        <f aca="false">SUM(J675:L675)</f>
        <v>412</v>
      </c>
    </row>
    <row r="676" customFormat="false" ht="12.75" hidden="false" customHeight="false" outlineLevel="0" collapsed="false">
      <c r="A676" s="73" t="n">
        <v>36189</v>
      </c>
      <c r="B676" s="74" t="n">
        <v>100</v>
      </c>
      <c r="C676" s="75" t="n">
        <v>34</v>
      </c>
      <c r="D676" s="75" t="n">
        <v>36</v>
      </c>
      <c r="E676" s="75" t="n">
        <v>195</v>
      </c>
      <c r="F676" s="75" t="n">
        <v>40</v>
      </c>
      <c r="G676" s="75" t="n">
        <v>21</v>
      </c>
      <c r="H676" s="76" t="n">
        <v>15</v>
      </c>
      <c r="I676" s="76" t="n">
        <v>46</v>
      </c>
      <c r="J676" s="75" t="n">
        <f aca="false">IF($C$3=J$2,$C676,0)+IF($D$3=J$2,$D676,0)+IF($E$3=J$2,$E676,0)+IF($F$3=J$2,$F676,0)+IF($G$3=J$2,$G676,0)+IF($H$3=J$2,$H676,0)+IF($I$3=J$2,$I676,0)</f>
        <v>116</v>
      </c>
      <c r="K676" s="75" t="n">
        <f aca="false">IF($C$3=K$2,$C676,0)+IF($D$3=K$2,$D676,0)+IF($E$3=K$2,$E676,0)+IF($F$3=K$2,$F676,0)+IF($G$3=K$2,$G676,0)+IF($H$3=K$2,$H676,0)+IF($I$3=K$2,$I676,0)</f>
        <v>235</v>
      </c>
      <c r="L676" s="75" t="n">
        <f aca="false">IF($C$3=L$2,$C676,0)+IF($D$3=L$2,$D676,0)+IF($E$3=L$2,$E676,0)+IF($F$3=L$2,$F676,0)+IF($G$3=L$2,$G676,0)+IF($H$3=L$2,$H676,0)+IF($I$3=L$2,$I676,0)</f>
        <v>36</v>
      </c>
      <c r="M676" s="77" t="n">
        <f aca="false">SUM(J676:L676)</f>
        <v>387</v>
      </c>
    </row>
    <row r="677" customFormat="false" ht="12.75" hidden="false" customHeight="false" outlineLevel="0" collapsed="false">
      <c r="A677" s="73" t="n">
        <v>36189</v>
      </c>
      <c r="B677" s="74" t="n">
        <v>200</v>
      </c>
      <c r="C677" s="75" t="n">
        <v>33</v>
      </c>
      <c r="D677" s="75" t="n">
        <v>35</v>
      </c>
      <c r="E677" s="75" t="n">
        <v>187</v>
      </c>
      <c r="F677" s="75" t="n">
        <v>39</v>
      </c>
      <c r="G677" s="75" t="n">
        <v>21</v>
      </c>
      <c r="H677" s="76" t="n">
        <v>15</v>
      </c>
      <c r="I677" s="76" t="n">
        <v>44</v>
      </c>
      <c r="J677" s="75" t="n">
        <f aca="false">IF($C$3=J$2,$C677,0)+IF($D$3=J$2,$D677,0)+IF($E$3=J$2,$E677,0)+IF($F$3=J$2,$F677,0)+IF($G$3=J$2,$G677,0)+IF($H$3=J$2,$H677,0)+IF($I$3=J$2,$I677,0)</f>
        <v>112</v>
      </c>
      <c r="K677" s="75" t="n">
        <f aca="false">IF($C$3=K$2,$C677,0)+IF($D$3=K$2,$D677,0)+IF($E$3=K$2,$E677,0)+IF($F$3=K$2,$F677,0)+IF($G$3=K$2,$G677,0)+IF($H$3=K$2,$H677,0)+IF($I$3=K$2,$I677,0)</f>
        <v>226</v>
      </c>
      <c r="L677" s="75" t="n">
        <f aca="false">IF($C$3=L$2,$C677,0)+IF($D$3=L$2,$D677,0)+IF($E$3=L$2,$E677,0)+IF($F$3=L$2,$F677,0)+IF($G$3=L$2,$G677,0)+IF($H$3=L$2,$H677,0)+IF($I$3=L$2,$I677,0)</f>
        <v>36</v>
      </c>
      <c r="M677" s="77" t="n">
        <f aca="false">SUM(J677:L677)</f>
        <v>374</v>
      </c>
    </row>
    <row r="678" customFormat="false" ht="12.75" hidden="false" customHeight="false" outlineLevel="0" collapsed="false">
      <c r="A678" s="73" t="n">
        <v>36189</v>
      </c>
      <c r="B678" s="74" t="n">
        <v>300</v>
      </c>
      <c r="C678" s="75" t="n">
        <v>33</v>
      </c>
      <c r="D678" s="75" t="n">
        <v>35</v>
      </c>
      <c r="E678" s="75" t="n">
        <v>187</v>
      </c>
      <c r="F678" s="75" t="n">
        <v>37</v>
      </c>
      <c r="G678" s="75" t="n">
        <v>20</v>
      </c>
      <c r="H678" s="76" t="n">
        <v>15</v>
      </c>
      <c r="I678" s="76" t="n">
        <v>43</v>
      </c>
      <c r="J678" s="75" t="n">
        <f aca="false">IF($C$3=J$2,$C678,0)+IF($D$3=J$2,$D678,0)+IF($E$3=J$2,$E678,0)+IF($F$3=J$2,$F678,0)+IF($G$3=J$2,$G678,0)+IF($H$3=J$2,$H678,0)+IF($I$3=J$2,$I678,0)</f>
        <v>111</v>
      </c>
      <c r="K678" s="75" t="n">
        <f aca="false">IF($C$3=K$2,$C678,0)+IF($D$3=K$2,$D678,0)+IF($E$3=K$2,$E678,0)+IF($F$3=K$2,$F678,0)+IF($G$3=K$2,$G678,0)+IF($H$3=K$2,$H678,0)+IF($I$3=K$2,$I678,0)</f>
        <v>224</v>
      </c>
      <c r="L678" s="75" t="n">
        <f aca="false">IF($C$3=L$2,$C678,0)+IF($D$3=L$2,$D678,0)+IF($E$3=L$2,$E678,0)+IF($F$3=L$2,$F678,0)+IF($G$3=L$2,$G678,0)+IF($H$3=L$2,$H678,0)+IF($I$3=L$2,$I678,0)</f>
        <v>35</v>
      </c>
      <c r="M678" s="77" t="n">
        <f aca="false">SUM(J678:L678)</f>
        <v>370</v>
      </c>
    </row>
    <row r="679" customFormat="false" ht="12.75" hidden="false" customHeight="false" outlineLevel="0" collapsed="false">
      <c r="A679" s="73" t="n">
        <v>36189</v>
      </c>
      <c r="B679" s="74" t="n">
        <v>400</v>
      </c>
      <c r="C679" s="75" t="n">
        <v>32</v>
      </c>
      <c r="D679" s="75" t="n">
        <v>35</v>
      </c>
      <c r="E679" s="75" t="n">
        <v>186</v>
      </c>
      <c r="F679" s="75" t="n">
        <v>37</v>
      </c>
      <c r="G679" s="75" t="n">
        <v>20</v>
      </c>
      <c r="H679" s="76" t="n">
        <v>15</v>
      </c>
      <c r="I679" s="76" t="n">
        <v>42</v>
      </c>
      <c r="J679" s="75" t="n">
        <f aca="false">IF($C$3=J$2,$C679,0)+IF($D$3=J$2,$D679,0)+IF($E$3=J$2,$E679,0)+IF($F$3=J$2,$F679,0)+IF($G$3=J$2,$G679,0)+IF($H$3=J$2,$H679,0)+IF($I$3=J$2,$I679,0)</f>
        <v>109</v>
      </c>
      <c r="K679" s="75" t="n">
        <f aca="false">IF($C$3=K$2,$C679,0)+IF($D$3=K$2,$D679,0)+IF($E$3=K$2,$E679,0)+IF($F$3=K$2,$F679,0)+IF($G$3=K$2,$G679,0)+IF($H$3=K$2,$H679,0)+IF($I$3=K$2,$I679,0)</f>
        <v>223</v>
      </c>
      <c r="L679" s="75" t="n">
        <f aca="false">IF($C$3=L$2,$C679,0)+IF($D$3=L$2,$D679,0)+IF($E$3=L$2,$E679,0)+IF($F$3=L$2,$F679,0)+IF($G$3=L$2,$G679,0)+IF($H$3=L$2,$H679,0)+IF($I$3=L$2,$I679,0)</f>
        <v>35</v>
      </c>
      <c r="M679" s="77" t="n">
        <f aca="false">SUM(J679:L679)</f>
        <v>367</v>
      </c>
    </row>
    <row r="680" customFormat="false" ht="12.75" hidden="false" customHeight="false" outlineLevel="0" collapsed="false">
      <c r="A680" s="73" t="n">
        <v>36189</v>
      </c>
      <c r="B680" s="74" t="n">
        <v>500</v>
      </c>
      <c r="C680" s="75" t="n">
        <v>34</v>
      </c>
      <c r="D680" s="75" t="n">
        <v>37</v>
      </c>
      <c r="E680" s="75" t="n">
        <v>180</v>
      </c>
      <c r="F680" s="75" t="n">
        <v>37</v>
      </c>
      <c r="G680" s="75" t="n">
        <v>20</v>
      </c>
      <c r="H680" s="76" t="n">
        <v>15</v>
      </c>
      <c r="I680" s="76" t="n">
        <v>44</v>
      </c>
      <c r="J680" s="75" t="n">
        <f aca="false">IF($C$3=J$2,$C680,0)+IF($D$3=J$2,$D680,0)+IF($E$3=J$2,$E680,0)+IF($F$3=J$2,$F680,0)+IF($G$3=J$2,$G680,0)+IF($H$3=J$2,$H680,0)+IF($I$3=J$2,$I680,0)</f>
        <v>115</v>
      </c>
      <c r="K680" s="75" t="n">
        <f aca="false">IF($C$3=K$2,$C680,0)+IF($D$3=K$2,$D680,0)+IF($E$3=K$2,$E680,0)+IF($F$3=K$2,$F680,0)+IF($G$3=K$2,$G680,0)+IF($H$3=K$2,$H680,0)+IF($I$3=K$2,$I680,0)</f>
        <v>217</v>
      </c>
      <c r="L680" s="75" t="n">
        <f aca="false">IF($C$3=L$2,$C680,0)+IF($D$3=L$2,$D680,0)+IF($E$3=L$2,$E680,0)+IF($F$3=L$2,$F680,0)+IF($G$3=L$2,$G680,0)+IF($H$3=L$2,$H680,0)+IF($I$3=L$2,$I680,0)</f>
        <v>35</v>
      </c>
      <c r="M680" s="77" t="n">
        <f aca="false">SUM(J680:L680)</f>
        <v>367</v>
      </c>
    </row>
    <row r="681" customFormat="false" ht="12.75" hidden="false" customHeight="false" outlineLevel="0" collapsed="false">
      <c r="A681" s="73" t="n">
        <v>36189</v>
      </c>
      <c r="B681" s="74" t="n">
        <v>600</v>
      </c>
      <c r="C681" s="75" t="n">
        <v>38</v>
      </c>
      <c r="D681" s="75" t="n">
        <v>40</v>
      </c>
      <c r="E681" s="75" t="n">
        <v>197</v>
      </c>
      <c r="F681" s="75" t="n">
        <v>42</v>
      </c>
      <c r="G681" s="75" t="n">
        <v>21</v>
      </c>
      <c r="H681" s="76" t="n">
        <v>15</v>
      </c>
      <c r="I681" s="76" t="n">
        <v>52</v>
      </c>
      <c r="J681" s="75" t="n">
        <f aca="false">IF($C$3=J$2,$C681,0)+IF($D$3=J$2,$D681,0)+IF($E$3=J$2,$E681,0)+IF($F$3=J$2,$F681,0)+IF($G$3=J$2,$G681,0)+IF($H$3=J$2,$H681,0)+IF($I$3=J$2,$I681,0)</f>
        <v>130</v>
      </c>
      <c r="K681" s="75" t="n">
        <f aca="false">IF($C$3=K$2,$C681,0)+IF($D$3=K$2,$D681,0)+IF($E$3=K$2,$E681,0)+IF($F$3=K$2,$F681,0)+IF($G$3=K$2,$G681,0)+IF($H$3=K$2,$H681,0)+IF($I$3=K$2,$I681,0)</f>
        <v>239</v>
      </c>
      <c r="L681" s="75" t="n">
        <f aca="false">IF($C$3=L$2,$C681,0)+IF($D$3=L$2,$D681,0)+IF($E$3=L$2,$E681,0)+IF($F$3=L$2,$F681,0)+IF($G$3=L$2,$G681,0)+IF($H$3=L$2,$H681,0)+IF($I$3=L$2,$I681,0)</f>
        <v>36</v>
      </c>
      <c r="M681" s="77" t="n">
        <f aca="false">SUM(J681:L681)</f>
        <v>405</v>
      </c>
    </row>
    <row r="682" customFormat="false" ht="12.75" hidden="false" customHeight="false" outlineLevel="0" collapsed="false">
      <c r="A682" s="73" t="n">
        <v>36189</v>
      </c>
      <c r="B682" s="74" t="n">
        <v>700</v>
      </c>
      <c r="C682" s="75" t="n">
        <v>46</v>
      </c>
      <c r="D682" s="75" t="n">
        <v>50</v>
      </c>
      <c r="E682" s="75" t="n">
        <v>220</v>
      </c>
      <c r="F682" s="75" t="n">
        <v>49</v>
      </c>
      <c r="G682" s="75" t="n">
        <v>23</v>
      </c>
      <c r="H682" s="76" t="n">
        <v>17</v>
      </c>
      <c r="I682" s="76" t="n">
        <v>65</v>
      </c>
      <c r="J682" s="75" t="n">
        <f aca="false">IF($C$3=J$2,$C682,0)+IF($D$3=J$2,$D682,0)+IF($E$3=J$2,$E682,0)+IF($F$3=J$2,$F682,0)+IF($G$3=J$2,$G682,0)+IF($H$3=J$2,$H682,0)+IF($I$3=J$2,$I682,0)</f>
        <v>161</v>
      </c>
      <c r="K682" s="75" t="n">
        <f aca="false">IF($C$3=K$2,$C682,0)+IF($D$3=K$2,$D682,0)+IF($E$3=K$2,$E682,0)+IF($F$3=K$2,$F682,0)+IF($G$3=K$2,$G682,0)+IF($H$3=K$2,$H682,0)+IF($I$3=K$2,$I682,0)</f>
        <v>269</v>
      </c>
      <c r="L682" s="75" t="n">
        <f aca="false">IF($C$3=L$2,$C682,0)+IF($D$3=L$2,$D682,0)+IF($E$3=L$2,$E682,0)+IF($F$3=L$2,$F682,0)+IF($G$3=L$2,$G682,0)+IF($H$3=L$2,$H682,0)+IF($I$3=L$2,$I682,0)</f>
        <v>40</v>
      </c>
      <c r="M682" s="77" t="n">
        <f aca="false">SUM(J682:L682)</f>
        <v>470</v>
      </c>
    </row>
    <row r="683" customFormat="false" ht="12.75" hidden="false" customHeight="false" outlineLevel="0" collapsed="false">
      <c r="A683" s="73" t="n">
        <v>36189</v>
      </c>
      <c r="B683" s="74" t="n">
        <v>800</v>
      </c>
      <c r="C683" s="75" t="n">
        <v>52</v>
      </c>
      <c r="D683" s="75" t="n">
        <v>57</v>
      </c>
      <c r="E683" s="75" t="n">
        <v>220</v>
      </c>
      <c r="F683" s="75" t="n">
        <v>52</v>
      </c>
      <c r="G683" s="75" t="n">
        <v>25</v>
      </c>
      <c r="H683" s="76" t="n">
        <v>19</v>
      </c>
      <c r="I683" s="76" t="n">
        <v>70</v>
      </c>
      <c r="J683" s="75" t="n">
        <f aca="false">IF($C$3=J$2,$C683,0)+IF($D$3=J$2,$D683,0)+IF($E$3=J$2,$E683,0)+IF($F$3=J$2,$F683,0)+IF($G$3=J$2,$G683,0)+IF($H$3=J$2,$H683,0)+IF($I$3=J$2,$I683,0)</f>
        <v>179</v>
      </c>
      <c r="K683" s="75" t="n">
        <f aca="false">IF($C$3=K$2,$C683,0)+IF($D$3=K$2,$D683,0)+IF($E$3=K$2,$E683,0)+IF($F$3=K$2,$F683,0)+IF($G$3=K$2,$G683,0)+IF($H$3=K$2,$H683,0)+IF($I$3=K$2,$I683,0)</f>
        <v>272</v>
      </c>
      <c r="L683" s="75" t="n">
        <f aca="false">IF($C$3=L$2,$C683,0)+IF($D$3=L$2,$D683,0)+IF($E$3=L$2,$E683,0)+IF($F$3=L$2,$F683,0)+IF($G$3=L$2,$G683,0)+IF($H$3=L$2,$H683,0)+IF($I$3=L$2,$I683,0)</f>
        <v>44</v>
      </c>
      <c r="M683" s="77" t="n">
        <f aca="false">SUM(J683:L683)</f>
        <v>495</v>
      </c>
    </row>
    <row r="684" customFormat="false" ht="12.75" hidden="false" customHeight="false" outlineLevel="0" collapsed="false">
      <c r="A684" s="73" t="n">
        <v>36189</v>
      </c>
      <c r="B684" s="74" t="n">
        <v>900</v>
      </c>
      <c r="C684" s="75" t="n">
        <v>52</v>
      </c>
      <c r="D684" s="75" t="n">
        <v>58</v>
      </c>
      <c r="E684" s="75" t="n">
        <v>207</v>
      </c>
      <c r="F684" s="75" t="n">
        <v>53</v>
      </c>
      <c r="G684" s="75" t="n">
        <v>25</v>
      </c>
      <c r="H684" s="76" t="n">
        <v>19</v>
      </c>
      <c r="I684" s="76" t="n">
        <v>67</v>
      </c>
      <c r="J684" s="75" t="n">
        <f aca="false">IF($C$3=J$2,$C684,0)+IF($D$3=J$2,$D684,0)+IF($E$3=J$2,$E684,0)+IF($F$3=J$2,$F684,0)+IF($G$3=J$2,$G684,0)+IF($H$3=J$2,$H684,0)+IF($I$3=J$2,$I684,0)</f>
        <v>177</v>
      </c>
      <c r="K684" s="75" t="n">
        <f aca="false">IF($C$3=K$2,$C684,0)+IF($D$3=K$2,$D684,0)+IF($E$3=K$2,$E684,0)+IF($F$3=K$2,$F684,0)+IF($G$3=K$2,$G684,0)+IF($H$3=K$2,$H684,0)+IF($I$3=K$2,$I684,0)</f>
        <v>260</v>
      </c>
      <c r="L684" s="75" t="n">
        <f aca="false">IF($C$3=L$2,$C684,0)+IF($D$3=L$2,$D684,0)+IF($E$3=L$2,$E684,0)+IF($F$3=L$2,$F684,0)+IF($G$3=L$2,$G684,0)+IF($H$3=L$2,$H684,0)+IF($I$3=L$2,$I684,0)</f>
        <v>44</v>
      </c>
      <c r="M684" s="77" t="n">
        <f aca="false">SUM(J684:L684)</f>
        <v>481</v>
      </c>
    </row>
    <row r="685" customFormat="false" ht="12.75" hidden="false" customHeight="false" outlineLevel="0" collapsed="false">
      <c r="A685" s="73" t="n">
        <v>36189</v>
      </c>
      <c r="B685" s="74" t="n">
        <v>1000</v>
      </c>
      <c r="C685" s="75" t="n">
        <v>53</v>
      </c>
      <c r="D685" s="75" t="n">
        <v>60</v>
      </c>
      <c r="E685" s="75" t="n">
        <v>221</v>
      </c>
      <c r="F685" s="75" t="n">
        <v>54</v>
      </c>
      <c r="G685" s="75" t="n">
        <v>25</v>
      </c>
      <c r="H685" s="76" t="n">
        <v>19</v>
      </c>
      <c r="I685" s="76" t="n">
        <v>67</v>
      </c>
      <c r="J685" s="75" t="n">
        <f aca="false">IF($C$3=J$2,$C685,0)+IF($D$3=J$2,$D685,0)+IF($E$3=J$2,$E685,0)+IF($F$3=J$2,$F685,0)+IF($G$3=J$2,$G685,0)+IF($H$3=J$2,$H685,0)+IF($I$3=J$2,$I685,0)</f>
        <v>180</v>
      </c>
      <c r="K685" s="75" t="n">
        <f aca="false">IF($C$3=K$2,$C685,0)+IF($D$3=K$2,$D685,0)+IF($E$3=K$2,$E685,0)+IF($F$3=K$2,$F685,0)+IF($G$3=K$2,$G685,0)+IF($H$3=K$2,$H685,0)+IF($I$3=K$2,$I685,0)</f>
        <v>275</v>
      </c>
      <c r="L685" s="75" t="n">
        <f aca="false">IF($C$3=L$2,$C685,0)+IF($D$3=L$2,$D685,0)+IF($E$3=L$2,$E685,0)+IF($F$3=L$2,$F685,0)+IF($G$3=L$2,$G685,0)+IF($H$3=L$2,$H685,0)+IF($I$3=L$2,$I685,0)</f>
        <v>44</v>
      </c>
      <c r="M685" s="77" t="n">
        <f aca="false">SUM(J685:L685)</f>
        <v>499</v>
      </c>
    </row>
    <row r="686" customFormat="false" ht="12.75" hidden="false" customHeight="false" outlineLevel="0" collapsed="false">
      <c r="A686" s="73" t="n">
        <v>36189</v>
      </c>
      <c r="B686" s="74" t="n">
        <v>1100</v>
      </c>
      <c r="C686" s="75" t="n">
        <v>53</v>
      </c>
      <c r="D686" s="75" t="n">
        <v>60</v>
      </c>
      <c r="E686" s="75" t="n">
        <v>220</v>
      </c>
      <c r="F686" s="75" t="n">
        <v>56</v>
      </c>
      <c r="G686" s="75" t="n">
        <v>25</v>
      </c>
      <c r="H686" s="76" t="n">
        <v>19</v>
      </c>
      <c r="I686" s="76" t="n">
        <v>68</v>
      </c>
      <c r="J686" s="75" t="n">
        <f aca="false">IF($C$3=J$2,$C686,0)+IF($D$3=J$2,$D686,0)+IF($E$3=J$2,$E686,0)+IF($F$3=J$2,$F686,0)+IF($G$3=J$2,$G686,0)+IF($H$3=J$2,$H686,0)+IF($I$3=J$2,$I686,0)</f>
        <v>181</v>
      </c>
      <c r="K686" s="75" t="n">
        <f aca="false">IF($C$3=K$2,$C686,0)+IF($D$3=K$2,$D686,0)+IF($E$3=K$2,$E686,0)+IF($F$3=K$2,$F686,0)+IF($G$3=K$2,$G686,0)+IF($H$3=K$2,$H686,0)+IF($I$3=K$2,$I686,0)</f>
        <v>276</v>
      </c>
      <c r="L686" s="75" t="n">
        <f aca="false">IF($C$3=L$2,$C686,0)+IF($D$3=L$2,$D686,0)+IF($E$3=L$2,$E686,0)+IF($F$3=L$2,$F686,0)+IF($G$3=L$2,$G686,0)+IF($H$3=L$2,$H686,0)+IF($I$3=L$2,$I686,0)</f>
        <v>44</v>
      </c>
      <c r="M686" s="77" t="n">
        <f aca="false">SUM(J686:L686)</f>
        <v>501</v>
      </c>
    </row>
    <row r="687" customFormat="false" ht="12.75" hidden="false" customHeight="false" outlineLevel="0" collapsed="false">
      <c r="A687" s="73" t="n">
        <v>36189</v>
      </c>
      <c r="B687" s="74" t="n">
        <v>1200</v>
      </c>
      <c r="C687" s="75" t="n">
        <v>52</v>
      </c>
      <c r="D687" s="75" t="n">
        <v>58</v>
      </c>
      <c r="E687" s="75" t="n">
        <v>232</v>
      </c>
      <c r="F687" s="75" t="n">
        <v>60</v>
      </c>
      <c r="G687" s="75" t="n">
        <v>25</v>
      </c>
      <c r="H687" s="76" t="n">
        <v>19</v>
      </c>
      <c r="I687" s="76" t="n">
        <v>67</v>
      </c>
      <c r="J687" s="75" t="n">
        <f aca="false">IF($C$3=J$2,$C687,0)+IF($D$3=J$2,$D687,0)+IF($E$3=J$2,$E687,0)+IF($F$3=J$2,$F687,0)+IF($G$3=J$2,$G687,0)+IF($H$3=J$2,$H687,0)+IF($I$3=J$2,$I687,0)</f>
        <v>177</v>
      </c>
      <c r="K687" s="75" t="n">
        <f aca="false">IF($C$3=K$2,$C687,0)+IF($D$3=K$2,$D687,0)+IF($E$3=K$2,$E687,0)+IF($F$3=K$2,$F687,0)+IF($G$3=K$2,$G687,0)+IF($H$3=K$2,$H687,0)+IF($I$3=K$2,$I687,0)</f>
        <v>292</v>
      </c>
      <c r="L687" s="75" t="n">
        <f aca="false">IF($C$3=L$2,$C687,0)+IF($D$3=L$2,$D687,0)+IF($E$3=L$2,$E687,0)+IF($F$3=L$2,$F687,0)+IF($G$3=L$2,$G687,0)+IF($H$3=L$2,$H687,0)+IF($I$3=L$2,$I687,0)</f>
        <v>44</v>
      </c>
      <c r="M687" s="77" t="n">
        <f aca="false">SUM(J687:L687)</f>
        <v>513</v>
      </c>
    </row>
    <row r="688" customFormat="false" ht="12.75" hidden="false" customHeight="false" outlineLevel="0" collapsed="false">
      <c r="A688" s="73" t="n">
        <v>36189</v>
      </c>
      <c r="B688" s="74" t="n">
        <v>1300</v>
      </c>
      <c r="C688" s="75" t="n">
        <v>52</v>
      </c>
      <c r="D688" s="75" t="n">
        <v>60</v>
      </c>
      <c r="E688" s="75" t="n">
        <v>218</v>
      </c>
      <c r="F688" s="75" t="n">
        <v>55</v>
      </c>
      <c r="G688" s="75" t="n">
        <v>24</v>
      </c>
      <c r="H688" s="76" t="n">
        <v>18</v>
      </c>
      <c r="I688" s="76" t="n">
        <v>65</v>
      </c>
      <c r="J688" s="75" t="n">
        <f aca="false">IF($C$3=J$2,$C688,0)+IF($D$3=J$2,$D688,0)+IF($E$3=J$2,$E688,0)+IF($F$3=J$2,$F688,0)+IF($G$3=J$2,$G688,0)+IF($H$3=J$2,$H688,0)+IF($I$3=J$2,$I688,0)</f>
        <v>177</v>
      </c>
      <c r="K688" s="75" t="n">
        <f aca="false">IF($C$3=K$2,$C688,0)+IF($D$3=K$2,$D688,0)+IF($E$3=K$2,$E688,0)+IF($F$3=K$2,$F688,0)+IF($G$3=K$2,$G688,0)+IF($H$3=K$2,$H688,0)+IF($I$3=K$2,$I688,0)</f>
        <v>273</v>
      </c>
      <c r="L688" s="75" t="n">
        <f aca="false">IF($C$3=L$2,$C688,0)+IF($D$3=L$2,$D688,0)+IF($E$3=L$2,$E688,0)+IF($F$3=L$2,$F688,0)+IF($G$3=L$2,$G688,0)+IF($H$3=L$2,$H688,0)+IF($I$3=L$2,$I688,0)</f>
        <v>42</v>
      </c>
      <c r="M688" s="77" t="n">
        <f aca="false">SUM(J688:L688)</f>
        <v>492</v>
      </c>
    </row>
    <row r="689" customFormat="false" ht="12.75" hidden="false" customHeight="false" outlineLevel="0" collapsed="false">
      <c r="A689" s="73" t="n">
        <v>36189</v>
      </c>
      <c r="B689" s="74" t="n">
        <v>1400</v>
      </c>
      <c r="C689" s="75" t="n">
        <v>51</v>
      </c>
      <c r="D689" s="75" t="n">
        <v>60</v>
      </c>
      <c r="E689" s="75" t="n">
        <v>228</v>
      </c>
      <c r="F689" s="75" t="n">
        <v>53</v>
      </c>
      <c r="G689" s="75" t="n">
        <v>23</v>
      </c>
      <c r="H689" s="76" t="n">
        <v>17</v>
      </c>
      <c r="I689" s="76" t="n">
        <v>64</v>
      </c>
      <c r="J689" s="75" t="n">
        <f aca="false">IF($C$3=J$2,$C689,0)+IF($D$3=J$2,$D689,0)+IF($E$3=J$2,$E689,0)+IF($F$3=J$2,$F689,0)+IF($G$3=J$2,$G689,0)+IF($H$3=J$2,$H689,0)+IF($I$3=J$2,$I689,0)</f>
        <v>175</v>
      </c>
      <c r="K689" s="75" t="n">
        <f aca="false">IF($C$3=K$2,$C689,0)+IF($D$3=K$2,$D689,0)+IF($E$3=K$2,$E689,0)+IF($F$3=K$2,$F689,0)+IF($G$3=K$2,$G689,0)+IF($H$3=K$2,$H689,0)+IF($I$3=K$2,$I689,0)</f>
        <v>281</v>
      </c>
      <c r="L689" s="75" t="n">
        <f aca="false">IF($C$3=L$2,$C689,0)+IF($D$3=L$2,$D689,0)+IF($E$3=L$2,$E689,0)+IF($F$3=L$2,$F689,0)+IF($G$3=L$2,$G689,0)+IF($H$3=L$2,$H689,0)+IF($I$3=L$2,$I689,0)</f>
        <v>40</v>
      </c>
      <c r="M689" s="77" t="n">
        <f aca="false">SUM(J689:L689)</f>
        <v>496</v>
      </c>
    </row>
    <row r="690" customFormat="false" ht="12.75" hidden="false" customHeight="false" outlineLevel="0" collapsed="false">
      <c r="A690" s="73" t="n">
        <v>36189</v>
      </c>
      <c r="B690" s="74" t="n">
        <v>1500</v>
      </c>
      <c r="C690" s="75" t="n">
        <v>54</v>
      </c>
      <c r="D690" s="75" t="n">
        <v>60</v>
      </c>
      <c r="E690" s="75" t="n">
        <v>282</v>
      </c>
      <c r="F690" s="75" t="n">
        <v>58</v>
      </c>
      <c r="G690" s="75" t="n">
        <v>23</v>
      </c>
      <c r="H690" s="76" t="n">
        <v>17</v>
      </c>
      <c r="I690" s="76" t="n">
        <v>64</v>
      </c>
      <c r="J690" s="75" t="n">
        <f aca="false">IF($C$3=J$2,$C690,0)+IF($D$3=J$2,$D690,0)+IF($E$3=J$2,$E690,0)+IF($F$3=J$2,$F690,0)+IF($G$3=J$2,$G690,0)+IF($H$3=J$2,$H690,0)+IF($I$3=J$2,$I690,0)</f>
        <v>178</v>
      </c>
      <c r="K690" s="75" t="n">
        <f aca="false">IF($C$3=K$2,$C690,0)+IF($D$3=K$2,$D690,0)+IF($E$3=K$2,$E690,0)+IF($F$3=K$2,$F690,0)+IF($G$3=K$2,$G690,0)+IF($H$3=K$2,$H690,0)+IF($I$3=K$2,$I690,0)</f>
        <v>340</v>
      </c>
      <c r="L690" s="75" t="n">
        <f aca="false">IF($C$3=L$2,$C690,0)+IF($D$3=L$2,$D690,0)+IF($E$3=L$2,$E690,0)+IF($F$3=L$2,$F690,0)+IF($G$3=L$2,$G690,0)+IF($H$3=L$2,$H690,0)+IF($I$3=L$2,$I690,0)</f>
        <v>40</v>
      </c>
      <c r="M690" s="77" t="n">
        <f aca="false">SUM(J690:L690)</f>
        <v>558</v>
      </c>
    </row>
    <row r="691" customFormat="false" ht="12.75" hidden="false" customHeight="false" outlineLevel="0" collapsed="false">
      <c r="A691" s="73" t="n">
        <v>36189</v>
      </c>
      <c r="B691" s="74" t="n">
        <v>1600</v>
      </c>
      <c r="C691" s="75" t="n">
        <v>53</v>
      </c>
      <c r="D691" s="75" t="n">
        <v>59</v>
      </c>
      <c r="E691" s="75" t="n">
        <v>289</v>
      </c>
      <c r="F691" s="75" t="n">
        <v>56</v>
      </c>
      <c r="G691" s="75" t="n">
        <v>23</v>
      </c>
      <c r="H691" s="76" t="n">
        <v>17</v>
      </c>
      <c r="I691" s="76" t="n">
        <v>64</v>
      </c>
      <c r="J691" s="75" t="n">
        <f aca="false">IF($C$3=J$2,$C691,0)+IF($D$3=J$2,$D691,0)+IF($E$3=J$2,$E691,0)+IF($F$3=J$2,$F691,0)+IF($G$3=J$2,$G691,0)+IF($H$3=J$2,$H691,0)+IF($I$3=J$2,$I691,0)</f>
        <v>176</v>
      </c>
      <c r="K691" s="75" t="n">
        <f aca="false">IF($C$3=K$2,$C691,0)+IF($D$3=K$2,$D691,0)+IF($E$3=K$2,$E691,0)+IF($F$3=K$2,$F691,0)+IF($G$3=K$2,$G691,0)+IF($H$3=K$2,$H691,0)+IF($I$3=K$2,$I691,0)</f>
        <v>345</v>
      </c>
      <c r="L691" s="75" t="n">
        <f aca="false">IF($C$3=L$2,$C691,0)+IF($D$3=L$2,$D691,0)+IF($E$3=L$2,$E691,0)+IF($F$3=L$2,$F691,0)+IF($G$3=L$2,$G691,0)+IF($H$3=L$2,$H691,0)+IF($I$3=L$2,$I691,0)</f>
        <v>40</v>
      </c>
      <c r="M691" s="77" t="n">
        <f aca="false">SUM(J691:L691)</f>
        <v>561</v>
      </c>
    </row>
    <row r="692" customFormat="false" ht="12.75" hidden="false" customHeight="false" outlineLevel="0" collapsed="false">
      <c r="A692" s="73" t="n">
        <v>36189</v>
      </c>
      <c r="B692" s="74" t="n">
        <v>1700</v>
      </c>
      <c r="C692" s="75" t="n">
        <v>53</v>
      </c>
      <c r="D692" s="75" t="n">
        <v>60</v>
      </c>
      <c r="E692" s="75" t="n">
        <v>286</v>
      </c>
      <c r="F692" s="75" t="n">
        <v>58</v>
      </c>
      <c r="G692" s="75" t="n">
        <v>23</v>
      </c>
      <c r="H692" s="76" t="n">
        <v>17</v>
      </c>
      <c r="I692" s="76" t="n">
        <v>66</v>
      </c>
      <c r="J692" s="75" t="n">
        <f aca="false">IF($C$3=J$2,$C692,0)+IF($D$3=J$2,$D692,0)+IF($E$3=J$2,$E692,0)+IF($F$3=J$2,$F692,0)+IF($G$3=J$2,$G692,0)+IF($H$3=J$2,$H692,0)+IF($I$3=J$2,$I692,0)</f>
        <v>179</v>
      </c>
      <c r="K692" s="75" t="n">
        <f aca="false">IF($C$3=K$2,$C692,0)+IF($D$3=K$2,$D692,0)+IF($E$3=K$2,$E692,0)+IF($F$3=K$2,$F692,0)+IF($G$3=K$2,$G692,0)+IF($H$3=K$2,$H692,0)+IF($I$3=K$2,$I692,0)</f>
        <v>344</v>
      </c>
      <c r="L692" s="75" t="n">
        <f aca="false">IF($C$3=L$2,$C692,0)+IF($D$3=L$2,$D692,0)+IF($E$3=L$2,$E692,0)+IF($F$3=L$2,$F692,0)+IF($G$3=L$2,$G692,0)+IF($H$3=L$2,$H692,0)+IF($I$3=L$2,$I692,0)</f>
        <v>40</v>
      </c>
      <c r="M692" s="77" t="n">
        <f aca="false">SUM(J692:L692)</f>
        <v>563</v>
      </c>
    </row>
    <row r="693" customFormat="false" ht="12.75" hidden="false" customHeight="false" outlineLevel="0" collapsed="false">
      <c r="A693" s="73" t="n">
        <v>36189</v>
      </c>
      <c r="B693" s="74" t="n">
        <v>1800</v>
      </c>
      <c r="C693" s="75" t="n">
        <v>53</v>
      </c>
      <c r="D693" s="75" t="n">
        <v>61</v>
      </c>
      <c r="E693" s="75" t="n">
        <v>296</v>
      </c>
      <c r="F693" s="75" t="n">
        <v>54</v>
      </c>
      <c r="G693" s="75" t="n">
        <v>23</v>
      </c>
      <c r="H693" s="76" t="n">
        <v>17</v>
      </c>
      <c r="I693" s="76" t="n">
        <v>72</v>
      </c>
      <c r="J693" s="75" t="n">
        <f aca="false">IF($C$3=J$2,$C693,0)+IF($D$3=J$2,$D693,0)+IF($E$3=J$2,$E693,0)+IF($F$3=J$2,$F693,0)+IF($G$3=J$2,$G693,0)+IF($H$3=J$2,$H693,0)+IF($I$3=J$2,$I693,0)</f>
        <v>186</v>
      </c>
      <c r="K693" s="75" t="n">
        <f aca="false">IF($C$3=K$2,$C693,0)+IF($D$3=K$2,$D693,0)+IF($E$3=K$2,$E693,0)+IF($F$3=K$2,$F693,0)+IF($G$3=K$2,$G693,0)+IF($H$3=K$2,$H693,0)+IF($I$3=K$2,$I693,0)</f>
        <v>350</v>
      </c>
      <c r="L693" s="75" t="n">
        <f aca="false">IF($C$3=L$2,$C693,0)+IF($D$3=L$2,$D693,0)+IF($E$3=L$2,$E693,0)+IF($F$3=L$2,$F693,0)+IF($G$3=L$2,$G693,0)+IF($H$3=L$2,$H693,0)+IF($I$3=L$2,$I693,0)</f>
        <v>40</v>
      </c>
      <c r="M693" s="77" t="n">
        <f aca="false">SUM(J693:L693)</f>
        <v>576</v>
      </c>
    </row>
    <row r="694" customFormat="false" ht="12.75" hidden="false" customHeight="false" outlineLevel="0" collapsed="false">
      <c r="A694" s="73" t="n">
        <v>36189</v>
      </c>
      <c r="B694" s="74" t="n">
        <v>1900</v>
      </c>
      <c r="C694" s="75" t="n">
        <v>57</v>
      </c>
      <c r="D694" s="75" t="n">
        <v>64</v>
      </c>
      <c r="E694" s="75" t="n">
        <v>307</v>
      </c>
      <c r="F694" s="75" t="n">
        <v>61</v>
      </c>
      <c r="G694" s="75" t="n">
        <v>25</v>
      </c>
      <c r="H694" s="76" t="n">
        <v>18</v>
      </c>
      <c r="I694" s="76" t="n">
        <v>78</v>
      </c>
      <c r="J694" s="75" t="n">
        <f aca="false">IF($C$3=J$2,$C694,0)+IF($D$3=J$2,$D694,0)+IF($E$3=J$2,$E694,0)+IF($F$3=J$2,$F694,0)+IF($G$3=J$2,$G694,0)+IF($H$3=J$2,$H694,0)+IF($I$3=J$2,$I694,0)</f>
        <v>199</v>
      </c>
      <c r="K694" s="75" t="n">
        <f aca="false">IF($C$3=K$2,$C694,0)+IF($D$3=K$2,$D694,0)+IF($E$3=K$2,$E694,0)+IF($F$3=K$2,$F694,0)+IF($G$3=K$2,$G694,0)+IF($H$3=K$2,$H694,0)+IF($I$3=K$2,$I694,0)</f>
        <v>368</v>
      </c>
      <c r="L694" s="75" t="n">
        <f aca="false">IF($C$3=L$2,$C694,0)+IF($D$3=L$2,$D694,0)+IF($E$3=L$2,$E694,0)+IF($F$3=L$2,$F694,0)+IF($G$3=L$2,$G694,0)+IF($H$3=L$2,$H694,0)+IF($I$3=L$2,$I694,0)</f>
        <v>43</v>
      </c>
      <c r="M694" s="77" t="n">
        <f aca="false">SUM(J694:L694)</f>
        <v>610</v>
      </c>
    </row>
    <row r="695" customFormat="false" ht="12.75" hidden="false" customHeight="false" outlineLevel="0" collapsed="false">
      <c r="A695" s="73" t="n">
        <v>36189</v>
      </c>
      <c r="B695" s="74" t="n">
        <v>2000</v>
      </c>
      <c r="C695" s="75" t="n">
        <v>57</v>
      </c>
      <c r="D695" s="75" t="n">
        <v>62</v>
      </c>
      <c r="E695" s="75" t="n">
        <v>309</v>
      </c>
      <c r="F695" s="75" t="n">
        <v>59</v>
      </c>
      <c r="G695" s="75" t="n">
        <v>25</v>
      </c>
      <c r="H695" s="76" t="n">
        <v>19</v>
      </c>
      <c r="I695" s="76" t="n">
        <v>76</v>
      </c>
      <c r="J695" s="75" t="n">
        <f aca="false">IF($C$3=J$2,$C695,0)+IF($D$3=J$2,$D695,0)+IF($E$3=J$2,$E695,0)+IF($F$3=J$2,$F695,0)+IF($G$3=J$2,$G695,0)+IF($H$3=J$2,$H695,0)+IF($I$3=J$2,$I695,0)</f>
        <v>195</v>
      </c>
      <c r="K695" s="75" t="n">
        <f aca="false">IF($C$3=K$2,$C695,0)+IF($D$3=K$2,$D695,0)+IF($E$3=K$2,$E695,0)+IF($F$3=K$2,$F695,0)+IF($G$3=K$2,$G695,0)+IF($H$3=K$2,$H695,0)+IF($I$3=K$2,$I695,0)</f>
        <v>368</v>
      </c>
      <c r="L695" s="75" t="n">
        <f aca="false">IF($C$3=L$2,$C695,0)+IF($D$3=L$2,$D695,0)+IF($E$3=L$2,$E695,0)+IF($F$3=L$2,$F695,0)+IF($G$3=L$2,$G695,0)+IF($H$3=L$2,$H695,0)+IF($I$3=L$2,$I695,0)</f>
        <v>44</v>
      </c>
      <c r="M695" s="77" t="n">
        <f aca="false">SUM(J695:L695)</f>
        <v>607</v>
      </c>
    </row>
    <row r="696" customFormat="false" ht="12.75" hidden="false" customHeight="false" outlineLevel="0" collapsed="false">
      <c r="A696" s="73" t="n">
        <v>36189</v>
      </c>
      <c r="B696" s="74" t="n">
        <v>2100</v>
      </c>
      <c r="C696" s="75" t="n">
        <v>56</v>
      </c>
      <c r="D696" s="75" t="n">
        <v>61</v>
      </c>
      <c r="E696" s="75" t="n">
        <v>288</v>
      </c>
      <c r="F696" s="75" t="n">
        <v>58</v>
      </c>
      <c r="G696" s="75" t="n">
        <v>25</v>
      </c>
      <c r="H696" s="76" t="n">
        <v>19</v>
      </c>
      <c r="I696" s="76" t="n">
        <v>74</v>
      </c>
      <c r="J696" s="75" t="n">
        <f aca="false">IF($C$3=J$2,$C696,0)+IF($D$3=J$2,$D696,0)+IF($E$3=J$2,$E696,0)+IF($F$3=J$2,$F696,0)+IF($G$3=J$2,$G696,0)+IF($H$3=J$2,$H696,0)+IF($I$3=J$2,$I696,0)</f>
        <v>191</v>
      </c>
      <c r="K696" s="75" t="n">
        <f aca="false">IF($C$3=K$2,$C696,0)+IF($D$3=K$2,$D696,0)+IF($E$3=K$2,$E696,0)+IF($F$3=K$2,$F696,0)+IF($G$3=K$2,$G696,0)+IF($H$3=K$2,$H696,0)+IF($I$3=K$2,$I696,0)</f>
        <v>346</v>
      </c>
      <c r="L696" s="75" t="n">
        <f aca="false">IF($C$3=L$2,$C696,0)+IF($D$3=L$2,$D696,0)+IF($E$3=L$2,$E696,0)+IF($F$3=L$2,$F696,0)+IF($G$3=L$2,$G696,0)+IF($H$3=L$2,$H696,0)+IF($I$3=L$2,$I696,0)</f>
        <v>44</v>
      </c>
      <c r="M696" s="77" t="n">
        <f aca="false">SUM(J696:L696)</f>
        <v>581</v>
      </c>
    </row>
    <row r="697" customFormat="false" ht="12.75" hidden="false" customHeight="false" outlineLevel="0" collapsed="false">
      <c r="A697" s="73" t="n">
        <v>36189</v>
      </c>
      <c r="B697" s="74" t="n">
        <v>2200</v>
      </c>
      <c r="C697" s="75" t="n">
        <v>54</v>
      </c>
      <c r="D697" s="75" t="n">
        <v>59</v>
      </c>
      <c r="E697" s="75" t="n">
        <v>285</v>
      </c>
      <c r="F697" s="75" t="n">
        <v>57</v>
      </c>
      <c r="G697" s="75" t="n">
        <v>25</v>
      </c>
      <c r="H697" s="76" t="n">
        <v>19</v>
      </c>
      <c r="I697" s="76" t="n">
        <v>70</v>
      </c>
      <c r="J697" s="75" t="n">
        <f aca="false">IF($C$3=J$2,$C697,0)+IF($D$3=J$2,$D697,0)+IF($E$3=J$2,$E697,0)+IF($F$3=J$2,$F697,0)+IF($G$3=J$2,$G697,0)+IF($H$3=J$2,$H697,0)+IF($I$3=J$2,$I697,0)</f>
        <v>183</v>
      </c>
      <c r="K697" s="75" t="n">
        <f aca="false">IF($C$3=K$2,$C697,0)+IF($D$3=K$2,$D697,0)+IF($E$3=K$2,$E697,0)+IF($F$3=K$2,$F697,0)+IF($G$3=K$2,$G697,0)+IF($H$3=K$2,$H697,0)+IF($I$3=K$2,$I697,0)</f>
        <v>342</v>
      </c>
      <c r="L697" s="75" t="n">
        <f aca="false">IF($C$3=L$2,$C697,0)+IF($D$3=L$2,$D697,0)+IF($E$3=L$2,$E697,0)+IF($F$3=L$2,$F697,0)+IF($G$3=L$2,$G697,0)+IF($H$3=L$2,$H697,0)+IF($I$3=L$2,$I697,0)</f>
        <v>44</v>
      </c>
      <c r="M697" s="77" t="n">
        <f aca="false">SUM(J697:L697)</f>
        <v>569</v>
      </c>
    </row>
    <row r="698" customFormat="false" ht="12.75" hidden="false" customHeight="false" outlineLevel="0" collapsed="false">
      <c r="A698" s="73" t="n">
        <v>36189</v>
      </c>
      <c r="B698" s="74" t="n">
        <v>2300</v>
      </c>
      <c r="C698" s="75" t="n">
        <v>52</v>
      </c>
      <c r="D698" s="75" t="n">
        <v>50</v>
      </c>
      <c r="E698" s="75" t="n">
        <v>270</v>
      </c>
      <c r="F698" s="75" t="n">
        <v>53</v>
      </c>
      <c r="G698" s="75" t="n">
        <v>23</v>
      </c>
      <c r="H698" s="76" t="n">
        <v>18</v>
      </c>
      <c r="I698" s="76" t="n">
        <v>64</v>
      </c>
      <c r="J698" s="75" t="n">
        <f aca="false">IF($C$3=J$2,$C698,0)+IF($D$3=J$2,$D698,0)+IF($E$3=J$2,$E698,0)+IF($F$3=J$2,$F698,0)+IF($G$3=J$2,$G698,0)+IF($H$3=J$2,$H698,0)+IF($I$3=J$2,$I698,0)</f>
        <v>166</v>
      </c>
      <c r="K698" s="75" t="n">
        <f aca="false">IF($C$3=K$2,$C698,0)+IF($D$3=K$2,$D698,0)+IF($E$3=K$2,$E698,0)+IF($F$3=K$2,$F698,0)+IF($G$3=K$2,$G698,0)+IF($H$3=K$2,$H698,0)+IF($I$3=K$2,$I698,0)</f>
        <v>323</v>
      </c>
      <c r="L698" s="75" t="n">
        <f aca="false">IF($C$3=L$2,$C698,0)+IF($D$3=L$2,$D698,0)+IF($E$3=L$2,$E698,0)+IF($F$3=L$2,$F698,0)+IF($G$3=L$2,$G698,0)+IF($H$3=L$2,$H698,0)+IF($I$3=L$2,$I698,0)</f>
        <v>41</v>
      </c>
      <c r="M698" s="77" t="n">
        <f aca="false">SUM(J698:L698)</f>
        <v>530</v>
      </c>
    </row>
    <row r="699" customFormat="false" ht="12.75" hidden="false" customHeight="false" outlineLevel="0" collapsed="false">
      <c r="A699" s="73" t="n">
        <v>36189</v>
      </c>
      <c r="B699" s="74" t="n">
        <v>2400</v>
      </c>
      <c r="C699" s="75" t="n">
        <v>51</v>
      </c>
      <c r="D699" s="75" t="n">
        <v>49</v>
      </c>
      <c r="E699" s="75" t="n">
        <v>251</v>
      </c>
      <c r="F699" s="75" t="n">
        <v>42</v>
      </c>
      <c r="G699" s="75" t="n">
        <v>22</v>
      </c>
      <c r="H699" s="76" t="n">
        <v>17</v>
      </c>
      <c r="I699" s="76" t="n">
        <v>58</v>
      </c>
      <c r="J699" s="75" t="n">
        <f aca="false">IF($C$3=J$2,$C699,0)+IF($D$3=J$2,$D699,0)+IF($E$3=J$2,$E699,0)+IF($F$3=J$2,$F699,0)+IF($G$3=J$2,$G699,0)+IF($H$3=J$2,$H699,0)+IF($I$3=J$2,$I699,0)</f>
        <v>158</v>
      </c>
      <c r="K699" s="75" t="n">
        <f aca="false">IF($C$3=K$2,$C699,0)+IF($D$3=K$2,$D699,0)+IF($E$3=K$2,$E699,0)+IF($F$3=K$2,$F699,0)+IF($G$3=K$2,$G699,0)+IF($H$3=K$2,$H699,0)+IF($I$3=K$2,$I699,0)</f>
        <v>293</v>
      </c>
      <c r="L699" s="75" t="n">
        <f aca="false">IF($C$3=L$2,$C699,0)+IF($D$3=L$2,$D699,0)+IF($E$3=L$2,$E699,0)+IF($F$3=L$2,$F699,0)+IF($G$3=L$2,$G699,0)+IF($H$3=L$2,$H699,0)+IF($I$3=L$2,$I699,0)</f>
        <v>39</v>
      </c>
      <c r="M699" s="77" t="n">
        <f aca="false">SUM(J699:L699)</f>
        <v>490</v>
      </c>
    </row>
    <row r="700" customFormat="false" ht="12.75" hidden="false" customHeight="false" outlineLevel="0" collapsed="false">
      <c r="A700" s="73" t="n">
        <v>36190</v>
      </c>
      <c r="B700" s="74" t="n">
        <v>100</v>
      </c>
      <c r="C700" s="75" t="n">
        <v>45</v>
      </c>
      <c r="D700" s="75" t="n">
        <v>43</v>
      </c>
      <c r="E700" s="75" t="n">
        <v>227</v>
      </c>
      <c r="F700" s="75" t="n">
        <v>38</v>
      </c>
      <c r="G700" s="75" t="n">
        <v>21</v>
      </c>
      <c r="H700" s="76" t="n">
        <v>16</v>
      </c>
      <c r="I700" s="76" t="n">
        <v>53</v>
      </c>
      <c r="J700" s="75" t="n">
        <f aca="false">IF($C$3=J$2,$C700,0)+IF($D$3=J$2,$D700,0)+IF($E$3=J$2,$E700,0)+IF($F$3=J$2,$F700,0)+IF($G$3=J$2,$G700,0)+IF($H$3=J$2,$H700,0)+IF($I$3=J$2,$I700,0)</f>
        <v>141</v>
      </c>
      <c r="K700" s="75" t="n">
        <f aca="false">IF($C$3=K$2,$C700,0)+IF($D$3=K$2,$D700,0)+IF($E$3=K$2,$E700,0)+IF($F$3=K$2,$F700,0)+IF($G$3=K$2,$G700,0)+IF($H$3=K$2,$H700,0)+IF($I$3=K$2,$I700,0)</f>
        <v>265</v>
      </c>
      <c r="L700" s="75" t="n">
        <f aca="false">IF($C$3=L$2,$C700,0)+IF($D$3=L$2,$D700,0)+IF($E$3=L$2,$E700,0)+IF($F$3=L$2,$F700,0)+IF($G$3=L$2,$G700,0)+IF($H$3=L$2,$H700,0)+IF($I$3=L$2,$I700,0)</f>
        <v>37</v>
      </c>
      <c r="M700" s="77" t="n">
        <f aca="false">SUM(J700:L700)</f>
        <v>443</v>
      </c>
    </row>
    <row r="701" customFormat="false" ht="12.75" hidden="false" customHeight="false" outlineLevel="0" collapsed="false">
      <c r="A701" s="73" t="n">
        <v>36190</v>
      </c>
      <c r="B701" s="74" t="n">
        <v>200</v>
      </c>
      <c r="C701" s="75" t="n">
        <v>45</v>
      </c>
      <c r="D701" s="75" t="n">
        <v>41</v>
      </c>
      <c r="E701" s="75" t="n">
        <v>216</v>
      </c>
      <c r="F701" s="75" t="n">
        <v>36</v>
      </c>
      <c r="G701" s="75" t="n">
        <v>21</v>
      </c>
      <c r="H701" s="76" t="n">
        <v>16</v>
      </c>
      <c r="I701" s="76" t="n">
        <v>51</v>
      </c>
      <c r="J701" s="75" t="n">
        <f aca="false">IF($C$3=J$2,$C701,0)+IF($D$3=J$2,$D701,0)+IF($E$3=J$2,$E701,0)+IF($F$3=J$2,$F701,0)+IF($G$3=J$2,$G701,0)+IF($H$3=J$2,$H701,0)+IF($I$3=J$2,$I701,0)</f>
        <v>137</v>
      </c>
      <c r="K701" s="75" t="n">
        <f aca="false">IF($C$3=K$2,$C701,0)+IF($D$3=K$2,$D701,0)+IF($E$3=K$2,$E701,0)+IF($F$3=K$2,$F701,0)+IF($G$3=K$2,$G701,0)+IF($H$3=K$2,$H701,0)+IF($I$3=K$2,$I701,0)</f>
        <v>252</v>
      </c>
      <c r="L701" s="75" t="n">
        <f aca="false">IF($C$3=L$2,$C701,0)+IF($D$3=L$2,$D701,0)+IF($E$3=L$2,$E701,0)+IF($F$3=L$2,$F701,0)+IF($G$3=L$2,$G701,0)+IF($H$3=L$2,$H701,0)+IF($I$3=L$2,$I701,0)</f>
        <v>37</v>
      </c>
      <c r="M701" s="77" t="n">
        <f aca="false">SUM(J701:L701)</f>
        <v>426</v>
      </c>
    </row>
    <row r="702" customFormat="false" ht="12.75" hidden="false" customHeight="false" outlineLevel="0" collapsed="false">
      <c r="A702" s="73" t="n">
        <v>36190</v>
      </c>
      <c r="B702" s="74" t="n">
        <v>300</v>
      </c>
      <c r="C702" s="75" t="n">
        <v>43</v>
      </c>
      <c r="D702" s="75" t="n">
        <v>40</v>
      </c>
      <c r="E702" s="75" t="n">
        <v>211</v>
      </c>
      <c r="F702" s="75" t="n">
        <v>32</v>
      </c>
      <c r="G702" s="75" t="n">
        <v>21</v>
      </c>
      <c r="H702" s="76" t="n">
        <v>16</v>
      </c>
      <c r="I702" s="76" t="n">
        <v>50</v>
      </c>
      <c r="J702" s="75" t="n">
        <f aca="false">IF($C$3=J$2,$C702,0)+IF($D$3=J$2,$D702,0)+IF($E$3=J$2,$E702,0)+IF($F$3=J$2,$F702,0)+IF($G$3=J$2,$G702,0)+IF($H$3=J$2,$H702,0)+IF($I$3=J$2,$I702,0)</f>
        <v>133</v>
      </c>
      <c r="K702" s="75" t="n">
        <f aca="false">IF($C$3=K$2,$C702,0)+IF($D$3=K$2,$D702,0)+IF($E$3=K$2,$E702,0)+IF($F$3=K$2,$F702,0)+IF($G$3=K$2,$G702,0)+IF($H$3=K$2,$H702,0)+IF($I$3=K$2,$I702,0)</f>
        <v>243</v>
      </c>
      <c r="L702" s="75" t="n">
        <f aca="false">IF($C$3=L$2,$C702,0)+IF($D$3=L$2,$D702,0)+IF($E$3=L$2,$E702,0)+IF($F$3=L$2,$F702,0)+IF($G$3=L$2,$G702,0)+IF($H$3=L$2,$H702,0)+IF($I$3=L$2,$I702,0)</f>
        <v>37</v>
      </c>
      <c r="M702" s="77" t="n">
        <f aca="false">SUM(J702:L702)</f>
        <v>413</v>
      </c>
    </row>
    <row r="703" customFormat="false" ht="12.75" hidden="false" customHeight="false" outlineLevel="0" collapsed="false">
      <c r="A703" s="73" t="n">
        <v>36190</v>
      </c>
      <c r="B703" s="74" t="n">
        <v>400</v>
      </c>
      <c r="C703" s="75" t="n">
        <v>45</v>
      </c>
      <c r="D703" s="75" t="n">
        <v>40</v>
      </c>
      <c r="E703" s="75" t="n">
        <v>207</v>
      </c>
      <c r="F703" s="75" t="n">
        <v>36</v>
      </c>
      <c r="G703" s="75" t="n">
        <v>21</v>
      </c>
      <c r="H703" s="76" t="n">
        <v>15</v>
      </c>
      <c r="I703" s="76" t="n">
        <v>50</v>
      </c>
      <c r="J703" s="75" t="n">
        <f aca="false">IF($C$3=J$2,$C703,0)+IF($D$3=J$2,$D703,0)+IF($E$3=J$2,$E703,0)+IF($F$3=J$2,$F703,0)+IF($G$3=J$2,$G703,0)+IF($H$3=J$2,$H703,0)+IF($I$3=J$2,$I703,0)</f>
        <v>135</v>
      </c>
      <c r="K703" s="75" t="n">
        <f aca="false">IF($C$3=K$2,$C703,0)+IF($D$3=K$2,$D703,0)+IF($E$3=K$2,$E703,0)+IF($F$3=K$2,$F703,0)+IF($G$3=K$2,$G703,0)+IF($H$3=K$2,$H703,0)+IF($I$3=K$2,$I703,0)</f>
        <v>243</v>
      </c>
      <c r="L703" s="75" t="n">
        <f aca="false">IF($C$3=L$2,$C703,0)+IF($D$3=L$2,$D703,0)+IF($E$3=L$2,$E703,0)+IF($F$3=L$2,$F703,0)+IF($G$3=L$2,$G703,0)+IF($H$3=L$2,$H703,0)+IF($I$3=L$2,$I703,0)</f>
        <v>36</v>
      </c>
      <c r="M703" s="77" t="n">
        <f aca="false">SUM(J703:L703)</f>
        <v>414</v>
      </c>
    </row>
    <row r="704" customFormat="false" ht="12.75" hidden="false" customHeight="false" outlineLevel="0" collapsed="false">
      <c r="A704" s="73" t="n">
        <v>36190</v>
      </c>
      <c r="B704" s="74" t="n">
        <v>500</v>
      </c>
      <c r="C704" s="75" t="n">
        <v>46</v>
      </c>
      <c r="D704" s="75" t="n">
        <v>41</v>
      </c>
      <c r="E704" s="75" t="n">
        <v>208</v>
      </c>
      <c r="F704" s="75" t="n">
        <v>35</v>
      </c>
      <c r="G704" s="75" t="n">
        <v>20</v>
      </c>
      <c r="H704" s="76" t="n">
        <v>16</v>
      </c>
      <c r="I704" s="76" t="n">
        <v>52</v>
      </c>
      <c r="J704" s="75" t="n">
        <f aca="false">IF($C$3=J$2,$C704,0)+IF($D$3=J$2,$D704,0)+IF($E$3=J$2,$E704,0)+IF($F$3=J$2,$F704,0)+IF($G$3=J$2,$G704,0)+IF($H$3=J$2,$H704,0)+IF($I$3=J$2,$I704,0)</f>
        <v>139</v>
      </c>
      <c r="K704" s="75" t="n">
        <f aca="false">IF($C$3=K$2,$C704,0)+IF($D$3=K$2,$D704,0)+IF($E$3=K$2,$E704,0)+IF($F$3=K$2,$F704,0)+IF($G$3=K$2,$G704,0)+IF($H$3=K$2,$H704,0)+IF($I$3=K$2,$I704,0)</f>
        <v>243</v>
      </c>
      <c r="L704" s="75" t="n">
        <f aca="false">IF($C$3=L$2,$C704,0)+IF($D$3=L$2,$D704,0)+IF($E$3=L$2,$E704,0)+IF($F$3=L$2,$F704,0)+IF($G$3=L$2,$G704,0)+IF($H$3=L$2,$H704,0)+IF($I$3=L$2,$I704,0)</f>
        <v>36</v>
      </c>
      <c r="M704" s="77" t="n">
        <f aca="false">SUM(J704:L704)</f>
        <v>418</v>
      </c>
    </row>
    <row r="705" customFormat="false" ht="12.75" hidden="false" customHeight="false" outlineLevel="0" collapsed="false">
      <c r="A705" s="73" t="n">
        <v>36190</v>
      </c>
      <c r="B705" s="74" t="n">
        <v>600</v>
      </c>
      <c r="C705" s="75" t="n">
        <v>50</v>
      </c>
      <c r="D705" s="75" t="n">
        <v>41</v>
      </c>
      <c r="E705" s="75" t="n">
        <v>208</v>
      </c>
      <c r="F705" s="75" t="n">
        <v>38</v>
      </c>
      <c r="G705" s="75" t="n">
        <v>21</v>
      </c>
      <c r="H705" s="76" t="n">
        <v>16</v>
      </c>
      <c r="I705" s="76" t="n">
        <v>56</v>
      </c>
      <c r="J705" s="75" t="n">
        <f aca="false">IF($C$3=J$2,$C705,0)+IF($D$3=J$2,$D705,0)+IF($E$3=J$2,$E705,0)+IF($F$3=J$2,$F705,0)+IF($G$3=J$2,$G705,0)+IF($H$3=J$2,$H705,0)+IF($I$3=J$2,$I705,0)</f>
        <v>147</v>
      </c>
      <c r="K705" s="75" t="n">
        <f aca="false">IF($C$3=K$2,$C705,0)+IF($D$3=K$2,$D705,0)+IF($E$3=K$2,$E705,0)+IF($F$3=K$2,$F705,0)+IF($G$3=K$2,$G705,0)+IF($H$3=K$2,$H705,0)+IF($I$3=K$2,$I705,0)</f>
        <v>246</v>
      </c>
      <c r="L705" s="75" t="n">
        <f aca="false">IF($C$3=L$2,$C705,0)+IF($D$3=L$2,$D705,0)+IF($E$3=L$2,$E705,0)+IF($F$3=L$2,$F705,0)+IF($G$3=L$2,$G705,0)+IF($H$3=L$2,$H705,0)+IF($I$3=L$2,$I705,0)</f>
        <v>37</v>
      </c>
      <c r="M705" s="77" t="n">
        <f aca="false">SUM(J705:L705)</f>
        <v>430</v>
      </c>
    </row>
    <row r="706" customFormat="false" ht="12.75" hidden="false" customHeight="false" outlineLevel="0" collapsed="false">
      <c r="A706" s="73" t="n">
        <v>36190</v>
      </c>
      <c r="B706" s="74" t="n">
        <v>700</v>
      </c>
      <c r="C706" s="75" t="n">
        <v>53</v>
      </c>
      <c r="D706" s="75" t="n">
        <v>46</v>
      </c>
      <c r="E706" s="75" t="n">
        <v>218</v>
      </c>
      <c r="F706" s="75" t="n">
        <v>39</v>
      </c>
      <c r="G706" s="75" t="n">
        <v>21</v>
      </c>
      <c r="H706" s="76" t="n">
        <v>16</v>
      </c>
      <c r="I706" s="76" t="n">
        <v>62</v>
      </c>
      <c r="J706" s="75" t="n">
        <f aca="false">IF($C$3=J$2,$C706,0)+IF($D$3=J$2,$D706,0)+IF($E$3=J$2,$E706,0)+IF($F$3=J$2,$F706,0)+IF($G$3=J$2,$G706,0)+IF($H$3=J$2,$H706,0)+IF($I$3=J$2,$I706,0)</f>
        <v>161</v>
      </c>
      <c r="K706" s="75" t="n">
        <f aca="false">IF($C$3=K$2,$C706,0)+IF($D$3=K$2,$D706,0)+IF($E$3=K$2,$E706,0)+IF($F$3=K$2,$F706,0)+IF($G$3=K$2,$G706,0)+IF($H$3=K$2,$H706,0)+IF($I$3=K$2,$I706,0)</f>
        <v>257</v>
      </c>
      <c r="L706" s="75" t="n">
        <f aca="false">IF($C$3=L$2,$C706,0)+IF($D$3=L$2,$D706,0)+IF($E$3=L$2,$E706,0)+IF($F$3=L$2,$F706,0)+IF($G$3=L$2,$G706,0)+IF($H$3=L$2,$H706,0)+IF($I$3=L$2,$I706,0)</f>
        <v>37</v>
      </c>
      <c r="M706" s="77" t="n">
        <f aca="false">SUM(J706:L706)</f>
        <v>455</v>
      </c>
    </row>
    <row r="707" customFormat="false" ht="12.75" hidden="false" customHeight="false" outlineLevel="0" collapsed="false">
      <c r="A707" s="73" t="n">
        <v>36190</v>
      </c>
      <c r="B707" s="74" t="n">
        <v>800</v>
      </c>
      <c r="C707" s="75" t="n">
        <v>58</v>
      </c>
      <c r="D707" s="75" t="n">
        <v>49</v>
      </c>
      <c r="E707" s="75" t="n">
        <v>224</v>
      </c>
      <c r="F707" s="75" t="n">
        <v>45</v>
      </c>
      <c r="G707" s="75" t="n">
        <v>23</v>
      </c>
      <c r="H707" s="76" t="n">
        <v>17</v>
      </c>
      <c r="I707" s="76" t="n">
        <v>68</v>
      </c>
      <c r="J707" s="75" t="n">
        <f aca="false">IF($C$3=J$2,$C707,0)+IF($D$3=J$2,$D707,0)+IF($E$3=J$2,$E707,0)+IF($F$3=J$2,$F707,0)+IF($G$3=J$2,$G707,0)+IF($H$3=J$2,$H707,0)+IF($I$3=J$2,$I707,0)</f>
        <v>175</v>
      </c>
      <c r="K707" s="75" t="n">
        <f aca="false">IF($C$3=K$2,$C707,0)+IF($D$3=K$2,$D707,0)+IF($E$3=K$2,$E707,0)+IF($F$3=K$2,$F707,0)+IF($G$3=K$2,$G707,0)+IF($H$3=K$2,$H707,0)+IF($I$3=K$2,$I707,0)</f>
        <v>269</v>
      </c>
      <c r="L707" s="75" t="n">
        <f aca="false">IF($C$3=L$2,$C707,0)+IF($D$3=L$2,$D707,0)+IF($E$3=L$2,$E707,0)+IF($F$3=L$2,$F707,0)+IF($G$3=L$2,$G707,0)+IF($H$3=L$2,$H707,0)+IF($I$3=L$2,$I707,0)</f>
        <v>40</v>
      </c>
      <c r="M707" s="77" t="n">
        <f aca="false">SUM(J707:L707)</f>
        <v>484</v>
      </c>
    </row>
    <row r="708" customFormat="false" ht="12.75" hidden="false" customHeight="false" outlineLevel="0" collapsed="false">
      <c r="A708" s="73" t="n">
        <v>36190</v>
      </c>
      <c r="B708" s="74" t="n">
        <v>900</v>
      </c>
      <c r="C708" s="75" t="n">
        <v>60</v>
      </c>
      <c r="D708" s="75" t="n">
        <v>54</v>
      </c>
      <c r="E708" s="75" t="n">
        <v>237</v>
      </c>
      <c r="F708" s="75" t="n">
        <v>47</v>
      </c>
      <c r="G708" s="75" t="n">
        <v>23</v>
      </c>
      <c r="H708" s="76" t="n">
        <v>17</v>
      </c>
      <c r="I708" s="76" t="n">
        <v>73</v>
      </c>
      <c r="J708" s="75" t="n">
        <f aca="false">IF($C$3=J$2,$C708,0)+IF($D$3=J$2,$D708,0)+IF($E$3=J$2,$E708,0)+IF($F$3=J$2,$F708,0)+IF($G$3=J$2,$G708,0)+IF($H$3=J$2,$H708,0)+IF($I$3=J$2,$I708,0)</f>
        <v>187</v>
      </c>
      <c r="K708" s="75" t="n">
        <f aca="false">IF($C$3=K$2,$C708,0)+IF($D$3=K$2,$D708,0)+IF($E$3=K$2,$E708,0)+IF($F$3=K$2,$F708,0)+IF($G$3=K$2,$G708,0)+IF($H$3=K$2,$H708,0)+IF($I$3=K$2,$I708,0)</f>
        <v>284</v>
      </c>
      <c r="L708" s="75" t="n">
        <f aca="false">IF($C$3=L$2,$C708,0)+IF($D$3=L$2,$D708,0)+IF($E$3=L$2,$E708,0)+IF($F$3=L$2,$F708,0)+IF($G$3=L$2,$G708,0)+IF($H$3=L$2,$H708,0)+IF($I$3=L$2,$I708,0)</f>
        <v>40</v>
      </c>
      <c r="M708" s="77" t="n">
        <f aca="false">SUM(J708:L708)</f>
        <v>511</v>
      </c>
    </row>
    <row r="709" customFormat="false" ht="12.75" hidden="false" customHeight="false" outlineLevel="0" collapsed="false">
      <c r="A709" s="73" t="n">
        <v>36190</v>
      </c>
      <c r="B709" s="74" t="n">
        <v>1000</v>
      </c>
      <c r="C709" s="75" t="n">
        <v>62</v>
      </c>
      <c r="D709" s="75" t="n">
        <v>60</v>
      </c>
      <c r="E709" s="75" t="n">
        <v>246</v>
      </c>
      <c r="F709" s="75" t="n">
        <v>51</v>
      </c>
      <c r="G709" s="75" t="n">
        <v>23</v>
      </c>
      <c r="H709" s="76" t="n">
        <v>17</v>
      </c>
      <c r="I709" s="76" t="n">
        <v>80</v>
      </c>
      <c r="J709" s="75" t="n">
        <f aca="false">IF($C$3=J$2,$C709,0)+IF($D$3=J$2,$D709,0)+IF($E$3=J$2,$E709,0)+IF($F$3=J$2,$F709,0)+IF($G$3=J$2,$G709,0)+IF($H$3=J$2,$H709,0)+IF($I$3=J$2,$I709,0)</f>
        <v>202</v>
      </c>
      <c r="K709" s="75" t="n">
        <f aca="false">IF($C$3=K$2,$C709,0)+IF($D$3=K$2,$D709,0)+IF($E$3=K$2,$E709,0)+IF($F$3=K$2,$F709,0)+IF($G$3=K$2,$G709,0)+IF($H$3=K$2,$H709,0)+IF($I$3=K$2,$I709,0)</f>
        <v>297</v>
      </c>
      <c r="L709" s="75" t="n">
        <f aca="false">IF($C$3=L$2,$C709,0)+IF($D$3=L$2,$D709,0)+IF($E$3=L$2,$E709,0)+IF($F$3=L$2,$F709,0)+IF($G$3=L$2,$G709,0)+IF($H$3=L$2,$H709,0)+IF($I$3=L$2,$I709,0)</f>
        <v>40</v>
      </c>
      <c r="M709" s="77" t="n">
        <f aca="false">SUM(J709:L709)</f>
        <v>539</v>
      </c>
    </row>
    <row r="710" customFormat="false" ht="12.75" hidden="false" customHeight="false" outlineLevel="0" collapsed="false">
      <c r="A710" s="73" t="n">
        <v>36190</v>
      </c>
      <c r="B710" s="74" t="n">
        <v>1100</v>
      </c>
      <c r="C710" s="75" t="n">
        <v>60</v>
      </c>
      <c r="D710" s="75" t="n">
        <v>65</v>
      </c>
      <c r="E710" s="75" t="n">
        <v>252</v>
      </c>
      <c r="F710" s="75" t="n">
        <v>50</v>
      </c>
      <c r="G710" s="75" t="n">
        <v>23</v>
      </c>
      <c r="H710" s="76" t="n">
        <v>17</v>
      </c>
      <c r="I710" s="76" t="n">
        <v>82</v>
      </c>
      <c r="J710" s="75" t="n">
        <f aca="false">IF($C$3=J$2,$C710,0)+IF($D$3=J$2,$D710,0)+IF($E$3=J$2,$E710,0)+IF($F$3=J$2,$F710,0)+IF($G$3=J$2,$G710,0)+IF($H$3=J$2,$H710,0)+IF($I$3=J$2,$I710,0)</f>
        <v>207</v>
      </c>
      <c r="K710" s="75" t="n">
        <f aca="false">IF($C$3=K$2,$C710,0)+IF($D$3=K$2,$D710,0)+IF($E$3=K$2,$E710,0)+IF($F$3=K$2,$F710,0)+IF($G$3=K$2,$G710,0)+IF($H$3=K$2,$H710,0)+IF($I$3=K$2,$I710,0)</f>
        <v>302</v>
      </c>
      <c r="L710" s="75" t="n">
        <f aca="false">IF($C$3=L$2,$C710,0)+IF($D$3=L$2,$D710,0)+IF($E$3=L$2,$E710,0)+IF($F$3=L$2,$F710,0)+IF($G$3=L$2,$G710,0)+IF($H$3=L$2,$H710,0)+IF($I$3=L$2,$I710,0)</f>
        <v>40</v>
      </c>
      <c r="M710" s="77" t="n">
        <f aca="false">SUM(J710:L710)</f>
        <v>549</v>
      </c>
    </row>
    <row r="711" customFormat="false" ht="12.75" hidden="false" customHeight="false" outlineLevel="0" collapsed="false">
      <c r="A711" s="73" t="n">
        <v>36190</v>
      </c>
      <c r="B711" s="74" t="n">
        <v>1200</v>
      </c>
      <c r="C711" s="75" t="n">
        <v>59</v>
      </c>
      <c r="D711" s="75" t="n">
        <v>64</v>
      </c>
      <c r="E711" s="75" t="n">
        <v>252</v>
      </c>
      <c r="F711" s="75" t="n">
        <v>49</v>
      </c>
      <c r="G711" s="75" t="n">
        <v>23</v>
      </c>
      <c r="H711" s="76" t="n">
        <v>17</v>
      </c>
      <c r="I711" s="76" t="n">
        <v>83</v>
      </c>
      <c r="J711" s="75" t="n">
        <f aca="false">IF($C$3=J$2,$C711,0)+IF($D$3=J$2,$D711,0)+IF($E$3=J$2,$E711,0)+IF($F$3=J$2,$F711,0)+IF($G$3=J$2,$G711,0)+IF($H$3=J$2,$H711,0)+IF($I$3=J$2,$I711,0)</f>
        <v>206</v>
      </c>
      <c r="K711" s="75" t="n">
        <f aca="false">IF($C$3=K$2,$C711,0)+IF($D$3=K$2,$D711,0)+IF($E$3=K$2,$E711,0)+IF($F$3=K$2,$F711,0)+IF($G$3=K$2,$G711,0)+IF($H$3=K$2,$H711,0)+IF($I$3=K$2,$I711,0)</f>
        <v>301</v>
      </c>
      <c r="L711" s="75" t="n">
        <f aca="false">IF($C$3=L$2,$C711,0)+IF($D$3=L$2,$D711,0)+IF($E$3=L$2,$E711,0)+IF($F$3=L$2,$F711,0)+IF($G$3=L$2,$G711,0)+IF($H$3=L$2,$H711,0)+IF($I$3=L$2,$I711,0)</f>
        <v>40</v>
      </c>
      <c r="M711" s="77" t="n">
        <f aca="false">SUM(J711:L711)</f>
        <v>547</v>
      </c>
    </row>
    <row r="712" customFormat="false" ht="12.75" hidden="false" customHeight="false" outlineLevel="0" collapsed="false">
      <c r="A712" s="73" t="n">
        <v>36190</v>
      </c>
      <c r="B712" s="74" t="n">
        <v>1300</v>
      </c>
      <c r="C712" s="75" t="n">
        <v>56</v>
      </c>
      <c r="D712" s="75" t="n">
        <v>60</v>
      </c>
      <c r="E712" s="75" t="n">
        <v>244</v>
      </c>
      <c r="F712" s="75" t="n">
        <v>48</v>
      </c>
      <c r="G712" s="75" t="n">
        <v>23</v>
      </c>
      <c r="H712" s="76" t="n">
        <v>16</v>
      </c>
      <c r="I712" s="76" t="n">
        <v>80</v>
      </c>
      <c r="J712" s="75" t="n">
        <f aca="false">IF($C$3=J$2,$C712,0)+IF($D$3=J$2,$D712,0)+IF($E$3=J$2,$E712,0)+IF($F$3=J$2,$F712,0)+IF($G$3=J$2,$G712,0)+IF($H$3=J$2,$H712,0)+IF($I$3=J$2,$I712,0)</f>
        <v>196</v>
      </c>
      <c r="K712" s="75" t="n">
        <f aca="false">IF($C$3=K$2,$C712,0)+IF($D$3=K$2,$D712,0)+IF($E$3=K$2,$E712,0)+IF($F$3=K$2,$F712,0)+IF($G$3=K$2,$G712,0)+IF($H$3=K$2,$H712,0)+IF($I$3=K$2,$I712,0)</f>
        <v>292</v>
      </c>
      <c r="L712" s="75" t="n">
        <f aca="false">IF($C$3=L$2,$C712,0)+IF($D$3=L$2,$D712,0)+IF($E$3=L$2,$E712,0)+IF($F$3=L$2,$F712,0)+IF($G$3=L$2,$G712,0)+IF($H$3=L$2,$H712,0)+IF($I$3=L$2,$I712,0)</f>
        <v>39</v>
      </c>
      <c r="M712" s="77" t="n">
        <f aca="false">SUM(J712:L712)</f>
        <v>527</v>
      </c>
    </row>
    <row r="713" customFormat="false" ht="12.75" hidden="false" customHeight="false" outlineLevel="0" collapsed="false">
      <c r="A713" s="73" t="n">
        <v>36190</v>
      </c>
      <c r="B713" s="74" t="n">
        <v>1400</v>
      </c>
      <c r="C713" s="75" t="n">
        <v>54</v>
      </c>
      <c r="D713" s="75" t="n">
        <v>57</v>
      </c>
      <c r="E713" s="75" t="n">
        <v>246</v>
      </c>
      <c r="F713" s="75" t="n">
        <v>51</v>
      </c>
      <c r="G713" s="75" t="n">
        <v>22</v>
      </c>
      <c r="H713" s="76" t="n">
        <v>16</v>
      </c>
      <c r="I713" s="76" t="n">
        <v>80</v>
      </c>
      <c r="J713" s="75" t="n">
        <f aca="false">IF($C$3=J$2,$C713,0)+IF($D$3=J$2,$D713,0)+IF($E$3=J$2,$E713,0)+IF($F$3=J$2,$F713,0)+IF($G$3=J$2,$G713,0)+IF($H$3=J$2,$H713,0)+IF($I$3=J$2,$I713,0)</f>
        <v>191</v>
      </c>
      <c r="K713" s="75" t="n">
        <f aca="false">IF($C$3=K$2,$C713,0)+IF($D$3=K$2,$D713,0)+IF($E$3=K$2,$E713,0)+IF($F$3=K$2,$F713,0)+IF($G$3=K$2,$G713,0)+IF($H$3=K$2,$H713,0)+IF($I$3=K$2,$I713,0)</f>
        <v>297</v>
      </c>
      <c r="L713" s="75" t="n">
        <f aca="false">IF($C$3=L$2,$C713,0)+IF($D$3=L$2,$D713,0)+IF($E$3=L$2,$E713,0)+IF($F$3=L$2,$F713,0)+IF($G$3=L$2,$G713,0)+IF($H$3=L$2,$H713,0)+IF($I$3=L$2,$I713,0)</f>
        <v>38</v>
      </c>
      <c r="M713" s="77" t="n">
        <f aca="false">SUM(J713:L713)</f>
        <v>526</v>
      </c>
    </row>
    <row r="714" customFormat="false" ht="12.75" hidden="false" customHeight="false" outlineLevel="0" collapsed="false">
      <c r="A714" s="73" t="n">
        <v>36190</v>
      </c>
      <c r="B714" s="74" t="n">
        <v>1500</v>
      </c>
      <c r="C714" s="75" t="n">
        <v>53</v>
      </c>
      <c r="D714" s="75" t="n">
        <v>61</v>
      </c>
      <c r="E714" s="75" t="n">
        <v>244</v>
      </c>
      <c r="F714" s="75" t="n">
        <v>44</v>
      </c>
      <c r="G714" s="75" t="n">
        <v>21</v>
      </c>
      <c r="H714" s="76" t="n">
        <v>15</v>
      </c>
      <c r="I714" s="76" t="n">
        <v>77</v>
      </c>
      <c r="J714" s="75" t="n">
        <f aca="false">IF($C$3=J$2,$C714,0)+IF($D$3=J$2,$D714,0)+IF($E$3=J$2,$E714,0)+IF($F$3=J$2,$F714,0)+IF($G$3=J$2,$G714,0)+IF($H$3=J$2,$H714,0)+IF($I$3=J$2,$I714,0)</f>
        <v>191</v>
      </c>
      <c r="K714" s="75" t="n">
        <f aca="false">IF($C$3=K$2,$C714,0)+IF($D$3=K$2,$D714,0)+IF($E$3=K$2,$E714,0)+IF($F$3=K$2,$F714,0)+IF($G$3=K$2,$G714,0)+IF($H$3=K$2,$H714,0)+IF($I$3=K$2,$I714,0)</f>
        <v>288</v>
      </c>
      <c r="L714" s="75" t="n">
        <f aca="false">IF($C$3=L$2,$C714,0)+IF($D$3=L$2,$D714,0)+IF($E$3=L$2,$E714,0)+IF($F$3=L$2,$F714,0)+IF($G$3=L$2,$G714,0)+IF($H$3=L$2,$H714,0)+IF($I$3=L$2,$I714,0)</f>
        <v>36</v>
      </c>
      <c r="M714" s="77" t="n">
        <f aca="false">SUM(J714:L714)</f>
        <v>515</v>
      </c>
    </row>
    <row r="715" customFormat="false" ht="12.75" hidden="false" customHeight="false" outlineLevel="0" collapsed="false">
      <c r="A715" s="73" t="n">
        <v>36190</v>
      </c>
      <c r="B715" s="74" t="n">
        <v>1600</v>
      </c>
      <c r="C715" s="75" t="n">
        <v>52</v>
      </c>
      <c r="D715" s="75" t="n">
        <v>58</v>
      </c>
      <c r="E715" s="75" t="n">
        <v>241</v>
      </c>
      <c r="F715" s="75" t="n">
        <v>47</v>
      </c>
      <c r="G715" s="75" t="n">
        <v>22</v>
      </c>
      <c r="H715" s="76" t="n">
        <v>15</v>
      </c>
      <c r="I715" s="76" t="n">
        <v>76</v>
      </c>
      <c r="J715" s="75" t="n">
        <f aca="false">IF($C$3=J$2,$C715,0)+IF($D$3=J$2,$D715,0)+IF($E$3=J$2,$E715,0)+IF($F$3=J$2,$F715,0)+IF($G$3=J$2,$G715,0)+IF($H$3=J$2,$H715,0)+IF($I$3=J$2,$I715,0)</f>
        <v>186</v>
      </c>
      <c r="K715" s="75" t="n">
        <f aca="false">IF($C$3=K$2,$C715,0)+IF($D$3=K$2,$D715,0)+IF($E$3=K$2,$E715,0)+IF($F$3=K$2,$F715,0)+IF($G$3=K$2,$G715,0)+IF($H$3=K$2,$H715,0)+IF($I$3=K$2,$I715,0)</f>
        <v>288</v>
      </c>
      <c r="L715" s="75" t="n">
        <f aca="false">IF($C$3=L$2,$C715,0)+IF($D$3=L$2,$D715,0)+IF($E$3=L$2,$E715,0)+IF($F$3=L$2,$F715,0)+IF($G$3=L$2,$G715,0)+IF($H$3=L$2,$H715,0)+IF($I$3=L$2,$I715,0)</f>
        <v>37</v>
      </c>
      <c r="M715" s="77" t="n">
        <f aca="false">SUM(J715:L715)</f>
        <v>511</v>
      </c>
    </row>
    <row r="716" customFormat="false" ht="12.75" hidden="false" customHeight="false" outlineLevel="0" collapsed="false">
      <c r="A716" s="73" t="n">
        <v>36190</v>
      </c>
      <c r="B716" s="74" t="n">
        <v>1700</v>
      </c>
      <c r="C716" s="75" t="n">
        <v>51</v>
      </c>
      <c r="D716" s="75" t="n">
        <v>59</v>
      </c>
      <c r="E716" s="75" t="n">
        <v>247</v>
      </c>
      <c r="F716" s="75" t="n">
        <v>41</v>
      </c>
      <c r="G716" s="75" t="n">
        <v>21</v>
      </c>
      <c r="H716" s="76" t="n">
        <v>15</v>
      </c>
      <c r="I716" s="76" t="n">
        <v>78</v>
      </c>
      <c r="J716" s="75" t="n">
        <f aca="false">IF($C$3=J$2,$C716,0)+IF($D$3=J$2,$D716,0)+IF($E$3=J$2,$E716,0)+IF($F$3=J$2,$F716,0)+IF($G$3=J$2,$G716,0)+IF($H$3=J$2,$H716,0)+IF($I$3=J$2,$I716,0)</f>
        <v>188</v>
      </c>
      <c r="K716" s="75" t="n">
        <f aca="false">IF($C$3=K$2,$C716,0)+IF($D$3=K$2,$D716,0)+IF($E$3=K$2,$E716,0)+IF($F$3=K$2,$F716,0)+IF($G$3=K$2,$G716,0)+IF($H$3=K$2,$H716,0)+IF($I$3=K$2,$I716,0)</f>
        <v>288</v>
      </c>
      <c r="L716" s="75" t="n">
        <f aca="false">IF($C$3=L$2,$C716,0)+IF($D$3=L$2,$D716,0)+IF($E$3=L$2,$E716,0)+IF($F$3=L$2,$F716,0)+IF($G$3=L$2,$G716,0)+IF($H$3=L$2,$H716,0)+IF($I$3=L$2,$I716,0)</f>
        <v>36</v>
      </c>
      <c r="M716" s="77" t="n">
        <f aca="false">SUM(J716:L716)</f>
        <v>512</v>
      </c>
    </row>
    <row r="717" customFormat="false" ht="12.75" hidden="false" customHeight="false" outlineLevel="0" collapsed="false">
      <c r="A717" s="73" t="n">
        <v>36190</v>
      </c>
      <c r="B717" s="74" t="n">
        <v>1800</v>
      </c>
      <c r="C717" s="75" t="n">
        <v>54</v>
      </c>
      <c r="D717" s="75" t="n">
        <v>62</v>
      </c>
      <c r="E717" s="75" t="n">
        <v>247</v>
      </c>
      <c r="F717" s="75" t="n">
        <v>48</v>
      </c>
      <c r="G717" s="75" t="n">
        <v>21</v>
      </c>
      <c r="H717" s="76" t="n">
        <v>15</v>
      </c>
      <c r="I717" s="76" t="n">
        <v>83</v>
      </c>
      <c r="J717" s="75" t="n">
        <f aca="false">IF($C$3=J$2,$C717,0)+IF($D$3=J$2,$D717,0)+IF($E$3=J$2,$E717,0)+IF($F$3=J$2,$F717,0)+IF($G$3=J$2,$G717,0)+IF($H$3=J$2,$H717,0)+IF($I$3=J$2,$I717,0)</f>
        <v>199</v>
      </c>
      <c r="K717" s="75" t="n">
        <f aca="false">IF($C$3=K$2,$C717,0)+IF($D$3=K$2,$D717,0)+IF($E$3=K$2,$E717,0)+IF($F$3=K$2,$F717,0)+IF($G$3=K$2,$G717,0)+IF($H$3=K$2,$H717,0)+IF($I$3=K$2,$I717,0)</f>
        <v>295</v>
      </c>
      <c r="L717" s="75" t="n">
        <f aca="false">IF($C$3=L$2,$C717,0)+IF($D$3=L$2,$D717,0)+IF($E$3=L$2,$E717,0)+IF($F$3=L$2,$F717,0)+IF($G$3=L$2,$G717,0)+IF($H$3=L$2,$H717,0)+IF($I$3=L$2,$I717,0)</f>
        <v>36</v>
      </c>
      <c r="M717" s="77" t="n">
        <f aca="false">SUM(J717:L717)</f>
        <v>530</v>
      </c>
    </row>
    <row r="718" customFormat="false" ht="12.75" hidden="false" customHeight="false" outlineLevel="0" collapsed="false">
      <c r="A718" s="73" t="n">
        <v>36190</v>
      </c>
      <c r="B718" s="74" t="n">
        <v>1900</v>
      </c>
      <c r="C718" s="75" t="n">
        <v>57</v>
      </c>
      <c r="D718" s="75" t="n">
        <v>68</v>
      </c>
      <c r="E718" s="75" t="n">
        <v>267</v>
      </c>
      <c r="F718" s="75" t="n">
        <v>52</v>
      </c>
      <c r="G718" s="75" t="n">
        <v>22</v>
      </c>
      <c r="H718" s="76" t="n">
        <v>16</v>
      </c>
      <c r="I718" s="76" t="n">
        <v>87</v>
      </c>
      <c r="J718" s="75" t="n">
        <f aca="false">IF($C$3=J$2,$C718,0)+IF($D$3=J$2,$D718,0)+IF($E$3=J$2,$E718,0)+IF($F$3=J$2,$F718,0)+IF($G$3=J$2,$G718,0)+IF($H$3=J$2,$H718,0)+IF($I$3=J$2,$I718,0)</f>
        <v>212</v>
      </c>
      <c r="K718" s="75" t="n">
        <f aca="false">IF($C$3=K$2,$C718,0)+IF($D$3=K$2,$D718,0)+IF($E$3=K$2,$E718,0)+IF($F$3=K$2,$F718,0)+IF($G$3=K$2,$G718,0)+IF($H$3=K$2,$H718,0)+IF($I$3=K$2,$I718,0)</f>
        <v>319</v>
      </c>
      <c r="L718" s="75" t="n">
        <f aca="false">IF($C$3=L$2,$C718,0)+IF($D$3=L$2,$D718,0)+IF($E$3=L$2,$E718,0)+IF($F$3=L$2,$F718,0)+IF($G$3=L$2,$G718,0)+IF($H$3=L$2,$H718,0)+IF($I$3=L$2,$I718,0)</f>
        <v>38</v>
      </c>
      <c r="M718" s="77" t="n">
        <f aca="false">SUM(J718:L718)</f>
        <v>569</v>
      </c>
    </row>
    <row r="719" customFormat="false" ht="12.75" hidden="false" customHeight="false" outlineLevel="0" collapsed="false">
      <c r="A719" s="73" t="n">
        <v>36190</v>
      </c>
      <c r="B719" s="74" t="n">
        <v>2000</v>
      </c>
      <c r="C719" s="75" t="n">
        <v>58</v>
      </c>
      <c r="D719" s="75" t="n">
        <v>67</v>
      </c>
      <c r="E719" s="75" t="n">
        <v>272</v>
      </c>
      <c r="F719" s="75" t="n">
        <v>54</v>
      </c>
      <c r="G719" s="75" t="n">
        <v>23</v>
      </c>
      <c r="H719" s="76" t="n">
        <v>17</v>
      </c>
      <c r="I719" s="76" t="n">
        <v>86</v>
      </c>
      <c r="J719" s="75" t="n">
        <f aca="false">IF($C$3=J$2,$C719,0)+IF($D$3=J$2,$D719,0)+IF($E$3=J$2,$E719,0)+IF($F$3=J$2,$F719,0)+IF($G$3=J$2,$G719,0)+IF($H$3=J$2,$H719,0)+IF($I$3=J$2,$I719,0)</f>
        <v>211</v>
      </c>
      <c r="K719" s="75" t="n">
        <f aca="false">IF($C$3=K$2,$C719,0)+IF($D$3=K$2,$D719,0)+IF($E$3=K$2,$E719,0)+IF($F$3=K$2,$F719,0)+IF($G$3=K$2,$G719,0)+IF($H$3=K$2,$H719,0)+IF($I$3=K$2,$I719,0)</f>
        <v>326</v>
      </c>
      <c r="L719" s="75" t="n">
        <f aca="false">IF($C$3=L$2,$C719,0)+IF($D$3=L$2,$D719,0)+IF($E$3=L$2,$E719,0)+IF($F$3=L$2,$F719,0)+IF($G$3=L$2,$G719,0)+IF($H$3=L$2,$H719,0)+IF($I$3=L$2,$I719,0)</f>
        <v>40</v>
      </c>
      <c r="M719" s="77" t="n">
        <f aca="false">SUM(J719:L719)</f>
        <v>577</v>
      </c>
    </row>
    <row r="720" customFormat="false" ht="12.75" hidden="false" customHeight="false" outlineLevel="0" collapsed="false">
      <c r="A720" s="73" t="n">
        <v>36190</v>
      </c>
      <c r="B720" s="74" t="n">
        <v>2100</v>
      </c>
      <c r="C720" s="75" t="n">
        <v>57</v>
      </c>
      <c r="D720" s="75" t="n">
        <v>66</v>
      </c>
      <c r="E720" s="75" t="n">
        <v>266</v>
      </c>
      <c r="F720" s="75" t="n">
        <v>51</v>
      </c>
      <c r="G720" s="75" t="n">
        <v>23</v>
      </c>
      <c r="H720" s="76" t="n">
        <v>18</v>
      </c>
      <c r="I720" s="76" t="n">
        <v>85</v>
      </c>
      <c r="J720" s="75" t="n">
        <f aca="false">IF($C$3=J$2,$C720,0)+IF($D$3=J$2,$D720,0)+IF($E$3=J$2,$E720,0)+IF($F$3=J$2,$F720,0)+IF($G$3=J$2,$G720,0)+IF($H$3=J$2,$H720,0)+IF($I$3=J$2,$I720,0)</f>
        <v>208</v>
      </c>
      <c r="K720" s="75" t="n">
        <f aca="false">IF($C$3=K$2,$C720,0)+IF($D$3=K$2,$D720,0)+IF($E$3=K$2,$E720,0)+IF($F$3=K$2,$F720,0)+IF($G$3=K$2,$G720,0)+IF($H$3=K$2,$H720,0)+IF($I$3=K$2,$I720,0)</f>
        <v>317</v>
      </c>
      <c r="L720" s="75" t="n">
        <f aca="false">IF($C$3=L$2,$C720,0)+IF($D$3=L$2,$D720,0)+IF($E$3=L$2,$E720,0)+IF($F$3=L$2,$F720,0)+IF($G$3=L$2,$G720,0)+IF($H$3=L$2,$H720,0)+IF($I$3=L$2,$I720,0)</f>
        <v>41</v>
      </c>
      <c r="M720" s="77" t="n">
        <f aca="false">SUM(J720:L720)</f>
        <v>566</v>
      </c>
    </row>
    <row r="721" customFormat="false" ht="12.75" hidden="false" customHeight="false" outlineLevel="0" collapsed="false">
      <c r="A721" s="73" t="n">
        <v>36190</v>
      </c>
      <c r="B721" s="74" t="n">
        <v>2200</v>
      </c>
      <c r="C721" s="75" t="n">
        <v>55</v>
      </c>
      <c r="D721" s="75" t="n">
        <v>60</v>
      </c>
      <c r="E721" s="75" t="n">
        <v>262</v>
      </c>
      <c r="F721" s="75" t="n">
        <v>51</v>
      </c>
      <c r="G721" s="75" t="n">
        <v>23</v>
      </c>
      <c r="H721" s="76" t="n">
        <v>17</v>
      </c>
      <c r="I721" s="76" t="n">
        <v>82</v>
      </c>
      <c r="J721" s="75" t="n">
        <f aca="false">IF($C$3=J$2,$C721,0)+IF($D$3=J$2,$D721,0)+IF($E$3=J$2,$E721,0)+IF($F$3=J$2,$F721,0)+IF($G$3=J$2,$G721,0)+IF($H$3=J$2,$H721,0)+IF($I$3=J$2,$I721,0)</f>
        <v>197</v>
      </c>
      <c r="K721" s="75" t="n">
        <f aca="false">IF($C$3=K$2,$C721,0)+IF($D$3=K$2,$D721,0)+IF($E$3=K$2,$E721,0)+IF($F$3=K$2,$F721,0)+IF($G$3=K$2,$G721,0)+IF($H$3=K$2,$H721,0)+IF($I$3=K$2,$I721,0)</f>
        <v>313</v>
      </c>
      <c r="L721" s="75" t="n">
        <f aca="false">IF($C$3=L$2,$C721,0)+IF($D$3=L$2,$D721,0)+IF($E$3=L$2,$E721,0)+IF($F$3=L$2,$F721,0)+IF($G$3=L$2,$G721,0)+IF($H$3=L$2,$H721,0)+IF($I$3=L$2,$I721,0)</f>
        <v>40</v>
      </c>
      <c r="M721" s="77" t="n">
        <f aca="false">SUM(J721:L721)</f>
        <v>550</v>
      </c>
    </row>
    <row r="722" customFormat="false" ht="12.75" hidden="false" customHeight="false" outlineLevel="0" collapsed="false">
      <c r="A722" s="73" t="n">
        <v>36190</v>
      </c>
      <c r="B722" s="74" t="n">
        <v>2300</v>
      </c>
      <c r="C722" s="75" t="n">
        <v>53</v>
      </c>
      <c r="D722" s="75" t="n">
        <v>57</v>
      </c>
      <c r="E722" s="75" t="n">
        <v>244</v>
      </c>
      <c r="F722" s="75" t="n">
        <v>49</v>
      </c>
      <c r="G722" s="75" t="n">
        <v>23</v>
      </c>
      <c r="H722" s="76" t="n">
        <v>17</v>
      </c>
      <c r="I722" s="76" t="n">
        <v>77</v>
      </c>
      <c r="J722" s="75" t="n">
        <f aca="false">IF($C$3=J$2,$C722,0)+IF($D$3=J$2,$D722,0)+IF($E$3=J$2,$E722,0)+IF($F$3=J$2,$F722,0)+IF($G$3=J$2,$G722,0)+IF($H$3=J$2,$H722,0)+IF($I$3=J$2,$I722,0)</f>
        <v>187</v>
      </c>
      <c r="K722" s="75" t="n">
        <f aca="false">IF($C$3=K$2,$C722,0)+IF($D$3=K$2,$D722,0)+IF($E$3=K$2,$E722,0)+IF($F$3=K$2,$F722,0)+IF($G$3=K$2,$G722,0)+IF($H$3=K$2,$H722,0)+IF($I$3=K$2,$I722,0)</f>
        <v>293</v>
      </c>
      <c r="L722" s="75" t="n">
        <f aca="false">IF($C$3=L$2,$C722,0)+IF($D$3=L$2,$D722,0)+IF($E$3=L$2,$E722,0)+IF($F$3=L$2,$F722,0)+IF($G$3=L$2,$G722,0)+IF($H$3=L$2,$H722,0)+IF($I$3=L$2,$I722,0)</f>
        <v>40</v>
      </c>
      <c r="M722" s="77" t="n">
        <f aca="false">SUM(J722:L722)</f>
        <v>520</v>
      </c>
    </row>
    <row r="723" customFormat="false" ht="12.75" hidden="false" customHeight="false" outlineLevel="0" collapsed="false">
      <c r="A723" s="73" t="n">
        <v>36190</v>
      </c>
      <c r="B723" s="74" t="n">
        <v>2400</v>
      </c>
      <c r="C723" s="75" t="n">
        <v>48</v>
      </c>
      <c r="D723" s="75" t="n">
        <v>50</v>
      </c>
      <c r="E723" s="75" t="n">
        <v>238</v>
      </c>
      <c r="F723" s="75" t="n">
        <v>44</v>
      </c>
      <c r="G723" s="75" t="n">
        <v>21</v>
      </c>
      <c r="H723" s="76" t="n">
        <v>16</v>
      </c>
      <c r="I723" s="76" t="n">
        <v>71</v>
      </c>
      <c r="J723" s="75" t="n">
        <f aca="false">IF($C$3=J$2,$C723,0)+IF($D$3=J$2,$D723,0)+IF($E$3=J$2,$E723,0)+IF($F$3=J$2,$F723,0)+IF($G$3=J$2,$G723,0)+IF($H$3=J$2,$H723,0)+IF($I$3=J$2,$I723,0)</f>
        <v>169</v>
      </c>
      <c r="K723" s="75" t="n">
        <f aca="false">IF($C$3=K$2,$C723,0)+IF($D$3=K$2,$D723,0)+IF($E$3=K$2,$E723,0)+IF($F$3=K$2,$F723,0)+IF($G$3=K$2,$G723,0)+IF($H$3=K$2,$H723,0)+IF($I$3=K$2,$I723,0)</f>
        <v>282</v>
      </c>
      <c r="L723" s="75" t="n">
        <f aca="false">IF($C$3=L$2,$C723,0)+IF($D$3=L$2,$D723,0)+IF($E$3=L$2,$E723,0)+IF($F$3=L$2,$F723,0)+IF($G$3=L$2,$G723,0)+IF($H$3=L$2,$H723,0)+IF($I$3=L$2,$I723,0)</f>
        <v>37</v>
      </c>
      <c r="M723" s="77" t="n">
        <f aca="false">SUM(J723:L723)</f>
        <v>488</v>
      </c>
    </row>
    <row r="724" customFormat="false" ht="12.75" hidden="false" customHeight="false" outlineLevel="0" collapsed="false">
      <c r="A724" s="73" t="n">
        <v>36191</v>
      </c>
      <c r="B724" s="74" t="n">
        <v>100</v>
      </c>
      <c r="C724" s="75" t="n">
        <v>46</v>
      </c>
      <c r="D724" s="75" t="n">
        <v>49</v>
      </c>
      <c r="E724" s="75" t="n">
        <v>226</v>
      </c>
      <c r="F724" s="75" t="n">
        <v>45</v>
      </c>
      <c r="G724" s="75" t="n">
        <v>20</v>
      </c>
      <c r="H724" s="76" t="n">
        <v>15</v>
      </c>
      <c r="I724" s="76" t="n">
        <v>66</v>
      </c>
      <c r="J724" s="75" t="n">
        <f aca="false">IF($C$3=J$2,$C724,0)+IF($D$3=J$2,$D724,0)+IF($E$3=J$2,$E724,0)+IF($F$3=J$2,$F724,0)+IF($G$3=J$2,$G724,0)+IF($H$3=J$2,$H724,0)+IF($I$3=J$2,$I724,0)</f>
        <v>161</v>
      </c>
      <c r="K724" s="75" t="n">
        <f aca="false">IF($C$3=K$2,$C724,0)+IF($D$3=K$2,$D724,0)+IF($E$3=K$2,$E724,0)+IF($F$3=K$2,$F724,0)+IF($G$3=K$2,$G724,0)+IF($H$3=K$2,$H724,0)+IF($I$3=K$2,$I724,0)</f>
        <v>271</v>
      </c>
      <c r="L724" s="75" t="n">
        <f aca="false">IF($C$3=L$2,$C724,0)+IF($D$3=L$2,$D724,0)+IF($E$3=L$2,$E724,0)+IF($F$3=L$2,$F724,0)+IF($G$3=L$2,$G724,0)+IF($H$3=L$2,$H724,0)+IF($I$3=L$2,$I724,0)</f>
        <v>35</v>
      </c>
      <c r="M724" s="77" t="n">
        <f aca="false">SUM(J724:L724)</f>
        <v>467</v>
      </c>
    </row>
    <row r="725" customFormat="false" ht="12.75" hidden="false" customHeight="false" outlineLevel="0" collapsed="false">
      <c r="A725" s="73" t="n">
        <v>36191</v>
      </c>
      <c r="B725" s="74" t="n">
        <v>200</v>
      </c>
      <c r="C725" s="75" t="n">
        <v>45</v>
      </c>
      <c r="D725" s="75" t="n">
        <v>44</v>
      </c>
      <c r="E725" s="75" t="n">
        <v>224</v>
      </c>
      <c r="F725" s="75" t="n">
        <v>40</v>
      </c>
      <c r="G725" s="75" t="n">
        <v>19</v>
      </c>
      <c r="H725" s="76" t="n">
        <v>15</v>
      </c>
      <c r="I725" s="76" t="n">
        <v>62</v>
      </c>
      <c r="J725" s="75" t="n">
        <f aca="false">IF($C$3=J$2,$C725,0)+IF($D$3=J$2,$D725,0)+IF($E$3=J$2,$E725,0)+IF($F$3=J$2,$F725,0)+IF($G$3=J$2,$G725,0)+IF($H$3=J$2,$H725,0)+IF($I$3=J$2,$I725,0)</f>
        <v>151</v>
      </c>
      <c r="K725" s="75" t="n">
        <f aca="false">IF($C$3=K$2,$C725,0)+IF($D$3=K$2,$D725,0)+IF($E$3=K$2,$E725,0)+IF($F$3=K$2,$F725,0)+IF($G$3=K$2,$G725,0)+IF($H$3=K$2,$H725,0)+IF($I$3=K$2,$I725,0)</f>
        <v>264</v>
      </c>
      <c r="L725" s="75" t="n">
        <f aca="false">IF($C$3=L$2,$C725,0)+IF($D$3=L$2,$D725,0)+IF($E$3=L$2,$E725,0)+IF($F$3=L$2,$F725,0)+IF($G$3=L$2,$G725,0)+IF($H$3=L$2,$H725,0)+IF($I$3=L$2,$I725,0)</f>
        <v>34</v>
      </c>
      <c r="M725" s="77" t="n">
        <f aca="false">SUM(J725:L725)</f>
        <v>449</v>
      </c>
    </row>
    <row r="726" customFormat="false" ht="12.75" hidden="false" customHeight="false" outlineLevel="0" collapsed="false">
      <c r="A726" s="73" t="n">
        <v>36191</v>
      </c>
      <c r="B726" s="74" t="n">
        <v>300</v>
      </c>
      <c r="C726" s="75" t="n">
        <v>45</v>
      </c>
      <c r="D726" s="75" t="n">
        <v>45</v>
      </c>
      <c r="E726" s="75" t="n">
        <v>215</v>
      </c>
      <c r="F726" s="75" t="n">
        <v>41</v>
      </c>
      <c r="G726" s="75" t="n">
        <v>20</v>
      </c>
      <c r="H726" s="76" t="n">
        <v>15</v>
      </c>
      <c r="I726" s="76" t="n">
        <v>61</v>
      </c>
      <c r="J726" s="75" t="n">
        <f aca="false">IF($C$3=J$2,$C726,0)+IF($D$3=J$2,$D726,0)+IF($E$3=J$2,$E726,0)+IF($F$3=J$2,$F726,0)+IF($G$3=J$2,$G726,0)+IF($H$3=J$2,$H726,0)+IF($I$3=J$2,$I726,0)</f>
        <v>151</v>
      </c>
      <c r="K726" s="75" t="n">
        <f aca="false">IF($C$3=K$2,$C726,0)+IF($D$3=K$2,$D726,0)+IF($E$3=K$2,$E726,0)+IF($F$3=K$2,$F726,0)+IF($G$3=K$2,$G726,0)+IF($H$3=K$2,$H726,0)+IF($I$3=K$2,$I726,0)</f>
        <v>256</v>
      </c>
      <c r="L726" s="75" t="n">
        <f aca="false">IF($C$3=L$2,$C726,0)+IF($D$3=L$2,$D726,0)+IF($E$3=L$2,$E726,0)+IF($F$3=L$2,$F726,0)+IF($G$3=L$2,$G726,0)+IF($H$3=L$2,$H726,0)+IF($I$3=L$2,$I726,0)</f>
        <v>35</v>
      </c>
      <c r="M726" s="77" t="n">
        <f aca="false">SUM(J726:L726)</f>
        <v>442</v>
      </c>
    </row>
    <row r="727" customFormat="false" ht="12.75" hidden="false" customHeight="false" outlineLevel="0" collapsed="false">
      <c r="A727" s="73" t="n">
        <v>36191</v>
      </c>
      <c r="B727" s="74" t="n">
        <v>400</v>
      </c>
      <c r="C727" s="75" t="n">
        <v>44</v>
      </c>
      <c r="D727" s="75" t="n">
        <v>44</v>
      </c>
      <c r="E727" s="75" t="n">
        <v>220</v>
      </c>
      <c r="F727" s="75" t="n">
        <v>40</v>
      </c>
      <c r="G727" s="75" t="n">
        <v>19</v>
      </c>
      <c r="H727" s="76" t="n">
        <v>14</v>
      </c>
      <c r="I727" s="76" t="n">
        <v>61</v>
      </c>
      <c r="J727" s="75" t="n">
        <f aca="false">IF($C$3=J$2,$C727,0)+IF($D$3=J$2,$D727,0)+IF($E$3=J$2,$E727,0)+IF($F$3=J$2,$F727,0)+IF($G$3=J$2,$G727,0)+IF($H$3=J$2,$H727,0)+IF($I$3=J$2,$I727,0)</f>
        <v>149</v>
      </c>
      <c r="K727" s="75" t="n">
        <f aca="false">IF($C$3=K$2,$C727,0)+IF($D$3=K$2,$D727,0)+IF($E$3=K$2,$E727,0)+IF($F$3=K$2,$F727,0)+IF($G$3=K$2,$G727,0)+IF($H$3=K$2,$H727,0)+IF($I$3=K$2,$I727,0)</f>
        <v>260</v>
      </c>
      <c r="L727" s="75" t="n">
        <f aca="false">IF($C$3=L$2,$C727,0)+IF($D$3=L$2,$D727,0)+IF($E$3=L$2,$E727,0)+IF($F$3=L$2,$F727,0)+IF($G$3=L$2,$G727,0)+IF($H$3=L$2,$H727,0)+IF($I$3=L$2,$I727,0)</f>
        <v>33</v>
      </c>
      <c r="M727" s="77" t="n">
        <f aca="false">SUM(J727:L727)</f>
        <v>442</v>
      </c>
    </row>
    <row r="728" customFormat="false" ht="12.75" hidden="false" customHeight="false" outlineLevel="0" collapsed="false">
      <c r="A728" s="73" t="n">
        <v>36191</v>
      </c>
      <c r="B728" s="74" t="n">
        <v>500</v>
      </c>
      <c r="C728" s="75" t="n">
        <v>45</v>
      </c>
      <c r="D728" s="75" t="n">
        <v>45</v>
      </c>
      <c r="E728" s="75" t="n">
        <v>223</v>
      </c>
      <c r="F728" s="75" t="n">
        <v>45</v>
      </c>
      <c r="G728" s="75" t="n">
        <v>20</v>
      </c>
      <c r="H728" s="76" t="n">
        <v>15</v>
      </c>
      <c r="I728" s="76" t="n">
        <v>61</v>
      </c>
      <c r="J728" s="75" t="n">
        <f aca="false">IF($C$3=J$2,$C728,0)+IF($D$3=J$2,$D728,0)+IF($E$3=J$2,$E728,0)+IF($F$3=J$2,$F728,0)+IF($G$3=J$2,$G728,0)+IF($H$3=J$2,$H728,0)+IF($I$3=J$2,$I728,0)</f>
        <v>151</v>
      </c>
      <c r="K728" s="75" t="n">
        <f aca="false">IF($C$3=K$2,$C728,0)+IF($D$3=K$2,$D728,0)+IF($E$3=K$2,$E728,0)+IF($F$3=K$2,$F728,0)+IF($G$3=K$2,$G728,0)+IF($H$3=K$2,$H728,0)+IF($I$3=K$2,$I728,0)</f>
        <v>268</v>
      </c>
      <c r="L728" s="75" t="n">
        <f aca="false">IF($C$3=L$2,$C728,0)+IF($D$3=L$2,$D728,0)+IF($E$3=L$2,$E728,0)+IF($F$3=L$2,$F728,0)+IF($G$3=L$2,$G728,0)+IF($H$3=L$2,$H728,0)+IF($I$3=L$2,$I728,0)</f>
        <v>35</v>
      </c>
      <c r="M728" s="77" t="n">
        <f aca="false">SUM(J728:L728)</f>
        <v>454</v>
      </c>
    </row>
    <row r="729" customFormat="false" ht="12.75" hidden="false" customHeight="false" outlineLevel="0" collapsed="false">
      <c r="A729" s="73" t="n">
        <v>36191</v>
      </c>
      <c r="B729" s="74" t="n">
        <v>600</v>
      </c>
      <c r="C729" s="75" t="n">
        <v>48</v>
      </c>
      <c r="D729" s="75" t="n">
        <v>47</v>
      </c>
      <c r="E729" s="75" t="n">
        <v>230</v>
      </c>
      <c r="F729" s="75" t="n">
        <v>43</v>
      </c>
      <c r="G729" s="75" t="n">
        <v>20</v>
      </c>
      <c r="H729" s="76" t="n">
        <v>15</v>
      </c>
      <c r="I729" s="76" t="n">
        <v>64</v>
      </c>
      <c r="J729" s="75" t="n">
        <f aca="false">IF($C$3=J$2,$C729,0)+IF($D$3=J$2,$D729,0)+IF($E$3=J$2,$E729,0)+IF($F$3=J$2,$F729,0)+IF($G$3=J$2,$G729,0)+IF($H$3=J$2,$H729,0)+IF($I$3=J$2,$I729,0)</f>
        <v>159</v>
      </c>
      <c r="K729" s="75" t="n">
        <f aca="false">IF($C$3=K$2,$C729,0)+IF($D$3=K$2,$D729,0)+IF($E$3=K$2,$E729,0)+IF($F$3=K$2,$F729,0)+IF($G$3=K$2,$G729,0)+IF($H$3=K$2,$H729,0)+IF($I$3=K$2,$I729,0)</f>
        <v>273</v>
      </c>
      <c r="L729" s="75" t="n">
        <f aca="false">IF($C$3=L$2,$C729,0)+IF($D$3=L$2,$D729,0)+IF($E$3=L$2,$E729,0)+IF($F$3=L$2,$F729,0)+IF($G$3=L$2,$G729,0)+IF($H$3=L$2,$H729,0)+IF($I$3=L$2,$I729,0)</f>
        <v>35</v>
      </c>
      <c r="M729" s="77" t="n">
        <f aca="false">SUM(J729:L729)</f>
        <v>467</v>
      </c>
    </row>
    <row r="730" customFormat="false" ht="12.75" hidden="false" customHeight="false" outlineLevel="0" collapsed="false">
      <c r="A730" s="73" t="n">
        <v>36191</v>
      </c>
      <c r="B730" s="74" t="n">
        <v>700</v>
      </c>
      <c r="C730" s="75" t="n">
        <v>51</v>
      </c>
      <c r="D730" s="75" t="n">
        <v>48</v>
      </c>
      <c r="E730" s="75" t="n">
        <v>234</v>
      </c>
      <c r="F730" s="75" t="n">
        <v>50</v>
      </c>
      <c r="G730" s="75" t="n">
        <v>21</v>
      </c>
      <c r="H730" s="76" t="n">
        <v>15</v>
      </c>
      <c r="I730" s="76" t="n">
        <v>67</v>
      </c>
      <c r="J730" s="75" t="n">
        <f aca="false">IF($C$3=J$2,$C730,0)+IF($D$3=J$2,$D730,0)+IF($E$3=J$2,$E730,0)+IF($F$3=J$2,$F730,0)+IF($G$3=J$2,$G730,0)+IF($H$3=J$2,$H730,0)+IF($I$3=J$2,$I730,0)</f>
        <v>166</v>
      </c>
      <c r="K730" s="75" t="n">
        <f aca="false">IF($C$3=K$2,$C730,0)+IF($D$3=K$2,$D730,0)+IF($E$3=K$2,$E730,0)+IF($F$3=K$2,$F730,0)+IF($G$3=K$2,$G730,0)+IF($H$3=K$2,$H730,0)+IF($I$3=K$2,$I730,0)</f>
        <v>284</v>
      </c>
      <c r="L730" s="75" t="n">
        <f aca="false">IF($C$3=L$2,$C730,0)+IF($D$3=L$2,$D730,0)+IF($E$3=L$2,$E730,0)+IF($F$3=L$2,$F730,0)+IF($G$3=L$2,$G730,0)+IF($H$3=L$2,$H730,0)+IF($I$3=L$2,$I730,0)</f>
        <v>36</v>
      </c>
      <c r="M730" s="77" t="n">
        <f aca="false">SUM(J730:L730)</f>
        <v>486</v>
      </c>
    </row>
    <row r="731" customFormat="false" ht="12.75" hidden="false" customHeight="false" outlineLevel="0" collapsed="false">
      <c r="A731" s="73" t="n">
        <v>36191</v>
      </c>
      <c r="B731" s="74" t="n">
        <v>800</v>
      </c>
      <c r="C731" s="75" t="n">
        <v>54</v>
      </c>
      <c r="D731" s="75" t="n">
        <v>52</v>
      </c>
      <c r="E731" s="75" t="n">
        <v>243</v>
      </c>
      <c r="F731" s="75" t="n">
        <v>53</v>
      </c>
      <c r="G731" s="75" t="n">
        <v>21</v>
      </c>
      <c r="H731" s="76" t="n">
        <v>16</v>
      </c>
      <c r="I731" s="76" t="n">
        <v>72</v>
      </c>
      <c r="J731" s="75" t="n">
        <f aca="false">IF($C$3=J$2,$C731,0)+IF($D$3=J$2,$D731,0)+IF($E$3=J$2,$E731,0)+IF($F$3=J$2,$F731,0)+IF($G$3=J$2,$G731,0)+IF($H$3=J$2,$H731,0)+IF($I$3=J$2,$I731,0)</f>
        <v>178</v>
      </c>
      <c r="K731" s="75" t="n">
        <f aca="false">IF($C$3=K$2,$C731,0)+IF($D$3=K$2,$D731,0)+IF($E$3=K$2,$E731,0)+IF($F$3=K$2,$F731,0)+IF($G$3=K$2,$G731,0)+IF($H$3=K$2,$H731,0)+IF($I$3=K$2,$I731,0)</f>
        <v>296</v>
      </c>
      <c r="L731" s="75" t="n">
        <f aca="false">IF($C$3=L$2,$C731,0)+IF($D$3=L$2,$D731,0)+IF($E$3=L$2,$E731,0)+IF($F$3=L$2,$F731,0)+IF($G$3=L$2,$G731,0)+IF($H$3=L$2,$H731,0)+IF($I$3=L$2,$I731,0)</f>
        <v>37</v>
      </c>
      <c r="M731" s="77" t="n">
        <f aca="false">SUM(J731:L731)</f>
        <v>511</v>
      </c>
    </row>
    <row r="732" customFormat="false" ht="12.75" hidden="false" customHeight="false" outlineLevel="0" collapsed="false">
      <c r="A732" s="73" t="n">
        <v>36191</v>
      </c>
      <c r="B732" s="74" t="n">
        <v>900</v>
      </c>
      <c r="C732" s="75" t="n">
        <v>59</v>
      </c>
      <c r="D732" s="75" t="n">
        <v>59</v>
      </c>
      <c r="E732" s="75" t="n">
        <v>259</v>
      </c>
      <c r="F732" s="75" t="n">
        <v>58</v>
      </c>
      <c r="G732" s="75" t="n">
        <v>21</v>
      </c>
      <c r="H732" s="76" t="n">
        <v>16</v>
      </c>
      <c r="I732" s="76" t="n">
        <v>78</v>
      </c>
      <c r="J732" s="75" t="n">
        <f aca="false">IF($C$3=J$2,$C732,0)+IF($D$3=J$2,$D732,0)+IF($E$3=J$2,$E732,0)+IF($F$3=J$2,$F732,0)+IF($G$3=J$2,$G732,0)+IF($H$3=J$2,$H732,0)+IF($I$3=J$2,$I732,0)</f>
        <v>196</v>
      </c>
      <c r="K732" s="75" t="n">
        <f aca="false">IF($C$3=K$2,$C732,0)+IF($D$3=K$2,$D732,0)+IF($E$3=K$2,$E732,0)+IF($F$3=K$2,$F732,0)+IF($G$3=K$2,$G732,0)+IF($H$3=K$2,$H732,0)+IF($I$3=K$2,$I732,0)</f>
        <v>317</v>
      </c>
      <c r="L732" s="75" t="n">
        <f aca="false">IF($C$3=L$2,$C732,0)+IF($D$3=L$2,$D732,0)+IF($E$3=L$2,$E732,0)+IF($F$3=L$2,$F732,0)+IF($G$3=L$2,$G732,0)+IF($H$3=L$2,$H732,0)+IF($I$3=L$2,$I732,0)</f>
        <v>37</v>
      </c>
      <c r="M732" s="77" t="n">
        <f aca="false">SUM(J732:L732)</f>
        <v>550</v>
      </c>
    </row>
    <row r="733" customFormat="false" ht="12.75" hidden="false" customHeight="false" outlineLevel="0" collapsed="false">
      <c r="A733" s="73" t="n">
        <v>36191</v>
      </c>
      <c r="B733" s="74" t="n">
        <v>1000</v>
      </c>
      <c r="C733" s="75" t="n">
        <v>59</v>
      </c>
      <c r="D733" s="75" t="n">
        <v>60</v>
      </c>
      <c r="E733" s="75" t="n">
        <v>259</v>
      </c>
      <c r="F733" s="75" t="n">
        <v>55</v>
      </c>
      <c r="G733" s="75" t="n">
        <v>22</v>
      </c>
      <c r="H733" s="76" t="n">
        <v>16</v>
      </c>
      <c r="I733" s="76" t="n">
        <v>83</v>
      </c>
      <c r="J733" s="75" t="n">
        <f aca="false">IF($C$3=J$2,$C733,0)+IF($D$3=J$2,$D733,0)+IF($E$3=J$2,$E733,0)+IF($F$3=J$2,$F733,0)+IF($G$3=J$2,$G733,0)+IF($H$3=J$2,$H733,0)+IF($I$3=J$2,$I733,0)</f>
        <v>202</v>
      </c>
      <c r="K733" s="75" t="n">
        <f aca="false">IF($C$3=K$2,$C733,0)+IF($D$3=K$2,$D733,0)+IF($E$3=K$2,$E733,0)+IF($F$3=K$2,$F733,0)+IF($G$3=K$2,$G733,0)+IF($H$3=K$2,$H733,0)+IF($I$3=K$2,$I733,0)</f>
        <v>314</v>
      </c>
      <c r="L733" s="75" t="n">
        <f aca="false">IF($C$3=L$2,$C733,0)+IF($D$3=L$2,$D733,0)+IF($E$3=L$2,$E733,0)+IF($F$3=L$2,$F733,0)+IF($G$3=L$2,$G733,0)+IF($H$3=L$2,$H733,0)+IF($I$3=L$2,$I733,0)</f>
        <v>38</v>
      </c>
      <c r="M733" s="77" t="n">
        <f aca="false">SUM(J733:L733)</f>
        <v>554</v>
      </c>
    </row>
    <row r="734" customFormat="false" ht="12.75" hidden="false" customHeight="false" outlineLevel="0" collapsed="false">
      <c r="A734" s="73" t="n">
        <v>36191</v>
      </c>
      <c r="B734" s="74" t="n">
        <v>1100</v>
      </c>
      <c r="C734" s="75" t="n">
        <v>56</v>
      </c>
      <c r="D734" s="75" t="n">
        <v>64</v>
      </c>
      <c r="E734" s="75" t="n">
        <v>261</v>
      </c>
      <c r="F734" s="75" t="n">
        <v>53</v>
      </c>
      <c r="G734" s="75" t="n">
        <v>22</v>
      </c>
      <c r="H734" s="76" t="n">
        <v>16</v>
      </c>
      <c r="I734" s="76" t="n">
        <v>84</v>
      </c>
      <c r="J734" s="75" t="n">
        <f aca="false">IF($C$3=J$2,$C734,0)+IF($D$3=J$2,$D734,0)+IF($E$3=J$2,$E734,0)+IF($F$3=J$2,$F734,0)+IF($G$3=J$2,$G734,0)+IF($H$3=J$2,$H734,0)+IF($I$3=J$2,$I734,0)</f>
        <v>204</v>
      </c>
      <c r="K734" s="75" t="n">
        <f aca="false">IF($C$3=K$2,$C734,0)+IF($D$3=K$2,$D734,0)+IF($E$3=K$2,$E734,0)+IF($F$3=K$2,$F734,0)+IF($G$3=K$2,$G734,0)+IF($H$3=K$2,$H734,0)+IF($I$3=K$2,$I734,0)</f>
        <v>314</v>
      </c>
      <c r="L734" s="75" t="n">
        <f aca="false">IF($C$3=L$2,$C734,0)+IF($D$3=L$2,$D734,0)+IF($E$3=L$2,$E734,0)+IF($F$3=L$2,$F734,0)+IF($G$3=L$2,$G734,0)+IF($H$3=L$2,$H734,0)+IF($I$3=L$2,$I734,0)</f>
        <v>38</v>
      </c>
      <c r="M734" s="77" t="n">
        <f aca="false">SUM(J734:L734)</f>
        <v>556</v>
      </c>
    </row>
    <row r="735" customFormat="false" ht="12.75" hidden="false" customHeight="false" outlineLevel="0" collapsed="false">
      <c r="A735" s="73" t="n">
        <v>36191</v>
      </c>
      <c r="B735" s="74" t="n">
        <v>1200</v>
      </c>
      <c r="C735" s="75" t="n">
        <v>53</v>
      </c>
      <c r="D735" s="75" t="n">
        <v>63</v>
      </c>
      <c r="E735" s="75" t="n">
        <v>251</v>
      </c>
      <c r="F735" s="75" t="n">
        <v>55</v>
      </c>
      <c r="G735" s="75" t="n">
        <v>21</v>
      </c>
      <c r="H735" s="76" t="n">
        <v>15</v>
      </c>
      <c r="I735" s="76" t="n">
        <v>84</v>
      </c>
      <c r="J735" s="75" t="n">
        <f aca="false">IF($C$3=J$2,$C735,0)+IF($D$3=J$2,$D735,0)+IF($E$3=J$2,$E735,0)+IF($F$3=J$2,$F735,0)+IF($G$3=J$2,$G735,0)+IF($H$3=J$2,$H735,0)+IF($I$3=J$2,$I735,0)</f>
        <v>200</v>
      </c>
      <c r="K735" s="75" t="n">
        <f aca="false">IF($C$3=K$2,$C735,0)+IF($D$3=K$2,$D735,0)+IF($E$3=K$2,$E735,0)+IF($F$3=K$2,$F735,0)+IF($G$3=K$2,$G735,0)+IF($H$3=K$2,$H735,0)+IF($I$3=K$2,$I735,0)</f>
        <v>306</v>
      </c>
      <c r="L735" s="75" t="n">
        <f aca="false">IF($C$3=L$2,$C735,0)+IF($D$3=L$2,$D735,0)+IF($E$3=L$2,$E735,0)+IF($F$3=L$2,$F735,0)+IF($G$3=L$2,$G735,0)+IF($H$3=L$2,$H735,0)+IF($I$3=L$2,$I735,0)</f>
        <v>36</v>
      </c>
      <c r="M735" s="77" t="n">
        <f aca="false">SUM(J735:L735)</f>
        <v>542</v>
      </c>
    </row>
    <row r="736" customFormat="false" ht="12.75" hidden="false" customHeight="false" outlineLevel="0" collapsed="false">
      <c r="A736" s="73" t="n">
        <v>36191</v>
      </c>
      <c r="B736" s="74" t="n">
        <v>1300</v>
      </c>
      <c r="C736" s="75" t="n">
        <v>53</v>
      </c>
      <c r="D736" s="75" t="n">
        <v>63</v>
      </c>
      <c r="E736" s="75" t="n">
        <v>249</v>
      </c>
      <c r="F736" s="75" t="n">
        <v>50</v>
      </c>
      <c r="G736" s="75" t="n">
        <v>20</v>
      </c>
      <c r="H736" s="76" t="n">
        <v>15</v>
      </c>
      <c r="I736" s="76" t="n">
        <v>83</v>
      </c>
      <c r="J736" s="75" t="n">
        <f aca="false">IF($C$3=J$2,$C736,0)+IF($D$3=J$2,$D736,0)+IF($E$3=J$2,$E736,0)+IF($F$3=J$2,$F736,0)+IF($G$3=J$2,$G736,0)+IF($H$3=J$2,$H736,0)+IF($I$3=J$2,$I736,0)</f>
        <v>199</v>
      </c>
      <c r="K736" s="75" t="n">
        <f aca="false">IF($C$3=K$2,$C736,0)+IF($D$3=K$2,$D736,0)+IF($E$3=K$2,$E736,0)+IF($F$3=K$2,$F736,0)+IF($G$3=K$2,$G736,0)+IF($H$3=K$2,$H736,0)+IF($I$3=K$2,$I736,0)</f>
        <v>299</v>
      </c>
      <c r="L736" s="75" t="n">
        <f aca="false">IF($C$3=L$2,$C736,0)+IF($D$3=L$2,$D736,0)+IF($E$3=L$2,$E736,0)+IF($F$3=L$2,$F736,0)+IF($G$3=L$2,$G736,0)+IF($H$3=L$2,$H736,0)+IF($I$3=L$2,$I736,0)</f>
        <v>35</v>
      </c>
      <c r="M736" s="77" t="n">
        <f aca="false">SUM(J736:L736)</f>
        <v>533</v>
      </c>
    </row>
    <row r="737" customFormat="false" ht="12.75" hidden="false" customHeight="false" outlineLevel="0" collapsed="false">
      <c r="A737" s="73" t="n">
        <v>36191</v>
      </c>
      <c r="B737" s="74" t="n">
        <v>1400</v>
      </c>
      <c r="C737" s="75" t="n">
        <v>52</v>
      </c>
      <c r="D737" s="75" t="n">
        <v>61</v>
      </c>
      <c r="E737" s="75" t="n">
        <v>245</v>
      </c>
      <c r="F737" s="75" t="n">
        <v>43</v>
      </c>
      <c r="G737" s="75" t="n">
        <v>20</v>
      </c>
      <c r="H737" s="76" t="n">
        <v>15</v>
      </c>
      <c r="I737" s="76" t="n">
        <v>81</v>
      </c>
      <c r="J737" s="75" t="n">
        <f aca="false">IF($C$3=J$2,$C737,0)+IF($D$3=J$2,$D737,0)+IF($E$3=J$2,$E737,0)+IF($F$3=J$2,$F737,0)+IF($G$3=J$2,$G737,0)+IF($H$3=J$2,$H737,0)+IF($I$3=J$2,$I737,0)</f>
        <v>194</v>
      </c>
      <c r="K737" s="75" t="n">
        <f aca="false">IF($C$3=K$2,$C737,0)+IF($D$3=K$2,$D737,0)+IF($E$3=K$2,$E737,0)+IF($F$3=K$2,$F737,0)+IF($G$3=K$2,$G737,0)+IF($H$3=K$2,$H737,0)+IF($I$3=K$2,$I737,0)</f>
        <v>288</v>
      </c>
      <c r="L737" s="75" t="n">
        <f aca="false">IF($C$3=L$2,$C737,0)+IF($D$3=L$2,$D737,0)+IF($E$3=L$2,$E737,0)+IF($F$3=L$2,$F737,0)+IF($G$3=L$2,$G737,0)+IF($H$3=L$2,$H737,0)+IF($I$3=L$2,$I737,0)</f>
        <v>35</v>
      </c>
      <c r="M737" s="77" t="n">
        <f aca="false">SUM(J737:L737)</f>
        <v>517</v>
      </c>
    </row>
    <row r="738" customFormat="false" ht="12.75" hidden="false" customHeight="false" outlineLevel="0" collapsed="false">
      <c r="A738" s="73" t="n">
        <v>36191</v>
      </c>
      <c r="B738" s="74" t="n">
        <v>1500</v>
      </c>
      <c r="C738" s="75" t="n">
        <v>50</v>
      </c>
      <c r="D738" s="75" t="n">
        <v>61</v>
      </c>
      <c r="E738" s="75" t="n">
        <v>246</v>
      </c>
      <c r="F738" s="75" t="n">
        <v>50</v>
      </c>
      <c r="G738" s="75" t="n">
        <v>20</v>
      </c>
      <c r="H738" s="76" t="n">
        <v>15</v>
      </c>
      <c r="I738" s="76" t="n">
        <v>81</v>
      </c>
      <c r="J738" s="75" t="n">
        <f aca="false">IF($C$3=J$2,$C738,0)+IF($D$3=J$2,$D738,0)+IF($E$3=J$2,$E738,0)+IF($F$3=J$2,$F738,0)+IF($G$3=J$2,$G738,0)+IF($H$3=J$2,$H738,0)+IF($I$3=J$2,$I738,0)</f>
        <v>192</v>
      </c>
      <c r="K738" s="75" t="n">
        <f aca="false">IF($C$3=K$2,$C738,0)+IF($D$3=K$2,$D738,0)+IF($E$3=K$2,$E738,0)+IF($F$3=K$2,$F738,0)+IF($G$3=K$2,$G738,0)+IF($H$3=K$2,$H738,0)+IF($I$3=K$2,$I738,0)</f>
        <v>296</v>
      </c>
      <c r="L738" s="75" t="n">
        <f aca="false">IF($C$3=L$2,$C738,0)+IF($D$3=L$2,$D738,0)+IF($E$3=L$2,$E738,0)+IF($F$3=L$2,$F738,0)+IF($G$3=L$2,$G738,0)+IF($H$3=L$2,$H738,0)+IF($I$3=L$2,$I738,0)</f>
        <v>35</v>
      </c>
      <c r="M738" s="77" t="n">
        <f aca="false">SUM(J738:L738)</f>
        <v>523</v>
      </c>
    </row>
    <row r="739" customFormat="false" ht="12.75" hidden="false" customHeight="false" outlineLevel="0" collapsed="false">
      <c r="A739" s="73" t="n">
        <v>36191</v>
      </c>
      <c r="B739" s="74" t="n">
        <v>1600</v>
      </c>
      <c r="C739" s="75" t="n">
        <v>48</v>
      </c>
      <c r="D739" s="75" t="n">
        <v>60</v>
      </c>
      <c r="E739" s="75" t="n">
        <v>245</v>
      </c>
      <c r="F739" s="75" t="n">
        <v>45</v>
      </c>
      <c r="G739" s="75" t="n">
        <v>20</v>
      </c>
      <c r="H739" s="76" t="n">
        <v>15</v>
      </c>
      <c r="I739" s="76" t="n">
        <v>80</v>
      </c>
      <c r="J739" s="75" t="n">
        <f aca="false">IF($C$3=J$2,$C739,0)+IF($D$3=J$2,$D739,0)+IF($E$3=J$2,$E739,0)+IF($F$3=J$2,$F739,0)+IF($G$3=J$2,$G739,0)+IF($H$3=J$2,$H739,0)+IF($I$3=J$2,$I739,0)</f>
        <v>188</v>
      </c>
      <c r="K739" s="75" t="n">
        <f aca="false">IF($C$3=K$2,$C739,0)+IF($D$3=K$2,$D739,0)+IF($E$3=K$2,$E739,0)+IF($F$3=K$2,$F739,0)+IF($G$3=K$2,$G739,0)+IF($H$3=K$2,$H739,0)+IF($I$3=K$2,$I739,0)</f>
        <v>290</v>
      </c>
      <c r="L739" s="75" t="n">
        <f aca="false">IF($C$3=L$2,$C739,0)+IF($D$3=L$2,$D739,0)+IF($E$3=L$2,$E739,0)+IF($F$3=L$2,$F739,0)+IF($G$3=L$2,$G739,0)+IF($H$3=L$2,$H739,0)+IF($I$3=L$2,$I739,0)</f>
        <v>35</v>
      </c>
      <c r="M739" s="77" t="n">
        <f aca="false">SUM(J739:L739)</f>
        <v>513</v>
      </c>
    </row>
    <row r="740" customFormat="false" ht="12.75" hidden="false" customHeight="false" outlineLevel="0" collapsed="false">
      <c r="A740" s="73" t="n">
        <v>36191</v>
      </c>
      <c r="B740" s="74" t="n">
        <v>1700</v>
      </c>
      <c r="C740" s="75" t="n">
        <v>48</v>
      </c>
      <c r="D740" s="75" t="n">
        <v>62</v>
      </c>
      <c r="E740" s="75" t="n">
        <v>242</v>
      </c>
      <c r="F740" s="75" t="n">
        <v>48</v>
      </c>
      <c r="G740" s="75" t="n">
        <v>20</v>
      </c>
      <c r="H740" s="76" t="n">
        <v>15</v>
      </c>
      <c r="I740" s="76" t="n">
        <v>79</v>
      </c>
      <c r="J740" s="75" t="n">
        <f aca="false">IF($C$3=J$2,$C740,0)+IF($D$3=J$2,$D740,0)+IF($E$3=J$2,$E740,0)+IF($F$3=J$2,$F740,0)+IF($G$3=J$2,$G740,0)+IF($H$3=J$2,$H740,0)+IF($I$3=J$2,$I740,0)</f>
        <v>189</v>
      </c>
      <c r="K740" s="75" t="n">
        <f aca="false">IF($C$3=K$2,$C740,0)+IF($D$3=K$2,$D740,0)+IF($E$3=K$2,$E740,0)+IF($F$3=K$2,$F740,0)+IF($G$3=K$2,$G740,0)+IF($H$3=K$2,$H740,0)+IF($I$3=K$2,$I740,0)</f>
        <v>290</v>
      </c>
      <c r="L740" s="75" t="n">
        <f aca="false">IF($C$3=L$2,$C740,0)+IF($D$3=L$2,$D740,0)+IF($E$3=L$2,$E740,0)+IF($F$3=L$2,$F740,0)+IF($G$3=L$2,$G740,0)+IF($H$3=L$2,$H740,0)+IF($I$3=L$2,$I740,0)</f>
        <v>35</v>
      </c>
      <c r="M740" s="77" t="n">
        <f aca="false">SUM(J740:L740)</f>
        <v>514</v>
      </c>
    </row>
    <row r="741" customFormat="false" ht="12.75" hidden="false" customHeight="false" outlineLevel="0" collapsed="false">
      <c r="A741" s="73" t="n">
        <v>36191</v>
      </c>
      <c r="B741" s="74" t="n">
        <v>1800</v>
      </c>
      <c r="C741" s="75" t="n">
        <v>50</v>
      </c>
      <c r="D741" s="75" t="n">
        <v>63</v>
      </c>
      <c r="E741" s="75" t="n">
        <v>245</v>
      </c>
      <c r="F741" s="75" t="n">
        <v>48</v>
      </c>
      <c r="G741" s="75" t="n">
        <v>20</v>
      </c>
      <c r="H741" s="76" t="n">
        <v>15</v>
      </c>
      <c r="I741" s="76" t="n">
        <v>80</v>
      </c>
      <c r="J741" s="75" t="n">
        <f aca="false">IF($C$3=J$2,$C741,0)+IF($D$3=J$2,$D741,0)+IF($E$3=J$2,$E741,0)+IF($F$3=J$2,$F741,0)+IF($G$3=J$2,$G741,0)+IF($H$3=J$2,$H741,0)+IF($I$3=J$2,$I741,0)</f>
        <v>193</v>
      </c>
      <c r="K741" s="75" t="n">
        <f aca="false">IF($C$3=K$2,$C741,0)+IF($D$3=K$2,$D741,0)+IF($E$3=K$2,$E741,0)+IF($F$3=K$2,$F741,0)+IF($G$3=K$2,$G741,0)+IF($H$3=K$2,$H741,0)+IF($I$3=K$2,$I741,0)</f>
        <v>293</v>
      </c>
      <c r="L741" s="75" t="n">
        <f aca="false">IF($C$3=L$2,$C741,0)+IF($D$3=L$2,$D741,0)+IF($E$3=L$2,$E741,0)+IF($F$3=L$2,$F741,0)+IF($G$3=L$2,$G741,0)+IF($H$3=L$2,$H741,0)+IF($I$3=L$2,$I741,0)</f>
        <v>35</v>
      </c>
      <c r="M741" s="77" t="n">
        <f aca="false">SUM(J741:L741)</f>
        <v>521</v>
      </c>
    </row>
    <row r="742" customFormat="false" ht="12.75" hidden="false" customHeight="false" outlineLevel="0" collapsed="false">
      <c r="A742" s="73" t="n">
        <v>36191</v>
      </c>
      <c r="B742" s="74" t="n">
        <v>1900</v>
      </c>
      <c r="C742" s="75" t="n">
        <v>55</v>
      </c>
      <c r="D742" s="75" t="n">
        <v>65</v>
      </c>
      <c r="E742" s="75" t="n">
        <v>262</v>
      </c>
      <c r="F742" s="75" t="n">
        <v>52</v>
      </c>
      <c r="G742" s="75" t="n">
        <v>21</v>
      </c>
      <c r="H742" s="76" t="n">
        <v>16</v>
      </c>
      <c r="I742" s="76" t="n">
        <v>82</v>
      </c>
      <c r="J742" s="75" t="n">
        <f aca="false">IF($C$3=J$2,$C742,0)+IF($D$3=J$2,$D742,0)+IF($E$3=J$2,$E742,0)+IF($F$3=J$2,$F742,0)+IF($G$3=J$2,$G742,0)+IF($H$3=J$2,$H742,0)+IF($I$3=J$2,$I742,0)</f>
        <v>202</v>
      </c>
      <c r="K742" s="75" t="n">
        <f aca="false">IF($C$3=K$2,$C742,0)+IF($D$3=K$2,$D742,0)+IF($E$3=K$2,$E742,0)+IF($F$3=K$2,$F742,0)+IF($G$3=K$2,$G742,0)+IF($H$3=K$2,$H742,0)+IF($I$3=K$2,$I742,0)</f>
        <v>314</v>
      </c>
      <c r="L742" s="75" t="n">
        <f aca="false">IF($C$3=L$2,$C742,0)+IF($D$3=L$2,$D742,0)+IF($E$3=L$2,$E742,0)+IF($F$3=L$2,$F742,0)+IF($G$3=L$2,$G742,0)+IF($H$3=L$2,$H742,0)+IF($I$3=L$2,$I742,0)</f>
        <v>37</v>
      </c>
      <c r="M742" s="77" t="n">
        <f aca="false">SUM(J742:L742)</f>
        <v>553</v>
      </c>
    </row>
    <row r="743" customFormat="false" ht="12.75" hidden="false" customHeight="false" outlineLevel="0" collapsed="false">
      <c r="A743" s="73" t="n">
        <v>36191</v>
      </c>
      <c r="B743" s="74" t="n">
        <v>2000</v>
      </c>
      <c r="C743" s="75" t="n">
        <v>56</v>
      </c>
      <c r="D743" s="75" t="n">
        <v>63</v>
      </c>
      <c r="E743" s="75" t="n">
        <v>271</v>
      </c>
      <c r="F743" s="75" t="n">
        <v>52</v>
      </c>
      <c r="G743" s="75" t="n">
        <v>23</v>
      </c>
      <c r="H743" s="76" t="n">
        <v>17</v>
      </c>
      <c r="I743" s="76" t="n">
        <v>82</v>
      </c>
      <c r="J743" s="75" t="n">
        <f aca="false">IF($C$3=J$2,$C743,0)+IF($D$3=J$2,$D743,0)+IF($E$3=J$2,$E743,0)+IF($F$3=J$2,$F743,0)+IF($G$3=J$2,$G743,0)+IF($H$3=J$2,$H743,0)+IF($I$3=J$2,$I743,0)</f>
        <v>201</v>
      </c>
      <c r="K743" s="75" t="n">
        <f aca="false">IF($C$3=K$2,$C743,0)+IF($D$3=K$2,$D743,0)+IF($E$3=K$2,$E743,0)+IF($F$3=K$2,$F743,0)+IF($G$3=K$2,$G743,0)+IF($H$3=K$2,$H743,0)+IF($I$3=K$2,$I743,0)</f>
        <v>323</v>
      </c>
      <c r="L743" s="75" t="n">
        <f aca="false">IF($C$3=L$2,$C743,0)+IF($D$3=L$2,$D743,0)+IF($E$3=L$2,$E743,0)+IF($F$3=L$2,$F743,0)+IF($G$3=L$2,$G743,0)+IF($H$3=L$2,$H743,0)+IF($I$3=L$2,$I743,0)</f>
        <v>40</v>
      </c>
      <c r="M743" s="77" t="n">
        <f aca="false">SUM(J743:L743)</f>
        <v>564</v>
      </c>
    </row>
    <row r="744" customFormat="false" ht="12.75" hidden="false" customHeight="false" outlineLevel="0" collapsed="false">
      <c r="A744" s="73" t="n">
        <v>36191</v>
      </c>
      <c r="B744" s="74" t="n">
        <v>2100</v>
      </c>
      <c r="C744" s="75" t="n">
        <v>56</v>
      </c>
      <c r="D744" s="75" t="n">
        <v>60</v>
      </c>
      <c r="E744" s="75" t="n">
        <v>267</v>
      </c>
      <c r="F744" s="75" t="n">
        <v>57</v>
      </c>
      <c r="G744" s="75" t="n">
        <v>23</v>
      </c>
      <c r="H744" s="76" t="n">
        <v>17</v>
      </c>
      <c r="I744" s="76" t="n">
        <v>81</v>
      </c>
      <c r="J744" s="75" t="n">
        <f aca="false">IF($C$3=J$2,$C744,0)+IF($D$3=J$2,$D744,0)+IF($E$3=J$2,$E744,0)+IF($F$3=J$2,$F744,0)+IF($G$3=J$2,$G744,0)+IF($H$3=J$2,$H744,0)+IF($I$3=J$2,$I744,0)</f>
        <v>197</v>
      </c>
      <c r="K744" s="75" t="n">
        <f aca="false">IF($C$3=K$2,$C744,0)+IF($D$3=K$2,$D744,0)+IF($E$3=K$2,$E744,0)+IF($F$3=K$2,$F744,0)+IF($G$3=K$2,$G744,0)+IF($H$3=K$2,$H744,0)+IF($I$3=K$2,$I744,0)</f>
        <v>324</v>
      </c>
      <c r="L744" s="75" t="n">
        <f aca="false">IF($C$3=L$2,$C744,0)+IF($D$3=L$2,$D744,0)+IF($E$3=L$2,$E744,0)+IF($F$3=L$2,$F744,0)+IF($G$3=L$2,$G744,0)+IF($H$3=L$2,$H744,0)+IF($I$3=L$2,$I744,0)</f>
        <v>40</v>
      </c>
      <c r="M744" s="77" t="n">
        <f aca="false">SUM(J744:L744)</f>
        <v>561</v>
      </c>
    </row>
    <row r="745" customFormat="false" ht="12.75" hidden="false" customHeight="false" outlineLevel="0" collapsed="false">
      <c r="A745" s="73" t="n">
        <v>36191</v>
      </c>
      <c r="B745" s="74" t="n">
        <v>2200</v>
      </c>
      <c r="C745" s="75" t="n">
        <v>56</v>
      </c>
      <c r="D745" s="75" t="n">
        <v>58</v>
      </c>
      <c r="E745" s="75" t="n">
        <v>268</v>
      </c>
      <c r="F745" s="75" t="n">
        <v>54</v>
      </c>
      <c r="G745" s="75" t="n">
        <v>23</v>
      </c>
      <c r="H745" s="76" t="n">
        <v>18</v>
      </c>
      <c r="I745" s="76" t="n">
        <v>81</v>
      </c>
      <c r="J745" s="75" t="n">
        <f aca="false">IF($C$3=J$2,$C745,0)+IF($D$3=J$2,$D745,0)+IF($E$3=J$2,$E745,0)+IF($F$3=J$2,$F745,0)+IF($G$3=J$2,$G745,0)+IF($H$3=J$2,$H745,0)+IF($I$3=J$2,$I745,0)</f>
        <v>195</v>
      </c>
      <c r="K745" s="75" t="n">
        <f aca="false">IF($C$3=K$2,$C745,0)+IF($D$3=K$2,$D745,0)+IF($E$3=K$2,$E745,0)+IF($F$3=K$2,$F745,0)+IF($G$3=K$2,$G745,0)+IF($H$3=K$2,$H745,0)+IF($I$3=K$2,$I745,0)</f>
        <v>322</v>
      </c>
      <c r="L745" s="75" t="n">
        <f aca="false">IF($C$3=L$2,$C745,0)+IF($D$3=L$2,$D745,0)+IF($E$3=L$2,$E745,0)+IF($F$3=L$2,$F745,0)+IF($G$3=L$2,$G745,0)+IF($H$3=L$2,$H745,0)+IF($I$3=L$2,$I745,0)</f>
        <v>41</v>
      </c>
      <c r="M745" s="77" t="n">
        <f aca="false">SUM(J745:L745)</f>
        <v>558</v>
      </c>
    </row>
    <row r="746" customFormat="false" ht="12.75" hidden="false" customHeight="false" outlineLevel="0" collapsed="false">
      <c r="A746" s="73" t="n">
        <v>36191</v>
      </c>
      <c r="B746" s="74" t="n">
        <v>2300</v>
      </c>
      <c r="C746" s="75" t="n">
        <v>52</v>
      </c>
      <c r="D746" s="75" t="n">
        <v>54</v>
      </c>
      <c r="E746" s="75" t="n">
        <v>247</v>
      </c>
      <c r="F746" s="75" t="n">
        <v>48</v>
      </c>
      <c r="G746" s="75" t="n">
        <v>21</v>
      </c>
      <c r="H746" s="76" t="n">
        <v>17</v>
      </c>
      <c r="I746" s="76" t="n">
        <v>74</v>
      </c>
      <c r="J746" s="75" t="n">
        <f aca="false">IF($C$3=J$2,$C746,0)+IF($D$3=J$2,$D746,0)+IF($E$3=J$2,$E746,0)+IF($F$3=J$2,$F746,0)+IF($G$3=J$2,$G746,0)+IF($H$3=J$2,$H746,0)+IF($I$3=J$2,$I746,0)</f>
        <v>180</v>
      </c>
      <c r="K746" s="75" t="n">
        <f aca="false">IF($C$3=K$2,$C746,0)+IF($D$3=K$2,$D746,0)+IF($E$3=K$2,$E746,0)+IF($F$3=K$2,$F746,0)+IF($G$3=K$2,$G746,0)+IF($H$3=K$2,$H746,0)+IF($I$3=K$2,$I746,0)</f>
        <v>295</v>
      </c>
      <c r="L746" s="75" t="n">
        <f aca="false">IF($C$3=L$2,$C746,0)+IF($D$3=L$2,$D746,0)+IF($E$3=L$2,$E746,0)+IF($F$3=L$2,$F746,0)+IF($G$3=L$2,$G746,0)+IF($H$3=L$2,$H746,0)+IF($I$3=L$2,$I746,0)</f>
        <v>38</v>
      </c>
      <c r="M746" s="77" t="n">
        <f aca="false">SUM(J746:L746)</f>
        <v>513</v>
      </c>
    </row>
    <row r="747" customFormat="false" ht="12.75" hidden="false" customHeight="false" outlineLevel="0" collapsed="false">
      <c r="A747" s="73" t="n">
        <v>36191</v>
      </c>
      <c r="B747" s="74" t="n">
        <v>2400</v>
      </c>
      <c r="C747" s="75" t="n">
        <v>46</v>
      </c>
      <c r="D747" s="75" t="n">
        <v>49</v>
      </c>
      <c r="E747" s="75" t="n">
        <v>228</v>
      </c>
      <c r="F747" s="75" t="n">
        <v>42</v>
      </c>
      <c r="G747" s="75" t="n">
        <v>19</v>
      </c>
      <c r="H747" s="76" t="n">
        <v>15</v>
      </c>
      <c r="I747" s="76" t="n">
        <v>64</v>
      </c>
      <c r="J747" s="75" t="n">
        <f aca="false">IF($C$3=J$2,$C747,0)+IF($D$3=J$2,$D747,0)+IF($E$3=J$2,$E747,0)+IF($F$3=J$2,$F747,0)+IF($G$3=J$2,$G747,0)+IF($H$3=J$2,$H747,0)+IF($I$3=J$2,$I747,0)</f>
        <v>159</v>
      </c>
      <c r="K747" s="75" t="n">
        <f aca="false">IF($C$3=K$2,$C747,0)+IF($D$3=K$2,$D747,0)+IF($E$3=K$2,$E747,0)+IF($F$3=K$2,$F747,0)+IF($G$3=K$2,$G747,0)+IF($H$3=K$2,$H747,0)+IF($I$3=K$2,$I747,0)</f>
        <v>270</v>
      </c>
      <c r="L747" s="75" t="n">
        <f aca="false">IF($C$3=L$2,$C747,0)+IF($D$3=L$2,$D747,0)+IF($E$3=L$2,$E747,0)+IF($F$3=L$2,$F747,0)+IF($G$3=L$2,$G747,0)+IF($H$3=L$2,$H747,0)+IF($I$3=L$2,$I747,0)</f>
        <v>34</v>
      </c>
      <c r="M747" s="77" t="n">
        <f aca="false">SUM(J747:L747)</f>
        <v>463</v>
      </c>
    </row>
    <row r="748" customFormat="false" ht="12.75" hidden="false" customHeight="false" outlineLevel="0" collapsed="false">
      <c r="A748" s="73" t="n">
        <v>36192</v>
      </c>
      <c r="B748" s="74" t="n">
        <v>100</v>
      </c>
      <c r="C748" s="75" t="n">
        <v>45</v>
      </c>
      <c r="D748" s="75" t="n">
        <v>43</v>
      </c>
      <c r="E748" s="75" t="n">
        <v>197</v>
      </c>
      <c r="F748" s="75" t="n">
        <v>41</v>
      </c>
      <c r="G748" s="75" t="n">
        <v>19</v>
      </c>
      <c r="H748" s="76" t="n">
        <v>15</v>
      </c>
      <c r="I748" s="76" t="n">
        <v>59</v>
      </c>
      <c r="J748" s="75" t="n">
        <f aca="false">IF($C$3=J$2,$C748,0)+IF($D$3=J$2,$D748,0)+IF($E$3=J$2,$E748,0)+IF($F$3=J$2,$F748,0)+IF($G$3=J$2,$G748,0)+IF($H$3=J$2,$H748,0)+IF($I$3=J$2,$I748,0)</f>
        <v>147</v>
      </c>
      <c r="K748" s="75" t="n">
        <f aca="false">IF($C$3=K$2,$C748,0)+IF($D$3=K$2,$D748,0)+IF($E$3=K$2,$E748,0)+IF($F$3=K$2,$F748,0)+IF($G$3=K$2,$G748,0)+IF($H$3=K$2,$H748,0)+IF($I$3=K$2,$I748,0)</f>
        <v>238</v>
      </c>
      <c r="L748" s="75" t="n">
        <f aca="false">IF($C$3=L$2,$C748,0)+IF($D$3=L$2,$D748,0)+IF($E$3=L$2,$E748,0)+IF($F$3=L$2,$F748,0)+IF($G$3=L$2,$G748,0)+IF($H$3=L$2,$H748,0)+IF($I$3=L$2,$I748,0)</f>
        <v>34</v>
      </c>
      <c r="M748" s="77" t="n">
        <f aca="false">SUM(J748:L748)</f>
        <v>419</v>
      </c>
    </row>
    <row r="749" customFormat="false" ht="12.75" hidden="false" customHeight="false" outlineLevel="0" collapsed="false">
      <c r="A749" s="73" t="n">
        <v>36192</v>
      </c>
      <c r="B749" s="74" t="n">
        <v>200</v>
      </c>
      <c r="C749" s="75" t="n">
        <v>45</v>
      </c>
      <c r="D749" s="75" t="n">
        <v>44</v>
      </c>
      <c r="E749" s="75" t="n">
        <v>177</v>
      </c>
      <c r="F749" s="75" t="n">
        <v>41</v>
      </c>
      <c r="G749" s="75" t="n">
        <v>19</v>
      </c>
      <c r="H749" s="76" t="n">
        <v>14</v>
      </c>
      <c r="I749" s="76" t="n">
        <v>58</v>
      </c>
      <c r="J749" s="75" t="n">
        <f aca="false">IF($C$3=J$2,$C749,0)+IF($D$3=J$2,$D749,0)+IF($E$3=J$2,$E749,0)+IF($F$3=J$2,$F749,0)+IF($G$3=J$2,$G749,0)+IF($H$3=J$2,$H749,0)+IF($I$3=J$2,$I749,0)</f>
        <v>147</v>
      </c>
      <c r="K749" s="75" t="n">
        <f aca="false">IF($C$3=K$2,$C749,0)+IF($D$3=K$2,$D749,0)+IF($E$3=K$2,$E749,0)+IF($F$3=K$2,$F749,0)+IF($G$3=K$2,$G749,0)+IF($H$3=K$2,$H749,0)+IF($I$3=K$2,$I749,0)</f>
        <v>218</v>
      </c>
      <c r="L749" s="75" t="n">
        <f aca="false">IF($C$3=L$2,$C749,0)+IF($D$3=L$2,$D749,0)+IF($E$3=L$2,$E749,0)+IF($F$3=L$2,$F749,0)+IF($G$3=L$2,$G749,0)+IF($H$3=L$2,$H749,0)+IF($I$3=L$2,$I749,0)</f>
        <v>33</v>
      </c>
      <c r="M749" s="77" t="n">
        <f aca="false">SUM(J749:L749)</f>
        <v>398</v>
      </c>
    </row>
    <row r="750" customFormat="false" ht="12.75" hidden="false" customHeight="false" outlineLevel="0" collapsed="false">
      <c r="A750" s="73" t="n">
        <v>36192</v>
      </c>
      <c r="B750" s="74" t="n">
        <v>300</v>
      </c>
      <c r="C750" s="75" t="n">
        <v>45</v>
      </c>
      <c r="D750" s="75" t="n">
        <v>43</v>
      </c>
      <c r="E750" s="75" t="n">
        <v>174</v>
      </c>
      <c r="F750" s="75" t="n">
        <v>41</v>
      </c>
      <c r="G750" s="75" t="n">
        <v>19</v>
      </c>
      <c r="H750" s="76" t="n">
        <v>14</v>
      </c>
      <c r="I750" s="76" t="n">
        <v>59</v>
      </c>
      <c r="J750" s="75" t="n">
        <f aca="false">IF($C$3=J$2,$C750,0)+IF($D$3=J$2,$D750,0)+IF($E$3=J$2,$E750,0)+IF($F$3=J$2,$F750,0)+IF($G$3=J$2,$G750,0)+IF($H$3=J$2,$H750,0)+IF($I$3=J$2,$I750,0)</f>
        <v>147</v>
      </c>
      <c r="K750" s="75" t="n">
        <f aca="false">IF($C$3=K$2,$C750,0)+IF($D$3=K$2,$D750,0)+IF($E$3=K$2,$E750,0)+IF($F$3=K$2,$F750,0)+IF($G$3=K$2,$G750,0)+IF($H$3=K$2,$H750,0)+IF($I$3=K$2,$I750,0)</f>
        <v>215</v>
      </c>
      <c r="L750" s="75" t="n">
        <f aca="false">IF($C$3=L$2,$C750,0)+IF($D$3=L$2,$D750,0)+IF($E$3=L$2,$E750,0)+IF($F$3=L$2,$F750,0)+IF($G$3=L$2,$G750,0)+IF($H$3=L$2,$H750,0)+IF($I$3=L$2,$I750,0)</f>
        <v>33</v>
      </c>
      <c r="M750" s="77" t="n">
        <f aca="false">SUM(J750:L750)</f>
        <v>395</v>
      </c>
    </row>
    <row r="751" customFormat="false" ht="12.75" hidden="false" customHeight="false" outlineLevel="0" collapsed="false">
      <c r="A751" s="73" t="n">
        <v>36192</v>
      </c>
      <c r="B751" s="74" t="n">
        <v>400</v>
      </c>
      <c r="C751" s="75" t="n">
        <v>46</v>
      </c>
      <c r="D751" s="75" t="n">
        <v>44</v>
      </c>
      <c r="E751" s="75" t="n">
        <v>179</v>
      </c>
      <c r="F751" s="75" t="n">
        <v>40</v>
      </c>
      <c r="G751" s="75" t="n">
        <v>18</v>
      </c>
      <c r="H751" s="76" t="n">
        <v>14</v>
      </c>
      <c r="I751" s="76" t="n">
        <v>61</v>
      </c>
      <c r="J751" s="75" t="n">
        <f aca="false">IF($C$3=J$2,$C751,0)+IF($D$3=J$2,$D751,0)+IF($E$3=J$2,$E751,0)+IF($F$3=J$2,$F751,0)+IF($G$3=J$2,$G751,0)+IF($H$3=J$2,$H751,0)+IF($I$3=J$2,$I751,0)</f>
        <v>151</v>
      </c>
      <c r="K751" s="75" t="n">
        <f aca="false">IF($C$3=K$2,$C751,0)+IF($D$3=K$2,$D751,0)+IF($E$3=K$2,$E751,0)+IF($F$3=K$2,$F751,0)+IF($G$3=K$2,$G751,0)+IF($H$3=K$2,$H751,0)+IF($I$3=K$2,$I751,0)</f>
        <v>219</v>
      </c>
      <c r="L751" s="75" t="n">
        <f aca="false">IF($C$3=L$2,$C751,0)+IF($D$3=L$2,$D751,0)+IF($E$3=L$2,$E751,0)+IF($F$3=L$2,$F751,0)+IF($G$3=L$2,$G751,0)+IF($H$3=L$2,$H751,0)+IF($I$3=L$2,$I751,0)</f>
        <v>32</v>
      </c>
      <c r="M751" s="77" t="n">
        <f aca="false">SUM(J751:L751)</f>
        <v>402</v>
      </c>
    </row>
    <row r="752" customFormat="false" ht="12.75" hidden="false" customHeight="false" outlineLevel="0" collapsed="false">
      <c r="A752" s="73" t="n">
        <v>36192</v>
      </c>
      <c r="B752" s="74" t="n">
        <v>500</v>
      </c>
      <c r="C752" s="75" t="n">
        <v>49</v>
      </c>
      <c r="D752" s="75" t="n">
        <v>48</v>
      </c>
      <c r="E752" s="75" t="n">
        <v>185</v>
      </c>
      <c r="F752" s="75" t="n">
        <v>45</v>
      </c>
      <c r="G752" s="75" t="n">
        <v>18</v>
      </c>
      <c r="H752" s="76" t="n">
        <v>15</v>
      </c>
      <c r="I752" s="76" t="n">
        <v>65</v>
      </c>
      <c r="J752" s="75" t="n">
        <f aca="false">IF($C$3=J$2,$C752,0)+IF($D$3=J$2,$D752,0)+IF($E$3=J$2,$E752,0)+IF($F$3=J$2,$F752,0)+IF($G$3=J$2,$G752,0)+IF($H$3=J$2,$H752,0)+IF($I$3=J$2,$I752,0)</f>
        <v>162</v>
      </c>
      <c r="K752" s="75" t="n">
        <f aca="false">IF($C$3=K$2,$C752,0)+IF($D$3=K$2,$D752,0)+IF($E$3=K$2,$E752,0)+IF($F$3=K$2,$F752,0)+IF($G$3=K$2,$G752,0)+IF($H$3=K$2,$H752,0)+IF($I$3=K$2,$I752,0)</f>
        <v>230</v>
      </c>
      <c r="L752" s="75" t="n">
        <f aca="false">IF($C$3=L$2,$C752,0)+IF($D$3=L$2,$D752,0)+IF($E$3=L$2,$E752,0)+IF($F$3=L$2,$F752,0)+IF($G$3=L$2,$G752,0)+IF($H$3=L$2,$H752,0)+IF($I$3=L$2,$I752,0)</f>
        <v>33</v>
      </c>
      <c r="M752" s="77" t="n">
        <f aca="false">SUM(J752:L752)</f>
        <v>425</v>
      </c>
    </row>
    <row r="753" customFormat="false" ht="12.75" hidden="false" customHeight="false" outlineLevel="0" collapsed="false">
      <c r="A753" s="73" t="n">
        <v>36192</v>
      </c>
      <c r="B753" s="74" t="n">
        <v>600</v>
      </c>
      <c r="C753" s="75" t="n">
        <v>55</v>
      </c>
      <c r="D753" s="75" t="n">
        <v>53</v>
      </c>
      <c r="E753" s="75" t="n">
        <v>208</v>
      </c>
      <c r="F753" s="75" t="n">
        <v>51</v>
      </c>
      <c r="G753" s="75" t="n">
        <v>20</v>
      </c>
      <c r="H753" s="76" t="n">
        <v>15</v>
      </c>
      <c r="I753" s="76" t="n">
        <v>75</v>
      </c>
      <c r="J753" s="75" t="n">
        <f aca="false">IF($C$3=J$2,$C753,0)+IF($D$3=J$2,$D753,0)+IF($E$3=J$2,$E753,0)+IF($F$3=J$2,$F753,0)+IF($G$3=J$2,$G753,0)+IF($H$3=J$2,$H753,0)+IF($I$3=J$2,$I753,0)</f>
        <v>183</v>
      </c>
      <c r="K753" s="75" t="n">
        <f aca="false">IF($C$3=K$2,$C753,0)+IF($D$3=K$2,$D753,0)+IF($E$3=K$2,$E753,0)+IF($F$3=K$2,$F753,0)+IF($G$3=K$2,$G753,0)+IF($H$3=K$2,$H753,0)+IF($I$3=K$2,$I753,0)</f>
        <v>259</v>
      </c>
      <c r="L753" s="75" t="n">
        <f aca="false">IF($C$3=L$2,$C753,0)+IF($D$3=L$2,$D753,0)+IF($E$3=L$2,$E753,0)+IF($F$3=L$2,$F753,0)+IF($G$3=L$2,$G753,0)+IF($H$3=L$2,$H753,0)+IF($I$3=L$2,$I753,0)</f>
        <v>35</v>
      </c>
      <c r="M753" s="77" t="n">
        <f aca="false">SUM(J753:L753)</f>
        <v>477</v>
      </c>
    </row>
    <row r="754" customFormat="false" ht="12.75" hidden="false" customHeight="false" outlineLevel="0" collapsed="false">
      <c r="A754" s="73" t="n">
        <v>36192</v>
      </c>
      <c r="B754" s="74" t="n">
        <v>700</v>
      </c>
      <c r="C754" s="75" t="n">
        <v>64</v>
      </c>
      <c r="D754" s="75" t="n">
        <v>64</v>
      </c>
      <c r="E754" s="75" t="n">
        <v>239</v>
      </c>
      <c r="F754" s="75" t="n">
        <v>64</v>
      </c>
      <c r="G754" s="75" t="n">
        <v>22</v>
      </c>
      <c r="H754" s="76" t="n">
        <v>16</v>
      </c>
      <c r="I754" s="76" t="n">
        <v>89</v>
      </c>
      <c r="J754" s="75" t="n">
        <f aca="false">IF($C$3=J$2,$C754,0)+IF($D$3=J$2,$D754,0)+IF($E$3=J$2,$E754,0)+IF($F$3=J$2,$F754,0)+IF($G$3=J$2,$G754,0)+IF($H$3=J$2,$H754,0)+IF($I$3=J$2,$I754,0)</f>
        <v>217</v>
      </c>
      <c r="K754" s="75" t="n">
        <f aca="false">IF($C$3=K$2,$C754,0)+IF($D$3=K$2,$D754,0)+IF($E$3=K$2,$E754,0)+IF($F$3=K$2,$F754,0)+IF($G$3=K$2,$G754,0)+IF($H$3=K$2,$H754,0)+IF($I$3=K$2,$I754,0)</f>
        <v>303</v>
      </c>
      <c r="L754" s="75" t="n">
        <f aca="false">IF($C$3=L$2,$C754,0)+IF($D$3=L$2,$D754,0)+IF($E$3=L$2,$E754,0)+IF($F$3=L$2,$F754,0)+IF($G$3=L$2,$G754,0)+IF($H$3=L$2,$H754,0)+IF($I$3=L$2,$I754,0)</f>
        <v>38</v>
      </c>
      <c r="M754" s="77" t="n">
        <f aca="false">SUM(J754:L754)</f>
        <v>558</v>
      </c>
    </row>
    <row r="755" customFormat="false" ht="12.75" hidden="false" customHeight="false" outlineLevel="0" collapsed="false">
      <c r="A755" s="73" t="n">
        <v>36192</v>
      </c>
      <c r="B755" s="74" t="n">
        <v>800</v>
      </c>
      <c r="C755" s="75" t="n">
        <v>68</v>
      </c>
      <c r="D755" s="75" t="n">
        <v>67</v>
      </c>
      <c r="E755" s="75" t="n">
        <v>237</v>
      </c>
      <c r="F755" s="75" t="n">
        <v>64</v>
      </c>
      <c r="G755" s="75" t="n">
        <v>25</v>
      </c>
      <c r="H755" s="76" t="n">
        <v>18</v>
      </c>
      <c r="I755" s="76" t="n">
        <v>90</v>
      </c>
      <c r="J755" s="75" t="n">
        <f aca="false">IF($C$3=J$2,$C755,0)+IF($D$3=J$2,$D755,0)+IF($E$3=J$2,$E755,0)+IF($F$3=J$2,$F755,0)+IF($G$3=J$2,$G755,0)+IF($H$3=J$2,$H755,0)+IF($I$3=J$2,$I755,0)</f>
        <v>225</v>
      </c>
      <c r="K755" s="75" t="n">
        <f aca="false">IF($C$3=K$2,$C755,0)+IF($D$3=K$2,$D755,0)+IF($E$3=K$2,$E755,0)+IF($F$3=K$2,$F755,0)+IF($G$3=K$2,$G755,0)+IF($H$3=K$2,$H755,0)+IF($I$3=K$2,$I755,0)</f>
        <v>301</v>
      </c>
      <c r="L755" s="75" t="n">
        <f aca="false">IF($C$3=L$2,$C755,0)+IF($D$3=L$2,$D755,0)+IF($E$3=L$2,$E755,0)+IF($F$3=L$2,$F755,0)+IF($G$3=L$2,$G755,0)+IF($H$3=L$2,$H755,0)+IF($I$3=L$2,$I755,0)</f>
        <v>43</v>
      </c>
      <c r="M755" s="77" t="n">
        <f aca="false">SUM(J755:L755)</f>
        <v>569</v>
      </c>
    </row>
    <row r="756" customFormat="false" ht="12.75" hidden="false" customHeight="false" outlineLevel="0" collapsed="false">
      <c r="A756" s="73" t="n">
        <v>36192</v>
      </c>
      <c r="B756" s="74" t="n">
        <v>900</v>
      </c>
      <c r="C756" s="75" t="n">
        <v>66</v>
      </c>
      <c r="D756" s="75" t="n">
        <v>66</v>
      </c>
      <c r="E756" s="75" t="n">
        <v>231</v>
      </c>
      <c r="F756" s="75" t="n">
        <v>58</v>
      </c>
      <c r="G756" s="75" t="n">
        <v>24</v>
      </c>
      <c r="H756" s="76" t="n">
        <v>18</v>
      </c>
      <c r="I756" s="76" t="n">
        <v>80</v>
      </c>
      <c r="J756" s="75" t="n">
        <f aca="false">IF($C$3=J$2,$C756,0)+IF($D$3=J$2,$D756,0)+IF($E$3=J$2,$E756,0)+IF($F$3=J$2,$F756,0)+IF($G$3=J$2,$G756,0)+IF($H$3=J$2,$H756,0)+IF($I$3=J$2,$I756,0)</f>
        <v>212</v>
      </c>
      <c r="K756" s="75" t="n">
        <f aca="false">IF($C$3=K$2,$C756,0)+IF($D$3=K$2,$D756,0)+IF($E$3=K$2,$E756,0)+IF($F$3=K$2,$F756,0)+IF($G$3=K$2,$G756,0)+IF($H$3=K$2,$H756,0)+IF($I$3=K$2,$I756,0)</f>
        <v>289</v>
      </c>
      <c r="L756" s="75" t="n">
        <f aca="false">IF($C$3=L$2,$C756,0)+IF($D$3=L$2,$D756,0)+IF($E$3=L$2,$E756,0)+IF($F$3=L$2,$F756,0)+IF($G$3=L$2,$G756,0)+IF($H$3=L$2,$H756,0)+IF($I$3=L$2,$I756,0)</f>
        <v>42</v>
      </c>
      <c r="M756" s="77" t="n">
        <f aca="false">SUM(J756:L756)</f>
        <v>543</v>
      </c>
    </row>
    <row r="757" customFormat="false" ht="12.75" hidden="false" customHeight="false" outlineLevel="0" collapsed="false">
      <c r="A757" s="73" t="n">
        <v>36192</v>
      </c>
      <c r="B757" s="74" t="n">
        <v>1000</v>
      </c>
      <c r="C757" s="75" t="n">
        <v>64</v>
      </c>
      <c r="D757" s="75" t="n">
        <v>65</v>
      </c>
      <c r="E757" s="75" t="n">
        <v>225</v>
      </c>
      <c r="F757" s="75" t="n">
        <v>55</v>
      </c>
      <c r="G757" s="75" t="n">
        <v>24</v>
      </c>
      <c r="H757" s="76" t="n">
        <v>17</v>
      </c>
      <c r="I757" s="76" t="n">
        <v>75</v>
      </c>
      <c r="J757" s="75" t="n">
        <f aca="false">IF($C$3=J$2,$C757,0)+IF($D$3=J$2,$D757,0)+IF($E$3=J$2,$E757,0)+IF($F$3=J$2,$F757,0)+IF($G$3=J$2,$G757,0)+IF($H$3=J$2,$H757,0)+IF($I$3=J$2,$I757,0)</f>
        <v>204</v>
      </c>
      <c r="K757" s="75" t="n">
        <f aca="false">IF($C$3=K$2,$C757,0)+IF($D$3=K$2,$D757,0)+IF($E$3=K$2,$E757,0)+IF($F$3=K$2,$F757,0)+IF($G$3=K$2,$G757,0)+IF($H$3=K$2,$H757,0)+IF($I$3=K$2,$I757,0)</f>
        <v>280</v>
      </c>
      <c r="L757" s="75" t="n">
        <f aca="false">IF($C$3=L$2,$C757,0)+IF($D$3=L$2,$D757,0)+IF($E$3=L$2,$E757,0)+IF($F$3=L$2,$F757,0)+IF($G$3=L$2,$G757,0)+IF($H$3=L$2,$H757,0)+IF($I$3=L$2,$I757,0)</f>
        <v>41</v>
      </c>
      <c r="M757" s="77" t="n">
        <f aca="false">SUM(J757:L757)</f>
        <v>525</v>
      </c>
    </row>
    <row r="758" customFormat="false" ht="12.75" hidden="false" customHeight="false" outlineLevel="0" collapsed="false">
      <c r="A758" s="73" t="n">
        <v>36192</v>
      </c>
      <c r="B758" s="74" t="n">
        <v>1100</v>
      </c>
      <c r="C758" s="75" t="n">
        <v>60</v>
      </c>
      <c r="D758" s="75" t="n">
        <v>67</v>
      </c>
      <c r="E758" s="75" t="n">
        <v>222</v>
      </c>
      <c r="F758" s="75" t="n">
        <v>55</v>
      </c>
      <c r="G758" s="75" t="n">
        <v>25</v>
      </c>
      <c r="H758" s="76" t="n">
        <v>17</v>
      </c>
      <c r="I758" s="76" t="n">
        <v>71</v>
      </c>
      <c r="J758" s="75" t="n">
        <f aca="false">IF($C$3=J$2,$C758,0)+IF($D$3=J$2,$D758,0)+IF($E$3=J$2,$E758,0)+IF($F$3=J$2,$F758,0)+IF($G$3=J$2,$G758,0)+IF($H$3=J$2,$H758,0)+IF($I$3=J$2,$I758,0)</f>
        <v>198</v>
      </c>
      <c r="K758" s="75" t="n">
        <f aca="false">IF($C$3=K$2,$C758,0)+IF($D$3=K$2,$D758,0)+IF($E$3=K$2,$E758,0)+IF($F$3=K$2,$F758,0)+IF($G$3=K$2,$G758,0)+IF($H$3=K$2,$H758,0)+IF($I$3=K$2,$I758,0)</f>
        <v>277</v>
      </c>
      <c r="L758" s="75" t="n">
        <f aca="false">IF($C$3=L$2,$C758,0)+IF($D$3=L$2,$D758,0)+IF($E$3=L$2,$E758,0)+IF($F$3=L$2,$F758,0)+IF($G$3=L$2,$G758,0)+IF($H$3=L$2,$H758,0)+IF($I$3=L$2,$I758,0)</f>
        <v>42</v>
      </c>
      <c r="M758" s="77" t="n">
        <f aca="false">SUM(J758:L758)</f>
        <v>517</v>
      </c>
    </row>
    <row r="759" customFormat="false" ht="12.75" hidden="false" customHeight="false" outlineLevel="0" collapsed="false">
      <c r="A759" s="73" t="n">
        <v>36192</v>
      </c>
      <c r="B759" s="74" t="n">
        <v>1200</v>
      </c>
      <c r="C759" s="75" t="n">
        <v>57</v>
      </c>
      <c r="D759" s="75" t="n">
        <v>60</v>
      </c>
      <c r="E759" s="75" t="n">
        <v>214</v>
      </c>
      <c r="F759" s="75" t="n">
        <v>52</v>
      </c>
      <c r="G759" s="75" t="n">
        <v>23</v>
      </c>
      <c r="H759" s="76" t="n">
        <v>17</v>
      </c>
      <c r="I759" s="76" t="n">
        <v>67</v>
      </c>
      <c r="J759" s="75" t="n">
        <f aca="false">IF($C$3=J$2,$C759,0)+IF($D$3=J$2,$D759,0)+IF($E$3=J$2,$E759,0)+IF($F$3=J$2,$F759,0)+IF($G$3=J$2,$G759,0)+IF($H$3=J$2,$H759,0)+IF($I$3=J$2,$I759,0)</f>
        <v>184</v>
      </c>
      <c r="K759" s="75" t="n">
        <f aca="false">IF($C$3=K$2,$C759,0)+IF($D$3=K$2,$D759,0)+IF($E$3=K$2,$E759,0)+IF($F$3=K$2,$F759,0)+IF($G$3=K$2,$G759,0)+IF($H$3=K$2,$H759,0)+IF($I$3=K$2,$I759,0)</f>
        <v>266</v>
      </c>
      <c r="L759" s="75" t="n">
        <f aca="false">IF($C$3=L$2,$C759,0)+IF($D$3=L$2,$D759,0)+IF($E$3=L$2,$E759,0)+IF($F$3=L$2,$F759,0)+IF($G$3=L$2,$G759,0)+IF($H$3=L$2,$H759,0)+IF($I$3=L$2,$I759,0)</f>
        <v>40</v>
      </c>
      <c r="M759" s="77" t="n">
        <f aca="false">SUM(J759:L759)</f>
        <v>490</v>
      </c>
    </row>
    <row r="760" customFormat="false" ht="12.75" hidden="false" customHeight="false" outlineLevel="0" collapsed="false">
      <c r="A760" s="73" t="n">
        <v>36192</v>
      </c>
      <c r="B760" s="74" t="n">
        <v>1300</v>
      </c>
      <c r="C760" s="75" t="n">
        <v>54</v>
      </c>
      <c r="D760" s="75" t="n">
        <v>58</v>
      </c>
      <c r="E760" s="75" t="n">
        <v>220</v>
      </c>
      <c r="F760" s="75" t="n">
        <v>50</v>
      </c>
      <c r="G760" s="75" t="n">
        <v>23</v>
      </c>
      <c r="H760" s="76" t="n">
        <v>16</v>
      </c>
      <c r="I760" s="76" t="n">
        <v>63</v>
      </c>
      <c r="J760" s="75" t="n">
        <f aca="false">IF($C$3=J$2,$C760,0)+IF($D$3=J$2,$D760,0)+IF($E$3=J$2,$E760,0)+IF($F$3=J$2,$F760,0)+IF($G$3=J$2,$G760,0)+IF($H$3=J$2,$H760,0)+IF($I$3=J$2,$I760,0)</f>
        <v>175</v>
      </c>
      <c r="K760" s="75" t="n">
        <f aca="false">IF($C$3=K$2,$C760,0)+IF($D$3=K$2,$D760,0)+IF($E$3=K$2,$E760,0)+IF($F$3=K$2,$F760,0)+IF($G$3=K$2,$G760,0)+IF($H$3=K$2,$H760,0)+IF($I$3=K$2,$I760,0)</f>
        <v>270</v>
      </c>
      <c r="L760" s="75" t="n">
        <f aca="false">IF($C$3=L$2,$C760,0)+IF($D$3=L$2,$D760,0)+IF($E$3=L$2,$E760,0)+IF($F$3=L$2,$F760,0)+IF($G$3=L$2,$G760,0)+IF($H$3=L$2,$H760,0)+IF($I$3=L$2,$I760,0)</f>
        <v>39</v>
      </c>
      <c r="M760" s="77" t="n">
        <f aca="false">SUM(J760:L760)</f>
        <v>484</v>
      </c>
    </row>
    <row r="761" customFormat="false" ht="12.75" hidden="false" customHeight="false" outlineLevel="0" collapsed="false">
      <c r="A761" s="73" t="n">
        <v>36192</v>
      </c>
      <c r="B761" s="74" t="n">
        <v>1400</v>
      </c>
      <c r="C761" s="75" t="n">
        <v>52</v>
      </c>
      <c r="D761" s="75" t="n">
        <v>58</v>
      </c>
      <c r="E761" s="75" t="n">
        <v>214</v>
      </c>
      <c r="F761" s="75" t="n">
        <v>53</v>
      </c>
      <c r="G761" s="75" t="n">
        <v>20</v>
      </c>
      <c r="H761" s="76" t="n">
        <v>17</v>
      </c>
      <c r="I761" s="76" t="n">
        <v>60</v>
      </c>
      <c r="J761" s="75" t="n">
        <f aca="false">IF($C$3=J$2,$C761,0)+IF($D$3=J$2,$D761,0)+IF($E$3=J$2,$E761,0)+IF($F$3=J$2,$F761,0)+IF($G$3=J$2,$G761,0)+IF($H$3=J$2,$H761,0)+IF($I$3=J$2,$I761,0)</f>
        <v>170</v>
      </c>
      <c r="K761" s="75" t="n">
        <f aca="false">IF($C$3=K$2,$C761,0)+IF($D$3=K$2,$D761,0)+IF($E$3=K$2,$E761,0)+IF($F$3=K$2,$F761,0)+IF($G$3=K$2,$G761,0)+IF($H$3=K$2,$H761,0)+IF($I$3=K$2,$I761,0)</f>
        <v>267</v>
      </c>
      <c r="L761" s="75" t="n">
        <f aca="false">IF($C$3=L$2,$C761,0)+IF($D$3=L$2,$D761,0)+IF($E$3=L$2,$E761,0)+IF($F$3=L$2,$F761,0)+IF($G$3=L$2,$G761,0)+IF($H$3=L$2,$H761,0)+IF($I$3=L$2,$I761,0)</f>
        <v>37</v>
      </c>
      <c r="M761" s="77" t="n">
        <f aca="false">SUM(J761:L761)</f>
        <v>474</v>
      </c>
    </row>
    <row r="762" customFormat="false" ht="12.75" hidden="false" customHeight="false" outlineLevel="0" collapsed="false">
      <c r="A762" s="73" t="n">
        <v>36192</v>
      </c>
      <c r="B762" s="74" t="n">
        <v>1500</v>
      </c>
      <c r="C762" s="75" t="n">
        <v>52</v>
      </c>
      <c r="D762" s="75" t="n">
        <v>58</v>
      </c>
      <c r="E762" s="75" t="n">
        <v>215</v>
      </c>
      <c r="F762" s="75" t="n">
        <v>52</v>
      </c>
      <c r="G762" s="75" t="n">
        <v>22</v>
      </c>
      <c r="H762" s="76" t="n">
        <v>16</v>
      </c>
      <c r="I762" s="76" t="n">
        <v>58</v>
      </c>
      <c r="J762" s="75" t="n">
        <f aca="false">IF($C$3=J$2,$C762,0)+IF($D$3=J$2,$D762,0)+IF($E$3=J$2,$E762,0)+IF($F$3=J$2,$F762,0)+IF($G$3=J$2,$G762,0)+IF($H$3=J$2,$H762,0)+IF($I$3=J$2,$I762,0)</f>
        <v>168</v>
      </c>
      <c r="K762" s="75" t="n">
        <f aca="false">IF($C$3=K$2,$C762,0)+IF($D$3=K$2,$D762,0)+IF($E$3=K$2,$E762,0)+IF($F$3=K$2,$F762,0)+IF($G$3=K$2,$G762,0)+IF($H$3=K$2,$H762,0)+IF($I$3=K$2,$I762,0)</f>
        <v>267</v>
      </c>
      <c r="L762" s="75" t="n">
        <f aca="false">IF($C$3=L$2,$C762,0)+IF($D$3=L$2,$D762,0)+IF($E$3=L$2,$E762,0)+IF($F$3=L$2,$F762,0)+IF($G$3=L$2,$G762,0)+IF($H$3=L$2,$H762,0)+IF($I$3=L$2,$I762,0)</f>
        <v>38</v>
      </c>
      <c r="M762" s="77" t="n">
        <f aca="false">SUM(J762:L762)</f>
        <v>473</v>
      </c>
    </row>
    <row r="763" customFormat="false" ht="12.75" hidden="false" customHeight="false" outlineLevel="0" collapsed="false">
      <c r="A763" s="73" t="n">
        <v>36192</v>
      </c>
      <c r="B763" s="74" t="n">
        <v>1600</v>
      </c>
      <c r="C763" s="75" t="n">
        <v>49</v>
      </c>
      <c r="D763" s="75" t="n">
        <v>54</v>
      </c>
      <c r="E763" s="75" t="n">
        <v>215</v>
      </c>
      <c r="F763" s="75" t="n">
        <v>48</v>
      </c>
      <c r="G763" s="75" t="n">
        <v>21</v>
      </c>
      <c r="H763" s="76" t="n">
        <v>16</v>
      </c>
      <c r="I763" s="76" t="n">
        <v>57</v>
      </c>
      <c r="J763" s="75" t="n">
        <f aca="false">IF($C$3=J$2,$C763,0)+IF($D$3=J$2,$D763,0)+IF($E$3=J$2,$E763,0)+IF($F$3=J$2,$F763,0)+IF($G$3=J$2,$G763,0)+IF($H$3=J$2,$H763,0)+IF($I$3=J$2,$I763,0)</f>
        <v>160</v>
      </c>
      <c r="K763" s="75" t="n">
        <f aca="false">IF($C$3=K$2,$C763,0)+IF($D$3=K$2,$D763,0)+IF($E$3=K$2,$E763,0)+IF($F$3=K$2,$F763,0)+IF($G$3=K$2,$G763,0)+IF($H$3=K$2,$H763,0)+IF($I$3=K$2,$I763,0)</f>
        <v>263</v>
      </c>
      <c r="L763" s="75" t="n">
        <f aca="false">IF($C$3=L$2,$C763,0)+IF($D$3=L$2,$D763,0)+IF($E$3=L$2,$E763,0)+IF($F$3=L$2,$F763,0)+IF($G$3=L$2,$G763,0)+IF($H$3=L$2,$H763,0)+IF($I$3=L$2,$I763,0)</f>
        <v>37</v>
      </c>
      <c r="M763" s="77" t="n">
        <f aca="false">SUM(J763:L763)</f>
        <v>460</v>
      </c>
    </row>
    <row r="764" customFormat="false" ht="12.75" hidden="false" customHeight="false" outlineLevel="0" collapsed="false">
      <c r="A764" s="73" t="n">
        <v>36192</v>
      </c>
      <c r="B764" s="74" t="n">
        <v>1700</v>
      </c>
      <c r="C764" s="75" t="n">
        <v>48</v>
      </c>
      <c r="D764" s="75" t="n">
        <v>56</v>
      </c>
      <c r="E764" s="75" t="n">
        <v>216</v>
      </c>
      <c r="F764" s="75" t="n">
        <v>51</v>
      </c>
      <c r="G764" s="75" t="n">
        <v>22</v>
      </c>
      <c r="H764" s="76" t="n">
        <v>16</v>
      </c>
      <c r="I764" s="76" t="n">
        <v>58</v>
      </c>
      <c r="J764" s="75" t="n">
        <f aca="false">IF($C$3=J$2,$C764,0)+IF($D$3=J$2,$D764,0)+IF($E$3=J$2,$E764,0)+IF($F$3=J$2,$F764,0)+IF($G$3=J$2,$G764,0)+IF($H$3=J$2,$H764,0)+IF($I$3=J$2,$I764,0)</f>
        <v>162</v>
      </c>
      <c r="K764" s="75" t="n">
        <f aca="false">IF($C$3=K$2,$C764,0)+IF($D$3=K$2,$D764,0)+IF($E$3=K$2,$E764,0)+IF($F$3=K$2,$F764,0)+IF($G$3=K$2,$G764,0)+IF($H$3=K$2,$H764,0)+IF($I$3=K$2,$I764,0)</f>
        <v>267</v>
      </c>
      <c r="L764" s="75" t="n">
        <f aca="false">IF($C$3=L$2,$C764,0)+IF($D$3=L$2,$D764,0)+IF($E$3=L$2,$E764,0)+IF($F$3=L$2,$F764,0)+IF($G$3=L$2,$G764,0)+IF($H$3=L$2,$H764,0)+IF($I$3=L$2,$I764,0)</f>
        <v>38</v>
      </c>
      <c r="M764" s="77" t="n">
        <f aca="false">SUM(J764:L764)</f>
        <v>467</v>
      </c>
    </row>
    <row r="765" customFormat="false" ht="12.75" hidden="false" customHeight="false" outlineLevel="0" collapsed="false">
      <c r="A765" s="73" t="n">
        <v>36192</v>
      </c>
      <c r="B765" s="74" t="n">
        <v>1800</v>
      </c>
      <c r="C765" s="75" t="n">
        <v>49</v>
      </c>
      <c r="D765" s="75" t="n">
        <v>54</v>
      </c>
      <c r="E765" s="75" t="n">
        <v>220</v>
      </c>
      <c r="F765" s="75" t="n">
        <v>52</v>
      </c>
      <c r="G765" s="75" t="n">
        <v>22</v>
      </c>
      <c r="H765" s="76" t="n">
        <v>16</v>
      </c>
      <c r="I765" s="76" t="n">
        <v>63</v>
      </c>
      <c r="J765" s="75" t="n">
        <f aca="false">IF($C$3=J$2,$C765,0)+IF($D$3=J$2,$D765,0)+IF($E$3=J$2,$E765,0)+IF($F$3=J$2,$F765,0)+IF($G$3=J$2,$G765,0)+IF($H$3=J$2,$H765,0)+IF($I$3=J$2,$I765,0)</f>
        <v>166</v>
      </c>
      <c r="K765" s="75" t="n">
        <f aca="false">IF($C$3=K$2,$C765,0)+IF($D$3=K$2,$D765,0)+IF($E$3=K$2,$E765,0)+IF($F$3=K$2,$F765,0)+IF($G$3=K$2,$G765,0)+IF($H$3=K$2,$H765,0)+IF($I$3=K$2,$I765,0)</f>
        <v>272</v>
      </c>
      <c r="L765" s="75" t="n">
        <f aca="false">IF($C$3=L$2,$C765,0)+IF($D$3=L$2,$D765,0)+IF($E$3=L$2,$E765,0)+IF($F$3=L$2,$F765,0)+IF($G$3=L$2,$G765,0)+IF($H$3=L$2,$H765,0)+IF($I$3=L$2,$I765,0)</f>
        <v>38</v>
      </c>
      <c r="M765" s="77" t="n">
        <f aca="false">SUM(J765:L765)</f>
        <v>476</v>
      </c>
    </row>
    <row r="766" customFormat="false" ht="12.75" hidden="false" customHeight="false" outlineLevel="0" collapsed="false">
      <c r="A766" s="73" t="n">
        <v>36192</v>
      </c>
      <c r="B766" s="74" t="n">
        <v>1900</v>
      </c>
      <c r="C766" s="75" t="n">
        <v>55</v>
      </c>
      <c r="D766" s="75" t="n">
        <v>64</v>
      </c>
      <c r="E766" s="75" t="n">
        <v>248</v>
      </c>
      <c r="F766" s="75" t="n">
        <v>53</v>
      </c>
      <c r="G766" s="75" t="n">
        <v>24</v>
      </c>
      <c r="H766" s="76" t="n">
        <v>17</v>
      </c>
      <c r="I766" s="76" t="n">
        <v>74</v>
      </c>
      <c r="J766" s="75" t="n">
        <f aca="false">IF($C$3=J$2,$C766,0)+IF($D$3=J$2,$D766,0)+IF($E$3=J$2,$E766,0)+IF($F$3=J$2,$F766,0)+IF($G$3=J$2,$G766,0)+IF($H$3=J$2,$H766,0)+IF($I$3=J$2,$I766,0)</f>
        <v>193</v>
      </c>
      <c r="K766" s="75" t="n">
        <f aca="false">IF($C$3=K$2,$C766,0)+IF($D$3=K$2,$D766,0)+IF($E$3=K$2,$E766,0)+IF($F$3=K$2,$F766,0)+IF($G$3=K$2,$G766,0)+IF($H$3=K$2,$H766,0)+IF($I$3=K$2,$I766,0)</f>
        <v>301</v>
      </c>
      <c r="L766" s="75" t="n">
        <f aca="false">IF($C$3=L$2,$C766,0)+IF($D$3=L$2,$D766,0)+IF($E$3=L$2,$E766,0)+IF($F$3=L$2,$F766,0)+IF($G$3=L$2,$G766,0)+IF($H$3=L$2,$H766,0)+IF($I$3=L$2,$I766,0)</f>
        <v>41</v>
      </c>
      <c r="M766" s="77" t="n">
        <f aca="false">SUM(J766:L766)</f>
        <v>535</v>
      </c>
    </row>
    <row r="767" customFormat="false" ht="12.75" hidden="false" customHeight="false" outlineLevel="0" collapsed="false">
      <c r="A767" s="73" t="n">
        <v>36192</v>
      </c>
      <c r="B767" s="74" t="n">
        <v>2000</v>
      </c>
      <c r="C767" s="75" t="n">
        <v>55</v>
      </c>
      <c r="D767" s="75" t="n">
        <v>65</v>
      </c>
      <c r="E767" s="75" t="n">
        <v>250</v>
      </c>
      <c r="F767" s="75" t="n">
        <v>61</v>
      </c>
      <c r="G767" s="75" t="n">
        <v>24</v>
      </c>
      <c r="H767" s="76" t="n">
        <v>18</v>
      </c>
      <c r="I767" s="76" t="n">
        <v>75</v>
      </c>
      <c r="J767" s="75" t="n">
        <f aca="false">IF($C$3=J$2,$C767,0)+IF($D$3=J$2,$D767,0)+IF($E$3=J$2,$E767,0)+IF($F$3=J$2,$F767,0)+IF($G$3=J$2,$G767,0)+IF($H$3=J$2,$H767,0)+IF($I$3=J$2,$I767,0)</f>
        <v>195</v>
      </c>
      <c r="K767" s="75" t="n">
        <f aca="false">IF($C$3=K$2,$C767,0)+IF($D$3=K$2,$D767,0)+IF($E$3=K$2,$E767,0)+IF($F$3=K$2,$F767,0)+IF($G$3=K$2,$G767,0)+IF($H$3=K$2,$H767,0)+IF($I$3=K$2,$I767,0)</f>
        <v>311</v>
      </c>
      <c r="L767" s="75" t="n">
        <f aca="false">IF($C$3=L$2,$C767,0)+IF($D$3=L$2,$D767,0)+IF($E$3=L$2,$E767,0)+IF($F$3=L$2,$F767,0)+IF($G$3=L$2,$G767,0)+IF($H$3=L$2,$H767,0)+IF($I$3=L$2,$I767,0)</f>
        <v>42</v>
      </c>
      <c r="M767" s="77" t="n">
        <f aca="false">SUM(J767:L767)</f>
        <v>548</v>
      </c>
    </row>
    <row r="768" customFormat="false" ht="12.75" hidden="false" customHeight="false" outlineLevel="0" collapsed="false">
      <c r="A768" s="73" t="n">
        <v>36192</v>
      </c>
      <c r="B768" s="74" t="n">
        <v>2100</v>
      </c>
      <c r="C768" s="75" t="n">
        <v>55</v>
      </c>
      <c r="D768" s="75" t="n">
        <v>60</v>
      </c>
      <c r="E768" s="75" t="n">
        <v>238</v>
      </c>
      <c r="F768" s="75" t="n">
        <v>55</v>
      </c>
      <c r="G768" s="75" t="n">
        <v>25</v>
      </c>
      <c r="H768" s="76" t="n">
        <v>18</v>
      </c>
      <c r="I768" s="76" t="n">
        <v>73</v>
      </c>
      <c r="J768" s="75" t="n">
        <f aca="false">IF($C$3=J$2,$C768,0)+IF($D$3=J$2,$D768,0)+IF($E$3=J$2,$E768,0)+IF($F$3=J$2,$F768,0)+IF($G$3=J$2,$G768,0)+IF($H$3=J$2,$H768,0)+IF($I$3=J$2,$I768,0)</f>
        <v>188</v>
      </c>
      <c r="K768" s="75" t="n">
        <f aca="false">IF($C$3=K$2,$C768,0)+IF($D$3=K$2,$D768,0)+IF($E$3=K$2,$E768,0)+IF($F$3=K$2,$F768,0)+IF($G$3=K$2,$G768,0)+IF($H$3=K$2,$H768,0)+IF($I$3=K$2,$I768,0)</f>
        <v>293</v>
      </c>
      <c r="L768" s="75" t="n">
        <f aca="false">IF($C$3=L$2,$C768,0)+IF($D$3=L$2,$D768,0)+IF($E$3=L$2,$E768,0)+IF($F$3=L$2,$F768,0)+IF($G$3=L$2,$G768,0)+IF($H$3=L$2,$H768,0)+IF($I$3=L$2,$I768,0)</f>
        <v>43</v>
      </c>
      <c r="M768" s="77" t="n">
        <f aca="false">SUM(J768:L768)</f>
        <v>524</v>
      </c>
    </row>
    <row r="769" customFormat="false" ht="12.75" hidden="false" customHeight="false" outlineLevel="0" collapsed="false">
      <c r="A769" s="73" t="n">
        <v>36192</v>
      </c>
      <c r="B769" s="74" t="n">
        <v>2200</v>
      </c>
      <c r="C769" s="75" t="n">
        <v>52</v>
      </c>
      <c r="D769" s="75" t="n">
        <v>56</v>
      </c>
      <c r="E769" s="75" t="n">
        <v>236</v>
      </c>
      <c r="F769" s="75" t="n">
        <v>51</v>
      </c>
      <c r="G769" s="75" t="n">
        <v>24</v>
      </c>
      <c r="H769" s="76" t="n">
        <v>18</v>
      </c>
      <c r="I769" s="76" t="n">
        <v>69</v>
      </c>
      <c r="J769" s="75" t="n">
        <f aca="false">IF($C$3=J$2,$C769,0)+IF($D$3=J$2,$D769,0)+IF($E$3=J$2,$E769,0)+IF($F$3=J$2,$F769,0)+IF($G$3=J$2,$G769,0)+IF($H$3=J$2,$H769,0)+IF($I$3=J$2,$I769,0)</f>
        <v>177</v>
      </c>
      <c r="K769" s="75" t="n">
        <f aca="false">IF($C$3=K$2,$C769,0)+IF($D$3=K$2,$D769,0)+IF($E$3=K$2,$E769,0)+IF($F$3=K$2,$F769,0)+IF($G$3=K$2,$G769,0)+IF($H$3=K$2,$H769,0)+IF($I$3=K$2,$I769,0)</f>
        <v>287</v>
      </c>
      <c r="L769" s="75" t="n">
        <f aca="false">IF($C$3=L$2,$C769,0)+IF($D$3=L$2,$D769,0)+IF($E$3=L$2,$E769,0)+IF($F$3=L$2,$F769,0)+IF($G$3=L$2,$G769,0)+IF($H$3=L$2,$H769,0)+IF($I$3=L$2,$I769,0)</f>
        <v>42</v>
      </c>
      <c r="M769" s="77" t="n">
        <f aca="false">SUM(J769:L769)</f>
        <v>506</v>
      </c>
    </row>
    <row r="770" customFormat="false" ht="12.75" hidden="false" customHeight="false" outlineLevel="0" collapsed="false">
      <c r="A770" s="73" t="n">
        <v>36192</v>
      </c>
      <c r="B770" s="74" t="n">
        <v>2300</v>
      </c>
      <c r="C770" s="75" t="n">
        <v>45</v>
      </c>
      <c r="D770" s="75" t="n">
        <v>47</v>
      </c>
      <c r="E770" s="75" t="n">
        <v>207</v>
      </c>
      <c r="F770" s="75" t="n">
        <v>48</v>
      </c>
      <c r="G770" s="75" t="n">
        <v>22</v>
      </c>
      <c r="H770" s="76" t="n">
        <v>17</v>
      </c>
      <c r="I770" s="76" t="n">
        <v>61</v>
      </c>
      <c r="J770" s="75" t="n">
        <f aca="false">IF($C$3=J$2,$C770,0)+IF($D$3=J$2,$D770,0)+IF($E$3=J$2,$E770,0)+IF($F$3=J$2,$F770,0)+IF($G$3=J$2,$G770,0)+IF($H$3=J$2,$H770,0)+IF($I$3=J$2,$I770,0)</f>
        <v>153</v>
      </c>
      <c r="K770" s="75" t="n">
        <f aca="false">IF($C$3=K$2,$C770,0)+IF($D$3=K$2,$D770,0)+IF($E$3=K$2,$E770,0)+IF($F$3=K$2,$F770,0)+IF($G$3=K$2,$G770,0)+IF($H$3=K$2,$H770,0)+IF($I$3=K$2,$I770,0)</f>
        <v>255</v>
      </c>
      <c r="L770" s="75" t="n">
        <f aca="false">IF($C$3=L$2,$C770,0)+IF($D$3=L$2,$D770,0)+IF($E$3=L$2,$E770,0)+IF($F$3=L$2,$F770,0)+IF($G$3=L$2,$G770,0)+IF($H$3=L$2,$H770,0)+IF($I$3=L$2,$I770,0)</f>
        <v>39</v>
      </c>
      <c r="M770" s="77" t="n">
        <f aca="false">SUM(J770:L770)</f>
        <v>447</v>
      </c>
    </row>
    <row r="771" customFormat="false" ht="12.75" hidden="false" customHeight="false" outlineLevel="0" collapsed="false">
      <c r="A771" s="73" t="n">
        <v>36192</v>
      </c>
      <c r="B771" s="74" t="n">
        <v>2400</v>
      </c>
      <c r="C771" s="75" t="n">
        <v>39</v>
      </c>
      <c r="D771" s="75" t="n">
        <v>40</v>
      </c>
      <c r="E771" s="75" t="n">
        <v>188</v>
      </c>
      <c r="F771" s="75" t="n">
        <v>38</v>
      </c>
      <c r="G771" s="75" t="n">
        <v>20</v>
      </c>
      <c r="H771" s="76" t="n">
        <v>16</v>
      </c>
      <c r="I771" s="76" t="n">
        <v>52</v>
      </c>
      <c r="J771" s="75" t="n">
        <f aca="false">IF($C$3=J$2,$C771,0)+IF($D$3=J$2,$D771,0)+IF($E$3=J$2,$E771,0)+IF($F$3=J$2,$F771,0)+IF($G$3=J$2,$G771,0)+IF($H$3=J$2,$H771,0)+IF($I$3=J$2,$I771,0)</f>
        <v>131</v>
      </c>
      <c r="K771" s="75" t="n">
        <f aca="false">IF($C$3=K$2,$C771,0)+IF($D$3=K$2,$D771,0)+IF($E$3=K$2,$E771,0)+IF($F$3=K$2,$F771,0)+IF($G$3=K$2,$G771,0)+IF($H$3=K$2,$H771,0)+IF($I$3=K$2,$I771,0)</f>
        <v>226</v>
      </c>
      <c r="L771" s="75" t="n">
        <f aca="false">IF($C$3=L$2,$C771,0)+IF($D$3=L$2,$D771,0)+IF($E$3=L$2,$E771,0)+IF($F$3=L$2,$F771,0)+IF($G$3=L$2,$G771,0)+IF($H$3=L$2,$H771,0)+IF($I$3=L$2,$I771,0)</f>
        <v>36</v>
      </c>
      <c r="M771" s="77" t="n">
        <f aca="false">SUM(J771:L771)</f>
        <v>393</v>
      </c>
    </row>
    <row r="772" customFormat="false" ht="12.75" hidden="false" customHeight="false" outlineLevel="0" collapsed="false">
      <c r="A772" s="73" t="n">
        <v>36193</v>
      </c>
      <c r="B772" s="74" t="n">
        <v>100</v>
      </c>
      <c r="C772" s="75" t="n">
        <v>37</v>
      </c>
      <c r="D772" s="75" t="n">
        <v>37</v>
      </c>
      <c r="E772" s="75" t="n">
        <v>172</v>
      </c>
      <c r="F772" s="75" t="n">
        <v>38</v>
      </c>
      <c r="G772" s="75" t="n">
        <v>20</v>
      </c>
      <c r="H772" s="76" t="n">
        <v>15</v>
      </c>
      <c r="I772" s="76" t="n">
        <v>47</v>
      </c>
      <c r="J772" s="75" t="n">
        <f aca="false">IF($C$3=J$2,$C772,0)+IF($D$3=J$2,$D772,0)+IF($E$3=J$2,$E772,0)+IF($F$3=J$2,$F772,0)+IF($G$3=J$2,$G772,0)+IF($H$3=J$2,$H772,0)+IF($I$3=J$2,$I772,0)</f>
        <v>121</v>
      </c>
      <c r="K772" s="75" t="n">
        <f aca="false">IF($C$3=K$2,$C772,0)+IF($D$3=K$2,$D772,0)+IF($E$3=K$2,$E772,0)+IF($F$3=K$2,$F772,0)+IF($G$3=K$2,$G772,0)+IF($H$3=K$2,$H772,0)+IF($I$3=K$2,$I772,0)</f>
        <v>210</v>
      </c>
      <c r="L772" s="75" t="n">
        <f aca="false">IF($C$3=L$2,$C772,0)+IF($D$3=L$2,$D772,0)+IF($E$3=L$2,$E772,0)+IF($F$3=L$2,$F772,0)+IF($G$3=L$2,$G772,0)+IF($H$3=L$2,$H772,0)+IF($I$3=L$2,$I772,0)</f>
        <v>35</v>
      </c>
      <c r="M772" s="77" t="n">
        <f aca="false">SUM(J772:L772)</f>
        <v>366</v>
      </c>
    </row>
    <row r="773" customFormat="false" ht="12.75" hidden="false" customHeight="false" outlineLevel="0" collapsed="false">
      <c r="A773" s="73" t="n">
        <v>36193</v>
      </c>
      <c r="B773" s="74" t="n">
        <v>200</v>
      </c>
      <c r="C773" s="75" t="n">
        <v>37</v>
      </c>
      <c r="D773" s="75" t="n">
        <v>35</v>
      </c>
      <c r="E773" s="75" t="n">
        <v>168</v>
      </c>
      <c r="F773" s="75" t="n">
        <v>35</v>
      </c>
      <c r="G773" s="75" t="n">
        <v>19</v>
      </c>
      <c r="H773" s="76" t="n">
        <v>15</v>
      </c>
      <c r="I773" s="76" t="n">
        <v>46</v>
      </c>
      <c r="J773" s="75" t="n">
        <f aca="false">IF($C$3=J$2,$C773,0)+IF($D$3=J$2,$D773,0)+IF($E$3=J$2,$E773,0)+IF($F$3=J$2,$F773,0)+IF($G$3=J$2,$G773,0)+IF($H$3=J$2,$H773,0)+IF($I$3=J$2,$I773,0)</f>
        <v>118</v>
      </c>
      <c r="K773" s="75" t="n">
        <f aca="false">IF($C$3=K$2,$C773,0)+IF($D$3=K$2,$D773,0)+IF($E$3=K$2,$E773,0)+IF($F$3=K$2,$F773,0)+IF($G$3=K$2,$G773,0)+IF($H$3=K$2,$H773,0)+IF($I$3=K$2,$I773,0)</f>
        <v>203</v>
      </c>
      <c r="L773" s="75" t="n">
        <f aca="false">IF($C$3=L$2,$C773,0)+IF($D$3=L$2,$D773,0)+IF($E$3=L$2,$E773,0)+IF($F$3=L$2,$F773,0)+IF($G$3=L$2,$G773,0)+IF($H$3=L$2,$H773,0)+IF($I$3=L$2,$I773,0)</f>
        <v>34</v>
      </c>
      <c r="M773" s="77" t="n">
        <f aca="false">SUM(J773:L773)</f>
        <v>355</v>
      </c>
    </row>
    <row r="774" customFormat="false" ht="12.75" hidden="false" customHeight="false" outlineLevel="0" collapsed="false">
      <c r="A774" s="73" t="n">
        <v>36193</v>
      </c>
      <c r="B774" s="74" t="n">
        <v>300</v>
      </c>
      <c r="C774" s="75" t="n">
        <v>37</v>
      </c>
      <c r="D774" s="75" t="n">
        <v>37</v>
      </c>
      <c r="E774" s="75" t="n">
        <v>166</v>
      </c>
      <c r="F774" s="75" t="n">
        <v>36</v>
      </c>
      <c r="G774" s="75" t="n">
        <v>19</v>
      </c>
      <c r="H774" s="76" t="n">
        <v>15</v>
      </c>
      <c r="I774" s="76" t="n">
        <v>47</v>
      </c>
      <c r="J774" s="75" t="n">
        <f aca="false">IF($C$3=J$2,$C774,0)+IF($D$3=J$2,$D774,0)+IF($E$3=J$2,$E774,0)+IF($F$3=J$2,$F774,0)+IF($G$3=J$2,$G774,0)+IF($H$3=J$2,$H774,0)+IF($I$3=J$2,$I774,0)</f>
        <v>121</v>
      </c>
      <c r="K774" s="75" t="n">
        <f aca="false">IF($C$3=K$2,$C774,0)+IF($D$3=K$2,$D774,0)+IF($E$3=K$2,$E774,0)+IF($F$3=K$2,$F774,0)+IF($G$3=K$2,$G774,0)+IF($H$3=K$2,$H774,0)+IF($I$3=K$2,$I774,0)</f>
        <v>202</v>
      </c>
      <c r="L774" s="75" t="n">
        <f aca="false">IF($C$3=L$2,$C774,0)+IF($D$3=L$2,$D774,0)+IF($E$3=L$2,$E774,0)+IF($F$3=L$2,$F774,0)+IF($G$3=L$2,$G774,0)+IF($H$3=L$2,$H774,0)+IF($I$3=L$2,$I774,0)</f>
        <v>34</v>
      </c>
      <c r="M774" s="77" t="n">
        <f aca="false">SUM(J774:L774)</f>
        <v>357</v>
      </c>
    </row>
    <row r="775" customFormat="false" ht="12.75" hidden="false" customHeight="false" outlineLevel="0" collapsed="false">
      <c r="A775" s="73" t="n">
        <v>36193</v>
      </c>
      <c r="B775" s="74" t="n">
        <v>400</v>
      </c>
      <c r="C775" s="75" t="n">
        <v>38</v>
      </c>
      <c r="D775" s="75" t="n">
        <v>39</v>
      </c>
      <c r="E775" s="75" t="n">
        <v>167</v>
      </c>
      <c r="F775" s="75" t="n">
        <v>34</v>
      </c>
      <c r="G775" s="75" t="n">
        <v>19</v>
      </c>
      <c r="H775" s="76" t="n">
        <v>15</v>
      </c>
      <c r="I775" s="76" t="n">
        <v>48</v>
      </c>
      <c r="J775" s="75" t="n">
        <f aca="false">IF($C$3=J$2,$C775,0)+IF($D$3=J$2,$D775,0)+IF($E$3=J$2,$E775,0)+IF($F$3=J$2,$F775,0)+IF($G$3=J$2,$G775,0)+IF($H$3=J$2,$H775,0)+IF($I$3=J$2,$I775,0)</f>
        <v>125</v>
      </c>
      <c r="K775" s="75" t="n">
        <f aca="false">IF($C$3=K$2,$C775,0)+IF($D$3=K$2,$D775,0)+IF($E$3=K$2,$E775,0)+IF($F$3=K$2,$F775,0)+IF($G$3=K$2,$G775,0)+IF($H$3=K$2,$H775,0)+IF($I$3=K$2,$I775,0)</f>
        <v>201</v>
      </c>
      <c r="L775" s="75" t="n">
        <f aca="false">IF($C$3=L$2,$C775,0)+IF($D$3=L$2,$D775,0)+IF($E$3=L$2,$E775,0)+IF($F$3=L$2,$F775,0)+IF($G$3=L$2,$G775,0)+IF($H$3=L$2,$H775,0)+IF($I$3=L$2,$I775,0)</f>
        <v>34</v>
      </c>
      <c r="M775" s="77" t="n">
        <f aca="false">SUM(J775:L775)</f>
        <v>360</v>
      </c>
    </row>
    <row r="776" customFormat="false" ht="12.75" hidden="false" customHeight="false" outlineLevel="0" collapsed="false">
      <c r="A776" s="73" t="n">
        <v>36193</v>
      </c>
      <c r="B776" s="74" t="n">
        <v>500</v>
      </c>
      <c r="C776" s="75" t="n">
        <v>41</v>
      </c>
      <c r="D776" s="75" t="n">
        <v>40</v>
      </c>
      <c r="E776" s="75" t="n">
        <v>174</v>
      </c>
      <c r="F776" s="75" t="n">
        <v>39</v>
      </c>
      <c r="G776" s="75" t="n">
        <v>19</v>
      </c>
      <c r="H776" s="76" t="n">
        <v>15</v>
      </c>
      <c r="I776" s="76" t="n">
        <v>52</v>
      </c>
      <c r="J776" s="75" t="n">
        <f aca="false">IF($C$3=J$2,$C776,0)+IF($D$3=J$2,$D776,0)+IF($E$3=J$2,$E776,0)+IF($F$3=J$2,$F776,0)+IF($G$3=J$2,$G776,0)+IF($H$3=J$2,$H776,0)+IF($I$3=J$2,$I776,0)</f>
        <v>133</v>
      </c>
      <c r="K776" s="75" t="n">
        <f aca="false">IF($C$3=K$2,$C776,0)+IF($D$3=K$2,$D776,0)+IF($E$3=K$2,$E776,0)+IF($F$3=K$2,$F776,0)+IF($G$3=K$2,$G776,0)+IF($H$3=K$2,$H776,0)+IF($I$3=K$2,$I776,0)</f>
        <v>213</v>
      </c>
      <c r="L776" s="75" t="n">
        <f aca="false">IF($C$3=L$2,$C776,0)+IF($D$3=L$2,$D776,0)+IF($E$3=L$2,$E776,0)+IF($F$3=L$2,$F776,0)+IF($G$3=L$2,$G776,0)+IF($H$3=L$2,$H776,0)+IF($I$3=L$2,$I776,0)</f>
        <v>34</v>
      </c>
      <c r="M776" s="77" t="n">
        <f aca="false">SUM(J776:L776)</f>
        <v>380</v>
      </c>
    </row>
    <row r="777" customFormat="false" ht="12.75" hidden="false" customHeight="false" outlineLevel="0" collapsed="false">
      <c r="A777" s="73" t="n">
        <v>36193</v>
      </c>
      <c r="B777" s="74" t="n">
        <v>600</v>
      </c>
      <c r="C777" s="75" t="n">
        <v>47</v>
      </c>
      <c r="D777" s="75" t="n">
        <v>46</v>
      </c>
      <c r="E777" s="75" t="n">
        <v>183</v>
      </c>
      <c r="F777" s="75" t="n">
        <v>38</v>
      </c>
      <c r="G777" s="75" t="n">
        <v>20</v>
      </c>
      <c r="H777" s="76" t="n">
        <v>15</v>
      </c>
      <c r="I777" s="76" t="n">
        <v>62</v>
      </c>
      <c r="J777" s="75" t="n">
        <f aca="false">IF($C$3=J$2,$C777,0)+IF($D$3=J$2,$D777,0)+IF($E$3=J$2,$E777,0)+IF($F$3=J$2,$F777,0)+IF($G$3=J$2,$G777,0)+IF($H$3=J$2,$H777,0)+IF($I$3=J$2,$I777,0)</f>
        <v>155</v>
      </c>
      <c r="K777" s="75" t="n">
        <f aca="false">IF($C$3=K$2,$C777,0)+IF($D$3=K$2,$D777,0)+IF($E$3=K$2,$E777,0)+IF($F$3=K$2,$F777,0)+IF($G$3=K$2,$G777,0)+IF($H$3=K$2,$H777,0)+IF($I$3=K$2,$I777,0)</f>
        <v>221</v>
      </c>
      <c r="L777" s="75" t="n">
        <f aca="false">IF($C$3=L$2,$C777,0)+IF($D$3=L$2,$D777,0)+IF($E$3=L$2,$E777,0)+IF($F$3=L$2,$F777,0)+IF($G$3=L$2,$G777,0)+IF($H$3=L$2,$H777,0)+IF($I$3=L$2,$I777,0)</f>
        <v>35</v>
      </c>
      <c r="M777" s="77" t="n">
        <f aca="false">SUM(J777:L777)</f>
        <v>411</v>
      </c>
    </row>
    <row r="778" customFormat="false" ht="12.75" hidden="false" customHeight="false" outlineLevel="0" collapsed="false">
      <c r="A778" s="73" t="n">
        <v>36193</v>
      </c>
      <c r="B778" s="74" t="n">
        <v>700</v>
      </c>
      <c r="C778" s="75" t="n">
        <v>58</v>
      </c>
      <c r="D778" s="75" t="n">
        <v>61</v>
      </c>
      <c r="E778" s="75" t="n">
        <v>218</v>
      </c>
      <c r="F778" s="75" t="n">
        <v>50</v>
      </c>
      <c r="G778" s="75" t="n">
        <v>24</v>
      </c>
      <c r="H778" s="76" t="n">
        <v>17</v>
      </c>
      <c r="I778" s="76" t="n">
        <v>77</v>
      </c>
      <c r="J778" s="75" t="n">
        <f aca="false">IF($C$3=J$2,$C778,0)+IF($D$3=J$2,$D778,0)+IF($E$3=J$2,$E778,0)+IF($F$3=J$2,$F778,0)+IF($G$3=J$2,$G778,0)+IF($H$3=J$2,$H778,0)+IF($I$3=J$2,$I778,0)</f>
        <v>196</v>
      </c>
      <c r="K778" s="75" t="n">
        <f aca="false">IF($C$3=K$2,$C778,0)+IF($D$3=K$2,$D778,0)+IF($E$3=K$2,$E778,0)+IF($F$3=K$2,$F778,0)+IF($G$3=K$2,$G778,0)+IF($H$3=K$2,$H778,0)+IF($I$3=K$2,$I778,0)</f>
        <v>268</v>
      </c>
      <c r="L778" s="75" t="n">
        <f aca="false">IF($C$3=L$2,$C778,0)+IF($D$3=L$2,$D778,0)+IF($E$3=L$2,$E778,0)+IF($F$3=L$2,$F778,0)+IF($G$3=L$2,$G778,0)+IF($H$3=L$2,$H778,0)+IF($I$3=L$2,$I778,0)</f>
        <v>41</v>
      </c>
      <c r="M778" s="77" t="n">
        <f aca="false">SUM(J778:L778)</f>
        <v>505</v>
      </c>
    </row>
    <row r="779" customFormat="false" ht="12.75" hidden="false" customHeight="false" outlineLevel="0" collapsed="false">
      <c r="A779" s="73" t="n">
        <v>36193</v>
      </c>
      <c r="B779" s="74" t="n">
        <v>800</v>
      </c>
      <c r="C779" s="75" t="n">
        <v>62</v>
      </c>
      <c r="D779" s="75" t="n">
        <v>63</v>
      </c>
      <c r="E779" s="75" t="n">
        <v>229</v>
      </c>
      <c r="F779" s="75" t="n">
        <v>51</v>
      </c>
      <c r="G779" s="75" t="n">
        <v>26</v>
      </c>
      <c r="H779" s="76" t="n">
        <v>19</v>
      </c>
      <c r="I779" s="76" t="n">
        <v>80</v>
      </c>
      <c r="J779" s="75" t="n">
        <f aca="false">IF($C$3=J$2,$C779,0)+IF($D$3=J$2,$D779,0)+IF($E$3=J$2,$E779,0)+IF($F$3=J$2,$F779,0)+IF($G$3=J$2,$G779,0)+IF($H$3=J$2,$H779,0)+IF($I$3=J$2,$I779,0)</f>
        <v>205</v>
      </c>
      <c r="K779" s="75" t="n">
        <f aca="false">IF($C$3=K$2,$C779,0)+IF($D$3=K$2,$D779,0)+IF($E$3=K$2,$E779,0)+IF($F$3=K$2,$F779,0)+IF($G$3=K$2,$G779,0)+IF($H$3=K$2,$H779,0)+IF($I$3=K$2,$I779,0)</f>
        <v>280</v>
      </c>
      <c r="L779" s="75" t="n">
        <f aca="false">IF($C$3=L$2,$C779,0)+IF($D$3=L$2,$D779,0)+IF($E$3=L$2,$E779,0)+IF($F$3=L$2,$F779,0)+IF($G$3=L$2,$G779,0)+IF($H$3=L$2,$H779,0)+IF($I$3=L$2,$I779,0)</f>
        <v>45</v>
      </c>
      <c r="M779" s="77" t="n">
        <f aca="false">SUM(J779:L779)</f>
        <v>530</v>
      </c>
    </row>
    <row r="780" customFormat="false" ht="12.75" hidden="false" customHeight="false" outlineLevel="0" collapsed="false">
      <c r="A780" s="73" t="n">
        <v>36193</v>
      </c>
      <c r="B780" s="74" t="n">
        <v>900</v>
      </c>
      <c r="C780" s="75" t="n">
        <v>61</v>
      </c>
      <c r="D780" s="75" t="n">
        <v>59</v>
      </c>
      <c r="E780" s="75" t="n">
        <v>221</v>
      </c>
      <c r="F780" s="75" t="n">
        <v>51</v>
      </c>
      <c r="G780" s="75" t="n">
        <v>25</v>
      </c>
      <c r="H780" s="76" t="n">
        <v>19</v>
      </c>
      <c r="I780" s="76" t="n">
        <v>71</v>
      </c>
      <c r="J780" s="75" t="n">
        <f aca="false">IF($C$3=J$2,$C780,0)+IF($D$3=J$2,$D780,0)+IF($E$3=J$2,$E780,0)+IF($F$3=J$2,$F780,0)+IF($G$3=J$2,$G780,0)+IF($H$3=J$2,$H780,0)+IF($I$3=J$2,$I780,0)</f>
        <v>191</v>
      </c>
      <c r="K780" s="75" t="n">
        <f aca="false">IF($C$3=K$2,$C780,0)+IF($D$3=K$2,$D780,0)+IF($E$3=K$2,$E780,0)+IF($F$3=K$2,$F780,0)+IF($G$3=K$2,$G780,0)+IF($H$3=K$2,$H780,0)+IF($I$3=K$2,$I780,0)</f>
        <v>272</v>
      </c>
      <c r="L780" s="75" t="n">
        <f aca="false">IF($C$3=L$2,$C780,0)+IF($D$3=L$2,$D780,0)+IF($E$3=L$2,$E780,0)+IF($F$3=L$2,$F780,0)+IF($G$3=L$2,$G780,0)+IF($H$3=L$2,$H780,0)+IF($I$3=L$2,$I780,0)</f>
        <v>44</v>
      </c>
      <c r="M780" s="77" t="n">
        <f aca="false">SUM(J780:L780)</f>
        <v>507</v>
      </c>
    </row>
    <row r="781" customFormat="false" ht="12.75" hidden="false" customHeight="false" outlineLevel="0" collapsed="false">
      <c r="A781" s="73" t="n">
        <v>36193</v>
      </c>
      <c r="B781" s="74" t="n">
        <v>1000</v>
      </c>
      <c r="C781" s="75" t="n">
        <v>60</v>
      </c>
      <c r="D781" s="75" t="n">
        <v>58</v>
      </c>
      <c r="E781" s="75" t="n">
        <v>222</v>
      </c>
      <c r="F781" s="75" t="n">
        <v>50</v>
      </c>
      <c r="G781" s="75" t="n">
        <v>25</v>
      </c>
      <c r="H781" s="76" t="n">
        <v>18</v>
      </c>
      <c r="I781" s="76" t="n">
        <v>67</v>
      </c>
      <c r="J781" s="75" t="n">
        <f aca="false">IF($C$3=J$2,$C781,0)+IF($D$3=J$2,$D781,0)+IF($E$3=J$2,$E781,0)+IF($F$3=J$2,$F781,0)+IF($G$3=J$2,$G781,0)+IF($H$3=J$2,$H781,0)+IF($I$3=J$2,$I781,0)</f>
        <v>185</v>
      </c>
      <c r="K781" s="75" t="n">
        <f aca="false">IF($C$3=K$2,$C781,0)+IF($D$3=K$2,$D781,0)+IF($E$3=K$2,$E781,0)+IF($F$3=K$2,$F781,0)+IF($G$3=K$2,$G781,0)+IF($H$3=K$2,$H781,0)+IF($I$3=K$2,$I781,0)</f>
        <v>272</v>
      </c>
      <c r="L781" s="75" t="n">
        <f aca="false">IF($C$3=L$2,$C781,0)+IF($D$3=L$2,$D781,0)+IF($E$3=L$2,$E781,0)+IF($F$3=L$2,$F781,0)+IF($G$3=L$2,$G781,0)+IF($H$3=L$2,$H781,0)+IF($I$3=L$2,$I781,0)</f>
        <v>43</v>
      </c>
      <c r="M781" s="77" t="n">
        <f aca="false">SUM(J781:L781)</f>
        <v>500</v>
      </c>
    </row>
    <row r="782" customFormat="false" ht="12.75" hidden="false" customHeight="false" outlineLevel="0" collapsed="false">
      <c r="A782" s="73" t="n">
        <v>36193</v>
      </c>
      <c r="B782" s="74" t="n">
        <v>1100</v>
      </c>
      <c r="C782" s="75" t="n">
        <v>58</v>
      </c>
      <c r="D782" s="75" t="n">
        <v>59</v>
      </c>
      <c r="E782" s="75" t="n">
        <v>223</v>
      </c>
      <c r="F782" s="75" t="n">
        <v>52</v>
      </c>
      <c r="G782" s="75" t="n">
        <v>25</v>
      </c>
      <c r="H782" s="76" t="n">
        <v>18</v>
      </c>
      <c r="I782" s="76" t="n">
        <v>65</v>
      </c>
      <c r="J782" s="75" t="n">
        <f aca="false">IF($C$3=J$2,$C782,0)+IF($D$3=J$2,$D782,0)+IF($E$3=J$2,$E782,0)+IF($F$3=J$2,$F782,0)+IF($G$3=J$2,$G782,0)+IF($H$3=J$2,$H782,0)+IF($I$3=J$2,$I782,0)</f>
        <v>182</v>
      </c>
      <c r="K782" s="75" t="n">
        <f aca="false">IF($C$3=K$2,$C782,0)+IF($D$3=K$2,$D782,0)+IF($E$3=K$2,$E782,0)+IF($F$3=K$2,$F782,0)+IF($G$3=K$2,$G782,0)+IF($H$3=K$2,$H782,0)+IF($I$3=K$2,$I782,0)</f>
        <v>275</v>
      </c>
      <c r="L782" s="75" t="n">
        <f aca="false">IF($C$3=L$2,$C782,0)+IF($D$3=L$2,$D782,0)+IF($E$3=L$2,$E782,0)+IF($F$3=L$2,$F782,0)+IF($G$3=L$2,$G782,0)+IF($H$3=L$2,$H782,0)+IF($I$3=L$2,$I782,0)</f>
        <v>43</v>
      </c>
      <c r="M782" s="77" t="n">
        <f aca="false">SUM(J782:L782)</f>
        <v>500</v>
      </c>
    </row>
    <row r="783" customFormat="false" ht="12.75" hidden="false" customHeight="false" outlineLevel="0" collapsed="false">
      <c r="A783" s="73" t="n">
        <v>36193</v>
      </c>
      <c r="B783" s="74" t="n">
        <v>1200</v>
      </c>
      <c r="C783" s="75" t="n">
        <v>52</v>
      </c>
      <c r="D783" s="75" t="n">
        <v>55</v>
      </c>
      <c r="E783" s="75" t="n">
        <v>227</v>
      </c>
      <c r="F783" s="75" t="n">
        <v>51</v>
      </c>
      <c r="G783" s="75" t="n">
        <v>24</v>
      </c>
      <c r="H783" s="76" t="n">
        <v>16</v>
      </c>
      <c r="I783" s="76" t="n">
        <v>62</v>
      </c>
      <c r="J783" s="75" t="n">
        <f aca="false">IF($C$3=J$2,$C783,0)+IF($D$3=J$2,$D783,0)+IF($E$3=J$2,$E783,0)+IF($F$3=J$2,$F783,0)+IF($G$3=J$2,$G783,0)+IF($H$3=J$2,$H783,0)+IF($I$3=J$2,$I783,0)</f>
        <v>169</v>
      </c>
      <c r="K783" s="75" t="n">
        <f aca="false">IF($C$3=K$2,$C783,0)+IF($D$3=K$2,$D783,0)+IF($E$3=K$2,$E783,0)+IF($F$3=K$2,$F783,0)+IF($G$3=K$2,$G783,0)+IF($H$3=K$2,$H783,0)+IF($I$3=K$2,$I783,0)</f>
        <v>278</v>
      </c>
      <c r="L783" s="75" t="n">
        <f aca="false">IF($C$3=L$2,$C783,0)+IF($D$3=L$2,$D783,0)+IF($E$3=L$2,$E783,0)+IF($F$3=L$2,$F783,0)+IF($G$3=L$2,$G783,0)+IF($H$3=L$2,$H783,0)+IF($I$3=L$2,$I783,0)</f>
        <v>40</v>
      </c>
      <c r="M783" s="77" t="n">
        <f aca="false">SUM(J783:L783)</f>
        <v>487</v>
      </c>
    </row>
    <row r="784" customFormat="false" ht="12.75" hidden="false" customHeight="false" outlineLevel="0" collapsed="false">
      <c r="A784" s="73" t="n">
        <v>36193</v>
      </c>
      <c r="B784" s="74" t="n">
        <v>1300</v>
      </c>
      <c r="C784" s="75" t="n">
        <v>52</v>
      </c>
      <c r="D784" s="75" t="n">
        <v>54</v>
      </c>
      <c r="E784" s="75" t="n">
        <v>227</v>
      </c>
      <c r="F784" s="75" t="n">
        <v>52</v>
      </c>
      <c r="G784" s="75" t="n">
        <v>24</v>
      </c>
      <c r="H784" s="76" t="n">
        <v>16</v>
      </c>
      <c r="I784" s="76" t="n">
        <v>60</v>
      </c>
      <c r="J784" s="75" t="n">
        <f aca="false">IF($C$3=J$2,$C784,0)+IF($D$3=J$2,$D784,0)+IF($E$3=J$2,$E784,0)+IF($F$3=J$2,$F784,0)+IF($G$3=J$2,$G784,0)+IF($H$3=J$2,$H784,0)+IF($I$3=J$2,$I784,0)</f>
        <v>166</v>
      </c>
      <c r="K784" s="75" t="n">
        <f aca="false">IF($C$3=K$2,$C784,0)+IF($D$3=K$2,$D784,0)+IF($E$3=K$2,$E784,0)+IF($F$3=K$2,$F784,0)+IF($G$3=K$2,$G784,0)+IF($H$3=K$2,$H784,0)+IF($I$3=K$2,$I784,0)</f>
        <v>279</v>
      </c>
      <c r="L784" s="75" t="n">
        <f aca="false">IF($C$3=L$2,$C784,0)+IF($D$3=L$2,$D784,0)+IF($E$3=L$2,$E784,0)+IF($F$3=L$2,$F784,0)+IF($G$3=L$2,$G784,0)+IF($H$3=L$2,$H784,0)+IF($I$3=L$2,$I784,0)</f>
        <v>40</v>
      </c>
      <c r="M784" s="77" t="n">
        <f aca="false">SUM(J784:L784)</f>
        <v>485</v>
      </c>
    </row>
    <row r="785" customFormat="false" ht="12.75" hidden="false" customHeight="false" outlineLevel="0" collapsed="false">
      <c r="A785" s="73" t="n">
        <v>36193</v>
      </c>
      <c r="B785" s="74" t="n">
        <v>1400</v>
      </c>
      <c r="C785" s="75" t="n">
        <v>51</v>
      </c>
      <c r="D785" s="75" t="n">
        <v>54</v>
      </c>
      <c r="E785" s="75" t="n">
        <v>235</v>
      </c>
      <c r="F785" s="75" t="n">
        <v>51</v>
      </c>
      <c r="G785" s="75" t="n">
        <v>23</v>
      </c>
      <c r="H785" s="76" t="n">
        <v>15</v>
      </c>
      <c r="I785" s="76" t="n">
        <v>58</v>
      </c>
      <c r="J785" s="75" t="n">
        <f aca="false">IF($C$3=J$2,$C785,0)+IF($D$3=J$2,$D785,0)+IF($E$3=J$2,$E785,0)+IF($F$3=J$2,$F785,0)+IF($G$3=J$2,$G785,0)+IF($H$3=J$2,$H785,0)+IF($I$3=J$2,$I785,0)</f>
        <v>163</v>
      </c>
      <c r="K785" s="75" t="n">
        <f aca="false">IF($C$3=K$2,$C785,0)+IF($D$3=K$2,$D785,0)+IF($E$3=K$2,$E785,0)+IF($F$3=K$2,$F785,0)+IF($G$3=K$2,$G785,0)+IF($H$3=K$2,$H785,0)+IF($I$3=K$2,$I785,0)</f>
        <v>286</v>
      </c>
      <c r="L785" s="75" t="n">
        <f aca="false">IF($C$3=L$2,$C785,0)+IF($D$3=L$2,$D785,0)+IF($E$3=L$2,$E785,0)+IF($F$3=L$2,$F785,0)+IF($G$3=L$2,$G785,0)+IF($H$3=L$2,$H785,0)+IF($I$3=L$2,$I785,0)</f>
        <v>38</v>
      </c>
      <c r="M785" s="77" t="n">
        <f aca="false">SUM(J785:L785)</f>
        <v>487</v>
      </c>
    </row>
    <row r="786" customFormat="false" ht="12.75" hidden="false" customHeight="false" outlineLevel="0" collapsed="false">
      <c r="A786" s="73" t="n">
        <v>36193</v>
      </c>
      <c r="B786" s="74" t="n">
        <v>1500</v>
      </c>
      <c r="C786" s="75" t="n">
        <v>51</v>
      </c>
      <c r="D786" s="75" t="n">
        <v>54</v>
      </c>
      <c r="E786" s="75" t="n">
        <v>233</v>
      </c>
      <c r="F786" s="75" t="n">
        <v>49</v>
      </c>
      <c r="G786" s="75" t="n">
        <v>22</v>
      </c>
      <c r="H786" s="76" t="n">
        <v>16</v>
      </c>
      <c r="I786" s="76" t="n">
        <v>57</v>
      </c>
      <c r="J786" s="75" t="n">
        <f aca="false">IF($C$3=J$2,$C786,0)+IF($D$3=J$2,$D786,0)+IF($E$3=J$2,$E786,0)+IF($F$3=J$2,$F786,0)+IF($G$3=J$2,$G786,0)+IF($H$3=J$2,$H786,0)+IF($I$3=J$2,$I786,0)</f>
        <v>162</v>
      </c>
      <c r="K786" s="75" t="n">
        <f aca="false">IF($C$3=K$2,$C786,0)+IF($D$3=K$2,$D786,0)+IF($E$3=K$2,$E786,0)+IF($F$3=K$2,$F786,0)+IF($G$3=K$2,$G786,0)+IF($H$3=K$2,$H786,0)+IF($I$3=K$2,$I786,0)</f>
        <v>282</v>
      </c>
      <c r="L786" s="75" t="n">
        <f aca="false">IF($C$3=L$2,$C786,0)+IF($D$3=L$2,$D786,0)+IF($E$3=L$2,$E786,0)+IF($F$3=L$2,$F786,0)+IF($G$3=L$2,$G786,0)+IF($H$3=L$2,$H786,0)+IF($I$3=L$2,$I786,0)</f>
        <v>38</v>
      </c>
      <c r="M786" s="77" t="n">
        <f aca="false">SUM(J786:L786)</f>
        <v>482</v>
      </c>
    </row>
    <row r="787" customFormat="false" ht="12.75" hidden="false" customHeight="false" outlineLevel="0" collapsed="false">
      <c r="A787" s="73" t="n">
        <v>36193</v>
      </c>
      <c r="B787" s="74" t="n">
        <v>1600</v>
      </c>
      <c r="C787" s="75" t="n">
        <v>49</v>
      </c>
      <c r="D787" s="75" t="n">
        <v>53</v>
      </c>
      <c r="E787" s="75" t="n">
        <v>230</v>
      </c>
      <c r="F787" s="75" t="n">
        <v>52</v>
      </c>
      <c r="G787" s="75" t="n">
        <v>21</v>
      </c>
      <c r="H787" s="76" t="n">
        <v>16</v>
      </c>
      <c r="I787" s="76" t="n">
        <v>56</v>
      </c>
      <c r="J787" s="75" t="n">
        <f aca="false">IF($C$3=J$2,$C787,0)+IF($D$3=J$2,$D787,0)+IF($E$3=J$2,$E787,0)+IF($F$3=J$2,$F787,0)+IF($G$3=J$2,$G787,0)+IF($H$3=J$2,$H787,0)+IF($I$3=J$2,$I787,0)</f>
        <v>158</v>
      </c>
      <c r="K787" s="75" t="n">
        <f aca="false">IF($C$3=K$2,$C787,0)+IF($D$3=K$2,$D787,0)+IF($E$3=K$2,$E787,0)+IF($F$3=K$2,$F787,0)+IF($G$3=K$2,$G787,0)+IF($H$3=K$2,$H787,0)+IF($I$3=K$2,$I787,0)</f>
        <v>282</v>
      </c>
      <c r="L787" s="75" t="n">
        <f aca="false">IF($C$3=L$2,$C787,0)+IF($D$3=L$2,$D787,0)+IF($E$3=L$2,$E787,0)+IF($F$3=L$2,$F787,0)+IF($G$3=L$2,$G787,0)+IF($H$3=L$2,$H787,0)+IF($I$3=L$2,$I787,0)</f>
        <v>37</v>
      </c>
      <c r="M787" s="77" t="n">
        <f aca="false">SUM(J787:L787)</f>
        <v>477</v>
      </c>
    </row>
    <row r="788" customFormat="false" ht="12.75" hidden="false" customHeight="false" outlineLevel="0" collapsed="false">
      <c r="A788" s="73" t="n">
        <v>36193</v>
      </c>
      <c r="B788" s="74" t="n">
        <v>1700</v>
      </c>
      <c r="C788" s="75" t="n">
        <v>49</v>
      </c>
      <c r="D788" s="75" t="n">
        <v>53</v>
      </c>
      <c r="E788" s="75" t="n">
        <v>231</v>
      </c>
      <c r="F788" s="75" t="n">
        <v>49</v>
      </c>
      <c r="G788" s="75" t="n">
        <v>21</v>
      </c>
      <c r="H788" s="76" t="n">
        <v>16</v>
      </c>
      <c r="I788" s="76" t="n">
        <v>58</v>
      </c>
      <c r="J788" s="75" t="n">
        <f aca="false">IF($C$3=J$2,$C788,0)+IF($D$3=J$2,$D788,0)+IF($E$3=J$2,$E788,0)+IF($F$3=J$2,$F788,0)+IF($G$3=J$2,$G788,0)+IF($H$3=J$2,$H788,0)+IF($I$3=J$2,$I788,0)</f>
        <v>160</v>
      </c>
      <c r="K788" s="75" t="n">
        <f aca="false">IF($C$3=K$2,$C788,0)+IF($D$3=K$2,$D788,0)+IF($E$3=K$2,$E788,0)+IF($F$3=K$2,$F788,0)+IF($G$3=K$2,$G788,0)+IF($H$3=K$2,$H788,0)+IF($I$3=K$2,$I788,0)</f>
        <v>280</v>
      </c>
      <c r="L788" s="75" t="n">
        <f aca="false">IF($C$3=L$2,$C788,0)+IF($D$3=L$2,$D788,0)+IF($E$3=L$2,$E788,0)+IF($F$3=L$2,$F788,0)+IF($G$3=L$2,$G788,0)+IF($H$3=L$2,$H788,0)+IF($I$3=L$2,$I788,0)</f>
        <v>37</v>
      </c>
      <c r="M788" s="77" t="n">
        <f aca="false">SUM(J788:L788)</f>
        <v>477</v>
      </c>
    </row>
    <row r="789" customFormat="false" ht="12.75" hidden="false" customHeight="false" outlineLevel="0" collapsed="false">
      <c r="A789" s="73" t="n">
        <v>36193</v>
      </c>
      <c r="B789" s="74" t="n">
        <v>1800</v>
      </c>
      <c r="C789" s="75" t="n">
        <v>49</v>
      </c>
      <c r="D789" s="75" t="n">
        <v>53</v>
      </c>
      <c r="E789" s="75" t="n">
        <v>240</v>
      </c>
      <c r="F789" s="75" t="n">
        <v>52</v>
      </c>
      <c r="G789" s="75" t="n">
        <v>22</v>
      </c>
      <c r="H789" s="76" t="n">
        <v>16</v>
      </c>
      <c r="I789" s="76" t="n">
        <v>62</v>
      </c>
      <c r="J789" s="75" t="n">
        <f aca="false">IF($C$3=J$2,$C789,0)+IF($D$3=J$2,$D789,0)+IF($E$3=J$2,$E789,0)+IF($F$3=J$2,$F789,0)+IF($G$3=J$2,$G789,0)+IF($H$3=J$2,$H789,0)+IF($I$3=J$2,$I789,0)</f>
        <v>164</v>
      </c>
      <c r="K789" s="75" t="n">
        <f aca="false">IF($C$3=K$2,$C789,0)+IF($D$3=K$2,$D789,0)+IF($E$3=K$2,$E789,0)+IF($F$3=K$2,$F789,0)+IF($G$3=K$2,$G789,0)+IF($H$3=K$2,$H789,0)+IF($I$3=K$2,$I789,0)</f>
        <v>292</v>
      </c>
      <c r="L789" s="75" t="n">
        <f aca="false">IF($C$3=L$2,$C789,0)+IF($D$3=L$2,$D789,0)+IF($E$3=L$2,$E789,0)+IF($F$3=L$2,$F789,0)+IF($G$3=L$2,$G789,0)+IF($H$3=L$2,$H789,0)+IF($I$3=L$2,$I789,0)</f>
        <v>38</v>
      </c>
      <c r="M789" s="77" t="n">
        <f aca="false">SUM(J789:L789)</f>
        <v>494</v>
      </c>
    </row>
    <row r="790" customFormat="false" ht="12.75" hidden="false" customHeight="false" outlineLevel="0" collapsed="false">
      <c r="A790" s="73" t="n">
        <v>36193</v>
      </c>
      <c r="B790" s="74" t="n">
        <v>1900</v>
      </c>
      <c r="C790" s="75" t="n">
        <v>55</v>
      </c>
      <c r="D790" s="75" t="n">
        <v>62</v>
      </c>
      <c r="E790" s="75" t="n">
        <v>257</v>
      </c>
      <c r="F790" s="75" t="n">
        <v>56</v>
      </c>
      <c r="G790" s="75" t="n">
        <v>23</v>
      </c>
      <c r="H790" s="76" t="n">
        <v>17</v>
      </c>
      <c r="I790" s="76" t="n">
        <v>73</v>
      </c>
      <c r="J790" s="75" t="n">
        <f aca="false">IF($C$3=J$2,$C790,0)+IF($D$3=J$2,$D790,0)+IF($E$3=J$2,$E790,0)+IF($F$3=J$2,$F790,0)+IF($G$3=J$2,$G790,0)+IF($H$3=J$2,$H790,0)+IF($I$3=J$2,$I790,0)</f>
        <v>190</v>
      </c>
      <c r="K790" s="75" t="n">
        <f aca="false">IF($C$3=K$2,$C790,0)+IF($D$3=K$2,$D790,0)+IF($E$3=K$2,$E790,0)+IF($F$3=K$2,$F790,0)+IF($G$3=K$2,$G790,0)+IF($H$3=K$2,$H790,0)+IF($I$3=K$2,$I790,0)</f>
        <v>313</v>
      </c>
      <c r="L790" s="75" t="n">
        <f aca="false">IF($C$3=L$2,$C790,0)+IF($D$3=L$2,$D790,0)+IF($E$3=L$2,$E790,0)+IF($F$3=L$2,$F790,0)+IF($G$3=L$2,$G790,0)+IF($H$3=L$2,$H790,0)+IF($I$3=L$2,$I790,0)</f>
        <v>40</v>
      </c>
      <c r="M790" s="77" t="n">
        <f aca="false">SUM(J790:L790)</f>
        <v>543</v>
      </c>
    </row>
    <row r="791" customFormat="false" ht="12.75" hidden="false" customHeight="false" outlineLevel="0" collapsed="false">
      <c r="A791" s="73" t="n">
        <v>36193</v>
      </c>
      <c r="B791" s="74" t="n">
        <v>2000</v>
      </c>
      <c r="C791" s="75" t="n">
        <v>57</v>
      </c>
      <c r="D791" s="75" t="n">
        <v>62</v>
      </c>
      <c r="E791" s="75" t="n">
        <v>259</v>
      </c>
      <c r="F791" s="75" t="n">
        <v>58</v>
      </c>
      <c r="G791" s="75" t="n">
        <v>25</v>
      </c>
      <c r="H791" s="76" t="n">
        <v>18</v>
      </c>
      <c r="I791" s="76" t="n">
        <v>76</v>
      </c>
      <c r="J791" s="75" t="n">
        <f aca="false">IF($C$3=J$2,$C791,0)+IF($D$3=J$2,$D791,0)+IF($E$3=J$2,$E791,0)+IF($F$3=J$2,$F791,0)+IF($G$3=J$2,$G791,0)+IF($H$3=J$2,$H791,0)+IF($I$3=J$2,$I791,0)</f>
        <v>195</v>
      </c>
      <c r="K791" s="75" t="n">
        <f aca="false">IF($C$3=K$2,$C791,0)+IF($D$3=K$2,$D791,0)+IF($E$3=K$2,$E791,0)+IF($F$3=K$2,$F791,0)+IF($G$3=K$2,$G791,0)+IF($H$3=K$2,$H791,0)+IF($I$3=K$2,$I791,0)</f>
        <v>317</v>
      </c>
      <c r="L791" s="75" t="n">
        <f aca="false">IF($C$3=L$2,$C791,0)+IF($D$3=L$2,$D791,0)+IF($E$3=L$2,$E791,0)+IF($F$3=L$2,$F791,0)+IF($G$3=L$2,$G791,0)+IF($H$3=L$2,$H791,0)+IF($I$3=L$2,$I791,0)</f>
        <v>43</v>
      </c>
      <c r="M791" s="77" t="n">
        <f aca="false">SUM(J791:L791)</f>
        <v>555</v>
      </c>
    </row>
    <row r="792" customFormat="false" ht="12.75" hidden="false" customHeight="false" outlineLevel="0" collapsed="false">
      <c r="A792" s="73" t="n">
        <v>36193</v>
      </c>
      <c r="B792" s="74" t="n">
        <v>2100</v>
      </c>
      <c r="C792" s="75" t="n">
        <v>56</v>
      </c>
      <c r="D792" s="75" t="n">
        <v>61</v>
      </c>
      <c r="E792" s="75" t="n">
        <v>249</v>
      </c>
      <c r="F792" s="75" t="n">
        <v>57</v>
      </c>
      <c r="G792" s="75" t="n">
        <v>24</v>
      </c>
      <c r="H792" s="76" t="n">
        <v>18</v>
      </c>
      <c r="I792" s="76" t="n">
        <v>76</v>
      </c>
      <c r="J792" s="75" t="n">
        <f aca="false">IF($C$3=J$2,$C792,0)+IF($D$3=J$2,$D792,0)+IF($E$3=J$2,$E792,0)+IF($F$3=J$2,$F792,0)+IF($G$3=J$2,$G792,0)+IF($H$3=J$2,$H792,0)+IF($I$3=J$2,$I792,0)</f>
        <v>193</v>
      </c>
      <c r="K792" s="75" t="n">
        <f aca="false">IF($C$3=K$2,$C792,0)+IF($D$3=K$2,$D792,0)+IF($E$3=K$2,$E792,0)+IF($F$3=K$2,$F792,0)+IF($G$3=K$2,$G792,0)+IF($H$3=K$2,$H792,0)+IF($I$3=K$2,$I792,0)</f>
        <v>306</v>
      </c>
      <c r="L792" s="75" t="n">
        <f aca="false">IF($C$3=L$2,$C792,0)+IF($D$3=L$2,$D792,0)+IF($E$3=L$2,$E792,0)+IF($F$3=L$2,$F792,0)+IF($G$3=L$2,$G792,0)+IF($H$3=L$2,$H792,0)+IF($I$3=L$2,$I792,0)</f>
        <v>42</v>
      </c>
      <c r="M792" s="77" t="n">
        <f aca="false">SUM(J792:L792)</f>
        <v>541</v>
      </c>
    </row>
    <row r="793" customFormat="false" ht="12.75" hidden="false" customHeight="false" outlineLevel="0" collapsed="false">
      <c r="A793" s="73" t="n">
        <v>36193</v>
      </c>
      <c r="B793" s="74" t="n">
        <v>2200</v>
      </c>
      <c r="C793" s="75" t="n">
        <v>54</v>
      </c>
      <c r="D793" s="75" t="n">
        <v>56</v>
      </c>
      <c r="E793" s="75" t="n">
        <v>226</v>
      </c>
      <c r="F793" s="75" t="n">
        <v>51</v>
      </c>
      <c r="G793" s="75" t="n">
        <v>24</v>
      </c>
      <c r="H793" s="76" t="n">
        <v>18</v>
      </c>
      <c r="I793" s="76" t="n">
        <v>73</v>
      </c>
      <c r="J793" s="75" t="n">
        <f aca="false">IF($C$3=J$2,$C793,0)+IF($D$3=J$2,$D793,0)+IF($E$3=J$2,$E793,0)+IF($F$3=J$2,$F793,0)+IF($G$3=J$2,$G793,0)+IF($H$3=J$2,$H793,0)+IF($I$3=J$2,$I793,0)</f>
        <v>183</v>
      </c>
      <c r="K793" s="75" t="n">
        <f aca="false">IF($C$3=K$2,$C793,0)+IF($D$3=K$2,$D793,0)+IF($E$3=K$2,$E793,0)+IF($F$3=K$2,$F793,0)+IF($G$3=K$2,$G793,0)+IF($H$3=K$2,$H793,0)+IF($I$3=K$2,$I793,0)</f>
        <v>277</v>
      </c>
      <c r="L793" s="75" t="n">
        <f aca="false">IF($C$3=L$2,$C793,0)+IF($D$3=L$2,$D793,0)+IF($E$3=L$2,$E793,0)+IF($F$3=L$2,$F793,0)+IF($G$3=L$2,$G793,0)+IF($H$3=L$2,$H793,0)+IF($I$3=L$2,$I793,0)</f>
        <v>42</v>
      </c>
      <c r="M793" s="77" t="n">
        <f aca="false">SUM(J793:L793)</f>
        <v>502</v>
      </c>
    </row>
    <row r="794" customFormat="false" ht="12.75" hidden="false" customHeight="false" outlineLevel="0" collapsed="false">
      <c r="A794" s="73" t="n">
        <v>36193</v>
      </c>
      <c r="B794" s="74" t="n">
        <v>2300</v>
      </c>
      <c r="C794" s="75" t="n">
        <v>49</v>
      </c>
      <c r="D794" s="75" t="n">
        <v>52</v>
      </c>
      <c r="E794" s="75" t="n">
        <v>214</v>
      </c>
      <c r="F794" s="75" t="n">
        <v>47</v>
      </c>
      <c r="G794" s="75" t="n">
        <v>22</v>
      </c>
      <c r="H794" s="76" t="n">
        <v>17</v>
      </c>
      <c r="I794" s="76" t="n">
        <v>65</v>
      </c>
      <c r="J794" s="75" t="n">
        <f aca="false">IF($C$3=J$2,$C794,0)+IF($D$3=J$2,$D794,0)+IF($E$3=J$2,$E794,0)+IF($F$3=J$2,$F794,0)+IF($G$3=J$2,$G794,0)+IF($H$3=J$2,$H794,0)+IF($I$3=J$2,$I794,0)</f>
        <v>166</v>
      </c>
      <c r="K794" s="75" t="n">
        <f aca="false">IF($C$3=K$2,$C794,0)+IF($D$3=K$2,$D794,0)+IF($E$3=K$2,$E794,0)+IF($F$3=K$2,$F794,0)+IF($G$3=K$2,$G794,0)+IF($H$3=K$2,$H794,0)+IF($I$3=K$2,$I794,0)</f>
        <v>261</v>
      </c>
      <c r="L794" s="75" t="n">
        <f aca="false">IF($C$3=L$2,$C794,0)+IF($D$3=L$2,$D794,0)+IF($E$3=L$2,$E794,0)+IF($F$3=L$2,$F794,0)+IF($G$3=L$2,$G794,0)+IF($H$3=L$2,$H794,0)+IF($I$3=L$2,$I794,0)</f>
        <v>39</v>
      </c>
      <c r="M794" s="77" t="n">
        <f aca="false">SUM(J794:L794)</f>
        <v>466</v>
      </c>
    </row>
    <row r="795" customFormat="false" ht="12.75" hidden="false" customHeight="false" outlineLevel="0" collapsed="false">
      <c r="A795" s="73" t="n">
        <v>36193</v>
      </c>
      <c r="B795" s="74" t="n">
        <v>2400</v>
      </c>
      <c r="C795" s="75" t="n">
        <v>44</v>
      </c>
      <c r="D795" s="75" t="n">
        <v>43</v>
      </c>
      <c r="E795" s="75" t="n">
        <v>191</v>
      </c>
      <c r="F795" s="75" t="n">
        <v>40</v>
      </c>
      <c r="G795" s="75" t="n">
        <v>21</v>
      </c>
      <c r="H795" s="76" t="n">
        <v>16</v>
      </c>
      <c r="I795" s="76" t="n">
        <v>58</v>
      </c>
      <c r="J795" s="75" t="n">
        <f aca="false">IF($C$3=J$2,$C795,0)+IF($D$3=J$2,$D795,0)+IF($E$3=J$2,$E795,0)+IF($F$3=J$2,$F795,0)+IF($G$3=J$2,$G795,0)+IF($H$3=J$2,$H795,0)+IF($I$3=J$2,$I795,0)</f>
        <v>145</v>
      </c>
      <c r="K795" s="75" t="n">
        <f aca="false">IF($C$3=K$2,$C795,0)+IF($D$3=K$2,$D795,0)+IF($E$3=K$2,$E795,0)+IF($F$3=K$2,$F795,0)+IF($G$3=K$2,$G795,0)+IF($H$3=K$2,$H795,0)+IF($I$3=K$2,$I795,0)</f>
        <v>231</v>
      </c>
      <c r="L795" s="75" t="n">
        <f aca="false">IF($C$3=L$2,$C795,0)+IF($D$3=L$2,$D795,0)+IF($E$3=L$2,$E795,0)+IF($F$3=L$2,$F795,0)+IF($G$3=L$2,$G795,0)+IF($H$3=L$2,$H795,0)+IF($I$3=L$2,$I795,0)</f>
        <v>37</v>
      </c>
      <c r="M795" s="77" t="n">
        <f aca="false">SUM(J795:L795)</f>
        <v>413</v>
      </c>
    </row>
    <row r="796" customFormat="false" ht="12.75" hidden="false" customHeight="false" outlineLevel="0" collapsed="false">
      <c r="A796" s="73" t="n">
        <v>36194</v>
      </c>
      <c r="B796" s="74" t="n">
        <v>100</v>
      </c>
      <c r="C796" s="75" t="n">
        <v>43</v>
      </c>
      <c r="D796" s="75" t="n">
        <v>42</v>
      </c>
      <c r="E796" s="75" t="n">
        <v>180</v>
      </c>
      <c r="F796" s="75" t="n">
        <v>38</v>
      </c>
      <c r="G796" s="75" t="n">
        <v>21</v>
      </c>
      <c r="H796" s="76" t="n">
        <v>15</v>
      </c>
      <c r="I796" s="76" t="n">
        <v>55</v>
      </c>
      <c r="J796" s="75" t="n">
        <f aca="false">IF($C$3=J$2,$C796,0)+IF($D$3=J$2,$D796,0)+IF($E$3=J$2,$E796,0)+IF($F$3=J$2,$F796,0)+IF($G$3=J$2,$G796,0)+IF($H$3=J$2,$H796,0)+IF($I$3=J$2,$I796,0)</f>
        <v>140</v>
      </c>
      <c r="K796" s="75" t="n">
        <f aca="false">IF($C$3=K$2,$C796,0)+IF($D$3=K$2,$D796,0)+IF($E$3=K$2,$E796,0)+IF($F$3=K$2,$F796,0)+IF($G$3=K$2,$G796,0)+IF($H$3=K$2,$H796,0)+IF($I$3=K$2,$I796,0)</f>
        <v>218</v>
      </c>
      <c r="L796" s="75" t="n">
        <f aca="false">IF($C$3=L$2,$C796,0)+IF($D$3=L$2,$D796,0)+IF($E$3=L$2,$E796,0)+IF($F$3=L$2,$F796,0)+IF($G$3=L$2,$G796,0)+IF($H$3=L$2,$H796,0)+IF($I$3=L$2,$I796,0)</f>
        <v>36</v>
      </c>
      <c r="M796" s="77" t="n">
        <f aca="false">SUM(J796:L796)</f>
        <v>394</v>
      </c>
    </row>
    <row r="797" customFormat="false" ht="12.75" hidden="false" customHeight="false" outlineLevel="0" collapsed="false">
      <c r="A797" s="73" t="n">
        <v>36194</v>
      </c>
      <c r="B797" s="74" t="n">
        <v>200</v>
      </c>
      <c r="C797" s="75" t="n">
        <v>43</v>
      </c>
      <c r="D797" s="75" t="n">
        <v>40</v>
      </c>
      <c r="E797" s="75" t="n">
        <v>175</v>
      </c>
      <c r="F797" s="75" t="n">
        <v>35</v>
      </c>
      <c r="G797" s="75" t="n">
        <v>20</v>
      </c>
      <c r="H797" s="76" t="n">
        <v>15</v>
      </c>
      <c r="I797" s="76" t="n">
        <v>54</v>
      </c>
      <c r="J797" s="75" t="n">
        <f aca="false">IF($C$3=J$2,$C797,0)+IF($D$3=J$2,$D797,0)+IF($E$3=J$2,$E797,0)+IF($F$3=J$2,$F797,0)+IF($G$3=J$2,$G797,0)+IF($H$3=J$2,$H797,0)+IF($I$3=J$2,$I797,0)</f>
        <v>137</v>
      </c>
      <c r="K797" s="75" t="n">
        <f aca="false">IF($C$3=K$2,$C797,0)+IF($D$3=K$2,$D797,0)+IF($E$3=K$2,$E797,0)+IF($F$3=K$2,$F797,0)+IF($G$3=K$2,$G797,0)+IF($H$3=K$2,$H797,0)+IF($I$3=K$2,$I797,0)</f>
        <v>210</v>
      </c>
      <c r="L797" s="75" t="n">
        <f aca="false">IF($C$3=L$2,$C797,0)+IF($D$3=L$2,$D797,0)+IF($E$3=L$2,$E797,0)+IF($F$3=L$2,$F797,0)+IF($G$3=L$2,$G797,0)+IF($H$3=L$2,$H797,0)+IF($I$3=L$2,$I797,0)</f>
        <v>35</v>
      </c>
      <c r="M797" s="77" t="n">
        <f aca="false">SUM(J797:L797)</f>
        <v>382</v>
      </c>
    </row>
    <row r="798" customFormat="false" ht="12.75" hidden="false" customHeight="false" outlineLevel="0" collapsed="false">
      <c r="A798" s="73" t="n">
        <v>36194</v>
      </c>
      <c r="B798" s="74" t="n">
        <v>300</v>
      </c>
      <c r="C798" s="75" t="n">
        <v>43</v>
      </c>
      <c r="D798" s="75" t="n">
        <v>41</v>
      </c>
      <c r="E798" s="75" t="n">
        <v>173</v>
      </c>
      <c r="F798" s="75" t="n">
        <v>35</v>
      </c>
      <c r="G798" s="75" t="n">
        <v>20</v>
      </c>
      <c r="H798" s="76" t="n">
        <v>15</v>
      </c>
      <c r="I798" s="76" t="n">
        <v>55</v>
      </c>
      <c r="J798" s="75" t="n">
        <f aca="false">IF($C$3=J$2,$C798,0)+IF($D$3=J$2,$D798,0)+IF($E$3=J$2,$E798,0)+IF($F$3=J$2,$F798,0)+IF($G$3=J$2,$G798,0)+IF($H$3=J$2,$H798,0)+IF($I$3=J$2,$I798,0)</f>
        <v>139</v>
      </c>
      <c r="K798" s="75" t="n">
        <f aca="false">IF($C$3=K$2,$C798,0)+IF($D$3=K$2,$D798,0)+IF($E$3=K$2,$E798,0)+IF($F$3=K$2,$F798,0)+IF($G$3=K$2,$G798,0)+IF($H$3=K$2,$H798,0)+IF($I$3=K$2,$I798,0)</f>
        <v>208</v>
      </c>
      <c r="L798" s="75" t="n">
        <f aca="false">IF($C$3=L$2,$C798,0)+IF($D$3=L$2,$D798,0)+IF($E$3=L$2,$E798,0)+IF($F$3=L$2,$F798,0)+IF($G$3=L$2,$G798,0)+IF($H$3=L$2,$H798,0)+IF($I$3=L$2,$I798,0)</f>
        <v>35</v>
      </c>
      <c r="M798" s="77" t="n">
        <f aca="false">SUM(J798:L798)</f>
        <v>382</v>
      </c>
    </row>
    <row r="799" customFormat="false" ht="12.75" hidden="false" customHeight="false" outlineLevel="0" collapsed="false">
      <c r="A799" s="73" t="n">
        <v>36194</v>
      </c>
      <c r="B799" s="74" t="n">
        <v>400</v>
      </c>
      <c r="C799" s="75" t="n">
        <v>44</v>
      </c>
      <c r="D799" s="75" t="n">
        <v>43</v>
      </c>
      <c r="E799" s="75" t="n">
        <v>171</v>
      </c>
      <c r="F799" s="75" t="n">
        <v>34</v>
      </c>
      <c r="G799" s="75" t="n">
        <v>20</v>
      </c>
      <c r="H799" s="76" t="n">
        <v>15</v>
      </c>
      <c r="I799" s="76" t="n">
        <v>56</v>
      </c>
      <c r="J799" s="75" t="n">
        <f aca="false">IF($C$3=J$2,$C799,0)+IF($D$3=J$2,$D799,0)+IF($E$3=J$2,$E799,0)+IF($F$3=J$2,$F799,0)+IF($G$3=J$2,$G799,0)+IF($H$3=J$2,$H799,0)+IF($I$3=J$2,$I799,0)</f>
        <v>143</v>
      </c>
      <c r="K799" s="75" t="n">
        <f aca="false">IF($C$3=K$2,$C799,0)+IF($D$3=K$2,$D799,0)+IF($E$3=K$2,$E799,0)+IF($F$3=K$2,$F799,0)+IF($G$3=K$2,$G799,0)+IF($H$3=K$2,$H799,0)+IF($I$3=K$2,$I799,0)</f>
        <v>205</v>
      </c>
      <c r="L799" s="75" t="n">
        <f aca="false">IF($C$3=L$2,$C799,0)+IF($D$3=L$2,$D799,0)+IF($E$3=L$2,$E799,0)+IF($F$3=L$2,$F799,0)+IF($G$3=L$2,$G799,0)+IF($H$3=L$2,$H799,0)+IF($I$3=L$2,$I799,0)</f>
        <v>35</v>
      </c>
      <c r="M799" s="77" t="n">
        <f aca="false">SUM(J799:L799)</f>
        <v>383</v>
      </c>
    </row>
    <row r="800" customFormat="false" ht="12.75" hidden="false" customHeight="false" outlineLevel="0" collapsed="false">
      <c r="A800" s="73" t="n">
        <v>36194</v>
      </c>
      <c r="B800" s="74" t="n">
        <v>500</v>
      </c>
      <c r="C800" s="75" t="n">
        <v>45</v>
      </c>
      <c r="D800" s="75" t="n">
        <v>42</v>
      </c>
      <c r="E800" s="75" t="n">
        <v>177</v>
      </c>
      <c r="F800" s="75" t="n">
        <v>37</v>
      </c>
      <c r="G800" s="75" t="n">
        <v>21</v>
      </c>
      <c r="H800" s="76" t="n">
        <v>15</v>
      </c>
      <c r="I800" s="76" t="n">
        <v>59</v>
      </c>
      <c r="J800" s="75" t="n">
        <f aca="false">IF($C$3=J$2,$C800,0)+IF($D$3=J$2,$D800,0)+IF($E$3=J$2,$E800,0)+IF($F$3=J$2,$F800,0)+IF($G$3=J$2,$G800,0)+IF($H$3=J$2,$H800,0)+IF($I$3=J$2,$I800,0)</f>
        <v>146</v>
      </c>
      <c r="K800" s="75" t="n">
        <f aca="false">IF($C$3=K$2,$C800,0)+IF($D$3=K$2,$D800,0)+IF($E$3=K$2,$E800,0)+IF($F$3=K$2,$F800,0)+IF($G$3=K$2,$G800,0)+IF($H$3=K$2,$H800,0)+IF($I$3=K$2,$I800,0)</f>
        <v>214</v>
      </c>
      <c r="L800" s="75" t="n">
        <f aca="false">IF($C$3=L$2,$C800,0)+IF($D$3=L$2,$D800,0)+IF($E$3=L$2,$E800,0)+IF($F$3=L$2,$F800,0)+IF($G$3=L$2,$G800,0)+IF($H$3=L$2,$H800,0)+IF($I$3=L$2,$I800,0)</f>
        <v>36</v>
      </c>
      <c r="M800" s="77" t="n">
        <f aca="false">SUM(J800:L800)</f>
        <v>396</v>
      </c>
    </row>
    <row r="801" customFormat="false" ht="12.75" hidden="false" customHeight="false" outlineLevel="0" collapsed="false">
      <c r="A801" s="73" t="n">
        <v>36194</v>
      </c>
      <c r="B801" s="74" t="n">
        <v>600</v>
      </c>
      <c r="C801" s="75" t="n">
        <v>51</v>
      </c>
      <c r="D801" s="75" t="n">
        <v>50</v>
      </c>
      <c r="E801" s="75" t="n">
        <v>197</v>
      </c>
      <c r="F801" s="75" t="n">
        <v>43</v>
      </c>
      <c r="G801" s="75" t="n">
        <v>21</v>
      </c>
      <c r="H801" s="76" t="n">
        <v>15</v>
      </c>
      <c r="I801" s="76" t="n">
        <v>68</v>
      </c>
      <c r="J801" s="75" t="n">
        <f aca="false">IF($C$3=J$2,$C801,0)+IF($D$3=J$2,$D801,0)+IF($E$3=J$2,$E801,0)+IF($F$3=J$2,$F801,0)+IF($G$3=J$2,$G801,0)+IF($H$3=J$2,$H801,0)+IF($I$3=J$2,$I801,0)</f>
        <v>169</v>
      </c>
      <c r="K801" s="75" t="n">
        <f aca="false">IF($C$3=K$2,$C801,0)+IF($D$3=K$2,$D801,0)+IF($E$3=K$2,$E801,0)+IF($F$3=K$2,$F801,0)+IF($G$3=K$2,$G801,0)+IF($H$3=K$2,$H801,0)+IF($I$3=K$2,$I801,0)</f>
        <v>240</v>
      </c>
      <c r="L801" s="75" t="n">
        <f aca="false">IF($C$3=L$2,$C801,0)+IF($D$3=L$2,$D801,0)+IF($E$3=L$2,$E801,0)+IF($F$3=L$2,$F801,0)+IF($G$3=L$2,$G801,0)+IF($H$3=L$2,$H801,0)+IF($I$3=L$2,$I801,0)</f>
        <v>36</v>
      </c>
      <c r="M801" s="77" t="n">
        <f aca="false">SUM(J801:L801)</f>
        <v>445</v>
      </c>
    </row>
    <row r="802" customFormat="false" ht="12.75" hidden="false" customHeight="false" outlineLevel="0" collapsed="false">
      <c r="A802" s="73" t="n">
        <v>36194</v>
      </c>
      <c r="B802" s="74" t="n">
        <v>700</v>
      </c>
      <c r="C802" s="75" t="n">
        <v>60</v>
      </c>
      <c r="D802" s="75" t="n">
        <v>62</v>
      </c>
      <c r="E802" s="75" t="n">
        <v>229</v>
      </c>
      <c r="F802" s="75" t="n">
        <v>51</v>
      </c>
      <c r="G802" s="75" t="n">
        <v>24</v>
      </c>
      <c r="H802" s="76" t="n">
        <v>17</v>
      </c>
      <c r="I802" s="76" t="n">
        <v>82</v>
      </c>
      <c r="J802" s="75" t="n">
        <f aca="false">IF($C$3=J$2,$C802,0)+IF($D$3=J$2,$D802,0)+IF($E$3=J$2,$E802,0)+IF($F$3=J$2,$F802,0)+IF($G$3=J$2,$G802,0)+IF($H$3=J$2,$H802,0)+IF($I$3=J$2,$I802,0)</f>
        <v>204</v>
      </c>
      <c r="K802" s="75" t="n">
        <f aca="false">IF($C$3=K$2,$C802,0)+IF($D$3=K$2,$D802,0)+IF($E$3=K$2,$E802,0)+IF($F$3=K$2,$F802,0)+IF($G$3=K$2,$G802,0)+IF($H$3=K$2,$H802,0)+IF($I$3=K$2,$I802,0)</f>
        <v>280</v>
      </c>
      <c r="L802" s="75" t="n">
        <f aca="false">IF($C$3=L$2,$C802,0)+IF($D$3=L$2,$D802,0)+IF($E$3=L$2,$E802,0)+IF($F$3=L$2,$F802,0)+IF($G$3=L$2,$G802,0)+IF($H$3=L$2,$H802,0)+IF($I$3=L$2,$I802,0)</f>
        <v>41</v>
      </c>
      <c r="M802" s="77" t="n">
        <f aca="false">SUM(J802:L802)</f>
        <v>525</v>
      </c>
    </row>
    <row r="803" customFormat="false" ht="12.75" hidden="false" customHeight="false" outlineLevel="0" collapsed="false">
      <c r="A803" s="73" t="n">
        <v>36194</v>
      </c>
      <c r="B803" s="74" t="n">
        <v>800</v>
      </c>
      <c r="C803" s="75" t="n">
        <v>66</v>
      </c>
      <c r="D803" s="75" t="n">
        <v>65</v>
      </c>
      <c r="E803" s="75" t="n">
        <v>234</v>
      </c>
      <c r="F803" s="75" t="n">
        <v>51</v>
      </c>
      <c r="G803" s="75" t="n">
        <v>26</v>
      </c>
      <c r="H803" s="76" t="n">
        <v>18</v>
      </c>
      <c r="I803" s="76" t="n">
        <v>83</v>
      </c>
      <c r="J803" s="75" t="n">
        <f aca="false">IF($C$3=J$2,$C803,0)+IF($D$3=J$2,$D803,0)+IF($E$3=J$2,$E803,0)+IF($F$3=J$2,$F803,0)+IF($G$3=J$2,$G803,0)+IF($H$3=J$2,$H803,0)+IF($I$3=J$2,$I803,0)</f>
        <v>214</v>
      </c>
      <c r="K803" s="75" t="n">
        <f aca="false">IF($C$3=K$2,$C803,0)+IF($D$3=K$2,$D803,0)+IF($E$3=K$2,$E803,0)+IF($F$3=K$2,$F803,0)+IF($G$3=K$2,$G803,0)+IF($H$3=K$2,$H803,0)+IF($I$3=K$2,$I803,0)</f>
        <v>285</v>
      </c>
      <c r="L803" s="75" t="n">
        <f aca="false">IF($C$3=L$2,$C803,0)+IF($D$3=L$2,$D803,0)+IF($E$3=L$2,$E803,0)+IF($F$3=L$2,$F803,0)+IF($G$3=L$2,$G803,0)+IF($H$3=L$2,$H803,0)+IF($I$3=L$2,$I803,0)</f>
        <v>44</v>
      </c>
      <c r="M803" s="77" t="n">
        <f aca="false">SUM(J803:L803)</f>
        <v>543</v>
      </c>
    </row>
    <row r="804" customFormat="false" ht="12.75" hidden="false" customHeight="false" outlineLevel="0" collapsed="false">
      <c r="A804" s="73" t="n">
        <v>36194</v>
      </c>
      <c r="B804" s="74" t="n">
        <v>900</v>
      </c>
      <c r="C804" s="75" t="n">
        <v>63</v>
      </c>
      <c r="D804" s="75" t="n">
        <v>60</v>
      </c>
      <c r="E804" s="75" t="n">
        <v>237</v>
      </c>
      <c r="F804" s="75" t="n">
        <v>53</v>
      </c>
      <c r="G804" s="75" t="n">
        <v>26</v>
      </c>
      <c r="H804" s="76" t="n">
        <v>18</v>
      </c>
      <c r="I804" s="76" t="n">
        <v>73</v>
      </c>
      <c r="J804" s="75" t="n">
        <f aca="false">IF($C$3=J$2,$C804,0)+IF($D$3=J$2,$D804,0)+IF($E$3=J$2,$E804,0)+IF($F$3=J$2,$F804,0)+IF($G$3=J$2,$G804,0)+IF($H$3=J$2,$H804,0)+IF($I$3=J$2,$I804,0)</f>
        <v>196</v>
      </c>
      <c r="K804" s="75" t="n">
        <f aca="false">IF($C$3=K$2,$C804,0)+IF($D$3=K$2,$D804,0)+IF($E$3=K$2,$E804,0)+IF($F$3=K$2,$F804,0)+IF($G$3=K$2,$G804,0)+IF($H$3=K$2,$H804,0)+IF($I$3=K$2,$I804,0)</f>
        <v>290</v>
      </c>
      <c r="L804" s="75" t="n">
        <f aca="false">IF($C$3=L$2,$C804,0)+IF($D$3=L$2,$D804,0)+IF($E$3=L$2,$E804,0)+IF($F$3=L$2,$F804,0)+IF($G$3=L$2,$G804,0)+IF($H$3=L$2,$H804,0)+IF($I$3=L$2,$I804,0)</f>
        <v>44</v>
      </c>
      <c r="M804" s="77" t="n">
        <f aca="false">SUM(J804:L804)</f>
        <v>530</v>
      </c>
    </row>
    <row r="805" customFormat="false" ht="12.75" hidden="false" customHeight="false" outlineLevel="0" collapsed="false">
      <c r="A805" s="73" t="n">
        <v>36194</v>
      </c>
      <c r="B805" s="74" t="n">
        <v>1000</v>
      </c>
      <c r="C805" s="75" t="n">
        <v>60</v>
      </c>
      <c r="D805" s="75" t="n">
        <v>59</v>
      </c>
      <c r="E805" s="75" t="n">
        <v>239</v>
      </c>
      <c r="F805" s="75" t="n">
        <v>53</v>
      </c>
      <c r="G805" s="75" t="n">
        <v>24</v>
      </c>
      <c r="H805" s="76" t="n">
        <v>18</v>
      </c>
      <c r="I805" s="76" t="n">
        <v>67</v>
      </c>
      <c r="J805" s="75" t="n">
        <f aca="false">IF($C$3=J$2,$C805,0)+IF($D$3=J$2,$D805,0)+IF($E$3=J$2,$E805,0)+IF($F$3=J$2,$F805,0)+IF($G$3=J$2,$G805,0)+IF($H$3=J$2,$H805,0)+IF($I$3=J$2,$I805,0)</f>
        <v>186</v>
      </c>
      <c r="K805" s="75" t="n">
        <f aca="false">IF($C$3=K$2,$C805,0)+IF($D$3=K$2,$D805,0)+IF($E$3=K$2,$E805,0)+IF($F$3=K$2,$F805,0)+IF($G$3=K$2,$G805,0)+IF($H$3=K$2,$H805,0)+IF($I$3=K$2,$I805,0)</f>
        <v>292</v>
      </c>
      <c r="L805" s="75" t="n">
        <f aca="false">IF($C$3=L$2,$C805,0)+IF($D$3=L$2,$D805,0)+IF($E$3=L$2,$E805,0)+IF($F$3=L$2,$F805,0)+IF($G$3=L$2,$G805,0)+IF($H$3=L$2,$H805,0)+IF($I$3=L$2,$I805,0)</f>
        <v>42</v>
      </c>
      <c r="M805" s="77" t="n">
        <f aca="false">SUM(J805:L805)</f>
        <v>520</v>
      </c>
    </row>
    <row r="806" customFormat="false" ht="12.75" hidden="false" customHeight="false" outlineLevel="0" collapsed="false">
      <c r="A806" s="73" t="n">
        <v>36194</v>
      </c>
      <c r="B806" s="74" t="n">
        <v>1100</v>
      </c>
      <c r="C806" s="75" t="n">
        <v>56</v>
      </c>
      <c r="D806" s="75" t="n">
        <v>60</v>
      </c>
      <c r="E806" s="75" t="n">
        <v>234</v>
      </c>
      <c r="F806" s="75" t="n">
        <v>51</v>
      </c>
      <c r="G806" s="75" t="n">
        <v>24</v>
      </c>
      <c r="H806" s="76" t="n">
        <v>18</v>
      </c>
      <c r="I806" s="76" t="n">
        <v>64</v>
      </c>
      <c r="J806" s="75" t="n">
        <f aca="false">IF($C$3=J$2,$C806,0)+IF($D$3=J$2,$D806,0)+IF($E$3=J$2,$E806,0)+IF($F$3=J$2,$F806,0)+IF($G$3=J$2,$G806,0)+IF($H$3=J$2,$H806,0)+IF($I$3=J$2,$I806,0)</f>
        <v>180</v>
      </c>
      <c r="K806" s="75" t="n">
        <f aca="false">IF($C$3=K$2,$C806,0)+IF($D$3=K$2,$D806,0)+IF($E$3=K$2,$E806,0)+IF($F$3=K$2,$F806,0)+IF($G$3=K$2,$G806,0)+IF($H$3=K$2,$H806,0)+IF($I$3=K$2,$I806,0)</f>
        <v>285</v>
      </c>
      <c r="L806" s="75" t="n">
        <f aca="false">IF($C$3=L$2,$C806,0)+IF($D$3=L$2,$D806,0)+IF($E$3=L$2,$E806,0)+IF($F$3=L$2,$F806,0)+IF($G$3=L$2,$G806,0)+IF($H$3=L$2,$H806,0)+IF($I$3=L$2,$I806,0)</f>
        <v>42</v>
      </c>
      <c r="M806" s="77" t="n">
        <f aca="false">SUM(J806:L806)</f>
        <v>507</v>
      </c>
    </row>
    <row r="807" customFormat="false" ht="12.75" hidden="false" customHeight="false" outlineLevel="0" collapsed="false">
      <c r="A807" s="73" t="n">
        <v>36194</v>
      </c>
      <c r="B807" s="74" t="n">
        <v>1200</v>
      </c>
      <c r="C807" s="75" t="n">
        <v>55</v>
      </c>
      <c r="D807" s="75" t="n">
        <v>58</v>
      </c>
      <c r="E807" s="75" t="n">
        <v>235</v>
      </c>
      <c r="F807" s="75" t="n">
        <v>54</v>
      </c>
      <c r="G807" s="75" t="n">
        <v>24</v>
      </c>
      <c r="H807" s="76" t="n">
        <v>17</v>
      </c>
      <c r="I807" s="76" t="n">
        <v>61</v>
      </c>
      <c r="J807" s="75" t="n">
        <f aca="false">IF($C$3=J$2,$C807,0)+IF($D$3=J$2,$D807,0)+IF($E$3=J$2,$E807,0)+IF($F$3=J$2,$F807,0)+IF($G$3=J$2,$G807,0)+IF($H$3=J$2,$H807,0)+IF($I$3=J$2,$I807,0)</f>
        <v>174</v>
      </c>
      <c r="K807" s="75" t="n">
        <f aca="false">IF($C$3=K$2,$C807,0)+IF($D$3=K$2,$D807,0)+IF($E$3=K$2,$E807,0)+IF($F$3=K$2,$F807,0)+IF($G$3=K$2,$G807,0)+IF($H$3=K$2,$H807,0)+IF($I$3=K$2,$I807,0)</f>
        <v>289</v>
      </c>
      <c r="L807" s="75" t="n">
        <f aca="false">IF($C$3=L$2,$C807,0)+IF($D$3=L$2,$D807,0)+IF($E$3=L$2,$E807,0)+IF($F$3=L$2,$F807,0)+IF($G$3=L$2,$G807,0)+IF($H$3=L$2,$H807,0)+IF($I$3=L$2,$I807,0)</f>
        <v>41</v>
      </c>
      <c r="M807" s="77" t="n">
        <f aca="false">SUM(J807:L807)</f>
        <v>504</v>
      </c>
    </row>
    <row r="808" customFormat="false" ht="12.75" hidden="false" customHeight="false" outlineLevel="0" collapsed="false">
      <c r="A808" s="73" t="n">
        <v>36194</v>
      </c>
      <c r="B808" s="74" t="n">
        <v>1300</v>
      </c>
      <c r="C808" s="75" t="n">
        <v>53</v>
      </c>
      <c r="D808" s="75" t="n">
        <v>56</v>
      </c>
      <c r="E808" s="75" t="n">
        <v>225</v>
      </c>
      <c r="F808" s="75" t="n">
        <v>51</v>
      </c>
      <c r="G808" s="75" t="n">
        <v>24</v>
      </c>
      <c r="H808" s="76" t="n">
        <v>16</v>
      </c>
      <c r="I808" s="76" t="n">
        <v>59</v>
      </c>
      <c r="J808" s="75" t="n">
        <f aca="false">IF($C$3=J$2,$C808,0)+IF($D$3=J$2,$D808,0)+IF($E$3=J$2,$E808,0)+IF($F$3=J$2,$F808,0)+IF($G$3=J$2,$G808,0)+IF($H$3=J$2,$H808,0)+IF($I$3=J$2,$I808,0)</f>
        <v>168</v>
      </c>
      <c r="K808" s="75" t="n">
        <f aca="false">IF($C$3=K$2,$C808,0)+IF($D$3=K$2,$D808,0)+IF($E$3=K$2,$E808,0)+IF($F$3=K$2,$F808,0)+IF($G$3=K$2,$G808,0)+IF($H$3=K$2,$H808,0)+IF($I$3=K$2,$I808,0)</f>
        <v>276</v>
      </c>
      <c r="L808" s="75" t="n">
        <f aca="false">IF($C$3=L$2,$C808,0)+IF($D$3=L$2,$D808,0)+IF($E$3=L$2,$E808,0)+IF($F$3=L$2,$F808,0)+IF($G$3=L$2,$G808,0)+IF($H$3=L$2,$H808,0)+IF($I$3=L$2,$I808,0)</f>
        <v>40</v>
      </c>
      <c r="M808" s="77" t="n">
        <f aca="false">SUM(J808:L808)</f>
        <v>484</v>
      </c>
    </row>
    <row r="809" customFormat="false" ht="12.75" hidden="false" customHeight="false" outlineLevel="0" collapsed="false">
      <c r="A809" s="73" t="n">
        <v>36194</v>
      </c>
      <c r="B809" s="74" t="n">
        <v>1400</v>
      </c>
      <c r="C809" s="75" t="n">
        <v>53</v>
      </c>
      <c r="D809" s="75" t="n">
        <v>58</v>
      </c>
      <c r="E809" s="75" t="n">
        <v>236</v>
      </c>
      <c r="F809" s="75" t="n">
        <v>53</v>
      </c>
      <c r="G809" s="75" t="n">
        <v>24</v>
      </c>
      <c r="H809" s="76" t="n">
        <v>16</v>
      </c>
      <c r="I809" s="76" t="n">
        <v>58</v>
      </c>
      <c r="J809" s="75" t="n">
        <f aca="false">IF($C$3=J$2,$C809,0)+IF($D$3=J$2,$D809,0)+IF($E$3=J$2,$E809,0)+IF($F$3=J$2,$F809,0)+IF($G$3=J$2,$G809,0)+IF($H$3=J$2,$H809,0)+IF($I$3=J$2,$I809,0)</f>
        <v>169</v>
      </c>
      <c r="K809" s="75" t="n">
        <f aca="false">IF($C$3=K$2,$C809,0)+IF($D$3=K$2,$D809,0)+IF($E$3=K$2,$E809,0)+IF($F$3=K$2,$F809,0)+IF($G$3=K$2,$G809,0)+IF($H$3=K$2,$H809,0)+IF($I$3=K$2,$I809,0)</f>
        <v>289</v>
      </c>
      <c r="L809" s="75" t="n">
        <f aca="false">IF($C$3=L$2,$C809,0)+IF($D$3=L$2,$D809,0)+IF($E$3=L$2,$E809,0)+IF($F$3=L$2,$F809,0)+IF($G$3=L$2,$G809,0)+IF($H$3=L$2,$H809,0)+IF($I$3=L$2,$I809,0)</f>
        <v>40</v>
      </c>
      <c r="M809" s="77" t="n">
        <f aca="false">SUM(J809:L809)</f>
        <v>498</v>
      </c>
    </row>
    <row r="810" customFormat="false" ht="12.75" hidden="false" customHeight="false" outlineLevel="0" collapsed="false">
      <c r="A810" s="73" t="n">
        <v>36194</v>
      </c>
      <c r="B810" s="74" t="n">
        <v>1500</v>
      </c>
      <c r="C810" s="75" t="n">
        <v>52</v>
      </c>
      <c r="D810" s="75" t="n">
        <v>57</v>
      </c>
      <c r="E810" s="75" t="n">
        <v>240</v>
      </c>
      <c r="F810" s="75" t="n">
        <v>49</v>
      </c>
      <c r="G810" s="75" t="n">
        <v>23</v>
      </c>
      <c r="H810" s="76" t="n">
        <v>16</v>
      </c>
      <c r="I810" s="76" t="n">
        <v>57</v>
      </c>
      <c r="J810" s="75" t="n">
        <f aca="false">IF($C$3=J$2,$C810,0)+IF($D$3=J$2,$D810,0)+IF($E$3=J$2,$E810,0)+IF($F$3=J$2,$F810,0)+IF($G$3=J$2,$G810,0)+IF($H$3=J$2,$H810,0)+IF($I$3=J$2,$I810,0)</f>
        <v>166</v>
      </c>
      <c r="K810" s="75" t="n">
        <f aca="false">IF($C$3=K$2,$C810,0)+IF($D$3=K$2,$D810,0)+IF($E$3=K$2,$E810,0)+IF($F$3=K$2,$F810,0)+IF($G$3=K$2,$G810,0)+IF($H$3=K$2,$H810,0)+IF($I$3=K$2,$I810,0)</f>
        <v>289</v>
      </c>
      <c r="L810" s="75" t="n">
        <f aca="false">IF($C$3=L$2,$C810,0)+IF($D$3=L$2,$D810,0)+IF($E$3=L$2,$E810,0)+IF($F$3=L$2,$F810,0)+IF($G$3=L$2,$G810,0)+IF($H$3=L$2,$H810,0)+IF($I$3=L$2,$I810,0)</f>
        <v>39</v>
      </c>
      <c r="M810" s="77" t="n">
        <f aca="false">SUM(J810:L810)</f>
        <v>494</v>
      </c>
    </row>
    <row r="811" customFormat="false" ht="12.75" hidden="false" customHeight="false" outlineLevel="0" collapsed="false">
      <c r="A811" s="73" t="n">
        <v>36194</v>
      </c>
      <c r="B811" s="74" t="n">
        <v>1600</v>
      </c>
      <c r="C811" s="75" t="n">
        <v>52</v>
      </c>
      <c r="D811" s="75" t="n">
        <v>56</v>
      </c>
      <c r="E811" s="75" t="n">
        <v>246</v>
      </c>
      <c r="F811" s="75" t="n">
        <v>54</v>
      </c>
      <c r="G811" s="75" t="n">
        <v>23</v>
      </c>
      <c r="H811" s="76" t="n">
        <v>16</v>
      </c>
      <c r="I811" s="76" t="n">
        <v>58</v>
      </c>
      <c r="J811" s="75" t="n">
        <f aca="false">IF($C$3=J$2,$C811,0)+IF($D$3=J$2,$D811,0)+IF($E$3=J$2,$E811,0)+IF($F$3=J$2,$F811,0)+IF($G$3=J$2,$G811,0)+IF($H$3=J$2,$H811,0)+IF($I$3=J$2,$I811,0)</f>
        <v>166</v>
      </c>
      <c r="K811" s="75" t="n">
        <f aca="false">IF($C$3=K$2,$C811,0)+IF($D$3=K$2,$D811,0)+IF($E$3=K$2,$E811,0)+IF($F$3=K$2,$F811,0)+IF($G$3=K$2,$G811,0)+IF($H$3=K$2,$H811,0)+IF($I$3=K$2,$I811,0)</f>
        <v>300</v>
      </c>
      <c r="L811" s="75" t="n">
        <f aca="false">IF($C$3=L$2,$C811,0)+IF($D$3=L$2,$D811,0)+IF($E$3=L$2,$E811,0)+IF($F$3=L$2,$F811,0)+IF($G$3=L$2,$G811,0)+IF($H$3=L$2,$H811,0)+IF($I$3=L$2,$I811,0)</f>
        <v>39</v>
      </c>
      <c r="M811" s="77" t="n">
        <f aca="false">SUM(J811:L811)</f>
        <v>505</v>
      </c>
    </row>
    <row r="812" customFormat="false" ht="12.75" hidden="false" customHeight="false" outlineLevel="0" collapsed="false">
      <c r="A812" s="73" t="n">
        <v>36194</v>
      </c>
      <c r="B812" s="74" t="n">
        <v>1700</v>
      </c>
      <c r="C812" s="75" t="n">
        <v>52</v>
      </c>
      <c r="D812" s="75" t="n">
        <v>56</v>
      </c>
      <c r="E812" s="75" t="n">
        <v>255</v>
      </c>
      <c r="F812" s="75" t="n">
        <v>52</v>
      </c>
      <c r="G812" s="75" t="n">
        <v>23</v>
      </c>
      <c r="H812" s="76" t="n">
        <v>16</v>
      </c>
      <c r="I812" s="76" t="n">
        <v>58</v>
      </c>
      <c r="J812" s="75" t="n">
        <f aca="false">IF($C$3=J$2,$C812,0)+IF($D$3=J$2,$D812,0)+IF($E$3=J$2,$E812,0)+IF($F$3=J$2,$F812,0)+IF($G$3=J$2,$G812,0)+IF($H$3=J$2,$H812,0)+IF($I$3=J$2,$I812,0)</f>
        <v>166</v>
      </c>
      <c r="K812" s="75" t="n">
        <f aca="false">IF($C$3=K$2,$C812,0)+IF($D$3=K$2,$D812,0)+IF($E$3=K$2,$E812,0)+IF($F$3=K$2,$F812,0)+IF($G$3=K$2,$G812,0)+IF($H$3=K$2,$H812,0)+IF($I$3=K$2,$I812,0)</f>
        <v>307</v>
      </c>
      <c r="L812" s="75" t="n">
        <f aca="false">IF($C$3=L$2,$C812,0)+IF($D$3=L$2,$D812,0)+IF($E$3=L$2,$E812,0)+IF($F$3=L$2,$F812,0)+IF($G$3=L$2,$G812,0)+IF($H$3=L$2,$H812,0)+IF($I$3=L$2,$I812,0)</f>
        <v>39</v>
      </c>
      <c r="M812" s="77" t="n">
        <f aca="false">SUM(J812:L812)</f>
        <v>512</v>
      </c>
    </row>
    <row r="813" customFormat="false" ht="12.75" hidden="false" customHeight="false" outlineLevel="0" collapsed="false">
      <c r="A813" s="73" t="n">
        <v>36194</v>
      </c>
      <c r="B813" s="74" t="n">
        <v>1800</v>
      </c>
      <c r="C813" s="75" t="n">
        <v>52</v>
      </c>
      <c r="D813" s="75" t="n">
        <v>55</v>
      </c>
      <c r="E813" s="75" t="n">
        <v>247</v>
      </c>
      <c r="F813" s="75" t="n">
        <v>54</v>
      </c>
      <c r="G813" s="75" t="n">
        <v>23</v>
      </c>
      <c r="H813" s="76" t="n">
        <v>16</v>
      </c>
      <c r="I813" s="76" t="n">
        <v>62</v>
      </c>
      <c r="J813" s="75" t="n">
        <f aca="false">IF($C$3=J$2,$C813,0)+IF($D$3=J$2,$D813,0)+IF($E$3=J$2,$E813,0)+IF($F$3=J$2,$F813,0)+IF($G$3=J$2,$G813,0)+IF($H$3=J$2,$H813,0)+IF($I$3=J$2,$I813,0)</f>
        <v>169</v>
      </c>
      <c r="K813" s="75" t="n">
        <f aca="false">IF($C$3=K$2,$C813,0)+IF($D$3=K$2,$D813,0)+IF($E$3=K$2,$E813,0)+IF($F$3=K$2,$F813,0)+IF($G$3=K$2,$G813,0)+IF($H$3=K$2,$H813,0)+IF($I$3=K$2,$I813,0)</f>
        <v>301</v>
      </c>
      <c r="L813" s="75" t="n">
        <f aca="false">IF($C$3=L$2,$C813,0)+IF($D$3=L$2,$D813,0)+IF($E$3=L$2,$E813,0)+IF($F$3=L$2,$F813,0)+IF($G$3=L$2,$G813,0)+IF($H$3=L$2,$H813,0)+IF($I$3=L$2,$I813,0)</f>
        <v>39</v>
      </c>
      <c r="M813" s="77" t="n">
        <f aca="false">SUM(J813:L813)</f>
        <v>509</v>
      </c>
    </row>
    <row r="814" customFormat="false" ht="12.75" hidden="false" customHeight="false" outlineLevel="0" collapsed="false">
      <c r="A814" s="73" t="n">
        <v>36194</v>
      </c>
      <c r="B814" s="74" t="n">
        <v>1900</v>
      </c>
      <c r="C814" s="75" t="n">
        <v>52</v>
      </c>
      <c r="D814" s="75" t="n">
        <v>56</v>
      </c>
      <c r="E814" s="75" t="n">
        <v>273</v>
      </c>
      <c r="F814" s="75" t="n">
        <v>59</v>
      </c>
      <c r="G814" s="75" t="n">
        <v>23</v>
      </c>
      <c r="H814" s="76" t="n">
        <v>16</v>
      </c>
      <c r="I814" s="76" t="n">
        <v>71</v>
      </c>
      <c r="J814" s="75" t="n">
        <f aca="false">IF($C$3=J$2,$C814,0)+IF($D$3=J$2,$D814,0)+IF($E$3=J$2,$E814,0)+IF($F$3=J$2,$F814,0)+IF($G$3=J$2,$G814,0)+IF($H$3=J$2,$H814,0)+IF($I$3=J$2,$I814,0)</f>
        <v>179</v>
      </c>
      <c r="K814" s="75" t="n">
        <f aca="false">IF($C$3=K$2,$C814,0)+IF($D$3=K$2,$D814,0)+IF($E$3=K$2,$E814,0)+IF($F$3=K$2,$F814,0)+IF($G$3=K$2,$G814,0)+IF($H$3=K$2,$H814,0)+IF($I$3=K$2,$I814,0)</f>
        <v>332</v>
      </c>
      <c r="L814" s="75" t="n">
        <f aca="false">IF($C$3=L$2,$C814,0)+IF($D$3=L$2,$D814,0)+IF($E$3=L$2,$E814,0)+IF($F$3=L$2,$F814,0)+IF($G$3=L$2,$G814,0)+IF($H$3=L$2,$H814,0)+IF($I$3=L$2,$I814,0)</f>
        <v>39</v>
      </c>
      <c r="M814" s="77" t="n">
        <f aca="false">SUM(J814:L814)</f>
        <v>550</v>
      </c>
    </row>
    <row r="815" customFormat="false" ht="12.75" hidden="false" customHeight="false" outlineLevel="0" collapsed="false">
      <c r="A815" s="73" t="n">
        <v>36194</v>
      </c>
      <c r="B815" s="74" t="n">
        <v>2000</v>
      </c>
      <c r="C815" s="75" t="n">
        <v>54</v>
      </c>
      <c r="D815" s="75" t="n">
        <v>60</v>
      </c>
      <c r="E815" s="75" t="n">
        <v>264</v>
      </c>
      <c r="F815" s="75" t="n">
        <v>60</v>
      </c>
      <c r="G815" s="75" t="n">
        <v>25</v>
      </c>
      <c r="H815" s="76" t="n">
        <v>17</v>
      </c>
      <c r="I815" s="76" t="n">
        <v>72</v>
      </c>
      <c r="J815" s="75" t="n">
        <f aca="false">IF($C$3=J$2,$C815,0)+IF($D$3=J$2,$D815,0)+IF($E$3=J$2,$E815,0)+IF($F$3=J$2,$F815,0)+IF($G$3=J$2,$G815,0)+IF($H$3=J$2,$H815,0)+IF($I$3=J$2,$I815,0)</f>
        <v>186</v>
      </c>
      <c r="K815" s="75" t="n">
        <f aca="false">IF($C$3=K$2,$C815,0)+IF($D$3=K$2,$D815,0)+IF($E$3=K$2,$E815,0)+IF($F$3=K$2,$F815,0)+IF($G$3=K$2,$G815,0)+IF($H$3=K$2,$H815,0)+IF($I$3=K$2,$I815,0)</f>
        <v>324</v>
      </c>
      <c r="L815" s="75" t="n">
        <f aca="false">IF($C$3=L$2,$C815,0)+IF($D$3=L$2,$D815,0)+IF($E$3=L$2,$E815,0)+IF($F$3=L$2,$F815,0)+IF($G$3=L$2,$G815,0)+IF($H$3=L$2,$H815,0)+IF($I$3=L$2,$I815,0)</f>
        <v>42</v>
      </c>
      <c r="M815" s="77" t="n">
        <f aca="false">SUM(J815:L815)</f>
        <v>552</v>
      </c>
    </row>
    <row r="816" customFormat="false" ht="12.75" hidden="false" customHeight="false" outlineLevel="0" collapsed="false">
      <c r="A816" s="73" t="n">
        <v>36194</v>
      </c>
      <c r="B816" s="74" t="n">
        <v>2100</v>
      </c>
      <c r="C816" s="75" t="n">
        <v>52</v>
      </c>
      <c r="D816" s="75" t="n">
        <v>59</v>
      </c>
      <c r="E816" s="75" t="n">
        <v>267</v>
      </c>
      <c r="F816" s="75" t="n">
        <v>59</v>
      </c>
      <c r="G816" s="75" t="n">
        <v>24</v>
      </c>
      <c r="H816" s="76" t="n">
        <v>17</v>
      </c>
      <c r="I816" s="76" t="n">
        <v>71</v>
      </c>
      <c r="J816" s="75" t="n">
        <f aca="false">IF($C$3=J$2,$C816,0)+IF($D$3=J$2,$D816,0)+IF($E$3=J$2,$E816,0)+IF($F$3=J$2,$F816,0)+IF($G$3=J$2,$G816,0)+IF($H$3=J$2,$H816,0)+IF($I$3=J$2,$I816,0)</f>
        <v>182</v>
      </c>
      <c r="K816" s="75" t="n">
        <f aca="false">IF($C$3=K$2,$C816,0)+IF($D$3=K$2,$D816,0)+IF($E$3=K$2,$E816,0)+IF($F$3=K$2,$F816,0)+IF($G$3=K$2,$G816,0)+IF($H$3=K$2,$H816,0)+IF($I$3=K$2,$I816,0)</f>
        <v>326</v>
      </c>
      <c r="L816" s="75" t="n">
        <f aca="false">IF($C$3=L$2,$C816,0)+IF($D$3=L$2,$D816,0)+IF($E$3=L$2,$E816,0)+IF($F$3=L$2,$F816,0)+IF($G$3=L$2,$G816,0)+IF($H$3=L$2,$H816,0)+IF($I$3=L$2,$I816,0)</f>
        <v>41</v>
      </c>
      <c r="M816" s="77" t="n">
        <f aca="false">SUM(J816:L816)</f>
        <v>549</v>
      </c>
    </row>
    <row r="817" customFormat="false" ht="12.75" hidden="false" customHeight="false" outlineLevel="0" collapsed="false">
      <c r="A817" s="73" t="n">
        <v>36194</v>
      </c>
      <c r="B817" s="74" t="n">
        <v>2200</v>
      </c>
      <c r="C817" s="75" t="n">
        <v>50</v>
      </c>
      <c r="D817" s="75" t="n">
        <v>55</v>
      </c>
      <c r="E817" s="75" t="n">
        <v>254</v>
      </c>
      <c r="F817" s="75" t="n">
        <v>55</v>
      </c>
      <c r="G817" s="75" t="n">
        <v>24</v>
      </c>
      <c r="H817" s="76" t="n">
        <v>17</v>
      </c>
      <c r="I817" s="76" t="n">
        <v>67</v>
      </c>
      <c r="J817" s="75" t="n">
        <f aca="false">IF($C$3=J$2,$C817,0)+IF($D$3=J$2,$D817,0)+IF($E$3=J$2,$E817,0)+IF($F$3=J$2,$F817,0)+IF($G$3=J$2,$G817,0)+IF($H$3=J$2,$H817,0)+IF($I$3=J$2,$I817,0)</f>
        <v>172</v>
      </c>
      <c r="K817" s="75" t="n">
        <f aca="false">IF($C$3=K$2,$C817,0)+IF($D$3=K$2,$D817,0)+IF($E$3=K$2,$E817,0)+IF($F$3=K$2,$F817,0)+IF($G$3=K$2,$G817,0)+IF($H$3=K$2,$H817,0)+IF($I$3=K$2,$I817,0)</f>
        <v>309</v>
      </c>
      <c r="L817" s="75" t="n">
        <f aca="false">IF($C$3=L$2,$C817,0)+IF($D$3=L$2,$D817,0)+IF($E$3=L$2,$E817,0)+IF($F$3=L$2,$F817,0)+IF($G$3=L$2,$G817,0)+IF($H$3=L$2,$H817,0)+IF($I$3=L$2,$I817,0)</f>
        <v>41</v>
      </c>
      <c r="M817" s="77" t="n">
        <f aca="false">SUM(J817:L817)</f>
        <v>522</v>
      </c>
    </row>
    <row r="818" customFormat="false" ht="12.75" hidden="false" customHeight="false" outlineLevel="0" collapsed="false">
      <c r="A818" s="73" t="n">
        <v>36194</v>
      </c>
      <c r="B818" s="74" t="n">
        <v>2300</v>
      </c>
      <c r="C818" s="75" t="n">
        <v>44</v>
      </c>
      <c r="D818" s="75" t="n">
        <v>45</v>
      </c>
      <c r="E818" s="75" t="n">
        <v>239</v>
      </c>
      <c r="F818" s="75" t="n">
        <v>47</v>
      </c>
      <c r="G818" s="75" t="n">
        <v>22</v>
      </c>
      <c r="H818" s="76" t="n">
        <v>16</v>
      </c>
      <c r="I818" s="76" t="n">
        <v>60</v>
      </c>
      <c r="J818" s="75" t="n">
        <f aca="false">IF($C$3=J$2,$C818,0)+IF($D$3=J$2,$D818,0)+IF($E$3=J$2,$E818,0)+IF($F$3=J$2,$F818,0)+IF($G$3=J$2,$G818,0)+IF($H$3=J$2,$H818,0)+IF($I$3=J$2,$I818,0)</f>
        <v>149</v>
      </c>
      <c r="K818" s="75" t="n">
        <f aca="false">IF($C$3=K$2,$C818,0)+IF($D$3=K$2,$D818,0)+IF($E$3=K$2,$E818,0)+IF($F$3=K$2,$F818,0)+IF($G$3=K$2,$G818,0)+IF($H$3=K$2,$H818,0)+IF($I$3=K$2,$I818,0)</f>
        <v>286</v>
      </c>
      <c r="L818" s="75" t="n">
        <f aca="false">IF($C$3=L$2,$C818,0)+IF($D$3=L$2,$D818,0)+IF($E$3=L$2,$E818,0)+IF($F$3=L$2,$F818,0)+IF($G$3=L$2,$G818,0)+IF($H$3=L$2,$H818,0)+IF($I$3=L$2,$I818,0)</f>
        <v>38</v>
      </c>
      <c r="M818" s="77" t="n">
        <f aca="false">SUM(J818:L818)</f>
        <v>473</v>
      </c>
    </row>
    <row r="819" customFormat="false" ht="12.75" hidden="false" customHeight="false" outlineLevel="0" collapsed="false">
      <c r="A819" s="73" t="n">
        <v>36194</v>
      </c>
      <c r="B819" s="74" t="n">
        <v>2400</v>
      </c>
      <c r="C819" s="75" t="n">
        <v>40</v>
      </c>
      <c r="D819" s="75" t="n">
        <v>40</v>
      </c>
      <c r="E819" s="75" t="n">
        <v>203</v>
      </c>
      <c r="F819" s="75" t="n">
        <v>48</v>
      </c>
      <c r="G819" s="75" t="n">
        <v>20</v>
      </c>
      <c r="H819" s="76" t="n">
        <v>15</v>
      </c>
      <c r="I819" s="76" t="n">
        <v>51</v>
      </c>
      <c r="J819" s="75" t="n">
        <f aca="false">IF($C$3=J$2,$C819,0)+IF($D$3=J$2,$D819,0)+IF($E$3=J$2,$E819,0)+IF($F$3=J$2,$F819,0)+IF($G$3=J$2,$G819,0)+IF($H$3=J$2,$H819,0)+IF($I$3=J$2,$I819,0)</f>
        <v>131</v>
      </c>
      <c r="K819" s="75" t="n">
        <f aca="false">IF($C$3=K$2,$C819,0)+IF($D$3=K$2,$D819,0)+IF($E$3=K$2,$E819,0)+IF($F$3=K$2,$F819,0)+IF($G$3=K$2,$G819,0)+IF($H$3=K$2,$H819,0)+IF($I$3=K$2,$I819,0)</f>
        <v>251</v>
      </c>
      <c r="L819" s="75" t="n">
        <f aca="false">IF($C$3=L$2,$C819,0)+IF($D$3=L$2,$D819,0)+IF($E$3=L$2,$E819,0)+IF($F$3=L$2,$F819,0)+IF($G$3=L$2,$G819,0)+IF($H$3=L$2,$H819,0)+IF($I$3=L$2,$I819,0)</f>
        <v>35</v>
      </c>
      <c r="M819" s="77" t="n">
        <f aca="false">SUM(J819:L819)</f>
        <v>417</v>
      </c>
    </row>
    <row r="820" customFormat="false" ht="12.75" hidden="false" customHeight="false" outlineLevel="0" collapsed="false">
      <c r="A820" s="73" t="n">
        <v>36195</v>
      </c>
      <c r="B820" s="74" t="n">
        <v>100</v>
      </c>
      <c r="C820" s="75" t="n">
        <v>38</v>
      </c>
      <c r="D820" s="75" t="n">
        <v>37</v>
      </c>
      <c r="E820" s="75" t="n">
        <v>199</v>
      </c>
      <c r="F820" s="75" t="n">
        <v>38</v>
      </c>
      <c r="G820" s="75" t="n">
        <v>20</v>
      </c>
      <c r="H820" s="76" t="n">
        <v>14</v>
      </c>
      <c r="I820" s="76" t="n">
        <v>47</v>
      </c>
      <c r="J820" s="75" t="n">
        <f aca="false">IF($C$3=J$2,$C820,0)+IF($D$3=J$2,$D820,0)+IF($E$3=J$2,$E820,0)+IF($F$3=J$2,$F820,0)+IF($G$3=J$2,$G820,0)+IF($H$3=J$2,$H820,0)+IF($I$3=J$2,$I820,0)</f>
        <v>122</v>
      </c>
      <c r="K820" s="75" t="n">
        <f aca="false">IF($C$3=K$2,$C820,0)+IF($D$3=K$2,$D820,0)+IF($E$3=K$2,$E820,0)+IF($F$3=K$2,$F820,0)+IF($G$3=K$2,$G820,0)+IF($H$3=K$2,$H820,0)+IF($I$3=K$2,$I820,0)</f>
        <v>237</v>
      </c>
      <c r="L820" s="75" t="n">
        <f aca="false">IF($C$3=L$2,$C820,0)+IF($D$3=L$2,$D820,0)+IF($E$3=L$2,$E820,0)+IF($F$3=L$2,$F820,0)+IF($G$3=L$2,$G820,0)+IF($H$3=L$2,$H820,0)+IF($I$3=L$2,$I820,0)</f>
        <v>34</v>
      </c>
      <c r="M820" s="77" t="n">
        <f aca="false">SUM(J820:L820)</f>
        <v>393</v>
      </c>
    </row>
    <row r="821" customFormat="false" ht="12.75" hidden="false" customHeight="false" outlineLevel="0" collapsed="false">
      <c r="A821" s="73" t="n">
        <v>36195</v>
      </c>
      <c r="B821" s="74" t="n">
        <v>200</v>
      </c>
      <c r="C821" s="75" t="n">
        <v>38</v>
      </c>
      <c r="D821" s="75" t="n">
        <v>37</v>
      </c>
      <c r="E821" s="75" t="n">
        <v>197</v>
      </c>
      <c r="F821" s="75" t="n">
        <v>36</v>
      </c>
      <c r="G821" s="75" t="n">
        <v>19</v>
      </c>
      <c r="H821" s="76" t="n">
        <v>14</v>
      </c>
      <c r="I821" s="76" t="n">
        <v>46</v>
      </c>
      <c r="J821" s="75" t="n">
        <f aca="false">IF($C$3=J$2,$C821,0)+IF($D$3=J$2,$D821,0)+IF($E$3=J$2,$E821,0)+IF($F$3=J$2,$F821,0)+IF($G$3=J$2,$G821,0)+IF($H$3=J$2,$H821,0)+IF($I$3=J$2,$I821,0)</f>
        <v>121</v>
      </c>
      <c r="K821" s="75" t="n">
        <f aca="false">IF($C$3=K$2,$C821,0)+IF($D$3=K$2,$D821,0)+IF($E$3=K$2,$E821,0)+IF($F$3=K$2,$F821,0)+IF($G$3=K$2,$G821,0)+IF($H$3=K$2,$H821,0)+IF($I$3=K$2,$I821,0)</f>
        <v>233</v>
      </c>
      <c r="L821" s="75" t="n">
        <f aca="false">IF($C$3=L$2,$C821,0)+IF($D$3=L$2,$D821,0)+IF($E$3=L$2,$E821,0)+IF($F$3=L$2,$F821,0)+IF($G$3=L$2,$G821,0)+IF($H$3=L$2,$H821,0)+IF($I$3=L$2,$I821,0)</f>
        <v>33</v>
      </c>
      <c r="M821" s="77" t="n">
        <f aca="false">SUM(J821:L821)</f>
        <v>387</v>
      </c>
    </row>
    <row r="822" customFormat="false" ht="12.75" hidden="false" customHeight="false" outlineLevel="0" collapsed="false">
      <c r="A822" s="73" t="n">
        <v>36195</v>
      </c>
      <c r="B822" s="74" t="n">
        <v>300</v>
      </c>
      <c r="C822" s="75" t="n">
        <v>38</v>
      </c>
      <c r="D822" s="75" t="n">
        <v>37</v>
      </c>
      <c r="E822" s="75" t="n">
        <v>190</v>
      </c>
      <c r="F822" s="75" t="n">
        <v>36</v>
      </c>
      <c r="G822" s="75" t="n">
        <v>19</v>
      </c>
      <c r="H822" s="76" t="n">
        <v>14</v>
      </c>
      <c r="I822" s="76" t="n">
        <v>46</v>
      </c>
      <c r="J822" s="75" t="n">
        <f aca="false">IF($C$3=J$2,$C822,0)+IF($D$3=J$2,$D822,0)+IF($E$3=J$2,$E822,0)+IF($F$3=J$2,$F822,0)+IF($G$3=J$2,$G822,0)+IF($H$3=J$2,$H822,0)+IF($I$3=J$2,$I822,0)</f>
        <v>121</v>
      </c>
      <c r="K822" s="75" t="n">
        <f aca="false">IF($C$3=K$2,$C822,0)+IF($D$3=K$2,$D822,0)+IF($E$3=K$2,$E822,0)+IF($F$3=K$2,$F822,0)+IF($G$3=K$2,$G822,0)+IF($H$3=K$2,$H822,0)+IF($I$3=K$2,$I822,0)</f>
        <v>226</v>
      </c>
      <c r="L822" s="75" t="n">
        <f aca="false">IF($C$3=L$2,$C822,0)+IF($D$3=L$2,$D822,0)+IF($E$3=L$2,$E822,0)+IF($F$3=L$2,$F822,0)+IF($G$3=L$2,$G822,0)+IF($H$3=L$2,$H822,0)+IF($I$3=L$2,$I822,0)</f>
        <v>33</v>
      </c>
      <c r="M822" s="77" t="n">
        <f aca="false">SUM(J822:L822)</f>
        <v>380</v>
      </c>
    </row>
    <row r="823" customFormat="false" ht="12.75" hidden="false" customHeight="false" outlineLevel="0" collapsed="false">
      <c r="A823" s="73" t="n">
        <v>36195</v>
      </c>
      <c r="B823" s="74" t="n">
        <v>400</v>
      </c>
      <c r="C823" s="75" t="n">
        <v>40</v>
      </c>
      <c r="D823" s="75" t="n">
        <v>37</v>
      </c>
      <c r="E823" s="75" t="n">
        <v>182</v>
      </c>
      <c r="F823" s="75" t="n">
        <v>34</v>
      </c>
      <c r="G823" s="75" t="n">
        <v>19</v>
      </c>
      <c r="H823" s="76" t="n">
        <v>14</v>
      </c>
      <c r="I823" s="76" t="n">
        <v>48</v>
      </c>
      <c r="J823" s="75" t="n">
        <f aca="false">IF($C$3=J$2,$C823,0)+IF($D$3=J$2,$D823,0)+IF($E$3=J$2,$E823,0)+IF($F$3=J$2,$F823,0)+IF($G$3=J$2,$G823,0)+IF($H$3=J$2,$H823,0)+IF($I$3=J$2,$I823,0)</f>
        <v>125</v>
      </c>
      <c r="K823" s="75" t="n">
        <f aca="false">IF($C$3=K$2,$C823,0)+IF($D$3=K$2,$D823,0)+IF($E$3=K$2,$E823,0)+IF($F$3=K$2,$F823,0)+IF($G$3=K$2,$G823,0)+IF($H$3=K$2,$H823,0)+IF($I$3=K$2,$I823,0)</f>
        <v>216</v>
      </c>
      <c r="L823" s="75" t="n">
        <f aca="false">IF($C$3=L$2,$C823,0)+IF($D$3=L$2,$D823,0)+IF($E$3=L$2,$E823,0)+IF($F$3=L$2,$F823,0)+IF($G$3=L$2,$G823,0)+IF($H$3=L$2,$H823,0)+IF($I$3=L$2,$I823,0)</f>
        <v>33</v>
      </c>
      <c r="M823" s="77" t="n">
        <f aca="false">SUM(J823:L823)</f>
        <v>374</v>
      </c>
    </row>
    <row r="824" customFormat="false" ht="12.75" hidden="false" customHeight="false" outlineLevel="0" collapsed="false">
      <c r="A824" s="73" t="n">
        <v>36195</v>
      </c>
      <c r="B824" s="74" t="n">
        <v>500</v>
      </c>
      <c r="C824" s="75" t="n">
        <v>42</v>
      </c>
      <c r="D824" s="75" t="n">
        <v>40</v>
      </c>
      <c r="E824" s="75" t="n">
        <v>191</v>
      </c>
      <c r="F824" s="75" t="n">
        <v>36</v>
      </c>
      <c r="G824" s="75" t="n">
        <v>20</v>
      </c>
      <c r="H824" s="76" t="n">
        <v>14</v>
      </c>
      <c r="I824" s="76" t="n">
        <v>51</v>
      </c>
      <c r="J824" s="75" t="n">
        <f aca="false">IF($C$3=J$2,$C824,0)+IF($D$3=J$2,$D824,0)+IF($E$3=J$2,$E824,0)+IF($F$3=J$2,$F824,0)+IF($G$3=J$2,$G824,0)+IF($H$3=J$2,$H824,0)+IF($I$3=J$2,$I824,0)</f>
        <v>133</v>
      </c>
      <c r="K824" s="75" t="n">
        <f aca="false">IF($C$3=K$2,$C824,0)+IF($D$3=K$2,$D824,0)+IF($E$3=K$2,$E824,0)+IF($F$3=K$2,$F824,0)+IF($G$3=K$2,$G824,0)+IF($H$3=K$2,$H824,0)+IF($I$3=K$2,$I824,0)</f>
        <v>227</v>
      </c>
      <c r="L824" s="75" t="n">
        <f aca="false">IF($C$3=L$2,$C824,0)+IF($D$3=L$2,$D824,0)+IF($E$3=L$2,$E824,0)+IF($F$3=L$2,$F824,0)+IF($G$3=L$2,$G824,0)+IF($H$3=L$2,$H824,0)+IF($I$3=L$2,$I824,0)</f>
        <v>34</v>
      </c>
      <c r="M824" s="77" t="n">
        <f aca="false">SUM(J824:L824)</f>
        <v>394</v>
      </c>
    </row>
    <row r="825" customFormat="false" ht="12.75" hidden="false" customHeight="false" outlineLevel="0" collapsed="false">
      <c r="A825" s="73" t="n">
        <v>36195</v>
      </c>
      <c r="B825" s="74" t="n">
        <v>600</v>
      </c>
      <c r="C825" s="75" t="n">
        <v>48</v>
      </c>
      <c r="D825" s="75" t="n">
        <v>45</v>
      </c>
      <c r="E825" s="75" t="n">
        <v>208</v>
      </c>
      <c r="F825" s="75" t="n">
        <v>41</v>
      </c>
      <c r="G825" s="75" t="n">
        <v>20</v>
      </c>
      <c r="H825" s="76" t="n">
        <v>14</v>
      </c>
      <c r="I825" s="76" t="n">
        <v>60</v>
      </c>
      <c r="J825" s="75" t="n">
        <f aca="false">IF($C$3=J$2,$C825,0)+IF($D$3=J$2,$D825,0)+IF($E$3=J$2,$E825,0)+IF($F$3=J$2,$F825,0)+IF($G$3=J$2,$G825,0)+IF($H$3=J$2,$H825,0)+IF($I$3=J$2,$I825,0)</f>
        <v>153</v>
      </c>
      <c r="K825" s="75" t="n">
        <f aca="false">IF($C$3=K$2,$C825,0)+IF($D$3=K$2,$D825,0)+IF($E$3=K$2,$E825,0)+IF($F$3=K$2,$F825,0)+IF($G$3=K$2,$G825,0)+IF($H$3=K$2,$H825,0)+IF($I$3=K$2,$I825,0)</f>
        <v>249</v>
      </c>
      <c r="L825" s="75" t="n">
        <f aca="false">IF($C$3=L$2,$C825,0)+IF($D$3=L$2,$D825,0)+IF($E$3=L$2,$E825,0)+IF($F$3=L$2,$F825,0)+IF($G$3=L$2,$G825,0)+IF($H$3=L$2,$H825,0)+IF($I$3=L$2,$I825,0)</f>
        <v>34</v>
      </c>
      <c r="M825" s="77" t="n">
        <f aca="false">SUM(J825:L825)</f>
        <v>436</v>
      </c>
    </row>
    <row r="826" customFormat="false" ht="12.75" hidden="false" customHeight="false" outlineLevel="0" collapsed="false">
      <c r="A826" s="73" t="n">
        <v>36195</v>
      </c>
      <c r="B826" s="74" t="n">
        <v>700</v>
      </c>
      <c r="C826" s="75" t="n">
        <v>58</v>
      </c>
      <c r="D826" s="75" t="n">
        <v>60</v>
      </c>
      <c r="E826" s="75" t="n">
        <v>234</v>
      </c>
      <c r="F826" s="75" t="n">
        <v>48</v>
      </c>
      <c r="G826" s="75" t="n">
        <v>23</v>
      </c>
      <c r="H826" s="76" t="n">
        <v>16</v>
      </c>
      <c r="I826" s="76" t="n">
        <v>75</v>
      </c>
      <c r="J826" s="75" t="n">
        <f aca="false">IF($C$3=J$2,$C826,0)+IF($D$3=J$2,$D826,0)+IF($E$3=J$2,$E826,0)+IF($F$3=J$2,$F826,0)+IF($G$3=J$2,$G826,0)+IF($H$3=J$2,$H826,0)+IF($I$3=J$2,$I826,0)</f>
        <v>193</v>
      </c>
      <c r="K826" s="75" t="n">
        <f aca="false">IF($C$3=K$2,$C826,0)+IF($D$3=K$2,$D826,0)+IF($E$3=K$2,$E826,0)+IF($F$3=K$2,$F826,0)+IF($G$3=K$2,$G826,0)+IF($H$3=K$2,$H826,0)+IF($I$3=K$2,$I826,0)</f>
        <v>282</v>
      </c>
      <c r="L826" s="75" t="n">
        <f aca="false">IF($C$3=L$2,$C826,0)+IF($D$3=L$2,$D826,0)+IF($E$3=L$2,$E826,0)+IF($F$3=L$2,$F826,0)+IF($G$3=L$2,$G826,0)+IF($H$3=L$2,$H826,0)+IF($I$3=L$2,$I826,0)</f>
        <v>39</v>
      </c>
      <c r="M826" s="77" t="n">
        <f aca="false">SUM(J826:L826)</f>
        <v>514</v>
      </c>
    </row>
    <row r="827" customFormat="false" ht="12.75" hidden="false" customHeight="false" outlineLevel="0" collapsed="false">
      <c r="A827" s="73" t="n">
        <v>36195</v>
      </c>
      <c r="B827" s="74" t="n">
        <v>800</v>
      </c>
      <c r="C827" s="75" t="n">
        <v>63</v>
      </c>
      <c r="D827" s="75" t="n">
        <v>63</v>
      </c>
      <c r="E827" s="75" t="n">
        <v>242</v>
      </c>
      <c r="F827" s="75" t="n">
        <v>50</v>
      </c>
      <c r="G827" s="75" t="n">
        <v>25</v>
      </c>
      <c r="H827" s="76" t="n">
        <v>18</v>
      </c>
      <c r="I827" s="76" t="n">
        <v>77</v>
      </c>
      <c r="J827" s="75" t="n">
        <f aca="false">IF($C$3=J$2,$C827,0)+IF($D$3=J$2,$D827,0)+IF($E$3=J$2,$E827,0)+IF($F$3=J$2,$F827,0)+IF($G$3=J$2,$G827,0)+IF($H$3=J$2,$H827,0)+IF($I$3=J$2,$I827,0)</f>
        <v>203</v>
      </c>
      <c r="K827" s="75" t="n">
        <f aca="false">IF($C$3=K$2,$C827,0)+IF($D$3=K$2,$D827,0)+IF($E$3=K$2,$E827,0)+IF($F$3=K$2,$F827,0)+IF($G$3=K$2,$G827,0)+IF($H$3=K$2,$H827,0)+IF($I$3=K$2,$I827,0)</f>
        <v>292</v>
      </c>
      <c r="L827" s="75" t="n">
        <f aca="false">IF($C$3=L$2,$C827,0)+IF($D$3=L$2,$D827,0)+IF($E$3=L$2,$E827,0)+IF($F$3=L$2,$F827,0)+IF($G$3=L$2,$G827,0)+IF($H$3=L$2,$H827,0)+IF($I$3=L$2,$I827,0)</f>
        <v>43</v>
      </c>
      <c r="M827" s="77" t="n">
        <f aca="false">SUM(J827:L827)</f>
        <v>538</v>
      </c>
    </row>
    <row r="828" customFormat="false" ht="12.75" hidden="false" customHeight="false" outlineLevel="0" collapsed="false">
      <c r="A828" s="73" t="n">
        <v>36195</v>
      </c>
      <c r="B828" s="74" t="n">
        <v>900</v>
      </c>
      <c r="C828" s="75" t="n">
        <v>61</v>
      </c>
      <c r="D828" s="75" t="n">
        <v>58</v>
      </c>
      <c r="E828" s="75" t="n">
        <v>237</v>
      </c>
      <c r="F828" s="75" t="n">
        <v>55</v>
      </c>
      <c r="G828" s="75" t="n">
        <v>24</v>
      </c>
      <c r="H828" s="76" t="n">
        <v>18</v>
      </c>
      <c r="I828" s="76" t="n">
        <v>69</v>
      </c>
      <c r="J828" s="75" t="n">
        <f aca="false">IF($C$3=J$2,$C828,0)+IF($D$3=J$2,$D828,0)+IF($E$3=J$2,$E828,0)+IF($F$3=J$2,$F828,0)+IF($G$3=J$2,$G828,0)+IF($H$3=J$2,$H828,0)+IF($I$3=J$2,$I828,0)</f>
        <v>188</v>
      </c>
      <c r="K828" s="75" t="n">
        <f aca="false">IF($C$3=K$2,$C828,0)+IF($D$3=K$2,$D828,0)+IF($E$3=K$2,$E828,0)+IF($F$3=K$2,$F828,0)+IF($G$3=K$2,$G828,0)+IF($H$3=K$2,$H828,0)+IF($I$3=K$2,$I828,0)</f>
        <v>292</v>
      </c>
      <c r="L828" s="75" t="n">
        <f aca="false">IF($C$3=L$2,$C828,0)+IF($D$3=L$2,$D828,0)+IF($E$3=L$2,$E828,0)+IF($F$3=L$2,$F828,0)+IF($G$3=L$2,$G828,0)+IF($H$3=L$2,$H828,0)+IF($I$3=L$2,$I828,0)</f>
        <v>42</v>
      </c>
      <c r="M828" s="77" t="n">
        <f aca="false">SUM(J828:L828)</f>
        <v>522</v>
      </c>
    </row>
    <row r="829" customFormat="false" ht="12.75" hidden="false" customHeight="false" outlineLevel="0" collapsed="false">
      <c r="A829" s="73" t="n">
        <v>36195</v>
      </c>
      <c r="B829" s="74" t="n">
        <v>1000</v>
      </c>
      <c r="C829" s="75" t="n">
        <v>58</v>
      </c>
      <c r="D829" s="75" t="n">
        <v>59</v>
      </c>
      <c r="E829" s="75" t="n">
        <v>239</v>
      </c>
      <c r="F829" s="75" t="n">
        <v>52</v>
      </c>
      <c r="G829" s="75" t="n">
        <v>24</v>
      </c>
      <c r="H829" s="76" t="n">
        <v>17</v>
      </c>
      <c r="I829" s="76" t="n">
        <v>65</v>
      </c>
      <c r="J829" s="75" t="n">
        <f aca="false">IF($C$3=J$2,$C829,0)+IF($D$3=J$2,$D829,0)+IF($E$3=J$2,$E829,0)+IF($F$3=J$2,$F829,0)+IF($G$3=J$2,$G829,0)+IF($H$3=J$2,$H829,0)+IF($I$3=J$2,$I829,0)</f>
        <v>182</v>
      </c>
      <c r="K829" s="75" t="n">
        <f aca="false">IF($C$3=K$2,$C829,0)+IF($D$3=K$2,$D829,0)+IF($E$3=K$2,$E829,0)+IF($F$3=K$2,$F829,0)+IF($G$3=K$2,$G829,0)+IF($H$3=K$2,$H829,0)+IF($I$3=K$2,$I829,0)</f>
        <v>291</v>
      </c>
      <c r="L829" s="75" t="n">
        <f aca="false">IF($C$3=L$2,$C829,0)+IF($D$3=L$2,$D829,0)+IF($E$3=L$2,$E829,0)+IF($F$3=L$2,$F829,0)+IF($G$3=L$2,$G829,0)+IF($H$3=L$2,$H829,0)+IF($I$3=L$2,$I829,0)</f>
        <v>41</v>
      </c>
      <c r="M829" s="77" t="n">
        <f aca="false">SUM(J829:L829)</f>
        <v>514</v>
      </c>
    </row>
    <row r="830" customFormat="false" ht="12.75" hidden="false" customHeight="false" outlineLevel="0" collapsed="false">
      <c r="A830" s="73" t="n">
        <v>36195</v>
      </c>
      <c r="B830" s="74" t="n">
        <v>1100</v>
      </c>
      <c r="C830" s="75" t="n">
        <v>56</v>
      </c>
      <c r="D830" s="75" t="n">
        <v>59</v>
      </c>
      <c r="E830" s="75" t="n">
        <v>243</v>
      </c>
      <c r="F830" s="75" t="n">
        <v>54</v>
      </c>
      <c r="G830" s="75" t="n">
        <v>24</v>
      </c>
      <c r="H830" s="76" t="n">
        <v>17</v>
      </c>
      <c r="I830" s="76" t="n">
        <v>62</v>
      </c>
      <c r="J830" s="75" t="n">
        <f aca="false">IF($C$3=J$2,$C830,0)+IF($D$3=J$2,$D830,0)+IF($E$3=J$2,$E830,0)+IF($F$3=J$2,$F830,0)+IF($G$3=J$2,$G830,0)+IF($H$3=J$2,$H830,0)+IF($I$3=J$2,$I830,0)</f>
        <v>177</v>
      </c>
      <c r="K830" s="75" t="n">
        <f aca="false">IF($C$3=K$2,$C830,0)+IF($D$3=K$2,$D830,0)+IF($E$3=K$2,$E830,0)+IF($F$3=K$2,$F830,0)+IF($G$3=K$2,$G830,0)+IF($H$3=K$2,$H830,0)+IF($I$3=K$2,$I830,0)</f>
        <v>297</v>
      </c>
      <c r="L830" s="75" t="n">
        <f aca="false">IF($C$3=L$2,$C830,0)+IF($D$3=L$2,$D830,0)+IF($E$3=L$2,$E830,0)+IF($F$3=L$2,$F830,0)+IF($G$3=L$2,$G830,0)+IF($H$3=L$2,$H830,0)+IF($I$3=L$2,$I830,0)</f>
        <v>41</v>
      </c>
      <c r="M830" s="77" t="n">
        <f aca="false">SUM(J830:L830)</f>
        <v>515</v>
      </c>
    </row>
    <row r="831" customFormat="false" ht="12.75" hidden="false" customHeight="false" outlineLevel="0" collapsed="false">
      <c r="A831" s="73" t="n">
        <v>36195</v>
      </c>
      <c r="B831" s="74" t="n">
        <v>1200</v>
      </c>
      <c r="C831" s="75" t="n">
        <v>56</v>
      </c>
      <c r="D831" s="75" t="n">
        <v>58</v>
      </c>
      <c r="E831" s="75" t="n">
        <v>248</v>
      </c>
      <c r="F831" s="75" t="n">
        <v>48</v>
      </c>
      <c r="G831" s="75" t="n">
        <v>24</v>
      </c>
      <c r="H831" s="76" t="n">
        <v>17</v>
      </c>
      <c r="I831" s="76" t="n">
        <v>60</v>
      </c>
      <c r="J831" s="75" t="n">
        <f aca="false">IF($C$3=J$2,$C831,0)+IF($D$3=J$2,$D831,0)+IF($E$3=J$2,$E831,0)+IF($F$3=J$2,$F831,0)+IF($G$3=J$2,$G831,0)+IF($H$3=J$2,$H831,0)+IF($I$3=J$2,$I831,0)</f>
        <v>174</v>
      </c>
      <c r="K831" s="75" t="n">
        <f aca="false">IF($C$3=K$2,$C831,0)+IF($D$3=K$2,$D831,0)+IF($E$3=K$2,$E831,0)+IF($F$3=K$2,$F831,0)+IF($G$3=K$2,$G831,0)+IF($H$3=K$2,$H831,0)+IF($I$3=K$2,$I831,0)</f>
        <v>296</v>
      </c>
      <c r="L831" s="75" t="n">
        <f aca="false">IF($C$3=L$2,$C831,0)+IF($D$3=L$2,$D831,0)+IF($E$3=L$2,$E831,0)+IF($F$3=L$2,$F831,0)+IF($G$3=L$2,$G831,0)+IF($H$3=L$2,$H831,0)+IF($I$3=L$2,$I831,0)</f>
        <v>41</v>
      </c>
      <c r="M831" s="77" t="n">
        <f aca="false">SUM(J831:L831)</f>
        <v>511</v>
      </c>
    </row>
    <row r="832" customFormat="false" ht="12.75" hidden="false" customHeight="false" outlineLevel="0" collapsed="false">
      <c r="A832" s="73" t="n">
        <v>36195</v>
      </c>
      <c r="B832" s="74" t="n">
        <v>1300</v>
      </c>
      <c r="C832" s="75" t="n">
        <v>54</v>
      </c>
      <c r="D832" s="75" t="n">
        <v>60</v>
      </c>
      <c r="E832" s="75" t="n">
        <v>247</v>
      </c>
      <c r="F832" s="75" t="n">
        <v>55</v>
      </c>
      <c r="G832" s="75" t="n">
        <v>23</v>
      </c>
      <c r="H832" s="76" t="n">
        <v>16</v>
      </c>
      <c r="I832" s="76" t="n">
        <v>58</v>
      </c>
      <c r="J832" s="75" t="n">
        <f aca="false">IF($C$3=J$2,$C832,0)+IF($D$3=J$2,$D832,0)+IF($E$3=J$2,$E832,0)+IF($F$3=J$2,$F832,0)+IF($G$3=J$2,$G832,0)+IF($H$3=J$2,$H832,0)+IF($I$3=J$2,$I832,0)</f>
        <v>172</v>
      </c>
      <c r="K832" s="75" t="n">
        <f aca="false">IF($C$3=K$2,$C832,0)+IF($D$3=K$2,$D832,0)+IF($E$3=K$2,$E832,0)+IF($F$3=K$2,$F832,0)+IF($G$3=K$2,$G832,0)+IF($H$3=K$2,$H832,0)+IF($I$3=K$2,$I832,0)</f>
        <v>302</v>
      </c>
      <c r="L832" s="75" t="n">
        <f aca="false">IF($C$3=L$2,$C832,0)+IF($D$3=L$2,$D832,0)+IF($E$3=L$2,$E832,0)+IF($F$3=L$2,$F832,0)+IF($G$3=L$2,$G832,0)+IF($H$3=L$2,$H832,0)+IF($I$3=L$2,$I832,0)</f>
        <v>39</v>
      </c>
      <c r="M832" s="77" t="n">
        <f aca="false">SUM(J832:L832)</f>
        <v>513</v>
      </c>
    </row>
    <row r="833" customFormat="false" ht="12.75" hidden="false" customHeight="false" outlineLevel="0" collapsed="false">
      <c r="A833" s="73" t="n">
        <v>36195</v>
      </c>
      <c r="B833" s="74" t="n">
        <v>1400</v>
      </c>
      <c r="C833" s="75" t="n">
        <v>53</v>
      </c>
      <c r="D833" s="75" t="n">
        <v>55</v>
      </c>
      <c r="E833" s="75" t="n">
        <v>253</v>
      </c>
      <c r="F833" s="75" t="n">
        <v>53</v>
      </c>
      <c r="G833" s="75" t="n">
        <v>22</v>
      </c>
      <c r="H833" s="76" t="n">
        <v>16</v>
      </c>
      <c r="I833" s="76" t="n">
        <v>58</v>
      </c>
      <c r="J833" s="75" t="n">
        <f aca="false">IF($C$3=J$2,$C833,0)+IF($D$3=J$2,$D833,0)+IF($E$3=J$2,$E833,0)+IF($F$3=J$2,$F833,0)+IF($G$3=J$2,$G833,0)+IF($H$3=J$2,$H833,0)+IF($I$3=J$2,$I833,0)</f>
        <v>166</v>
      </c>
      <c r="K833" s="75" t="n">
        <f aca="false">IF($C$3=K$2,$C833,0)+IF($D$3=K$2,$D833,0)+IF($E$3=K$2,$E833,0)+IF($F$3=K$2,$F833,0)+IF($G$3=K$2,$G833,0)+IF($H$3=K$2,$H833,0)+IF($I$3=K$2,$I833,0)</f>
        <v>306</v>
      </c>
      <c r="L833" s="75" t="n">
        <f aca="false">IF($C$3=L$2,$C833,0)+IF($D$3=L$2,$D833,0)+IF($E$3=L$2,$E833,0)+IF($F$3=L$2,$F833,0)+IF($G$3=L$2,$G833,0)+IF($H$3=L$2,$H833,0)+IF($I$3=L$2,$I833,0)</f>
        <v>38</v>
      </c>
      <c r="M833" s="77" t="n">
        <f aca="false">SUM(J833:L833)</f>
        <v>510</v>
      </c>
    </row>
    <row r="834" customFormat="false" ht="12.75" hidden="false" customHeight="false" outlineLevel="0" collapsed="false">
      <c r="A834" s="73" t="n">
        <v>36195</v>
      </c>
      <c r="B834" s="74" t="n">
        <v>1500</v>
      </c>
      <c r="C834" s="75" t="n">
        <v>51</v>
      </c>
      <c r="D834" s="75" t="n">
        <v>55</v>
      </c>
      <c r="E834" s="75" t="n">
        <v>254</v>
      </c>
      <c r="F834" s="75" t="n">
        <v>47</v>
      </c>
      <c r="G834" s="75" t="n">
        <v>22</v>
      </c>
      <c r="H834" s="76" t="n">
        <v>16</v>
      </c>
      <c r="I834" s="76" t="n">
        <v>57</v>
      </c>
      <c r="J834" s="75" t="n">
        <f aca="false">IF($C$3=J$2,$C834,0)+IF($D$3=J$2,$D834,0)+IF($E$3=J$2,$E834,0)+IF($F$3=J$2,$F834,0)+IF($G$3=J$2,$G834,0)+IF($H$3=J$2,$H834,0)+IF($I$3=J$2,$I834,0)</f>
        <v>163</v>
      </c>
      <c r="K834" s="75" t="n">
        <f aca="false">IF($C$3=K$2,$C834,0)+IF($D$3=K$2,$D834,0)+IF($E$3=K$2,$E834,0)+IF($F$3=K$2,$F834,0)+IF($G$3=K$2,$G834,0)+IF($H$3=K$2,$H834,0)+IF($I$3=K$2,$I834,0)</f>
        <v>301</v>
      </c>
      <c r="L834" s="75" t="n">
        <f aca="false">IF($C$3=L$2,$C834,0)+IF($D$3=L$2,$D834,0)+IF($E$3=L$2,$E834,0)+IF($F$3=L$2,$F834,0)+IF($G$3=L$2,$G834,0)+IF($H$3=L$2,$H834,0)+IF($I$3=L$2,$I834,0)</f>
        <v>38</v>
      </c>
      <c r="M834" s="77" t="n">
        <f aca="false">SUM(J834:L834)</f>
        <v>502</v>
      </c>
    </row>
    <row r="835" customFormat="false" ht="12.75" hidden="false" customHeight="false" outlineLevel="0" collapsed="false">
      <c r="A835" s="73" t="n">
        <v>36195</v>
      </c>
      <c r="B835" s="74" t="n">
        <v>1600</v>
      </c>
      <c r="C835" s="75" t="n">
        <v>50</v>
      </c>
      <c r="D835" s="75" t="n">
        <v>55</v>
      </c>
      <c r="E835" s="75" t="n">
        <v>243</v>
      </c>
      <c r="F835" s="75" t="n">
        <v>51</v>
      </c>
      <c r="G835" s="75" t="n">
        <v>21</v>
      </c>
      <c r="H835" s="76" t="n">
        <v>16</v>
      </c>
      <c r="I835" s="76" t="n">
        <v>58</v>
      </c>
      <c r="J835" s="75" t="n">
        <f aca="false">IF($C$3=J$2,$C835,0)+IF($D$3=J$2,$D835,0)+IF($E$3=J$2,$E835,0)+IF($F$3=J$2,$F835,0)+IF($G$3=J$2,$G835,0)+IF($H$3=J$2,$H835,0)+IF($I$3=J$2,$I835,0)</f>
        <v>163</v>
      </c>
      <c r="K835" s="75" t="n">
        <f aca="false">IF($C$3=K$2,$C835,0)+IF($D$3=K$2,$D835,0)+IF($E$3=K$2,$E835,0)+IF($F$3=K$2,$F835,0)+IF($G$3=K$2,$G835,0)+IF($H$3=K$2,$H835,0)+IF($I$3=K$2,$I835,0)</f>
        <v>294</v>
      </c>
      <c r="L835" s="75" t="n">
        <f aca="false">IF($C$3=L$2,$C835,0)+IF($D$3=L$2,$D835,0)+IF($E$3=L$2,$E835,0)+IF($F$3=L$2,$F835,0)+IF($G$3=L$2,$G835,0)+IF($H$3=L$2,$H835,0)+IF($I$3=L$2,$I835,0)</f>
        <v>37</v>
      </c>
      <c r="M835" s="77" t="n">
        <f aca="false">SUM(J835:L835)</f>
        <v>494</v>
      </c>
    </row>
    <row r="836" customFormat="false" ht="12.75" hidden="false" customHeight="false" outlineLevel="0" collapsed="false">
      <c r="A836" s="73" t="n">
        <v>36195</v>
      </c>
      <c r="B836" s="74" t="n">
        <v>1700</v>
      </c>
      <c r="C836" s="75" t="n">
        <v>49</v>
      </c>
      <c r="D836" s="75" t="n">
        <v>53</v>
      </c>
      <c r="E836" s="75" t="n">
        <v>246</v>
      </c>
      <c r="F836" s="75" t="n">
        <v>54</v>
      </c>
      <c r="G836" s="75" t="n">
        <v>22</v>
      </c>
      <c r="H836" s="76" t="n">
        <v>16</v>
      </c>
      <c r="I836" s="76" t="n">
        <v>58</v>
      </c>
      <c r="J836" s="75" t="n">
        <f aca="false">IF($C$3=J$2,$C836,0)+IF($D$3=J$2,$D836,0)+IF($E$3=J$2,$E836,0)+IF($F$3=J$2,$F836,0)+IF($G$3=J$2,$G836,0)+IF($H$3=J$2,$H836,0)+IF($I$3=J$2,$I836,0)</f>
        <v>160</v>
      </c>
      <c r="K836" s="75" t="n">
        <f aca="false">IF($C$3=K$2,$C836,0)+IF($D$3=K$2,$D836,0)+IF($E$3=K$2,$E836,0)+IF($F$3=K$2,$F836,0)+IF($G$3=K$2,$G836,0)+IF($H$3=K$2,$H836,0)+IF($I$3=K$2,$I836,0)</f>
        <v>300</v>
      </c>
      <c r="L836" s="75" t="n">
        <f aca="false">IF($C$3=L$2,$C836,0)+IF($D$3=L$2,$D836,0)+IF($E$3=L$2,$E836,0)+IF($F$3=L$2,$F836,0)+IF($G$3=L$2,$G836,0)+IF($H$3=L$2,$H836,0)+IF($I$3=L$2,$I836,0)</f>
        <v>38</v>
      </c>
      <c r="M836" s="77" t="n">
        <f aca="false">SUM(J836:L836)</f>
        <v>498</v>
      </c>
    </row>
    <row r="837" customFormat="false" ht="12.75" hidden="false" customHeight="false" outlineLevel="0" collapsed="false">
      <c r="A837" s="73" t="n">
        <v>36195</v>
      </c>
      <c r="B837" s="74" t="n">
        <v>1800</v>
      </c>
      <c r="C837" s="75" t="n">
        <v>50</v>
      </c>
      <c r="D837" s="75" t="n">
        <v>57</v>
      </c>
      <c r="E837" s="75" t="n">
        <v>248</v>
      </c>
      <c r="F837" s="75" t="n">
        <v>52</v>
      </c>
      <c r="G837" s="75" t="n">
        <v>22</v>
      </c>
      <c r="H837" s="76" t="n">
        <v>15</v>
      </c>
      <c r="I837" s="76" t="n">
        <v>62</v>
      </c>
      <c r="J837" s="75" t="n">
        <f aca="false">IF($C$3=J$2,$C837,0)+IF($D$3=J$2,$D837,0)+IF($E$3=J$2,$E837,0)+IF($F$3=J$2,$F837,0)+IF($G$3=J$2,$G837,0)+IF($H$3=J$2,$H837,0)+IF($I$3=J$2,$I837,0)</f>
        <v>169</v>
      </c>
      <c r="K837" s="75" t="n">
        <f aca="false">IF($C$3=K$2,$C837,0)+IF($D$3=K$2,$D837,0)+IF($E$3=K$2,$E837,0)+IF($F$3=K$2,$F837,0)+IF($G$3=K$2,$G837,0)+IF($H$3=K$2,$H837,0)+IF($I$3=K$2,$I837,0)</f>
        <v>300</v>
      </c>
      <c r="L837" s="75" t="n">
        <f aca="false">IF($C$3=L$2,$C837,0)+IF($D$3=L$2,$D837,0)+IF($E$3=L$2,$E837,0)+IF($F$3=L$2,$F837,0)+IF($G$3=L$2,$G837,0)+IF($H$3=L$2,$H837,0)+IF($I$3=L$2,$I837,0)</f>
        <v>37</v>
      </c>
      <c r="M837" s="77" t="n">
        <f aca="false">SUM(J837:L837)</f>
        <v>506</v>
      </c>
    </row>
    <row r="838" customFormat="false" ht="12.75" hidden="false" customHeight="false" outlineLevel="0" collapsed="false">
      <c r="A838" s="73" t="n">
        <v>36195</v>
      </c>
      <c r="B838" s="74" t="n">
        <v>1900</v>
      </c>
      <c r="C838" s="75" t="n">
        <v>55</v>
      </c>
      <c r="D838" s="75" t="n">
        <v>59</v>
      </c>
      <c r="E838" s="75" t="n">
        <v>261</v>
      </c>
      <c r="F838" s="75" t="n">
        <v>60</v>
      </c>
      <c r="G838" s="75" t="n">
        <v>22</v>
      </c>
      <c r="H838" s="76" t="n">
        <v>16</v>
      </c>
      <c r="I838" s="76" t="n">
        <v>71</v>
      </c>
      <c r="J838" s="75" t="n">
        <f aca="false">IF($C$3=J$2,$C838,0)+IF($D$3=J$2,$D838,0)+IF($E$3=J$2,$E838,0)+IF($F$3=J$2,$F838,0)+IF($G$3=J$2,$G838,0)+IF($H$3=J$2,$H838,0)+IF($I$3=J$2,$I838,0)</f>
        <v>185</v>
      </c>
      <c r="K838" s="75" t="n">
        <f aca="false">IF($C$3=K$2,$C838,0)+IF($D$3=K$2,$D838,0)+IF($E$3=K$2,$E838,0)+IF($F$3=K$2,$F838,0)+IF($G$3=K$2,$G838,0)+IF($H$3=K$2,$H838,0)+IF($I$3=K$2,$I838,0)</f>
        <v>321</v>
      </c>
      <c r="L838" s="75" t="n">
        <f aca="false">IF($C$3=L$2,$C838,0)+IF($D$3=L$2,$D838,0)+IF($E$3=L$2,$E838,0)+IF($F$3=L$2,$F838,0)+IF($G$3=L$2,$G838,0)+IF($H$3=L$2,$H838,0)+IF($I$3=L$2,$I838,0)</f>
        <v>38</v>
      </c>
      <c r="M838" s="77" t="n">
        <f aca="false">SUM(J838:L838)</f>
        <v>544</v>
      </c>
    </row>
    <row r="839" customFormat="false" ht="12.75" hidden="false" customHeight="false" outlineLevel="0" collapsed="false">
      <c r="A839" s="73" t="n">
        <v>36195</v>
      </c>
      <c r="B839" s="74" t="n">
        <v>2000</v>
      </c>
      <c r="C839" s="75" t="n">
        <v>55</v>
      </c>
      <c r="D839" s="75" t="n">
        <v>61</v>
      </c>
      <c r="E839" s="75" t="n">
        <v>270</v>
      </c>
      <c r="F839" s="75" t="n">
        <v>54</v>
      </c>
      <c r="G839" s="75" t="n">
        <v>24</v>
      </c>
      <c r="H839" s="76" t="n">
        <v>18</v>
      </c>
      <c r="I839" s="76" t="n">
        <v>73</v>
      </c>
      <c r="J839" s="75" t="n">
        <f aca="false">IF($C$3=J$2,$C839,0)+IF($D$3=J$2,$D839,0)+IF($E$3=J$2,$E839,0)+IF($F$3=J$2,$F839,0)+IF($G$3=J$2,$G839,0)+IF($H$3=J$2,$H839,0)+IF($I$3=J$2,$I839,0)</f>
        <v>189</v>
      </c>
      <c r="K839" s="75" t="n">
        <f aca="false">IF($C$3=K$2,$C839,0)+IF($D$3=K$2,$D839,0)+IF($E$3=K$2,$E839,0)+IF($F$3=K$2,$F839,0)+IF($G$3=K$2,$G839,0)+IF($H$3=K$2,$H839,0)+IF($I$3=K$2,$I839,0)</f>
        <v>324</v>
      </c>
      <c r="L839" s="75" t="n">
        <f aca="false">IF($C$3=L$2,$C839,0)+IF($D$3=L$2,$D839,0)+IF($E$3=L$2,$E839,0)+IF($F$3=L$2,$F839,0)+IF($G$3=L$2,$G839,0)+IF($H$3=L$2,$H839,0)+IF($I$3=L$2,$I839,0)</f>
        <v>42</v>
      </c>
      <c r="M839" s="77" t="n">
        <f aca="false">SUM(J839:L839)</f>
        <v>555</v>
      </c>
    </row>
    <row r="840" customFormat="false" ht="12.75" hidden="false" customHeight="false" outlineLevel="0" collapsed="false">
      <c r="A840" s="73" t="n">
        <v>36195</v>
      </c>
      <c r="B840" s="74" t="n">
        <v>2100</v>
      </c>
      <c r="C840" s="75" t="n">
        <v>54</v>
      </c>
      <c r="D840" s="75" t="n">
        <v>58</v>
      </c>
      <c r="E840" s="75" t="n">
        <v>258</v>
      </c>
      <c r="F840" s="75" t="n">
        <v>56</v>
      </c>
      <c r="G840" s="75" t="n">
        <v>25</v>
      </c>
      <c r="H840" s="76" t="n">
        <v>18</v>
      </c>
      <c r="I840" s="76" t="n">
        <v>72</v>
      </c>
      <c r="J840" s="75" t="n">
        <f aca="false">IF($C$3=J$2,$C840,0)+IF($D$3=J$2,$D840,0)+IF($E$3=J$2,$E840,0)+IF($F$3=J$2,$F840,0)+IF($G$3=J$2,$G840,0)+IF($H$3=J$2,$H840,0)+IF($I$3=J$2,$I840,0)</f>
        <v>184</v>
      </c>
      <c r="K840" s="75" t="n">
        <f aca="false">IF($C$3=K$2,$C840,0)+IF($D$3=K$2,$D840,0)+IF($E$3=K$2,$E840,0)+IF($F$3=K$2,$F840,0)+IF($G$3=K$2,$G840,0)+IF($H$3=K$2,$H840,0)+IF($I$3=K$2,$I840,0)</f>
        <v>314</v>
      </c>
      <c r="L840" s="75" t="n">
        <f aca="false">IF($C$3=L$2,$C840,0)+IF($D$3=L$2,$D840,0)+IF($E$3=L$2,$E840,0)+IF($F$3=L$2,$F840,0)+IF($G$3=L$2,$G840,0)+IF($H$3=L$2,$H840,0)+IF($I$3=L$2,$I840,0)</f>
        <v>43</v>
      </c>
      <c r="M840" s="77" t="n">
        <f aca="false">SUM(J840:L840)</f>
        <v>541</v>
      </c>
    </row>
    <row r="841" customFormat="false" ht="12.75" hidden="false" customHeight="false" outlineLevel="0" collapsed="false">
      <c r="A841" s="73" t="n">
        <v>36195</v>
      </c>
      <c r="B841" s="74" t="n">
        <v>2200</v>
      </c>
      <c r="C841" s="75" t="n">
        <v>52</v>
      </c>
      <c r="D841" s="75" t="n">
        <v>52</v>
      </c>
      <c r="E841" s="75" t="n">
        <v>243</v>
      </c>
      <c r="F841" s="75" t="n">
        <v>51</v>
      </c>
      <c r="G841" s="75" t="n">
        <v>23</v>
      </c>
      <c r="H841" s="76" t="n">
        <v>17</v>
      </c>
      <c r="I841" s="76" t="n">
        <v>68</v>
      </c>
      <c r="J841" s="75" t="n">
        <f aca="false">IF($C$3=J$2,$C841,0)+IF($D$3=J$2,$D841,0)+IF($E$3=J$2,$E841,0)+IF($F$3=J$2,$F841,0)+IF($G$3=J$2,$G841,0)+IF($H$3=J$2,$H841,0)+IF($I$3=J$2,$I841,0)</f>
        <v>172</v>
      </c>
      <c r="K841" s="75" t="n">
        <f aca="false">IF($C$3=K$2,$C841,0)+IF($D$3=K$2,$D841,0)+IF($E$3=K$2,$E841,0)+IF($F$3=K$2,$F841,0)+IF($G$3=K$2,$G841,0)+IF($H$3=K$2,$H841,0)+IF($I$3=K$2,$I841,0)</f>
        <v>294</v>
      </c>
      <c r="L841" s="75" t="n">
        <f aca="false">IF($C$3=L$2,$C841,0)+IF($D$3=L$2,$D841,0)+IF($E$3=L$2,$E841,0)+IF($F$3=L$2,$F841,0)+IF($G$3=L$2,$G841,0)+IF($H$3=L$2,$H841,0)+IF($I$3=L$2,$I841,0)</f>
        <v>40</v>
      </c>
      <c r="M841" s="77" t="n">
        <f aca="false">SUM(J841:L841)</f>
        <v>506</v>
      </c>
    </row>
    <row r="842" customFormat="false" ht="12.75" hidden="false" customHeight="false" outlineLevel="0" collapsed="false">
      <c r="A842" s="73" t="n">
        <v>36195</v>
      </c>
      <c r="B842" s="74" t="n">
        <v>2300</v>
      </c>
      <c r="C842" s="75" t="n">
        <v>46</v>
      </c>
      <c r="D842" s="75" t="n">
        <v>46</v>
      </c>
      <c r="E842" s="75" t="n">
        <v>224</v>
      </c>
      <c r="F842" s="75" t="n">
        <v>46</v>
      </c>
      <c r="G842" s="75" t="n">
        <v>22</v>
      </c>
      <c r="H842" s="76" t="n">
        <v>16</v>
      </c>
      <c r="I842" s="76" t="n">
        <v>60</v>
      </c>
      <c r="J842" s="75" t="n">
        <f aca="false">IF($C$3=J$2,$C842,0)+IF($D$3=J$2,$D842,0)+IF($E$3=J$2,$E842,0)+IF($F$3=J$2,$F842,0)+IF($G$3=J$2,$G842,0)+IF($H$3=J$2,$H842,0)+IF($I$3=J$2,$I842,0)</f>
        <v>152</v>
      </c>
      <c r="K842" s="75" t="n">
        <f aca="false">IF($C$3=K$2,$C842,0)+IF($D$3=K$2,$D842,0)+IF($E$3=K$2,$E842,0)+IF($F$3=K$2,$F842,0)+IF($G$3=K$2,$G842,0)+IF($H$3=K$2,$H842,0)+IF($I$3=K$2,$I842,0)</f>
        <v>270</v>
      </c>
      <c r="L842" s="75" t="n">
        <f aca="false">IF($C$3=L$2,$C842,0)+IF($D$3=L$2,$D842,0)+IF($E$3=L$2,$E842,0)+IF($F$3=L$2,$F842,0)+IF($G$3=L$2,$G842,0)+IF($H$3=L$2,$H842,0)+IF($I$3=L$2,$I842,0)</f>
        <v>38</v>
      </c>
      <c r="M842" s="77" t="n">
        <f aca="false">SUM(J842:L842)</f>
        <v>460</v>
      </c>
    </row>
    <row r="843" customFormat="false" ht="12.75" hidden="false" customHeight="false" outlineLevel="0" collapsed="false">
      <c r="A843" s="73" t="n">
        <v>36195</v>
      </c>
      <c r="B843" s="74" t="n">
        <v>2400</v>
      </c>
      <c r="C843" s="75" t="n">
        <v>41</v>
      </c>
      <c r="D843" s="75" t="n">
        <v>40</v>
      </c>
      <c r="E843" s="75" t="n">
        <v>194</v>
      </c>
      <c r="F843" s="75" t="n">
        <v>35</v>
      </c>
      <c r="G843" s="75" t="n">
        <v>20</v>
      </c>
      <c r="H843" s="76" t="n">
        <v>15</v>
      </c>
      <c r="I843" s="76" t="n">
        <v>52</v>
      </c>
      <c r="J843" s="75" t="n">
        <f aca="false">IF($C$3=J$2,$C843,0)+IF($D$3=J$2,$D843,0)+IF($E$3=J$2,$E843,0)+IF($F$3=J$2,$F843,0)+IF($G$3=J$2,$G843,0)+IF($H$3=J$2,$H843,0)+IF($I$3=J$2,$I843,0)</f>
        <v>133</v>
      </c>
      <c r="K843" s="75" t="n">
        <f aca="false">IF($C$3=K$2,$C843,0)+IF($D$3=K$2,$D843,0)+IF($E$3=K$2,$E843,0)+IF($F$3=K$2,$F843,0)+IF($G$3=K$2,$G843,0)+IF($H$3=K$2,$H843,0)+IF($I$3=K$2,$I843,0)</f>
        <v>229</v>
      </c>
      <c r="L843" s="75" t="n">
        <f aca="false">IF($C$3=L$2,$C843,0)+IF($D$3=L$2,$D843,0)+IF($E$3=L$2,$E843,0)+IF($F$3=L$2,$F843,0)+IF($G$3=L$2,$G843,0)+IF($H$3=L$2,$H843,0)+IF($I$3=L$2,$I843,0)</f>
        <v>35</v>
      </c>
      <c r="M843" s="77" t="n">
        <f aca="false">SUM(J843:L843)</f>
        <v>397</v>
      </c>
    </row>
    <row r="844" customFormat="false" ht="12.75" hidden="false" customHeight="false" outlineLevel="0" collapsed="false">
      <c r="A844" s="73" t="n">
        <v>36196</v>
      </c>
      <c r="B844" s="74" t="n">
        <v>100</v>
      </c>
      <c r="C844" s="75" t="n">
        <v>39</v>
      </c>
      <c r="D844" s="75" t="n">
        <v>37</v>
      </c>
      <c r="E844" s="75" t="n">
        <v>183</v>
      </c>
      <c r="F844" s="75" t="n">
        <v>35</v>
      </c>
      <c r="G844" s="75" t="n">
        <v>19</v>
      </c>
      <c r="H844" s="76" t="n">
        <v>14</v>
      </c>
      <c r="I844" s="76" t="n">
        <v>47</v>
      </c>
      <c r="J844" s="75" t="n">
        <f aca="false">IF($C$3=J$2,$C844,0)+IF($D$3=J$2,$D844,0)+IF($E$3=J$2,$E844,0)+IF($F$3=J$2,$F844,0)+IF($G$3=J$2,$G844,0)+IF($H$3=J$2,$H844,0)+IF($I$3=J$2,$I844,0)</f>
        <v>123</v>
      </c>
      <c r="K844" s="75" t="n">
        <f aca="false">IF($C$3=K$2,$C844,0)+IF($D$3=K$2,$D844,0)+IF($E$3=K$2,$E844,0)+IF($F$3=K$2,$F844,0)+IF($G$3=K$2,$G844,0)+IF($H$3=K$2,$H844,0)+IF($I$3=K$2,$I844,0)</f>
        <v>218</v>
      </c>
      <c r="L844" s="75" t="n">
        <f aca="false">IF($C$3=L$2,$C844,0)+IF($D$3=L$2,$D844,0)+IF($E$3=L$2,$E844,0)+IF($F$3=L$2,$F844,0)+IF($G$3=L$2,$G844,0)+IF($H$3=L$2,$H844,0)+IF($I$3=L$2,$I844,0)</f>
        <v>33</v>
      </c>
      <c r="M844" s="77" t="n">
        <f aca="false">SUM(J844:L844)</f>
        <v>374</v>
      </c>
    </row>
    <row r="845" customFormat="false" ht="12.75" hidden="false" customHeight="false" outlineLevel="0" collapsed="false">
      <c r="A845" s="73" t="n">
        <v>36196</v>
      </c>
      <c r="B845" s="74" t="n">
        <v>200</v>
      </c>
      <c r="C845" s="75" t="n">
        <v>38</v>
      </c>
      <c r="D845" s="75" t="n">
        <v>36</v>
      </c>
      <c r="E845" s="75" t="n">
        <v>175</v>
      </c>
      <c r="F845" s="75" t="n">
        <v>34</v>
      </c>
      <c r="G845" s="75" t="n">
        <v>19</v>
      </c>
      <c r="H845" s="76" t="n">
        <v>14</v>
      </c>
      <c r="I845" s="76" t="n">
        <v>45</v>
      </c>
      <c r="J845" s="75" t="n">
        <f aca="false">IF($C$3=J$2,$C845,0)+IF($D$3=J$2,$D845,0)+IF($E$3=J$2,$E845,0)+IF($F$3=J$2,$F845,0)+IF($G$3=J$2,$G845,0)+IF($H$3=J$2,$H845,0)+IF($I$3=J$2,$I845,0)</f>
        <v>119</v>
      </c>
      <c r="K845" s="75" t="n">
        <f aca="false">IF($C$3=K$2,$C845,0)+IF($D$3=K$2,$D845,0)+IF($E$3=K$2,$E845,0)+IF($F$3=K$2,$F845,0)+IF($G$3=K$2,$G845,0)+IF($H$3=K$2,$H845,0)+IF($I$3=K$2,$I845,0)</f>
        <v>209</v>
      </c>
      <c r="L845" s="75" t="n">
        <f aca="false">IF($C$3=L$2,$C845,0)+IF($D$3=L$2,$D845,0)+IF($E$3=L$2,$E845,0)+IF($F$3=L$2,$F845,0)+IF($G$3=L$2,$G845,0)+IF($H$3=L$2,$H845,0)+IF($I$3=L$2,$I845,0)</f>
        <v>33</v>
      </c>
      <c r="M845" s="77" t="n">
        <f aca="false">SUM(J845:L845)</f>
        <v>361</v>
      </c>
    </row>
    <row r="846" customFormat="false" ht="12.75" hidden="false" customHeight="false" outlineLevel="0" collapsed="false">
      <c r="A846" s="73" t="n">
        <v>36196</v>
      </c>
      <c r="B846" s="74" t="n">
        <v>300</v>
      </c>
      <c r="C846" s="75" t="n">
        <v>38</v>
      </c>
      <c r="D846" s="75" t="n">
        <v>35</v>
      </c>
      <c r="E846" s="75" t="n">
        <v>172</v>
      </c>
      <c r="F846" s="75" t="n">
        <v>33</v>
      </c>
      <c r="G846" s="75" t="n">
        <v>18</v>
      </c>
      <c r="H846" s="76" t="n">
        <v>14</v>
      </c>
      <c r="I846" s="76" t="n">
        <v>44</v>
      </c>
      <c r="J846" s="75" t="n">
        <f aca="false">IF($C$3=J$2,$C846,0)+IF($D$3=J$2,$D846,0)+IF($E$3=J$2,$E846,0)+IF($F$3=J$2,$F846,0)+IF($G$3=J$2,$G846,0)+IF($H$3=J$2,$H846,0)+IF($I$3=J$2,$I846,0)</f>
        <v>117</v>
      </c>
      <c r="K846" s="75" t="n">
        <f aca="false">IF($C$3=K$2,$C846,0)+IF($D$3=K$2,$D846,0)+IF($E$3=K$2,$E846,0)+IF($F$3=K$2,$F846,0)+IF($G$3=K$2,$G846,0)+IF($H$3=K$2,$H846,0)+IF($I$3=K$2,$I846,0)</f>
        <v>205</v>
      </c>
      <c r="L846" s="75" t="n">
        <f aca="false">IF($C$3=L$2,$C846,0)+IF($D$3=L$2,$D846,0)+IF($E$3=L$2,$E846,0)+IF($F$3=L$2,$F846,0)+IF($G$3=L$2,$G846,0)+IF($H$3=L$2,$H846,0)+IF($I$3=L$2,$I846,0)</f>
        <v>32</v>
      </c>
      <c r="M846" s="77" t="n">
        <f aca="false">SUM(J846:L846)</f>
        <v>354</v>
      </c>
    </row>
    <row r="847" customFormat="false" ht="12.75" hidden="false" customHeight="false" outlineLevel="0" collapsed="false">
      <c r="A847" s="73" t="n">
        <v>36196</v>
      </c>
      <c r="B847" s="74" t="n">
        <v>400</v>
      </c>
      <c r="C847" s="75" t="n">
        <v>38</v>
      </c>
      <c r="D847" s="75" t="n">
        <v>36</v>
      </c>
      <c r="E847" s="75" t="n">
        <v>170</v>
      </c>
      <c r="F847" s="75" t="n">
        <v>34</v>
      </c>
      <c r="G847" s="75" t="n">
        <v>18</v>
      </c>
      <c r="H847" s="76" t="n">
        <v>13</v>
      </c>
      <c r="I847" s="76" t="n">
        <v>44</v>
      </c>
      <c r="J847" s="75" t="n">
        <f aca="false">IF($C$3=J$2,$C847,0)+IF($D$3=J$2,$D847,0)+IF($E$3=J$2,$E847,0)+IF($F$3=J$2,$F847,0)+IF($G$3=J$2,$G847,0)+IF($H$3=J$2,$H847,0)+IF($I$3=J$2,$I847,0)</f>
        <v>118</v>
      </c>
      <c r="K847" s="75" t="n">
        <f aca="false">IF($C$3=K$2,$C847,0)+IF($D$3=K$2,$D847,0)+IF($E$3=K$2,$E847,0)+IF($F$3=K$2,$F847,0)+IF($G$3=K$2,$G847,0)+IF($H$3=K$2,$H847,0)+IF($I$3=K$2,$I847,0)</f>
        <v>204</v>
      </c>
      <c r="L847" s="75" t="n">
        <f aca="false">IF($C$3=L$2,$C847,0)+IF($D$3=L$2,$D847,0)+IF($E$3=L$2,$E847,0)+IF($F$3=L$2,$F847,0)+IF($G$3=L$2,$G847,0)+IF($H$3=L$2,$H847,0)+IF($I$3=L$2,$I847,0)</f>
        <v>31</v>
      </c>
      <c r="M847" s="77" t="n">
        <f aca="false">SUM(J847:L847)</f>
        <v>353</v>
      </c>
    </row>
    <row r="848" customFormat="false" ht="12.75" hidden="false" customHeight="false" outlineLevel="0" collapsed="false">
      <c r="A848" s="73" t="n">
        <v>36196</v>
      </c>
      <c r="B848" s="74" t="n">
        <v>500</v>
      </c>
      <c r="C848" s="75" t="n">
        <v>40</v>
      </c>
      <c r="D848" s="75" t="n">
        <v>38</v>
      </c>
      <c r="E848" s="75" t="n">
        <v>179</v>
      </c>
      <c r="F848" s="75" t="n">
        <v>34</v>
      </c>
      <c r="G848" s="75" t="n">
        <v>18</v>
      </c>
      <c r="H848" s="76" t="n">
        <v>14</v>
      </c>
      <c r="I848" s="76" t="n">
        <v>47</v>
      </c>
      <c r="J848" s="75" t="n">
        <f aca="false">IF($C$3=J$2,$C848,0)+IF($D$3=J$2,$D848,0)+IF($E$3=J$2,$E848,0)+IF($F$3=J$2,$F848,0)+IF($G$3=J$2,$G848,0)+IF($H$3=J$2,$H848,0)+IF($I$3=J$2,$I848,0)</f>
        <v>125</v>
      </c>
      <c r="K848" s="75" t="n">
        <f aca="false">IF($C$3=K$2,$C848,0)+IF($D$3=K$2,$D848,0)+IF($E$3=K$2,$E848,0)+IF($F$3=K$2,$F848,0)+IF($G$3=K$2,$G848,0)+IF($H$3=K$2,$H848,0)+IF($I$3=K$2,$I848,0)</f>
        <v>213</v>
      </c>
      <c r="L848" s="75" t="n">
        <f aca="false">IF($C$3=L$2,$C848,0)+IF($D$3=L$2,$D848,0)+IF($E$3=L$2,$E848,0)+IF($F$3=L$2,$F848,0)+IF($G$3=L$2,$G848,0)+IF($H$3=L$2,$H848,0)+IF($I$3=L$2,$I848,0)</f>
        <v>32</v>
      </c>
      <c r="M848" s="77" t="n">
        <f aca="false">SUM(J848:L848)</f>
        <v>370</v>
      </c>
    </row>
    <row r="849" customFormat="false" ht="12.75" hidden="false" customHeight="false" outlineLevel="0" collapsed="false">
      <c r="A849" s="73" t="n">
        <v>36196</v>
      </c>
      <c r="B849" s="74" t="n">
        <v>600</v>
      </c>
      <c r="C849" s="75" t="n">
        <v>44</v>
      </c>
      <c r="D849" s="75" t="n">
        <v>44</v>
      </c>
      <c r="E849" s="75" t="n">
        <v>189</v>
      </c>
      <c r="F849" s="75" t="n">
        <v>38</v>
      </c>
      <c r="G849" s="75" t="n">
        <v>20</v>
      </c>
      <c r="H849" s="76" t="n">
        <v>14</v>
      </c>
      <c r="I849" s="76" t="n">
        <v>55</v>
      </c>
      <c r="J849" s="75" t="n">
        <f aca="false">IF($C$3=J$2,$C849,0)+IF($D$3=J$2,$D849,0)+IF($E$3=J$2,$E849,0)+IF($F$3=J$2,$F849,0)+IF($G$3=J$2,$G849,0)+IF($H$3=J$2,$H849,0)+IF($I$3=J$2,$I849,0)</f>
        <v>143</v>
      </c>
      <c r="K849" s="75" t="n">
        <f aca="false">IF($C$3=K$2,$C849,0)+IF($D$3=K$2,$D849,0)+IF($E$3=K$2,$E849,0)+IF($F$3=K$2,$F849,0)+IF($G$3=K$2,$G849,0)+IF($H$3=K$2,$H849,0)+IF($I$3=K$2,$I849,0)</f>
        <v>227</v>
      </c>
      <c r="L849" s="75" t="n">
        <f aca="false">IF($C$3=L$2,$C849,0)+IF($D$3=L$2,$D849,0)+IF($E$3=L$2,$E849,0)+IF($F$3=L$2,$F849,0)+IF($G$3=L$2,$G849,0)+IF($H$3=L$2,$H849,0)+IF($I$3=L$2,$I849,0)</f>
        <v>34</v>
      </c>
      <c r="M849" s="77" t="n">
        <f aca="false">SUM(J849:L849)</f>
        <v>404</v>
      </c>
    </row>
    <row r="850" customFormat="false" ht="12.75" hidden="false" customHeight="false" outlineLevel="0" collapsed="false">
      <c r="A850" s="73" t="n">
        <v>36196</v>
      </c>
      <c r="B850" s="74" t="n">
        <v>700</v>
      </c>
      <c r="C850" s="75" t="n">
        <v>54</v>
      </c>
      <c r="D850" s="75" t="n">
        <v>54</v>
      </c>
      <c r="E850" s="75" t="n">
        <v>223</v>
      </c>
      <c r="F850" s="75" t="n">
        <v>44</v>
      </c>
      <c r="G850" s="75" t="n">
        <v>22</v>
      </c>
      <c r="H850" s="76" t="n">
        <v>15</v>
      </c>
      <c r="I850" s="76" t="n">
        <v>69</v>
      </c>
      <c r="J850" s="75" t="n">
        <f aca="false">IF($C$3=J$2,$C850,0)+IF($D$3=J$2,$D850,0)+IF($E$3=J$2,$E850,0)+IF($F$3=J$2,$F850,0)+IF($G$3=J$2,$G850,0)+IF($H$3=J$2,$H850,0)+IF($I$3=J$2,$I850,0)</f>
        <v>177</v>
      </c>
      <c r="K850" s="75" t="n">
        <f aca="false">IF($C$3=K$2,$C850,0)+IF($D$3=K$2,$D850,0)+IF($E$3=K$2,$E850,0)+IF($F$3=K$2,$F850,0)+IF($G$3=K$2,$G850,0)+IF($H$3=K$2,$H850,0)+IF($I$3=K$2,$I850,0)</f>
        <v>267</v>
      </c>
      <c r="L850" s="75" t="n">
        <f aca="false">IF($C$3=L$2,$C850,0)+IF($D$3=L$2,$D850,0)+IF($E$3=L$2,$E850,0)+IF($F$3=L$2,$F850,0)+IF($G$3=L$2,$G850,0)+IF($H$3=L$2,$H850,0)+IF($I$3=L$2,$I850,0)</f>
        <v>37</v>
      </c>
      <c r="M850" s="77" t="n">
        <f aca="false">SUM(J850:L850)</f>
        <v>481</v>
      </c>
    </row>
    <row r="851" customFormat="false" ht="12.75" hidden="false" customHeight="false" outlineLevel="0" collapsed="false">
      <c r="A851" s="73" t="n">
        <v>36196</v>
      </c>
      <c r="B851" s="74" t="n">
        <v>800</v>
      </c>
      <c r="C851" s="75" t="n">
        <v>58</v>
      </c>
      <c r="D851" s="75" t="n">
        <v>59</v>
      </c>
      <c r="E851" s="75" t="n">
        <v>223</v>
      </c>
      <c r="F851" s="75" t="n">
        <v>50</v>
      </c>
      <c r="G851" s="75" t="n">
        <v>23</v>
      </c>
      <c r="H851" s="76" t="n">
        <v>16</v>
      </c>
      <c r="I851" s="76" t="n">
        <v>71</v>
      </c>
      <c r="J851" s="75" t="n">
        <f aca="false">IF($C$3=J$2,$C851,0)+IF($D$3=J$2,$D851,0)+IF($E$3=J$2,$E851,0)+IF($F$3=J$2,$F851,0)+IF($G$3=J$2,$G851,0)+IF($H$3=J$2,$H851,0)+IF($I$3=J$2,$I851,0)</f>
        <v>188</v>
      </c>
      <c r="K851" s="75" t="n">
        <f aca="false">IF($C$3=K$2,$C851,0)+IF($D$3=K$2,$D851,0)+IF($E$3=K$2,$E851,0)+IF($F$3=K$2,$F851,0)+IF($G$3=K$2,$G851,0)+IF($H$3=K$2,$H851,0)+IF($I$3=K$2,$I851,0)</f>
        <v>273</v>
      </c>
      <c r="L851" s="75" t="n">
        <f aca="false">IF($C$3=L$2,$C851,0)+IF($D$3=L$2,$D851,0)+IF($E$3=L$2,$E851,0)+IF($F$3=L$2,$F851,0)+IF($G$3=L$2,$G851,0)+IF($H$3=L$2,$H851,0)+IF($I$3=L$2,$I851,0)</f>
        <v>39</v>
      </c>
      <c r="M851" s="77" t="n">
        <f aca="false">SUM(J851:L851)</f>
        <v>500</v>
      </c>
    </row>
    <row r="852" customFormat="false" ht="12.75" hidden="false" customHeight="false" outlineLevel="0" collapsed="false">
      <c r="A852" s="73" t="n">
        <v>36196</v>
      </c>
      <c r="B852" s="74" t="n">
        <v>900</v>
      </c>
      <c r="C852" s="75" t="n">
        <v>56</v>
      </c>
      <c r="D852" s="75" t="n">
        <v>58</v>
      </c>
      <c r="E852" s="75" t="n">
        <v>224</v>
      </c>
      <c r="F852" s="75" t="n">
        <v>51</v>
      </c>
      <c r="G852" s="75" t="n">
        <v>23</v>
      </c>
      <c r="H852" s="76" t="n">
        <v>17</v>
      </c>
      <c r="I852" s="76" t="n">
        <v>66</v>
      </c>
      <c r="J852" s="75" t="n">
        <f aca="false">IF($C$3=J$2,$C852,0)+IF($D$3=J$2,$D852,0)+IF($E$3=J$2,$E852,0)+IF($F$3=J$2,$F852,0)+IF($G$3=J$2,$G852,0)+IF($H$3=J$2,$H852,0)+IF($I$3=J$2,$I852,0)</f>
        <v>180</v>
      </c>
      <c r="K852" s="75" t="n">
        <f aca="false">IF($C$3=K$2,$C852,0)+IF($D$3=K$2,$D852,0)+IF($E$3=K$2,$E852,0)+IF($F$3=K$2,$F852,0)+IF($G$3=K$2,$G852,0)+IF($H$3=K$2,$H852,0)+IF($I$3=K$2,$I852,0)</f>
        <v>275</v>
      </c>
      <c r="L852" s="75" t="n">
        <f aca="false">IF($C$3=L$2,$C852,0)+IF($D$3=L$2,$D852,0)+IF($E$3=L$2,$E852,0)+IF($F$3=L$2,$F852,0)+IF($G$3=L$2,$G852,0)+IF($H$3=L$2,$H852,0)+IF($I$3=L$2,$I852,0)</f>
        <v>40</v>
      </c>
      <c r="M852" s="77" t="n">
        <f aca="false">SUM(J852:L852)</f>
        <v>495</v>
      </c>
    </row>
    <row r="853" customFormat="false" ht="12.75" hidden="false" customHeight="false" outlineLevel="0" collapsed="false">
      <c r="A853" s="73" t="n">
        <v>36196</v>
      </c>
      <c r="B853" s="74" t="n">
        <v>1000</v>
      </c>
      <c r="C853" s="75" t="n">
        <v>55</v>
      </c>
      <c r="D853" s="75" t="n">
        <v>59</v>
      </c>
      <c r="E853" s="75" t="n">
        <v>227</v>
      </c>
      <c r="F853" s="75" t="n">
        <v>51</v>
      </c>
      <c r="G853" s="75" t="n">
        <v>23</v>
      </c>
      <c r="H853" s="76" t="n">
        <v>16</v>
      </c>
      <c r="I853" s="76" t="n">
        <v>63</v>
      </c>
      <c r="J853" s="75" t="n">
        <f aca="false">IF($C$3=J$2,$C853,0)+IF($D$3=J$2,$D853,0)+IF($E$3=J$2,$E853,0)+IF($F$3=J$2,$F853,0)+IF($G$3=J$2,$G853,0)+IF($H$3=J$2,$H853,0)+IF($I$3=J$2,$I853,0)</f>
        <v>177</v>
      </c>
      <c r="K853" s="75" t="n">
        <f aca="false">IF($C$3=K$2,$C853,0)+IF($D$3=K$2,$D853,0)+IF($E$3=K$2,$E853,0)+IF($F$3=K$2,$F853,0)+IF($G$3=K$2,$G853,0)+IF($H$3=K$2,$H853,0)+IF($I$3=K$2,$I853,0)</f>
        <v>278</v>
      </c>
      <c r="L853" s="75" t="n">
        <f aca="false">IF($C$3=L$2,$C853,0)+IF($D$3=L$2,$D853,0)+IF($E$3=L$2,$E853,0)+IF($F$3=L$2,$F853,0)+IF($G$3=L$2,$G853,0)+IF($H$3=L$2,$H853,0)+IF($I$3=L$2,$I853,0)</f>
        <v>39</v>
      </c>
      <c r="M853" s="77" t="n">
        <f aca="false">SUM(J853:L853)</f>
        <v>494</v>
      </c>
    </row>
    <row r="854" customFormat="false" ht="12.75" hidden="false" customHeight="false" outlineLevel="0" collapsed="false">
      <c r="A854" s="73" t="n">
        <v>36196</v>
      </c>
      <c r="B854" s="74" t="n">
        <v>1100</v>
      </c>
      <c r="C854" s="75" t="n">
        <v>54</v>
      </c>
      <c r="D854" s="75" t="n">
        <v>60</v>
      </c>
      <c r="E854" s="75" t="n">
        <v>228</v>
      </c>
      <c r="F854" s="75" t="n">
        <v>53</v>
      </c>
      <c r="G854" s="75" t="n">
        <v>22</v>
      </c>
      <c r="H854" s="76" t="n">
        <v>16</v>
      </c>
      <c r="I854" s="76" t="n">
        <v>65</v>
      </c>
      <c r="J854" s="75" t="n">
        <f aca="false">IF($C$3=J$2,$C854,0)+IF($D$3=J$2,$D854,0)+IF($E$3=J$2,$E854,0)+IF($F$3=J$2,$F854,0)+IF($G$3=J$2,$G854,0)+IF($H$3=J$2,$H854,0)+IF($I$3=J$2,$I854,0)</f>
        <v>179</v>
      </c>
      <c r="K854" s="75" t="n">
        <f aca="false">IF($C$3=K$2,$C854,0)+IF($D$3=K$2,$D854,0)+IF($E$3=K$2,$E854,0)+IF($F$3=K$2,$F854,0)+IF($G$3=K$2,$G854,0)+IF($H$3=K$2,$H854,0)+IF($I$3=K$2,$I854,0)</f>
        <v>281</v>
      </c>
      <c r="L854" s="75" t="n">
        <f aca="false">IF($C$3=L$2,$C854,0)+IF($D$3=L$2,$D854,0)+IF($E$3=L$2,$E854,0)+IF($F$3=L$2,$F854,0)+IF($G$3=L$2,$G854,0)+IF($H$3=L$2,$H854,0)+IF($I$3=L$2,$I854,0)</f>
        <v>38</v>
      </c>
      <c r="M854" s="77" t="n">
        <f aca="false">SUM(J854:L854)</f>
        <v>498</v>
      </c>
    </row>
    <row r="855" customFormat="false" ht="12.75" hidden="false" customHeight="false" outlineLevel="0" collapsed="false">
      <c r="A855" s="73" t="n">
        <v>36196</v>
      </c>
      <c r="B855" s="74" t="n">
        <v>1200</v>
      </c>
      <c r="C855" s="75" t="n">
        <v>54</v>
      </c>
      <c r="D855" s="75" t="n">
        <v>60</v>
      </c>
      <c r="E855" s="75" t="n">
        <v>231</v>
      </c>
      <c r="F855" s="75" t="n">
        <v>52</v>
      </c>
      <c r="G855" s="75" t="n">
        <v>22</v>
      </c>
      <c r="H855" s="76" t="n">
        <v>16</v>
      </c>
      <c r="I855" s="76" t="n">
        <v>64</v>
      </c>
      <c r="J855" s="75" t="n">
        <f aca="false">IF($C$3=J$2,$C855,0)+IF($D$3=J$2,$D855,0)+IF($E$3=J$2,$E855,0)+IF($F$3=J$2,$F855,0)+IF($G$3=J$2,$G855,0)+IF($H$3=J$2,$H855,0)+IF($I$3=J$2,$I855,0)</f>
        <v>178</v>
      </c>
      <c r="K855" s="75" t="n">
        <f aca="false">IF($C$3=K$2,$C855,0)+IF($D$3=K$2,$D855,0)+IF($E$3=K$2,$E855,0)+IF($F$3=K$2,$F855,0)+IF($G$3=K$2,$G855,0)+IF($H$3=K$2,$H855,0)+IF($I$3=K$2,$I855,0)</f>
        <v>283</v>
      </c>
      <c r="L855" s="75" t="n">
        <f aca="false">IF($C$3=L$2,$C855,0)+IF($D$3=L$2,$D855,0)+IF($E$3=L$2,$E855,0)+IF($F$3=L$2,$F855,0)+IF($G$3=L$2,$G855,0)+IF($H$3=L$2,$H855,0)+IF($I$3=L$2,$I855,0)</f>
        <v>38</v>
      </c>
      <c r="M855" s="77" t="n">
        <f aca="false">SUM(J855:L855)</f>
        <v>499</v>
      </c>
    </row>
    <row r="856" customFormat="false" ht="12.75" hidden="false" customHeight="false" outlineLevel="0" collapsed="false">
      <c r="A856" s="73" t="n">
        <v>36196</v>
      </c>
      <c r="B856" s="74" t="n">
        <v>1300</v>
      </c>
      <c r="C856" s="75" t="n">
        <v>53</v>
      </c>
      <c r="D856" s="75" t="n">
        <v>58</v>
      </c>
      <c r="E856" s="75" t="n">
        <v>234</v>
      </c>
      <c r="F856" s="75" t="n">
        <v>52</v>
      </c>
      <c r="G856" s="75" t="n">
        <v>22</v>
      </c>
      <c r="H856" s="76" t="n">
        <v>17</v>
      </c>
      <c r="I856" s="76" t="n">
        <v>63</v>
      </c>
      <c r="J856" s="75" t="n">
        <f aca="false">IF($C$3=J$2,$C856,0)+IF($D$3=J$2,$D856,0)+IF($E$3=J$2,$E856,0)+IF($F$3=J$2,$F856,0)+IF($G$3=J$2,$G856,0)+IF($H$3=J$2,$H856,0)+IF($I$3=J$2,$I856,0)</f>
        <v>174</v>
      </c>
      <c r="K856" s="75" t="n">
        <f aca="false">IF($C$3=K$2,$C856,0)+IF($D$3=K$2,$D856,0)+IF($E$3=K$2,$E856,0)+IF($F$3=K$2,$F856,0)+IF($G$3=K$2,$G856,0)+IF($H$3=K$2,$H856,0)+IF($I$3=K$2,$I856,0)</f>
        <v>286</v>
      </c>
      <c r="L856" s="75" t="n">
        <f aca="false">IF($C$3=L$2,$C856,0)+IF($D$3=L$2,$D856,0)+IF($E$3=L$2,$E856,0)+IF($F$3=L$2,$F856,0)+IF($G$3=L$2,$G856,0)+IF($H$3=L$2,$H856,0)+IF($I$3=L$2,$I856,0)</f>
        <v>39</v>
      </c>
      <c r="M856" s="77" t="n">
        <f aca="false">SUM(J856:L856)</f>
        <v>499</v>
      </c>
    </row>
    <row r="857" customFormat="false" ht="12.75" hidden="false" customHeight="false" outlineLevel="0" collapsed="false">
      <c r="A857" s="73" t="n">
        <v>36196</v>
      </c>
      <c r="B857" s="74" t="n">
        <v>1400</v>
      </c>
      <c r="C857" s="75" t="n">
        <v>52</v>
      </c>
      <c r="D857" s="75" t="n">
        <v>58</v>
      </c>
      <c r="E857" s="75" t="n">
        <v>237</v>
      </c>
      <c r="F857" s="75" t="n">
        <v>52</v>
      </c>
      <c r="G857" s="75" t="n">
        <v>21</v>
      </c>
      <c r="H857" s="76" t="n">
        <v>16</v>
      </c>
      <c r="I857" s="76" t="n">
        <v>63</v>
      </c>
      <c r="J857" s="75" t="n">
        <f aca="false">IF($C$3=J$2,$C857,0)+IF($D$3=J$2,$D857,0)+IF($E$3=J$2,$E857,0)+IF($F$3=J$2,$F857,0)+IF($G$3=J$2,$G857,0)+IF($H$3=J$2,$H857,0)+IF($I$3=J$2,$I857,0)</f>
        <v>173</v>
      </c>
      <c r="K857" s="75" t="n">
        <f aca="false">IF($C$3=K$2,$C857,0)+IF($D$3=K$2,$D857,0)+IF($E$3=K$2,$E857,0)+IF($F$3=K$2,$F857,0)+IF($G$3=K$2,$G857,0)+IF($H$3=K$2,$H857,0)+IF($I$3=K$2,$I857,0)</f>
        <v>289</v>
      </c>
      <c r="L857" s="75" t="n">
        <f aca="false">IF($C$3=L$2,$C857,0)+IF($D$3=L$2,$D857,0)+IF($E$3=L$2,$E857,0)+IF($F$3=L$2,$F857,0)+IF($G$3=L$2,$G857,0)+IF($H$3=L$2,$H857,0)+IF($I$3=L$2,$I857,0)</f>
        <v>37</v>
      </c>
      <c r="M857" s="77" t="n">
        <f aca="false">SUM(J857:L857)</f>
        <v>499</v>
      </c>
    </row>
    <row r="858" customFormat="false" ht="12.75" hidden="false" customHeight="false" outlineLevel="0" collapsed="false">
      <c r="A858" s="73" t="n">
        <v>36196</v>
      </c>
      <c r="B858" s="74" t="n">
        <v>1500</v>
      </c>
      <c r="C858" s="75" t="n">
        <v>51</v>
      </c>
      <c r="D858" s="75" t="n">
        <v>58</v>
      </c>
      <c r="E858" s="75" t="n">
        <v>230</v>
      </c>
      <c r="F858" s="75" t="n">
        <v>54</v>
      </c>
      <c r="G858" s="75" t="n">
        <v>22</v>
      </c>
      <c r="H858" s="76" t="n">
        <v>16</v>
      </c>
      <c r="I858" s="76" t="n">
        <v>63</v>
      </c>
      <c r="J858" s="75" t="n">
        <f aca="false">IF($C$3=J$2,$C858,0)+IF($D$3=J$2,$D858,0)+IF($E$3=J$2,$E858,0)+IF($F$3=J$2,$F858,0)+IF($G$3=J$2,$G858,0)+IF($H$3=J$2,$H858,0)+IF($I$3=J$2,$I858,0)</f>
        <v>172</v>
      </c>
      <c r="K858" s="75" t="n">
        <f aca="false">IF($C$3=K$2,$C858,0)+IF($D$3=K$2,$D858,0)+IF($E$3=K$2,$E858,0)+IF($F$3=K$2,$F858,0)+IF($G$3=K$2,$G858,0)+IF($H$3=K$2,$H858,0)+IF($I$3=K$2,$I858,0)</f>
        <v>284</v>
      </c>
      <c r="L858" s="75" t="n">
        <f aca="false">IF($C$3=L$2,$C858,0)+IF($D$3=L$2,$D858,0)+IF($E$3=L$2,$E858,0)+IF($F$3=L$2,$F858,0)+IF($G$3=L$2,$G858,0)+IF($H$3=L$2,$H858,0)+IF($I$3=L$2,$I858,0)</f>
        <v>38</v>
      </c>
      <c r="M858" s="77" t="n">
        <f aca="false">SUM(J858:L858)</f>
        <v>494</v>
      </c>
    </row>
    <row r="859" customFormat="false" ht="12.75" hidden="false" customHeight="false" outlineLevel="0" collapsed="false">
      <c r="A859" s="73" t="n">
        <v>36196</v>
      </c>
      <c r="B859" s="74" t="n">
        <v>1600</v>
      </c>
      <c r="C859" s="75" t="n">
        <v>50</v>
      </c>
      <c r="D859" s="75" t="n">
        <v>59</v>
      </c>
      <c r="E859" s="75" t="n">
        <v>234</v>
      </c>
      <c r="F859" s="75" t="n">
        <v>49</v>
      </c>
      <c r="G859" s="75" t="n">
        <v>20</v>
      </c>
      <c r="H859" s="76" t="n">
        <v>16</v>
      </c>
      <c r="I859" s="76" t="n">
        <v>63</v>
      </c>
      <c r="J859" s="75" t="n">
        <f aca="false">IF($C$3=J$2,$C859,0)+IF($D$3=J$2,$D859,0)+IF($E$3=J$2,$E859,0)+IF($F$3=J$2,$F859,0)+IF($G$3=J$2,$G859,0)+IF($H$3=J$2,$H859,0)+IF($I$3=J$2,$I859,0)</f>
        <v>172</v>
      </c>
      <c r="K859" s="75" t="n">
        <f aca="false">IF($C$3=K$2,$C859,0)+IF($D$3=K$2,$D859,0)+IF($E$3=K$2,$E859,0)+IF($F$3=K$2,$F859,0)+IF($G$3=K$2,$G859,0)+IF($H$3=K$2,$H859,0)+IF($I$3=K$2,$I859,0)</f>
        <v>283</v>
      </c>
      <c r="L859" s="75" t="n">
        <f aca="false">IF($C$3=L$2,$C859,0)+IF($D$3=L$2,$D859,0)+IF($E$3=L$2,$E859,0)+IF($F$3=L$2,$F859,0)+IF($G$3=L$2,$G859,0)+IF($H$3=L$2,$H859,0)+IF($I$3=L$2,$I859,0)</f>
        <v>36</v>
      </c>
      <c r="M859" s="77" t="n">
        <f aca="false">SUM(J859:L859)</f>
        <v>491</v>
      </c>
    </row>
    <row r="860" customFormat="false" ht="12.75" hidden="false" customHeight="false" outlineLevel="0" collapsed="false">
      <c r="A860" s="73" t="n">
        <v>36196</v>
      </c>
      <c r="B860" s="74" t="n">
        <v>1700</v>
      </c>
      <c r="C860" s="75" t="n">
        <v>48</v>
      </c>
      <c r="D860" s="75" t="n">
        <v>56</v>
      </c>
      <c r="E860" s="75" t="n">
        <v>244</v>
      </c>
      <c r="F860" s="75" t="n">
        <v>52</v>
      </c>
      <c r="G860" s="75" t="n">
        <v>22</v>
      </c>
      <c r="H860" s="76" t="n">
        <v>16</v>
      </c>
      <c r="I860" s="76" t="n">
        <v>64</v>
      </c>
      <c r="J860" s="75" t="n">
        <f aca="false">IF($C$3=J$2,$C860,0)+IF($D$3=J$2,$D860,0)+IF($E$3=J$2,$E860,0)+IF($F$3=J$2,$F860,0)+IF($G$3=J$2,$G860,0)+IF($H$3=J$2,$H860,0)+IF($I$3=J$2,$I860,0)</f>
        <v>168</v>
      </c>
      <c r="K860" s="75" t="n">
        <f aca="false">IF($C$3=K$2,$C860,0)+IF($D$3=K$2,$D860,0)+IF($E$3=K$2,$E860,0)+IF($F$3=K$2,$F860,0)+IF($G$3=K$2,$G860,0)+IF($H$3=K$2,$H860,0)+IF($I$3=K$2,$I860,0)</f>
        <v>296</v>
      </c>
      <c r="L860" s="75" t="n">
        <f aca="false">IF($C$3=L$2,$C860,0)+IF($D$3=L$2,$D860,0)+IF($E$3=L$2,$E860,0)+IF($F$3=L$2,$F860,0)+IF($G$3=L$2,$G860,0)+IF($H$3=L$2,$H860,0)+IF($I$3=L$2,$I860,0)</f>
        <v>38</v>
      </c>
      <c r="M860" s="77" t="n">
        <f aca="false">SUM(J860:L860)</f>
        <v>502</v>
      </c>
    </row>
    <row r="861" customFormat="false" ht="12.75" hidden="false" customHeight="false" outlineLevel="0" collapsed="false">
      <c r="A861" s="73" t="n">
        <v>36196</v>
      </c>
      <c r="B861" s="74" t="n">
        <v>1800</v>
      </c>
      <c r="C861" s="75" t="n">
        <v>47</v>
      </c>
      <c r="D861" s="75" t="n">
        <v>58</v>
      </c>
      <c r="E861" s="75" t="n">
        <v>274</v>
      </c>
      <c r="F861" s="75" t="n">
        <v>53</v>
      </c>
      <c r="G861" s="75" t="n">
        <v>21</v>
      </c>
      <c r="H861" s="76" t="n">
        <v>16</v>
      </c>
      <c r="I861" s="76" t="n">
        <v>68</v>
      </c>
      <c r="J861" s="75" t="n">
        <f aca="false">IF($C$3=J$2,$C861,0)+IF($D$3=J$2,$D861,0)+IF($E$3=J$2,$E861,0)+IF($F$3=J$2,$F861,0)+IF($G$3=J$2,$G861,0)+IF($H$3=J$2,$H861,0)+IF($I$3=J$2,$I861,0)</f>
        <v>173</v>
      </c>
      <c r="K861" s="75" t="n">
        <f aca="false">IF($C$3=K$2,$C861,0)+IF($D$3=K$2,$D861,0)+IF($E$3=K$2,$E861,0)+IF($F$3=K$2,$F861,0)+IF($G$3=K$2,$G861,0)+IF($H$3=K$2,$H861,0)+IF($I$3=K$2,$I861,0)</f>
        <v>327</v>
      </c>
      <c r="L861" s="75" t="n">
        <f aca="false">IF($C$3=L$2,$C861,0)+IF($D$3=L$2,$D861,0)+IF($E$3=L$2,$E861,0)+IF($F$3=L$2,$F861,0)+IF($G$3=L$2,$G861,0)+IF($H$3=L$2,$H861,0)+IF($I$3=L$2,$I861,0)</f>
        <v>37</v>
      </c>
      <c r="M861" s="77" t="n">
        <f aca="false">SUM(J861:L861)</f>
        <v>537</v>
      </c>
    </row>
    <row r="862" customFormat="false" ht="12.75" hidden="false" customHeight="false" outlineLevel="0" collapsed="false">
      <c r="A862" s="73" t="n">
        <v>36196</v>
      </c>
      <c r="B862" s="74" t="n">
        <v>1900</v>
      </c>
      <c r="C862" s="75" t="n">
        <v>48</v>
      </c>
      <c r="D862" s="75" t="n">
        <v>63</v>
      </c>
      <c r="E862" s="75" t="n">
        <v>299</v>
      </c>
      <c r="F862" s="75" t="n">
        <v>55</v>
      </c>
      <c r="G862" s="75" t="n">
        <v>22</v>
      </c>
      <c r="H862" s="76" t="n">
        <v>16</v>
      </c>
      <c r="I862" s="76" t="n">
        <v>74</v>
      </c>
      <c r="J862" s="75" t="n">
        <f aca="false">IF($C$3=J$2,$C862,0)+IF($D$3=J$2,$D862,0)+IF($E$3=J$2,$E862,0)+IF($F$3=J$2,$F862,0)+IF($G$3=J$2,$G862,0)+IF($H$3=J$2,$H862,0)+IF($I$3=J$2,$I862,0)</f>
        <v>185</v>
      </c>
      <c r="K862" s="75" t="n">
        <f aca="false">IF($C$3=K$2,$C862,0)+IF($D$3=K$2,$D862,0)+IF($E$3=K$2,$E862,0)+IF($F$3=K$2,$F862,0)+IF($G$3=K$2,$G862,0)+IF($H$3=K$2,$H862,0)+IF($I$3=K$2,$I862,0)</f>
        <v>354</v>
      </c>
      <c r="L862" s="75" t="n">
        <f aca="false">IF($C$3=L$2,$C862,0)+IF($D$3=L$2,$D862,0)+IF($E$3=L$2,$E862,0)+IF($F$3=L$2,$F862,0)+IF($G$3=L$2,$G862,0)+IF($H$3=L$2,$H862,0)+IF($I$3=L$2,$I862,0)</f>
        <v>38</v>
      </c>
      <c r="M862" s="77" t="n">
        <f aca="false">SUM(J862:L862)</f>
        <v>577</v>
      </c>
    </row>
    <row r="863" customFormat="false" ht="12.75" hidden="false" customHeight="false" outlineLevel="0" collapsed="false">
      <c r="A863" s="73" t="n">
        <v>36196</v>
      </c>
      <c r="B863" s="74" t="n">
        <v>2000</v>
      </c>
      <c r="C863" s="75" t="n">
        <v>49</v>
      </c>
      <c r="D863" s="75" t="n">
        <v>58</v>
      </c>
      <c r="E863" s="75" t="n">
        <v>301</v>
      </c>
      <c r="F863" s="75" t="n">
        <v>54</v>
      </c>
      <c r="G863" s="75" t="n">
        <v>22</v>
      </c>
      <c r="H863" s="76" t="n">
        <v>17</v>
      </c>
      <c r="I863" s="76" t="n">
        <v>73</v>
      </c>
      <c r="J863" s="75" t="n">
        <f aca="false">IF($C$3=J$2,$C863,0)+IF($D$3=J$2,$D863,0)+IF($E$3=J$2,$E863,0)+IF($F$3=J$2,$F863,0)+IF($G$3=J$2,$G863,0)+IF($H$3=J$2,$H863,0)+IF($I$3=J$2,$I863,0)</f>
        <v>180</v>
      </c>
      <c r="K863" s="75" t="n">
        <f aca="false">IF($C$3=K$2,$C863,0)+IF($D$3=K$2,$D863,0)+IF($E$3=K$2,$E863,0)+IF($F$3=K$2,$F863,0)+IF($G$3=K$2,$G863,0)+IF($H$3=K$2,$H863,0)+IF($I$3=K$2,$I863,0)</f>
        <v>355</v>
      </c>
      <c r="L863" s="75" t="n">
        <f aca="false">IF($C$3=L$2,$C863,0)+IF($D$3=L$2,$D863,0)+IF($E$3=L$2,$E863,0)+IF($F$3=L$2,$F863,0)+IF($G$3=L$2,$G863,0)+IF($H$3=L$2,$H863,0)+IF($I$3=L$2,$I863,0)</f>
        <v>39</v>
      </c>
      <c r="M863" s="77" t="n">
        <f aca="false">SUM(J863:L863)</f>
        <v>574</v>
      </c>
    </row>
    <row r="864" customFormat="false" ht="12.75" hidden="false" customHeight="false" outlineLevel="0" collapsed="false">
      <c r="A864" s="73" t="n">
        <v>36196</v>
      </c>
      <c r="B864" s="74" t="n">
        <v>2100</v>
      </c>
      <c r="C864" s="75" t="n">
        <v>50</v>
      </c>
      <c r="D864" s="75" t="n">
        <v>61</v>
      </c>
      <c r="E864" s="75" t="n">
        <v>287</v>
      </c>
      <c r="F864" s="75" t="n">
        <v>54</v>
      </c>
      <c r="G864" s="75" t="n">
        <v>23</v>
      </c>
      <c r="H864" s="76" t="n">
        <v>17</v>
      </c>
      <c r="I864" s="76" t="n">
        <v>71</v>
      </c>
      <c r="J864" s="75" t="n">
        <f aca="false">IF($C$3=J$2,$C864,0)+IF($D$3=J$2,$D864,0)+IF($E$3=J$2,$E864,0)+IF($F$3=J$2,$F864,0)+IF($G$3=J$2,$G864,0)+IF($H$3=J$2,$H864,0)+IF($I$3=J$2,$I864,0)</f>
        <v>182</v>
      </c>
      <c r="K864" s="75" t="n">
        <f aca="false">IF($C$3=K$2,$C864,0)+IF($D$3=K$2,$D864,0)+IF($E$3=K$2,$E864,0)+IF($F$3=K$2,$F864,0)+IF($G$3=K$2,$G864,0)+IF($H$3=K$2,$H864,0)+IF($I$3=K$2,$I864,0)</f>
        <v>341</v>
      </c>
      <c r="L864" s="75" t="n">
        <f aca="false">IF($C$3=L$2,$C864,0)+IF($D$3=L$2,$D864,0)+IF($E$3=L$2,$E864,0)+IF($F$3=L$2,$F864,0)+IF($G$3=L$2,$G864,0)+IF($H$3=L$2,$H864,0)+IF($I$3=L$2,$I864,0)</f>
        <v>40</v>
      </c>
      <c r="M864" s="77" t="n">
        <f aca="false">SUM(J864:L864)</f>
        <v>563</v>
      </c>
    </row>
    <row r="865" customFormat="false" ht="12.75" hidden="false" customHeight="false" outlineLevel="0" collapsed="false">
      <c r="A865" s="73" t="n">
        <v>36196</v>
      </c>
      <c r="B865" s="74" t="n">
        <v>2200</v>
      </c>
      <c r="C865" s="75" t="n">
        <v>48</v>
      </c>
      <c r="D865" s="75" t="n">
        <v>50</v>
      </c>
      <c r="E865" s="75" t="n">
        <v>284</v>
      </c>
      <c r="F865" s="75" t="n">
        <v>50</v>
      </c>
      <c r="G865" s="75" t="n">
        <v>21</v>
      </c>
      <c r="H865" s="76" t="n">
        <v>17</v>
      </c>
      <c r="I865" s="76" t="n">
        <v>67</v>
      </c>
      <c r="J865" s="75" t="n">
        <f aca="false">IF($C$3=J$2,$C865,0)+IF($D$3=J$2,$D865,0)+IF($E$3=J$2,$E865,0)+IF($F$3=J$2,$F865,0)+IF($G$3=J$2,$G865,0)+IF($H$3=J$2,$H865,0)+IF($I$3=J$2,$I865,0)</f>
        <v>165</v>
      </c>
      <c r="K865" s="75" t="n">
        <f aca="false">IF($C$3=K$2,$C865,0)+IF($D$3=K$2,$D865,0)+IF($E$3=K$2,$E865,0)+IF($F$3=K$2,$F865,0)+IF($G$3=K$2,$G865,0)+IF($H$3=K$2,$H865,0)+IF($I$3=K$2,$I865,0)</f>
        <v>334</v>
      </c>
      <c r="L865" s="75" t="n">
        <f aca="false">IF($C$3=L$2,$C865,0)+IF($D$3=L$2,$D865,0)+IF($E$3=L$2,$E865,0)+IF($F$3=L$2,$F865,0)+IF($G$3=L$2,$G865,0)+IF($H$3=L$2,$H865,0)+IF($I$3=L$2,$I865,0)</f>
        <v>38</v>
      </c>
      <c r="M865" s="77" t="n">
        <f aca="false">SUM(J865:L865)</f>
        <v>537</v>
      </c>
    </row>
    <row r="866" customFormat="false" ht="12.75" hidden="false" customHeight="false" outlineLevel="0" collapsed="false">
      <c r="A866" s="73" t="n">
        <v>36196</v>
      </c>
      <c r="B866" s="74" t="n">
        <v>2300</v>
      </c>
      <c r="C866" s="75" t="n">
        <v>45</v>
      </c>
      <c r="D866" s="75" t="n">
        <v>50</v>
      </c>
      <c r="E866" s="75" t="n">
        <v>271</v>
      </c>
      <c r="F866" s="75" t="n">
        <v>49</v>
      </c>
      <c r="G866" s="75" t="n">
        <v>21</v>
      </c>
      <c r="H866" s="76" t="n">
        <v>16</v>
      </c>
      <c r="I866" s="76" t="n">
        <v>60</v>
      </c>
      <c r="J866" s="75" t="n">
        <f aca="false">IF($C$3=J$2,$C866,0)+IF($D$3=J$2,$D866,0)+IF($E$3=J$2,$E866,0)+IF($F$3=J$2,$F866,0)+IF($G$3=J$2,$G866,0)+IF($H$3=J$2,$H866,0)+IF($I$3=J$2,$I866,0)</f>
        <v>155</v>
      </c>
      <c r="K866" s="75" t="n">
        <f aca="false">IF($C$3=K$2,$C866,0)+IF($D$3=K$2,$D866,0)+IF($E$3=K$2,$E866,0)+IF($F$3=K$2,$F866,0)+IF($G$3=K$2,$G866,0)+IF($H$3=K$2,$H866,0)+IF($I$3=K$2,$I866,0)</f>
        <v>320</v>
      </c>
      <c r="L866" s="75" t="n">
        <f aca="false">IF($C$3=L$2,$C866,0)+IF($D$3=L$2,$D866,0)+IF($E$3=L$2,$E866,0)+IF($F$3=L$2,$F866,0)+IF($G$3=L$2,$G866,0)+IF($H$3=L$2,$H866,0)+IF($I$3=L$2,$I866,0)</f>
        <v>37</v>
      </c>
      <c r="M866" s="77" t="n">
        <f aca="false">SUM(J866:L866)</f>
        <v>512</v>
      </c>
    </row>
    <row r="867" customFormat="false" ht="12.75" hidden="false" customHeight="false" outlineLevel="0" collapsed="false">
      <c r="A867" s="73" t="n">
        <v>36196</v>
      </c>
      <c r="B867" s="74" t="n">
        <v>2400</v>
      </c>
      <c r="C867" s="75" t="n">
        <v>44</v>
      </c>
      <c r="D867" s="75" t="n">
        <v>40</v>
      </c>
      <c r="E867" s="75" t="n">
        <v>256</v>
      </c>
      <c r="F867" s="75" t="n">
        <v>44</v>
      </c>
      <c r="G867" s="75" t="n">
        <v>20</v>
      </c>
      <c r="H867" s="76" t="n">
        <v>15</v>
      </c>
      <c r="I867" s="76" t="n">
        <v>53</v>
      </c>
      <c r="J867" s="75" t="n">
        <f aca="false">IF($C$3=J$2,$C867,0)+IF($D$3=J$2,$D867,0)+IF($E$3=J$2,$E867,0)+IF($F$3=J$2,$F867,0)+IF($G$3=J$2,$G867,0)+IF($H$3=J$2,$H867,0)+IF($I$3=J$2,$I867,0)</f>
        <v>137</v>
      </c>
      <c r="K867" s="75" t="n">
        <f aca="false">IF($C$3=K$2,$C867,0)+IF($D$3=K$2,$D867,0)+IF($E$3=K$2,$E867,0)+IF($F$3=K$2,$F867,0)+IF($G$3=K$2,$G867,0)+IF($H$3=K$2,$H867,0)+IF($I$3=K$2,$I867,0)</f>
        <v>300</v>
      </c>
      <c r="L867" s="75" t="n">
        <f aca="false">IF($C$3=L$2,$C867,0)+IF($D$3=L$2,$D867,0)+IF($E$3=L$2,$E867,0)+IF($F$3=L$2,$F867,0)+IF($G$3=L$2,$G867,0)+IF($H$3=L$2,$H867,0)+IF($I$3=L$2,$I867,0)</f>
        <v>35</v>
      </c>
      <c r="M867" s="77" t="n">
        <f aca="false">SUM(J867:L867)</f>
        <v>472</v>
      </c>
    </row>
    <row r="868" customFormat="false" ht="12.75" hidden="false" customHeight="false" outlineLevel="0" collapsed="false">
      <c r="A868" s="73" t="n">
        <v>36197</v>
      </c>
      <c r="B868" s="74" t="n">
        <v>100</v>
      </c>
      <c r="C868" s="75" t="n">
        <v>38</v>
      </c>
      <c r="D868" s="75" t="n">
        <v>33</v>
      </c>
      <c r="E868" s="75" t="n">
        <v>236</v>
      </c>
      <c r="F868" s="75" t="n">
        <v>34</v>
      </c>
      <c r="G868" s="75" t="n">
        <v>19</v>
      </c>
      <c r="H868" s="76" t="n">
        <v>14</v>
      </c>
      <c r="I868" s="76" t="n">
        <v>47</v>
      </c>
      <c r="J868" s="75" t="n">
        <f aca="false">IF($C$3=J$2,$C868,0)+IF($D$3=J$2,$D868,0)+IF($E$3=J$2,$E868,0)+IF($F$3=J$2,$F868,0)+IF($G$3=J$2,$G868,0)+IF($H$3=J$2,$H868,0)+IF($I$3=J$2,$I868,0)</f>
        <v>118</v>
      </c>
      <c r="K868" s="75" t="n">
        <f aca="false">IF($C$3=K$2,$C868,0)+IF($D$3=K$2,$D868,0)+IF($E$3=K$2,$E868,0)+IF($F$3=K$2,$F868,0)+IF($G$3=K$2,$G868,0)+IF($H$3=K$2,$H868,0)+IF($I$3=K$2,$I868,0)</f>
        <v>270</v>
      </c>
      <c r="L868" s="75" t="n">
        <f aca="false">IF($C$3=L$2,$C868,0)+IF($D$3=L$2,$D868,0)+IF($E$3=L$2,$E868,0)+IF($F$3=L$2,$F868,0)+IF($G$3=L$2,$G868,0)+IF($H$3=L$2,$H868,0)+IF($I$3=L$2,$I868,0)</f>
        <v>33</v>
      </c>
      <c r="M868" s="77" t="n">
        <f aca="false">SUM(J868:L868)</f>
        <v>421</v>
      </c>
    </row>
    <row r="869" customFormat="false" ht="12.75" hidden="false" customHeight="false" outlineLevel="0" collapsed="false">
      <c r="A869" s="73" t="n">
        <v>36197</v>
      </c>
      <c r="B869" s="74" t="n">
        <v>200</v>
      </c>
      <c r="C869" s="75" t="n">
        <v>36</v>
      </c>
      <c r="D869" s="75" t="n">
        <v>34</v>
      </c>
      <c r="E869" s="75" t="n">
        <v>217</v>
      </c>
      <c r="F869" s="75" t="n">
        <v>37</v>
      </c>
      <c r="G869" s="75" t="n">
        <v>18</v>
      </c>
      <c r="H869" s="76" t="n">
        <v>14</v>
      </c>
      <c r="I869" s="76" t="n">
        <v>43</v>
      </c>
      <c r="J869" s="75" t="n">
        <f aca="false">IF($C$3=J$2,$C869,0)+IF($D$3=J$2,$D869,0)+IF($E$3=J$2,$E869,0)+IF($F$3=J$2,$F869,0)+IF($G$3=J$2,$G869,0)+IF($H$3=J$2,$H869,0)+IF($I$3=J$2,$I869,0)</f>
        <v>113</v>
      </c>
      <c r="K869" s="75" t="n">
        <f aca="false">IF($C$3=K$2,$C869,0)+IF($D$3=K$2,$D869,0)+IF($E$3=K$2,$E869,0)+IF($F$3=K$2,$F869,0)+IF($G$3=K$2,$G869,0)+IF($H$3=K$2,$H869,0)+IF($I$3=K$2,$I869,0)</f>
        <v>254</v>
      </c>
      <c r="L869" s="75" t="n">
        <f aca="false">IF($C$3=L$2,$C869,0)+IF($D$3=L$2,$D869,0)+IF($E$3=L$2,$E869,0)+IF($F$3=L$2,$F869,0)+IF($G$3=L$2,$G869,0)+IF($H$3=L$2,$H869,0)+IF($I$3=L$2,$I869,0)</f>
        <v>32</v>
      </c>
      <c r="M869" s="77" t="n">
        <f aca="false">SUM(J869:L869)</f>
        <v>399</v>
      </c>
    </row>
    <row r="870" customFormat="false" ht="12.75" hidden="false" customHeight="false" outlineLevel="0" collapsed="false">
      <c r="A870" s="73" t="n">
        <v>36197</v>
      </c>
      <c r="B870" s="74" t="n">
        <v>300</v>
      </c>
      <c r="C870" s="75" t="n">
        <v>38</v>
      </c>
      <c r="D870" s="75" t="n">
        <v>31</v>
      </c>
      <c r="E870" s="75" t="n">
        <v>191</v>
      </c>
      <c r="F870" s="75" t="n">
        <v>35</v>
      </c>
      <c r="G870" s="75" t="n">
        <v>19</v>
      </c>
      <c r="H870" s="76" t="n">
        <v>13</v>
      </c>
      <c r="I870" s="76" t="n">
        <v>41</v>
      </c>
      <c r="J870" s="75" t="n">
        <f aca="false">IF($C$3=J$2,$C870,0)+IF($D$3=J$2,$D870,0)+IF($E$3=J$2,$E870,0)+IF($F$3=J$2,$F870,0)+IF($G$3=J$2,$G870,0)+IF($H$3=J$2,$H870,0)+IF($I$3=J$2,$I870,0)</f>
        <v>110</v>
      </c>
      <c r="K870" s="75" t="n">
        <f aca="false">IF($C$3=K$2,$C870,0)+IF($D$3=K$2,$D870,0)+IF($E$3=K$2,$E870,0)+IF($F$3=K$2,$F870,0)+IF($G$3=K$2,$G870,0)+IF($H$3=K$2,$H870,0)+IF($I$3=K$2,$I870,0)</f>
        <v>226</v>
      </c>
      <c r="L870" s="75" t="n">
        <f aca="false">IF($C$3=L$2,$C870,0)+IF($D$3=L$2,$D870,0)+IF($E$3=L$2,$E870,0)+IF($F$3=L$2,$F870,0)+IF($G$3=L$2,$G870,0)+IF($H$3=L$2,$H870,0)+IF($I$3=L$2,$I870,0)</f>
        <v>32</v>
      </c>
      <c r="M870" s="77" t="n">
        <f aca="false">SUM(J870:L870)</f>
        <v>368</v>
      </c>
    </row>
    <row r="871" customFormat="false" ht="12.75" hidden="false" customHeight="false" outlineLevel="0" collapsed="false">
      <c r="A871" s="73" t="n">
        <v>36197</v>
      </c>
      <c r="B871" s="74" t="n">
        <v>400</v>
      </c>
      <c r="C871" s="75" t="n">
        <v>37</v>
      </c>
      <c r="D871" s="75" t="n">
        <v>32</v>
      </c>
      <c r="E871" s="75" t="n">
        <v>187</v>
      </c>
      <c r="F871" s="75" t="n">
        <v>37</v>
      </c>
      <c r="G871" s="75" t="n">
        <v>17</v>
      </c>
      <c r="H871" s="76" t="n">
        <v>13</v>
      </c>
      <c r="I871" s="76" t="n">
        <v>40</v>
      </c>
      <c r="J871" s="75" t="n">
        <f aca="false">IF($C$3=J$2,$C871,0)+IF($D$3=J$2,$D871,0)+IF($E$3=J$2,$E871,0)+IF($F$3=J$2,$F871,0)+IF($G$3=J$2,$G871,0)+IF($H$3=J$2,$H871,0)+IF($I$3=J$2,$I871,0)</f>
        <v>109</v>
      </c>
      <c r="K871" s="75" t="n">
        <f aca="false">IF($C$3=K$2,$C871,0)+IF($D$3=K$2,$D871,0)+IF($E$3=K$2,$E871,0)+IF($F$3=K$2,$F871,0)+IF($G$3=K$2,$G871,0)+IF($H$3=K$2,$H871,0)+IF($I$3=K$2,$I871,0)</f>
        <v>224</v>
      </c>
      <c r="L871" s="75" t="n">
        <f aca="false">IF($C$3=L$2,$C871,0)+IF($D$3=L$2,$D871,0)+IF($E$3=L$2,$E871,0)+IF($F$3=L$2,$F871,0)+IF($G$3=L$2,$G871,0)+IF($H$3=L$2,$H871,0)+IF($I$3=L$2,$I871,0)</f>
        <v>30</v>
      </c>
      <c r="M871" s="77" t="n">
        <f aca="false">SUM(J871:L871)</f>
        <v>363</v>
      </c>
    </row>
    <row r="872" customFormat="false" ht="12.75" hidden="false" customHeight="false" outlineLevel="0" collapsed="false">
      <c r="A872" s="73" t="n">
        <v>36197</v>
      </c>
      <c r="B872" s="74" t="n">
        <v>500</v>
      </c>
      <c r="C872" s="75" t="n">
        <v>37</v>
      </c>
      <c r="D872" s="75" t="n">
        <v>32</v>
      </c>
      <c r="E872" s="75" t="n">
        <v>190</v>
      </c>
      <c r="F872" s="75" t="n">
        <v>35</v>
      </c>
      <c r="G872" s="75" t="n">
        <v>19</v>
      </c>
      <c r="H872" s="76" t="n">
        <v>13</v>
      </c>
      <c r="I872" s="76" t="n">
        <v>41</v>
      </c>
      <c r="J872" s="75" t="n">
        <f aca="false">IF($C$3=J$2,$C872,0)+IF($D$3=J$2,$D872,0)+IF($E$3=J$2,$E872,0)+IF($F$3=J$2,$F872,0)+IF($G$3=J$2,$G872,0)+IF($H$3=J$2,$H872,0)+IF($I$3=J$2,$I872,0)</f>
        <v>110</v>
      </c>
      <c r="K872" s="75" t="n">
        <f aca="false">IF($C$3=K$2,$C872,0)+IF($D$3=K$2,$D872,0)+IF($E$3=K$2,$E872,0)+IF($F$3=K$2,$F872,0)+IF($G$3=K$2,$G872,0)+IF($H$3=K$2,$H872,0)+IF($I$3=K$2,$I872,0)</f>
        <v>225</v>
      </c>
      <c r="L872" s="75" t="n">
        <f aca="false">IF($C$3=L$2,$C872,0)+IF($D$3=L$2,$D872,0)+IF($E$3=L$2,$E872,0)+IF($F$3=L$2,$F872,0)+IF($G$3=L$2,$G872,0)+IF($H$3=L$2,$H872,0)+IF($I$3=L$2,$I872,0)</f>
        <v>32</v>
      </c>
      <c r="M872" s="77" t="n">
        <f aca="false">SUM(J872:L872)</f>
        <v>367</v>
      </c>
    </row>
    <row r="873" customFormat="false" ht="12.75" hidden="false" customHeight="false" outlineLevel="0" collapsed="false">
      <c r="A873" s="73" t="n">
        <v>36197</v>
      </c>
      <c r="B873" s="74" t="n">
        <v>600</v>
      </c>
      <c r="C873" s="75" t="n">
        <v>37</v>
      </c>
      <c r="D873" s="75" t="n">
        <v>35</v>
      </c>
      <c r="E873" s="75" t="n">
        <v>190</v>
      </c>
      <c r="F873" s="75" t="n">
        <v>36</v>
      </c>
      <c r="G873" s="75" t="n">
        <v>18</v>
      </c>
      <c r="H873" s="76" t="n">
        <v>13</v>
      </c>
      <c r="I873" s="76" t="n">
        <v>43</v>
      </c>
      <c r="J873" s="75" t="n">
        <f aca="false">IF($C$3=J$2,$C873,0)+IF($D$3=J$2,$D873,0)+IF($E$3=J$2,$E873,0)+IF($F$3=J$2,$F873,0)+IF($G$3=J$2,$G873,0)+IF($H$3=J$2,$H873,0)+IF($I$3=J$2,$I873,0)</f>
        <v>115</v>
      </c>
      <c r="K873" s="75" t="n">
        <f aca="false">IF($C$3=K$2,$C873,0)+IF($D$3=K$2,$D873,0)+IF($E$3=K$2,$E873,0)+IF($F$3=K$2,$F873,0)+IF($G$3=K$2,$G873,0)+IF($H$3=K$2,$H873,0)+IF($I$3=K$2,$I873,0)</f>
        <v>226</v>
      </c>
      <c r="L873" s="75" t="n">
        <f aca="false">IF($C$3=L$2,$C873,0)+IF($D$3=L$2,$D873,0)+IF($E$3=L$2,$E873,0)+IF($F$3=L$2,$F873,0)+IF($G$3=L$2,$G873,0)+IF($H$3=L$2,$H873,0)+IF($I$3=L$2,$I873,0)</f>
        <v>31</v>
      </c>
      <c r="M873" s="77" t="n">
        <f aca="false">SUM(J873:L873)</f>
        <v>372</v>
      </c>
    </row>
    <row r="874" customFormat="false" ht="12.75" hidden="false" customHeight="false" outlineLevel="0" collapsed="false">
      <c r="A874" s="73" t="n">
        <v>36197</v>
      </c>
      <c r="B874" s="74" t="n">
        <v>700</v>
      </c>
      <c r="C874" s="75" t="n">
        <v>39</v>
      </c>
      <c r="D874" s="75" t="n">
        <v>39</v>
      </c>
      <c r="E874" s="75" t="n">
        <v>197</v>
      </c>
      <c r="F874" s="75" t="n">
        <v>39</v>
      </c>
      <c r="G874" s="75" t="n">
        <v>19</v>
      </c>
      <c r="H874" s="76" t="n">
        <v>13</v>
      </c>
      <c r="I874" s="76" t="n">
        <v>47</v>
      </c>
      <c r="J874" s="75" t="n">
        <f aca="false">IF($C$3=J$2,$C874,0)+IF($D$3=J$2,$D874,0)+IF($E$3=J$2,$E874,0)+IF($F$3=J$2,$F874,0)+IF($G$3=J$2,$G874,0)+IF($H$3=J$2,$H874,0)+IF($I$3=J$2,$I874,0)</f>
        <v>125</v>
      </c>
      <c r="K874" s="75" t="n">
        <f aca="false">IF($C$3=K$2,$C874,0)+IF($D$3=K$2,$D874,0)+IF($E$3=K$2,$E874,0)+IF($F$3=K$2,$F874,0)+IF($G$3=K$2,$G874,0)+IF($H$3=K$2,$H874,0)+IF($I$3=K$2,$I874,0)</f>
        <v>236</v>
      </c>
      <c r="L874" s="75" t="n">
        <f aca="false">IF($C$3=L$2,$C874,0)+IF($D$3=L$2,$D874,0)+IF($E$3=L$2,$E874,0)+IF($F$3=L$2,$F874,0)+IF($G$3=L$2,$G874,0)+IF($H$3=L$2,$H874,0)+IF($I$3=L$2,$I874,0)</f>
        <v>32</v>
      </c>
      <c r="M874" s="77" t="n">
        <f aca="false">SUM(J874:L874)</f>
        <v>393</v>
      </c>
    </row>
    <row r="875" customFormat="false" ht="12.75" hidden="false" customHeight="false" outlineLevel="0" collapsed="false">
      <c r="A875" s="73" t="n">
        <v>36197</v>
      </c>
      <c r="B875" s="74" t="n">
        <v>800</v>
      </c>
      <c r="C875" s="75" t="n">
        <v>40</v>
      </c>
      <c r="D875" s="75" t="n">
        <v>43</v>
      </c>
      <c r="E875" s="75" t="n">
        <v>202</v>
      </c>
      <c r="F875" s="75" t="n">
        <v>41</v>
      </c>
      <c r="G875" s="75" t="n">
        <v>20</v>
      </c>
      <c r="H875" s="76" t="n">
        <v>14</v>
      </c>
      <c r="I875" s="76" t="n">
        <v>52</v>
      </c>
      <c r="J875" s="75" t="n">
        <f aca="false">IF($C$3=J$2,$C875,0)+IF($D$3=J$2,$D875,0)+IF($E$3=J$2,$E875,0)+IF($F$3=J$2,$F875,0)+IF($G$3=J$2,$G875,0)+IF($H$3=J$2,$H875,0)+IF($I$3=J$2,$I875,0)</f>
        <v>135</v>
      </c>
      <c r="K875" s="75" t="n">
        <f aca="false">IF($C$3=K$2,$C875,0)+IF($D$3=K$2,$D875,0)+IF($E$3=K$2,$E875,0)+IF($F$3=K$2,$F875,0)+IF($G$3=K$2,$G875,0)+IF($H$3=K$2,$H875,0)+IF($I$3=K$2,$I875,0)</f>
        <v>243</v>
      </c>
      <c r="L875" s="75" t="n">
        <f aca="false">IF($C$3=L$2,$C875,0)+IF($D$3=L$2,$D875,0)+IF($E$3=L$2,$E875,0)+IF($F$3=L$2,$F875,0)+IF($G$3=L$2,$G875,0)+IF($H$3=L$2,$H875,0)+IF($I$3=L$2,$I875,0)</f>
        <v>34</v>
      </c>
      <c r="M875" s="77" t="n">
        <f aca="false">SUM(J875:L875)</f>
        <v>412</v>
      </c>
    </row>
    <row r="876" customFormat="false" ht="12.75" hidden="false" customHeight="false" outlineLevel="0" collapsed="false">
      <c r="A876" s="73" t="n">
        <v>36197</v>
      </c>
      <c r="B876" s="74" t="n">
        <v>900</v>
      </c>
      <c r="C876" s="75" t="n">
        <v>36</v>
      </c>
      <c r="D876" s="75" t="n">
        <v>49</v>
      </c>
      <c r="E876" s="75" t="n">
        <v>221</v>
      </c>
      <c r="F876" s="75" t="n">
        <v>40</v>
      </c>
      <c r="G876" s="75" t="n">
        <v>20</v>
      </c>
      <c r="H876" s="76" t="n">
        <v>14</v>
      </c>
      <c r="I876" s="76" t="n">
        <v>59</v>
      </c>
      <c r="J876" s="75" t="n">
        <f aca="false">IF($C$3=J$2,$C876,0)+IF($D$3=J$2,$D876,0)+IF($E$3=J$2,$E876,0)+IF($F$3=J$2,$F876,0)+IF($G$3=J$2,$G876,0)+IF($H$3=J$2,$H876,0)+IF($I$3=J$2,$I876,0)</f>
        <v>144</v>
      </c>
      <c r="K876" s="75" t="n">
        <f aca="false">IF($C$3=K$2,$C876,0)+IF($D$3=K$2,$D876,0)+IF($E$3=K$2,$E876,0)+IF($F$3=K$2,$F876,0)+IF($G$3=K$2,$G876,0)+IF($H$3=K$2,$H876,0)+IF($I$3=K$2,$I876,0)</f>
        <v>261</v>
      </c>
      <c r="L876" s="75" t="n">
        <f aca="false">IF($C$3=L$2,$C876,0)+IF($D$3=L$2,$D876,0)+IF($E$3=L$2,$E876,0)+IF($F$3=L$2,$F876,0)+IF($G$3=L$2,$G876,0)+IF($H$3=L$2,$H876,0)+IF($I$3=L$2,$I876,0)</f>
        <v>34</v>
      </c>
      <c r="M876" s="77" t="n">
        <f aca="false">SUM(J876:L876)</f>
        <v>439</v>
      </c>
    </row>
    <row r="877" customFormat="false" ht="12.75" hidden="false" customHeight="false" outlineLevel="0" collapsed="false">
      <c r="A877" s="73" t="n">
        <v>36197</v>
      </c>
      <c r="B877" s="74" t="n">
        <v>1000</v>
      </c>
      <c r="C877" s="75" t="n">
        <v>39</v>
      </c>
      <c r="D877" s="75" t="n">
        <v>54</v>
      </c>
      <c r="E877" s="75" t="n">
        <v>230</v>
      </c>
      <c r="F877" s="75" t="n">
        <v>49</v>
      </c>
      <c r="G877" s="75" t="n">
        <v>21</v>
      </c>
      <c r="H877" s="76" t="n">
        <v>15</v>
      </c>
      <c r="I877" s="76" t="n">
        <v>65</v>
      </c>
      <c r="J877" s="75" t="n">
        <f aca="false">IF($C$3=J$2,$C877,0)+IF($D$3=J$2,$D877,0)+IF($E$3=J$2,$E877,0)+IF($F$3=J$2,$F877,0)+IF($G$3=J$2,$G877,0)+IF($H$3=J$2,$H877,0)+IF($I$3=J$2,$I877,0)</f>
        <v>158</v>
      </c>
      <c r="K877" s="75" t="n">
        <f aca="false">IF($C$3=K$2,$C877,0)+IF($D$3=K$2,$D877,0)+IF($E$3=K$2,$E877,0)+IF($F$3=K$2,$F877,0)+IF($G$3=K$2,$G877,0)+IF($H$3=K$2,$H877,0)+IF($I$3=K$2,$I877,0)</f>
        <v>279</v>
      </c>
      <c r="L877" s="75" t="n">
        <f aca="false">IF($C$3=L$2,$C877,0)+IF($D$3=L$2,$D877,0)+IF($E$3=L$2,$E877,0)+IF($F$3=L$2,$F877,0)+IF($G$3=L$2,$G877,0)+IF($H$3=L$2,$H877,0)+IF($I$3=L$2,$I877,0)</f>
        <v>36</v>
      </c>
      <c r="M877" s="77" t="n">
        <f aca="false">SUM(J877:L877)</f>
        <v>473</v>
      </c>
    </row>
    <row r="878" customFormat="false" ht="12.75" hidden="false" customHeight="false" outlineLevel="0" collapsed="false">
      <c r="A878" s="73" t="n">
        <v>36197</v>
      </c>
      <c r="B878" s="74" t="n">
        <v>1100</v>
      </c>
      <c r="C878" s="75" t="n">
        <v>37</v>
      </c>
      <c r="D878" s="75" t="n">
        <v>57</v>
      </c>
      <c r="E878" s="75" t="n">
        <v>243</v>
      </c>
      <c r="F878" s="75" t="n">
        <v>56</v>
      </c>
      <c r="G878" s="75" t="n">
        <v>21</v>
      </c>
      <c r="H878" s="76" t="n">
        <v>15</v>
      </c>
      <c r="I878" s="76" t="n">
        <v>69</v>
      </c>
      <c r="J878" s="75" t="n">
        <f aca="false">IF($C$3=J$2,$C878,0)+IF($D$3=J$2,$D878,0)+IF($E$3=J$2,$E878,0)+IF($F$3=J$2,$F878,0)+IF($G$3=J$2,$G878,0)+IF($H$3=J$2,$H878,0)+IF($I$3=J$2,$I878,0)</f>
        <v>163</v>
      </c>
      <c r="K878" s="75" t="n">
        <f aca="false">IF($C$3=K$2,$C878,0)+IF($D$3=K$2,$D878,0)+IF($E$3=K$2,$E878,0)+IF($F$3=K$2,$F878,0)+IF($G$3=K$2,$G878,0)+IF($H$3=K$2,$H878,0)+IF($I$3=K$2,$I878,0)</f>
        <v>299</v>
      </c>
      <c r="L878" s="75" t="n">
        <f aca="false">IF($C$3=L$2,$C878,0)+IF($D$3=L$2,$D878,0)+IF($E$3=L$2,$E878,0)+IF($F$3=L$2,$F878,0)+IF($G$3=L$2,$G878,0)+IF($H$3=L$2,$H878,0)+IF($I$3=L$2,$I878,0)</f>
        <v>36</v>
      </c>
      <c r="M878" s="77" t="n">
        <f aca="false">SUM(J878:L878)</f>
        <v>498</v>
      </c>
    </row>
    <row r="879" customFormat="false" ht="12.75" hidden="false" customHeight="false" outlineLevel="0" collapsed="false">
      <c r="A879" s="73" t="n">
        <v>36197</v>
      </c>
      <c r="B879" s="74" t="n">
        <v>1200</v>
      </c>
      <c r="C879" s="75" t="n">
        <v>40</v>
      </c>
      <c r="D879" s="75" t="n">
        <v>59</v>
      </c>
      <c r="E879" s="75" t="n">
        <v>254</v>
      </c>
      <c r="F879" s="75" t="n">
        <v>50</v>
      </c>
      <c r="G879" s="75" t="n">
        <v>23</v>
      </c>
      <c r="H879" s="76" t="n">
        <v>15</v>
      </c>
      <c r="I879" s="76" t="n">
        <v>70</v>
      </c>
      <c r="J879" s="75" t="n">
        <f aca="false">IF($C$3=J$2,$C879,0)+IF($D$3=J$2,$D879,0)+IF($E$3=J$2,$E879,0)+IF($F$3=J$2,$F879,0)+IF($G$3=J$2,$G879,0)+IF($H$3=J$2,$H879,0)+IF($I$3=J$2,$I879,0)</f>
        <v>169</v>
      </c>
      <c r="K879" s="75" t="n">
        <f aca="false">IF($C$3=K$2,$C879,0)+IF($D$3=K$2,$D879,0)+IF($E$3=K$2,$E879,0)+IF($F$3=K$2,$F879,0)+IF($G$3=K$2,$G879,0)+IF($H$3=K$2,$H879,0)+IF($I$3=K$2,$I879,0)</f>
        <v>304</v>
      </c>
      <c r="L879" s="75" t="n">
        <f aca="false">IF($C$3=L$2,$C879,0)+IF($D$3=L$2,$D879,0)+IF($E$3=L$2,$E879,0)+IF($F$3=L$2,$F879,0)+IF($G$3=L$2,$G879,0)+IF($H$3=L$2,$H879,0)+IF($I$3=L$2,$I879,0)</f>
        <v>38</v>
      </c>
      <c r="M879" s="77" t="n">
        <f aca="false">SUM(J879:L879)</f>
        <v>511</v>
      </c>
    </row>
    <row r="880" customFormat="false" ht="12.75" hidden="false" customHeight="false" outlineLevel="0" collapsed="false">
      <c r="A880" s="73" t="n">
        <v>36197</v>
      </c>
      <c r="B880" s="74" t="n">
        <v>1300</v>
      </c>
      <c r="C880" s="75" t="n">
        <v>45</v>
      </c>
      <c r="D880" s="75" t="n">
        <v>54</v>
      </c>
      <c r="E880" s="75" t="n">
        <v>261</v>
      </c>
      <c r="F880" s="75" t="n">
        <v>52</v>
      </c>
      <c r="G880" s="75" t="n">
        <v>21</v>
      </c>
      <c r="H880" s="76" t="n">
        <v>16</v>
      </c>
      <c r="I880" s="76" t="n">
        <v>70</v>
      </c>
      <c r="J880" s="75" t="n">
        <f aca="false">IF($C$3=J$2,$C880,0)+IF($D$3=J$2,$D880,0)+IF($E$3=J$2,$E880,0)+IF($F$3=J$2,$F880,0)+IF($G$3=J$2,$G880,0)+IF($H$3=J$2,$H880,0)+IF($I$3=J$2,$I880,0)</f>
        <v>169</v>
      </c>
      <c r="K880" s="75" t="n">
        <f aca="false">IF($C$3=K$2,$C880,0)+IF($D$3=K$2,$D880,0)+IF($E$3=K$2,$E880,0)+IF($F$3=K$2,$F880,0)+IF($G$3=K$2,$G880,0)+IF($H$3=K$2,$H880,0)+IF($I$3=K$2,$I880,0)</f>
        <v>313</v>
      </c>
      <c r="L880" s="75" t="n">
        <f aca="false">IF($C$3=L$2,$C880,0)+IF($D$3=L$2,$D880,0)+IF($E$3=L$2,$E880,0)+IF($F$3=L$2,$F880,0)+IF($G$3=L$2,$G880,0)+IF($H$3=L$2,$H880,0)+IF($I$3=L$2,$I880,0)</f>
        <v>37</v>
      </c>
      <c r="M880" s="77" t="n">
        <f aca="false">SUM(J880:L880)</f>
        <v>519</v>
      </c>
    </row>
    <row r="881" customFormat="false" ht="12.75" hidden="false" customHeight="false" outlineLevel="0" collapsed="false">
      <c r="A881" s="73" t="n">
        <v>36197</v>
      </c>
      <c r="B881" s="74" t="n">
        <v>1400</v>
      </c>
      <c r="C881" s="75" t="n">
        <v>48</v>
      </c>
      <c r="D881" s="75" t="n">
        <v>57</v>
      </c>
      <c r="E881" s="75" t="n">
        <v>263</v>
      </c>
      <c r="F881" s="75" t="n">
        <v>53</v>
      </c>
      <c r="G881" s="75" t="n">
        <v>22</v>
      </c>
      <c r="H881" s="76" t="n">
        <v>15</v>
      </c>
      <c r="I881" s="76" t="n">
        <v>68</v>
      </c>
      <c r="J881" s="75" t="n">
        <f aca="false">IF($C$3=J$2,$C881,0)+IF($D$3=J$2,$D881,0)+IF($E$3=J$2,$E881,0)+IF($F$3=J$2,$F881,0)+IF($G$3=J$2,$G881,0)+IF($H$3=J$2,$H881,0)+IF($I$3=J$2,$I881,0)</f>
        <v>173</v>
      </c>
      <c r="K881" s="75" t="n">
        <f aca="false">IF($C$3=K$2,$C881,0)+IF($D$3=K$2,$D881,0)+IF($E$3=K$2,$E881,0)+IF($F$3=K$2,$F881,0)+IF($G$3=K$2,$G881,0)+IF($H$3=K$2,$H881,0)+IF($I$3=K$2,$I881,0)</f>
        <v>316</v>
      </c>
      <c r="L881" s="75" t="n">
        <f aca="false">IF($C$3=L$2,$C881,0)+IF($D$3=L$2,$D881,0)+IF($E$3=L$2,$E881,0)+IF($F$3=L$2,$F881,0)+IF($G$3=L$2,$G881,0)+IF($H$3=L$2,$H881,0)+IF($I$3=L$2,$I881,0)</f>
        <v>37</v>
      </c>
      <c r="M881" s="77" t="n">
        <f aca="false">SUM(J881:L881)</f>
        <v>526</v>
      </c>
    </row>
    <row r="882" customFormat="false" ht="12.75" hidden="false" customHeight="false" outlineLevel="0" collapsed="false">
      <c r="A882" s="73" t="n">
        <v>36197</v>
      </c>
      <c r="B882" s="74" t="n">
        <v>1500</v>
      </c>
      <c r="C882" s="75" t="n">
        <v>48</v>
      </c>
      <c r="D882" s="75" t="n">
        <v>53</v>
      </c>
      <c r="E882" s="75" t="n">
        <v>266</v>
      </c>
      <c r="F882" s="75" t="n">
        <v>52</v>
      </c>
      <c r="G882" s="75" t="n">
        <v>21</v>
      </c>
      <c r="H882" s="76" t="n">
        <v>15</v>
      </c>
      <c r="I882" s="76" t="n">
        <v>67</v>
      </c>
      <c r="J882" s="75" t="n">
        <f aca="false">IF($C$3=J$2,$C882,0)+IF($D$3=J$2,$D882,0)+IF($E$3=J$2,$E882,0)+IF($F$3=J$2,$F882,0)+IF($G$3=J$2,$G882,0)+IF($H$3=J$2,$H882,0)+IF($I$3=J$2,$I882,0)</f>
        <v>168</v>
      </c>
      <c r="K882" s="75" t="n">
        <f aca="false">IF($C$3=K$2,$C882,0)+IF($D$3=K$2,$D882,0)+IF($E$3=K$2,$E882,0)+IF($F$3=K$2,$F882,0)+IF($G$3=K$2,$G882,0)+IF($H$3=K$2,$H882,0)+IF($I$3=K$2,$I882,0)</f>
        <v>318</v>
      </c>
      <c r="L882" s="75" t="n">
        <f aca="false">IF($C$3=L$2,$C882,0)+IF($D$3=L$2,$D882,0)+IF($E$3=L$2,$E882,0)+IF($F$3=L$2,$F882,0)+IF($G$3=L$2,$G882,0)+IF($H$3=L$2,$H882,0)+IF($I$3=L$2,$I882,0)</f>
        <v>36</v>
      </c>
      <c r="M882" s="77" t="n">
        <f aca="false">SUM(J882:L882)</f>
        <v>522</v>
      </c>
    </row>
    <row r="883" customFormat="false" ht="12.75" hidden="false" customHeight="false" outlineLevel="0" collapsed="false">
      <c r="A883" s="73" t="n">
        <v>36197</v>
      </c>
      <c r="B883" s="74" t="n">
        <v>1600</v>
      </c>
      <c r="C883" s="75" t="n">
        <v>44</v>
      </c>
      <c r="D883" s="75" t="n">
        <v>54</v>
      </c>
      <c r="E883" s="75" t="n">
        <v>262</v>
      </c>
      <c r="F883" s="75" t="n">
        <v>52</v>
      </c>
      <c r="G883" s="75" t="n">
        <v>21</v>
      </c>
      <c r="H883" s="76" t="n">
        <v>15</v>
      </c>
      <c r="I883" s="76" t="n">
        <v>67</v>
      </c>
      <c r="J883" s="75" t="n">
        <f aca="false">IF($C$3=J$2,$C883,0)+IF($D$3=J$2,$D883,0)+IF($E$3=J$2,$E883,0)+IF($F$3=J$2,$F883,0)+IF($G$3=J$2,$G883,0)+IF($H$3=J$2,$H883,0)+IF($I$3=J$2,$I883,0)</f>
        <v>165</v>
      </c>
      <c r="K883" s="75" t="n">
        <f aca="false">IF($C$3=K$2,$C883,0)+IF($D$3=K$2,$D883,0)+IF($E$3=K$2,$E883,0)+IF($F$3=K$2,$F883,0)+IF($G$3=K$2,$G883,0)+IF($H$3=K$2,$H883,0)+IF($I$3=K$2,$I883,0)</f>
        <v>314</v>
      </c>
      <c r="L883" s="75" t="n">
        <f aca="false">IF($C$3=L$2,$C883,0)+IF($D$3=L$2,$D883,0)+IF($E$3=L$2,$E883,0)+IF($F$3=L$2,$F883,0)+IF($G$3=L$2,$G883,0)+IF($H$3=L$2,$H883,0)+IF($I$3=L$2,$I883,0)</f>
        <v>36</v>
      </c>
      <c r="M883" s="77" t="n">
        <f aca="false">SUM(J883:L883)</f>
        <v>515</v>
      </c>
    </row>
    <row r="884" customFormat="false" ht="12.75" hidden="false" customHeight="false" outlineLevel="0" collapsed="false">
      <c r="A884" s="73" t="n">
        <v>36197</v>
      </c>
      <c r="B884" s="74" t="n">
        <v>1700</v>
      </c>
      <c r="C884" s="75" t="n">
        <v>48</v>
      </c>
      <c r="D884" s="75" t="n">
        <v>52</v>
      </c>
      <c r="E884" s="75" t="n">
        <v>261</v>
      </c>
      <c r="F884" s="75" t="n">
        <v>52</v>
      </c>
      <c r="G884" s="75" t="n">
        <v>21</v>
      </c>
      <c r="H884" s="76" t="n">
        <v>15</v>
      </c>
      <c r="I884" s="76" t="n">
        <v>67</v>
      </c>
      <c r="J884" s="75" t="n">
        <f aca="false">IF($C$3=J$2,$C884,0)+IF($D$3=J$2,$D884,0)+IF($E$3=J$2,$E884,0)+IF($F$3=J$2,$F884,0)+IF($G$3=J$2,$G884,0)+IF($H$3=J$2,$H884,0)+IF($I$3=J$2,$I884,0)</f>
        <v>167</v>
      </c>
      <c r="K884" s="75" t="n">
        <f aca="false">IF($C$3=K$2,$C884,0)+IF($D$3=K$2,$D884,0)+IF($E$3=K$2,$E884,0)+IF($F$3=K$2,$F884,0)+IF($G$3=K$2,$G884,0)+IF($H$3=K$2,$H884,0)+IF($I$3=K$2,$I884,0)</f>
        <v>313</v>
      </c>
      <c r="L884" s="75" t="n">
        <f aca="false">IF($C$3=L$2,$C884,0)+IF($D$3=L$2,$D884,0)+IF($E$3=L$2,$E884,0)+IF($F$3=L$2,$F884,0)+IF($G$3=L$2,$G884,0)+IF($H$3=L$2,$H884,0)+IF($I$3=L$2,$I884,0)</f>
        <v>36</v>
      </c>
      <c r="M884" s="77" t="n">
        <f aca="false">SUM(J884:L884)</f>
        <v>516</v>
      </c>
    </row>
    <row r="885" customFormat="false" ht="12.75" hidden="false" customHeight="false" outlineLevel="0" collapsed="false">
      <c r="A885" s="73" t="n">
        <v>36197</v>
      </c>
      <c r="B885" s="74" t="n">
        <v>1800</v>
      </c>
      <c r="C885" s="75" t="n">
        <v>45</v>
      </c>
      <c r="D885" s="75" t="n">
        <v>54</v>
      </c>
      <c r="E885" s="75" t="n">
        <v>260</v>
      </c>
      <c r="F885" s="75" t="n">
        <v>52</v>
      </c>
      <c r="G885" s="75" t="n">
        <v>19</v>
      </c>
      <c r="H885" s="76" t="n">
        <v>15</v>
      </c>
      <c r="I885" s="76" t="n">
        <v>70</v>
      </c>
      <c r="J885" s="75" t="n">
        <f aca="false">IF($C$3=J$2,$C885,0)+IF($D$3=J$2,$D885,0)+IF($E$3=J$2,$E885,0)+IF($F$3=J$2,$F885,0)+IF($G$3=J$2,$G885,0)+IF($H$3=J$2,$H885,0)+IF($I$3=J$2,$I885,0)</f>
        <v>169</v>
      </c>
      <c r="K885" s="75" t="n">
        <f aca="false">IF($C$3=K$2,$C885,0)+IF($D$3=K$2,$D885,0)+IF($E$3=K$2,$E885,0)+IF($F$3=K$2,$F885,0)+IF($G$3=K$2,$G885,0)+IF($H$3=K$2,$H885,0)+IF($I$3=K$2,$I885,0)</f>
        <v>312</v>
      </c>
      <c r="L885" s="75" t="n">
        <f aca="false">IF($C$3=L$2,$C885,0)+IF($D$3=L$2,$D885,0)+IF($E$3=L$2,$E885,0)+IF($F$3=L$2,$F885,0)+IF($G$3=L$2,$G885,0)+IF($H$3=L$2,$H885,0)+IF($I$3=L$2,$I885,0)</f>
        <v>34</v>
      </c>
      <c r="M885" s="77" t="n">
        <f aca="false">SUM(J885:L885)</f>
        <v>515</v>
      </c>
    </row>
    <row r="886" customFormat="false" ht="12.75" hidden="false" customHeight="false" outlineLevel="0" collapsed="false">
      <c r="A886" s="73" t="n">
        <v>36197</v>
      </c>
      <c r="B886" s="74" t="n">
        <v>1900</v>
      </c>
      <c r="C886" s="75" t="n">
        <v>48</v>
      </c>
      <c r="D886" s="75" t="n">
        <v>58</v>
      </c>
      <c r="E886" s="75" t="n">
        <v>274</v>
      </c>
      <c r="F886" s="75" t="n">
        <v>57</v>
      </c>
      <c r="G886" s="75" t="n">
        <v>21</v>
      </c>
      <c r="H886" s="76" t="n">
        <v>15</v>
      </c>
      <c r="I886" s="76" t="n">
        <v>75</v>
      </c>
      <c r="J886" s="75" t="n">
        <f aca="false">IF($C$3=J$2,$C886,0)+IF($D$3=J$2,$D886,0)+IF($E$3=J$2,$E886,0)+IF($F$3=J$2,$F886,0)+IF($G$3=J$2,$G886,0)+IF($H$3=J$2,$H886,0)+IF($I$3=J$2,$I886,0)</f>
        <v>181</v>
      </c>
      <c r="K886" s="75" t="n">
        <f aca="false">IF($C$3=K$2,$C886,0)+IF($D$3=K$2,$D886,0)+IF($E$3=K$2,$E886,0)+IF($F$3=K$2,$F886,0)+IF($G$3=K$2,$G886,0)+IF($H$3=K$2,$H886,0)+IF($I$3=K$2,$I886,0)</f>
        <v>331</v>
      </c>
      <c r="L886" s="75" t="n">
        <f aca="false">IF($C$3=L$2,$C886,0)+IF($D$3=L$2,$D886,0)+IF($E$3=L$2,$E886,0)+IF($F$3=L$2,$F886,0)+IF($G$3=L$2,$G886,0)+IF($H$3=L$2,$H886,0)+IF($I$3=L$2,$I886,0)</f>
        <v>36</v>
      </c>
      <c r="M886" s="77" t="n">
        <f aca="false">SUM(J886:L886)</f>
        <v>548</v>
      </c>
    </row>
    <row r="887" customFormat="false" ht="12.75" hidden="false" customHeight="false" outlineLevel="0" collapsed="false">
      <c r="A887" s="73" t="n">
        <v>36197</v>
      </c>
      <c r="B887" s="74" t="n">
        <v>2000</v>
      </c>
      <c r="C887" s="75" t="n">
        <v>51</v>
      </c>
      <c r="D887" s="75" t="n">
        <v>59</v>
      </c>
      <c r="E887" s="75" t="n">
        <v>281</v>
      </c>
      <c r="F887" s="75" t="n">
        <v>56</v>
      </c>
      <c r="G887" s="75" t="n">
        <v>22</v>
      </c>
      <c r="H887" s="76" t="n">
        <v>16</v>
      </c>
      <c r="I887" s="76" t="n">
        <v>74</v>
      </c>
      <c r="J887" s="75" t="n">
        <f aca="false">IF($C$3=J$2,$C887,0)+IF($D$3=J$2,$D887,0)+IF($E$3=J$2,$E887,0)+IF($F$3=J$2,$F887,0)+IF($G$3=J$2,$G887,0)+IF($H$3=J$2,$H887,0)+IF($I$3=J$2,$I887,0)</f>
        <v>184</v>
      </c>
      <c r="K887" s="75" t="n">
        <f aca="false">IF($C$3=K$2,$C887,0)+IF($D$3=K$2,$D887,0)+IF($E$3=K$2,$E887,0)+IF($F$3=K$2,$F887,0)+IF($G$3=K$2,$G887,0)+IF($H$3=K$2,$H887,0)+IF($I$3=K$2,$I887,0)</f>
        <v>337</v>
      </c>
      <c r="L887" s="75" t="n">
        <f aca="false">IF($C$3=L$2,$C887,0)+IF($D$3=L$2,$D887,0)+IF($E$3=L$2,$E887,0)+IF($F$3=L$2,$F887,0)+IF($G$3=L$2,$G887,0)+IF($H$3=L$2,$H887,0)+IF($I$3=L$2,$I887,0)</f>
        <v>38</v>
      </c>
      <c r="M887" s="77" t="n">
        <f aca="false">SUM(J887:L887)</f>
        <v>559</v>
      </c>
    </row>
    <row r="888" customFormat="false" ht="12.75" hidden="false" customHeight="false" outlineLevel="0" collapsed="false">
      <c r="A888" s="73" t="n">
        <v>36197</v>
      </c>
      <c r="B888" s="74" t="n">
        <v>2100</v>
      </c>
      <c r="C888" s="75" t="n">
        <v>48</v>
      </c>
      <c r="D888" s="75" t="n">
        <v>59</v>
      </c>
      <c r="E888" s="75" t="n">
        <v>269</v>
      </c>
      <c r="F888" s="75" t="n">
        <v>54</v>
      </c>
      <c r="G888" s="75" t="n">
        <v>22</v>
      </c>
      <c r="H888" s="76" t="n">
        <v>17</v>
      </c>
      <c r="I888" s="76" t="n">
        <v>70</v>
      </c>
      <c r="J888" s="75" t="n">
        <f aca="false">IF($C$3=J$2,$C888,0)+IF($D$3=J$2,$D888,0)+IF($E$3=J$2,$E888,0)+IF($F$3=J$2,$F888,0)+IF($G$3=J$2,$G888,0)+IF($H$3=J$2,$H888,0)+IF($I$3=J$2,$I888,0)</f>
        <v>177</v>
      </c>
      <c r="K888" s="75" t="n">
        <f aca="false">IF($C$3=K$2,$C888,0)+IF($D$3=K$2,$D888,0)+IF($E$3=K$2,$E888,0)+IF($F$3=K$2,$F888,0)+IF($G$3=K$2,$G888,0)+IF($H$3=K$2,$H888,0)+IF($I$3=K$2,$I888,0)</f>
        <v>323</v>
      </c>
      <c r="L888" s="75" t="n">
        <f aca="false">IF($C$3=L$2,$C888,0)+IF($D$3=L$2,$D888,0)+IF($E$3=L$2,$E888,0)+IF($F$3=L$2,$F888,0)+IF($G$3=L$2,$G888,0)+IF($H$3=L$2,$H888,0)+IF($I$3=L$2,$I888,0)</f>
        <v>39</v>
      </c>
      <c r="M888" s="77" t="n">
        <f aca="false">SUM(J888:L888)</f>
        <v>539</v>
      </c>
    </row>
    <row r="889" customFormat="false" ht="12.75" hidden="false" customHeight="false" outlineLevel="0" collapsed="false">
      <c r="A889" s="73" t="n">
        <v>36197</v>
      </c>
      <c r="B889" s="74" t="n">
        <v>2200</v>
      </c>
      <c r="C889" s="75" t="n">
        <v>46</v>
      </c>
      <c r="D889" s="75" t="n">
        <v>51</v>
      </c>
      <c r="E889" s="75" t="n">
        <v>261</v>
      </c>
      <c r="F889" s="75" t="n">
        <v>51</v>
      </c>
      <c r="G889" s="75" t="n">
        <v>20</v>
      </c>
      <c r="H889" s="76" t="n">
        <v>17</v>
      </c>
      <c r="I889" s="76" t="n">
        <v>65</v>
      </c>
      <c r="J889" s="75" t="n">
        <f aca="false">IF($C$3=J$2,$C889,0)+IF($D$3=J$2,$D889,0)+IF($E$3=J$2,$E889,0)+IF($F$3=J$2,$F889,0)+IF($G$3=J$2,$G889,0)+IF($H$3=J$2,$H889,0)+IF($I$3=J$2,$I889,0)</f>
        <v>162</v>
      </c>
      <c r="K889" s="75" t="n">
        <f aca="false">IF($C$3=K$2,$C889,0)+IF($D$3=K$2,$D889,0)+IF($E$3=K$2,$E889,0)+IF($F$3=K$2,$F889,0)+IF($G$3=K$2,$G889,0)+IF($H$3=K$2,$H889,0)+IF($I$3=K$2,$I889,0)</f>
        <v>312</v>
      </c>
      <c r="L889" s="75" t="n">
        <f aca="false">IF($C$3=L$2,$C889,0)+IF($D$3=L$2,$D889,0)+IF($E$3=L$2,$E889,0)+IF($F$3=L$2,$F889,0)+IF($G$3=L$2,$G889,0)+IF($H$3=L$2,$H889,0)+IF($I$3=L$2,$I889,0)</f>
        <v>37</v>
      </c>
      <c r="M889" s="77" t="n">
        <f aca="false">SUM(J889:L889)</f>
        <v>511</v>
      </c>
    </row>
    <row r="890" customFormat="false" ht="12.75" hidden="false" customHeight="false" outlineLevel="0" collapsed="false">
      <c r="A890" s="73" t="n">
        <v>36197</v>
      </c>
      <c r="B890" s="74" t="n">
        <v>2300</v>
      </c>
      <c r="C890" s="75" t="n">
        <v>43</v>
      </c>
      <c r="D890" s="75" t="n">
        <v>44</v>
      </c>
      <c r="E890" s="75" t="n">
        <v>245</v>
      </c>
      <c r="F890" s="75" t="n">
        <v>47</v>
      </c>
      <c r="G890" s="75" t="n">
        <v>21</v>
      </c>
      <c r="H890" s="76" t="n">
        <v>16</v>
      </c>
      <c r="I890" s="76" t="n">
        <v>60</v>
      </c>
      <c r="J890" s="75" t="n">
        <f aca="false">IF($C$3=J$2,$C890,0)+IF($D$3=J$2,$D890,0)+IF($E$3=J$2,$E890,0)+IF($F$3=J$2,$F890,0)+IF($G$3=J$2,$G890,0)+IF($H$3=J$2,$H890,0)+IF($I$3=J$2,$I890,0)</f>
        <v>147</v>
      </c>
      <c r="K890" s="75" t="n">
        <f aca="false">IF($C$3=K$2,$C890,0)+IF($D$3=K$2,$D890,0)+IF($E$3=K$2,$E890,0)+IF($F$3=K$2,$F890,0)+IF($G$3=K$2,$G890,0)+IF($H$3=K$2,$H890,0)+IF($I$3=K$2,$I890,0)</f>
        <v>292</v>
      </c>
      <c r="L890" s="75" t="n">
        <f aca="false">IF($C$3=L$2,$C890,0)+IF($D$3=L$2,$D890,0)+IF($E$3=L$2,$E890,0)+IF($F$3=L$2,$F890,0)+IF($G$3=L$2,$G890,0)+IF($H$3=L$2,$H890,0)+IF($I$3=L$2,$I890,0)</f>
        <v>37</v>
      </c>
      <c r="M890" s="77" t="n">
        <f aca="false">SUM(J890:L890)</f>
        <v>476</v>
      </c>
    </row>
    <row r="891" customFormat="false" ht="12.75" hidden="false" customHeight="false" outlineLevel="0" collapsed="false">
      <c r="A891" s="73" t="n">
        <v>36197</v>
      </c>
      <c r="B891" s="74" t="n">
        <v>2400</v>
      </c>
      <c r="C891" s="75" t="n">
        <v>38</v>
      </c>
      <c r="D891" s="75" t="n">
        <v>39</v>
      </c>
      <c r="E891" s="75" t="n">
        <v>230</v>
      </c>
      <c r="F891" s="75" t="n">
        <v>41</v>
      </c>
      <c r="G891" s="75" t="n">
        <v>19</v>
      </c>
      <c r="H891" s="76" t="n">
        <v>15</v>
      </c>
      <c r="I891" s="76" t="n">
        <v>53</v>
      </c>
      <c r="J891" s="75" t="n">
        <f aca="false">IF($C$3=J$2,$C891,0)+IF($D$3=J$2,$D891,0)+IF($E$3=J$2,$E891,0)+IF($F$3=J$2,$F891,0)+IF($G$3=J$2,$G891,0)+IF($H$3=J$2,$H891,0)+IF($I$3=J$2,$I891,0)</f>
        <v>130</v>
      </c>
      <c r="K891" s="75" t="n">
        <f aca="false">IF($C$3=K$2,$C891,0)+IF($D$3=K$2,$D891,0)+IF($E$3=K$2,$E891,0)+IF($F$3=K$2,$F891,0)+IF($G$3=K$2,$G891,0)+IF($H$3=K$2,$H891,0)+IF($I$3=K$2,$I891,0)</f>
        <v>271</v>
      </c>
      <c r="L891" s="75" t="n">
        <f aca="false">IF($C$3=L$2,$C891,0)+IF($D$3=L$2,$D891,0)+IF($E$3=L$2,$E891,0)+IF($F$3=L$2,$F891,0)+IF($G$3=L$2,$G891,0)+IF($H$3=L$2,$H891,0)+IF($I$3=L$2,$I891,0)</f>
        <v>34</v>
      </c>
      <c r="M891" s="77" t="n">
        <f aca="false">SUM(J891:L891)</f>
        <v>435</v>
      </c>
    </row>
    <row r="892" customFormat="false" ht="12.75" hidden="false" customHeight="false" outlineLevel="0" collapsed="false">
      <c r="A892" s="73" t="n">
        <v>36198</v>
      </c>
      <c r="B892" s="74" t="n">
        <v>100</v>
      </c>
      <c r="C892" s="75" t="n">
        <v>34</v>
      </c>
      <c r="D892" s="75" t="n">
        <v>36</v>
      </c>
      <c r="E892" s="75" t="n">
        <v>220</v>
      </c>
      <c r="F892" s="75" t="n">
        <v>40</v>
      </c>
      <c r="G892" s="75" t="n">
        <v>19</v>
      </c>
      <c r="H892" s="76" t="n">
        <v>15</v>
      </c>
      <c r="I892" s="76" t="n">
        <v>47</v>
      </c>
      <c r="J892" s="75" t="n">
        <f aca="false">IF($C$3=J$2,$C892,0)+IF($D$3=J$2,$D892,0)+IF($E$3=J$2,$E892,0)+IF($F$3=J$2,$F892,0)+IF($G$3=J$2,$G892,0)+IF($H$3=J$2,$H892,0)+IF($I$3=J$2,$I892,0)</f>
        <v>117</v>
      </c>
      <c r="K892" s="75" t="n">
        <f aca="false">IF($C$3=K$2,$C892,0)+IF($D$3=K$2,$D892,0)+IF($E$3=K$2,$E892,0)+IF($F$3=K$2,$F892,0)+IF($G$3=K$2,$G892,0)+IF($H$3=K$2,$H892,0)+IF($I$3=K$2,$I892,0)</f>
        <v>260</v>
      </c>
      <c r="L892" s="75" t="n">
        <f aca="false">IF($C$3=L$2,$C892,0)+IF($D$3=L$2,$D892,0)+IF($E$3=L$2,$E892,0)+IF($F$3=L$2,$F892,0)+IF($G$3=L$2,$G892,0)+IF($H$3=L$2,$H892,0)+IF($I$3=L$2,$I892,0)</f>
        <v>34</v>
      </c>
      <c r="M892" s="77" t="n">
        <f aca="false">SUM(J892:L892)</f>
        <v>411</v>
      </c>
    </row>
    <row r="893" customFormat="false" ht="12.75" hidden="false" customHeight="false" outlineLevel="0" collapsed="false">
      <c r="A893" s="73" t="n">
        <v>36198</v>
      </c>
      <c r="B893" s="74" t="n">
        <v>200</v>
      </c>
      <c r="C893" s="75" t="n">
        <v>35</v>
      </c>
      <c r="D893" s="75" t="n">
        <v>34</v>
      </c>
      <c r="E893" s="75" t="n">
        <v>209</v>
      </c>
      <c r="F893" s="75" t="n">
        <v>36</v>
      </c>
      <c r="G893" s="75" t="n">
        <v>19</v>
      </c>
      <c r="H893" s="76" t="n">
        <v>14</v>
      </c>
      <c r="I893" s="76" t="n">
        <v>43</v>
      </c>
      <c r="J893" s="75" t="n">
        <f aca="false">IF($C$3=J$2,$C893,0)+IF($D$3=J$2,$D893,0)+IF($E$3=J$2,$E893,0)+IF($F$3=J$2,$F893,0)+IF($G$3=J$2,$G893,0)+IF($H$3=J$2,$H893,0)+IF($I$3=J$2,$I893,0)</f>
        <v>112</v>
      </c>
      <c r="K893" s="75" t="n">
        <f aca="false">IF($C$3=K$2,$C893,0)+IF($D$3=K$2,$D893,0)+IF($E$3=K$2,$E893,0)+IF($F$3=K$2,$F893,0)+IF($G$3=K$2,$G893,0)+IF($H$3=K$2,$H893,0)+IF($I$3=K$2,$I893,0)</f>
        <v>245</v>
      </c>
      <c r="L893" s="75" t="n">
        <f aca="false">IF($C$3=L$2,$C893,0)+IF($D$3=L$2,$D893,0)+IF($E$3=L$2,$E893,0)+IF($F$3=L$2,$F893,0)+IF($G$3=L$2,$G893,0)+IF($H$3=L$2,$H893,0)+IF($I$3=L$2,$I893,0)</f>
        <v>33</v>
      </c>
      <c r="M893" s="77" t="n">
        <f aca="false">SUM(J893:L893)</f>
        <v>390</v>
      </c>
    </row>
    <row r="894" customFormat="false" ht="12.75" hidden="false" customHeight="false" outlineLevel="0" collapsed="false">
      <c r="A894" s="73" t="n">
        <v>36198</v>
      </c>
      <c r="B894" s="74" t="n">
        <v>300</v>
      </c>
      <c r="C894" s="75" t="n">
        <v>34</v>
      </c>
      <c r="D894" s="75" t="n">
        <v>33</v>
      </c>
      <c r="E894" s="75" t="n">
        <v>203</v>
      </c>
      <c r="F894" s="75" t="n">
        <v>38</v>
      </c>
      <c r="G894" s="75" t="n">
        <v>18</v>
      </c>
      <c r="H894" s="76" t="n">
        <v>14</v>
      </c>
      <c r="I894" s="76" t="n">
        <v>42</v>
      </c>
      <c r="J894" s="75" t="n">
        <f aca="false">IF($C$3=J$2,$C894,0)+IF($D$3=J$2,$D894,0)+IF($E$3=J$2,$E894,0)+IF($F$3=J$2,$F894,0)+IF($G$3=J$2,$G894,0)+IF($H$3=J$2,$H894,0)+IF($I$3=J$2,$I894,0)</f>
        <v>109</v>
      </c>
      <c r="K894" s="75" t="n">
        <f aca="false">IF($C$3=K$2,$C894,0)+IF($D$3=K$2,$D894,0)+IF($E$3=K$2,$E894,0)+IF($F$3=K$2,$F894,0)+IF($G$3=K$2,$G894,0)+IF($H$3=K$2,$H894,0)+IF($I$3=K$2,$I894,0)</f>
        <v>241</v>
      </c>
      <c r="L894" s="75" t="n">
        <f aca="false">IF($C$3=L$2,$C894,0)+IF($D$3=L$2,$D894,0)+IF($E$3=L$2,$E894,0)+IF($F$3=L$2,$F894,0)+IF($G$3=L$2,$G894,0)+IF($H$3=L$2,$H894,0)+IF($I$3=L$2,$I894,0)</f>
        <v>32</v>
      </c>
      <c r="M894" s="77" t="n">
        <f aca="false">SUM(J894:L894)</f>
        <v>382</v>
      </c>
    </row>
    <row r="895" customFormat="false" ht="12.75" hidden="false" customHeight="false" outlineLevel="0" collapsed="false">
      <c r="A895" s="73" t="n">
        <v>36198</v>
      </c>
      <c r="B895" s="74" t="n">
        <v>400</v>
      </c>
      <c r="C895" s="75" t="n">
        <v>33</v>
      </c>
      <c r="D895" s="75" t="n">
        <v>31</v>
      </c>
      <c r="E895" s="75" t="n">
        <v>194</v>
      </c>
      <c r="F895" s="75" t="n">
        <v>35</v>
      </c>
      <c r="G895" s="75" t="n">
        <v>17</v>
      </c>
      <c r="H895" s="76" t="n">
        <v>14</v>
      </c>
      <c r="I895" s="76" t="n">
        <v>41</v>
      </c>
      <c r="J895" s="75" t="n">
        <f aca="false">IF($C$3=J$2,$C895,0)+IF($D$3=J$2,$D895,0)+IF($E$3=J$2,$E895,0)+IF($F$3=J$2,$F895,0)+IF($G$3=J$2,$G895,0)+IF($H$3=J$2,$H895,0)+IF($I$3=J$2,$I895,0)</f>
        <v>105</v>
      </c>
      <c r="K895" s="75" t="n">
        <f aca="false">IF($C$3=K$2,$C895,0)+IF($D$3=K$2,$D895,0)+IF($E$3=K$2,$E895,0)+IF($F$3=K$2,$F895,0)+IF($G$3=K$2,$G895,0)+IF($H$3=K$2,$H895,0)+IF($I$3=K$2,$I895,0)</f>
        <v>229</v>
      </c>
      <c r="L895" s="75" t="n">
        <f aca="false">IF($C$3=L$2,$C895,0)+IF($D$3=L$2,$D895,0)+IF($E$3=L$2,$E895,0)+IF($F$3=L$2,$F895,0)+IF($G$3=L$2,$G895,0)+IF($H$3=L$2,$H895,0)+IF($I$3=L$2,$I895,0)</f>
        <v>31</v>
      </c>
      <c r="M895" s="77" t="n">
        <f aca="false">SUM(J895:L895)</f>
        <v>365</v>
      </c>
    </row>
    <row r="896" customFormat="false" ht="12.75" hidden="false" customHeight="false" outlineLevel="0" collapsed="false">
      <c r="A896" s="73" t="n">
        <v>36198</v>
      </c>
      <c r="B896" s="74" t="n">
        <v>500</v>
      </c>
      <c r="C896" s="75" t="n">
        <v>36</v>
      </c>
      <c r="D896" s="75" t="n">
        <v>32</v>
      </c>
      <c r="E896" s="75" t="n">
        <v>200</v>
      </c>
      <c r="F896" s="75" t="n">
        <v>34</v>
      </c>
      <c r="G896" s="75" t="n">
        <v>19</v>
      </c>
      <c r="H896" s="76" t="n">
        <v>14</v>
      </c>
      <c r="I896" s="76" t="n">
        <v>42</v>
      </c>
      <c r="J896" s="75" t="n">
        <f aca="false">IF($C$3=J$2,$C896,0)+IF($D$3=J$2,$D896,0)+IF($E$3=J$2,$E896,0)+IF($F$3=J$2,$F896,0)+IF($G$3=J$2,$G896,0)+IF($H$3=J$2,$H896,0)+IF($I$3=J$2,$I896,0)</f>
        <v>110</v>
      </c>
      <c r="K896" s="75" t="n">
        <f aca="false">IF($C$3=K$2,$C896,0)+IF($D$3=K$2,$D896,0)+IF($E$3=K$2,$E896,0)+IF($F$3=K$2,$F896,0)+IF($G$3=K$2,$G896,0)+IF($H$3=K$2,$H896,0)+IF($I$3=K$2,$I896,0)</f>
        <v>234</v>
      </c>
      <c r="L896" s="75" t="n">
        <f aca="false">IF($C$3=L$2,$C896,0)+IF($D$3=L$2,$D896,0)+IF($E$3=L$2,$E896,0)+IF($F$3=L$2,$F896,0)+IF($G$3=L$2,$G896,0)+IF($H$3=L$2,$H896,0)+IF($I$3=L$2,$I896,0)</f>
        <v>33</v>
      </c>
      <c r="M896" s="77" t="n">
        <f aca="false">SUM(J896:L896)</f>
        <v>377</v>
      </c>
    </row>
    <row r="897" customFormat="false" ht="12.75" hidden="false" customHeight="false" outlineLevel="0" collapsed="false">
      <c r="A897" s="73" t="n">
        <v>36198</v>
      </c>
      <c r="B897" s="74" t="n">
        <v>600</v>
      </c>
      <c r="C897" s="75" t="n">
        <v>36</v>
      </c>
      <c r="D897" s="75" t="n">
        <v>36</v>
      </c>
      <c r="E897" s="75" t="n">
        <v>200</v>
      </c>
      <c r="F897" s="75" t="n">
        <v>34</v>
      </c>
      <c r="G897" s="75" t="n">
        <v>18</v>
      </c>
      <c r="H897" s="76" t="n">
        <v>14</v>
      </c>
      <c r="I897" s="76" t="n">
        <v>44</v>
      </c>
      <c r="J897" s="75" t="n">
        <f aca="false">IF($C$3=J$2,$C897,0)+IF($D$3=J$2,$D897,0)+IF($E$3=J$2,$E897,0)+IF($F$3=J$2,$F897,0)+IF($G$3=J$2,$G897,0)+IF($H$3=J$2,$H897,0)+IF($I$3=J$2,$I897,0)</f>
        <v>116</v>
      </c>
      <c r="K897" s="75" t="n">
        <f aca="false">IF($C$3=K$2,$C897,0)+IF($D$3=K$2,$D897,0)+IF($E$3=K$2,$E897,0)+IF($F$3=K$2,$F897,0)+IF($G$3=K$2,$G897,0)+IF($H$3=K$2,$H897,0)+IF($I$3=K$2,$I897,0)</f>
        <v>234</v>
      </c>
      <c r="L897" s="75" t="n">
        <f aca="false">IF($C$3=L$2,$C897,0)+IF($D$3=L$2,$D897,0)+IF($E$3=L$2,$E897,0)+IF($F$3=L$2,$F897,0)+IF($G$3=L$2,$G897,0)+IF($H$3=L$2,$H897,0)+IF($I$3=L$2,$I897,0)</f>
        <v>32</v>
      </c>
      <c r="M897" s="77" t="n">
        <f aca="false">SUM(J897:L897)</f>
        <v>382</v>
      </c>
    </row>
    <row r="898" customFormat="false" ht="12.75" hidden="false" customHeight="false" outlineLevel="0" collapsed="false">
      <c r="A898" s="73" t="n">
        <v>36198</v>
      </c>
      <c r="B898" s="74" t="n">
        <v>700</v>
      </c>
      <c r="C898" s="75" t="n">
        <v>38</v>
      </c>
      <c r="D898" s="75" t="n">
        <v>38</v>
      </c>
      <c r="E898" s="75" t="n">
        <v>203</v>
      </c>
      <c r="F898" s="75" t="n">
        <v>39</v>
      </c>
      <c r="G898" s="75" t="n">
        <v>19</v>
      </c>
      <c r="H898" s="76" t="n">
        <v>14</v>
      </c>
      <c r="I898" s="76" t="n">
        <v>48</v>
      </c>
      <c r="J898" s="75" t="n">
        <f aca="false">IF($C$3=J$2,$C898,0)+IF($D$3=J$2,$D898,0)+IF($E$3=J$2,$E898,0)+IF($F$3=J$2,$F898,0)+IF($G$3=J$2,$G898,0)+IF($H$3=J$2,$H898,0)+IF($I$3=J$2,$I898,0)</f>
        <v>124</v>
      </c>
      <c r="K898" s="75" t="n">
        <f aca="false">IF($C$3=K$2,$C898,0)+IF($D$3=K$2,$D898,0)+IF($E$3=K$2,$E898,0)+IF($F$3=K$2,$F898,0)+IF($G$3=K$2,$G898,0)+IF($H$3=K$2,$H898,0)+IF($I$3=K$2,$I898,0)</f>
        <v>242</v>
      </c>
      <c r="L898" s="75" t="n">
        <f aca="false">IF($C$3=L$2,$C898,0)+IF($D$3=L$2,$D898,0)+IF($E$3=L$2,$E898,0)+IF($F$3=L$2,$F898,0)+IF($G$3=L$2,$G898,0)+IF($H$3=L$2,$H898,0)+IF($I$3=L$2,$I898,0)</f>
        <v>33</v>
      </c>
      <c r="M898" s="77" t="n">
        <f aca="false">SUM(J898:L898)</f>
        <v>399</v>
      </c>
    </row>
    <row r="899" customFormat="false" ht="12.75" hidden="false" customHeight="false" outlineLevel="0" collapsed="false">
      <c r="A899" s="73" t="n">
        <v>36198</v>
      </c>
      <c r="B899" s="74" t="n">
        <v>800</v>
      </c>
      <c r="C899" s="75" t="n">
        <v>44</v>
      </c>
      <c r="D899" s="75" t="n">
        <v>40</v>
      </c>
      <c r="E899" s="75" t="n">
        <v>207</v>
      </c>
      <c r="F899" s="75" t="n">
        <v>39</v>
      </c>
      <c r="G899" s="75" t="n">
        <v>20</v>
      </c>
      <c r="H899" s="76" t="n">
        <v>15</v>
      </c>
      <c r="I899" s="76" t="n">
        <v>53</v>
      </c>
      <c r="J899" s="75" t="n">
        <f aca="false">IF($C$3=J$2,$C899,0)+IF($D$3=J$2,$D899,0)+IF($E$3=J$2,$E899,0)+IF($F$3=J$2,$F899,0)+IF($G$3=J$2,$G899,0)+IF($H$3=J$2,$H899,0)+IF($I$3=J$2,$I899,0)</f>
        <v>137</v>
      </c>
      <c r="K899" s="75" t="n">
        <f aca="false">IF($C$3=K$2,$C899,0)+IF($D$3=K$2,$D899,0)+IF($E$3=K$2,$E899,0)+IF($F$3=K$2,$F899,0)+IF($G$3=K$2,$G899,0)+IF($H$3=K$2,$H899,0)+IF($I$3=K$2,$I899,0)</f>
        <v>246</v>
      </c>
      <c r="L899" s="75" t="n">
        <f aca="false">IF($C$3=L$2,$C899,0)+IF($D$3=L$2,$D899,0)+IF($E$3=L$2,$E899,0)+IF($F$3=L$2,$F899,0)+IF($G$3=L$2,$G899,0)+IF($H$3=L$2,$H899,0)+IF($I$3=L$2,$I899,0)</f>
        <v>35</v>
      </c>
      <c r="M899" s="77" t="n">
        <f aca="false">SUM(J899:L899)</f>
        <v>418</v>
      </c>
    </row>
    <row r="900" customFormat="false" ht="12.75" hidden="false" customHeight="false" outlineLevel="0" collapsed="false">
      <c r="A900" s="73" t="n">
        <v>36198</v>
      </c>
      <c r="B900" s="74" t="n">
        <v>900</v>
      </c>
      <c r="C900" s="75" t="n">
        <v>47</v>
      </c>
      <c r="D900" s="75" t="n">
        <v>46</v>
      </c>
      <c r="E900" s="75" t="n">
        <v>221</v>
      </c>
      <c r="F900" s="75" t="n">
        <v>45</v>
      </c>
      <c r="G900" s="75" t="n">
        <v>19</v>
      </c>
      <c r="H900" s="76" t="n">
        <v>15</v>
      </c>
      <c r="I900" s="76" t="n">
        <v>59</v>
      </c>
      <c r="J900" s="75" t="n">
        <f aca="false">IF($C$3=J$2,$C900,0)+IF($D$3=J$2,$D900,0)+IF($E$3=J$2,$E900,0)+IF($F$3=J$2,$F900,0)+IF($G$3=J$2,$G900,0)+IF($H$3=J$2,$H900,0)+IF($I$3=J$2,$I900,0)</f>
        <v>152</v>
      </c>
      <c r="K900" s="75" t="n">
        <f aca="false">IF($C$3=K$2,$C900,0)+IF($D$3=K$2,$D900,0)+IF($E$3=K$2,$E900,0)+IF($F$3=K$2,$F900,0)+IF($G$3=K$2,$G900,0)+IF($H$3=K$2,$H900,0)+IF($I$3=K$2,$I900,0)</f>
        <v>266</v>
      </c>
      <c r="L900" s="75" t="n">
        <f aca="false">IF($C$3=L$2,$C900,0)+IF($D$3=L$2,$D900,0)+IF($E$3=L$2,$E900,0)+IF($F$3=L$2,$F900,0)+IF($G$3=L$2,$G900,0)+IF($H$3=L$2,$H900,0)+IF($I$3=L$2,$I900,0)</f>
        <v>34</v>
      </c>
      <c r="M900" s="77" t="n">
        <f aca="false">SUM(J900:L900)</f>
        <v>452</v>
      </c>
    </row>
    <row r="901" customFormat="false" ht="12.75" hidden="false" customHeight="false" outlineLevel="0" collapsed="false">
      <c r="A901" s="73" t="n">
        <v>36198</v>
      </c>
      <c r="B901" s="74" t="n">
        <v>1000</v>
      </c>
      <c r="C901" s="75" t="n">
        <v>51</v>
      </c>
      <c r="D901" s="75" t="n">
        <v>49</v>
      </c>
      <c r="E901" s="75" t="n">
        <v>234</v>
      </c>
      <c r="F901" s="75" t="n">
        <v>49</v>
      </c>
      <c r="G901" s="75" t="n">
        <v>21</v>
      </c>
      <c r="H901" s="76" t="n">
        <v>15</v>
      </c>
      <c r="I901" s="76" t="n">
        <v>63</v>
      </c>
      <c r="J901" s="75" t="n">
        <f aca="false">IF($C$3=J$2,$C901,0)+IF($D$3=J$2,$D901,0)+IF($E$3=J$2,$E901,0)+IF($F$3=J$2,$F901,0)+IF($G$3=J$2,$G901,0)+IF($H$3=J$2,$H901,0)+IF($I$3=J$2,$I901,0)</f>
        <v>163</v>
      </c>
      <c r="K901" s="75" t="n">
        <f aca="false">IF($C$3=K$2,$C901,0)+IF($D$3=K$2,$D901,0)+IF($E$3=K$2,$E901,0)+IF($F$3=K$2,$F901,0)+IF($G$3=K$2,$G901,0)+IF($H$3=K$2,$H901,0)+IF($I$3=K$2,$I901,0)</f>
        <v>283</v>
      </c>
      <c r="L901" s="75" t="n">
        <f aca="false">IF($C$3=L$2,$C901,0)+IF($D$3=L$2,$D901,0)+IF($E$3=L$2,$E901,0)+IF($F$3=L$2,$F901,0)+IF($G$3=L$2,$G901,0)+IF($H$3=L$2,$H901,0)+IF($I$3=L$2,$I901,0)</f>
        <v>36</v>
      </c>
      <c r="M901" s="77" t="n">
        <f aca="false">SUM(J901:L901)</f>
        <v>482</v>
      </c>
    </row>
    <row r="902" customFormat="false" ht="12.75" hidden="false" customHeight="false" outlineLevel="0" collapsed="false">
      <c r="A902" s="73" t="n">
        <v>36198</v>
      </c>
      <c r="B902" s="74" t="n">
        <v>1100</v>
      </c>
      <c r="C902" s="75" t="n">
        <v>43</v>
      </c>
      <c r="D902" s="75" t="n">
        <v>50</v>
      </c>
      <c r="E902" s="75" t="n">
        <v>247</v>
      </c>
      <c r="F902" s="75" t="n">
        <v>48</v>
      </c>
      <c r="G902" s="75" t="n">
        <v>21</v>
      </c>
      <c r="H902" s="76" t="n">
        <v>15</v>
      </c>
      <c r="I902" s="76" t="n">
        <v>64</v>
      </c>
      <c r="J902" s="75" t="n">
        <f aca="false">IF($C$3=J$2,$C902,0)+IF($D$3=J$2,$D902,0)+IF($E$3=J$2,$E902,0)+IF($F$3=J$2,$F902,0)+IF($G$3=J$2,$G902,0)+IF($H$3=J$2,$H902,0)+IF($I$3=J$2,$I902,0)</f>
        <v>157</v>
      </c>
      <c r="K902" s="75" t="n">
        <f aca="false">IF($C$3=K$2,$C902,0)+IF($D$3=K$2,$D902,0)+IF($E$3=K$2,$E902,0)+IF($F$3=K$2,$F902,0)+IF($G$3=K$2,$G902,0)+IF($H$3=K$2,$H902,0)+IF($I$3=K$2,$I902,0)</f>
        <v>295</v>
      </c>
      <c r="L902" s="75" t="n">
        <f aca="false">IF($C$3=L$2,$C902,0)+IF($D$3=L$2,$D902,0)+IF($E$3=L$2,$E902,0)+IF($F$3=L$2,$F902,0)+IF($G$3=L$2,$G902,0)+IF($H$3=L$2,$H902,0)+IF($I$3=L$2,$I902,0)</f>
        <v>36</v>
      </c>
      <c r="M902" s="77" t="n">
        <f aca="false">SUM(J902:L902)</f>
        <v>488</v>
      </c>
    </row>
    <row r="903" customFormat="false" ht="12.75" hidden="false" customHeight="false" outlineLevel="0" collapsed="false">
      <c r="A903" s="73" t="n">
        <v>36198</v>
      </c>
      <c r="B903" s="74" t="n">
        <v>1200</v>
      </c>
      <c r="C903" s="75" t="n">
        <v>46</v>
      </c>
      <c r="D903" s="75" t="n">
        <v>48</v>
      </c>
      <c r="E903" s="75" t="n">
        <v>251</v>
      </c>
      <c r="F903" s="75" t="n">
        <v>51</v>
      </c>
      <c r="G903" s="75" t="n">
        <v>21</v>
      </c>
      <c r="H903" s="76" t="n">
        <v>15</v>
      </c>
      <c r="I903" s="76" t="n">
        <v>65</v>
      </c>
      <c r="J903" s="75" t="n">
        <f aca="false">IF($C$3=J$2,$C903,0)+IF($D$3=J$2,$D903,0)+IF($E$3=J$2,$E903,0)+IF($F$3=J$2,$F903,0)+IF($G$3=J$2,$G903,0)+IF($H$3=J$2,$H903,0)+IF($I$3=J$2,$I903,0)</f>
        <v>159</v>
      </c>
      <c r="K903" s="75" t="n">
        <f aca="false">IF($C$3=K$2,$C903,0)+IF($D$3=K$2,$D903,0)+IF($E$3=K$2,$E903,0)+IF($F$3=K$2,$F903,0)+IF($G$3=K$2,$G903,0)+IF($H$3=K$2,$H903,0)+IF($I$3=K$2,$I903,0)</f>
        <v>302</v>
      </c>
      <c r="L903" s="75" t="n">
        <f aca="false">IF($C$3=L$2,$C903,0)+IF($D$3=L$2,$D903,0)+IF($E$3=L$2,$E903,0)+IF($F$3=L$2,$F903,0)+IF($G$3=L$2,$G903,0)+IF($H$3=L$2,$H903,0)+IF($I$3=L$2,$I903,0)</f>
        <v>36</v>
      </c>
      <c r="M903" s="77" t="n">
        <f aca="false">SUM(J903:L903)</f>
        <v>497</v>
      </c>
    </row>
    <row r="904" customFormat="false" ht="12.75" hidden="false" customHeight="false" outlineLevel="0" collapsed="false">
      <c r="A904" s="73" t="n">
        <v>36198</v>
      </c>
      <c r="B904" s="74" t="n">
        <v>1300</v>
      </c>
      <c r="C904" s="75" t="n">
        <v>47</v>
      </c>
      <c r="D904" s="75" t="n">
        <v>51</v>
      </c>
      <c r="E904" s="75" t="n">
        <v>259</v>
      </c>
      <c r="F904" s="75" t="n">
        <v>52</v>
      </c>
      <c r="G904" s="75" t="n">
        <v>20</v>
      </c>
      <c r="H904" s="76" t="n">
        <v>15</v>
      </c>
      <c r="I904" s="76" t="n">
        <v>65</v>
      </c>
      <c r="J904" s="75" t="n">
        <f aca="false">IF($C$3=J$2,$C904,0)+IF($D$3=J$2,$D904,0)+IF($E$3=J$2,$E904,0)+IF($F$3=J$2,$F904,0)+IF($G$3=J$2,$G904,0)+IF($H$3=J$2,$H904,0)+IF($I$3=J$2,$I904,0)</f>
        <v>163</v>
      </c>
      <c r="K904" s="75" t="n">
        <f aca="false">IF($C$3=K$2,$C904,0)+IF($D$3=K$2,$D904,0)+IF($E$3=K$2,$E904,0)+IF($F$3=K$2,$F904,0)+IF($G$3=K$2,$G904,0)+IF($H$3=K$2,$H904,0)+IF($I$3=K$2,$I904,0)</f>
        <v>311</v>
      </c>
      <c r="L904" s="75" t="n">
        <f aca="false">IF($C$3=L$2,$C904,0)+IF($D$3=L$2,$D904,0)+IF($E$3=L$2,$E904,0)+IF($F$3=L$2,$F904,0)+IF($G$3=L$2,$G904,0)+IF($H$3=L$2,$H904,0)+IF($I$3=L$2,$I904,0)</f>
        <v>35</v>
      </c>
      <c r="M904" s="77" t="n">
        <f aca="false">SUM(J904:L904)</f>
        <v>509</v>
      </c>
    </row>
    <row r="905" customFormat="false" ht="12.75" hidden="false" customHeight="false" outlineLevel="0" collapsed="false">
      <c r="A905" s="73" t="n">
        <v>36198</v>
      </c>
      <c r="B905" s="74" t="n">
        <v>1400</v>
      </c>
      <c r="C905" s="75" t="n">
        <v>41</v>
      </c>
      <c r="D905" s="75" t="n">
        <v>52</v>
      </c>
      <c r="E905" s="75" t="n">
        <v>254</v>
      </c>
      <c r="F905" s="75" t="n">
        <v>51</v>
      </c>
      <c r="G905" s="75" t="n">
        <v>20</v>
      </c>
      <c r="H905" s="76" t="n">
        <v>15</v>
      </c>
      <c r="I905" s="76" t="n">
        <v>65</v>
      </c>
      <c r="J905" s="75" t="n">
        <f aca="false">IF($C$3=J$2,$C905,0)+IF($D$3=J$2,$D905,0)+IF($E$3=J$2,$E905,0)+IF($F$3=J$2,$F905,0)+IF($G$3=J$2,$G905,0)+IF($H$3=J$2,$H905,0)+IF($I$3=J$2,$I905,0)</f>
        <v>158</v>
      </c>
      <c r="K905" s="75" t="n">
        <f aca="false">IF($C$3=K$2,$C905,0)+IF($D$3=K$2,$D905,0)+IF($E$3=K$2,$E905,0)+IF($F$3=K$2,$F905,0)+IF($G$3=K$2,$G905,0)+IF($H$3=K$2,$H905,0)+IF($I$3=K$2,$I905,0)</f>
        <v>305</v>
      </c>
      <c r="L905" s="75" t="n">
        <f aca="false">IF($C$3=L$2,$C905,0)+IF($D$3=L$2,$D905,0)+IF($E$3=L$2,$E905,0)+IF($F$3=L$2,$F905,0)+IF($G$3=L$2,$G905,0)+IF($H$3=L$2,$H905,0)+IF($I$3=L$2,$I905,0)</f>
        <v>35</v>
      </c>
      <c r="M905" s="77" t="n">
        <f aca="false">SUM(J905:L905)</f>
        <v>498</v>
      </c>
    </row>
    <row r="906" customFormat="false" ht="12.75" hidden="false" customHeight="false" outlineLevel="0" collapsed="false">
      <c r="A906" s="73" t="n">
        <v>36198</v>
      </c>
      <c r="B906" s="74" t="n">
        <v>1500</v>
      </c>
      <c r="C906" s="75" t="n">
        <v>43</v>
      </c>
      <c r="D906" s="75" t="n">
        <v>49</v>
      </c>
      <c r="E906" s="75" t="n">
        <v>260</v>
      </c>
      <c r="F906" s="75" t="n">
        <v>51</v>
      </c>
      <c r="G906" s="75" t="n">
        <v>20</v>
      </c>
      <c r="H906" s="76" t="n">
        <v>15</v>
      </c>
      <c r="I906" s="76" t="n">
        <v>64</v>
      </c>
      <c r="J906" s="75" t="n">
        <f aca="false">IF($C$3=J$2,$C906,0)+IF($D$3=J$2,$D906,0)+IF($E$3=J$2,$E906,0)+IF($F$3=J$2,$F906,0)+IF($G$3=J$2,$G906,0)+IF($H$3=J$2,$H906,0)+IF($I$3=J$2,$I906,0)</f>
        <v>156</v>
      </c>
      <c r="K906" s="75" t="n">
        <f aca="false">IF($C$3=K$2,$C906,0)+IF($D$3=K$2,$D906,0)+IF($E$3=K$2,$E906,0)+IF($F$3=K$2,$F906,0)+IF($G$3=K$2,$G906,0)+IF($H$3=K$2,$H906,0)+IF($I$3=K$2,$I906,0)</f>
        <v>311</v>
      </c>
      <c r="L906" s="75" t="n">
        <f aca="false">IF($C$3=L$2,$C906,0)+IF($D$3=L$2,$D906,0)+IF($E$3=L$2,$E906,0)+IF($F$3=L$2,$F906,0)+IF($G$3=L$2,$G906,0)+IF($H$3=L$2,$H906,0)+IF($I$3=L$2,$I906,0)</f>
        <v>35</v>
      </c>
      <c r="M906" s="77" t="n">
        <f aca="false">SUM(J906:L906)</f>
        <v>502</v>
      </c>
    </row>
    <row r="907" customFormat="false" ht="12.75" hidden="false" customHeight="false" outlineLevel="0" collapsed="false">
      <c r="A907" s="73" t="n">
        <v>36198</v>
      </c>
      <c r="B907" s="74" t="n">
        <v>1600</v>
      </c>
      <c r="C907" s="75" t="n">
        <v>41</v>
      </c>
      <c r="D907" s="75" t="n">
        <v>48</v>
      </c>
      <c r="E907" s="75" t="n">
        <v>248</v>
      </c>
      <c r="F907" s="75" t="n">
        <v>51</v>
      </c>
      <c r="G907" s="75" t="n">
        <v>20</v>
      </c>
      <c r="H907" s="76" t="n">
        <v>15</v>
      </c>
      <c r="I907" s="76" t="n">
        <v>64</v>
      </c>
      <c r="J907" s="75" t="n">
        <f aca="false">IF($C$3=J$2,$C907,0)+IF($D$3=J$2,$D907,0)+IF($E$3=J$2,$E907,0)+IF($F$3=J$2,$F907,0)+IF($G$3=J$2,$G907,0)+IF($H$3=J$2,$H907,0)+IF($I$3=J$2,$I907,0)</f>
        <v>153</v>
      </c>
      <c r="K907" s="75" t="n">
        <f aca="false">IF($C$3=K$2,$C907,0)+IF($D$3=K$2,$D907,0)+IF($E$3=K$2,$E907,0)+IF($F$3=K$2,$F907,0)+IF($G$3=K$2,$G907,0)+IF($H$3=K$2,$H907,0)+IF($I$3=K$2,$I907,0)</f>
        <v>299</v>
      </c>
      <c r="L907" s="75" t="n">
        <f aca="false">IF($C$3=L$2,$C907,0)+IF($D$3=L$2,$D907,0)+IF($E$3=L$2,$E907,0)+IF($F$3=L$2,$F907,0)+IF($G$3=L$2,$G907,0)+IF($H$3=L$2,$H907,0)+IF($I$3=L$2,$I907,0)</f>
        <v>35</v>
      </c>
      <c r="M907" s="77" t="n">
        <f aca="false">SUM(J907:L907)</f>
        <v>487</v>
      </c>
    </row>
    <row r="908" customFormat="false" ht="12.75" hidden="false" customHeight="false" outlineLevel="0" collapsed="false">
      <c r="A908" s="73" t="n">
        <v>36198</v>
      </c>
      <c r="B908" s="74" t="n">
        <v>1700</v>
      </c>
      <c r="C908" s="75" t="n">
        <v>46</v>
      </c>
      <c r="D908" s="75" t="n">
        <v>50</v>
      </c>
      <c r="E908" s="75" t="n">
        <v>264</v>
      </c>
      <c r="F908" s="75" t="n">
        <v>52</v>
      </c>
      <c r="G908" s="75" t="n">
        <v>20</v>
      </c>
      <c r="H908" s="76" t="n">
        <v>15</v>
      </c>
      <c r="I908" s="76" t="n">
        <v>65</v>
      </c>
      <c r="J908" s="75" t="n">
        <f aca="false">IF($C$3=J$2,$C908,0)+IF($D$3=J$2,$D908,0)+IF($E$3=J$2,$E908,0)+IF($F$3=J$2,$F908,0)+IF($G$3=J$2,$G908,0)+IF($H$3=J$2,$H908,0)+IF($I$3=J$2,$I908,0)</f>
        <v>161</v>
      </c>
      <c r="K908" s="75" t="n">
        <f aca="false">IF($C$3=K$2,$C908,0)+IF($D$3=K$2,$D908,0)+IF($E$3=K$2,$E908,0)+IF($F$3=K$2,$F908,0)+IF($G$3=K$2,$G908,0)+IF($H$3=K$2,$H908,0)+IF($I$3=K$2,$I908,0)</f>
        <v>316</v>
      </c>
      <c r="L908" s="75" t="n">
        <f aca="false">IF($C$3=L$2,$C908,0)+IF($D$3=L$2,$D908,0)+IF($E$3=L$2,$E908,0)+IF($F$3=L$2,$F908,0)+IF($G$3=L$2,$G908,0)+IF($H$3=L$2,$H908,0)+IF($I$3=L$2,$I908,0)</f>
        <v>35</v>
      </c>
      <c r="M908" s="77" t="n">
        <f aca="false">SUM(J908:L908)</f>
        <v>512</v>
      </c>
    </row>
    <row r="909" customFormat="false" ht="12.75" hidden="false" customHeight="false" outlineLevel="0" collapsed="false">
      <c r="A909" s="73" t="n">
        <v>36198</v>
      </c>
      <c r="B909" s="74" t="n">
        <v>1800</v>
      </c>
      <c r="C909" s="75" t="n">
        <v>42</v>
      </c>
      <c r="D909" s="75" t="n">
        <v>51</v>
      </c>
      <c r="E909" s="75" t="n">
        <v>267</v>
      </c>
      <c r="F909" s="75" t="n">
        <v>54</v>
      </c>
      <c r="G909" s="75" t="n">
        <v>20</v>
      </c>
      <c r="H909" s="76" t="n">
        <v>15</v>
      </c>
      <c r="I909" s="76" t="n">
        <v>68</v>
      </c>
      <c r="J909" s="75" t="n">
        <f aca="false">IF($C$3=J$2,$C909,0)+IF($D$3=J$2,$D909,0)+IF($E$3=J$2,$E909,0)+IF($F$3=J$2,$F909,0)+IF($G$3=J$2,$G909,0)+IF($H$3=J$2,$H909,0)+IF($I$3=J$2,$I909,0)</f>
        <v>161</v>
      </c>
      <c r="K909" s="75" t="n">
        <f aca="false">IF($C$3=K$2,$C909,0)+IF($D$3=K$2,$D909,0)+IF($E$3=K$2,$E909,0)+IF($F$3=K$2,$F909,0)+IF($G$3=K$2,$G909,0)+IF($H$3=K$2,$H909,0)+IF($I$3=K$2,$I909,0)</f>
        <v>321</v>
      </c>
      <c r="L909" s="75" t="n">
        <f aca="false">IF($C$3=L$2,$C909,0)+IF($D$3=L$2,$D909,0)+IF($E$3=L$2,$E909,0)+IF($F$3=L$2,$F909,0)+IF($G$3=L$2,$G909,0)+IF($H$3=L$2,$H909,0)+IF($I$3=L$2,$I909,0)</f>
        <v>35</v>
      </c>
      <c r="M909" s="77" t="n">
        <f aca="false">SUM(J909:L909)</f>
        <v>517</v>
      </c>
    </row>
    <row r="910" customFormat="false" ht="12.75" hidden="false" customHeight="false" outlineLevel="0" collapsed="false">
      <c r="A910" s="73" t="n">
        <v>36198</v>
      </c>
      <c r="B910" s="74" t="n">
        <v>1900</v>
      </c>
      <c r="C910" s="75" t="n">
        <v>48</v>
      </c>
      <c r="D910" s="75" t="n">
        <v>57</v>
      </c>
      <c r="E910" s="75" t="n">
        <v>278</v>
      </c>
      <c r="F910" s="75" t="n">
        <v>56</v>
      </c>
      <c r="G910" s="75" t="n">
        <v>20</v>
      </c>
      <c r="H910" s="76" t="n">
        <v>15</v>
      </c>
      <c r="I910" s="76" t="n">
        <v>74</v>
      </c>
      <c r="J910" s="75" t="n">
        <f aca="false">IF($C$3=J$2,$C910,0)+IF($D$3=J$2,$D910,0)+IF($E$3=J$2,$E910,0)+IF($F$3=J$2,$F910,0)+IF($G$3=J$2,$G910,0)+IF($H$3=J$2,$H910,0)+IF($I$3=J$2,$I910,0)</f>
        <v>179</v>
      </c>
      <c r="K910" s="75" t="n">
        <f aca="false">IF($C$3=K$2,$C910,0)+IF($D$3=K$2,$D910,0)+IF($E$3=K$2,$E910,0)+IF($F$3=K$2,$F910,0)+IF($G$3=K$2,$G910,0)+IF($H$3=K$2,$H910,0)+IF($I$3=K$2,$I910,0)</f>
        <v>334</v>
      </c>
      <c r="L910" s="75" t="n">
        <f aca="false">IF($C$3=L$2,$C910,0)+IF($D$3=L$2,$D910,0)+IF($E$3=L$2,$E910,0)+IF($F$3=L$2,$F910,0)+IF($G$3=L$2,$G910,0)+IF($H$3=L$2,$H910,0)+IF($I$3=L$2,$I910,0)</f>
        <v>35</v>
      </c>
      <c r="M910" s="77" t="n">
        <f aca="false">SUM(J910:L910)</f>
        <v>548</v>
      </c>
    </row>
    <row r="911" customFormat="false" ht="12.75" hidden="false" customHeight="false" outlineLevel="0" collapsed="false">
      <c r="A911" s="73" t="n">
        <v>36198</v>
      </c>
      <c r="B911" s="74" t="n">
        <v>2000</v>
      </c>
      <c r="C911" s="75" t="n">
        <v>52</v>
      </c>
      <c r="D911" s="75" t="n">
        <v>58</v>
      </c>
      <c r="E911" s="75" t="n">
        <v>284</v>
      </c>
      <c r="F911" s="75" t="n">
        <v>60</v>
      </c>
      <c r="G911" s="75" t="n">
        <v>23</v>
      </c>
      <c r="H911" s="76" t="n">
        <v>16</v>
      </c>
      <c r="I911" s="76" t="n">
        <v>75</v>
      </c>
      <c r="J911" s="75" t="n">
        <f aca="false">IF($C$3=J$2,$C911,0)+IF($D$3=J$2,$D911,0)+IF($E$3=J$2,$E911,0)+IF($F$3=J$2,$F911,0)+IF($G$3=J$2,$G911,0)+IF($H$3=J$2,$H911,0)+IF($I$3=J$2,$I911,0)</f>
        <v>185</v>
      </c>
      <c r="K911" s="75" t="n">
        <f aca="false">IF($C$3=K$2,$C911,0)+IF($D$3=K$2,$D911,0)+IF($E$3=K$2,$E911,0)+IF($F$3=K$2,$F911,0)+IF($G$3=K$2,$G911,0)+IF($H$3=K$2,$H911,0)+IF($I$3=K$2,$I911,0)</f>
        <v>344</v>
      </c>
      <c r="L911" s="75" t="n">
        <f aca="false">IF($C$3=L$2,$C911,0)+IF($D$3=L$2,$D911,0)+IF($E$3=L$2,$E911,0)+IF($F$3=L$2,$F911,0)+IF($G$3=L$2,$G911,0)+IF($H$3=L$2,$H911,0)+IF($I$3=L$2,$I911,0)</f>
        <v>39</v>
      </c>
      <c r="M911" s="77" t="n">
        <f aca="false">SUM(J911:L911)</f>
        <v>568</v>
      </c>
    </row>
    <row r="912" customFormat="false" ht="12.75" hidden="false" customHeight="false" outlineLevel="0" collapsed="false">
      <c r="A912" s="73" t="n">
        <v>36198</v>
      </c>
      <c r="B912" s="74" t="n">
        <v>2100</v>
      </c>
      <c r="C912" s="75" t="n">
        <v>52</v>
      </c>
      <c r="D912" s="75" t="n">
        <v>56</v>
      </c>
      <c r="E912" s="75" t="n">
        <v>277</v>
      </c>
      <c r="F912" s="75" t="n">
        <v>56</v>
      </c>
      <c r="G912" s="75" t="n">
        <v>22</v>
      </c>
      <c r="H912" s="76" t="n">
        <v>17</v>
      </c>
      <c r="I912" s="76" t="n">
        <v>72</v>
      </c>
      <c r="J912" s="75" t="n">
        <f aca="false">IF($C$3=J$2,$C912,0)+IF($D$3=J$2,$D912,0)+IF($E$3=J$2,$E912,0)+IF($F$3=J$2,$F912,0)+IF($G$3=J$2,$G912,0)+IF($H$3=J$2,$H912,0)+IF($I$3=J$2,$I912,0)</f>
        <v>180</v>
      </c>
      <c r="K912" s="75" t="n">
        <f aca="false">IF($C$3=K$2,$C912,0)+IF($D$3=K$2,$D912,0)+IF($E$3=K$2,$E912,0)+IF($F$3=K$2,$F912,0)+IF($G$3=K$2,$G912,0)+IF($H$3=K$2,$H912,0)+IF($I$3=K$2,$I912,0)</f>
        <v>333</v>
      </c>
      <c r="L912" s="75" t="n">
        <f aca="false">IF($C$3=L$2,$C912,0)+IF($D$3=L$2,$D912,0)+IF($E$3=L$2,$E912,0)+IF($F$3=L$2,$F912,0)+IF($G$3=L$2,$G912,0)+IF($H$3=L$2,$H912,0)+IF($I$3=L$2,$I912,0)</f>
        <v>39</v>
      </c>
      <c r="M912" s="77" t="n">
        <f aca="false">SUM(J912:L912)</f>
        <v>552</v>
      </c>
    </row>
    <row r="913" customFormat="false" ht="12.75" hidden="false" customHeight="false" outlineLevel="0" collapsed="false">
      <c r="A913" s="73" t="n">
        <v>36198</v>
      </c>
      <c r="B913" s="74" t="n">
        <v>2200</v>
      </c>
      <c r="C913" s="75" t="n">
        <v>49</v>
      </c>
      <c r="D913" s="75" t="n">
        <v>49</v>
      </c>
      <c r="E913" s="75" t="n">
        <v>256</v>
      </c>
      <c r="F913" s="75" t="n">
        <v>54</v>
      </c>
      <c r="G913" s="75" t="n">
        <v>22</v>
      </c>
      <c r="H913" s="76" t="n">
        <v>16</v>
      </c>
      <c r="I913" s="76" t="n">
        <v>67</v>
      </c>
      <c r="J913" s="75" t="n">
        <f aca="false">IF($C$3=J$2,$C913,0)+IF($D$3=J$2,$D913,0)+IF($E$3=J$2,$E913,0)+IF($F$3=J$2,$F913,0)+IF($G$3=J$2,$G913,0)+IF($H$3=J$2,$H913,0)+IF($I$3=J$2,$I913,0)</f>
        <v>165</v>
      </c>
      <c r="K913" s="75" t="n">
        <f aca="false">IF($C$3=K$2,$C913,0)+IF($D$3=K$2,$D913,0)+IF($E$3=K$2,$E913,0)+IF($F$3=K$2,$F913,0)+IF($G$3=K$2,$G913,0)+IF($H$3=K$2,$H913,0)+IF($I$3=K$2,$I913,0)</f>
        <v>310</v>
      </c>
      <c r="L913" s="75" t="n">
        <f aca="false">IF($C$3=L$2,$C913,0)+IF($D$3=L$2,$D913,0)+IF($E$3=L$2,$E913,0)+IF($F$3=L$2,$F913,0)+IF($G$3=L$2,$G913,0)+IF($H$3=L$2,$H913,0)+IF($I$3=L$2,$I913,0)</f>
        <v>38</v>
      </c>
      <c r="M913" s="77" t="n">
        <f aca="false">SUM(J913:L913)</f>
        <v>513</v>
      </c>
    </row>
    <row r="914" customFormat="false" ht="12.75" hidden="false" customHeight="false" outlineLevel="0" collapsed="false">
      <c r="A914" s="73" t="n">
        <v>36198</v>
      </c>
      <c r="B914" s="74" t="n">
        <v>2300</v>
      </c>
      <c r="C914" s="75" t="n">
        <v>43</v>
      </c>
      <c r="D914" s="75" t="n">
        <v>48</v>
      </c>
      <c r="E914" s="75" t="n">
        <v>246</v>
      </c>
      <c r="F914" s="75" t="n">
        <v>49</v>
      </c>
      <c r="G914" s="75" t="n">
        <v>21</v>
      </c>
      <c r="H914" s="76" t="n">
        <v>16</v>
      </c>
      <c r="I914" s="76" t="n">
        <v>60</v>
      </c>
      <c r="J914" s="75" t="n">
        <f aca="false">IF($C$3=J$2,$C914,0)+IF($D$3=J$2,$D914,0)+IF($E$3=J$2,$E914,0)+IF($F$3=J$2,$F914,0)+IF($G$3=J$2,$G914,0)+IF($H$3=J$2,$H914,0)+IF($I$3=J$2,$I914,0)</f>
        <v>151</v>
      </c>
      <c r="K914" s="75" t="n">
        <f aca="false">IF($C$3=K$2,$C914,0)+IF($D$3=K$2,$D914,0)+IF($E$3=K$2,$E914,0)+IF($F$3=K$2,$F914,0)+IF($G$3=K$2,$G914,0)+IF($H$3=K$2,$H914,0)+IF($I$3=K$2,$I914,0)</f>
        <v>295</v>
      </c>
      <c r="L914" s="75" t="n">
        <f aca="false">IF($C$3=L$2,$C914,0)+IF($D$3=L$2,$D914,0)+IF($E$3=L$2,$E914,0)+IF($F$3=L$2,$F914,0)+IF($G$3=L$2,$G914,0)+IF($H$3=L$2,$H914,0)+IF($I$3=L$2,$I914,0)</f>
        <v>37</v>
      </c>
      <c r="M914" s="77" t="n">
        <f aca="false">SUM(J914:L914)</f>
        <v>483</v>
      </c>
    </row>
    <row r="915" customFormat="false" ht="12.75" hidden="false" customHeight="false" outlineLevel="0" collapsed="false">
      <c r="A915" s="73" t="n">
        <v>36198</v>
      </c>
      <c r="B915" s="74" t="n">
        <v>2400</v>
      </c>
      <c r="C915" s="75" t="n">
        <v>38</v>
      </c>
      <c r="D915" s="75" t="n">
        <v>38</v>
      </c>
      <c r="E915" s="75" t="n">
        <v>213</v>
      </c>
      <c r="F915" s="75" t="n">
        <v>46</v>
      </c>
      <c r="G915" s="75" t="n">
        <v>19</v>
      </c>
      <c r="H915" s="76" t="n">
        <v>14</v>
      </c>
      <c r="I915" s="76" t="n">
        <v>50</v>
      </c>
      <c r="J915" s="75" t="n">
        <f aca="false">IF($C$3=J$2,$C915,0)+IF($D$3=J$2,$D915,0)+IF($E$3=J$2,$E915,0)+IF($F$3=J$2,$F915,0)+IF($G$3=J$2,$G915,0)+IF($H$3=J$2,$H915,0)+IF($I$3=J$2,$I915,0)</f>
        <v>126</v>
      </c>
      <c r="K915" s="75" t="n">
        <f aca="false">IF($C$3=K$2,$C915,0)+IF($D$3=K$2,$D915,0)+IF($E$3=K$2,$E915,0)+IF($F$3=K$2,$F915,0)+IF($G$3=K$2,$G915,0)+IF($H$3=K$2,$H915,0)+IF($I$3=K$2,$I915,0)</f>
        <v>259</v>
      </c>
      <c r="L915" s="75" t="n">
        <f aca="false">IF($C$3=L$2,$C915,0)+IF($D$3=L$2,$D915,0)+IF($E$3=L$2,$E915,0)+IF($F$3=L$2,$F915,0)+IF($G$3=L$2,$G915,0)+IF($H$3=L$2,$H915,0)+IF($I$3=L$2,$I915,0)</f>
        <v>33</v>
      </c>
      <c r="M915" s="77" t="n">
        <f aca="false">SUM(J915:L915)</f>
        <v>418</v>
      </c>
    </row>
    <row r="916" customFormat="false" ht="12.75" hidden="false" customHeight="false" outlineLevel="0" collapsed="false">
      <c r="A916" s="73" t="n">
        <v>36199</v>
      </c>
      <c r="B916" s="74" t="n">
        <v>100</v>
      </c>
      <c r="C916" s="75" t="n">
        <v>34</v>
      </c>
      <c r="D916" s="75" t="n">
        <v>34</v>
      </c>
      <c r="E916" s="75" t="n">
        <v>206</v>
      </c>
      <c r="F916" s="75" t="n">
        <v>39</v>
      </c>
      <c r="G916" s="75" t="n">
        <v>18</v>
      </c>
      <c r="H916" s="76" t="n">
        <v>13</v>
      </c>
      <c r="I916" s="76" t="n">
        <v>45</v>
      </c>
      <c r="J916" s="75" t="n">
        <f aca="false">IF($C$3=J$2,$C916,0)+IF($D$3=J$2,$D916,0)+IF($E$3=J$2,$E916,0)+IF($F$3=J$2,$F916,0)+IF($G$3=J$2,$G916,0)+IF($H$3=J$2,$H916,0)+IF($I$3=J$2,$I916,0)</f>
        <v>113</v>
      </c>
      <c r="K916" s="75" t="n">
        <f aca="false">IF($C$3=K$2,$C916,0)+IF($D$3=K$2,$D916,0)+IF($E$3=K$2,$E916,0)+IF($F$3=K$2,$F916,0)+IF($G$3=K$2,$G916,0)+IF($H$3=K$2,$H916,0)+IF($I$3=K$2,$I916,0)</f>
        <v>245</v>
      </c>
      <c r="L916" s="75" t="n">
        <f aca="false">IF($C$3=L$2,$C916,0)+IF($D$3=L$2,$D916,0)+IF($E$3=L$2,$E916,0)+IF($F$3=L$2,$F916,0)+IF($G$3=L$2,$G916,0)+IF($H$3=L$2,$H916,0)+IF($I$3=L$2,$I916,0)</f>
        <v>31</v>
      </c>
      <c r="M916" s="77" t="n">
        <f aca="false">SUM(J916:L916)</f>
        <v>389</v>
      </c>
    </row>
    <row r="917" customFormat="false" ht="12.75" hidden="false" customHeight="false" outlineLevel="0" collapsed="false">
      <c r="A917" s="73" t="n">
        <v>36199</v>
      </c>
      <c r="B917" s="74" t="n">
        <v>200</v>
      </c>
      <c r="C917" s="75" t="n">
        <v>36</v>
      </c>
      <c r="D917" s="75" t="n">
        <v>32</v>
      </c>
      <c r="E917" s="75" t="n">
        <v>194</v>
      </c>
      <c r="F917" s="75" t="n">
        <v>34</v>
      </c>
      <c r="G917" s="75" t="n">
        <v>18</v>
      </c>
      <c r="H917" s="76" t="n">
        <v>13</v>
      </c>
      <c r="I917" s="76" t="n">
        <v>42</v>
      </c>
      <c r="J917" s="75" t="n">
        <f aca="false">IF($C$3=J$2,$C917,0)+IF($D$3=J$2,$D917,0)+IF($E$3=J$2,$E917,0)+IF($F$3=J$2,$F917,0)+IF($G$3=J$2,$G917,0)+IF($H$3=J$2,$H917,0)+IF($I$3=J$2,$I917,0)</f>
        <v>110</v>
      </c>
      <c r="K917" s="75" t="n">
        <f aca="false">IF($C$3=K$2,$C917,0)+IF($D$3=K$2,$D917,0)+IF($E$3=K$2,$E917,0)+IF($F$3=K$2,$F917,0)+IF($G$3=K$2,$G917,0)+IF($H$3=K$2,$H917,0)+IF($I$3=K$2,$I917,0)</f>
        <v>228</v>
      </c>
      <c r="L917" s="75" t="n">
        <f aca="false">IF($C$3=L$2,$C917,0)+IF($D$3=L$2,$D917,0)+IF($E$3=L$2,$E917,0)+IF($F$3=L$2,$F917,0)+IF($G$3=L$2,$G917,0)+IF($H$3=L$2,$H917,0)+IF($I$3=L$2,$I917,0)</f>
        <v>31</v>
      </c>
      <c r="M917" s="77" t="n">
        <f aca="false">SUM(J917:L917)</f>
        <v>369</v>
      </c>
    </row>
    <row r="918" customFormat="false" ht="12.75" hidden="false" customHeight="false" outlineLevel="0" collapsed="false">
      <c r="A918" s="73" t="n">
        <v>36199</v>
      </c>
      <c r="B918" s="74" t="n">
        <v>300</v>
      </c>
      <c r="C918" s="75" t="n">
        <v>35</v>
      </c>
      <c r="D918" s="75" t="n">
        <v>35</v>
      </c>
      <c r="E918" s="75" t="n">
        <v>188</v>
      </c>
      <c r="F918" s="75" t="n">
        <v>35</v>
      </c>
      <c r="G918" s="75" t="n">
        <v>18</v>
      </c>
      <c r="H918" s="76" t="n">
        <v>13</v>
      </c>
      <c r="I918" s="76" t="n">
        <v>41</v>
      </c>
      <c r="J918" s="75" t="n">
        <f aca="false">IF($C$3=J$2,$C918,0)+IF($D$3=J$2,$D918,0)+IF($E$3=J$2,$E918,0)+IF($F$3=J$2,$F918,0)+IF($G$3=J$2,$G918,0)+IF($H$3=J$2,$H918,0)+IF($I$3=J$2,$I918,0)</f>
        <v>111</v>
      </c>
      <c r="K918" s="75" t="n">
        <f aca="false">IF($C$3=K$2,$C918,0)+IF($D$3=K$2,$D918,0)+IF($E$3=K$2,$E918,0)+IF($F$3=K$2,$F918,0)+IF($G$3=K$2,$G918,0)+IF($H$3=K$2,$H918,0)+IF($I$3=K$2,$I918,0)</f>
        <v>223</v>
      </c>
      <c r="L918" s="75" t="n">
        <f aca="false">IF($C$3=L$2,$C918,0)+IF($D$3=L$2,$D918,0)+IF($E$3=L$2,$E918,0)+IF($F$3=L$2,$F918,0)+IF($G$3=L$2,$G918,0)+IF($H$3=L$2,$H918,0)+IF($I$3=L$2,$I918,0)</f>
        <v>31</v>
      </c>
      <c r="M918" s="77" t="n">
        <f aca="false">SUM(J918:L918)</f>
        <v>365</v>
      </c>
    </row>
    <row r="919" customFormat="false" ht="12.75" hidden="false" customHeight="false" outlineLevel="0" collapsed="false">
      <c r="A919" s="73" t="n">
        <v>36199</v>
      </c>
      <c r="B919" s="74" t="n">
        <v>400</v>
      </c>
      <c r="C919" s="75" t="n">
        <v>36</v>
      </c>
      <c r="D919" s="75" t="n">
        <v>30</v>
      </c>
      <c r="E919" s="75" t="n">
        <v>190</v>
      </c>
      <c r="F919" s="75" t="n">
        <v>37</v>
      </c>
      <c r="G919" s="75" t="n">
        <v>17</v>
      </c>
      <c r="H919" s="76" t="n">
        <v>13</v>
      </c>
      <c r="I919" s="76" t="n">
        <v>42</v>
      </c>
      <c r="J919" s="75" t="n">
        <f aca="false">IF($C$3=J$2,$C919,0)+IF($D$3=J$2,$D919,0)+IF($E$3=J$2,$E919,0)+IF($F$3=J$2,$F919,0)+IF($G$3=J$2,$G919,0)+IF($H$3=J$2,$H919,0)+IF($I$3=J$2,$I919,0)</f>
        <v>108</v>
      </c>
      <c r="K919" s="75" t="n">
        <f aca="false">IF($C$3=K$2,$C919,0)+IF($D$3=K$2,$D919,0)+IF($E$3=K$2,$E919,0)+IF($F$3=K$2,$F919,0)+IF($G$3=K$2,$G919,0)+IF($H$3=K$2,$H919,0)+IF($I$3=K$2,$I919,0)</f>
        <v>227</v>
      </c>
      <c r="L919" s="75" t="n">
        <f aca="false">IF($C$3=L$2,$C919,0)+IF($D$3=L$2,$D919,0)+IF($E$3=L$2,$E919,0)+IF($F$3=L$2,$F919,0)+IF($G$3=L$2,$G919,0)+IF($H$3=L$2,$H919,0)+IF($I$3=L$2,$I919,0)</f>
        <v>30</v>
      </c>
      <c r="M919" s="77" t="n">
        <f aca="false">SUM(J919:L919)</f>
        <v>365</v>
      </c>
    </row>
    <row r="920" customFormat="false" ht="12.75" hidden="false" customHeight="false" outlineLevel="0" collapsed="false">
      <c r="A920" s="73" t="n">
        <v>36199</v>
      </c>
      <c r="B920" s="74" t="n">
        <v>500</v>
      </c>
      <c r="C920" s="75" t="n">
        <v>36</v>
      </c>
      <c r="D920" s="75" t="n">
        <v>38</v>
      </c>
      <c r="E920" s="75" t="n">
        <v>195</v>
      </c>
      <c r="F920" s="75" t="n">
        <v>36</v>
      </c>
      <c r="G920" s="75" t="n">
        <v>18</v>
      </c>
      <c r="H920" s="76" t="n">
        <v>13</v>
      </c>
      <c r="I920" s="76" t="n">
        <v>45</v>
      </c>
      <c r="J920" s="75" t="n">
        <f aca="false">IF($C$3=J$2,$C920,0)+IF($D$3=J$2,$D920,0)+IF($E$3=J$2,$E920,0)+IF($F$3=J$2,$F920,0)+IF($G$3=J$2,$G920,0)+IF($H$3=J$2,$H920,0)+IF($I$3=J$2,$I920,0)</f>
        <v>119</v>
      </c>
      <c r="K920" s="75" t="n">
        <f aca="false">IF($C$3=K$2,$C920,0)+IF($D$3=K$2,$D920,0)+IF($E$3=K$2,$E920,0)+IF($F$3=K$2,$F920,0)+IF($G$3=K$2,$G920,0)+IF($H$3=K$2,$H920,0)+IF($I$3=K$2,$I920,0)</f>
        <v>231</v>
      </c>
      <c r="L920" s="75" t="n">
        <f aca="false">IF($C$3=L$2,$C920,0)+IF($D$3=L$2,$D920,0)+IF($E$3=L$2,$E920,0)+IF($F$3=L$2,$F920,0)+IF($G$3=L$2,$G920,0)+IF($H$3=L$2,$H920,0)+IF($I$3=L$2,$I920,0)</f>
        <v>31</v>
      </c>
      <c r="M920" s="77" t="n">
        <f aca="false">SUM(J920:L920)</f>
        <v>381</v>
      </c>
    </row>
    <row r="921" customFormat="false" ht="12.75" hidden="false" customHeight="false" outlineLevel="0" collapsed="false">
      <c r="A921" s="73" t="n">
        <v>36199</v>
      </c>
      <c r="B921" s="74" t="n">
        <v>600</v>
      </c>
      <c r="C921" s="75" t="n">
        <v>43</v>
      </c>
      <c r="D921" s="75" t="n">
        <v>42</v>
      </c>
      <c r="E921" s="75" t="n">
        <v>210</v>
      </c>
      <c r="F921" s="75" t="n">
        <v>42</v>
      </c>
      <c r="G921" s="75" t="n">
        <v>19</v>
      </c>
      <c r="H921" s="76" t="n">
        <v>13</v>
      </c>
      <c r="I921" s="76" t="n">
        <v>54</v>
      </c>
      <c r="J921" s="75" t="n">
        <f aca="false">IF($C$3=J$2,$C921,0)+IF($D$3=J$2,$D921,0)+IF($E$3=J$2,$E921,0)+IF($F$3=J$2,$F921,0)+IF($G$3=J$2,$G921,0)+IF($H$3=J$2,$H921,0)+IF($I$3=J$2,$I921,0)</f>
        <v>139</v>
      </c>
      <c r="K921" s="75" t="n">
        <f aca="false">IF($C$3=K$2,$C921,0)+IF($D$3=K$2,$D921,0)+IF($E$3=K$2,$E921,0)+IF($F$3=K$2,$F921,0)+IF($G$3=K$2,$G921,0)+IF($H$3=K$2,$H921,0)+IF($I$3=K$2,$I921,0)</f>
        <v>252</v>
      </c>
      <c r="L921" s="75" t="n">
        <f aca="false">IF($C$3=L$2,$C921,0)+IF($D$3=L$2,$D921,0)+IF($E$3=L$2,$E921,0)+IF($F$3=L$2,$F921,0)+IF($G$3=L$2,$G921,0)+IF($H$3=L$2,$H921,0)+IF($I$3=L$2,$I921,0)</f>
        <v>32</v>
      </c>
      <c r="M921" s="77" t="n">
        <f aca="false">SUM(J921:L921)</f>
        <v>423</v>
      </c>
    </row>
    <row r="922" customFormat="false" ht="12.75" hidden="false" customHeight="false" outlineLevel="0" collapsed="false">
      <c r="A922" s="73" t="n">
        <v>36199</v>
      </c>
      <c r="B922" s="74" t="n">
        <v>700</v>
      </c>
      <c r="C922" s="75" t="n">
        <v>49</v>
      </c>
      <c r="D922" s="75" t="n">
        <v>53</v>
      </c>
      <c r="E922" s="75" t="n">
        <v>237</v>
      </c>
      <c r="F922" s="75" t="n">
        <v>50</v>
      </c>
      <c r="G922" s="75" t="n">
        <v>20</v>
      </c>
      <c r="H922" s="76" t="n">
        <v>15</v>
      </c>
      <c r="I922" s="76" t="n">
        <v>68</v>
      </c>
      <c r="J922" s="75" t="n">
        <f aca="false">IF($C$3=J$2,$C922,0)+IF($D$3=J$2,$D922,0)+IF($E$3=J$2,$E922,0)+IF($F$3=J$2,$F922,0)+IF($G$3=J$2,$G922,0)+IF($H$3=J$2,$H922,0)+IF($I$3=J$2,$I922,0)</f>
        <v>170</v>
      </c>
      <c r="K922" s="75" t="n">
        <f aca="false">IF($C$3=K$2,$C922,0)+IF($D$3=K$2,$D922,0)+IF($E$3=K$2,$E922,0)+IF($F$3=K$2,$F922,0)+IF($G$3=K$2,$G922,0)+IF($H$3=K$2,$H922,0)+IF($I$3=K$2,$I922,0)</f>
        <v>287</v>
      </c>
      <c r="L922" s="75" t="n">
        <f aca="false">IF($C$3=L$2,$C922,0)+IF($D$3=L$2,$D922,0)+IF($E$3=L$2,$E922,0)+IF($F$3=L$2,$F922,0)+IF($G$3=L$2,$G922,0)+IF($H$3=L$2,$H922,0)+IF($I$3=L$2,$I922,0)</f>
        <v>35</v>
      </c>
      <c r="M922" s="77" t="n">
        <f aca="false">SUM(J922:L922)</f>
        <v>492</v>
      </c>
    </row>
    <row r="923" customFormat="false" ht="12.75" hidden="false" customHeight="false" outlineLevel="0" collapsed="false">
      <c r="A923" s="73" t="n">
        <v>36199</v>
      </c>
      <c r="B923" s="74" t="n">
        <v>800</v>
      </c>
      <c r="C923" s="75" t="n">
        <v>58</v>
      </c>
      <c r="D923" s="75" t="n">
        <v>59</v>
      </c>
      <c r="E923" s="75" t="n">
        <v>242</v>
      </c>
      <c r="F923" s="75" t="n">
        <v>51</v>
      </c>
      <c r="G923" s="75" t="n">
        <v>24</v>
      </c>
      <c r="H923" s="76" t="n">
        <v>16</v>
      </c>
      <c r="I923" s="76" t="n">
        <v>71</v>
      </c>
      <c r="J923" s="75" t="n">
        <f aca="false">IF($C$3=J$2,$C923,0)+IF($D$3=J$2,$D923,0)+IF($E$3=J$2,$E923,0)+IF($F$3=J$2,$F923,0)+IF($G$3=J$2,$G923,0)+IF($H$3=J$2,$H923,0)+IF($I$3=J$2,$I923,0)</f>
        <v>188</v>
      </c>
      <c r="K923" s="75" t="n">
        <f aca="false">IF($C$3=K$2,$C923,0)+IF($D$3=K$2,$D923,0)+IF($E$3=K$2,$E923,0)+IF($F$3=K$2,$F923,0)+IF($G$3=K$2,$G923,0)+IF($H$3=K$2,$H923,0)+IF($I$3=K$2,$I923,0)</f>
        <v>293</v>
      </c>
      <c r="L923" s="75" t="n">
        <f aca="false">IF($C$3=L$2,$C923,0)+IF($D$3=L$2,$D923,0)+IF($E$3=L$2,$E923,0)+IF($F$3=L$2,$F923,0)+IF($G$3=L$2,$G923,0)+IF($H$3=L$2,$H923,0)+IF($I$3=L$2,$I923,0)</f>
        <v>40</v>
      </c>
      <c r="M923" s="77" t="n">
        <f aca="false">SUM(J923:L923)</f>
        <v>521</v>
      </c>
    </row>
    <row r="924" customFormat="false" ht="12.75" hidden="false" customHeight="false" outlineLevel="0" collapsed="false">
      <c r="A924" s="73" t="n">
        <v>36199</v>
      </c>
      <c r="B924" s="74" t="n">
        <v>900</v>
      </c>
      <c r="C924" s="75" t="n">
        <v>56</v>
      </c>
      <c r="D924" s="75" t="n">
        <v>56</v>
      </c>
      <c r="E924" s="75" t="n">
        <v>241</v>
      </c>
      <c r="F924" s="75" t="n">
        <v>54</v>
      </c>
      <c r="G924" s="75" t="n">
        <v>23</v>
      </c>
      <c r="H924" s="76" t="n">
        <v>16</v>
      </c>
      <c r="I924" s="76" t="n">
        <v>64</v>
      </c>
      <c r="J924" s="75" t="n">
        <f aca="false">IF($C$3=J$2,$C924,0)+IF($D$3=J$2,$D924,0)+IF($E$3=J$2,$E924,0)+IF($F$3=J$2,$F924,0)+IF($G$3=J$2,$G924,0)+IF($H$3=J$2,$H924,0)+IF($I$3=J$2,$I924,0)</f>
        <v>176</v>
      </c>
      <c r="K924" s="75" t="n">
        <f aca="false">IF($C$3=K$2,$C924,0)+IF($D$3=K$2,$D924,0)+IF($E$3=K$2,$E924,0)+IF($F$3=K$2,$F924,0)+IF($G$3=K$2,$G924,0)+IF($H$3=K$2,$H924,0)+IF($I$3=K$2,$I924,0)</f>
        <v>295</v>
      </c>
      <c r="L924" s="75" t="n">
        <f aca="false">IF($C$3=L$2,$C924,0)+IF($D$3=L$2,$D924,0)+IF($E$3=L$2,$E924,0)+IF($F$3=L$2,$F924,0)+IF($G$3=L$2,$G924,0)+IF($H$3=L$2,$H924,0)+IF($I$3=L$2,$I924,0)</f>
        <v>39</v>
      </c>
      <c r="M924" s="77" t="n">
        <f aca="false">SUM(J924:L924)</f>
        <v>510</v>
      </c>
    </row>
    <row r="925" customFormat="false" ht="12.75" hidden="false" customHeight="false" outlineLevel="0" collapsed="false">
      <c r="A925" s="73" t="n">
        <v>36199</v>
      </c>
      <c r="B925" s="74" t="n">
        <v>1000</v>
      </c>
      <c r="C925" s="75" t="n">
        <v>52</v>
      </c>
      <c r="D925" s="75" t="n">
        <v>56</v>
      </c>
      <c r="E925" s="75" t="n">
        <v>250</v>
      </c>
      <c r="F925" s="75" t="n">
        <v>53</v>
      </c>
      <c r="G925" s="75" t="n">
        <v>22</v>
      </c>
      <c r="H925" s="76" t="n">
        <v>16</v>
      </c>
      <c r="I925" s="76" t="n">
        <v>62</v>
      </c>
      <c r="J925" s="75" t="n">
        <f aca="false">IF($C$3=J$2,$C925,0)+IF($D$3=J$2,$D925,0)+IF($E$3=J$2,$E925,0)+IF($F$3=J$2,$F925,0)+IF($G$3=J$2,$G925,0)+IF($H$3=J$2,$H925,0)+IF($I$3=J$2,$I925,0)</f>
        <v>170</v>
      </c>
      <c r="K925" s="75" t="n">
        <f aca="false">IF($C$3=K$2,$C925,0)+IF($D$3=K$2,$D925,0)+IF($E$3=K$2,$E925,0)+IF($F$3=K$2,$F925,0)+IF($G$3=K$2,$G925,0)+IF($H$3=K$2,$H925,0)+IF($I$3=K$2,$I925,0)</f>
        <v>303</v>
      </c>
      <c r="L925" s="75" t="n">
        <f aca="false">IF($C$3=L$2,$C925,0)+IF($D$3=L$2,$D925,0)+IF($E$3=L$2,$E925,0)+IF($F$3=L$2,$F925,0)+IF($G$3=L$2,$G925,0)+IF($H$3=L$2,$H925,0)+IF($I$3=L$2,$I925,0)</f>
        <v>38</v>
      </c>
      <c r="M925" s="77" t="n">
        <f aca="false">SUM(J925:L925)</f>
        <v>511</v>
      </c>
    </row>
    <row r="926" customFormat="false" ht="12.75" hidden="false" customHeight="false" outlineLevel="0" collapsed="false">
      <c r="A926" s="73" t="n">
        <v>36199</v>
      </c>
      <c r="B926" s="74" t="n">
        <v>1100</v>
      </c>
      <c r="C926" s="75" t="n">
        <v>54</v>
      </c>
      <c r="D926" s="75" t="n">
        <v>61</v>
      </c>
      <c r="E926" s="75" t="n">
        <v>255</v>
      </c>
      <c r="F926" s="75" t="n">
        <v>57</v>
      </c>
      <c r="G926" s="75" t="n">
        <v>23</v>
      </c>
      <c r="H926" s="76" t="n">
        <v>17</v>
      </c>
      <c r="I926" s="76" t="n">
        <v>62</v>
      </c>
      <c r="J926" s="75" t="n">
        <f aca="false">IF($C$3=J$2,$C926,0)+IF($D$3=J$2,$D926,0)+IF($E$3=J$2,$E926,0)+IF($F$3=J$2,$F926,0)+IF($G$3=J$2,$G926,0)+IF($H$3=J$2,$H926,0)+IF($I$3=J$2,$I926,0)</f>
        <v>177</v>
      </c>
      <c r="K926" s="75" t="n">
        <f aca="false">IF($C$3=K$2,$C926,0)+IF($D$3=K$2,$D926,0)+IF($E$3=K$2,$E926,0)+IF($F$3=K$2,$F926,0)+IF($G$3=K$2,$G926,0)+IF($H$3=K$2,$H926,0)+IF($I$3=K$2,$I926,0)</f>
        <v>312</v>
      </c>
      <c r="L926" s="75" t="n">
        <f aca="false">IF($C$3=L$2,$C926,0)+IF($D$3=L$2,$D926,0)+IF($E$3=L$2,$E926,0)+IF($F$3=L$2,$F926,0)+IF($G$3=L$2,$G926,0)+IF($H$3=L$2,$H926,0)+IF($I$3=L$2,$I926,0)</f>
        <v>40</v>
      </c>
      <c r="M926" s="77" t="n">
        <f aca="false">SUM(J926:L926)</f>
        <v>529</v>
      </c>
    </row>
    <row r="927" customFormat="false" ht="12.75" hidden="false" customHeight="false" outlineLevel="0" collapsed="false">
      <c r="A927" s="73" t="n">
        <v>36199</v>
      </c>
      <c r="B927" s="74" t="n">
        <v>1200</v>
      </c>
      <c r="C927" s="75" t="n">
        <v>51</v>
      </c>
      <c r="D927" s="75" t="n">
        <v>60</v>
      </c>
      <c r="E927" s="75" t="n">
        <v>268</v>
      </c>
      <c r="F927" s="75" t="n">
        <v>58</v>
      </c>
      <c r="G927" s="75" t="n">
        <v>24</v>
      </c>
      <c r="H927" s="76" t="n">
        <v>17</v>
      </c>
      <c r="I927" s="76" t="n">
        <v>64</v>
      </c>
      <c r="J927" s="75" t="n">
        <f aca="false">IF($C$3=J$2,$C927,0)+IF($D$3=J$2,$D927,0)+IF($E$3=J$2,$E927,0)+IF($F$3=J$2,$F927,0)+IF($G$3=J$2,$G927,0)+IF($H$3=J$2,$H927,0)+IF($I$3=J$2,$I927,0)</f>
        <v>175</v>
      </c>
      <c r="K927" s="75" t="n">
        <f aca="false">IF($C$3=K$2,$C927,0)+IF($D$3=K$2,$D927,0)+IF($E$3=K$2,$E927,0)+IF($F$3=K$2,$F927,0)+IF($G$3=K$2,$G927,0)+IF($H$3=K$2,$H927,0)+IF($I$3=K$2,$I927,0)</f>
        <v>326</v>
      </c>
      <c r="L927" s="75" t="n">
        <f aca="false">IF($C$3=L$2,$C927,0)+IF($D$3=L$2,$D927,0)+IF($E$3=L$2,$E927,0)+IF($F$3=L$2,$F927,0)+IF($G$3=L$2,$G927,0)+IF($H$3=L$2,$H927,0)+IF($I$3=L$2,$I927,0)</f>
        <v>41</v>
      </c>
      <c r="M927" s="77" t="n">
        <f aca="false">SUM(J927:L927)</f>
        <v>542</v>
      </c>
    </row>
    <row r="928" customFormat="false" ht="12.75" hidden="false" customHeight="false" outlineLevel="0" collapsed="false">
      <c r="A928" s="73" t="n">
        <v>36199</v>
      </c>
      <c r="B928" s="74" t="n">
        <v>1300</v>
      </c>
      <c r="C928" s="75" t="n">
        <v>51</v>
      </c>
      <c r="D928" s="75" t="n">
        <v>59</v>
      </c>
      <c r="E928" s="75" t="n">
        <v>285</v>
      </c>
      <c r="F928" s="75" t="n">
        <v>57</v>
      </c>
      <c r="G928" s="75" t="n">
        <v>24</v>
      </c>
      <c r="H928" s="76" t="n">
        <v>17</v>
      </c>
      <c r="I928" s="76" t="n">
        <v>64</v>
      </c>
      <c r="J928" s="75" t="n">
        <f aca="false">IF($C$3=J$2,$C928,0)+IF($D$3=J$2,$D928,0)+IF($E$3=J$2,$E928,0)+IF($F$3=J$2,$F928,0)+IF($G$3=J$2,$G928,0)+IF($H$3=J$2,$H928,0)+IF($I$3=J$2,$I928,0)</f>
        <v>174</v>
      </c>
      <c r="K928" s="75" t="n">
        <f aca="false">IF($C$3=K$2,$C928,0)+IF($D$3=K$2,$D928,0)+IF($E$3=K$2,$E928,0)+IF($F$3=K$2,$F928,0)+IF($G$3=K$2,$G928,0)+IF($H$3=K$2,$H928,0)+IF($I$3=K$2,$I928,0)</f>
        <v>342</v>
      </c>
      <c r="L928" s="75" t="n">
        <f aca="false">IF($C$3=L$2,$C928,0)+IF($D$3=L$2,$D928,0)+IF($E$3=L$2,$E928,0)+IF($F$3=L$2,$F928,0)+IF($G$3=L$2,$G928,0)+IF($H$3=L$2,$H928,0)+IF($I$3=L$2,$I928,0)</f>
        <v>41</v>
      </c>
      <c r="M928" s="77" t="n">
        <f aca="false">SUM(J928:L928)</f>
        <v>557</v>
      </c>
    </row>
    <row r="929" customFormat="false" ht="12.75" hidden="false" customHeight="false" outlineLevel="0" collapsed="false">
      <c r="A929" s="73" t="n">
        <v>36199</v>
      </c>
      <c r="B929" s="74" t="n">
        <v>1400</v>
      </c>
      <c r="C929" s="75" t="n">
        <v>54</v>
      </c>
      <c r="D929" s="75" t="n">
        <v>64</v>
      </c>
      <c r="E929" s="75" t="n">
        <v>283</v>
      </c>
      <c r="F929" s="75" t="n">
        <v>60</v>
      </c>
      <c r="G929" s="75" t="n">
        <v>22</v>
      </c>
      <c r="H929" s="76" t="n">
        <v>17</v>
      </c>
      <c r="I929" s="76" t="n">
        <v>64</v>
      </c>
      <c r="J929" s="75" t="n">
        <f aca="false">IF($C$3=J$2,$C929,0)+IF($D$3=J$2,$D929,0)+IF($E$3=J$2,$E929,0)+IF($F$3=J$2,$F929,0)+IF($G$3=J$2,$G929,0)+IF($H$3=J$2,$H929,0)+IF($I$3=J$2,$I929,0)</f>
        <v>182</v>
      </c>
      <c r="K929" s="75" t="n">
        <f aca="false">IF($C$3=K$2,$C929,0)+IF($D$3=K$2,$D929,0)+IF($E$3=K$2,$E929,0)+IF($F$3=K$2,$F929,0)+IF($G$3=K$2,$G929,0)+IF($H$3=K$2,$H929,0)+IF($I$3=K$2,$I929,0)</f>
        <v>343</v>
      </c>
      <c r="L929" s="75" t="n">
        <f aca="false">IF($C$3=L$2,$C929,0)+IF($D$3=L$2,$D929,0)+IF($E$3=L$2,$E929,0)+IF($F$3=L$2,$F929,0)+IF($G$3=L$2,$G929,0)+IF($H$3=L$2,$H929,0)+IF($I$3=L$2,$I929,0)</f>
        <v>39</v>
      </c>
      <c r="M929" s="77" t="n">
        <f aca="false">SUM(J929:L929)</f>
        <v>564</v>
      </c>
    </row>
    <row r="930" customFormat="false" ht="12.75" hidden="false" customHeight="false" outlineLevel="0" collapsed="false">
      <c r="A930" s="73" t="n">
        <v>36199</v>
      </c>
      <c r="B930" s="74" t="n">
        <v>1500</v>
      </c>
      <c r="C930" s="75" t="n">
        <v>52</v>
      </c>
      <c r="D930" s="75" t="n">
        <v>59</v>
      </c>
      <c r="E930" s="75" t="n">
        <v>288</v>
      </c>
      <c r="F930" s="75" t="n">
        <v>59</v>
      </c>
      <c r="G930" s="75" t="n">
        <v>22</v>
      </c>
      <c r="H930" s="76" t="n">
        <v>17</v>
      </c>
      <c r="I930" s="76" t="n">
        <v>64</v>
      </c>
      <c r="J930" s="75" t="n">
        <f aca="false">IF($C$3=J$2,$C930,0)+IF($D$3=J$2,$D930,0)+IF($E$3=J$2,$E930,0)+IF($F$3=J$2,$F930,0)+IF($G$3=J$2,$G930,0)+IF($H$3=J$2,$H930,0)+IF($I$3=J$2,$I930,0)</f>
        <v>175</v>
      </c>
      <c r="K930" s="75" t="n">
        <f aca="false">IF($C$3=K$2,$C930,0)+IF($D$3=K$2,$D930,0)+IF($E$3=K$2,$E930,0)+IF($F$3=K$2,$F930,0)+IF($G$3=K$2,$G930,0)+IF($H$3=K$2,$H930,0)+IF($I$3=K$2,$I930,0)</f>
        <v>347</v>
      </c>
      <c r="L930" s="75" t="n">
        <f aca="false">IF($C$3=L$2,$C930,0)+IF($D$3=L$2,$D930,0)+IF($E$3=L$2,$E930,0)+IF($F$3=L$2,$F930,0)+IF($G$3=L$2,$G930,0)+IF($H$3=L$2,$H930,0)+IF($I$3=L$2,$I930,0)</f>
        <v>39</v>
      </c>
      <c r="M930" s="77" t="n">
        <f aca="false">SUM(J930:L930)</f>
        <v>561</v>
      </c>
    </row>
    <row r="931" customFormat="false" ht="12.75" hidden="false" customHeight="false" outlineLevel="0" collapsed="false">
      <c r="A931" s="73" t="n">
        <v>36199</v>
      </c>
      <c r="B931" s="74" t="n">
        <v>1600</v>
      </c>
      <c r="C931" s="75" t="n">
        <v>53</v>
      </c>
      <c r="D931" s="75" t="n">
        <v>59</v>
      </c>
      <c r="E931" s="75" t="n">
        <v>304</v>
      </c>
      <c r="F931" s="75" t="n">
        <v>60</v>
      </c>
      <c r="G931" s="75" t="n">
        <v>23</v>
      </c>
      <c r="H931" s="76" t="n">
        <v>17</v>
      </c>
      <c r="I931" s="76" t="n">
        <v>65</v>
      </c>
      <c r="J931" s="75" t="n">
        <f aca="false">IF($C$3=J$2,$C931,0)+IF($D$3=J$2,$D931,0)+IF($E$3=J$2,$E931,0)+IF($F$3=J$2,$F931,0)+IF($G$3=J$2,$G931,0)+IF($H$3=J$2,$H931,0)+IF($I$3=J$2,$I931,0)</f>
        <v>177</v>
      </c>
      <c r="K931" s="75" t="n">
        <f aca="false">IF($C$3=K$2,$C931,0)+IF($D$3=K$2,$D931,0)+IF($E$3=K$2,$E931,0)+IF($F$3=K$2,$F931,0)+IF($G$3=K$2,$G931,0)+IF($H$3=K$2,$H931,0)+IF($I$3=K$2,$I931,0)</f>
        <v>364</v>
      </c>
      <c r="L931" s="75" t="n">
        <f aca="false">IF($C$3=L$2,$C931,0)+IF($D$3=L$2,$D931,0)+IF($E$3=L$2,$E931,0)+IF($F$3=L$2,$F931,0)+IF($G$3=L$2,$G931,0)+IF($H$3=L$2,$H931,0)+IF($I$3=L$2,$I931,0)</f>
        <v>40</v>
      </c>
      <c r="M931" s="77" t="n">
        <f aca="false">SUM(J931:L931)</f>
        <v>581</v>
      </c>
    </row>
    <row r="932" customFormat="false" ht="12.75" hidden="false" customHeight="false" outlineLevel="0" collapsed="false">
      <c r="A932" s="73" t="n">
        <v>36199</v>
      </c>
      <c r="B932" s="74" t="n">
        <v>1700</v>
      </c>
      <c r="C932" s="75" t="n">
        <v>55</v>
      </c>
      <c r="D932" s="75" t="n">
        <v>60</v>
      </c>
      <c r="E932" s="75" t="n">
        <v>317</v>
      </c>
      <c r="F932" s="75" t="n">
        <v>58</v>
      </c>
      <c r="G932" s="75" t="n">
        <v>22</v>
      </c>
      <c r="H932" s="76" t="n">
        <v>17</v>
      </c>
      <c r="I932" s="76" t="n">
        <v>66</v>
      </c>
      <c r="J932" s="75" t="n">
        <f aca="false">IF($C$3=J$2,$C932,0)+IF($D$3=J$2,$D932,0)+IF($E$3=J$2,$E932,0)+IF($F$3=J$2,$F932,0)+IF($G$3=J$2,$G932,0)+IF($H$3=J$2,$H932,0)+IF($I$3=J$2,$I932,0)</f>
        <v>181</v>
      </c>
      <c r="K932" s="75" t="n">
        <f aca="false">IF($C$3=K$2,$C932,0)+IF($D$3=K$2,$D932,0)+IF($E$3=K$2,$E932,0)+IF($F$3=K$2,$F932,0)+IF($G$3=K$2,$G932,0)+IF($H$3=K$2,$H932,0)+IF($I$3=K$2,$I932,0)</f>
        <v>375</v>
      </c>
      <c r="L932" s="75" t="n">
        <f aca="false">IF($C$3=L$2,$C932,0)+IF($D$3=L$2,$D932,0)+IF($E$3=L$2,$E932,0)+IF($F$3=L$2,$F932,0)+IF($G$3=L$2,$G932,0)+IF($H$3=L$2,$H932,0)+IF($I$3=L$2,$I932,0)</f>
        <v>39</v>
      </c>
      <c r="M932" s="77" t="n">
        <f aca="false">SUM(J932:L932)</f>
        <v>595</v>
      </c>
    </row>
    <row r="933" customFormat="false" ht="12.75" hidden="false" customHeight="false" outlineLevel="0" collapsed="false">
      <c r="A933" s="73" t="n">
        <v>36199</v>
      </c>
      <c r="B933" s="74" t="n">
        <v>1800</v>
      </c>
      <c r="C933" s="75" t="n">
        <v>51</v>
      </c>
      <c r="D933" s="75" t="n">
        <v>59</v>
      </c>
      <c r="E933" s="75" t="n">
        <v>350</v>
      </c>
      <c r="F933" s="75" t="n">
        <v>59</v>
      </c>
      <c r="G933" s="75" t="n">
        <v>22</v>
      </c>
      <c r="H933" s="76" t="n">
        <v>17</v>
      </c>
      <c r="I933" s="76" t="n">
        <v>71</v>
      </c>
      <c r="J933" s="75" t="n">
        <f aca="false">IF($C$3=J$2,$C933,0)+IF($D$3=J$2,$D933,0)+IF($E$3=J$2,$E933,0)+IF($F$3=J$2,$F933,0)+IF($G$3=J$2,$G933,0)+IF($H$3=J$2,$H933,0)+IF($I$3=J$2,$I933,0)</f>
        <v>181</v>
      </c>
      <c r="K933" s="75" t="n">
        <f aca="false">IF($C$3=K$2,$C933,0)+IF($D$3=K$2,$D933,0)+IF($E$3=K$2,$E933,0)+IF($F$3=K$2,$F933,0)+IF($G$3=K$2,$G933,0)+IF($H$3=K$2,$H933,0)+IF($I$3=K$2,$I933,0)</f>
        <v>409</v>
      </c>
      <c r="L933" s="75" t="n">
        <f aca="false">IF($C$3=L$2,$C933,0)+IF($D$3=L$2,$D933,0)+IF($E$3=L$2,$E933,0)+IF($F$3=L$2,$F933,0)+IF($G$3=L$2,$G933,0)+IF($H$3=L$2,$H933,0)+IF($I$3=L$2,$I933,0)</f>
        <v>39</v>
      </c>
      <c r="M933" s="77" t="n">
        <f aca="false">SUM(J933:L933)</f>
        <v>629</v>
      </c>
    </row>
    <row r="934" customFormat="false" ht="12.75" hidden="false" customHeight="false" outlineLevel="0" collapsed="false">
      <c r="A934" s="73" t="n">
        <v>36199</v>
      </c>
      <c r="B934" s="74" t="n">
        <v>1900</v>
      </c>
      <c r="C934" s="75" t="n">
        <v>54</v>
      </c>
      <c r="D934" s="75" t="n">
        <v>67</v>
      </c>
      <c r="E934" s="75" t="n">
        <v>377</v>
      </c>
      <c r="F934" s="75" t="n">
        <v>65</v>
      </c>
      <c r="G934" s="75" t="n">
        <v>23</v>
      </c>
      <c r="H934" s="76" t="n">
        <v>17</v>
      </c>
      <c r="I934" s="76" t="n">
        <v>81</v>
      </c>
      <c r="J934" s="75" t="n">
        <f aca="false">IF($C$3=J$2,$C934,0)+IF($D$3=J$2,$D934,0)+IF($E$3=J$2,$E934,0)+IF($F$3=J$2,$F934,0)+IF($G$3=J$2,$G934,0)+IF($H$3=J$2,$H934,0)+IF($I$3=J$2,$I934,0)</f>
        <v>202</v>
      </c>
      <c r="K934" s="75" t="n">
        <f aca="false">IF($C$3=K$2,$C934,0)+IF($D$3=K$2,$D934,0)+IF($E$3=K$2,$E934,0)+IF($F$3=K$2,$F934,0)+IF($G$3=K$2,$G934,0)+IF($H$3=K$2,$H934,0)+IF($I$3=K$2,$I934,0)</f>
        <v>442</v>
      </c>
      <c r="L934" s="75" t="n">
        <f aca="false">IF($C$3=L$2,$C934,0)+IF($D$3=L$2,$D934,0)+IF($E$3=L$2,$E934,0)+IF($F$3=L$2,$F934,0)+IF($G$3=L$2,$G934,0)+IF($H$3=L$2,$H934,0)+IF($I$3=L$2,$I934,0)</f>
        <v>40</v>
      </c>
      <c r="M934" s="77" t="n">
        <f aca="false">SUM(J934:L934)</f>
        <v>684</v>
      </c>
    </row>
    <row r="935" customFormat="false" ht="12.75" hidden="false" customHeight="false" outlineLevel="0" collapsed="false">
      <c r="A935" s="73" t="n">
        <v>36199</v>
      </c>
      <c r="B935" s="74" t="n">
        <v>2000</v>
      </c>
      <c r="C935" s="75" t="n">
        <v>58</v>
      </c>
      <c r="D935" s="75" t="n">
        <v>64</v>
      </c>
      <c r="E935" s="75" t="n">
        <v>388</v>
      </c>
      <c r="F935" s="75" t="n">
        <v>63</v>
      </c>
      <c r="G935" s="75" t="n">
        <v>25</v>
      </c>
      <c r="H935" s="76" t="n">
        <v>18</v>
      </c>
      <c r="I935" s="76" t="n">
        <v>82</v>
      </c>
      <c r="J935" s="75" t="n">
        <f aca="false">IF($C$3=J$2,$C935,0)+IF($D$3=J$2,$D935,0)+IF($E$3=J$2,$E935,0)+IF($F$3=J$2,$F935,0)+IF($G$3=J$2,$G935,0)+IF($H$3=J$2,$H935,0)+IF($I$3=J$2,$I935,0)</f>
        <v>204</v>
      </c>
      <c r="K935" s="75" t="n">
        <f aca="false">IF($C$3=K$2,$C935,0)+IF($D$3=K$2,$D935,0)+IF($E$3=K$2,$E935,0)+IF($F$3=K$2,$F935,0)+IF($G$3=K$2,$G935,0)+IF($H$3=K$2,$H935,0)+IF($I$3=K$2,$I935,0)</f>
        <v>451</v>
      </c>
      <c r="L935" s="75" t="n">
        <f aca="false">IF($C$3=L$2,$C935,0)+IF($D$3=L$2,$D935,0)+IF($E$3=L$2,$E935,0)+IF($F$3=L$2,$F935,0)+IF($G$3=L$2,$G935,0)+IF($H$3=L$2,$H935,0)+IF($I$3=L$2,$I935,0)</f>
        <v>43</v>
      </c>
      <c r="M935" s="77" t="n">
        <f aca="false">SUM(J935:L935)</f>
        <v>698</v>
      </c>
    </row>
    <row r="936" customFormat="false" ht="12.75" hidden="false" customHeight="false" outlineLevel="0" collapsed="false">
      <c r="A936" s="73" t="n">
        <v>36199</v>
      </c>
      <c r="B936" s="74" t="n">
        <v>2100</v>
      </c>
      <c r="C936" s="75" t="n">
        <v>53</v>
      </c>
      <c r="D936" s="75" t="n">
        <v>64</v>
      </c>
      <c r="E936" s="75" t="n">
        <v>380</v>
      </c>
      <c r="F936" s="75" t="n">
        <v>62</v>
      </c>
      <c r="G936" s="75" t="n">
        <v>23</v>
      </c>
      <c r="H936" s="76" t="n">
        <v>18</v>
      </c>
      <c r="I936" s="76" t="n">
        <v>80</v>
      </c>
      <c r="J936" s="75" t="n">
        <f aca="false">IF($C$3=J$2,$C936,0)+IF($D$3=J$2,$D936,0)+IF($E$3=J$2,$E936,0)+IF($F$3=J$2,$F936,0)+IF($G$3=J$2,$G936,0)+IF($H$3=J$2,$H936,0)+IF($I$3=J$2,$I936,0)</f>
        <v>197</v>
      </c>
      <c r="K936" s="75" t="n">
        <f aca="false">IF($C$3=K$2,$C936,0)+IF($D$3=K$2,$D936,0)+IF($E$3=K$2,$E936,0)+IF($F$3=K$2,$F936,0)+IF($G$3=K$2,$G936,0)+IF($H$3=K$2,$H936,0)+IF($I$3=K$2,$I936,0)</f>
        <v>442</v>
      </c>
      <c r="L936" s="75" t="n">
        <f aca="false">IF($C$3=L$2,$C936,0)+IF($D$3=L$2,$D936,0)+IF($E$3=L$2,$E936,0)+IF($F$3=L$2,$F936,0)+IF($G$3=L$2,$G936,0)+IF($H$3=L$2,$H936,0)+IF($I$3=L$2,$I936,0)</f>
        <v>41</v>
      </c>
      <c r="M936" s="77" t="n">
        <f aca="false">SUM(J936:L936)</f>
        <v>680</v>
      </c>
    </row>
    <row r="937" customFormat="false" ht="12.75" hidden="false" customHeight="false" outlineLevel="0" collapsed="false">
      <c r="A937" s="73" t="n">
        <v>36199</v>
      </c>
      <c r="B937" s="74" t="n">
        <v>2200</v>
      </c>
      <c r="C937" s="75" t="n">
        <v>51</v>
      </c>
      <c r="D937" s="75" t="n">
        <v>57</v>
      </c>
      <c r="E937" s="75" t="n">
        <v>361</v>
      </c>
      <c r="F937" s="75" t="n">
        <v>58</v>
      </c>
      <c r="G937" s="75" t="n">
        <v>24</v>
      </c>
      <c r="H937" s="76" t="n">
        <v>17</v>
      </c>
      <c r="I937" s="76" t="n">
        <v>74</v>
      </c>
      <c r="J937" s="75" t="n">
        <f aca="false">IF($C$3=J$2,$C937,0)+IF($D$3=J$2,$D937,0)+IF($E$3=J$2,$E937,0)+IF($F$3=J$2,$F937,0)+IF($G$3=J$2,$G937,0)+IF($H$3=J$2,$H937,0)+IF($I$3=J$2,$I937,0)</f>
        <v>182</v>
      </c>
      <c r="K937" s="75" t="n">
        <f aca="false">IF($C$3=K$2,$C937,0)+IF($D$3=K$2,$D937,0)+IF($E$3=K$2,$E937,0)+IF($F$3=K$2,$F937,0)+IF($G$3=K$2,$G937,0)+IF($H$3=K$2,$H937,0)+IF($I$3=K$2,$I937,0)</f>
        <v>419</v>
      </c>
      <c r="L937" s="75" t="n">
        <f aca="false">IF($C$3=L$2,$C937,0)+IF($D$3=L$2,$D937,0)+IF($E$3=L$2,$E937,0)+IF($F$3=L$2,$F937,0)+IF($G$3=L$2,$G937,0)+IF($H$3=L$2,$H937,0)+IF($I$3=L$2,$I937,0)</f>
        <v>41</v>
      </c>
      <c r="M937" s="77" t="n">
        <f aca="false">SUM(J937:L937)</f>
        <v>642</v>
      </c>
    </row>
    <row r="938" customFormat="false" ht="12.75" hidden="false" customHeight="false" outlineLevel="0" collapsed="false">
      <c r="A938" s="73" t="n">
        <v>36199</v>
      </c>
      <c r="B938" s="74" t="n">
        <v>2300</v>
      </c>
      <c r="C938" s="75" t="n">
        <v>46</v>
      </c>
      <c r="D938" s="75" t="n">
        <v>47</v>
      </c>
      <c r="E938" s="75" t="n">
        <v>347</v>
      </c>
      <c r="F938" s="75" t="n">
        <v>49</v>
      </c>
      <c r="G938" s="75" t="n">
        <v>20</v>
      </c>
      <c r="H938" s="76" t="n">
        <v>16</v>
      </c>
      <c r="I938" s="76" t="n">
        <v>64</v>
      </c>
      <c r="J938" s="75" t="n">
        <f aca="false">IF($C$3=J$2,$C938,0)+IF($D$3=J$2,$D938,0)+IF($E$3=J$2,$E938,0)+IF($F$3=J$2,$F938,0)+IF($G$3=J$2,$G938,0)+IF($H$3=J$2,$H938,0)+IF($I$3=J$2,$I938,0)</f>
        <v>157</v>
      </c>
      <c r="K938" s="75" t="n">
        <f aca="false">IF($C$3=K$2,$C938,0)+IF($D$3=K$2,$D938,0)+IF($E$3=K$2,$E938,0)+IF($F$3=K$2,$F938,0)+IF($G$3=K$2,$G938,0)+IF($H$3=K$2,$H938,0)+IF($I$3=K$2,$I938,0)</f>
        <v>396</v>
      </c>
      <c r="L938" s="75" t="n">
        <f aca="false">IF($C$3=L$2,$C938,0)+IF($D$3=L$2,$D938,0)+IF($E$3=L$2,$E938,0)+IF($F$3=L$2,$F938,0)+IF($G$3=L$2,$G938,0)+IF($H$3=L$2,$H938,0)+IF($I$3=L$2,$I938,0)</f>
        <v>36</v>
      </c>
      <c r="M938" s="77" t="n">
        <f aca="false">SUM(J938:L938)</f>
        <v>589</v>
      </c>
    </row>
    <row r="939" customFormat="false" ht="12.75" hidden="false" customHeight="false" outlineLevel="0" collapsed="false">
      <c r="A939" s="73" t="n">
        <v>36199</v>
      </c>
      <c r="B939" s="74" t="n">
        <v>2400</v>
      </c>
      <c r="C939" s="75" t="n">
        <v>40</v>
      </c>
      <c r="D939" s="75" t="n">
        <v>41</v>
      </c>
      <c r="E939" s="75" t="n">
        <v>325</v>
      </c>
      <c r="F939" s="75" t="n">
        <v>45</v>
      </c>
      <c r="G939" s="75" t="n">
        <v>20</v>
      </c>
      <c r="H939" s="76" t="n">
        <v>15</v>
      </c>
      <c r="I939" s="76" t="n">
        <v>53</v>
      </c>
      <c r="J939" s="75" t="n">
        <f aca="false">IF($C$3=J$2,$C939,0)+IF($D$3=J$2,$D939,0)+IF($E$3=J$2,$E939,0)+IF($F$3=J$2,$F939,0)+IF($G$3=J$2,$G939,0)+IF($H$3=J$2,$H939,0)+IF($I$3=J$2,$I939,0)</f>
        <v>134</v>
      </c>
      <c r="K939" s="75" t="n">
        <f aca="false">IF($C$3=K$2,$C939,0)+IF($D$3=K$2,$D939,0)+IF($E$3=K$2,$E939,0)+IF($F$3=K$2,$F939,0)+IF($G$3=K$2,$G939,0)+IF($H$3=K$2,$H939,0)+IF($I$3=K$2,$I939,0)</f>
        <v>370</v>
      </c>
      <c r="L939" s="75" t="n">
        <f aca="false">IF($C$3=L$2,$C939,0)+IF($D$3=L$2,$D939,0)+IF($E$3=L$2,$E939,0)+IF($F$3=L$2,$F939,0)+IF($G$3=L$2,$G939,0)+IF($H$3=L$2,$H939,0)+IF($I$3=L$2,$I939,0)</f>
        <v>35</v>
      </c>
      <c r="M939" s="77" t="n">
        <f aca="false">SUM(J939:L939)</f>
        <v>539</v>
      </c>
    </row>
    <row r="940" customFormat="false" ht="12.75" hidden="false" customHeight="false" outlineLevel="0" collapsed="false">
      <c r="A940" s="73" t="n">
        <v>36200</v>
      </c>
      <c r="B940" s="74" t="n">
        <v>100</v>
      </c>
      <c r="C940" s="75" t="n">
        <v>37</v>
      </c>
      <c r="D940" s="75" t="n">
        <v>34</v>
      </c>
      <c r="E940" s="75" t="n">
        <v>303</v>
      </c>
      <c r="F940" s="75" t="n">
        <v>41</v>
      </c>
      <c r="G940" s="75" t="n">
        <v>19</v>
      </c>
      <c r="H940" s="76" t="n">
        <v>14</v>
      </c>
      <c r="I940" s="76" t="n">
        <v>47</v>
      </c>
      <c r="J940" s="75" t="n">
        <f aca="false">IF($C$3=J$2,$C940,0)+IF($D$3=J$2,$D940,0)+IF($E$3=J$2,$E940,0)+IF($F$3=J$2,$F940,0)+IF($G$3=J$2,$G940,0)+IF($H$3=J$2,$H940,0)+IF($I$3=J$2,$I940,0)</f>
        <v>118</v>
      </c>
      <c r="K940" s="75" t="n">
        <f aca="false">IF($C$3=K$2,$C940,0)+IF($D$3=K$2,$D940,0)+IF($E$3=K$2,$E940,0)+IF($F$3=K$2,$F940,0)+IF($G$3=K$2,$G940,0)+IF($H$3=K$2,$H940,0)+IF($I$3=K$2,$I940,0)</f>
        <v>344</v>
      </c>
      <c r="L940" s="75" t="n">
        <f aca="false">IF($C$3=L$2,$C940,0)+IF($D$3=L$2,$D940,0)+IF($E$3=L$2,$E940,0)+IF($F$3=L$2,$F940,0)+IF($G$3=L$2,$G940,0)+IF($H$3=L$2,$H940,0)+IF($I$3=L$2,$I940,0)</f>
        <v>33</v>
      </c>
      <c r="M940" s="77" t="n">
        <f aca="false">SUM(J940:L940)</f>
        <v>495</v>
      </c>
    </row>
    <row r="941" customFormat="false" ht="12.75" hidden="false" customHeight="false" outlineLevel="0" collapsed="false">
      <c r="A941" s="73" t="n">
        <v>36200</v>
      </c>
      <c r="B941" s="74" t="n">
        <v>200</v>
      </c>
      <c r="C941" s="75" t="n">
        <v>34</v>
      </c>
      <c r="D941" s="75" t="n">
        <v>32</v>
      </c>
      <c r="E941" s="75" t="n">
        <v>290</v>
      </c>
      <c r="F941" s="75" t="n">
        <v>39</v>
      </c>
      <c r="G941" s="75" t="n">
        <v>18</v>
      </c>
      <c r="H941" s="76" t="n">
        <v>13</v>
      </c>
      <c r="I941" s="76" t="n">
        <v>43</v>
      </c>
      <c r="J941" s="75" t="n">
        <f aca="false">IF($C$3=J$2,$C941,0)+IF($D$3=J$2,$D941,0)+IF($E$3=J$2,$E941,0)+IF($F$3=J$2,$F941,0)+IF($G$3=J$2,$G941,0)+IF($H$3=J$2,$H941,0)+IF($I$3=J$2,$I941,0)</f>
        <v>109</v>
      </c>
      <c r="K941" s="75" t="n">
        <f aca="false">IF($C$3=K$2,$C941,0)+IF($D$3=K$2,$D941,0)+IF($E$3=K$2,$E941,0)+IF($F$3=K$2,$F941,0)+IF($G$3=K$2,$G941,0)+IF($H$3=K$2,$H941,0)+IF($I$3=K$2,$I941,0)</f>
        <v>329</v>
      </c>
      <c r="L941" s="75" t="n">
        <f aca="false">IF($C$3=L$2,$C941,0)+IF($D$3=L$2,$D941,0)+IF($E$3=L$2,$E941,0)+IF($F$3=L$2,$F941,0)+IF($G$3=L$2,$G941,0)+IF($H$3=L$2,$H941,0)+IF($I$3=L$2,$I941,0)</f>
        <v>31</v>
      </c>
      <c r="M941" s="77" t="n">
        <f aca="false">SUM(J941:L941)</f>
        <v>469</v>
      </c>
    </row>
    <row r="942" customFormat="false" ht="12.75" hidden="false" customHeight="false" outlineLevel="0" collapsed="false">
      <c r="A942" s="73" t="n">
        <v>36200</v>
      </c>
      <c r="B942" s="74" t="n">
        <v>300</v>
      </c>
      <c r="C942" s="75" t="n">
        <v>35</v>
      </c>
      <c r="D942" s="75" t="n">
        <v>30</v>
      </c>
      <c r="E942" s="75" t="n">
        <v>292</v>
      </c>
      <c r="F942" s="75" t="n">
        <v>39</v>
      </c>
      <c r="G942" s="75" t="n">
        <v>18</v>
      </c>
      <c r="H942" s="76" t="n">
        <v>13</v>
      </c>
      <c r="I942" s="76" t="n">
        <v>42</v>
      </c>
      <c r="J942" s="75" t="n">
        <f aca="false">IF($C$3=J$2,$C942,0)+IF($D$3=J$2,$D942,0)+IF($E$3=J$2,$E942,0)+IF($F$3=J$2,$F942,0)+IF($G$3=J$2,$G942,0)+IF($H$3=J$2,$H942,0)+IF($I$3=J$2,$I942,0)</f>
        <v>107</v>
      </c>
      <c r="K942" s="75" t="n">
        <f aca="false">IF($C$3=K$2,$C942,0)+IF($D$3=K$2,$D942,0)+IF($E$3=K$2,$E942,0)+IF($F$3=K$2,$F942,0)+IF($G$3=K$2,$G942,0)+IF($H$3=K$2,$H942,0)+IF($I$3=K$2,$I942,0)</f>
        <v>331</v>
      </c>
      <c r="L942" s="75" t="n">
        <f aca="false">IF($C$3=L$2,$C942,0)+IF($D$3=L$2,$D942,0)+IF($E$3=L$2,$E942,0)+IF($F$3=L$2,$F942,0)+IF($G$3=L$2,$G942,0)+IF($H$3=L$2,$H942,0)+IF($I$3=L$2,$I942,0)</f>
        <v>31</v>
      </c>
      <c r="M942" s="77" t="n">
        <f aca="false">SUM(J942:L942)</f>
        <v>469</v>
      </c>
    </row>
    <row r="943" customFormat="false" ht="12.75" hidden="false" customHeight="false" outlineLevel="0" collapsed="false">
      <c r="A943" s="73" t="n">
        <v>36200</v>
      </c>
      <c r="B943" s="74" t="n">
        <v>400</v>
      </c>
      <c r="C943" s="75" t="n">
        <v>36</v>
      </c>
      <c r="D943" s="75" t="n">
        <v>34</v>
      </c>
      <c r="E943" s="75" t="n">
        <v>286</v>
      </c>
      <c r="F943" s="75" t="n">
        <v>36</v>
      </c>
      <c r="G943" s="75" t="n">
        <v>18</v>
      </c>
      <c r="H943" s="76" t="n">
        <v>13</v>
      </c>
      <c r="I943" s="76" t="n">
        <v>41</v>
      </c>
      <c r="J943" s="75" t="n">
        <f aca="false">IF($C$3=J$2,$C943,0)+IF($D$3=J$2,$D943,0)+IF($E$3=J$2,$E943,0)+IF($F$3=J$2,$F943,0)+IF($G$3=J$2,$G943,0)+IF($H$3=J$2,$H943,0)+IF($I$3=J$2,$I943,0)</f>
        <v>111</v>
      </c>
      <c r="K943" s="75" t="n">
        <f aca="false">IF($C$3=K$2,$C943,0)+IF($D$3=K$2,$D943,0)+IF($E$3=K$2,$E943,0)+IF($F$3=K$2,$F943,0)+IF($G$3=K$2,$G943,0)+IF($H$3=K$2,$H943,0)+IF($I$3=K$2,$I943,0)</f>
        <v>322</v>
      </c>
      <c r="L943" s="75" t="n">
        <f aca="false">IF($C$3=L$2,$C943,0)+IF($D$3=L$2,$D943,0)+IF($E$3=L$2,$E943,0)+IF($F$3=L$2,$F943,0)+IF($G$3=L$2,$G943,0)+IF($H$3=L$2,$H943,0)+IF($I$3=L$2,$I943,0)</f>
        <v>31</v>
      </c>
      <c r="M943" s="77" t="n">
        <f aca="false">SUM(J943:L943)</f>
        <v>464</v>
      </c>
    </row>
    <row r="944" customFormat="false" ht="12.75" hidden="false" customHeight="false" outlineLevel="0" collapsed="false">
      <c r="A944" s="73" t="n">
        <v>36200</v>
      </c>
      <c r="B944" s="74" t="n">
        <v>500</v>
      </c>
      <c r="C944" s="75" t="n">
        <v>34</v>
      </c>
      <c r="D944" s="75" t="n">
        <v>33</v>
      </c>
      <c r="E944" s="75" t="n">
        <v>286</v>
      </c>
      <c r="F944" s="75" t="n">
        <v>37</v>
      </c>
      <c r="G944" s="75" t="n">
        <v>19</v>
      </c>
      <c r="H944" s="76" t="n">
        <v>13</v>
      </c>
      <c r="I944" s="76" t="n">
        <v>43</v>
      </c>
      <c r="J944" s="75" t="n">
        <f aca="false">IF($C$3=J$2,$C944,0)+IF($D$3=J$2,$D944,0)+IF($E$3=J$2,$E944,0)+IF($F$3=J$2,$F944,0)+IF($G$3=J$2,$G944,0)+IF($H$3=J$2,$H944,0)+IF($I$3=J$2,$I944,0)</f>
        <v>110</v>
      </c>
      <c r="K944" s="75" t="n">
        <f aca="false">IF($C$3=K$2,$C944,0)+IF($D$3=K$2,$D944,0)+IF($E$3=K$2,$E944,0)+IF($F$3=K$2,$F944,0)+IF($G$3=K$2,$G944,0)+IF($H$3=K$2,$H944,0)+IF($I$3=K$2,$I944,0)</f>
        <v>323</v>
      </c>
      <c r="L944" s="75" t="n">
        <f aca="false">IF($C$3=L$2,$C944,0)+IF($D$3=L$2,$D944,0)+IF($E$3=L$2,$E944,0)+IF($F$3=L$2,$F944,0)+IF($G$3=L$2,$G944,0)+IF($H$3=L$2,$H944,0)+IF($I$3=L$2,$I944,0)</f>
        <v>32</v>
      </c>
      <c r="M944" s="77" t="n">
        <f aca="false">SUM(J944:L944)</f>
        <v>465</v>
      </c>
    </row>
    <row r="945" customFormat="false" ht="12.75" hidden="false" customHeight="false" outlineLevel="0" collapsed="false">
      <c r="A945" s="73" t="n">
        <v>36200</v>
      </c>
      <c r="B945" s="74" t="n">
        <v>600</v>
      </c>
      <c r="C945" s="75" t="n">
        <v>38</v>
      </c>
      <c r="D945" s="75" t="n">
        <v>39</v>
      </c>
      <c r="E945" s="75" t="n">
        <v>301</v>
      </c>
      <c r="F945" s="75" t="n">
        <v>42</v>
      </c>
      <c r="G945" s="75" t="n">
        <v>19</v>
      </c>
      <c r="H945" s="76" t="n">
        <v>14</v>
      </c>
      <c r="I945" s="76" t="n">
        <v>50</v>
      </c>
      <c r="J945" s="75" t="n">
        <f aca="false">IF($C$3=J$2,$C945,0)+IF($D$3=J$2,$D945,0)+IF($E$3=J$2,$E945,0)+IF($F$3=J$2,$F945,0)+IF($G$3=J$2,$G945,0)+IF($H$3=J$2,$H945,0)+IF($I$3=J$2,$I945,0)</f>
        <v>127</v>
      </c>
      <c r="K945" s="75" t="n">
        <f aca="false">IF($C$3=K$2,$C945,0)+IF($D$3=K$2,$D945,0)+IF($E$3=K$2,$E945,0)+IF($F$3=K$2,$F945,0)+IF($G$3=K$2,$G945,0)+IF($H$3=K$2,$H945,0)+IF($I$3=K$2,$I945,0)</f>
        <v>343</v>
      </c>
      <c r="L945" s="75" t="n">
        <f aca="false">IF($C$3=L$2,$C945,0)+IF($D$3=L$2,$D945,0)+IF($E$3=L$2,$E945,0)+IF($F$3=L$2,$F945,0)+IF($G$3=L$2,$G945,0)+IF($H$3=L$2,$H945,0)+IF($I$3=L$2,$I945,0)</f>
        <v>33</v>
      </c>
      <c r="M945" s="77" t="n">
        <f aca="false">SUM(J945:L945)</f>
        <v>503</v>
      </c>
    </row>
    <row r="946" customFormat="false" ht="12.75" hidden="false" customHeight="false" outlineLevel="0" collapsed="false">
      <c r="A946" s="73" t="n">
        <v>36200</v>
      </c>
      <c r="B946" s="74" t="n">
        <v>700</v>
      </c>
      <c r="C946" s="75" t="n">
        <v>47</v>
      </c>
      <c r="D946" s="75" t="n">
        <v>47</v>
      </c>
      <c r="E946" s="75" t="n">
        <v>329</v>
      </c>
      <c r="F946" s="75" t="n">
        <v>50</v>
      </c>
      <c r="G946" s="75" t="n">
        <v>22</v>
      </c>
      <c r="H946" s="76" t="n">
        <v>15</v>
      </c>
      <c r="I946" s="76" t="n">
        <v>63</v>
      </c>
      <c r="J946" s="75" t="n">
        <f aca="false">IF($C$3=J$2,$C946,0)+IF($D$3=J$2,$D946,0)+IF($E$3=J$2,$E946,0)+IF($F$3=J$2,$F946,0)+IF($G$3=J$2,$G946,0)+IF($H$3=J$2,$H946,0)+IF($I$3=J$2,$I946,0)</f>
        <v>157</v>
      </c>
      <c r="K946" s="75" t="n">
        <f aca="false">IF($C$3=K$2,$C946,0)+IF($D$3=K$2,$D946,0)+IF($E$3=K$2,$E946,0)+IF($F$3=K$2,$F946,0)+IF($G$3=K$2,$G946,0)+IF($H$3=K$2,$H946,0)+IF($I$3=K$2,$I946,0)</f>
        <v>379</v>
      </c>
      <c r="L946" s="75" t="n">
        <f aca="false">IF($C$3=L$2,$C946,0)+IF($D$3=L$2,$D946,0)+IF($E$3=L$2,$E946,0)+IF($F$3=L$2,$F946,0)+IF($G$3=L$2,$G946,0)+IF($H$3=L$2,$H946,0)+IF($I$3=L$2,$I946,0)</f>
        <v>37</v>
      </c>
      <c r="M946" s="77" t="n">
        <f aca="false">SUM(J946:L946)</f>
        <v>573</v>
      </c>
    </row>
    <row r="947" customFormat="false" ht="12.75" hidden="false" customHeight="false" outlineLevel="0" collapsed="false">
      <c r="A947" s="73" t="n">
        <v>36200</v>
      </c>
      <c r="B947" s="74" t="n">
        <v>800</v>
      </c>
      <c r="C947" s="75" t="n">
        <v>54</v>
      </c>
      <c r="D947" s="75" t="n">
        <v>56</v>
      </c>
      <c r="E947" s="75" t="n">
        <v>348</v>
      </c>
      <c r="F947" s="75" t="n">
        <v>54</v>
      </c>
      <c r="G947" s="75" t="n">
        <v>23</v>
      </c>
      <c r="H947" s="76" t="n">
        <v>16</v>
      </c>
      <c r="I947" s="76" t="n">
        <v>66</v>
      </c>
      <c r="J947" s="75" t="n">
        <f aca="false">IF($C$3=J$2,$C947,0)+IF($D$3=J$2,$D947,0)+IF($E$3=J$2,$E947,0)+IF($F$3=J$2,$F947,0)+IF($G$3=J$2,$G947,0)+IF($H$3=J$2,$H947,0)+IF($I$3=J$2,$I947,0)</f>
        <v>176</v>
      </c>
      <c r="K947" s="75" t="n">
        <f aca="false">IF($C$3=K$2,$C947,0)+IF($D$3=K$2,$D947,0)+IF($E$3=K$2,$E947,0)+IF($F$3=K$2,$F947,0)+IF($G$3=K$2,$G947,0)+IF($H$3=K$2,$H947,0)+IF($I$3=K$2,$I947,0)</f>
        <v>402</v>
      </c>
      <c r="L947" s="75" t="n">
        <f aca="false">IF($C$3=L$2,$C947,0)+IF($D$3=L$2,$D947,0)+IF($E$3=L$2,$E947,0)+IF($F$3=L$2,$F947,0)+IF($G$3=L$2,$G947,0)+IF($H$3=L$2,$H947,0)+IF($I$3=L$2,$I947,0)</f>
        <v>39</v>
      </c>
      <c r="M947" s="77" t="n">
        <f aca="false">SUM(J947:L947)</f>
        <v>617</v>
      </c>
    </row>
    <row r="948" customFormat="false" ht="12.75" hidden="false" customHeight="false" outlineLevel="0" collapsed="false">
      <c r="A948" s="73" t="n">
        <v>36200</v>
      </c>
      <c r="B948" s="74" t="n">
        <v>900</v>
      </c>
      <c r="C948" s="75" t="n">
        <v>55</v>
      </c>
      <c r="D948" s="75" t="n">
        <v>55</v>
      </c>
      <c r="E948" s="75" t="n">
        <v>349</v>
      </c>
      <c r="F948" s="75" t="n">
        <v>53</v>
      </c>
      <c r="G948" s="75" t="n">
        <v>23</v>
      </c>
      <c r="H948" s="76" t="n">
        <v>17</v>
      </c>
      <c r="I948" s="76" t="n">
        <v>62</v>
      </c>
      <c r="J948" s="75" t="n">
        <f aca="false">IF($C$3=J$2,$C948,0)+IF($D$3=J$2,$D948,0)+IF($E$3=J$2,$E948,0)+IF($F$3=J$2,$F948,0)+IF($G$3=J$2,$G948,0)+IF($H$3=J$2,$H948,0)+IF($I$3=J$2,$I948,0)</f>
        <v>172</v>
      </c>
      <c r="K948" s="75" t="n">
        <f aca="false">IF($C$3=K$2,$C948,0)+IF($D$3=K$2,$D948,0)+IF($E$3=K$2,$E948,0)+IF($F$3=K$2,$F948,0)+IF($G$3=K$2,$G948,0)+IF($H$3=K$2,$H948,0)+IF($I$3=K$2,$I948,0)</f>
        <v>402</v>
      </c>
      <c r="L948" s="75" t="n">
        <f aca="false">IF($C$3=L$2,$C948,0)+IF($D$3=L$2,$D948,0)+IF($E$3=L$2,$E948,0)+IF($F$3=L$2,$F948,0)+IF($G$3=L$2,$G948,0)+IF($H$3=L$2,$H948,0)+IF($I$3=L$2,$I948,0)</f>
        <v>40</v>
      </c>
      <c r="M948" s="77" t="n">
        <f aca="false">SUM(J948:L948)</f>
        <v>614</v>
      </c>
    </row>
    <row r="949" customFormat="false" ht="12.75" hidden="false" customHeight="false" outlineLevel="0" collapsed="false">
      <c r="A949" s="73" t="n">
        <v>36200</v>
      </c>
      <c r="B949" s="74" t="n">
        <v>1000</v>
      </c>
      <c r="C949" s="75" t="n">
        <v>54</v>
      </c>
      <c r="D949" s="75" t="n">
        <v>58</v>
      </c>
      <c r="E949" s="75" t="n">
        <v>347</v>
      </c>
      <c r="F949" s="75" t="n">
        <v>55</v>
      </c>
      <c r="G949" s="75" t="n">
        <v>23</v>
      </c>
      <c r="H949" s="76" t="n">
        <v>17</v>
      </c>
      <c r="I949" s="76" t="n">
        <v>62</v>
      </c>
      <c r="J949" s="75" t="n">
        <f aca="false">IF($C$3=J$2,$C949,0)+IF($D$3=J$2,$D949,0)+IF($E$3=J$2,$E949,0)+IF($F$3=J$2,$F949,0)+IF($G$3=J$2,$G949,0)+IF($H$3=J$2,$H949,0)+IF($I$3=J$2,$I949,0)</f>
        <v>174</v>
      </c>
      <c r="K949" s="75" t="n">
        <f aca="false">IF($C$3=K$2,$C949,0)+IF($D$3=K$2,$D949,0)+IF($E$3=K$2,$E949,0)+IF($F$3=K$2,$F949,0)+IF($G$3=K$2,$G949,0)+IF($H$3=K$2,$H949,0)+IF($I$3=K$2,$I949,0)</f>
        <v>402</v>
      </c>
      <c r="L949" s="75" t="n">
        <f aca="false">IF($C$3=L$2,$C949,0)+IF($D$3=L$2,$D949,0)+IF($E$3=L$2,$E949,0)+IF($F$3=L$2,$F949,0)+IF($G$3=L$2,$G949,0)+IF($H$3=L$2,$H949,0)+IF($I$3=L$2,$I949,0)</f>
        <v>40</v>
      </c>
      <c r="M949" s="77" t="n">
        <f aca="false">SUM(J949:L949)</f>
        <v>616</v>
      </c>
    </row>
    <row r="950" customFormat="false" ht="12.75" hidden="false" customHeight="false" outlineLevel="0" collapsed="false">
      <c r="A950" s="73" t="n">
        <v>36200</v>
      </c>
      <c r="B950" s="74" t="n">
        <v>1100</v>
      </c>
      <c r="C950" s="75" t="n">
        <v>54</v>
      </c>
      <c r="D950" s="75" t="n">
        <v>62</v>
      </c>
      <c r="E950" s="75" t="n">
        <v>353</v>
      </c>
      <c r="F950" s="75" t="n">
        <v>56</v>
      </c>
      <c r="G950" s="75" t="n">
        <v>24</v>
      </c>
      <c r="H950" s="76" t="n">
        <v>17</v>
      </c>
      <c r="I950" s="76" t="n">
        <v>65</v>
      </c>
      <c r="J950" s="75" t="n">
        <f aca="false">IF($C$3=J$2,$C950,0)+IF($D$3=J$2,$D950,0)+IF($E$3=J$2,$E950,0)+IF($F$3=J$2,$F950,0)+IF($G$3=J$2,$G950,0)+IF($H$3=J$2,$H950,0)+IF($I$3=J$2,$I950,0)</f>
        <v>181</v>
      </c>
      <c r="K950" s="75" t="n">
        <f aca="false">IF($C$3=K$2,$C950,0)+IF($D$3=K$2,$D950,0)+IF($E$3=K$2,$E950,0)+IF($F$3=K$2,$F950,0)+IF($G$3=K$2,$G950,0)+IF($H$3=K$2,$H950,0)+IF($I$3=K$2,$I950,0)</f>
        <v>409</v>
      </c>
      <c r="L950" s="75" t="n">
        <f aca="false">IF($C$3=L$2,$C950,0)+IF($D$3=L$2,$D950,0)+IF($E$3=L$2,$E950,0)+IF($F$3=L$2,$F950,0)+IF($G$3=L$2,$G950,0)+IF($H$3=L$2,$H950,0)+IF($I$3=L$2,$I950,0)</f>
        <v>41</v>
      </c>
      <c r="M950" s="77" t="n">
        <f aca="false">SUM(J950:L950)</f>
        <v>631</v>
      </c>
    </row>
    <row r="951" customFormat="false" ht="12.75" hidden="false" customHeight="false" outlineLevel="0" collapsed="false">
      <c r="A951" s="73" t="n">
        <v>36200</v>
      </c>
      <c r="B951" s="74" t="n">
        <v>1200</v>
      </c>
      <c r="C951" s="75" t="n">
        <v>54</v>
      </c>
      <c r="D951" s="75" t="n">
        <v>63</v>
      </c>
      <c r="E951" s="75" t="n">
        <v>377</v>
      </c>
      <c r="F951" s="75" t="n">
        <v>63</v>
      </c>
      <c r="G951" s="75" t="n">
        <v>24</v>
      </c>
      <c r="H951" s="76" t="n">
        <v>17</v>
      </c>
      <c r="I951" s="76" t="n">
        <v>66</v>
      </c>
      <c r="J951" s="75" t="n">
        <f aca="false">IF($C$3=J$2,$C951,0)+IF($D$3=J$2,$D951,0)+IF($E$3=J$2,$E951,0)+IF($F$3=J$2,$F951,0)+IF($G$3=J$2,$G951,0)+IF($H$3=J$2,$H951,0)+IF($I$3=J$2,$I951,0)</f>
        <v>183</v>
      </c>
      <c r="K951" s="75" t="n">
        <f aca="false">IF($C$3=K$2,$C951,0)+IF($D$3=K$2,$D951,0)+IF($E$3=K$2,$E951,0)+IF($F$3=K$2,$F951,0)+IF($G$3=K$2,$G951,0)+IF($H$3=K$2,$H951,0)+IF($I$3=K$2,$I951,0)</f>
        <v>440</v>
      </c>
      <c r="L951" s="75" t="n">
        <f aca="false">IF($C$3=L$2,$C951,0)+IF($D$3=L$2,$D951,0)+IF($E$3=L$2,$E951,0)+IF($F$3=L$2,$F951,0)+IF($G$3=L$2,$G951,0)+IF($H$3=L$2,$H951,0)+IF($I$3=L$2,$I951,0)</f>
        <v>41</v>
      </c>
      <c r="M951" s="77" t="n">
        <f aca="false">SUM(J951:L951)</f>
        <v>664</v>
      </c>
    </row>
    <row r="952" customFormat="false" ht="12.75" hidden="false" customHeight="false" outlineLevel="0" collapsed="false">
      <c r="A952" s="73" t="n">
        <v>36200</v>
      </c>
      <c r="B952" s="74" t="n">
        <v>1300</v>
      </c>
      <c r="C952" s="75" t="n">
        <v>54</v>
      </c>
      <c r="D952" s="75" t="n">
        <v>66</v>
      </c>
      <c r="E952" s="75" t="n">
        <v>382</v>
      </c>
      <c r="F952" s="75" t="n">
        <v>65</v>
      </c>
      <c r="G952" s="75" t="n">
        <v>23</v>
      </c>
      <c r="H952" s="76" t="n">
        <v>17</v>
      </c>
      <c r="I952" s="76" t="n">
        <v>68</v>
      </c>
      <c r="J952" s="75" t="n">
        <f aca="false">IF($C$3=J$2,$C952,0)+IF($D$3=J$2,$D952,0)+IF($E$3=J$2,$E952,0)+IF($F$3=J$2,$F952,0)+IF($G$3=J$2,$G952,0)+IF($H$3=J$2,$H952,0)+IF($I$3=J$2,$I952,0)</f>
        <v>188</v>
      </c>
      <c r="K952" s="75" t="n">
        <f aca="false">IF($C$3=K$2,$C952,0)+IF($D$3=K$2,$D952,0)+IF($E$3=K$2,$E952,0)+IF($F$3=K$2,$F952,0)+IF($G$3=K$2,$G952,0)+IF($H$3=K$2,$H952,0)+IF($I$3=K$2,$I952,0)</f>
        <v>447</v>
      </c>
      <c r="L952" s="75" t="n">
        <f aca="false">IF($C$3=L$2,$C952,0)+IF($D$3=L$2,$D952,0)+IF($E$3=L$2,$E952,0)+IF($F$3=L$2,$F952,0)+IF($G$3=L$2,$G952,0)+IF($H$3=L$2,$H952,0)+IF($I$3=L$2,$I952,0)</f>
        <v>40</v>
      </c>
      <c r="M952" s="77" t="n">
        <f aca="false">SUM(J952:L952)</f>
        <v>675</v>
      </c>
    </row>
    <row r="953" customFormat="false" ht="12.75" hidden="false" customHeight="false" outlineLevel="0" collapsed="false">
      <c r="A953" s="73" t="n">
        <v>36200</v>
      </c>
      <c r="B953" s="74" t="n">
        <v>1400</v>
      </c>
      <c r="C953" s="75" t="n">
        <v>54</v>
      </c>
      <c r="D953" s="75" t="n">
        <v>68</v>
      </c>
      <c r="E953" s="75" t="n">
        <v>389</v>
      </c>
      <c r="F953" s="75" t="n">
        <v>65</v>
      </c>
      <c r="G953" s="75" t="n">
        <v>23</v>
      </c>
      <c r="H953" s="76" t="n">
        <v>17</v>
      </c>
      <c r="I953" s="76" t="n">
        <v>69</v>
      </c>
      <c r="J953" s="75" t="n">
        <f aca="false">IF($C$3=J$2,$C953,0)+IF($D$3=J$2,$D953,0)+IF($E$3=J$2,$E953,0)+IF($F$3=J$2,$F953,0)+IF($G$3=J$2,$G953,0)+IF($H$3=J$2,$H953,0)+IF($I$3=J$2,$I953,0)</f>
        <v>191</v>
      </c>
      <c r="K953" s="75" t="n">
        <f aca="false">IF($C$3=K$2,$C953,0)+IF($D$3=K$2,$D953,0)+IF($E$3=K$2,$E953,0)+IF($F$3=K$2,$F953,0)+IF($G$3=K$2,$G953,0)+IF($H$3=K$2,$H953,0)+IF($I$3=K$2,$I953,0)</f>
        <v>454</v>
      </c>
      <c r="L953" s="75" t="n">
        <f aca="false">IF($C$3=L$2,$C953,0)+IF($D$3=L$2,$D953,0)+IF($E$3=L$2,$E953,0)+IF($F$3=L$2,$F953,0)+IF($G$3=L$2,$G953,0)+IF($H$3=L$2,$H953,0)+IF($I$3=L$2,$I953,0)</f>
        <v>40</v>
      </c>
      <c r="M953" s="77" t="n">
        <f aca="false">SUM(J953:L953)</f>
        <v>685</v>
      </c>
    </row>
    <row r="954" customFormat="false" ht="12.75" hidden="false" customHeight="false" outlineLevel="0" collapsed="false">
      <c r="A954" s="73" t="n">
        <v>36200</v>
      </c>
      <c r="B954" s="74" t="n">
        <v>1500</v>
      </c>
      <c r="C954" s="75" t="n">
        <v>49</v>
      </c>
      <c r="D954" s="75" t="n">
        <v>62</v>
      </c>
      <c r="E954" s="75" t="n">
        <v>380</v>
      </c>
      <c r="F954" s="75" t="n">
        <v>65</v>
      </c>
      <c r="G954" s="75" t="n">
        <v>23</v>
      </c>
      <c r="H954" s="76" t="n">
        <v>17</v>
      </c>
      <c r="I954" s="76" t="n">
        <v>82</v>
      </c>
      <c r="J954" s="75" t="n">
        <f aca="false">IF($C$3=J$2,$C954,0)+IF($D$3=J$2,$D954,0)+IF($E$3=J$2,$E954,0)+IF($F$3=J$2,$F954,0)+IF($G$3=J$2,$G954,0)+IF($H$3=J$2,$H954,0)+IF($I$3=J$2,$I954,0)</f>
        <v>193</v>
      </c>
      <c r="K954" s="75" t="n">
        <f aca="false">IF($C$3=K$2,$C954,0)+IF($D$3=K$2,$D954,0)+IF($E$3=K$2,$E954,0)+IF($F$3=K$2,$F954,0)+IF($G$3=K$2,$G954,0)+IF($H$3=K$2,$H954,0)+IF($I$3=K$2,$I954,0)</f>
        <v>445</v>
      </c>
      <c r="L954" s="75" t="n">
        <f aca="false">IF($C$3=L$2,$C954,0)+IF($D$3=L$2,$D954,0)+IF($E$3=L$2,$E954,0)+IF($F$3=L$2,$F954,0)+IF($G$3=L$2,$G954,0)+IF($H$3=L$2,$H954,0)+IF($I$3=L$2,$I954,0)</f>
        <v>40</v>
      </c>
      <c r="M954" s="77" t="n">
        <f aca="false">SUM(J954:L954)</f>
        <v>678</v>
      </c>
    </row>
    <row r="955" customFormat="false" ht="12.75" hidden="false" customHeight="false" outlineLevel="0" collapsed="false">
      <c r="A955" s="73" t="n">
        <v>36200</v>
      </c>
      <c r="B955" s="74" t="n">
        <v>1600</v>
      </c>
      <c r="C955" s="75" t="n">
        <v>51</v>
      </c>
      <c r="D955" s="75" t="n">
        <v>67</v>
      </c>
      <c r="E955" s="75" t="n">
        <v>383</v>
      </c>
      <c r="F955" s="75" t="n">
        <v>66</v>
      </c>
      <c r="G955" s="75" t="n">
        <v>23</v>
      </c>
      <c r="H955" s="76" t="n">
        <v>18</v>
      </c>
      <c r="I955" s="76" t="n">
        <v>83</v>
      </c>
      <c r="J955" s="75" t="n">
        <f aca="false">IF($C$3=J$2,$C955,0)+IF($D$3=J$2,$D955,0)+IF($E$3=J$2,$E955,0)+IF($F$3=J$2,$F955,0)+IF($G$3=J$2,$G955,0)+IF($H$3=J$2,$H955,0)+IF($I$3=J$2,$I955,0)</f>
        <v>201</v>
      </c>
      <c r="K955" s="75" t="n">
        <f aca="false">IF($C$3=K$2,$C955,0)+IF($D$3=K$2,$D955,0)+IF($E$3=K$2,$E955,0)+IF($F$3=K$2,$F955,0)+IF($G$3=K$2,$G955,0)+IF($H$3=K$2,$H955,0)+IF($I$3=K$2,$I955,0)</f>
        <v>449</v>
      </c>
      <c r="L955" s="75" t="n">
        <f aca="false">IF($C$3=L$2,$C955,0)+IF($D$3=L$2,$D955,0)+IF($E$3=L$2,$E955,0)+IF($F$3=L$2,$F955,0)+IF($G$3=L$2,$G955,0)+IF($H$3=L$2,$H955,0)+IF($I$3=L$2,$I955,0)</f>
        <v>41</v>
      </c>
      <c r="M955" s="77" t="n">
        <f aca="false">SUM(J955:L955)</f>
        <v>691</v>
      </c>
    </row>
    <row r="956" customFormat="false" ht="12.75" hidden="false" customHeight="false" outlineLevel="0" collapsed="false">
      <c r="A956" s="73" t="n">
        <v>36200</v>
      </c>
      <c r="B956" s="74" t="n">
        <v>1700</v>
      </c>
      <c r="C956" s="75" t="n">
        <v>52</v>
      </c>
      <c r="D956" s="75" t="n">
        <v>67</v>
      </c>
      <c r="E956" s="75" t="n">
        <v>380</v>
      </c>
      <c r="F956" s="75" t="n">
        <v>65</v>
      </c>
      <c r="G956" s="75" t="n">
        <v>23</v>
      </c>
      <c r="H956" s="76" t="n">
        <v>17</v>
      </c>
      <c r="I956" s="76" t="n">
        <v>85</v>
      </c>
      <c r="J956" s="75" t="n">
        <f aca="false">IF($C$3=J$2,$C956,0)+IF($D$3=J$2,$D956,0)+IF($E$3=J$2,$E956,0)+IF($F$3=J$2,$F956,0)+IF($G$3=J$2,$G956,0)+IF($H$3=J$2,$H956,0)+IF($I$3=J$2,$I956,0)</f>
        <v>204</v>
      </c>
      <c r="K956" s="75" t="n">
        <f aca="false">IF($C$3=K$2,$C956,0)+IF($D$3=K$2,$D956,0)+IF($E$3=K$2,$E956,0)+IF($F$3=K$2,$F956,0)+IF($G$3=K$2,$G956,0)+IF($H$3=K$2,$H956,0)+IF($I$3=K$2,$I956,0)</f>
        <v>445</v>
      </c>
      <c r="L956" s="75" t="n">
        <f aca="false">IF($C$3=L$2,$C956,0)+IF($D$3=L$2,$D956,0)+IF($E$3=L$2,$E956,0)+IF($F$3=L$2,$F956,0)+IF($G$3=L$2,$G956,0)+IF($H$3=L$2,$H956,0)+IF($I$3=L$2,$I956,0)</f>
        <v>40</v>
      </c>
      <c r="M956" s="77" t="n">
        <f aca="false">SUM(J956:L956)</f>
        <v>689</v>
      </c>
    </row>
    <row r="957" customFormat="false" ht="12.75" hidden="false" customHeight="false" outlineLevel="0" collapsed="false">
      <c r="A957" s="73" t="n">
        <v>36200</v>
      </c>
      <c r="B957" s="74" t="n">
        <v>1800</v>
      </c>
      <c r="C957" s="75" t="n">
        <v>53</v>
      </c>
      <c r="D957" s="75" t="n">
        <v>63</v>
      </c>
      <c r="E957" s="75" t="n">
        <v>382</v>
      </c>
      <c r="F957" s="75" t="n">
        <v>63</v>
      </c>
      <c r="G957" s="75" t="n">
        <v>22</v>
      </c>
      <c r="H957" s="76" t="n">
        <v>18</v>
      </c>
      <c r="I957" s="76" t="n">
        <v>88</v>
      </c>
      <c r="J957" s="75" t="n">
        <f aca="false">IF($C$3=J$2,$C957,0)+IF($D$3=J$2,$D957,0)+IF($E$3=J$2,$E957,0)+IF($F$3=J$2,$F957,0)+IF($G$3=J$2,$G957,0)+IF($H$3=J$2,$H957,0)+IF($I$3=J$2,$I957,0)</f>
        <v>204</v>
      </c>
      <c r="K957" s="75" t="n">
        <f aca="false">IF($C$3=K$2,$C957,0)+IF($D$3=K$2,$D957,0)+IF($E$3=K$2,$E957,0)+IF($F$3=K$2,$F957,0)+IF($G$3=K$2,$G957,0)+IF($H$3=K$2,$H957,0)+IF($I$3=K$2,$I957,0)</f>
        <v>445</v>
      </c>
      <c r="L957" s="75" t="n">
        <f aca="false">IF($C$3=L$2,$C957,0)+IF($D$3=L$2,$D957,0)+IF($E$3=L$2,$E957,0)+IF($F$3=L$2,$F957,0)+IF($G$3=L$2,$G957,0)+IF($H$3=L$2,$H957,0)+IF($I$3=L$2,$I957,0)</f>
        <v>40</v>
      </c>
      <c r="M957" s="77" t="n">
        <f aca="false">SUM(J957:L957)</f>
        <v>689</v>
      </c>
    </row>
    <row r="958" customFormat="false" ht="12.75" hidden="false" customHeight="false" outlineLevel="0" collapsed="false">
      <c r="A958" s="73" t="n">
        <v>36200</v>
      </c>
      <c r="B958" s="74" t="n">
        <v>1900</v>
      </c>
      <c r="C958" s="75" t="n">
        <v>54</v>
      </c>
      <c r="D958" s="75" t="n">
        <v>69</v>
      </c>
      <c r="E958" s="75" t="n">
        <v>400</v>
      </c>
      <c r="F958" s="75" t="n">
        <v>66</v>
      </c>
      <c r="G958" s="75" t="n">
        <v>23</v>
      </c>
      <c r="H958" s="76" t="n">
        <v>18</v>
      </c>
      <c r="I958" s="76" t="n">
        <v>94</v>
      </c>
      <c r="J958" s="75" t="n">
        <f aca="false">IF($C$3=J$2,$C958,0)+IF($D$3=J$2,$D958,0)+IF($E$3=J$2,$E958,0)+IF($F$3=J$2,$F958,0)+IF($G$3=J$2,$G958,0)+IF($H$3=J$2,$H958,0)+IF($I$3=J$2,$I958,0)</f>
        <v>217</v>
      </c>
      <c r="K958" s="75" t="n">
        <f aca="false">IF($C$3=K$2,$C958,0)+IF($D$3=K$2,$D958,0)+IF($E$3=K$2,$E958,0)+IF($F$3=K$2,$F958,0)+IF($G$3=K$2,$G958,0)+IF($H$3=K$2,$H958,0)+IF($I$3=K$2,$I958,0)</f>
        <v>466</v>
      </c>
      <c r="L958" s="75" t="n">
        <f aca="false">IF($C$3=L$2,$C958,0)+IF($D$3=L$2,$D958,0)+IF($E$3=L$2,$E958,0)+IF($F$3=L$2,$F958,0)+IF($G$3=L$2,$G958,0)+IF($H$3=L$2,$H958,0)+IF($I$3=L$2,$I958,0)</f>
        <v>41</v>
      </c>
      <c r="M958" s="77" t="n">
        <f aca="false">SUM(J958:L958)</f>
        <v>724</v>
      </c>
    </row>
    <row r="959" customFormat="false" ht="12.75" hidden="false" customHeight="false" outlineLevel="0" collapsed="false">
      <c r="A959" s="73" t="n">
        <v>36200</v>
      </c>
      <c r="B959" s="74" t="n">
        <v>2000</v>
      </c>
      <c r="C959" s="75" t="n">
        <v>54</v>
      </c>
      <c r="D959" s="75" t="n">
        <v>69</v>
      </c>
      <c r="E959" s="75" t="n">
        <v>399</v>
      </c>
      <c r="F959" s="75" t="n">
        <v>66</v>
      </c>
      <c r="G959" s="75" t="n">
        <v>25</v>
      </c>
      <c r="H959" s="76" t="n">
        <v>18</v>
      </c>
      <c r="I959" s="76" t="n">
        <v>95</v>
      </c>
      <c r="J959" s="75" t="n">
        <f aca="false">IF($C$3=J$2,$C959,0)+IF($D$3=J$2,$D959,0)+IF($E$3=J$2,$E959,0)+IF($F$3=J$2,$F959,0)+IF($G$3=J$2,$G959,0)+IF($H$3=J$2,$H959,0)+IF($I$3=J$2,$I959,0)</f>
        <v>218</v>
      </c>
      <c r="K959" s="75" t="n">
        <f aca="false">IF($C$3=K$2,$C959,0)+IF($D$3=K$2,$D959,0)+IF($E$3=K$2,$E959,0)+IF($F$3=K$2,$F959,0)+IF($G$3=K$2,$G959,0)+IF($H$3=K$2,$H959,0)+IF($I$3=K$2,$I959,0)</f>
        <v>465</v>
      </c>
      <c r="L959" s="75" t="n">
        <f aca="false">IF($C$3=L$2,$C959,0)+IF($D$3=L$2,$D959,0)+IF($E$3=L$2,$E959,0)+IF($F$3=L$2,$F959,0)+IF($G$3=L$2,$G959,0)+IF($H$3=L$2,$H959,0)+IF($I$3=L$2,$I959,0)</f>
        <v>43</v>
      </c>
      <c r="M959" s="77" t="n">
        <f aca="false">SUM(J959:L959)</f>
        <v>726</v>
      </c>
    </row>
    <row r="960" customFormat="false" ht="12.75" hidden="false" customHeight="false" outlineLevel="0" collapsed="false">
      <c r="A960" s="73" t="n">
        <v>36200</v>
      </c>
      <c r="B960" s="74" t="n">
        <v>2100</v>
      </c>
      <c r="C960" s="75" t="n">
        <v>53</v>
      </c>
      <c r="D960" s="75" t="n">
        <v>63</v>
      </c>
      <c r="E960" s="75" t="n">
        <v>382</v>
      </c>
      <c r="F960" s="75" t="n">
        <v>67</v>
      </c>
      <c r="G960" s="75" t="n">
        <v>24</v>
      </c>
      <c r="H960" s="76" t="n">
        <v>19</v>
      </c>
      <c r="I960" s="76" t="n">
        <v>91</v>
      </c>
      <c r="J960" s="75" t="n">
        <f aca="false">IF($C$3=J$2,$C960,0)+IF($D$3=J$2,$D960,0)+IF($E$3=J$2,$E960,0)+IF($F$3=J$2,$F960,0)+IF($G$3=J$2,$G960,0)+IF($H$3=J$2,$H960,0)+IF($I$3=J$2,$I960,0)</f>
        <v>207</v>
      </c>
      <c r="K960" s="75" t="n">
        <f aca="false">IF($C$3=K$2,$C960,0)+IF($D$3=K$2,$D960,0)+IF($E$3=K$2,$E960,0)+IF($F$3=K$2,$F960,0)+IF($G$3=K$2,$G960,0)+IF($H$3=K$2,$H960,0)+IF($I$3=K$2,$I960,0)</f>
        <v>449</v>
      </c>
      <c r="L960" s="75" t="n">
        <f aca="false">IF($C$3=L$2,$C960,0)+IF($D$3=L$2,$D960,0)+IF($E$3=L$2,$E960,0)+IF($F$3=L$2,$F960,0)+IF($G$3=L$2,$G960,0)+IF($H$3=L$2,$H960,0)+IF($I$3=L$2,$I960,0)</f>
        <v>43</v>
      </c>
      <c r="M960" s="77" t="n">
        <f aca="false">SUM(J960:L960)</f>
        <v>699</v>
      </c>
    </row>
    <row r="961" customFormat="false" ht="12.75" hidden="false" customHeight="false" outlineLevel="0" collapsed="false">
      <c r="A961" s="73" t="n">
        <v>36200</v>
      </c>
      <c r="B961" s="74" t="n">
        <v>2200</v>
      </c>
      <c r="C961" s="75" t="n">
        <v>53</v>
      </c>
      <c r="D961" s="75" t="n">
        <v>56</v>
      </c>
      <c r="E961" s="75" t="n">
        <v>365</v>
      </c>
      <c r="F961" s="75" t="n">
        <v>60</v>
      </c>
      <c r="G961" s="75" t="n">
        <v>23</v>
      </c>
      <c r="H961" s="76" t="n">
        <v>18</v>
      </c>
      <c r="I961" s="76" t="n">
        <v>81</v>
      </c>
      <c r="J961" s="75" t="n">
        <f aca="false">IF($C$3=J$2,$C961,0)+IF($D$3=J$2,$D961,0)+IF($E$3=J$2,$E961,0)+IF($F$3=J$2,$F961,0)+IF($G$3=J$2,$G961,0)+IF($H$3=J$2,$H961,0)+IF($I$3=J$2,$I961,0)</f>
        <v>190</v>
      </c>
      <c r="K961" s="75" t="n">
        <f aca="false">IF($C$3=K$2,$C961,0)+IF($D$3=K$2,$D961,0)+IF($E$3=K$2,$E961,0)+IF($F$3=K$2,$F961,0)+IF($G$3=K$2,$G961,0)+IF($H$3=K$2,$H961,0)+IF($I$3=K$2,$I961,0)</f>
        <v>425</v>
      </c>
      <c r="L961" s="75" t="n">
        <f aca="false">IF($C$3=L$2,$C961,0)+IF($D$3=L$2,$D961,0)+IF($E$3=L$2,$E961,0)+IF($F$3=L$2,$F961,0)+IF($G$3=L$2,$G961,0)+IF($H$3=L$2,$H961,0)+IF($I$3=L$2,$I961,0)</f>
        <v>41</v>
      </c>
      <c r="M961" s="77" t="n">
        <f aca="false">SUM(J961:L961)</f>
        <v>656</v>
      </c>
    </row>
    <row r="962" customFormat="false" ht="12.75" hidden="false" customHeight="false" outlineLevel="0" collapsed="false">
      <c r="A962" s="73" t="n">
        <v>36200</v>
      </c>
      <c r="B962" s="74" t="n">
        <v>2300</v>
      </c>
      <c r="C962" s="75" t="n">
        <v>52</v>
      </c>
      <c r="D962" s="75" t="n">
        <v>50</v>
      </c>
      <c r="E962" s="75" t="n">
        <v>340</v>
      </c>
      <c r="F962" s="75" t="n">
        <v>53</v>
      </c>
      <c r="G962" s="75" t="n">
        <v>20</v>
      </c>
      <c r="H962" s="76" t="n">
        <v>17</v>
      </c>
      <c r="I962" s="76" t="n">
        <v>69</v>
      </c>
      <c r="J962" s="75" t="n">
        <f aca="false">IF($C$3=J$2,$C962,0)+IF($D$3=J$2,$D962,0)+IF($E$3=J$2,$E962,0)+IF($F$3=J$2,$F962,0)+IF($G$3=J$2,$G962,0)+IF($H$3=J$2,$H962,0)+IF($I$3=J$2,$I962,0)</f>
        <v>171</v>
      </c>
      <c r="K962" s="75" t="n">
        <f aca="false">IF($C$3=K$2,$C962,0)+IF($D$3=K$2,$D962,0)+IF($E$3=K$2,$E962,0)+IF($F$3=K$2,$F962,0)+IF($G$3=K$2,$G962,0)+IF($H$3=K$2,$H962,0)+IF($I$3=K$2,$I962,0)</f>
        <v>393</v>
      </c>
      <c r="L962" s="75" t="n">
        <f aca="false">IF($C$3=L$2,$C962,0)+IF($D$3=L$2,$D962,0)+IF($E$3=L$2,$E962,0)+IF($F$3=L$2,$F962,0)+IF($G$3=L$2,$G962,0)+IF($H$3=L$2,$H962,0)+IF($I$3=L$2,$I962,0)</f>
        <v>37</v>
      </c>
      <c r="M962" s="77" t="n">
        <f aca="false">SUM(J962:L962)</f>
        <v>601</v>
      </c>
    </row>
    <row r="963" customFormat="false" ht="12.75" hidden="false" customHeight="false" outlineLevel="0" collapsed="false">
      <c r="A963" s="73" t="n">
        <v>36200</v>
      </c>
      <c r="B963" s="74" t="n">
        <v>2400</v>
      </c>
      <c r="C963" s="75" t="n">
        <v>47</v>
      </c>
      <c r="D963" s="75" t="n">
        <v>39</v>
      </c>
      <c r="E963" s="75" t="n">
        <v>315</v>
      </c>
      <c r="F963" s="75" t="n">
        <v>46</v>
      </c>
      <c r="G963" s="75" t="n">
        <v>20</v>
      </c>
      <c r="H963" s="76" t="n">
        <v>15</v>
      </c>
      <c r="I963" s="76" t="n">
        <v>56</v>
      </c>
      <c r="J963" s="75" t="n">
        <f aca="false">IF($C$3=J$2,$C963,0)+IF($D$3=J$2,$D963,0)+IF($E$3=J$2,$E963,0)+IF($F$3=J$2,$F963,0)+IF($G$3=J$2,$G963,0)+IF($H$3=J$2,$H963,0)+IF($I$3=J$2,$I963,0)</f>
        <v>142</v>
      </c>
      <c r="K963" s="75" t="n">
        <f aca="false">IF($C$3=K$2,$C963,0)+IF($D$3=K$2,$D963,0)+IF($E$3=K$2,$E963,0)+IF($F$3=K$2,$F963,0)+IF($G$3=K$2,$G963,0)+IF($H$3=K$2,$H963,0)+IF($I$3=K$2,$I963,0)</f>
        <v>361</v>
      </c>
      <c r="L963" s="75" t="n">
        <f aca="false">IF($C$3=L$2,$C963,0)+IF($D$3=L$2,$D963,0)+IF($E$3=L$2,$E963,0)+IF($F$3=L$2,$F963,0)+IF($G$3=L$2,$G963,0)+IF($H$3=L$2,$H963,0)+IF($I$3=L$2,$I963,0)</f>
        <v>35</v>
      </c>
      <c r="M963" s="77" t="n">
        <f aca="false">SUM(J963:L963)</f>
        <v>538</v>
      </c>
    </row>
    <row r="964" customFormat="false" ht="12.75" hidden="false" customHeight="false" outlineLevel="0" collapsed="false">
      <c r="A964" s="73" t="n">
        <v>36201</v>
      </c>
      <c r="B964" s="74" t="n">
        <v>100</v>
      </c>
      <c r="C964" s="75" t="n">
        <v>47</v>
      </c>
      <c r="D964" s="75" t="n">
        <v>36</v>
      </c>
      <c r="E964" s="75" t="n">
        <v>296</v>
      </c>
      <c r="F964" s="75" t="n">
        <v>38</v>
      </c>
      <c r="G964" s="75" t="n">
        <v>19</v>
      </c>
      <c r="H964" s="76" t="n">
        <v>14</v>
      </c>
      <c r="I964" s="76" t="n">
        <v>48</v>
      </c>
      <c r="J964" s="75" t="n">
        <f aca="false">IF($C$3=J$2,$C964,0)+IF($D$3=J$2,$D964,0)+IF($E$3=J$2,$E964,0)+IF($F$3=J$2,$F964,0)+IF($G$3=J$2,$G964,0)+IF($H$3=J$2,$H964,0)+IF($I$3=J$2,$I964,0)</f>
        <v>131</v>
      </c>
      <c r="K964" s="75" t="n">
        <f aca="false">IF($C$3=K$2,$C964,0)+IF($D$3=K$2,$D964,0)+IF($E$3=K$2,$E964,0)+IF($F$3=K$2,$F964,0)+IF($G$3=K$2,$G964,0)+IF($H$3=K$2,$H964,0)+IF($I$3=K$2,$I964,0)</f>
        <v>334</v>
      </c>
      <c r="L964" s="75" t="n">
        <f aca="false">IF($C$3=L$2,$C964,0)+IF($D$3=L$2,$D964,0)+IF($E$3=L$2,$E964,0)+IF($F$3=L$2,$F964,0)+IF($G$3=L$2,$G964,0)+IF($H$3=L$2,$H964,0)+IF($I$3=L$2,$I964,0)</f>
        <v>33</v>
      </c>
      <c r="M964" s="77" t="n">
        <f aca="false">SUM(J964:L964)</f>
        <v>498</v>
      </c>
    </row>
    <row r="965" customFormat="false" ht="12.75" hidden="false" customHeight="false" outlineLevel="0" collapsed="false">
      <c r="A965" s="73" t="n">
        <v>36201</v>
      </c>
      <c r="B965" s="74" t="n">
        <v>200</v>
      </c>
      <c r="C965" s="75" t="n">
        <v>45</v>
      </c>
      <c r="D965" s="75" t="n">
        <v>32</v>
      </c>
      <c r="E965" s="75" t="n">
        <v>296</v>
      </c>
      <c r="F965" s="75" t="n">
        <v>40</v>
      </c>
      <c r="G965" s="75" t="n">
        <v>18</v>
      </c>
      <c r="H965" s="76" t="n">
        <v>14</v>
      </c>
      <c r="I965" s="76" t="n">
        <v>45</v>
      </c>
      <c r="J965" s="75" t="n">
        <f aca="false">IF($C$3=J$2,$C965,0)+IF($D$3=J$2,$D965,0)+IF($E$3=J$2,$E965,0)+IF($F$3=J$2,$F965,0)+IF($G$3=J$2,$G965,0)+IF($H$3=J$2,$H965,0)+IF($I$3=J$2,$I965,0)</f>
        <v>122</v>
      </c>
      <c r="K965" s="75" t="n">
        <f aca="false">IF($C$3=K$2,$C965,0)+IF($D$3=K$2,$D965,0)+IF($E$3=K$2,$E965,0)+IF($F$3=K$2,$F965,0)+IF($G$3=K$2,$G965,0)+IF($H$3=K$2,$H965,0)+IF($I$3=K$2,$I965,0)</f>
        <v>336</v>
      </c>
      <c r="L965" s="75" t="n">
        <f aca="false">IF($C$3=L$2,$C965,0)+IF($D$3=L$2,$D965,0)+IF($E$3=L$2,$E965,0)+IF($F$3=L$2,$F965,0)+IF($G$3=L$2,$G965,0)+IF($H$3=L$2,$H965,0)+IF($I$3=L$2,$I965,0)</f>
        <v>32</v>
      </c>
      <c r="M965" s="77" t="n">
        <f aca="false">SUM(J965:L965)</f>
        <v>490</v>
      </c>
    </row>
    <row r="966" customFormat="false" ht="12.75" hidden="false" customHeight="false" outlineLevel="0" collapsed="false">
      <c r="A966" s="73" t="n">
        <v>36201</v>
      </c>
      <c r="B966" s="74" t="n">
        <v>300</v>
      </c>
      <c r="C966" s="75" t="n">
        <v>45</v>
      </c>
      <c r="D966" s="75" t="n">
        <v>33</v>
      </c>
      <c r="E966" s="75" t="n">
        <v>281</v>
      </c>
      <c r="F966" s="75" t="n">
        <v>40</v>
      </c>
      <c r="G966" s="75" t="n">
        <v>19</v>
      </c>
      <c r="H966" s="76" t="n">
        <v>14</v>
      </c>
      <c r="I966" s="76" t="n">
        <v>43</v>
      </c>
      <c r="J966" s="75" t="n">
        <f aca="false">IF($C$3=J$2,$C966,0)+IF($D$3=J$2,$D966,0)+IF($E$3=J$2,$E966,0)+IF($F$3=J$2,$F966,0)+IF($G$3=J$2,$G966,0)+IF($H$3=J$2,$H966,0)+IF($I$3=J$2,$I966,0)</f>
        <v>121</v>
      </c>
      <c r="K966" s="75" t="n">
        <f aca="false">IF($C$3=K$2,$C966,0)+IF($D$3=K$2,$D966,0)+IF($E$3=K$2,$E966,0)+IF($F$3=K$2,$F966,0)+IF($G$3=K$2,$G966,0)+IF($H$3=K$2,$H966,0)+IF($I$3=K$2,$I966,0)</f>
        <v>321</v>
      </c>
      <c r="L966" s="75" t="n">
        <f aca="false">IF($C$3=L$2,$C966,0)+IF($D$3=L$2,$D966,0)+IF($E$3=L$2,$E966,0)+IF($F$3=L$2,$F966,0)+IF($G$3=L$2,$G966,0)+IF($H$3=L$2,$H966,0)+IF($I$3=L$2,$I966,0)</f>
        <v>33</v>
      </c>
      <c r="M966" s="77" t="n">
        <f aca="false">SUM(J966:L966)</f>
        <v>475</v>
      </c>
    </row>
    <row r="967" customFormat="false" ht="12.75" hidden="false" customHeight="false" outlineLevel="0" collapsed="false">
      <c r="A967" s="73" t="n">
        <v>36201</v>
      </c>
      <c r="B967" s="74" t="n">
        <v>400</v>
      </c>
      <c r="C967" s="75" t="n">
        <v>47</v>
      </c>
      <c r="D967" s="75" t="n">
        <v>32</v>
      </c>
      <c r="E967" s="75" t="n">
        <v>282</v>
      </c>
      <c r="F967" s="75" t="n">
        <v>38</v>
      </c>
      <c r="G967" s="75" t="n">
        <v>19</v>
      </c>
      <c r="H967" s="76" t="n">
        <v>14</v>
      </c>
      <c r="I967" s="76" t="n">
        <v>43</v>
      </c>
      <c r="J967" s="75" t="n">
        <f aca="false">IF($C$3=J$2,$C967,0)+IF($D$3=J$2,$D967,0)+IF($E$3=J$2,$E967,0)+IF($F$3=J$2,$F967,0)+IF($G$3=J$2,$G967,0)+IF($H$3=J$2,$H967,0)+IF($I$3=J$2,$I967,0)</f>
        <v>122</v>
      </c>
      <c r="K967" s="75" t="n">
        <f aca="false">IF($C$3=K$2,$C967,0)+IF($D$3=K$2,$D967,0)+IF($E$3=K$2,$E967,0)+IF($F$3=K$2,$F967,0)+IF($G$3=K$2,$G967,0)+IF($H$3=K$2,$H967,0)+IF($I$3=K$2,$I967,0)</f>
        <v>320</v>
      </c>
      <c r="L967" s="75" t="n">
        <f aca="false">IF($C$3=L$2,$C967,0)+IF($D$3=L$2,$D967,0)+IF($E$3=L$2,$E967,0)+IF($F$3=L$2,$F967,0)+IF($G$3=L$2,$G967,0)+IF($H$3=L$2,$H967,0)+IF($I$3=L$2,$I967,0)</f>
        <v>33</v>
      </c>
      <c r="M967" s="77" t="n">
        <f aca="false">SUM(J967:L967)</f>
        <v>475</v>
      </c>
    </row>
    <row r="968" customFormat="false" ht="12.75" hidden="false" customHeight="false" outlineLevel="0" collapsed="false">
      <c r="A968" s="73" t="n">
        <v>36201</v>
      </c>
      <c r="B968" s="74" t="n">
        <v>500</v>
      </c>
      <c r="C968" s="75" t="n">
        <v>47</v>
      </c>
      <c r="D968" s="75" t="n">
        <v>32</v>
      </c>
      <c r="E968" s="75" t="n">
        <v>281</v>
      </c>
      <c r="F968" s="75" t="n">
        <v>40</v>
      </c>
      <c r="G968" s="75" t="n">
        <v>18</v>
      </c>
      <c r="H968" s="76" t="n">
        <v>14</v>
      </c>
      <c r="I968" s="76" t="n">
        <v>44</v>
      </c>
      <c r="J968" s="75" t="n">
        <f aca="false">IF($C$3=J$2,$C968,0)+IF($D$3=J$2,$D968,0)+IF($E$3=J$2,$E968,0)+IF($F$3=J$2,$F968,0)+IF($G$3=J$2,$G968,0)+IF($H$3=J$2,$H968,0)+IF($I$3=J$2,$I968,0)</f>
        <v>123</v>
      </c>
      <c r="K968" s="75" t="n">
        <f aca="false">IF($C$3=K$2,$C968,0)+IF($D$3=K$2,$D968,0)+IF($E$3=K$2,$E968,0)+IF($F$3=K$2,$F968,0)+IF($G$3=K$2,$G968,0)+IF($H$3=K$2,$H968,0)+IF($I$3=K$2,$I968,0)</f>
        <v>321</v>
      </c>
      <c r="L968" s="75" t="n">
        <f aca="false">IF($C$3=L$2,$C968,0)+IF($D$3=L$2,$D968,0)+IF($E$3=L$2,$E968,0)+IF($F$3=L$2,$F968,0)+IF($G$3=L$2,$G968,0)+IF($H$3=L$2,$H968,0)+IF($I$3=L$2,$I968,0)</f>
        <v>32</v>
      </c>
      <c r="M968" s="77" t="n">
        <f aca="false">SUM(J968:L968)</f>
        <v>476</v>
      </c>
    </row>
    <row r="969" customFormat="false" ht="12.75" hidden="false" customHeight="false" outlineLevel="0" collapsed="false">
      <c r="A969" s="73" t="n">
        <v>36201</v>
      </c>
      <c r="B969" s="74" t="n">
        <v>600</v>
      </c>
      <c r="C969" s="75" t="n">
        <v>49</v>
      </c>
      <c r="D969" s="75" t="n">
        <v>40</v>
      </c>
      <c r="E969" s="75" t="n">
        <v>298</v>
      </c>
      <c r="F969" s="75" t="n">
        <v>46</v>
      </c>
      <c r="G969" s="75" t="n">
        <v>19</v>
      </c>
      <c r="H969" s="76" t="n">
        <v>14</v>
      </c>
      <c r="I969" s="76" t="n">
        <v>52</v>
      </c>
      <c r="J969" s="75" t="n">
        <f aca="false">IF($C$3=J$2,$C969,0)+IF($D$3=J$2,$D969,0)+IF($E$3=J$2,$E969,0)+IF($F$3=J$2,$F969,0)+IF($G$3=J$2,$G969,0)+IF($H$3=J$2,$H969,0)+IF($I$3=J$2,$I969,0)</f>
        <v>141</v>
      </c>
      <c r="K969" s="75" t="n">
        <f aca="false">IF($C$3=K$2,$C969,0)+IF($D$3=K$2,$D969,0)+IF($E$3=K$2,$E969,0)+IF($F$3=K$2,$F969,0)+IF($G$3=K$2,$G969,0)+IF($H$3=K$2,$H969,0)+IF($I$3=K$2,$I969,0)</f>
        <v>344</v>
      </c>
      <c r="L969" s="75" t="n">
        <f aca="false">IF($C$3=L$2,$C969,0)+IF($D$3=L$2,$D969,0)+IF($E$3=L$2,$E969,0)+IF($F$3=L$2,$F969,0)+IF($G$3=L$2,$G969,0)+IF($H$3=L$2,$H969,0)+IF($I$3=L$2,$I969,0)</f>
        <v>33</v>
      </c>
      <c r="M969" s="77" t="n">
        <f aca="false">SUM(J969:L969)</f>
        <v>518</v>
      </c>
    </row>
    <row r="970" customFormat="false" ht="12.75" hidden="false" customHeight="false" outlineLevel="0" collapsed="false">
      <c r="A970" s="73" t="n">
        <v>36201</v>
      </c>
      <c r="B970" s="74" t="n">
        <v>700</v>
      </c>
      <c r="C970" s="75" t="n">
        <v>53</v>
      </c>
      <c r="D970" s="75" t="n">
        <v>49</v>
      </c>
      <c r="E970" s="75" t="n">
        <v>329</v>
      </c>
      <c r="F970" s="75" t="n">
        <v>51</v>
      </c>
      <c r="G970" s="75" t="n">
        <v>22</v>
      </c>
      <c r="H970" s="76" t="n">
        <v>15</v>
      </c>
      <c r="I970" s="76" t="n">
        <v>67</v>
      </c>
      <c r="J970" s="75" t="n">
        <f aca="false">IF($C$3=J$2,$C970,0)+IF($D$3=J$2,$D970,0)+IF($E$3=J$2,$E970,0)+IF($F$3=J$2,$F970,0)+IF($G$3=J$2,$G970,0)+IF($H$3=J$2,$H970,0)+IF($I$3=J$2,$I970,0)</f>
        <v>169</v>
      </c>
      <c r="K970" s="75" t="n">
        <f aca="false">IF($C$3=K$2,$C970,0)+IF($D$3=K$2,$D970,0)+IF($E$3=K$2,$E970,0)+IF($F$3=K$2,$F970,0)+IF($G$3=K$2,$G970,0)+IF($H$3=K$2,$H970,0)+IF($I$3=K$2,$I970,0)</f>
        <v>380</v>
      </c>
      <c r="L970" s="75" t="n">
        <f aca="false">IF($C$3=L$2,$C970,0)+IF($D$3=L$2,$D970,0)+IF($E$3=L$2,$E970,0)+IF($F$3=L$2,$F970,0)+IF($G$3=L$2,$G970,0)+IF($H$3=L$2,$H970,0)+IF($I$3=L$2,$I970,0)</f>
        <v>37</v>
      </c>
      <c r="M970" s="77" t="n">
        <f aca="false">SUM(J970:L970)</f>
        <v>586</v>
      </c>
    </row>
    <row r="971" customFormat="false" ht="12.75" hidden="false" customHeight="false" outlineLevel="0" collapsed="false">
      <c r="A971" s="73" t="n">
        <v>36201</v>
      </c>
      <c r="B971" s="74" t="n">
        <v>800</v>
      </c>
      <c r="C971" s="75" t="n">
        <v>54</v>
      </c>
      <c r="D971" s="75" t="n">
        <v>58</v>
      </c>
      <c r="E971" s="75" t="n">
        <v>335</v>
      </c>
      <c r="F971" s="75" t="n">
        <v>55</v>
      </c>
      <c r="G971" s="75" t="n">
        <v>23</v>
      </c>
      <c r="H971" s="76" t="n">
        <v>16</v>
      </c>
      <c r="I971" s="76" t="n">
        <v>73</v>
      </c>
      <c r="J971" s="75" t="n">
        <f aca="false">IF($C$3=J$2,$C971,0)+IF($D$3=J$2,$D971,0)+IF($E$3=J$2,$E971,0)+IF($F$3=J$2,$F971,0)+IF($G$3=J$2,$G971,0)+IF($H$3=J$2,$H971,0)+IF($I$3=J$2,$I971,0)</f>
        <v>185</v>
      </c>
      <c r="K971" s="75" t="n">
        <f aca="false">IF($C$3=K$2,$C971,0)+IF($D$3=K$2,$D971,0)+IF($E$3=K$2,$E971,0)+IF($F$3=K$2,$F971,0)+IF($G$3=K$2,$G971,0)+IF($H$3=K$2,$H971,0)+IF($I$3=K$2,$I971,0)</f>
        <v>390</v>
      </c>
      <c r="L971" s="75" t="n">
        <f aca="false">IF($C$3=L$2,$C971,0)+IF($D$3=L$2,$D971,0)+IF($E$3=L$2,$E971,0)+IF($F$3=L$2,$F971,0)+IF($G$3=L$2,$G971,0)+IF($H$3=L$2,$H971,0)+IF($I$3=L$2,$I971,0)</f>
        <v>39</v>
      </c>
      <c r="M971" s="77" t="n">
        <f aca="false">SUM(J971:L971)</f>
        <v>614</v>
      </c>
    </row>
    <row r="972" customFormat="false" ht="12.75" hidden="false" customHeight="false" outlineLevel="0" collapsed="false">
      <c r="A972" s="73" t="n">
        <v>36201</v>
      </c>
      <c r="B972" s="74" t="n">
        <v>900</v>
      </c>
      <c r="C972" s="75" t="n">
        <v>53</v>
      </c>
      <c r="D972" s="75" t="n">
        <v>55</v>
      </c>
      <c r="E972" s="75" t="n">
        <v>328</v>
      </c>
      <c r="F972" s="75" t="n">
        <v>54</v>
      </c>
      <c r="G972" s="75" t="n">
        <v>23</v>
      </c>
      <c r="H972" s="76" t="n">
        <v>17</v>
      </c>
      <c r="I972" s="76" t="n">
        <v>69</v>
      </c>
      <c r="J972" s="75" t="n">
        <f aca="false">IF($C$3=J$2,$C972,0)+IF($D$3=J$2,$D972,0)+IF($E$3=J$2,$E972,0)+IF($F$3=J$2,$F972,0)+IF($G$3=J$2,$G972,0)+IF($H$3=J$2,$H972,0)+IF($I$3=J$2,$I972,0)</f>
        <v>177</v>
      </c>
      <c r="K972" s="75" t="n">
        <f aca="false">IF($C$3=K$2,$C972,0)+IF($D$3=K$2,$D972,0)+IF($E$3=K$2,$E972,0)+IF($F$3=K$2,$F972,0)+IF($G$3=K$2,$G972,0)+IF($H$3=K$2,$H972,0)+IF($I$3=K$2,$I972,0)</f>
        <v>382</v>
      </c>
      <c r="L972" s="75" t="n">
        <f aca="false">IF($C$3=L$2,$C972,0)+IF($D$3=L$2,$D972,0)+IF($E$3=L$2,$E972,0)+IF($F$3=L$2,$F972,0)+IF($G$3=L$2,$G972,0)+IF($H$3=L$2,$H972,0)+IF($I$3=L$2,$I972,0)</f>
        <v>40</v>
      </c>
      <c r="M972" s="77" t="n">
        <f aca="false">SUM(J972:L972)</f>
        <v>599</v>
      </c>
    </row>
    <row r="973" customFormat="false" ht="12.75" hidden="false" customHeight="false" outlineLevel="0" collapsed="false">
      <c r="A973" s="73" t="n">
        <v>36201</v>
      </c>
      <c r="B973" s="74" t="n">
        <v>1000</v>
      </c>
      <c r="C973" s="75" t="n">
        <v>51</v>
      </c>
      <c r="D973" s="75" t="n">
        <v>59</v>
      </c>
      <c r="E973" s="75" t="n">
        <v>333</v>
      </c>
      <c r="F973" s="75" t="n">
        <v>59</v>
      </c>
      <c r="G973" s="75" t="n">
        <v>23</v>
      </c>
      <c r="H973" s="76" t="n">
        <v>17</v>
      </c>
      <c r="I973" s="76" t="n">
        <v>72</v>
      </c>
      <c r="J973" s="75" t="n">
        <f aca="false">IF($C$3=J$2,$C973,0)+IF($D$3=J$2,$D973,0)+IF($E$3=J$2,$E973,0)+IF($F$3=J$2,$F973,0)+IF($G$3=J$2,$G973,0)+IF($H$3=J$2,$H973,0)+IF($I$3=J$2,$I973,0)</f>
        <v>182</v>
      </c>
      <c r="K973" s="75" t="n">
        <f aca="false">IF($C$3=K$2,$C973,0)+IF($D$3=K$2,$D973,0)+IF($E$3=K$2,$E973,0)+IF($F$3=K$2,$F973,0)+IF($G$3=K$2,$G973,0)+IF($H$3=K$2,$H973,0)+IF($I$3=K$2,$I973,0)</f>
        <v>392</v>
      </c>
      <c r="L973" s="75" t="n">
        <f aca="false">IF($C$3=L$2,$C973,0)+IF($D$3=L$2,$D973,0)+IF($E$3=L$2,$E973,0)+IF($F$3=L$2,$F973,0)+IF($G$3=L$2,$G973,0)+IF($H$3=L$2,$H973,0)+IF($I$3=L$2,$I973,0)</f>
        <v>40</v>
      </c>
      <c r="M973" s="77" t="n">
        <f aca="false">SUM(J973:L973)</f>
        <v>614</v>
      </c>
    </row>
    <row r="974" customFormat="false" ht="12.75" hidden="false" customHeight="false" outlineLevel="0" collapsed="false">
      <c r="A974" s="73" t="n">
        <v>36201</v>
      </c>
      <c r="B974" s="74" t="n">
        <v>1100</v>
      </c>
      <c r="C974" s="75" t="n">
        <v>55</v>
      </c>
      <c r="D974" s="75" t="n">
        <v>63</v>
      </c>
      <c r="E974" s="75" t="n">
        <v>335</v>
      </c>
      <c r="F974" s="75" t="n">
        <v>59</v>
      </c>
      <c r="G974" s="75" t="n">
        <v>24</v>
      </c>
      <c r="H974" s="76" t="n">
        <v>17</v>
      </c>
      <c r="I974" s="76" t="n">
        <v>75</v>
      </c>
      <c r="J974" s="75" t="n">
        <f aca="false">IF($C$3=J$2,$C974,0)+IF($D$3=J$2,$D974,0)+IF($E$3=J$2,$E974,0)+IF($F$3=J$2,$F974,0)+IF($G$3=J$2,$G974,0)+IF($H$3=J$2,$H974,0)+IF($I$3=J$2,$I974,0)</f>
        <v>193</v>
      </c>
      <c r="K974" s="75" t="n">
        <f aca="false">IF($C$3=K$2,$C974,0)+IF($D$3=K$2,$D974,0)+IF($E$3=K$2,$E974,0)+IF($F$3=K$2,$F974,0)+IF($G$3=K$2,$G974,0)+IF($H$3=K$2,$H974,0)+IF($I$3=K$2,$I974,0)</f>
        <v>394</v>
      </c>
      <c r="L974" s="75" t="n">
        <f aca="false">IF($C$3=L$2,$C974,0)+IF($D$3=L$2,$D974,0)+IF($E$3=L$2,$E974,0)+IF($F$3=L$2,$F974,0)+IF($G$3=L$2,$G974,0)+IF($H$3=L$2,$H974,0)+IF($I$3=L$2,$I974,0)</f>
        <v>41</v>
      </c>
      <c r="M974" s="77" t="n">
        <f aca="false">SUM(J974:L974)</f>
        <v>628</v>
      </c>
    </row>
    <row r="975" customFormat="false" ht="12.75" hidden="false" customHeight="false" outlineLevel="0" collapsed="false">
      <c r="A975" s="73" t="n">
        <v>36201</v>
      </c>
      <c r="B975" s="74" t="n">
        <v>1200</v>
      </c>
      <c r="C975" s="75" t="n">
        <v>54</v>
      </c>
      <c r="D975" s="75" t="n">
        <v>62</v>
      </c>
      <c r="E975" s="75" t="n">
        <v>355</v>
      </c>
      <c r="F975" s="75" t="n">
        <v>61</v>
      </c>
      <c r="G975" s="75" t="n">
        <v>24</v>
      </c>
      <c r="H975" s="76" t="n">
        <v>17</v>
      </c>
      <c r="I975" s="76" t="n">
        <v>76</v>
      </c>
      <c r="J975" s="75" t="n">
        <f aca="false">IF($C$3=J$2,$C975,0)+IF($D$3=J$2,$D975,0)+IF($E$3=J$2,$E975,0)+IF($F$3=J$2,$F975,0)+IF($G$3=J$2,$G975,0)+IF($H$3=J$2,$H975,0)+IF($I$3=J$2,$I975,0)</f>
        <v>192</v>
      </c>
      <c r="K975" s="75" t="n">
        <f aca="false">IF($C$3=K$2,$C975,0)+IF($D$3=K$2,$D975,0)+IF($E$3=K$2,$E975,0)+IF($F$3=K$2,$F975,0)+IF($G$3=K$2,$G975,0)+IF($H$3=K$2,$H975,0)+IF($I$3=K$2,$I975,0)</f>
        <v>416</v>
      </c>
      <c r="L975" s="75" t="n">
        <f aca="false">IF($C$3=L$2,$C975,0)+IF($D$3=L$2,$D975,0)+IF($E$3=L$2,$E975,0)+IF($F$3=L$2,$F975,0)+IF($G$3=L$2,$G975,0)+IF($H$3=L$2,$H975,0)+IF($I$3=L$2,$I975,0)</f>
        <v>41</v>
      </c>
      <c r="M975" s="77" t="n">
        <f aca="false">SUM(J975:L975)</f>
        <v>649</v>
      </c>
    </row>
    <row r="976" customFormat="false" ht="12.75" hidden="false" customHeight="false" outlineLevel="0" collapsed="false">
      <c r="A976" s="73" t="n">
        <v>36201</v>
      </c>
      <c r="B976" s="74" t="n">
        <v>1300</v>
      </c>
      <c r="C976" s="75" t="n">
        <v>55</v>
      </c>
      <c r="D976" s="75" t="n">
        <v>59</v>
      </c>
      <c r="E976" s="75" t="n">
        <v>363</v>
      </c>
      <c r="F976" s="75" t="n">
        <v>66</v>
      </c>
      <c r="G976" s="75" t="n">
        <v>23</v>
      </c>
      <c r="H976" s="76" t="n">
        <v>17</v>
      </c>
      <c r="I976" s="76" t="n">
        <v>76</v>
      </c>
      <c r="J976" s="75" t="n">
        <f aca="false">IF($C$3=J$2,$C976,0)+IF($D$3=J$2,$D976,0)+IF($E$3=J$2,$E976,0)+IF($F$3=J$2,$F976,0)+IF($G$3=J$2,$G976,0)+IF($H$3=J$2,$H976,0)+IF($I$3=J$2,$I976,0)</f>
        <v>190</v>
      </c>
      <c r="K976" s="75" t="n">
        <f aca="false">IF($C$3=K$2,$C976,0)+IF($D$3=K$2,$D976,0)+IF($E$3=K$2,$E976,0)+IF($F$3=K$2,$F976,0)+IF($G$3=K$2,$G976,0)+IF($H$3=K$2,$H976,0)+IF($I$3=K$2,$I976,0)</f>
        <v>429</v>
      </c>
      <c r="L976" s="75" t="n">
        <f aca="false">IF($C$3=L$2,$C976,0)+IF($D$3=L$2,$D976,0)+IF($E$3=L$2,$E976,0)+IF($F$3=L$2,$F976,0)+IF($G$3=L$2,$G976,0)+IF($H$3=L$2,$H976,0)+IF($I$3=L$2,$I976,0)</f>
        <v>40</v>
      </c>
      <c r="M976" s="77" t="n">
        <f aca="false">SUM(J976:L976)</f>
        <v>659</v>
      </c>
    </row>
    <row r="977" customFormat="false" ht="12.75" hidden="false" customHeight="false" outlineLevel="0" collapsed="false">
      <c r="A977" s="73" t="n">
        <v>36201</v>
      </c>
      <c r="B977" s="74" t="n">
        <v>1400</v>
      </c>
      <c r="C977" s="75" t="n">
        <v>55</v>
      </c>
      <c r="D977" s="75" t="n">
        <v>62</v>
      </c>
      <c r="E977" s="75" t="n">
        <v>366</v>
      </c>
      <c r="F977" s="75" t="n">
        <v>65</v>
      </c>
      <c r="G977" s="75" t="n">
        <v>24</v>
      </c>
      <c r="H977" s="76" t="n">
        <v>17</v>
      </c>
      <c r="I977" s="76" t="n">
        <v>77</v>
      </c>
      <c r="J977" s="75" t="n">
        <f aca="false">IF($C$3=J$2,$C977,0)+IF($D$3=J$2,$D977,0)+IF($E$3=J$2,$E977,0)+IF($F$3=J$2,$F977,0)+IF($G$3=J$2,$G977,0)+IF($H$3=J$2,$H977,0)+IF($I$3=J$2,$I977,0)</f>
        <v>194</v>
      </c>
      <c r="K977" s="75" t="n">
        <f aca="false">IF($C$3=K$2,$C977,0)+IF($D$3=K$2,$D977,0)+IF($E$3=K$2,$E977,0)+IF($F$3=K$2,$F977,0)+IF($G$3=K$2,$G977,0)+IF($H$3=K$2,$H977,0)+IF($I$3=K$2,$I977,0)</f>
        <v>431</v>
      </c>
      <c r="L977" s="75" t="n">
        <f aca="false">IF($C$3=L$2,$C977,0)+IF($D$3=L$2,$D977,0)+IF($E$3=L$2,$E977,0)+IF($F$3=L$2,$F977,0)+IF($G$3=L$2,$G977,0)+IF($H$3=L$2,$H977,0)+IF($I$3=L$2,$I977,0)</f>
        <v>41</v>
      </c>
      <c r="M977" s="77" t="n">
        <f aca="false">SUM(J977:L977)</f>
        <v>666</v>
      </c>
    </row>
    <row r="978" customFormat="false" ht="12.75" hidden="false" customHeight="false" outlineLevel="0" collapsed="false">
      <c r="A978" s="73" t="n">
        <v>36201</v>
      </c>
      <c r="B978" s="74" t="n">
        <v>1500</v>
      </c>
      <c r="C978" s="75" t="n">
        <v>54</v>
      </c>
      <c r="D978" s="75" t="n">
        <v>62</v>
      </c>
      <c r="E978" s="75" t="n">
        <v>377</v>
      </c>
      <c r="F978" s="75" t="n">
        <v>68</v>
      </c>
      <c r="G978" s="75" t="n">
        <v>23</v>
      </c>
      <c r="H978" s="76" t="n">
        <v>18</v>
      </c>
      <c r="I978" s="76" t="n">
        <v>77</v>
      </c>
      <c r="J978" s="75" t="n">
        <f aca="false">IF($C$3=J$2,$C978,0)+IF($D$3=J$2,$D978,0)+IF($E$3=J$2,$E978,0)+IF($F$3=J$2,$F978,0)+IF($G$3=J$2,$G978,0)+IF($H$3=J$2,$H978,0)+IF($I$3=J$2,$I978,0)</f>
        <v>193</v>
      </c>
      <c r="K978" s="75" t="n">
        <f aca="false">IF($C$3=K$2,$C978,0)+IF($D$3=K$2,$D978,0)+IF($E$3=K$2,$E978,0)+IF($F$3=K$2,$F978,0)+IF($G$3=K$2,$G978,0)+IF($H$3=K$2,$H978,0)+IF($I$3=K$2,$I978,0)</f>
        <v>445</v>
      </c>
      <c r="L978" s="75" t="n">
        <f aca="false">IF($C$3=L$2,$C978,0)+IF($D$3=L$2,$D978,0)+IF($E$3=L$2,$E978,0)+IF($F$3=L$2,$F978,0)+IF($G$3=L$2,$G978,0)+IF($H$3=L$2,$H978,0)+IF($I$3=L$2,$I978,0)</f>
        <v>41</v>
      </c>
      <c r="M978" s="77" t="n">
        <f aca="false">SUM(J978:L978)</f>
        <v>679</v>
      </c>
    </row>
    <row r="979" customFormat="false" ht="12.75" hidden="false" customHeight="false" outlineLevel="0" collapsed="false">
      <c r="A979" s="73" t="n">
        <v>36201</v>
      </c>
      <c r="B979" s="74" t="n">
        <v>1600</v>
      </c>
      <c r="C979" s="75" t="n">
        <v>54</v>
      </c>
      <c r="D979" s="75" t="n">
        <v>63</v>
      </c>
      <c r="E979" s="75" t="n">
        <v>376</v>
      </c>
      <c r="F979" s="75" t="n">
        <v>67</v>
      </c>
      <c r="G979" s="75" t="n">
        <v>23</v>
      </c>
      <c r="H979" s="76" t="n">
        <v>18</v>
      </c>
      <c r="I979" s="76" t="n">
        <v>77</v>
      </c>
      <c r="J979" s="75" t="n">
        <f aca="false">IF($C$3=J$2,$C979,0)+IF($D$3=J$2,$D979,0)+IF($E$3=J$2,$E979,0)+IF($F$3=J$2,$F979,0)+IF($G$3=J$2,$G979,0)+IF($H$3=J$2,$H979,0)+IF($I$3=J$2,$I979,0)</f>
        <v>194</v>
      </c>
      <c r="K979" s="75" t="n">
        <f aca="false">IF($C$3=K$2,$C979,0)+IF($D$3=K$2,$D979,0)+IF($E$3=K$2,$E979,0)+IF($F$3=K$2,$F979,0)+IF($G$3=K$2,$G979,0)+IF($H$3=K$2,$H979,0)+IF($I$3=K$2,$I979,0)</f>
        <v>443</v>
      </c>
      <c r="L979" s="75" t="n">
        <f aca="false">IF($C$3=L$2,$C979,0)+IF($D$3=L$2,$D979,0)+IF($E$3=L$2,$E979,0)+IF($F$3=L$2,$F979,0)+IF($G$3=L$2,$G979,0)+IF($H$3=L$2,$H979,0)+IF($I$3=L$2,$I979,0)</f>
        <v>41</v>
      </c>
      <c r="M979" s="77" t="n">
        <f aca="false">SUM(J979:L979)</f>
        <v>678</v>
      </c>
    </row>
    <row r="980" customFormat="false" ht="12.75" hidden="false" customHeight="false" outlineLevel="0" collapsed="false">
      <c r="A980" s="73" t="n">
        <v>36201</v>
      </c>
      <c r="B980" s="74" t="n">
        <v>1700</v>
      </c>
      <c r="C980" s="75" t="n">
        <v>55</v>
      </c>
      <c r="D980" s="75" t="n">
        <v>61</v>
      </c>
      <c r="E980" s="75" t="n">
        <v>377</v>
      </c>
      <c r="F980" s="75" t="n">
        <v>65</v>
      </c>
      <c r="G980" s="75" t="n">
        <v>23</v>
      </c>
      <c r="H980" s="76" t="n">
        <v>18</v>
      </c>
      <c r="I980" s="76" t="n">
        <v>79</v>
      </c>
      <c r="J980" s="75" t="n">
        <f aca="false">IF($C$3=J$2,$C980,0)+IF($D$3=J$2,$D980,0)+IF($E$3=J$2,$E980,0)+IF($F$3=J$2,$F980,0)+IF($G$3=J$2,$G980,0)+IF($H$3=J$2,$H980,0)+IF($I$3=J$2,$I980,0)</f>
        <v>195</v>
      </c>
      <c r="K980" s="75" t="n">
        <f aca="false">IF($C$3=K$2,$C980,0)+IF($D$3=K$2,$D980,0)+IF($E$3=K$2,$E980,0)+IF($F$3=K$2,$F980,0)+IF($G$3=K$2,$G980,0)+IF($H$3=K$2,$H980,0)+IF($I$3=K$2,$I980,0)</f>
        <v>442</v>
      </c>
      <c r="L980" s="75" t="n">
        <f aca="false">IF($C$3=L$2,$C980,0)+IF($D$3=L$2,$D980,0)+IF($E$3=L$2,$E980,0)+IF($F$3=L$2,$F980,0)+IF($G$3=L$2,$G980,0)+IF($H$3=L$2,$H980,0)+IF($I$3=L$2,$I980,0)</f>
        <v>41</v>
      </c>
      <c r="M980" s="77" t="n">
        <f aca="false">SUM(J980:L980)</f>
        <v>678</v>
      </c>
    </row>
    <row r="981" customFormat="false" ht="12.75" hidden="false" customHeight="false" outlineLevel="0" collapsed="false">
      <c r="A981" s="73" t="n">
        <v>36201</v>
      </c>
      <c r="B981" s="74" t="n">
        <v>1800</v>
      </c>
      <c r="C981" s="75" t="n">
        <v>55</v>
      </c>
      <c r="D981" s="75" t="n">
        <v>63</v>
      </c>
      <c r="E981" s="75" t="n">
        <v>372</v>
      </c>
      <c r="F981" s="75" t="n">
        <v>66</v>
      </c>
      <c r="G981" s="75" t="n">
        <v>23</v>
      </c>
      <c r="H981" s="76" t="n">
        <v>18</v>
      </c>
      <c r="I981" s="76" t="n">
        <v>83</v>
      </c>
      <c r="J981" s="75" t="n">
        <f aca="false">IF($C$3=J$2,$C981,0)+IF($D$3=J$2,$D981,0)+IF($E$3=J$2,$E981,0)+IF($F$3=J$2,$F981,0)+IF($G$3=J$2,$G981,0)+IF($H$3=J$2,$H981,0)+IF($I$3=J$2,$I981,0)</f>
        <v>201</v>
      </c>
      <c r="K981" s="75" t="n">
        <f aca="false">IF($C$3=K$2,$C981,0)+IF($D$3=K$2,$D981,0)+IF($E$3=K$2,$E981,0)+IF($F$3=K$2,$F981,0)+IF($G$3=K$2,$G981,0)+IF($H$3=K$2,$H981,0)+IF($I$3=K$2,$I981,0)</f>
        <v>438</v>
      </c>
      <c r="L981" s="75" t="n">
        <f aca="false">IF($C$3=L$2,$C981,0)+IF($D$3=L$2,$D981,0)+IF($E$3=L$2,$E981,0)+IF($F$3=L$2,$F981,0)+IF($G$3=L$2,$G981,0)+IF($H$3=L$2,$H981,0)+IF($I$3=L$2,$I981,0)</f>
        <v>41</v>
      </c>
      <c r="M981" s="77" t="n">
        <f aca="false">SUM(J981:L981)</f>
        <v>680</v>
      </c>
    </row>
    <row r="982" customFormat="false" ht="12.75" hidden="false" customHeight="false" outlineLevel="0" collapsed="false">
      <c r="A982" s="73" t="n">
        <v>36201</v>
      </c>
      <c r="B982" s="74" t="n">
        <v>1900</v>
      </c>
      <c r="C982" s="75" t="n">
        <v>55</v>
      </c>
      <c r="D982" s="75" t="n">
        <v>64</v>
      </c>
      <c r="E982" s="75" t="n">
        <v>383</v>
      </c>
      <c r="F982" s="75" t="n">
        <v>69</v>
      </c>
      <c r="G982" s="75" t="n">
        <v>24</v>
      </c>
      <c r="H982" s="76" t="n">
        <v>18</v>
      </c>
      <c r="I982" s="76" t="n">
        <v>92</v>
      </c>
      <c r="J982" s="75" t="n">
        <f aca="false">IF($C$3=J$2,$C982,0)+IF($D$3=J$2,$D982,0)+IF($E$3=J$2,$E982,0)+IF($F$3=J$2,$F982,0)+IF($G$3=J$2,$G982,0)+IF($H$3=J$2,$H982,0)+IF($I$3=J$2,$I982,0)</f>
        <v>211</v>
      </c>
      <c r="K982" s="75" t="n">
        <f aca="false">IF($C$3=K$2,$C982,0)+IF($D$3=K$2,$D982,0)+IF($E$3=K$2,$E982,0)+IF($F$3=K$2,$F982,0)+IF($G$3=K$2,$G982,0)+IF($H$3=K$2,$H982,0)+IF($I$3=K$2,$I982,0)</f>
        <v>452</v>
      </c>
      <c r="L982" s="75" t="n">
        <f aca="false">IF($C$3=L$2,$C982,0)+IF($D$3=L$2,$D982,0)+IF($E$3=L$2,$E982,0)+IF($F$3=L$2,$F982,0)+IF($G$3=L$2,$G982,0)+IF($H$3=L$2,$H982,0)+IF($I$3=L$2,$I982,0)</f>
        <v>42</v>
      </c>
      <c r="M982" s="77" t="n">
        <f aca="false">SUM(J982:L982)</f>
        <v>705</v>
      </c>
    </row>
    <row r="983" customFormat="false" ht="12.75" hidden="false" customHeight="false" outlineLevel="0" collapsed="false">
      <c r="A983" s="73" t="n">
        <v>36201</v>
      </c>
      <c r="B983" s="74" t="n">
        <v>2000</v>
      </c>
      <c r="C983" s="75" t="n">
        <v>55</v>
      </c>
      <c r="D983" s="75" t="n">
        <v>67</v>
      </c>
      <c r="E983" s="75" t="n">
        <v>380</v>
      </c>
      <c r="F983" s="75" t="n">
        <v>68</v>
      </c>
      <c r="G983" s="75" t="n">
        <v>24</v>
      </c>
      <c r="H983" s="76" t="n">
        <v>19</v>
      </c>
      <c r="I983" s="76" t="n">
        <v>93</v>
      </c>
      <c r="J983" s="75" t="n">
        <f aca="false">IF($C$3=J$2,$C983,0)+IF($D$3=J$2,$D983,0)+IF($E$3=J$2,$E983,0)+IF($F$3=J$2,$F983,0)+IF($G$3=J$2,$G983,0)+IF($H$3=J$2,$H983,0)+IF($I$3=J$2,$I983,0)</f>
        <v>215</v>
      </c>
      <c r="K983" s="75" t="n">
        <f aca="false">IF($C$3=K$2,$C983,0)+IF($D$3=K$2,$D983,0)+IF($E$3=K$2,$E983,0)+IF($F$3=K$2,$F983,0)+IF($G$3=K$2,$G983,0)+IF($H$3=K$2,$H983,0)+IF($I$3=K$2,$I983,0)</f>
        <v>448</v>
      </c>
      <c r="L983" s="75" t="n">
        <f aca="false">IF($C$3=L$2,$C983,0)+IF($D$3=L$2,$D983,0)+IF($E$3=L$2,$E983,0)+IF($F$3=L$2,$F983,0)+IF($G$3=L$2,$G983,0)+IF($H$3=L$2,$H983,0)+IF($I$3=L$2,$I983,0)</f>
        <v>43</v>
      </c>
      <c r="M983" s="77" t="n">
        <f aca="false">SUM(J983:L983)</f>
        <v>706</v>
      </c>
    </row>
    <row r="984" customFormat="false" ht="12.75" hidden="false" customHeight="false" outlineLevel="0" collapsed="false">
      <c r="A984" s="73" t="n">
        <v>36201</v>
      </c>
      <c r="B984" s="74" t="n">
        <v>2100</v>
      </c>
      <c r="C984" s="75" t="n">
        <v>54</v>
      </c>
      <c r="D984" s="75" t="n">
        <v>65</v>
      </c>
      <c r="E984" s="75" t="n">
        <v>376</v>
      </c>
      <c r="F984" s="75" t="n">
        <v>65</v>
      </c>
      <c r="G984" s="75" t="n">
        <v>24</v>
      </c>
      <c r="H984" s="76" t="n">
        <v>19</v>
      </c>
      <c r="I984" s="76" t="n">
        <v>91</v>
      </c>
      <c r="J984" s="75" t="n">
        <f aca="false">IF($C$3=J$2,$C984,0)+IF($D$3=J$2,$D984,0)+IF($E$3=J$2,$E984,0)+IF($F$3=J$2,$F984,0)+IF($G$3=J$2,$G984,0)+IF($H$3=J$2,$H984,0)+IF($I$3=J$2,$I984,0)</f>
        <v>210</v>
      </c>
      <c r="K984" s="75" t="n">
        <f aca="false">IF($C$3=K$2,$C984,0)+IF($D$3=K$2,$D984,0)+IF($E$3=K$2,$E984,0)+IF($F$3=K$2,$F984,0)+IF($G$3=K$2,$G984,0)+IF($H$3=K$2,$H984,0)+IF($I$3=K$2,$I984,0)</f>
        <v>441</v>
      </c>
      <c r="L984" s="75" t="n">
        <f aca="false">IF($C$3=L$2,$C984,0)+IF($D$3=L$2,$D984,0)+IF($E$3=L$2,$E984,0)+IF($F$3=L$2,$F984,0)+IF($G$3=L$2,$G984,0)+IF($H$3=L$2,$H984,0)+IF($I$3=L$2,$I984,0)</f>
        <v>43</v>
      </c>
      <c r="M984" s="77" t="n">
        <f aca="false">SUM(J984:L984)</f>
        <v>694</v>
      </c>
    </row>
    <row r="985" customFormat="false" ht="12.75" hidden="false" customHeight="false" outlineLevel="0" collapsed="false">
      <c r="A985" s="73" t="n">
        <v>36201</v>
      </c>
      <c r="B985" s="74" t="n">
        <v>2200</v>
      </c>
      <c r="C985" s="75" t="n">
        <v>51</v>
      </c>
      <c r="D985" s="75" t="n">
        <v>56</v>
      </c>
      <c r="E985" s="75" t="n">
        <v>352</v>
      </c>
      <c r="F985" s="75" t="n">
        <v>61</v>
      </c>
      <c r="G985" s="75" t="n">
        <v>23</v>
      </c>
      <c r="H985" s="76" t="n">
        <v>19</v>
      </c>
      <c r="I985" s="76" t="n">
        <v>83</v>
      </c>
      <c r="J985" s="75" t="n">
        <f aca="false">IF($C$3=J$2,$C985,0)+IF($D$3=J$2,$D985,0)+IF($E$3=J$2,$E985,0)+IF($F$3=J$2,$F985,0)+IF($G$3=J$2,$G985,0)+IF($H$3=J$2,$H985,0)+IF($I$3=J$2,$I985,0)</f>
        <v>190</v>
      </c>
      <c r="K985" s="75" t="n">
        <f aca="false">IF($C$3=K$2,$C985,0)+IF($D$3=K$2,$D985,0)+IF($E$3=K$2,$E985,0)+IF($F$3=K$2,$F985,0)+IF($G$3=K$2,$G985,0)+IF($H$3=K$2,$H985,0)+IF($I$3=K$2,$I985,0)</f>
        <v>413</v>
      </c>
      <c r="L985" s="75" t="n">
        <f aca="false">IF($C$3=L$2,$C985,0)+IF($D$3=L$2,$D985,0)+IF($E$3=L$2,$E985,0)+IF($F$3=L$2,$F985,0)+IF($G$3=L$2,$G985,0)+IF($H$3=L$2,$H985,0)+IF($I$3=L$2,$I985,0)</f>
        <v>42</v>
      </c>
      <c r="M985" s="77" t="n">
        <f aca="false">SUM(J985:L985)</f>
        <v>645</v>
      </c>
    </row>
    <row r="986" customFormat="false" ht="12.75" hidden="false" customHeight="false" outlineLevel="0" collapsed="false">
      <c r="A986" s="73" t="n">
        <v>36201</v>
      </c>
      <c r="B986" s="74" t="n">
        <v>2300</v>
      </c>
      <c r="C986" s="75" t="n">
        <v>49</v>
      </c>
      <c r="D986" s="75" t="n">
        <v>50</v>
      </c>
      <c r="E986" s="75" t="n">
        <v>330</v>
      </c>
      <c r="F986" s="75" t="n">
        <v>55</v>
      </c>
      <c r="G986" s="75" t="n">
        <v>21</v>
      </c>
      <c r="H986" s="76" t="n">
        <v>18</v>
      </c>
      <c r="I986" s="76" t="n">
        <v>71</v>
      </c>
      <c r="J986" s="75" t="n">
        <f aca="false">IF($C$3=J$2,$C986,0)+IF($D$3=J$2,$D986,0)+IF($E$3=J$2,$E986,0)+IF($F$3=J$2,$F986,0)+IF($G$3=J$2,$G986,0)+IF($H$3=J$2,$H986,0)+IF($I$3=J$2,$I986,0)</f>
        <v>170</v>
      </c>
      <c r="K986" s="75" t="n">
        <f aca="false">IF($C$3=K$2,$C986,0)+IF($D$3=K$2,$D986,0)+IF($E$3=K$2,$E986,0)+IF($F$3=K$2,$F986,0)+IF($G$3=K$2,$G986,0)+IF($H$3=K$2,$H986,0)+IF($I$3=K$2,$I986,0)</f>
        <v>385</v>
      </c>
      <c r="L986" s="75" t="n">
        <f aca="false">IF($C$3=L$2,$C986,0)+IF($D$3=L$2,$D986,0)+IF($E$3=L$2,$E986,0)+IF($F$3=L$2,$F986,0)+IF($G$3=L$2,$G986,0)+IF($H$3=L$2,$H986,0)+IF($I$3=L$2,$I986,0)</f>
        <v>39</v>
      </c>
      <c r="M986" s="77" t="n">
        <f aca="false">SUM(J986:L986)</f>
        <v>594</v>
      </c>
    </row>
    <row r="987" customFormat="false" ht="12.75" hidden="false" customHeight="false" outlineLevel="0" collapsed="false">
      <c r="A987" s="73" t="n">
        <v>36201</v>
      </c>
      <c r="B987" s="74" t="n">
        <v>2400</v>
      </c>
      <c r="C987" s="75" t="n">
        <v>44</v>
      </c>
      <c r="D987" s="75" t="n">
        <v>45</v>
      </c>
      <c r="E987" s="75" t="n">
        <v>313</v>
      </c>
      <c r="F987" s="75" t="n">
        <v>48</v>
      </c>
      <c r="G987" s="75" t="n">
        <v>21</v>
      </c>
      <c r="H987" s="76" t="n">
        <v>16</v>
      </c>
      <c r="I987" s="76" t="n">
        <v>59</v>
      </c>
      <c r="J987" s="75" t="n">
        <f aca="false">IF($C$3=J$2,$C987,0)+IF($D$3=J$2,$D987,0)+IF($E$3=J$2,$E987,0)+IF($F$3=J$2,$F987,0)+IF($G$3=J$2,$G987,0)+IF($H$3=J$2,$H987,0)+IF($I$3=J$2,$I987,0)</f>
        <v>148</v>
      </c>
      <c r="K987" s="75" t="n">
        <f aca="false">IF($C$3=K$2,$C987,0)+IF($D$3=K$2,$D987,0)+IF($E$3=K$2,$E987,0)+IF($F$3=K$2,$F987,0)+IF($G$3=K$2,$G987,0)+IF($H$3=K$2,$H987,0)+IF($I$3=K$2,$I987,0)</f>
        <v>361</v>
      </c>
      <c r="L987" s="75" t="n">
        <f aca="false">IF($C$3=L$2,$C987,0)+IF($D$3=L$2,$D987,0)+IF($E$3=L$2,$E987,0)+IF($F$3=L$2,$F987,0)+IF($G$3=L$2,$G987,0)+IF($H$3=L$2,$H987,0)+IF($I$3=L$2,$I987,0)</f>
        <v>37</v>
      </c>
      <c r="M987" s="77" t="n">
        <f aca="false">SUM(J987:L987)</f>
        <v>546</v>
      </c>
    </row>
    <row r="988" customFormat="false" ht="12.75" hidden="false" customHeight="false" outlineLevel="0" collapsed="false">
      <c r="A988" s="73" t="n">
        <v>36202</v>
      </c>
      <c r="B988" s="74" t="n">
        <v>100</v>
      </c>
      <c r="C988" s="75" t="n">
        <v>40</v>
      </c>
      <c r="D988" s="75" t="n">
        <v>35</v>
      </c>
      <c r="E988" s="75" t="n">
        <v>294</v>
      </c>
      <c r="F988" s="75" t="n">
        <v>44</v>
      </c>
      <c r="G988" s="75" t="n">
        <v>18</v>
      </c>
      <c r="H988" s="76" t="n">
        <v>15</v>
      </c>
      <c r="I988" s="76" t="n">
        <v>51</v>
      </c>
      <c r="J988" s="75" t="n">
        <f aca="false">IF($C$3=J$2,$C988,0)+IF($D$3=J$2,$D988,0)+IF($E$3=J$2,$E988,0)+IF($F$3=J$2,$F988,0)+IF($G$3=J$2,$G988,0)+IF($H$3=J$2,$H988,0)+IF($I$3=J$2,$I988,0)</f>
        <v>126</v>
      </c>
      <c r="K988" s="75" t="n">
        <f aca="false">IF($C$3=K$2,$C988,0)+IF($D$3=K$2,$D988,0)+IF($E$3=K$2,$E988,0)+IF($F$3=K$2,$F988,0)+IF($G$3=K$2,$G988,0)+IF($H$3=K$2,$H988,0)+IF($I$3=K$2,$I988,0)</f>
        <v>338</v>
      </c>
      <c r="L988" s="75" t="n">
        <f aca="false">IF($C$3=L$2,$C988,0)+IF($D$3=L$2,$D988,0)+IF($E$3=L$2,$E988,0)+IF($F$3=L$2,$F988,0)+IF($G$3=L$2,$G988,0)+IF($H$3=L$2,$H988,0)+IF($I$3=L$2,$I988,0)</f>
        <v>33</v>
      </c>
      <c r="M988" s="77" t="n">
        <f aca="false">SUM(J988:L988)</f>
        <v>497</v>
      </c>
    </row>
    <row r="989" customFormat="false" ht="12.75" hidden="false" customHeight="false" outlineLevel="0" collapsed="false">
      <c r="A989" s="73" t="n">
        <v>36202</v>
      </c>
      <c r="B989" s="74" t="n">
        <v>200</v>
      </c>
      <c r="C989" s="75" t="n">
        <v>35</v>
      </c>
      <c r="D989" s="75" t="n">
        <v>37</v>
      </c>
      <c r="E989" s="75" t="n">
        <v>293</v>
      </c>
      <c r="F989" s="75" t="n">
        <v>42</v>
      </c>
      <c r="G989" s="75" t="n">
        <v>19</v>
      </c>
      <c r="H989" s="76" t="n">
        <v>15</v>
      </c>
      <c r="I989" s="76" t="n">
        <v>48</v>
      </c>
      <c r="J989" s="75" t="n">
        <f aca="false">IF($C$3=J$2,$C989,0)+IF($D$3=J$2,$D989,0)+IF($E$3=J$2,$E989,0)+IF($F$3=J$2,$F989,0)+IF($G$3=J$2,$G989,0)+IF($H$3=J$2,$H989,0)+IF($I$3=J$2,$I989,0)</f>
        <v>120</v>
      </c>
      <c r="K989" s="75" t="n">
        <f aca="false">IF($C$3=K$2,$C989,0)+IF($D$3=K$2,$D989,0)+IF($E$3=K$2,$E989,0)+IF($F$3=K$2,$F989,0)+IF($G$3=K$2,$G989,0)+IF($H$3=K$2,$H989,0)+IF($I$3=K$2,$I989,0)</f>
        <v>335</v>
      </c>
      <c r="L989" s="75" t="n">
        <f aca="false">IF($C$3=L$2,$C989,0)+IF($D$3=L$2,$D989,0)+IF($E$3=L$2,$E989,0)+IF($F$3=L$2,$F989,0)+IF($G$3=L$2,$G989,0)+IF($H$3=L$2,$H989,0)+IF($I$3=L$2,$I989,0)</f>
        <v>34</v>
      </c>
      <c r="M989" s="77" t="n">
        <f aca="false">SUM(J989:L989)</f>
        <v>489</v>
      </c>
    </row>
    <row r="990" customFormat="false" ht="12.75" hidden="false" customHeight="false" outlineLevel="0" collapsed="false">
      <c r="A990" s="73" t="n">
        <v>36202</v>
      </c>
      <c r="B990" s="74" t="n">
        <v>300</v>
      </c>
      <c r="C990" s="75" t="n">
        <v>36</v>
      </c>
      <c r="D990" s="75" t="n">
        <v>31</v>
      </c>
      <c r="E990" s="75" t="n">
        <v>284</v>
      </c>
      <c r="F990" s="75" t="n">
        <v>41</v>
      </c>
      <c r="G990" s="75" t="n">
        <v>18</v>
      </c>
      <c r="H990" s="76" t="n">
        <v>14</v>
      </c>
      <c r="I990" s="76" t="n">
        <v>46</v>
      </c>
      <c r="J990" s="75" t="n">
        <f aca="false">IF($C$3=J$2,$C990,0)+IF($D$3=J$2,$D990,0)+IF($E$3=J$2,$E990,0)+IF($F$3=J$2,$F990,0)+IF($G$3=J$2,$G990,0)+IF($H$3=J$2,$H990,0)+IF($I$3=J$2,$I990,0)</f>
        <v>113</v>
      </c>
      <c r="K990" s="75" t="n">
        <f aca="false">IF($C$3=K$2,$C990,0)+IF($D$3=K$2,$D990,0)+IF($E$3=K$2,$E990,0)+IF($F$3=K$2,$F990,0)+IF($G$3=K$2,$G990,0)+IF($H$3=K$2,$H990,0)+IF($I$3=K$2,$I990,0)</f>
        <v>325</v>
      </c>
      <c r="L990" s="75" t="n">
        <f aca="false">IF($C$3=L$2,$C990,0)+IF($D$3=L$2,$D990,0)+IF($E$3=L$2,$E990,0)+IF($F$3=L$2,$F990,0)+IF($G$3=L$2,$G990,0)+IF($H$3=L$2,$H990,0)+IF($I$3=L$2,$I990,0)</f>
        <v>32</v>
      </c>
      <c r="M990" s="77" t="n">
        <f aca="false">SUM(J990:L990)</f>
        <v>470</v>
      </c>
    </row>
    <row r="991" customFormat="false" ht="12.75" hidden="false" customHeight="false" outlineLevel="0" collapsed="false">
      <c r="A991" s="73" t="n">
        <v>36202</v>
      </c>
      <c r="B991" s="74" t="n">
        <v>400</v>
      </c>
      <c r="C991" s="75" t="n">
        <v>35</v>
      </c>
      <c r="D991" s="75" t="n">
        <v>33</v>
      </c>
      <c r="E991" s="75" t="n">
        <v>281</v>
      </c>
      <c r="F991" s="75" t="n">
        <v>38</v>
      </c>
      <c r="G991" s="75" t="n">
        <v>17</v>
      </c>
      <c r="H991" s="76" t="n">
        <v>14</v>
      </c>
      <c r="I991" s="76" t="n">
        <v>45</v>
      </c>
      <c r="J991" s="75" t="n">
        <f aca="false">IF($C$3=J$2,$C991,0)+IF($D$3=J$2,$D991,0)+IF($E$3=J$2,$E991,0)+IF($F$3=J$2,$F991,0)+IF($G$3=J$2,$G991,0)+IF($H$3=J$2,$H991,0)+IF($I$3=J$2,$I991,0)</f>
        <v>113</v>
      </c>
      <c r="K991" s="75" t="n">
        <f aca="false">IF($C$3=K$2,$C991,0)+IF($D$3=K$2,$D991,0)+IF($E$3=K$2,$E991,0)+IF($F$3=K$2,$F991,0)+IF($G$3=K$2,$G991,0)+IF($H$3=K$2,$H991,0)+IF($I$3=K$2,$I991,0)</f>
        <v>319</v>
      </c>
      <c r="L991" s="75" t="n">
        <f aca="false">IF($C$3=L$2,$C991,0)+IF($D$3=L$2,$D991,0)+IF($E$3=L$2,$E991,0)+IF($F$3=L$2,$F991,0)+IF($G$3=L$2,$G991,0)+IF($H$3=L$2,$H991,0)+IF($I$3=L$2,$I991,0)</f>
        <v>31</v>
      </c>
      <c r="M991" s="77" t="n">
        <f aca="false">SUM(J991:L991)</f>
        <v>463</v>
      </c>
    </row>
    <row r="992" customFormat="false" ht="12.75" hidden="false" customHeight="false" outlineLevel="0" collapsed="false">
      <c r="A992" s="73" t="n">
        <v>36202</v>
      </c>
      <c r="B992" s="74" t="n">
        <v>500</v>
      </c>
      <c r="C992" s="75" t="n">
        <v>37</v>
      </c>
      <c r="D992" s="75" t="n">
        <v>33</v>
      </c>
      <c r="E992" s="75" t="n">
        <v>272</v>
      </c>
      <c r="F992" s="75" t="n">
        <v>41</v>
      </c>
      <c r="G992" s="75" t="n">
        <v>19</v>
      </c>
      <c r="H992" s="76" t="n">
        <v>14</v>
      </c>
      <c r="I992" s="76" t="n">
        <v>47</v>
      </c>
      <c r="J992" s="75" t="n">
        <f aca="false">IF($C$3=J$2,$C992,0)+IF($D$3=J$2,$D992,0)+IF($E$3=J$2,$E992,0)+IF($F$3=J$2,$F992,0)+IF($G$3=J$2,$G992,0)+IF($H$3=J$2,$H992,0)+IF($I$3=J$2,$I992,0)</f>
        <v>117</v>
      </c>
      <c r="K992" s="75" t="n">
        <f aca="false">IF($C$3=K$2,$C992,0)+IF($D$3=K$2,$D992,0)+IF($E$3=K$2,$E992,0)+IF($F$3=K$2,$F992,0)+IF($G$3=K$2,$G992,0)+IF($H$3=K$2,$H992,0)+IF($I$3=K$2,$I992,0)</f>
        <v>313</v>
      </c>
      <c r="L992" s="75" t="n">
        <f aca="false">IF($C$3=L$2,$C992,0)+IF($D$3=L$2,$D992,0)+IF($E$3=L$2,$E992,0)+IF($F$3=L$2,$F992,0)+IF($G$3=L$2,$G992,0)+IF($H$3=L$2,$H992,0)+IF($I$3=L$2,$I992,0)</f>
        <v>33</v>
      </c>
      <c r="M992" s="77" t="n">
        <f aca="false">SUM(J992:L992)</f>
        <v>463</v>
      </c>
    </row>
    <row r="993" customFormat="false" ht="12.75" hidden="false" customHeight="false" outlineLevel="0" collapsed="false">
      <c r="A993" s="73" t="n">
        <v>36202</v>
      </c>
      <c r="B993" s="74" t="n">
        <v>600</v>
      </c>
      <c r="C993" s="75" t="n">
        <v>40</v>
      </c>
      <c r="D993" s="75" t="n">
        <v>42</v>
      </c>
      <c r="E993" s="75" t="n">
        <v>292</v>
      </c>
      <c r="F993" s="75" t="n">
        <v>43</v>
      </c>
      <c r="G993" s="75" t="n">
        <v>19</v>
      </c>
      <c r="H993" s="76" t="n">
        <v>15</v>
      </c>
      <c r="I993" s="76" t="n">
        <v>54</v>
      </c>
      <c r="J993" s="75" t="n">
        <f aca="false">IF($C$3=J$2,$C993,0)+IF($D$3=J$2,$D993,0)+IF($E$3=J$2,$E993,0)+IF($F$3=J$2,$F993,0)+IF($G$3=J$2,$G993,0)+IF($H$3=J$2,$H993,0)+IF($I$3=J$2,$I993,0)</f>
        <v>136</v>
      </c>
      <c r="K993" s="75" t="n">
        <f aca="false">IF($C$3=K$2,$C993,0)+IF($D$3=K$2,$D993,0)+IF($E$3=K$2,$E993,0)+IF($F$3=K$2,$F993,0)+IF($G$3=K$2,$G993,0)+IF($H$3=K$2,$H993,0)+IF($I$3=K$2,$I993,0)</f>
        <v>335</v>
      </c>
      <c r="L993" s="75" t="n">
        <f aca="false">IF($C$3=L$2,$C993,0)+IF($D$3=L$2,$D993,0)+IF($E$3=L$2,$E993,0)+IF($F$3=L$2,$F993,0)+IF($G$3=L$2,$G993,0)+IF($H$3=L$2,$H993,0)+IF($I$3=L$2,$I993,0)</f>
        <v>34</v>
      </c>
      <c r="M993" s="77" t="n">
        <f aca="false">SUM(J993:L993)</f>
        <v>505</v>
      </c>
    </row>
    <row r="994" customFormat="false" ht="12.75" hidden="false" customHeight="false" outlineLevel="0" collapsed="false">
      <c r="A994" s="73" t="n">
        <v>36202</v>
      </c>
      <c r="B994" s="74" t="n">
        <v>700</v>
      </c>
      <c r="C994" s="75" t="n">
        <v>51</v>
      </c>
      <c r="D994" s="75" t="n">
        <v>51</v>
      </c>
      <c r="E994" s="75" t="n">
        <v>321</v>
      </c>
      <c r="F994" s="75" t="n">
        <v>54</v>
      </c>
      <c r="G994" s="75" t="n">
        <v>20</v>
      </c>
      <c r="H994" s="76" t="n">
        <v>16</v>
      </c>
      <c r="I994" s="76" t="n">
        <v>69</v>
      </c>
      <c r="J994" s="75" t="n">
        <f aca="false">IF($C$3=J$2,$C994,0)+IF($D$3=J$2,$D994,0)+IF($E$3=J$2,$E994,0)+IF($F$3=J$2,$F994,0)+IF($G$3=J$2,$G994,0)+IF($H$3=J$2,$H994,0)+IF($I$3=J$2,$I994,0)</f>
        <v>171</v>
      </c>
      <c r="K994" s="75" t="n">
        <f aca="false">IF($C$3=K$2,$C994,0)+IF($D$3=K$2,$D994,0)+IF($E$3=K$2,$E994,0)+IF($F$3=K$2,$F994,0)+IF($G$3=K$2,$G994,0)+IF($H$3=K$2,$H994,0)+IF($I$3=K$2,$I994,0)</f>
        <v>375</v>
      </c>
      <c r="L994" s="75" t="n">
        <f aca="false">IF($C$3=L$2,$C994,0)+IF($D$3=L$2,$D994,0)+IF($E$3=L$2,$E994,0)+IF($F$3=L$2,$F994,0)+IF($G$3=L$2,$G994,0)+IF($H$3=L$2,$H994,0)+IF($I$3=L$2,$I994,0)</f>
        <v>36</v>
      </c>
      <c r="M994" s="77" t="n">
        <f aca="false">SUM(J994:L994)</f>
        <v>582</v>
      </c>
    </row>
    <row r="995" customFormat="false" ht="12.75" hidden="false" customHeight="false" outlineLevel="0" collapsed="false">
      <c r="A995" s="73" t="n">
        <v>36202</v>
      </c>
      <c r="B995" s="74" t="n">
        <v>800</v>
      </c>
      <c r="C995" s="75" t="n">
        <v>54</v>
      </c>
      <c r="D995" s="75" t="n">
        <v>56</v>
      </c>
      <c r="E995" s="75" t="n">
        <v>325</v>
      </c>
      <c r="F995" s="75" t="n">
        <v>57</v>
      </c>
      <c r="G995" s="75" t="n">
        <v>23</v>
      </c>
      <c r="H995" s="76" t="n">
        <v>17</v>
      </c>
      <c r="I995" s="76" t="n">
        <v>74</v>
      </c>
      <c r="J995" s="75" t="n">
        <f aca="false">IF($C$3=J$2,$C995,0)+IF($D$3=J$2,$D995,0)+IF($E$3=J$2,$E995,0)+IF($F$3=J$2,$F995,0)+IF($G$3=J$2,$G995,0)+IF($H$3=J$2,$H995,0)+IF($I$3=J$2,$I995,0)</f>
        <v>184</v>
      </c>
      <c r="K995" s="75" t="n">
        <f aca="false">IF($C$3=K$2,$C995,0)+IF($D$3=K$2,$D995,0)+IF($E$3=K$2,$E995,0)+IF($F$3=K$2,$F995,0)+IF($G$3=K$2,$G995,0)+IF($H$3=K$2,$H995,0)+IF($I$3=K$2,$I995,0)</f>
        <v>382</v>
      </c>
      <c r="L995" s="75" t="n">
        <f aca="false">IF($C$3=L$2,$C995,0)+IF($D$3=L$2,$D995,0)+IF($E$3=L$2,$E995,0)+IF($F$3=L$2,$F995,0)+IF($G$3=L$2,$G995,0)+IF($H$3=L$2,$H995,0)+IF($I$3=L$2,$I995,0)</f>
        <v>40</v>
      </c>
      <c r="M995" s="77" t="n">
        <f aca="false">SUM(J995:L995)</f>
        <v>606</v>
      </c>
    </row>
    <row r="996" customFormat="false" ht="12.75" hidden="false" customHeight="false" outlineLevel="0" collapsed="false">
      <c r="A996" s="73" t="n">
        <v>36202</v>
      </c>
      <c r="B996" s="74" t="n">
        <v>900</v>
      </c>
      <c r="C996" s="75" t="n">
        <v>54</v>
      </c>
      <c r="D996" s="75" t="n">
        <v>55</v>
      </c>
      <c r="E996" s="75" t="n">
        <v>320</v>
      </c>
      <c r="F996" s="75" t="n">
        <v>53</v>
      </c>
      <c r="G996" s="75" t="n">
        <v>23</v>
      </c>
      <c r="H996" s="76" t="n">
        <v>17</v>
      </c>
      <c r="I996" s="76" t="n">
        <v>69</v>
      </c>
      <c r="J996" s="75" t="n">
        <f aca="false">IF($C$3=J$2,$C996,0)+IF($D$3=J$2,$D996,0)+IF($E$3=J$2,$E996,0)+IF($F$3=J$2,$F996,0)+IF($G$3=J$2,$G996,0)+IF($H$3=J$2,$H996,0)+IF($I$3=J$2,$I996,0)</f>
        <v>178</v>
      </c>
      <c r="K996" s="75" t="n">
        <f aca="false">IF($C$3=K$2,$C996,0)+IF($D$3=K$2,$D996,0)+IF($E$3=K$2,$E996,0)+IF($F$3=K$2,$F996,0)+IF($G$3=K$2,$G996,0)+IF($H$3=K$2,$H996,0)+IF($I$3=K$2,$I996,0)</f>
        <v>373</v>
      </c>
      <c r="L996" s="75" t="n">
        <f aca="false">IF($C$3=L$2,$C996,0)+IF($D$3=L$2,$D996,0)+IF($E$3=L$2,$E996,0)+IF($F$3=L$2,$F996,0)+IF($G$3=L$2,$G996,0)+IF($H$3=L$2,$H996,0)+IF($I$3=L$2,$I996,0)</f>
        <v>40</v>
      </c>
      <c r="M996" s="77" t="n">
        <f aca="false">SUM(J996:L996)</f>
        <v>591</v>
      </c>
    </row>
    <row r="997" customFormat="false" ht="12.75" hidden="false" customHeight="false" outlineLevel="0" collapsed="false">
      <c r="A997" s="73" t="n">
        <v>36202</v>
      </c>
      <c r="B997" s="74" t="n">
        <v>1000</v>
      </c>
      <c r="C997" s="75" t="n">
        <v>53</v>
      </c>
      <c r="D997" s="75" t="n">
        <v>58</v>
      </c>
      <c r="E997" s="75" t="n">
        <v>333</v>
      </c>
      <c r="F997" s="75" t="n">
        <v>59</v>
      </c>
      <c r="G997" s="75" t="n">
        <v>24</v>
      </c>
      <c r="H997" s="76" t="n">
        <v>17</v>
      </c>
      <c r="I997" s="76" t="n">
        <v>69</v>
      </c>
      <c r="J997" s="75" t="n">
        <f aca="false">IF($C$3=J$2,$C997,0)+IF($D$3=J$2,$D997,0)+IF($E$3=J$2,$E997,0)+IF($F$3=J$2,$F997,0)+IF($G$3=J$2,$G997,0)+IF($H$3=J$2,$H997,0)+IF($I$3=J$2,$I997,0)</f>
        <v>180</v>
      </c>
      <c r="K997" s="75" t="n">
        <f aca="false">IF($C$3=K$2,$C997,0)+IF($D$3=K$2,$D997,0)+IF($E$3=K$2,$E997,0)+IF($F$3=K$2,$F997,0)+IF($G$3=K$2,$G997,0)+IF($H$3=K$2,$H997,0)+IF($I$3=K$2,$I997,0)</f>
        <v>392</v>
      </c>
      <c r="L997" s="75" t="n">
        <f aca="false">IF($C$3=L$2,$C997,0)+IF($D$3=L$2,$D997,0)+IF($E$3=L$2,$E997,0)+IF($F$3=L$2,$F997,0)+IF($G$3=L$2,$G997,0)+IF($H$3=L$2,$H997,0)+IF($I$3=L$2,$I997,0)</f>
        <v>41</v>
      </c>
      <c r="M997" s="77" t="n">
        <f aca="false">SUM(J997:L997)</f>
        <v>613</v>
      </c>
    </row>
    <row r="998" customFormat="false" ht="12.75" hidden="false" customHeight="false" outlineLevel="0" collapsed="false">
      <c r="A998" s="73" t="n">
        <v>36202</v>
      </c>
      <c r="B998" s="74" t="n">
        <v>1100</v>
      </c>
      <c r="C998" s="75" t="n">
        <v>53</v>
      </c>
      <c r="D998" s="75" t="n">
        <v>60</v>
      </c>
      <c r="E998" s="75" t="n">
        <v>347</v>
      </c>
      <c r="F998" s="75" t="n">
        <v>60</v>
      </c>
      <c r="G998" s="75" t="n">
        <v>23</v>
      </c>
      <c r="H998" s="76" t="n">
        <v>18</v>
      </c>
      <c r="I998" s="76" t="n">
        <v>71</v>
      </c>
      <c r="J998" s="75" t="n">
        <f aca="false">IF($C$3=J$2,$C998,0)+IF($D$3=J$2,$D998,0)+IF($E$3=J$2,$E998,0)+IF($F$3=J$2,$F998,0)+IF($G$3=J$2,$G998,0)+IF($H$3=J$2,$H998,0)+IF($I$3=J$2,$I998,0)</f>
        <v>184</v>
      </c>
      <c r="K998" s="75" t="n">
        <f aca="false">IF($C$3=K$2,$C998,0)+IF($D$3=K$2,$D998,0)+IF($E$3=K$2,$E998,0)+IF($F$3=K$2,$F998,0)+IF($G$3=K$2,$G998,0)+IF($H$3=K$2,$H998,0)+IF($I$3=K$2,$I998,0)</f>
        <v>407</v>
      </c>
      <c r="L998" s="75" t="n">
        <f aca="false">IF($C$3=L$2,$C998,0)+IF($D$3=L$2,$D998,0)+IF($E$3=L$2,$E998,0)+IF($F$3=L$2,$F998,0)+IF($G$3=L$2,$G998,0)+IF($H$3=L$2,$H998,0)+IF($I$3=L$2,$I998,0)</f>
        <v>41</v>
      </c>
      <c r="M998" s="77" t="n">
        <f aca="false">SUM(J998:L998)</f>
        <v>632</v>
      </c>
    </row>
    <row r="999" customFormat="false" ht="12.75" hidden="false" customHeight="false" outlineLevel="0" collapsed="false">
      <c r="A999" s="73" t="n">
        <v>36202</v>
      </c>
      <c r="B999" s="74" t="n">
        <v>1200</v>
      </c>
      <c r="C999" s="75" t="n">
        <v>54</v>
      </c>
      <c r="D999" s="75" t="n">
        <v>60</v>
      </c>
      <c r="E999" s="75" t="n">
        <v>360</v>
      </c>
      <c r="F999" s="75" t="n">
        <v>63</v>
      </c>
      <c r="G999" s="75" t="n">
        <v>24</v>
      </c>
      <c r="H999" s="76" t="n">
        <v>18</v>
      </c>
      <c r="I999" s="76" t="n">
        <v>71</v>
      </c>
      <c r="J999" s="75" t="n">
        <f aca="false">IF($C$3=J$2,$C999,0)+IF($D$3=J$2,$D999,0)+IF($E$3=J$2,$E999,0)+IF($F$3=J$2,$F999,0)+IF($G$3=J$2,$G999,0)+IF($H$3=J$2,$H999,0)+IF($I$3=J$2,$I999,0)</f>
        <v>185</v>
      </c>
      <c r="K999" s="75" t="n">
        <f aca="false">IF($C$3=K$2,$C999,0)+IF($D$3=K$2,$D999,0)+IF($E$3=K$2,$E999,0)+IF($F$3=K$2,$F999,0)+IF($G$3=K$2,$G999,0)+IF($H$3=K$2,$H999,0)+IF($I$3=K$2,$I999,0)</f>
        <v>423</v>
      </c>
      <c r="L999" s="75" t="n">
        <f aca="false">IF($C$3=L$2,$C999,0)+IF($D$3=L$2,$D999,0)+IF($E$3=L$2,$E999,0)+IF($F$3=L$2,$F999,0)+IF($G$3=L$2,$G999,0)+IF($H$3=L$2,$H999,0)+IF($I$3=L$2,$I999,0)</f>
        <v>42</v>
      </c>
      <c r="M999" s="77" t="n">
        <f aca="false">SUM(J999:L999)</f>
        <v>650</v>
      </c>
    </row>
    <row r="1000" customFormat="false" ht="12.75" hidden="false" customHeight="false" outlineLevel="0" collapsed="false">
      <c r="A1000" s="73" t="n">
        <v>36202</v>
      </c>
      <c r="B1000" s="74" t="n">
        <v>1300</v>
      </c>
      <c r="C1000" s="75" t="n">
        <v>53</v>
      </c>
      <c r="D1000" s="75" t="n">
        <v>59</v>
      </c>
      <c r="E1000" s="75" t="n">
        <v>357</v>
      </c>
      <c r="F1000" s="75" t="n">
        <v>62</v>
      </c>
      <c r="G1000" s="75" t="n">
        <v>23</v>
      </c>
      <c r="H1000" s="76" t="n">
        <v>18</v>
      </c>
      <c r="I1000" s="76" t="n">
        <v>71</v>
      </c>
      <c r="J1000" s="75" t="n">
        <f aca="false">IF($C$3=J$2,$C1000,0)+IF($D$3=J$2,$D1000,0)+IF($E$3=J$2,$E1000,0)+IF($F$3=J$2,$F1000,0)+IF($G$3=J$2,$G1000,0)+IF($H$3=J$2,$H1000,0)+IF($I$3=J$2,$I1000,0)</f>
        <v>183</v>
      </c>
      <c r="K1000" s="75" t="n">
        <f aca="false">IF($C$3=K$2,$C1000,0)+IF($D$3=K$2,$D1000,0)+IF($E$3=K$2,$E1000,0)+IF($F$3=K$2,$F1000,0)+IF($G$3=K$2,$G1000,0)+IF($H$3=K$2,$H1000,0)+IF($I$3=K$2,$I1000,0)</f>
        <v>419</v>
      </c>
      <c r="L1000" s="75" t="n">
        <f aca="false">IF($C$3=L$2,$C1000,0)+IF($D$3=L$2,$D1000,0)+IF($E$3=L$2,$E1000,0)+IF($F$3=L$2,$F1000,0)+IF($G$3=L$2,$G1000,0)+IF($H$3=L$2,$H1000,0)+IF($I$3=L$2,$I1000,0)</f>
        <v>41</v>
      </c>
      <c r="M1000" s="77" t="n">
        <f aca="false">SUM(J1000:L1000)</f>
        <v>643</v>
      </c>
    </row>
    <row r="1001" customFormat="false" ht="12.75" hidden="false" customHeight="false" outlineLevel="0" collapsed="false">
      <c r="A1001" s="73" t="n">
        <v>36202</v>
      </c>
      <c r="B1001" s="74" t="n">
        <v>1400</v>
      </c>
      <c r="C1001" s="75" t="n">
        <v>53</v>
      </c>
      <c r="D1001" s="75" t="n">
        <v>59</v>
      </c>
      <c r="E1001" s="75" t="n">
        <v>354</v>
      </c>
      <c r="F1001" s="75" t="n">
        <v>63</v>
      </c>
      <c r="G1001" s="75" t="n">
        <v>23</v>
      </c>
      <c r="H1001" s="76" t="n">
        <v>18</v>
      </c>
      <c r="I1001" s="76" t="n">
        <v>70</v>
      </c>
      <c r="J1001" s="75" t="n">
        <f aca="false">IF($C$3=J$2,$C1001,0)+IF($D$3=J$2,$D1001,0)+IF($E$3=J$2,$E1001,0)+IF($F$3=J$2,$F1001,0)+IF($G$3=J$2,$G1001,0)+IF($H$3=J$2,$H1001,0)+IF($I$3=J$2,$I1001,0)</f>
        <v>182</v>
      </c>
      <c r="K1001" s="75" t="n">
        <f aca="false">IF($C$3=K$2,$C1001,0)+IF($D$3=K$2,$D1001,0)+IF($E$3=K$2,$E1001,0)+IF($F$3=K$2,$F1001,0)+IF($G$3=K$2,$G1001,0)+IF($H$3=K$2,$H1001,0)+IF($I$3=K$2,$I1001,0)</f>
        <v>417</v>
      </c>
      <c r="L1001" s="75" t="n">
        <f aca="false">IF($C$3=L$2,$C1001,0)+IF($D$3=L$2,$D1001,0)+IF($E$3=L$2,$E1001,0)+IF($F$3=L$2,$F1001,0)+IF($G$3=L$2,$G1001,0)+IF($H$3=L$2,$H1001,0)+IF($I$3=L$2,$I1001,0)</f>
        <v>41</v>
      </c>
      <c r="M1001" s="77" t="n">
        <f aca="false">SUM(J1001:L1001)</f>
        <v>640</v>
      </c>
    </row>
    <row r="1002" customFormat="false" ht="12.75" hidden="false" customHeight="false" outlineLevel="0" collapsed="false">
      <c r="A1002" s="73" t="n">
        <v>36202</v>
      </c>
      <c r="B1002" s="74" t="n">
        <v>1500</v>
      </c>
      <c r="C1002" s="75" t="n">
        <v>54</v>
      </c>
      <c r="D1002" s="75" t="n">
        <v>60</v>
      </c>
      <c r="E1002" s="75" t="n">
        <v>368</v>
      </c>
      <c r="F1002" s="75" t="n">
        <v>63</v>
      </c>
      <c r="G1002" s="75" t="n">
        <v>22</v>
      </c>
      <c r="H1002" s="76" t="n">
        <v>17</v>
      </c>
      <c r="I1002" s="76" t="n">
        <v>70</v>
      </c>
      <c r="J1002" s="75" t="n">
        <f aca="false">IF($C$3=J$2,$C1002,0)+IF($D$3=J$2,$D1002,0)+IF($E$3=J$2,$E1002,0)+IF($F$3=J$2,$F1002,0)+IF($G$3=J$2,$G1002,0)+IF($H$3=J$2,$H1002,0)+IF($I$3=J$2,$I1002,0)</f>
        <v>184</v>
      </c>
      <c r="K1002" s="75" t="n">
        <f aca="false">IF($C$3=K$2,$C1002,0)+IF($D$3=K$2,$D1002,0)+IF($E$3=K$2,$E1002,0)+IF($F$3=K$2,$F1002,0)+IF($G$3=K$2,$G1002,0)+IF($H$3=K$2,$H1002,0)+IF($I$3=K$2,$I1002,0)</f>
        <v>431</v>
      </c>
      <c r="L1002" s="75" t="n">
        <f aca="false">IF($C$3=L$2,$C1002,0)+IF($D$3=L$2,$D1002,0)+IF($E$3=L$2,$E1002,0)+IF($F$3=L$2,$F1002,0)+IF($G$3=L$2,$G1002,0)+IF($H$3=L$2,$H1002,0)+IF($I$3=L$2,$I1002,0)</f>
        <v>39</v>
      </c>
      <c r="M1002" s="77" t="n">
        <f aca="false">SUM(J1002:L1002)</f>
        <v>654</v>
      </c>
    </row>
    <row r="1003" customFormat="false" ht="12.75" hidden="false" customHeight="false" outlineLevel="0" collapsed="false">
      <c r="A1003" s="73" t="n">
        <v>36202</v>
      </c>
      <c r="B1003" s="74" t="n">
        <v>1600</v>
      </c>
      <c r="C1003" s="75" t="n">
        <v>50</v>
      </c>
      <c r="D1003" s="75" t="n">
        <v>55</v>
      </c>
      <c r="E1003" s="75" t="n">
        <v>368</v>
      </c>
      <c r="F1003" s="75" t="n">
        <v>63</v>
      </c>
      <c r="G1003" s="75" t="n">
        <v>22</v>
      </c>
      <c r="H1003" s="76" t="n">
        <v>17</v>
      </c>
      <c r="I1003" s="76" t="n">
        <v>70</v>
      </c>
      <c r="J1003" s="75" t="n">
        <f aca="false">IF($C$3=J$2,$C1003,0)+IF($D$3=J$2,$D1003,0)+IF($E$3=J$2,$E1003,0)+IF($F$3=J$2,$F1003,0)+IF($G$3=J$2,$G1003,0)+IF($H$3=J$2,$H1003,0)+IF($I$3=J$2,$I1003,0)</f>
        <v>175</v>
      </c>
      <c r="K1003" s="75" t="n">
        <f aca="false">IF($C$3=K$2,$C1003,0)+IF($D$3=K$2,$D1003,0)+IF($E$3=K$2,$E1003,0)+IF($F$3=K$2,$F1003,0)+IF($G$3=K$2,$G1003,0)+IF($H$3=K$2,$H1003,0)+IF($I$3=K$2,$I1003,0)</f>
        <v>431</v>
      </c>
      <c r="L1003" s="75" t="n">
        <f aca="false">IF($C$3=L$2,$C1003,0)+IF($D$3=L$2,$D1003,0)+IF($E$3=L$2,$E1003,0)+IF($F$3=L$2,$F1003,0)+IF($G$3=L$2,$G1003,0)+IF($H$3=L$2,$H1003,0)+IF($I$3=L$2,$I1003,0)</f>
        <v>39</v>
      </c>
      <c r="M1003" s="77" t="n">
        <f aca="false">SUM(J1003:L1003)</f>
        <v>645</v>
      </c>
    </row>
    <row r="1004" customFormat="false" ht="12.75" hidden="false" customHeight="false" outlineLevel="0" collapsed="false">
      <c r="A1004" s="73" t="n">
        <v>36202</v>
      </c>
      <c r="B1004" s="74" t="n">
        <v>1700</v>
      </c>
      <c r="C1004" s="75" t="n">
        <v>50</v>
      </c>
      <c r="D1004" s="75" t="n">
        <v>57</v>
      </c>
      <c r="E1004" s="75" t="n">
        <v>361</v>
      </c>
      <c r="F1004" s="75" t="n">
        <v>59</v>
      </c>
      <c r="G1004" s="75" t="n">
        <v>23</v>
      </c>
      <c r="H1004" s="76" t="n">
        <v>17</v>
      </c>
      <c r="I1004" s="76" t="n">
        <v>72</v>
      </c>
      <c r="J1004" s="75" t="n">
        <f aca="false">IF($C$3=J$2,$C1004,0)+IF($D$3=J$2,$D1004,0)+IF($E$3=J$2,$E1004,0)+IF($F$3=J$2,$F1004,0)+IF($G$3=J$2,$G1004,0)+IF($H$3=J$2,$H1004,0)+IF($I$3=J$2,$I1004,0)</f>
        <v>179</v>
      </c>
      <c r="K1004" s="75" t="n">
        <f aca="false">IF($C$3=K$2,$C1004,0)+IF($D$3=K$2,$D1004,0)+IF($E$3=K$2,$E1004,0)+IF($F$3=K$2,$F1004,0)+IF($G$3=K$2,$G1004,0)+IF($H$3=K$2,$H1004,0)+IF($I$3=K$2,$I1004,0)</f>
        <v>420</v>
      </c>
      <c r="L1004" s="75" t="n">
        <f aca="false">IF($C$3=L$2,$C1004,0)+IF($D$3=L$2,$D1004,0)+IF($E$3=L$2,$E1004,0)+IF($F$3=L$2,$F1004,0)+IF($G$3=L$2,$G1004,0)+IF($H$3=L$2,$H1004,0)+IF($I$3=L$2,$I1004,0)</f>
        <v>40</v>
      </c>
      <c r="M1004" s="77" t="n">
        <f aca="false">SUM(J1004:L1004)</f>
        <v>639</v>
      </c>
    </row>
    <row r="1005" customFormat="false" ht="12.75" hidden="false" customHeight="false" outlineLevel="0" collapsed="false">
      <c r="A1005" s="73" t="n">
        <v>36202</v>
      </c>
      <c r="B1005" s="74" t="n">
        <v>1800</v>
      </c>
      <c r="C1005" s="75" t="n">
        <v>49</v>
      </c>
      <c r="D1005" s="75" t="n">
        <v>59</v>
      </c>
      <c r="E1005" s="75" t="n">
        <v>334</v>
      </c>
      <c r="F1005" s="75" t="n">
        <v>55</v>
      </c>
      <c r="G1005" s="75" t="n">
        <v>22</v>
      </c>
      <c r="H1005" s="76" t="n">
        <v>17</v>
      </c>
      <c r="I1005" s="76" t="n">
        <v>78</v>
      </c>
      <c r="J1005" s="75" t="n">
        <f aca="false">IF($C$3=J$2,$C1005,0)+IF($D$3=J$2,$D1005,0)+IF($E$3=J$2,$E1005,0)+IF($F$3=J$2,$F1005,0)+IF($G$3=J$2,$G1005,0)+IF($H$3=J$2,$H1005,0)+IF($I$3=J$2,$I1005,0)</f>
        <v>186</v>
      </c>
      <c r="K1005" s="75" t="n">
        <f aca="false">IF($C$3=K$2,$C1005,0)+IF($D$3=K$2,$D1005,0)+IF($E$3=K$2,$E1005,0)+IF($F$3=K$2,$F1005,0)+IF($G$3=K$2,$G1005,0)+IF($H$3=K$2,$H1005,0)+IF($I$3=K$2,$I1005,0)</f>
        <v>389</v>
      </c>
      <c r="L1005" s="75" t="n">
        <f aca="false">IF($C$3=L$2,$C1005,0)+IF($D$3=L$2,$D1005,0)+IF($E$3=L$2,$E1005,0)+IF($F$3=L$2,$F1005,0)+IF($G$3=L$2,$G1005,0)+IF($H$3=L$2,$H1005,0)+IF($I$3=L$2,$I1005,0)</f>
        <v>39</v>
      </c>
      <c r="M1005" s="77" t="n">
        <f aca="false">SUM(J1005:L1005)</f>
        <v>614</v>
      </c>
    </row>
    <row r="1006" customFormat="false" ht="12.75" hidden="false" customHeight="false" outlineLevel="0" collapsed="false">
      <c r="A1006" s="73" t="n">
        <v>36202</v>
      </c>
      <c r="B1006" s="74" t="n">
        <v>1900</v>
      </c>
      <c r="C1006" s="75" t="n">
        <v>55</v>
      </c>
      <c r="D1006" s="75" t="n">
        <v>66</v>
      </c>
      <c r="E1006" s="75" t="n">
        <v>333</v>
      </c>
      <c r="F1006" s="75" t="n">
        <v>57</v>
      </c>
      <c r="G1006" s="75" t="n">
        <v>23</v>
      </c>
      <c r="H1006" s="76" t="n">
        <v>18</v>
      </c>
      <c r="I1006" s="76" t="n">
        <v>92</v>
      </c>
      <c r="J1006" s="75" t="n">
        <f aca="false">IF($C$3=J$2,$C1006,0)+IF($D$3=J$2,$D1006,0)+IF($E$3=J$2,$E1006,0)+IF($F$3=J$2,$F1006,0)+IF($G$3=J$2,$G1006,0)+IF($H$3=J$2,$H1006,0)+IF($I$3=J$2,$I1006,0)</f>
        <v>213</v>
      </c>
      <c r="K1006" s="75" t="n">
        <f aca="false">IF($C$3=K$2,$C1006,0)+IF($D$3=K$2,$D1006,0)+IF($E$3=K$2,$E1006,0)+IF($F$3=K$2,$F1006,0)+IF($G$3=K$2,$G1006,0)+IF($H$3=K$2,$H1006,0)+IF($I$3=K$2,$I1006,0)</f>
        <v>390</v>
      </c>
      <c r="L1006" s="75" t="n">
        <f aca="false">IF($C$3=L$2,$C1006,0)+IF($D$3=L$2,$D1006,0)+IF($E$3=L$2,$E1006,0)+IF($F$3=L$2,$F1006,0)+IF($G$3=L$2,$G1006,0)+IF($H$3=L$2,$H1006,0)+IF($I$3=L$2,$I1006,0)</f>
        <v>41</v>
      </c>
      <c r="M1006" s="77" t="n">
        <f aca="false">SUM(J1006:L1006)</f>
        <v>644</v>
      </c>
    </row>
    <row r="1007" customFormat="false" ht="12.75" hidden="false" customHeight="false" outlineLevel="0" collapsed="false">
      <c r="A1007" s="73" t="n">
        <v>36202</v>
      </c>
      <c r="B1007" s="74" t="n">
        <v>2000</v>
      </c>
      <c r="C1007" s="75" t="n">
        <v>60</v>
      </c>
      <c r="D1007" s="75" t="n">
        <v>75</v>
      </c>
      <c r="E1007" s="75" t="n">
        <v>323</v>
      </c>
      <c r="F1007" s="75" t="n">
        <v>59</v>
      </c>
      <c r="G1007" s="75" t="n">
        <v>24</v>
      </c>
      <c r="H1007" s="76" t="n">
        <v>19</v>
      </c>
      <c r="I1007" s="76" t="n">
        <v>97</v>
      </c>
      <c r="J1007" s="75" t="n">
        <f aca="false">IF($C$3=J$2,$C1007,0)+IF($D$3=J$2,$D1007,0)+IF($E$3=J$2,$E1007,0)+IF($F$3=J$2,$F1007,0)+IF($G$3=J$2,$G1007,0)+IF($H$3=J$2,$H1007,0)+IF($I$3=J$2,$I1007,0)</f>
        <v>232</v>
      </c>
      <c r="K1007" s="75" t="n">
        <f aca="false">IF($C$3=K$2,$C1007,0)+IF($D$3=K$2,$D1007,0)+IF($E$3=K$2,$E1007,0)+IF($F$3=K$2,$F1007,0)+IF($G$3=K$2,$G1007,0)+IF($H$3=K$2,$H1007,0)+IF($I$3=K$2,$I1007,0)</f>
        <v>382</v>
      </c>
      <c r="L1007" s="75" t="n">
        <f aca="false">IF($C$3=L$2,$C1007,0)+IF($D$3=L$2,$D1007,0)+IF($E$3=L$2,$E1007,0)+IF($F$3=L$2,$F1007,0)+IF($G$3=L$2,$G1007,0)+IF($H$3=L$2,$H1007,0)+IF($I$3=L$2,$I1007,0)</f>
        <v>43</v>
      </c>
      <c r="M1007" s="77" t="n">
        <f aca="false">SUM(J1007:L1007)</f>
        <v>657</v>
      </c>
    </row>
    <row r="1008" customFormat="false" ht="12.75" hidden="false" customHeight="false" outlineLevel="0" collapsed="false">
      <c r="A1008" s="73" t="n">
        <v>36202</v>
      </c>
      <c r="B1008" s="74" t="n">
        <v>2100</v>
      </c>
      <c r="C1008" s="75" t="n">
        <v>59</v>
      </c>
      <c r="D1008" s="75" t="n">
        <v>70</v>
      </c>
      <c r="E1008" s="75" t="n">
        <v>314</v>
      </c>
      <c r="F1008" s="75" t="n">
        <v>53</v>
      </c>
      <c r="G1008" s="75" t="n">
        <v>25</v>
      </c>
      <c r="H1008" s="76" t="n">
        <v>19</v>
      </c>
      <c r="I1008" s="76" t="n">
        <v>96</v>
      </c>
      <c r="J1008" s="75" t="n">
        <f aca="false">IF($C$3=J$2,$C1008,0)+IF($D$3=J$2,$D1008,0)+IF($E$3=J$2,$E1008,0)+IF($F$3=J$2,$F1008,0)+IF($G$3=J$2,$G1008,0)+IF($H$3=J$2,$H1008,0)+IF($I$3=J$2,$I1008,0)</f>
        <v>225</v>
      </c>
      <c r="K1008" s="75" t="n">
        <f aca="false">IF($C$3=K$2,$C1008,0)+IF($D$3=K$2,$D1008,0)+IF($E$3=K$2,$E1008,0)+IF($F$3=K$2,$F1008,0)+IF($G$3=K$2,$G1008,0)+IF($H$3=K$2,$H1008,0)+IF($I$3=K$2,$I1008,0)</f>
        <v>367</v>
      </c>
      <c r="L1008" s="75" t="n">
        <f aca="false">IF($C$3=L$2,$C1008,0)+IF($D$3=L$2,$D1008,0)+IF($E$3=L$2,$E1008,0)+IF($F$3=L$2,$F1008,0)+IF($G$3=L$2,$G1008,0)+IF($H$3=L$2,$H1008,0)+IF($I$3=L$2,$I1008,0)</f>
        <v>44</v>
      </c>
      <c r="M1008" s="77" t="n">
        <f aca="false">SUM(J1008:L1008)</f>
        <v>636</v>
      </c>
    </row>
    <row r="1009" customFormat="false" ht="12.75" hidden="false" customHeight="false" outlineLevel="0" collapsed="false">
      <c r="A1009" s="73" t="n">
        <v>36202</v>
      </c>
      <c r="B1009" s="74" t="n">
        <v>2200</v>
      </c>
      <c r="C1009" s="75" t="n">
        <v>57</v>
      </c>
      <c r="D1009" s="75" t="n">
        <v>66</v>
      </c>
      <c r="E1009" s="75" t="n">
        <v>298</v>
      </c>
      <c r="F1009" s="75" t="n">
        <v>53</v>
      </c>
      <c r="G1009" s="75" t="n">
        <v>24</v>
      </c>
      <c r="H1009" s="76" t="n">
        <v>19</v>
      </c>
      <c r="I1009" s="76" t="n">
        <v>91</v>
      </c>
      <c r="J1009" s="75" t="n">
        <f aca="false">IF($C$3=J$2,$C1009,0)+IF($D$3=J$2,$D1009,0)+IF($E$3=J$2,$E1009,0)+IF($F$3=J$2,$F1009,0)+IF($G$3=J$2,$G1009,0)+IF($H$3=J$2,$H1009,0)+IF($I$3=J$2,$I1009,0)</f>
        <v>214</v>
      </c>
      <c r="K1009" s="75" t="n">
        <f aca="false">IF($C$3=K$2,$C1009,0)+IF($D$3=K$2,$D1009,0)+IF($E$3=K$2,$E1009,0)+IF($F$3=K$2,$F1009,0)+IF($G$3=K$2,$G1009,0)+IF($H$3=K$2,$H1009,0)+IF($I$3=K$2,$I1009,0)</f>
        <v>351</v>
      </c>
      <c r="L1009" s="75" t="n">
        <f aca="false">IF($C$3=L$2,$C1009,0)+IF($D$3=L$2,$D1009,0)+IF($E$3=L$2,$E1009,0)+IF($F$3=L$2,$F1009,0)+IF($G$3=L$2,$G1009,0)+IF($H$3=L$2,$H1009,0)+IF($I$3=L$2,$I1009,0)</f>
        <v>43</v>
      </c>
      <c r="M1009" s="77" t="n">
        <f aca="false">SUM(J1009:L1009)</f>
        <v>608</v>
      </c>
    </row>
    <row r="1010" customFormat="false" ht="12.75" hidden="false" customHeight="false" outlineLevel="0" collapsed="false">
      <c r="A1010" s="73" t="n">
        <v>36202</v>
      </c>
      <c r="B1010" s="74" t="n">
        <v>2300</v>
      </c>
      <c r="C1010" s="75" t="n">
        <v>52</v>
      </c>
      <c r="D1010" s="75" t="n">
        <v>57</v>
      </c>
      <c r="E1010" s="75" t="n">
        <v>272</v>
      </c>
      <c r="F1010" s="75" t="n">
        <v>48</v>
      </c>
      <c r="G1010" s="75" t="n">
        <v>23</v>
      </c>
      <c r="H1010" s="76" t="n">
        <v>19</v>
      </c>
      <c r="I1010" s="76" t="n">
        <v>84</v>
      </c>
      <c r="J1010" s="75" t="n">
        <f aca="false">IF($C$3=J$2,$C1010,0)+IF($D$3=J$2,$D1010,0)+IF($E$3=J$2,$E1010,0)+IF($F$3=J$2,$F1010,0)+IF($G$3=J$2,$G1010,0)+IF($H$3=J$2,$H1010,0)+IF($I$3=J$2,$I1010,0)</f>
        <v>193</v>
      </c>
      <c r="K1010" s="75" t="n">
        <f aca="false">IF($C$3=K$2,$C1010,0)+IF($D$3=K$2,$D1010,0)+IF($E$3=K$2,$E1010,0)+IF($F$3=K$2,$F1010,0)+IF($G$3=K$2,$G1010,0)+IF($H$3=K$2,$H1010,0)+IF($I$3=K$2,$I1010,0)</f>
        <v>320</v>
      </c>
      <c r="L1010" s="75" t="n">
        <f aca="false">IF($C$3=L$2,$C1010,0)+IF($D$3=L$2,$D1010,0)+IF($E$3=L$2,$E1010,0)+IF($F$3=L$2,$F1010,0)+IF($G$3=L$2,$G1010,0)+IF($H$3=L$2,$H1010,0)+IF($I$3=L$2,$I1010,0)</f>
        <v>42</v>
      </c>
      <c r="M1010" s="77" t="n">
        <f aca="false">SUM(J1010:L1010)</f>
        <v>555</v>
      </c>
    </row>
    <row r="1011" customFormat="false" ht="12.75" hidden="false" customHeight="false" outlineLevel="0" collapsed="false">
      <c r="A1011" s="73" t="n">
        <v>36202</v>
      </c>
      <c r="B1011" s="74" t="n">
        <v>2400</v>
      </c>
      <c r="C1011" s="75" t="n">
        <v>49</v>
      </c>
      <c r="D1011" s="75" t="n">
        <v>51</v>
      </c>
      <c r="E1011" s="75" t="n">
        <v>260</v>
      </c>
      <c r="F1011" s="75" t="n">
        <v>42</v>
      </c>
      <c r="G1011" s="75" t="n">
        <v>21</v>
      </c>
      <c r="H1011" s="76" t="n">
        <v>18</v>
      </c>
      <c r="I1011" s="76" t="n">
        <v>75</v>
      </c>
      <c r="J1011" s="75" t="n">
        <f aca="false">IF($C$3=J$2,$C1011,0)+IF($D$3=J$2,$D1011,0)+IF($E$3=J$2,$E1011,0)+IF($F$3=J$2,$F1011,0)+IF($G$3=J$2,$G1011,0)+IF($H$3=J$2,$H1011,0)+IF($I$3=J$2,$I1011,0)</f>
        <v>175</v>
      </c>
      <c r="K1011" s="75" t="n">
        <f aca="false">IF($C$3=K$2,$C1011,0)+IF($D$3=K$2,$D1011,0)+IF($E$3=K$2,$E1011,0)+IF($F$3=K$2,$F1011,0)+IF($G$3=K$2,$G1011,0)+IF($H$3=K$2,$H1011,0)+IF($I$3=K$2,$I1011,0)</f>
        <v>302</v>
      </c>
      <c r="L1011" s="75" t="n">
        <f aca="false">IF($C$3=L$2,$C1011,0)+IF($D$3=L$2,$D1011,0)+IF($E$3=L$2,$E1011,0)+IF($F$3=L$2,$F1011,0)+IF($G$3=L$2,$G1011,0)+IF($H$3=L$2,$H1011,0)+IF($I$3=L$2,$I1011,0)</f>
        <v>39</v>
      </c>
      <c r="M1011" s="77" t="n">
        <f aca="false">SUM(J1011:L1011)</f>
        <v>516</v>
      </c>
    </row>
    <row r="1012" customFormat="false" ht="12.75" hidden="false" customHeight="false" outlineLevel="0" collapsed="false">
      <c r="A1012" s="73" t="n">
        <v>36203</v>
      </c>
      <c r="B1012" s="74" t="n">
        <v>100</v>
      </c>
      <c r="C1012" s="75" t="n">
        <v>43</v>
      </c>
      <c r="D1012" s="75" t="n">
        <v>49</v>
      </c>
      <c r="E1012" s="75" t="n">
        <v>241</v>
      </c>
      <c r="F1012" s="75" t="n">
        <v>41</v>
      </c>
      <c r="G1012" s="75" t="n">
        <v>20</v>
      </c>
      <c r="H1012" s="76" t="n">
        <v>17</v>
      </c>
      <c r="I1012" s="76" t="n">
        <v>71</v>
      </c>
      <c r="J1012" s="75" t="n">
        <f aca="false">IF($C$3=J$2,$C1012,0)+IF($D$3=J$2,$D1012,0)+IF($E$3=J$2,$E1012,0)+IF($F$3=J$2,$F1012,0)+IF($G$3=J$2,$G1012,0)+IF($H$3=J$2,$H1012,0)+IF($I$3=J$2,$I1012,0)</f>
        <v>163</v>
      </c>
      <c r="K1012" s="75" t="n">
        <f aca="false">IF($C$3=K$2,$C1012,0)+IF($D$3=K$2,$D1012,0)+IF($E$3=K$2,$E1012,0)+IF($F$3=K$2,$F1012,0)+IF($G$3=K$2,$G1012,0)+IF($H$3=K$2,$H1012,0)+IF($I$3=K$2,$I1012,0)</f>
        <v>282</v>
      </c>
      <c r="L1012" s="75" t="n">
        <f aca="false">IF($C$3=L$2,$C1012,0)+IF($D$3=L$2,$D1012,0)+IF($E$3=L$2,$E1012,0)+IF($F$3=L$2,$F1012,0)+IF($G$3=L$2,$G1012,0)+IF($H$3=L$2,$H1012,0)+IF($I$3=L$2,$I1012,0)</f>
        <v>37</v>
      </c>
      <c r="M1012" s="77" t="n">
        <f aca="false">SUM(J1012:L1012)</f>
        <v>482</v>
      </c>
    </row>
    <row r="1013" customFormat="false" ht="12.75" hidden="false" customHeight="false" outlineLevel="0" collapsed="false">
      <c r="A1013" s="73" t="n">
        <v>36203</v>
      </c>
      <c r="B1013" s="74" t="n">
        <v>200</v>
      </c>
      <c r="C1013" s="75" t="n">
        <v>46</v>
      </c>
      <c r="D1013" s="75" t="n">
        <v>45</v>
      </c>
      <c r="E1013" s="75" t="n">
        <v>236</v>
      </c>
      <c r="F1013" s="75" t="n">
        <v>39</v>
      </c>
      <c r="G1013" s="75" t="n">
        <v>20</v>
      </c>
      <c r="H1013" s="76" t="n">
        <v>16</v>
      </c>
      <c r="I1013" s="76" t="n">
        <v>69</v>
      </c>
      <c r="J1013" s="75" t="n">
        <f aca="false">IF($C$3=J$2,$C1013,0)+IF($D$3=J$2,$D1013,0)+IF($E$3=J$2,$E1013,0)+IF($F$3=J$2,$F1013,0)+IF($G$3=J$2,$G1013,0)+IF($H$3=J$2,$H1013,0)+IF($I$3=J$2,$I1013,0)</f>
        <v>160</v>
      </c>
      <c r="K1013" s="75" t="n">
        <f aca="false">IF($C$3=K$2,$C1013,0)+IF($D$3=K$2,$D1013,0)+IF($E$3=K$2,$E1013,0)+IF($F$3=K$2,$F1013,0)+IF($G$3=K$2,$G1013,0)+IF($H$3=K$2,$H1013,0)+IF($I$3=K$2,$I1013,0)</f>
        <v>275</v>
      </c>
      <c r="L1013" s="75" t="n">
        <f aca="false">IF($C$3=L$2,$C1013,0)+IF($D$3=L$2,$D1013,0)+IF($E$3=L$2,$E1013,0)+IF($F$3=L$2,$F1013,0)+IF($G$3=L$2,$G1013,0)+IF($H$3=L$2,$H1013,0)+IF($I$3=L$2,$I1013,0)</f>
        <v>36</v>
      </c>
      <c r="M1013" s="77" t="n">
        <f aca="false">SUM(J1013:L1013)</f>
        <v>471</v>
      </c>
    </row>
    <row r="1014" customFormat="false" ht="12.75" hidden="false" customHeight="false" outlineLevel="0" collapsed="false">
      <c r="A1014" s="73" t="n">
        <v>36203</v>
      </c>
      <c r="B1014" s="74" t="n">
        <v>300</v>
      </c>
      <c r="C1014" s="75" t="n">
        <v>45</v>
      </c>
      <c r="D1014" s="75" t="n">
        <v>49</v>
      </c>
      <c r="E1014" s="75" t="n">
        <v>237</v>
      </c>
      <c r="F1014" s="75" t="n">
        <v>41</v>
      </c>
      <c r="G1014" s="75" t="n">
        <v>20</v>
      </c>
      <c r="H1014" s="76" t="n">
        <v>16</v>
      </c>
      <c r="I1014" s="76" t="n">
        <v>69</v>
      </c>
      <c r="J1014" s="75" t="n">
        <f aca="false">IF($C$3=J$2,$C1014,0)+IF($D$3=J$2,$D1014,0)+IF($E$3=J$2,$E1014,0)+IF($F$3=J$2,$F1014,0)+IF($G$3=J$2,$G1014,0)+IF($H$3=J$2,$H1014,0)+IF($I$3=J$2,$I1014,0)</f>
        <v>163</v>
      </c>
      <c r="K1014" s="75" t="n">
        <f aca="false">IF($C$3=K$2,$C1014,0)+IF($D$3=K$2,$D1014,0)+IF($E$3=K$2,$E1014,0)+IF($F$3=K$2,$F1014,0)+IF($G$3=K$2,$G1014,0)+IF($H$3=K$2,$H1014,0)+IF($I$3=K$2,$I1014,0)</f>
        <v>278</v>
      </c>
      <c r="L1014" s="75" t="n">
        <f aca="false">IF($C$3=L$2,$C1014,0)+IF($D$3=L$2,$D1014,0)+IF($E$3=L$2,$E1014,0)+IF($F$3=L$2,$F1014,0)+IF($G$3=L$2,$G1014,0)+IF($H$3=L$2,$H1014,0)+IF($I$3=L$2,$I1014,0)</f>
        <v>36</v>
      </c>
      <c r="M1014" s="77" t="n">
        <f aca="false">SUM(J1014:L1014)</f>
        <v>477</v>
      </c>
    </row>
    <row r="1015" customFormat="false" ht="12.75" hidden="false" customHeight="false" outlineLevel="0" collapsed="false">
      <c r="A1015" s="73" t="n">
        <v>36203</v>
      </c>
      <c r="B1015" s="74" t="n">
        <v>400</v>
      </c>
      <c r="C1015" s="75" t="n">
        <v>46</v>
      </c>
      <c r="D1015" s="75" t="n">
        <v>46</v>
      </c>
      <c r="E1015" s="75" t="n">
        <v>240</v>
      </c>
      <c r="F1015" s="75" t="n">
        <v>40</v>
      </c>
      <c r="G1015" s="75" t="n">
        <v>21</v>
      </c>
      <c r="H1015" s="76" t="n">
        <v>16</v>
      </c>
      <c r="I1015" s="76" t="n">
        <v>70</v>
      </c>
      <c r="J1015" s="75" t="n">
        <f aca="false">IF($C$3=J$2,$C1015,0)+IF($D$3=J$2,$D1015,0)+IF($E$3=J$2,$E1015,0)+IF($F$3=J$2,$F1015,0)+IF($G$3=J$2,$G1015,0)+IF($H$3=J$2,$H1015,0)+IF($I$3=J$2,$I1015,0)</f>
        <v>162</v>
      </c>
      <c r="K1015" s="75" t="n">
        <f aca="false">IF($C$3=K$2,$C1015,0)+IF($D$3=K$2,$D1015,0)+IF($E$3=K$2,$E1015,0)+IF($F$3=K$2,$F1015,0)+IF($G$3=K$2,$G1015,0)+IF($H$3=K$2,$H1015,0)+IF($I$3=K$2,$I1015,0)</f>
        <v>280</v>
      </c>
      <c r="L1015" s="75" t="n">
        <f aca="false">IF($C$3=L$2,$C1015,0)+IF($D$3=L$2,$D1015,0)+IF($E$3=L$2,$E1015,0)+IF($F$3=L$2,$F1015,0)+IF($G$3=L$2,$G1015,0)+IF($H$3=L$2,$H1015,0)+IF($I$3=L$2,$I1015,0)</f>
        <v>37</v>
      </c>
      <c r="M1015" s="77" t="n">
        <f aca="false">SUM(J1015:L1015)</f>
        <v>479</v>
      </c>
    </row>
    <row r="1016" customFormat="false" ht="12.75" hidden="false" customHeight="false" outlineLevel="0" collapsed="false">
      <c r="A1016" s="73" t="n">
        <v>36203</v>
      </c>
      <c r="B1016" s="74" t="n">
        <v>500</v>
      </c>
      <c r="C1016" s="75" t="n">
        <v>48</v>
      </c>
      <c r="D1016" s="75" t="n">
        <v>50</v>
      </c>
      <c r="E1016" s="75" t="n">
        <v>245</v>
      </c>
      <c r="F1016" s="75" t="n">
        <v>43</v>
      </c>
      <c r="G1016" s="75" t="n">
        <v>21</v>
      </c>
      <c r="H1016" s="76" t="n">
        <v>16</v>
      </c>
      <c r="I1016" s="76" t="n">
        <v>75</v>
      </c>
      <c r="J1016" s="75" t="n">
        <f aca="false">IF($C$3=J$2,$C1016,0)+IF($D$3=J$2,$D1016,0)+IF($E$3=J$2,$E1016,0)+IF($F$3=J$2,$F1016,0)+IF($G$3=J$2,$G1016,0)+IF($H$3=J$2,$H1016,0)+IF($I$3=J$2,$I1016,0)</f>
        <v>173</v>
      </c>
      <c r="K1016" s="75" t="n">
        <f aca="false">IF($C$3=K$2,$C1016,0)+IF($D$3=K$2,$D1016,0)+IF($E$3=K$2,$E1016,0)+IF($F$3=K$2,$F1016,0)+IF($G$3=K$2,$G1016,0)+IF($H$3=K$2,$H1016,0)+IF($I$3=K$2,$I1016,0)</f>
        <v>288</v>
      </c>
      <c r="L1016" s="75" t="n">
        <f aca="false">IF($C$3=L$2,$C1016,0)+IF($D$3=L$2,$D1016,0)+IF($E$3=L$2,$E1016,0)+IF($F$3=L$2,$F1016,0)+IF($G$3=L$2,$G1016,0)+IF($H$3=L$2,$H1016,0)+IF($I$3=L$2,$I1016,0)</f>
        <v>37</v>
      </c>
      <c r="M1016" s="77" t="n">
        <f aca="false">SUM(J1016:L1016)</f>
        <v>498</v>
      </c>
    </row>
    <row r="1017" customFormat="false" ht="12.75" hidden="false" customHeight="false" outlineLevel="0" collapsed="false">
      <c r="A1017" s="73" t="n">
        <v>36203</v>
      </c>
      <c r="B1017" s="74" t="n">
        <v>600</v>
      </c>
      <c r="C1017" s="75" t="n">
        <v>55</v>
      </c>
      <c r="D1017" s="75" t="n">
        <v>57</v>
      </c>
      <c r="E1017" s="75" t="n">
        <v>271</v>
      </c>
      <c r="F1017" s="75" t="n">
        <v>50</v>
      </c>
      <c r="G1017" s="75" t="n">
        <v>21</v>
      </c>
      <c r="H1017" s="76" t="n">
        <v>17</v>
      </c>
      <c r="I1017" s="76" t="n">
        <v>87</v>
      </c>
      <c r="J1017" s="75" t="n">
        <f aca="false">IF($C$3=J$2,$C1017,0)+IF($D$3=J$2,$D1017,0)+IF($E$3=J$2,$E1017,0)+IF($F$3=J$2,$F1017,0)+IF($G$3=J$2,$G1017,0)+IF($H$3=J$2,$H1017,0)+IF($I$3=J$2,$I1017,0)</f>
        <v>199</v>
      </c>
      <c r="K1017" s="75" t="n">
        <f aca="false">IF($C$3=K$2,$C1017,0)+IF($D$3=K$2,$D1017,0)+IF($E$3=K$2,$E1017,0)+IF($F$3=K$2,$F1017,0)+IF($G$3=K$2,$G1017,0)+IF($H$3=K$2,$H1017,0)+IF($I$3=K$2,$I1017,0)</f>
        <v>321</v>
      </c>
      <c r="L1017" s="75" t="n">
        <f aca="false">IF($C$3=L$2,$C1017,0)+IF($D$3=L$2,$D1017,0)+IF($E$3=L$2,$E1017,0)+IF($F$3=L$2,$F1017,0)+IF($G$3=L$2,$G1017,0)+IF($H$3=L$2,$H1017,0)+IF($I$3=L$2,$I1017,0)</f>
        <v>38</v>
      </c>
      <c r="M1017" s="77" t="n">
        <f aca="false">SUM(J1017:L1017)</f>
        <v>558</v>
      </c>
    </row>
    <row r="1018" customFormat="false" ht="12.75" hidden="false" customHeight="false" outlineLevel="0" collapsed="false">
      <c r="A1018" s="73" t="n">
        <v>36203</v>
      </c>
      <c r="B1018" s="74" t="n">
        <v>700</v>
      </c>
      <c r="C1018" s="75" t="n">
        <v>66</v>
      </c>
      <c r="D1018" s="75" t="n">
        <v>72</v>
      </c>
      <c r="E1018" s="75" t="n">
        <v>307</v>
      </c>
      <c r="F1018" s="75" t="n">
        <v>63</v>
      </c>
      <c r="G1018" s="75" t="n">
        <v>24</v>
      </c>
      <c r="H1018" s="76" t="n">
        <v>18</v>
      </c>
      <c r="I1018" s="76" t="n">
        <v>106</v>
      </c>
      <c r="J1018" s="75" t="n">
        <f aca="false">IF($C$3=J$2,$C1018,0)+IF($D$3=J$2,$D1018,0)+IF($E$3=J$2,$E1018,0)+IF($F$3=J$2,$F1018,0)+IF($G$3=J$2,$G1018,0)+IF($H$3=J$2,$H1018,0)+IF($I$3=J$2,$I1018,0)</f>
        <v>244</v>
      </c>
      <c r="K1018" s="75" t="n">
        <f aca="false">IF($C$3=K$2,$C1018,0)+IF($D$3=K$2,$D1018,0)+IF($E$3=K$2,$E1018,0)+IF($F$3=K$2,$F1018,0)+IF($G$3=K$2,$G1018,0)+IF($H$3=K$2,$H1018,0)+IF($I$3=K$2,$I1018,0)</f>
        <v>370</v>
      </c>
      <c r="L1018" s="75" t="n">
        <f aca="false">IF($C$3=L$2,$C1018,0)+IF($D$3=L$2,$D1018,0)+IF($E$3=L$2,$E1018,0)+IF($F$3=L$2,$F1018,0)+IF($G$3=L$2,$G1018,0)+IF($H$3=L$2,$H1018,0)+IF($I$3=L$2,$I1018,0)</f>
        <v>42</v>
      </c>
      <c r="M1018" s="77" t="n">
        <f aca="false">SUM(J1018:L1018)</f>
        <v>656</v>
      </c>
    </row>
    <row r="1019" customFormat="false" ht="12.75" hidden="false" customHeight="false" outlineLevel="0" collapsed="false">
      <c r="A1019" s="73" t="n">
        <v>36203</v>
      </c>
      <c r="B1019" s="74" t="n">
        <v>800</v>
      </c>
      <c r="C1019" s="75" t="n">
        <v>73</v>
      </c>
      <c r="D1019" s="75" t="n">
        <v>78</v>
      </c>
      <c r="E1019" s="75" t="n">
        <v>305</v>
      </c>
      <c r="F1019" s="75" t="n">
        <v>63</v>
      </c>
      <c r="G1019" s="75" t="n">
        <v>26</v>
      </c>
      <c r="H1019" s="76" t="n">
        <v>19</v>
      </c>
      <c r="I1019" s="76" t="n">
        <v>109</v>
      </c>
      <c r="J1019" s="75" t="n">
        <f aca="false">IF($C$3=J$2,$C1019,0)+IF($D$3=J$2,$D1019,0)+IF($E$3=J$2,$E1019,0)+IF($F$3=J$2,$F1019,0)+IF($G$3=J$2,$G1019,0)+IF($H$3=J$2,$H1019,0)+IF($I$3=J$2,$I1019,0)</f>
        <v>260</v>
      </c>
      <c r="K1019" s="75" t="n">
        <f aca="false">IF($C$3=K$2,$C1019,0)+IF($D$3=K$2,$D1019,0)+IF($E$3=K$2,$E1019,0)+IF($F$3=K$2,$F1019,0)+IF($G$3=K$2,$G1019,0)+IF($H$3=K$2,$H1019,0)+IF($I$3=K$2,$I1019,0)</f>
        <v>368</v>
      </c>
      <c r="L1019" s="75" t="n">
        <f aca="false">IF($C$3=L$2,$C1019,0)+IF($D$3=L$2,$D1019,0)+IF($E$3=L$2,$E1019,0)+IF($F$3=L$2,$F1019,0)+IF($G$3=L$2,$G1019,0)+IF($H$3=L$2,$H1019,0)+IF($I$3=L$2,$I1019,0)</f>
        <v>45</v>
      </c>
      <c r="M1019" s="77" t="n">
        <f aca="false">SUM(J1019:L1019)</f>
        <v>673</v>
      </c>
    </row>
    <row r="1020" customFormat="false" ht="12.75" hidden="false" customHeight="false" outlineLevel="0" collapsed="false">
      <c r="A1020" s="73" t="n">
        <v>36203</v>
      </c>
      <c r="B1020" s="74" t="n">
        <v>900</v>
      </c>
      <c r="C1020" s="75" t="n">
        <v>69</v>
      </c>
      <c r="D1020" s="75" t="n">
        <v>70</v>
      </c>
      <c r="E1020" s="75" t="n">
        <v>304</v>
      </c>
      <c r="F1020" s="75" t="n">
        <v>69</v>
      </c>
      <c r="G1020" s="75" t="n">
        <v>25</v>
      </c>
      <c r="H1020" s="76" t="n">
        <v>19</v>
      </c>
      <c r="I1020" s="76" t="n">
        <v>98</v>
      </c>
      <c r="J1020" s="75" t="n">
        <f aca="false">IF($C$3=J$2,$C1020,0)+IF($D$3=J$2,$D1020,0)+IF($E$3=J$2,$E1020,0)+IF($F$3=J$2,$F1020,0)+IF($G$3=J$2,$G1020,0)+IF($H$3=J$2,$H1020,0)+IF($I$3=J$2,$I1020,0)</f>
        <v>237</v>
      </c>
      <c r="K1020" s="75" t="n">
        <f aca="false">IF($C$3=K$2,$C1020,0)+IF($D$3=K$2,$D1020,0)+IF($E$3=K$2,$E1020,0)+IF($F$3=K$2,$F1020,0)+IF($G$3=K$2,$G1020,0)+IF($H$3=K$2,$H1020,0)+IF($I$3=K$2,$I1020,0)</f>
        <v>373</v>
      </c>
      <c r="L1020" s="75" t="n">
        <f aca="false">IF($C$3=L$2,$C1020,0)+IF($D$3=L$2,$D1020,0)+IF($E$3=L$2,$E1020,0)+IF($F$3=L$2,$F1020,0)+IF($G$3=L$2,$G1020,0)+IF($H$3=L$2,$H1020,0)+IF($I$3=L$2,$I1020,0)</f>
        <v>44</v>
      </c>
      <c r="M1020" s="77" t="n">
        <f aca="false">SUM(J1020:L1020)</f>
        <v>654</v>
      </c>
    </row>
    <row r="1021" customFormat="false" ht="12.75" hidden="false" customHeight="false" outlineLevel="0" collapsed="false">
      <c r="A1021" s="73" t="n">
        <v>36203</v>
      </c>
      <c r="B1021" s="74" t="n">
        <v>1000</v>
      </c>
      <c r="C1021" s="75" t="n">
        <v>65</v>
      </c>
      <c r="D1021" s="75" t="n">
        <v>69</v>
      </c>
      <c r="E1021" s="75" t="n">
        <v>297</v>
      </c>
      <c r="F1021" s="75" t="n">
        <v>65</v>
      </c>
      <c r="G1021" s="75" t="n">
        <v>24</v>
      </c>
      <c r="H1021" s="76" t="n">
        <v>19</v>
      </c>
      <c r="I1021" s="76" t="n">
        <v>91</v>
      </c>
      <c r="J1021" s="75" t="n">
        <f aca="false">IF($C$3=J$2,$C1021,0)+IF($D$3=J$2,$D1021,0)+IF($E$3=J$2,$E1021,0)+IF($F$3=J$2,$F1021,0)+IF($G$3=J$2,$G1021,0)+IF($H$3=J$2,$H1021,0)+IF($I$3=J$2,$I1021,0)</f>
        <v>225</v>
      </c>
      <c r="K1021" s="75" t="n">
        <f aca="false">IF($C$3=K$2,$C1021,0)+IF($D$3=K$2,$D1021,0)+IF($E$3=K$2,$E1021,0)+IF($F$3=K$2,$F1021,0)+IF($G$3=K$2,$G1021,0)+IF($H$3=K$2,$H1021,0)+IF($I$3=K$2,$I1021,0)</f>
        <v>362</v>
      </c>
      <c r="L1021" s="75" t="n">
        <f aca="false">IF($C$3=L$2,$C1021,0)+IF($D$3=L$2,$D1021,0)+IF($E$3=L$2,$E1021,0)+IF($F$3=L$2,$F1021,0)+IF($G$3=L$2,$G1021,0)+IF($H$3=L$2,$H1021,0)+IF($I$3=L$2,$I1021,0)</f>
        <v>43</v>
      </c>
      <c r="M1021" s="77" t="n">
        <f aca="false">SUM(J1021:L1021)</f>
        <v>630</v>
      </c>
    </row>
    <row r="1022" customFormat="false" ht="12.75" hidden="false" customHeight="false" outlineLevel="0" collapsed="false">
      <c r="A1022" s="73" t="n">
        <v>36203</v>
      </c>
      <c r="B1022" s="74" t="n">
        <v>1100</v>
      </c>
      <c r="C1022" s="75" t="n">
        <v>63</v>
      </c>
      <c r="D1022" s="75" t="n">
        <v>66</v>
      </c>
      <c r="E1022" s="75" t="n">
        <v>298</v>
      </c>
      <c r="F1022" s="75" t="n">
        <v>60</v>
      </c>
      <c r="G1022" s="75" t="n">
        <v>25</v>
      </c>
      <c r="H1022" s="76" t="n">
        <v>18</v>
      </c>
      <c r="I1022" s="76" t="n">
        <v>88</v>
      </c>
      <c r="J1022" s="75" t="n">
        <f aca="false">IF($C$3=J$2,$C1022,0)+IF($D$3=J$2,$D1022,0)+IF($E$3=J$2,$E1022,0)+IF($F$3=J$2,$F1022,0)+IF($G$3=J$2,$G1022,0)+IF($H$3=J$2,$H1022,0)+IF($I$3=J$2,$I1022,0)</f>
        <v>217</v>
      </c>
      <c r="K1022" s="75" t="n">
        <f aca="false">IF($C$3=K$2,$C1022,0)+IF($D$3=K$2,$D1022,0)+IF($E$3=K$2,$E1022,0)+IF($F$3=K$2,$F1022,0)+IF($G$3=K$2,$G1022,0)+IF($H$3=K$2,$H1022,0)+IF($I$3=K$2,$I1022,0)</f>
        <v>358</v>
      </c>
      <c r="L1022" s="75" t="n">
        <f aca="false">IF($C$3=L$2,$C1022,0)+IF($D$3=L$2,$D1022,0)+IF($E$3=L$2,$E1022,0)+IF($F$3=L$2,$F1022,0)+IF($G$3=L$2,$G1022,0)+IF($H$3=L$2,$H1022,0)+IF($I$3=L$2,$I1022,0)</f>
        <v>43</v>
      </c>
      <c r="M1022" s="77" t="n">
        <f aca="false">SUM(J1022:L1022)</f>
        <v>618</v>
      </c>
    </row>
    <row r="1023" customFormat="false" ht="12.75" hidden="false" customHeight="false" outlineLevel="0" collapsed="false">
      <c r="A1023" s="73" t="n">
        <v>36203</v>
      </c>
      <c r="B1023" s="74" t="n">
        <v>1200</v>
      </c>
      <c r="C1023" s="75" t="n">
        <v>66</v>
      </c>
      <c r="D1023" s="75" t="n">
        <v>67</v>
      </c>
      <c r="E1023" s="75" t="n">
        <v>290</v>
      </c>
      <c r="F1023" s="75" t="n">
        <v>64</v>
      </c>
      <c r="G1023" s="75" t="n">
        <v>25</v>
      </c>
      <c r="H1023" s="76" t="n">
        <v>18</v>
      </c>
      <c r="I1023" s="76" t="n">
        <v>84</v>
      </c>
      <c r="J1023" s="75" t="n">
        <f aca="false">IF($C$3=J$2,$C1023,0)+IF($D$3=J$2,$D1023,0)+IF($E$3=J$2,$E1023,0)+IF($F$3=J$2,$F1023,0)+IF($G$3=J$2,$G1023,0)+IF($H$3=J$2,$H1023,0)+IF($I$3=J$2,$I1023,0)</f>
        <v>217</v>
      </c>
      <c r="K1023" s="75" t="n">
        <f aca="false">IF($C$3=K$2,$C1023,0)+IF($D$3=K$2,$D1023,0)+IF($E$3=K$2,$E1023,0)+IF($F$3=K$2,$F1023,0)+IF($G$3=K$2,$G1023,0)+IF($H$3=K$2,$H1023,0)+IF($I$3=K$2,$I1023,0)</f>
        <v>354</v>
      </c>
      <c r="L1023" s="75" t="n">
        <f aca="false">IF($C$3=L$2,$C1023,0)+IF($D$3=L$2,$D1023,0)+IF($E$3=L$2,$E1023,0)+IF($F$3=L$2,$F1023,0)+IF($G$3=L$2,$G1023,0)+IF($H$3=L$2,$H1023,0)+IF($I$3=L$2,$I1023,0)</f>
        <v>43</v>
      </c>
      <c r="M1023" s="77" t="n">
        <f aca="false">SUM(J1023:L1023)</f>
        <v>614</v>
      </c>
    </row>
    <row r="1024" customFormat="false" ht="12.75" hidden="false" customHeight="false" outlineLevel="0" collapsed="false">
      <c r="A1024" s="73" t="n">
        <v>36203</v>
      </c>
      <c r="B1024" s="74" t="n">
        <v>1300</v>
      </c>
      <c r="C1024" s="75" t="n">
        <v>57</v>
      </c>
      <c r="D1024" s="75" t="n">
        <v>64</v>
      </c>
      <c r="E1024" s="75" t="n">
        <v>297</v>
      </c>
      <c r="F1024" s="75" t="n">
        <v>55</v>
      </c>
      <c r="G1024" s="75" t="n">
        <v>24</v>
      </c>
      <c r="H1024" s="76" t="n">
        <v>18</v>
      </c>
      <c r="I1024" s="76" t="n">
        <v>81</v>
      </c>
      <c r="J1024" s="75" t="n">
        <f aca="false">IF($C$3=J$2,$C1024,0)+IF($D$3=J$2,$D1024,0)+IF($E$3=J$2,$E1024,0)+IF($F$3=J$2,$F1024,0)+IF($G$3=J$2,$G1024,0)+IF($H$3=J$2,$H1024,0)+IF($I$3=J$2,$I1024,0)</f>
        <v>202</v>
      </c>
      <c r="K1024" s="75" t="n">
        <f aca="false">IF($C$3=K$2,$C1024,0)+IF($D$3=K$2,$D1024,0)+IF($E$3=K$2,$E1024,0)+IF($F$3=K$2,$F1024,0)+IF($G$3=K$2,$G1024,0)+IF($H$3=K$2,$H1024,0)+IF($I$3=K$2,$I1024,0)</f>
        <v>352</v>
      </c>
      <c r="L1024" s="75" t="n">
        <f aca="false">IF($C$3=L$2,$C1024,0)+IF($D$3=L$2,$D1024,0)+IF($E$3=L$2,$E1024,0)+IF($F$3=L$2,$F1024,0)+IF($G$3=L$2,$G1024,0)+IF($H$3=L$2,$H1024,0)+IF($I$3=L$2,$I1024,0)</f>
        <v>42</v>
      </c>
      <c r="M1024" s="77" t="n">
        <f aca="false">SUM(J1024:L1024)</f>
        <v>596</v>
      </c>
    </row>
    <row r="1025" customFormat="false" ht="12.75" hidden="false" customHeight="false" outlineLevel="0" collapsed="false">
      <c r="A1025" s="73" t="n">
        <v>36203</v>
      </c>
      <c r="B1025" s="74" t="n">
        <v>1400</v>
      </c>
      <c r="C1025" s="75" t="n">
        <v>56</v>
      </c>
      <c r="D1025" s="75" t="n">
        <v>63</v>
      </c>
      <c r="E1025" s="75" t="n">
        <v>289</v>
      </c>
      <c r="F1025" s="75" t="n">
        <v>54</v>
      </c>
      <c r="G1025" s="75" t="n">
        <v>22</v>
      </c>
      <c r="H1025" s="76" t="n">
        <v>17</v>
      </c>
      <c r="I1025" s="76" t="n">
        <v>78</v>
      </c>
      <c r="J1025" s="75" t="n">
        <f aca="false">IF($C$3=J$2,$C1025,0)+IF($D$3=J$2,$D1025,0)+IF($E$3=J$2,$E1025,0)+IF($F$3=J$2,$F1025,0)+IF($G$3=J$2,$G1025,0)+IF($H$3=J$2,$H1025,0)+IF($I$3=J$2,$I1025,0)</f>
        <v>197</v>
      </c>
      <c r="K1025" s="75" t="n">
        <f aca="false">IF($C$3=K$2,$C1025,0)+IF($D$3=K$2,$D1025,0)+IF($E$3=K$2,$E1025,0)+IF($F$3=K$2,$F1025,0)+IF($G$3=K$2,$G1025,0)+IF($H$3=K$2,$H1025,0)+IF($I$3=K$2,$I1025,0)</f>
        <v>343</v>
      </c>
      <c r="L1025" s="75" t="n">
        <f aca="false">IF($C$3=L$2,$C1025,0)+IF($D$3=L$2,$D1025,0)+IF($E$3=L$2,$E1025,0)+IF($F$3=L$2,$F1025,0)+IF($G$3=L$2,$G1025,0)+IF($H$3=L$2,$H1025,0)+IF($I$3=L$2,$I1025,0)</f>
        <v>39</v>
      </c>
      <c r="M1025" s="77" t="n">
        <f aca="false">SUM(J1025:L1025)</f>
        <v>579</v>
      </c>
    </row>
    <row r="1026" customFormat="false" ht="12.75" hidden="false" customHeight="false" outlineLevel="0" collapsed="false">
      <c r="A1026" s="73" t="n">
        <v>36203</v>
      </c>
      <c r="B1026" s="74" t="n">
        <v>1500</v>
      </c>
      <c r="C1026" s="75" t="n">
        <v>51</v>
      </c>
      <c r="D1026" s="75" t="n">
        <v>59</v>
      </c>
      <c r="E1026" s="75" t="n">
        <v>281</v>
      </c>
      <c r="F1026" s="75" t="n">
        <v>47</v>
      </c>
      <c r="G1026" s="75" t="n">
        <v>22</v>
      </c>
      <c r="H1026" s="76" t="n">
        <v>17</v>
      </c>
      <c r="I1026" s="76" t="n">
        <v>76</v>
      </c>
      <c r="J1026" s="75" t="n">
        <f aca="false">IF($C$3=J$2,$C1026,0)+IF($D$3=J$2,$D1026,0)+IF($E$3=J$2,$E1026,0)+IF($F$3=J$2,$F1026,0)+IF($G$3=J$2,$G1026,0)+IF($H$3=J$2,$H1026,0)+IF($I$3=J$2,$I1026,0)</f>
        <v>186</v>
      </c>
      <c r="K1026" s="75" t="n">
        <f aca="false">IF($C$3=K$2,$C1026,0)+IF($D$3=K$2,$D1026,0)+IF($E$3=K$2,$E1026,0)+IF($F$3=K$2,$F1026,0)+IF($G$3=K$2,$G1026,0)+IF($H$3=K$2,$H1026,0)+IF($I$3=K$2,$I1026,0)</f>
        <v>328</v>
      </c>
      <c r="L1026" s="75" t="n">
        <f aca="false">IF($C$3=L$2,$C1026,0)+IF($D$3=L$2,$D1026,0)+IF($E$3=L$2,$E1026,0)+IF($F$3=L$2,$F1026,0)+IF($G$3=L$2,$G1026,0)+IF($H$3=L$2,$H1026,0)+IF($I$3=L$2,$I1026,0)</f>
        <v>39</v>
      </c>
      <c r="M1026" s="77" t="n">
        <f aca="false">SUM(J1026:L1026)</f>
        <v>553</v>
      </c>
    </row>
    <row r="1027" customFormat="false" ht="12.75" hidden="false" customHeight="false" outlineLevel="0" collapsed="false">
      <c r="A1027" s="73" t="n">
        <v>36203</v>
      </c>
      <c r="B1027" s="74" t="n">
        <v>1600</v>
      </c>
      <c r="C1027" s="75" t="n">
        <v>50</v>
      </c>
      <c r="D1027" s="75" t="n">
        <v>61</v>
      </c>
      <c r="E1027" s="75" t="n">
        <v>284</v>
      </c>
      <c r="F1027" s="75" t="n">
        <v>54</v>
      </c>
      <c r="G1027" s="75" t="n">
        <v>21</v>
      </c>
      <c r="H1027" s="76" t="n">
        <v>17</v>
      </c>
      <c r="I1027" s="76" t="n">
        <v>74</v>
      </c>
      <c r="J1027" s="75" t="n">
        <f aca="false">IF($C$3=J$2,$C1027,0)+IF($D$3=J$2,$D1027,0)+IF($E$3=J$2,$E1027,0)+IF($F$3=J$2,$F1027,0)+IF($G$3=J$2,$G1027,0)+IF($H$3=J$2,$H1027,0)+IF($I$3=J$2,$I1027,0)</f>
        <v>185</v>
      </c>
      <c r="K1027" s="75" t="n">
        <f aca="false">IF($C$3=K$2,$C1027,0)+IF($D$3=K$2,$D1027,0)+IF($E$3=K$2,$E1027,0)+IF($F$3=K$2,$F1027,0)+IF($G$3=K$2,$G1027,0)+IF($H$3=K$2,$H1027,0)+IF($I$3=K$2,$I1027,0)</f>
        <v>338</v>
      </c>
      <c r="L1027" s="75" t="n">
        <f aca="false">IF($C$3=L$2,$C1027,0)+IF($D$3=L$2,$D1027,0)+IF($E$3=L$2,$E1027,0)+IF($F$3=L$2,$F1027,0)+IF($G$3=L$2,$G1027,0)+IF($H$3=L$2,$H1027,0)+IF($I$3=L$2,$I1027,0)</f>
        <v>38</v>
      </c>
      <c r="M1027" s="77" t="n">
        <f aca="false">SUM(J1027:L1027)</f>
        <v>561</v>
      </c>
    </row>
    <row r="1028" customFormat="false" ht="12.75" hidden="false" customHeight="false" outlineLevel="0" collapsed="false">
      <c r="A1028" s="73" t="n">
        <v>36203</v>
      </c>
      <c r="B1028" s="74" t="n">
        <v>1700</v>
      </c>
      <c r="C1028" s="75" t="n">
        <v>46</v>
      </c>
      <c r="D1028" s="75" t="n">
        <v>58</v>
      </c>
      <c r="E1028" s="75" t="n">
        <v>280</v>
      </c>
      <c r="F1028" s="75" t="n">
        <v>48</v>
      </c>
      <c r="G1028" s="75" t="n">
        <v>22</v>
      </c>
      <c r="H1028" s="76" t="n">
        <v>16</v>
      </c>
      <c r="I1028" s="76" t="n">
        <v>74</v>
      </c>
      <c r="J1028" s="75" t="n">
        <f aca="false">IF($C$3=J$2,$C1028,0)+IF($D$3=J$2,$D1028,0)+IF($E$3=J$2,$E1028,0)+IF($F$3=J$2,$F1028,0)+IF($G$3=J$2,$G1028,0)+IF($H$3=J$2,$H1028,0)+IF($I$3=J$2,$I1028,0)</f>
        <v>178</v>
      </c>
      <c r="K1028" s="75" t="n">
        <f aca="false">IF($C$3=K$2,$C1028,0)+IF($D$3=K$2,$D1028,0)+IF($E$3=K$2,$E1028,0)+IF($F$3=K$2,$F1028,0)+IF($G$3=K$2,$G1028,0)+IF($H$3=K$2,$H1028,0)+IF($I$3=K$2,$I1028,0)</f>
        <v>328</v>
      </c>
      <c r="L1028" s="75" t="n">
        <f aca="false">IF($C$3=L$2,$C1028,0)+IF($D$3=L$2,$D1028,0)+IF($E$3=L$2,$E1028,0)+IF($F$3=L$2,$F1028,0)+IF($G$3=L$2,$G1028,0)+IF($H$3=L$2,$H1028,0)+IF($I$3=L$2,$I1028,0)</f>
        <v>38</v>
      </c>
      <c r="M1028" s="77" t="n">
        <f aca="false">SUM(J1028:L1028)</f>
        <v>544</v>
      </c>
    </row>
    <row r="1029" customFormat="false" ht="12.75" hidden="false" customHeight="false" outlineLevel="0" collapsed="false">
      <c r="A1029" s="73" t="n">
        <v>36203</v>
      </c>
      <c r="B1029" s="74" t="n">
        <v>1800</v>
      </c>
      <c r="C1029" s="75" t="n">
        <v>48</v>
      </c>
      <c r="D1029" s="75" t="n">
        <v>58</v>
      </c>
      <c r="E1029" s="75" t="n">
        <v>275</v>
      </c>
      <c r="F1029" s="75" t="n">
        <v>53</v>
      </c>
      <c r="G1029" s="75" t="n">
        <v>21</v>
      </c>
      <c r="H1029" s="76" t="n">
        <v>17</v>
      </c>
      <c r="I1029" s="76" t="n">
        <v>79</v>
      </c>
      <c r="J1029" s="75" t="n">
        <f aca="false">IF($C$3=J$2,$C1029,0)+IF($D$3=J$2,$D1029,0)+IF($E$3=J$2,$E1029,0)+IF($F$3=J$2,$F1029,0)+IF($G$3=J$2,$G1029,0)+IF($H$3=J$2,$H1029,0)+IF($I$3=J$2,$I1029,0)</f>
        <v>185</v>
      </c>
      <c r="K1029" s="75" t="n">
        <f aca="false">IF($C$3=K$2,$C1029,0)+IF($D$3=K$2,$D1029,0)+IF($E$3=K$2,$E1029,0)+IF($F$3=K$2,$F1029,0)+IF($G$3=K$2,$G1029,0)+IF($H$3=K$2,$H1029,0)+IF($I$3=K$2,$I1029,0)</f>
        <v>328</v>
      </c>
      <c r="L1029" s="75" t="n">
        <f aca="false">IF($C$3=L$2,$C1029,0)+IF($D$3=L$2,$D1029,0)+IF($E$3=L$2,$E1029,0)+IF($F$3=L$2,$F1029,0)+IF($G$3=L$2,$G1029,0)+IF($H$3=L$2,$H1029,0)+IF($I$3=L$2,$I1029,0)</f>
        <v>38</v>
      </c>
      <c r="M1029" s="77" t="n">
        <f aca="false">SUM(J1029:L1029)</f>
        <v>551</v>
      </c>
    </row>
    <row r="1030" customFormat="false" ht="12.75" hidden="false" customHeight="false" outlineLevel="0" collapsed="false">
      <c r="A1030" s="73" t="n">
        <v>36203</v>
      </c>
      <c r="B1030" s="74" t="n">
        <v>1900</v>
      </c>
      <c r="C1030" s="75" t="n">
        <v>51</v>
      </c>
      <c r="D1030" s="75" t="n">
        <v>63</v>
      </c>
      <c r="E1030" s="75" t="n">
        <v>306</v>
      </c>
      <c r="F1030" s="75" t="n">
        <v>57</v>
      </c>
      <c r="G1030" s="75" t="n">
        <v>21</v>
      </c>
      <c r="H1030" s="76" t="n">
        <v>18</v>
      </c>
      <c r="I1030" s="76" t="n">
        <v>89</v>
      </c>
      <c r="J1030" s="75" t="n">
        <f aca="false">IF($C$3=J$2,$C1030,0)+IF($D$3=J$2,$D1030,0)+IF($E$3=J$2,$E1030,0)+IF($F$3=J$2,$F1030,0)+IF($G$3=J$2,$G1030,0)+IF($H$3=J$2,$H1030,0)+IF($I$3=J$2,$I1030,0)</f>
        <v>203</v>
      </c>
      <c r="K1030" s="75" t="n">
        <f aca="false">IF($C$3=K$2,$C1030,0)+IF($D$3=K$2,$D1030,0)+IF($E$3=K$2,$E1030,0)+IF($F$3=K$2,$F1030,0)+IF($G$3=K$2,$G1030,0)+IF($H$3=K$2,$H1030,0)+IF($I$3=K$2,$I1030,0)</f>
        <v>363</v>
      </c>
      <c r="L1030" s="75" t="n">
        <f aca="false">IF($C$3=L$2,$C1030,0)+IF($D$3=L$2,$D1030,0)+IF($E$3=L$2,$E1030,0)+IF($F$3=L$2,$F1030,0)+IF($G$3=L$2,$G1030,0)+IF($H$3=L$2,$H1030,0)+IF($I$3=L$2,$I1030,0)</f>
        <v>39</v>
      </c>
      <c r="M1030" s="77" t="n">
        <f aca="false">SUM(J1030:L1030)</f>
        <v>605</v>
      </c>
    </row>
    <row r="1031" customFormat="false" ht="12.75" hidden="false" customHeight="false" outlineLevel="0" collapsed="false">
      <c r="A1031" s="73" t="n">
        <v>36203</v>
      </c>
      <c r="B1031" s="74" t="n">
        <v>2000</v>
      </c>
      <c r="C1031" s="75" t="n">
        <v>55</v>
      </c>
      <c r="D1031" s="75" t="n">
        <v>67</v>
      </c>
      <c r="E1031" s="75" t="n">
        <v>316</v>
      </c>
      <c r="F1031" s="75" t="n">
        <v>61</v>
      </c>
      <c r="G1031" s="75" t="n">
        <v>23</v>
      </c>
      <c r="H1031" s="76" t="n">
        <v>19</v>
      </c>
      <c r="I1031" s="76" t="n">
        <v>92</v>
      </c>
      <c r="J1031" s="75" t="n">
        <f aca="false">IF($C$3=J$2,$C1031,0)+IF($D$3=J$2,$D1031,0)+IF($E$3=J$2,$E1031,0)+IF($F$3=J$2,$F1031,0)+IF($G$3=J$2,$G1031,0)+IF($H$3=J$2,$H1031,0)+IF($I$3=J$2,$I1031,0)</f>
        <v>214</v>
      </c>
      <c r="K1031" s="75" t="n">
        <f aca="false">IF($C$3=K$2,$C1031,0)+IF($D$3=K$2,$D1031,0)+IF($E$3=K$2,$E1031,0)+IF($F$3=K$2,$F1031,0)+IF($G$3=K$2,$G1031,0)+IF($H$3=K$2,$H1031,0)+IF($I$3=K$2,$I1031,0)</f>
        <v>377</v>
      </c>
      <c r="L1031" s="75" t="n">
        <f aca="false">IF($C$3=L$2,$C1031,0)+IF($D$3=L$2,$D1031,0)+IF($E$3=L$2,$E1031,0)+IF($F$3=L$2,$F1031,0)+IF($G$3=L$2,$G1031,0)+IF($H$3=L$2,$H1031,0)+IF($I$3=L$2,$I1031,0)</f>
        <v>42</v>
      </c>
      <c r="M1031" s="77" t="n">
        <f aca="false">SUM(J1031:L1031)</f>
        <v>633</v>
      </c>
    </row>
    <row r="1032" customFormat="false" ht="12.75" hidden="false" customHeight="false" outlineLevel="0" collapsed="false">
      <c r="A1032" s="73" t="n">
        <v>36203</v>
      </c>
      <c r="B1032" s="74" t="n">
        <v>2100</v>
      </c>
      <c r="C1032" s="75" t="n">
        <v>56</v>
      </c>
      <c r="D1032" s="75" t="n">
        <v>66</v>
      </c>
      <c r="E1032" s="75" t="n">
        <v>312</v>
      </c>
      <c r="F1032" s="75" t="n">
        <v>59</v>
      </c>
      <c r="G1032" s="75" t="n">
        <v>24</v>
      </c>
      <c r="H1032" s="76" t="n">
        <v>19</v>
      </c>
      <c r="I1032" s="76" t="n">
        <v>91</v>
      </c>
      <c r="J1032" s="75" t="n">
        <f aca="false">IF($C$3=J$2,$C1032,0)+IF($D$3=J$2,$D1032,0)+IF($E$3=J$2,$E1032,0)+IF($F$3=J$2,$F1032,0)+IF($G$3=J$2,$G1032,0)+IF($H$3=J$2,$H1032,0)+IF($I$3=J$2,$I1032,0)</f>
        <v>213</v>
      </c>
      <c r="K1032" s="75" t="n">
        <f aca="false">IF($C$3=K$2,$C1032,0)+IF($D$3=K$2,$D1032,0)+IF($E$3=K$2,$E1032,0)+IF($F$3=K$2,$F1032,0)+IF($G$3=K$2,$G1032,0)+IF($H$3=K$2,$H1032,0)+IF($I$3=K$2,$I1032,0)</f>
        <v>371</v>
      </c>
      <c r="L1032" s="75" t="n">
        <f aca="false">IF($C$3=L$2,$C1032,0)+IF($D$3=L$2,$D1032,0)+IF($E$3=L$2,$E1032,0)+IF($F$3=L$2,$F1032,0)+IF($G$3=L$2,$G1032,0)+IF($H$3=L$2,$H1032,0)+IF($I$3=L$2,$I1032,0)</f>
        <v>43</v>
      </c>
      <c r="M1032" s="77" t="n">
        <f aca="false">SUM(J1032:L1032)</f>
        <v>627</v>
      </c>
    </row>
    <row r="1033" customFormat="false" ht="12.75" hidden="false" customHeight="false" outlineLevel="0" collapsed="false">
      <c r="A1033" s="73" t="n">
        <v>36203</v>
      </c>
      <c r="B1033" s="74" t="n">
        <v>2200</v>
      </c>
      <c r="C1033" s="75" t="n">
        <v>55</v>
      </c>
      <c r="D1033" s="75" t="n">
        <v>62</v>
      </c>
      <c r="E1033" s="75" t="n">
        <v>307</v>
      </c>
      <c r="F1033" s="75" t="n">
        <v>59</v>
      </c>
      <c r="G1033" s="75" t="n">
        <v>22</v>
      </c>
      <c r="H1033" s="76" t="n">
        <v>19</v>
      </c>
      <c r="I1033" s="76" t="n">
        <v>88</v>
      </c>
      <c r="J1033" s="75" t="n">
        <f aca="false">IF($C$3=J$2,$C1033,0)+IF($D$3=J$2,$D1033,0)+IF($E$3=J$2,$E1033,0)+IF($F$3=J$2,$F1033,0)+IF($G$3=J$2,$G1033,0)+IF($H$3=J$2,$H1033,0)+IF($I$3=J$2,$I1033,0)</f>
        <v>205</v>
      </c>
      <c r="K1033" s="75" t="n">
        <f aca="false">IF($C$3=K$2,$C1033,0)+IF($D$3=K$2,$D1033,0)+IF($E$3=K$2,$E1033,0)+IF($F$3=K$2,$F1033,0)+IF($G$3=K$2,$G1033,0)+IF($H$3=K$2,$H1033,0)+IF($I$3=K$2,$I1033,0)</f>
        <v>366</v>
      </c>
      <c r="L1033" s="75" t="n">
        <f aca="false">IF($C$3=L$2,$C1033,0)+IF($D$3=L$2,$D1033,0)+IF($E$3=L$2,$E1033,0)+IF($F$3=L$2,$F1033,0)+IF($G$3=L$2,$G1033,0)+IF($H$3=L$2,$H1033,0)+IF($I$3=L$2,$I1033,0)</f>
        <v>41</v>
      </c>
      <c r="M1033" s="77" t="n">
        <f aca="false">SUM(J1033:L1033)</f>
        <v>612</v>
      </c>
    </row>
    <row r="1034" customFormat="false" ht="12.75" hidden="false" customHeight="false" outlineLevel="0" collapsed="false">
      <c r="A1034" s="73" t="n">
        <v>36203</v>
      </c>
      <c r="B1034" s="74" t="n">
        <v>2300</v>
      </c>
      <c r="C1034" s="75" t="n">
        <v>54</v>
      </c>
      <c r="D1034" s="75" t="n">
        <v>57</v>
      </c>
      <c r="E1034" s="75" t="n">
        <v>302</v>
      </c>
      <c r="F1034" s="75" t="n">
        <v>59</v>
      </c>
      <c r="G1034" s="75" t="n">
        <v>21</v>
      </c>
      <c r="H1034" s="76" t="n">
        <v>18</v>
      </c>
      <c r="I1034" s="76" t="n">
        <v>82</v>
      </c>
      <c r="J1034" s="75" t="n">
        <f aca="false">IF($C$3=J$2,$C1034,0)+IF($D$3=J$2,$D1034,0)+IF($E$3=J$2,$E1034,0)+IF($F$3=J$2,$F1034,0)+IF($G$3=J$2,$G1034,0)+IF($H$3=J$2,$H1034,0)+IF($I$3=J$2,$I1034,0)</f>
        <v>193</v>
      </c>
      <c r="K1034" s="75" t="n">
        <f aca="false">IF($C$3=K$2,$C1034,0)+IF($D$3=K$2,$D1034,0)+IF($E$3=K$2,$E1034,0)+IF($F$3=K$2,$F1034,0)+IF($G$3=K$2,$G1034,0)+IF($H$3=K$2,$H1034,0)+IF($I$3=K$2,$I1034,0)</f>
        <v>361</v>
      </c>
      <c r="L1034" s="75" t="n">
        <f aca="false">IF($C$3=L$2,$C1034,0)+IF($D$3=L$2,$D1034,0)+IF($E$3=L$2,$E1034,0)+IF($F$3=L$2,$F1034,0)+IF($G$3=L$2,$G1034,0)+IF($H$3=L$2,$H1034,0)+IF($I$3=L$2,$I1034,0)</f>
        <v>39</v>
      </c>
      <c r="M1034" s="77" t="n">
        <f aca="false">SUM(J1034:L1034)</f>
        <v>593</v>
      </c>
    </row>
    <row r="1035" customFormat="false" ht="12.75" hidden="false" customHeight="false" outlineLevel="0" collapsed="false">
      <c r="A1035" s="73" t="n">
        <v>36203</v>
      </c>
      <c r="B1035" s="74" t="n">
        <v>2400</v>
      </c>
      <c r="C1035" s="75" t="n">
        <v>50</v>
      </c>
      <c r="D1035" s="75" t="n">
        <v>53</v>
      </c>
      <c r="E1035" s="75" t="n">
        <v>288</v>
      </c>
      <c r="F1035" s="75" t="n">
        <v>57</v>
      </c>
      <c r="G1035" s="75" t="n">
        <v>21</v>
      </c>
      <c r="H1035" s="76" t="n">
        <v>18</v>
      </c>
      <c r="I1035" s="76" t="n">
        <v>76</v>
      </c>
      <c r="J1035" s="75" t="n">
        <f aca="false">IF($C$3=J$2,$C1035,0)+IF($D$3=J$2,$D1035,0)+IF($E$3=J$2,$E1035,0)+IF($F$3=J$2,$F1035,0)+IF($G$3=J$2,$G1035,0)+IF($H$3=J$2,$H1035,0)+IF($I$3=J$2,$I1035,0)</f>
        <v>179</v>
      </c>
      <c r="K1035" s="75" t="n">
        <f aca="false">IF($C$3=K$2,$C1035,0)+IF($D$3=K$2,$D1035,0)+IF($E$3=K$2,$E1035,0)+IF($F$3=K$2,$F1035,0)+IF($G$3=K$2,$G1035,0)+IF($H$3=K$2,$H1035,0)+IF($I$3=K$2,$I1035,0)</f>
        <v>345</v>
      </c>
      <c r="L1035" s="75" t="n">
        <f aca="false">IF($C$3=L$2,$C1035,0)+IF($D$3=L$2,$D1035,0)+IF($E$3=L$2,$E1035,0)+IF($F$3=L$2,$F1035,0)+IF($G$3=L$2,$G1035,0)+IF($H$3=L$2,$H1035,0)+IF($I$3=L$2,$I1035,0)</f>
        <v>39</v>
      </c>
      <c r="M1035" s="77" t="n">
        <f aca="false">SUM(J1035:L1035)</f>
        <v>563</v>
      </c>
    </row>
    <row r="1036" customFormat="false" ht="12.75" hidden="false" customHeight="false" outlineLevel="0" collapsed="false">
      <c r="A1036" s="73" t="n">
        <v>36204</v>
      </c>
      <c r="B1036" s="74" t="n">
        <v>100</v>
      </c>
      <c r="C1036" s="75" t="n">
        <v>48</v>
      </c>
      <c r="D1036" s="75" t="n">
        <v>46</v>
      </c>
      <c r="E1036" s="75" t="n">
        <v>281</v>
      </c>
      <c r="F1036" s="75" t="n">
        <v>52</v>
      </c>
      <c r="G1036" s="75" t="n">
        <v>21</v>
      </c>
      <c r="H1036" s="76" t="n">
        <v>17</v>
      </c>
      <c r="I1036" s="76" t="n">
        <v>71</v>
      </c>
      <c r="J1036" s="75" t="n">
        <f aca="false">IF($C$3=J$2,$C1036,0)+IF($D$3=J$2,$D1036,0)+IF($E$3=J$2,$E1036,0)+IF($F$3=J$2,$F1036,0)+IF($G$3=J$2,$G1036,0)+IF($H$3=J$2,$H1036,0)+IF($I$3=J$2,$I1036,0)</f>
        <v>165</v>
      </c>
      <c r="K1036" s="75" t="n">
        <f aca="false">IF($C$3=K$2,$C1036,0)+IF($D$3=K$2,$D1036,0)+IF($E$3=K$2,$E1036,0)+IF($F$3=K$2,$F1036,0)+IF($G$3=K$2,$G1036,0)+IF($H$3=K$2,$H1036,0)+IF($I$3=K$2,$I1036,0)</f>
        <v>333</v>
      </c>
      <c r="L1036" s="75" t="n">
        <f aca="false">IF($C$3=L$2,$C1036,0)+IF($D$3=L$2,$D1036,0)+IF($E$3=L$2,$E1036,0)+IF($F$3=L$2,$F1036,0)+IF($G$3=L$2,$G1036,0)+IF($H$3=L$2,$H1036,0)+IF($I$3=L$2,$I1036,0)</f>
        <v>38</v>
      </c>
      <c r="M1036" s="77" t="n">
        <f aca="false">SUM(J1036:L1036)</f>
        <v>536</v>
      </c>
    </row>
    <row r="1037" customFormat="false" ht="12.75" hidden="false" customHeight="false" outlineLevel="0" collapsed="false">
      <c r="A1037" s="73" t="n">
        <v>36204</v>
      </c>
      <c r="B1037" s="74" t="n">
        <v>200</v>
      </c>
      <c r="C1037" s="75" t="n">
        <v>46</v>
      </c>
      <c r="D1037" s="75" t="n">
        <v>48</v>
      </c>
      <c r="E1037" s="75" t="n">
        <v>276</v>
      </c>
      <c r="F1037" s="75" t="n">
        <v>52</v>
      </c>
      <c r="G1037" s="75" t="n">
        <v>20</v>
      </c>
      <c r="H1037" s="76" t="n">
        <v>16</v>
      </c>
      <c r="I1037" s="76" t="n">
        <v>69</v>
      </c>
      <c r="J1037" s="75" t="n">
        <f aca="false">IF($C$3=J$2,$C1037,0)+IF($D$3=J$2,$D1037,0)+IF($E$3=J$2,$E1037,0)+IF($F$3=J$2,$F1037,0)+IF($G$3=J$2,$G1037,0)+IF($H$3=J$2,$H1037,0)+IF($I$3=J$2,$I1037,0)</f>
        <v>163</v>
      </c>
      <c r="K1037" s="75" t="n">
        <f aca="false">IF($C$3=K$2,$C1037,0)+IF($D$3=K$2,$D1037,0)+IF($E$3=K$2,$E1037,0)+IF($F$3=K$2,$F1037,0)+IF($G$3=K$2,$G1037,0)+IF($H$3=K$2,$H1037,0)+IF($I$3=K$2,$I1037,0)</f>
        <v>328</v>
      </c>
      <c r="L1037" s="75" t="n">
        <f aca="false">IF($C$3=L$2,$C1037,0)+IF($D$3=L$2,$D1037,0)+IF($E$3=L$2,$E1037,0)+IF($F$3=L$2,$F1037,0)+IF($G$3=L$2,$G1037,0)+IF($H$3=L$2,$H1037,0)+IF($I$3=L$2,$I1037,0)</f>
        <v>36</v>
      </c>
      <c r="M1037" s="77" t="n">
        <f aca="false">SUM(J1037:L1037)</f>
        <v>527</v>
      </c>
    </row>
    <row r="1038" customFormat="false" ht="12.75" hidden="false" customHeight="false" outlineLevel="0" collapsed="false">
      <c r="A1038" s="73" t="n">
        <v>36204</v>
      </c>
      <c r="B1038" s="74" t="n">
        <v>300</v>
      </c>
      <c r="C1038" s="75" t="n">
        <v>49</v>
      </c>
      <c r="D1038" s="75" t="n">
        <v>48</v>
      </c>
      <c r="E1038" s="75" t="n">
        <v>278</v>
      </c>
      <c r="F1038" s="75" t="n">
        <v>56</v>
      </c>
      <c r="G1038" s="75" t="n">
        <v>20</v>
      </c>
      <c r="H1038" s="76" t="n">
        <v>16</v>
      </c>
      <c r="I1038" s="76" t="n">
        <v>70</v>
      </c>
      <c r="J1038" s="75" t="n">
        <f aca="false">IF($C$3=J$2,$C1038,0)+IF($D$3=J$2,$D1038,0)+IF($E$3=J$2,$E1038,0)+IF($F$3=J$2,$F1038,0)+IF($G$3=J$2,$G1038,0)+IF($H$3=J$2,$H1038,0)+IF($I$3=J$2,$I1038,0)</f>
        <v>167</v>
      </c>
      <c r="K1038" s="75" t="n">
        <f aca="false">IF($C$3=K$2,$C1038,0)+IF($D$3=K$2,$D1038,0)+IF($E$3=K$2,$E1038,0)+IF($F$3=K$2,$F1038,0)+IF($G$3=K$2,$G1038,0)+IF($H$3=K$2,$H1038,0)+IF($I$3=K$2,$I1038,0)</f>
        <v>334</v>
      </c>
      <c r="L1038" s="75" t="n">
        <f aca="false">IF($C$3=L$2,$C1038,0)+IF($D$3=L$2,$D1038,0)+IF($E$3=L$2,$E1038,0)+IF($F$3=L$2,$F1038,0)+IF($G$3=L$2,$G1038,0)+IF($H$3=L$2,$H1038,0)+IF($I$3=L$2,$I1038,0)</f>
        <v>36</v>
      </c>
      <c r="M1038" s="77" t="n">
        <f aca="false">SUM(J1038:L1038)</f>
        <v>537</v>
      </c>
    </row>
    <row r="1039" customFormat="false" ht="12.75" hidden="false" customHeight="false" outlineLevel="0" collapsed="false">
      <c r="A1039" s="73" t="n">
        <v>36204</v>
      </c>
      <c r="B1039" s="74" t="n">
        <v>400</v>
      </c>
      <c r="C1039" s="75" t="n">
        <v>48</v>
      </c>
      <c r="D1039" s="75" t="n">
        <v>46</v>
      </c>
      <c r="E1039" s="75" t="n">
        <v>281</v>
      </c>
      <c r="F1039" s="75" t="n">
        <v>53</v>
      </c>
      <c r="G1039" s="75" t="n">
        <v>20</v>
      </c>
      <c r="H1039" s="76" t="n">
        <v>16</v>
      </c>
      <c r="I1039" s="76" t="n">
        <v>71</v>
      </c>
      <c r="J1039" s="75" t="n">
        <f aca="false">IF($C$3=J$2,$C1039,0)+IF($D$3=J$2,$D1039,0)+IF($E$3=J$2,$E1039,0)+IF($F$3=J$2,$F1039,0)+IF($G$3=J$2,$G1039,0)+IF($H$3=J$2,$H1039,0)+IF($I$3=J$2,$I1039,0)</f>
        <v>165</v>
      </c>
      <c r="K1039" s="75" t="n">
        <f aca="false">IF($C$3=K$2,$C1039,0)+IF($D$3=K$2,$D1039,0)+IF($E$3=K$2,$E1039,0)+IF($F$3=K$2,$F1039,0)+IF($G$3=K$2,$G1039,0)+IF($H$3=K$2,$H1039,0)+IF($I$3=K$2,$I1039,0)</f>
        <v>334</v>
      </c>
      <c r="L1039" s="75" t="n">
        <f aca="false">IF($C$3=L$2,$C1039,0)+IF($D$3=L$2,$D1039,0)+IF($E$3=L$2,$E1039,0)+IF($F$3=L$2,$F1039,0)+IF($G$3=L$2,$G1039,0)+IF($H$3=L$2,$H1039,0)+IF($I$3=L$2,$I1039,0)</f>
        <v>36</v>
      </c>
      <c r="M1039" s="77" t="n">
        <f aca="false">SUM(J1039:L1039)</f>
        <v>535</v>
      </c>
    </row>
    <row r="1040" customFormat="false" ht="12.75" hidden="false" customHeight="false" outlineLevel="0" collapsed="false">
      <c r="A1040" s="73" t="n">
        <v>36204</v>
      </c>
      <c r="B1040" s="74" t="n">
        <v>500</v>
      </c>
      <c r="C1040" s="75" t="n">
        <v>50</v>
      </c>
      <c r="D1040" s="75" t="n">
        <v>49</v>
      </c>
      <c r="E1040" s="75" t="n">
        <v>277</v>
      </c>
      <c r="F1040" s="75" t="n">
        <v>53</v>
      </c>
      <c r="G1040" s="75" t="n">
        <v>20</v>
      </c>
      <c r="H1040" s="76" t="n">
        <v>17</v>
      </c>
      <c r="I1040" s="76" t="n">
        <v>73</v>
      </c>
      <c r="J1040" s="75" t="n">
        <f aca="false">IF($C$3=J$2,$C1040,0)+IF($D$3=J$2,$D1040,0)+IF($E$3=J$2,$E1040,0)+IF($F$3=J$2,$F1040,0)+IF($G$3=J$2,$G1040,0)+IF($H$3=J$2,$H1040,0)+IF($I$3=J$2,$I1040,0)</f>
        <v>172</v>
      </c>
      <c r="K1040" s="75" t="n">
        <f aca="false">IF($C$3=K$2,$C1040,0)+IF($D$3=K$2,$D1040,0)+IF($E$3=K$2,$E1040,0)+IF($F$3=K$2,$F1040,0)+IF($G$3=K$2,$G1040,0)+IF($H$3=K$2,$H1040,0)+IF($I$3=K$2,$I1040,0)</f>
        <v>330</v>
      </c>
      <c r="L1040" s="75" t="n">
        <f aca="false">IF($C$3=L$2,$C1040,0)+IF($D$3=L$2,$D1040,0)+IF($E$3=L$2,$E1040,0)+IF($F$3=L$2,$F1040,0)+IF($G$3=L$2,$G1040,0)+IF($H$3=L$2,$H1040,0)+IF($I$3=L$2,$I1040,0)</f>
        <v>37</v>
      </c>
      <c r="M1040" s="77" t="n">
        <f aca="false">SUM(J1040:L1040)</f>
        <v>539</v>
      </c>
    </row>
    <row r="1041" customFormat="false" ht="12.75" hidden="false" customHeight="false" outlineLevel="0" collapsed="false">
      <c r="A1041" s="73" t="n">
        <v>36204</v>
      </c>
      <c r="B1041" s="74" t="n">
        <v>600</v>
      </c>
      <c r="C1041" s="75" t="n">
        <v>54</v>
      </c>
      <c r="D1041" s="75" t="n">
        <v>51</v>
      </c>
      <c r="E1041" s="75" t="n">
        <v>289</v>
      </c>
      <c r="F1041" s="75" t="n">
        <v>59</v>
      </c>
      <c r="G1041" s="75" t="n">
        <v>21</v>
      </c>
      <c r="H1041" s="76" t="n">
        <v>17</v>
      </c>
      <c r="I1041" s="76" t="n">
        <v>78</v>
      </c>
      <c r="J1041" s="75" t="n">
        <f aca="false">IF($C$3=J$2,$C1041,0)+IF($D$3=J$2,$D1041,0)+IF($E$3=J$2,$E1041,0)+IF($F$3=J$2,$F1041,0)+IF($G$3=J$2,$G1041,0)+IF($H$3=J$2,$H1041,0)+IF($I$3=J$2,$I1041,0)</f>
        <v>183</v>
      </c>
      <c r="K1041" s="75" t="n">
        <f aca="false">IF($C$3=K$2,$C1041,0)+IF($D$3=K$2,$D1041,0)+IF($E$3=K$2,$E1041,0)+IF($F$3=K$2,$F1041,0)+IF($G$3=K$2,$G1041,0)+IF($H$3=K$2,$H1041,0)+IF($I$3=K$2,$I1041,0)</f>
        <v>348</v>
      </c>
      <c r="L1041" s="75" t="n">
        <f aca="false">IF($C$3=L$2,$C1041,0)+IF($D$3=L$2,$D1041,0)+IF($E$3=L$2,$E1041,0)+IF($F$3=L$2,$F1041,0)+IF($G$3=L$2,$G1041,0)+IF($H$3=L$2,$H1041,0)+IF($I$3=L$2,$I1041,0)</f>
        <v>38</v>
      </c>
      <c r="M1041" s="77" t="n">
        <f aca="false">SUM(J1041:L1041)</f>
        <v>569</v>
      </c>
    </row>
    <row r="1042" customFormat="false" ht="12.75" hidden="false" customHeight="false" outlineLevel="0" collapsed="false">
      <c r="A1042" s="73" t="n">
        <v>36204</v>
      </c>
      <c r="B1042" s="74" t="n">
        <v>700</v>
      </c>
      <c r="C1042" s="75" t="n">
        <v>60</v>
      </c>
      <c r="D1042" s="75" t="n">
        <v>58</v>
      </c>
      <c r="E1042" s="75" t="n">
        <v>298</v>
      </c>
      <c r="F1042" s="75" t="n">
        <v>67</v>
      </c>
      <c r="G1042" s="75" t="n">
        <v>21</v>
      </c>
      <c r="H1042" s="76" t="n">
        <v>18</v>
      </c>
      <c r="I1042" s="76" t="n">
        <v>84</v>
      </c>
      <c r="J1042" s="75" t="n">
        <f aca="false">IF($C$3=J$2,$C1042,0)+IF($D$3=J$2,$D1042,0)+IF($E$3=J$2,$E1042,0)+IF($F$3=J$2,$F1042,0)+IF($G$3=J$2,$G1042,0)+IF($H$3=J$2,$H1042,0)+IF($I$3=J$2,$I1042,0)</f>
        <v>202</v>
      </c>
      <c r="K1042" s="75" t="n">
        <f aca="false">IF($C$3=K$2,$C1042,0)+IF($D$3=K$2,$D1042,0)+IF($E$3=K$2,$E1042,0)+IF($F$3=K$2,$F1042,0)+IF($G$3=K$2,$G1042,0)+IF($H$3=K$2,$H1042,0)+IF($I$3=K$2,$I1042,0)</f>
        <v>365</v>
      </c>
      <c r="L1042" s="75" t="n">
        <f aca="false">IF($C$3=L$2,$C1042,0)+IF($D$3=L$2,$D1042,0)+IF($E$3=L$2,$E1042,0)+IF($F$3=L$2,$F1042,0)+IF($G$3=L$2,$G1042,0)+IF($H$3=L$2,$H1042,0)+IF($I$3=L$2,$I1042,0)</f>
        <v>39</v>
      </c>
      <c r="M1042" s="77" t="n">
        <f aca="false">SUM(J1042:L1042)</f>
        <v>606</v>
      </c>
    </row>
    <row r="1043" customFormat="false" ht="12.75" hidden="false" customHeight="false" outlineLevel="0" collapsed="false">
      <c r="A1043" s="73" t="n">
        <v>36204</v>
      </c>
      <c r="B1043" s="74" t="n">
        <v>800</v>
      </c>
      <c r="C1043" s="75" t="n">
        <v>62</v>
      </c>
      <c r="D1043" s="75" t="n">
        <v>62</v>
      </c>
      <c r="E1043" s="75" t="n">
        <v>305</v>
      </c>
      <c r="F1043" s="75" t="n">
        <v>72</v>
      </c>
      <c r="G1043" s="75" t="n">
        <v>21</v>
      </c>
      <c r="H1043" s="76" t="n">
        <v>18</v>
      </c>
      <c r="I1043" s="76" t="n">
        <v>91</v>
      </c>
      <c r="J1043" s="75" t="n">
        <f aca="false">IF($C$3=J$2,$C1043,0)+IF($D$3=J$2,$D1043,0)+IF($E$3=J$2,$E1043,0)+IF($F$3=J$2,$F1043,0)+IF($G$3=J$2,$G1043,0)+IF($H$3=J$2,$H1043,0)+IF($I$3=J$2,$I1043,0)</f>
        <v>215</v>
      </c>
      <c r="K1043" s="75" t="n">
        <f aca="false">IF($C$3=K$2,$C1043,0)+IF($D$3=K$2,$D1043,0)+IF($E$3=K$2,$E1043,0)+IF($F$3=K$2,$F1043,0)+IF($G$3=K$2,$G1043,0)+IF($H$3=K$2,$H1043,0)+IF($I$3=K$2,$I1043,0)</f>
        <v>377</v>
      </c>
      <c r="L1043" s="75" t="n">
        <f aca="false">IF($C$3=L$2,$C1043,0)+IF($D$3=L$2,$D1043,0)+IF($E$3=L$2,$E1043,0)+IF($F$3=L$2,$F1043,0)+IF($G$3=L$2,$G1043,0)+IF($H$3=L$2,$H1043,0)+IF($I$3=L$2,$I1043,0)</f>
        <v>39</v>
      </c>
      <c r="M1043" s="77" t="n">
        <f aca="false">SUM(J1043:L1043)</f>
        <v>631</v>
      </c>
    </row>
    <row r="1044" customFormat="false" ht="12.75" hidden="false" customHeight="false" outlineLevel="0" collapsed="false">
      <c r="A1044" s="73" t="n">
        <v>36204</v>
      </c>
      <c r="B1044" s="74" t="n">
        <v>900</v>
      </c>
      <c r="C1044" s="75" t="n">
        <v>63</v>
      </c>
      <c r="D1044" s="75" t="n">
        <v>65</v>
      </c>
      <c r="E1044" s="75" t="n">
        <v>307</v>
      </c>
      <c r="F1044" s="75" t="n">
        <v>66</v>
      </c>
      <c r="G1044" s="75" t="n">
        <v>22</v>
      </c>
      <c r="H1044" s="76" t="n">
        <v>18</v>
      </c>
      <c r="I1044" s="76" t="n">
        <v>93</v>
      </c>
      <c r="J1044" s="75" t="n">
        <f aca="false">IF($C$3=J$2,$C1044,0)+IF($D$3=J$2,$D1044,0)+IF($E$3=J$2,$E1044,0)+IF($F$3=J$2,$F1044,0)+IF($G$3=J$2,$G1044,0)+IF($H$3=J$2,$H1044,0)+IF($I$3=J$2,$I1044,0)</f>
        <v>221</v>
      </c>
      <c r="K1044" s="75" t="n">
        <f aca="false">IF($C$3=K$2,$C1044,0)+IF($D$3=K$2,$D1044,0)+IF($E$3=K$2,$E1044,0)+IF($F$3=K$2,$F1044,0)+IF($G$3=K$2,$G1044,0)+IF($H$3=K$2,$H1044,0)+IF($I$3=K$2,$I1044,0)</f>
        <v>373</v>
      </c>
      <c r="L1044" s="75" t="n">
        <f aca="false">IF($C$3=L$2,$C1044,0)+IF($D$3=L$2,$D1044,0)+IF($E$3=L$2,$E1044,0)+IF($F$3=L$2,$F1044,0)+IF($G$3=L$2,$G1044,0)+IF($H$3=L$2,$H1044,0)+IF($I$3=L$2,$I1044,0)</f>
        <v>40</v>
      </c>
      <c r="M1044" s="77" t="n">
        <f aca="false">SUM(J1044:L1044)</f>
        <v>634</v>
      </c>
    </row>
    <row r="1045" customFormat="false" ht="12.75" hidden="false" customHeight="false" outlineLevel="0" collapsed="false">
      <c r="A1045" s="73" t="n">
        <v>36204</v>
      </c>
      <c r="B1045" s="74" t="n">
        <v>1000</v>
      </c>
      <c r="C1045" s="75" t="n">
        <v>64</v>
      </c>
      <c r="D1045" s="75" t="n">
        <v>60</v>
      </c>
      <c r="E1045" s="75" t="n">
        <v>306</v>
      </c>
      <c r="F1045" s="75" t="n">
        <v>69</v>
      </c>
      <c r="G1045" s="75" t="n">
        <v>23</v>
      </c>
      <c r="H1045" s="76" t="n">
        <v>18</v>
      </c>
      <c r="I1045" s="76" t="n">
        <v>92</v>
      </c>
      <c r="J1045" s="75" t="n">
        <f aca="false">IF($C$3=J$2,$C1045,0)+IF($D$3=J$2,$D1045,0)+IF($E$3=J$2,$E1045,0)+IF($F$3=J$2,$F1045,0)+IF($G$3=J$2,$G1045,0)+IF($H$3=J$2,$H1045,0)+IF($I$3=J$2,$I1045,0)</f>
        <v>216</v>
      </c>
      <c r="K1045" s="75" t="n">
        <f aca="false">IF($C$3=K$2,$C1045,0)+IF($D$3=K$2,$D1045,0)+IF($E$3=K$2,$E1045,0)+IF($F$3=K$2,$F1045,0)+IF($G$3=K$2,$G1045,0)+IF($H$3=K$2,$H1045,0)+IF($I$3=K$2,$I1045,0)</f>
        <v>375</v>
      </c>
      <c r="L1045" s="75" t="n">
        <f aca="false">IF($C$3=L$2,$C1045,0)+IF($D$3=L$2,$D1045,0)+IF($E$3=L$2,$E1045,0)+IF($F$3=L$2,$F1045,0)+IF($G$3=L$2,$G1045,0)+IF($H$3=L$2,$H1045,0)+IF($I$3=L$2,$I1045,0)</f>
        <v>41</v>
      </c>
      <c r="M1045" s="77" t="n">
        <f aca="false">SUM(J1045:L1045)</f>
        <v>632</v>
      </c>
    </row>
    <row r="1046" customFormat="false" ht="12.75" hidden="false" customHeight="false" outlineLevel="0" collapsed="false">
      <c r="A1046" s="73" t="n">
        <v>36204</v>
      </c>
      <c r="B1046" s="74" t="n">
        <v>1100</v>
      </c>
      <c r="C1046" s="75" t="n">
        <v>56</v>
      </c>
      <c r="D1046" s="75" t="n">
        <v>66</v>
      </c>
      <c r="E1046" s="75" t="n">
        <v>305</v>
      </c>
      <c r="F1046" s="75" t="n">
        <v>57</v>
      </c>
      <c r="G1046" s="75" t="n">
        <v>23</v>
      </c>
      <c r="H1046" s="76" t="n">
        <v>18</v>
      </c>
      <c r="I1046" s="76" t="n">
        <v>89</v>
      </c>
      <c r="J1046" s="75" t="n">
        <f aca="false">IF($C$3=J$2,$C1046,0)+IF($D$3=J$2,$D1046,0)+IF($E$3=J$2,$E1046,0)+IF($F$3=J$2,$F1046,0)+IF($G$3=J$2,$G1046,0)+IF($H$3=J$2,$H1046,0)+IF($I$3=J$2,$I1046,0)</f>
        <v>211</v>
      </c>
      <c r="K1046" s="75" t="n">
        <f aca="false">IF($C$3=K$2,$C1046,0)+IF($D$3=K$2,$D1046,0)+IF($E$3=K$2,$E1046,0)+IF($F$3=K$2,$F1046,0)+IF($G$3=K$2,$G1046,0)+IF($H$3=K$2,$H1046,0)+IF($I$3=K$2,$I1046,0)</f>
        <v>362</v>
      </c>
      <c r="L1046" s="75" t="n">
        <f aca="false">IF($C$3=L$2,$C1046,0)+IF($D$3=L$2,$D1046,0)+IF($E$3=L$2,$E1046,0)+IF($F$3=L$2,$F1046,0)+IF($G$3=L$2,$G1046,0)+IF($H$3=L$2,$H1046,0)+IF($I$3=L$2,$I1046,0)</f>
        <v>41</v>
      </c>
      <c r="M1046" s="77" t="n">
        <f aca="false">SUM(J1046:L1046)</f>
        <v>614</v>
      </c>
    </row>
    <row r="1047" customFormat="false" ht="12.75" hidden="false" customHeight="false" outlineLevel="0" collapsed="false">
      <c r="A1047" s="73" t="n">
        <v>36204</v>
      </c>
      <c r="B1047" s="74" t="n">
        <v>1200</v>
      </c>
      <c r="C1047" s="75" t="n">
        <v>54</v>
      </c>
      <c r="D1047" s="75" t="n">
        <v>58</v>
      </c>
      <c r="E1047" s="75" t="n">
        <v>295</v>
      </c>
      <c r="F1047" s="75" t="n">
        <v>55</v>
      </c>
      <c r="G1047" s="75" t="n">
        <v>22</v>
      </c>
      <c r="H1047" s="76" t="n">
        <v>18</v>
      </c>
      <c r="I1047" s="76" t="n">
        <v>83</v>
      </c>
      <c r="J1047" s="75" t="n">
        <f aca="false">IF($C$3=J$2,$C1047,0)+IF($D$3=J$2,$D1047,0)+IF($E$3=J$2,$E1047,0)+IF($F$3=J$2,$F1047,0)+IF($G$3=J$2,$G1047,0)+IF($H$3=J$2,$H1047,0)+IF($I$3=J$2,$I1047,0)</f>
        <v>195</v>
      </c>
      <c r="K1047" s="75" t="n">
        <f aca="false">IF($C$3=K$2,$C1047,0)+IF($D$3=K$2,$D1047,0)+IF($E$3=K$2,$E1047,0)+IF($F$3=K$2,$F1047,0)+IF($G$3=K$2,$G1047,0)+IF($H$3=K$2,$H1047,0)+IF($I$3=K$2,$I1047,0)</f>
        <v>350</v>
      </c>
      <c r="L1047" s="75" t="n">
        <f aca="false">IF($C$3=L$2,$C1047,0)+IF($D$3=L$2,$D1047,0)+IF($E$3=L$2,$E1047,0)+IF($F$3=L$2,$F1047,0)+IF($G$3=L$2,$G1047,0)+IF($H$3=L$2,$H1047,0)+IF($I$3=L$2,$I1047,0)</f>
        <v>40</v>
      </c>
      <c r="M1047" s="77" t="n">
        <f aca="false">SUM(J1047:L1047)</f>
        <v>585</v>
      </c>
    </row>
    <row r="1048" customFormat="false" ht="12.75" hidden="false" customHeight="false" outlineLevel="0" collapsed="false">
      <c r="A1048" s="73" t="n">
        <v>36204</v>
      </c>
      <c r="B1048" s="74" t="n">
        <v>1300</v>
      </c>
      <c r="C1048" s="75" t="n">
        <v>49</v>
      </c>
      <c r="D1048" s="75" t="n">
        <v>56</v>
      </c>
      <c r="E1048" s="75" t="n">
        <v>284</v>
      </c>
      <c r="F1048" s="75" t="n">
        <v>46</v>
      </c>
      <c r="G1048" s="75" t="n">
        <v>21</v>
      </c>
      <c r="H1048" s="76" t="n">
        <v>17</v>
      </c>
      <c r="I1048" s="76" t="n">
        <v>78</v>
      </c>
      <c r="J1048" s="75" t="n">
        <f aca="false">IF($C$3=J$2,$C1048,0)+IF($D$3=J$2,$D1048,0)+IF($E$3=J$2,$E1048,0)+IF($F$3=J$2,$F1048,0)+IF($G$3=J$2,$G1048,0)+IF($H$3=J$2,$H1048,0)+IF($I$3=J$2,$I1048,0)</f>
        <v>183</v>
      </c>
      <c r="K1048" s="75" t="n">
        <f aca="false">IF($C$3=K$2,$C1048,0)+IF($D$3=K$2,$D1048,0)+IF($E$3=K$2,$E1048,0)+IF($F$3=K$2,$F1048,0)+IF($G$3=K$2,$G1048,0)+IF($H$3=K$2,$H1048,0)+IF($I$3=K$2,$I1048,0)</f>
        <v>330</v>
      </c>
      <c r="L1048" s="75" t="n">
        <f aca="false">IF($C$3=L$2,$C1048,0)+IF($D$3=L$2,$D1048,0)+IF($E$3=L$2,$E1048,0)+IF($F$3=L$2,$F1048,0)+IF($G$3=L$2,$G1048,0)+IF($H$3=L$2,$H1048,0)+IF($I$3=L$2,$I1048,0)</f>
        <v>38</v>
      </c>
      <c r="M1048" s="77" t="n">
        <f aca="false">SUM(J1048:L1048)</f>
        <v>551</v>
      </c>
    </row>
    <row r="1049" customFormat="false" ht="12.75" hidden="false" customHeight="false" outlineLevel="0" collapsed="false">
      <c r="A1049" s="73" t="n">
        <v>36204</v>
      </c>
      <c r="B1049" s="74" t="n">
        <v>1400</v>
      </c>
      <c r="C1049" s="75" t="n">
        <v>46</v>
      </c>
      <c r="D1049" s="75" t="n">
        <v>55</v>
      </c>
      <c r="E1049" s="75" t="n">
        <v>304</v>
      </c>
      <c r="F1049" s="75" t="n">
        <v>45</v>
      </c>
      <c r="G1049" s="75" t="n">
        <v>22</v>
      </c>
      <c r="H1049" s="76" t="n">
        <v>16</v>
      </c>
      <c r="I1049" s="76" t="n">
        <v>74</v>
      </c>
      <c r="J1049" s="75" t="n">
        <f aca="false">IF($C$3=J$2,$C1049,0)+IF($D$3=J$2,$D1049,0)+IF($E$3=J$2,$E1049,0)+IF($F$3=J$2,$F1049,0)+IF($G$3=J$2,$G1049,0)+IF($H$3=J$2,$H1049,0)+IF($I$3=J$2,$I1049,0)</f>
        <v>175</v>
      </c>
      <c r="K1049" s="75" t="n">
        <f aca="false">IF($C$3=K$2,$C1049,0)+IF($D$3=K$2,$D1049,0)+IF($E$3=K$2,$E1049,0)+IF($F$3=K$2,$F1049,0)+IF($G$3=K$2,$G1049,0)+IF($H$3=K$2,$H1049,0)+IF($I$3=K$2,$I1049,0)</f>
        <v>349</v>
      </c>
      <c r="L1049" s="75" t="n">
        <f aca="false">IF($C$3=L$2,$C1049,0)+IF($D$3=L$2,$D1049,0)+IF($E$3=L$2,$E1049,0)+IF($F$3=L$2,$F1049,0)+IF($G$3=L$2,$G1049,0)+IF($H$3=L$2,$H1049,0)+IF($I$3=L$2,$I1049,0)</f>
        <v>38</v>
      </c>
      <c r="M1049" s="77" t="n">
        <f aca="false">SUM(J1049:L1049)</f>
        <v>562</v>
      </c>
    </row>
    <row r="1050" customFormat="false" ht="12.75" hidden="false" customHeight="false" outlineLevel="0" collapsed="false">
      <c r="A1050" s="73" t="n">
        <v>36204</v>
      </c>
      <c r="B1050" s="74" t="n">
        <v>1500</v>
      </c>
      <c r="C1050" s="75" t="n">
        <v>44</v>
      </c>
      <c r="D1050" s="75" t="n">
        <v>50</v>
      </c>
      <c r="E1050" s="75" t="n">
        <v>301</v>
      </c>
      <c r="F1050" s="75" t="n">
        <v>44</v>
      </c>
      <c r="G1050" s="75" t="n">
        <v>21</v>
      </c>
      <c r="H1050" s="76" t="n">
        <v>16</v>
      </c>
      <c r="I1050" s="76" t="n">
        <v>71</v>
      </c>
      <c r="J1050" s="75" t="n">
        <f aca="false">IF($C$3=J$2,$C1050,0)+IF($D$3=J$2,$D1050,0)+IF($E$3=J$2,$E1050,0)+IF($F$3=J$2,$F1050,0)+IF($G$3=J$2,$G1050,0)+IF($H$3=J$2,$H1050,0)+IF($I$3=J$2,$I1050,0)</f>
        <v>165</v>
      </c>
      <c r="K1050" s="75" t="n">
        <f aca="false">IF($C$3=K$2,$C1050,0)+IF($D$3=K$2,$D1050,0)+IF($E$3=K$2,$E1050,0)+IF($F$3=K$2,$F1050,0)+IF($G$3=K$2,$G1050,0)+IF($H$3=K$2,$H1050,0)+IF($I$3=K$2,$I1050,0)</f>
        <v>345</v>
      </c>
      <c r="L1050" s="75" t="n">
        <f aca="false">IF($C$3=L$2,$C1050,0)+IF($D$3=L$2,$D1050,0)+IF($E$3=L$2,$E1050,0)+IF($F$3=L$2,$F1050,0)+IF($G$3=L$2,$G1050,0)+IF($H$3=L$2,$H1050,0)+IF($I$3=L$2,$I1050,0)</f>
        <v>37</v>
      </c>
      <c r="M1050" s="77" t="n">
        <f aca="false">SUM(J1050:L1050)</f>
        <v>547</v>
      </c>
    </row>
    <row r="1051" customFormat="false" ht="12.75" hidden="false" customHeight="false" outlineLevel="0" collapsed="false">
      <c r="A1051" s="73" t="n">
        <v>36204</v>
      </c>
      <c r="B1051" s="74" t="n">
        <v>1600</v>
      </c>
      <c r="C1051" s="75" t="n">
        <v>43</v>
      </c>
      <c r="D1051" s="75" t="n">
        <v>50</v>
      </c>
      <c r="E1051" s="75" t="n">
        <v>298</v>
      </c>
      <c r="F1051" s="75" t="n">
        <v>44</v>
      </c>
      <c r="G1051" s="75" t="n">
        <v>20</v>
      </c>
      <c r="H1051" s="76" t="n">
        <v>16</v>
      </c>
      <c r="I1051" s="76" t="n">
        <v>70</v>
      </c>
      <c r="J1051" s="75" t="n">
        <f aca="false">IF($C$3=J$2,$C1051,0)+IF($D$3=J$2,$D1051,0)+IF($E$3=J$2,$E1051,0)+IF($F$3=J$2,$F1051,0)+IF($G$3=J$2,$G1051,0)+IF($H$3=J$2,$H1051,0)+IF($I$3=J$2,$I1051,0)</f>
        <v>163</v>
      </c>
      <c r="K1051" s="75" t="n">
        <f aca="false">IF($C$3=K$2,$C1051,0)+IF($D$3=K$2,$D1051,0)+IF($E$3=K$2,$E1051,0)+IF($F$3=K$2,$F1051,0)+IF($G$3=K$2,$G1051,0)+IF($H$3=K$2,$H1051,0)+IF($I$3=K$2,$I1051,0)</f>
        <v>342</v>
      </c>
      <c r="L1051" s="75" t="n">
        <f aca="false">IF($C$3=L$2,$C1051,0)+IF($D$3=L$2,$D1051,0)+IF($E$3=L$2,$E1051,0)+IF($F$3=L$2,$F1051,0)+IF($G$3=L$2,$G1051,0)+IF($H$3=L$2,$H1051,0)+IF($I$3=L$2,$I1051,0)</f>
        <v>36</v>
      </c>
      <c r="M1051" s="77" t="n">
        <f aca="false">SUM(J1051:L1051)</f>
        <v>541</v>
      </c>
    </row>
    <row r="1052" customFormat="false" ht="12.75" hidden="false" customHeight="false" outlineLevel="0" collapsed="false">
      <c r="A1052" s="73" t="n">
        <v>36204</v>
      </c>
      <c r="B1052" s="74" t="n">
        <v>1700</v>
      </c>
      <c r="C1052" s="75" t="n">
        <v>42</v>
      </c>
      <c r="D1052" s="75" t="n">
        <v>49</v>
      </c>
      <c r="E1052" s="75" t="n">
        <v>283</v>
      </c>
      <c r="F1052" s="75" t="n">
        <v>44</v>
      </c>
      <c r="G1052" s="75" t="n">
        <v>20</v>
      </c>
      <c r="H1052" s="76" t="n">
        <v>16</v>
      </c>
      <c r="I1052" s="76" t="n">
        <v>70</v>
      </c>
      <c r="J1052" s="75" t="n">
        <f aca="false">IF($C$3=J$2,$C1052,0)+IF($D$3=J$2,$D1052,0)+IF($E$3=J$2,$E1052,0)+IF($F$3=J$2,$F1052,0)+IF($G$3=J$2,$G1052,0)+IF($H$3=J$2,$H1052,0)+IF($I$3=J$2,$I1052,0)</f>
        <v>161</v>
      </c>
      <c r="K1052" s="75" t="n">
        <f aca="false">IF($C$3=K$2,$C1052,0)+IF($D$3=K$2,$D1052,0)+IF($E$3=K$2,$E1052,0)+IF($F$3=K$2,$F1052,0)+IF($G$3=K$2,$G1052,0)+IF($H$3=K$2,$H1052,0)+IF($I$3=K$2,$I1052,0)</f>
        <v>327</v>
      </c>
      <c r="L1052" s="75" t="n">
        <f aca="false">IF($C$3=L$2,$C1052,0)+IF($D$3=L$2,$D1052,0)+IF($E$3=L$2,$E1052,0)+IF($F$3=L$2,$F1052,0)+IF($G$3=L$2,$G1052,0)+IF($H$3=L$2,$H1052,0)+IF($I$3=L$2,$I1052,0)</f>
        <v>36</v>
      </c>
      <c r="M1052" s="77" t="n">
        <f aca="false">SUM(J1052:L1052)</f>
        <v>524</v>
      </c>
    </row>
    <row r="1053" customFormat="false" ht="12.75" hidden="false" customHeight="false" outlineLevel="0" collapsed="false">
      <c r="A1053" s="73" t="n">
        <v>36204</v>
      </c>
      <c r="B1053" s="74" t="n">
        <v>1800</v>
      </c>
      <c r="C1053" s="75" t="n">
        <v>46</v>
      </c>
      <c r="D1053" s="75" t="n">
        <v>53</v>
      </c>
      <c r="E1053" s="75" t="n">
        <v>237</v>
      </c>
      <c r="F1053" s="75" t="n">
        <v>46</v>
      </c>
      <c r="G1053" s="75" t="n">
        <v>20</v>
      </c>
      <c r="H1053" s="76" t="n">
        <v>16</v>
      </c>
      <c r="I1053" s="76" t="n">
        <v>72</v>
      </c>
      <c r="J1053" s="75" t="n">
        <f aca="false">IF($C$3=J$2,$C1053,0)+IF($D$3=J$2,$D1053,0)+IF($E$3=J$2,$E1053,0)+IF($F$3=J$2,$F1053,0)+IF($G$3=J$2,$G1053,0)+IF($H$3=J$2,$H1053,0)+IF($I$3=J$2,$I1053,0)</f>
        <v>171</v>
      </c>
      <c r="K1053" s="75" t="n">
        <f aca="false">IF($C$3=K$2,$C1053,0)+IF($D$3=K$2,$D1053,0)+IF($E$3=K$2,$E1053,0)+IF($F$3=K$2,$F1053,0)+IF($G$3=K$2,$G1053,0)+IF($H$3=K$2,$H1053,0)+IF($I$3=K$2,$I1053,0)</f>
        <v>283</v>
      </c>
      <c r="L1053" s="75" t="n">
        <f aca="false">IF($C$3=L$2,$C1053,0)+IF($D$3=L$2,$D1053,0)+IF($E$3=L$2,$E1053,0)+IF($F$3=L$2,$F1053,0)+IF($G$3=L$2,$G1053,0)+IF($H$3=L$2,$H1053,0)+IF($I$3=L$2,$I1053,0)</f>
        <v>36</v>
      </c>
      <c r="M1053" s="77" t="n">
        <f aca="false">SUM(J1053:L1053)</f>
        <v>490</v>
      </c>
    </row>
    <row r="1054" customFormat="false" ht="12.75" hidden="false" customHeight="false" outlineLevel="0" collapsed="false">
      <c r="A1054" s="73" t="n">
        <v>36204</v>
      </c>
      <c r="B1054" s="74" t="n">
        <v>1900</v>
      </c>
      <c r="C1054" s="75" t="n">
        <v>46</v>
      </c>
      <c r="D1054" s="75" t="n">
        <v>56</v>
      </c>
      <c r="E1054" s="75" t="n">
        <v>297</v>
      </c>
      <c r="F1054" s="75" t="n">
        <v>53</v>
      </c>
      <c r="G1054" s="75" t="n">
        <v>20</v>
      </c>
      <c r="H1054" s="76" t="n">
        <v>16</v>
      </c>
      <c r="I1054" s="76" t="n">
        <v>79</v>
      </c>
      <c r="J1054" s="75" t="n">
        <f aca="false">IF($C$3=J$2,$C1054,0)+IF($D$3=J$2,$D1054,0)+IF($E$3=J$2,$E1054,0)+IF($F$3=J$2,$F1054,0)+IF($G$3=J$2,$G1054,0)+IF($H$3=J$2,$H1054,0)+IF($I$3=J$2,$I1054,0)</f>
        <v>181</v>
      </c>
      <c r="K1054" s="75" t="n">
        <f aca="false">IF($C$3=K$2,$C1054,0)+IF($D$3=K$2,$D1054,0)+IF($E$3=K$2,$E1054,0)+IF($F$3=K$2,$F1054,0)+IF($G$3=K$2,$G1054,0)+IF($H$3=K$2,$H1054,0)+IF($I$3=K$2,$I1054,0)</f>
        <v>350</v>
      </c>
      <c r="L1054" s="75" t="n">
        <f aca="false">IF($C$3=L$2,$C1054,0)+IF($D$3=L$2,$D1054,0)+IF($E$3=L$2,$E1054,0)+IF($F$3=L$2,$F1054,0)+IF($G$3=L$2,$G1054,0)+IF($H$3=L$2,$H1054,0)+IF($I$3=L$2,$I1054,0)</f>
        <v>36</v>
      </c>
      <c r="M1054" s="77" t="n">
        <f aca="false">SUM(J1054:L1054)</f>
        <v>567</v>
      </c>
    </row>
    <row r="1055" customFormat="false" ht="12.75" hidden="false" customHeight="false" outlineLevel="0" collapsed="false">
      <c r="A1055" s="73" t="n">
        <v>36204</v>
      </c>
      <c r="B1055" s="74" t="n">
        <v>2000</v>
      </c>
      <c r="C1055" s="75" t="n">
        <v>51</v>
      </c>
      <c r="D1055" s="75" t="n">
        <v>58</v>
      </c>
      <c r="E1055" s="75" t="n">
        <v>302</v>
      </c>
      <c r="F1055" s="75" t="n">
        <v>52</v>
      </c>
      <c r="G1055" s="75" t="n">
        <v>23</v>
      </c>
      <c r="H1055" s="76" t="n">
        <v>17</v>
      </c>
      <c r="I1055" s="76" t="n">
        <v>81</v>
      </c>
      <c r="J1055" s="75" t="n">
        <f aca="false">IF($C$3=J$2,$C1055,0)+IF($D$3=J$2,$D1055,0)+IF($E$3=J$2,$E1055,0)+IF($F$3=J$2,$F1055,0)+IF($G$3=J$2,$G1055,0)+IF($H$3=J$2,$H1055,0)+IF($I$3=J$2,$I1055,0)</f>
        <v>190</v>
      </c>
      <c r="K1055" s="75" t="n">
        <f aca="false">IF($C$3=K$2,$C1055,0)+IF($D$3=K$2,$D1055,0)+IF($E$3=K$2,$E1055,0)+IF($F$3=K$2,$F1055,0)+IF($G$3=K$2,$G1055,0)+IF($H$3=K$2,$H1055,0)+IF($I$3=K$2,$I1055,0)</f>
        <v>354</v>
      </c>
      <c r="L1055" s="75" t="n">
        <f aca="false">IF($C$3=L$2,$C1055,0)+IF($D$3=L$2,$D1055,0)+IF($E$3=L$2,$E1055,0)+IF($F$3=L$2,$F1055,0)+IF($G$3=L$2,$G1055,0)+IF($H$3=L$2,$H1055,0)+IF($I$3=L$2,$I1055,0)</f>
        <v>40</v>
      </c>
      <c r="M1055" s="77" t="n">
        <f aca="false">SUM(J1055:L1055)</f>
        <v>584</v>
      </c>
    </row>
    <row r="1056" customFormat="false" ht="12.75" hidden="false" customHeight="false" outlineLevel="0" collapsed="false">
      <c r="A1056" s="73" t="n">
        <v>36204</v>
      </c>
      <c r="B1056" s="74" t="n">
        <v>2100</v>
      </c>
      <c r="C1056" s="75" t="n">
        <v>49</v>
      </c>
      <c r="D1056" s="75" t="n">
        <v>58</v>
      </c>
      <c r="E1056" s="75" t="n">
        <v>293</v>
      </c>
      <c r="F1056" s="75" t="n">
        <v>51</v>
      </c>
      <c r="G1056" s="75" t="n">
        <v>22</v>
      </c>
      <c r="H1056" s="76" t="n">
        <v>18</v>
      </c>
      <c r="I1056" s="76" t="n">
        <v>79</v>
      </c>
      <c r="J1056" s="75" t="n">
        <f aca="false">IF($C$3=J$2,$C1056,0)+IF($D$3=J$2,$D1056,0)+IF($E$3=J$2,$E1056,0)+IF($F$3=J$2,$F1056,0)+IF($G$3=J$2,$G1056,0)+IF($H$3=J$2,$H1056,0)+IF($I$3=J$2,$I1056,0)</f>
        <v>186</v>
      </c>
      <c r="K1056" s="75" t="n">
        <f aca="false">IF($C$3=K$2,$C1056,0)+IF($D$3=K$2,$D1056,0)+IF($E$3=K$2,$E1056,0)+IF($F$3=K$2,$F1056,0)+IF($G$3=K$2,$G1056,0)+IF($H$3=K$2,$H1056,0)+IF($I$3=K$2,$I1056,0)</f>
        <v>344</v>
      </c>
      <c r="L1056" s="75" t="n">
        <f aca="false">IF($C$3=L$2,$C1056,0)+IF($D$3=L$2,$D1056,0)+IF($E$3=L$2,$E1056,0)+IF($F$3=L$2,$F1056,0)+IF($G$3=L$2,$G1056,0)+IF($H$3=L$2,$H1056,0)+IF($I$3=L$2,$I1056,0)</f>
        <v>40</v>
      </c>
      <c r="M1056" s="77" t="n">
        <f aca="false">SUM(J1056:L1056)</f>
        <v>570</v>
      </c>
    </row>
    <row r="1057" customFormat="false" ht="12.75" hidden="false" customHeight="false" outlineLevel="0" collapsed="false">
      <c r="A1057" s="73" t="n">
        <v>36204</v>
      </c>
      <c r="B1057" s="74" t="n">
        <v>2200</v>
      </c>
      <c r="C1057" s="75" t="n">
        <v>52</v>
      </c>
      <c r="D1057" s="75" t="n">
        <v>57</v>
      </c>
      <c r="E1057" s="75" t="n">
        <v>291</v>
      </c>
      <c r="F1057" s="75" t="n">
        <v>53</v>
      </c>
      <c r="G1057" s="75" t="n">
        <v>22</v>
      </c>
      <c r="H1057" s="76" t="n">
        <v>18</v>
      </c>
      <c r="I1057" s="76" t="n">
        <v>75</v>
      </c>
      <c r="J1057" s="75" t="n">
        <f aca="false">IF($C$3=J$2,$C1057,0)+IF($D$3=J$2,$D1057,0)+IF($E$3=J$2,$E1057,0)+IF($F$3=J$2,$F1057,0)+IF($G$3=J$2,$G1057,0)+IF($H$3=J$2,$H1057,0)+IF($I$3=J$2,$I1057,0)</f>
        <v>184</v>
      </c>
      <c r="K1057" s="75" t="n">
        <f aca="false">IF($C$3=K$2,$C1057,0)+IF($D$3=K$2,$D1057,0)+IF($E$3=K$2,$E1057,0)+IF($F$3=K$2,$F1057,0)+IF($G$3=K$2,$G1057,0)+IF($H$3=K$2,$H1057,0)+IF($I$3=K$2,$I1057,0)</f>
        <v>344</v>
      </c>
      <c r="L1057" s="75" t="n">
        <f aca="false">IF($C$3=L$2,$C1057,0)+IF($D$3=L$2,$D1057,0)+IF($E$3=L$2,$E1057,0)+IF($F$3=L$2,$F1057,0)+IF($G$3=L$2,$G1057,0)+IF($H$3=L$2,$H1057,0)+IF($I$3=L$2,$I1057,0)</f>
        <v>40</v>
      </c>
      <c r="M1057" s="77" t="n">
        <f aca="false">SUM(J1057:L1057)</f>
        <v>568</v>
      </c>
    </row>
    <row r="1058" customFormat="false" ht="12.75" hidden="false" customHeight="false" outlineLevel="0" collapsed="false">
      <c r="A1058" s="73" t="n">
        <v>36204</v>
      </c>
      <c r="B1058" s="74" t="n">
        <v>2300</v>
      </c>
      <c r="C1058" s="75" t="n">
        <v>46</v>
      </c>
      <c r="D1058" s="75" t="n">
        <v>50</v>
      </c>
      <c r="E1058" s="75" t="n">
        <v>281</v>
      </c>
      <c r="F1058" s="75" t="n">
        <v>52</v>
      </c>
      <c r="G1058" s="75" t="n">
        <v>21</v>
      </c>
      <c r="H1058" s="76" t="n">
        <v>17</v>
      </c>
      <c r="I1058" s="76" t="n">
        <v>70</v>
      </c>
      <c r="J1058" s="75" t="n">
        <f aca="false">IF($C$3=J$2,$C1058,0)+IF($D$3=J$2,$D1058,0)+IF($E$3=J$2,$E1058,0)+IF($F$3=J$2,$F1058,0)+IF($G$3=J$2,$G1058,0)+IF($H$3=J$2,$H1058,0)+IF($I$3=J$2,$I1058,0)</f>
        <v>166</v>
      </c>
      <c r="K1058" s="75" t="n">
        <f aca="false">IF($C$3=K$2,$C1058,0)+IF($D$3=K$2,$D1058,0)+IF($E$3=K$2,$E1058,0)+IF($F$3=K$2,$F1058,0)+IF($G$3=K$2,$G1058,0)+IF($H$3=K$2,$H1058,0)+IF($I$3=K$2,$I1058,0)</f>
        <v>333</v>
      </c>
      <c r="L1058" s="75" t="n">
        <f aca="false">IF($C$3=L$2,$C1058,0)+IF($D$3=L$2,$D1058,0)+IF($E$3=L$2,$E1058,0)+IF($F$3=L$2,$F1058,0)+IF($G$3=L$2,$G1058,0)+IF($H$3=L$2,$H1058,0)+IF($I$3=L$2,$I1058,0)</f>
        <v>38</v>
      </c>
      <c r="M1058" s="77" t="n">
        <f aca="false">SUM(J1058:L1058)</f>
        <v>537</v>
      </c>
    </row>
    <row r="1059" customFormat="false" ht="12.75" hidden="false" customHeight="false" outlineLevel="0" collapsed="false">
      <c r="A1059" s="73" t="n">
        <v>36204</v>
      </c>
      <c r="B1059" s="74" t="n">
        <v>2400</v>
      </c>
      <c r="C1059" s="75" t="n">
        <v>46</v>
      </c>
      <c r="D1059" s="75" t="n">
        <v>48</v>
      </c>
      <c r="E1059" s="75" t="n">
        <v>273</v>
      </c>
      <c r="F1059" s="75" t="n">
        <v>47</v>
      </c>
      <c r="G1059" s="75" t="n">
        <v>21</v>
      </c>
      <c r="H1059" s="76" t="n">
        <v>17</v>
      </c>
      <c r="I1059" s="76" t="n">
        <v>65</v>
      </c>
      <c r="J1059" s="75" t="n">
        <f aca="false">IF($C$3=J$2,$C1059,0)+IF($D$3=J$2,$D1059,0)+IF($E$3=J$2,$E1059,0)+IF($F$3=J$2,$F1059,0)+IF($G$3=J$2,$G1059,0)+IF($H$3=J$2,$H1059,0)+IF($I$3=J$2,$I1059,0)</f>
        <v>159</v>
      </c>
      <c r="K1059" s="75" t="n">
        <f aca="false">IF($C$3=K$2,$C1059,0)+IF($D$3=K$2,$D1059,0)+IF($E$3=K$2,$E1059,0)+IF($F$3=K$2,$F1059,0)+IF($G$3=K$2,$G1059,0)+IF($H$3=K$2,$H1059,0)+IF($I$3=K$2,$I1059,0)</f>
        <v>320</v>
      </c>
      <c r="L1059" s="75" t="n">
        <f aca="false">IF($C$3=L$2,$C1059,0)+IF($D$3=L$2,$D1059,0)+IF($E$3=L$2,$E1059,0)+IF($F$3=L$2,$F1059,0)+IF($G$3=L$2,$G1059,0)+IF($H$3=L$2,$H1059,0)+IF($I$3=L$2,$I1059,0)</f>
        <v>38</v>
      </c>
      <c r="M1059" s="77" t="n">
        <f aca="false">SUM(J1059:L1059)</f>
        <v>517</v>
      </c>
    </row>
    <row r="1060" customFormat="false" ht="12.75" hidden="false" customHeight="false" outlineLevel="0" collapsed="false">
      <c r="A1060" s="73" t="n">
        <v>36205</v>
      </c>
      <c r="B1060" s="74" t="n">
        <v>100</v>
      </c>
      <c r="C1060" s="75" t="n">
        <v>43</v>
      </c>
      <c r="D1060" s="75" t="n">
        <v>40</v>
      </c>
      <c r="E1060" s="75" t="n">
        <v>273</v>
      </c>
      <c r="F1060" s="75" t="n">
        <v>45</v>
      </c>
      <c r="G1060" s="75" t="n">
        <v>19</v>
      </c>
      <c r="H1060" s="76" t="n">
        <v>16</v>
      </c>
      <c r="I1060" s="76" t="n">
        <v>61</v>
      </c>
      <c r="J1060" s="75" t="n">
        <f aca="false">IF($C$3=J$2,$C1060,0)+IF($D$3=J$2,$D1060,0)+IF($E$3=J$2,$E1060,0)+IF($F$3=J$2,$F1060,0)+IF($G$3=J$2,$G1060,0)+IF($H$3=J$2,$H1060,0)+IF($I$3=J$2,$I1060,0)</f>
        <v>144</v>
      </c>
      <c r="K1060" s="75" t="n">
        <f aca="false">IF($C$3=K$2,$C1060,0)+IF($D$3=K$2,$D1060,0)+IF($E$3=K$2,$E1060,0)+IF($F$3=K$2,$F1060,0)+IF($G$3=K$2,$G1060,0)+IF($H$3=K$2,$H1060,0)+IF($I$3=K$2,$I1060,0)</f>
        <v>318</v>
      </c>
      <c r="L1060" s="75" t="n">
        <f aca="false">IF($C$3=L$2,$C1060,0)+IF($D$3=L$2,$D1060,0)+IF($E$3=L$2,$E1060,0)+IF($F$3=L$2,$F1060,0)+IF($G$3=L$2,$G1060,0)+IF($H$3=L$2,$H1060,0)+IF($I$3=L$2,$I1060,0)</f>
        <v>35</v>
      </c>
      <c r="M1060" s="77" t="n">
        <f aca="false">SUM(J1060:L1060)</f>
        <v>497</v>
      </c>
    </row>
    <row r="1061" customFormat="false" ht="12.75" hidden="false" customHeight="false" outlineLevel="0" collapsed="false">
      <c r="A1061" s="73" t="n">
        <v>36205</v>
      </c>
      <c r="B1061" s="74" t="n">
        <v>200</v>
      </c>
      <c r="C1061" s="75" t="n">
        <v>43</v>
      </c>
      <c r="D1061" s="75" t="n">
        <v>48</v>
      </c>
      <c r="E1061" s="75" t="n">
        <v>259</v>
      </c>
      <c r="F1061" s="75" t="n">
        <v>50</v>
      </c>
      <c r="G1061" s="75" t="n">
        <v>20</v>
      </c>
      <c r="H1061" s="76" t="n">
        <v>16</v>
      </c>
      <c r="I1061" s="76" t="n">
        <v>59</v>
      </c>
      <c r="J1061" s="75" t="n">
        <f aca="false">IF($C$3=J$2,$C1061,0)+IF($D$3=J$2,$D1061,0)+IF($E$3=J$2,$E1061,0)+IF($F$3=J$2,$F1061,0)+IF($G$3=J$2,$G1061,0)+IF($H$3=J$2,$H1061,0)+IF($I$3=J$2,$I1061,0)</f>
        <v>150</v>
      </c>
      <c r="K1061" s="75" t="n">
        <f aca="false">IF($C$3=K$2,$C1061,0)+IF($D$3=K$2,$D1061,0)+IF($E$3=K$2,$E1061,0)+IF($F$3=K$2,$F1061,0)+IF($G$3=K$2,$G1061,0)+IF($H$3=K$2,$H1061,0)+IF($I$3=K$2,$I1061,0)</f>
        <v>309</v>
      </c>
      <c r="L1061" s="75" t="n">
        <f aca="false">IF($C$3=L$2,$C1061,0)+IF($D$3=L$2,$D1061,0)+IF($E$3=L$2,$E1061,0)+IF($F$3=L$2,$F1061,0)+IF($G$3=L$2,$G1061,0)+IF($H$3=L$2,$H1061,0)+IF($I$3=L$2,$I1061,0)</f>
        <v>36</v>
      </c>
      <c r="M1061" s="77" t="n">
        <f aca="false">SUM(J1061:L1061)</f>
        <v>495</v>
      </c>
    </row>
    <row r="1062" customFormat="false" ht="12.75" hidden="false" customHeight="false" outlineLevel="0" collapsed="false">
      <c r="A1062" s="73" t="n">
        <v>36205</v>
      </c>
      <c r="B1062" s="74" t="n">
        <v>300</v>
      </c>
      <c r="C1062" s="75" t="n">
        <v>43</v>
      </c>
      <c r="D1062" s="75" t="n">
        <v>42</v>
      </c>
      <c r="E1062" s="75" t="n">
        <v>262</v>
      </c>
      <c r="F1062" s="75" t="n">
        <v>44</v>
      </c>
      <c r="G1062" s="75" t="n">
        <v>21</v>
      </c>
      <c r="H1062" s="76" t="n">
        <v>15</v>
      </c>
      <c r="I1062" s="76" t="n">
        <v>59</v>
      </c>
      <c r="J1062" s="75" t="n">
        <f aca="false">IF($C$3=J$2,$C1062,0)+IF($D$3=J$2,$D1062,0)+IF($E$3=J$2,$E1062,0)+IF($F$3=J$2,$F1062,0)+IF($G$3=J$2,$G1062,0)+IF($H$3=J$2,$H1062,0)+IF($I$3=J$2,$I1062,0)</f>
        <v>144</v>
      </c>
      <c r="K1062" s="75" t="n">
        <f aca="false">IF($C$3=K$2,$C1062,0)+IF($D$3=K$2,$D1062,0)+IF($E$3=K$2,$E1062,0)+IF($F$3=K$2,$F1062,0)+IF($G$3=K$2,$G1062,0)+IF($H$3=K$2,$H1062,0)+IF($I$3=K$2,$I1062,0)</f>
        <v>306</v>
      </c>
      <c r="L1062" s="75" t="n">
        <f aca="false">IF($C$3=L$2,$C1062,0)+IF($D$3=L$2,$D1062,0)+IF($E$3=L$2,$E1062,0)+IF($F$3=L$2,$F1062,0)+IF($G$3=L$2,$G1062,0)+IF($H$3=L$2,$H1062,0)+IF($I$3=L$2,$I1062,0)</f>
        <v>36</v>
      </c>
      <c r="M1062" s="77" t="n">
        <f aca="false">SUM(J1062:L1062)</f>
        <v>486</v>
      </c>
    </row>
    <row r="1063" customFormat="false" ht="12.75" hidden="false" customHeight="false" outlineLevel="0" collapsed="false">
      <c r="A1063" s="73" t="n">
        <v>36205</v>
      </c>
      <c r="B1063" s="74" t="n">
        <v>400</v>
      </c>
      <c r="C1063" s="75" t="n">
        <v>45</v>
      </c>
      <c r="D1063" s="75" t="n">
        <v>39</v>
      </c>
      <c r="E1063" s="75" t="n">
        <v>271</v>
      </c>
      <c r="F1063" s="75" t="n">
        <v>46</v>
      </c>
      <c r="G1063" s="75" t="n">
        <v>19</v>
      </c>
      <c r="H1063" s="76" t="n">
        <v>15</v>
      </c>
      <c r="I1063" s="76" t="n">
        <v>60</v>
      </c>
      <c r="J1063" s="75" t="n">
        <f aca="false">IF($C$3=J$2,$C1063,0)+IF($D$3=J$2,$D1063,0)+IF($E$3=J$2,$E1063,0)+IF($F$3=J$2,$F1063,0)+IF($G$3=J$2,$G1063,0)+IF($H$3=J$2,$H1063,0)+IF($I$3=J$2,$I1063,0)</f>
        <v>144</v>
      </c>
      <c r="K1063" s="75" t="n">
        <f aca="false">IF($C$3=K$2,$C1063,0)+IF($D$3=K$2,$D1063,0)+IF($E$3=K$2,$E1063,0)+IF($F$3=K$2,$F1063,0)+IF($G$3=K$2,$G1063,0)+IF($H$3=K$2,$H1063,0)+IF($I$3=K$2,$I1063,0)</f>
        <v>317</v>
      </c>
      <c r="L1063" s="75" t="n">
        <f aca="false">IF($C$3=L$2,$C1063,0)+IF($D$3=L$2,$D1063,0)+IF($E$3=L$2,$E1063,0)+IF($F$3=L$2,$F1063,0)+IF($G$3=L$2,$G1063,0)+IF($H$3=L$2,$H1063,0)+IF($I$3=L$2,$I1063,0)</f>
        <v>34</v>
      </c>
      <c r="M1063" s="77" t="n">
        <f aca="false">SUM(J1063:L1063)</f>
        <v>495</v>
      </c>
    </row>
    <row r="1064" customFormat="false" ht="12.75" hidden="false" customHeight="false" outlineLevel="0" collapsed="false">
      <c r="A1064" s="73" t="n">
        <v>36205</v>
      </c>
      <c r="B1064" s="74" t="n">
        <v>500</v>
      </c>
      <c r="C1064" s="75" t="n">
        <v>43</v>
      </c>
      <c r="D1064" s="75" t="n">
        <v>47</v>
      </c>
      <c r="E1064" s="75" t="n">
        <v>271</v>
      </c>
      <c r="F1064" s="75" t="n">
        <v>51</v>
      </c>
      <c r="G1064" s="75" t="n">
        <v>18</v>
      </c>
      <c r="H1064" s="76" t="n">
        <v>15</v>
      </c>
      <c r="I1064" s="76" t="n">
        <v>62</v>
      </c>
      <c r="J1064" s="75" t="n">
        <f aca="false">IF($C$3=J$2,$C1064,0)+IF($D$3=J$2,$D1064,0)+IF($E$3=J$2,$E1064,0)+IF($F$3=J$2,$F1064,0)+IF($G$3=J$2,$G1064,0)+IF($H$3=J$2,$H1064,0)+IF($I$3=J$2,$I1064,0)</f>
        <v>152</v>
      </c>
      <c r="K1064" s="75" t="n">
        <f aca="false">IF($C$3=K$2,$C1064,0)+IF($D$3=K$2,$D1064,0)+IF($E$3=K$2,$E1064,0)+IF($F$3=K$2,$F1064,0)+IF($G$3=K$2,$G1064,0)+IF($H$3=K$2,$H1064,0)+IF($I$3=K$2,$I1064,0)</f>
        <v>322</v>
      </c>
      <c r="L1064" s="75" t="n">
        <f aca="false">IF($C$3=L$2,$C1064,0)+IF($D$3=L$2,$D1064,0)+IF($E$3=L$2,$E1064,0)+IF($F$3=L$2,$F1064,0)+IF($G$3=L$2,$G1064,0)+IF($H$3=L$2,$H1064,0)+IF($I$3=L$2,$I1064,0)</f>
        <v>33</v>
      </c>
      <c r="M1064" s="77" t="n">
        <f aca="false">SUM(J1064:L1064)</f>
        <v>507</v>
      </c>
    </row>
    <row r="1065" customFormat="false" ht="12.75" hidden="false" customHeight="false" outlineLevel="0" collapsed="false">
      <c r="A1065" s="73" t="n">
        <v>36205</v>
      </c>
      <c r="B1065" s="74" t="n">
        <v>600</v>
      </c>
      <c r="C1065" s="75" t="n">
        <v>49</v>
      </c>
      <c r="D1065" s="75" t="n">
        <v>44</v>
      </c>
      <c r="E1065" s="75" t="n">
        <v>278</v>
      </c>
      <c r="F1065" s="75" t="n">
        <v>49</v>
      </c>
      <c r="G1065" s="75" t="n">
        <v>21</v>
      </c>
      <c r="H1065" s="76" t="n">
        <v>15</v>
      </c>
      <c r="I1065" s="76" t="n">
        <v>64</v>
      </c>
      <c r="J1065" s="75" t="n">
        <f aca="false">IF($C$3=J$2,$C1065,0)+IF($D$3=J$2,$D1065,0)+IF($E$3=J$2,$E1065,0)+IF($F$3=J$2,$F1065,0)+IF($G$3=J$2,$G1065,0)+IF($H$3=J$2,$H1065,0)+IF($I$3=J$2,$I1065,0)</f>
        <v>157</v>
      </c>
      <c r="K1065" s="75" t="n">
        <f aca="false">IF($C$3=K$2,$C1065,0)+IF($D$3=K$2,$D1065,0)+IF($E$3=K$2,$E1065,0)+IF($F$3=K$2,$F1065,0)+IF($G$3=K$2,$G1065,0)+IF($H$3=K$2,$H1065,0)+IF($I$3=K$2,$I1065,0)</f>
        <v>327</v>
      </c>
      <c r="L1065" s="75" t="n">
        <f aca="false">IF($C$3=L$2,$C1065,0)+IF($D$3=L$2,$D1065,0)+IF($E$3=L$2,$E1065,0)+IF($F$3=L$2,$F1065,0)+IF($G$3=L$2,$G1065,0)+IF($H$3=L$2,$H1065,0)+IF($I$3=L$2,$I1065,0)</f>
        <v>36</v>
      </c>
      <c r="M1065" s="77" t="n">
        <f aca="false">SUM(J1065:L1065)</f>
        <v>520</v>
      </c>
    </row>
    <row r="1066" customFormat="false" ht="12.75" hidden="false" customHeight="false" outlineLevel="0" collapsed="false">
      <c r="A1066" s="73" t="n">
        <v>36205</v>
      </c>
      <c r="B1066" s="74" t="n">
        <v>700</v>
      </c>
      <c r="C1066" s="75" t="n">
        <v>53</v>
      </c>
      <c r="D1066" s="75" t="n">
        <v>49</v>
      </c>
      <c r="E1066" s="75" t="n">
        <v>281</v>
      </c>
      <c r="F1066" s="75" t="n">
        <v>56</v>
      </c>
      <c r="G1066" s="75" t="n">
        <v>20</v>
      </c>
      <c r="H1066" s="76" t="n">
        <v>16</v>
      </c>
      <c r="I1066" s="76" t="n">
        <v>69</v>
      </c>
      <c r="J1066" s="75" t="n">
        <f aca="false">IF($C$3=J$2,$C1066,0)+IF($D$3=J$2,$D1066,0)+IF($E$3=J$2,$E1066,0)+IF($F$3=J$2,$F1066,0)+IF($G$3=J$2,$G1066,0)+IF($H$3=J$2,$H1066,0)+IF($I$3=J$2,$I1066,0)</f>
        <v>171</v>
      </c>
      <c r="K1066" s="75" t="n">
        <f aca="false">IF($C$3=K$2,$C1066,0)+IF($D$3=K$2,$D1066,0)+IF($E$3=K$2,$E1066,0)+IF($F$3=K$2,$F1066,0)+IF($G$3=K$2,$G1066,0)+IF($H$3=K$2,$H1066,0)+IF($I$3=K$2,$I1066,0)</f>
        <v>337</v>
      </c>
      <c r="L1066" s="75" t="n">
        <f aca="false">IF($C$3=L$2,$C1066,0)+IF($D$3=L$2,$D1066,0)+IF($E$3=L$2,$E1066,0)+IF($F$3=L$2,$F1066,0)+IF($G$3=L$2,$G1066,0)+IF($H$3=L$2,$H1066,0)+IF($I$3=L$2,$I1066,0)</f>
        <v>36</v>
      </c>
      <c r="M1066" s="77" t="n">
        <f aca="false">SUM(J1066:L1066)</f>
        <v>544</v>
      </c>
    </row>
    <row r="1067" customFormat="false" ht="12.75" hidden="false" customHeight="false" outlineLevel="0" collapsed="false">
      <c r="A1067" s="73" t="n">
        <v>36205</v>
      </c>
      <c r="B1067" s="74" t="n">
        <v>800</v>
      </c>
      <c r="C1067" s="75" t="n">
        <v>59</v>
      </c>
      <c r="D1067" s="75" t="n">
        <v>53</v>
      </c>
      <c r="E1067" s="75" t="n">
        <v>285</v>
      </c>
      <c r="F1067" s="75" t="n">
        <v>61</v>
      </c>
      <c r="G1067" s="75" t="n">
        <v>21</v>
      </c>
      <c r="H1067" s="76" t="n">
        <v>16</v>
      </c>
      <c r="I1067" s="76" t="n">
        <v>74</v>
      </c>
      <c r="J1067" s="75" t="n">
        <f aca="false">IF($C$3=J$2,$C1067,0)+IF($D$3=J$2,$D1067,0)+IF($E$3=J$2,$E1067,0)+IF($F$3=J$2,$F1067,0)+IF($G$3=J$2,$G1067,0)+IF($H$3=J$2,$H1067,0)+IF($I$3=J$2,$I1067,0)</f>
        <v>186</v>
      </c>
      <c r="K1067" s="75" t="n">
        <f aca="false">IF($C$3=K$2,$C1067,0)+IF($D$3=K$2,$D1067,0)+IF($E$3=K$2,$E1067,0)+IF($F$3=K$2,$F1067,0)+IF($G$3=K$2,$G1067,0)+IF($H$3=K$2,$H1067,0)+IF($I$3=K$2,$I1067,0)</f>
        <v>346</v>
      </c>
      <c r="L1067" s="75" t="n">
        <f aca="false">IF($C$3=L$2,$C1067,0)+IF($D$3=L$2,$D1067,0)+IF($E$3=L$2,$E1067,0)+IF($F$3=L$2,$F1067,0)+IF($G$3=L$2,$G1067,0)+IF($H$3=L$2,$H1067,0)+IF($I$3=L$2,$I1067,0)</f>
        <v>37</v>
      </c>
      <c r="M1067" s="77" t="n">
        <f aca="false">SUM(J1067:L1067)</f>
        <v>569</v>
      </c>
    </row>
    <row r="1068" customFormat="false" ht="12.75" hidden="false" customHeight="false" outlineLevel="0" collapsed="false">
      <c r="A1068" s="73" t="n">
        <v>36205</v>
      </c>
      <c r="B1068" s="74" t="n">
        <v>900</v>
      </c>
      <c r="C1068" s="75" t="n">
        <v>59</v>
      </c>
      <c r="D1068" s="75" t="n">
        <v>56</v>
      </c>
      <c r="E1068" s="75" t="n">
        <v>292</v>
      </c>
      <c r="F1068" s="75" t="n">
        <v>66</v>
      </c>
      <c r="G1068" s="75" t="n">
        <v>22</v>
      </c>
      <c r="H1068" s="76" t="n">
        <v>16</v>
      </c>
      <c r="I1068" s="76" t="n">
        <v>77</v>
      </c>
      <c r="J1068" s="75" t="n">
        <f aca="false">IF($C$3=J$2,$C1068,0)+IF($D$3=J$2,$D1068,0)+IF($E$3=J$2,$E1068,0)+IF($F$3=J$2,$F1068,0)+IF($G$3=J$2,$G1068,0)+IF($H$3=J$2,$H1068,0)+IF($I$3=J$2,$I1068,0)</f>
        <v>192</v>
      </c>
      <c r="K1068" s="75" t="n">
        <f aca="false">IF($C$3=K$2,$C1068,0)+IF($D$3=K$2,$D1068,0)+IF($E$3=K$2,$E1068,0)+IF($F$3=K$2,$F1068,0)+IF($G$3=K$2,$G1068,0)+IF($H$3=K$2,$H1068,0)+IF($I$3=K$2,$I1068,0)</f>
        <v>358</v>
      </c>
      <c r="L1068" s="75" t="n">
        <f aca="false">IF($C$3=L$2,$C1068,0)+IF($D$3=L$2,$D1068,0)+IF($E$3=L$2,$E1068,0)+IF($F$3=L$2,$F1068,0)+IF($G$3=L$2,$G1068,0)+IF($H$3=L$2,$H1068,0)+IF($I$3=L$2,$I1068,0)</f>
        <v>38</v>
      </c>
      <c r="M1068" s="77" t="n">
        <f aca="false">SUM(J1068:L1068)</f>
        <v>588</v>
      </c>
    </row>
    <row r="1069" customFormat="false" ht="12.75" hidden="false" customHeight="false" outlineLevel="0" collapsed="false">
      <c r="A1069" s="73" t="n">
        <v>36205</v>
      </c>
      <c r="B1069" s="74" t="n">
        <v>1000</v>
      </c>
      <c r="C1069" s="75" t="n">
        <v>57</v>
      </c>
      <c r="D1069" s="75" t="n">
        <v>59</v>
      </c>
      <c r="E1069" s="75" t="n">
        <v>290</v>
      </c>
      <c r="F1069" s="75" t="n">
        <v>59</v>
      </c>
      <c r="G1069" s="75" t="n">
        <v>23</v>
      </c>
      <c r="H1069" s="76" t="n">
        <v>16</v>
      </c>
      <c r="I1069" s="76" t="n">
        <v>78</v>
      </c>
      <c r="J1069" s="75" t="n">
        <f aca="false">IF($C$3=J$2,$C1069,0)+IF($D$3=J$2,$D1069,0)+IF($E$3=J$2,$E1069,0)+IF($F$3=J$2,$F1069,0)+IF($G$3=J$2,$G1069,0)+IF($H$3=J$2,$H1069,0)+IF($I$3=J$2,$I1069,0)</f>
        <v>194</v>
      </c>
      <c r="K1069" s="75" t="n">
        <f aca="false">IF($C$3=K$2,$C1069,0)+IF($D$3=K$2,$D1069,0)+IF($E$3=K$2,$E1069,0)+IF($F$3=K$2,$F1069,0)+IF($G$3=K$2,$G1069,0)+IF($H$3=K$2,$H1069,0)+IF($I$3=K$2,$I1069,0)</f>
        <v>349</v>
      </c>
      <c r="L1069" s="75" t="n">
        <f aca="false">IF($C$3=L$2,$C1069,0)+IF($D$3=L$2,$D1069,0)+IF($E$3=L$2,$E1069,0)+IF($F$3=L$2,$F1069,0)+IF($G$3=L$2,$G1069,0)+IF($H$3=L$2,$H1069,0)+IF($I$3=L$2,$I1069,0)</f>
        <v>39</v>
      </c>
      <c r="M1069" s="77" t="n">
        <f aca="false">SUM(J1069:L1069)</f>
        <v>582</v>
      </c>
    </row>
    <row r="1070" customFormat="false" ht="12.75" hidden="false" customHeight="false" outlineLevel="0" collapsed="false">
      <c r="A1070" s="73" t="n">
        <v>36205</v>
      </c>
      <c r="B1070" s="74" t="n">
        <v>1100</v>
      </c>
      <c r="C1070" s="75" t="n">
        <v>51</v>
      </c>
      <c r="D1070" s="75" t="n">
        <v>56</v>
      </c>
      <c r="E1070" s="75" t="n">
        <v>283</v>
      </c>
      <c r="F1070" s="75" t="n">
        <v>49</v>
      </c>
      <c r="G1070" s="75" t="n">
        <v>21</v>
      </c>
      <c r="H1070" s="76" t="n">
        <v>16</v>
      </c>
      <c r="I1070" s="76" t="n">
        <v>75</v>
      </c>
      <c r="J1070" s="75" t="n">
        <f aca="false">IF($C$3=J$2,$C1070,0)+IF($D$3=J$2,$D1070,0)+IF($E$3=J$2,$E1070,0)+IF($F$3=J$2,$F1070,0)+IF($G$3=J$2,$G1070,0)+IF($H$3=J$2,$H1070,0)+IF($I$3=J$2,$I1070,0)</f>
        <v>182</v>
      </c>
      <c r="K1070" s="75" t="n">
        <f aca="false">IF($C$3=K$2,$C1070,0)+IF($D$3=K$2,$D1070,0)+IF($E$3=K$2,$E1070,0)+IF($F$3=K$2,$F1070,0)+IF($G$3=K$2,$G1070,0)+IF($H$3=K$2,$H1070,0)+IF($I$3=K$2,$I1070,0)</f>
        <v>332</v>
      </c>
      <c r="L1070" s="75" t="n">
        <f aca="false">IF($C$3=L$2,$C1070,0)+IF($D$3=L$2,$D1070,0)+IF($E$3=L$2,$E1070,0)+IF($F$3=L$2,$F1070,0)+IF($G$3=L$2,$G1070,0)+IF($H$3=L$2,$H1070,0)+IF($I$3=L$2,$I1070,0)</f>
        <v>37</v>
      </c>
      <c r="M1070" s="77" t="n">
        <f aca="false">SUM(J1070:L1070)</f>
        <v>551</v>
      </c>
    </row>
    <row r="1071" customFormat="false" ht="12.75" hidden="false" customHeight="false" outlineLevel="0" collapsed="false">
      <c r="A1071" s="73" t="n">
        <v>36205</v>
      </c>
      <c r="B1071" s="74" t="n">
        <v>1200</v>
      </c>
      <c r="C1071" s="75" t="n">
        <v>48</v>
      </c>
      <c r="D1071" s="75" t="n">
        <v>52</v>
      </c>
      <c r="E1071" s="75" t="n">
        <v>277</v>
      </c>
      <c r="F1071" s="75" t="n">
        <v>48</v>
      </c>
      <c r="G1071" s="75" t="n">
        <v>20</v>
      </c>
      <c r="H1071" s="76" t="n">
        <v>16</v>
      </c>
      <c r="I1071" s="76" t="n">
        <v>74</v>
      </c>
      <c r="J1071" s="75" t="n">
        <f aca="false">IF($C$3=J$2,$C1071,0)+IF($D$3=J$2,$D1071,0)+IF($E$3=J$2,$E1071,0)+IF($F$3=J$2,$F1071,0)+IF($G$3=J$2,$G1071,0)+IF($H$3=J$2,$H1071,0)+IF($I$3=J$2,$I1071,0)</f>
        <v>174</v>
      </c>
      <c r="K1071" s="75" t="n">
        <f aca="false">IF($C$3=K$2,$C1071,0)+IF($D$3=K$2,$D1071,0)+IF($E$3=K$2,$E1071,0)+IF($F$3=K$2,$F1071,0)+IF($G$3=K$2,$G1071,0)+IF($H$3=K$2,$H1071,0)+IF($I$3=K$2,$I1071,0)</f>
        <v>325</v>
      </c>
      <c r="L1071" s="75" t="n">
        <f aca="false">IF($C$3=L$2,$C1071,0)+IF($D$3=L$2,$D1071,0)+IF($E$3=L$2,$E1071,0)+IF($F$3=L$2,$F1071,0)+IF($G$3=L$2,$G1071,0)+IF($H$3=L$2,$H1071,0)+IF($I$3=L$2,$I1071,0)</f>
        <v>36</v>
      </c>
      <c r="M1071" s="77" t="n">
        <f aca="false">SUM(J1071:L1071)</f>
        <v>535</v>
      </c>
    </row>
    <row r="1072" customFormat="false" ht="12.75" hidden="false" customHeight="false" outlineLevel="0" collapsed="false">
      <c r="A1072" s="73" t="n">
        <v>36205</v>
      </c>
      <c r="B1072" s="74" t="n">
        <v>1300</v>
      </c>
      <c r="C1072" s="75" t="n">
        <v>47</v>
      </c>
      <c r="D1072" s="75" t="n">
        <v>52</v>
      </c>
      <c r="E1072" s="75" t="n">
        <v>273</v>
      </c>
      <c r="F1072" s="75" t="n">
        <v>50</v>
      </c>
      <c r="G1072" s="75" t="n">
        <v>21</v>
      </c>
      <c r="H1072" s="76" t="n">
        <v>15</v>
      </c>
      <c r="I1072" s="76" t="n">
        <v>72</v>
      </c>
      <c r="J1072" s="75" t="n">
        <f aca="false">IF($C$3=J$2,$C1072,0)+IF($D$3=J$2,$D1072,0)+IF($E$3=J$2,$E1072,0)+IF($F$3=J$2,$F1072,0)+IF($G$3=J$2,$G1072,0)+IF($H$3=J$2,$H1072,0)+IF($I$3=J$2,$I1072,0)</f>
        <v>171</v>
      </c>
      <c r="K1072" s="75" t="n">
        <f aca="false">IF($C$3=K$2,$C1072,0)+IF($D$3=K$2,$D1072,0)+IF($E$3=K$2,$E1072,0)+IF($F$3=K$2,$F1072,0)+IF($G$3=K$2,$G1072,0)+IF($H$3=K$2,$H1072,0)+IF($I$3=K$2,$I1072,0)</f>
        <v>323</v>
      </c>
      <c r="L1072" s="75" t="n">
        <f aca="false">IF($C$3=L$2,$C1072,0)+IF($D$3=L$2,$D1072,0)+IF($E$3=L$2,$E1072,0)+IF($F$3=L$2,$F1072,0)+IF($G$3=L$2,$G1072,0)+IF($H$3=L$2,$H1072,0)+IF($I$3=L$2,$I1072,0)</f>
        <v>36</v>
      </c>
      <c r="M1072" s="77" t="n">
        <f aca="false">SUM(J1072:L1072)</f>
        <v>530</v>
      </c>
    </row>
    <row r="1073" customFormat="false" ht="12.75" hidden="false" customHeight="false" outlineLevel="0" collapsed="false">
      <c r="A1073" s="73" t="n">
        <v>36205</v>
      </c>
      <c r="B1073" s="74" t="n">
        <v>1400</v>
      </c>
      <c r="C1073" s="75" t="n">
        <v>49</v>
      </c>
      <c r="D1073" s="75" t="n">
        <v>44</v>
      </c>
      <c r="E1073" s="75" t="n">
        <v>269</v>
      </c>
      <c r="F1073" s="75" t="n">
        <v>42</v>
      </c>
      <c r="G1073" s="75" t="n">
        <v>20</v>
      </c>
      <c r="H1073" s="76" t="n">
        <v>15</v>
      </c>
      <c r="I1073" s="76" t="n">
        <v>70</v>
      </c>
      <c r="J1073" s="75" t="n">
        <f aca="false">IF($C$3=J$2,$C1073,0)+IF($D$3=J$2,$D1073,0)+IF($E$3=J$2,$E1073,0)+IF($F$3=J$2,$F1073,0)+IF($G$3=J$2,$G1073,0)+IF($H$3=J$2,$H1073,0)+IF($I$3=J$2,$I1073,0)</f>
        <v>163</v>
      </c>
      <c r="K1073" s="75" t="n">
        <f aca="false">IF($C$3=K$2,$C1073,0)+IF($D$3=K$2,$D1073,0)+IF($E$3=K$2,$E1073,0)+IF($F$3=K$2,$F1073,0)+IF($G$3=K$2,$G1073,0)+IF($H$3=K$2,$H1073,0)+IF($I$3=K$2,$I1073,0)</f>
        <v>311</v>
      </c>
      <c r="L1073" s="75" t="n">
        <f aca="false">IF($C$3=L$2,$C1073,0)+IF($D$3=L$2,$D1073,0)+IF($E$3=L$2,$E1073,0)+IF($F$3=L$2,$F1073,0)+IF($G$3=L$2,$G1073,0)+IF($H$3=L$2,$H1073,0)+IF($I$3=L$2,$I1073,0)</f>
        <v>35</v>
      </c>
      <c r="M1073" s="77" t="n">
        <f aca="false">SUM(J1073:L1073)</f>
        <v>509</v>
      </c>
    </row>
    <row r="1074" customFormat="false" ht="12.75" hidden="false" customHeight="false" outlineLevel="0" collapsed="false">
      <c r="A1074" s="73" t="n">
        <v>36205</v>
      </c>
      <c r="B1074" s="74" t="n">
        <v>1500</v>
      </c>
      <c r="C1074" s="75" t="n">
        <v>42</v>
      </c>
      <c r="D1074" s="75" t="n">
        <v>49</v>
      </c>
      <c r="E1074" s="75" t="n">
        <v>269</v>
      </c>
      <c r="F1074" s="75" t="n">
        <v>43</v>
      </c>
      <c r="G1074" s="75" t="n">
        <v>20</v>
      </c>
      <c r="H1074" s="76" t="n">
        <v>15</v>
      </c>
      <c r="I1074" s="76" t="n">
        <v>68</v>
      </c>
      <c r="J1074" s="75" t="n">
        <f aca="false">IF($C$3=J$2,$C1074,0)+IF($D$3=J$2,$D1074,0)+IF($E$3=J$2,$E1074,0)+IF($F$3=J$2,$F1074,0)+IF($G$3=J$2,$G1074,0)+IF($H$3=J$2,$H1074,0)+IF($I$3=J$2,$I1074,0)</f>
        <v>159</v>
      </c>
      <c r="K1074" s="75" t="n">
        <f aca="false">IF($C$3=K$2,$C1074,0)+IF($D$3=K$2,$D1074,0)+IF($E$3=K$2,$E1074,0)+IF($F$3=K$2,$F1074,0)+IF($G$3=K$2,$G1074,0)+IF($H$3=K$2,$H1074,0)+IF($I$3=K$2,$I1074,0)</f>
        <v>312</v>
      </c>
      <c r="L1074" s="75" t="n">
        <f aca="false">IF($C$3=L$2,$C1074,0)+IF($D$3=L$2,$D1074,0)+IF($E$3=L$2,$E1074,0)+IF($F$3=L$2,$F1074,0)+IF($G$3=L$2,$G1074,0)+IF($H$3=L$2,$H1074,0)+IF($I$3=L$2,$I1074,0)</f>
        <v>35</v>
      </c>
      <c r="M1074" s="77" t="n">
        <f aca="false">SUM(J1074:L1074)</f>
        <v>506</v>
      </c>
    </row>
    <row r="1075" customFormat="false" ht="12.75" hidden="false" customHeight="false" outlineLevel="0" collapsed="false">
      <c r="A1075" s="73" t="n">
        <v>36205</v>
      </c>
      <c r="B1075" s="74" t="n">
        <v>1600</v>
      </c>
      <c r="C1075" s="75" t="n">
        <v>42</v>
      </c>
      <c r="D1075" s="75" t="n">
        <v>49</v>
      </c>
      <c r="E1075" s="75" t="n">
        <v>269</v>
      </c>
      <c r="F1075" s="75" t="n">
        <v>44</v>
      </c>
      <c r="G1075" s="75" t="n">
        <v>20</v>
      </c>
      <c r="H1075" s="76" t="n">
        <v>15</v>
      </c>
      <c r="I1075" s="76" t="n">
        <v>67</v>
      </c>
      <c r="J1075" s="75" t="n">
        <f aca="false">IF($C$3=J$2,$C1075,0)+IF($D$3=J$2,$D1075,0)+IF($E$3=J$2,$E1075,0)+IF($F$3=J$2,$F1075,0)+IF($G$3=J$2,$G1075,0)+IF($H$3=J$2,$H1075,0)+IF($I$3=J$2,$I1075,0)</f>
        <v>158</v>
      </c>
      <c r="K1075" s="75" t="n">
        <f aca="false">IF($C$3=K$2,$C1075,0)+IF($D$3=K$2,$D1075,0)+IF($E$3=K$2,$E1075,0)+IF($F$3=K$2,$F1075,0)+IF($G$3=K$2,$G1075,0)+IF($H$3=K$2,$H1075,0)+IF($I$3=K$2,$I1075,0)</f>
        <v>313</v>
      </c>
      <c r="L1075" s="75" t="n">
        <f aca="false">IF($C$3=L$2,$C1075,0)+IF($D$3=L$2,$D1075,0)+IF($E$3=L$2,$E1075,0)+IF($F$3=L$2,$F1075,0)+IF($G$3=L$2,$G1075,0)+IF($H$3=L$2,$H1075,0)+IF($I$3=L$2,$I1075,0)</f>
        <v>35</v>
      </c>
      <c r="M1075" s="77" t="n">
        <f aca="false">SUM(J1075:L1075)</f>
        <v>506</v>
      </c>
    </row>
    <row r="1076" customFormat="false" ht="12.75" hidden="false" customHeight="false" outlineLevel="0" collapsed="false">
      <c r="A1076" s="73" t="n">
        <v>36205</v>
      </c>
      <c r="B1076" s="74" t="n">
        <v>1700</v>
      </c>
      <c r="C1076" s="75" t="n">
        <v>42</v>
      </c>
      <c r="D1076" s="75" t="n">
        <v>52</v>
      </c>
      <c r="E1076" s="75" t="n">
        <v>267</v>
      </c>
      <c r="F1076" s="75" t="n">
        <v>45</v>
      </c>
      <c r="G1076" s="75" t="n">
        <v>19</v>
      </c>
      <c r="H1076" s="76" t="n">
        <v>15</v>
      </c>
      <c r="I1076" s="76" t="n">
        <v>68</v>
      </c>
      <c r="J1076" s="75" t="n">
        <f aca="false">IF($C$3=J$2,$C1076,0)+IF($D$3=J$2,$D1076,0)+IF($E$3=J$2,$E1076,0)+IF($F$3=J$2,$F1076,0)+IF($G$3=J$2,$G1076,0)+IF($H$3=J$2,$H1076,0)+IF($I$3=J$2,$I1076,0)</f>
        <v>162</v>
      </c>
      <c r="K1076" s="75" t="n">
        <f aca="false">IF($C$3=K$2,$C1076,0)+IF($D$3=K$2,$D1076,0)+IF($E$3=K$2,$E1076,0)+IF($F$3=K$2,$F1076,0)+IF($G$3=K$2,$G1076,0)+IF($H$3=K$2,$H1076,0)+IF($I$3=K$2,$I1076,0)</f>
        <v>312</v>
      </c>
      <c r="L1076" s="75" t="n">
        <f aca="false">IF($C$3=L$2,$C1076,0)+IF($D$3=L$2,$D1076,0)+IF($E$3=L$2,$E1076,0)+IF($F$3=L$2,$F1076,0)+IF($G$3=L$2,$G1076,0)+IF($H$3=L$2,$H1076,0)+IF($I$3=L$2,$I1076,0)</f>
        <v>34</v>
      </c>
      <c r="M1076" s="77" t="n">
        <f aca="false">SUM(J1076:L1076)</f>
        <v>508</v>
      </c>
    </row>
    <row r="1077" customFormat="false" ht="12.75" hidden="false" customHeight="false" outlineLevel="0" collapsed="false">
      <c r="A1077" s="73" t="n">
        <v>36205</v>
      </c>
      <c r="B1077" s="74" t="n">
        <v>1800</v>
      </c>
      <c r="C1077" s="75" t="n">
        <v>44</v>
      </c>
      <c r="D1077" s="75" t="n">
        <v>52</v>
      </c>
      <c r="E1077" s="75" t="n">
        <v>273</v>
      </c>
      <c r="F1077" s="75" t="n">
        <v>46</v>
      </c>
      <c r="G1077" s="75" t="n">
        <v>21</v>
      </c>
      <c r="H1077" s="76" t="n">
        <v>16</v>
      </c>
      <c r="I1077" s="76" t="n">
        <v>70</v>
      </c>
      <c r="J1077" s="75" t="n">
        <f aca="false">IF($C$3=J$2,$C1077,0)+IF($D$3=J$2,$D1077,0)+IF($E$3=J$2,$E1077,0)+IF($F$3=J$2,$F1077,0)+IF($G$3=J$2,$G1077,0)+IF($H$3=J$2,$H1077,0)+IF($I$3=J$2,$I1077,0)</f>
        <v>166</v>
      </c>
      <c r="K1077" s="75" t="n">
        <f aca="false">IF($C$3=K$2,$C1077,0)+IF($D$3=K$2,$D1077,0)+IF($E$3=K$2,$E1077,0)+IF($F$3=K$2,$F1077,0)+IF($G$3=K$2,$G1077,0)+IF($H$3=K$2,$H1077,0)+IF($I$3=K$2,$I1077,0)</f>
        <v>319</v>
      </c>
      <c r="L1077" s="75" t="n">
        <f aca="false">IF($C$3=L$2,$C1077,0)+IF($D$3=L$2,$D1077,0)+IF($E$3=L$2,$E1077,0)+IF($F$3=L$2,$F1077,0)+IF($G$3=L$2,$G1077,0)+IF($H$3=L$2,$H1077,0)+IF($I$3=L$2,$I1077,0)</f>
        <v>37</v>
      </c>
      <c r="M1077" s="77" t="n">
        <f aca="false">SUM(J1077:L1077)</f>
        <v>522</v>
      </c>
    </row>
    <row r="1078" customFormat="false" ht="12.75" hidden="false" customHeight="false" outlineLevel="0" collapsed="false">
      <c r="A1078" s="73" t="n">
        <v>36205</v>
      </c>
      <c r="B1078" s="74" t="n">
        <v>1900</v>
      </c>
      <c r="C1078" s="75" t="n">
        <v>47</v>
      </c>
      <c r="D1078" s="75" t="n">
        <v>56</v>
      </c>
      <c r="E1078" s="75" t="n">
        <v>293</v>
      </c>
      <c r="F1078" s="75" t="n">
        <v>51</v>
      </c>
      <c r="G1078" s="75" t="n">
        <v>19</v>
      </c>
      <c r="H1078" s="76" t="n">
        <v>16</v>
      </c>
      <c r="I1078" s="76" t="n">
        <v>77</v>
      </c>
      <c r="J1078" s="75" t="n">
        <f aca="false">IF($C$3=J$2,$C1078,0)+IF($D$3=J$2,$D1078,0)+IF($E$3=J$2,$E1078,0)+IF($F$3=J$2,$F1078,0)+IF($G$3=J$2,$G1078,0)+IF($H$3=J$2,$H1078,0)+IF($I$3=J$2,$I1078,0)</f>
        <v>180</v>
      </c>
      <c r="K1078" s="75" t="n">
        <f aca="false">IF($C$3=K$2,$C1078,0)+IF($D$3=K$2,$D1078,0)+IF($E$3=K$2,$E1078,0)+IF($F$3=K$2,$F1078,0)+IF($G$3=K$2,$G1078,0)+IF($H$3=K$2,$H1078,0)+IF($I$3=K$2,$I1078,0)</f>
        <v>344</v>
      </c>
      <c r="L1078" s="75" t="n">
        <f aca="false">IF($C$3=L$2,$C1078,0)+IF($D$3=L$2,$D1078,0)+IF($E$3=L$2,$E1078,0)+IF($F$3=L$2,$F1078,0)+IF($G$3=L$2,$G1078,0)+IF($H$3=L$2,$H1078,0)+IF($I$3=L$2,$I1078,0)</f>
        <v>35</v>
      </c>
      <c r="M1078" s="77" t="n">
        <f aca="false">SUM(J1078:L1078)</f>
        <v>559</v>
      </c>
    </row>
    <row r="1079" customFormat="false" ht="12.75" hidden="false" customHeight="false" outlineLevel="0" collapsed="false">
      <c r="A1079" s="73" t="n">
        <v>36205</v>
      </c>
      <c r="B1079" s="74" t="n">
        <v>2000</v>
      </c>
      <c r="C1079" s="75" t="n">
        <v>52</v>
      </c>
      <c r="D1079" s="75" t="n">
        <v>54</v>
      </c>
      <c r="E1079" s="75" t="n">
        <v>310</v>
      </c>
      <c r="F1079" s="75" t="n">
        <v>55</v>
      </c>
      <c r="G1079" s="75" t="n">
        <v>22</v>
      </c>
      <c r="H1079" s="76" t="n">
        <v>18</v>
      </c>
      <c r="I1079" s="76" t="n">
        <v>78</v>
      </c>
      <c r="J1079" s="75" t="n">
        <f aca="false">IF($C$3=J$2,$C1079,0)+IF($D$3=J$2,$D1079,0)+IF($E$3=J$2,$E1079,0)+IF($F$3=J$2,$F1079,0)+IF($G$3=J$2,$G1079,0)+IF($H$3=J$2,$H1079,0)+IF($I$3=J$2,$I1079,0)</f>
        <v>184</v>
      </c>
      <c r="K1079" s="75" t="n">
        <f aca="false">IF($C$3=K$2,$C1079,0)+IF($D$3=K$2,$D1079,0)+IF($E$3=K$2,$E1079,0)+IF($F$3=K$2,$F1079,0)+IF($G$3=K$2,$G1079,0)+IF($H$3=K$2,$H1079,0)+IF($I$3=K$2,$I1079,0)</f>
        <v>365</v>
      </c>
      <c r="L1079" s="75" t="n">
        <f aca="false">IF($C$3=L$2,$C1079,0)+IF($D$3=L$2,$D1079,0)+IF($E$3=L$2,$E1079,0)+IF($F$3=L$2,$F1079,0)+IF($G$3=L$2,$G1079,0)+IF($H$3=L$2,$H1079,0)+IF($I$3=L$2,$I1079,0)</f>
        <v>40</v>
      </c>
      <c r="M1079" s="77" t="n">
        <f aca="false">SUM(J1079:L1079)</f>
        <v>589</v>
      </c>
    </row>
    <row r="1080" customFormat="false" ht="12.75" hidden="false" customHeight="false" outlineLevel="0" collapsed="false">
      <c r="A1080" s="73" t="n">
        <v>36205</v>
      </c>
      <c r="B1080" s="74" t="n">
        <v>2100</v>
      </c>
      <c r="C1080" s="75" t="n">
        <v>53</v>
      </c>
      <c r="D1080" s="75" t="n">
        <v>57</v>
      </c>
      <c r="E1080" s="75" t="n">
        <v>299</v>
      </c>
      <c r="F1080" s="75" t="n">
        <v>56</v>
      </c>
      <c r="G1080" s="75" t="n">
        <v>22</v>
      </c>
      <c r="H1080" s="76" t="n">
        <v>18</v>
      </c>
      <c r="I1080" s="76" t="n">
        <v>75</v>
      </c>
      <c r="J1080" s="75" t="n">
        <f aca="false">IF($C$3=J$2,$C1080,0)+IF($D$3=J$2,$D1080,0)+IF($E$3=J$2,$E1080,0)+IF($F$3=J$2,$F1080,0)+IF($G$3=J$2,$G1080,0)+IF($H$3=J$2,$H1080,0)+IF($I$3=J$2,$I1080,0)</f>
        <v>185</v>
      </c>
      <c r="K1080" s="75" t="n">
        <f aca="false">IF($C$3=K$2,$C1080,0)+IF($D$3=K$2,$D1080,0)+IF($E$3=K$2,$E1080,0)+IF($F$3=K$2,$F1080,0)+IF($G$3=K$2,$G1080,0)+IF($H$3=K$2,$H1080,0)+IF($I$3=K$2,$I1080,0)</f>
        <v>355</v>
      </c>
      <c r="L1080" s="75" t="n">
        <f aca="false">IF($C$3=L$2,$C1080,0)+IF($D$3=L$2,$D1080,0)+IF($E$3=L$2,$E1080,0)+IF($F$3=L$2,$F1080,0)+IF($G$3=L$2,$G1080,0)+IF($H$3=L$2,$H1080,0)+IF($I$3=L$2,$I1080,0)</f>
        <v>40</v>
      </c>
      <c r="M1080" s="77" t="n">
        <f aca="false">SUM(J1080:L1080)</f>
        <v>580</v>
      </c>
    </row>
    <row r="1081" customFormat="false" ht="12.75" hidden="false" customHeight="false" outlineLevel="0" collapsed="false">
      <c r="A1081" s="73" t="n">
        <v>36205</v>
      </c>
      <c r="B1081" s="74" t="n">
        <v>2200</v>
      </c>
      <c r="C1081" s="75" t="n">
        <v>51</v>
      </c>
      <c r="D1081" s="75" t="n">
        <v>52</v>
      </c>
      <c r="E1081" s="75" t="n">
        <v>292</v>
      </c>
      <c r="F1081" s="75" t="n">
        <v>51</v>
      </c>
      <c r="G1081" s="75" t="n">
        <v>21</v>
      </c>
      <c r="H1081" s="76" t="n">
        <v>18</v>
      </c>
      <c r="I1081" s="76" t="n">
        <v>72</v>
      </c>
      <c r="J1081" s="75" t="n">
        <f aca="false">IF($C$3=J$2,$C1081,0)+IF($D$3=J$2,$D1081,0)+IF($E$3=J$2,$E1081,0)+IF($F$3=J$2,$F1081,0)+IF($G$3=J$2,$G1081,0)+IF($H$3=J$2,$H1081,0)+IF($I$3=J$2,$I1081,0)</f>
        <v>175</v>
      </c>
      <c r="K1081" s="75" t="n">
        <f aca="false">IF($C$3=K$2,$C1081,0)+IF($D$3=K$2,$D1081,0)+IF($E$3=K$2,$E1081,0)+IF($F$3=K$2,$F1081,0)+IF($G$3=K$2,$G1081,0)+IF($H$3=K$2,$H1081,0)+IF($I$3=K$2,$I1081,0)</f>
        <v>343</v>
      </c>
      <c r="L1081" s="75" t="n">
        <f aca="false">IF($C$3=L$2,$C1081,0)+IF($D$3=L$2,$D1081,0)+IF($E$3=L$2,$E1081,0)+IF($F$3=L$2,$F1081,0)+IF($G$3=L$2,$G1081,0)+IF($H$3=L$2,$H1081,0)+IF($I$3=L$2,$I1081,0)</f>
        <v>39</v>
      </c>
      <c r="M1081" s="77" t="n">
        <f aca="false">SUM(J1081:L1081)</f>
        <v>557</v>
      </c>
    </row>
    <row r="1082" customFormat="false" ht="12.75" hidden="false" customHeight="false" outlineLevel="0" collapsed="false">
      <c r="A1082" s="73" t="n">
        <v>36205</v>
      </c>
      <c r="B1082" s="74" t="n">
        <v>2300</v>
      </c>
      <c r="C1082" s="75" t="n">
        <v>46</v>
      </c>
      <c r="D1082" s="75" t="n">
        <v>50</v>
      </c>
      <c r="E1082" s="75" t="n">
        <v>285</v>
      </c>
      <c r="F1082" s="75" t="n">
        <v>45</v>
      </c>
      <c r="G1082" s="75" t="n">
        <v>20</v>
      </c>
      <c r="H1082" s="76" t="n">
        <v>18</v>
      </c>
      <c r="I1082" s="76" t="n">
        <v>66</v>
      </c>
      <c r="J1082" s="75" t="n">
        <f aca="false">IF($C$3=J$2,$C1082,0)+IF($D$3=J$2,$D1082,0)+IF($E$3=J$2,$E1082,0)+IF($F$3=J$2,$F1082,0)+IF($G$3=J$2,$G1082,0)+IF($H$3=J$2,$H1082,0)+IF($I$3=J$2,$I1082,0)</f>
        <v>162</v>
      </c>
      <c r="K1082" s="75" t="n">
        <f aca="false">IF($C$3=K$2,$C1082,0)+IF($D$3=K$2,$D1082,0)+IF($E$3=K$2,$E1082,0)+IF($F$3=K$2,$F1082,0)+IF($G$3=K$2,$G1082,0)+IF($H$3=K$2,$H1082,0)+IF($I$3=K$2,$I1082,0)</f>
        <v>330</v>
      </c>
      <c r="L1082" s="75" t="n">
        <f aca="false">IF($C$3=L$2,$C1082,0)+IF($D$3=L$2,$D1082,0)+IF($E$3=L$2,$E1082,0)+IF($F$3=L$2,$F1082,0)+IF($G$3=L$2,$G1082,0)+IF($H$3=L$2,$H1082,0)+IF($I$3=L$2,$I1082,0)</f>
        <v>38</v>
      </c>
      <c r="M1082" s="77" t="n">
        <f aca="false">SUM(J1082:L1082)</f>
        <v>530</v>
      </c>
    </row>
    <row r="1083" customFormat="false" ht="12.75" hidden="false" customHeight="false" outlineLevel="0" collapsed="false">
      <c r="A1083" s="73" t="n">
        <v>36205</v>
      </c>
      <c r="B1083" s="74" t="n">
        <v>2400</v>
      </c>
      <c r="C1083" s="75" t="n">
        <v>42</v>
      </c>
      <c r="D1083" s="75" t="n">
        <v>44</v>
      </c>
      <c r="E1083" s="75" t="n">
        <v>262</v>
      </c>
      <c r="F1083" s="75" t="n">
        <v>43</v>
      </c>
      <c r="G1083" s="75" t="n">
        <v>19</v>
      </c>
      <c r="H1083" s="76" t="n">
        <v>17</v>
      </c>
      <c r="I1083" s="76" t="n">
        <v>58</v>
      </c>
      <c r="J1083" s="75" t="n">
        <f aca="false">IF($C$3=J$2,$C1083,0)+IF($D$3=J$2,$D1083,0)+IF($E$3=J$2,$E1083,0)+IF($F$3=J$2,$F1083,0)+IF($G$3=J$2,$G1083,0)+IF($H$3=J$2,$H1083,0)+IF($I$3=J$2,$I1083,0)</f>
        <v>144</v>
      </c>
      <c r="K1083" s="75" t="n">
        <f aca="false">IF($C$3=K$2,$C1083,0)+IF($D$3=K$2,$D1083,0)+IF($E$3=K$2,$E1083,0)+IF($F$3=K$2,$F1083,0)+IF($G$3=K$2,$G1083,0)+IF($H$3=K$2,$H1083,0)+IF($I$3=K$2,$I1083,0)</f>
        <v>305</v>
      </c>
      <c r="L1083" s="75" t="n">
        <f aca="false">IF($C$3=L$2,$C1083,0)+IF($D$3=L$2,$D1083,0)+IF($E$3=L$2,$E1083,0)+IF($F$3=L$2,$F1083,0)+IF($G$3=L$2,$G1083,0)+IF($H$3=L$2,$H1083,0)+IF($I$3=L$2,$I1083,0)</f>
        <v>36</v>
      </c>
      <c r="M1083" s="77" t="n">
        <f aca="false">SUM(J1083:L1083)</f>
        <v>485</v>
      </c>
    </row>
    <row r="1084" customFormat="false" ht="12.75" hidden="false" customHeight="false" outlineLevel="0" collapsed="false">
      <c r="A1084" s="73" t="n">
        <v>36206</v>
      </c>
      <c r="B1084" s="74" t="n">
        <v>100</v>
      </c>
      <c r="C1084" s="75" t="n">
        <v>38</v>
      </c>
      <c r="D1084" s="75" t="n">
        <v>42</v>
      </c>
      <c r="E1084" s="75" t="n">
        <v>249</v>
      </c>
      <c r="F1084" s="75" t="n">
        <v>42</v>
      </c>
      <c r="G1084" s="75" t="n">
        <v>19</v>
      </c>
      <c r="H1084" s="76" t="n">
        <v>16</v>
      </c>
      <c r="I1084" s="76" t="n">
        <v>52</v>
      </c>
      <c r="J1084" s="75" t="n">
        <f aca="false">IF($C$3=J$2,$C1084,0)+IF($D$3=J$2,$D1084,0)+IF($E$3=J$2,$E1084,0)+IF($F$3=J$2,$F1084,0)+IF($G$3=J$2,$G1084,0)+IF($H$3=J$2,$H1084,0)+IF($I$3=J$2,$I1084,0)</f>
        <v>132</v>
      </c>
      <c r="K1084" s="75" t="n">
        <f aca="false">IF($C$3=K$2,$C1084,0)+IF($D$3=K$2,$D1084,0)+IF($E$3=K$2,$E1084,0)+IF($F$3=K$2,$F1084,0)+IF($G$3=K$2,$G1084,0)+IF($H$3=K$2,$H1084,0)+IF($I$3=K$2,$I1084,0)</f>
        <v>291</v>
      </c>
      <c r="L1084" s="75" t="n">
        <f aca="false">IF($C$3=L$2,$C1084,0)+IF($D$3=L$2,$D1084,0)+IF($E$3=L$2,$E1084,0)+IF($F$3=L$2,$F1084,0)+IF($G$3=L$2,$G1084,0)+IF($H$3=L$2,$H1084,0)+IF($I$3=L$2,$I1084,0)</f>
        <v>35</v>
      </c>
      <c r="M1084" s="77" t="n">
        <f aca="false">SUM(J1084:L1084)</f>
        <v>458</v>
      </c>
    </row>
    <row r="1085" customFormat="false" ht="12.75" hidden="false" customHeight="false" outlineLevel="0" collapsed="false">
      <c r="A1085" s="73" t="n">
        <v>36206</v>
      </c>
      <c r="B1085" s="74" t="n">
        <v>200</v>
      </c>
      <c r="C1085" s="75" t="n">
        <v>38</v>
      </c>
      <c r="D1085" s="75" t="n">
        <v>41</v>
      </c>
      <c r="E1085" s="75" t="n">
        <v>244</v>
      </c>
      <c r="F1085" s="75" t="n">
        <v>39</v>
      </c>
      <c r="G1085" s="75" t="n">
        <v>18</v>
      </c>
      <c r="H1085" s="76" t="n">
        <v>16</v>
      </c>
      <c r="I1085" s="76" t="n">
        <v>51</v>
      </c>
      <c r="J1085" s="75" t="n">
        <f aca="false">IF($C$3=J$2,$C1085,0)+IF($D$3=J$2,$D1085,0)+IF($E$3=J$2,$E1085,0)+IF($F$3=J$2,$F1085,0)+IF($G$3=J$2,$G1085,0)+IF($H$3=J$2,$H1085,0)+IF($I$3=J$2,$I1085,0)</f>
        <v>130</v>
      </c>
      <c r="K1085" s="75" t="n">
        <f aca="false">IF($C$3=K$2,$C1085,0)+IF($D$3=K$2,$D1085,0)+IF($E$3=K$2,$E1085,0)+IF($F$3=K$2,$F1085,0)+IF($G$3=K$2,$G1085,0)+IF($H$3=K$2,$H1085,0)+IF($I$3=K$2,$I1085,0)</f>
        <v>283</v>
      </c>
      <c r="L1085" s="75" t="n">
        <f aca="false">IF($C$3=L$2,$C1085,0)+IF($D$3=L$2,$D1085,0)+IF($E$3=L$2,$E1085,0)+IF($F$3=L$2,$F1085,0)+IF($G$3=L$2,$G1085,0)+IF($H$3=L$2,$H1085,0)+IF($I$3=L$2,$I1085,0)</f>
        <v>34</v>
      </c>
      <c r="M1085" s="77" t="n">
        <f aca="false">SUM(J1085:L1085)</f>
        <v>447</v>
      </c>
    </row>
    <row r="1086" customFormat="false" ht="12.75" hidden="false" customHeight="false" outlineLevel="0" collapsed="false">
      <c r="A1086" s="73" t="n">
        <v>36206</v>
      </c>
      <c r="B1086" s="74" t="n">
        <v>300</v>
      </c>
      <c r="C1086" s="75" t="n">
        <v>40</v>
      </c>
      <c r="D1086" s="75" t="n">
        <v>37</v>
      </c>
      <c r="E1086" s="75" t="n">
        <v>244</v>
      </c>
      <c r="F1086" s="75" t="n">
        <v>43</v>
      </c>
      <c r="G1086" s="75" t="n">
        <v>19</v>
      </c>
      <c r="H1086" s="76" t="n">
        <v>16</v>
      </c>
      <c r="I1086" s="76" t="n">
        <v>51</v>
      </c>
      <c r="J1086" s="75" t="n">
        <f aca="false">IF($C$3=J$2,$C1086,0)+IF($D$3=J$2,$D1086,0)+IF($E$3=J$2,$E1086,0)+IF($F$3=J$2,$F1086,0)+IF($G$3=J$2,$G1086,0)+IF($H$3=J$2,$H1086,0)+IF($I$3=J$2,$I1086,0)</f>
        <v>128</v>
      </c>
      <c r="K1086" s="75" t="n">
        <f aca="false">IF($C$3=K$2,$C1086,0)+IF($D$3=K$2,$D1086,0)+IF($E$3=K$2,$E1086,0)+IF($F$3=K$2,$F1086,0)+IF($G$3=K$2,$G1086,0)+IF($H$3=K$2,$H1086,0)+IF($I$3=K$2,$I1086,0)</f>
        <v>287</v>
      </c>
      <c r="L1086" s="75" t="n">
        <f aca="false">IF($C$3=L$2,$C1086,0)+IF($D$3=L$2,$D1086,0)+IF($E$3=L$2,$E1086,0)+IF($F$3=L$2,$F1086,0)+IF($G$3=L$2,$G1086,0)+IF($H$3=L$2,$H1086,0)+IF($I$3=L$2,$I1086,0)</f>
        <v>35</v>
      </c>
      <c r="M1086" s="77" t="n">
        <f aca="false">SUM(J1086:L1086)</f>
        <v>450</v>
      </c>
    </row>
    <row r="1087" customFormat="false" ht="12.75" hidden="false" customHeight="false" outlineLevel="0" collapsed="false">
      <c r="A1087" s="73" t="n">
        <v>36206</v>
      </c>
      <c r="B1087" s="74" t="n">
        <v>400</v>
      </c>
      <c r="C1087" s="75" t="n">
        <v>43</v>
      </c>
      <c r="D1087" s="75" t="n">
        <v>38</v>
      </c>
      <c r="E1087" s="75" t="n">
        <v>243</v>
      </c>
      <c r="F1087" s="75" t="n">
        <v>41</v>
      </c>
      <c r="G1087" s="75" t="n">
        <v>17</v>
      </c>
      <c r="H1087" s="76" t="n">
        <v>16</v>
      </c>
      <c r="I1087" s="76" t="n">
        <v>52</v>
      </c>
      <c r="J1087" s="75" t="n">
        <f aca="false">IF($C$3=J$2,$C1087,0)+IF($D$3=J$2,$D1087,0)+IF($E$3=J$2,$E1087,0)+IF($F$3=J$2,$F1087,0)+IF($G$3=J$2,$G1087,0)+IF($H$3=J$2,$H1087,0)+IF($I$3=J$2,$I1087,0)</f>
        <v>133</v>
      </c>
      <c r="K1087" s="75" t="n">
        <f aca="false">IF($C$3=K$2,$C1087,0)+IF($D$3=K$2,$D1087,0)+IF($E$3=K$2,$E1087,0)+IF($F$3=K$2,$F1087,0)+IF($G$3=K$2,$G1087,0)+IF($H$3=K$2,$H1087,0)+IF($I$3=K$2,$I1087,0)</f>
        <v>284</v>
      </c>
      <c r="L1087" s="75" t="n">
        <f aca="false">IF($C$3=L$2,$C1087,0)+IF($D$3=L$2,$D1087,0)+IF($E$3=L$2,$E1087,0)+IF($F$3=L$2,$F1087,0)+IF($G$3=L$2,$G1087,0)+IF($H$3=L$2,$H1087,0)+IF($I$3=L$2,$I1087,0)</f>
        <v>33</v>
      </c>
      <c r="M1087" s="77" t="n">
        <f aca="false">SUM(J1087:L1087)</f>
        <v>450</v>
      </c>
    </row>
    <row r="1088" customFormat="false" ht="12.75" hidden="false" customHeight="false" outlineLevel="0" collapsed="false">
      <c r="A1088" s="73" t="n">
        <v>36206</v>
      </c>
      <c r="B1088" s="74" t="n">
        <v>500</v>
      </c>
      <c r="C1088" s="75" t="n">
        <v>39</v>
      </c>
      <c r="D1088" s="75" t="n">
        <v>42</v>
      </c>
      <c r="E1088" s="75" t="n">
        <v>251</v>
      </c>
      <c r="F1088" s="75" t="n">
        <v>44</v>
      </c>
      <c r="G1088" s="75" t="n">
        <v>18</v>
      </c>
      <c r="H1088" s="76" t="n">
        <v>16</v>
      </c>
      <c r="I1088" s="76" t="n">
        <v>55</v>
      </c>
      <c r="J1088" s="75" t="n">
        <f aca="false">IF($C$3=J$2,$C1088,0)+IF($D$3=J$2,$D1088,0)+IF($E$3=J$2,$E1088,0)+IF($F$3=J$2,$F1088,0)+IF($G$3=J$2,$G1088,0)+IF($H$3=J$2,$H1088,0)+IF($I$3=J$2,$I1088,0)</f>
        <v>136</v>
      </c>
      <c r="K1088" s="75" t="n">
        <f aca="false">IF($C$3=K$2,$C1088,0)+IF($D$3=K$2,$D1088,0)+IF($E$3=K$2,$E1088,0)+IF($F$3=K$2,$F1088,0)+IF($G$3=K$2,$G1088,0)+IF($H$3=K$2,$H1088,0)+IF($I$3=K$2,$I1088,0)</f>
        <v>295</v>
      </c>
      <c r="L1088" s="75" t="n">
        <f aca="false">IF($C$3=L$2,$C1088,0)+IF($D$3=L$2,$D1088,0)+IF($E$3=L$2,$E1088,0)+IF($F$3=L$2,$F1088,0)+IF($G$3=L$2,$G1088,0)+IF($H$3=L$2,$H1088,0)+IF($I$3=L$2,$I1088,0)</f>
        <v>34</v>
      </c>
      <c r="M1088" s="77" t="n">
        <f aca="false">SUM(J1088:L1088)</f>
        <v>465</v>
      </c>
    </row>
    <row r="1089" customFormat="false" ht="12.75" hidden="false" customHeight="false" outlineLevel="0" collapsed="false">
      <c r="A1089" s="73" t="n">
        <v>36206</v>
      </c>
      <c r="B1089" s="74" t="n">
        <v>600</v>
      </c>
      <c r="C1089" s="75" t="n">
        <v>45</v>
      </c>
      <c r="D1089" s="75" t="n">
        <v>47</v>
      </c>
      <c r="E1089" s="75" t="n">
        <v>270</v>
      </c>
      <c r="F1089" s="75" t="n">
        <v>49</v>
      </c>
      <c r="G1089" s="75" t="n">
        <v>19</v>
      </c>
      <c r="H1089" s="76" t="n">
        <v>16</v>
      </c>
      <c r="I1089" s="76" t="n">
        <v>63</v>
      </c>
      <c r="J1089" s="75" t="n">
        <f aca="false">IF($C$3=J$2,$C1089,0)+IF($D$3=J$2,$D1089,0)+IF($E$3=J$2,$E1089,0)+IF($F$3=J$2,$F1089,0)+IF($G$3=J$2,$G1089,0)+IF($H$3=J$2,$H1089,0)+IF($I$3=J$2,$I1089,0)</f>
        <v>155</v>
      </c>
      <c r="K1089" s="75" t="n">
        <f aca="false">IF($C$3=K$2,$C1089,0)+IF($D$3=K$2,$D1089,0)+IF($E$3=K$2,$E1089,0)+IF($F$3=K$2,$F1089,0)+IF($G$3=K$2,$G1089,0)+IF($H$3=K$2,$H1089,0)+IF($I$3=K$2,$I1089,0)</f>
        <v>319</v>
      </c>
      <c r="L1089" s="75" t="n">
        <f aca="false">IF($C$3=L$2,$C1089,0)+IF($D$3=L$2,$D1089,0)+IF($E$3=L$2,$E1089,0)+IF($F$3=L$2,$F1089,0)+IF($G$3=L$2,$G1089,0)+IF($H$3=L$2,$H1089,0)+IF($I$3=L$2,$I1089,0)</f>
        <v>35</v>
      </c>
      <c r="M1089" s="77" t="n">
        <f aca="false">SUM(J1089:L1089)</f>
        <v>509</v>
      </c>
    </row>
    <row r="1090" customFormat="false" ht="12.75" hidden="false" customHeight="false" outlineLevel="0" collapsed="false">
      <c r="A1090" s="73" t="n">
        <v>36206</v>
      </c>
      <c r="B1090" s="74" t="n">
        <v>700</v>
      </c>
      <c r="C1090" s="75" t="n">
        <v>55</v>
      </c>
      <c r="D1090" s="75" t="n">
        <v>55</v>
      </c>
      <c r="E1090" s="75" t="n">
        <v>293</v>
      </c>
      <c r="F1090" s="75" t="n">
        <v>57</v>
      </c>
      <c r="G1090" s="75" t="n">
        <v>21</v>
      </c>
      <c r="H1090" s="76" t="n">
        <v>17</v>
      </c>
      <c r="I1090" s="76" t="n">
        <v>76</v>
      </c>
      <c r="J1090" s="75" t="n">
        <f aca="false">IF($C$3=J$2,$C1090,0)+IF($D$3=J$2,$D1090,0)+IF($E$3=J$2,$E1090,0)+IF($F$3=J$2,$F1090,0)+IF($G$3=J$2,$G1090,0)+IF($H$3=J$2,$H1090,0)+IF($I$3=J$2,$I1090,0)</f>
        <v>186</v>
      </c>
      <c r="K1090" s="75" t="n">
        <f aca="false">IF($C$3=K$2,$C1090,0)+IF($D$3=K$2,$D1090,0)+IF($E$3=K$2,$E1090,0)+IF($F$3=K$2,$F1090,0)+IF($G$3=K$2,$G1090,0)+IF($H$3=K$2,$H1090,0)+IF($I$3=K$2,$I1090,0)</f>
        <v>350</v>
      </c>
      <c r="L1090" s="75" t="n">
        <f aca="false">IF($C$3=L$2,$C1090,0)+IF($D$3=L$2,$D1090,0)+IF($E$3=L$2,$E1090,0)+IF($F$3=L$2,$F1090,0)+IF($G$3=L$2,$G1090,0)+IF($H$3=L$2,$H1090,0)+IF($I$3=L$2,$I1090,0)</f>
        <v>38</v>
      </c>
      <c r="M1090" s="77" t="n">
        <f aca="false">SUM(J1090:L1090)</f>
        <v>574</v>
      </c>
    </row>
    <row r="1091" customFormat="false" ht="12.75" hidden="false" customHeight="false" outlineLevel="0" collapsed="false">
      <c r="A1091" s="73" t="n">
        <v>36206</v>
      </c>
      <c r="B1091" s="74" t="n">
        <v>800</v>
      </c>
      <c r="C1091" s="75" t="n">
        <v>61</v>
      </c>
      <c r="D1091" s="75" t="n">
        <v>58</v>
      </c>
      <c r="E1091" s="75" t="n">
        <v>293</v>
      </c>
      <c r="F1091" s="75" t="n">
        <v>58</v>
      </c>
      <c r="G1091" s="75" t="n">
        <v>22</v>
      </c>
      <c r="H1091" s="76" t="n">
        <v>18</v>
      </c>
      <c r="I1091" s="76" t="n">
        <v>78</v>
      </c>
      <c r="J1091" s="75" t="n">
        <f aca="false">IF($C$3=J$2,$C1091,0)+IF($D$3=J$2,$D1091,0)+IF($E$3=J$2,$E1091,0)+IF($F$3=J$2,$F1091,0)+IF($G$3=J$2,$G1091,0)+IF($H$3=J$2,$H1091,0)+IF($I$3=J$2,$I1091,0)</f>
        <v>197</v>
      </c>
      <c r="K1091" s="75" t="n">
        <f aca="false">IF($C$3=K$2,$C1091,0)+IF($D$3=K$2,$D1091,0)+IF($E$3=K$2,$E1091,0)+IF($F$3=K$2,$F1091,0)+IF($G$3=K$2,$G1091,0)+IF($H$3=K$2,$H1091,0)+IF($I$3=K$2,$I1091,0)</f>
        <v>351</v>
      </c>
      <c r="L1091" s="75" t="n">
        <f aca="false">IF($C$3=L$2,$C1091,0)+IF($D$3=L$2,$D1091,0)+IF($E$3=L$2,$E1091,0)+IF($F$3=L$2,$F1091,0)+IF($G$3=L$2,$G1091,0)+IF($H$3=L$2,$H1091,0)+IF($I$3=L$2,$I1091,0)</f>
        <v>40</v>
      </c>
      <c r="M1091" s="77" t="n">
        <f aca="false">SUM(J1091:L1091)</f>
        <v>588</v>
      </c>
    </row>
    <row r="1092" customFormat="false" ht="12.75" hidden="false" customHeight="false" outlineLevel="0" collapsed="false">
      <c r="A1092" s="73" t="n">
        <v>36206</v>
      </c>
      <c r="B1092" s="74" t="n">
        <v>900</v>
      </c>
      <c r="C1092" s="75" t="n">
        <v>61</v>
      </c>
      <c r="D1092" s="75" t="n">
        <v>61</v>
      </c>
      <c r="E1092" s="75" t="n">
        <v>291</v>
      </c>
      <c r="F1092" s="75" t="n">
        <v>57</v>
      </c>
      <c r="G1092" s="75" t="n">
        <v>24</v>
      </c>
      <c r="H1092" s="76" t="n">
        <v>18</v>
      </c>
      <c r="I1092" s="76" t="n">
        <v>75</v>
      </c>
      <c r="J1092" s="75" t="n">
        <f aca="false">IF($C$3=J$2,$C1092,0)+IF($D$3=J$2,$D1092,0)+IF($E$3=J$2,$E1092,0)+IF($F$3=J$2,$F1092,0)+IF($G$3=J$2,$G1092,0)+IF($H$3=J$2,$H1092,0)+IF($I$3=J$2,$I1092,0)</f>
        <v>197</v>
      </c>
      <c r="K1092" s="75" t="n">
        <f aca="false">IF($C$3=K$2,$C1092,0)+IF($D$3=K$2,$D1092,0)+IF($E$3=K$2,$E1092,0)+IF($F$3=K$2,$F1092,0)+IF($G$3=K$2,$G1092,0)+IF($H$3=K$2,$H1092,0)+IF($I$3=K$2,$I1092,0)</f>
        <v>348</v>
      </c>
      <c r="L1092" s="75" t="n">
        <f aca="false">IF($C$3=L$2,$C1092,0)+IF($D$3=L$2,$D1092,0)+IF($E$3=L$2,$E1092,0)+IF($F$3=L$2,$F1092,0)+IF($G$3=L$2,$G1092,0)+IF($H$3=L$2,$H1092,0)+IF($I$3=L$2,$I1092,0)</f>
        <v>42</v>
      </c>
      <c r="M1092" s="77" t="n">
        <f aca="false">SUM(J1092:L1092)</f>
        <v>587</v>
      </c>
    </row>
    <row r="1093" customFormat="false" ht="12.75" hidden="false" customHeight="false" outlineLevel="0" collapsed="false">
      <c r="A1093" s="73" t="n">
        <v>36206</v>
      </c>
      <c r="B1093" s="74" t="n">
        <v>1000</v>
      </c>
      <c r="C1093" s="75" t="n">
        <v>56</v>
      </c>
      <c r="D1093" s="75" t="n">
        <v>61</v>
      </c>
      <c r="E1093" s="75" t="n">
        <v>339</v>
      </c>
      <c r="F1093" s="75" t="n">
        <v>54</v>
      </c>
      <c r="G1093" s="75" t="n">
        <v>23</v>
      </c>
      <c r="H1093" s="76" t="n">
        <v>18</v>
      </c>
      <c r="I1093" s="76" t="n">
        <v>75</v>
      </c>
      <c r="J1093" s="75" t="n">
        <f aca="false">IF($C$3=J$2,$C1093,0)+IF($D$3=J$2,$D1093,0)+IF($E$3=J$2,$E1093,0)+IF($F$3=J$2,$F1093,0)+IF($G$3=J$2,$G1093,0)+IF($H$3=J$2,$H1093,0)+IF($I$3=J$2,$I1093,0)</f>
        <v>192</v>
      </c>
      <c r="K1093" s="75" t="n">
        <f aca="false">IF($C$3=K$2,$C1093,0)+IF($D$3=K$2,$D1093,0)+IF($E$3=K$2,$E1093,0)+IF($F$3=K$2,$F1093,0)+IF($G$3=K$2,$G1093,0)+IF($H$3=K$2,$H1093,0)+IF($I$3=K$2,$I1093,0)</f>
        <v>393</v>
      </c>
      <c r="L1093" s="75" t="n">
        <f aca="false">IF($C$3=L$2,$C1093,0)+IF($D$3=L$2,$D1093,0)+IF($E$3=L$2,$E1093,0)+IF($F$3=L$2,$F1093,0)+IF($G$3=L$2,$G1093,0)+IF($H$3=L$2,$H1093,0)+IF($I$3=L$2,$I1093,0)</f>
        <v>41</v>
      </c>
      <c r="M1093" s="77" t="n">
        <f aca="false">SUM(J1093:L1093)</f>
        <v>626</v>
      </c>
    </row>
    <row r="1094" customFormat="false" ht="12.75" hidden="false" customHeight="false" outlineLevel="0" collapsed="false">
      <c r="A1094" s="73" t="n">
        <v>36206</v>
      </c>
      <c r="B1094" s="74" t="n">
        <v>1100</v>
      </c>
      <c r="C1094" s="75" t="n">
        <v>56</v>
      </c>
      <c r="D1094" s="75" t="n">
        <v>63</v>
      </c>
      <c r="E1094" s="75" t="n">
        <v>291</v>
      </c>
      <c r="F1094" s="75" t="n">
        <v>52</v>
      </c>
      <c r="G1094" s="75" t="n">
        <v>23</v>
      </c>
      <c r="H1094" s="76" t="n">
        <v>18</v>
      </c>
      <c r="I1094" s="76" t="n">
        <v>77</v>
      </c>
      <c r="J1094" s="75" t="n">
        <f aca="false">IF($C$3=J$2,$C1094,0)+IF($D$3=J$2,$D1094,0)+IF($E$3=J$2,$E1094,0)+IF($F$3=J$2,$F1094,0)+IF($G$3=J$2,$G1094,0)+IF($H$3=J$2,$H1094,0)+IF($I$3=J$2,$I1094,0)</f>
        <v>196</v>
      </c>
      <c r="K1094" s="75" t="n">
        <f aca="false">IF($C$3=K$2,$C1094,0)+IF($D$3=K$2,$D1094,0)+IF($E$3=K$2,$E1094,0)+IF($F$3=K$2,$F1094,0)+IF($G$3=K$2,$G1094,0)+IF($H$3=K$2,$H1094,0)+IF($I$3=K$2,$I1094,0)</f>
        <v>343</v>
      </c>
      <c r="L1094" s="75" t="n">
        <f aca="false">IF($C$3=L$2,$C1094,0)+IF($D$3=L$2,$D1094,0)+IF($E$3=L$2,$E1094,0)+IF($F$3=L$2,$F1094,0)+IF($G$3=L$2,$G1094,0)+IF($H$3=L$2,$H1094,0)+IF($I$3=L$2,$I1094,0)</f>
        <v>41</v>
      </c>
      <c r="M1094" s="77" t="n">
        <f aca="false">SUM(J1094:L1094)</f>
        <v>580</v>
      </c>
    </row>
    <row r="1095" customFormat="false" ht="12.75" hidden="false" customHeight="false" outlineLevel="0" collapsed="false">
      <c r="A1095" s="73" t="n">
        <v>36206</v>
      </c>
      <c r="B1095" s="74" t="n">
        <v>1200</v>
      </c>
      <c r="C1095" s="75" t="n">
        <v>55</v>
      </c>
      <c r="D1095" s="75" t="n">
        <v>62</v>
      </c>
      <c r="E1095" s="75" t="n">
        <v>281</v>
      </c>
      <c r="F1095" s="75" t="n">
        <v>51</v>
      </c>
      <c r="G1095" s="75" t="n">
        <v>21</v>
      </c>
      <c r="H1095" s="76" t="n">
        <v>18</v>
      </c>
      <c r="I1095" s="76" t="n">
        <v>76</v>
      </c>
      <c r="J1095" s="75" t="n">
        <f aca="false">IF($C$3=J$2,$C1095,0)+IF($D$3=J$2,$D1095,0)+IF($E$3=J$2,$E1095,0)+IF($F$3=J$2,$F1095,0)+IF($G$3=J$2,$G1095,0)+IF($H$3=J$2,$H1095,0)+IF($I$3=J$2,$I1095,0)</f>
        <v>193</v>
      </c>
      <c r="K1095" s="75" t="n">
        <f aca="false">IF($C$3=K$2,$C1095,0)+IF($D$3=K$2,$D1095,0)+IF($E$3=K$2,$E1095,0)+IF($F$3=K$2,$F1095,0)+IF($G$3=K$2,$G1095,0)+IF($H$3=K$2,$H1095,0)+IF($I$3=K$2,$I1095,0)</f>
        <v>332</v>
      </c>
      <c r="L1095" s="75" t="n">
        <f aca="false">IF($C$3=L$2,$C1095,0)+IF($D$3=L$2,$D1095,0)+IF($E$3=L$2,$E1095,0)+IF($F$3=L$2,$F1095,0)+IF($G$3=L$2,$G1095,0)+IF($H$3=L$2,$H1095,0)+IF($I$3=L$2,$I1095,0)</f>
        <v>39</v>
      </c>
      <c r="M1095" s="77" t="n">
        <f aca="false">SUM(J1095:L1095)</f>
        <v>564</v>
      </c>
    </row>
    <row r="1096" customFormat="false" ht="12.75" hidden="false" customHeight="false" outlineLevel="0" collapsed="false">
      <c r="A1096" s="73" t="n">
        <v>36206</v>
      </c>
      <c r="B1096" s="74" t="n">
        <v>1300</v>
      </c>
      <c r="C1096" s="75" t="n">
        <v>53</v>
      </c>
      <c r="D1096" s="75" t="n">
        <v>59</v>
      </c>
      <c r="E1096" s="75" t="n">
        <v>273</v>
      </c>
      <c r="F1096" s="75" t="n">
        <v>48</v>
      </c>
      <c r="G1096" s="75" t="n">
        <v>19</v>
      </c>
      <c r="H1096" s="76" t="n">
        <v>18</v>
      </c>
      <c r="I1096" s="76" t="n">
        <v>75</v>
      </c>
      <c r="J1096" s="75" t="n">
        <f aca="false">IF($C$3=J$2,$C1096,0)+IF($D$3=J$2,$D1096,0)+IF($E$3=J$2,$E1096,0)+IF($F$3=J$2,$F1096,0)+IF($G$3=J$2,$G1096,0)+IF($H$3=J$2,$H1096,0)+IF($I$3=J$2,$I1096,0)</f>
        <v>187</v>
      </c>
      <c r="K1096" s="75" t="n">
        <f aca="false">IF($C$3=K$2,$C1096,0)+IF($D$3=K$2,$D1096,0)+IF($E$3=K$2,$E1096,0)+IF($F$3=K$2,$F1096,0)+IF($G$3=K$2,$G1096,0)+IF($H$3=K$2,$H1096,0)+IF($I$3=K$2,$I1096,0)</f>
        <v>321</v>
      </c>
      <c r="L1096" s="75" t="n">
        <f aca="false">IF($C$3=L$2,$C1096,0)+IF($D$3=L$2,$D1096,0)+IF($E$3=L$2,$E1096,0)+IF($F$3=L$2,$F1096,0)+IF($G$3=L$2,$G1096,0)+IF($H$3=L$2,$H1096,0)+IF($I$3=L$2,$I1096,0)</f>
        <v>37</v>
      </c>
      <c r="M1096" s="77" t="n">
        <f aca="false">SUM(J1096:L1096)</f>
        <v>545</v>
      </c>
    </row>
    <row r="1097" customFormat="false" ht="12.75" hidden="false" customHeight="false" outlineLevel="0" collapsed="false">
      <c r="A1097" s="73" t="n">
        <v>36206</v>
      </c>
      <c r="B1097" s="74" t="n">
        <v>1400</v>
      </c>
      <c r="C1097" s="75" t="n">
        <v>50</v>
      </c>
      <c r="D1097" s="75" t="n">
        <v>57</v>
      </c>
      <c r="E1097" s="75" t="n">
        <v>283</v>
      </c>
      <c r="F1097" s="75" t="n">
        <v>54</v>
      </c>
      <c r="G1097" s="75" t="n">
        <v>23</v>
      </c>
      <c r="H1097" s="76" t="n">
        <v>18</v>
      </c>
      <c r="I1097" s="76" t="n">
        <v>74</v>
      </c>
      <c r="J1097" s="75" t="n">
        <f aca="false">IF($C$3=J$2,$C1097,0)+IF($D$3=J$2,$D1097,0)+IF($E$3=J$2,$E1097,0)+IF($F$3=J$2,$F1097,0)+IF($G$3=J$2,$G1097,0)+IF($H$3=J$2,$H1097,0)+IF($I$3=J$2,$I1097,0)</f>
        <v>181</v>
      </c>
      <c r="K1097" s="75" t="n">
        <f aca="false">IF($C$3=K$2,$C1097,0)+IF($D$3=K$2,$D1097,0)+IF($E$3=K$2,$E1097,0)+IF($F$3=K$2,$F1097,0)+IF($G$3=K$2,$G1097,0)+IF($H$3=K$2,$H1097,0)+IF($I$3=K$2,$I1097,0)</f>
        <v>337</v>
      </c>
      <c r="L1097" s="75" t="n">
        <f aca="false">IF($C$3=L$2,$C1097,0)+IF($D$3=L$2,$D1097,0)+IF($E$3=L$2,$E1097,0)+IF($F$3=L$2,$F1097,0)+IF($G$3=L$2,$G1097,0)+IF($H$3=L$2,$H1097,0)+IF($I$3=L$2,$I1097,0)</f>
        <v>41</v>
      </c>
      <c r="M1097" s="77" t="n">
        <f aca="false">SUM(J1097:L1097)</f>
        <v>559</v>
      </c>
    </row>
    <row r="1098" customFormat="false" ht="12.75" hidden="false" customHeight="false" outlineLevel="0" collapsed="false">
      <c r="A1098" s="73" t="n">
        <v>36206</v>
      </c>
      <c r="B1098" s="74" t="n">
        <v>1500</v>
      </c>
      <c r="C1098" s="75" t="n">
        <v>50</v>
      </c>
      <c r="D1098" s="75" t="n">
        <v>58</v>
      </c>
      <c r="E1098" s="75" t="n">
        <v>283</v>
      </c>
      <c r="F1098" s="75" t="n">
        <v>45</v>
      </c>
      <c r="G1098" s="75" t="n">
        <v>21</v>
      </c>
      <c r="H1098" s="76" t="n">
        <v>18</v>
      </c>
      <c r="I1098" s="76" t="n">
        <v>73</v>
      </c>
      <c r="J1098" s="75" t="n">
        <f aca="false">IF($C$3=J$2,$C1098,0)+IF($D$3=J$2,$D1098,0)+IF($E$3=J$2,$E1098,0)+IF($F$3=J$2,$F1098,0)+IF($G$3=J$2,$G1098,0)+IF($H$3=J$2,$H1098,0)+IF($I$3=J$2,$I1098,0)</f>
        <v>181</v>
      </c>
      <c r="K1098" s="75" t="n">
        <f aca="false">IF($C$3=K$2,$C1098,0)+IF($D$3=K$2,$D1098,0)+IF($E$3=K$2,$E1098,0)+IF($F$3=K$2,$F1098,0)+IF($G$3=K$2,$G1098,0)+IF($H$3=K$2,$H1098,0)+IF($I$3=K$2,$I1098,0)</f>
        <v>328</v>
      </c>
      <c r="L1098" s="75" t="n">
        <f aca="false">IF($C$3=L$2,$C1098,0)+IF($D$3=L$2,$D1098,0)+IF($E$3=L$2,$E1098,0)+IF($F$3=L$2,$F1098,0)+IF($G$3=L$2,$G1098,0)+IF($H$3=L$2,$H1098,0)+IF($I$3=L$2,$I1098,0)</f>
        <v>39</v>
      </c>
      <c r="M1098" s="77" t="n">
        <f aca="false">SUM(J1098:L1098)</f>
        <v>548</v>
      </c>
    </row>
    <row r="1099" customFormat="false" ht="12.75" hidden="false" customHeight="false" outlineLevel="0" collapsed="false">
      <c r="A1099" s="73" t="n">
        <v>36206</v>
      </c>
      <c r="B1099" s="74" t="n">
        <v>1600</v>
      </c>
      <c r="C1099" s="75" t="n">
        <v>49</v>
      </c>
      <c r="D1099" s="75" t="n">
        <v>59</v>
      </c>
      <c r="E1099" s="75" t="n">
        <v>276</v>
      </c>
      <c r="F1099" s="75" t="n">
        <v>54</v>
      </c>
      <c r="G1099" s="75" t="n">
        <v>23</v>
      </c>
      <c r="H1099" s="76" t="n">
        <v>18</v>
      </c>
      <c r="I1099" s="76" t="n">
        <v>73</v>
      </c>
      <c r="J1099" s="75" t="n">
        <f aca="false">IF($C$3=J$2,$C1099,0)+IF($D$3=J$2,$D1099,0)+IF($E$3=J$2,$E1099,0)+IF($F$3=J$2,$F1099,0)+IF($G$3=J$2,$G1099,0)+IF($H$3=J$2,$H1099,0)+IF($I$3=J$2,$I1099,0)</f>
        <v>181</v>
      </c>
      <c r="K1099" s="75" t="n">
        <f aca="false">IF($C$3=K$2,$C1099,0)+IF($D$3=K$2,$D1099,0)+IF($E$3=K$2,$E1099,0)+IF($F$3=K$2,$F1099,0)+IF($G$3=K$2,$G1099,0)+IF($H$3=K$2,$H1099,0)+IF($I$3=K$2,$I1099,0)</f>
        <v>330</v>
      </c>
      <c r="L1099" s="75" t="n">
        <f aca="false">IF($C$3=L$2,$C1099,0)+IF($D$3=L$2,$D1099,0)+IF($E$3=L$2,$E1099,0)+IF($F$3=L$2,$F1099,0)+IF($G$3=L$2,$G1099,0)+IF($H$3=L$2,$H1099,0)+IF($I$3=L$2,$I1099,0)</f>
        <v>41</v>
      </c>
      <c r="M1099" s="77" t="n">
        <f aca="false">SUM(J1099:L1099)</f>
        <v>552</v>
      </c>
    </row>
    <row r="1100" customFormat="false" ht="12.75" hidden="false" customHeight="false" outlineLevel="0" collapsed="false">
      <c r="A1100" s="73" t="n">
        <v>36206</v>
      </c>
      <c r="B1100" s="74" t="n">
        <v>1700</v>
      </c>
      <c r="C1100" s="75" t="n">
        <v>48</v>
      </c>
      <c r="D1100" s="75" t="n">
        <v>59</v>
      </c>
      <c r="E1100" s="75" t="n">
        <v>279</v>
      </c>
      <c r="F1100" s="75" t="n">
        <v>45</v>
      </c>
      <c r="G1100" s="75" t="n">
        <v>22</v>
      </c>
      <c r="H1100" s="76" t="n">
        <v>18</v>
      </c>
      <c r="I1100" s="76" t="n">
        <v>74</v>
      </c>
      <c r="J1100" s="75" t="n">
        <f aca="false">IF($C$3=J$2,$C1100,0)+IF($D$3=J$2,$D1100,0)+IF($E$3=J$2,$E1100,0)+IF($F$3=J$2,$F1100,0)+IF($G$3=J$2,$G1100,0)+IF($H$3=J$2,$H1100,0)+IF($I$3=J$2,$I1100,0)</f>
        <v>181</v>
      </c>
      <c r="K1100" s="75" t="n">
        <f aca="false">IF($C$3=K$2,$C1100,0)+IF($D$3=K$2,$D1100,0)+IF($E$3=K$2,$E1100,0)+IF($F$3=K$2,$F1100,0)+IF($G$3=K$2,$G1100,0)+IF($H$3=K$2,$H1100,0)+IF($I$3=K$2,$I1100,0)</f>
        <v>324</v>
      </c>
      <c r="L1100" s="75" t="n">
        <f aca="false">IF($C$3=L$2,$C1100,0)+IF($D$3=L$2,$D1100,0)+IF($E$3=L$2,$E1100,0)+IF($F$3=L$2,$F1100,0)+IF($G$3=L$2,$G1100,0)+IF($H$3=L$2,$H1100,0)+IF($I$3=L$2,$I1100,0)</f>
        <v>40</v>
      </c>
      <c r="M1100" s="77" t="n">
        <f aca="false">SUM(J1100:L1100)</f>
        <v>545</v>
      </c>
    </row>
    <row r="1101" customFormat="false" ht="12.75" hidden="false" customHeight="false" outlineLevel="0" collapsed="false">
      <c r="A1101" s="73" t="n">
        <v>36206</v>
      </c>
      <c r="B1101" s="74" t="n">
        <v>1800</v>
      </c>
      <c r="C1101" s="75" t="n">
        <v>48</v>
      </c>
      <c r="D1101" s="75" t="n">
        <v>58</v>
      </c>
      <c r="E1101" s="75" t="n">
        <v>281</v>
      </c>
      <c r="F1101" s="75" t="n">
        <v>52</v>
      </c>
      <c r="G1101" s="75" t="n">
        <v>21</v>
      </c>
      <c r="H1101" s="76" t="n">
        <v>18</v>
      </c>
      <c r="I1101" s="76" t="n">
        <v>78</v>
      </c>
      <c r="J1101" s="75" t="n">
        <f aca="false">IF($C$3=J$2,$C1101,0)+IF($D$3=J$2,$D1101,0)+IF($E$3=J$2,$E1101,0)+IF($F$3=J$2,$F1101,0)+IF($G$3=J$2,$G1101,0)+IF($H$3=J$2,$H1101,0)+IF($I$3=J$2,$I1101,0)</f>
        <v>184</v>
      </c>
      <c r="K1101" s="75" t="n">
        <f aca="false">IF($C$3=K$2,$C1101,0)+IF($D$3=K$2,$D1101,0)+IF($E$3=K$2,$E1101,0)+IF($F$3=K$2,$F1101,0)+IF($G$3=K$2,$G1101,0)+IF($H$3=K$2,$H1101,0)+IF($I$3=K$2,$I1101,0)</f>
        <v>333</v>
      </c>
      <c r="L1101" s="75" t="n">
        <f aca="false">IF($C$3=L$2,$C1101,0)+IF($D$3=L$2,$D1101,0)+IF($E$3=L$2,$E1101,0)+IF($F$3=L$2,$F1101,0)+IF($G$3=L$2,$G1101,0)+IF($H$3=L$2,$H1101,0)+IF($I$3=L$2,$I1101,0)</f>
        <v>39</v>
      </c>
      <c r="M1101" s="77" t="n">
        <f aca="false">SUM(J1101:L1101)</f>
        <v>556</v>
      </c>
    </row>
    <row r="1102" customFormat="false" ht="12.75" hidden="false" customHeight="false" outlineLevel="0" collapsed="false">
      <c r="A1102" s="73" t="n">
        <v>36206</v>
      </c>
      <c r="B1102" s="74" t="n">
        <v>1900</v>
      </c>
      <c r="C1102" s="75" t="n">
        <v>53</v>
      </c>
      <c r="D1102" s="75" t="n">
        <v>63</v>
      </c>
      <c r="E1102" s="75" t="n">
        <v>300</v>
      </c>
      <c r="F1102" s="75" t="n">
        <v>56</v>
      </c>
      <c r="G1102" s="75" t="n">
        <v>23</v>
      </c>
      <c r="H1102" s="76" t="n">
        <v>18</v>
      </c>
      <c r="I1102" s="76" t="n">
        <v>87</v>
      </c>
      <c r="J1102" s="75" t="n">
        <f aca="false">IF($C$3=J$2,$C1102,0)+IF($D$3=J$2,$D1102,0)+IF($E$3=J$2,$E1102,0)+IF($F$3=J$2,$F1102,0)+IF($G$3=J$2,$G1102,0)+IF($H$3=J$2,$H1102,0)+IF($I$3=J$2,$I1102,0)</f>
        <v>203</v>
      </c>
      <c r="K1102" s="75" t="n">
        <f aca="false">IF($C$3=K$2,$C1102,0)+IF($D$3=K$2,$D1102,0)+IF($E$3=K$2,$E1102,0)+IF($F$3=K$2,$F1102,0)+IF($G$3=K$2,$G1102,0)+IF($H$3=K$2,$H1102,0)+IF($I$3=K$2,$I1102,0)</f>
        <v>356</v>
      </c>
      <c r="L1102" s="75" t="n">
        <f aca="false">IF($C$3=L$2,$C1102,0)+IF($D$3=L$2,$D1102,0)+IF($E$3=L$2,$E1102,0)+IF($F$3=L$2,$F1102,0)+IF($G$3=L$2,$G1102,0)+IF($H$3=L$2,$H1102,0)+IF($I$3=L$2,$I1102,0)</f>
        <v>41</v>
      </c>
      <c r="M1102" s="77" t="n">
        <f aca="false">SUM(J1102:L1102)</f>
        <v>600</v>
      </c>
    </row>
    <row r="1103" customFormat="false" ht="12.75" hidden="false" customHeight="false" outlineLevel="0" collapsed="false">
      <c r="A1103" s="73" t="n">
        <v>36206</v>
      </c>
      <c r="B1103" s="74" t="n">
        <v>2000</v>
      </c>
      <c r="C1103" s="75" t="n">
        <v>52</v>
      </c>
      <c r="D1103" s="75" t="n">
        <v>64</v>
      </c>
      <c r="E1103" s="75" t="n">
        <v>308</v>
      </c>
      <c r="F1103" s="75" t="n">
        <v>58</v>
      </c>
      <c r="G1103" s="75" t="n">
        <v>24</v>
      </c>
      <c r="H1103" s="76" t="n">
        <v>19</v>
      </c>
      <c r="I1103" s="76" t="n">
        <v>89</v>
      </c>
      <c r="J1103" s="75" t="n">
        <f aca="false">IF($C$3=J$2,$C1103,0)+IF($D$3=J$2,$D1103,0)+IF($E$3=J$2,$E1103,0)+IF($F$3=J$2,$F1103,0)+IF($G$3=J$2,$G1103,0)+IF($H$3=J$2,$H1103,0)+IF($I$3=J$2,$I1103,0)</f>
        <v>205</v>
      </c>
      <c r="K1103" s="75" t="n">
        <f aca="false">IF($C$3=K$2,$C1103,0)+IF($D$3=K$2,$D1103,0)+IF($E$3=K$2,$E1103,0)+IF($F$3=K$2,$F1103,0)+IF($G$3=K$2,$G1103,0)+IF($H$3=K$2,$H1103,0)+IF($I$3=K$2,$I1103,0)</f>
        <v>366</v>
      </c>
      <c r="L1103" s="75" t="n">
        <f aca="false">IF($C$3=L$2,$C1103,0)+IF($D$3=L$2,$D1103,0)+IF($E$3=L$2,$E1103,0)+IF($F$3=L$2,$F1103,0)+IF($G$3=L$2,$G1103,0)+IF($H$3=L$2,$H1103,0)+IF($I$3=L$2,$I1103,0)</f>
        <v>43</v>
      </c>
      <c r="M1103" s="77" t="n">
        <f aca="false">SUM(J1103:L1103)</f>
        <v>614</v>
      </c>
    </row>
    <row r="1104" customFormat="false" ht="12.75" hidden="false" customHeight="false" outlineLevel="0" collapsed="false">
      <c r="A1104" s="73" t="n">
        <v>36206</v>
      </c>
      <c r="B1104" s="74" t="n">
        <v>2100</v>
      </c>
      <c r="C1104" s="75" t="n">
        <v>51</v>
      </c>
      <c r="D1104" s="75" t="n">
        <v>63</v>
      </c>
      <c r="E1104" s="75" t="n">
        <v>314</v>
      </c>
      <c r="F1104" s="75" t="n">
        <v>57</v>
      </c>
      <c r="G1104" s="75" t="n">
        <v>24</v>
      </c>
      <c r="H1104" s="76" t="n">
        <v>19</v>
      </c>
      <c r="I1104" s="76" t="n">
        <v>86</v>
      </c>
      <c r="J1104" s="75" t="n">
        <f aca="false">IF($C$3=J$2,$C1104,0)+IF($D$3=J$2,$D1104,0)+IF($E$3=J$2,$E1104,0)+IF($F$3=J$2,$F1104,0)+IF($G$3=J$2,$G1104,0)+IF($H$3=J$2,$H1104,0)+IF($I$3=J$2,$I1104,0)</f>
        <v>200</v>
      </c>
      <c r="K1104" s="75" t="n">
        <f aca="false">IF($C$3=K$2,$C1104,0)+IF($D$3=K$2,$D1104,0)+IF($E$3=K$2,$E1104,0)+IF($F$3=K$2,$F1104,0)+IF($G$3=K$2,$G1104,0)+IF($H$3=K$2,$H1104,0)+IF($I$3=K$2,$I1104,0)</f>
        <v>371</v>
      </c>
      <c r="L1104" s="75" t="n">
        <f aca="false">IF($C$3=L$2,$C1104,0)+IF($D$3=L$2,$D1104,0)+IF($E$3=L$2,$E1104,0)+IF($F$3=L$2,$F1104,0)+IF($G$3=L$2,$G1104,0)+IF($H$3=L$2,$H1104,0)+IF($I$3=L$2,$I1104,0)</f>
        <v>43</v>
      </c>
      <c r="M1104" s="77" t="n">
        <f aca="false">SUM(J1104:L1104)</f>
        <v>614</v>
      </c>
    </row>
    <row r="1105" customFormat="false" ht="12.75" hidden="false" customHeight="false" outlineLevel="0" collapsed="false">
      <c r="A1105" s="73" t="n">
        <v>36206</v>
      </c>
      <c r="B1105" s="74" t="n">
        <v>2200</v>
      </c>
      <c r="C1105" s="75" t="n">
        <v>49</v>
      </c>
      <c r="D1105" s="75" t="n">
        <v>57</v>
      </c>
      <c r="E1105" s="75" t="n">
        <v>296</v>
      </c>
      <c r="F1105" s="75" t="n">
        <v>49</v>
      </c>
      <c r="G1105" s="75" t="n">
        <v>23</v>
      </c>
      <c r="H1105" s="76" t="n">
        <v>19</v>
      </c>
      <c r="I1105" s="76" t="n">
        <v>78</v>
      </c>
      <c r="J1105" s="75" t="n">
        <f aca="false">IF($C$3=J$2,$C1105,0)+IF($D$3=J$2,$D1105,0)+IF($E$3=J$2,$E1105,0)+IF($F$3=J$2,$F1105,0)+IF($G$3=J$2,$G1105,0)+IF($H$3=J$2,$H1105,0)+IF($I$3=J$2,$I1105,0)</f>
        <v>184</v>
      </c>
      <c r="K1105" s="75" t="n">
        <f aca="false">IF($C$3=K$2,$C1105,0)+IF($D$3=K$2,$D1105,0)+IF($E$3=K$2,$E1105,0)+IF($F$3=K$2,$F1105,0)+IF($G$3=K$2,$G1105,0)+IF($H$3=K$2,$H1105,0)+IF($I$3=K$2,$I1105,0)</f>
        <v>345</v>
      </c>
      <c r="L1105" s="75" t="n">
        <f aca="false">IF($C$3=L$2,$C1105,0)+IF($D$3=L$2,$D1105,0)+IF($E$3=L$2,$E1105,0)+IF($F$3=L$2,$F1105,0)+IF($G$3=L$2,$G1105,0)+IF($H$3=L$2,$H1105,0)+IF($I$3=L$2,$I1105,0)</f>
        <v>42</v>
      </c>
      <c r="M1105" s="77" t="n">
        <f aca="false">SUM(J1105:L1105)</f>
        <v>571</v>
      </c>
    </row>
    <row r="1106" customFormat="false" ht="12.75" hidden="false" customHeight="false" outlineLevel="0" collapsed="false">
      <c r="A1106" s="73" t="n">
        <v>36206</v>
      </c>
      <c r="B1106" s="74" t="n">
        <v>2300</v>
      </c>
      <c r="C1106" s="75" t="n">
        <v>46</v>
      </c>
      <c r="D1106" s="75" t="n">
        <v>52</v>
      </c>
      <c r="E1106" s="75" t="n">
        <v>281</v>
      </c>
      <c r="F1106" s="75" t="n">
        <v>49</v>
      </c>
      <c r="G1106" s="75" t="n">
        <v>21</v>
      </c>
      <c r="H1106" s="76" t="n">
        <v>18</v>
      </c>
      <c r="I1106" s="76" t="n">
        <v>67</v>
      </c>
      <c r="J1106" s="75" t="n">
        <f aca="false">IF($C$3=J$2,$C1106,0)+IF($D$3=J$2,$D1106,0)+IF($E$3=J$2,$E1106,0)+IF($F$3=J$2,$F1106,0)+IF($G$3=J$2,$G1106,0)+IF($H$3=J$2,$H1106,0)+IF($I$3=J$2,$I1106,0)</f>
        <v>165</v>
      </c>
      <c r="K1106" s="75" t="n">
        <f aca="false">IF($C$3=K$2,$C1106,0)+IF($D$3=K$2,$D1106,0)+IF($E$3=K$2,$E1106,0)+IF($F$3=K$2,$F1106,0)+IF($G$3=K$2,$G1106,0)+IF($H$3=K$2,$H1106,0)+IF($I$3=K$2,$I1106,0)</f>
        <v>330</v>
      </c>
      <c r="L1106" s="75" t="n">
        <f aca="false">IF($C$3=L$2,$C1106,0)+IF($D$3=L$2,$D1106,0)+IF($E$3=L$2,$E1106,0)+IF($F$3=L$2,$F1106,0)+IF($G$3=L$2,$G1106,0)+IF($H$3=L$2,$H1106,0)+IF($I$3=L$2,$I1106,0)</f>
        <v>39</v>
      </c>
      <c r="M1106" s="77" t="n">
        <f aca="false">SUM(J1106:L1106)</f>
        <v>534</v>
      </c>
    </row>
    <row r="1107" customFormat="false" ht="12.75" hidden="false" customHeight="false" outlineLevel="0" collapsed="false">
      <c r="A1107" s="73" t="n">
        <v>36206</v>
      </c>
      <c r="B1107" s="74" t="n">
        <v>2400</v>
      </c>
      <c r="C1107" s="75" t="n">
        <v>43</v>
      </c>
      <c r="D1107" s="75" t="n">
        <v>39</v>
      </c>
      <c r="E1107" s="75" t="n">
        <v>260</v>
      </c>
      <c r="F1107" s="75" t="n">
        <v>41</v>
      </c>
      <c r="G1107" s="75" t="n">
        <v>20</v>
      </c>
      <c r="H1107" s="76" t="n">
        <v>16</v>
      </c>
      <c r="I1107" s="76" t="n">
        <v>56</v>
      </c>
      <c r="J1107" s="75" t="n">
        <f aca="false">IF($C$3=J$2,$C1107,0)+IF($D$3=J$2,$D1107,0)+IF($E$3=J$2,$E1107,0)+IF($F$3=J$2,$F1107,0)+IF($G$3=J$2,$G1107,0)+IF($H$3=J$2,$H1107,0)+IF($I$3=J$2,$I1107,0)</f>
        <v>138</v>
      </c>
      <c r="K1107" s="75" t="n">
        <f aca="false">IF($C$3=K$2,$C1107,0)+IF($D$3=K$2,$D1107,0)+IF($E$3=K$2,$E1107,0)+IF($F$3=K$2,$F1107,0)+IF($G$3=K$2,$G1107,0)+IF($H$3=K$2,$H1107,0)+IF($I$3=K$2,$I1107,0)</f>
        <v>301</v>
      </c>
      <c r="L1107" s="75" t="n">
        <f aca="false">IF($C$3=L$2,$C1107,0)+IF($D$3=L$2,$D1107,0)+IF($E$3=L$2,$E1107,0)+IF($F$3=L$2,$F1107,0)+IF($G$3=L$2,$G1107,0)+IF($H$3=L$2,$H1107,0)+IF($I$3=L$2,$I1107,0)</f>
        <v>36</v>
      </c>
      <c r="M1107" s="77" t="n">
        <f aca="false">SUM(J1107:L1107)</f>
        <v>475</v>
      </c>
    </row>
    <row r="1108" customFormat="false" ht="12.75" hidden="false" customHeight="false" outlineLevel="0" collapsed="false">
      <c r="A1108" s="73" t="n">
        <v>36207</v>
      </c>
      <c r="B1108" s="74" t="n">
        <v>100</v>
      </c>
      <c r="C1108" s="75" t="n">
        <v>43</v>
      </c>
      <c r="D1108" s="75" t="n">
        <v>38</v>
      </c>
      <c r="E1108" s="75" t="n">
        <v>254</v>
      </c>
      <c r="F1108" s="75" t="n">
        <v>35</v>
      </c>
      <c r="G1108" s="75" t="n">
        <v>19</v>
      </c>
      <c r="H1108" s="76" t="n">
        <v>15</v>
      </c>
      <c r="I1108" s="76" t="n">
        <v>49</v>
      </c>
      <c r="J1108" s="75" t="n">
        <f aca="false">IF($C$3=J$2,$C1108,0)+IF($D$3=J$2,$D1108,0)+IF($E$3=J$2,$E1108,0)+IF($F$3=J$2,$F1108,0)+IF($G$3=J$2,$G1108,0)+IF($H$3=J$2,$H1108,0)+IF($I$3=J$2,$I1108,0)</f>
        <v>130</v>
      </c>
      <c r="K1108" s="75" t="n">
        <f aca="false">IF($C$3=K$2,$C1108,0)+IF($D$3=K$2,$D1108,0)+IF($E$3=K$2,$E1108,0)+IF($F$3=K$2,$F1108,0)+IF($G$3=K$2,$G1108,0)+IF($H$3=K$2,$H1108,0)+IF($I$3=K$2,$I1108,0)</f>
        <v>289</v>
      </c>
      <c r="L1108" s="75" t="n">
        <f aca="false">IF($C$3=L$2,$C1108,0)+IF($D$3=L$2,$D1108,0)+IF($E$3=L$2,$E1108,0)+IF($F$3=L$2,$F1108,0)+IF($G$3=L$2,$G1108,0)+IF($H$3=L$2,$H1108,0)+IF($I$3=L$2,$I1108,0)</f>
        <v>34</v>
      </c>
      <c r="M1108" s="77" t="n">
        <f aca="false">SUM(J1108:L1108)</f>
        <v>453</v>
      </c>
    </row>
    <row r="1109" customFormat="false" ht="12.75" hidden="false" customHeight="false" outlineLevel="0" collapsed="false">
      <c r="A1109" s="73" t="n">
        <v>36207</v>
      </c>
      <c r="B1109" s="74" t="n">
        <v>200</v>
      </c>
      <c r="C1109" s="75" t="n">
        <v>38</v>
      </c>
      <c r="D1109" s="75" t="n">
        <v>35</v>
      </c>
      <c r="E1109" s="75" t="n">
        <v>238</v>
      </c>
      <c r="F1109" s="75" t="n">
        <v>36</v>
      </c>
      <c r="G1109" s="75" t="n">
        <v>19</v>
      </c>
      <c r="H1109" s="76" t="n">
        <v>15</v>
      </c>
      <c r="I1109" s="76" t="n">
        <v>45</v>
      </c>
      <c r="J1109" s="75" t="n">
        <f aca="false">IF($C$3=J$2,$C1109,0)+IF($D$3=J$2,$D1109,0)+IF($E$3=J$2,$E1109,0)+IF($F$3=J$2,$F1109,0)+IF($G$3=J$2,$G1109,0)+IF($H$3=J$2,$H1109,0)+IF($I$3=J$2,$I1109,0)</f>
        <v>118</v>
      </c>
      <c r="K1109" s="75" t="n">
        <f aca="false">IF($C$3=K$2,$C1109,0)+IF($D$3=K$2,$D1109,0)+IF($E$3=K$2,$E1109,0)+IF($F$3=K$2,$F1109,0)+IF($G$3=K$2,$G1109,0)+IF($H$3=K$2,$H1109,0)+IF($I$3=K$2,$I1109,0)</f>
        <v>274</v>
      </c>
      <c r="L1109" s="75" t="n">
        <f aca="false">IF($C$3=L$2,$C1109,0)+IF($D$3=L$2,$D1109,0)+IF($E$3=L$2,$E1109,0)+IF($F$3=L$2,$F1109,0)+IF($G$3=L$2,$G1109,0)+IF($H$3=L$2,$H1109,0)+IF($I$3=L$2,$I1109,0)</f>
        <v>34</v>
      </c>
      <c r="M1109" s="77" t="n">
        <f aca="false">SUM(J1109:L1109)</f>
        <v>426</v>
      </c>
    </row>
    <row r="1110" customFormat="false" ht="12.75" hidden="false" customHeight="false" outlineLevel="0" collapsed="false">
      <c r="A1110" s="73" t="n">
        <v>36207</v>
      </c>
      <c r="B1110" s="74" t="n">
        <v>300</v>
      </c>
      <c r="C1110" s="75" t="n">
        <v>40</v>
      </c>
      <c r="D1110" s="75" t="n">
        <v>31</v>
      </c>
      <c r="E1110" s="75" t="n">
        <v>264</v>
      </c>
      <c r="F1110" s="75" t="n">
        <v>33</v>
      </c>
      <c r="G1110" s="75" t="n">
        <v>19</v>
      </c>
      <c r="H1110" s="76" t="n">
        <v>15</v>
      </c>
      <c r="I1110" s="76" t="n">
        <v>44</v>
      </c>
      <c r="J1110" s="75" t="n">
        <f aca="false">IF($C$3=J$2,$C1110,0)+IF($D$3=J$2,$D1110,0)+IF($E$3=J$2,$E1110,0)+IF($F$3=J$2,$F1110,0)+IF($G$3=J$2,$G1110,0)+IF($H$3=J$2,$H1110,0)+IF($I$3=J$2,$I1110,0)</f>
        <v>115</v>
      </c>
      <c r="K1110" s="75" t="n">
        <f aca="false">IF($C$3=K$2,$C1110,0)+IF($D$3=K$2,$D1110,0)+IF($E$3=K$2,$E1110,0)+IF($F$3=K$2,$F1110,0)+IF($G$3=K$2,$G1110,0)+IF($H$3=K$2,$H1110,0)+IF($I$3=K$2,$I1110,0)</f>
        <v>297</v>
      </c>
      <c r="L1110" s="75" t="n">
        <f aca="false">IF($C$3=L$2,$C1110,0)+IF($D$3=L$2,$D1110,0)+IF($E$3=L$2,$E1110,0)+IF($F$3=L$2,$F1110,0)+IF($G$3=L$2,$G1110,0)+IF($H$3=L$2,$H1110,0)+IF($I$3=L$2,$I1110,0)</f>
        <v>34</v>
      </c>
      <c r="M1110" s="77" t="n">
        <f aca="false">SUM(J1110:L1110)</f>
        <v>446</v>
      </c>
    </row>
    <row r="1111" customFormat="false" ht="12.75" hidden="false" customHeight="false" outlineLevel="0" collapsed="false">
      <c r="A1111" s="73" t="n">
        <v>36207</v>
      </c>
      <c r="B1111" s="74" t="n">
        <v>400</v>
      </c>
      <c r="C1111" s="75" t="n">
        <v>40</v>
      </c>
      <c r="D1111" s="75" t="n">
        <v>40</v>
      </c>
      <c r="E1111" s="75" t="n">
        <v>273</v>
      </c>
      <c r="F1111" s="75" t="n">
        <v>35</v>
      </c>
      <c r="G1111" s="75" t="n">
        <v>19</v>
      </c>
      <c r="H1111" s="76" t="n">
        <v>15</v>
      </c>
      <c r="I1111" s="76" t="n">
        <v>44</v>
      </c>
      <c r="J1111" s="75" t="n">
        <f aca="false">IF($C$3=J$2,$C1111,0)+IF($D$3=J$2,$D1111,0)+IF($E$3=J$2,$E1111,0)+IF($F$3=J$2,$F1111,0)+IF($G$3=J$2,$G1111,0)+IF($H$3=J$2,$H1111,0)+IF($I$3=J$2,$I1111,0)</f>
        <v>124</v>
      </c>
      <c r="K1111" s="75" t="n">
        <f aca="false">IF($C$3=K$2,$C1111,0)+IF($D$3=K$2,$D1111,0)+IF($E$3=K$2,$E1111,0)+IF($F$3=K$2,$F1111,0)+IF($G$3=K$2,$G1111,0)+IF($H$3=K$2,$H1111,0)+IF($I$3=K$2,$I1111,0)</f>
        <v>308</v>
      </c>
      <c r="L1111" s="75" t="n">
        <f aca="false">IF($C$3=L$2,$C1111,0)+IF($D$3=L$2,$D1111,0)+IF($E$3=L$2,$E1111,0)+IF($F$3=L$2,$F1111,0)+IF($G$3=L$2,$G1111,0)+IF($H$3=L$2,$H1111,0)+IF($I$3=L$2,$I1111,0)</f>
        <v>34</v>
      </c>
      <c r="M1111" s="77" t="n">
        <f aca="false">SUM(J1111:L1111)</f>
        <v>466</v>
      </c>
    </row>
    <row r="1112" customFormat="false" ht="12.75" hidden="false" customHeight="false" outlineLevel="0" collapsed="false">
      <c r="A1112" s="73" t="n">
        <v>36207</v>
      </c>
      <c r="B1112" s="74" t="n">
        <v>500</v>
      </c>
      <c r="C1112" s="75" t="n">
        <v>40</v>
      </c>
      <c r="D1112" s="75" t="n">
        <v>36</v>
      </c>
      <c r="E1112" s="75" t="n">
        <v>279</v>
      </c>
      <c r="F1112" s="75" t="n">
        <v>38</v>
      </c>
      <c r="G1112" s="75" t="n">
        <v>19</v>
      </c>
      <c r="H1112" s="76" t="n">
        <v>15</v>
      </c>
      <c r="I1112" s="76" t="n">
        <v>46</v>
      </c>
      <c r="J1112" s="75" t="n">
        <f aca="false">IF($C$3=J$2,$C1112,0)+IF($D$3=J$2,$D1112,0)+IF($E$3=J$2,$E1112,0)+IF($F$3=J$2,$F1112,0)+IF($G$3=J$2,$G1112,0)+IF($H$3=J$2,$H1112,0)+IF($I$3=J$2,$I1112,0)</f>
        <v>122</v>
      </c>
      <c r="K1112" s="75" t="n">
        <f aca="false">IF($C$3=K$2,$C1112,0)+IF($D$3=K$2,$D1112,0)+IF($E$3=K$2,$E1112,0)+IF($F$3=K$2,$F1112,0)+IF($G$3=K$2,$G1112,0)+IF($H$3=K$2,$H1112,0)+IF($I$3=K$2,$I1112,0)</f>
        <v>317</v>
      </c>
      <c r="L1112" s="75" t="n">
        <f aca="false">IF($C$3=L$2,$C1112,0)+IF($D$3=L$2,$D1112,0)+IF($E$3=L$2,$E1112,0)+IF($F$3=L$2,$F1112,0)+IF($G$3=L$2,$G1112,0)+IF($H$3=L$2,$H1112,0)+IF($I$3=L$2,$I1112,0)</f>
        <v>34</v>
      </c>
      <c r="M1112" s="77" t="n">
        <f aca="false">SUM(J1112:L1112)</f>
        <v>473</v>
      </c>
    </row>
    <row r="1113" customFormat="false" ht="12.75" hidden="false" customHeight="false" outlineLevel="0" collapsed="false">
      <c r="A1113" s="73" t="n">
        <v>36207</v>
      </c>
      <c r="B1113" s="74" t="n">
        <v>600</v>
      </c>
      <c r="C1113" s="75" t="n">
        <v>45</v>
      </c>
      <c r="D1113" s="75" t="n">
        <v>41</v>
      </c>
      <c r="E1113" s="75" t="n">
        <v>293</v>
      </c>
      <c r="F1113" s="75" t="n">
        <v>42</v>
      </c>
      <c r="G1113" s="75" t="n">
        <v>19</v>
      </c>
      <c r="H1113" s="76" t="n">
        <v>15</v>
      </c>
      <c r="I1113" s="76" t="n">
        <v>55</v>
      </c>
      <c r="J1113" s="75" t="n">
        <f aca="false">IF($C$3=J$2,$C1113,0)+IF($D$3=J$2,$D1113,0)+IF($E$3=J$2,$E1113,0)+IF($F$3=J$2,$F1113,0)+IF($G$3=J$2,$G1113,0)+IF($H$3=J$2,$H1113,0)+IF($I$3=J$2,$I1113,0)</f>
        <v>141</v>
      </c>
      <c r="K1113" s="75" t="n">
        <f aca="false">IF($C$3=K$2,$C1113,0)+IF($D$3=K$2,$D1113,0)+IF($E$3=K$2,$E1113,0)+IF($F$3=K$2,$F1113,0)+IF($G$3=K$2,$G1113,0)+IF($H$3=K$2,$H1113,0)+IF($I$3=K$2,$I1113,0)</f>
        <v>335</v>
      </c>
      <c r="L1113" s="75" t="n">
        <f aca="false">IF($C$3=L$2,$C1113,0)+IF($D$3=L$2,$D1113,0)+IF($E$3=L$2,$E1113,0)+IF($F$3=L$2,$F1113,0)+IF($G$3=L$2,$G1113,0)+IF($H$3=L$2,$H1113,0)+IF($I$3=L$2,$I1113,0)</f>
        <v>34</v>
      </c>
      <c r="M1113" s="77" t="n">
        <f aca="false">SUM(J1113:L1113)</f>
        <v>510</v>
      </c>
    </row>
    <row r="1114" customFormat="false" ht="12.75" hidden="false" customHeight="false" outlineLevel="0" collapsed="false">
      <c r="A1114" s="73" t="n">
        <v>36207</v>
      </c>
      <c r="B1114" s="74" t="n">
        <v>700</v>
      </c>
      <c r="C1114" s="75" t="n">
        <v>49</v>
      </c>
      <c r="D1114" s="75" t="n">
        <v>52</v>
      </c>
      <c r="E1114" s="75" t="n">
        <v>327</v>
      </c>
      <c r="F1114" s="75" t="n">
        <v>49</v>
      </c>
      <c r="G1114" s="75" t="n">
        <v>23</v>
      </c>
      <c r="H1114" s="76" t="n">
        <v>17</v>
      </c>
      <c r="I1114" s="76" t="n">
        <v>70</v>
      </c>
      <c r="J1114" s="75" t="n">
        <f aca="false">IF($C$3=J$2,$C1114,0)+IF($D$3=J$2,$D1114,0)+IF($E$3=J$2,$E1114,0)+IF($F$3=J$2,$F1114,0)+IF($G$3=J$2,$G1114,0)+IF($H$3=J$2,$H1114,0)+IF($I$3=J$2,$I1114,0)</f>
        <v>171</v>
      </c>
      <c r="K1114" s="75" t="n">
        <f aca="false">IF($C$3=K$2,$C1114,0)+IF($D$3=K$2,$D1114,0)+IF($E$3=K$2,$E1114,0)+IF($F$3=K$2,$F1114,0)+IF($G$3=K$2,$G1114,0)+IF($H$3=K$2,$H1114,0)+IF($I$3=K$2,$I1114,0)</f>
        <v>376</v>
      </c>
      <c r="L1114" s="75" t="n">
        <f aca="false">IF($C$3=L$2,$C1114,0)+IF($D$3=L$2,$D1114,0)+IF($E$3=L$2,$E1114,0)+IF($F$3=L$2,$F1114,0)+IF($G$3=L$2,$G1114,0)+IF($H$3=L$2,$H1114,0)+IF($I$3=L$2,$I1114,0)</f>
        <v>40</v>
      </c>
      <c r="M1114" s="77" t="n">
        <f aca="false">SUM(J1114:L1114)</f>
        <v>587</v>
      </c>
    </row>
    <row r="1115" customFormat="false" ht="12.75" hidden="false" customHeight="false" outlineLevel="0" collapsed="false">
      <c r="A1115" s="73" t="n">
        <v>36207</v>
      </c>
      <c r="B1115" s="74" t="n">
        <v>800</v>
      </c>
      <c r="C1115" s="75" t="n">
        <v>55</v>
      </c>
      <c r="D1115" s="75" t="n">
        <v>60</v>
      </c>
      <c r="E1115" s="75" t="n">
        <v>325</v>
      </c>
      <c r="F1115" s="75" t="n">
        <v>51</v>
      </c>
      <c r="G1115" s="75" t="n">
        <v>25</v>
      </c>
      <c r="H1115" s="76" t="n">
        <v>18</v>
      </c>
      <c r="I1115" s="76" t="n">
        <v>74</v>
      </c>
      <c r="J1115" s="75" t="n">
        <f aca="false">IF($C$3=J$2,$C1115,0)+IF($D$3=J$2,$D1115,0)+IF($E$3=J$2,$E1115,0)+IF($F$3=J$2,$F1115,0)+IF($G$3=J$2,$G1115,0)+IF($H$3=J$2,$H1115,0)+IF($I$3=J$2,$I1115,0)</f>
        <v>189</v>
      </c>
      <c r="K1115" s="75" t="n">
        <f aca="false">IF($C$3=K$2,$C1115,0)+IF($D$3=K$2,$D1115,0)+IF($E$3=K$2,$E1115,0)+IF($F$3=K$2,$F1115,0)+IF($G$3=K$2,$G1115,0)+IF($H$3=K$2,$H1115,0)+IF($I$3=K$2,$I1115,0)</f>
        <v>376</v>
      </c>
      <c r="L1115" s="75" t="n">
        <f aca="false">IF($C$3=L$2,$C1115,0)+IF($D$3=L$2,$D1115,0)+IF($E$3=L$2,$E1115,0)+IF($F$3=L$2,$F1115,0)+IF($G$3=L$2,$G1115,0)+IF($H$3=L$2,$H1115,0)+IF($I$3=L$2,$I1115,0)</f>
        <v>43</v>
      </c>
      <c r="M1115" s="77" t="n">
        <f aca="false">SUM(J1115:L1115)</f>
        <v>608</v>
      </c>
    </row>
    <row r="1116" customFormat="false" ht="12.75" hidden="false" customHeight="false" outlineLevel="0" collapsed="false">
      <c r="A1116" s="73" t="n">
        <v>36207</v>
      </c>
      <c r="B1116" s="74" t="n">
        <v>900</v>
      </c>
      <c r="C1116" s="75" t="n">
        <v>54</v>
      </c>
      <c r="D1116" s="75" t="n">
        <v>55</v>
      </c>
      <c r="E1116" s="75" t="n">
        <v>341</v>
      </c>
      <c r="F1116" s="75" t="n">
        <v>50</v>
      </c>
      <c r="G1116" s="75" t="n">
        <v>23</v>
      </c>
      <c r="H1116" s="76" t="n">
        <v>18</v>
      </c>
      <c r="I1116" s="76" t="n">
        <v>70</v>
      </c>
      <c r="J1116" s="75" t="n">
        <f aca="false">IF($C$3=J$2,$C1116,0)+IF($D$3=J$2,$D1116,0)+IF($E$3=J$2,$E1116,0)+IF($F$3=J$2,$F1116,0)+IF($G$3=J$2,$G1116,0)+IF($H$3=J$2,$H1116,0)+IF($I$3=J$2,$I1116,0)</f>
        <v>179</v>
      </c>
      <c r="K1116" s="75" t="n">
        <f aca="false">IF($C$3=K$2,$C1116,0)+IF($D$3=K$2,$D1116,0)+IF($E$3=K$2,$E1116,0)+IF($F$3=K$2,$F1116,0)+IF($G$3=K$2,$G1116,0)+IF($H$3=K$2,$H1116,0)+IF($I$3=K$2,$I1116,0)</f>
        <v>391</v>
      </c>
      <c r="L1116" s="75" t="n">
        <f aca="false">IF($C$3=L$2,$C1116,0)+IF($D$3=L$2,$D1116,0)+IF($E$3=L$2,$E1116,0)+IF($F$3=L$2,$F1116,0)+IF($G$3=L$2,$G1116,0)+IF($H$3=L$2,$H1116,0)+IF($I$3=L$2,$I1116,0)</f>
        <v>41</v>
      </c>
      <c r="M1116" s="77" t="n">
        <f aca="false">SUM(J1116:L1116)</f>
        <v>611</v>
      </c>
    </row>
    <row r="1117" customFormat="false" ht="12.75" hidden="false" customHeight="false" outlineLevel="0" collapsed="false">
      <c r="A1117" s="73" t="n">
        <v>36207</v>
      </c>
      <c r="B1117" s="74" t="n">
        <v>1000</v>
      </c>
      <c r="C1117" s="75" t="n">
        <v>57</v>
      </c>
      <c r="D1117" s="75" t="n">
        <v>58</v>
      </c>
      <c r="E1117" s="75" t="n">
        <v>343</v>
      </c>
      <c r="F1117" s="75" t="n">
        <v>50</v>
      </c>
      <c r="G1117" s="75" t="n">
        <v>22</v>
      </c>
      <c r="H1117" s="76" t="n">
        <v>18</v>
      </c>
      <c r="I1117" s="76" t="n">
        <v>70</v>
      </c>
      <c r="J1117" s="75" t="n">
        <f aca="false">IF($C$3=J$2,$C1117,0)+IF($D$3=J$2,$D1117,0)+IF($E$3=J$2,$E1117,0)+IF($F$3=J$2,$F1117,0)+IF($G$3=J$2,$G1117,0)+IF($H$3=J$2,$H1117,0)+IF($I$3=J$2,$I1117,0)</f>
        <v>185</v>
      </c>
      <c r="K1117" s="75" t="n">
        <f aca="false">IF($C$3=K$2,$C1117,0)+IF($D$3=K$2,$D1117,0)+IF($E$3=K$2,$E1117,0)+IF($F$3=K$2,$F1117,0)+IF($G$3=K$2,$G1117,0)+IF($H$3=K$2,$H1117,0)+IF($I$3=K$2,$I1117,0)</f>
        <v>393</v>
      </c>
      <c r="L1117" s="75" t="n">
        <f aca="false">IF($C$3=L$2,$C1117,0)+IF($D$3=L$2,$D1117,0)+IF($E$3=L$2,$E1117,0)+IF($F$3=L$2,$F1117,0)+IF($G$3=L$2,$G1117,0)+IF($H$3=L$2,$H1117,0)+IF($I$3=L$2,$I1117,0)</f>
        <v>40</v>
      </c>
      <c r="M1117" s="77" t="n">
        <f aca="false">SUM(J1117:L1117)</f>
        <v>618</v>
      </c>
    </row>
    <row r="1118" customFormat="false" ht="12.75" hidden="false" customHeight="false" outlineLevel="0" collapsed="false">
      <c r="A1118" s="73" t="n">
        <v>36207</v>
      </c>
      <c r="B1118" s="74" t="n">
        <v>1100</v>
      </c>
      <c r="C1118" s="75" t="n">
        <v>52</v>
      </c>
      <c r="D1118" s="75" t="n">
        <v>60</v>
      </c>
      <c r="E1118" s="75" t="n">
        <v>355</v>
      </c>
      <c r="F1118" s="75" t="n">
        <v>50</v>
      </c>
      <c r="G1118" s="75" t="n">
        <v>24</v>
      </c>
      <c r="H1118" s="76" t="n">
        <v>18</v>
      </c>
      <c r="I1118" s="76" t="n">
        <v>71</v>
      </c>
      <c r="J1118" s="75" t="n">
        <f aca="false">IF($C$3=J$2,$C1118,0)+IF($D$3=J$2,$D1118,0)+IF($E$3=J$2,$E1118,0)+IF($F$3=J$2,$F1118,0)+IF($G$3=J$2,$G1118,0)+IF($H$3=J$2,$H1118,0)+IF($I$3=J$2,$I1118,0)</f>
        <v>183</v>
      </c>
      <c r="K1118" s="75" t="n">
        <f aca="false">IF($C$3=K$2,$C1118,0)+IF($D$3=K$2,$D1118,0)+IF($E$3=K$2,$E1118,0)+IF($F$3=K$2,$F1118,0)+IF($G$3=K$2,$G1118,0)+IF($H$3=K$2,$H1118,0)+IF($I$3=K$2,$I1118,0)</f>
        <v>405</v>
      </c>
      <c r="L1118" s="75" t="n">
        <f aca="false">IF($C$3=L$2,$C1118,0)+IF($D$3=L$2,$D1118,0)+IF($E$3=L$2,$E1118,0)+IF($F$3=L$2,$F1118,0)+IF($G$3=L$2,$G1118,0)+IF($H$3=L$2,$H1118,0)+IF($I$3=L$2,$I1118,0)</f>
        <v>42</v>
      </c>
      <c r="M1118" s="77" t="n">
        <f aca="false">SUM(J1118:L1118)</f>
        <v>630</v>
      </c>
    </row>
    <row r="1119" customFormat="false" ht="12.75" hidden="false" customHeight="false" outlineLevel="0" collapsed="false">
      <c r="A1119" s="73" t="n">
        <v>36207</v>
      </c>
      <c r="B1119" s="74" t="n">
        <v>1200</v>
      </c>
      <c r="C1119" s="75" t="n">
        <v>53</v>
      </c>
      <c r="D1119" s="75" t="n">
        <v>60</v>
      </c>
      <c r="E1119" s="75" t="n">
        <v>354</v>
      </c>
      <c r="F1119" s="75" t="n">
        <v>52</v>
      </c>
      <c r="G1119" s="75" t="n">
        <v>24</v>
      </c>
      <c r="H1119" s="76" t="n">
        <v>18</v>
      </c>
      <c r="I1119" s="76" t="n">
        <v>72</v>
      </c>
      <c r="J1119" s="75" t="n">
        <f aca="false">IF($C$3=J$2,$C1119,0)+IF($D$3=J$2,$D1119,0)+IF($E$3=J$2,$E1119,0)+IF($F$3=J$2,$F1119,0)+IF($G$3=J$2,$G1119,0)+IF($H$3=J$2,$H1119,0)+IF($I$3=J$2,$I1119,0)</f>
        <v>185</v>
      </c>
      <c r="K1119" s="75" t="n">
        <f aca="false">IF($C$3=K$2,$C1119,0)+IF($D$3=K$2,$D1119,0)+IF($E$3=K$2,$E1119,0)+IF($F$3=K$2,$F1119,0)+IF($G$3=K$2,$G1119,0)+IF($H$3=K$2,$H1119,0)+IF($I$3=K$2,$I1119,0)</f>
        <v>406</v>
      </c>
      <c r="L1119" s="75" t="n">
        <f aca="false">IF($C$3=L$2,$C1119,0)+IF($D$3=L$2,$D1119,0)+IF($E$3=L$2,$E1119,0)+IF($F$3=L$2,$F1119,0)+IF($G$3=L$2,$G1119,0)+IF($H$3=L$2,$H1119,0)+IF($I$3=L$2,$I1119,0)</f>
        <v>42</v>
      </c>
      <c r="M1119" s="77" t="n">
        <f aca="false">SUM(J1119:L1119)</f>
        <v>633</v>
      </c>
    </row>
    <row r="1120" customFormat="false" ht="12.75" hidden="false" customHeight="false" outlineLevel="0" collapsed="false">
      <c r="A1120" s="73" t="n">
        <v>36207</v>
      </c>
      <c r="B1120" s="74" t="n">
        <v>1300</v>
      </c>
      <c r="C1120" s="75" t="n">
        <v>51</v>
      </c>
      <c r="D1120" s="75" t="n">
        <v>58</v>
      </c>
      <c r="E1120" s="75" t="n">
        <v>355</v>
      </c>
      <c r="F1120" s="75" t="n">
        <v>54</v>
      </c>
      <c r="G1120" s="75" t="n">
        <v>23</v>
      </c>
      <c r="H1120" s="76" t="n">
        <v>18</v>
      </c>
      <c r="I1120" s="76" t="n">
        <v>71</v>
      </c>
      <c r="J1120" s="75" t="n">
        <f aca="false">IF($C$3=J$2,$C1120,0)+IF($D$3=J$2,$D1120,0)+IF($E$3=J$2,$E1120,0)+IF($F$3=J$2,$F1120,0)+IF($G$3=J$2,$G1120,0)+IF($H$3=J$2,$H1120,0)+IF($I$3=J$2,$I1120,0)</f>
        <v>180</v>
      </c>
      <c r="K1120" s="75" t="n">
        <f aca="false">IF($C$3=K$2,$C1120,0)+IF($D$3=K$2,$D1120,0)+IF($E$3=K$2,$E1120,0)+IF($F$3=K$2,$F1120,0)+IF($G$3=K$2,$G1120,0)+IF($H$3=K$2,$H1120,0)+IF($I$3=K$2,$I1120,0)</f>
        <v>409</v>
      </c>
      <c r="L1120" s="75" t="n">
        <f aca="false">IF($C$3=L$2,$C1120,0)+IF($D$3=L$2,$D1120,0)+IF($E$3=L$2,$E1120,0)+IF($F$3=L$2,$F1120,0)+IF($G$3=L$2,$G1120,0)+IF($H$3=L$2,$H1120,0)+IF($I$3=L$2,$I1120,0)</f>
        <v>41</v>
      </c>
      <c r="M1120" s="77" t="n">
        <f aca="false">SUM(J1120:L1120)</f>
        <v>630</v>
      </c>
    </row>
    <row r="1121" customFormat="false" ht="12.75" hidden="false" customHeight="false" outlineLevel="0" collapsed="false">
      <c r="A1121" s="73" t="n">
        <v>36207</v>
      </c>
      <c r="B1121" s="74" t="n">
        <v>1400</v>
      </c>
      <c r="C1121" s="75" t="n">
        <v>51</v>
      </c>
      <c r="D1121" s="75" t="n">
        <v>57</v>
      </c>
      <c r="E1121" s="75" t="n">
        <v>354</v>
      </c>
      <c r="F1121" s="75" t="n">
        <v>53</v>
      </c>
      <c r="G1121" s="75" t="n">
        <v>21</v>
      </c>
      <c r="H1121" s="76" t="n">
        <v>17</v>
      </c>
      <c r="I1121" s="76" t="n">
        <v>71</v>
      </c>
      <c r="J1121" s="75" t="n">
        <f aca="false">IF($C$3=J$2,$C1121,0)+IF($D$3=J$2,$D1121,0)+IF($E$3=J$2,$E1121,0)+IF($F$3=J$2,$F1121,0)+IF($G$3=J$2,$G1121,0)+IF($H$3=J$2,$H1121,0)+IF($I$3=J$2,$I1121,0)</f>
        <v>179</v>
      </c>
      <c r="K1121" s="75" t="n">
        <f aca="false">IF($C$3=K$2,$C1121,0)+IF($D$3=K$2,$D1121,0)+IF($E$3=K$2,$E1121,0)+IF($F$3=K$2,$F1121,0)+IF($G$3=K$2,$G1121,0)+IF($H$3=K$2,$H1121,0)+IF($I$3=K$2,$I1121,0)</f>
        <v>407</v>
      </c>
      <c r="L1121" s="75" t="n">
        <f aca="false">IF($C$3=L$2,$C1121,0)+IF($D$3=L$2,$D1121,0)+IF($E$3=L$2,$E1121,0)+IF($F$3=L$2,$F1121,0)+IF($G$3=L$2,$G1121,0)+IF($H$3=L$2,$H1121,0)+IF($I$3=L$2,$I1121,0)</f>
        <v>38</v>
      </c>
      <c r="M1121" s="77" t="n">
        <f aca="false">SUM(J1121:L1121)</f>
        <v>624</v>
      </c>
    </row>
    <row r="1122" customFormat="false" ht="12.75" hidden="false" customHeight="false" outlineLevel="0" collapsed="false">
      <c r="A1122" s="73" t="n">
        <v>36207</v>
      </c>
      <c r="B1122" s="74" t="n">
        <v>1500</v>
      </c>
      <c r="C1122" s="75" t="n">
        <v>52</v>
      </c>
      <c r="D1122" s="75" t="n">
        <v>56</v>
      </c>
      <c r="E1122" s="75" t="n">
        <v>354</v>
      </c>
      <c r="F1122" s="75" t="n">
        <v>53</v>
      </c>
      <c r="G1122" s="75" t="n">
        <v>22</v>
      </c>
      <c r="H1122" s="76" t="n">
        <v>17</v>
      </c>
      <c r="I1122" s="76" t="n">
        <v>71</v>
      </c>
      <c r="J1122" s="75" t="n">
        <f aca="false">IF($C$3=J$2,$C1122,0)+IF($D$3=J$2,$D1122,0)+IF($E$3=J$2,$E1122,0)+IF($F$3=J$2,$F1122,0)+IF($G$3=J$2,$G1122,0)+IF($H$3=J$2,$H1122,0)+IF($I$3=J$2,$I1122,0)</f>
        <v>179</v>
      </c>
      <c r="K1122" s="75" t="n">
        <f aca="false">IF($C$3=K$2,$C1122,0)+IF($D$3=K$2,$D1122,0)+IF($E$3=K$2,$E1122,0)+IF($F$3=K$2,$F1122,0)+IF($G$3=K$2,$G1122,0)+IF($H$3=K$2,$H1122,0)+IF($I$3=K$2,$I1122,0)</f>
        <v>407</v>
      </c>
      <c r="L1122" s="75" t="n">
        <f aca="false">IF($C$3=L$2,$C1122,0)+IF($D$3=L$2,$D1122,0)+IF($E$3=L$2,$E1122,0)+IF($F$3=L$2,$F1122,0)+IF($G$3=L$2,$G1122,0)+IF($H$3=L$2,$H1122,0)+IF($I$3=L$2,$I1122,0)</f>
        <v>39</v>
      </c>
      <c r="M1122" s="77" t="n">
        <f aca="false">SUM(J1122:L1122)</f>
        <v>625</v>
      </c>
    </row>
    <row r="1123" customFormat="false" ht="12.75" hidden="false" customHeight="false" outlineLevel="0" collapsed="false">
      <c r="A1123" s="73" t="n">
        <v>36207</v>
      </c>
      <c r="B1123" s="74" t="n">
        <v>1600</v>
      </c>
      <c r="C1123" s="75" t="n">
        <v>50</v>
      </c>
      <c r="D1123" s="75" t="n">
        <v>58</v>
      </c>
      <c r="E1123" s="75" t="n">
        <v>347</v>
      </c>
      <c r="F1123" s="75" t="n">
        <v>52</v>
      </c>
      <c r="G1123" s="75" t="n">
        <v>21</v>
      </c>
      <c r="H1123" s="76" t="n">
        <v>17</v>
      </c>
      <c r="I1123" s="76" t="n">
        <v>71</v>
      </c>
      <c r="J1123" s="75" t="n">
        <f aca="false">IF($C$3=J$2,$C1123,0)+IF($D$3=J$2,$D1123,0)+IF($E$3=J$2,$E1123,0)+IF($F$3=J$2,$F1123,0)+IF($G$3=J$2,$G1123,0)+IF($H$3=J$2,$H1123,0)+IF($I$3=J$2,$I1123,0)</f>
        <v>179</v>
      </c>
      <c r="K1123" s="75" t="n">
        <f aca="false">IF($C$3=K$2,$C1123,0)+IF($D$3=K$2,$D1123,0)+IF($E$3=K$2,$E1123,0)+IF($F$3=K$2,$F1123,0)+IF($G$3=K$2,$G1123,0)+IF($H$3=K$2,$H1123,0)+IF($I$3=K$2,$I1123,0)</f>
        <v>399</v>
      </c>
      <c r="L1123" s="75" t="n">
        <f aca="false">IF($C$3=L$2,$C1123,0)+IF($D$3=L$2,$D1123,0)+IF($E$3=L$2,$E1123,0)+IF($F$3=L$2,$F1123,0)+IF($G$3=L$2,$G1123,0)+IF($H$3=L$2,$H1123,0)+IF($I$3=L$2,$I1123,0)</f>
        <v>38</v>
      </c>
      <c r="M1123" s="77" t="n">
        <f aca="false">SUM(J1123:L1123)</f>
        <v>616</v>
      </c>
    </row>
    <row r="1124" customFormat="false" ht="12.75" hidden="false" customHeight="false" outlineLevel="0" collapsed="false">
      <c r="A1124" s="73" t="n">
        <v>36207</v>
      </c>
      <c r="B1124" s="74" t="n">
        <v>1700</v>
      </c>
      <c r="C1124" s="75" t="n">
        <v>49</v>
      </c>
      <c r="D1124" s="75" t="n">
        <v>58</v>
      </c>
      <c r="E1124" s="75" t="n">
        <v>354</v>
      </c>
      <c r="F1124" s="75" t="n">
        <v>52</v>
      </c>
      <c r="G1124" s="75" t="n">
        <v>23</v>
      </c>
      <c r="H1124" s="76" t="n">
        <v>17</v>
      </c>
      <c r="I1124" s="76" t="n">
        <v>71</v>
      </c>
      <c r="J1124" s="75" t="n">
        <f aca="false">IF($C$3=J$2,$C1124,0)+IF($D$3=J$2,$D1124,0)+IF($E$3=J$2,$E1124,0)+IF($F$3=J$2,$F1124,0)+IF($G$3=J$2,$G1124,0)+IF($H$3=J$2,$H1124,0)+IF($I$3=J$2,$I1124,0)</f>
        <v>178</v>
      </c>
      <c r="K1124" s="75" t="n">
        <f aca="false">IF($C$3=K$2,$C1124,0)+IF($D$3=K$2,$D1124,0)+IF($E$3=K$2,$E1124,0)+IF($F$3=K$2,$F1124,0)+IF($G$3=K$2,$G1124,0)+IF($H$3=K$2,$H1124,0)+IF($I$3=K$2,$I1124,0)</f>
        <v>406</v>
      </c>
      <c r="L1124" s="75" t="n">
        <f aca="false">IF($C$3=L$2,$C1124,0)+IF($D$3=L$2,$D1124,0)+IF($E$3=L$2,$E1124,0)+IF($F$3=L$2,$F1124,0)+IF($G$3=L$2,$G1124,0)+IF($H$3=L$2,$H1124,0)+IF($I$3=L$2,$I1124,0)</f>
        <v>40</v>
      </c>
      <c r="M1124" s="77" t="n">
        <f aca="false">SUM(J1124:L1124)</f>
        <v>624</v>
      </c>
    </row>
    <row r="1125" customFormat="false" ht="12.75" hidden="false" customHeight="false" outlineLevel="0" collapsed="false">
      <c r="A1125" s="73" t="n">
        <v>36207</v>
      </c>
      <c r="B1125" s="74" t="n">
        <v>1800</v>
      </c>
      <c r="C1125" s="75" t="n">
        <v>48</v>
      </c>
      <c r="D1125" s="75" t="n">
        <v>58</v>
      </c>
      <c r="E1125" s="75" t="n">
        <v>365</v>
      </c>
      <c r="F1125" s="75" t="n">
        <v>53</v>
      </c>
      <c r="G1125" s="75" t="n">
        <v>22</v>
      </c>
      <c r="H1125" s="76" t="n">
        <v>17</v>
      </c>
      <c r="I1125" s="76" t="n">
        <v>76</v>
      </c>
      <c r="J1125" s="75" t="n">
        <f aca="false">IF($C$3=J$2,$C1125,0)+IF($D$3=J$2,$D1125,0)+IF($E$3=J$2,$E1125,0)+IF($F$3=J$2,$F1125,0)+IF($G$3=J$2,$G1125,0)+IF($H$3=J$2,$H1125,0)+IF($I$3=J$2,$I1125,0)</f>
        <v>182</v>
      </c>
      <c r="K1125" s="75" t="n">
        <f aca="false">IF($C$3=K$2,$C1125,0)+IF($D$3=K$2,$D1125,0)+IF($E$3=K$2,$E1125,0)+IF($F$3=K$2,$F1125,0)+IF($G$3=K$2,$G1125,0)+IF($H$3=K$2,$H1125,0)+IF($I$3=K$2,$I1125,0)</f>
        <v>418</v>
      </c>
      <c r="L1125" s="75" t="n">
        <f aca="false">IF($C$3=L$2,$C1125,0)+IF($D$3=L$2,$D1125,0)+IF($E$3=L$2,$E1125,0)+IF($F$3=L$2,$F1125,0)+IF($G$3=L$2,$G1125,0)+IF($H$3=L$2,$H1125,0)+IF($I$3=L$2,$I1125,0)</f>
        <v>39</v>
      </c>
      <c r="M1125" s="77" t="n">
        <f aca="false">SUM(J1125:L1125)</f>
        <v>639</v>
      </c>
    </row>
    <row r="1126" customFormat="false" ht="12.75" hidden="false" customHeight="false" outlineLevel="0" collapsed="false">
      <c r="A1126" s="73" t="n">
        <v>36207</v>
      </c>
      <c r="B1126" s="74" t="n">
        <v>1900</v>
      </c>
      <c r="C1126" s="75" t="n">
        <v>52</v>
      </c>
      <c r="D1126" s="75" t="n">
        <v>61</v>
      </c>
      <c r="E1126" s="75" t="n">
        <v>370</v>
      </c>
      <c r="F1126" s="75" t="n">
        <v>58</v>
      </c>
      <c r="G1126" s="75" t="n">
        <v>22</v>
      </c>
      <c r="H1126" s="76" t="n">
        <v>18</v>
      </c>
      <c r="I1126" s="76" t="n">
        <v>85</v>
      </c>
      <c r="J1126" s="75" t="n">
        <f aca="false">IF($C$3=J$2,$C1126,0)+IF($D$3=J$2,$D1126,0)+IF($E$3=J$2,$E1126,0)+IF($F$3=J$2,$F1126,0)+IF($G$3=J$2,$G1126,0)+IF($H$3=J$2,$H1126,0)+IF($I$3=J$2,$I1126,0)</f>
        <v>198</v>
      </c>
      <c r="K1126" s="75" t="n">
        <f aca="false">IF($C$3=K$2,$C1126,0)+IF($D$3=K$2,$D1126,0)+IF($E$3=K$2,$E1126,0)+IF($F$3=K$2,$F1126,0)+IF($G$3=K$2,$G1126,0)+IF($H$3=K$2,$H1126,0)+IF($I$3=K$2,$I1126,0)</f>
        <v>428</v>
      </c>
      <c r="L1126" s="75" t="n">
        <f aca="false">IF($C$3=L$2,$C1126,0)+IF($D$3=L$2,$D1126,0)+IF($E$3=L$2,$E1126,0)+IF($F$3=L$2,$F1126,0)+IF($G$3=L$2,$G1126,0)+IF($H$3=L$2,$H1126,0)+IF($I$3=L$2,$I1126,0)</f>
        <v>40</v>
      </c>
      <c r="M1126" s="77" t="n">
        <f aca="false">SUM(J1126:L1126)</f>
        <v>666</v>
      </c>
    </row>
    <row r="1127" customFormat="false" ht="12.75" hidden="false" customHeight="false" outlineLevel="0" collapsed="false">
      <c r="A1127" s="73" t="n">
        <v>36207</v>
      </c>
      <c r="B1127" s="74" t="n">
        <v>2000</v>
      </c>
      <c r="C1127" s="75" t="n">
        <v>52</v>
      </c>
      <c r="D1127" s="75" t="n">
        <v>64</v>
      </c>
      <c r="E1127" s="75" t="n">
        <v>344</v>
      </c>
      <c r="F1127" s="75" t="n">
        <v>58</v>
      </c>
      <c r="G1127" s="75" t="n">
        <v>23</v>
      </c>
      <c r="H1127" s="76" t="n">
        <v>19</v>
      </c>
      <c r="I1127" s="76" t="n">
        <v>88</v>
      </c>
      <c r="J1127" s="75" t="n">
        <f aca="false">IF($C$3=J$2,$C1127,0)+IF($D$3=J$2,$D1127,0)+IF($E$3=J$2,$E1127,0)+IF($F$3=J$2,$F1127,0)+IF($G$3=J$2,$G1127,0)+IF($H$3=J$2,$H1127,0)+IF($I$3=J$2,$I1127,0)</f>
        <v>204</v>
      </c>
      <c r="K1127" s="75" t="n">
        <f aca="false">IF($C$3=K$2,$C1127,0)+IF($D$3=K$2,$D1127,0)+IF($E$3=K$2,$E1127,0)+IF($F$3=K$2,$F1127,0)+IF($G$3=K$2,$G1127,0)+IF($H$3=K$2,$H1127,0)+IF($I$3=K$2,$I1127,0)</f>
        <v>402</v>
      </c>
      <c r="L1127" s="75" t="n">
        <f aca="false">IF($C$3=L$2,$C1127,0)+IF($D$3=L$2,$D1127,0)+IF($E$3=L$2,$E1127,0)+IF($F$3=L$2,$F1127,0)+IF($G$3=L$2,$G1127,0)+IF($H$3=L$2,$H1127,0)+IF($I$3=L$2,$I1127,0)</f>
        <v>42</v>
      </c>
      <c r="M1127" s="77" t="n">
        <f aca="false">SUM(J1127:L1127)</f>
        <v>648</v>
      </c>
    </row>
    <row r="1128" customFormat="false" ht="12.75" hidden="false" customHeight="false" outlineLevel="0" collapsed="false">
      <c r="A1128" s="73" t="n">
        <v>36207</v>
      </c>
      <c r="B1128" s="74" t="n">
        <v>2100</v>
      </c>
      <c r="C1128" s="75" t="n">
        <v>53</v>
      </c>
      <c r="D1128" s="75" t="n">
        <v>64</v>
      </c>
      <c r="E1128" s="75" t="n">
        <v>338</v>
      </c>
      <c r="F1128" s="75" t="n">
        <v>58</v>
      </c>
      <c r="G1128" s="75" t="n">
        <v>24</v>
      </c>
      <c r="H1128" s="76" t="n">
        <v>19</v>
      </c>
      <c r="I1128" s="76" t="n">
        <v>86</v>
      </c>
      <c r="J1128" s="75" t="n">
        <f aca="false">IF($C$3=J$2,$C1128,0)+IF($D$3=J$2,$D1128,0)+IF($E$3=J$2,$E1128,0)+IF($F$3=J$2,$F1128,0)+IF($G$3=J$2,$G1128,0)+IF($H$3=J$2,$H1128,0)+IF($I$3=J$2,$I1128,0)</f>
        <v>203</v>
      </c>
      <c r="K1128" s="75" t="n">
        <f aca="false">IF($C$3=K$2,$C1128,0)+IF($D$3=K$2,$D1128,0)+IF($E$3=K$2,$E1128,0)+IF($F$3=K$2,$F1128,0)+IF($G$3=K$2,$G1128,0)+IF($H$3=K$2,$H1128,0)+IF($I$3=K$2,$I1128,0)</f>
        <v>396</v>
      </c>
      <c r="L1128" s="75" t="n">
        <f aca="false">IF($C$3=L$2,$C1128,0)+IF($D$3=L$2,$D1128,0)+IF($E$3=L$2,$E1128,0)+IF($F$3=L$2,$F1128,0)+IF($G$3=L$2,$G1128,0)+IF($H$3=L$2,$H1128,0)+IF($I$3=L$2,$I1128,0)</f>
        <v>43</v>
      </c>
      <c r="M1128" s="77" t="n">
        <f aca="false">SUM(J1128:L1128)</f>
        <v>642</v>
      </c>
    </row>
    <row r="1129" customFormat="false" ht="12.75" hidden="false" customHeight="false" outlineLevel="0" collapsed="false">
      <c r="A1129" s="73" t="n">
        <v>36207</v>
      </c>
      <c r="B1129" s="74" t="n">
        <v>2200</v>
      </c>
      <c r="C1129" s="75" t="n">
        <v>50</v>
      </c>
      <c r="D1129" s="75" t="n">
        <v>57</v>
      </c>
      <c r="E1129" s="75" t="n">
        <v>324</v>
      </c>
      <c r="F1129" s="75" t="n">
        <v>51</v>
      </c>
      <c r="G1129" s="75" t="n">
        <v>23</v>
      </c>
      <c r="H1129" s="76" t="n">
        <v>19</v>
      </c>
      <c r="I1129" s="76" t="n">
        <v>80</v>
      </c>
      <c r="J1129" s="75" t="n">
        <f aca="false">IF($C$3=J$2,$C1129,0)+IF($D$3=J$2,$D1129,0)+IF($E$3=J$2,$E1129,0)+IF($F$3=J$2,$F1129,0)+IF($G$3=J$2,$G1129,0)+IF($H$3=J$2,$H1129,0)+IF($I$3=J$2,$I1129,0)</f>
        <v>187</v>
      </c>
      <c r="K1129" s="75" t="n">
        <f aca="false">IF($C$3=K$2,$C1129,0)+IF($D$3=K$2,$D1129,0)+IF($E$3=K$2,$E1129,0)+IF($F$3=K$2,$F1129,0)+IF($G$3=K$2,$G1129,0)+IF($H$3=K$2,$H1129,0)+IF($I$3=K$2,$I1129,0)</f>
        <v>375</v>
      </c>
      <c r="L1129" s="75" t="n">
        <f aca="false">IF($C$3=L$2,$C1129,0)+IF($D$3=L$2,$D1129,0)+IF($E$3=L$2,$E1129,0)+IF($F$3=L$2,$F1129,0)+IF($G$3=L$2,$G1129,0)+IF($H$3=L$2,$H1129,0)+IF($I$3=L$2,$I1129,0)</f>
        <v>42</v>
      </c>
      <c r="M1129" s="77" t="n">
        <f aca="false">SUM(J1129:L1129)</f>
        <v>604</v>
      </c>
    </row>
    <row r="1130" customFormat="false" ht="12.75" hidden="false" customHeight="false" outlineLevel="0" collapsed="false">
      <c r="A1130" s="73" t="n">
        <v>36207</v>
      </c>
      <c r="B1130" s="74" t="n">
        <v>2300</v>
      </c>
      <c r="C1130" s="75" t="n">
        <v>48</v>
      </c>
      <c r="D1130" s="75" t="n">
        <v>54</v>
      </c>
      <c r="E1130" s="75" t="n">
        <v>305</v>
      </c>
      <c r="F1130" s="75" t="n">
        <v>49</v>
      </c>
      <c r="G1130" s="75" t="n">
        <v>21</v>
      </c>
      <c r="H1130" s="76" t="n">
        <v>18</v>
      </c>
      <c r="I1130" s="76" t="n">
        <v>70</v>
      </c>
      <c r="J1130" s="75" t="n">
        <f aca="false">IF($C$3=J$2,$C1130,0)+IF($D$3=J$2,$D1130,0)+IF($E$3=J$2,$E1130,0)+IF($F$3=J$2,$F1130,0)+IF($G$3=J$2,$G1130,0)+IF($H$3=J$2,$H1130,0)+IF($I$3=J$2,$I1130,0)</f>
        <v>172</v>
      </c>
      <c r="K1130" s="75" t="n">
        <f aca="false">IF($C$3=K$2,$C1130,0)+IF($D$3=K$2,$D1130,0)+IF($E$3=K$2,$E1130,0)+IF($F$3=K$2,$F1130,0)+IF($G$3=K$2,$G1130,0)+IF($H$3=K$2,$H1130,0)+IF($I$3=K$2,$I1130,0)</f>
        <v>354</v>
      </c>
      <c r="L1130" s="75" t="n">
        <f aca="false">IF($C$3=L$2,$C1130,0)+IF($D$3=L$2,$D1130,0)+IF($E$3=L$2,$E1130,0)+IF($F$3=L$2,$F1130,0)+IF($G$3=L$2,$G1130,0)+IF($H$3=L$2,$H1130,0)+IF($I$3=L$2,$I1130,0)</f>
        <v>39</v>
      </c>
      <c r="M1130" s="77" t="n">
        <f aca="false">SUM(J1130:L1130)</f>
        <v>565</v>
      </c>
    </row>
    <row r="1131" customFormat="false" ht="12.75" hidden="false" customHeight="false" outlineLevel="0" collapsed="false">
      <c r="A1131" s="73" t="n">
        <v>36207</v>
      </c>
      <c r="B1131" s="74" t="n">
        <v>2400</v>
      </c>
      <c r="C1131" s="75" t="n">
        <v>44</v>
      </c>
      <c r="D1131" s="75" t="n">
        <v>42</v>
      </c>
      <c r="E1131" s="75" t="n">
        <v>281</v>
      </c>
      <c r="F1131" s="75" t="n">
        <v>40</v>
      </c>
      <c r="G1131" s="75" t="n">
        <v>21</v>
      </c>
      <c r="H1131" s="76" t="n">
        <v>17</v>
      </c>
      <c r="I1131" s="76" t="n">
        <v>60</v>
      </c>
      <c r="J1131" s="75" t="n">
        <f aca="false">IF($C$3=J$2,$C1131,0)+IF($D$3=J$2,$D1131,0)+IF($E$3=J$2,$E1131,0)+IF($F$3=J$2,$F1131,0)+IF($G$3=J$2,$G1131,0)+IF($H$3=J$2,$H1131,0)+IF($I$3=J$2,$I1131,0)</f>
        <v>146</v>
      </c>
      <c r="K1131" s="75" t="n">
        <f aca="false">IF($C$3=K$2,$C1131,0)+IF($D$3=K$2,$D1131,0)+IF($E$3=K$2,$E1131,0)+IF($F$3=K$2,$F1131,0)+IF($G$3=K$2,$G1131,0)+IF($H$3=K$2,$H1131,0)+IF($I$3=K$2,$I1131,0)</f>
        <v>321</v>
      </c>
      <c r="L1131" s="75" t="n">
        <f aca="false">IF($C$3=L$2,$C1131,0)+IF($D$3=L$2,$D1131,0)+IF($E$3=L$2,$E1131,0)+IF($F$3=L$2,$F1131,0)+IF($G$3=L$2,$G1131,0)+IF($H$3=L$2,$H1131,0)+IF($I$3=L$2,$I1131,0)</f>
        <v>38</v>
      </c>
      <c r="M1131" s="77" t="n">
        <f aca="false">SUM(J1131:L1131)</f>
        <v>505</v>
      </c>
    </row>
    <row r="1132" customFormat="false" ht="12.75" hidden="false" customHeight="false" outlineLevel="0" collapsed="false">
      <c r="A1132" s="73" t="n">
        <v>36208</v>
      </c>
      <c r="B1132" s="74" t="n">
        <v>100</v>
      </c>
      <c r="C1132" s="75" t="n">
        <v>43</v>
      </c>
      <c r="D1132" s="75" t="n">
        <v>41</v>
      </c>
      <c r="E1132" s="75" t="n">
        <v>270</v>
      </c>
      <c r="F1132" s="75" t="n">
        <v>37</v>
      </c>
      <c r="G1132" s="75" t="n">
        <v>20</v>
      </c>
      <c r="H1132" s="76" t="n">
        <v>16</v>
      </c>
      <c r="I1132" s="76" t="n">
        <v>55</v>
      </c>
      <c r="J1132" s="75" t="n">
        <f aca="false">IF($C$3=J$2,$C1132,0)+IF($D$3=J$2,$D1132,0)+IF($E$3=J$2,$E1132,0)+IF($F$3=J$2,$F1132,0)+IF($G$3=J$2,$G1132,0)+IF($H$3=J$2,$H1132,0)+IF($I$3=J$2,$I1132,0)</f>
        <v>139</v>
      </c>
      <c r="K1132" s="75" t="n">
        <f aca="false">IF($C$3=K$2,$C1132,0)+IF($D$3=K$2,$D1132,0)+IF($E$3=K$2,$E1132,0)+IF($F$3=K$2,$F1132,0)+IF($G$3=K$2,$G1132,0)+IF($H$3=K$2,$H1132,0)+IF($I$3=K$2,$I1132,0)</f>
        <v>307</v>
      </c>
      <c r="L1132" s="75" t="n">
        <f aca="false">IF($C$3=L$2,$C1132,0)+IF($D$3=L$2,$D1132,0)+IF($E$3=L$2,$E1132,0)+IF($F$3=L$2,$F1132,0)+IF($G$3=L$2,$G1132,0)+IF($H$3=L$2,$H1132,0)+IF($I$3=L$2,$I1132,0)</f>
        <v>36</v>
      </c>
      <c r="M1132" s="77" t="n">
        <f aca="false">SUM(J1132:L1132)</f>
        <v>482</v>
      </c>
    </row>
    <row r="1133" customFormat="false" ht="12.75" hidden="false" customHeight="false" outlineLevel="0" collapsed="false">
      <c r="A1133" s="73" t="n">
        <v>36208</v>
      </c>
      <c r="B1133" s="74" t="n">
        <v>200</v>
      </c>
      <c r="C1133" s="75" t="n">
        <v>43</v>
      </c>
      <c r="D1133" s="75" t="n">
        <v>38</v>
      </c>
      <c r="E1133" s="75" t="n">
        <v>261</v>
      </c>
      <c r="F1133" s="75" t="n">
        <v>35</v>
      </c>
      <c r="G1133" s="75" t="n">
        <v>19</v>
      </c>
      <c r="H1133" s="76" t="n">
        <v>16</v>
      </c>
      <c r="I1133" s="76" t="n">
        <v>53</v>
      </c>
      <c r="J1133" s="75" t="n">
        <f aca="false">IF($C$3=J$2,$C1133,0)+IF($D$3=J$2,$D1133,0)+IF($E$3=J$2,$E1133,0)+IF($F$3=J$2,$F1133,0)+IF($G$3=J$2,$G1133,0)+IF($H$3=J$2,$H1133,0)+IF($I$3=J$2,$I1133,0)</f>
        <v>134</v>
      </c>
      <c r="K1133" s="75" t="n">
        <f aca="false">IF($C$3=K$2,$C1133,0)+IF($D$3=K$2,$D1133,0)+IF($E$3=K$2,$E1133,0)+IF($F$3=K$2,$F1133,0)+IF($G$3=K$2,$G1133,0)+IF($H$3=K$2,$H1133,0)+IF($I$3=K$2,$I1133,0)</f>
        <v>296</v>
      </c>
      <c r="L1133" s="75" t="n">
        <f aca="false">IF($C$3=L$2,$C1133,0)+IF($D$3=L$2,$D1133,0)+IF($E$3=L$2,$E1133,0)+IF($F$3=L$2,$F1133,0)+IF($G$3=L$2,$G1133,0)+IF($H$3=L$2,$H1133,0)+IF($I$3=L$2,$I1133,0)</f>
        <v>35</v>
      </c>
      <c r="M1133" s="77" t="n">
        <f aca="false">SUM(J1133:L1133)</f>
        <v>465</v>
      </c>
    </row>
    <row r="1134" customFormat="false" ht="12.75" hidden="false" customHeight="false" outlineLevel="0" collapsed="false">
      <c r="A1134" s="73" t="n">
        <v>36208</v>
      </c>
      <c r="B1134" s="74" t="n">
        <v>300</v>
      </c>
      <c r="C1134" s="75" t="n">
        <v>44</v>
      </c>
      <c r="D1134" s="75" t="n">
        <v>42</v>
      </c>
      <c r="E1134" s="75" t="n">
        <v>249</v>
      </c>
      <c r="F1134" s="75" t="n">
        <v>33</v>
      </c>
      <c r="G1134" s="75" t="n">
        <v>19</v>
      </c>
      <c r="H1134" s="76" t="n">
        <v>15</v>
      </c>
      <c r="I1134" s="76" t="n">
        <v>54</v>
      </c>
      <c r="J1134" s="75" t="n">
        <f aca="false">IF($C$3=J$2,$C1134,0)+IF($D$3=J$2,$D1134,0)+IF($E$3=J$2,$E1134,0)+IF($F$3=J$2,$F1134,0)+IF($G$3=J$2,$G1134,0)+IF($H$3=J$2,$H1134,0)+IF($I$3=J$2,$I1134,0)</f>
        <v>140</v>
      </c>
      <c r="K1134" s="75" t="n">
        <f aca="false">IF($C$3=K$2,$C1134,0)+IF($D$3=K$2,$D1134,0)+IF($E$3=K$2,$E1134,0)+IF($F$3=K$2,$F1134,0)+IF($G$3=K$2,$G1134,0)+IF($H$3=K$2,$H1134,0)+IF($I$3=K$2,$I1134,0)</f>
        <v>282</v>
      </c>
      <c r="L1134" s="75" t="n">
        <f aca="false">IF($C$3=L$2,$C1134,0)+IF($D$3=L$2,$D1134,0)+IF($E$3=L$2,$E1134,0)+IF($F$3=L$2,$F1134,0)+IF($G$3=L$2,$G1134,0)+IF($H$3=L$2,$H1134,0)+IF($I$3=L$2,$I1134,0)</f>
        <v>34</v>
      </c>
      <c r="M1134" s="77" t="n">
        <f aca="false">SUM(J1134:L1134)</f>
        <v>456</v>
      </c>
    </row>
    <row r="1135" customFormat="false" ht="12.75" hidden="false" customHeight="false" outlineLevel="0" collapsed="false">
      <c r="A1135" s="73" t="n">
        <v>36208</v>
      </c>
      <c r="B1135" s="74" t="n">
        <v>400</v>
      </c>
      <c r="C1135" s="75" t="n">
        <v>43</v>
      </c>
      <c r="D1135" s="75" t="n">
        <v>39</v>
      </c>
      <c r="E1135" s="75" t="n">
        <v>250</v>
      </c>
      <c r="F1135" s="75" t="n">
        <v>33</v>
      </c>
      <c r="G1135" s="75" t="n">
        <v>19</v>
      </c>
      <c r="H1135" s="76" t="n">
        <v>16</v>
      </c>
      <c r="I1135" s="76" t="n">
        <v>55</v>
      </c>
      <c r="J1135" s="75" t="n">
        <f aca="false">IF($C$3=J$2,$C1135,0)+IF($D$3=J$2,$D1135,0)+IF($E$3=J$2,$E1135,0)+IF($F$3=J$2,$F1135,0)+IF($G$3=J$2,$G1135,0)+IF($H$3=J$2,$H1135,0)+IF($I$3=J$2,$I1135,0)</f>
        <v>137</v>
      </c>
      <c r="K1135" s="75" t="n">
        <f aca="false">IF($C$3=K$2,$C1135,0)+IF($D$3=K$2,$D1135,0)+IF($E$3=K$2,$E1135,0)+IF($F$3=K$2,$F1135,0)+IF($G$3=K$2,$G1135,0)+IF($H$3=K$2,$H1135,0)+IF($I$3=K$2,$I1135,0)</f>
        <v>283</v>
      </c>
      <c r="L1135" s="75" t="n">
        <f aca="false">IF($C$3=L$2,$C1135,0)+IF($D$3=L$2,$D1135,0)+IF($E$3=L$2,$E1135,0)+IF($F$3=L$2,$F1135,0)+IF($G$3=L$2,$G1135,0)+IF($H$3=L$2,$H1135,0)+IF($I$3=L$2,$I1135,0)</f>
        <v>35</v>
      </c>
      <c r="M1135" s="77" t="n">
        <f aca="false">SUM(J1135:L1135)</f>
        <v>455</v>
      </c>
    </row>
    <row r="1136" customFormat="false" ht="12.75" hidden="false" customHeight="false" outlineLevel="0" collapsed="false">
      <c r="A1136" s="73" t="n">
        <v>36208</v>
      </c>
      <c r="B1136" s="74" t="n">
        <v>500</v>
      </c>
      <c r="C1136" s="75" t="n">
        <v>46</v>
      </c>
      <c r="D1136" s="75" t="n">
        <v>46</v>
      </c>
      <c r="E1136" s="75" t="n">
        <v>248</v>
      </c>
      <c r="F1136" s="75" t="n">
        <v>34</v>
      </c>
      <c r="G1136" s="75" t="n">
        <v>20</v>
      </c>
      <c r="H1136" s="76" t="n">
        <v>16</v>
      </c>
      <c r="I1136" s="76" t="n">
        <v>59</v>
      </c>
      <c r="J1136" s="75" t="n">
        <f aca="false">IF($C$3=J$2,$C1136,0)+IF($D$3=J$2,$D1136,0)+IF($E$3=J$2,$E1136,0)+IF($F$3=J$2,$F1136,0)+IF($G$3=J$2,$G1136,0)+IF($H$3=J$2,$H1136,0)+IF($I$3=J$2,$I1136,0)</f>
        <v>151</v>
      </c>
      <c r="K1136" s="75" t="n">
        <f aca="false">IF($C$3=K$2,$C1136,0)+IF($D$3=K$2,$D1136,0)+IF($E$3=K$2,$E1136,0)+IF($F$3=K$2,$F1136,0)+IF($G$3=K$2,$G1136,0)+IF($H$3=K$2,$H1136,0)+IF($I$3=K$2,$I1136,0)</f>
        <v>282</v>
      </c>
      <c r="L1136" s="75" t="n">
        <f aca="false">IF($C$3=L$2,$C1136,0)+IF($D$3=L$2,$D1136,0)+IF($E$3=L$2,$E1136,0)+IF($F$3=L$2,$F1136,0)+IF($G$3=L$2,$G1136,0)+IF($H$3=L$2,$H1136,0)+IF($I$3=L$2,$I1136,0)</f>
        <v>36</v>
      </c>
      <c r="M1136" s="77" t="n">
        <f aca="false">SUM(J1136:L1136)</f>
        <v>469</v>
      </c>
    </row>
    <row r="1137" customFormat="false" ht="12.75" hidden="false" customHeight="false" outlineLevel="0" collapsed="false">
      <c r="A1137" s="73" t="n">
        <v>36208</v>
      </c>
      <c r="B1137" s="74" t="n">
        <v>600</v>
      </c>
      <c r="C1137" s="75" t="n">
        <v>49</v>
      </c>
      <c r="D1137" s="75" t="n">
        <v>51</v>
      </c>
      <c r="E1137" s="75" t="n">
        <v>264</v>
      </c>
      <c r="F1137" s="75" t="n">
        <v>40</v>
      </c>
      <c r="G1137" s="75" t="n">
        <v>20</v>
      </c>
      <c r="H1137" s="76" t="n">
        <v>16</v>
      </c>
      <c r="I1137" s="76" t="n">
        <v>71</v>
      </c>
      <c r="J1137" s="75" t="n">
        <f aca="false">IF($C$3=J$2,$C1137,0)+IF($D$3=J$2,$D1137,0)+IF($E$3=J$2,$E1137,0)+IF($F$3=J$2,$F1137,0)+IF($G$3=J$2,$G1137,0)+IF($H$3=J$2,$H1137,0)+IF($I$3=J$2,$I1137,0)</f>
        <v>171</v>
      </c>
      <c r="K1137" s="75" t="n">
        <f aca="false">IF($C$3=K$2,$C1137,0)+IF($D$3=K$2,$D1137,0)+IF($E$3=K$2,$E1137,0)+IF($F$3=K$2,$F1137,0)+IF($G$3=K$2,$G1137,0)+IF($H$3=K$2,$H1137,0)+IF($I$3=K$2,$I1137,0)</f>
        <v>304</v>
      </c>
      <c r="L1137" s="75" t="n">
        <f aca="false">IF($C$3=L$2,$C1137,0)+IF($D$3=L$2,$D1137,0)+IF($E$3=L$2,$E1137,0)+IF($F$3=L$2,$F1137,0)+IF($G$3=L$2,$G1137,0)+IF($H$3=L$2,$H1137,0)+IF($I$3=L$2,$I1137,0)</f>
        <v>36</v>
      </c>
      <c r="M1137" s="77" t="n">
        <f aca="false">SUM(J1137:L1137)</f>
        <v>511</v>
      </c>
    </row>
    <row r="1138" customFormat="false" ht="12.75" hidden="false" customHeight="false" outlineLevel="0" collapsed="false">
      <c r="A1138" s="73" t="n">
        <v>36208</v>
      </c>
      <c r="B1138" s="74" t="n">
        <v>700</v>
      </c>
      <c r="C1138" s="75" t="n">
        <v>61</v>
      </c>
      <c r="D1138" s="75" t="n">
        <v>65</v>
      </c>
      <c r="E1138" s="75" t="n">
        <v>295</v>
      </c>
      <c r="F1138" s="75" t="n">
        <v>50</v>
      </c>
      <c r="G1138" s="75" t="n">
        <v>22</v>
      </c>
      <c r="H1138" s="76" t="n">
        <v>18</v>
      </c>
      <c r="I1138" s="76" t="n">
        <v>88</v>
      </c>
      <c r="J1138" s="75" t="n">
        <f aca="false">IF($C$3=J$2,$C1138,0)+IF($D$3=J$2,$D1138,0)+IF($E$3=J$2,$E1138,0)+IF($F$3=J$2,$F1138,0)+IF($G$3=J$2,$G1138,0)+IF($H$3=J$2,$H1138,0)+IF($I$3=J$2,$I1138,0)</f>
        <v>214</v>
      </c>
      <c r="K1138" s="75" t="n">
        <f aca="false">IF($C$3=K$2,$C1138,0)+IF($D$3=K$2,$D1138,0)+IF($E$3=K$2,$E1138,0)+IF($F$3=K$2,$F1138,0)+IF($G$3=K$2,$G1138,0)+IF($H$3=K$2,$H1138,0)+IF($I$3=K$2,$I1138,0)</f>
        <v>345</v>
      </c>
      <c r="L1138" s="75" t="n">
        <f aca="false">IF($C$3=L$2,$C1138,0)+IF($D$3=L$2,$D1138,0)+IF($E$3=L$2,$E1138,0)+IF($F$3=L$2,$F1138,0)+IF($G$3=L$2,$G1138,0)+IF($H$3=L$2,$H1138,0)+IF($I$3=L$2,$I1138,0)</f>
        <v>40</v>
      </c>
      <c r="M1138" s="77" t="n">
        <f aca="false">SUM(J1138:L1138)</f>
        <v>599</v>
      </c>
    </row>
    <row r="1139" customFormat="false" ht="12.75" hidden="false" customHeight="false" outlineLevel="0" collapsed="false">
      <c r="A1139" s="73" t="n">
        <v>36208</v>
      </c>
      <c r="B1139" s="74" t="n">
        <v>800</v>
      </c>
      <c r="C1139" s="75" t="n">
        <v>66</v>
      </c>
      <c r="D1139" s="75" t="n">
        <v>66</v>
      </c>
      <c r="E1139" s="75" t="n">
        <v>294</v>
      </c>
      <c r="F1139" s="75" t="n">
        <v>49</v>
      </c>
      <c r="G1139" s="75" t="n">
        <v>24</v>
      </c>
      <c r="H1139" s="76" t="n">
        <v>19</v>
      </c>
      <c r="I1139" s="76" t="n">
        <v>91</v>
      </c>
      <c r="J1139" s="75" t="n">
        <f aca="false">IF($C$3=J$2,$C1139,0)+IF($D$3=J$2,$D1139,0)+IF($E$3=J$2,$E1139,0)+IF($F$3=J$2,$F1139,0)+IF($G$3=J$2,$G1139,0)+IF($H$3=J$2,$H1139,0)+IF($I$3=J$2,$I1139,0)</f>
        <v>223</v>
      </c>
      <c r="K1139" s="75" t="n">
        <f aca="false">IF($C$3=K$2,$C1139,0)+IF($D$3=K$2,$D1139,0)+IF($E$3=K$2,$E1139,0)+IF($F$3=K$2,$F1139,0)+IF($G$3=K$2,$G1139,0)+IF($H$3=K$2,$H1139,0)+IF($I$3=K$2,$I1139,0)</f>
        <v>343</v>
      </c>
      <c r="L1139" s="75" t="n">
        <f aca="false">IF($C$3=L$2,$C1139,0)+IF($D$3=L$2,$D1139,0)+IF($E$3=L$2,$E1139,0)+IF($F$3=L$2,$F1139,0)+IF($G$3=L$2,$G1139,0)+IF($H$3=L$2,$H1139,0)+IF($I$3=L$2,$I1139,0)</f>
        <v>43</v>
      </c>
      <c r="M1139" s="77" t="n">
        <f aca="false">SUM(J1139:L1139)</f>
        <v>609</v>
      </c>
    </row>
    <row r="1140" customFormat="false" ht="12.75" hidden="false" customHeight="false" outlineLevel="0" collapsed="false">
      <c r="A1140" s="73" t="n">
        <v>36208</v>
      </c>
      <c r="B1140" s="74" t="n">
        <v>900</v>
      </c>
      <c r="C1140" s="75" t="n">
        <v>64</v>
      </c>
      <c r="D1140" s="75" t="n">
        <v>64</v>
      </c>
      <c r="E1140" s="75" t="n">
        <v>290</v>
      </c>
      <c r="F1140" s="75" t="n">
        <v>49</v>
      </c>
      <c r="G1140" s="75" t="n">
        <v>23</v>
      </c>
      <c r="H1140" s="76" t="n">
        <v>19</v>
      </c>
      <c r="I1140" s="76" t="n">
        <v>82</v>
      </c>
      <c r="J1140" s="75" t="n">
        <f aca="false">IF($C$3=J$2,$C1140,0)+IF($D$3=J$2,$D1140,0)+IF($E$3=J$2,$E1140,0)+IF($F$3=J$2,$F1140,0)+IF($G$3=J$2,$G1140,0)+IF($H$3=J$2,$H1140,0)+IF($I$3=J$2,$I1140,0)</f>
        <v>210</v>
      </c>
      <c r="K1140" s="75" t="n">
        <f aca="false">IF($C$3=K$2,$C1140,0)+IF($D$3=K$2,$D1140,0)+IF($E$3=K$2,$E1140,0)+IF($F$3=K$2,$F1140,0)+IF($G$3=K$2,$G1140,0)+IF($H$3=K$2,$H1140,0)+IF($I$3=K$2,$I1140,0)</f>
        <v>339</v>
      </c>
      <c r="L1140" s="75" t="n">
        <f aca="false">IF($C$3=L$2,$C1140,0)+IF($D$3=L$2,$D1140,0)+IF($E$3=L$2,$E1140,0)+IF($F$3=L$2,$F1140,0)+IF($G$3=L$2,$G1140,0)+IF($H$3=L$2,$H1140,0)+IF($I$3=L$2,$I1140,0)</f>
        <v>42</v>
      </c>
      <c r="M1140" s="77" t="n">
        <f aca="false">SUM(J1140:L1140)</f>
        <v>591</v>
      </c>
    </row>
    <row r="1141" customFormat="false" ht="12.75" hidden="false" customHeight="false" outlineLevel="0" collapsed="false">
      <c r="A1141" s="73" t="n">
        <v>36208</v>
      </c>
      <c r="B1141" s="74" t="n">
        <v>1000</v>
      </c>
      <c r="C1141" s="75" t="n">
        <v>60</v>
      </c>
      <c r="D1141" s="75" t="n">
        <v>63</v>
      </c>
      <c r="E1141" s="75" t="n">
        <v>294</v>
      </c>
      <c r="F1141" s="75" t="n">
        <v>50</v>
      </c>
      <c r="G1141" s="75" t="n">
        <v>25</v>
      </c>
      <c r="H1141" s="76" t="n">
        <v>18</v>
      </c>
      <c r="I1141" s="76" t="n">
        <v>78</v>
      </c>
      <c r="J1141" s="75" t="n">
        <f aca="false">IF($C$3=J$2,$C1141,0)+IF($D$3=J$2,$D1141,0)+IF($E$3=J$2,$E1141,0)+IF($F$3=J$2,$F1141,0)+IF($G$3=J$2,$G1141,0)+IF($H$3=J$2,$H1141,0)+IF($I$3=J$2,$I1141,0)</f>
        <v>201</v>
      </c>
      <c r="K1141" s="75" t="n">
        <f aca="false">IF($C$3=K$2,$C1141,0)+IF($D$3=K$2,$D1141,0)+IF($E$3=K$2,$E1141,0)+IF($F$3=K$2,$F1141,0)+IF($G$3=K$2,$G1141,0)+IF($H$3=K$2,$H1141,0)+IF($I$3=K$2,$I1141,0)</f>
        <v>344</v>
      </c>
      <c r="L1141" s="75" t="n">
        <f aca="false">IF($C$3=L$2,$C1141,0)+IF($D$3=L$2,$D1141,0)+IF($E$3=L$2,$E1141,0)+IF($F$3=L$2,$F1141,0)+IF($G$3=L$2,$G1141,0)+IF($H$3=L$2,$H1141,0)+IF($I$3=L$2,$I1141,0)</f>
        <v>43</v>
      </c>
      <c r="M1141" s="77" t="n">
        <f aca="false">SUM(J1141:L1141)</f>
        <v>588</v>
      </c>
    </row>
    <row r="1142" customFormat="false" ht="12.75" hidden="false" customHeight="false" outlineLevel="0" collapsed="false">
      <c r="A1142" s="73" t="n">
        <v>36208</v>
      </c>
      <c r="B1142" s="74" t="n">
        <v>1100</v>
      </c>
      <c r="C1142" s="75" t="n">
        <v>58</v>
      </c>
      <c r="D1142" s="75" t="n">
        <v>63</v>
      </c>
      <c r="E1142" s="75" t="n">
        <v>296</v>
      </c>
      <c r="F1142" s="75" t="n">
        <v>51</v>
      </c>
      <c r="G1142" s="75" t="n">
        <v>23</v>
      </c>
      <c r="H1142" s="76" t="n">
        <v>18</v>
      </c>
      <c r="I1142" s="76" t="n">
        <v>76</v>
      </c>
      <c r="J1142" s="75" t="n">
        <f aca="false">IF($C$3=J$2,$C1142,0)+IF($D$3=J$2,$D1142,0)+IF($E$3=J$2,$E1142,0)+IF($F$3=J$2,$F1142,0)+IF($G$3=J$2,$G1142,0)+IF($H$3=J$2,$H1142,0)+IF($I$3=J$2,$I1142,0)</f>
        <v>197</v>
      </c>
      <c r="K1142" s="75" t="n">
        <f aca="false">IF($C$3=K$2,$C1142,0)+IF($D$3=K$2,$D1142,0)+IF($E$3=K$2,$E1142,0)+IF($F$3=K$2,$F1142,0)+IF($G$3=K$2,$G1142,0)+IF($H$3=K$2,$H1142,0)+IF($I$3=K$2,$I1142,0)</f>
        <v>347</v>
      </c>
      <c r="L1142" s="75" t="n">
        <f aca="false">IF($C$3=L$2,$C1142,0)+IF($D$3=L$2,$D1142,0)+IF($E$3=L$2,$E1142,0)+IF($F$3=L$2,$F1142,0)+IF($G$3=L$2,$G1142,0)+IF($H$3=L$2,$H1142,0)+IF($I$3=L$2,$I1142,0)</f>
        <v>41</v>
      </c>
      <c r="M1142" s="77" t="n">
        <f aca="false">SUM(J1142:L1142)</f>
        <v>585</v>
      </c>
    </row>
    <row r="1143" customFormat="false" ht="12.75" hidden="false" customHeight="false" outlineLevel="0" collapsed="false">
      <c r="A1143" s="73" t="n">
        <v>36208</v>
      </c>
      <c r="B1143" s="74" t="n">
        <v>1200</v>
      </c>
      <c r="C1143" s="75" t="n">
        <v>55</v>
      </c>
      <c r="D1143" s="75" t="n">
        <v>60</v>
      </c>
      <c r="E1143" s="75" t="n">
        <v>301</v>
      </c>
      <c r="F1143" s="75" t="n">
        <v>51</v>
      </c>
      <c r="G1143" s="75" t="n">
        <v>23</v>
      </c>
      <c r="H1143" s="76" t="n">
        <v>18</v>
      </c>
      <c r="I1143" s="76" t="n">
        <v>73</v>
      </c>
      <c r="J1143" s="75" t="n">
        <f aca="false">IF($C$3=J$2,$C1143,0)+IF($D$3=J$2,$D1143,0)+IF($E$3=J$2,$E1143,0)+IF($F$3=J$2,$F1143,0)+IF($G$3=J$2,$G1143,0)+IF($H$3=J$2,$H1143,0)+IF($I$3=J$2,$I1143,0)</f>
        <v>188</v>
      </c>
      <c r="K1143" s="75" t="n">
        <f aca="false">IF($C$3=K$2,$C1143,0)+IF($D$3=K$2,$D1143,0)+IF($E$3=K$2,$E1143,0)+IF($F$3=K$2,$F1143,0)+IF($G$3=K$2,$G1143,0)+IF($H$3=K$2,$H1143,0)+IF($I$3=K$2,$I1143,0)</f>
        <v>352</v>
      </c>
      <c r="L1143" s="75" t="n">
        <f aca="false">IF($C$3=L$2,$C1143,0)+IF($D$3=L$2,$D1143,0)+IF($E$3=L$2,$E1143,0)+IF($F$3=L$2,$F1143,0)+IF($G$3=L$2,$G1143,0)+IF($H$3=L$2,$H1143,0)+IF($I$3=L$2,$I1143,0)</f>
        <v>41</v>
      </c>
      <c r="M1143" s="77" t="n">
        <f aca="false">SUM(J1143:L1143)</f>
        <v>581</v>
      </c>
    </row>
    <row r="1144" customFormat="false" ht="12.75" hidden="false" customHeight="false" outlineLevel="0" collapsed="false">
      <c r="A1144" s="73" t="n">
        <v>36208</v>
      </c>
      <c r="B1144" s="74" t="n">
        <v>1300</v>
      </c>
      <c r="C1144" s="75" t="n">
        <v>53</v>
      </c>
      <c r="D1144" s="75" t="n">
        <v>59</v>
      </c>
      <c r="E1144" s="75" t="n">
        <v>298</v>
      </c>
      <c r="F1144" s="75" t="n">
        <v>51</v>
      </c>
      <c r="G1144" s="75" t="n">
        <v>23</v>
      </c>
      <c r="H1144" s="76" t="n">
        <v>18</v>
      </c>
      <c r="I1144" s="76" t="n">
        <v>71</v>
      </c>
      <c r="J1144" s="75" t="n">
        <f aca="false">IF($C$3=J$2,$C1144,0)+IF($D$3=J$2,$D1144,0)+IF($E$3=J$2,$E1144,0)+IF($F$3=J$2,$F1144,0)+IF($G$3=J$2,$G1144,0)+IF($H$3=J$2,$H1144,0)+IF($I$3=J$2,$I1144,0)</f>
        <v>183</v>
      </c>
      <c r="K1144" s="75" t="n">
        <f aca="false">IF($C$3=K$2,$C1144,0)+IF($D$3=K$2,$D1144,0)+IF($E$3=K$2,$E1144,0)+IF($F$3=K$2,$F1144,0)+IF($G$3=K$2,$G1144,0)+IF($H$3=K$2,$H1144,0)+IF($I$3=K$2,$I1144,0)</f>
        <v>349</v>
      </c>
      <c r="L1144" s="75" t="n">
        <f aca="false">IF($C$3=L$2,$C1144,0)+IF($D$3=L$2,$D1144,0)+IF($E$3=L$2,$E1144,0)+IF($F$3=L$2,$F1144,0)+IF($G$3=L$2,$G1144,0)+IF($H$3=L$2,$H1144,0)+IF($I$3=L$2,$I1144,0)</f>
        <v>41</v>
      </c>
      <c r="M1144" s="77" t="n">
        <f aca="false">SUM(J1144:L1144)</f>
        <v>573</v>
      </c>
    </row>
    <row r="1145" customFormat="false" ht="12.75" hidden="false" customHeight="false" outlineLevel="0" collapsed="false">
      <c r="A1145" s="73" t="n">
        <v>36208</v>
      </c>
      <c r="B1145" s="74" t="n">
        <v>1400</v>
      </c>
      <c r="C1145" s="75" t="n">
        <v>53</v>
      </c>
      <c r="D1145" s="75" t="n">
        <v>57</v>
      </c>
      <c r="E1145" s="75" t="n">
        <v>298</v>
      </c>
      <c r="F1145" s="75" t="n">
        <v>50</v>
      </c>
      <c r="G1145" s="75" t="n">
        <v>23</v>
      </c>
      <c r="H1145" s="76" t="n">
        <v>17</v>
      </c>
      <c r="I1145" s="76" t="n">
        <v>71</v>
      </c>
      <c r="J1145" s="75" t="n">
        <f aca="false">IF($C$3=J$2,$C1145,0)+IF($D$3=J$2,$D1145,0)+IF($E$3=J$2,$E1145,0)+IF($F$3=J$2,$F1145,0)+IF($G$3=J$2,$G1145,0)+IF($H$3=J$2,$H1145,0)+IF($I$3=J$2,$I1145,0)</f>
        <v>181</v>
      </c>
      <c r="K1145" s="75" t="n">
        <f aca="false">IF($C$3=K$2,$C1145,0)+IF($D$3=K$2,$D1145,0)+IF($E$3=K$2,$E1145,0)+IF($F$3=K$2,$F1145,0)+IF($G$3=K$2,$G1145,0)+IF($H$3=K$2,$H1145,0)+IF($I$3=K$2,$I1145,0)</f>
        <v>348</v>
      </c>
      <c r="L1145" s="75" t="n">
        <f aca="false">IF($C$3=L$2,$C1145,0)+IF($D$3=L$2,$D1145,0)+IF($E$3=L$2,$E1145,0)+IF($F$3=L$2,$F1145,0)+IF($G$3=L$2,$G1145,0)+IF($H$3=L$2,$H1145,0)+IF($I$3=L$2,$I1145,0)</f>
        <v>40</v>
      </c>
      <c r="M1145" s="77" t="n">
        <f aca="false">SUM(J1145:L1145)</f>
        <v>569</v>
      </c>
    </row>
    <row r="1146" customFormat="false" ht="12.75" hidden="false" customHeight="false" outlineLevel="0" collapsed="false">
      <c r="A1146" s="73" t="n">
        <v>36208</v>
      </c>
      <c r="B1146" s="74" t="n">
        <v>1500</v>
      </c>
      <c r="C1146" s="75" t="n">
        <v>50</v>
      </c>
      <c r="D1146" s="75" t="n">
        <v>58</v>
      </c>
      <c r="E1146" s="75" t="n">
        <v>296</v>
      </c>
      <c r="F1146" s="75" t="n">
        <v>50</v>
      </c>
      <c r="G1146" s="75" t="n">
        <v>22</v>
      </c>
      <c r="H1146" s="76" t="n">
        <v>18</v>
      </c>
      <c r="I1146" s="76" t="n">
        <v>71</v>
      </c>
      <c r="J1146" s="75" t="n">
        <f aca="false">IF($C$3=J$2,$C1146,0)+IF($D$3=J$2,$D1146,0)+IF($E$3=J$2,$E1146,0)+IF($F$3=J$2,$F1146,0)+IF($G$3=J$2,$G1146,0)+IF($H$3=J$2,$H1146,0)+IF($I$3=J$2,$I1146,0)</f>
        <v>179</v>
      </c>
      <c r="K1146" s="75" t="n">
        <f aca="false">IF($C$3=K$2,$C1146,0)+IF($D$3=K$2,$D1146,0)+IF($E$3=K$2,$E1146,0)+IF($F$3=K$2,$F1146,0)+IF($G$3=K$2,$G1146,0)+IF($H$3=K$2,$H1146,0)+IF($I$3=K$2,$I1146,0)</f>
        <v>346</v>
      </c>
      <c r="L1146" s="75" t="n">
        <f aca="false">IF($C$3=L$2,$C1146,0)+IF($D$3=L$2,$D1146,0)+IF($E$3=L$2,$E1146,0)+IF($F$3=L$2,$F1146,0)+IF($G$3=L$2,$G1146,0)+IF($H$3=L$2,$H1146,0)+IF($I$3=L$2,$I1146,0)</f>
        <v>40</v>
      </c>
      <c r="M1146" s="77" t="n">
        <f aca="false">SUM(J1146:L1146)</f>
        <v>565</v>
      </c>
    </row>
    <row r="1147" customFormat="false" ht="12.75" hidden="false" customHeight="false" outlineLevel="0" collapsed="false">
      <c r="A1147" s="73" t="n">
        <v>36208</v>
      </c>
      <c r="B1147" s="74" t="n">
        <v>1600</v>
      </c>
      <c r="C1147" s="75" t="n">
        <v>50</v>
      </c>
      <c r="D1147" s="75" t="n">
        <v>58</v>
      </c>
      <c r="E1147" s="75" t="n">
        <v>301</v>
      </c>
      <c r="F1147" s="75" t="n">
        <v>51</v>
      </c>
      <c r="G1147" s="75" t="n">
        <v>22</v>
      </c>
      <c r="H1147" s="76" t="n">
        <v>18</v>
      </c>
      <c r="I1147" s="76" t="n">
        <v>71</v>
      </c>
      <c r="J1147" s="75" t="n">
        <f aca="false">IF($C$3=J$2,$C1147,0)+IF($D$3=J$2,$D1147,0)+IF($E$3=J$2,$E1147,0)+IF($F$3=J$2,$F1147,0)+IF($G$3=J$2,$G1147,0)+IF($H$3=J$2,$H1147,0)+IF($I$3=J$2,$I1147,0)</f>
        <v>179</v>
      </c>
      <c r="K1147" s="75" t="n">
        <f aca="false">IF($C$3=K$2,$C1147,0)+IF($D$3=K$2,$D1147,0)+IF($E$3=K$2,$E1147,0)+IF($F$3=K$2,$F1147,0)+IF($G$3=K$2,$G1147,0)+IF($H$3=K$2,$H1147,0)+IF($I$3=K$2,$I1147,0)</f>
        <v>352</v>
      </c>
      <c r="L1147" s="75" t="n">
        <f aca="false">IF($C$3=L$2,$C1147,0)+IF($D$3=L$2,$D1147,0)+IF($E$3=L$2,$E1147,0)+IF($F$3=L$2,$F1147,0)+IF($G$3=L$2,$G1147,0)+IF($H$3=L$2,$H1147,0)+IF($I$3=L$2,$I1147,0)</f>
        <v>40</v>
      </c>
      <c r="M1147" s="77" t="n">
        <f aca="false">SUM(J1147:L1147)</f>
        <v>571</v>
      </c>
    </row>
    <row r="1148" customFormat="false" ht="12.75" hidden="false" customHeight="false" outlineLevel="0" collapsed="false">
      <c r="A1148" s="73" t="n">
        <v>36208</v>
      </c>
      <c r="B1148" s="74" t="n">
        <v>1700</v>
      </c>
      <c r="C1148" s="75" t="n">
        <v>48</v>
      </c>
      <c r="D1148" s="75" t="n">
        <v>57</v>
      </c>
      <c r="E1148" s="75" t="n">
        <v>315</v>
      </c>
      <c r="F1148" s="75" t="n">
        <v>51</v>
      </c>
      <c r="G1148" s="75" t="n">
        <v>21</v>
      </c>
      <c r="H1148" s="76" t="n">
        <v>17</v>
      </c>
      <c r="I1148" s="76" t="n">
        <v>71</v>
      </c>
      <c r="J1148" s="75" t="n">
        <f aca="false">IF($C$3=J$2,$C1148,0)+IF($D$3=J$2,$D1148,0)+IF($E$3=J$2,$E1148,0)+IF($F$3=J$2,$F1148,0)+IF($G$3=J$2,$G1148,0)+IF($H$3=J$2,$H1148,0)+IF($I$3=J$2,$I1148,0)</f>
        <v>176</v>
      </c>
      <c r="K1148" s="75" t="n">
        <f aca="false">IF($C$3=K$2,$C1148,0)+IF($D$3=K$2,$D1148,0)+IF($E$3=K$2,$E1148,0)+IF($F$3=K$2,$F1148,0)+IF($G$3=K$2,$G1148,0)+IF($H$3=K$2,$H1148,0)+IF($I$3=K$2,$I1148,0)</f>
        <v>366</v>
      </c>
      <c r="L1148" s="75" t="n">
        <f aca="false">IF($C$3=L$2,$C1148,0)+IF($D$3=L$2,$D1148,0)+IF($E$3=L$2,$E1148,0)+IF($F$3=L$2,$F1148,0)+IF($G$3=L$2,$G1148,0)+IF($H$3=L$2,$H1148,0)+IF($I$3=L$2,$I1148,0)</f>
        <v>38</v>
      </c>
      <c r="M1148" s="77" t="n">
        <f aca="false">SUM(J1148:L1148)</f>
        <v>580</v>
      </c>
    </row>
    <row r="1149" customFormat="false" ht="12.75" hidden="false" customHeight="false" outlineLevel="0" collapsed="false">
      <c r="A1149" s="73" t="n">
        <v>36208</v>
      </c>
      <c r="B1149" s="74" t="n">
        <v>1800</v>
      </c>
      <c r="C1149" s="75" t="n">
        <v>50</v>
      </c>
      <c r="D1149" s="75" t="n">
        <v>58</v>
      </c>
      <c r="E1149" s="75" t="n">
        <v>314</v>
      </c>
      <c r="F1149" s="75" t="n">
        <v>52</v>
      </c>
      <c r="G1149" s="75" t="n">
        <v>23</v>
      </c>
      <c r="H1149" s="76" t="n">
        <v>18</v>
      </c>
      <c r="I1149" s="76" t="n">
        <v>75</v>
      </c>
      <c r="J1149" s="75" t="n">
        <f aca="false">IF($C$3=J$2,$C1149,0)+IF($D$3=J$2,$D1149,0)+IF($E$3=J$2,$E1149,0)+IF($F$3=J$2,$F1149,0)+IF($G$3=J$2,$G1149,0)+IF($H$3=J$2,$H1149,0)+IF($I$3=J$2,$I1149,0)</f>
        <v>183</v>
      </c>
      <c r="K1149" s="75" t="n">
        <f aca="false">IF($C$3=K$2,$C1149,0)+IF($D$3=K$2,$D1149,0)+IF($E$3=K$2,$E1149,0)+IF($F$3=K$2,$F1149,0)+IF($G$3=K$2,$G1149,0)+IF($H$3=K$2,$H1149,0)+IF($I$3=K$2,$I1149,0)</f>
        <v>366</v>
      </c>
      <c r="L1149" s="75" t="n">
        <f aca="false">IF($C$3=L$2,$C1149,0)+IF($D$3=L$2,$D1149,0)+IF($E$3=L$2,$E1149,0)+IF($F$3=L$2,$F1149,0)+IF($G$3=L$2,$G1149,0)+IF($H$3=L$2,$H1149,0)+IF($I$3=L$2,$I1149,0)</f>
        <v>41</v>
      </c>
      <c r="M1149" s="77" t="n">
        <f aca="false">SUM(J1149:L1149)</f>
        <v>590</v>
      </c>
    </row>
    <row r="1150" customFormat="false" ht="12.75" hidden="false" customHeight="false" outlineLevel="0" collapsed="false">
      <c r="A1150" s="73" t="n">
        <v>36208</v>
      </c>
      <c r="B1150" s="74" t="n">
        <v>1900</v>
      </c>
      <c r="C1150" s="75" t="n">
        <v>51</v>
      </c>
      <c r="D1150" s="75" t="n">
        <v>61</v>
      </c>
      <c r="E1150" s="75" t="n">
        <v>345</v>
      </c>
      <c r="F1150" s="75" t="n">
        <v>57</v>
      </c>
      <c r="G1150" s="75" t="n">
        <v>21</v>
      </c>
      <c r="H1150" s="76" t="n">
        <v>18</v>
      </c>
      <c r="I1150" s="76" t="n">
        <v>85</v>
      </c>
      <c r="J1150" s="75" t="n">
        <f aca="false">IF($C$3=J$2,$C1150,0)+IF($D$3=J$2,$D1150,0)+IF($E$3=J$2,$E1150,0)+IF($F$3=J$2,$F1150,0)+IF($G$3=J$2,$G1150,0)+IF($H$3=J$2,$H1150,0)+IF($I$3=J$2,$I1150,0)</f>
        <v>197</v>
      </c>
      <c r="K1150" s="75" t="n">
        <f aca="false">IF($C$3=K$2,$C1150,0)+IF($D$3=K$2,$D1150,0)+IF($E$3=K$2,$E1150,0)+IF($F$3=K$2,$F1150,0)+IF($G$3=K$2,$G1150,0)+IF($H$3=K$2,$H1150,0)+IF($I$3=K$2,$I1150,0)</f>
        <v>402</v>
      </c>
      <c r="L1150" s="75" t="n">
        <f aca="false">IF($C$3=L$2,$C1150,0)+IF($D$3=L$2,$D1150,0)+IF($E$3=L$2,$E1150,0)+IF($F$3=L$2,$F1150,0)+IF($G$3=L$2,$G1150,0)+IF($H$3=L$2,$H1150,0)+IF($I$3=L$2,$I1150,0)</f>
        <v>39</v>
      </c>
      <c r="M1150" s="77" t="n">
        <f aca="false">SUM(J1150:L1150)</f>
        <v>638</v>
      </c>
    </row>
    <row r="1151" customFormat="false" ht="12.75" hidden="false" customHeight="false" outlineLevel="0" collapsed="false">
      <c r="A1151" s="73" t="n">
        <v>36208</v>
      </c>
      <c r="B1151" s="74" t="n">
        <v>2000</v>
      </c>
      <c r="C1151" s="75" t="n">
        <v>55</v>
      </c>
      <c r="D1151" s="75" t="n">
        <v>67</v>
      </c>
      <c r="E1151" s="75" t="n">
        <v>335</v>
      </c>
      <c r="F1151" s="75" t="n">
        <v>58</v>
      </c>
      <c r="G1151" s="75" t="n">
        <v>25</v>
      </c>
      <c r="H1151" s="76" t="n">
        <v>19</v>
      </c>
      <c r="I1151" s="76" t="n">
        <v>88</v>
      </c>
      <c r="J1151" s="75" t="n">
        <f aca="false">IF($C$3=J$2,$C1151,0)+IF($D$3=J$2,$D1151,0)+IF($E$3=J$2,$E1151,0)+IF($F$3=J$2,$F1151,0)+IF($G$3=J$2,$G1151,0)+IF($H$3=J$2,$H1151,0)+IF($I$3=J$2,$I1151,0)</f>
        <v>210</v>
      </c>
      <c r="K1151" s="75" t="n">
        <f aca="false">IF($C$3=K$2,$C1151,0)+IF($D$3=K$2,$D1151,0)+IF($E$3=K$2,$E1151,0)+IF($F$3=K$2,$F1151,0)+IF($G$3=K$2,$G1151,0)+IF($H$3=K$2,$H1151,0)+IF($I$3=K$2,$I1151,0)</f>
        <v>393</v>
      </c>
      <c r="L1151" s="75" t="n">
        <f aca="false">IF($C$3=L$2,$C1151,0)+IF($D$3=L$2,$D1151,0)+IF($E$3=L$2,$E1151,0)+IF($F$3=L$2,$F1151,0)+IF($G$3=L$2,$G1151,0)+IF($H$3=L$2,$H1151,0)+IF($I$3=L$2,$I1151,0)</f>
        <v>44</v>
      </c>
      <c r="M1151" s="77" t="n">
        <f aca="false">SUM(J1151:L1151)</f>
        <v>647</v>
      </c>
    </row>
    <row r="1152" customFormat="false" ht="12.75" hidden="false" customHeight="false" outlineLevel="0" collapsed="false">
      <c r="A1152" s="73" t="n">
        <v>36208</v>
      </c>
      <c r="B1152" s="74" t="n">
        <v>2100</v>
      </c>
      <c r="C1152" s="75" t="n">
        <v>55</v>
      </c>
      <c r="D1152" s="75" t="n">
        <v>60</v>
      </c>
      <c r="E1152" s="75" t="n">
        <v>333</v>
      </c>
      <c r="F1152" s="75" t="n">
        <v>55</v>
      </c>
      <c r="G1152" s="75" t="n">
        <v>24</v>
      </c>
      <c r="H1152" s="76" t="n">
        <v>20</v>
      </c>
      <c r="I1152" s="76" t="n">
        <v>85</v>
      </c>
      <c r="J1152" s="75" t="n">
        <f aca="false">IF($C$3=J$2,$C1152,0)+IF($D$3=J$2,$D1152,0)+IF($E$3=J$2,$E1152,0)+IF($F$3=J$2,$F1152,0)+IF($G$3=J$2,$G1152,0)+IF($H$3=J$2,$H1152,0)+IF($I$3=J$2,$I1152,0)</f>
        <v>200</v>
      </c>
      <c r="K1152" s="75" t="n">
        <f aca="false">IF($C$3=K$2,$C1152,0)+IF($D$3=K$2,$D1152,0)+IF($E$3=K$2,$E1152,0)+IF($F$3=K$2,$F1152,0)+IF($G$3=K$2,$G1152,0)+IF($H$3=K$2,$H1152,0)+IF($I$3=K$2,$I1152,0)</f>
        <v>388</v>
      </c>
      <c r="L1152" s="75" t="n">
        <f aca="false">IF($C$3=L$2,$C1152,0)+IF($D$3=L$2,$D1152,0)+IF($E$3=L$2,$E1152,0)+IF($F$3=L$2,$F1152,0)+IF($G$3=L$2,$G1152,0)+IF($H$3=L$2,$H1152,0)+IF($I$3=L$2,$I1152,0)</f>
        <v>44</v>
      </c>
      <c r="M1152" s="77" t="n">
        <f aca="false">SUM(J1152:L1152)</f>
        <v>632</v>
      </c>
    </row>
    <row r="1153" customFormat="false" ht="12.75" hidden="false" customHeight="false" outlineLevel="0" collapsed="false">
      <c r="A1153" s="73" t="n">
        <v>36208</v>
      </c>
      <c r="B1153" s="74" t="n">
        <v>2200</v>
      </c>
      <c r="C1153" s="75" t="n">
        <v>52</v>
      </c>
      <c r="D1153" s="75" t="n">
        <v>58</v>
      </c>
      <c r="E1153" s="75" t="n">
        <v>319</v>
      </c>
      <c r="F1153" s="75" t="n">
        <v>56</v>
      </c>
      <c r="G1153" s="75" t="n">
        <v>22</v>
      </c>
      <c r="H1153" s="76" t="n">
        <v>19</v>
      </c>
      <c r="I1153" s="76" t="n">
        <v>79</v>
      </c>
      <c r="J1153" s="75" t="n">
        <f aca="false">IF($C$3=J$2,$C1153,0)+IF($D$3=J$2,$D1153,0)+IF($E$3=J$2,$E1153,0)+IF($F$3=J$2,$F1153,0)+IF($G$3=J$2,$G1153,0)+IF($H$3=J$2,$H1153,0)+IF($I$3=J$2,$I1153,0)</f>
        <v>189</v>
      </c>
      <c r="K1153" s="75" t="n">
        <f aca="false">IF($C$3=K$2,$C1153,0)+IF($D$3=K$2,$D1153,0)+IF($E$3=K$2,$E1153,0)+IF($F$3=K$2,$F1153,0)+IF($G$3=K$2,$G1153,0)+IF($H$3=K$2,$H1153,0)+IF($I$3=K$2,$I1153,0)</f>
        <v>375</v>
      </c>
      <c r="L1153" s="75" t="n">
        <f aca="false">IF($C$3=L$2,$C1153,0)+IF($D$3=L$2,$D1153,0)+IF($E$3=L$2,$E1153,0)+IF($F$3=L$2,$F1153,0)+IF($G$3=L$2,$G1153,0)+IF($H$3=L$2,$H1153,0)+IF($I$3=L$2,$I1153,0)</f>
        <v>41</v>
      </c>
      <c r="M1153" s="77" t="n">
        <f aca="false">SUM(J1153:L1153)</f>
        <v>605</v>
      </c>
    </row>
    <row r="1154" customFormat="false" ht="12.75" hidden="false" customHeight="false" outlineLevel="0" collapsed="false">
      <c r="A1154" s="73" t="n">
        <v>36208</v>
      </c>
      <c r="B1154" s="74" t="n">
        <v>2300</v>
      </c>
      <c r="C1154" s="75" t="n">
        <v>46</v>
      </c>
      <c r="D1154" s="75" t="n">
        <v>50</v>
      </c>
      <c r="E1154" s="75" t="n">
        <v>299</v>
      </c>
      <c r="F1154" s="75" t="n">
        <v>46</v>
      </c>
      <c r="G1154" s="75" t="n">
        <v>22</v>
      </c>
      <c r="H1154" s="76" t="n">
        <v>18</v>
      </c>
      <c r="I1154" s="76" t="n">
        <v>69</v>
      </c>
      <c r="J1154" s="75" t="n">
        <f aca="false">IF($C$3=J$2,$C1154,0)+IF($D$3=J$2,$D1154,0)+IF($E$3=J$2,$E1154,0)+IF($F$3=J$2,$F1154,0)+IF($G$3=J$2,$G1154,0)+IF($H$3=J$2,$H1154,0)+IF($I$3=J$2,$I1154,0)</f>
        <v>165</v>
      </c>
      <c r="K1154" s="75" t="n">
        <f aca="false">IF($C$3=K$2,$C1154,0)+IF($D$3=K$2,$D1154,0)+IF($E$3=K$2,$E1154,0)+IF($F$3=K$2,$F1154,0)+IF($G$3=K$2,$G1154,0)+IF($H$3=K$2,$H1154,0)+IF($I$3=K$2,$I1154,0)</f>
        <v>345</v>
      </c>
      <c r="L1154" s="75" t="n">
        <f aca="false">IF($C$3=L$2,$C1154,0)+IF($D$3=L$2,$D1154,0)+IF($E$3=L$2,$E1154,0)+IF($F$3=L$2,$F1154,0)+IF($G$3=L$2,$G1154,0)+IF($H$3=L$2,$H1154,0)+IF($I$3=L$2,$I1154,0)</f>
        <v>40</v>
      </c>
      <c r="M1154" s="77" t="n">
        <f aca="false">SUM(J1154:L1154)</f>
        <v>550</v>
      </c>
    </row>
    <row r="1155" customFormat="false" ht="12.75" hidden="false" customHeight="false" outlineLevel="0" collapsed="false">
      <c r="A1155" s="73" t="n">
        <v>36208</v>
      </c>
      <c r="B1155" s="74" t="n">
        <v>2400</v>
      </c>
      <c r="C1155" s="75" t="n">
        <v>41</v>
      </c>
      <c r="D1155" s="75" t="n">
        <v>42</v>
      </c>
      <c r="E1155" s="75" t="n">
        <v>263</v>
      </c>
      <c r="F1155" s="75" t="n">
        <v>39</v>
      </c>
      <c r="G1155" s="75" t="n">
        <v>20</v>
      </c>
      <c r="H1155" s="76" t="n">
        <v>17</v>
      </c>
      <c r="I1155" s="76" t="n">
        <v>58</v>
      </c>
      <c r="J1155" s="75" t="n">
        <f aca="false">IF($C$3=J$2,$C1155,0)+IF($D$3=J$2,$D1155,0)+IF($E$3=J$2,$E1155,0)+IF($F$3=J$2,$F1155,0)+IF($G$3=J$2,$G1155,0)+IF($H$3=J$2,$H1155,0)+IF($I$3=J$2,$I1155,0)</f>
        <v>141</v>
      </c>
      <c r="K1155" s="75" t="n">
        <f aca="false">IF($C$3=K$2,$C1155,0)+IF($D$3=K$2,$D1155,0)+IF($E$3=K$2,$E1155,0)+IF($F$3=K$2,$F1155,0)+IF($G$3=K$2,$G1155,0)+IF($H$3=K$2,$H1155,0)+IF($I$3=K$2,$I1155,0)</f>
        <v>302</v>
      </c>
      <c r="L1155" s="75" t="n">
        <f aca="false">IF($C$3=L$2,$C1155,0)+IF($D$3=L$2,$D1155,0)+IF($E$3=L$2,$E1155,0)+IF($F$3=L$2,$F1155,0)+IF($G$3=L$2,$G1155,0)+IF($H$3=L$2,$H1155,0)+IF($I$3=L$2,$I1155,0)</f>
        <v>37</v>
      </c>
      <c r="M1155" s="77" t="n">
        <f aca="false">SUM(J1155:L1155)</f>
        <v>480</v>
      </c>
    </row>
    <row r="1156" customFormat="false" ht="12.75" hidden="false" customHeight="false" outlineLevel="0" collapsed="false">
      <c r="A1156" s="73" t="n">
        <v>36209</v>
      </c>
      <c r="B1156" s="74" t="n">
        <v>100</v>
      </c>
      <c r="C1156" s="75" t="n">
        <v>39</v>
      </c>
      <c r="D1156" s="75" t="n">
        <v>39</v>
      </c>
      <c r="E1156" s="75" t="n">
        <v>262</v>
      </c>
      <c r="F1156" s="75" t="n">
        <v>38</v>
      </c>
      <c r="G1156" s="75" t="n">
        <v>19</v>
      </c>
      <c r="H1156" s="76" t="n">
        <v>16</v>
      </c>
      <c r="I1156" s="76" t="n">
        <v>52</v>
      </c>
      <c r="J1156" s="75" t="n">
        <f aca="false">IF($C$3=J$2,$C1156,0)+IF($D$3=J$2,$D1156,0)+IF($E$3=J$2,$E1156,0)+IF($F$3=J$2,$F1156,0)+IF($G$3=J$2,$G1156,0)+IF($H$3=J$2,$H1156,0)+IF($I$3=J$2,$I1156,0)</f>
        <v>130</v>
      </c>
      <c r="K1156" s="75" t="n">
        <f aca="false">IF($C$3=K$2,$C1156,0)+IF($D$3=K$2,$D1156,0)+IF($E$3=K$2,$E1156,0)+IF($F$3=K$2,$F1156,0)+IF($G$3=K$2,$G1156,0)+IF($H$3=K$2,$H1156,0)+IF($I$3=K$2,$I1156,0)</f>
        <v>300</v>
      </c>
      <c r="L1156" s="75" t="n">
        <f aca="false">IF($C$3=L$2,$C1156,0)+IF($D$3=L$2,$D1156,0)+IF($E$3=L$2,$E1156,0)+IF($F$3=L$2,$F1156,0)+IF($G$3=L$2,$G1156,0)+IF($H$3=L$2,$H1156,0)+IF($I$3=L$2,$I1156,0)</f>
        <v>35</v>
      </c>
      <c r="M1156" s="77" t="n">
        <f aca="false">SUM(J1156:L1156)</f>
        <v>465</v>
      </c>
    </row>
    <row r="1157" customFormat="false" ht="12.75" hidden="false" customHeight="false" outlineLevel="0" collapsed="false">
      <c r="A1157" s="73" t="n">
        <v>36209</v>
      </c>
      <c r="B1157" s="74" t="n">
        <v>200</v>
      </c>
      <c r="C1157" s="75" t="n">
        <v>37</v>
      </c>
      <c r="D1157" s="75" t="n">
        <v>38</v>
      </c>
      <c r="E1157" s="75" t="n">
        <v>258</v>
      </c>
      <c r="F1157" s="75" t="n">
        <v>36</v>
      </c>
      <c r="G1157" s="75" t="n">
        <v>20</v>
      </c>
      <c r="H1157" s="76" t="n">
        <v>16</v>
      </c>
      <c r="I1157" s="76" t="n">
        <v>50</v>
      </c>
      <c r="J1157" s="75" t="n">
        <f aca="false">IF($C$3=J$2,$C1157,0)+IF($D$3=J$2,$D1157,0)+IF($E$3=J$2,$E1157,0)+IF($F$3=J$2,$F1157,0)+IF($G$3=J$2,$G1157,0)+IF($H$3=J$2,$H1157,0)+IF($I$3=J$2,$I1157,0)</f>
        <v>125</v>
      </c>
      <c r="K1157" s="75" t="n">
        <f aca="false">IF($C$3=K$2,$C1157,0)+IF($D$3=K$2,$D1157,0)+IF($E$3=K$2,$E1157,0)+IF($F$3=K$2,$F1157,0)+IF($G$3=K$2,$G1157,0)+IF($H$3=K$2,$H1157,0)+IF($I$3=K$2,$I1157,0)</f>
        <v>294</v>
      </c>
      <c r="L1157" s="75" t="n">
        <f aca="false">IF($C$3=L$2,$C1157,0)+IF($D$3=L$2,$D1157,0)+IF($E$3=L$2,$E1157,0)+IF($F$3=L$2,$F1157,0)+IF($G$3=L$2,$G1157,0)+IF($H$3=L$2,$H1157,0)+IF($I$3=L$2,$I1157,0)</f>
        <v>36</v>
      </c>
      <c r="M1157" s="77" t="n">
        <f aca="false">SUM(J1157:L1157)</f>
        <v>455</v>
      </c>
    </row>
    <row r="1158" customFormat="false" ht="12.75" hidden="false" customHeight="false" outlineLevel="0" collapsed="false">
      <c r="A1158" s="73" t="n">
        <v>36209</v>
      </c>
      <c r="B1158" s="74" t="n">
        <v>300</v>
      </c>
      <c r="C1158" s="75" t="n">
        <v>39</v>
      </c>
      <c r="D1158" s="75" t="n">
        <v>37</v>
      </c>
      <c r="E1158" s="75" t="n">
        <v>251</v>
      </c>
      <c r="F1158" s="75" t="n">
        <v>36</v>
      </c>
      <c r="G1158" s="75" t="n">
        <v>19</v>
      </c>
      <c r="H1158" s="76" t="n">
        <v>16</v>
      </c>
      <c r="I1158" s="76" t="n">
        <v>49</v>
      </c>
      <c r="J1158" s="75" t="n">
        <f aca="false">IF($C$3=J$2,$C1158,0)+IF($D$3=J$2,$D1158,0)+IF($E$3=J$2,$E1158,0)+IF($F$3=J$2,$F1158,0)+IF($G$3=J$2,$G1158,0)+IF($H$3=J$2,$H1158,0)+IF($I$3=J$2,$I1158,0)</f>
        <v>125</v>
      </c>
      <c r="K1158" s="75" t="n">
        <f aca="false">IF($C$3=K$2,$C1158,0)+IF($D$3=K$2,$D1158,0)+IF($E$3=K$2,$E1158,0)+IF($F$3=K$2,$F1158,0)+IF($G$3=K$2,$G1158,0)+IF($H$3=K$2,$H1158,0)+IF($I$3=K$2,$I1158,0)</f>
        <v>287</v>
      </c>
      <c r="L1158" s="75" t="n">
        <f aca="false">IF($C$3=L$2,$C1158,0)+IF($D$3=L$2,$D1158,0)+IF($E$3=L$2,$E1158,0)+IF($F$3=L$2,$F1158,0)+IF($G$3=L$2,$G1158,0)+IF($H$3=L$2,$H1158,0)+IF($I$3=L$2,$I1158,0)</f>
        <v>35</v>
      </c>
      <c r="M1158" s="77" t="n">
        <f aca="false">SUM(J1158:L1158)</f>
        <v>447</v>
      </c>
    </row>
    <row r="1159" customFormat="false" ht="12.75" hidden="false" customHeight="false" outlineLevel="0" collapsed="false">
      <c r="A1159" s="73" t="n">
        <v>36209</v>
      </c>
      <c r="B1159" s="74" t="n">
        <v>400</v>
      </c>
      <c r="C1159" s="75" t="n">
        <v>40</v>
      </c>
      <c r="D1159" s="75" t="n">
        <v>40</v>
      </c>
      <c r="E1159" s="75" t="n">
        <v>254</v>
      </c>
      <c r="F1159" s="75" t="n">
        <v>34</v>
      </c>
      <c r="G1159" s="75" t="n">
        <v>19</v>
      </c>
      <c r="H1159" s="76" t="n">
        <v>16</v>
      </c>
      <c r="I1159" s="76" t="n">
        <v>50</v>
      </c>
      <c r="J1159" s="75" t="n">
        <f aca="false">IF($C$3=J$2,$C1159,0)+IF($D$3=J$2,$D1159,0)+IF($E$3=J$2,$E1159,0)+IF($F$3=J$2,$F1159,0)+IF($G$3=J$2,$G1159,0)+IF($H$3=J$2,$H1159,0)+IF($I$3=J$2,$I1159,0)</f>
        <v>130</v>
      </c>
      <c r="K1159" s="75" t="n">
        <f aca="false">IF($C$3=K$2,$C1159,0)+IF($D$3=K$2,$D1159,0)+IF($E$3=K$2,$E1159,0)+IF($F$3=K$2,$F1159,0)+IF($G$3=K$2,$G1159,0)+IF($H$3=K$2,$H1159,0)+IF($I$3=K$2,$I1159,0)</f>
        <v>288</v>
      </c>
      <c r="L1159" s="75" t="n">
        <f aca="false">IF($C$3=L$2,$C1159,0)+IF($D$3=L$2,$D1159,0)+IF($E$3=L$2,$E1159,0)+IF($F$3=L$2,$F1159,0)+IF($G$3=L$2,$G1159,0)+IF($H$3=L$2,$H1159,0)+IF($I$3=L$2,$I1159,0)</f>
        <v>35</v>
      </c>
      <c r="M1159" s="77" t="n">
        <f aca="false">SUM(J1159:L1159)</f>
        <v>453</v>
      </c>
    </row>
    <row r="1160" customFormat="false" ht="12.75" hidden="false" customHeight="false" outlineLevel="0" collapsed="false">
      <c r="A1160" s="73" t="n">
        <v>36209</v>
      </c>
      <c r="B1160" s="74" t="n">
        <v>500</v>
      </c>
      <c r="C1160" s="75" t="n">
        <v>41</v>
      </c>
      <c r="D1160" s="75" t="n">
        <v>39</v>
      </c>
      <c r="E1160" s="75" t="n">
        <v>258</v>
      </c>
      <c r="F1160" s="75" t="n">
        <v>34</v>
      </c>
      <c r="G1160" s="75" t="n">
        <v>19</v>
      </c>
      <c r="H1160" s="76" t="n">
        <v>16</v>
      </c>
      <c r="I1160" s="76" t="n">
        <v>53</v>
      </c>
      <c r="J1160" s="75" t="n">
        <f aca="false">IF($C$3=J$2,$C1160,0)+IF($D$3=J$2,$D1160,0)+IF($E$3=J$2,$E1160,0)+IF($F$3=J$2,$F1160,0)+IF($G$3=J$2,$G1160,0)+IF($H$3=J$2,$H1160,0)+IF($I$3=J$2,$I1160,0)</f>
        <v>133</v>
      </c>
      <c r="K1160" s="75" t="n">
        <f aca="false">IF($C$3=K$2,$C1160,0)+IF($D$3=K$2,$D1160,0)+IF($E$3=K$2,$E1160,0)+IF($F$3=K$2,$F1160,0)+IF($G$3=K$2,$G1160,0)+IF($H$3=K$2,$H1160,0)+IF($I$3=K$2,$I1160,0)</f>
        <v>292</v>
      </c>
      <c r="L1160" s="75" t="n">
        <f aca="false">IF($C$3=L$2,$C1160,0)+IF($D$3=L$2,$D1160,0)+IF($E$3=L$2,$E1160,0)+IF($F$3=L$2,$F1160,0)+IF($G$3=L$2,$G1160,0)+IF($H$3=L$2,$H1160,0)+IF($I$3=L$2,$I1160,0)</f>
        <v>35</v>
      </c>
      <c r="M1160" s="77" t="n">
        <f aca="false">SUM(J1160:L1160)</f>
        <v>460</v>
      </c>
    </row>
    <row r="1161" customFormat="false" ht="12.75" hidden="false" customHeight="false" outlineLevel="0" collapsed="false">
      <c r="A1161" s="73" t="n">
        <v>36209</v>
      </c>
      <c r="B1161" s="74" t="n">
        <v>600</v>
      </c>
      <c r="C1161" s="75" t="n">
        <v>43</v>
      </c>
      <c r="D1161" s="75" t="n">
        <v>46</v>
      </c>
      <c r="E1161" s="75" t="n">
        <v>278</v>
      </c>
      <c r="F1161" s="75" t="n">
        <v>46</v>
      </c>
      <c r="G1161" s="75" t="n">
        <v>19</v>
      </c>
      <c r="H1161" s="76" t="n">
        <v>16</v>
      </c>
      <c r="I1161" s="76" t="n">
        <v>62</v>
      </c>
      <c r="J1161" s="75" t="n">
        <f aca="false">IF($C$3=J$2,$C1161,0)+IF($D$3=J$2,$D1161,0)+IF($E$3=J$2,$E1161,0)+IF($F$3=J$2,$F1161,0)+IF($G$3=J$2,$G1161,0)+IF($H$3=J$2,$H1161,0)+IF($I$3=J$2,$I1161,0)</f>
        <v>151</v>
      </c>
      <c r="K1161" s="75" t="n">
        <f aca="false">IF($C$3=K$2,$C1161,0)+IF($D$3=K$2,$D1161,0)+IF($E$3=K$2,$E1161,0)+IF($F$3=K$2,$F1161,0)+IF($G$3=K$2,$G1161,0)+IF($H$3=K$2,$H1161,0)+IF($I$3=K$2,$I1161,0)</f>
        <v>324</v>
      </c>
      <c r="L1161" s="75" t="n">
        <f aca="false">IF($C$3=L$2,$C1161,0)+IF($D$3=L$2,$D1161,0)+IF($E$3=L$2,$E1161,0)+IF($F$3=L$2,$F1161,0)+IF($G$3=L$2,$G1161,0)+IF($H$3=L$2,$H1161,0)+IF($I$3=L$2,$I1161,0)</f>
        <v>35</v>
      </c>
      <c r="M1161" s="77" t="n">
        <f aca="false">SUM(J1161:L1161)</f>
        <v>510</v>
      </c>
    </row>
    <row r="1162" customFormat="false" ht="12.75" hidden="false" customHeight="false" outlineLevel="0" collapsed="false">
      <c r="A1162" s="73" t="n">
        <v>36209</v>
      </c>
      <c r="B1162" s="74" t="n">
        <v>700</v>
      </c>
      <c r="C1162" s="75" t="n">
        <v>54</v>
      </c>
      <c r="D1162" s="75" t="n">
        <v>57</v>
      </c>
      <c r="E1162" s="75" t="n">
        <v>317</v>
      </c>
      <c r="F1162" s="75" t="n">
        <v>49</v>
      </c>
      <c r="G1162" s="75" t="n">
        <v>22</v>
      </c>
      <c r="H1162" s="76" t="n">
        <v>18</v>
      </c>
      <c r="I1162" s="76" t="n">
        <v>78</v>
      </c>
      <c r="J1162" s="75" t="n">
        <f aca="false">IF($C$3=J$2,$C1162,0)+IF($D$3=J$2,$D1162,0)+IF($E$3=J$2,$E1162,0)+IF($F$3=J$2,$F1162,0)+IF($G$3=J$2,$G1162,0)+IF($H$3=J$2,$H1162,0)+IF($I$3=J$2,$I1162,0)</f>
        <v>189</v>
      </c>
      <c r="K1162" s="75" t="n">
        <f aca="false">IF($C$3=K$2,$C1162,0)+IF($D$3=K$2,$D1162,0)+IF($E$3=K$2,$E1162,0)+IF($F$3=K$2,$F1162,0)+IF($G$3=K$2,$G1162,0)+IF($H$3=K$2,$H1162,0)+IF($I$3=K$2,$I1162,0)</f>
        <v>366</v>
      </c>
      <c r="L1162" s="75" t="n">
        <f aca="false">IF($C$3=L$2,$C1162,0)+IF($D$3=L$2,$D1162,0)+IF($E$3=L$2,$E1162,0)+IF($F$3=L$2,$F1162,0)+IF($G$3=L$2,$G1162,0)+IF($H$3=L$2,$H1162,0)+IF($I$3=L$2,$I1162,0)</f>
        <v>40</v>
      </c>
      <c r="M1162" s="77" t="n">
        <f aca="false">SUM(J1162:L1162)</f>
        <v>595</v>
      </c>
    </row>
    <row r="1163" customFormat="false" ht="12.75" hidden="false" customHeight="false" outlineLevel="0" collapsed="false">
      <c r="A1163" s="73" t="n">
        <v>36209</v>
      </c>
      <c r="B1163" s="74" t="n">
        <v>800</v>
      </c>
      <c r="C1163" s="75" t="n">
        <v>61</v>
      </c>
      <c r="D1163" s="75" t="n">
        <v>63</v>
      </c>
      <c r="E1163" s="75" t="n">
        <v>313</v>
      </c>
      <c r="F1163" s="75" t="n">
        <v>56</v>
      </c>
      <c r="G1163" s="75" t="n">
        <v>24</v>
      </c>
      <c r="H1163" s="76" t="n">
        <v>19</v>
      </c>
      <c r="I1163" s="76" t="n">
        <v>80</v>
      </c>
      <c r="J1163" s="75" t="n">
        <f aca="false">IF($C$3=J$2,$C1163,0)+IF($D$3=J$2,$D1163,0)+IF($E$3=J$2,$E1163,0)+IF($F$3=J$2,$F1163,0)+IF($G$3=J$2,$G1163,0)+IF($H$3=J$2,$H1163,0)+IF($I$3=J$2,$I1163,0)</f>
        <v>204</v>
      </c>
      <c r="K1163" s="75" t="n">
        <f aca="false">IF($C$3=K$2,$C1163,0)+IF($D$3=K$2,$D1163,0)+IF($E$3=K$2,$E1163,0)+IF($F$3=K$2,$F1163,0)+IF($G$3=K$2,$G1163,0)+IF($H$3=K$2,$H1163,0)+IF($I$3=K$2,$I1163,0)</f>
        <v>369</v>
      </c>
      <c r="L1163" s="75" t="n">
        <f aca="false">IF($C$3=L$2,$C1163,0)+IF($D$3=L$2,$D1163,0)+IF($E$3=L$2,$E1163,0)+IF($F$3=L$2,$F1163,0)+IF($G$3=L$2,$G1163,0)+IF($H$3=L$2,$H1163,0)+IF($I$3=L$2,$I1163,0)</f>
        <v>43</v>
      </c>
      <c r="M1163" s="77" t="n">
        <f aca="false">SUM(J1163:L1163)</f>
        <v>616</v>
      </c>
    </row>
    <row r="1164" customFormat="false" ht="12.75" hidden="false" customHeight="false" outlineLevel="0" collapsed="false">
      <c r="A1164" s="73" t="n">
        <v>36209</v>
      </c>
      <c r="B1164" s="74" t="n">
        <v>900</v>
      </c>
      <c r="C1164" s="75" t="n">
        <v>59</v>
      </c>
      <c r="D1164" s="75" t="n">
        <v>61</v>
      </c>
      <c r="E1164" s="75" t="n">
        <v>307</v>
      </c>
      <c r="F1164" s="75" t="n">
        <v>53</v>
      </c>
      <c r="G1164" s="75" t="n">
        <v>23</v>
      </c>
      <c r="H1164" s="76" t="n">
        <v>19</v>
      </c>
      <c r="I1164" s="76" t="n">
        <v>73</v>
      </c>
      <c r="J1164" s="75" t="n">
        <f aca="false">IF($C$3=J$2,$C1164,0)+IF($D$3=J$2,$D1164,0)+IF($E$3=J$2,$E1164,0)+IF($F$3=J$2,$F1164,0)+IF($G$3=J$2,$G1164,0)+IF($H$3=J$2,$H1164,0)+IF($I$3=J$2,$I1164,0)</f>
        <v>193</v>
      </c>
      <c r="K1164" s="75" t="n">
        <f aca="false">IF($C$3=K$2,$C1164,0)+IF($D$3=K$2,$D1164,0)+IF($E$3=K$2,$E1164,0)+IF($F$3=K$2,$F1164,0)+IF($G$3=K$2,$G1164,0)+IF($H$3=K$2,$H1164,0)+IF($I$3=K$2,$I1164,0)</f>
        <v>360</v>
      </c>
      <c r="L1164" s="75" t="n">
        <f aca="false">IF($C$3=L$2,$C1164,0)+IF($D$3=L$2,$D1164,0)+IF($E$3=L$2,$E1164,0)+IF($F$3=L$2,$F1164,0)+IF($G$3=L$2,$G1164,0)+IF($H$3=L$2,$H1164,0)+IF($I$3=L$2,$I1164,0)</f>
        <v>42</v>
      </c>
      <c r="M1164" s="77" t="n">
        <f aca="false">SUM(J1164:L1164)</f>
        <v>595</v>
      </c>
    </row>
    <row r="1165" customFormat="false" ht="12.75" hidden="false" customHeight="false" outlineLevel="0" collapsed="false">
      <c r="A1165" s="73" t="n">
        <v>36209</v>
      </c>
      <c r="B1165" s="74" t="n">
        <v>1000</v>
      </c>
      <c r="C1165" s="75" t="n">
        <v>56</v>
      </c>
      <c r="D1165" s="75" t="n">
        <v>60</v>
      </c>
      <c r="E1165" s="75" t="n">
        <v>301</v>
      </c>
      <c r="F1165" s="75" t="n">
        <v>51</v>
      </c>
      <c r="G1165" s="75" t="n">
        <v>24</v>
      </c>
      <c r="H1165" s="76" t="n">
        <v>19</v>
      </c>
      <c r="I1165" s="76" t="n">
        <v>72</v>
      </c>
      <c r="J1165" s="75" t="n">
        <f aca="false">IF($C$3=J$2,$C1165,0)+IF($D$3=J$2,$D1165,0)+IF($E$3=J$2,$E1165,0)+IF($F$3=J$2,$F1165,0)+IF($G$3=J$2,$G1165,0)+IF($H$3=J$2,$H1165,0)+IF($I$3=J$2,$I1165,0)</f>
        <v>188</v>
      </c>
      <c r="K1165" s="75" t="n">
        <f aca="false">IF($C$3=K$2,$C1165,0)+IF($D$3=K$2,$D1165,0)+IF($E$3=K$2,$E1165,0)+IF($F$3=K$2,$F1165,0)+IF($G$3=K$2,$G1165,0)+IF($H$3=K$2,$H1165,0)+IF($I$3=K$2,$I1165,0)</f>
        <v>352</v>
      </c>
      <c r="L1165" s="75" t="n">
        <f aca="false">IF($C$3=L$2,$C1165,0)+IF($D$3=L$2,$D1165,0)+IF($E$3=L$2,$E1165,0)+IF($F$3=L$2,$F1165,0)+IF($G$3=L$2,$G1165,0)+IF($H$3=L$2,$H1165,0)+IF($I$3=L$2,$I1165,0)</f>
        <v>43</v>
      </c>
      <c r="M1165" s="77" t="n">
        <f aca="false">SUM(J1165:L1165)</f>
        <v>583</v>
      </c>
    </row>
    <row r="1166" customFormat="false" ht="12.75" hidden="false" customHeight="false" outlineLevel="0" collapsed="false">
      <c r="A1166" s="73" t="n">
        <v>36209</v>
      </c>
      <c r="B1166" s="74" t="n">
        <v>1100</v>
      </c>
      <c r="C1166" s="75" t="n">
        <v>53</v>
      </c>
      <c r="D1166" s="75" t="n">
        <v>61</v>
      </c>
      <c r="E1166" s="75" t="n">
        <v>255</v>
      </c>
      <c r="F1166" s="75" t="n">
        <v>49</v>
      </c>
      <c r="G1166" s="75" t="n">
        <v>23</v>
      </c>
      <c r="H1166" s="76" t="n">
        <v>19</v>
      </c>
      <c r="I1166" s="76" t="n">
        <v>74</v>
      </c>
      <c r="J1166" s="75" t="n">
        <f aca="false">IF($C$3=J$2,$C1166,0)+IF($D$3=J$2,$D1166,0)+IF($E$3=J$2,$E1166,0)+IF($F$3=J$2,$F1166,0)+IF($G$3=J$2,$G1166,0)+IF($H$3=J$2,$H1166,0)+IF($I$3=J$2,$I1166,0)</f>
        <v>188</v>
      </c>
      <c r="K1166" s="75" t="n">
        <f aca="false">IF($C$3=K$2,$C1166,0)+IF($D$3=K$2,$D1166,0)+IF($E$3=K$2,$E1166,0)+IF($F$3=K$2,$F1166,0)+IF($G$3=K$2,$G1166,0)+IF($H$3=K$2,$H1166,0)+IF($I$3=K$2,$I1166,0)</f>
        <v>304</v>
      </c>
      <c r="L1166" s="75" t="n">
        <f aca="false">IF($C$3=L$2,$C1166,0)+IF($D$3=L$2,$D1166,0)+IF($E$3=L$2,$E1166,0)+IF($F$3=L$2,$F1166,0)+IF($G$3=L$2,$G1166,0)+IF($H$3=L$2,$H1166,0)+IF($I$3=L$2,$I1166,0)</f>
        <v>42</v>
      </c>
      <c r="M1166" s="77" t="n">
        <f aca="false">SUM(J1166:L1166)</f>
        <v>534</v>
      </c>
    </row>
    <row r="1167" customFormat="false" ht="12.75" hidden="false" customHeight="false" outlineLevel="0" collapsed="false">
      <c r="A1167" s="73" t="n">
        <v>36209</v>
      </c>
      <c r="B1167" s="74" t="n">
        <v>1200</v>
      </c>
      <c r="C1167" s="75" t="n">
        <v>54</v>
      </c>
      <c r="D1167" s="75" t="n">
        <v>63</v>
      </c>
      <c r="E1167" s="75" t="n">
        <v>230</v>
      </c>
      <c r="F1167" s="75" t="n">
        <v>51</v>
      </c>
      <c r="G1167" s="75" t="n">
        <v>24</v>
      </c>
      <c r="H1167" s="76" t="n">
        <v>19</v>
      </c>
      <c r="I1167" s="76" t="n">
        <v>73</v>
      </c>
      <c r="J1167" s="75" t="n">
        <f aca="false">IF($C$3=J$2,$C1167,0)+IF($D$3=J$2,$D1167,0)+IF($E$3=J$2,$E1167,0)+IF($F$3=J$2,$F1167,0)+IF($G$3=J$2,$G1167,0)+IF($H$3=J$2,$H1167,0)+IF($I$3=J$2,$I1167,0)</f>
        <v>190</v>
      </c>
      <c r="K1167" s="75" t="n">
        <f aca="false">IF($C$3=K$2,$C1167,0)+IF($D$3=K$2,$D1167,0)+IF($E$3=K$2,$E1167,0)+IF($F$3=K$2,$F1167,0)+IF($G$3=K$2,$G1167,0)+IF($H$3=K$2,$H1167,0)+IF($I$3=K$2,$I1167,0)</f>
        <v>281</v>
      </c>
      <c r="L1167" s="75" t="n">
        <f aca="false">IF($C$3=L$2,$C1167,0)+IF($D$3=L$2,$D1167,0)+IF($E$3=L$2,$E1167,0)+IF($F$3=L$2,$F1167,0)+IF($G$3=L$2,$G1167,0)+IF($H$3=L$2,$H1167,0)+IF($I$3=L$2,$I1167,0)</f>
        <v>43</v>
      </c>
      <c r="M1167" s="77" t="n">
        <f aca="false">SUM(J1167:L1167)</f>
        <v>514</v>
      </c>
    </row>
    <row r="1168" customFormat="false" ht="12.75" hidden="false" customHeight="false" outlineLevel="0" collapsed="false">
      <c r="A1168" s="73" t="n">
        <v>36209</v>
      </c>
      <c r="B1168" s="74" t="n">
        <v>1300</v>
      </c>
      <c r="C1168" s="75" t="n">
        <v>51</v>
      </c>
      <c r="D1168" s="75" t="n">
        <v>56</v>
      </c>
      <c r="E1168" s="75" t="n">
        <v>229</v>
      </c>
      <c r="F1168" s="75" t="n">
        <v>51</v>
      </c>
      <c r="G1168" s="75" t="n">
        <v>22</v>
      </c>
      <c r="H1168" s="76" t="n">
        <v>18</v>
      </c>
      <c r="I1168" s="76" t="n">
        <v>73</v>
      </c>
      <c r="J1168" s="75" t="n">
        <f aca="false">IF($C$3=J$2,$C1168,0)+IF($D$3=J$2,$D1168,0)+IF($E$3=J$2,$E1168,0)+IF($F$3=J$2,$F1168,0)+IF($G$3=J$2,$G1168,0)+IF($H$3=J$2,$H1168,0)+IF($I$3=J$2,$I1168,0)</f>
        <v>180</v>
      </c>
      <c r="K1168" s="75" t="n">
        <f aca="false">IF($C$3=K$2,$C1168,0)+IF($D$3=K$2,$D1168,0)+IF($E$3=K$2,$E1168,0)+IF($F$3=K$2,$F1168,0)+IF($G$3=K$2,$G1168,0)+IF($H$3=K$2,$H1168,0)+IF($I$3=K$2,$I1168,0)</f>
        <v>280</v>
      </c>
      <c r="L1168" s="75" t="n">
        <f aca="false">IF($C$3=L$2,$C1168,0)+IF($D$3=L$2,$D1168,0)+IF($E$3=L$2,$E1168,0)+IF($F$3=L$2,$F1168,0)+IF($G$3=L$2,$G1168,0)+IF($H$3=L$2,$H1168,0)+IF($I$3=L$2,$I1168,0)</f>
        <v>40</v>
      </c>
      <c r="M1168" s="77" t="n">
        <f aca="false">SUM(J1168:L1168)</f>
        <v>500</v>
      </c>
    </row>
    <row r="1169" customFormat="false" ht="12.75" hidden="false" customHeight="false" outlineLevel="0" collapsed="false">
      <c r="A1169" s="73" t="n">
        <v>36209</v>
      </c>
      <c r="B1169" s="74" t="n">
        <v>1400</v>
      </c>
      <c r="C1169" s="75" t="n">
        <v>53</v>
      </c>
      <c r="D1169" s="75" t="n">
        <v>58</v>
      </c>
      <c r="E1169" s="75" t="n">
        <v>234</v>
      </c>
      <c r="F1169" s="75" t="n">
        <v>52</v>
      </c>
      <c r="G1169" s="75" t="n">
        <v>24</v>
      </c>
      <c r="H1169" s="76" t="n">
        <v>18</v>
      </c>
      <c r="I1169" s="76" t="n">
        <v>73</v>
      </c>
      <c r="J1169" s="75" t="n">
        <f aca="false">IF($C$3=J$2,$C1169,0)+IF($D$3=J$2,$D1169,0)+IF($E$3=J$2,$E1169,0)+IF($F$3=J$2,$F1169,0)+IF($G$3=J$2,$G1169,0)+IF($H$3=J$2,$H1169,0)+IF($I$3=J$2,$I1169,0)</f>
        <v>184</v>
      </c>
      <c r="K1169" s="75" t="n">
        <f aca="false">IF($C$3=K$2,$C1169,0)+IF($D$3=K$2,$D1169,0)+IF($E$3=K$2,$E1169,0)+IF($F$3=K$2,$F1169,0)+IF($G$3=K$2,$G1169,0)+IF($H$3=K$2,$H1169,0)+IF($I$3=K$2,$I1169,0)</f>
        <v>286</v>
      </c>
      <c r="L1169" s="75" t="n">
        <f aca="false">IF($C$3=L$2,$C1169,0)+IF($D$3=L$2,$D1169,0)+IF($E$3=L$2,$E1169,0)+IF($F$3=L$2,$F1169,0)+IF($G$3=L$2,$G1169,0)+IF($H$3=L$2,$H1169,0)+IF($I$3=L$2,$I1169,0)</f>
        <v>42</v>
      </c>
      <c r="M1169" s="77" t="n">
        <f aca="false">SUM(J1169:L1169)</f>
        <v>512</v>
      </c>
    </row>
    <row r="1170" customFormat="false" ht="12.75" hidden="false" customHeight="false" outlineLevel="0" collapsed="false">
      <c r="A1170" s="73" t="n">
        <v>36209</v>
      </c>
      <c r="B1170" s="74" t="n">
        <v>1500</v>
      </c>
      <c r="C1170" s="75" t="n">
        <v>48</v>
      </c>
      <c r="D1170" s="75" t="n">
        <v>59</v>
      </c>
      <c r="E1170" s="75" t="n">
        <v>239</v>
      </c>
      <c r="F1170" s="75" t="n">
        <v>54</v>
      </c>
      <c r="G1170" s="75" t="n">
        <v>22</v>
      </c>
      <c r="H1170" s="76" t="n">
        <v>18</v>
      </c>
      <c r="I1170" s="76" t="n">
        <v>72</v>
      </c>
      <c r="J1170" s="75" t="n">
        <f aca="false">IF($C$3=J$2,$C1170,0)+IF($D$3=J$2,$D1170,0)+IF($E$3=J$2,$E1170,0)+IF($F$3=J$2,$F1170,0)+IF($G$3=J$2,$G1170,0)+IF($H$3=J$2,$H1170,0)+IF($I$3=J$2,$I1170,0)</f>
        <v>179</v>
      </c>
      <c r="K1170" s="75" t="n">
        <f aca="false">IF($C$3=K$2,$C1170,0)+IF($D$3=K$2,$D1170,0)+IF($E$3=K$2,$E1170,0)+IF($F$3=K$2,$F1170,0)+IF($G$3=K$2,$G1170,0)+IF($H$3=K$2,$H1170,0)+IF($I$3=K$2,$I1170,0)</f>
        <v>293</v>
      </c>
      <c r="L1170" s="75" t="n">
        <f aca="false">IF($C$3=L$2,$C1170,0)+IF($D$3=L$2,$D1170,0)+IF($E$3=L$2,$E1170,0)+IF($F$3=L$2,$F1170,0)+IF($G$3=L$2,$G1170,0)+IF($H$3=L$2,$H1170,0)+IF($I$3=L$2,$I1170,0)</f>
        <v>40</v>
      </c>
      <c r="M1170" s="77" t="n">
        <f aca="false">SUM(J1170:L1170)</f>
        <v>512</v>
      </c>
    </row>
    <row r="1171" customFormat="false" ht="12.75" hidden="false" customHeight="false" outlineLevel="0" collapsed="false">
      <c r="A1171" s="73" t="n">
        <v>36209</v>
      </c>
      <c r="B1171" s="74" t="n">
        <v>1600</v>
      </c>
      <c r="C1171" s="75" t="n">
        <v>50</v>
      </c>
      <c r="D1171" s="75" t="n">
        <v>58</v>
      </c>
      <c r="E1171" s="75" t="n">
        <v>242</v>
      </c>
      <c r="F1171" s="75" t="n">
        <v>53</v>
      </c>
      <c r="G1171" s="75" t="n">
        <v>22</v>
      </c>
      <c r="H1171" s="76" t="n">
        <v>18</v>
      </c>
      <c r="I1171" s="76" t="n">
        <v>72</v>
      </c>
      <c r="J1171" s="75" t="n">
        <f aca="false">IF($C$3=J$2,$C1171,0)+IF($D$3=J$2,$D1171,0)+IF($E$3=J$2,$E1171,0)+IF($F$3=J$2,$F1171,0)+IF($G$3=J$2,$G1171,0)+IF($H$3=J$2,$H1171,0)+IF($I$3=J$2,$I1171,0)</f>
        <v>180</v>
      </c>
      <c r="K1171" s="75" t="n">
        <f aca="false">IF($C$3=K$2,$C1171,0)+IF($D$3=K$2,$D1171,0)+IF($E$3=K$2,$E1171,0)+IF($F$3=K$2,$F1171,0)+IF($G$3=K$2,$G1171,0)+IF($H$3=K$2,$H1171,0)+IF($I$3=K$2,$I1171,0)</f>
        <v>295</v>
      </c>
      <c r="L1171" s="75" t="n">
        <f aca="false">IF($C$3=L$2,$C1171,0)+IF($D$3=L$2,$D1171,0)+IF($E$3=L$2,$E1171,0)+IF($F$3=L$2,$F1171,0)+IF($G$3=L$2,$G1171,0)+IF($H$3=L$2,$H1171,0)+IF($I$3=L$2,$I1171,0)</f>
        <v>40</v>
      </c>
      <c r="M1171" s="77" t="n">
        <f aca="false">SUM(J1171:L1171)</f>
        <v>515</v>
      </c>
    </row>
    <row r="1172" customFormat="false" ht="12.75" hidden="false" customHeight="false" outlineLevel="0" collapsed="false">
      <c r="A1172" s="73" t="n">
        <v>36209</v>
      </c>
      <c r="B1172" s="74" t="n">
        <v>1700</v>
      </c>
      <c r="C1172" s="75" t="n">
        <v>48</v>
      </c>
      <c r="D1172" s="75" t="n">
        <v>56</v>
      </c>
      <c r="E1172" s="75" t="n">
        <v>249</v>
      </c>
      <c r="F1172" s="75" t="n">
        <v>56</v>
      </c>
      <c r="G1172" s="75" t="n">
        <v>23</v>
      </c>
      <c r="H1172" s="76" t="n">
        <v>18</v>
      </c>
      <c r="I1172" s="76" t="n">
        <v>72</v>
      </c>
      <c r="J1172" s="75" t="n">
        <f aca="false">IF($C$3=J$2,$C1172,0)+IF($D$3=J$2,$D1172,0)+IF($E$3=J$2,$E1172,0)+IF($F$3=J$2,$F1172,0)+IF($G$3=J$2,$G1172,0)+IF($H$3=J$2,$H1172,0)+IF($I$3=J$2,$I1172,0)</f>
        <v>176</v>
      </c>
      <c r="K1172" s="75" t="n">
        <f aca="false">IF($C$3=K$2,$C1172,0)+IF($D$3=K$2,$D1172,0)+IF($E$3=K$2,$E1172,0)+IF($F$3=K$2,$F1172,0)+IF($G$3=K$2,$G1172,0)+IF($H$3=K$2,$H1172,0)+IF($I$3=K$2,$I1172,0)</f>
        <v>305</v>
      </c>
      <c r="L1172" s="75" t="n">
        <f aca="false">IF($C$3=L$2,$C1172,0)+IF($D$3=L$2,$D1172,0)+IF($E$3=L$2,$E1172,0)+IF($F$3=L$2,$F1172,0)+IF($G$3=L$2,$G1172,0)+IF($H$3=L$2,$H1172,0)+IF($I$3=L$2,$I1172,0)</f>
        <v>41</v>
      </c>
      <c r="M1172" s="77" t="n">
        <f aca="false">SUM(J1172:L1172)</f>
        <v>522</v>
      </c>
    </row>
    <row r="1173" customFormat="false" ht="12.75" hidden="false" customHeight="false" outlineLevel="0" collapsed="false">
      <c r="A1173" s="73" t="n">
        <v>36209</v>
      </c>
      <c r="B1173" s="74" t="n">
        <v>1800</v>
      </c>
      <c r="C1173" s="75" t="n">
        <v>50</v>
      </c>
      <c r="D1173" s="75" t="n">
        <v>59</v>
      </c>
      <c r="E1173" s="75" t="n">
        <v>241</v>
      </c>
      <c r="F1173" s="75" t="n">
        <v>54</v>
      </c>
      <c r="G1173" s="75" t="n">
        <v>21</v>
      </c>
      <c r="H1173" s="76" t="n">
        <v>18</v>
      </c>
      <c r="I1173" s="76" t="n">
        <v>75</v>
      </c>
      <c r="J1173" s="75" t="n">
        <f aca="false">IF($C$3=J$2,$C1173,0)+IF($D$3=J$2,$D1173,0)+IF($E$3=J$2,$E1173,0)+IF($F$3=J$2,$F1173,0)+IF($G$3=J$2,$G1173,0)+IF($H$3=J$2,$H1173,0)+IF($I$3=J$2,$I1173,0)</f>
        <v>184</v>
      </c>
      <c r="K1173" s="75" t="n">
        <f aca="false">IF($C$3=K$2,$C1173,0)+IF($D$3=K$2,$D1173,0)+IF($E$3=K$2,$E1173,0)+IF($F$3=K$2,$F1173,0)+IF($G$3=K$2,$G1173,0)+IF($H$3=K$2,$H1173,0)+IF($I$3=K$2,$I1173,0)</f>
        <v>295</v>
      </c>
      <c r="L1173" s="75" t="n">
        <f aca="false">IF($C$3=L$2,$C1173,0)+IF($D$3=L$2,$D1173,0)+IF($E$3=L$2,$E1173,0)+IF($F$3=L$2,$F1173,0)+IF($G$3=L$2,$G1173,0)+IF($H$3=L$2,$H1173,0)+IF($I$3=L$2,$I1173,0)</f>
        <v>39</v>
      </c>
      <c r="M1173" s="77" t="n">
        <f aca="false">SUM(J1173:L1173)</f>
        <v>518</v>
      </c>
    </row>
    <row r="1174" customFormat="false" ht="12.75" hidden="false" customHeight="false" outlineLevel="0" collapsed="false">
      <c r="A1174" s="73" t="n">
        <v>36209</v>
      </c>
      <c r="B1174" s="74" t="n">
        <v>1900</v>
      </c>
      <c r="C1174" s="75" t="n">
        <v>51</v>
      </c>
      <c r="D1174" s="75" t="n">
        <v>63</v>
      </c>
      <c r="E1174" s="75" t="n">
        <v>256</v>
      </c>
      <c r="F1174" s="75" t="n">
        <v>60</v>
      </c>
      <c r="G1174" s="75" t="n">
        <v>23</v>
      </c>
      <c r="H1174" s="76" t="n">
        <v>18</v>
      </c>
      <c r="I1174" s="76" t="n">
        <v>85</v>
      </c>
      <c r="J1174" s="75" t="n">
        <f aca="false">IF($C$3=J$2,$C1174,0)+IF($D$3=J$2,$D1174,0)+IF($E$3=J$2,$E1174,0)+IF($F$3=J$2,$F1174,0)+IF($G$3=J$2,$G1174,0)+IF($H$3=J$2,$H1174,0)+IF($I$3=J$2,$I1174,0)</f>
        <v>199</v>
      </c>
      <c r="K1174" s="75" t="n">
        <f aca="false">IF($C$3=K$2,$C1174,0)+IF($D$3=K$2,$D1174,0)+IF($E$3=K$2,$E1174,0)+IF($F$3=K$2,$F1174,0)+IF($G$3=K$2,$G1174,0)+IF($H$3=K$2,$H1174,0)+IF($I$3=K$2,$I1174,0)</f>
        <v>316</v>
      </c>
      <c r="L1174" s="75" t="n">
        <f aca="false">IF($C$3=L$2,$C1174,0)+IF($D$3=L$2,$D1174,0)+IF($E$3=L$2,$E1174,0)+IF($F$3=L$2,$F1174,0)+IF($G$3=L$2,$G1174,0)+IF($H$3=L$2,$H1174,0)+IF($I$3=L$2,$I1174,0)</f>
        <v>41</v>
      </c>
      <c r="M1174" s="77" t="n">
        <f aca="false">SUM(J1174:L1174)</f>
        <v>556</v>
      </c>
    </row>
    <row r="1175" customFormat="false" ht="12.75" hidden="false" customHeight="false" outlineLevel="0" collapsed="false">
      <c r="A1175" s="73" t="n">
        <v>36209</v>
      </c>
      <c r="B1175" s="74" t="n">
        <v>2000</v>
      </c>
      <c r="C1175" s="75" t="n">
        <v>55</v>
      </c>
      <c r="D1175" s="75" t="n">
        <v>66</v>
      </c>
      <c r="E1175" s="75" t="n">
        <v>263</v>
      </c>
      <c r="F1175" s="75" t="n">
        <v>59</v>
      </c>
      <c r="G1175" s="75" t="n">
        <v>24</v>
      </c>
      <c r="H1175" s="76" t="n">
        <v>19</v>
      </c>
      <c r="I1175" s="76" t="n">
        <v>89</v>
      </c>
      <c r="J1175" s="75" t="n">
        <f aca="false">IF($C$3=J$2,$C1175,0)+IF($D$3=J$2,$D1175,0)+IF($E$3=J$2,$E1175,0)+IF($F$3=J$2,$F1175,0)+IF($G$3=J$2,$G1175,0)+IF($H$3=J$2,$H1175,0)+IF($I$3=J$2,$I1175,0)</f>
        <v>210</v>
      </c>
      <c r="K1175" s="75" t="n">
        <f aca="false">IF($C$3=K$2,$C1175,0)+IF($D$3=K$2,$D1175,0)+IF($E$3=K$2,$E1175,0)+IF($F$3=K$2,$F1175,0)+IF($G$3=K$2,$G1175,0)+IF($H$3=K$2,$H1175,0)+IF($I$3=K$2,$I1175,0)</f>
        <v>322</v>
      </c>
      <c r="L1175" s="75" t="n">
        <f aca="false">IF($C$3=L$2,$C1175,0)+IF($D$3=L$2,$D1175,0)+IF($E$3=L$2,$E1175,0)+IF($F$3=L$2,$F1175,0)+IF($G$3=L$2,$G1175,0)+IF($H$3=L$2,$H1175,0)+IF($I$3=L$2,$I1175,0)</f>
        <v>43</v>
      </c>
      <c r="M1175" s="77" t="n">
        <f aca="false">SUM(J1175:L1175)</f>
        <v>575</v>
      </c>
    </row>
    <row r="1176" customFormat="false" ht="12.75" hidden="false" customHeight="false" outlineLevel="0" collapsed="false">
      <c r="A1176" s="73" t="n">
        <v>36209</v>
      </c>
      <c r="B1176" s="74" t="n">
        <v>2100</v>
      </c>
      <c r="C1176" s="75" t="n">
        <v>52</v>
      </c>
      <c r="D1176" s="75" t="n">
        <v>67</v>
      </c>
      <c r="E1176" s="75" t="n">
        <v>245</v>
      </c>
      <c r="F1176" s="75" t="n">
        <v>53</v>
      </c>
      <c r="G1176" s="75" t="n">
        <v>23</v>
      </c>
      <c r="H1176" s="76" t="n">
        <v>20</v>
      </c>
      <c r="I1176" s="76" t="n">
        <v>87</v>
      </c>
      <c r="J1176" s="75" t="n">
        <f aca="false">IF($C$3=J$2,$C1176,0)+IF($D$3=J$2,$D1176,0)+IF($E$3=J$2,$E1176,0)+IF($F$3=J$2,$F1176,0)+IF($G$3=J$2,$G1176,0)+IF($H$3=J$2,$H1176,0)+IF($I$3=J$2,$I1176,0)</f>
        <v>206</v>
      </c>
      <c r="K1176" s="75" t="n">
        <f aca="false">IF($C$3=K$2,$C1176,0)+IF($D$3=K$2,$D1176,0)+IF($E$3=K$2,$E1176,0)+IF($F$3=K$2,$F1176,0)+IF($G$3=K$2,$G1176,0)+IF($H$3=K$2,$H1176,0)+IF($I$3=K$2,$I1176,0)</f>
        <v>298</v>
      </c>
      <c r="L1176" s="75" t="n">
        <f aca="false">IF($C$3=L$2,$C1176,0)+IF($D$3=L$2,$D1176,0)+IF($E$3=L$2,$E1176,0)+IF($F$3=L$2,$F1176,0)+IF($G$3=L$2,$G1176,0)+IF($H$3=L$2,$H1176,0)+IF($I$3=L$2,$I1176,0)</f>
        <v>43</v>
      </c>
      <c r="M1176" s="77" t="n">
        <f aca="false">SUM(J1176:L1176)</f>
        <v>547</v>
      </c>
    </row>
    <row r="1177" customFormat="false" ht="12.75" hidden="false" customHeight="false" outlineLevel="0" collapsed="false">
      <c r="A1177" s="73" t="n">
        <v>36209</v>
      </c>
      <c r="B1177" s="74" t="n">
        <v>2200</v>
      </c>
      <c r="C1177" s="75" t="n">
        <v>52</v>
      </c>
      <c r="D1177" s="75" t="n">
        <v>60</v>
      </c>
      <c r="E1177" s="75" t="n">
        <v>238</v>
      </c>
      <c r="F1177" s="75" t="n">
        <v>54</v>
      </c>
      <c r="G1177" s="75" t="n">
        <v>23</v>
      </c>
      <c r="H1177" s="76" t="n">
        <v>19</v>
      </c>
      <c r="I1177" s="76" t="n">
        <v>79</v>
      </c>
      <c r="J1177" s="75" t="n">
        <f aca="false">IF($C$3=J$2,$C1177,0)+IF($D$3=J$2,$D1177,0)+IF($E$3=J$2,$E1177,0)+IF($F$3=J$2,$F1177,0)+IF($G$3=J$2,$G1177,0)+IF($H$3=J$2,$H1177,0)+IF($I$3=J$2,$I1177,0)</f>
        <v>191</v>
      </c>
      <c r="K1177" s="75" t="n">
        <f aca="false">IF($C$3=K$2,$C1177,0)+IF($D$3=K$2,$D1177,0)+IF($E$3=K$2,$E1177,0)+IF($F$3=K$2,$F1177,0)+IF($G$3=K$2,$G1177,0)+IF($H$3=K$2,$H1177,0)+IF($I$3=K$2,$I1177,0)</f>
        <v>292</v>
      </c>
      <c r="L1177" s="75" t="n">
        <f aca="false">IF($C$3=L$2,$C1177,0)+IF($D$3=L$2,$D1177,0)+IF($E$3=L$2,$E1177,0)+IF($F$3=L$2,$F1177,0)+IF($G$3=L$2,$G1177,0)+IF($H$3=L$2,$H1177,0)+IF($I$3=L$2,$I1177,0)</f>
        <v>42</v>
      </c>
      <c r="M1177" s="77" t="n">
        <f aca="false">SUM(J1177:L1177)</f>
        <v>525</v>
      </c>
    </row>
    <row r="1178" customFormat="false" ht="12.75" hidden="false" customHeight="false" outlineLevel="0" collapsed="false">
      <c r="A1178" s="73" t="n">
        <v>36209</v>
      </c>
      <c r="B1178" s="74" t="n">
        <v>2300</v>
      </c>
      <c r="C1178" s="75" t="n">
        <v>47</v>
      </c>
      <c r="D1178" s="75" t="n">
        <v>50</v>
      </c>
      <c r="E1178" s="75" t="n">
        <v>211</v>
      </c>
      <c r="F1178" s="75" t="n">
        <v>48</v>
      </c>
      <c r="G1178" s="75" t="n">
        <v>22</v>
      </c>
      <c r="H1178" s="76" t="n">
        <v>18</v>
      </c>
      <c r="I1178" s="76" t="n">
        <v>71</v>
      </c>
      <c r="J1178" s="75" t="n">
        <f aca="false">IF($C$3=J$2,$C1178,0)+IF($D$3=J$2,$D1178,0)+IF($E$3=J$2,$E1178,0)+IF($F$3=J$2,$F1178,0)+IF($G$3=J$2,$G1178,0)+IF($H$3=J$2,$H1178,0)+IF($I$3=J$2,$I1178,0)</f>
        <v>168</v>
      </c>
      <c r="K1178" s="75" t="n">
        <f aca="false">IF($C$3=K$2,$C1178,0)+IF($D$3=K$2,$D1178,0)+IF($E$3=K$2,$E1178,0)+IF($F$3=K$2,$F1178,0)+IF($G$3=K$2,$G1178,0)+IF($H$3=K$2,$H1178,0)+IF($I$3=K$2,$I1178,0)</f>
        <v>259</v>
      </c>
      <c r="L1178" s="75" t="n">
        <f aca="false">IF($C$3=L$2,$C1178,0)+IF($D$3=L$2,$D1178,0)+IF($E$3=L$2,$E1178,0)+IF($F$3=L$2,$F1178,0)+IF($G$3=L$2,$G1178,0)+IF($H$3=L$2,$H1178,0)+IF($I$3=L$2,$I1178,0)</f>
        <v>40</v>
      </c>
      <c r="M1178" s="77" t="n">
        <f aca="false">SUM(J1178:L1178)</f>
        <v>467</v>
      </c>
    </row>
    <row r="1179" customFormat="false" ht="12.75" hidden="false" customHeight="false" outlineLevel="0" collapsed="false">
      <c r="A1179" s="73" t="n">
        <v>36209</v>
      </c>
      <c r="B1179" s="74" t="n">
        <v>2400</v>
      </c>
      <c r="C1179" s="75" t="n">
        <v>42</v>
      </c>
      <c r="D1179" s="75" t="n">
        <v>44</v>
      </c>
      <c r="E1179" s="75" t="n">
        <v>190</v>
      </c>
      <c r="F1179" s="75" t="n">
        <v>40</v>
      </c>
      <c r="G1179" s="75" t="n">
        <v>19</v>
      </c>
      <c r="H1179" s="76" t="n">
        <v>17</v>
      </c>
      <c r="I1179" s="76" t="n">
        <v>61</v>
      </c>
      <c r="J1179" s="75" t="n">
        <f aca="false">IF($C$3=J$2,$C1179,0)+IF($D$3=J$2,$D1179,0)+IF($E$3=J$2,$E1179,0)+IF($F$3=J$2,$F1179,0)+IF($G$3=J$2,$G1179,0)+IF($H$3=J$2,$H1179,0)+IF($I$3=J$2,$I1179,0)</f>
        <v>147</v>
      </c>
      <c r="K1179" s="75" t="n">
        <f aca="false">IF($C$3=K$2,$C1179,0)+IF($D$3=K$2,$D1179,0)+IF($E$3=K$2,$E1179,0)+IF($F$3=K$2,$F1179,0)+IF($G$3=K$2,$G1179,0)+IF($H$3=K$2,$H1179,0)+IF($I$3=K$2,$I1179,0)</f>
        <v>230</v>
      </c>
      <c r="L1179" s="75" t="n">
        <f aca="false">IF($C$3=L$2,$C1179,0)+IF($D$3=L$2,$D1179,0)+IF($E$3=L$2,$E1179,0)+IF($F$3=L$2,$F1179,0)+IF($G$3=L$2,$G1179,0)+IF($H$3=L$2,$H1179,0)+IF($I$3=L$2,$I1179,0)</f>
        <v>36</v>
      </c>
      <c r="M1179" s="77" t="n">
        <f aca="false">SUM(J1179:L1179)</f>
        <v>413</v>
      </c>
    </row>
    <row r="1180" customFormat="false" ht="12.75" hidden="false" customHeight="false" outlineLevel="0" collapsed="false">
      <c r="A1180" s="73" t="n">
        <v>36210</v>
      </c>
      <c r="B1180" s="74" t="n">
        <v>100</v>
      </c>
      <c r="C1180" s="75" t="n">
        <v>40</v>
      </c>
      <c r="D1180" s="75" t="n">
        <v>44</v>
      </c>
      <c r="E1180" s="75" t="n">
        <v>168</v>
      </c>
      <c r="F1180" s="75" t="n">
        <v>37</v>
      </c>
      <c r="G1180" s="75" t="n">
        <v>19</v>
      </c>
      <c r="H1180" s="76" t="n">
        <v>16</v>
      </c>
      <c r="I1180" s="76" t="n">
        <v>56</v>
      </c>
      <c r="J1180" s="75" t="n">
        <f aca="false">IF($C$3=J$2,$C1180,0)+IF($D$3=J$2,$D1180,0)+IF($E$3=J$2,$E1180,0)+IF($F$3=J$2,$F1180,0)+IF($G$3=J$2,$G1180,0)+IF($H$3=J$2,$H1180,0)+IF($I$3=J$2,$I1180,0)</f>
        <v>140</v>
      </c>
      <c r="K1180" s="75" t="n">
        <f aca="false">IF($C$3=K$2,$C1180,0)+IF($D$3=K$2,$D1180,0)+IF($E$3=K$2,$E1180,0)+IF($F$3=K$2,$F1180,0)+IF($G$3=K$2,$G1180,0)+IF($H$3=K$2,$H1180,0)+IF($I$3=K$2,$I1180,0)</f>
        <v>205</v>
      </c>
      <c r="L1180" s="75" t="n">
        <f aca="false">IF($C$3=L$2,$C1180,0)+IF($D$3=L$2,$D1180,0)+IF($E$3=L$2,$E1180,0)+IF($F$3=L$2,$F1180,0)+IF($G$3=L$2,$G1180,0)+IF($H$3=L$2,$H1180,0)+IF($I$3=L$2,$I1180,0)</f>
        <v>35</v>
      </c>
      <c r="M1180" s="77" t="n">
        <f aca="false">SUM(J1180:L1180)</f>
        <v>380</v>
      </c>
    </row>
    <row r="1181" customFormat="false" ht="12.75" hidden="false" customHeight="false" outlineLevel="0" collapsed="false">
      <c r="A1181" s="73" t="n">
        <v>36210</v>
      </c>
      <c r="B1181" s="74" t="n">
        <v>200</v>
      </c>
      <c r="C1181" s="75" t="n">
        <v>38</v>
      </c>
      <c r="D1181" s="75" t="n">
        <v>38</v>
      </c>
      <c r="E1181" s="75" t="n">
        <v>165</v>
      </c>
      <c r="F1181" s="75" t="n">
        <v>34</v>
      </c>
      <c r="G1181" s="75" t="n">
        <v>19</v>
      </c>
      <c r="H1181" s="76" t="n">
        <v>15</v>
      </c>
      <c r="I1181" s="76" t="n">
        <v>54</v>
      </c>
      <c r="J1181" s="75" t="n">
        <f aca="false">IF($C$3=J$2,$C1181,0)+IF($D$3=J$2,$D1181,0)+IF($E$3=J$2,$E1181,0)+IF($F$3=J$2,$F1181,0)+IF($G$3=J$2,$G1181,0)+IF($H$3=J$2,$H1181,0)+IF($I$3=J$2,$I1181,0)</f>
        <v>130</v>
      </c>
      <c r="K1181" s="75" t="n">
        <f aca="false">IF($C$3=K$2,$C1181,0)+IF($D$3=K$2,$D1181,0)+IF($E$3=K$2,$E1181,0)+IF($F$3=K$2,$F1181,0)+IF($G$3=K$2,$G1181,0)+IF($H$3=K$2,$H1181,0)+IF($I$3=K$2,$I1181,0)</f>
        <v>199</v>
      </c>
      <c r="L1181" s="75" t="n">
        <f aca="false">IF($C$3=L$2,$C1181,0)+IF($D$3=L$2,$D1181,0)+IF($E$3=L$2,$E1181,0)+IF($F$3=L$2,$F1181,0)+IF($G$3=L$2,$G1181,0)+IF($H$3=L$2,$H1181,0)+IF($I$3=L$2,$I1181,0)</f>
        <v>34</v>
      </c>
      <c r="M1181" s="77" t="n">
        <f aca="false">SUM(J1181:L1181)</f>
        <v>363</v>
      </c>
    </row>
    <row r="1182" customFormat="false" ht="12.75" hidden="false" customHeight="false" outlineLevel="0" collapsed="false">
      <c r="A1182" s="73" t="n">
        <v>36210</v>
      </c>
      <c r="B1182" s="74" t="n">
        <v>300</v>
      </c>
      <c r="C1182" s="75" t="n">
        <v>40</v>
      </c>
      <c r="D1182" s="75" t="n">
        <v>41</v>
      </c>
      <c r="E1182" s="75" t="n">
        <v>161</v>
      </c>
      <c r="F1182" s="75" t="n">
        <v>35</v>
      </c>
      <c r="G1182" s="75" t="n">
        <v>19</v>
      </c>
      <c r="H1182" s="76" t="n">
        <v>15</v>
      </c>
      <c r="I1182" s="76" t="n">
        <v>54</v>
      </c>
      <c r="J1182" s="75" t="n">
        <f aca="false">IF($C$3=J$2,$C1182,0)+IF($D$3=J$2,$D1182,0)+IF($E$3=J$2,$E1182,0)+IF($F$3=J$2,$F1182,0)+IF($G$3=J$2,$G1182,0)+IF($H$3=J$2,$H1182,0)+IF($I$3=J$2,$I1182,0)</f>
        <v>135</v>
      </c>
      <c r="K1182" s="75" t="n">
        <f aca="false">IF($C$3=K$2,$C1182,0)+IF($D$3=K$2,$D1182,0)+IF($E$3=K$2,$E1182,0)+IF($F$3=K$2,$F1182,0)+IF($G$3=K$2,$G1182,0)+IF($H$3=K$2,$H1182,0)+IF($I$3=K$2,$I1182,0)</f>
        <v>196</v>
      </c>
      <c r="L1182" s="75" t="n">
        <f aca="false">IF($C$3=L$2,$C1182,0)+IF($D$3=L$2,$D1182,0)+IF($E$3=L$2,$E1182,0)+IF($F$3=L$2,$F1182,0)+IF($G$3=L$2,$G1182,0)+IF($H$3=L$2,$H1182,0)+IF($I$3=L$2,$I1182,0)</f>
        <v>34</v>
      </c>
      <c r="M1182" s="77" t="n">
        <f aca="false">SUM(J1182:L1182)</f>
        <v>365</v>
      </c>
    </row>
    <row r="1183" customFormat="false" ht="12.75" hidden="false" customHeight="false" outlineLevel="0" collapsed="false">
      <c r="A1183" s="73" t="n">
        <v>36210</v>
      </c>
      <c r="B1183" s="74" t="n">
        <v>400</v>
      </c>
      <c r="C1183" s="75" t="n">
        <v>39</v>
      </c>
      <c r="D1183" s="75" t="n">
        <v>38</v>
      </c>
      <c r="E1183" s="75" t="n">
        <v>157</v>
      </c>
      <c r="F1183" s="75" t="n">
        <v>34</v>
      </c>
      <c r="G1183" s="75" t="n">
        <v>18</v>
      </c>
      <c r="H1183" s="76" t="n">
        <v>16</v>
      </c>
      <c r="I1183" s="76" t="n">
        <v>56</v>
      </c>
      <c r="J1183" s="75" t="n">
        <f aca="false">IF($C$3=J$2,$C1183,0)+IF($D$3=J$2,$D1183,0)+IF($E$3=J$2,$E1183,0)+IF($F$3=J$2,$F1183,0)+IF($G$3=J$2,$G1183,0)+IF($H$3=J$2,$H1183,0)+IF($I$3=J$2,$I1183,0)</f>
        <v>133</v>
      </c>
      <c r="K1183" s="75" t="n">
        <f aca="false">IF($C$3=K$2,$C1183,0)+IF($D$3=K$2,$D1183,0)+IF($E$3=K$2,$E1183,0)+IF($F$3=K$2,$F1183,0)+IF($G$3=K$2,$G1183,0)+IF($H$3=K$2,$H1183,0)+IF($I$3=K$2,$I1183,0)</f>
        <v>191</v>
      </c>
      <c r="L1183" s="75" t="n">
        <f aca="false">IF($C$3=L$2,$C1183,0)+IF($D$3=L$2,$D1183,0)+IF($E$3=L$2,$E1183,0)+IF($F$3=L$2,$F1183,0)+IF($G$3=L$2,$G1183,0)+IF($H$3=L$2,$H1183,0)+IF($I$3=L$2,$I1183,0)</f>
        <v>34</v>
      </c>
      <c r="M1183" s="77" t="n">
        <f aca="false">SUM(J1183:L1183)</f>
        <v>358</v>
      </c>
    </row>
    <row r="1184" customFormat="false" ht="12.75" hidden="false" customHeight="false" outlineLevel="0" collapsed="false">
      <c r="A1184" s="73" t="n">
        <v>36210</v>
      </c>
      <c r="B1184" s="74" t="n">
        <v>500</v>
      </c>
      <c r="C1184" s="75" t="n">
        <v>43</v>
      </c>
      <c r="D1184" s="75" t="n">
        <v>45</v>
      </c>
      <c r="E1184" s="75" t="n">
        <v>163</v>
      </c>
      <c r="F1184" s="75" t="n">
        <v>35</v>
      </c>
      <c r="G1184" s="75" t="n">
        <v>19</v>
      </c>
      <c r="H1184" s="76" t="n">
        <v>16</v>
      </c>
      <c r="I1184" s="76" t="n">
        <v>59</v>
      </c>
      <c r="J1184" s="75" t="n">
        <f aca="false">IF($C$3=J$2,$C1184,0)+IF($D$3=J$2,$D1184,0)+IF($E$3=J$2,$E1184,0)+IF($F$3=J$2,$F1184,0)+IF($G$3=J$2,$G1184,0)+IF($H$3=J$2,$H1184,0)+IF($I$3=J$2,$I1184,0)</f>
        <v>147</v>
      </c>
      <c r="K1184" s="75" t="n">
        <f aca="false">IF($C$3=K$2,$C1184,0)+IF($D$3=K$2,$D1184,0)+IF($E$3=K$2,$E1184,0)+IF($F$3=K$2,$F1184,0)+IF($G$3=K$2,$G1184,0)+IF($H$3=K$2,$H1184,0)+IF($I$3=K$2,$I1184,0)</f>
        <v>198</v>
      </c>
      <c r="L1184" s="75" t="n">
        <f aca="false">IF($C$3=L$2,$C1184,0)+IF($D$3=L$2,$D1184,0)+IF($E$3=L$2,$E1184,0)+IF($F$3=L$2,$F1184,0)+IF($G$3=L$2,$G1184,0)+IF($H$3=L$2,$H1184,0)+IF($I$3=L$2,$I1184,0)</f>
        <v>35</v>
      </c>
      <c r="M1184" s="77" t="n">
        <f aca="false">SUM(J1184:L1184)</f>
        <v>380</v>
      </c>
    </row>
    <row r="1185" customFormat="false" ht="12.75" hidden="false" customHeight="false" outlineLevel="0" collapsed="false">
      <c r="A1185" s="73" t="n">
        <v>36210</v>
      </c>
      <c r="B1185" s="74" t="n">
        <v>600</v>
      </c>
      <c r="C1185" s="75" t="n">
        <v>46</v>
      </c>
      <c r="D1185" s="75" t="n">
        <v>48</v>
      </c>
      <c r="E1185" s="75" t="n">
        <v>184</v>
      </c>
      <c r="F1185" s="75" t="n">
        <v>41</v>
      </c>
      <c r="G1185" s="75" t="n">
        <v>20</v>
      </c>
      <c r="H1185" s="76" t="n">
        <v>16</v>
      </c>
      <c r="I1185" s="76" t="n">
        <v>70</v>
      </c>
      <c r="J1185" s="75" t="n">
        <f aca="false">IF($C$3=J$2,$C1185,0)+IF($D$3=J$2,$D1185,0)+IF($E$3=J$2,$E1185,0)+IF($F$3=J$2,$F1185,0)+IF($G$3=J$2,$G1185,0)+IF($H$3=J$2,$H1185,0)+IF($I$3=J$2,$I1185,0)</f>
        <v>164</v>
      </c>
      <c r="K1185" s="75" t="n">
        <f aca="false">IF($C$3=K$2,$C1185,0)+IF($D$3=K$2,$D1185,0)+IF($E$3=K$2,$E1185,0)+IF($F$3=K$2,$F1185,0)+IF($G$3=K$2,$G1185,0)+IF($H$3=K$2,$H1185,0)+IF($I$3=K$2,$I1185,0)</f>
        <v>225</v>
      </c>
      <c r="L1185" s="75" t="n">
        <f aca="false">IF($C$3=L$2,$C1185,0)+IF($D$3=L$2,$D1185,0)+IF($E$3=L$2,$E1185,0)+IF($F$3=L$2,$F1185,0)+IF($G$3=L$2,$G1185,0)+IF($H$3=L$2,$H1185,0)+IF($I$3=L$2,$I1185,0)</f>
        <v>36</v>
      </c>
      <c r="M1185" s="77" t="n">
        <f aca="false">SUM(J1185:L1185)</f>
        <v>425</v>
      </c>
    </row>
    <row r="1186" customFormat="false" ht="12.75" hidden="false" customHeight="false" outlineLevel="0" collapsed="false">
      <c r="A1186" s="73" t="n">
        <v>36210</v>
      </c>
      <c r="B1186" s="74" t="n">
        <v>700</v>
      </c>
      <c r="C1186" s="75" t="n">
        <v>60</v>
      </c>
      <c r="D1186" s="75" t="n">
        <v>64</v>
      </c>
      <c r="E1186" s="75" t="n">
        <v>211</v>
      </c>
      <c r="F1186" s="75" t="n">
        <v>56</v>
      </c>
      <c r="G1186" s="75" t="n">
        <v>21</v>
      </c>
      <c r="H1186" s="76" t="n">
        <v>17</v>
      </c>
      <c r="I1186" s="76" t="n">
        <v>87</v>
      </c>
      <c r="J1186" s="75" t="n">
        <f aca="false">IF($C$3=J$2,$C1186,0)+IF($D$3=J$2,$D1186,0)+IF($E$3=J$2,$E1186,0)+IF($F$3=J$2,$F1186,0)+IF($G$3=J$2,$G1186,0)+IF($H$3=J$2,$H1186,0)+IF($I$3=J$2,$I1186,0)</f>
        <v>211</v>
      </c>
      <c r="K1186" s="75" t="n">
        <f aca="false">IF($C$3=K$2,$C1186,0)+IF($D$3=K$2,$D1186,0)+IF($E$3=K$2,$E1186,0)+IF($F$3=K$2,$F1186,0)+IF($G$3=K$2,$G1186,0)+IF($H$3=K$2,$H1186,0)+IF($I$3=K$2,$I1186,0)</f>
        <v>267</v>
      </c>
      <c r="L1186" s="75" t="n">
        <f aca="false">IF($C$3=L$2,$C1186,0)+IF($D$3=L$2,$D1186,0)+IF($E$3=L$2,$E1186,0)+IF($F$3=L$2,$F1186,0)+IF($G$3=L$2,$G1186,0)+IF($H$3=L$2,$H1186,0)+IF($I$3=L$2,$I1186,0)</f>
        <v>38</v>
      </c>
      <c r="M1186" s="77" t="n">
        <f aca="false">SUM(J1186:L1186)</f>
        <v>516</v>
      </c>
    </row>
    <row r="1187" customFormat="false" ht="12.75" hidden="false" customHeight="false" outlineLevel="0" collapsed="false">
      <c r="A1187" s="73" t="n">
        <v>36210</v>
      </c>
      <c r="B1187" s="74" t="n">
        <v>800</v>
      </c>
      <c r="C1187" s="75" t="n">
        <v>66</v>
      </c>
      <c r="D1187" s="75" t="n">
        <v>67</v>
      </c>
      <c r="E1187" s="75" t="n">
        <v>218</v>
      </c>
      <c r="F1187" s="75" t="n">
        <v>58</v>
      </c>
      <c r="G1187" s="75" t="n">
        <v>23</v>
      </c>
      <c r="H1187" s="76" t="n">
        <v>19</v>
      </c>
      <c r="I1187" s="76" t="n">
        <v>91</v>
      </c>
      <c r="J1187" s="75" t="n">
        <f aca="false">IF($C$3=J$2,$C1187,0)+IF($D$3=J$2,$D1187,0)+IF($E$3=J$2,$E1187,0)+IF($F$3=J$2,$F1187,0)+IF($G$3=J$2,$G1187,0)+IF($H$3=J$2,$H1187,0)+IF($I$3=J$2,$I1187,0)</f>
        <v>224</v>
      </c>
      <c r="K1187" s="75" t="n">
        <f aca="false">IF($C$3=K$2,$C1187,0)+IF($D$3=K$2,$D1187,0)+IF($E$3=K$2,$E1187,0)+IF($F$3=K$2,$F1187,0)+IF($G$3=K$2,$G1187,0)+IF($H$3=K$2,$H1187,0)+IF($I$3=K$2,$I1187,0)</f>
        <v>276</v>
      </c>
      <c r="L1187" s="75" t="n">
        <f aca="false">IF($C$3=L$2,$C1187,0)+IF($D$3=L$2,$D1187,0)+IF($E$3=L$2,$E1187,0)+IF($F$3=L$2,$F1187,0)+IF($G$3=L$2,$G1187,0)+IF($H$3=L$2,$H1187,0)+IF($I$3=L$2,$I1187,0)</f>
        <v>42</v>
      </c>
      <c r="M1187" s="77" t="n">
        <f aca="false">SUM(J1187:L1187)</f>
        <v>542</v>
      </c>
    </row>
    <row r="1188" customFormat="false" ht="12.75" hidden="false" customHeight="false" outlineLevel="0" collapsed="false">
      <c r="A1188" s="73" t="n">
        <v>36210</v>
      </c>
      <c r="B1188" s="74" t="n">
        <v>900</v>
      </c>
      <c r="C1188" s="75" t="n">
        <v>62</v>
      </c>
      <c r="D1188" s="75" t="n">
        <v>66</v>
      </c>
      <c r="E1188" s="75" t="n">
        <v>205</v>
      </c>
      <c r="F1188" s="75" t="n">
        <v>55</v>
      </c>
      <c r="G1188" s="75" t="n">
        <v>24</v>
      </c>
      <c r="H1188" s="76" t="n">
        <v>19</v>
      </c>
      <c r="I1188" s="76" t="n">
        <v>84</v>
      </c>
      <c r="J1188" s="75" t="n">
        <f aca="false">IF($C$3=J$2,$C1188,0)+IF($D$3=J$2,$D1188,0)+IF($E$3=J$2,$E1188,0)+IF($F$3=J$2,$F1188,0)+IF($G$3=J$2,$G1188,0)+IF($H$3=J$2,$H1188,0)+IF($I$3=J$2,$I1188,0)</f>
        <v>212</v>
      </c>
      <c r="K1188" s="75" t="n">
        <f aca="false">IF($C$3=K$2,$C1188,0)+IF($D$3=K$2,$D1188,0)+IF($E$3=K$2,$E1188,0)+IF($F$3=K$2,$F1188,0)+IF($G$3=K$2,$G1188,0)+IF($H$3=K$2,$H1188,0)+IF($I$3=K$2,$I1188,0)</f>
        <v>260</v>
      </c>
      <c r="L1188" s="75" t="n">
        <f aca="false">IF($C$3=L$2,$C1188,0)+IF($D$3=L$2,$D1188,0)+IF($E$3=L$2,$E1188,0)+IF($F$3=L$2,$F1188,0)+IF($G$3=L$2,$G1188,0)+IF($H$3=L$2,$H1188,0)+IF($I$3=L$2,$I1188,0)</f>
        <v>43</v>
      </c>
      <c r="M1188" s="77" t="n">
        <f aca="false">SUM(J1188:L1188)</f>
        <v>515</v>
      </c>
    </row>
    <row r="1189" customFormat="false" ht="12.75" hidden="false" customHeight="false" outlineLevel="0" collapsed="false">
      <c r="A1189" s="73" t="n">
        <v>36210</v>
      </c>
      <c r="B1189" s="74" t="n">
        <v>1000</v>
      </c>
      <c r="C1189" s="75" t="n">
        <v>59</v>
      </c>
      <c r="D1189" s="75" t="n">
        <v>68</v>
      </c>
      <c r="E1189" s="75" t="n">
        <v>205</v>
      </c>
      <c r="F1189" s="75" t="n">
        <v>53</v>
      </c>
      <c r="G1189" s="75" t="n">
        <v>24</v>
      </c>
      <c r="H1189" s="76" t="n">
        <v>19</v>
      </c>
      <c r="I1189" s="76" t="n">
        <v>83</v>
      </c>
      <c r="J1189" s="75" t="n">
        <f aca="false">IF($C$3=J$2,$C1189,0)+IF($D$3=J$2,$D1189,0)+IF($E$3=J$2,$E1189,0)+IF($F$3=J$2,$F1189,0)+IF($G$3=J$2,$G1189,0)+IF($H$3=J$2,$H1189,0)+IF($I$3=J$2,$I1189,0)</f>
        <v>210</v>
      </c>
      <c r="K1189" s="75" t="n">
        <f aca="false">IF($C$3=K$2,$C1189,0)+IF($D$3=K$2,$D1189,0)+IF($E$3=K$2,$E1189,0)+IF($F$3=K$2,$F1189,0)+IF($G$3=K$2,$G1189,0)+IF($H$3=K$2,$H1189,0)+IF($I$3=K$2,$I1189,0)</f>
        <v>258</v>
      </c>
      <c r="L1189" s="75" t="n">
        <f aca="false">IF($C$3=L$2,$C1189,0)+IF($D$3=L$2,$D1189,0)+IF($E$3=L$2,$E1189,0)+IF($F$3=L$2,$F1189,0)+IF($G$3=L$2,$G1189,0)+IF($H$3=L$2,$H1189,0)+IF($I$3=L$2,$I1189,0)</f>
        <v>43</v>
      </c>
      <c r="M1189" s="77" t="n">
        <f aca="false">SUM(J1189:L1189)</f>
        <v>511</v>
      </c>
    </row>
    <row r="1190" customFormat="false" ht="12.75" hidden="false" customHeight="false" outlineLevel="0" collapsed="false">
      <c r="A1190" s="73" t="n">
        <v>36210</v>
      </c>
      <c r="B1190" s="74" t="n">
        <v>1100</v>
      </c>
      <c r="C1190" s="75" t="n">
        <v>55</v>
      </c>
      <c r="D1190" s="75" t="n">
        <v>64</v>
      </c>
      <c r="E1190" s="75" t="n">
        <v>208</v>
      </c>
      <c r="F1190" s="75" t="n">
        <v>48</v>
      </c>
      <c r="G1190" s="75" t="n">
        <v>23</v>
      </c>
      <c r="H1190" s="76" t="n">
        <v>19</v>
      </c>
      <c r="I1190" s="76" t="n">
        <v>81</v>
      </c>
      <c r="J1190" s="75" t="n">
        <f aca="false">IF($C$3=J$2,$C1190,0)+IF($D$3=J$2,$D1190,0)+IF($E$3=J$2,$E1190,0)+IF($F$3=J$2,$F1190,0)+IF($G$3=J$2,$G1190,0)+IF($H$3=J$2,$H1190,0)+IF($I$3=J$2,$I1190,0)</f>
        <v>200</v>
      </c>
      <c r="K1190" s="75" t="n">
        <f aca="false">IF($C$3=K$2,$C1190,0)+IF($D$3=K$2,$D1190,0)+IF($E$3=K$2,$E1190,0)+IF($F$3=K$2,$F1190,0)+IF($G$3=K$2,$G1190,0)+IF($H$3=K$2,$H1190,0)+IF($I$3=K$2,$I1190,0)</f>
        <v>256</v>
      </c>
      <c r="L1190" s="75" t="n">
        <f aca="false">IF($C$3=L$2,$C1190,0)+IF($D$3=L$2,$D1190,0)+IF($E$3=L$2,$E1190,0)+IF($F$3=L$2,$F1190,0)+IF($G$3=L$2,$G1190,0)+IF($H$3=L$2,$H1190,0)+IF($I$3=L$2,$I1190,0)</f>
        <v>42</v>
      </c>
      <c r="M1190" s="77" t="n">
        <f aca="false">SUM(J1190:L1190)</f>
        <v>498</v>
      </c>
    </row>
    <row r="1191" customFormat="false" ht="12.75" hidden="false" customHeight="false" outlineLevel="0" collapsed="false">
      <c r="A1191" s="73" t="n">
        <v>36210</v>
      </c>
      <c r="B1191" s="74" t="n">
        <v>1200</v>
      </c>
      <c r="C1191" s="75" t="n">
        <v>56</v>
      </c>
      <c r="D1191" s="75" t="n">
        <v>60</v>
      </c>
      <c r="E1191" s="75" t="n">
        <v>209</v>
      </c>
      <c r="F1191" s="75" t="n">
        <v>52</v>
      </c>
      <c r="G1191" s="75" t="n">
        <v>22</v>
      </c>
      <c r="H1191" s="76" t="n">
        <v>19</v>
      </c>
      <c r="I1191" s="76" t="n">
        <v>76</v>
      </c>
      <c r="J1191" s="75" t="n">
        <f aca="false">IF($C$3=J$2,$C1191,0)+IF($D$3=J$2,$D1191,0)+IF($E$3=J$2,$E1191,0)+IF($F$3=J$2,$F1191,0)+IF($G$3=J$2,$G1191,0)+IF($H$3=J$2,$H1191,0)+IF($I$3=J$2,$I1191,0)</f>
        <v>192</v>
      </c>
      <c r="K1191" s="75" t="n">
        <f aca="false">IF($C$3=K$2,$C1191,0)+IF($D$3=K$2,$D1191,0)+IF($E$3=K$2,$E1191,0)+IF($F$3=K$2,$F1191,0)+IF($G$3=K$2,$G1191,0)+IF($H$3=K$2,$H1191,0)+IF($I$3=K$2,$I1191,0)</f>
        <v>261</v>
      </c>
      <c r="L1191" s="75" t="n">
        <f aca="false">IF($C$3=L$2,$C1191,0)+IF($D$3=L$2,$D1191,0)+IF($E$3=L$2,$E1191,0)+IF($F$3=L$2,$F1191,0)+IF($G$3=L$2,$G1191,0)+IF($H$3=L$2,$H1191,0)+IF($I$3=L$2,$I1191,0)</f>
        <v>41</v>
      </c>
      <c r="M1191" s="77" t="n">
        <f aca="false">SUM(J1191:L1191)</f>
        <v>494</v>
      </c>
    </row>
    <row r="1192" customFormat="false" ht="12.75" hidden="false" customHeight="false" outlineLevel="0" collapsed="false">
      <c r="A1192" s="73" t="n">
        <v>36210</v>
      </c>
      <c r="B1192" s="74" t="n">
        <v>1300</v>
      </c>
      <c r="C1192" s="75" t="n">
        <v>51</v>
      </c>
      <c r="D1192" s="75" t="n">
        <v>61</v>
      </c>
      <c r="E1192" s="75" t="n">
        <v>205</v>
      </c>
      <c r="F1192" s="75" t="n">
        <v>52</v>
      </c>
      <c r="G1192" s="75" t="n">
        <v>23</v>
      </c>
      <c r="H1192" s="76" t="n">
        <v>19</v>
      </c>
      <c r="I1192" s="76" t="n">
        <v>74</v>
      </c>
      <c r="J1192" s="75" t="n">
        <f aca="false">IF($C$3=J$2,$C1192,0)+IF($D$3=J$2,$D1192,0)+IF($E$3=J$2,$E1192,0)+IF($F$3=J$2,$F1192,0)+IF($G$3=J$2,$G1192,0)+IF($H$3=J$2,$H1192,0)+IF($I$3=J$2,$I1192,0)</f>
        <v>186</v>
      </c>
      <c r="K1192" s="75" t="n">
        <f aca="false">IF($C$3=K$2,$C1192,0)+IF($D$3=K$2,$D1192,0)+IF($E$3=K$2,$E1192,0)+IF($F$3=K$2,$F1192,0)+IF($G$3=K$2,$G1192,0)+IF($H$3=K$2,$H1192,0)+IF($I$3=K$2,$I1192,0)</f>
        <v>257</v>
      </c>
      <c r="L1192" s="75" t="n">
        <f aca="false">IF($C$3=L$2,$C1192,0)+IF($D$3=L$2,$D1192,0)+IF($E$3=L$2,$E1192,0)+IF($F$3=L$2,$F1192,0)+IF($G$3=L$2,$G1192,0)+IF($H$3=L$2,$H1192,0)+IF($I$3=L$2,$I1192,0)</f>
        <v>42</v>
      </c>
      <c r="M1192" s="77" t="n">
        <f aca="false">SUM(J1192:L1192)</f>
        <v>485</v>
      </c>
    </row>
    <row r="1193" customFormat="false" ht="12.75" hidden="false" customHeight="false" outlineLevel="0" collapsed="false">
      <c r="A1193" s="73" t="n">
        <v>36210</v>
      </c>
      <c r="B1193" s="74" t="n">
        <v>1400</v>
      </c>
      <c r="C1193" s="75" t="n">
        <v>50</v>
      </c>
      <c r="D1193" s="75" t="n">
        <v>59</v>
      </c>
      <c r="E1193" s="75" t="n">
        <v>205</v>
      </c>
      <c r="F1193" s="75" t="n">
        <v>50</v>
      </c>
      <c r="G1193" s="75" t="n">
        <v>23</v>
      </c>
      <c r="H1193" s="76" t="n">
        <v>19</v>
      </c>
      <c r="I1193" s="76" t="n">
        <v>72</v>
      </c>
      <c r="J1193" s="75" t="n">
        <f aca="false">IF($C$3=J$2,$C1193,0)+IF($D$3=J$2,$D1193,0)+IF($E$3=J$2,$E1193,0)+IF($F$3=J$2,$F1193,0)+IF($G$3=J$2,$G1193,0)+IF($H$3=J$2,$H1193,0)+IF($I$3=J$2,$I1193,0)</f>
        <v>181</v>
      </c>
      <c r="K1193" s="75" t="n">
        <f aca="false">IF($C$3=K$2,$C1193,0)+IF($D$3=K$2,$D1193,0)+IF($E$3=K$2,$E1193,0)+IF($F$3=K$2,$F1193,0)+IF($G$3=K$2,$G1193,0)+IF($H$3=K$2,$H1193,0)+IF($I$3=K$2,$I1193,0)</f>
        <v>255</v>
      </c>
      <c r="L1193" s="75" t="n">
        <f aca="false">IF($C$3=L$2,$C1193,0)+IF($D$3=L$2,$D1193,0)+IF($E$3=L$2,$E1193,0)+IF($F$3=L$2,$F1193,0)+IF($G$3=L$2,$G1193,0)+IF($H$3=L$2,$H1193,0)+IF($I$3=L$2,$I1193,0)</f>
        <v>42</v>
      </c>
      <c r="M1193" s="77" t="n">
        <f aca="false">SUM(J1193:L1193)</f>
        <v>478</v>
      </c>
    </row>
    <row r="1194" customFormat="false" ht="12.75" hidden="false" customHeight="false" outlineLevel="0" collapsed="false">
      <c r="A1194" s="73" t="n">
        <v>36210</v>
      </c>
      <c r="B1194" s="74" t="n">
        <v>1500</v>
      </c>
      <c r="C1194" s="75" t="n">
        <v>50</v>
      </c>
      <c r="D1194" s="75" t="n">
        <v>51</v>
      </c>
      <c r="E1194" s="75" t="n">
        <v>209</v>
      </c>
      <c r="F1194" s="75" t="n">
        <v>51</v>
      </c>
      <c r="G1194" s="75" t="n">
        <v>22</v>
      </c>
      <c r="H1194" s="76" t="n">
        <v>19</v>
      </c>
      <c r="I1194" s="76" t="n">
        <v>71</v>
      </c>
      <c r="J1194" s="75" t="n">
        <f aca="false">IF($C$3=J$2,$C1194,0)+IF($D$3=J$2,$D1194,0)+IF($E$3=J$2,$E1194,0)+IF($F$3=J$2,$F1194,0)+IF($G$3=J$2,$G1194,0)+IF($H$3=J$2,$H1194,0)+IF($I$3=J$2,$I1194,0)</f>
        <v>172</v>
      </c>
      <c r="K1194" s="75" t="n">
        <f aca="false">IF($C$3=K$2,$C1194,0)+IF($D$3=K$2,$D1194,0)+IF($E$3=K$2,$E1194,0)+IF($F$3=K$2,$F1194,0)+IF($G$3=K$2,$G1194,0)+IF($H$3=K$2,$H1194,0)+IF($I$3=K$2,$I1194,0)</f>
        <v>260</v>
      </c>
      <c r="L1194" s="75" t="n">
        <f aca="false">IF($C$3=L$2,$C1194,0)+IF($D$3=L$2,$D1194,0)+IF($E$3=L$2,$E1194,0)+IF($F$3=L$2,$F1194,0)+IF($G$3=L$2,$G1194,0)+IF($H$3=L$2,$H1194,0)+IF($I$3=L$2,$I1194,0)</f>
        <v>41</v>
      </c>
      <c r="M1194" s="77" t="n">
        <f aca="false">SUM(J1194:L1194)</f>
        <v>473</v>
      </c>
    </row>
    <row r="1195" customFormat="false" ht="12.75" hidden="false" customHeight="false" outlineLevel="0" collapsed="false">
      <c r="A1195" s="73" t="n">
        <v>36210</v>
      </c>
      <c r="B1195" s="74" t="n">
        <v>1600</v>
      </c>
      <c r="C1195" s="75" t="n">
        <v>47</v>
      </c>
      <c r="D1195" s="75" t="n">
        <v>57</v>
      </c>
      <c r="E1195" s="75" t="n">
        <v>211</v>
      </c>
      <c r="F1195" s="75" t="n">
        <v>50</v>
      </c>
      <c r="G1195" s="75" t="n">
        <v>22</v>
      </c>
      <c r="H1195" s="76" t="n">
        <v>19</v>
      </c>
      <c r="I1195" s="76" t="n">
        <v>71</v>
      </c>
      <c r="J1195" s="75" t="n">
        <f aca="false">IF($C$3=J$2,$C1195,0)+IF($D$3=J$2,$D1195,0)+IF($E$3=J$2,$E1195,0)+IF($F$3=J$2,$F1195,0)+IF($G$3=J$2,$G1195,0)+IF($H$3=J$2,$H1195,0)+IF($I$3=J$2,$I1195,0)</f>
        <v>175</v>
      </c>
      <c r="K1195" s="75" t="n">
        <f aca="false">IF($C$3=K$2,$C1195,0)+IF($D$3=K$2,$D1195,0)+IF($E$3=K$2,$E1195,0)+IF($F$3=K$2,$F1195,0)+IF($G$3=K$2,$G1195,0)+IF($H$3=K$2,$H1195,0)+IF($I$3=K$2,$I1195,0)</f>
        <v>261</v>
      </c>
      <c r="L1195" s="75" t="n">
        <f aca="false">IF($C$3=L$2,$C1195,0)+IF($D$3=L$2,$D1195,0)+IF($E$3=L$2,$E1195,0)+IF($F$3=L$2,$F1195,0)+IF($G$3=L$2,$G1195,0)+IF($H$3=L$2,$H1195,0)+IF($I$3=L$2,$I1195,0)</f>
        <v>41</v>
      </c>
      <c r="M1195" s="77" t="n">
        <f aca="false">SUM(J1195:L1195)</f>
        <v>477</v>
      </c>
    </row>
    <row r="1196" customFormat="false" ht="12.75" hidden="false" customHeight="false" outlineLevel="0" collapsed="false">
      <c r="A1196" s="73" t="n">
        <v>36210</v>
      </c>
      <c r="B1196" s="74" t="n">
        <v>1700</v>
      </c>
      <c r="C1196" s="75" t="n">
        <v>47</v>
      </c>
      <c r="D1196" s="75" t="n">
        <v>56</v>
      </c>
      <c r="E1196" s="75" t="n">
        <v>208</v>
      </c>
      <c r="F1196" s="75" t="n">
        <v>51</v>
      </c>
      <c r="G1196" s="75" t="n">
        <v>22</v>
      </c>
      <c r="H1196" s="76" t="n">
        <v>19</v>
      </c>
      <c r="I1196" s="76" t="n">
        <v>71</v>
      </c>
      <c r="J1196" s="75" t="n">
        <f aca="false">IF($C$3=J$2,$C1196,0)+IF($D$3=J$2,$D1196,0)+IF($E$3=J$2,$E1196,0)+IF($F$3=J$2,$F1196,0)+IF($G$3=J$2,$G1196,0)+IF($H$3=J$2,$H1196,0)+IF($I$3=J$2,$I1196,0)</f>
        <v>174</v>
      </c>
      <c r="K1196" s="75" t="n">
        <f aca="false">IF($C$3=K$2,$C1196,0)+IF($D$3=K$2,$D1196,0)+IF($E$3=K$2,$E1196,0)+IF($F$3=K$2,$F1196,0)+IF($G$3=K$2,$G1196,0)+IF($H$3=K$2,$H1196,0)+IF($I$3=K$2,$I1196,0)</f>
        <v>259</v>
      </c>
      <c r="L1196" s="75" t="n">
        <f aca="false">IF($C$3=L$2,$C1196,0)+IF($D$3=L$2,$D1196,0)+IF($E$3=L$2,$E1196,0)+IF($F$3=L$2,$F1196,0)+IF($G$3=L$2,$G1196,0)+IF($H$3=L$2,$H1196,0)+IF($I$3=L$2,$I1196,0)</f>
        <v>41</v>
      </c>
      <c r="M1196" s="77" t="n">
        <f aca="false">SUM(J1196:L1196)</f>
        <v>474</v>
      </c>
    </row>
    <row r="1197" customFormat="false" ht="12.75" hidden="false" customHeight="false" outlineLevel="0" collapsed="false">
      <c r="A1197" s="73" t="n">
        <v>36210</v>
      </c>
      <c r="B1197" s="74" t="n">
        <v>1800</v>
      </c>
      <c r="C1197" s="75" t="n">
        <v>45</v>
      </c>
      <c r="D1197" s="75" t="n">
        <v>54</v>
      </c>
      <c r="E1197" s="75" t="n">
        <v>212</v>
      </c>
      <c r="F1197" s="75" t="n">
        <v>48</v>
      </c>
      <c r="G1197" s="75" t="n">
        <v>22</v>
      </c>
      <c r="H1197" s="76" t="n">
        <v>18</v>
      </c>
      <c r="I1197" s="76" t="n">
        <v>74</v>
      </c>
      <c r="J1197" s="75" t="n">
        <f aca="false">IF($C$3=J$2,$C1197,0)+IF($D$3=J$2,$D1197,0)+IF($E$3=J$2,$E1197,0)+IF($F$3=J$2,$F1197,0)+IF($G$3=J$2,$G1197,0)+IF($H$3=J$2,$H1197,0)+IF($I$3=J$2,$I1197,0)</f>
        <v>173</v>
      </c>
      <c r="K1197" s="75" t="n">
        <f aca="false">IF($C$3=K$2,$C1197,0)+IF($D$3=K$2,$D1197,0)+IF($E$3=K$2,$E1197,0)+IF($F$3=K$2,$F1197,0)+IF($G$3=K$2,$G1197,0)+IF($H$3=K$2,$H1197,0)+IF($I$3=K$2,$I1197,0)</f>
        <v>260</v>
      </c>
      <c r="L1197" s="75" t="n">
        <f aca="false">IF($C$3=L$2,$C1197,0)+IF($D$3=L$2,$D1197,0)+IF($E$3=L$2,$E1197,0)+IF($F$3=L$2,$F1197,0)+IF($G$3=L$2,$G1197,0)+IF($H$3=L$2,$H1197,0)+IF($I$3=L$2,$I1197,0)</f>
        <v>40</v>
      </c>
      <c r="M1197" s="77" t="n">
        <f aca="false">SUM(J1197:L1197)</f>
        <v>473</v>
      </c>
    </row>
    <row r="1198" customFormat="false" ht="12.75" hidden="false" customHeight="false" outlineLevel="0" collapsed="false">
      <c r="A1198" s="73" t="n">
        <v>36210</v>
      </c>
      <c r="B1198" s="74" t="n">
        <v>1900</v>
      </c>
      <c r="C1198" s="75" t="n">
        <v>47</v>
      </c>
      <c r="D1198" s="75" t="n">
        <v>61</v>
      </c>
      <c r="E1198" s="75" t="n">
        <v>225</v>
      </c>
      <c r="F1198" s="75" t="n">
        <v>51</v>
      </c>
      <c r="G1198" s="75" t="n">
        <v>22</v>
      </c>
      <c r="H1198" s="76" t="n">
        <v>19</v>
      </c>
      <c r="I1198" s="76" t="n">
        <v>82</v>
      </c>
      <c r="J1198" s="75" t="n">
        <f aca="false">IF($C$3=J$2,$C1198,0)+IF($D$3=J$2,$D1198,0)+IF($E$3=J$2,$E1198,0)+IF($F$3=J$2,$F1198,0)+IF($G$3=J$2,$G1198,0)+IF($H$3=J$2,$H1198,0)+IF($I$3=J$2,$I1198,0)</f>
        <v>190</v>
      </c>
      <c r="K1198" s="75" t="n">
        <f aca="false">IF($C$3=K$2,$C1198,0)+IF($D$3=K$2,$D1198,0)+IF($E$3=K$2,$E1198,0)+IF($F$3=K$2,$F1198,0)+IF($G$3=K$2,$G1198,0)+IF($H$3=K$2,$H1198,0)+IF($I$3=K$2,$I1198,0)</f>
        <v>276</v>
      </c>
      <c r="L1198" s="75" t="n">
        <f aca="false">IF($C$3=L$2,$C1198,0)+IF($D$3=L$2,$D1198,0)+IF($E$3=L$2,$E1198,0)+IF($F$3=L$2,$F1198,0)+IF($G$3=L$2,$G1198,0)+IF($H$3=L$2,$H1198,0)+IF($I$3=L$2,$I1198,0)</f>
        <v>41</v>
      </c>
      <c r="M1198" s="77" t="n">
        <f aca="false">SUM(J1198:L1198)</f>
        <v>507</v>
      </c>
    </row>
    <row r="1199" customFormat="false" ht="12.75" hidden="false" customHeight="false" outlineLevel="0" collapsed="false">
      <c r="A1199" s="73" t="n">
        <v>36210</v>
      </c>
      <c r="B1199" s="74" t="n">
        <v>2000</v>
      </c>
      <c r="C1199" s="75" t="n">
        <v>52</v>
      </c>
      <c r="D1199" s="75" t="n">
        <v>60</v>
      </c>
      <c r="E1199" s="75" t="n">
        <v>226</v>
      </c>
      <c r="F1199" s="75" t="n">
        <v>54</v>
      </c>
      <c r="G1199" s="75" t="n">
        <v>23</v>
      </c>
      <c r="H1199" s="76" t="n">
        <v>20</v>
      </c>
      <c r="I1199" s="76" t="n">
        <v>84</v>
      </c>
      <c r="J1199" s="75" t="n">
        <f aca="false">IF($C$3=J$2,$C1199,0)+IF($D$3=J$2,$D1199,0)+IF($E$3=J$2,$E1199,0)+IF($F$3=J$2,$F1199,0)+IF($G$3=J$2,$G1199,0)+IF($H$3=J$2,$H1199,0)+IF($I$3=J$2,$I1199,0)</f>
        <v>196</v>
      </c>
      <c r="K1199" s="75" t="n">
        <f aca="false">IF($C$3=K$2,$C1199,0)+IF($D$3=K$2,$D1199,0)+IF($E$3=K$2,$E1199,0)+IF($F$3=K$2,$F1199,0)+IF($G$3=K$2,$G1199,0)+IF($H$3=K$2,$H1199,0)+IF($I$3=K$2,$I1199,0)</f>
        <v>280</v>
      </c>
      <c r="L1199" s="75" t="n">
        <f aca="false">IF($C$3=L$2,$C1199,0)+IF($D$3=L$2,$D1199,0)+IF($E$3=L$2,$E1199,0)+IF($F$3=L$2,$F1199,0)+IF($G$3=L$2,$G1199,0)+IF($H$3=L$2,$H1199,0)+IF($I$3=L$2,$I1199,0)</f>
        <v>43</v>
      </c>
      <c r="M1199" s="77" t="n">
        <f aca="false">SUM(J1199:L1199)</f>
        <v>519</v>
      </c>
    </row>
    <row r="1200" customFormat="false" ht="12.75" hidden="false" customHeight="false" outlineLevel="0" collapsed="false">
      <c r="A1200" s="73" t="n">
        <v>36210</v>
      </c>
      <c r="B1200" s="74" t="n">
        <v>2100</v>
      </c>
      <c r="C1200" s="75" t="n">
        <v>50</v>
      </c>
      <c r="D1200" s="75" t="n">
        <v>60</v>
      </c>
      <c r="E1200" s="75" t="n">
        <v>222</v>
      </c>
      <c r="F1200" s="75" t="n">
        <v>50</v>
      </c>
      <c r="G1200" s="75" t="n">
        <v>24</v>
      </c>
      <c r="H1200" s="76" t="n">
        <v>20</v>
      </c>
      <c r="I1200" s="76" t="n">
        <v>82</v>
      </c>
      <c r="J1200" s="75" t="n">
        <f aca="false">IF($C$3=J$2,$C1200,0)+IF($D$3=J$2,$D1200,0)+IF($E$3=J$2,$E1200,0)+IF($F$3=J$2,$F1200,0)+IF($G$3=J$2,$G1200,0)+IF($H$3=J$2,$H1200,0)+IF($I$3=J$2,$I1200,0)</f>
        <v>192</v>
      </c>
      <c r="K1200" s="75" t="n">
        <f aca="false">IF($C$3=K$2,$C1200,0)+IF($D$3=K$2,$D1200,0)+IF($E$3=K$2,$E1200,0)+IF($F$3=K$2,$F1200,0)+IF($G$3=K$2,$G1200,0)+IF($H$3=K$2,$H1200,0)+IF($I$3=K$2,$I1200,0)</f>
        <v>272</v>
      </c>
      <c r="L1200" s="75" t="n">
        <f aca="false">IF($C$3=L$2,$C1200,0)+IF($D$3=L$2,$D1200,0)+IF($E$3=L$2,$E1200,0)+IF($F$3=L$2,$F1200,0)+IF($G$3=L$2,$G1200,0)+IF($H$3=L$2,$H1200,0)+IF($I$3=L$2,$I1200,0)</f>
        <v>44</v>
      </c>
      <c r="M1200" s="77" t="n">
        <f aca="false">SUM(J1200:L1200)</f>
        <v>508</v>
      </c>
    </row>
    <row r="1201" customFormat="false" ht="12.75" hidden="false" customHeight="false" outlineLevel="0" collapsed="false">
      <c r="A1201" s="73" t="n">
        <v>36210</v>
      </c>
      <c r="B1201" s="74" t="n">
        <v>2200</v>
      </c>
      <c r="C1201" s="75" t="n">
        <v>49</v>
      </c>
      <c r="D1201" s="75" t="n">
        <v>55</v>
      </c>
      <c r="E1201" s="75" t="n">
        <v>213</v>
      </c>
      <c r="F1201" s="75" t="n">
        <v>49</v>
      </c>
      <c r="G1201" s="75" t="n">
        <v>22</v>
      </c>
      <c r="H1201" s="76" t="n">
        <v>19</v>
      </c>
      <c r="I1201" s="76" t="n">
        <v>78</v>
      </c>
      <c r="J1201" s="75" t="n">
        <f aca="false">IF($C$3=J$2,$C1201,0)+IF($D$3=J$2,$D1201,0)+IF($E$3=J$2,$E1201,0)+IF($F$3=J$2,$F1201,0)+IF($G$3=J$2,$G1201,0)+IF($H$3=J$2,$H1201,0)+IF($I$3=J$2,$I1201,0)</f>
        <v>182</v>
      </c>
      <c r="K1201" s="75" t="n">
        <f aca="false">IF($C$3=K$2,$C1201,0)+IF($D$3=K$2,$D1201,0)+IF($E$3=K$2,$E1201,0)+IF($F$3=K$2,$F1201,0)+IF($G$3=K$2,$G1201,0)+IF($H$3=K$2,$H1201,0)+IF($I$3=K$2,$I1201,0)</f>
        <v>262</v>
      </c>
      <c r="L1201" s="75" t="n">
        <f aca="false">IF($C$3=L$2,$C1201,0)+IF($D$3=L$2,$D1201,0)+IF($E$3=L$2,$E1201,0)+IF($F$3=L$2,$F1201,0)+IF($G$3=L$2,$G1201,0)+IF($H$3=L$2,$H1201,0)+IF($I$3=L$2,$I1201,0)</f>
        <v>41</v>
      </c>
      <c r="M1201" s="77" t="n">
        <f aca="false">SUM(J1201:L1201)</f>
        <v>485</v>
      </c>
    </row>
    <row r="1202" customFormat="false" ht="12.75" hidden="false" customHeight="false" outlineLevel="0" collapsed="false">
      <c r="A1202" s="73" t="n">
        <v>36210</v>
      </c>
      <c r="B1202" s="74" t="n">
        <v>2300</v>
      </c>
      <c r="C1202" s="75" t="n">
        <v>46</v>
      </c>
      <c r="D1202" s="75" t="n">
        <v>50</v>
      </c>
      <c r="E1202" s="75" t="n">
        <v>198</v>
      </c>
      <c r="F1202" s="75" t="n">
        <v>45</v>
      </c>
      <c r="G1202" s="75" t="n">
        <v>20</v>
      </c>
      <c r="H1202" s="76" t="n">
        <v>18</v>
      </c>
      <c r="I1202" s="76" t="n">
        <v>70</v>
      </c>
      <c r="J1202" s="75" t="n">
        <f aca="false">IF($C$3=J$2,$C1202,0)+IF($D$3=J$2,$D1202,0)+IF($E$3=J$2,$E1202,0)+IF($F$3=J$2,$F1202,0)+IF($G$3=J$2,$G1202,0)+IF($H$3=J$2,$H1202,0)+IF($I$3=J$2,$I1202,0)</f>
        <v>166</v>
      </c>
      <c r="K1202" s="75" t="n">
        <f aca="false">IF($C$3=K$2,$C1202,0)+IF($D$3=K$2,$D1202,0)+IF($E$3=K$2,$E1202,0)+IF($F$3=K$2,$F1202,0)+IF($G$3=K$2,$G1202,0)+IF($H$3=K$2,$H1202,0)+IF($I$3=K$2,$I1202,0)</f>
        <v>243</v>
      </c>
      <c r="L1202" s="75" t="n">
        <f aca="false">IF($C$3=L$2,$C1202,0)+IF($D$3=L$2,$D1202,0)+IF($E$3=L$2,$E1202,0)+IF($F$3=L$2,$F1202,0)+IF($G$3=L$2,$G1202,0)+IF($H$3=L$2,$H1202,0)+IF($I$3=L$2,$I1202,0)</f>
        <v>38</v>
      </c>
      <c r="M1202" s="77" t="n">
        <f aca="false">SUM(J1202:L1202)</f>
        <v>447</v>
      </c>
    </row>
    <row r="1203" customFormat="false" ht="12.75" hidden="false" customHeight="false" outlineLevel="0" collapsed="false">
      <c r="A1203" s="73" t="n">
        <v>36210</v>
      </c>
      <c r="B1203" s="74" t="n">
        <v>2400</v>
      </c>
      <c r="C1203" s="75" t="n">
        <v>42</v>
      </c>
      <c r="D1203" s="75" t="n">
        <v>46</v>
      </c>
      <c r="E1203" s="75" t="n">
        <v>186</v>
      </c>
      <c r="F1203" s="75" t="n">
        <v>39</v>
      </c>
      <c r="G1203" s="75" t="n">
        <v>20</v>
      </c>
      <c r="H1203" s="76" t="n">
        <v>17</v>
      </c>
      <c r="I1203" s="76" t="n">
        <v>63</v>
      </c>
      <c r="J1203" s="75" t="n">
        <f aca="false">IF($C$3=J$2,$C1203,0)+IF($D$3=J$2,$D1203,0)+IF($E$3=J$2,$E1203,0)+IF($F$3=J$2,$F1203,0)+IF($G$3=J$2,$G1203,0)+IF($H$3=J$2,$H1203,0)+IF($I$3=J$2,$I1203,0)</f>
        <v>151</v>
      </c>
      <c r="K1203" s="75" t="n">
        <f aca="false">IF($C$3=K$2,$C1203,0)+IF($D$3=K$2,$D1203,0)+IF($E$3=K$2,$E1203,0)+IF($F$3=K$2,$F1203,0)+IF($G$3=K$2,$G1203,0)+IF($H$3=K$2,$H1203,0)+IF($I$3=K$2,$I1203,0)</f>
        <v>225</v>
      </c>
      <c r="L1203" s="75" t="n">
        <f aca="false">IF($C$3=L$2,$C1203,0)+IF($D$3=L$2,$D1203,0)+IF($E$3=L$2,$E1203,0)+IF($F$3=L$2,$F1203,0)+IF($G$3=L$2,$G1203,0)+IF($H$3=L$2,$H1203,0)+IF($I$3=L$2,$I1203,0)</f>
        <v>37</v>
      </c>
      <c r="M1203" s="77" t="n">
        <f aca="false">SUM(J1203:L1203)</f>
        <v>413</v>
      </c>
    </row>
    <row r="1204" customFormat="false" ht="12.75" hidden="false" customHeight="false" outlineLevel="0" collapsed="false">
      <c r="A1204" s="73" t="n">
        <v>36211</v>
      </c>
      <c r="B1204" s="74" t="n">
        <v>100</v>
      </c>
      <c r="C1204" s="75" t="n">
        <v>42</v>
      </c>
      <c r="D1204" s="75" t="n">
        <v>44</v>
      </c>
      <c r="E1204" s="75" t="n">
        <v>172</v>
      </c>
      <c r="F1204" s="75" t="n">
        <v>35</v>
      </c>
      <c r="G1204" s="75" t="n">
        <v>19</v>
      </c>
      <c r="H1204" s="76" t="n">
        <v>16</v>
      </c>
      <c r="I1204" s="76" t="n">
        <v>58</v>
      </c>
      <c r="J1204" s="75" t="n">
        <f aca="false">IF($C$3=J$2,$C1204,0)+IF($D$3=J$2,$D1204,0)+IF($E$3=J$2,$E1204,0)+IF($F$3=J$2,$F1204,0)+IF($G$3=J$2,$G1204,0)+IF($H$3=J$2,$H1204,0)+IF($I$3=J$2,$I1204,0)</f>
        <v>144</v>
      </c>
      <c r="K1204" s="75" t="n">
        <f aca="false">IF($C$3=K$2,$C1204,0)+IF($D$3=K$2,$D1204,0)+IF($E$3=K$2,$E1204,0)+IF($F$3=K$2,$F1204,0)+IF($G$3=K$2,$G1204,0)+IF($H$3=K$2,$H1204,0)+IF($I$3=K$2,$I1204,0)</f>
        <v>207</v>
      </c>
      <c r="L1204" s="75" t="n">
        <f aca="false">IF($C$3=L$2,$C1204,0)+IF($D$3=L$2,$D1204,0)+IF($E$3=L$2,$E1204,0)+IF($F$3=L$2,$F1204,0)+IF($G$3=L$2,$G1204,0)+IF($H$3=L$2,$H1204,0)+IF($I$3=L$2,$I1204,0)</f>
        <v>35</v>
      </c>
      <c r="M1204" s="77" t="n">
        <f aca="false">SUM(J1204:L1204)</f>
        <v>386</v>
      </c>
    </row>
    <row r="1205" customFormat="false" ht="12.75" hidden="false" customHeight="false" outlineLevel="0" collapsed="false">
      <c r="A1205" s="73" t="n">
        <v>36211</v>
      </c>
      <c r="B1205" s="74" t="n">
        <v>200</v>
      </c>
      <c r="C1205" s="75" t="n">
        <v>40</v>
      </c>
      <c r="D1205" s="75" t="n">
        <v>38</v>
      </c>
      <c r="E1205" s="75" t="n">
        <v>166</v>
      </c>
      <c r="F1205" s="75" t="n">
        <v>38</v>
      </c>
      <c r="G1205" s="75" t="n">
        <v>18</v>
      </c>
      <c r="H1205" s="76" t="n">
        <v>16</v>
      </c>
      <c r="I1205" s="76" t="n">
        <v>55</v>
      </c>
      <c r="J1205" s="75" t="n">
        <f aca="false">IF($C$3=J$2,$C1205,0)+IF($D$3=J$2,$D1205,0)+IF($E$3=J$2,$E1205,0)+IF($F$3=J$2,$F1205,0)+IF($G$3=J$2,$G1205,0)+IF($H$3=J$2,$H1205,0)+IF($I$3=J$2,$I1205,0)</f>
        <v>133</v>
      </c>
      <c r="K1205" s="75" t="n">
        <f aca="false">IF($C$3=K$2,$C1205,0)+IF($D$3=K$2,$D1205,0)+IF($E$3=K$2,$E1205,0)+IF($F$3=K$2,$F1205,0)+IF($G$3=K$2,$G1205,0)+IF($H$3=K$2,$H1205,0)+IF($I$3=K$2,$I1205,0)</f>
        <v>204</v>
      </c>
      <c r="L1205" s="75" t="n">
        <f aca="false">IF($C$3=L$2,$C1205,0)+IF($D$3=L$2,$D1205,0)+IF($E$3=L$2,$E1205,0)+IF($F$3=L$2,$F1205,0)+IF($G$3=L$2,$G1205,0)+IF($H$3=L$2,$H1205,0)+IF($I$3=L$2,$I1205,0)</f>
        <v>34</v>
      </c>
      <c r="M1205" s="77" t="n">
        <f aca="false">SUM(J1205:L1205)</f>
        <v>371</v>
      </c>
    </row>
    <row r="1206" customFormat="false" ht="12.75" hidden="false" customHeight="false" outlineLevel="0" collapsed="false">
      <c r="A1206" s="73" t="n">
        <v>36211</v>
      </c>
      <c r="B1206" s="74" t="n">
        <v>300</v>
      </c>
      <c r="C1206" s="75" t="n">
        <v>40</v>
      </c>
      <c r="D1206" s="75" t="n">
        <v>40</v>
      </c>
      <c r="E1206" s="75" t="n">
        <v>174</v>
      </c>
      <c r="F1206" s="75" t="n">
        <v>34</v>
      </c>
      <c r="G1206" s="75" t="n">
        <v>18</v>
      </c>
      <c r="H1206" s="76" t="n">
        <v>16</v>
      </c>
      <c r="I1206" s="76" t="n">
        <v>54</v>
      </c>
      <c r="J1206" s="75" t="n">
        <f aca="false">IF($C$3=J$2,$C1206,0)+IF($D$3=J$2,$D1206,0)+IF($E$3=J$2,$E1206,0)+IF($F$3=J$2,$F1206,0)+IF($G$3=J$2,$G1206,0)+IF($H$3=J$2,$H1206,0)+IF($I$3=J$2,$I1206,0)</f>
        <v>134</v>
      </c>
      <c r="K1206" s="75" t="n">
        <f aca="false">IF($C$3=K$2,$C1206,0)+IF($D$3=K$2,$D1206,0)+IF($E$3=K$2,$E1206,0)+IF($F$3=K$2,$F1206,0)+IF($G$3=K$2,$G1206,0)+IF($H$3=K$2,$H1206,0)+IF($I$3=K$2,$I1206,0)</f>
        <v>208</v>
      </c>
      <c r="L1206" s="75" t="n">
        <f aca="false">IF($C$3=L$2,$C1206,0)+IF($D$3=L$2,$D1206,0)+IF($E$3=L$2,$E1206,0)+IF($F$3=L$2,$F1206,0)+IF($G$3=L$2,$G1206,0)+IF($H$3=L$2,$H1206,0)+IF($I$3=L$2,$I1206,0)</f>
        <v>34</v>
      </c>
      <c r="M1206" s="77" t="n">
        <f aca="false">SUM(J1206:L1206)</f>
        <v>376</v>
      </c>
    </row>
    <row r="1207" customFormat="false" ht="12.75" hidden="false" customHeight="false" outlineLevel="0" collapsed="false">
      <c r="A1207" s="73" t="n">
        <v>36211</v>
      </c>
      <c r="B1207" s="74" t="n">
        <v>400</v>
      </c>
      <c r="C1207" s="75" t="n">
        <v>39</v>
      </c>
      <c r="D1207" s="75" t="n">
        <v>40</v>
      </c>
      <c r="E1207" s="75" t="n">
        <v>167</v>
      </c>
      <c r="F1207" s="75" t="n">
        <v>36</v>
      </c>
      <c r="G1207" s="75" t="n">
        <v>18</v>
      </c>
      <c r="H1207" s="76" t="n">
        <v>15</v>
      </c>
      <c r="I1207" s="76" t="n">
        <v>54</v>
      </c>
      <c r="J1207" s="75" t="n">
        <f aca="false">IF($C$3=J$2,$C1207,0)+IF($D$3=J$2,$D1207,0)+IF($E$3=J$2,$E1207,0)+IF($F$3=J$2,$F1207,0)+IF($G$3=J$2,$G1207,0)+IF($H$3=J$2,$H1207,0)+IF($I$3=J$2,$I1207,0)</f>
        <v>133</v>
      </c>
      <c r="K1207" s="75" t="n">
        <f aca="false">IF($C$3=K$2,$C1207,0)+IF($D$3=K$2,$D1207,0)+IF($E$3=K$2,$E1207,0)+IF($F$3=K$2,$F1207,0)+IF($G$3=K$2,$G1207,0)+IF($H$3=K$2,$H1207,0)+IF($I$3=K$2,$I1207,0)</f>
        <v>203</v>
      </c>
      <c r="L1207" s="75" t="n">
        <f aca="false">IF($C$3=L$2,$C1207,0)+IF($D$3=L$2,$D1207,0)+IF($E$3=L$2,$E1207,0)+IF($F$3=L$2,$F1207,0)+IF($G$3=L$2,$G1207,0)+IF($H$3=L$2,$H1207,0)+IF($I$3=L$2,$I1207,0)</f>
        <v>33</v>
      </c>
      <c r="M1207" s="77" t="n">
        <f aca="false">SUM(J1207:L1207)</f>
        <v>369</v>
      </c>
    </row>
    <row r="1208" customFormat="false" ht="12.75" hidden="false" customHeight="false" outlineLevel="0" collapsed="false">
      <c r="A1208" s="73" t="n">
        <v>36211</v>
      </c>
      <c r="B1208" s="74" t="n">
        <v>500</v>
      </c>
      <c r="C1208" s="75" t="n">
        <v>39</v>
      </c>
      <c r="D1208" s="75" t="n">
        <v>40</v>
      </c>
      <c r="E1208" s="75" t="n">
        <v>178</v>
      </c>
      <c r="F1208" s="75" t="n">
        <v>36</v>
      </c>
      <c r="G1208" s="75" t="n">
        <v>18</v>
      </c>
      <c r="H1208" s="76" t="n">
        <v>16</v>
      </c>
      <c r="I1208" s="76" t="n">
        <v>56</v>
      </c>
      <c r="J1208" s="75" t="n">
        <f aca="false">IF($C$3=J$2,$C1208,0)+IF($D$3=J$2,$D1208,0)+IF($E$3=J$2,$E1208,0)+IF($F$3=J$2,$F1208,0)+IF($G$3=J$2,$G1208,0)+IF($H$3=J$2,$H1208,0)+IF($I$3=J$2,$I1208,0)</f>
        <v>135</v>
      </c>
      <c r="K1208" s="75" t="n">
        <f aca="false">IF($C$3=K$2,$C1208,0)+IF($D$3=K$2,$D1208,0)+IF($E$3=K$2,$E1208,0)+IF($F$3=K$2,$F1208,0)+IF($G$3=K$2,$G1208,0)+IF($H$3=K$2,$H1208,0)+IF($I$3=K$2,$I1208,0)</f>
        <v>214</v>
      </c>
      <c r="L1208" s="75" t="n">
        <f aca="false">IF($C$3=L$2,$C1208,0)+IF($D$3=L$2,$D1208,0)+IF($E$3=L$2,$E1208,0)+IF($F$3=L$2,$F1208,0)+IF($G$3=L$2,$G1208,0)+IF($H$3=L$2,$H1208,0)+IF($I$3=L$2,$I1208,0)</f>
        <v>34</v>
      </c>
      <c r="M1208" s="77" t="n">
        <f aca="false">SUM(J1208:L1208)</f>
        <v>383</v>
      </c>
    </row>
    <row r="1209" customFormat="false" ht="12.75" hidden="false" customHeight="false" outlineLevel="0" collapsed="false">
      <c r="A1209" s="73" t="n">
        <v>36211</v>
      </c>
      <c r="B1209" s="74" t="n">
        <v>600</v>
      </c>
      <c r="C1209" s="75" t="n">
        <v>36</v>
      </c>
      <c r="D1209" s="75" t="n">
        <v>44</v>
      </c>
      <c r="E1209" s="75" t="n">
        <v>174</v>
      </c>
      <c r="F1209" s="75" t="n">
        <v>35</v>
      </c>
      <c r="G1209" s="75" t="n">
        <v>19</v>
      </c>
      <c r="H1209" s="76" t="n">
        <v>16</v>
      </c>
      <c r="I1209" s="76" t="n">
        <v>59</v>
      </c>
      <c r="J1209" s="75" t="n">
        <f aca="false">IF($C$3=J$2,$C1209,0)+IF($D$3=J$2,$D1209,0)+IF($E$3=J$2,$E1209,0)+IF($F$3=J$2,$F1209,0)+IF($G$3=J$2,$G1209,0)+IF($H$3=J$2,$H1209,0)+IF($I$3=J$2,$I1209,0)</f>
        <v>139</v>
      </c>
      <c r="K1209" s="75" t="n">
        <f aca="false">IF($C$3=K$2,$C1209,0)+IF($D$3=K$2,$D1209,0)+IF($E$3=K$2,$E1209,0)+IF($F$3=K$2,$F1209,0)+IF($G$3=K$2,$G1209,0)+IF($H$3=K$2,$H1209,0)+IF($I$3=K$2,$I1209,0)</f>
        <v>209</v>
      </c>
      <c r="L1209" s="75" t="n">
        <f aca="false">IF($C$3=L$2,$C1209,0)+IF($D$3=L$2,$D1209,0)+IF($E$3=L$2,$E1209,0)+IF($F$3=L$2,$F1209,0)+IF($G$3=L$2,$G1209,0)+IF($H$3=L$2,$H1209,0)+IF($I$3=L$2,$I1209,0)</f>
        <v>35</v>
      </c>
      <c r="M1209" s="77" t="n">
        <f aca="false">SUM(J1209:L1209)</f>
        <v>383</v>
      </c>
    </row>
    <row r="1210" customFormat="false" ht="12.75" hidden="false" customHeight="false" outlineLevel="0" collapsed="false">
      <c r="A1210" s="73" t="n">
        <v>36211</v>
      </c>
      <c r="B1210" s="74" t="n">
        <v>700</v>
      </c>
      <c r="C1210" s="75" t="n">
        <v>36</v>
      </c>
      <c r="D1210" s="75" t="n">
        <v>48</v>
      </c>
      <c r="E1210" s="75" t="n">
        <v>181</v>
      </c>
      <c r="F1210" s="75" t="n">
        <v>41</v>
      </c>
      <c r="G1210" s="75" t="n">
        <v>19</v>
      </c>
      <c r="H1210" s="76" t="n">
        <v>16</v>
      </c>
      <c r="I1210" s="76" t="n">
        <v>64</v>
      </c>
      <c r="J1210" s="75" t="n">
        <f aca="false">IF($C$3=J$2,$C1210,0)+IF($D$3=J$2,$D1210,0)+IF($E$3=J$2,$E1210,0)+IF($F$3=J$2,$F1210,0)+IF($G$3=J$2,$G1210,0)+IF($H$3=J$2,$H1210,0)+IF($I$3=J$2,$I1210,0)</f>
        <v>148</v>
      </c>
      <c r="K1210" s="75" t="n">
        <f aca="false">IF($C$3=K$2,$C1210,0)+IF($D$3=K$2,$D1210,0)+IF($E$3=K$2,$E1210,0)+IF($F$3=K$2,$F1210,0)+IF($G$3=K$2,$G1210,0)+IF($H$3=K$2,$H1210,0)+IF($I$3=K$2,$I1210,0)</f>
        <v>222</v>
      </c>
      <c r="L1210" s="75" t="n">
        <f aca="false">IF($C$3=L$2,$C1210,0)+IF($D$3=L$2,$D1210,0)+IF($E$3=L$2,$E1210,0)+IF($F$3=L$2,$F1210,0)+IF($G$3=L$2,$G1210,0)+IF($H$3=L$2,$H1210,0)+IF($I$3=L$2,$I1210,0)</f>
        <v>35</v>
      </c>
      <c r="M1210" s="77" t="n">
        <f aca="false">SUM(J1210:L1210)</f>
        <v>405</v>
      </c>
    </row>
    <row r="1211" customFormat="false" ht="12.75" hidden="false" customHeight="false" outlineLevel="0" collapsed="false">
      <c r="A1211" s="73" t="n">
        <v>36211</v>
      </c>
      <c r="B1211" s="74" t="n">
        <v>800</v>
      </c>
      <c r="C1211" s="75" t="n">
        <v>38</v>
      </c>
      <c r="D1211" s="75" t="n">
        <v>56</v>
      </c>
      <c r="E1211" s="75" t="n">
        <v>186</v>
      </c>
      <c r="F1211" s="75" t="n">
        <v>45</v>
      </c>
      <c r="G1211" s="75" t="n">
        <v>20</v>
      </c>
      <c r="H1211" s="76" t="n">
        <v>17</v>
      </c>
      <c r="I1211" s="76" t="n">
        <v>71</v>
      </c>
      <c r="J1211" s="75" t="n">
        <f aca="false">IF($C$3=J$2,$C1211,0)+IF($D$3=J$2,$D1211,0)+IF($E$3=J$2,$E1211,0)+IF($F$3=J$2,$F1211,0)+IF($G$3=J$2,$G1211,0)+IF($H$3=J$2,$H1211,0)+IF($I$3=J$2,$I1211,0)</f>
        <v>165</v>
      </c>
      <c r="K1211" s="75" t="n">
        <f aca="false">IF($C$3=K$2,$C1211,0)+IF($D$3=K$2,$D1211,0)+IF($E$3=K$2,$E1211,0)+IF($F$3=K$2,$F1211,0)+IF($G$3=K$2,$G1211,0)+IF($H$3=K$2,$H1211,0)+IF($I$3=K$2,$I1211,0)</f>
        <v>231</v>
      </c>
      <c r="L1211" s="75" t="n">
        <f aca="false">IF($C$3=L$2,$C1211,0)+IF($D$3=L$2,$D1211,0)+IF($E$3=L$2,$E1211,0)+IF($F$3=L$2,$F1211,0)+IF($G$3=L$2,$G1211,0)+IF($H$3=L$2,$H1211,0)+IF($I$3=L$2,$I1211,0)</f>
        <v>37</v>
      </c>
      <c r="M1211" s="77" t="n">
        <f aca="false">SUM(J1211:L1211)</f>
        <v>433</v>
      </c>
    </row>
    <row r="1212" customFormat="false" ht="12.75" hidden="false" customHeight="false" outlineLevel="0" collapsed="false">
      <c r="A1212" s="73" t="n">
        <v>36211</v>
      </c>
      <c r="B1212" s="74" t="n">
        <v>900</v>
      </c>
      <c r="C1212" s="75" t="n">
        <v>37</v>
      </c>
      <c r="D1212" s="75" t="n">
        <v>57</v>
      </c>
      <c r="E1212" s="75" t="n">
        <v>201</v>
      </c>
      <c r="F1212" s="75" t="n">
        <v>46</v>
      </c>
      <c r="G1212" s="75" t="n">
        <v>21</v>
      </c>
      <c r="H1212" s="76" t="n">
        <v>17</v>
      </c>
      <c r="I1212" s="76" t="n">
        <v>77</v>
      </c>
      <c r="J1212" s="75" t="n">
        <f aca="false">IF($C$3=J$2,$C1212,0)+IF($D$3=J$2,$D1212,0)+IF($E$3=J$2,$E1212,0)+IF($F$3=J$2,$F1212,0)+IF($G$3=J$2,$G1212,0)+IF($H$3=J$2,$H1212,0)+IF($I$3=J$2,$I1212,0)</f>
        <v>171</v>
      </c>
      <c r="K1212" s="75" t="n">
        <f aca="false">IF($C$3=K$2,$C1212,0)+IF($D$3=K$2,$D1212,0)+IF($E$3=K$2,$E1212,0)+IF($F$3=K$2,$F1212,0)+IF($G$3=K$2,$G1212,0)+IF($H$3=K$2,$H1212,0)+IF($I$3=K$2,$I1212,0)</f>
        <v>247</v>
      </c>
      <c r="L1212" s="75" t="n">
        <f aca="false">IF($C$3=L$2,$C1212,0)+IF($D$3=L$2,$D1212,0)+IF($E$3=L$2,$E1212,0)+IF($F$3=L$2,$F1212,0)+IF($G$3=L$2,$G1212,0)+IF($H$3=L$2,$H1212,0)+IF($I$3=L$2,$I1212,0)</f>
        <v>38</v>
      </c>
      <c r="M1212" s="77" t="n">
        <f aca="false">SUM(J1212:L1212)</f>
        <v>456</v>
      </c>
    </row>
    <row r="1213" customFormat="false" ht="12.75" hidden="false" customHeight="false" outlineLevel="0" collapsed="false">
      <c r="A1213" s="73" t="n">
        <v>36211</v>
      </c>
      <c r="B1213" s="74" t="n">
        <v>1000</v>
      </c>
      <c r="C1213" s="75" t="n">
        <v>37</v>
      </c>
      <c r="D1213" s="75" t="n">
        <v>62</v>
      </c>
      <c r="E1213" s="75" t="n">
        <v>207</v>
      </c>
      <c r="F1213" s="75" t="n">
        <v>48</v>
      </c>
      <c r="G1213" s="75" t="n">
        <v>22</v>
      </c>
      <c r="H1213" s="76" t="n">
        <v>17</v>
      </c>
      <c r="I1213" s="76" t="n">
        <v>84</v>
      </c>
      <c r="J1213" s="75" t="n">
        <f aca="false">IF($C$3=J$2,$C1213,0)+IF($D$3=J$2,$D1213,0)+IF($E$3=J$2,$E1213,0)+IF($F$3=J$2,$F1213,0)+IF($G$3=J$2,$G1213,0)+IF($H$3=J$2,$H1213,0)+IF($I$3=J$2,$I1213,0)</f>
        <v>183</v>
      </c>
      <c r="K1213" s="75" t="n">
        <f aca="false">IF($C$3=K$2,$C1213,0)+IF($D$3=K$2,$D1213,0)+IF($E$3=K$2,$E1213,0)+IF($F$3=K$2,$F1213,0)+IF($G$3=K$2,$G1213,0)+IF($H$3=K$2,$H1213,0)+IF($I$3=K$2,$I1213,0)</f>
        <v>255</v>
      </c>
      <c r="L1213" s="75" t="n">
        <f aca="false">IF($C$3=L$2,$C1213,0)+IF($D$3=L$2,$D1213,0)+IF($E$3=L$2,$E1213,0)+IF($F$3=L$2,$F1213,0)+IF($G$3=L$2,$G1213,0)+IF($H$3=L$2,$H1213,0)+IF($I$3=L$2,$I1213,0)</f>
        <v>39</v>
      </c>
      <c r="M1213" s="77" t="n">
        <f aca="false">SUM(J1213:L1213)</f>
        <v>477</v>
      </c>
    </row>
    <row r="1214" customFormat="false" ht="12.75" hidden="false" customHeight="false" outlineLevel="0" collapsed="false">
      <c r="A1214" s="73" t="n">
        <v>36211</v>
      </c>
      <c r="B1214" s="74" t="n">
        <v>1100</v>
      </c>
      <c r="C1214" s="75" t="n">
        <v>37</v>
      </c>
      <c r="D1214" s="75" t="n">
        <v>66</v>
      </c>
      <c r="E1214" s="75" t="n">
        <v>211</v>
      </c>
      <c r="F1214" s="75" t="n">
        <v>49</v>
      </c>
      <c r="G1214" s="75" t="n">
        <v>21</v>
      </c>
      <c r="H1214" s="76" t="n">
        <v>18</v>
      </c>
      <c r="I1214" s="76" t="n">
        <v>88</v>
      </c>
      <c r="J1214" s="75" t="n">
        <f aca="false">IF($C$3=J$2,$C1214,0)+IF($D$3=J$2,$D1214,0)+IF($E$3=J$2,$E1214,0)+IF($F$3=J$2,$F1214,0)+IF($G$3=J$2,$G1214,0)+IF($H$3=J$2,$H1214,0)+IF($I$3=J$2,$I1214,0)</f>
        <v>191</v>
      </c>
      <c r="K1214" s="75" t="n">
        <f aca="false">IF($C$3=K$2,$C1214,0)+IF($D$3=K$2,$D1214,0)+IF($E$3=K$2,$E1214,0)+IF($F$3=K$2,$F1214,0)+IF($G$3=K$2,$G1214,0)+IF($H$3=K$2,$H1214,0)+IF($I$3=K$2,$I1214,0)</f>
        <v>260</v>
      </c>
      <c r="L1214" s="75" t="n">
        <f aca="false">IF($C$3=L$2,$C1214,0)+IF($D$3=L$2,$D1214,0)+IF($E$3=L$2,$E1214,0)+IF($F$3=L$2,$F1214,0)+IF($G$3=L$2,$G1214,0)+IF($H$3=L$2,$H1214,0)+IF($I$3=L$2,$I1214,0)</f>
        <v>39</v>
      </c>
      <c r="M1214" s="77" t="n">
        <f aca="false">SUM(J1214:L1214)</f>
        <v>490</v>
      </c>
    </row>
    <row r="1215" customFormat="false" ht="12.75" hidden="false" customHeight="false" outlineLevel="0" collapsed="false">
      <c r="A1215" s="73" t="n">
        <v>36211</v>
      </c>
      <c r="B1215" s="74" t="n">
        <v>1200</v>
      </c>
      <c r="C1215" s="75" t="n">
        <v>39</v>
      </c>
      <c r="D1215" s="75" t="n">
        <v>63</v>
      </c>
      <c r="E1215" s="75" t="n">
        <v>220</v>
      </c>
      <c r="F1215" s="75" t="n">
        <v>48</v>
      </c>
      <c r="G1215" s="75" t="n">
        <v>22</v>
      </c>
      <c r="H1215" s="76" t="n">
        <v>18</v>
      </c>
      <c r="I1215" s="76" t="n">
        <v>88</v>
      </c>
      <c r="J1215" s="75" t="n">
        <f aca="false">IF($C$3=J$2,$C1215,0)+IF($D$3=J$2,$D1215,0)+IF($E$3=J$2,$E1215,0)+IF($F$3=J$2,$F1215,0)+IF($G$3=J$2,$G1215,0)+IF($H$3=J$2,$H1215,0)+IF($I$3=J$2,$I1215,0)</f>
        <v>190</v>
      </c>
      <c r="K1215" s="75" t="n">
        <f aca="false">IF($C$3=K$2,$C1215,0)+IF($D$3=K$2,$D1215,0)+IF($E$3=K$2,$E1215,0)+IF($F$3=K$2,$F1215,0)+IF($G$3=K$2,$G1215,0)+IF($H$3=K$2,$H1215,0)+IF($I$3=K$2,$I1215,0)</f>
        <v>268</v>
      </c>
      <c r="L1215" s="75" t="n">
        <f aca="false">IF($C$3=L$2,$C1215,0)+IF($D$3=L$2,$D1215,0)+IF($E$3=L$2,$E1215,0)+IF($F$3=L$2,$F1215,0)+IF($G$3=L$2,$G1215,0)+IF($H$3=L$2,$H1215,0)+IF($I$3=L$2,$I1215,0)</f>
        <v>40</v>
      </c>
      <c r="M1215" s="77" t="n">
        <f aca="false">SUM(J1215:L1215)</f>
        <v>498</v>
      </c>
    </row>
    <row r="1216" customFormat="false" ht="12.75" hidden="false" customHeight="false" outlineLevel="0" collapsed="false">
      <c r="A1216" s="73" t="n">
        <v>36211</v>
      </c>
      <c r="B1216" s="74" t="n">
        <v>1300</v>
      </c>
      <c r="C1216" s="75" t="n">
        <v>37</v>
      </c>
      <c r="D1216" s="75" t="n">
        <v>62</v>
      </c>
      <c r="E1216" s="75" t="n">
        <v>215</v>
      </c>
      <c r="F1216" s="75" t="n">
        <v>46</v>
      </c>
      <c r="G1216" s="75" t="n">
        <v>22</v>
      </c>
      <c r="H1216" s="76" t="n">
        <v>18</v>
      </c>
      <c r="I1216" s="76" t="n">
        <v>86</v>
      </c>
      <c r="J1216" s="75" t="n">
        <f aca="false">IF($C$3=J$2,$C1216,0)+IF($D$3=J$2,$D1216,0)+IF($E$3=J$2,$E1216,0)+IF($F$3=J$2,$F1216,0)+IF($G$3=J$2,$G1216,0)+IF($H$3=J$2,$H1216,0)+IF($I$3=J$2,$I1216,0)</f>
        <v>185</v>
      </c>
      <c r="K1216" s="75" t="n">
        <f aca="false">IF($C$3=K$2,$C1216,0)+IF($D$3=K$2,$D1216,0)+IF($E$3=K$2,$E1216,0)+IF($F$3=K$2,$F1216,0)+IF($G$3=K$2,$G1216,0)+IF($H$3=K$2,$H1216,0)+IF($I$3=K$2,$I1216,0)</f>
        <v>261</v>
      </c>
      <c r="L1216" s="75" t="n">
        <f aca="false">IF($C$3=L$2,$C1216,0)+IF($D$3=L$2,$D1216,0)+IF($E$3=L$2,$E1216,0)+IF($F$3=L$2,$F1216,0)+IF($G$3=L$2,$G1216,0)+IF($H$3=L$2,$H1216,0)+IF($I$3=L$2,$I1216,0)</f>
        <v>40</v>
      </c>
      <c r="M1216" s="77" t="n">
        <f aca="false">SUM(J1216:L1216)</f>
        <v>486</v>
      </c>
    </row>
    <row r="1217" customFormat="false" ht="12.75" hidden="false" customHeight="false" outlineLevel="0" collapsed="false">
      <c r="A1217" s="73" t="n">
        <v>36211</v>
      </c>
      <c r="B1217" s="74" t="n">
        <v>1400</v>
      </c>
      <c r="C1217" s="75" t="n">
        <v>38</v>
      </c>
      <c r="D1217" s="75" t="n">
        <v>58</v>
      </c>
      <c r="E1217" s="75" t="n">
        <v>214</v>
      </c>
      <c r="F1217" s="75" t="n">
        <v>47</v>
      </c>
      <c r="G1217" s="75" t="n">
        <v>21</v>
      </c>
      <c r="H1217" s="76" t="n">
        <v>17</v>
      </c>
      <c r="I1217" s="76" t="n">
        <v>82</v>
      </c>
      <c r="J1217" s="75" t="n">
        <f aca="false">IF($C$3=J$2,$C1217,0)+IF($D$3=J$2,$D1217,0)+IF($E$3=J$2,$E1217,0)+IF($F$3=J$2,$F1217,0)+IF($G$3=J$2,$G1217,0)+IF($H$3=J$2,$H1217,0)+IF($I$3=J$2,$I1217,0)</f>
        <v>178</v>
      </c>
      <c r="K1217" s="75" t="n">
        <f aca="false">IF($C$3=K$2,$C1217,0)+IF($D$3=K$2,$D1217,0)+IF($E$3=K$2,$E1217,0)+IF($F$3=K$2,$F1217,0)+IF($G$3=K$2,$G1217,0)+IF($H$3=K$2,$H1217,0)+IF($I$3=K$2,$I1217,0)</f>
        <v>261</v>
      </c>
      <c r="L1217" s="75" t="n">
        <f aca="false">IF($C$3=L$2,$C1217,0)+IF($D$3=L$2,$D1217,0)+IF($E$3=L$2,$E1217,0)+IF($F$3=L$2,$F1217,0)+IF($G$3=L$2,$G1217,0)+IF($H$3=L$2,$H1217,0)+IF($I$3=L$2,$I1217,0)</f>
        <v>38</v>
      </c>
      <c r="M1217" s="77" t="n">
        <f aca="false">SUM(J1217:L1217)</f>
        <v>477</v>
      </c>
    </row>
    <row r="1218" customFormat="false" ht="12.75" hidden="false" customHeight="false" outlineLevel="0" collapsed="false">
      <c r="A1218" s="73" t="n">
        <v>36211</v>
      </c>
      <c r="B1218" s="74" t="n">
        <v>1500</v>
      </c>
      <c r="C1218" s="75" t="n">
        <v>38</v>
      </c>
      <c r="D1218" s="75" t="n">
        <v>57</v>
      </c>
      <c r="E1218" s="75" t="n">
        <v>216</v>
      </c>
      <c r="F1218" s="75" t="n">
        <v>45</v>
      </c>
      <c r="G1218" s="75" t="n">
        <v>20</v>
      </c>
      <c r="H1218" s="76" t="n">
        <v>17</v>
      </c>
      <c r="I1218" s="76" t="n">
        <v>77</v>
      </c>
      <c r="J1218" s="75" t="n">
        <f aca="false">IF($C$3=J$2,$C1218,0)+IF($D$3=J$2,$D1218,0)+IF($E$3=J$2,$E1218,0)+IF($F$3=J$2,$F1218,0)+IF($G$3=J$2,$G1218,0)+IF($H$3=J$2,$H1218,0)+IF($I$3=J$2,$I1218,0)</f>
        <v>172</v>
      </c>
      <c r="K1218" s="75" t="n">
        <f aca="false">IF($C$3=K$2,$C1218,0)+IF($D$3=K$2,$D1218,0)+IF($E$3=K$2,$E1218,0)+IF($F$3=K$2,$F1218,0)+IF($G$3=K$2,$G1218,0)+IF($H$3=K$2,$H1218,0)+IF($I$3=K$2,$I1218,0)</f>
        <v>261</v>
      </c>
      <c r="L1218" s="75" t="n">
        <f aca="false">IF($C$3=L$2,$C1218,0)+IF($D$3=L$2,$D1218,0)+IF($E$3=L$2,$E1218,0)+IF($F$3=L$2,$F1218,0)+IF($G$3=L$2,$G1218,0)+IF($H$3=L$2,$H1218,0)+IF($I$3=L$2,$I1218,0)</f>
        <v>37</v>
      </c>
      <c r="M1218" s="77" t="n">
        <f aca="false">SUM(J1218:L1218)</f>
        <v>470</v>
      </c>
    </row>
    <row r="1219" customFormat="false" ht="12.75" hidden="false" customHeight="false" outlineLevel="0" collapsed="false">
      <c r="A1219" s="73" t="n">
        <v>36211</v>
      </c>
      <c r="B1219" s="74" t="n">
        <v>1600</v>
      </c>
      <c r="C1219" s="75" t="n">
        <v>39</v>
      </c>
      <c r="D1219" s="75" t="n">
        <v>52</v>
      </c>
      <c r="E1219" s="75" t="n">
        <v>217</v>
      </c>
      <c r="F1219" s="75" t="n">
        <v>46</v>
      </c>
      <c r="G1219" s="75" t="n">
        <v>22</v>
      </c>
      <c r="H1219" s="76" t="n">
        <v>17</v>
      </c>
      <c r="I1219" s="76" t="n">
        <v>72</v>
      </c>
      <c r="J1219" s="75" t="n">
        <f aca="false">IF($C$3=J$2,$C1219,0)+IF($D$3=J$2,$D1219,0)+IF($E$3=J$2,$E1219,0)+IF($F$3=J$2,$F1219,0)+IF($G$3=J$2,$G1219,0)+IF($H$3=J$2,$H1219,0)+IF($I$3=J$2,$I1219,0)</f>
        <v>163</v>
      </c>
      <c r="K1219" s="75" t="n">
        <f aca="false">IF($C$3=K$2,$C1219,0)+IF($D$3=K$2,$D1219,0)+IF($E$3=K$2,$E1219,0)+IF($F$3=K$2,$F1219,0)+IF($G$3=K$2,$G1219,0)+IF($H$3=K$2,$H1219,0)+IF($I$3=K$2,$I1219,0)</f>
        <v>263</v>
      </c>
      <c r="L1219" s="75" t="n">
        <f aca="false">IF($C$3=L$2,$C1219,0)+IF($D$3=L$2,$D1219,0)+IF($E$3=L$2,$E1219,0)+IF($F$3=L$2,$F1219,0)+IF($G$3=L$2,$G1219,0)+IF($H$3=L$2,$H1219,0)+IF($I$3=L$2,$I1219,0)</f>
        <v>39</v>
      </c>
      <c r="M1219" s="77" t="n">
        <f aca="false">SUM(J1219:L1219)</f>
        <v>465</v>
      </c>
    </row>
    <row r="1220" customFormat="false" ht="12.75" hidden="false" customHeight="false" outlineLevel="0" collapsed="false">
      <c r="A1220" s="73" t="n">
        <v>36211</v>
      </c>
      <c r="B1220" s="74" t="n">
        <v>1700</v>
      </c>
      <c r="C1220" s="75" t="n">
        <v>38</v>
      </c>
      <c r="D1220" s="75" t="n">
        <v>50</v>
      </c>
      <c r="E1220" s="75" t="n">
        <v>220</v>
      </c>
      <c r="F1220" s="75" t="n">
        <v>44</v>
      </c>
      <c r="G1220" s="75" t="n">
        <v>20</v>
      </c>
      <c r="H1220" s="76" t="n">
        <v>17</v>
      </c>
      <c r="I1220" s="76" t="n">
        <v>71</v>
      </c>
      <c r="J1220" s="75" t="n">
        <f aca="false">IF($C$3=J$2,$C1220,0)+IF($D$3=J$2,$D1220,0)+IF($E$3=J$2,$E1220,0)+IF($F$3=J$2,$F1220,0)+IF($G$3=J$2,$G1220,0)+IF($H$3=J$2,$H1220,0)+IF($I$3=J$2,$I1220,0)</f>
        <v>159</v>
      </c>
      <c r="K1220" s="75" t="n">
        <f aca="false">IF($C$3=K$2,$C1220,0)+IF($D$3=K$2,$D1220,0)+IF($E$3=K$2,$E1220,0)+IF($F$3=K$2,$F1220,0)+IF($G$3=K$2,$G1220,0)+IF($H$3=K$2,$H1220,0)+IF($I$3=K$2,$I1220,0)</f>
        <v>264</v>
      </c>
      <c r="L1220" s="75" t="n">
        <f aca="false">IF($C$3=L$2,$C1220,0)+IF($D$3=L$2,$D1220,0)+IF($E$3=L$2,$E1220,0)+IF($F$3=L$2,$F1220,0)+IF($G$3=L$2,$G1220,0)+IF($H$3=L$2,$H1220,0)+IF($I$3=L$2,$I1220,0)</f>
        <v>37</v>
      </c>
      <c r="M1220" s="77" t="n">
        <f aca="false">SUM(J1220:L1220)</f>
        <v>460</v>
      </c>
    </row>
    <row r="1221" customFormat="false" ht="12.75" hidden="false" customHeight="false" outlineLevel="0" collapsed="false">
      <c r="A1221" s="73" t="n">
        <v>36211</v>
      </c>
      <c r="B1221" s="74" t="n">
        <v>1800</v>
      </c>
      <c r="C1221" s="75" t="n">
        <v>39</v>
      </c>
      <c r="D1221" s="75" t="n">
        <v>54</v>
      </c>
      <c r="E1221" s="75" t="n">
        <v>221</v>
      </c>
      <c r="F1221" s="75" t="n">
        <v>50</v>
      </c>
      <c r="G1221" s="75" t="n">
        <v>20</v>
      </c>
      <c r="H1221" s="76" t="n">
        <v>17</v>
      </c>
      <c r="I1221" s="76" t="n">
        <v>73</v>
      </c>
      <c r="J1221" s="75" t="n">
        <f aca="false">IF($C$3=J$2,$C1221,0)+IF($D$3=J$2,$D1221,0)+IF($E$3=J$2,$E1221,0)+IF($F$3=J$2,$F1221,0)+IF($G$3=J$2,$G1221,0)+IF($H$3=J$2,$H1221,0)+IF($I$3=J$2,$I1221,0)</f>
        <v>166</v>
      </c>
      <c r="K1221" s="75" t="n">
        <f aca="false">IF($C$3=K$2,$C1221,0)+IF($D$3=K$2,$D1221,0)+IF($E$3=K$2,$E1221,0)+IF($F$3=K$2,$F1221,0)+IF($G$3=K$2,$G1221,0)+IF($H$3=K$2,$H1221,0)+IF($I$3=K$2,$I1221,0)</f>
        <v>271</v>
      </c>
      <c r="L1221" s="75" t="n">
        <f aca="false">IF($C$3=L$2,$C1221,0)+IF($D$3=L$2,$D1221,0)+IF($E$3=L$2,$E1221,0)+IF($F$3=L$2,$F1221,0)+IF($G$3=L$2,$G1221,0)+IF($H$3=L$2,$H1221,0)+IF($I$3=L$2,$I1221,0)</f>
        <v>37</v>
      </c>
      <c r="M1221" s="77" t="n">
        <f aca="false">SUM(J1221:L1221)</f>
        <v>474</v>
      </c>
    </row>
    <row r="1222" customFormat="false" ht="12.75" hidden="false" customHeight="false" outlineLevel="0" collapsed="false">
      <c r="A1222" s="73" t="n">
        <v>36211</v>
      </c>
      <c r="B1222" s="74" t="n">
        <v>1900</v>
      </c>
      <c r="C1222" s="75" t="n">
        <v>39</v>
      </c>
      <c r="D1222" s="75" t="n">
        <v>58</v>
      </c>
      <c r="E1222" s="75" t="n">
        <v>238</v>
      </c>
      <c r="F1222" s="75" t="n">
        <v>55</v>
      </c>
      <c r="G1222" s="75" t="n">
        <v>20</v>
      </c>
      <c r="H1222" s="76" t="n">
        <v>17</v>
      </c>
      <c r="I1222" s="76" t="n">
        <v>80</v>
      </c>
      <c r="J1222" s="75" t="n">
        <f aca="false">IF($C$3=J$2,$C1222,0)+IF($D$3=J$2,$D1222,0)+IF($E$3=J$2,$E1222,0)+IF($F$3=J$2,$F1222,0)+IF($G$3=J$2,$G1222,0)+IF($H$3=J$2,$H1222,0)+IF($I$3=J$2,$I1222,0)</f>
        <v>177</v>
      </c>
      <c r="K1222" s="75" t="n">
        <f aca="false">IF($C$3=K$2,$C1222,0)+IF($D$3=K$2,$D1222,0)+IF($E$3=K$2,$E1222,0)+IF($F$3=K$2,$F1222,0)+IF($G$3=K$2,$G1222,0)+IF($H$3=K$2,$H1222,0)+IF($I$3=K$2,$I1222,0)</f>
        <v>293</v>
      </c>
      <c r="L1222" s="75" t="n">
        <f aca="false">IF($C$3=L$2,$C1222,0)+IF($D$3=L$2,$D1222,0)+IF($E$3=L$2,$E1222,0)+IF($F$3=L$2,$F1222,0)+IF($G$3=L$2,$G1222,0)+IF($H$3=L$2,$H1222,0)+IF($I$3=L$2,$I1222,0)</f>
        <v>37</v>
      </c>
      <c r="M1222" s="77" t="n">
        <f aca="false">SUM(J1222:L1222)</f>
        <v>507</v>
      </c>
    </row>
    <row r="1223" customFormat="false" ht="12.75" hidden="false" customHeight="false" outlineLevel="0" collapsed="false">
      <c r="A1223" s="73" t="n">
        <v>36211</v>
      </c>
      <c r="B1223" s="74" t="n">
        <v>2000</v>
      </c>
      <c r="C1223" s="75" t="n">
        <v>42</v>
      </c>
      <c r="D1223" s="75" t="n">
        <v>62</v>
      </c>
      <c r="E1223" s="75" t="n">
        <v>235</v>
      </c>
      <c r="F1223" s="75" t="n">
        <v>54</v>
      </c>
      <c r="G1223" s="75" t="n">
        <v>22</v>
      </c>
      <c r="H1223" s="76" t="n">
        <v>19</v>
      </c>
      <c r="I1223" s="76" t="n">
        <v>83</v>
      </c>
      <c r="J1223" s="75" t="n">
        <f aca="false">IF($C$3=J$2,$C1223,0)+IF($D$3=J$2,$D1223,0)+IF($E$3=J$2,$E1223,0)+IF($F$3=J$2,$F1223,0)+IF($G$3=J$2,$G1223,0)+IF($H$3=J$2,$H1223,0)+IF($I$3=J$2,$I1223,0)</f>
        <v>187</v>
      </c>
      <c r="K1223" s="75" t="n">
        <f aca="false">IF($C$3=K$2,$C1223,0)+IF($D$3=K$2,$D1223,0)+IF($E$3=K$2,$E1223,0)+IF($F$3=K$2,$F1223,0)+IF($G$3=K$2,$G1223,0)+IF($H$3=K$2,$H1223,0)+IF($I$3=K$2,$I1223,0)</f>
        <v>289</v>
      </c>
      <c r="L1223" s="75" t="n">
        <f aca="false">IF($C$3=L$2,$C1223,0)+IF($D$3=L$2,$D1223,0)+IF($E$3=L$2,$E1223,0)+IF($F$3=L$2,$F1223,0)+IF($G$3=L$2,$G1223,0)+IF($H$3=L$2,$H1223,0)+IF($I$3=L$2,$I1223,0)</f>
        <v>41</v>
      </c>
      <c r="M1223" s="77" t="n">
        <f aca="false">SUM(J1223:L1223)</f>
        <v>517</v>
      </c>
    </row>
    <row r="1224" customFormat="false" ht="12.75" hidden="false" customHeight="false" outlineLevel="0" collapsed="false">
      <c r="A1224" s="73" t="n">
        <v>36211</v>
      </c>
      <c r="B1224" s="74" t="n">
        <v>2100</v>
      </c>
      <c r="C1224" s="75" t="n">
        <v>40</v>
      </c>
      <c r="D1224" s="75" t="n">
        <v>61</v>
      </c>
      <c r="E1224" s="75" t="n">
        <v>225</v>
      </c>
      <c r="F1224" s="75" t="n">
        <v>47</v>
      </c>
      <c r="G1224" s="75" t="n">
        <v>23</v>
      </c>
      <c r="H1224" s="76" t="n">
        <v>19</v>
      </c>
      <c r="I1224" s="76" t="n">
        <v>82</v>
      </c>
      <c r="J1224" s="75" t="n">
        <f aca="false">IF($C$3=J$2,$C1224,0)+IF($D$3=J$2,$D1224,0)+IF($E$3=J$2,$E1224,0)+IF($F$3=J$2,$F1224,0)+IF($G$3=J$2,$G1224,0)+IF($H$3=J$2,$H1224,0)+IF($I$3=J$2,$I1224,0)</f>
        <v>183</v>
      </c>
      <c r="K1224" s="75" t="n">
        <f aca="false">IF($C$3=K$2,$C1224,0)+IF($D$3=K$2,$D1224,0)+IF($E$3=K$2,$E1224,0)+IF($F$3=K$2,$F1224,0)+IF($G$3=K$2,$G1224,0)+IF($H$3=K$2,$H1224,0)+IF($I$3=K$2,$I1224,0)</f>
        <v>272</v>
      </c>
      <c r="L1224" s="75" t="n">
        <f aca="false">IF($C$3=L$2,$C1224,0)+IF($D$3=L$2,$D1224,0)+IF($E$3=L$2,$E1224,0)+IF($F$3=L$2,$F1224,0)+IF($G$3=L$2,$G1224,0)+IF($H$3=L$2,$H1224,0)+IF($I$3=L$2,$I1224,0)</f>
        <v>42</v>
      </c>
      <c r="M1224" s="77" t="n">
        <f aca="false">SUM(J1224:L1224)</f>
        <v>497</v>
      </c>
    </row>
    <row r="1225" customFormat="false" ht="12.75" hidden="false" customHeight="false" outlineLevel="0" collapsed="false">
      <c r="A1225" s="73" t="n">
        <v>36211</v>
      </c>
      <c r="B1225" s="74" t="n">
        <v>2200</v>
      </c>
      <c r="C1225" s="75" t="n">
        <v>40</v>
      </c>
      <c r="D1225" s="75" t="n">
        <v>56</v>
      </c>
      <c r="E1225" s="75" t="n">
        <v>210</v>
      </c>
      <c r="F1225" s="75" t="n">
        <v>50</v>
      </c>
      <c r="G1225" s="75" t="n">
        <v>22</v>
      </c>
      <c r="H1225" s="76" t="n">
        <v>19</v>
      </c>
      <c r="I1225" s="76" t="n">
        <v>78</v>
      </c>
      <c r="J1225" s="75" t="n">
        <f aca="false">IF($C$3=J$2,$C1225,0)+IF($D$3=J$2,$D1225,0)+IF($E$3=J$2,$E1225,0)+IF($F$3=J$2,$F1225,0)+IF($G$3=J$2,$G1225,0)+IF($H$3=J$2,$H1225,0)+IF($I$3=J$2,$I1225,0)</f>
        <v>174</v>
      </c>
      <c r="K1225" s="75" t="n">
        <f aca="false">IF($C$3=K$2,$C1225,0)+IF($D$3=K$2,$D1225,0)+IF($E$3=K$2,$E1225,0)+IF($F$3=K$2,$F1225,0)+IF($G$3=K$2,$G1225,0)+IF($H$3=K$2,$H1225,0)+IF($I$3=K$2,$I1225,0)</f>
        <v>260</v>
      </c>
      <c r="L1225" s="75" t="n">
        <f aca="false">IF($C$3=L$2,$C1225,0)+IF($D$3=L$2,$D1225,0)+IF($E$3=L$2,$E1225,0)+IF($F$3=L$2,$F1225,0)+IF($G$3=L$2,$G1225,0)+IF($H$3=L$2,$H1225,0)+IF($I$3=L$2,$I1225,0)</f>
        <v>41</v>
      </c>
      <c r="M1225" s="77" t="n">
        <f aca="false">SUM(J1225:L1225)</f>
        <v>475</v>
      </c>
    </row>
    <row r="1226" customFormat="false" ht="12.75" hidden="false" customHeight="false" outlineLevel="0" collapsed="false">
      <c r="A1226" s="73" t="n">
        <v>36211</v>
      </c>
      <c r="B1226" s="74" t="n">
        <v>2300</v>
      </c>
      <c r="C1226" s="75" t="n">
        <v>40</v>
      </c>
      <c r="D1226" s="75" t="n">
        <v>53</v>
      </c>
      <c r="E1226" s="75" t="n">
        <v>195</v>
      </c>
      <c r="F1226" s="75" t="n">
        <v>45</v>
      </c>
      <c r="G1226" s="75" t="n">
        <v>20</v>
      </c>
      <c r="H1226" s="76" t="n">
        <v>18</v>
      </c>
      <c r="I1226" s="76" t="n">
        <v>74</v>
      </c>
      <c r="J1226" s="75" t="n">
        <f aca="false">IF($C$3=J$2,$C1226,0)+IF($D$3=J$2,$D1226,0)+IF($E$3=J$2,$E1226,0)+IF($F$3=J$2,$F1226,0)+IF($G$3=J$2,$G1226,0)+IF($H$3=J$2,$H1226,0)+IF($I$3=J$2,$I1226,0)</f>
        <v>167</v>
      </c>
      <c r="K1226" s="75" t="n">
        <f aca="false">IF($C$3=K$2,$C1226,0)+IF($D$3=K$2,$D1226,0)+IF($E$3=K$2,$E1226,0)+IF($F$3=K$2,$F1226,0)+IF($G$3=K$2,$G1226,0)+IF($H$3=K$2,$H1226,0)+IF($I$3=K$2,$I1226,0)</f>
        <v>240</v>
      </c>
      <c r="L1226" s="75" t="n">
        <f aca="false">IF($C$3=L$2,$C1226,0)+IF($D$3=L$2,$D1226,0)+IF($E$3=L$2,$E1226,0)+IF($F$3=L$2,$F1226,0)+IF($G$3=L$2,$G1226,0)+IF($H$3=L$2,$H1226,0)+IF($I$3=L$2,$I1226,0)</f>
        <v>38</v>
      </c>
      <c r="M1226" s="77" t="n">
        <f aca="false">SUM(J1226:L1226)</f>
        <v>445</v>
      </c>
    </row>
    <row r="1227" customFormat="false" ht="12.75" hidden="false" customHeight="false" outlineLevel="0" collapsed="false">
      <c r="A1227" s="73" t="n">
        <v>36211</v>
      </c>
      <c r="B1227" s="74" t="n">
        <v>2400</v>
      </c>
      <c r="C1227" s="75" t="n">
        <v>41</v>
      </c>
      <c r="D1227" s="75" t="n">
        <v>49</v>
      </c>
      <c r="E1227" s="75" t="n">
        <v>184</v>
      </c>
      <c r="F1227" s="75" t="n">
        <v>40</v>
      </c>
      <c r="G1227" s="75" t="n">
        <v>19</v>
      </c>
      <c r="H1227" s="76" t="n">
        <v>17</v>
      </c>
      <c r="I1227" s="76" t="n">
        <v>68</v>
      </c>
      <c r="J1227" s="75" t="n">
        <f aca="false">IF($C$3=J$2,$C1227,0)+IF($D$3=J$2,$D1227,0)+IF($E$3=J$2,$E1227,0)+IF($F$3=J$2,$F1227,0)+IF($G$3=J$2,$G1227,0)+IF($H$3=J$2,$H1227,0)+IF($I$3=J$2,$I1227,0)</f>
        <v>158</v>
      </c>
      <c r="K1227" s="75" t="n">
        <f aca="false">IF($C$3=K$2,$C1227,0)+IF($D$3=K$2,$D1227,0)+IF($E$3=K$2,$E1227,0)+IF($F$3=K$2,$F1227,0)+IF($G$3=K$2,$G1227,0)+IF($H$3=K$2,$H1227,0)+IF($I$3=K$2,$I1227,0)</f>
        <v>224</v>
      </c>
      <c r="L1227" s="75" t="n">
        <f aca="false">IF($C$3=L$2,$C1227,0)+IF($D$3=L$2,$D1227,0)+IF($E$3=L$2,$E1227,0)+IF($F$3=L$2,$F1227,0)+IF($G$3=L$2,$G1227,0)+IF($H$3=L$2,$H1227,0)+IF($I$3=L$2,$I1227,0)</f>
        <v>36</v>
      </c>
      <c r="M1227" s="77" t="n">
        <f aca="false">SUM(J1227:L1227)</f>
        <v>418</v>
      </c>
    </row>
    <row r="1228" customFormat="false" ht="12.75" hidden="false" customHeight="false" outlineLevel="0" collapsed="false">
      <c r="A1228" s="73" t="n">
        <v>36212</v>
      </c>
      <c r="B1228" s="74" t="n">
        <v>100</v>
      </c>
      <c r="C1228" s="75" t="n">
        <v>39</v>
      </c>
      <c r="D1228" s="75" t="n">
        <v>42</v>
      </c>
      <c r="E1228" s="75" t="n">
        <v>169</v>
      </c>
      <c r="F1228" s="75" t="n">
        <v>39</v>
      </c>
      <c r="G1228" s="75" t="n">
        <v>19</v>
      </c>
      <c r="H1228" s="76" t="n">
        <v>16</v>
      </c>
      <c r="I1228" s="76" t="n">
        <v>63</v>
      </c>
      <c r="J1228" s="75" t="n">
        <f aca="false">IF($C$3=J$2,$C1228,0)+IF($D$3=J$2,$D1228,0)+IF($E$3=J$2,$E1228,0)+IF($F$3=J$2,$F1228,0)+IF($G$3=J$2,$G1228,0)+IF($H$3=J$2,$H1228,0)+IF($I$3=J$2,$I1228,0)</f>
        <v>144</v>
      </c>
      <c r="K1228" s="75" t="n">
        <f aca="false">IF($C$3=K$2,$C1228,0)+IF($D$3=K$2,$D1228,0)+IF($E$3=K$2,$E1228,0)+IF($F$3=K$2,$F1228,0)+IF($G$3=K$2,$G1228,0)+IF($H$3=K$2,$H1228,0)+IF($I$3=K$2,$I1228,0)</f>
        <v>208</v>
      </c>
      <c r="L1228" s="75" t="n">
        <f aca="false">IF($C$3=L$2,$C1228,0)+IF($D$3=L$2,$D1228,0)+IF($E$3=L$2,$E1228,0)+IF($F$3=L$2,$F1228,0)+IF($G$3=L$2,$G1228,0)+IF($H$3=L$2,$H1228,0)+IF($I$3=L$2,$I1228,0)</f>
        <v>35</v>
      </c>
      <c r="M1228" s="77" t="n">
        <f aca="false">SUM(J1228:L1228)</f>
        <v>387</v>
      </c>
    </row>
    <row r="1229" customFormat="false" ht="12.75" hidden="false" customHeight="false" outlineLevel="0" collapsed="false">
      <c r="A1229" s="73" t="n">
        <v>36212</v>
      </c>
      <c r="B1229" s="74" t="n">
        <v>200</v>
      </c>
      <c r="C1229" s="75" t="n">
        <v>39</v>
      </c>
      <c r="D1229" s="75" t="n">
        <v>44</v>
      </c>
      <c r="E1229" s="75" t="n">
        <v>164</v>
      </c>
      <c r="F1229" s="75" t="n">
        <v>36</v>
      </c>
      <c r="G1229" s="75" t="n">
        <v>18</v>
      </c>
      <c r="H1229" s="76" t="n">
        <v>16</v>
      </c>
      <c r="I1229" s="76" t="n">
        <v>61</v>
      </c>
      <c r="J1229" s="75" t="n">
        <f aca="false">IF($C$3=J$2,$C1229,0)+IF($D$3=J$2,$D1229,0)+IF($E$3=J$2,$E1229,0)+IF($F$3=J$2,$F1229,0)+IF($G$3=J$2,$G1229,0)+IF($H$3=J$2,$H1229,0)+IF($I$3=J$2,$I1229,0)</f>
        <v>144</v>
      </c>
      <c r="K1229" s="75" t="n">
        <f aca="false">IF($C$3=K$2,$C1229,0)+IF($D$3=K$2,$D1229,0)+IF($E$3=K$2,$E1229,0)+IF($F$3=K$2,$F1229,0)+IF($G$3=K$2,$G1229,0)+IF($H$3=K$2,$H1229,0)+IF($I$3=K$2,$I1229,0)</f>
        <v>200</v>
      </c>
      <c r="L1229" s="75" t="n">
        <f aca="false">IF($C$3=L$2,$C1229,0)+IF($D$3=L$2,$D1229,0)+IF($E$3=L$2,$E1229,0)+IF($F$3=L$2,$F1229,0)+IF($G$3=L$2,$G1229,0)+IF($H$3=L$2,$H1229,0)+IF($I$3=L$2,$I1229,0)</f>
        <v>34</v>
      </c>
      <c r="M1229" s="77" t="n">
        <f aca="false">SUM(J1229:L1229)</f>
        <v>378</v>
      </c>
    </row>
    <row r="1230" customFormat="false" ht="12.75" hidden="false" customHeight="false" outlineLevel="0" collapsed="false">
      <c r="A1230" s="73" t="n">
        <v>36212</v>
      </c>
      <c r="B1230" s="74" t="n">
        <v>300</v>
      </c>
      <c r="C1230" s="75" t="n">
        <v>39</v>
      </c>
      <c r="D1230" s="75" t="n">
        <v>42</v>
      </c>
      <c r="E1230" s="75" t="n">
        <v>164</v>
      </c>
      <c r="F1230" s="75" t="n">
        <v>36</v>
      </c>
      <c r="G1230" s="75" t="n">
        <v>18</v>
      </c>
      <c r="H1230" s="76" t="n">
        <v>16</v>
      </c>
      <c r="I1230" s="76" t="n">
        <v>61</v>
      </c>
      <c r="J1230" s="75" t="n">
        <f aca="false">IF($C$3=J$2,$C1230,0)+IF($D$3=J$2,$D1230,0)+IF($E$3=J$2,$E1230,0)+IF($F$3=J$2,$F1230,0)+IF($G$3=J$2,$G1230,0)+IF($H$3=J$2,$H1230,0)+IF($I$3=J$2,$I1230,0)</f>
        <v>142</v>
      </c>
      <c r="K1230" s="75" t="n">
        <f aca="false">IF($C$3=K$2,$C1230,0)+IF($D$3=K$2,$D1230,0)+IF($E$3=K$2,$E1230,0)+IF($F$3=K$2,$F1230,0)+IF($G$3=K$2,$G1230,0)+IF($H$3=K$2,$H1230,0)+IF($I$3=K$2,$I1230,0)</f>
        <v>200</v>
      </c>
      <c r="L1230" s="75" t="n">
        <f aca="false">IF($C$3=L$2,$C1230,0)+IF($D$3=L$2,$D1230,0)+IF($E$3=L$2,$E1230,0)+IF($F$3=L$2,$F1230,0)+IF($G$3=L$2,$G1230,0)+IF($H$3=L$2,$H1230,0)+IF($I$3=L$2,$I1230,0)</f>
        <v>34</v>
      </c>
      <c r="M1230" s="77" t="n">
        <f aca="false">SUM(J1230:L1230)</f>
        <v>376</v>
      </c>
    </row>
    <row r="1231" customFormat="false" ht="12.75" hidden="false" customHeight="false" outlineLevel="0" collapsed="false">
      <c r="A1231" s="73" t="n">
        <v>36212</v>
      </c>
      <c r="B1231" s="74" t="n">
        <v>400</v>
      </c>
      <c r="C1231" s="75" t="n">
        <v>40</v>
      </c>
      <c r="D1231" s="75" t="n">
        <v>44</v>
      </c>
      <c r="E1231" s="75" t="n">
        <v>161</v>
      </c>
      <c r="F1231" s="75" t="n">
        <v>36</v>
      </c>
      <c r="G1231" s="75" t="n">
        <v>19</v>
      </c>
      <c r="H1231" s="76" t="n">
        <v>15</v>
      </c>
      <c r="I1231" s="76" t="n">
        <v>62</v>
      </c>
      <c r="J1231" s="75" t="n">
        <f aca="false">IF($C$3=J$2,$C1231,0)+IF($D$3=J$2,$D1231,0)+IF($E$3=J$2,$E1231,0)+IF($F$3=J$2,$F1231,0)+IF($G$3=J$2,$G1231,0)+IF($H$3=J$2,$H1231,0)+IF($I$3=J$2,$I1231,0)</f>
        <v>146</v>
      </c>
      <c r="K1231" s="75" t="n">
        <f aca="false">IF($C$3=K$2,$C1231,0)+IF($D$3=K$2,$D1231,0)+IF($E$3=K$2,$E1231,0)+IF($F$3=K$2,$F1231,0)+IF($G$3=K$2,$G1231,0)+IF($H$3=K$2,$H1231,0)+IF($I$3=K$2,$I1231,0)</f>
        <v>197</v>
      </c>
      <c r="L1231" s="75" t="n">
        <f aca="false">IF($C$3=L$2,$C1231,0)+IF($D$3=L$2,$D1231,0)+IF($E$3=L$2,$E1231,0)+IF($F$3=L$2,$F1231,0)+IF($G$3=L$2,$G1231,0)+IF($H$3=L$2,$H1231,0)+IF($I$3=L$2,$I1231,0)</f>
        <v>34</v>
      </c>
      <c r="M1231" s="77" t="n">
        <f aca="false">SUM(J1231:L1231)</f>
        <v>377</v>
      </c>
    </row>
    <row r="1232" customFormat="false" ht="12.75" hidden="false" customHeight="false" outlineLevel="0" collapsed="false">
      <c r="A1232" s="73" t="n">
        <v>36212</v>
      </c>
      <c r="B1232" s="74" t="n">
        <v>500</v>
      </c>
      <c r="C1232" s="75" t="n">
        <v>41</v>
      </c>
      <c r="D1232" s="75" t="n">
        <v>42</v>
      </c>
      <c r="E1232" s="75" t="n">
        <v>166</v>
      </c>
      <c r="F1232" s="75" t="n">
        <v>38</v>
      </c>
      <c r="G1232" s="75" t="n">
        <v>18</v>
      </c>
      <c r="H1232" s="76" t="n">
        <v>15</v>
      </c>
      <c r="I1232" s="76" t="n">
        <v>64</v>
      </c>
      <c r="J1232" s="75" t="n">
        <f aca="false">IF($C$3=J$2,$C1232,0)+IF($D$3=J$2,$D1232,0)+IF($E$3=J$2,$E1232,0)+IF($F$3=J$2,$F1232,0)+IF($G$3=J$2,$G1232,0)+IF($H$3=J$2,$H1232,0)+IF($I$3=J$2,$I1232,0)</f>
        <v>147</v>
      </c>
      <c r="K1232" s="75" t="n">
        <f aca="false">IF($C$3=K$2,$C1232,0)+IF($D$3=K$2,$D1232,0)+IF($E$3=K$2,$E1232,0)+IF($F$3=K$2,$F1232,0)+IF($G$3=K$2,$G1232,0)+IF($H$3=K$2,$H1232,0)+IF($I$3=K$2,$I1232,0)</f>
        <v>204</v>
      </c>
      <c r="L1232" s="75" t="n">
        <f aca="false">IF($C$3=L$2,$C1232,0)+IF($D$3=L$2,$D1232,0)+IF($E$3=L$2,$E1232,0)+IF($F$3=L$2,$F1232,0)+IF($G$3=L$2,$G1232,0)+IF($H$3=L$2,$H1232,0)+IF($I$3=L$2,$I1232,0)</f>
        <v>33</v>
      </c>
      <c r="M1232" s="77" t="n">
        <f aca="false">SUM(J1232:L1232)</f>
        <v>384</v>
      </c>
    </row>
    <row r="1233" customFormat="false" ht="12.75" hidden="false" customHeight="false" outlineLevel="0" collapsed="false">
      <c r="A1233" s="73" t="n">
        <v>36212</v>
      </c>
      <c r="B1233" s="74" t="n">
        <v>600</v>
      </c>
      <c r="C1233" s="75" t="n">
        <v>38</v>
      </c>
      <c r="D1233" s="75" t="n">
        <v>50</v>
      </c>
      <c r="E1233" s="75" t="n">
        <v>170</v>
      </c>
      <c r="F1233" s="75" t="n">
        <v>38</v>
      </c>
      <c r="G1233" s="75" t="n">
        <v>19</v>
      </c>
      <c r="H1233" s="76" t="n">
        <v>15</v>
      </c>
      <c r="I1233" s="76" t="n">
        <v>67</v>
      </c>
      <c r="J1233" s="75" t="n">
        <f aca="false">IF($C$3=J$2,$C1233,0)+IF($D$3=J$2,$D1233,0)+IF($E$3=J$2,$E1233,0)+IF($F$3=J$2,$F1233,0)+IF($G$3=J$2,$G1233,0)+IF($H$3=J$2,$H1233,0)+IF($I$3=J$2,$I1233,0)</f>
        <v>155</v>
      </c>
      <c r="K1233" s="75" t="n">
        <f aca="false">IF($C$3=K$2,$C1233,0)+IF($D$3=K$2,$D1233,0)+IF($E$3=K$2,$E1233,0)+IF($F$3=K$2,$F1233,0)+IF($G$3=K$2,$G1233,0)+IF($H$3=K$2,$H1233,0)+IF($I$3=K$2,$I1233,0)</f>
        <v>208</v>
      </c>
      <c r="L1233" s="75" t="n">
        <f aca="false">IF($C$3=L$2,$C1233,0)+IF($D$3=L$2,$D1233,0)+IF($E$3=L$2,$E1233,0)+IF($F$3=L$2,$F1233,0)+IF($G$3=L$2,$G1233,0)+IF($H$3=L$2,$H1233,0)+IF($I$3=L$2,$I1233,0)</f>
        <v>34</v>
      </c>
      <c r="M1233" s="77" t="n">
        <f aca="false">SUM(J1233:L1233)</f>
        <v>397</v>
      </c>
    </row>
    <row r="1234" customFormat="false" ht="12.75" hidden="false" customHeight="false" outlineLevel="0" collapsed="false">
      <c r="A1234" s="73" t="n">
        <v>36212</v>
      </c>
      <c r="B1234" s="74" t="n">
        <v>700</v>
      </c>
      <c r="C1234" s="75" t="n">
        <v>38</v>
      </c>
      <c r="D1234" s="75" t="n">
        <v>50</v>
      </c>
      <c r="E1234" s="75" t="n">
        <v>177</v>
      </c>
      <c r="F1234" s="75" t="n">
        <v>40</v>
      </c>
      <c r="G1234" s="75" t="n">
        <v>20</v>
      </c>
      <c r="H1234" s="76" t="n">
        <v>15</v>
      </c>
      <c r="I1234" s="76" t="n">
        <v>73</v>
      </c>
      <c r="J1234" s="75" t="n">
        <f aca="false">IF($C$3=J$2,$C1234,0)+IF($D$3=J$2,$D1234,0)+IF($E$3=J$2,$E1234,0)+IF($F$3=J$2,$F1234,0)+IF($G$3=J$2,$G1234,0)+IF($H$3=J$2,$H1234,0)+IF($I$3=J$2,$I1234,0)</f>
        <v>161</v>
      </c>
      <c r="K1234" s="75" t="n">
        <f aca="false">IF($C$3=K$2,$C1234,0)+IF($D$3=K$2,$D1234,0)+IF($E$3=K$2,$E1234,0)+IF($F$3=K$2,$F1234,0)+IF($G$3=K$2,$G1234,0)+IF($H$3=K$2,$H1234,0)+IF($I$3=K$2,$I1234,0)</f>
        <v>217</v>
      </c>
      <c r="L1234" s="75" t="n">
        <f aca="false">IF($C$3=L$2,$C1234,0)+IF($D$3=L$2,$D1234,0)+IF($E$3=L$2,$E1234,0)+IF($F$3=L$2,$F1234,0)+IF($G$3=L$2,$G1234,0)+IF($H$3=L$2,$H1234,0)+IF($I$3=L$2,$I1234,0)</f>
        <v>35</v>
      </c>
      <c r="M1234" s="77" t="n">
        <f aca="false">SUM(J1234:L1234)</f>
        <v>413</v>
      </c>
    </row>
    <row r="1235" customFormat="false" ht="12.75" hidden="false" customHeight="false" outlineLevel="0" collapsed="false">
      <c r="A1235" s="73" t="n">
        <v>36212</v>
      </c>
      <c r="B1235" s="74" t="n">
        <v>800</v>
      </c>
      <c r="C1235" s="75" t="n">
        <v>40</v>
      </c>
      <c r="D1235" s="75" t="n">
        <v>56</v>
      </c>
      <c r="E1235" s="75" t="n">
        <v>187</v>
      </c>
      <c r="F1235" s="75" t="n">
        <v>50</v>
      </c>
      <c r="G1235" s="75" t="n">
        <v>20</v>
      </c>
      <c r="H1235" s="76" t="n">
        <v>16</v>
      </c>
      <c r="I1235" s="76" t="n">
        <v>78</v>
      </c>
      <c r="J1235" s="75" t="n">
        <f aca="false">IF($C$3=J$2,$C1235,0)+IF($D$3=J$2,$D1235,0)+IF($E$3=J$2,$E1235,0)+IF($F$3=J$2,$F1235,0)+IF($G$3=J$2,$G1235,0)+IF($H$3=J$2,$H1235,0)+IF($I$3=J$2,$I1235,0)</f>
        <v>174</v>
      </c>
      <c r="K1235" s="75" t="n">
        <f aca="false">IF($C$3=K$2,$C1235,0)+IF($D$3=K$2,$D1235,0)+IF($E$3=K$2,$E1235,0)+IF($F$3=K$2,$F1235,0)+IF($G$3=K$2,$G1235,0)+IF($H$3=K$2,$H1235,0)+IF($I$3=K$2,$I1235,0)</f>
        <v>237</v>
      </c>
      <c r="L1235" s="75" t="n">
        <f aca="false">IF($C$3=L$2,$C1235,0)+IF($D$3=L$2,$D1235,0)+IF($E$3=L$2,$E1235,0)+IF($F$3=L$2,$F1235,0)+IF($G$3=L$2,$G1235,0)+IF($H$3=L$2,$H1235,0)+IF($I$3=L$2,$I1235,0)</f>
        <v>36</v>
      </c>
      <c r="M1235" s="77" t="n">
        <f aca="false">SUM(J1235:L1235)</f>
        <v>447</v>
      </c>
    </row>
    <row r="1236" customFormat="false" ht="12.75" hidden="false" customHeight="false" outlineLevel="0" collapsed="false">
      <c r="A1236" s="73" t="n">
        <v>36212</v>
      </c>
      <c r="B1236" s="74" t="n">
        <v>900</v>
      </c>
      <c r="C1236" s="75" t="n">
        <v>40</v>
      </c>
      <c r="D1236" s="75" t="n">
        <v>59</v>
      </c>
      <c r="E1236" s="75" t="n">
        <v>203</v>
      </c>
      <c r="F1236" s="75" t="n">
        <v>56</v>
      </c>
      <c r="G1236" s="75" t="n">
        <v>21</v>
      </c>
      <c r="H1236" s="76" t="n">
        <v>16</v>
      </c>
      <c r="I1236" s="76" t="n">
        <v>82</v>
      </c>
      <c r="J1236" s="75" t="n">
        <f aca="false">IF($C$3=J$2,$C1236,0)+IF($D$3=J$2,$D1236,0)+IF($E$3=J$2,$E1236,0)+IF($F$3=J$2,$F1236,0)+IF($G$3=J$2,$G1236,0)+IF($H$3=J$2,$H1236,0)+IF($I$3=J$2,$I1236,0)</f>
        <v>181</v>
      </c>
      <c r="K1236" s="75" t="n">
        <f aca="false">IF($C$3=K$2,$C1236,0)+IF($D$3=K$2,$D1236,0)+IF($E$3=K$2,$E1236,0)+IF($F$3=K$2,$F1236,0)+IF($G$3=K$2,$G1236,0)+IF($H$3=K$2,$H1236,0)+IF($I$3=K$2,$I1236,0)</f>
        <v>259</v>
      </c>
      <c r="L1236" s="75" t="n">
        <f aca="false">IF($C$3=L$2,$C1236,0)+IF($D$3=L$2,$D1236,0)+IF($E$3=L$2,$E1236,0)+IF($F$3=L$2,$F1236,0)+IF($G$3=L$2,$G1236,0)+IF($H$3=L$2,$H1236,0)+IF($I$3=L$2,$I1236,0)</f>
        <v>37</v>
      </c>
      <c r="M1236" s="77" t="n">
        <f aca="false">SUM(J1236:L1236)</f>
        <v>477</v>
      </c>
    </row>
    <row r="1237" customFormat="false" ht="12.75" hidden="false" customHeight="false" outlineLevel="0" collapsed="false">
      <c r="A1237" s="73" t="n">
        <v>36212</v>
      </c>
      <c r="B1237" s="74" t="n">
        <v>1000</v>
      </c>
      <c r="C1237" s="75" t="n">
        <v>39</v>
      </c>
      <c r="D1237" s="75" t="n">
        <v>62</v>
      </c>
      <c r="E1237" s="75" t="n">
        <v>207</v>
      </c>
      <c r="F1237" s="75" t="n">
        <v>54</v>
      </c>
      <c r="G1237" s="75" t="n">
        <v>22</v>
      </c>
      <c r="H1237" s="76" t="n">
        <v>16</v>
      </c>
      <c r="I1237" s="76" t="n">
        <v>84</v>
      </c>
      <c r="J1237" s="75" t="n">
        <f aca="false">IF($C$3=J$2,$C1237,0)+IF($D$3=J$2,$D1237,0)+IF($E$3=J$2,$E1237,0)+IF($F$3=J$2,$F1237,0)+IF($G$3=J$2,$G1237,0)+IF($H$3=J$2,$H1237,0)+IF($I$3=J$2,$I1237,0)</f>
        <v>185</v>
      </c>
      <c r="K1237" s="75" t="n">
        <f aca="false">IF($C$3=K$2,$C1237,0)+IF($D$3=K$2,$D1237,0)+IF($E$3=K$2,$E1237,0)+IF($F$3=K$2,$F1237,0)+IF($G$3=K$2,$G1237,0)+IF($H$3=K$2,$H1237,0)+IF($I$3=K$2,$I1237,0)</f>
        <v>261</v>
      </c>
      <c r="L1237" s="75" t="n">
        <f aca="false">IF($C$3=L$2,$C1237,0)+IF($D$3=L$2,$D1237,0)+IF($E$3=L$2,$E1237,0)+IF($F$3=L$2,$F1237,0)+IF($G$3=L$2,$G1237,0)+IF($H$3=L$2,$H1237,0)+IF($I$3=L$2,$I1237,0)</f>
        <v>38</v>
      </c>
      <c r="M1237" s="77" t="n">
        <f aca="false">SUM(J1237:L1237)</f>
        <v>484</v>
      </c>
    </row>
    <row r="1238" customFormat="false" ht="12.75" hidden="false" customHeight="false" outlineLevel="0" collapsed="false">
      <c r="A1238" s="73" t="n">
        <v>36212</v>
      </c>
      <c r="B1238" s="74" t="n">
        <v>1100</v>
      </c>
      <c r="C1238" s="75" t="n">
        <v>39</v>
      </c>
      <c r="D1238" s="75" t="n">
        <v>58</v>
      </c>
      <c r="E1238" s="75" t="n">
        <v>207</v>
      </c>
      <c r="F1238" s="75" t="n">
        <v>51</v>
      </c>
      <c r="G1238" s="75" t="n">
        <v>21</v>
      </c>
      <c r="H1238" s="76" t="n">
        <v>16</v>
      </c>
      <c r="I1238" s="76" t="n">
        <v>83</v>
      </c>
      <c r="J1238" s="75" t="n">
        <f aca="false">IF($C$3=J$2,$C1238,0)+IF($D$3=J$2,$D1238,0)+IF($E$3=J$2,$E1238,0)+IF($F$3=J$2,$F1238,0)+IF($G$3=J$2,$G1238,0)+IF($H$3=J$2,$H1238,0)+IF($I$3=J$2,$I1238,0)</f>
        <v>180</v>
      </c>
      <c r="K1238" s="75" t="n">
        <f aca="false">IF($C$3=K$2,$C1238,0)+IF($D$3=K$2,$D1238,0)+IF($E$3=K$2,$E1238,0)+IF($F$3=K$2,$F1238,0)+IF($G$3=K$2,$G1238,0)+IF($H$3=K$2,$H1238,0)+IF($I$3=K$2,$I1238,0)</f>
        <v>258</v>
      </c>
      <c r="L1238" s="75" t="n">
        <f aca="false">IF($C$3=L$2,$C1238,0)+IF($D$3=L$2,$D1238,0)+IF($E$3=L$2,$E1238,0)+IF($F$3=L$2,$F1238,0)+IF($G$3=L$2,$G1238,0)+IF($H$3=L$2,$H1238,0)+IF($I$3=L$2,$I1238,0)</f>
        <v>37</v>
      </c>
      <c r="M1238" s="77" t="n">
        <f aca="false">SUM(J1238:L1238)</f>
        <v>475</v>
      </c>
    </row>
    <row r="1239" customFormat="false" ht="12.75" hidden="false" customHeight="false" outlineLevel="0" collapsed="false">
      <c r="A1239" s="73" t="n">
        <v>36212</v>
      </c>
      <c r="B1239" s="74" t="n">
        <v>1200</v>
      </c>
      <c r="C1239" s="75" t="n">
        <v>39</v>
      </c>
      <c r="D1239" s="75" t="n">
        <v>56</v>
      </c>
      <c r="E1239" s="75" t="n">
        <v>202</v>
      </c>
      <c r="F1239" s="75" t="n">
        <v>45</v>
      </c>
      <c r="G1239" s="75" t="n">
        <v>22</v>
      </c>
      <c r="H1239" s="76" t="n">
        <v>16</v>
      </c>
      <c r="I1239" s="76" t="n">
        <v>81</v>
      </c>
      <c r="J1239" s="75" t="n">
        <f aca="false">IF($C$3=J$2,$C1239,0)+IF($D$3=J$2,$D1239,0)+IF($E$3=J$2,$E1239,0)+IF($F$3=J$2,$F1239,0)+IF($G$3=J$2,$G1239,0)+IF($H$3=J$2,$H1239,0)+IF($I$3=J$2,$I1239,0)</f>
        <v>176</v>
      </c>
      <c r="K1239" s="75" t="n">
        <f aca="false">IF($C$3=K$2,$C1239,0)+IF($D$3=K$2,$D1239,0)+IF($E$3=K$2,$E1239,0)+IF($F$3=K$2,$F1239,0)+IF($G$3=K$2,$G1239,0)+IF($H$3=K$2,$H1239,0)+IF($I$3=K$2,$I1239,0)</f>
        <v>247</v>
      </c>
      <c r="L1239" s="75" t="n">
        <f aca="false">IF($C$3=L$2,$C1239,0)+IF($D$3=L$2,$D1239,0)+IF($E$3=L$2,$E1239,0)+IF($F$3=L$2,$F1239,0)+IF($G$3=L$2,$G1239,0)+IF($H$3=L$2,$H1239,0)+IF($I$3=L$2,$I1239,0)</f>
        <v>38</v>
      </c>
      <c r="M1239" s="77" t="n">
        <f aca="false">SUM(J1239:L1239)</f>
        <v>461</v>
      </c>
    </row>
    <row r="1240" customFormat="false" ht="12.75" hidden="false" customHeight="false" outlineLevel="0" collapsed="false">
      <c r="A1240" s="73" t="n">
        <v>36212</v>
      </c>
      <c r="B1240" s="74" t="n">
        <v>1300</v>
      </c>
      <c r="C1240" s="75" t="n">
        <v>39</v>
      </c>
      <c r="D1240" s="75" t="n">
        <v>57</v>
      </c>
      <c r="E1240" s="75" t="n">
        <v>197</v>
      </c>
      <c r="F1240" s="75" t="n">
        <v>48</v>
      </c>
      <c r="G1240" s="75" t="n">
        <v>21</v>
      </c>
      <c r="H1240" s="76" t="n">
        <v>16</v>
      </c>
      <c r="I1240" s="76" t="n">
        <v>79</v>
      </c>
      <c r="J1240" s="75" t="n">
        <f aca="false">IF($C$3=J$2,$C1240,0)+IF($D$3=J$2,$D1240,0)+IF($E$3=J$2,$E1240,0)+IF($F$3=J$2,$F1240,0)+IF($G$3=J$2,$G1240,0)+IF($H$3=J$2,$H1240,0)+IF($I$3=J$2,$I1240,0)</f>
        <v>175</v>
      </c>
      <c r="K1240" s="75" t="n">
        <f aca="false">IF($C$3=K$2,$C1240,0)+IF($D$3=K$2,$D1240,0)+IF($E$3=K$2,$E1240,0)+IF($F$3=K$2,$F1240,0)+IF($G$3=K$2,$G1240,0)+IF($H$3=K$2,$H1240,0)+IF($I$3=K$2,$I1240,0)</f>
        <v>245</v>
      </c>
      <c r="L1240" s="75" t="n">
        <f aca="false">IF($C$3=L$2,$C1240,0)+IF($D$3=L$2,$D1240,0)+IF($E$3=L$2,$E1240,0)+IF($F$3=L$2,$F1240,0)+IF($G$3=L$2,$G1240,0)+IF($H$3=L$2,$H1240,0)+IF($I$3=L$2,$I1240,0)</f>
        <v>37</v>
      </c>
      <c r="M1240" s="77" t="n">
        <f aca="false">SUM(J1240:L1240)</f>
        <v>457</v>
      </c>
    </row>
    <row r="1241" customFormat="false" ht="12.75" hidden="false" customHeight="false" outlineLevel="0" collapsed="false">
      <c r="A1241" s="73" t="n">
        <v>36212</v>
      </c>
      <c r="B1241" s="74" t="n">
        <v>1400</v>
      </c>
      <c r="C1241" s="75" t="n">
        <v>38</v>
      </c>
      <c r="D1241" s="75" t="n">
        <v>51</v>
      </c>
      <c r="E1241" s="75" t="n">
        <v>196</v>
      </c>
      <c r="F1241" s="75" t="n">
        <v>47</v>
      </c>
      <c r="G1241" s="75" t="n">
        <v>20</v>
      </c>
      <c r="H1241" s="76" t="n">
        <v>16</v>
      </c>
      <c r="I1241" s="76" t="n">
        <v>76</v>
      </c>
      <c r="J1241" s="75" t="n">
        <f aca="false">IF($C$3=J$2,$C1241,0)+IF($D$3=J$2,$D1241,0)+IF($E$3=J$2,$E1241,0)+IF($F$3=J$2,$F1241,0)+IF($G$3=J$2,$G1241,0)+IF($H$3=J$2,$H1241,0)+IF($I$3=J$2,$I1241,0)</f>
        <v>165</v>
      </c>
      <c r="K1241" s="75" t="n">
        <f aca="false">IF($C$3=K$2,$C1241,0)+IF($D$3=K$2,$D1241,0)+IF($E$3=K$2,$E1241,0)+IF($F$3=K$2,$F1241,0)+IF($G$3=K$2,$G1241,0)+IF($H$3=K$2,$H1241,0)+IF($I$3=K$2,$I1241,0)</f>
        <v>243</v>
      </c>
      <c r="L1241" s="75" t="n">
        <f aca="false">IF($C$3=L$2,$C1241,0)+IF($D$3=L$2,$D1241,0)+IF($E$3=L$2,$E1241,0)+IF($F$3=L$2,$F1241,0)+IF($G$3=L$2,$G1241,0)+IF($H$3=L$2,$H1241,0)+IF($I$3=L$2,$I1241,0)</f>
        <v>36</v>
      </c>
      <c r="M1241" s="77" t="n">
        <f aca="false">SUM(J1241:L1241)</f>
        <v>444</v>
      </c>
    </row>
    <row r="1242" customFormat="false" ht="12.75" hidden="false" customHeight="false" outlineLevel="0" collapsed="false">
      <c r="A1242" s="73" t="n">
        <v>36212</v>
      </c>
      <c r="B1242" s="74" t="n">
        <v>1500</v>
      </c>
      <c r="C1242" s="75" t="n">
        <v>37</v>
      </c>
      <c r="D1242" s="75" t="n">
        <v>51</v>
      </c>
      <c r="E1242" s="75" t="n">
        <v>190</v>
      </c>
      <c r="F1242" s="75" t="n">
        <v>45</v>
      </c>
      <c r="G1242" s="75" t="n">
        <v>20</v>
      </c>
      <c r="H1242" s="76" t="n">
        <v>16</v>
      </c>
      <c r="I1242" s="76" t="n">
        <v>73</v>
      </c>
      <c r="J1242" s="75" t="n">
        <f aca="false">IF($C$3=J$2,$C1242,0)+IF($D$3=J$2,$D1242,0)+IF($E$3=J$2,$E1242,0)+IF($F$3=J$2,$F1242,0)+IF($G$3=J$2,$G1242,0)+IF($H$3=J$2,$H1242,0)+IF($I$3=J$2,$I1242,0)</f>
        <v>161</v>
      </c>
      <c r="K1242" s="75" t="n">
        <f aca="false">IF($C$3=K$2,$C1242,0)+IF($D$3=K$2,$D1242,0)+IF($E$3=K$2,$E1242,0)+IF($F$3=K$2,$F1242,0)+IF($G$3=K$2,$G1242,0)+IF($H$3=K$2,$H1242,0)+IF($I$3=K$2,$I1242,0)</f>
        <v>235</v>
      </c>
      <c r="L1242" s="75" t="n">
        <f aca="false">IF($C$3=L$2,$C1242,0)+IF($D$3=L$2,$D1242,0)+IF($E$3=L$2,$E1242,0)+IF($F$3=L$2,$F1242,0)+IF($G$3=L$2,$G1242,0)+IF($H$3=L$2,$H1242,0)+IF($I$3=L$2,$I1242,0)</f>
        <v>36</v>
      </c>
      <c r="M1242" s="77" t="n">
        <f aca="false">SUM(J1242:L1242)</f>
        <v>432</v>
      </c>
    </row>
    <row r="1243" customFormat="false" ht="12.75" hidden="false" customHeight="false" outlineLevel="0" collapsed="false">
      <c r="A1243" s="73" t="n">
        <v>36212</v>
      </c>
      <c r="B1243" s="74" t="n">
        <v>1600</v>
      </c>
      <c r="C1243" s="75" t="n">
        <v>40</v>
      </c>
      <c r="D1243" s="75" t="n">
        <v>48</v>
      </c>
      <c r="E1243" s="75" t="n">
        <v>194</v>
      </c>
      <c r="F1243" s="75" t="n">
        <v>43</v>
      </c>
      <c r="G1243" s="75" t="n">
        <v>20</v>
      </c>
      <c r="H1243" s="76" t="n">
        <v>16</v>
      </c>
      <c r="I1243" s="76" t="n">
        <v>71</v>
      </c>
      <c r="J1243" s="75" t="n">
        <f aca="false">IF($C$3=J$2,$C1243,0)+IF($D$3=J$2,$D1243,0)+IF($E$3=J$2,$E1243,0)+IF($F$3=J$2,$F1243,0)+IF($G$3=J$2,$G1243,0)+IF($H$3=J$2,$H1243,0)+IF($I$3=J$2,$I1243,0)</f>
        <v>159</v>
      </c>
      <c r="K1243" s="75" t="n">
        <f aca="false">IF($C$3=K$2,$C1243,0)+IF($D$3=K$2,$D1243,0)+IF($E$3=K$2,$E1243,0)+IF($F$3=K$2,$F1243,0)+IF($G$3=K$2,$G1243,0)+IF($H$3=K$2,$H1243,0)+IF($I$3=K$2,$I1243,0)</f>
        <v>237</v>
      </c>
      <c r="L1243" s="75" t="n">
        <f aca="false">IF($C$3=L$2,$C1243,0)+IF($D$3=L$2,$D1243,0)+IF($E$3=L$2,$E1243,0)+IF($F$3=L$2,$F1243,0)+IF($G$3=L$2,$G1243,0)+IF($H$3=L$2,$H1243,0)+IF($I$3=L$2,$I1243,0)</f>
        <v>36</v>
      </c>
      <c r="M1243" s="77" t="n">
        <f aca="false">SUM(J1243:L1243)</f>
        <v>432</v>
      </c>
    </row>
    <row r="1244" customFormat="false" ht="12.75" hidden="false" customHeight="false" outlineLevel="0" collapsed="false">
      <c r="A1244" s="73" t="n">
        <v>36212</v>
      </c>
      <c r="B1244" s="74" t="n">
        <v>1700</v>
      </c>
      <c r="C1244" s="75" t="n">
        <v>37</v>
      </c>
      <c r="D1244" s="75" t="n">
        <v>52</v>
      </c>
      <c r="E1244" s="75" t="n">
        <v>225</v>
      </c>
      <c r="F1244" s="75" t="n">
        <v>45</v>
      </c>
      <c r="G1244" s="75" t="n">
        <v>20</v>
      </c>
      <c r="H1244" s="76" t="n">
        <v>15</v>
      </c>
      <c r="I1244" s="76" t="n">
        <v>70</v>
      </c>
      <c r="J1244" s="75" t="n">
        <f aca="false">IF($C$3=J$2,$C1244,0)+IF($D$3=J$2,$D1244,0)+IF($E$3=J$2,$E1244,0)+IF($F$3=J$2,$F1244,0)+IF($G$3=J$2,$G1244,0)+IF($H$3=J$2,$H1244,0)+IF($I$3=J$2,$I1244,0)</f>
        <v>159</v>
      </c>
      <c r="K1244" s="75" t="n">
        <f aca="false">IF($C$3=K$2,$C1244,0)+IF($D$3=K$2,$D1244,0)+IF($E$3=K$2,$E1244,0)+IF($F$3=K$2,$F1244,0)+IF($G$3=K$2,$G1244,0)+IF($H$3=K$2,$H1244,0)+IF($I$3=K$2,$I1244,0)</f>
        <v>270</v>
      </c>
      <c r="L1244" s="75" t="n">
        <f aca="false">IF($C$3=L$2,$C1244,0)+IF($D$3=L$2,$D1244,0)+IF($E$3=L$2,$E1244,0)+IF($F$3=L$2,$F1244,0)+IF($G$3=L$2,$G1244,0)+IF($H$3=L$2,$H1244,0)+IF($I$3=L$2,$I1244,0)</f>
        <v>35</v>
      </c>
      <c r="M1244" s="77" t="n">
        <f aca="false">SUM(J1244:L1244)</f>
        <v>464</v>
      </c>
    </row>
    <row r="1245" customFormat="false" ht="12.75" hidden="false" customHeight="false" outlineLevel="0" collapsed="false">
      <c r="A1245" s="73" t="n">
        <v>36212</v>
      </c>
      <c r="B1245" s="74" t="n">
        <v>1800</v>
      </c>
      <c r="C1245" s="75" t="n">
        <v>39</v>
      </c>
      <c r="D1245" s="75" t="n">
        <v>54</v>
      </c>
      <c r="E1245" s="75" t="n">
        <v>254</v>
      </c>
      <c r="F1245" s="75" t="n">
        <v>47</v>
      </c>
      <c r="G1245" s="75" t="n">
        <v>21</v>
      </c>
      <c r="H1245" s="76" t="n">
        <v>16</v>
      </c>
      <c r="I1245" s="76" t="n">
        <v>74</v>
      </c>
      <c r="J1245" s="75" t="n">
        <f aca="false">IF($C$3=J$2,$C1245,0)+IF($D$3=J$2,$D1245,0)+IF($E$3=J$2,$E1245,0)+IF($F$3=J$2,$F1245,0)+IF($G$3=J$2,$G1245,0)+IF($H$3=J$2,$H1245,0)+IF($I$3=J$2,$I1245,0)</f>
        <v>167</v>
      </c>
      <c r="K1245" s="75" t="n">
        <f aca="false">IF($C$3=K$2,$C1245,0)+IF($D$3=K$2,$D1245,0)+IF($E$3=K$2,$E1245,0)+IF($F$3=K$2,$F1245,0)+IF($G$3=K$2,$G1245,0)+IF($H$3=K$2,$H1245,0)+IF($I$3=K$2,$I1245,0)</f>
        <v>301</v>
      </c>
      <c r="L1245" s="75" t="n">
        <f aca="false">IF($C$3=L$2,$C1245,0)+IF($D$3=L$2,$D1245,0)+IF($E$3=L$2,$E1245,0)+IF($F$3=L$2,$F1245,0)+IF($G$3=L$2,$G1245,0)+IF($H$3=L$2,$H1245,0)+IF($I$3=L$2,$I1245,0)</f>
        <v>37</v>
      </c>
      <c r="M1245" s="77" t="n">
        <f aca="false">SUM(J1245:L1245)</f>
        <v>505</v>
      </c>
    </row>
    <row r="1246" customFormat="false" ht="12.75" hidden="false" customHeight="false" outlineLevel="0" collapsed="false">
      <c r="A1246" s="73" t="n">
        <v>36212</v>
      </c>
      <c r="B1246" s="74" t="n">
        <v>1900</v>
      </c>
      <c r="C1246" s="75" t="n">
        <v>40</v>
      </c>
      <c r="D1246" s="75" t="n">
        <v>56</v>
      </c>
      <c r="E1246" s="75" t="n">
        <v>299</v>
      </c>
      <c r="F1246" s="75" t="n">
        <v>53</v>
      </c>
      <c r="G1246" s="75" t="n">
        <v>20</v>
      </c>
      <c r="H1246" s="76" t="n">
        <v>16</v>
      </c>
      <c r="I1246" s="76" t="n">
        <v>84</v>
      </c>
      <c r="J1246" s="75" t="n">
        <f aca="false">IF($C$3=J$2,$C1246,0)+IF($D$3=J$2,$D1246,0)+IF($E$3=J$2,$E1246,0)+IF($F$3=J$2,$F1246,0)+IF($G$3=J$2,$G1246,0)+IF($H$3=J$2,$H1246,0)+IF($I$3=J$2,$I1246,0)</f>
        <v>180</v>
      </c>
      <c r="K1246" s="75" t="n">
        <f aca="false">IF($C$3=K$2,$C1246,0)+IF($D$3=K$2,$D1246,0)+IF($E$3=K$2,$E1246,0)+IF($F$3=K$2,$F1246,0)+IF($G$3=K$2,$G1246,0)+IF($H$3=K$2,$H1246,0)+IF($I$3=K$2,$I1246,0)</f>
        <v>352</v>
      </c>
      <c r="L1246" s="75" t="n">
        <f aca="false">IF($C$3=L$2,$C1246,0)+IF($D$3=L$2,$D1246,0)+IF($E$3=L$2,$E1246,0)+IF($F$3=L$2,$F1246,0)+IF($G$3=L$2,$G1246,0)+IF($H$3=L$2,$H1246,0)+IF($I$3=L$2,$I1246,0)</f>
        <v>36</v>
      </c>
      <c r="M1246" s="77" t="n">
        <f aca="false">SUM(J1246:L1246)</f>
        <v>568</v>
      </c>
    </row>
    <row r="1247" customFormat="false" ht="12.75" hidden="false" customHeight="false" outlineLevel="0" collapsed="false">
      <c r="A1247" s="73" t="n">
        <v>36212</v>
      </c>
      <c r="B1247" s="74" t="n">
        <v>2000</v>
      </c>
      <c r="C1247" s="75" t="n">
        <v>40</v>
      </c>
      <c r="D1247" s="75" t="n">
        <v>63</v>
      </c>
      <c r="E1247" s="75" t="n">
        <v>315</v>
      </c>
      <c r="F1247" s="75" t="n">
        <v>57</v>
      </c>
      <c r="G1247" s="75" t="n">
        <v>20</v>
      </c>
      <c r="H1247" s="76" t="n">
        <v>18</v>
      </c>
      <c r="I1247" s="76" t="n">
        <v>88</v>
      </c>
      <c r="J1247" s="75" t="n">
        <f aca="false">IF($C$3=J$2,$C1247,0)+IF($D$3=J$2,$D1247,0)+IF($E$3=J$2,$E1247,0)+IF($F$3=J$2,$F1247,0)+IF($G$3=J$2,$G1247,0)+IF($H$3=J$2,$H1247,0)+IF($I$3=J$2,$I1247,0)</f>
        <v>191</v>
      </c>
      <c r="K1247" s="75" t="n">
        <f aca="false">IF($C$3=K$2,$C1247,0)+IF($D$3=K$2,$D1247,0)+IF($E$3=K$2,$E1247,0)+IF($F$3=K$2,$F1247,0)+IF($G$3=K$2,$G1247,0)+IF($H$3=K$2,$H1247,0)+IF($I$3=K$2,$I1247,0)</f>
        <v>372</v>
      </c>
      <c r="L1247" s="75" t="n">
        <f aca="false">IF($C$3=L$2,$C1247,0)+IF($D$3=L$2,$D1247,0)+IF($E$3=L$2,$E1247,0)+IF($F$3=L$2,$F1247,0)+IF($G$3=L$2,$G1247,0)+IF($H$3=L$2,$H1247,0)+IF($I$3=L$2,$I1247,0)</f>
        <v>38</v>
      </c>
      <c r="M1247" s="77" t="n">
        <f aca="false">SUM(J1247:L1247)</f>
        <v>601</v>
      </c>
    </row>
    <row r="1248" customFormat="false" ht="12.75" hidden="false" customHeight="false" outlineLevel="0" collapsed="false">
      <c r="A1248" s="73" t="n">
        <v>36212</v>
      </c>
      <c r="B1248" s="74" t="n">
        <v>2100</v>
      </c>
      <c r="C1248" s="75" t="n">
        <v>40</v>
      </c>
      <c r="D1248" s="75" t="n">
        <v>65</v>
      </c>
      <c r="E1248" s="75" t="n">
        <v>310</v>
      </c>
      <c r="F1248" s="75" t="n">
        <v>60</v>
      </c>
      <c r="G1248" s="75" t="n">
        <v>24</v>
      </c>
      <c r="H1248" s="76" t="n">
        <v>19</v>
      </c>
      <c r="I1248" s="76" t="n">
        <v>87</v>
      </c>
      <c r="J1248" s="75" t="n">
        <f aca="false">IF($C$3=J$2,$C1248,0)+IF($D$3=J$2,$D1248,0)+IF($E$3=J$2,$E1248,0)+IF($F$3=J$2,$F1248,0)+IF($G$3=J$2,$G1248,0)+IF($H$3=J$2,$H1248,0)+IF($I$3=J$2,$I1248,0)</f>
        <v>192</v>
      </c>
      <c r="K1248" s="75" t="n">
        <f aca="false">IF($C$3=K$2,$C1248,0)+IF($D$3=K$2,$D1248,0)+IF($E$3=K$2,$E1248,0)+IF($F$3=K$2,$F1248,0)+IF($G$3=K$2,$G1248,0)+IF($H$3=K$2,$H1248,0)+IF($I$3=K$2,$I1248,0)</f>
        <v>370</v>
      </c>
      <c r="L1248" s="75" t="n">
        <f aca="false">IF($C$3=L$2,$C1248,0)+IF($D$3=L$2,$D1248,0)+IF($E$3=L$2,$E1248,0)+IF($F$3=L$2,$F1248,0)+IF($G$3=L$2,$G1248,0)+IF($H$3=L$2,$H1248,0)+IF($I$3=L$2,$I1248,0)</f>
        <v>43</v>
      </c>
      <c r="M1248" s="77" t="n">
        <f aca="false">SUM(J1248:L1248)</f>
        <v>605</v>
      </c>
    </row>
    <row r="1249" customFormat="false" ht="12.75" hidden="false" customHeight="false" outlineLevel="0" collapsed="false">
      <c r="A1249" s="73" t="n">
        <v>36212</v>
      </c>
      <c r="B1249" s="74" t="n">
        <v>2200</v>
      </c>
      <c r="C1249" s="75" t="n">
        <v>39</v>
      </c>
      <c r="D1249" s="75" t="n">
        <v>60</v>
      </c>
      <c r="E1249" s="75" t="n">
        <v>303</v>
      </c>
      <c r="F1249" s="75" t="n">
        <v>54</v>
      </c>
      <c r="G1249" s="75" t="n">
        <v>21</v>
      </c>
      <c r="H1249" s="76" t="n">
        <v>19</v>
      </c>
      <c r="I1249" s="76" t="n">
        <v>85</v>
      </c>
      <c r="J1249" s="75" t="n">
        <f aca="false">IF($C$3=J$2,$C1249,0)+IF($D$3=J$2,$D1249,0)+IF($E$3=J$2,$E1249,0)+IF($F$3=J$2,$F1249,0)+IF($G$3=J$2,$G1249,0)+IF($H$3=J$2,$H1249,0)+IF($I$3=J$2,$I1249,0)</f>
        <v>184</v>
      </c>
      <c r="K1249" s="75" t="n">
        <f aca="false">IF($C$3=K$2,$C1249,0)+IF($D$3=K$2,$D1249,0)+IF($E$3=K$2,$E1249,0)+IF($F$3=K$2,$F1249,0)+IF($G$3=K$2,$G1249,0)+IF($H$3=K$2,$H1249,0)+IF($I$3=K$2,$I1249,0)</f>
        <v>357</v>
      </c>
      <c r="L1249" s="75" t="n">
        <f aca="false">IF($C$3=L$2,$C1249,0)+IF($D$3=L$2,$D1249,0)+IF($E$3=L$2,$E1249,0)+IF($F$3=L$2,$F1249,0)+IF($G$3=L$2,$G1249,0)+IF($H$3=L$2,$H1249,0)+IF($I$3=L$2,$I1249,0)</f>
        <v>40</v>
      </c>
      <c r="M1249" s="77" t="n">
        <f aca="false">SUM(J1249:L1249)</f>
        <v>581</v>
      </c>
    </row>
    <row r="1250" customFormat="false" ht="12.75" hidden="false" customHeight="false" outlineLevel="0" collapsed="false">
      <c r="A1250" s="73" t="n">
        <v>36212</v>
      </c>
      <c r="B1250" s="74" t="n">
        <v>2300</v>
      </c>
      <c r="C1250" s="75" t="n">
        <v>41</v>
      </c>
      <c r="D1250" s="75" t="n">
        <v>57</v>
      </c>
      <c r="E1250" s="75" t="n">
        <v>278</v>
      </c>
      <c r="F1250" s="75" t="n">
        <v>46</v>
      </c>
      <c r="G1250" s="75" t="n">
        <v>22</v>
      </c>
      <c r="H1250" s="76" t="n">
        <v>18</v>
      </c>
      <c r="I1250" s="76" t="n">
        <v>79</v>
      </c>
      <c r="J1250" s="75" t="n">
        <f aca="false">IF($C$3=J$2,$C1250,0)+IF($D$3=J$2,$D1250,0)+IF($E$3=J$2,$E1250,0)+IF($F$3=J$2,$F1250,0)+IF($G$3=J$2,$G1250,0)+IF($H$3=J$2,$H1250,0)+IF($I$3=J$2,$I1250,0)</f>
        <v>177</v>
      </c>
      <c r="K1250" s="75" t="n">
        <f aca="false">IF($C$3=K$2,$C1250,0)+IF($D$3=K$2,$D1250,0)+IF($E$3=K$2,$E1250,0)+IF($F$3=K$2,$F1250,0)+IF($G$3=K$2,$G1250,0)+IF($H$3=K$2,$H1250,0)+IF($I$3=K$2,$I1250,0)</f>
        <v>324</v>
      </c>
      <c r="L1250" s="75" t="n">
        <f aca="false">IF($C$3=L$2,$C1250,0)+IF($D$3=L$2,$D1250,0)+IF($E$3=L$2,$E1250,0)+IF($F$3=L$2,$F1250,0)+IF($G$3=L$2,$G1250,0)+IF($H$3=L$2,$H1250,0)+IF($I$3=L$2,$I1250,0)</f>
        <v>40</v>
      </c>
      <c r="M1250" s="77" t="n">
        <f aca="false">SUM(J1250:L1250)</f>
        <v>541</v>
      </c>
    </row>
    <row r="1251" customFormat="false" ht="12.75" hidden="false" customHeight="false" outlineLevel="0" collapsed="false">
      <c r="A1251" s="73" t="n">
        <v>36212</v>
      </c>
      <c r="B1251" s="74" t="n">
        <v>2400</v>
      </c>
      <c r="C1251" s="75" t="n">
        <v>39</v>
      </c>
      <c r="D1251" s="75" t="n">
        <v>49</v>
      </c>
      <c r="E1251" s="75" t="n">
        <v>259</v>
      </c>
      <c r="F1251" s="75" t="n">
        <v>48</v>
      </c>
      <c r="G1251" s="75" t="n">
        <v>20</v>
      </c>
      <c r="H1251" s="76" t="n">
        <v>16</v>
      </c>
      <c r="I1251" s="76" t="n">
        <v>70</v>
      </c>
      <c r="J1251" s="75" t="n">
        <f aca="false">IF($C$3=J$2,$C1251,0)+IF($D$3=J$2,$D1251,0)+IF($E$3=J$2,$E1251,0)+IF($F$3=J$2,$F1251,0)+IF($G$3=J$2,$G1251,0)+IF($H$3=J$2,$H1251,0)+IF($I$3=J$2,$I1251,0)</f>
        <v>158</v>
      </c>
      <c r="K1251" s="75" t="n">
        <f aca="false">IF($C$3=K$2,$C1251,0)+IF($D$3=K$2,$D1251,0)+IF($E$3=K$2,$E1251,0)+IF($F$3=K$2,$F1251,0)+IF($G$3=K$2,$G1251,0)+IF($H$3=K$2,$H1251,0)+IF($I$3=K$2,$I1251,0)</f>
        <v>307</v>
      </c>
      <c r="L1251" s="75" t="n">
        <f aca="false">IF($C$3=L$2,$C1251,0)+IF($D$3=L$2,$D1251,0)+IF($E$3=L$2,$E1251,0)+IF($F$3=L$2,$F1251,0)+IF($G$3=L$2,$G1251,0)+IF($H$3=L$2,$H1251,0)+IF($I$3=L$2,$I1251,0)</f>
        <v>36</v>
      </c>
      <c r="M1251" s="77" t="n">
        <f aca="false">SUM(J1251:L1251)</f>
        <v>501</v>
      </c>
    </row>
    <row r="1252" customFormat="false" ht="12.75" hidden="false" customHeight="false" outlineLevel="0" collapsed="false">
      <c r="A1252" s="73" t="n">
        <v>36213</v>
      </c>
      <c r="B1252" s="74" t="n">
        <v>100</v>
      </c>
      <c r="C1252" s="75" t="n">
        <v>39</v>
      </c>
      <c r="D1252" s="75" t="n">
        <v>48</v>
      </c>
      <c r="E1252" s="75" t="n">
        <v>253</v>
      </c>
      <c r="F1252" s="75" t="n">
        <v>43</v>
      </c>
      <c r="G1252" s="75" t="n">
        <v>19</v>
      </c>
      <c r="H1252" s="76" t="n">
        <v>16</v>
      </c>
      <c r="I1252" s="76" t="n">
        <v>66</v>
      </c>
      <c r="J1252" s="75" t="n">
        <f aca="false">IF($C$3=J$2,$C1252,0)+IF($D$3=J$2,$D1252,0)+IF($E$3=J$2,$E1252,0)+IF($F$3=J$2,$F1252,0)+IF($G$3=J$2,$G1252,0)+IF($H$3=J$2,$H1252,0)+IF($I$3=J$2,$I1252,0)</f>
        <v>153</v>
      </c>
      <c r="K1252" s="75" t="n">
        <f aca="false">IF($C$3=K$2,$C1252,0)+IF($D$3=K$2,$D1252,0)+IF($E$3=K$2,$E1252,0)+IF($F$3=K$2,$F1252,0)+IF($G$3=K$2,$G1252,0)+IF($H$3=K$2,$H1252,0)+IF($I$3=K$2,$I1252,0)</f>
        <v>296</v>
      </c>
      <c r="L1252" s="75" t="n">
        <f aca="false">IF($C$3=L$2,$C1252,0)+IF($D$3=L$2,$D1252,0)+IF($E$3=L$2,$E1252,0)+IF($F$3=L$2,$F1252,0)+IF($G$3=L$2,$G1252,0)+IF($H$3=L$2,$H1252,0)+IF($I$3=L$2,$I1252,0)</f>
        <v>35</v>
      </c>
      <c r="M1252" s="77" t="n">
        <f aca="false">SUM(J1252:L1252)</f>
        <v>484</v>
      </c>
    </row>
    <row r="1253" customFormat="false" ht="12.75" hidden="false" customHeight="false" outlineLevel="0" collapsed="false">
      <c r="A1253" s="73" t="n">
        <v>36213</v>
      </c>
      <c r="B1253" s="74" t="n">
        <v>200</v>
      </c>
      <c r="C1253" s="75" t="n">
        <v>38</v>
      </c>
      <c r="D1253" s="75" t="n">
        <v>44</v>
      </c>
      <c r="E1253" s="75" t="n">
        <v>247</v>
      </c>
      <c r="F1253" s="75" t="n">
        <v>43</v>
      </c>
      <c r="G1253" s="75" t="n">
        <v>19</v>
      </c>
      <c r="H1253" s="76" t="n">
        <v>15</v>
      </c>
      <c r="I1253" s="76" t="n">
        <v>64</v>
      </c>
      <c r="J1253" s="75" t="n">
        <f aca="false">IF($C$3=J$2,$C1253,0)+IF($D$3=J$2,$D1253,0)+IF($E$3=J$2,$E1253,0)+IF($F$3=J$2,$F1253,0)+IF($G$3=J$2,$G1253,0)+IF($H$3=J$2,$H1253,0)+IF($I$3=J$2,$I1253,0)</f>
        <v>146</v>
      </c>
      <c r="K1253" s="75" t="n">
        <f aca="false">IF($C$3=K$2,$C1253,0)+IF($D$3=K$2,$D1253,0)+IF($E$3=K$2,$E1253,0)+IF($F$3=K$2,$F1253,0)+IF($G$3=K$2,$G1253,0)+IF($H$3=K$2,$H1253,0)+IF($I$3=K$2,$I1253,0)</f>
        <v>290</v>
      </c>
      <c r="L1253" s="75" t="n">
        <f aca="false">IF($C$3=L$2,$C1253,0)+IF($D$3=L$2,$D1253,0)+IF($E$3=L$2,$E1253,0)+IF($F$3=L$2,$F1253,0)+IF($G$3=L$2,$G1253,0)+IF($H$3=L$2,$H1253,0)+IF($I$3=L$2,$I1253,0)</f>
        <v>34</v>
      </c>
      <c r="M1253" s="77" t="n">
        <f aca="false">SUM(J1253:L1253)</f>
        <v>470</v>
      </c>
    </row>
    <row r="1254" customFormat="false" ht="12.75" hidden="false" customHeight="false" outlineLevel="0" collapsed="false">
      <c r="A1254" s="73" t="n">
        <v>36213</v>
      </c>
      <c r="B1254" s="74" t="n">
        <v>300</v>
      </c>
      <c r="C1254" s="75" t="n">
        <v>41</v>
      </c>
      <c r="D1254" s="75" t="n">
        <v>47</v>
      </c>
      <c r="E1254" s="75" t="n">
        <v>248</v>
      </c>
      <c r="F1254" s="75" t="n">
        <v>41</v>
      </c>
      <c r="G1254" s="75" t="n">
        <v>18</v>
      </c>
      <c r="H1254" s="76" t="n">
        <v>15</v>
      </c>
      <c r="I1254" s="76" t="n">
        <v>65</v>
      </c>
      <c r="J1254" s="75" t="n">
        <f aca="false">IF($C$3=J$2,$C1254,0)+IF($D$3=J$2,$D1254,0)+IF($E$3=J$2,$E1254,0)+IF($F$3=J$2,$F1254,0)+IF($G$3=J$2,$G1254,0)+IF($H$3=J$2,$H1254,0)+IF($I$3=J$2,$I1254,0)</f>
        <v>153</v>
      </c>
      <c r="K1254" s="75" t="n">
        <f aca="false">IF($C$3=K$2,$C1254,0)+IF($D$3=K$2,$D1254,0)+IF($E$3=K$2,$E1254,0)+IF($F$3=K$2,$F1254,0)+IF($G$3=K$2,$G1254,0)+IF($H$3=K$2,$H1254,0)+IF($I$3=K$2,$I1254,0)</f>
        <v>289</v>
      </c>
      <c r="L1254" s="75" t="n">
        <f aca="false">IF($C$3=L$2,$C1254,0)+IF($D$3=L$2,$D1254,0)+IF($E$3=L$2,$E1254,0)+IF($F$3=L$2,$F1254,0)+IF($G$3=L$2,$G1254,0)+IF($H$3=L$2,$H1254,0)+IF($I$3=L$2,$I1254,0)</f>
        <v>33</v>
      </c>
      <c r="M1254" s="77" t="n">
        <f aca="false">SUM(J1254:L1254)</f>
        <v>475</v>
      </c>
    </row>
    <row r="1255" customFormat="false" ht="12.75" hidden="false" customHeight="false" outlineLevel="0" collapsed="false">
      <c r="A1255" s="73" t="n">
        <v>36213</v>
      </c>
      <c r="B1255" s="74" t="n">
        <v>400</v>
      </c>
      <c r="C1255" s="75" t="n">
        <v>39</v>
      </c>
      <c r="D1255" s="75" t="n">
        <v>47</v>
      </c>
      <c r="E1255" s="75" t="n">
        <v>250</v>
      </c>
      <c r="F1255" s="75" t="n">
        <v>44</v>
      </c>
      <c r="G1255" s="75" t="n">
        <v>18</v>
      </c>
      <c r="H1255" s="76" t="n">
        <v>15</v>
      </c>
      <c r="I1255" s="76" t="n">
        <v>67</v>
      </c>
      <c r="J1255" s="75" t="n">
        <f aca="false">IF($C$3=J$2,$C1255,0)+IF($D$3=J$2,$D1255,0)+IF($E$3=J$2,$E1255,0)+IF($F$3=J$2,$F1255,0)+IF($G$3=J$2,$G1255,0)+IF($H$3=J$2,$H1255,0)+IF($I$3=J$2,$I1255,0)</f>
        <v>153</v>
      </c>
      <c r="K1255" s="75" t="n">
        <f aca="false">IF($C$3=K$2,$C1255,0)+IF($D$3=K$2,$D1255,0)+IF($E$3=K$2,$E1255,0)+IF($F$3=K$2,$F1255,0)+IF($G$3=K$2,$G1255,0)+IF($H$3=K$2,$H1255,0)+IF($I$3=K$2,$I1255,0)</f>
        <v>294</v>
      </c>
      <c r="L1255" s="75" t="n">
        <f aca="false">IF($C$3=L$2,$C1255,0)+IF($D$3=L$2,$D1255,0)+IF($E$3=L$2,$E1255,0)+IF($F$3=L$2,$F1255,0)+IF($G$3=L$2,$G1255,0)+IF($H$3=L$2,$H1255,0)+IF($I$3=L$2,$I1255,0)</f>
        <v>33</v>
      </c>
      <c r="M1255" s="77" t="n">
        <f aca="false">SUM(J1255:L1255)</f>
        <v>480</v>
      </c>
    </row>
    <row r="1256" customFormat="false" ht="12.75" hidden="false" customHeight="false" outlineLevel="0" collapsed="false">
      <c r="A1256" s="73" t="n">
        <v>36213</v>
      </c>
      <c r="B1256" s="74" t="n">
        <v>500</v>
      </c>
      <c r="C1256" s="75" t="n">
        <v>39</v>
      </c>
      <c r="D1256" s="75" t="n">
        <v>50</v>
      </c>
      <c r="E1256" s="75" t="n">
        <v>254</v>
      </c>
      <c r="F1256" s="75" t="n">
        <v>46</v>
      </c>
      <c r="G1256" s="75" t="n">
        <v>19</v>
      </c>
      <c r="H1256" s="76" t="n">
        <v>15</v>
      </c>
      <c r="I1256" s="76" t="n">
        <v>71</v>
      </c>
      <c r="J1256" s="75" t="n">
        <f aca="false">IF($C$3=J$2,$C1256,0)+IF($D$3=J$2,$D1256,0)+IF($E$3=J$2,$E1256,0)+IF($F$3=J$2,$F1256,0)+IF($G$3=J$2,$G1256,0)+IF($H$3=J$2,$H1256,0)+IF($I$3=J$2,$I1256,0)</f>
        <v>160</v>
      </c>
      <c r="K1256" s="75" t="n">
        <f aca="false">IF($C$3=K$2,$C1256,0)+IF($D$3=K$2,$D1256,0)+IF($E$3=K$2,$E1256,0)+IF($F$3=K$2,$F1256,0)+IF($G$3=K$2,$G1256,0)+IF($H$3=K$2,$H1256,0)+IF($I$3=K$2,$I1256,0)</f>
        <v>300</v>
      </c>
      <c r="L1256" s="75" t="n">
        <f aca="false">IF($C$3=L$2,$C1256,0)+IF($D$3=L$2,$D1256,0)+IF($E$3=L$2,$E1256,0)+IF($F$3=L$2,$F1256,0)+IF($G$3=L$2,$G1256,0)+IF($H$3=L$2,$H1256,0)+IF($I$3=L$2,$I1256,0)</f>
        <v>34</v>
      </c>
      <c r="M1256" s="77" t="n">
        <f aca="false">SUM(J1256:L1256)</f>
        <v>494</v>
      </c>
    </row>
    <row r="1257" customFormat="false" ht="12.75" hidden="false" customHeight="false" outlineLevel="0" collapsed="false">
      <c r="A1257" s="73" t="n">
        <v>36213</v>
      </c>
      <c r="B1257" s="74" t="n">
        <v>600</v>
      </c>
      <c r="C1257" s="75" t="n">
        <v>39</v>
      </c>
      <c r="D1257" s="75" t="n">
        <v>59</v>
      </c>
      <c r="E1257" s="75" t="n">
        <v>276</v>
      </c>
      <c r="F1257" s="75" t="n">
        <v>59</v>
      </c>
      <c r="G1257" s="75" t="n">
        <v>19</v>
      </c>
      <c r="H1257" s="76" t="n">
        <v>16</v>
      </c>
      <c r="I1257" s="76" t="n">
        <v>82</v>
      </c>
      <c r="J1257" s="75" t="n">
        <f aca="false">IF($C$3=J$2,$C1257,0)+IF($D$3=J$2,$D1257,0)+IF($E$3=J$2,$E1257,0)+IF($F$3=J$2,$F1257,0)+IF($G$3=J$2,$G1257,0)+IF($H$3=J$2,$H1257,0)+IF($I$3=J$2,$I1257,0)</f>
        <v>180</v>
      </c>
      <c r="K1257" s="75" t="n">
        <f aca="false">IF($C$3=K$2,$C1257,0)+IF($D$3=K$2,$D1257,0)+IF($E$3=K$2,$E1257,0)+IF($F$3=K$2,$F1257,0)+IF($G$3=K$2,$G1257,0)+IF($H$3=K$2,$H1257,0)+IF($I$3=K$2,$I1257,0)</f>
        <v>335</v>
      </c>
      <c r="L1257" s="75" t="n">
        <f aca="false">IF($C$3=L$2,$C1257,0)+IF($D$3=L$2,$D1257,0)+IF($E$3=L$2,$E1257,0)+IF($F$3=L$2,$F1257,0)+IF($G$3=L$2,$G1257,0)+IF($H$3=L$2,$H1257,0)+IF($I$3=L$2,$I1257,0)</f>
        <v>35</v>
      </c>
      <c r="M1257" s="77" t="n">
        <f aca="false">SUM(J1257:L1257)</f>
        <v>550</v>
      </c>
    </row>
    <row r="1258" customFormat="false" ht="12.75" hidden="false" customHeight="false" outlineLevel="0" collapsed="false">
      <c r="A1258" s="73" t="n">
        <v>36213</v>
      </c>
      <c r="B1258" s="74" t="n">
        <v>700</v>
      </c>
      <c r="C1258" s="75" t="n">
        <v>44</v>
      </c>
      <c r="D1258" s="75" t="n">
        <v>70</v>
      </c>
      <c r="E1258" s="75" t="n">
        <v>319</v>
      </c>
      <c r="F1258" s="75" t="n">
        <v>65</v>
      </c>
      <c r="G1258" s="75" t="n">
        <v>22</v>
      </c>
      <c r="H1258" s="76" t="n">
        <v>17</v>
      </c>
      <c r="I1258" s="76" t="n">
        <v>100</v>
      </c>
      <c r="J1258" s="75" t="n">
        <f aca="false">IF($C$3=J$2,$C1258,0)+IF($D$3=J$2,$D1258,0)+IF($E$3=J$2,$E1258,0)+IF($F$3=J$2,$F1258,0)+IF($G$3=J$2,$G1258,0)+IF($H$3=J$2,$H1258,0)+IF($I$3=J$2,$I1258,0)</f>
        <v>214</v>
      </c>
      <c r="K1258" s="75" t="n">
        <f aca="false">IF($C$3=K$2,$C1258,0)+IF($D$3=K$2,$D1258,0)+IF($E$3=K$2,$E1258,0)+IF($F$3=K$2,$F1258,0)+IF($G$3=K$2,$G1258,0)+IF($H$3=K$2,$H1258,0)+IF($I$3=K$2,$I1258,0)</f>
        <v>384</v>
      </c>
      <c r="L1258" s="75" t="n">
        <f aca="false">IF($C$3=L$2,$C1258,0)+IF($D$3=L$2,$D1258,0)+IF($E$3=L$2,$E1258,0)+IF($F$3=L$2,$F1258,0)+IF($G$3=L$2,$G1258,0)+IF($H$3=L$2,$H1258,0)+IF($I$3=L$2,$I1258,0)</f>
        <v>39</v>
      </c>
      <c r="M1258" s="77" t="n">
        <f aca="false">SUM(J1258:L1258)</f>
        <v>637</v>
      </c>
    </row>
    <row r="1259" customFormat="false" ht="12.75" hidden="false" customHeight="false" outlineLevel="0" collapsed="false">
      <c r="A1259" s="73" t="n">
        <v>36213</v>
      </c>
      <c r="B1259" s="74" t="n">
        <v>800</v>
      </c>
      <c r="C1259" s="75" t="n">
        <v>51</v>
      </c>
      <c r="D1259" s="75" t="n">
        <v>73</v>
      </c>
      <c r="E1259" s="75" t="n">
        <v>318</v>
      </c>
      <c r="F1259" s="75" t="n">
        <v>64</v>
      </c>
      <c r="G1259" s="75" t="n">
        <v>22</v>
      </c>
      <c r="H1259" s="76" t="n">
        <v>18</v>
      </c>
      <c r="I1259" s="76" t="n">
        <v>101</v>
      </c>
      <c r="J1259" s="75" t="n">
        <f aca="false">IF($C$3=J$2,$C1259,0)+IF($D$3=J$2,$D1259,0)+IF($E$3=J$2,$E1259,0)+IF($F$3=J$2,$F1259,0)+IF($G$3=J$2,$G1259,0)+IF($H$3=J$2,$H1259,0)+IF($I$3=J$2,$I1259,0)</f>
        <v>225</v>
      </c>
      <c r="K1259" s="75" t="n">
        <f aca="false">IF($C$3=K$2,$C1259,0)+IF($D$3=K$2,$D1259,0)+IF($E$3=K$2,$E1259,0)+IF($F$3=K$2,$F1259,0)+IF($G$3=K$2,$G1259,0)+IF($H$3=K$2,$H1259,0)+IF($I$3=K$2,$I1259,0)</f>
        <v>382</v>
      </c>
      <c r="L1259" s="75" t="n">
        <f aca="false">IF($C$3=L$2,$C1259,0)+IF($D$3=L$2,$D1259,0)+IF($E$3=L$2,$E1259,0)+IF($F$3=L$2,$F1259,0)+IF($G$3=L$2,$G1259,0)+IF($H$3=L$2,$H1259,0)+IF($I$3=L$2,$I1259,0)</f>
        <v>40</v>
      </c>
      <c r="M1259" s="77" t="n">
        <f aca="false">SUM(J1259:L1259)</f>
        <v>647</v>
      </c>
    </row>
    <row r="1260" customFormat="false" ht="12.75" hidden="false" customHeight="false" outlineLevel="0" collapsed="false">
      <c r="A1260" s="73" t="n">
        <v>36213</v>
      </c>
      <c r="B1260" s="74" t="n">
        <v>900</v>
      </c>
      <c r="C1260" s="75" t="n">
        <v>52</v>
      </c>
      <c r="D1260" s="75" t="n">
        <v>75</v>
      </c>
      <c r="E1260" s="75" t="n">
        <v>301</v>
      </c>
      <c r="F1260" s="75" t="n">
        <v>63</v>
      </c>
      <c r="G1260" s="75" t="n">
        <v>24</v>
      </c>
      <c r="H1260" s="76" t="n">
        <v>18</v>
      </c>
      <c r="I1260" s="76" t="n">
        <v>95</v>
      </c>
      <c r="J1260" s="75" t="n">
        <f aca="false">IF($C$3=J$2,$C1260,0)+IF($D$3=J$2,$D1260,0)+IF($E$3=J$2,$E1260,0)+IF($F$3=J$2,$F1260,0)+IF($G$3=J$2,$G1260,0)+IF($H$3=J$2,$H1260,0)+IF($I$3=J$2,$I1260,0)</f>
        <v>222</v>
      </c>
      <c r="K1260" s="75" t="n">
        <f aca="false">IF($C$3=K$2,$C1260,0)+IF($D$3=K$2,$D1260,0)+IF($E$3=K$2,$E1260,0)+IF($F$3=K$2,$F1260,0)+IF($G$3=K$2,$G1260,0)+IF($H$3=K$2,$H1260,0)+IF($I$3=K$2,$I1260,0)</f>
        <v>364</v>
      </c>
      <c r="L1260" s="75" t="n">
        <f aca="false">IF($C$3=L$2,$C1260,0)+IF($D$3=L$2,$D1260,0)+IF($E$3=L$2,$E1260,0)+IF($F$3=L$2,$F1260,0)+IF($G$3=L$2,$G1260,0)+IF($H$3=L$2,$H1260,0)+IF($I$3=L$2,$I1260,0)</f>
        <v>42</v>
      </c>
      <c r="M1260" s="77" t="n">
        <f aca="false">SUM(J1260:L1260)</f>
        <v>628</v>
      </c>
    </row>
    <row r="1261" customFormat="false" ht="12.75" hidden="false" customHeight="false" outlineLevel="0" collapsed="false">
      <c r="A1261" s="73" t="n">
        <v>36213</v>
      </c>
      <c r="B1261" s="74" t="n">
        <v>1000</v>
      </c>
      <c r="C1261" s="75" t="n">
        <v>60</v>
      </c>
      <c r="D1261" s="75" t="n">
        <v>74</v>
      </c>
      <c r="E1261" s="75" t="n">
        <v>301</v>
      </c>
      <c r="F1261" s="75" t="n">
        <v>59</v>
      </c>
      <c r="G1261" s="75" t="n">
        <v>23</v>
      </c>
      <c r="H1261" s="76" t="n">
        <v>18</v>
      </c>
      <c r="I1261" s="76" t="n">
        <v>93</v>
      </c>
      <c r="J1261" s="75" t="n">
        <f aca="false">IF($C$3=J$2,$C1261,0)+IF($D$3=J$2,$D1261,0)+IF($E$3=J$2,$E1261,0)+IF($F$3=J$2,$F1261,0)+IF($G$3=J$2,$G1261,0)+IF($H$3=J$2,$H1261,0)+IF($I$3=J$2,$I1261,0)</f>
        <v>227</v>
      </c>
      <c r="K1261" s="75" t="n">
        <f aca="false">IF($C$3=K$2,$C1261,0)+IF($D$3=K$2,$D1261,0)+IF($E$3=K$2,$E1261,0)+IF($F$3=K$2,$F1261,0)+IF($G$3=K$2,$G1261,0)+IF($H$3=K$2,$H1261,0)+IF($I$3=K$2,$I1261,0)</f>
        <v>360</v>
      </c>
      <c r="L1261" s="75" t="n">
        <f aca="false">IF($C$3=L$2,$C1261,0)+IF($D$3=L$2,$D1261,0)+IF($E$3=L$2,$E1261,0)+IF($F$3=L$2,$F1261,0)+IF($G$3=L$2,$G1261,0)+IF($H$3=L$2,$H1261,0)+IF($I$3=L$2,$I1261,0)</f>
        <v>41</v>
      </c>
      <c r="M1261" s="77" t="n">
        <f aca="false">SUM(J1261:L1261)</f>
        <v>628</v>
      </c>
    </row>
    <row r="1262" customFormat="false" ht="12.75" hidden="false" customHeight="false" outlineLevel="0" collapsed="false">
      <c r="A1262" s="73" t="n">
        <v>36213</v>
      </c>
      <c r="B1262" s="74" t="n">
        <v>1100</v>
      </c>
      <c r="C1262" s="75" t="n">
        <v>63</v>
      </c>
      <c r="D1262" s="75" t="n">
        <v>74</v>
      </c>
      <c r="E1262" s="75" t="n">
        <v>302</v>
      </c>
      <c r="F1262" s="75" t="n">
        <v>58</v>
      </c>
      <c r="G1262" s="75" t="n">
        <v>23</v>
      </c>
      <c r="H1262" s="76" t="n">
        <v>18</v>
      </c>
      <c r="I1262" s="76" t="n">
        <v>91</v>
      </c>
      <c r="J1262" s="75" t="n">
        <f aca="false">IF($C$3=J$2,$C1262,0)+IF($D$3=J$2,$D1262,0)+IF($E$3=J$2,$E1262,0)+IF($F$3=J$2,$F1262,0)+IF($G$3=J$2,$G1262,0)+IF($H$3=J$2,$H1262,0)+IF($I$3=J$2,$I1262,0)</f>
        <v>228</v>
      </c>
      <c r="K1262" s="75" t="n">
        <f aca="false">IF($C$3=K$2,$C1262,0)+IF($D$3=K$2,$D1262,0)+IF($E$3=K$2,$E1262,0)+IF($F$3=K$2,$F1262,0)+IF($G$3=K$2,$G1262,0)+IF($H$3=K$2,$H1262,0)+IF($I$3=K$2,$I1262,0)</f>
        <v>360</v>
      </c>
      <c r="L1262" s="75" t="n">
        <f aca="false">IF($C$3=L$2,$C1262,0)+IF($D$3=L$2,$D1262,0)+IF($E$3=L$2,$E1262,0)+IF($F$3=L$2,$F1262,0)+IF($G$3=L$2,$G1262,0)+IF($H$3=L$2,$H1262,0)+IF($I$3=L$2,$I1262,0)</f>
        <v>41</v>
      </c>
      <c r="M1262" s="77" t="n">
        <f aca="false">SUM(J1262:L1262)</f>
        <v>629</v>
      </c>
    </row>
    <row r="1263" customFormat="false" ht="12.75" hidden="false" customHeight="false" outlineLevel="0" collapsed="false">
      <c r="A1263" s="73" t="n">
        <v>36213</v>
      </c>
      <c r="B1263" s="74" t="n">
        <v>1200</v>
      </c>
      <c r="C1263" s="75" t="n">
        <v>61</v>
      </c>
      <c r="D1263" s="75" t="n">
        <v>71</v>
      </c>
      <c r="E1263" s="75" t="n">
        <v>254</v>
      </c>
      <c r="F1263" s="75" t="n">
        <v>85</v>
      </c>
      <c r="G1263" s="75" t="n">
        <v>23</v>
      </c>
      <c r="H1263" s="76" t="n">
        <v>18</v>
      </c>
      <c r="I1263" s="76" t="n">
        <v>88</v>
      </c>
      <c r="J1263" s="75" t="n">
        <f aca="false">IF($C$3=J$2,$C1263,0)+IF($D$3=J$2,$D1263,0)+IF($E$3=J$2,$E1263,0)+IF($F$3=J$2,$F1263,0)+IF($G$3=J$2,$G1263,0)+IF($H$3=J$2,$H1263,0)+IF($I$3=J$2,$I1263,0)</f>
        <v>220</v>
      </c>
      <c r="K1263" s="75" t="n">
        <f aca="false">IF($C$3=K$2,$C1263,0)+IF($D$3=K$2,$D1263,0)+IF($E$3=K$2,$E1263,0)+IF($F$3=K$2,$F1263,0)+IF($G$3=K$2,$G1263,0)+IF($H$3=K$2,$H1263,0)+IF($I$3=K$2,$I1263,0)</f>
        <v>339</v>
      </c>
      <c r="L1263" s="75" t="n">
        <f aca="false">IF($C$3=L$2,$C1263,0)+IF($D$3=L$2,$D1263,0)+IF($E$3=L$2,$E1263,0)+IF($F$3=L$2,$F1263,0)+IF($G$3=L$2,$G1263,0)+IF($H$3=L$2,$H1263,0)+IF($I$3=L$2,$I1263,0)</f>
        <v>41</v>
      </c>
      <c r="M1263" s="77" t="n">
        <f aca="false">SUM(J1263:L1263)</f>
        <v>600</v>
      </c>
    </row>
    <row r="1264" customFormat="false" ht="12.75" hidden="false" customHeight="false" outlineLevel="0" collapsed="false">
      <c r="A1264" s="73" t="n">
        <v>36213</v>
      </c>
      <c r="B1264" s="74" t="n">
        <v>1300</v>
      </c>
      <c r="C1264" s="75" t="n">
        <v>59</v>
      </c>
      <c r="D1264" s="75" t="n">
        <v>68</v>
      </c>
      <c r="E1264" s="75" t="n">
        <v>274</v>
      </c>
      <c r="F1264" s="75" t="n">
        <v>70</v>
      </c>
      <c r="G1264" s="75" t="n">
        <v>23</v>
      </c>
      <c r="H1264" s="76" t="n">
        <v>18</v>
      </c>
      <c r="I1264" s="76" t="n">
        <v>83</v>
      </c>
      <c r="J1264" s="75" t="n">
        <f aca="false">IF($C$3=J$2,$C1264,0)+IF($D$3=J$2,$D1264,0)+IF($E$3=J$2,$E1264,0)+IF($F$3=J$2,$F1264,0)+IF($G$3=J$2,$G1264,0)+IF($H$3=J$2,$H1264,0)+IF($I$3=J$2,$I1264,0)</f>
        <v>210</v>
      </c>
      <c r="K1264" s="75" t="n">
        <f aca="false">IF($C$3=K$2,$C1264,0)+IF($D$3=K$2,$D1264,0)+IF($E$3=K$2,$E1264,0)+IF($F$3=K$2,$F1264,0)+IF($G$3=K$2,$G1264,0)+IF($H$3=K$2,$H1264,0)+IF($I$3=K$2,$I1264,0)</f>
        <v>344</v>
      </c>
      <c r="L1264" s="75" t="n">
        <f aca="false">IF($C$3=L$2,$C1264,0)+IF($D$3=L$2,$D1264,0)+IF($E$3=L$2,$E1264,0)+IF($F$3=L$2,$F1264,0)+IF($G$3=L$2,$G1264,0)+IF($H$3=L$2,$H1264,0)+IF($I$3=L$2,$I1264,0)</f>
        <v>41</v>
      </c>
      <c r="M1264" s="77" t="n">
        <f aca="false">SUM(J1264:L1264)</f>
        <v>595</v>
      </c>
    </row>
    <row r="1265" customFormat="false" ht="12.75" hidden="false" customHeight="false" outlineLevel="0" collapsed="false">
      <c r="A1265" s="73" t="n">
        <v>36213</v>
      </c>
      <c r="B1265" s="74" t="n">
        <v>1400</v>
      </c>
      <c r="C1265" s="75" t="n">
        <v>56</v>
      </c>
      <c r="D1265" s="75" t="n">
        <v>65</v>
      </c>
      <c r="E1265" s="75" t="n">
        <v>286</v>
      </c>
      <c r="F1265" s="75" t="n">
        <v>52</v>
      </c>
      <c r="G1265" s="75" t="n">
        <v>23</v>
      </c>
      <c r="H1265" s="76" t="n">
        <v>17</v>
      </c>
      <c r="I1265" s="76" t="n">
        <v>79</v>
      </c>
      <c r="J1265" s="75" t="n">
        <f aca="false">IF($C$3=J$2,$C1265,0)+IF($D$3=J$2,$D1265,0)+IF($E$3=J$2,$E1265,0)+IF($F$3=J$2,$F1265,0)+IF($G$3=J$2,$G1265,0)+IF($H$3=J$2,$H1265,0)+IF($I$3=J$2,$I1265,0)</f>
        <v>200</v>
      </c>
      <c r="K1265" s="75" t="n">
        <f aca="false">IF($C$3=K$2,$C1265,0)+IF($D$3=K$2,$D1265,0)+IF($E$3=K$2,$E1265,0)+IF($F$3=K$2,$F1265,0)+IF($G$3=K$2,$G1265,0)+IF($H$3=K$2,$H1265,0)+IF($I$3=K$2,$I1265,0)</f>
        <v>338</v>
      </c>
      <c r="L1265" s="75" t="n">
        <f aca="false">IF($C$3=L$2,$C1265,0)+IF($D$3=L$2,$D1265,0)+IF($E$3=L$2,$E1265,0)+IF($F$3=L$2,$F1265,0)+IF($G$3=L$2,$G1265,0)+IF($H$3=L$2,$H1265,0)+IF($I$3=L$2,$I1265,0)</f>
        <v>40</v>
      </c>
      <c r="M1265" s="77" t="n">
        <f aca="false">SUM(J1265:L1265)</f>
        <v>578</v>
      </c>
    </row>
    <row r="1266" customFormat="false" ht="12.75" hidden="false" customHeight="false" outlineLevel="0" collapsed="false">
      <c r="A1266" s="73" t="n">
        <v>36213</v>
      </c>
      <c r="B1266" s="74" t="n">
        <v>1500</v>
      </c>
      <c r="C1266" s="75" t="n">
        <v>55</v>
      </c>
      <c r="D1266" s="75" t="n">
        <v>64</v>
      </c>
      <c r="E1266" s="75" t="n">
        <v>283</v>
      </c>
      <c r="F1266" s="75" t="n">
        <v>54</v>
      </c>
      <c r="G1266" s="75" t="n">
        <v>23</v>
      </c>
      <c r="H1266" s="76" t="n">
        <v>17</v>
      </c>
      <c r="I1266" s="76" t="n">
        <v>78</v>
      </c>
      <c r="J1266" s="75" t="n">
        <f aca="false">IF($C$3=J$2,$C1266,0)+IF($D$3=J$2,$D1266,0)+IF($E$3=J$2,$E1266,0)+IF($F$3=J$2,$F1266,0)+IF($G$3=J$2,$G1266,0)+IF($H$3=J$2,$H1266,0)+IF($I$3=J$2,$I1266,0)</f>
        <v>197</v>
      </c>
      <c r="K1266" s="75" t="n">
        <f aca="false">IF($C$3=K$2,$C1266,0)+IF($D$3=K$2,$D1266,0)+IF($E$3=K$2,$E1266,0)+IF($F$3=K$2,$F1266,0)+IF($G$3=K$2,$G1266,0)+IF($H$3=K$2,$H1266,0)+IF($I$3=K$2,$I1266,0)</f>
        <v>337</v>
      </c>
      <c r="L1266" s="75" t="n">
        <f aca="false">IF($C$3=L$2,$C1266,0)+IF($D$3=L$2,$D1266,0)+IF($E$3=L$2,$E1266,0)+IF($F$3=L$2,$F1266,0)+IF($G$3=L$2,$G1266,0)+IF($H$3=L$2,$H1266,0)+IF($I$3=L$2,$I1266,0)</f>
        <v>40</v>
      </c>
      <c r="M1266" s="77" t="n">
        <f aca="false">SUM(J1266:L1266)</f>
        <v>574</v>
      </c>
    </row>
    <row r="1267" customFormat="false" ht="12.75" hidden="false" customHeight="false" outlineLevel="0" collapsed="false">
      <c r="A1267" s="73" t="n">
        <v>36213</v>
      </c>
      <c r="B1267" s="74" t="n">
        <v>1600</v>
      </c>
      <c r="C1267" s="75" t="n">
        <v>55</v>
      </c>
      <c r="D1267" s="75" t="n">
        <v>67</v>
      </c>
      <c r="E1267" s="75" t="n">
        <v>276</v>
      </c>
      <c r="F1267" s="75" t="n">
        <v>49</v>
      </c>
      <c r="G1267" s="75" t="n">
        <v>23</v>
      </c>
      <c r="H1267" s="76" t="n">
        <v>17</v>
      </c>
      <c r="I1267" s="76" t="n">
        <v>78</v>
      </c>
      <c r="J1267" s="75" t="n">
        <f aca="false">IF($C$3=J$2,$C1267,0)+IF($D$3=J$2,$D1267,0)+IF($E$3=J$2,$E1267,0)+IF($F$3=J$2,$F1267,0)+IF($G$3=J$2,$G1267,0)+IF($H$3=J$2,$H1267,0)+IF($I$3=J$2,$I1267,0)</f>
        <v>200</v>
      </c>
      <c r="K1267" s="75" t="n">
        <f aca="false">IF($C$3=K$2,$C1267,0)+IF($D$3=K$2,$D1267,0)+IF($E$3=K$2,$E1267,0)+IF($F$3=K$2,$F1267,0)+IF($G$3=K$2,$G1267,0)+IF($H$3=K$2,$H1267,0)+IF($I$3=K$2,$I1267,0)</f>
        <v>325</v>
      </c>
      <c r="L1267" s="75" t="n">
        <f aca="false">IF($C$3=L$2,$C1267,0)+IF($D$3=L$2,$D1267,0)+IF($E$3=L$2,$E1267,0)+IF($F$3=L$2,$F1267,0)+IF($G$3=L$2,$G1267,0)+IF($H$3=L$2,$H1267,0)+IF($I$3=L$2,$I1267,0)</f>
        <v>40</v>
      </c>
      <c r="M1267" s="77" t="n">
        <f aca="false">SUM(J1267:L1267)</f>
        <v>565</v>
      </c>
    </row>
    <row r="1268" customFormat="false" ht="12.75" hidden="false" customHeight="false" outlineLevel="0" collapsed="false">
      <c r="A1268" s="73" t="n">
        <v>36213</v>
      </c>
      <c r="B1268" s="74" t="n">
        <v>1700</v>
      </c>
      <c r="C1268" s="75" t="n">
        <v>53</v>
      </c>
      <c r="D1268" s="75" t="n">
        <v>65</v>
      </c>
      <c r="E1268" s="75" t="n">
        <v>285</v>
      </c>
      <c r="F1268" s="75" t="n">
        <v>47</v>
      </c>
      <c r="G1268" s="75" t="n">
        <v>21</v>
      </c>
      <c r="H1268" s="76" t="n">
        <v>17</v>
      </c>
      <c r="I1268" s="76" t="n">
        <v>81</v>
      </c>
      <c r="J1268" s="75" t="n">
        <f aca="false">IF($C$3=J$2,$C1268,0)+IF($D$3=J$2,$D1268,0)+IF($E$3=J$2,$E1268,0)+IF($F$3=J$2,$F1268,0)+IF($G$3=J$2,$G1268,0)+IF($H$3=J$2,$H1268,0)+IF($I$3=J$2,$I1268,0)</f>
        <v>199</v>
      </c>
      <c r="K1268" s="75" t="n">
        <f aca="false">IF($C$3=K$2,$C1268,0)+IF($D$3=K$2,$D1268,0)+IF($E$3=K$2,$E1268,0)+IF($F$3=K$2,$F1268,0)+IF($G$3=K$2,$G1268,0)+IF($H$3=K$2,$H1268,0)+IF($I$3=K$2,$I1268,0)</f>
        <v>332</v>
      </c>
      <c r="L1268" s="75" t="n">
        <f aca="false">IF($C$3=L$2,$C1268,0)+IF($D$3=L$2,$D1268,0)+IF($E$3=L$2,$E1268,0)+IF($F$3=L$2,$F1268,0)+IF($G$3=L$2,$G1268,0)+IF($H$3=L$2,$H1268,0)+IF($I$3=L$2,$I1268,0)</f>
        <v>38</v>
      </c>
      <c r="M1268" s="77" t="n">
        <f aca="false">SUM(J1268:L1268)</f>
        <v>569</v>
      </c>
    </row>
    <row r="1269" customFormat="false" ht="12.75" hidden="false" customHeight="false" outlineLevel="0" collapsed="false">
      <c r="A1269" s="73" t="n">
        <v>36213</v>
      </c>
      <c r="B1269" s="74" t="n">
        <v>1800</v>
      </c>
      <c r="C1269" s="75" t="n">
        <v>55</v>
      </c>
      <c r="D1269" s="75" t="n">
        <v>66</v>
      </c>
      <c r="E1269" s="75" t="n">
        <v>295</v>
      </c>
      <c r="F1269" s="75" t="n">
        <v>57</v>
      </c>
      <c r="G1269" s="75" t="n">
        <v>22</v>
      </c>
      <c r="H1269" s="76" t="n">
        <v>17</v>
      </c>
      <c r="I1269" s="76" t="n">
        <v>87</v>
      </c>
      <c r="J1269" s="75" t="n">
        <f aca="false">IF($C$3=J$2,$C1269,0)+IF($D$3=J$2,$D1269,0)+IF($E$3=J$2,$E1269,0)+IF($F$3=J$2,$F1269,0)+IF($G$3=J$2,$G1269,0)+IF($H$3=J$2,$H1269,0)+IF($I$3=J$2,$I1269,0)</f>
        <v>208</v>
      </c>
      <c r="K1269" s="75" t="n">
        <f aca="false">IF($C$3=K$2,$C1269,0)+IF($D$3=K$2,$D1269,0)+IF($E$3=K$2,$E1269,0)+IF($F$3=K$2,$F1269,0)+IF($G$3=K$2,$G1269,0)+IF($H$3=K$2,$H1269,0)+IF($I$3=K$2,$I1269,0)</f>
        <v>352</v>
      </c>
      <c r="L1269" s="75" t="n">
        <f aca="false">IF($C$3=L$2,$C1269,0)+IF($D$3=L$2,$D1269,0)+IF($E$3=L$2,$E1269,0)+IF($F$3=L$2,$F1269,0)+IF($G$3=L$2,$G1269,0)+IF($H$3=L$2,$H1269,0)+IF($I$3=L$2,$I1269,0)</f>
        <v>39</v>
      </c>
      <c r="M1269" s="77" t="n">
        <f aca="false">SUM(J1269:L1269)</f>
        <v>599</v>
      </c>
    </row>
    <row r="1270" customFormat="false" ht="12.75" hidden="false" customHeight="false" outlineLevel="0" collapsed="false">
      <c r="A1270" s="73" t="n">
        <v>36213</v>
      </c>
      <c r="B1270" s="74" t="n">
        <v>1900</v>
      </c>
      <c r="C1270" s="75" t="n">
        <v>55</v>
      </c>
      <c r="D1270" s="75" t="n">
        <v>72</v>
      </c>
      <c r="E1270" s="75" t="n">
        <v>315</v>
      </c>
      <c r="F1270" s="75" t="n">
        <v>58</v>
      </c>
      <c r="G1270" s="75" t="n">
        <v>21</v>
      </c>
      <c r="H1270" s="76" t="n">
        <v>17</v>
      </c>
      <c r="I1270" s="76" t="n">
        <v>99</v>
      </c>
      <c r="J1270" s="75" t="n">
        <f aca="false">IF($C$3=J$2,$C1270,0)+IF($D$3=J$2,$D1270,0)+IF($E$3=J$2,$E1270,0)+IF($F$3=J$2,$F1270,0)+IF($G$3=J$2,$G1270,0)+IF($H$3=J$2,$H1270,0)+IF($I$3=J$2,$I1270,0)</f>
        <v>226</v>
      </c>
      <c r="K1270" s="75" t="n">
        <f aca="false">IF($C$3=K$2,$C1270,0)+IF($D$3=K$2,$D1270,0)+IF($E$3=K$2,$E1270,0)+IF($F$3=K$2,$F1270,0)+IF($G$3=K$2,$G1270,0)+IF($H$3=K$2,$H1270,0)+IF($I$3=K$2,$I1270,0)</f>
        <v>373</v>
      </c>
      <c r="L1270" s="75" t="n">
        <f aca="false">IF($C$3=L$2,$C1270,0)+IF($D$3=L$2,$D1270,0)+IF($E$3=L$2,$E1270,0)+IF($F$3=L$2,$F1270,0)+IF($G$3=L$2,$G1270,0)+IF($H$3=L$2,$H1270,0)+IF($I$3=L$2,$I1270,0)</f>
        <v>38</v>
      </c>
      <c r="M1270" s="77" t="n">
        <f aca="false">SUM(J1270:L1270)</f>
        <v>637</v>
      </c>
    </row>
    <row r="1271" customFormat="false" ht="12.75" hidden="false" customHeight="false" outlineLevel="0" collapsed="false">
      <c r="A1271" s="73" t="n">
        <v>36213</v>
      </c>
      <c r="B1271" s="74" t="n">
        <v>2000</v>
      </c>
      <c r="C1271" s="75" t="n">
        <v>60</v>
      </c>
      <c r="D1271" s="75" t="n">
        <v>75</v>
      </c>
      <c r="E1271" s="75" t="n">
        <v>326</v>
      </c>
      <c r="F1271" s="75" t="n">
        <v>59</v>
      </c>
      <c r="G1271" s="75" t="n">
        <v>25</v>
      </c>
      <c r="H1271" s="76" t="n">
        <v>18</v>
      </c>
      <c r="I1271" s="76" t="n">
        <v>102</v>
      </c>
      <c r="J1271" s="75" t="n">
        <f aca="false">IF($C$3=J$2,$C1271,0)+IF($D$3=J$2,$D1271,0)+IF($E$3=J$2,$E1271,0)+IF($F$3=J$2,$F1271,0)+IF($G$3=J$2,$G1271,0)+IF($H$3=J$2,$H1271,0)+IF($I$3=J$2,$I1271,0)</f>
        <v>237</v>
      </c>
      <c r="K1271" s="75" t="n">
        <f aca="false">IF($C$3=K$2,$C1271,0)+IF($D$3=K$2,$D1271,0)+IF($E$3=K$2,$E1271,0)+IF($F$3=K$2,$F1271,0)+IF($G$3=K$2,$G1271,0)+IF($H$3=K$2,$H1271,0)+IF($I$3=K$2,$I1271,0)</f>
        <v>385</v>
      </c>
      <c r="L1271" s="75" t="n">
        <f aca="false">IF($C$3=L$2,$C1271,0)+IF($D$3=L$2,$D1271,0)+IF($E$3=L$2,$E1271,0)+IF($F$3=L$2,$F1271,0)+IF($G$3=L$2,$G1271,0)+IF($H$3=L$2,$H1271,0)+IF($I$3=L$2,$I1271,0)</f>
        <v>43</v>
      </c>
      <c r="M1271" s="77" t="n">
        <f aca="false">SUM(J1271:L1271)</f>
        <v>665</v>
      </c>
    </row>
    <row r="1272" customFormat="false" ht="12.75" hidden="false" customHeight="false" outlineLevel="0" collapsed="false">
      <c r="A1272" s="73" t="n">
        <v>36213</v>
      </c>
      <c r="B1272" s="74" t="n">
        <v>2100</v>
      </c>
      <c r="C1272" s="75" t="n">
        <v>61</v>
      </c>
      <c r="D1272" s="75" t="n">
        <v>70</v>
      </c>
      <c r="E1272" s="75" t="n">
        <v>320</v>
      </c>
      <c r="F1272" s="75" t="n">
        <v>61</v>
      </c>
      <c r="G1272" s="75" t="n">
        <v>23</v>
      </c>
      <c r="H1272" s="76" t="n">
        <v>18</v>
      </c>
      <c r="I1272" s="76" t="n">
        <v>99</v>
      </c>
      <c r="J1272" s="75" t="n">
        <f aca="false">IF($C$3=J$2,$C1272,0)+IF($D$3=J$2,$D1272,0)+IF($E$3=J$2,$E1272,0)+IF($F$3=J$2,$F1272,0)+IF($G$3=J$2,$G1272,0)+IF($H$3=J$2,$H1272,0)+IF($I$3=J$2,$I1272,0)</f>
        <v>230</v>
      </c>
      <c r="K1272" s="75" t="n">
        <f aca="false">IF($C$3=K$2,$C1272,0)+IF($D$3=K$2,$D1272,0)+IF($E$3=K$2,$E1272,0)+IF($F$3=K$2,$F1272,0)+IF($G$3=K$2,$G1272,0)+IF($H$3=K$2,$H1272,0)+IF($I$3=K$2,$I1272,0)</f>
        <v>381</v>
      </c>
      <c r="L1272" s="75" t="n">
        <f aca="false">IF($C$3=L$2,$C1272,0)+IF($D$3=L$2,$D1272,0)+IF($E$3=L$2,$E1272,0)+IF($F$3=L$2,$F1272,0)+IF($G$3=L$2,$G1272,0)+IF($H$3=L$2,$H1272,0)+IF($I$3=L$2,$I1272,0)</f>
        <v>41</v>
      </c>
      <c r="M1272" s="77" t="n">
        <f aca="false">SUM(J1272:L1272)</f>
        <v>652</v>
      </c>
    </row>
    <row r="1273" customFormat="false" ht="12.75" hidden="false" customHeight="false" outlineLevel="0" collapsed="false">
      <c r="A1273" s="73" t="n">
        <v>36213</v>
      </c>
      <c r="B1273" s="74" t="n">
        <v>2200</v>
      </c>
      <c r="C1273" s="75" t="n">
        <v>55</v>
      </c>
      <c r="D1273" s="75" t="n">
        <v>66</v>
      </c>
      <c r="E1273" s="75" t="n">
        <v>309</v>
      </c>
      <c r="F1273" s="75" t="n">
        <v>55</v>
      </c>
      <c r="G1273" s="75" t="n">
        <v>23</v>
      </c>
      <c r="H1273" s="76" t="n">
        <v>18</v>
      </c>
      <c r="I1273" s="76" t="n">
        <v>90</v>
      </c>
      <c r="J1273" s="75" t="n">
        <f aca="false">IF($C$3=J$2,$C1273,0)+IF($D$3=J$2,$D1273,0)+IF($E$3=J$2,$E1273,0)+IF($F$3=J$2,$F1273,0)+IF($G$3=J$2,$G1273,0)+IF($H$3=J$2,$H1273,0)+IF($I$3=J$2,$I1273,0)</f>
        <v>211</v>
      </c>
      <c r="K1273" s="75" t="n">
        <f aca="false">IF($C$3=K$2,$C1273,0)+IF($D$3=K$2,$D1273,0)+IF($E$3=K$2,$E1273,0)+IF($F$3=K$2,$F1273,0)+IF($G$3=K$2,$G1273,0)+IF($H$3=K$2,$H1273,0)+IF($I$3=K$2,$I1273,0)</f>
        <v>364</v>
      </c>
      <c r="L1273" s="75" t="n">
        <f aca="false">IF($C$3=L$2,$C1273,0)+IF($D$3=L$2,$D1273,0)+IF($E$3=L$2,$E1273,0)+IF($F$3=L$2,$F1273,0)+IF($G$3=L$2,$G1273,0)+IF($H$3=L$2,$H1273,0)+IF($I$3=L$2,$I1273,0)</f>
        <v>41</v>
      </c>
      <c r="M1273" s="77" t="n">
        <f aca="false">SUM(J1273:L1273)</f>
        <v>616</v>
      </c>
    </row>
    <row r="1274" customFormat="false" ht="12.75" hidden="false" customHeight="false" outlineLevel="0" collapsed="false">
      <c r="A1274" s="73" t="n">
        <v>36213</v>
      </c>
      <c r="B1274" s="74" t="n">
        <v>2300</v>
      </c>
      <c r="C1274" s="75" t="n">
        <v>50</v>
      </c>
      <c r="D1274" s="75" t="n">
        <v>56</v>
      </c>
      <c r="E1274" s="75" t="n">
        <v>295</v>
      </c>
      <c r="F1274" s="75" t="n">
        <v>52</v>
      </c>
      <c r="G1274" s="75" t="n">
        <v>22</v>
      </c>
      <c r="H1274" s="76" t="n">
        <v>17</v>
      </c>
      <c r="I1274" s="76" t="n">
        <v>78</v>
      </c>
      <c r="J1274" s="75" t="n">
        <f aca="false">IF($C$3=J$2,$C1274,0)+IF($D$3=J$2,$D1274,0)+IF($E$3=J$2,$E1274,0)+IF($F$3=J$2,$F1274,0)+IF($G$3=J$2,$G1274,0)+IF($H$3=J$2,$H1274,0)+IF($I$3=J$2,$I1274,0)</f>
        <v>184</v>
      </c>
      <c r="K1274" s="75" t="n">
        <f aca="false">IF($C$3=K$2,$C1274,0)+IF($D$3=K$2,$D1274,0)+IF($E$3=K$2,$E1274,0)+IF($F$3=K$2,$F1274,0)+IF($G$3=K$2,$G1274,0)+IF($H$3=K$2,$H1274,0)+IF($I$3=K$2,$I1274,0)</f>
        <v>347</v>
      </c>
      <c r="L1274" s="75" t="n">
        <f aca="false">IF($C$3=L$2,$C1274,0)+IF($D$3=L$2,$D1274,0)+IF($E$3=L$2,$E1274,0)+IF($F$3=L$2,$F1274,0)+IF($G$3=L$2,$G1274,0)+IF($H$3=L$2,$H1274,0)+IF($I$3=L$2,$I1274,0)</f>
        <v>39</v>
      </c>
      <c r="M1274" s="77" t="n">
        <f aca="false">SUM(J1274:L1274)</f>
        <v>570</v>
      </c>
    </row>
    <row r="1275" customFormat="false" ht="12.75" hidden="false" customHeight="false" outlineLevel="0" collapsed="false">
      <c r="A1275" s="73" t="n">
        <v>36213</v>
      </c>
      <c r="B1275" s="74" t="n">
        <v>2400</v>
      </c>
      <c r="C1275" s="75" t="n">
        <v>44</v>
      </c>
      <c r="D1275" s="75" t="n">
        <v>45</v>
      </c>
      <c r="E1275" s="75" t="n">
        <v>266</v>
      </c>
      <c r="F1275" s="75" t="n">
        <v>40</v>
      </c>
      <c r="G1275" s="75" t="n">
        <v>20</v>
      </c>
      <c r="H1275" s="76" t="n">
        <v>16</v>
      </c>
      <c r="I1275" s="76" t="n">
        <v>67</v>
      </c>
      <c r="J1275" s="75" t="n">
        <f aca="false">IF($C$3=J$2,$C1275,0)+IF($D$3=J$2,$D1275,0)+IF($E$3=J$2,$E1275,0)+IF($F$3=J$2,$F1275,0)+IF($G$3=J$2,$G1275,0)+IF($H$3=J$2,$H1275,0)+IF($I$3=J$2,$I1275,0)</f>
        <v>156</v>
      </c>
      <c r="K1275" s="75" t="n">
        <f aca="false">IF($C$3=K$2,$C1275,0)+IF($D$3=K$2,$D1275,0)+IF($E$3=K$2,$E1275,0)+IF($F$3=K$2,$F1275,0)+IF($G$3=K$2,$G1275,0)+IF($H$3=K$2,$H1275,0)+IF($I$3=K$2,$I1275,0)</f>
        <v>306</v>
      </c>
      <c r="L1275" s="75" t="n">
        <f aca="false">IF($C$3=L$2,$C1275,0)+IF($D$3=L$2,$D1275,0)+IF($E$3=L$2,$E1275,0)+IF($F$3=L$2,$F1275,0)+IF($G$3=L$2,$G1275,0)+IF($H$3=L$2,$H1275,0)+IF($I$3=L$2,$I1275,0)</f>
        <v>36</v>
      </c>
      <c r="M1275" s="77" t="n">
        <f aca="false">SUM(J1275:L1275)</f>
        <v>498</v>
      </c>
    </row>
    <row r="1276" customFormat="false" ht="12.75" hidden="false" customHeight="false" outlineLevel="0" collapsed="false">
      <c r="A1276" s="73" t="n">
        <v>36214</v>
      </c>
      <c r="B1276" s="74" t="n">
        <v>100</v>
      </c>
      <c r="C1276" s="75" t="n">
        <v>43</v>
      </c>
      <c r="D1276" s="75" t="n">
        <v>40</v>
      </c>
      <c r="E1276" s="75" t="n">
        <v>252</v>
      </c>
      <c r="F1276" s="75" t="n">
        <v>40</v>
      </c>
      <c r="G1276" s="75" t="n">
        <v>19</v>
      </c>
      <c r="H1276" s="76" t="n">
        <v>15</v>
      </c>
      <c r="I1276" s="76" t="n">
        <v>60</v>
      </c>
      <c r="J1276" s="75" t="n">
        <f aca="false">IF($C$3=J$2,$C1276,0)+IF($D$3=J$2,$D1276,0)+IF($E$3=J$2,$E1276,0)+IF($F$3=J$2,$F1276,0)+IF($G$3=J$2,$G1276,0)+IF($H$3=J$2,$H1276,0)+IF($I$3=J$2,$I1276,0)</f>
        <v>143</v>
      </c>
      <c r="K1276" s="75" t="n">
        <f aca="false">IF($C$3=K$2,$C1276,0)+IF($D$3=K$2,$D1276,0)+IF($E$3=K$2,$E1276,0)+IF($F$3=K$2,$F1276,0)+IF($G$3=K$2,$G1276,0)+IF($H$3=K$2,$H1276,0)+IF($I$3=K$2,$I1276,0)</f>
        <v>292</v>
      </c>
      <c r="L1276" s="75" t="n">
        <f aca="false">IF($C$3=L$2,$C1276,0)+IF($D$3=L$2,$D1276,0)+IF($E$3=L$2,$E1276,0)+IF($F$3=L$2,$F1276,0)+IF($G$3=L$2,$G1276,0)+IF($H$3=L$2,$H1276,0)+IF($I$3=L$2,$I1276,0)</f>
        <v>34</v>
      </c>
      <c r="M1276" s="77" t="n">
        <f aca="false">SUM(J1276:L1276)</f>
        <v>469</v>
      </c>
    </row>
    <row r="1277" customFormat="false" ht="12.75" hidden="false" customHeight="false" outlineLevel="0" collapsed="false">
      <c r="A1277" s="73" t="n">
        <v>36214</v>
      </c>
      <c r="B1277" s="74" t="n">
        <v>200</v>
      </c>
      <c r="C1277" s="75" t="n">
        <v>40</v>
      </c>
      <c r="D1277" s="75" t="n">
        <v>45</v>
      </c>
      <c r="E1277" s="75" t="n">
        <v>258</v>
      </c>
      <c r="F1277" s="75" t="n">
        <v>41</v>
      </c>
      <c r="G1277" s="75" t="n">
        <v>20</v>
      </c>
      <c r="H1277" s="76" t="n">
        <v>15</v>
      </c>
      <c r="I1277" s="76" t="n">
        <v>59</v>
      </c>
      <c r="J1277" s="75" t="n">
        <f aca="false">IF($C$3=J$2,$C1277,0)+IF($D$3=J$2,$D1277,0)+IF($E$3=J$2,$E1277,0)+IF($F$3=J$2,$F1277,0)+IF($G$3=J$2,$G1277,0)+IF($H$3=J$2,$H1277,0)+IF($I$3=J$2,$I1277,0)</f>
        <v>144</v>
      </c>
      <c r="K1277" s="75" t="n">
        <f aca="false">IF($C$3=K$2,$C1277,0)+IF($D$3=K$2,$D1277,0)+IF($E$3=K$2,$E1277,0)+IF($F$3=K$2,$F1277,0)+IF($G$3=K$2,$G1277,0)+IF($H$3=K$2,$H1277,0)+IF($I$3=K$2,$I1277,0)</f>
        <v>299</v>
      </c>
      <c r="L1277" s="75" t="n">
        <f aca="false">IF($C$3=L$2,$C1277,0)+IF($D$3=L$2,$D1277,0)+IF($E$3=L$2,$E1277,0)+IF($F$3=L$2,$F1277,0)+IF($G$3=L$2,$G1277,0)+IF($H$3=L$2,$H1277,0)+IF($I$3=L$2,$I1277,0)</f>
        <v>35</v>
      </c>
      <c r="M1277" s="77" t="n">
        <f aca="false">SUM(J1277:L1277)</f>
        <v>478</v>
      </c>
    </row>
    <row r="1278" customFormat="false" ht="12.75" hidden="false" customHeight="false" outlineLevel="0" collapsed="false">
      <c r="A1278" s="73" t="n">
        <v>36214</v>
      </c>
      <c r="B1278" s="74" t="n">
        <v>300</v>
      </c>
      <c r="C1278" s="75" t="n">
        <v>41</v>
      </c>
      <c r="D1278" s="75" t="n">
        <v>42</v>
      </c>
      <c r="E1278" s="75" t="n">
        <v>243</v>
      </c>
      <c r="F1278" s="75" t="n">
        <v>37</v>
      </c>
      <c r="G1278" s="75" t="n">
        <v>18</v>
      </c>
      <c r="H1278" s="76" t="n">
        <v>14</v>
      </c>
      <c r="I1278" s="76" t="n">
        <v>59</v>
      </c>
      <c r="J1278" s="75" t="n">
        <f aca="false">IF($C$3=J$2,$C1278,0)+IF($D$3=J$2,$D1278,0)+IF($E$3=J$2,$E1278,0)+IF($F$3=J$2,$F1278,0)+IF($G$3=J$2,$G1278,0)+IF($H$3=J$2,$H1278,0)+IF($I$3=J$2,$I1278,0)</f>
        <v>142</v>
      </c>
      <c r="K1278" s="75" t="n">
        <f aca="false">IF($C$3=K$2,$C1278,0)+IF($D$3=K$2,$D1278,0)+IF($E$3=K$2,$E1278,0)+IF($F$3=K$2,$F1278,0)+IF($G$3=K$2,$G1278,0)+IF($H$3=K$2,$H1278,0)+IF($I$3=K$2,$I1278,0)</f>
        <v>280</v>
      </c>
      <c r="L1278" s="75" t="n">
        <f aca="false">IF($C$3=L$2,$C1278,0)+IF($D$3=L$2,$D1278,0)+IF($E$3=L$2,$E1278,0)+IF($F$3=L$2,$F1278,0)+IF($G$3=L$2,$G1278,0)+IF($H$3=L$2,$H1278,0)+IF($I$3=L$2,$I1278,0)</f>
        <v>32</v>
      </c>
      <c r="M1278" s="77" t="n">
        <f aca="false">SUM(J1278:L1278)</f>
        <v>454</v>
      </c>
    </row>
    <row r="1279" customFormat="false" ht="12.75" hidden="false" customHeight="false" outlineLevel="0" collapsed="false">
      <c r="A1279" s="73" t="n">
        <v>36214</v>
      </c>
      <c r="B1279" s="74" t="n">
        <v>400</v>
      </c>
      <c r="C1279" s="75" t="n">
        <v>42</v>
      </c>
      <c r="D1279" s="75" t="n">
        <v>43</v>
      </c>
      <c r="E1279" s="75" t="n">
        <v>242</v>
      </c>
      <c r="F1279" s="75" t="n">
        <v>40</v>
      </c>
      <c r="G1279" s="75" t="n">
        <v>19</v>
      </c>
      <c r="H1279" s="76" t="n">
        <v>14</v>
      </c>
      <c r="I1279" s="76" t="n">
        <v>61</v>
      </c>
      <c r="J1279" s="75" t="n">
        <f aca="false">IF($C$3=J$2,$C1279,0)+IF($D$3=J$2,$D1279,0)+IF($E$3=J$2,$E1279,0)+IF($F$3=J$2,$F1279,0)+IF($G$3=J$2,$G1279,0)+IF($H$3=J$2,$H1279,0)+IF($I$3=J$2,$I1279,0)</f>
        <v>146</v>
      </c>
      <c r="K1279" s="75" t="n">
        <f aca="false">IF($C$3=K$2,$C1279,0)+IF($D$3=K$2,$D1279,0)+IF($E$3=K$2,$E1279,0)+IF($F$3=K$2,$F1279,0)+IF($G$3=K$2,$G1279,0)+IF($H$3=K$2,$H1279,0)+IF($I$3=K$2,$I1279,0)</f>
        <v>282</v>
      </c>
      <c r="L1279" s="75" t="n">
        <f aca="false">IF($C$3=L$2,$C1279,0)+IF($D$3=L$2,$D1279,0)+IF($E$3=L$2,$E1279,0)+IF($F$3=L$2,$F1279,0)+IF($G$3=L$2,$G1279,0)+IF($H$3=L$2,$H1279,0)+IF($I$3=L$2,$I1279,0)</f>
        <v>33</v>
      </c>
      <c r="M1279" s="77" t="n">
        <f aca="false">SUM(J1279:L1279)</f>
        <v>461</v>
      </c>
    </row>
    <row r="1280" customFormat="false" ht="12.75" hidden="false" customHeight="false" outlineLevel="0" collapsed="false">
      <c r="A1280" s="73" t="n">
        <v>36214</v>
      </c>
      <c r="B1280" s="74" t="n">
        <v>500</v>
      </c>
      <c r="C1280" s="75" t="n">
        <v>45</v>
      </c>
      <c r="D1280" s="75" t="n">
        <v>46</v>
      </c>
      <c r="E1280" s="75" t="n">
        <v>251</v>
      </c>
      <c r="F1280" s="75" t="n">
        <v>40</v>
      </c>
      <c r="G1280" s="75" t="n">
        <v>19</v>
      </c>
      <c r="H1280" s="76" t="n">
        <v>14</v>
      </c>
      <c r="I1280" s="76" t="n">
        <v>65</v>
      </c>
      <c r="J1280" s="75" t="n">
        <f aca="false">IF($C$3=J$2,$C1280,0)+IF($D$3=J$2,$D1280,0)+IF($E$3=J$2,$E1280,0)+IF($F$3=J$2,$F1280,0)+IF($G$3=J$2,$G1280,0)+IF($H$3=J$2,$H1280,0)+IF($I$3=J$2,$I1280,0)</f>
        <v>156</v>
      </c>
      <c r="K1280" s="75" t="n">
        <f aca="false">IF($C$3=K$2,$C1280,0)+IF($D$3=K$2,$D1280,0)+IF($E$3=K$2,$E1280,0)+IF($F$3=K$2,$F1280,0)+IF($G$3=K$2,$G1280,0)+IF($H$3=K$2,$H1280,0)+IF($I$3=K$2,$I1280,0)</f>
        <v>291</v>
      </c>
      <c r="L1280" s="75" t="n">
        <f aca="false">IF($C$3=L$2,$C1280,0)+IF($D$3=L$2,$D1280,0)+IF($E$3=L$2,$E1280,0)+IF($F$3=L$2,$F1280,0)+IF($G$3=L$2,$G1280,0)+IF($H$3=L$2,$H1280,0)+IF($I$3=L$2,$I1280,0)</f>
        <v>33</v>
      </c>
      <c r="M1280" s="77" t="n">
        <f aca="false">SUM(J1280:L1280)</f>
        <v>480</v>
      </c>
    </row>
    <row r="1281" customFormat="false" ht="12.75" hidden="false" customHeight="false" outlineLevel="0" collapsed="false">
      <c r="A1281" s="73" t="n">
        <v>36214</v>
      </c>
      <c r="B1281" s="74" t="n">
        <v>600</v>
      </c>
      <c r="C1281" s="75" t="n">
        <v>51</v>
      </c>
      <c r="D1281" s="75" t="n">
        <v>52</v>
      </c>
      <c r="E1281" s="75" t="n">
        <v>259</v>
      </c>
      <c r="F1281" s="75" t="n">
        <v>46</v>
      </c>
      <c r="G1281" s="75" t="n">
        <v>21</v>
      </c>
      <c r="H1281" s="76" t="n">
        <v>15</v>
      </c>
      <c r="I1281" s="76" t="n">
        <v>77</v>
      </c>
      <c r="J1281" s="75" t="n">
        <f aca="false">IF($C$3=J$2,$C1281,0)+IF($D$3=J$2,$D1281,0)+IF($E$3=J$2,$E1281,0)+IF($F$3=J$2,$F1281,0)+IF($G$3=J$2,$G1281,0)+IF($H$3=J$2,$H1281,0)+IF($I$3=J$2,$I1281,0)</f>
        <v>180</v>
      </c>
      <c r="K1281" s="75" t="n">
        <f aca="false">IF($C$3=K$2,$C1281,0)+IF($D$3=K$2,$D1281,0)+IF($E$3=K$2,$E1281,0)+IF($F$3=K$2,$F1281,0)+IF($G$3=K$2,$G1281,0)+IF($H$3=K$2,$H1281,0)+IF($I$3=K$2,$I1281,0)</f>
        <v>305</v>
      </c>
      <c r="L1281" s="75" t="n">
        <f aca="false">IF($C$3=L$2,$C1281,0)+IF($D$3=L$2,$D1281,0)+IF($E$3=L$2,$E1281,0)+IF($F$3=L$2,$F1281,0)+IF($G$3=L$2,$G1281,0)+IF($H$3=L$2,$H1281,0)+IF($I$3=L$2,$I1281,0)</f>
        <v>36</v>
      </c>
      <c r="M1281" s="77" t="n">
        <f aca="false">SUM(J1281:L1281)</f>
        <v>521</v>
      </c>
    </row>
    <row r="1282" customFormat="false" ht="12.75" hidden="false" customHeight="false" outlineLevel="0" collapsed="false">
      <c r="A1282" s="73" t="n">
        <v>36214</v>
      </c>
      <c r="B1282" s="74" t="n">
        <v>700</v>
      </c>
      <c r="C1282" s="75" t="n">
        <v>61</v>
      </c>
      <c r="D1282" s="75" t="n">
        <v>68</v>
      </c>
      <c r="E1282" s="75" t="n">
        <v>295</v>
      </c>
      <c r="F1282" s="75" t="n">
        <v>54</v>
      </c>
      <c r="G1282" s="75" t="n">
        <v>24</v>
      </c>
      <c r="H1282" s="76" t="n">
        <v>17</v>
      </c>
      <c r="I1282" s="76" t="n">
        <v>94</v>
      </c>
      <c r="J1282" s="75" t="n">
        <f aca="false">IF($C$3=J$2,$C1282,0)+IF($D$3=J$2,$D1282,0)+IF($E$3=J$2,$E1282,0)+IF($F$3=J$2,$F1282,0)+IF($G$3=J$2,$G1282,0)+IF($H$3=J$2,$H1282,0)+IF($I$3=J$2,$I1282,0)</f>
        <v>223</v>
      </c>
      <c r="K1282" s="75" t="n">
        <f aca="false">IF($C$3=K$2,$C1282,0)+IF($D$3=K$2,$D1282,0)+IF($E$3=K$2,$E1282,0)+IF($F$3=K$2,$F1282,0)+IF($G$3=K$2,$G1282,0)+IF($H$3=K$2,$H1282,0)+IF($I$3=K$2,$I1282,0)</f>
        <v>349</v>
      </c>
      <c r="L1282" s="75" t="n">
        <f aca="false">IF($C$3=L$2,$C1282,0)+IF($D$3=L$2,$D1282,0)+IF($E$3=L$2,$E1282,0)+IF($F$3=L$2,$F1282,0)+IF($G$3=L$2,$G1282,0)+IF($H$3=L$2,$H1282,0)+IF($I$3=L$2,$I1282,0)</f>
        <v>41</v>
      </c>
      <c r="M1282" s="77" t="n">
        <f aca="false">SUM(J1282:L1282)</f>
        <v>613</v>
      </c>
    </row>
    <row r="1283" customFormat="false" ht="12.75" hidden="false" customHeight="false" outlineLevel="0" collapsed="false">
      <c r="A1283" s="73" t="n">
        <v>36214</v>
      </c>
      <c r="B1283" s="74" t="n">
        <v>800</v>
      </c>
      <c r="C1283" s="75" t="n">
        <v>66</v>
      </c>
      <c r="D1283" s="75" t="n">
        <v>71</v>
      </c>
      <c r="E1283" s="75" t="n">
        <v>283</v>
      </c>
      <c r="F1283" s="75" t="n">
        <v>53</v>
      </c>
      <c r="G1283" s="75" t="n">
        <v>23</v>
      </c>
      <c r="H1283" s="76" t="n">
        <v>18</v>
      </c>
      <c r="I1283" s="76" t="n">
        <v>94</v>
      </c>
      <c r="J1283" s="75" t="n">
        <f aca="false">IF($C$3=J$2,$C1283,0)+IF($D$3=J$2,$D1283,0)+IF($E$3=J$2,$E1283,0)+IF($F$3=J$2,$F1283,0)+IF($G$3=J$2,$G1283,0)+IF($H$3=J$2,$H1283,0)+IF($I$3=J$2,$I1283,0)</f>
        <v>231</v>
      </c>
      <c r="K1283" s="75" t="n">
        <f aca="false">IF($C$3=K$2,$C1283,0)+IF($D$3=K$2,$D1283,0)+IF($E$3=K$2,$E1283,0)+IF($F$3=K$2,$F1283,0)+IF($G$3=K$2,$G1283,0)+IF($H$3=K$2,$H1283,0)+IF($I$3=K$2,$I1283,0)</f>
        <v>336</v>
      </c>
      <c r="L1283" s="75" t="n">
        <f aca="false">IF($C$3=L$2,$C1283,0)+IF($D$3=L$2,$D1283,0)+IF($E$3=L$2,$E1283,0)+IF($F$3=L$2,$F1283,0)+IF($G$3=L$2,$G1283,0)+IF($H$3=L$2,$H1283,0)+IF($I$3=L$2,$I1283,0)</f>
        <v>41</v>
      </c>
      <c r="M1283" s="77" t="n">
        <f aca="false">SUM(J1283:L1283)</f>
        <v>608</v>
      </c>
    </row>
    <row r="1284" customFormat="false" ht="12.75" hidden="false" customHeight="false" outlineLevel="0" collapsed="false">
      <c r="A1284" s="73" t="n">
        <v>36214</v>
      </c>
      <c r="B1284" s="74" t="n">
        <v>900</v>
      </c>
      <c r="C1284" s="75" t="n">
        <v>65</v>
      </c>
      <c r="D1284" s="75" t="n">
        <v>64</v>
      </c>
      <c r="E1284" s="75" t="n">
        <v>278</v>
      </c>
      <c r="F1284" s="75" t="n">
        <v>53</v>
      </c>
      <c r="G1284" s="75" t="n">
        <v>24</v>
      </c>
      <c r="H1284" s="76" t="n">
        <v>18</v>
      </c>
      <c r="I1284" s="76" t="n">
        <v>84</v>
      </c>
      <c r="J1284" s="75" t="n">
        <f aca="false">IF($C$3=J$2,$C1284,0)+IF($D$3=J$2,$D1284,0)+IF($E$3=J$2,$E1284,0)+IF($F$3=J$2,$F1284,0)+IF($G$3=J$2,$G1284,0)+IF($H$3=J$2,$H1284,0)+IF($I$3=J$2,$I1284,0)</f>
        <v>213</v>
      </c>
      <c r="K1284" s="75" t="n">
        <f aca="false">IF($C$3=K$2,$C1284,0)+IF($D$3=K$2,$D1284,0)+IF($E$3=K$2,$E1284,0)+IF($F$3=K$2,$F1284,0)+IF($G$3=K$2,$G1284,0)+IF($H$3=K$2,$H1284,0)+IF($I$3=K$2,$I1284,0)</f>
        <v>331</v>
      </c>
      <c r="L1284" s="75" t="n">
        <f aca="false">IF($C$3=L$2,$C1284,0)+IF($D$3=L$2,$D1284,0)+IF($E$3=L$2,$E1284,0)+IF($F$3=L$2,$F1284,0)+IF($G$3=L$2,$G1284,0)+IF($H$3=L$2,$H1284,0)+IF($I$3=L$2,$I1284,0)</f>
        <v>42</v>
      </c>
      <c r="M1284" s="77" t="n">
        <f aca="false">SUM(J1284:L1284)</f>
        <v>586</v>
      </c>
    </row>
    <row r="1285" customFormat="false" ht="12.75" hidden="false" customHeight="false" outlineLevel="0" collapsed="false">
      <c r="A1285" s="73" t="n">
        <v>36214</v>
      </c>
      <c r="B1285" s="74" t="n">
        <v>1000</v>
      </c>
      <c r="C1285" s="75" t="n">
        <v>58</v>
      </c>
      <c r="D1285" s="75" t="n">
        <v>64</v>
      </c>
      <c r="E1285" s="75" t="n">
        <v>278</v>
      </c>
      <c r="F1285" s="75" t="n">
        <v>49</v>
      </c>
      <c r="G1285" s="75" t="n">
        <v>24</v>
      </c>
      <c r="H1285" s="76" t="n">
        <v>18</v>
      </c>
      <c r="I1285" s="76" t="n">
        <v>80</v>
      </c>
      <c r="J1285" s="75" t="n">
        <f aca="false">IF($C$3=J$2,$C1285,0)+IF($D$3=J$2,$D1285,0)+IF($E$3=J$2,$E1285,0)+IF($F$3=J$2,$F1285,0)+IF($G$3=J$2,$G1285,0)+IF($H$3=J$2,$H1285,0)+IF($I$3=J$2,$I1285,0)</f>
        <v>202</v>
      </c>
      <c r="K1285" s="75" t="n">
        <f aca="false">IF($C$3=K$2,$C1285,0)+IF($D$3=K$2,$D1285,0)+IF($E$3=K$2,$E1285,0)+IF($F$3=K$2,$F1285,0)+IF($G$3=K$2,$G1285,0)+IF($H$3=K$2,$H1285,0)+IF($I$3=K$2,$I1285,0)</f>
        <v>327</v>
      </c>
      <c r="L1285" s="75" t="n">
        <f aca="false">IF($C$3=L$2,$C1285,0)+IF($D$3=L$2,$D1285,0)+IF($E$3=L$2,$E1285,0)+IF($F$3=L$2,$F1285,0)+IF($G$3=L$2,$G1285,0)+IF($H$3=L$2,$H1285,0)+IF($I$3=L$2,$I1285,0)</f>
        <v>42</v>
      </c>
      <c r="M1285" s="77" t="n">
        <f aca="false">SUM(J1285:L1285)</f>
        <v>571</v>
      </c>
    </row>
    <row r="1286" customFormat="false" ht="12.75" hidden="false" customHeight="false" outlineLevel="0" collapsed="false">
      <c r="A1286" s="73" t="n">
        <v>36214</v>
      </c>
      <c r="B1286" s="74" t="n">
        <v>1100</v>
      </c>
      <c r="C1286" s="75" t="n">
        <v>54</v>
      </c>
      <c r="D1286" s="75" t="n">
        <v>65</v>
      </c>
      <c r="E1286" s="75" t="n">
        <v>284</v>
      </c>
      <c r="F1286" s="75" t="n">
        <v>53</v>
      </c>
      <c r="G1286" s="75" t="n">
        <v>24</v>
      </c>
      <c r="H1286" s="76" t="n">
        <v>18</v>
      </c>
      <c r="I1286" s="76" t="n">
        <v>78</v>
      </c>
      <c r="J1286" s="75" t="n">
        <f aca="false">IF($C$3=J$2,$C1286,0)+IF($D$3=J$2,$D1286,0)+IF($E$3=J$2,$E1286,0)+IF($F$3=J$2,$F1286,0)+IF($G$3=J$2,$G1286,0)+IF($H$3=J$2,$H1286,0)+IF($I$3=J$2,$I1286,0)</f>
        <v>197</v>
      </c>
      <c r="K1286" s="75" t="n">
        <f aca="false">IF($C$3=K$2,$C1286,0)+IF($D$3=K$2,$D1286,0)+IF($E$3=K$2,$E1286,0)+IF($F$3=K$2,$F1286,0)+IF($G$3=K$2,$G1286,0)+IF($H$3=K$2,$H1286,0)+IF($I$3=K$2,$I1286,0)</f>
        <v>337</v>
      </c>
      <c r="L1286" s="75" t="n">
        <f aca="false">IF($C$3=L$2,$C1286,0)+IF($D$3=L$2,$D1286,0)+IF($E$3=L$2,$E1286,0)+IF($F$3=L$2,$F1286,0)+IF($G$3=L$2,$G1286,0)+IF($H$3=L$2,$H1286,0)+IF($I$3=L$2,$I1286,0)</f>
        <v>42</v>
      </c>
      <c r="M1286" s="77" t="n">
        <f aca="false">SUM(J1286:L1286)</f>
        <v>576</v>
      </c>
    </row>
    <row r="1287" customFormat="false" ht="12.75" hidden="false" customHeight="false" outlineLevel="0" collapsed="false">
      <c r="A1287" s="73" t="n">
        <v>36214</v>
      </c>
      <c r="B1287" s="74" t="n">
        <v>1200</v>
      </c>
      <c r="C1287" s="75" t="n">
        <v>55</v>
      </c>
      <c r="D1287" s="75" t="n">
        <v>59</v>
      </c>
      <c r="E1287" s="75" t="n">
        <v>232</v>
      </c>
      <c r="F1287" s="75" t="n">
        <v>47</v>
      </c>
      <c r="G1287" s="75" t="n">
        <v>24</v>
      </c>
      <c r="H1287" s="76" t="n">
        <v>18</v>
      </c>
      <c r="I1287" s="76" t="n">
        <v>75</v>
      </c>
      <c r="J1287" s="75" t="n">
        <f aca="false">IF($C$3=J$2,$C1287,0)+IF($D$3=J$2,$D1287,0)+IF($E$3=J$2,$E1287,0)+IF($F$3=J$2,$F1287,0)+IF($G$3=J$2,$G1287,0)+IF($H$3=J$2,$H1287,0)+IF($I$3=J$2,$I1287,0)</f>
        <v>189</v>
      </c>
      <c r="K1287" s="75" t="n">
        <f aca="false">IF($C$3=K$2,$C1287,0)+IF($D$3=K$2,$D1287,0)+IF($E$3=K$2,$E1287,0)+IF($F$3=K$2,$F1287,0)+IF($G$3=K$2,$G1287,0)+IF($H$3=K$2,$H1287,0)+IF($I$3=K$2,$I1287,0)</f>
        <v>279</v>
      </c>
      <c r="L1287" s="75" t="n">
        <f aca="false">IF($C$3=L$2,$C1287,0)+IF($D$3=L$2,$D1287,0)+IF($E$3=L$2,$E1287,0)+IF($F$3=L$2,$F1287,0)+IF($G$3=L$2,$G1287,0)+IF($H$3=L$2,$H1287,0)+IF($I$3=L$2,$I1287,0)</f>
        <v>42</v>
      </c>
      <c r="M1287" s="77" t="n">
        <f aca="false">SUM(J1287:L1287)</f>
        <v>510</v>
      </c>
    </row>
    <row r="1288" customFormat="false" ht="12.75" hidden="false" customHeight="false" outlineLevel="0" collapsed="false">
      <c r="A1288" s="73" t="n">
        <v>36214</v>
      </c>
      <c r="B1288" s="74" t="n">
        <v>1300</v>
      </c>
      <c r="C1288" s="75" t="n">
        <v>51</v>
      </c>
      <c r="D1288" s="75" t="n">
        <v>60</v>
      </c>
      <c r="E1288" s="75" t="n">
        <v>272</v>
      </c>
      <c r="F1288" s="75" t="n">
        <v>51</v>
      </c>
      <c r="G1288" s="75" t="n">
        <v>23</v>
      </c>
      <c r="H1288" s="76" t="n">
        <v>18</v>
      </c>
      <c r="I1288" s="76" t="n">
        <v>73</v>
      </c>
      <c r="J1288" s="75" t="n">
        <f aca="false">IF($C$3=J$2,$C1288,0)+IF($D$3=J$2,$D1288,0)+IF($E$3=J$2,$E1288,0)+IF($F$3=J$2,$F1288,0)+IF($G$3=J$2,$G1288,0)+IF($H$3=J$2,$H1288,0)+IF($I$3=J$2,$I1288,0)</f>
        <v>184</v>
      </c>
      <c r="K1288" s="75" t="n">
        <f aca="false">IF($C$3=K$2,$C1288,0)+IF($D$3=K$2,$D1288,0)+IF($E$3=K$2,$E1288,0)+IF($F$3=K$2,$F1288,0)+IF($G$3=K$2,$G1288,0)+IF($H$3=K$2,$H1288,0)+IF($I$3=K$2,$I1288,0)</f>
        <v>323</v>
      </c>
      <c r="L1288" s="75" t="n">
        <f aca="false">IF($C$3=L$2,$C1288,0)+IF($D$3=L$2,$D1288,0)+IF($E$3=L$2,$E1288,0)+IF($F$3=L$2,$F1288,0)+IF($G$3=L$2,$G1288,0)+IF($H$3=L$2,$H1288,0)+IF($I$3=L$2,$I1288,0)</f>
        <v>41</v>
      </c>
      <c r="M1288" s="77" t="n">
        <f aca="false">SUM(J1288:L1288)</f>
        <v>548</v>
      </c>
    </row>
    <row r="1289" customFormat="false" ht="12.75" hidden="false" customHeight="false" outlineLevel="0" collapsed="false">
      <c r="A1289" s="73" t="n">
        <v>36214</v>
      </c>
      <c r="B1289" s="74" t="n">
        <v>1400</v>
      </c>
      <c r="C1289" s="75" t="n">
        <v>51</v>
      </c>
      <c r="D1289" s="75" t="n">
        <v>59</v>
      </c>
      <c r="E1289" s="75" t="n">
        <v>289</v>
      </c>
      <c r="F1289" s="75" t="n">
        <v>51</v>
      </c>
      <c r="G1289" s="75" t="n">
        <v>23</v>
      </c>
      <c r="H1289" s="76" t="n">
        <v>17</v>
      </c>
      <c r="I1289" s="76" t="n">
        <v>72</v>
      </c>
      <c r="J1289" s="75" t="n">
        <f aca="false">IF($C$3=J$2,$C1289,0)+IF($D$3=J$2,$D1289,0)+IF($E$3=J$2,$E1289,0)+IF($F$3=J$2,$F1289,0)+IF($G$3=J$2,$G1289,0)+IF($H$3=J$2,$H1289,0)+IF($I$3=J$2,$I1289,0)</f>
        <v>182</v>
      </c>
      <c r="K1289" s="75" t="n">
        <f aca="false">IF($C$3=K$2,$C1289,0)+IF($D$3=K$2,$D1289,0)+IF($E$3=K$2,$E1289,0)+IF($F$3=K$2,$F1289,0)+IF($G$3=K$2,$G1289,0)+IF($H$3=K$2,$H1289,0)+IF($I$3=K$2,$I1289,0)</f>
        <v>340</v>
      </c>
      <c r="L1289" s="75" t="n">
        <f aca="false">IF($C$3=L$2,$C1289,0)+IF($D$3=L$2,$D1289,0)+IF($E$3=L$2,$E1289,0)+IF($F$3=L$2,$F1289,0)+IF($G$3=L$2,$G1289,0)+IF($H$3=L$2,$H1289,0)+IF($I$3=L$2,$I1289,0)</f>
        <v>40</v>
      </c>
      <c r="M1289" s="77" t="n">
        <f aca="false">SUM(J1289:L1289)</f>
        <v>562</v>
      </c>
    </row>
    <row r="1290" customFormat="false" ht="12.75" hidden="false" customHeight="false" outlineLevel="0" collapsed="false">
      <c r="A1290" s="73" t="n">
        <v>36214</v>
      </c>
      <c r="B1290" s="74" t="n">
        <v>1500</v>
      </c>
      <c r="C1290" s="75" t="n">
        <v>50</v>
      </c>
      <c r="D1290" s="75" t="n">
        <v>58</v>
      </c>
      <c r="E1290" s="75" t="n">
        <v>291</v>
      </c>
      <c r="F1290" s="75" t="n">
        <v>52</v>
      </c>
      <c r="G1290" s="75" t="n">
        <v>22</v>
      </c>
      <c r="H1290" s="76" t="n">
        <v>17</v>
      </c>
      <c r="I1290" s="76" t="n">
        <v>71</v>
      </c>
      <c r="J1290" s="75" t="n">
        <f aca="false">IF($C$3=J$2,$C1290,0)+IF($D$3=J$2,$D1290,0)+IF($E$3=J$2,$E1290,0)+IF($F$3=J$2,$F1290,0)+IF($G$3=J$2,$G1290,0)+IF($H$3=J$2,$H1290,0)+IF($I$3=J$2,$I1290,0)</f>
        <v>179</v>
      </c>
      <c r="K1290" s="75" t="n">
        <f aca="false">IF($C$3=K$2,$C1290,0)+IF($D$3=K$2,$D1290,0)+IF($E$3=K$2,$E1290,0)+IF($F$3=K$2,$F1290,0)+IF($G$3=K$2,$G1290,0)+IF($H$3=K$2,$H1290,0)+IF($I$3=K$2,$I1290,0)</f>
        <v>343</v>
      </c>
      <c r="L1290" s="75" t="n">
        <f aca="false">IF($C$3=L$2,$C1290,0)+IF($D$3=L$2,$D1290,0)+IF($E$3=L$2,$E1290,0)+IF($F$3=L$2,$F1290,0)+IF($G$3=L$2,$G1290,0)+IF($H$3=L$2,$H1290,0)+IF($I$3=L$2,$I1290,0)</f>
        <v>39</v>
      </c>
      <c r="M1290" s="77" t="n">
        <f aca="false">SUM(J1290:L1290)</f>
        <v>561</v>
      </c>
    </row>
    <row r="1291" customFormat="false" ht="12.75" hidden="false" customHeight="false" outlineLevel="0" collapsed="false">
      <c r="A1291" s="73" t="n">
        <v>36214</v>
      </c>
      <c r="B1291" s="74" t="n">
        <v>1600</v>
      </c>
      <c r="C1291" s="75" t="n">
        <v>48</v>
      </c>
      <c r="D1291" s="75" t="n">
        <v>57</v>
      </c>
      <c r="E1291" s="75" t="n">
        <v>299</v>
      </c>
      <c r="F1291" s="75" t="n">
        <v>50</v>
      </c>
      <c r="G1291" s="75" t="n">
        <v>22</v>
      </c>
      <c r="H1291" s="76" t="n">
        <v>17</v>
      </c>
      <c r="I1291" s="76" t="n">
        <v>71</v>
      </c>
      <c r="J1291" s="75" t="n">
        <f aca="false">IF($C$3=J$2,$C1291,0)+IF($D$3=J$2,$D1291,0)+IF($E$3=J$2,$E1291,0)+IF($F$3=J$2,$F1291,0)+IF($G$3=J$2,$G1291,0)+IF($H$3=J$2,$H1291,0)+IF($I$3=J$2,$I1291,0)</f>
        <v>176</v>
      </c>
      <c r="K1291" s="75" t="n">
        <f aca="false">IF($C$3=K$2,$C1291,0)+IF($D$3=K$2,$D1291,0)+IF($E$3=K$2,$E1291,0)+IF($F$3=K$2,$F1291,0)+IF($G$3=K$2,$G1291,0)+IF($H$3=K$2,$H1291,0)+IF($I$3=K$2,$I1291,0)</f>
        <v>349</v>
      </c>
      <c r="L1291" s="75" t="n">
        <f aca="false">IF($C$3=L$2,$C1291,0)+IF($D$3=L$2,$D1291,0)+IF($E$3=L$2,$E1291,0)+IF($F$3=L$2,$F1291,0)+IF($G$3=L$2,$G1291,0)+IF($H$3=L$2,$H1291,0)+IF($I$3=L$2,$I1291,0)</f>
        <v>39</v>
      </c>
      <c r="M1291" s="77" t="n">
        <f aca="false">SUM(J1291:L1291)</f>
        <v>564</v>
      </c>
    </row>
    <row r="1292" customFormat="false" ht="12.75" hidden="false" customHeight="false" outlineLevel="0" collapsed="false">
      <c r="A1292" s="73" t="n">
        <v>36214</v>
      </c>
      <c r="B1292" s="74" t="n">
        <v>1700</v>
      </c>
      <c r="C1292" s="75" t="n">
        <v>49</v>
      </c>
      <c r="D1292" s="75" t="n">
        <v>58</v>
      </c>
      <c r="E1292" s="75" t="n">
        <v>304</v>
      </c>
      <c r="F1292" s="75" t="n">
        <v>53</v>
      </c>
      <c r="G1292" s="75" t="n">
        <v>22</v>
      </c>
      <c r="H1292" s="76" t="n">
        <v>17</v>
      </c>
      <c r="I1292" s="76" t="n">
        <v>71</v>
      </c>
      <c r="J1292" s="75" t="n">
        <f aca="false">IF($C$3=J$2,$C1292,0)+IF($D$3=J$2,$D1292,0)+IF($E$3=J$2,$E1292,0)+IF($F$3=J$2,$F1292,0)+IF($G$3=J$2,$G1292,0)+IF($H$3=J$2,$H1292,0)+IF($I$3=J$2,$I1292,0)</f>
        <v>178</v>
      </c>
      <c r="K1292" s="75" t="n">
        <f aca="false">IF($C$3=K$2,$C1292,0)+IF($D$3=K$2,$D1292,0)+IF($E$3=K$2,$E1292,0)+IF($F$3=K$2,$F1292,0)+IF($G$3=K$2,$G1292,0)+IF($H$3=K$2,$H1292,0)+IF($I$3=K$2,$I1292,0)</f>
        <v>357</v>
      </c>
      <c r="L1292" s="75" t="n">
        <f aca="false">IF($C$3=L$2,$C1292,0)+IF($D$3=L$2,$D1292,0)+IF($E$3=L$2,$E1292,0)+IF($F$3=L$2,$F1292,0)+IF($G$3=L$2,$G1292,0)+IF($H$3=L$2,$H1292,0)+IF($I$3=L$2,$I1292,0)</f>
        <v>39</v>
      </c>
      <c r="M1292" s="77" t="n">
        <f aca="false">SUM(J1292:L1292)</f>
        <v>574</v>
      </c>
    </row>
    <row r="1293" customFormat="false" ht="12.75" hidden="false" customHeight="false" outlineLevel="0" collapsed="false">
      <c r="A1293" s="73" t="n">
        <v>36214</v>
      </c>
      <c r="B1293" s="74" t="n">
        <v>1800</v>
      </c>
      <c r="C1293" s="75" t="n">
        <v>48</v>
      </c>
      <c r="D1293" s="75" t="n">
        <v>55</v>
      </c>
      <c r="E1293" s="75" t="n">
        <v>300</v>
      </c>
      <c r="F1293" s="75" t="n">
        <v>54</v>
      </c>
      <c r="G1293" s="75" t="n">
        <v>21</v>
      </c>
      <c r="H1293" s="76" t="n">
        <v>17</v>
      </c>
      <c r="I1293" s="76" t="n">
        <v>75</v>
      </c>
      <c r="J1293" s="75" t="n">
        <f aca="false">IF($C$3=J$2,$C1293,0)+IF($D$3=J$2,$D1293,0)+IF($E$3=J$2,$E1293,0)+IF($F$3=J$2,$F1293,0)+IF($G$3=J$2,$G1293,0)+IF($H$3=J$2,$H1293,0)+IF($I$3=J$2,$I1293,0)</f>
        <v>178</v>
      </c>
      <c r="K1293" s="75" t="n">
        <f aca="false">IF($C$3=K$2,$C1293,0)+IF($D$3=K$2,$D1293,0)+IF($E$3=K$2,$E1293,0)+IF($F$3=K$2,$F1293,0)+IF($G$3=K$2,$G1293,0)+IF($H$3=K$2,$H1293,0)+IF($I$3=K$2,$I1293,0)</f>
        <v>354</v>
      </c>
      <c r="L1293" s="75" t="n">
        <f aca="false">IF($C$3=L$2,$C1293,0)+IF($D$3=L$2,$D1293,0)+IF($E$3=L$2,$E1293,0)+IF($F$3=L$2,$F1293,0)+IF($G$3=L$2,$G1293,0)+IF($H$3=L$2,$H1293,0)+IF($I$3=L$2,$I1293,0)</f>
        <v>38</v>
      </c>
      <c r="M1293" s="77" t="n">
        <f aca="false">SUM(J1293:L1293)</f>
        <v>570</v>
      </c>
    </row>
    <row r="1294" customFormat="false" ht="12.75" hidden="false" customHeight="false" outlineLevel="0" collapsed="false">
      <c r="A1294" s="73" t="n">
        <v>36214</v>
      </c>
      <c r="B1294" s="74" t="n">
        <v>1900</v>
      </c>
      <c r="C1294" s="75" t="n">
        <v>49</v>
      </c>
      <c r="D1294" s="75" t="n">
        <v>61</v>
      </c>
      <c r="E1294" s="75" t="n">
        <v>317</v>
      </c>
      <c r="F1294" s="75" t="n">
        <v>56</v>
      </c>
      <c r="G1294" s="75" t="n">
        <v>22</v>
      </c>
      <c r="H1294" s="76" t="n">
        <v>18</v>
      </c>
      <c r="I1294" s="76" t="n">
        <v>84</v>
      </c>
      <c r="J1294" s="75" t="n">
        <f aca="false">IF($C$3=J$2,$C1294,0)+IF($D$3=J$2,$D1294,0)+IF($E$3=J$2,$E1294,0)+IF($F$3=J$2,$F1294,0)+IF($G$3=J$2,$G1294,0)+IF($H$3=J$2,$H1294,0)+IF($I$3=J$2,$I1294,0)</f>
        <v>194</v>
      </c>
      <c r="K1294" s="75" t="n">
        <f aca="false">IF($C$3=K$2,$C1294,0)+IF($D$3=K$2,$D1294,0)+IF($E$3=K$2,$E1294,0)+IF($F$3=K$2,$F1294,0)+IF($G$3=K$2,$G1294,0)+IF($H$3=K$2,$H1294,0)+IF($I$3=K$2,$I1294,0)</f>
        <v>373</v>
      </c>
      <c r="L1294" s="75" t="n">
        <f aca="false">IF($C$3=L$2,$C1294,0)+IF($D$3=L$2,$D1294,0)+IF($E$3=L$2,$E1294,0)+IF($F$3=L$2,$F1294,0)+IF($G$3=L$2,$G1294,0)+IF($H$3=L$2,$H1294,0)+IF($I$3=L$2,$I1294,0)</f>
        <v>40</v>
      </c>
      <c r="M1294" s="77" t="n">
        <f aca="false">SUM(J1294:L1294)</f>
        <v>607</v>
      </c>
    </row>
    <row r="1295" customFormat="false" ht="12.75" hidden="false" customHeight="false" outlineLevel="0" collapsed="false">
      <c r="A1295" s="73" t="n">
        <v>36214</v>
      </c>
      <c r="B1295" s="74" t="n">
        <v>2000</v>
      </c>
      <c r="C1295" s="75" t="n">
        <v>55</v>
      </c>
      <c r="D1295" s="75" t="n">
        <v>66</v>
      </c>
      <c r="E1295" s="75" t="n">
        <v>322</v>
      </c>
      <c r="F1295" s="75" t="n">
        <v>57</v>
      </c>
      <c r="G1295" s="75" t="n">
        <v>24</v>
      </c>
      <c r="H1295" s="76" t="n">
        <v>19</v>
      </c>
      <c r="I1295" s="76" t="n">
        <v>88</v>
      </c>
      <c r="J1295" s="75" t="n">
        <f aca="false">IF($C$3=J$2,$C1295,0)+IF($D$3=J$2,$D1295,0)+IF($E$3=J$2,$E1295,0)+IF($F$3=J$2,$F1295,0)+IF($G$3=J$2,$G1295,0)+IF($H$3=J$2,$H1295,0)+IF($I$3=J$2,$I1295,0)</f>
        <v>209</v>
      </c>
      <c r="K1295" s="75" t="n">
        <f aca="false">IF($C$3=K$2,$C1295,0)+IF($D$3=K$2,$D1295,0)+IF($E$3=K$2,$E1295,0)+IF($F$3=K$2,$F1295,0)+IF($G$3=K$2,$G1295,0)+IF($H$3=K$2,$H1295,0)+IF($I$3=K$2,$I1295,0)</f>
        <v>379</v>
      </c>
      <c r="L1295" s="75" t="n">
        <f aca="false">IF($C$3=L$2,$C1295,0)+IF($D$3=L$2,$D1295,0)+IF($E$3=L$2,$E1295,0)+IF($F$3=L$2,$F1295,0)+IF($G$3=L$2,$G1295,0)+IF($H$3=L$2,$H1295,0)+IF($I$3=L$2,$I1295,0)</f>
        <v>43</v>
      </c>
      <c r="M1295" s="77" t="n">
        <f aca="false">SUM(J1295:L1295)</f>
        <v>631</v>
      </c>
    </row>
    <row r="1296" customFormat="false" ht="12.75" hidden="false" customHeight="false" outlineLevel="0" collapsed="false">
      <c r="A1296" s="73" t="n">
        <v>36214</v>
      </c>
      <c r="B1296" s="74" t="n">
        <v>2100</v>
      </c>
      <c r="C1296" s="75" t="n">
        <v>57</v>
      </c>
      <c r="D1296" s="75" t="n">
        <v>66</v>
      </c>
      <c r="E1296" s="75" t="n">
        <v>315</v>
      </c>
      <c r="F1296" s="75" t="n">
        <v>58</v>
      </c>
      <c r="G1296" s="75" t="n">
        <v>24</v>
      </c>
      <c r="H1296" s="76" t="n">
        <v>19</v>
      </c>
      <c r="I1296" s="76" t="n">
        <v>87</v>
      </c>
      <c r="J1296" s="75" t="n">
        <f aca="false">IF($C$3=J$2,$C1296,0)+IF($D$3=J$2,$D1296,0)+IF($E$3=J$2,$E1296,0)+IF($F$3=J$2,$F1296,0)+IF($G$3=J$2,$G1296,0)+IF($H$3=J$2,$H1296,0)+IF($I$3=J$2,$I1296,0)</f>
        <v>210</v>
      </c>
      <c r="K1296" s="75" t="n">
        <f aca="false">IF($C$3=K$2,$C1296,0)+IF($D$3=K$2,$D1296,0)+IF($E$3=K$2,$E1296,0)+IF($F$3=K$2,$F1296,0)+IF($G$3=K$2,$G1296,0)+IF($H$3=K$2,$H1296,0)+IF($I$3=K$2,$I1296,0)</f>
        <v>373</v>
      </c>
      <c r="L1296" s="75" t="n">
        <f aca="false">IF($C$3=L$2,$C1296,0)+IF($D$3=L$2,$D1296,0)+IF($E$3=L$2,$E1296,0)+IF($F$3=L$2,$F1296,0)+IF($G$3=L$2,$G1296,0)+IF($H$3=L$2,$H1296,0)+IF($I$3=L$2,$I1296,0)</f>
        <v>43</v>
      </c>
      <c r="M1296" s="77" t="n">
        <f aca="false">SUM(J1296:L1296)</f>
        <v>626</v>
      </c>
    </row>
    <row r="1297" customFormat="false" ht="12.75" hidden="false" customHeight="false" outlineLevel="0" collapsed="false">
      <c r="A1297" s="73" t="n">
        <v>36214</v>
      </c>
      <c r="B1297" s="74" t="n">
        <v>2200</v>
      </c>
      <c r="C1297" s="75" t="n">
        <v>51</v>
      </c>
      <c r="D1297" s="75" t="n">
        <v>58</v>
      </c>
      <c r="E1297" s="75" t="n">
        <v>287</v>
      </c>
      <c r="F1297" s="75" t="n">
        <v>50</v>
      </c>
      <c r="G1297" s="75" t="n">
        <v>23</v>
      </c>
      <c r="H1297" s="76" t="n">
        <v>18</v>
      </c>
      <c r="I1297" s="76" t="n">
        <v>81</v>
      </c>
      <c r="J1297" s="75" t="n">
        <f aca="false">IF($C$3=J$2,$C1297,0)+IF($D$3=J$2,$D1297,0)+IF($E$3=J$2,$E1297,0)+IF($F$3=J$2,$F1297,0)+IF($G$3=J$2,$G1297,0)+IF($H$3=J$2,$H1297,0)+IF($I$3=J$2,$I1297,0)</f>
        <v>190</v>
      </c>
      <c r="K1297" s="75" t="n">
        <f aca="false">IF($C$3=K$2,$C1297,0)+IF($D$3=K$2,$D1297,0)+IF($E$3=K$2,$E1297,0)+IF($F$3=K$2,$F1297,0)+IF($G$3=K$2,$G1297,0)+IF($H$3=K$2,$H1297,0)+IF($I$3=K$2,$I1297,0)</f>
        <v>337</v>
      </c>
      <c r="L1297" s="75" t="n">
        <f aca="false">IF($C$3=L$2,$C1297,0)+IF($D$3=L$2,$D1297,0)+IF($E$3=L$2,$E1297,0)+IF($F$3=L$2,$F1297,0)+IF($G$3=L$2,$G1297,0)+IF($H$3=L$2,$H1297,0)+IF($I$3=L$2,$I1297,0)</f>
        <v>41</v>
      </c>
      <c r="M1297" s="77" t="n">
        <f aca="false">SUM(J1297:L1297)</f>
        <v>568</v>
      </c>
    </row>
    <row r="1298" customFormat="false" ht="12.75" hidden="false" customHeight="false" outlineLevel="0" collapsed="false">
      <c r="A1298" s="73" t="n">
        <v>36214</v>
      </c>
      <c r="B1298" s="74" t="n">
        <v>2300</v>
      </c>
      <c r="C1298" s="75" t="n">
        <v>46</v>
      </c>
      <c r="D1298" s="75" t="n">
        <v>52</v>
      </c>
      <c r="E1298" s="75" t="n">
        <v>245</v>
      </c>
      <c r="F1298" s="75" t="n">
        <v>50</v>
      </c>
      <c r="G1298" s="75" t="n">
        <v>22</v>
      </c>
      <c r="H1298" s="76" t="n">
        <v>17</v>
      </c>
      <c r="I1298" s="76" t="n">
        <v>71</v>
      </c>
      <c r="J1298" s="75" t="n">
        <f aca="false">IF($C$3=J$2,$C1298,0)+IF($D$3=J$2,$D1298,0)+IF($E$3=J$2,$E1298,0)+IF($F$3=J$2,$F1298,0)+IF($G$3=J$2,$G1298,0)+IF($H$3=J$2,$H1298,0)+IF($I$3=J$2,$I1298,0)</f>
        <v>169</v>
      </c>
      <c r="K1298" s="75" t="n">
        <f aca="false">IF($C$3=K$2,$C1298,0)+IF($D$3=K$2,$D1298,0)+IF($E$3=K$2,$E1298,0)+IF($F$3=K$2,$F1298,0)+IF($G$3=K$2,$G1298,0)+IF($H$3=K$2,$H1298,0)+IF($I$3=K$2,$I1298,0)</f>
        <v>295</v>
      </c>
      <c r="L1298" s="75" t="n">
        <f aca="false">IF($C$3=L$2,$C1298,0)+IF($D$3=L$2,$D1298,0)+IF($E$3=L$2,$E1298,0)+IF($F$3=L$2,$F1298,0)+IF($G$3=L$2,$G1298,0)+IF($H$3=L$2,$H1298,0)+IF($I$3=L$2,$I1298,0)</f>
        <v>39</v>
      </c>
      <c r="M1298" s="77" t="n">
        <f aca="false">SUM(J1298:L1298)</f>
        <v>503</v>
      </c>
    </row>
    <row r="1299" customFormat="false" ht="12.75" hidden="false" customHeight="false" outlineLevel="0" collapsed="false">
      <c r="A1299" s="73" t="n">
        <v>36214</v>
      </c>
      <c r="B1299" s="74" t="n">
        <v>2400</v>
      </c>
      <c r="C1299" s="75" t="n">
        <v>43</v>
      </c>
      <c r="D1299" s="75" t="n">
        <v>45</v>
      </c>
      <c r="E1299" s="75" t="n">
        <v>200</v>
      </c>
      <c r="F1299" s="75" t="n">
        <v>38</v>
      </c>
      <c r="G1299" s="75" t="n">
        <v>20</v>
      </c>
      <c r="H1299" s="76" t="n">
        <v>16</v>
      </c>
      <c r="I1299" s="76" t="n">
        <v>62</v>
      </c>
      <c r="J1299" s="75" t="n">
        <f aca="false">IF($C$3=J$2,$C1299,0)+IF($D$3=J$2,$D1299,0)+IF($E$3=J$2,$E1299,0)+IF($F$3=J$2,$F1299,0)+IF($G$3=J$2,$G1299,0)+IF($H$3=J$2,$H1299,0)+IF($I$3=J$2,$I1299,0)</f>
        <v>150</v>
      </c>
      <c r="K1299" s="75" t="n">
        <f aca="false">IF($C$3=K$2,$C1299,0)+IF($D$3=K$2,$D1299,0)+IF($E$3=K$2,$E1299,0)+IF($F$3=K$2,$F1299,0)+IF($G$3=K$2,$G1299,0)+IF($H$3=K$2,$H1299,0)+IF($I$3=K$2,$I1299,0)</f>
        <v>238</v>
      </c>
      <c r="L1299" s="75" t="n">
        <f aca="false">IF($C$3=L$2,$C1299,0)+IF($D$3=L$2,$D1299,0)+IF($E$3=L$2,$E1299,0)+IF($F$3=L$2,$F1299,0)+IF($G$3=L$2,$G1299,0)+IF($H$3=L$2,$H1299,0)+IF($I$3=L$2,$I1299,0)</f>
        <v>36</v>
      </c>
      <c r="M1299" s="77" t="n">
        <f aca="false">SUM(J1299:L1299)</f>
        <v>424</v>
      </c>
    </row>
    <row r="1300" customFormat="false" ht="12.75" hidden="false" customHeight="false" outlineLevel="0" collapsed="false">
      <c r="A1300" s="73" t="n">
        <v>36215</v>
      </c>
      <c r="B1300" s="74" t="n">
        <v>100</v>
      </c>
      <c r="C1300" s="75" t="n">
        <v>40</v>
      </c>
      <c r="D1300" s="75" t="n">
        <v>43</v>
      </c>
      <c r="E1300" s="75" t="n">
        <v>181</v>
      </c>
      <c r="F1300" s="75" t="n">
        <v>38</v>
      </c>
      <c r="G1300" s="75" t="n">
        <v>19</v>
      </c>
      <c r="H1300" s="76" t="n">
        <v>15</v>
      </c>
      <c r="I1300" s="76" t="n">
        <v>58</v>
      </c>
      <c r="J1300" s="75" t="n">
        <f aca="false">IF($C$3=J$2,$C1300,0)+IF($D$3=J$2,$D1300,0)+IF($E$3=J$2,$E1300,0)+IF($F$3=J$2,$F1300,0)+IF($G$3=J$2,$G1300,0)+IF($H$3=J$2,$H1300,0)+IF($I$3=J$2,$I1300,0)</f>
        <v>141</v>
      </c>
      <c r="K1300" s="75" t="n">
        <f aca="false">IF($C$3=K$2,$C1300,0)+IF($D$3=K$2,$D1300,0)+IF($E$3=K$2,$E1300,0)+IF($F$3=K$2,$F1300,0)+IF($G$3=K$2,$G1300,0)+IF($H$3=K$2,$H1300,0)+IF($I$3=K$2,$I1300,0)</f>
        <v>219</v>
      </c>
      <c r="L1300" s="75" t="n">
        <f aca="false">IF($C$3=L$2,$C1300,0)+IF($D$3=L$2,$D1300,0)+IF($E$3=L$2,$E1300,0)+IF($F$3=L$2,$F1300,0)+IF($G$3=L$2,$G1300,0)+IF($H$3=L$2,$H1300,0)+IF($I$3=L$2,$I1300,0)</f>
        <v>34</v>
      </c>
      <c r="M1300" s="77" t="n">
        <f aca="false">SUM(J1300:L1300)</f>
        <v>394</v>
      </c>
    </row>
    <row r="1301" customFormat="false" ht="12.75" hidden="false" customHeight="false" outlineLevel="0" collapsed="false">
      <c r="A1301" s="73" t="n">
        <v>36215</v>
      </c>
      <c r="B1301" s="74" t="n">
        <v>200</v>
      </c>
      <c r="C1301" s="75" t="n">
        <v>41</v>
      </c>
      <c r="D1301" s="75" t="n">
        <v>41</v>
      </c>
      <c r="E1301" s="75" t="n">
        <v>164</v>
      </c>
      <c r="F1301" s="75" t="n">
        <v>31</v>
      </c>
      <c r="G1301" s="75" t="n">
        <v>18</v>
      </c>
      <c r="H1301" s="76" t="n">
        <v>15</v>
      </c>
      <c r="I1301" s="76" t="n">
        <v>57</v>
      </c>
      <c r="J1301" s="75" t="n">
        <f aca="false">IF($C$3=J$2,$C1301,0)+IF($D$3=J$2,$D1301,0)+IF($E$3=J$2,$E1301,0)+IF($F$3=J$2,$F1301,0)+IF($G$3=J$2,$G1301,0)+IF($H$3=J$2,$H1301,0)+IF($I$3=J$2,$I1301,0)</f>
        <v>139</v>
      </c>
      <c r="K1301" s="75" t="n">
        <f aca="false">IF($C$3=K$2,$C1301,0)+IF($D$3=K$2,$D1301,0)+IF($E$3=K$2,$E1301,0)+IF($F$3=K$2,$F1301,0)+IF($G$3=K$2,$G1301,0)+IF($H$3=K$2,$H1301,0)+IF($I$3=K$2,$I1301,0)</f>
        <v>195</v>
      </c>
      <c r="L1301" s="75" t="n">
        <f aca="false">IF($C$3=L$2,$C1301,0)+IF($D$3=L$2,$D1301,0)+IF($E$3=L$2,$E1301,0)+IF($F$3=L$2,$F1301,0)+IF($G$3=L$2,$G1301,0)+IF($H$3=L$2,$H1301,0)+IF($I$3=L$2,$I1301,0)</f>
        <v>33</v>
      </c>
      <c r="M1301" s="77" t="n">
        <f aca="false">SUM(J1301:L1301)</f>
        <v>367</v>
      </c>
    </row>
    <row r="1302" customFormat="false" ht="12.75" hidden="false" customHeight="false" outlineLevel="0" collapsed="false">
      <c r="A1302" s="73" t="n">
        <v>36215</v>
      </c>
      <c r="B1302" s="74" t="n">
        <v>300</v>
      </c>
      <c r="C1302" s="75" t="n">
        <v>40</v>
      </c>
      <c r="D1302" s="75" t="n">
        <v>41</v>
      </c>
      <c r="E1302" s="75" t="n">
        <v>157</v>
      </c>
      <c r="F1302" s="75" t="n">
        <v>40</v>
      </c>
      <c r="G1302" s="75" t="n">
        <v>20</v>
      </c>
      <c r="H1302" s="76" t="n">
        <v>15</v>
      </c>
      <c r="I1302" s="76" t="n">
        <v>58</v>
      </c>
      <c r="J1302" s="75" t="n">
        <f aca="false">IF($C$3=J$2,$C1302,0)+IF($D$3=J$2,$D1302,0)+IF($E$3=J$2,$E1302,0)+IF($F$3=J$2,$F1302,0)+IF($G$3=J$2,$G1302,0)+IF($H$3=J$2,$H1302,0)+IF($I$3=J$2,$I1302,0)</f>
        <v>139</v>
      </c>
      <c r="K1302" s="75" t="n">
        <f aca="false">IF($C$3=K$2,$C1302,0)+IF($D$3=K$2,$D1302,0)+IF($E$3=K$2,$E1302,0)+IF($F$3=K$2,$F1302,0)+IF($G$3=K$2,$G1302,0)+IF($H$3=K$2,$H1302,0)+IF($I$3=K$2,$I1302,0)</f>
        <v>197</v>
      </c>
      <c r="L1302" s="75" t="n">
        <f aca="false">IF($C$3=L$2,$C1302,0)+IF($D$3=L$2,$D1302,0)+IF($E$3=L$2,$E1302,0)+IF($F$3=L$2,$F1302,0)+IF($G$3=L$2,$G1302,0)+IF($H$3=L$2,$H1302,0)+IF($I$3=L$2,$I1302,0)</f>
        <v>35</v>
      </c>
      <c r="M1302" s="77" t="n">
        <f aca="false">SUM(J1302:L1302)</f>
        <v>371</v>
      </c>
    </row>
    <row r="1303" customFormat="false" ht="12.75" hidden="false" customHeight="false" outlineLevel="0" collapsed="false">
      <c r="A1303" s="73" t="n">
        <v>36215</v>
      </c>
      <c r="B1303" s="74" t="n">
        <v>400</v>
      </c>
      <c r="C1303" s="75" t="n">
        <v>43</v>
      </c>
      <c r="D1303" s="75" t="n">
        <v>44</v>
      </c>
      <c r="E1303" s="75" t="n">
        <v>153</v>
      </c>
      <c r="F1303" s="75" t="n">
        <v>32</v>
      </c>
      <c r="G1303" s="75" t="n">
        <v>19</v>
      </c>
      <c r="H1303" s="76" t="n">
        <v>14</v>
      </c>
      <c r="I1303" s="76" t="n">
        <v>60</v>
      </c>
      <c r="J1303" s="75" t="n">
        <f aca="false">IF($C$3=J$2,$C1303,0)+IF($D$3=J$2,$D1303,0)+IF($E$3=J$2,$E1303,0)+IF($F$3=J$2,$F1303,0)+IF($G$3=J$2,$G1303,0)+IF($H$3=J$2,$H1303,0)+IF($I$3=J$2,$I1303,0)</f>
        <v>147</v>
      </c>
      <c r="K1303" s="75" t="n">
        <f aca="false">IF($C$3=K$2,$C1303,0)+IF($D$3=K$2,$D1303,0)+IF($E$3=K$2,$E1303,0)+IF($F$3=K$2,$F1303,0)+IF($G$3=K$2,$G1303,0)+IF($H$3=K$2,$H1303,0)+IF($I$3=K$2,$I1303,0)</f>
        <v>185</v>
      </c>
      <c r="L1303" s="75" t="n">
        <f aca="false">IF($C$3=L$2,$C1303,0)+IF($D$3=L$2,$D1303,0)+IF($E$3=L$2,$E1303,0)+IF($F$3=L$2,$F1303,0)+IF($G$3=L$2,$G1303,0)+IF($H$3=L$2,$H1303,0)+IF($I$3=L$2,$I1303,0)</f>
        <v>33</v>
      </c>
      <c r="M1303" s="77" t="n">
        <f aca="false">SUM(J1303:L1303)</f>
        <v>365</v>
      </c>
    </row>
    <row r="1304" customFormat="false" ht="12.75" hidden="false" customHeight="false" outlineLevel="0" collapsed="false">
      <c r="A1304" s="73" t="n">
        <v>36215</v>
      </c>
      <c r="B1304" s="74" t="n">
        <v>500</v>
      </c>
      <c r="C1304" s="75" t="n">
        <v>44</v>
      </c>
      <c r="D1304" s="75" t="n">
        <v>49</v>
      </c>
      <c r="E1304" s="75" t="n">
        <v>167</v>
      </c>
      <c r="F1304" s="75" t="n">
        <v>43</v>
      </c>
      <c r="G1304" s="75" t="n">
        <v>18</v>
      </c>
      <c r="H1304" s="76" t="n">
        <v>15</v>
      </c>
      <c r="I1304" s="76" t="n">
        <v>64</v>
      </c>
      <c r="J1304" s="75" t="n">
        <f aca="false">IF($C$3=J$2,$C1304,0)+IF($D$3=J$2,$D1304,0)+IF($E$3=J$2,$E1304,0)+IF($F$3=J$2,$F1304,0)+IF($G$3=J$2,$G1304,0)+IF($H$3=J$2,$H1304,0)+IF($I$3=J$2,$I1304,0)</f>
        <v>157</v>
      </c>
      <c r="K1304" s="75" t="n">
        <f aca="false">IF($C$3=K$2,$C1304,0)+IF($D$3=K$2,$D1304,0)+IF($E$3=K$2,$E1304,0)+IF($F$3=K$2,$F1304,0)+IF($G$3=K$2,$G1304,0)+IF($H$3=K$2,$H1304,0)+IF($I$3=K$2,$I1304,0)</f>
        <v>210</v>
      </c>
      <c r="L1304" s="75" t="n">
        <f aca="false">IF($C$3=L$2,$C1304,0)+IF($D$3=L$2,$D1304,0)+IF($E$3=L$2,$E1304,0)+IF($F$3=L$2,$F1304,0)+IF($G$3=L$2,$G1304,0)+IF($H$3=L$2,$H1304,0)+IF($I$3=L$2,$I1304,0)</f>
        <v>33</v>
      </c>
      <c r="M1304" s="77" t="n">
        <f aca="false">SUM(J1304:L1304)</f>
        <v>400</v>
      </c>
    </row>
    <row r="1305" customFormat="false" ht="12.75" hidden="false" customHeight="false" outlineLevel="0" collapsed="false">
      <c r="A1305" s="73" t="n">
        <v>36215</v>
      </c>
      <c r="B1305" s="74" t="n">
        <v>600</v>
      </c>
      <c r="C1305" s="75" t="n">
        <v>51</v>
      </c>
      <c r="D1305" s="75" t="n">
        <v>49</v>
      </c>
      <c r="E1305" s="75" t="n">
        <v>189</v>
      </c>
      <c r="F1305" s="75" t="n">
        <v>42</v>
      </c>
      <c r="G1305" s="75" t="n">
        <v>21</v>
      </c>
      <c r="H1305" s="76" t="n">
        <v>15</v>
      </c>
      <c r="I1305" s="76" t="n">
        <v>75</v>
      </c>
      <c r="J1305" s="75" t="n">
        <f aca="false">IF($C$3=J$2,$C1305,0)+IF($D$3=J$2,$D1305,0)+IF($E$3=J$2,$E1305,0)+IF($F$3=J$2,$F1305,0)+IF($G$3=J$2,$G1305,0)+IF($H$3=J$2,$H1305,0)+IF($I$3=J$2,$I1305,0)</f>
        <v>175</v>
      </c>
      <c r="K1305" s="75" t="n">
        <f aca="false">IF($C$3=K$2,$C1305,0)+IF($D$3=K$2,$D1305,0)+IF($E$3=K$2,$E1305,0)+IF($F$3=K$2,$F1305,0)+IF($G$3=K$2,$G1305,0)+IF($H$3=K$2,$H1305,0)+IF($I$3=K$2,$I1305,0)</f>
        <v>231</v>
      </c>
      <c r="L1305" s="75" t="n">
        <f aca="false">IF($C$3=L$2,$C1305,0)+IF($D$3=L$2,$D1305,0)+IF($E$3=L$2,$E1305,0)+IF($F$3=L$2,$F1305,0)+IF($G$3=L$2,$G1305,0)+IF($H$3=L$2,$H1305,0)+IF($I$3=L$2,$I1305,0)</f>
        <v>36</v>
      </c>
      <c r="M1305" s="77" t="n">
        <f aca="false">SUM(J1305:L1305)</f>
        <v>442</v>
      </c>
    </row>
    <row r="1306" customFormat="false" ht="12.75" hidden="false" customHeight="false" outlineLevel="0" collapsed="false">
      <c r="A1306" s="73" t="n">
        <v>36215</v>
      </c>
      <c r="B1306" s="74" t="n">
        <v>700</v>
      </c>
      <c r="C1306" s="75" t="n">
        <v>62</v>
      </c>
      <c r="D1306" s="75" t="n">
        <v>66</v>
      </c>
      <c r="E1306" s="75" t="n">
        <v>226</v>
      </c>
      <c r="F1306" s="75" t="n">
        <v>62</v>
      </c>
      <c r="G1306" s="75" t="n">
        <v>22</v>
      </c>
      <c r="H1306" s="76" t="n">
        <v>17</v>
      </c>
      <c r="I1306" s="76" t="n">
        <v>92</v>
      </c>
      <c r="J1306" s="75" t="n">
        <f aca="false">IF($C$3=J$2,$C1306,0)+IF($D$3=J$2,$D1306,0)+IF($E$3=J$2,$E1306,0)+IF($F$3=J$2,$F1306,0)+IF($G$3=J$2,$G1306,0)+IF($H$3=J$2,$H1306,0)+IF($I$3=J$2,$I1306,0)</f>
        <v>220</v>
      </c>
      <c r="K1306" s="75" t="n">
        <f aca="false">IF($C$3=K$2,$C1306,0)+IF($D$3=K$2,$D1306,0)+IF($E$3=K$2,$E1306,0)+IF($F$3=K$2,$F1306,0)+IF($G$3=K$2,$G1306,0)+IF($H$3=K$2,$H1306,0)+IF($I$3=K$2,$I1306,0)</f>
        <v>288</v>
      </c>
      <c r="L1306" s="75" t="n">
        <f aca="false">IF($C$3=L$2,$C1306,0)+IF($D$3=L$2,$D1306,0)+IF($E$3=L$2,$E1306,0)+IF($F$3=L$2,$F1306,0)+IF($G$3=L$2,$G1306,0)+IF($H$3=L$2,$H1306,0)+IF($I$3=L$2,$I1306,0)</f>
        <v>39</v>
      </c>
      <c r="M1306" s="77" t="n">
        <f aca="false">SUM(J1306:L1306)</f>
        <v>547</v>
      </c>
    </row>
    <row r="1307" customFormat="false" ht="12.75" hidden="false" customHeight="false" outlineLevel="0" collapsed="false">
      <c r="A1307" s="73" t="n">
        <v>36215</v>
      </c>
      <c r="B1307" s="74" t="n">
        <v>800</v>
      </c>
      <c r="C1307" s="75" t="n">
        <v>66</v>
      </c>
      <c r="D1307" s="75" t="n">
        <v>69</v>
      </c>
      <c r="E1307" s="75" t="n">
        <v>222</v>
      </c>
      <c r="F1307" s="75" t="n">
        <v>55</v>
      </c>
      <c r="G1307" s="75" t="n">
        <v>24</v>
      </c>
      <c r="H1307" s="76" t="n">
        <v>18</v>
      </c>
      <c r="I1307" s="76" t="n">
        <v>92</v>
      </c>
      <c r="J1307" s="75" t="n">
        <f aca="false">IF($C$3=J$2,$C1307,0)+IF($D$3=J$2,$D1307,0)+IF($E$3=J$2,$E1307,0)+IF($F$3=J$2,$F1307,0)+IF($G$3=J$2,$G1307,0)+IF($H$3=J$2,$H1307,0)+IF($I$3=J$2,$I1307,0)</f>
        <v>227</v>
      </c>
      <c r="K1307" s="75" t="n">
        <f aca="false">IF($C$3=K$2,$C1307,0)+IF($D$3=K$2,$D1307,0)+IF($E$3=K$2,$E1307,0)+IF($F$3=K$2,$F1307,0)+IF($G$3=K$2,$G1307,0)+IF($H$3=K$2,$H1307,0)+IF($I$3=K$2,$I1307,0)</f>
        <v>277</v>
      </c>
      <c r="L1307" s="75" t="n">
        <f aca="false">IF($C$3=L$2,$C1307,0)+IF($D$3=L$2,$D1307,0)+IF($E$3=L$2,$E1307,0)+IF($F$3=L$2,$F1307,0)+IF($G$3=L$2,$G1307,0)+IF($H$3=L$2,$H1307,0)+IF($I$3=L$2,$I1307,0)</f>
        <v>42</v>
      </c>
      <c r="M1307" s="77" t="n">
        <f aca="false">SUM(J1307:L1307)</f>
        <v>546</v>
      </c>
    </row>
    <row r="1308" customFormat="false" ht="12.75" hidden="false" customHeight="false" outlineLevel="0" collapsed="false">
      <c r="A1308" s="73" t="n">
        <v>36215</v>
      </c>
      <c r="B1308" s="74" t="n">
        <v>900</v>
      </c>
      <c r="C1308" s="75" t="n">
        <v>64</v>
      </c>
      <c r="D1308" s="75" t="n">
        <v>65</v>
      </c>
      <c r="E1308" s="75" t="n">
        <v>216</v>
      </c>
      <c r="F1308" s="75" t="n">
        <v>57</v>
      </c>
      <c r="G1308" s="75" t="n">
        <v>24</v>
      </c>
      <c r="H1308" s="76" t="n">
        <v>18</v>
      </c>
      <c r="I1308" s="76" t="n">
        <v>82</v>
      </c>
      <c r="J1308" s="75" t="n">
        <f aca="false">IF($C$3=J$2,$C1308,0)+IF($D$3=J$2,$D1308,0)+IF($E$3=J$2,$E1308,0)+IF($F$3=J$2,$F1308,0)+IF($G$3=J$2,$G1308,0)+IF($H$3=J$2,$H1308,0)+IF($I$3=J$2,$I1308,0)</f>
        <v>211</v>
      </c>
      <c r="K1308" s="75" t="n">
        <f aca="false">IF($C$3=K$2,$C1308,0)+IF($D$3=K$2,$D1308,0)+IF($E$3=K$2,$E1308,0)+IF($F$3=K$2,$F1308,0)+IF($G$3=K$2,$G1308,0)+IF($H$3=K$2,$H1308,0)+IF($I$3=K$2,$I1308,0)</f>
        <v>273</v>
      </c>
      <c r="L1308" s="75" t="n">
        <f aca="false">IF($C$3=L$2,$C1308,0)+IF($D$3=L$2,$D1308,0)+IF($E$3=L$2,$E1308,0)+IF($F$3=L$2,$F1308,0)+IF($G$3=L$2,$G1308,0)+IF($H$3=L$2,$H1308,0)+IF($I$3=L$2,$I1308,0)</f>
        <v>42</v>
      </c>
      <c r="M1308" s="77" t="n">
        <f aca="false">SUM(J1308:L1308)</f>
        <v>526</v>
      </c>
    </row>
    <row r="1309" customFormat="false" ht="12.75" hidden="false" customHeight="false" outlineLevel="0" collapsed="false">
      <c r="A1309" s="73" t="n">
        <v>36215</v>
      </c>
      <c r="B1309" s="74" t="n">
        <v>1000</v>
      </c>
      <c r="C1309" s="75" t="n">
        <v>61</v>
      </c>
      <c r="D1309" s="75" t="n">
        <v>64</v>
      </c>
      <c r="E1309" s="75" t="n">
        <v>203</v>
      </c>
      <c r="F1309" s="75" t="n">
        <v>51</v>
      </c>
      <c r="G1309" s="75" t="n">
        <v>23</v>
      </c>
      <c r="H1309" s="76" t="n">
        <v>18</v>
      </c>
      <c r="I1309" s="76" t="n">
        <v>77</v>
      </c>
      <c r="J1309" s="75" t="n">
        <f aca="false">IF($C$3=J$2,$C1309,0)+IF($D$3=J$2,$D1309,0)+IF($E$3=J$2,$E1309,0)+IF($F$3=J$2,$F1309,0)+IF($G$3=J$2,$G1309,0)+IF($H$3=J$2,$H1309,0)+IF($I$3=J$2,$I1309,0)</f>
        <v>202</v>
      </c>
      <c r="K1309" s="75" t="n">
        <f aca="false">IF($C$3=K$2,$C1309,0)+IF($D$3=K$2,$D1309,0)+IF($E$3=K$2,$E1309,0)+IF($F$3=K$2,$F1309,0)+IF($G$3=K$2,$G1309,0)+IF($H$3=K$2,$H1309,0)+IF($I$3=K$2,$I1309,0)</f>
        <v>254</v>
      </c>
      <c r="L1309" s="75" t="n">
        <f aca="false">IF($C$3=L$2,$C1309,0)+IF($D$3=L$2,$D1309,0)+IF($E$3=L$2,$E1309,0)+IF($F$3=L$2,$F1309,0)+IF($G$3=L$2,$G1309,0)+IF($H$3=L$2,$H1309,0)+IF($I$3=L$2,$I1309,0)</f>
        <v>41</v>
      </c>
      <c r="M1309" s="77" t="n">
        <f aca="false">SUM(J1309:L1309)</f>
        <v>497</v>
      </c>
    </row>
    <row r="1310" customFormat="false" ht="12.75" hidden="false" customHeight="false" outlineLevel="0" collapsed="false">
      <c r="A1310" s="73" t="n">
        <v>36215</v>
      </c>
      <c r="B1310" s="74" t="n">
        <v>1100</v>
      </c>
      <c r="C1310" s="75" t="n">
        <v>57</v>
      </c>
      <c r="D1310" s="75" t="n">
        <v>62</v>
      </c>
      <c r="E1310" s="75" t="n">
        <v>201</v>
      </c>
      <c r="F1310" s="75" t="n">
        <v>54</v>
      </c>
      <c r="G1310" s="75" t="n">
        <v>23</v>
      </c>
      <c r="H1310" s="76" t="n">
        <v>18</v>
      </c>
      <c r="I1310" s="76" t="n">
        <v>76</v>
      </c>
      <c r="J1310" s="75" t="n">
        <f aca="false">IF($C$3=J$2,$C1310,0)+IF($D$3=J$2,$D1310,0)+IF($E$3=J$2,$E1310,0)+IF($F$3=J$2,$F1310,0)+IF($G$3=J$2,$G1310,0)+IF($H$3=J$2,$H1310,0)+IF($I$3=J$2,$I1310,0)</f>
        <v>195</v>
      </c>
      <c r="K1310" s="75" t="n">
        <f aca="false">IF($C$3=K$2,$C1310,0)+IF($D$3=K$2,$D1310,0)+IF($E$3=K$2,$E1310,0)+IF($F$3=K$2,$F1310,0)+IF($G$3=K$2,$G1310,0)+IF($H$3=K$2,$H1310,0)+IF($I$3=K$2,$I1310,0)</f>
        <v>255</v>
      </c>
      <c r="L1310" s="75" t="n">
        <f aca="false">IF($C$3=L$2,$C1310,0)+IF($D$3=L$2,$D1310,0)+IF($E$3=L$2,$E1310,0)+IF($F$3=L$2,$F1310,0)+IF($G$3=L$2,$G1310,0)+IF($H$3=L$2,$H1310,0)+IF($I$3=L$2,$I1310,0)</f>
        <v>41</v>
      </c>
      <c r="M1310" s="77" t="n">
        <f aca="false">SUM(J1310:L1310)</f>
        <v>491</v>
      </c>
    </row>
    <row r="1311" customFormat="false" ht="12.75" hidden="false" customHeight="false" outlineLevel="0" collapsed="false">
      <c r="A1311" s="73" t="n">
        <v>36215</v>
      </c>
      <c r="B1311" s="74" t="n">
        <v>1200</v>
      </c>
      <c r="C1311" s="75" t="n">
        <v>53</v>
      </c>
      <c r="D1311" s="75" t="n">
        <v>63</v>
      </c>
      <c r="E1311" s="75" t="n">
        <v>202</v>
      </c>
      <c r="F1311" s="75" t="n">
        <v>50</v>
      </c>
      <c r="G1311" s="75" t="n">
        <v>24</v>
      </c>
      <c r="H1311" s="76" t="n">
        <v>18</v>
      </c>
      <c r="I1311" s="76" t="n">
        <v>73</v>
      </c>
      <c r="J1311" s="75" t="n">
        <f aca="false">IF($C$3=J$2,$C1311,0)+IF($D$3=J$2,$D1311,0)+IF($E$3=J$2,$E1311,0)+IF($F$3=J$2,$F1311,0)+IF($G$3=J$2,$G1311,0)+IF($H$3=J$2,$H1311,0)+IF($I$3=J$2,$I1311,0)</f>
        <v>189</v>
      </c>
      <c r="K1311" s="75" t="n">
        <f aca="false">IF($C$3=K$2,$C1311,0)+IF($D$3=K$2,$D1311,0)+IF($E$3=K$2,$E1311,0)+IF($F$3=K$2,$F1311,0)+IF($G$3=K$2,$G1311,0)+IF($H$3=K$2,$H1311,0)+IF($I$3=K$2,$I1311,0)</f>
        <v>252</v>
      </c>
      <c r="L1311" s="75" t="n">
        <f aca="false">IF($C$3=L$2,$C1311,0)+IF($D$3=L$2,$D1311,0)+IF($E$3=L$2,$E1311,0)+IF($F$3=L$2,$F1311,0)+IF($G$3=L$2,$G1311,0)+IF($H$3=L$2,$H1311,0)+IF($I$3=L$2,$I1311,0)</f>
        <v>42</v>
      </c>
      <c r="M1311" s="77" t="n">
        <f aca="false">SUM(J1311:L1311)</f>
        <v>483</v>
      </c>
    </row>
    <row r="1312" customFormat="false" ht="12.75" hidden="false" customHeight="false" outlineLevel="0" collapsed="false">
      <c r="A1312" s="73" t="n">
        <v>36215</v>
      </c>
      <c r="B1312" s="74" t="n">
        <v>1300</v>
      </c>
      <c r="C1312" s="75" t="n">
        <v>54</v>
      </c>
      <c r="D1312" s="75" t="n">
        <v>60</v>
      </c>
      <c r="E1312" s="75" t="n">
        <v>200</v>
      </c>
      <c r="F1312" s="75" t="n">
        <v>50</v>
      </c>
      <c r="G1312" s="75" t="n">
        <v>22</v>
      </c>
      <c r="H1312" s="76" t="n">
        <v>18</v>
      </c>
      <c r="I1312" s="76" t="n">
        <v>72</v>
      </c>
      <c r="J1312" s="75" t="n">
        <f aca="false">IF($C$3=J$2,$C1312,0)+IF($D$3=J$2,$D1312,0)+IF($E$3=J$2,$E1312,0)+IF($F$3=J$2,$F1312,0)+IF($G$3=J$2,$G1312,0)+IF($H$3=J$2,$H1312,0)+IF($I$3=J$2,$I1312,0)</f>
        <v>186</v>
      </c>
      <c r="K1312" s="75" t="n">
        <f aca="false">IF($C$3=K$2,$C1312,0)+IF($D$3=K$2,$D1312,0)+IF($E$3=K$2,$E1312,0)+IF($F$3=K$2,$F1312,0)+IF($G$3=K$2,$G1312,0)+IF($H$3=K$2,$H1312,0)+IF($I$3=K$2,$I1312,0)</f>
        <v>250</v>
      </c>
      <c r="L1312" s="75" t="n">
        <f aca="false">IF($C$3=L$2,$C1312,0)+IF($D$3=L$2,$D1312,0)+IF($E$3=L$2,$E1312,0)+IF($F$3=L$2,$F1312,0)+IF($G$3=L$2,$G1312,0)+IF($H$3=L$2,$H1312,0)+IF($I$3=L$2,$I1312,0)</f>
        <v>40</v>
      </c>
      <c r="M1312" s="77" t="n">
        <f aca="false">SUM(J1312:L1312)</f>
        <v>476</v>
      </c>
    </row>
    <row r="1313" customFormat="false" ht="12.75" hidden="false" customHeight="false" outlineLevel="0" collapsed="false">
      <c r="A1313" s="73" t="n">
        <v>36215</v>
      </c>
      <c r="B1313" s="74" t="n">
        <v>1400</v>
      </c>
      <c r="C1313" s="75" t="n">
        <v>51</v>
      </c>
      <c r="D1313" s="75" t="n">
        <v>61</v>
      </c>
      <c r="E1313" s="75" t="n">
        <v>198</v>
      </c>
      <c r="F1313" s="75" t="n">
        <v>52</v>
      </c>
      <c r="G1313" s="75" t="n">
        <v>23</v>
      </c>
      <c r="H1313" s="76" t="n">
        <v>18</v>
      </c>
      <c r="I1313" s="76" t="n">
        <v>72</v>
      </c>
      <c r="J1313" s="75" t="n">
        <f aca="false">IF($C$3=J$2,$C1313,0)+IF($D$3=J$2,$D1313,0)+IF($E$3=J$2,$E1313,0)+IF($F$3=J$2,$F1313,0)+IF($G$3=J$2,$G1313,0)+IF($H$3=J$2,$H1313,0)+IF($I$3=J$2,$I1313,0)</f>
        <v>184</v>
      </c>
      <c r="K1313" s="75" t="n">
        <f aca="false">IF($C$3=K$2,$C1313,0)+IF($D$3=K$2,$D1313,0)+IF($E$3=K$2,$E1313,0)+IF($F$3=K$2,$F1313,0)+IF($G$3=K$2,$G1313,0)+IF($H$3=K$2,$H1313,0)+IF($I$3=K$2,$I1313,0)</f>
        <v>250</v>
      </c>
      <c r="L1313" s="75" t="n">
        <f aca="false">IF($C$3=L$2,$C1313,0)+IF($D$3=L$2,$D1313,0)+IF($E$3=L$2,$E1313,0)+IF($F$3=L$2,$F1313,0)+IF($G$3=L$2,$G1313,0)+IF($H$3=L$2,$H1313,0)+IF($I$3=L$2,$I1313,0)</f>
        <v>41</v>
      </c>
      <c r="M1313" s="77" t="n">
        <f aca="false">SUM(J1313:L1313)</f>
        <v>475</v>
      </c>
    </row>
    <row r="1314" customFormat="false" ht="12.75" hidden="false" customHeight="false" outlineLevel="0" collapsed="false">
      <c r="A1314" s="73" t="n">
        <v>36215</v>
      </c>
      <c r="B1314" s="74" t="n">
        <v>1500</v>
      </c>
      <c r="C1314" s="75" t="n">
        <v>51</v>
      </c>
      <c r="D1314" s="75" t="n">
        <v>59</v>
      </c>
      <c r="E1314" s="75" t="n">
        <v>197</v>
      </c>
      <c r="F1314" s="75" t="n">
        <v>49</v>
      </c>
      <c r="G1314" s="75" t="n">
        <v>22</v>
      </c>
      <c r="H1314" s="76" t="n">
        <v>18</v>
      </c>
      <c r="I1314" s="76" t="n">
        <v>71</v>
      </c>
      <c r="J1314" s="75" t="n">
        <f aca="false">IF($C$3=J$2,$C1314,0)+IF($D$3=J$2,$D1314,0)+IF($E$3=J$2,$E1314,0)+IF($F$3=J$2,$F1314,0)+IF($G$3=J$2,$G1314,0)+IF($H$3=J$2,$H1314,0)+IF($I$3=J$2,$I1314,0)</f>
        <v>181</v>
      </c>
      <c r="K1314" s="75" t="n">
        <f aca="false">IF($C$3=K$2,$C1314,0)+IF($D$3=K$2,$D1314,0)+IF($E$3=K$2,$E1314,0)+IF($F$3=K$2,$F1314,0)+IF($G$3=K$2,$G1314,0)+IF($H$3=K$2,$H1314,0)+IF($I$3=K$2,$I1314,0)</f>
        <v>246</v>
      </c>
      <c r="L1314" s="75" t="n">
        <f aca="false">IF($C$3=L$2,$C1314,0)+IF($D$3=L$2,$D1314,0)+IF($E$3=L$2,$E1314,0)+IF($F$3=L$2,$F1314,0)+IF($G$3=L$2,$G1314,0)+IF($H$3=L$2,$H1314,0)+IF($I$3=L$2,$I1314,0)</f>
        <v>40</v>
      </c>
      <c r="M1314" s="77" t="n">
        <f aca="false">SUM(J1314:L1314)</f>
        <v>467</v>
      </c>
    </row>
    <row r="1315" customFormat="false" ht="12.75" hidden="false" customHeight="false" outlineLevel="0" collapsed="false">
      <c r="A1315" s="73" t="n">
        <v>36215</v>
      </c>
      <c r="B1315" s="74" t="n">
        <v>1600</v>
      </c>
      <c r="C1315" s="75" t="n">
        <v>49</v>
      </c>
      <c r="D1315" s="75" t="n">
        <v>58</v>
      </c>
      <c r="E1315" s="75" t="n">
        <v>194</v>
      </c>
      <c r="F1315" s="75" t="n">
        <v>53</v>
      </c>
      <c r="G1315" s="75" t="n">
        <v>22</v>
      </c>
      <c r="H1315" s="76" t="n">
        <v>17</v>
      </c>
      <c r="I1315" s="76" t="n">
        <v>72</v>
      </c>
      <c r="J1315" s="75" t="n">
        <f aca="false">IF($C$3=J$2,$C1315,0)+IF($D$3=J$2,$D1315,0)+IF($E$3=J$2,$E1315,0)+IF($F$3=J$2,$F1315,0)+IF($G$3=J$2,$G1315,0)+IF($H$3=J$2,$H1315,0)+IF($I$3=J$2,$I1315,0)</f>
        <v>179</v>
      </c>
      <c r="K1315" s="75" t="n">
        <f aca="false">IF($C$3=K$2,$C1315,0)+IF($D$3=K$2,$D1315,0)+IF($E$3=K$2,$E1315,0)+IF($F$3=K$2,$F1315,0)+IF($G$3=K$2,$G1315,0)+IF($H$3=K$2,$H1315,0)+IF($I$3=K$2,$I1315,0)</f>
        <v>247</v>
      </c>
      <c r="L1315" s="75" t="n">
        <f aca="false">IF($C$3=L$2,$C1315,0)+IF($D$3=L$2,$D1315,0)+IF($E$3=L$2,$E1315,0)+IF($F$3=L$2,$F1315,0)+IF($G$3=L$2,$G1315,0)+IF($H$3=L$2,$H1315,0)+IF($I$3=L$2,$I1315,0)</f>
        <v>39</v>
      </c>
      <c r="M1315" s="77" t="n">
        <f aca="false">SUM(J1315:L1315)</f>
        <v>465</v>
      </c>
    </row>
    <row r="1316" customFormat="false" ht="12.75" hidden="false" customHeight="false" outlineLevel="0" collapsed="false">
      <c r="A1316" s="73" t="n">
        <v>36215</v>
      </c>
      <c r="B1316" s="74" t="n">
        <v>1700</v>
      </c>
      <c r="C1316" s="75" t="n">
        <v>50</v>
      </c>
      <c r="D1316" s="75" t="n">
        <v>57</v>
      </c>
      <c r="E1316" s="75" t="n">
        <v>198</v>
      </c>
      <c r="F1316" s="75" t="n">
        <v>49</v>
      </c>
      <c r="G1316" s="75" t="n">
        <v>22</v>
      </c>
      <c r="H1316" s="76" t="n">
        <v>17</v>
      </c>
      <c r="I1316" s="76" t="n">
        <v>73</v>
      </c>
      <c r="J1316" s="75" t="n">
        <f aca="false">IF($C$3=J$2,$C1316,0)+IF($D$3=J$2,$D1316,0)+IF($E$3=J$2,$E1316,0)+IF($F$3=J$2,$F1316,0)+IF($G$3=J$2,$G1316,0)+IF($H$3=J$2,$H1316,0)+IF($I$3=J$2,$I1316,0)</f>
        <v>180</v>
      </c>
      <c r="K1316" s="75" t="n">
        <f aca="false">IF($C$3=K$2,$C1316,0)+IF($D$3=K$2,$D1316,0)+IF($E$3=K$2,$E1316,0)+IF($F$3=K$2,$F1316,0)+IF($G$3=K$2,$G1316,0)+IF($H$3=K$2,$H1316,0)+IF($I$3=K$2,$I1316,0)</f>
        <v>247</v>
      </c>
      <c r="L1316" s="75" t="n">
        <f aca="false">IF($C$3=L$2,$C1316,0)+IF($D$3=L$2,$D1316,0)+IF($E$3=L$2,$E1316,0)+IF($F$3=L$2,$F1316,0)+IF($G$3=L$2,$G1316,0)+IF($H$3=L$2,$H1316,0)+IF($I$3=L$2,$I1316,0)</f>
        <v>39</v>
      </c>
      <c r="M1316" s="77" t="n">
        <f aca="false">SUM(J1316:L1316)</f>
        <v>466</v>
      </c>
    </row>
    <row r="1317" customFormat="false" ht="12.75" hidden="false" customHeight="false" outlineLevel="0" collapsed="false">
      <c r="A1317" s="73" t="n">
        <v>36215</v>
      </c>
      <c r="B1317" s="74" t="n">
        <v>1800</v>
      </c>
      <c r="C1317" s="75" t="n">
        <v>49</v>
      </c>
      <c r="D1317" s="75" t="n">
        <v>59</v>
      </c>
      <c r="E1317" s="75" t="n">
        <v>202</v>
      </c>
      <c r="F1317" s="75" t="n">
        <v>51</v>
      </c>
      <c r="G1317" s="75" t="n">
        <v>22</v>
      </c>
      <c r="H1317" s="76" t="n">
        <v>18</v>
      </c>
      <c r="I1317" s="76" t="n">
        <v>77</v>
      </c>
      <c r="J1317" s="75" t="n">
        <f aca="false">IF($C$3=J$2,$C1317,0)+IF($D$3=J$2,$D1317,0)+IF($E$3=J$2,$E1317,0)+IF($F$3=J$2,$F1317,0)+IF($G$3=J$2,$G1317,0)+IF($H$3=J$2,$H1317,0)+IF($I$3=J$2,$I1317,0)</f>
        <v>185</v>
      </c>
      <c r="K1317" s="75" t="n">
        <f aca="false">IF($C$3=K$2,$C1317,0)+IF($D$3=K$2,$D1317,0)+IF($E$3=K$2,$E1317,0)+IF($F$3=K$2,$F1317,0)+IF($G$3=K$2,$G1317,0)+IF($H$3=K$2,$H1317,0)+IF($I$3=K$2,$I1317,0)</f>
        <v>253</v>
      </c>
      <c r="L1317" s="75" t="n">
        <f aca="false">IF($C$3=L$2,$C1317,0)+IF($D$3=L$2,$D1317,0)+IF($E$3=L$2,$E1317,0)+IF($F$3=L$2,$F1317,0)+IF($G$3=L$2,$G1317,0)+IF($H$3=L$2,$H1317,0)+IF($I$3=L$2,$I1317,0)</f>
        <v>40</v>
      </c>
      <c r="M1317" s="77" t="n">
        <f aca="false">SUM(J1317:L1317)</f>
        <v>478</v>
      </c>
    </row>
    <row r="1318" customFormat="false" ht="12.75" hidden="false" customHeight="false" outlineLevel="0" collapsed="false">
      <c r="A1318" s="73" t="n">
        <v>36215</v>
      </c>
      <c r="B1318" s="74" t="n">
        <v>1900</v>
      </c>
      <c r="C1318" s="75" t="n">
        <v>49</v>
      </c>
      <c r="D1318" s="75" t="n">
        <v>63</v>
      </c>
      <c r="E1318" s="75" t="n">
        <v>219</v>
      </c>
      <c r="F1318" s="75" t="n">
        <v>56</v>
      </c>
      <c r="G1318" s="75" t="n">
        <v>22</v>
      </c>
      <c r="H1318" s="76" t="n">
        <v>18</v>
      </c>
      <c r="I1318" s="76" t="n">
        <v>85</v>
      </c>
      <c r="J1318" s="75" t="n">
        <f aca="false">IF($C$3=J$2,$C1318,0)+IF($D$3=J$2,$D1318,0)+IF($E$3=J$2,$E1318,0)+IF($F$3=J$2,$F1318,0)+IF($G$3=J$2,$G1318,0)+IF($H$3=J$2,$H1318,0)+IF($I$3=J$2,$I1318,0)</f>
        <v>197</v>
      </c>
      <c r="K1318" s="75" t="n">
        <f aca="false">IF($C$3=K$2,$C1318,0)+IF($D$3=K$2,$D1318,0)+IF($E$3=K$2,$E1318,0)+IF($F$3=K$2,$F1318,0)+IF($G$3=K$2,$G1318,0)+IF($H$3=K$2,$H1318,0)+IF($I$3=K$2,$I1318,0)</f>
        <v>275</v>
      </c>
      <c r="L1318" s="75" t="n">
        <f aca="false">IF($C$3=L$2,$C1318,0)+IF($D$3=L$2,$D1318,0)+IF($E$3=L$2,$E1318,0)+IF($F$3=L$2,$F1318,0)+IF($G$3=L$2,$G1318,0)+IF($H$3=L$2,$H1318,0)+IF($I$3=L$2,$I1318,0)</f>
        <v>40</v>
      </c>
      <c r="M1318" s="77" t="n">
        <f aca="false">SUM(J1318:L1318)</f>
        <v>512</v>
      </c>
    </row>
    <row r="1319" customFormat="false" ht="12.75" hidden="false" customHeight="false" outlineLevel="0" collapsed="false">
      <c r="A1319" s="73" t="n">
        <v>36215</v>
      </c>
      <c r="B1319" s="74" t="n">
        <v>2000</v>
      </c>
      <c r="C1319" s="75" t="n">
        <v>55</v>
      </c>
      <c r="D1319" s="75" t="n">
        <v>65</v>
      </c>
      <c r="E1319" s="75" t="n">
        <v>230</v>
      </c>
      <c r="F1319" s="75" t="n">
        <v>58</v>
      </c>
      <c r="G1319" s="75" t="n">
        <v>24</v>
      </c>
      <c r="H1319" s="76" t="n">
        <v>19</v>
      </c>
      <c r="I1319" s="76" t="n">
        <v>87</v>
      </c>
      <c r="J1319" s="75" t="n">
        <f aca="false">IF($C$3=J$2,$C1319,0)+IF($D$3=J$2,$D1319,0)+IF($E$3=J$2,$E1319,0)+IF($F$3=J$2,$F1319,0)+IF($G$3=J$2,$G1319,0)+IF($H$3=J$2,$H1319,0)+IF($I$3=J$2,$I1319,0)</f>
        <v>207</v>
      </c>
      <c r="K1319" s="75" t="n">
        <f aca="false">IF($C$3=K$2,$C1319,0)+IF($D$3=K$2,$D1319,0)+IF($E$3=K$2,$E1319,0)+IF($F$3=K$2,$F1319,0)+IF($G$3=K$2,$G1319,0)+IF($H$3=K$2,$H1319,0)+IF($I$3=K$2,$I1319,0)</f>
        <v>288</v>
      </c>
      <c r="L1319" s="75" t="n">
        <f aca="false">IF($C$3=L$2,$C1319,0)+IF($D$3=L$2,$D1319,0)+IF($E$3=L$2,$E1319,0)+IF($F$3=L$2,$F1319,0)+IF($G$3=L$2,$G1319,0)+IF($H$3=L$2,$H1319,0)+IF($I$3=L$2,$I1319,0)</f>
        <v>43</v>
      </c>
      <c r="M1319" s="77" t="n">
        <f aca="false">SUM(J1319:L1319)</f>
        <v>538</v>
      </c>
    </row>
    <row r="1320" customFormat="false" ht="12.75" hidden="false" customHeight="false" outlineLevel="0" collapsed="false">
      <c r="A1320" s="73" t="n">
        <v>36215</v>
      </c>
      <c r="B1320" s="74" t="n">
        <v>2100</v>
      </c>
      <c r="C1320" s="75" t="n">
        <v>53</v>
      </c>
      <c r="D1320" s="75" t="n">
        <v>64</v>
      </c>
      <c r="E1320" s="75" t="n">
        <v>223</v>
      </c>
      <c r="F1320" s="75" t="n">
        <v>53</v>
      </c>
      <c r="G1320" s="75" t="n">
        <v>23</v>
      </c>
      <c r="H1320" s="76" t="n">
        <v>19</v>
      </c>
      <c r="I1320" s="76" t="n">
        <v>85</v>
      </c>
      <c r="J1320" s="75" t="n">
        <f aca="false">IF($C$3=J$2,$C1320,0)+IF($D$3=J$2,$D1320,0)+IF($E$3=J$2,$E1320,0)+IF($F$3=J$2,$F1320,0)+IF($G$3=J$2,$G1320,0)+IF($H$3=J$2,$H1320,0)+IF($I$3=J$2,$I1320,0)</f>
        <v>202</v>
      </c>
      <c r="K1320" s="75" t="n">
        <f aca="false">IF($C$3=K$2,$C1320,0)+IF($D$3=K$2,$D1320,0)+IF($E$3=K$2,$E1320,0)+IF($F$3=K$2,$F1320,0)+IF($G$3=K$2,$G1320,0)+IF($H$3=K$2,$H1320,0)+IF($I$3=K$2,$I1320,0)</f>
        <v>276</v>
      </c>
      <c r="L1320" s="75" t="n">
        <f aca="false">IF($C$3=L$2,$C1320,0)+IF($D$3=L$2,$D1320,0)+IF($E$3=L$2,$E1320,0)+IF($F$3=L$2,$F1320,0)+IF($G$3=L$2,$G1320,0)+IF($H$3=L$2,$H1320,0)+IF($I$3=L$2,$I1320,0)</f>
        <v>42</v>
      </c>
      <c r="M1320" s="77" t="n">
        <f aca="false">SUM(J1320:L1320)</f>
        <v>520</v>
      </c>
    </row>
    <row r="1321" customFormat="false" ht="12.75" hidden="false" customHeight="false" outlineLevel="0" collapsed="false">
      <c r="A1321" s="73" t="n">
        <v>36215</v>
      </c>
      <c r="B1321" s="74" t="n">
        <v>2200</v>
      </c>
      <c r="C1321" s="75" t="n">
        <v>50</v>
      </c>
      <c r="D1321" s="75" t="n">
        <v>57</v>
      </c>
      <c r="E1321" s="75" t="n">
        <v>209</v>
      </c>
      <c r="F1321" s="75" t="n">
        <v>54</v>
      </c>
      <c r="G1321" s="75" t="n">
        <v>24</v>
      </c>
      <c r="H1321" s="76" t="n">
        <v>19</v>
      </c>
      <c r="I1321" s="76" t="n">
        <v>78</v>
      </c>
      <c r="J1321" s="75" t="n">
        <f aca="false">IF($C$3=J$2,$C1321,0)+IF($D$3=J$2,$D1321,0)+IF($E$3=J$2,$E1321,0)+IF($F$3=J$2,$F1321,0)+IF($G$3=J$2,$G1321,0)+IF($H$3=J$2,$H1321,0)+IF($I$3=J$2,$I1321,0)</f>
        <v>185</v>
      </c>
      <c r="K1321" s="75" t="n">
        <f aca="false">IF($C$3=K$2,$C1321,0)+IF($D$3=K$2,$D1321,0)+IF($E$3=K$2,$E1321,0)+IF($F$3=K$2,$F1321,0)+IF($G$3=K$2,$G1321,0)+IF($H$3=K$2,$H1321,0)+IF($I$3=K$2,$I1321,0)</f>
        <v>263</v>
      </c>
      <c r="L1321" s="75" t="n">
        <f aca="false">IF($C$3=L$2,$C1321,0)+IF($D$3=L$2,$D1321,0)+IF($E$3=L$2,$E1321,0)+IF($F$3=L$2,$F1321,0)+IF($G$3=L$2,$G1321,0)+IF($H$3=L$2,$H1321,0)+IF($I$3=L$2,$I1321,0)</f>
        <v>43</v>
      </c>
      <c r="M1321" s="77" t="n">
        <f aca="false">SUM(J1321:L1321)</f>
        <v>491</v>
      </c>
    </row>
    <row r="1322" customFormat="false" ht="12.75" hidden="false" customHeight="false" outlineLevel="0" collapsed="false">
      <c r="A1322" s="73" t="n">
        <v>36215</v>
      </c>
      <c r="B1322" s="74" t="n">
        <v>2300</v>
      </c>
      <c r="C1322" s="75" t="n">
        <v>43</v>
      </c>
      <c r="D1322" s="75" t="n">
        <v>49</v>
      </c>
      <c r="E1322" s="75" t="n">
        <v>195</v>
      </c>
      <c r="F1322" s="75" t="n">
        <v>45</v>
      </c>
      <c r="G1322" s="75" t="n">
        <v>21</v>
      </c>
      <c r="H1322" s="76" t="n">
        <v>18</v>
      </c>
      <c r="I1322" s="76" t="n">
        <v>66</v>
      </c>
      <c r="J1322" s="75" t="n">
        <f aca="false">IF($C$3=J$2,$C1322,0)+IF($D$3=J$2,$D1322,0)+IF($E$3=J$2,$E1322,0)+IF($F$3=J$2,$F1322,0)+IF($G$3=J$2,$G1322,0)+IF($H$3=J$2,$H1322,0)+IF($I$3=J$2,$I1322,0)</f>
        <v>158</v>
      </c>
      <c r="K1322" s="75" t="n">
        <f aca="false">IF($C$3=K$2,$C1322,0)+IF($D$3=K$2,$D1322,0)+IF($E$3=K$2,$E1322,0)+IF($F$3=K$2,$F1322,0)+IF($G$3=K$2,$G1322,0)+IF($H$3=K$2,$H1322,0)+IF($I$3=K$2,$I1322,0)</f>
        <v>240</v>
      </c>
      <c r="L1322" s="75" t="n">
        <f aca="false">IF($C$3=L$2,$C1322,0)+IF($D$3=L$2,$D1322,0)+IF($E$3=L$2,$E1322,0)+IF($F$3=L$2,$F1322,0)+IF($G$3=L$2,$G1322,0)+IF($H$3=L$2,$H1322,0)+IF($I$3=L$2,$I1322,0)</f>
        <v>39</v>
      </c>
      <c r="M1322" s="77" t="n">
        <f aca="false">SUM(J1322:L1322)</f>
        <v>437</v>
      </c>
    </row>
    <row r="1323" customFormat="false" ht="12.75" hidden="false" customHeight="false" outlineLevel="0" collapsed="false">
      <c r="A1323" s="73" t="n">
        <v>36215</v>
      </c>
      <c r="B1323" s="74" t="n">
        <v>2400</v>
      </c>
      <c r="C1323" s="75" t="n">
        <v>39</v>
      </c>
      <c r="D1323" s="75" t="n">
        <v>38</v>
      </c>
      <c r="E1323" s="75" t="n">
        <v>172</v>
      </c>
      <c r="F1323" s="75" t="n">
        <v>44</v>
      </c>
      <c r="G1323" s="75" t="n">
        <v>20</v>
      </c>
      <c r="H1323" s="76" t="n">
        <v>16</v>
      </c>
      <c r="I1323" s="76" t="n">
        <v>55</v>
      </c>
      <c r="J1323" s="75" t="n">
        <f aca="false">IF($C$3=J$2,$C1323,0)+IF($D$3=J$2,$D1323,0)+IF($E$3=J$2,$E1323,0)+IF($F$3=J$2,$F1323,0)+IF($G$3=J$2,$G1323,0)+IF($H$3=J$2,$H1323,0)+IF($I$3=J$2,$I1323,0)</f>
        <v>132</v>
      </c>
      <c r="K1323" s="75" t="n">
        <f aca="false">IF($C$3=K$2,$C1323,0)+IF($D$3=K$2,$D1323,0)+IF($E$3=K$2,$E1323,0)+IF($F$3=K$2,$F1323,0)+IF($G$3=K$2,$G1323,0)+IF($H$3=K$2,$H1323,0)+IF($I$3=K$2,$I1323,0)</f>
        <v>216</v>
      </c>
      <c r="L1323" s="75" t="n">
        <f aca="false">IF($C$3=L$2,$C1323,0)+IF($D$3=L$2,$D1323,0)+IF($E$3=L$2,$E1323,0)+IF($F$3=L$2,$F1323,0)+IF($G$3=L$2,$G1323,0)+IF($H$3=L$2,$H1323,0)+IF($I$3=L$2,$I1323,0)</f>
        <v>36</v>
      </c>
      <c r="M1323" s="77" t="n">
        <f aca="false">SUM(J1323:L1323)</f>
        <v>384</v>
      </c>
    </row>
    <row r="1324" customFormat="false" ht="12.75" hidden="false" customHeight="false" outlineLevel="0" collapsed="false">
      <c r="A1324" s="73" t="n">
        <v>36216</v>
      </c>
      <c r="B1324" s="74" t="n">
        <v>100</v>
      </c>
      <c r="C1324" s="75" t="n">
        <v>36</v>
      </c>
      <c r="D1324" s="75" t="n">
        <v>35</v>
      </c>
      <c r="E1324" s="75" t="n">
        <v>157</v>
      </c>
      <c r="F1324" s="75" t="n">
        <v>36</v>
      </c>
      <c r="G1324" s="75" t="n">
        <v>19</v>
      </c>
      <c r="H1324" s="76" t="n">
        <v>15</v>
      </c>
      <c r="I1324" s="76" t="n">
        <v>48</v>
      </c>
      <c r="J1324" s="75" t="n">
        <f aca="false">IF($C$3=J$2,$C1324,0)+IF($D$3=J$2,$D1324,0)+IF($E$3=J$2,$E1324,0)+IF($F$3=J$2,$F1324,0)+IF($G$3=J$2,$G1324,0)+IF($H$3=J$2,$H1324,0)+IF($I$3=J$2,$I1324,0)</f>
        <v>119</v>
      </c>
      <c r="K1324" s="75" t="n">
        <f aca="false">IF($C$3=K$2,$C1324,0)+IF($D$3=K$2,$D1324,0)+IF($E$3=K$2,$E1324,0)+IF($F$3=K$2,$F1324,0)+IF($G$3=K$2,$G1324,0)+IF($H$3=K$2,$H1324,0)+IF($I$3=K$2,$I1324,0)</f>
        <v>193</v>
      </c>
      <c r="L1324" s="75" t="n">
        <f aca="false">IF($C$3=L$2,$C1324,0)+IF($D$3=L$2,$D1324,0)+IF($E$3=L$2,$E1324,0)+IF($F$3=L$2,$F1324,0)+IF($G$3=L$2,$G1324,0)+IF($H$3=L$2,$H1324,0)+IF($I$3=L$2,$I1324,0)</f>
        <v>34</v>
      </c>
      <c r="M1324" s="77" t="n">
        <f aca="false">SUM(J1324:L1324)</f>
        <v>346</v>
      </c>
    </row>
    <row r="1325" customFormat="false" ht="12.75" hidden="false" customHeight="false" outlineLevel="0" collapsed="false">
      <c r="A1325" s="73" t="n">
        <v>36216</v>
      </c>
      <c r="B1325" s="74" t="n">
        <v>200</v>
      </c>
      <c r="C1325" s="75" t="n">
        <v>36</v>
      </c>
      <c r="D1325" s="75" t="n">
        <v>35</v>
      </c>
      <c r="E1325" s="75" t="n">
        <v>153</v>
      </c>
      <c r="F1325" s="75" t="n">
        <v>37</v>
      </c>
      <c r="G1325" s="75" t="n">
        <v>18</v>
      </c>
      <c r="H1325" s="76" t="n">
        <v>15</v>
      </c>
      <c r="I1325" s="76" t="n">
        <v>45</v>
      </c>
      <c r="J1325" s="75" t="n">
        <f aca="false">IF($C$3=J$2,$C1325,0)+IF($D$3=J$2,$D1325,0)+IF($E$3=J$2,$E1325,0)+IF($F$3=J$2,$F1325,0)+IF($G$3=J$2,$G1325,0)+IF($H$3=J$2,$H1325,0)+IF($I$3=J$2,$I1325,0)</f>
        <v>116</v>
      </c>
      <c r="K1325" s="75" t="n">
        <f aca="false">IF($C$3=K$2,$C1325,0)+IF($D$3=K$2,$D1325,0)+IF($E$3=K$2,$E1325,0)+IF($F$3=K$2,$F1325,0)+IF($G$3=K$2,$G1325,0)+IF($H$3=K$2,$H1325,0)+IF($I$3=K$2,$I1325,0)</f>
        <v>190</v>
      </c>
      <c r="L1325" s="75" t="n">
        <f aca="false">IF($C$3=L$2,$C1325,0)+IF($D$3=L$2,$D1325,0)+IF($E$3=L$2,$E1325,0)+IF($F$3=L$2,$F1325,0)+IF($G$3=L$2,$G1325,0)+IF($H$3=L$2,$H1325,0)+IF($I$3=L$2,$I1325,0)</f>
        <v>33</v>
      </c>
      <c r="M1325" s="77" t="n">
        <f aca="false">SUM(J1325:L1325)</f>
        <v>339</v>
      </c>
    </row>
    <row r="1326" customFormat="false" ht="12.75" hidden="false" customHeight="false" outlineLevel="0" collapsed="false">
      <c r="A1326" s="73" t="n">
        <v>36216</v>
      </c>
      <c r="B1326" s="74" t="n">
        <v>300</v>
      </c>
      <c r="C1326" s="75" t="n">
        <v>34</v>
      </c>
      <c r="D1326" s="75" t="n">
        <v>31</v>
      </c>
      <c r="E1326" s="75" t="n">
        <v>150</v>
      </c>
      <c r="F1326" s="75" t="n">
        <v>32</v>
      </c>
      <c r="G1326" s="75" t="n">
        <v>19</v>
      </c>
      <c r="H1326" s="76" t="n">
        <v>14</v>
      </c>
      <c r="I1326" s="76" t="n">
        <v>44</v>
      </c>
      <c r="J1326" s="75" t="n">
        <f aca="false">IF($C$3=J$2,$C1326,0)+IF($D$3=J$2,$D1326,0)+IF($E$3=J$2,$E1326,0)+IF($F$3=J$2,$F1326,0)+IF($G$3=J$2,$G1326,0)+IF($H$3=J$2,$H1326,0)+IF($I$3=J$2,$I1326,0)</f>
        <v>109</v>
      </c>
      <c r="K1326" s="75" t="n">
        <f aca="false">IF($C$3=K$2,$C1326,0)+IF($D$3=K$2,$D1326,0)+IF($E$3=K$2,$E1326,0)+IF($F$3=K$2,$F1326,0)+IF($G$3=K$2,$G1326,0)+IF($H$3=K$2,$H1326,0)+IF($I$3=K$2,$I1326,0)</f>
        <v>182</v>
      </c>
      <c r="L1326" s="75" t="n">
        <f aca="false">IF($C$3=L$2,$C1326,0)+IF($D$3=L$2,$D1326,0)+IF($E$3=L$2,$E1326,0)+IF($F$3=L$2,$F1326,0)+IF($G$3=L$2,$G1326,0)+IF($H$3=L$2,$H1326,0)+IF($I$3=L$2,$I1326,0)</f>
        <v>33</v>
      </c>
      <c r="M1326" s="77" t="n">
        <f aca="false">SUM(J1326:L1326)</f>
        <v>324</v>
      </c>
    </row>
    <row r="1327" customFormat="false" ht="12.75" hidden="false" customHeight="false" outlineLevel="0" collapsed="false">
      <c r="A1327" s="73" t="n">
        <v>36216</v>
      </c>
      <c r="B1327" s="74" t="n">
        <v>400</v>
      </c>
      <c r="C1327" s="75" t="n">
        <v>36</v>
      </c>
      <c r="D1327" s="75" t="n">
        <v>32</v>
      </c>
      <c r="E1327" s="75" t="n">
        <v>149</v>
      </c>
      <c r="F1327" s="75" t="n">
        <v>35</v>
      </c>
      <c r="G1327" s="75" t="n">
        <v>17</v>
      </c>
      <c r="H1327" s="76" t="n">
        <v>14</v>
      </c>
      <c r="I1327" s="76" t="n">
        <v>43</v>
      </c>
      <c r="J1327" s="75" t="n">
        <f aca="false">IF($C$3=J$2,$C1327,0)+IF($D$3=J$2,$D1327,0)+IF($E$3=J$2,$E1327,0)+IF($F$3=J$2,$F1327,0)+IF($G$3=J$2,$G1327,0)+IF($H$3=J$2,$H1327,0)+IF($I$3=J$2,$I1327,0)</f>
        <v>111</v>
      </c>
      <c r="K1327" s="75" t="n">
        <f aca="false">IF($C$3=K$2,$C1327,0)+IF($D$3=K$2,$D1327,0)+IF($E$3=K$2,$E1327,0)+IF($F$3=K$2,$F1327,0)+IF($G$3=K$2,$G1327,0)+IF($H$3=K$2,$H1327,0)+IF($I$3=K$2,$I1327,0)</f>
        <v>184</v>
      </c>
      <c r="L1327" s="75" t="n">
        <f aca="false">IF($C$3=L$2,$C1327,0)+IF($D$3=L$2,$D1327,0)+IF($E$3=L$2,$E1327,0)+IF($F$3=L$2,$F1327,0)+IF($G$3=L$2,$G1327,0)+IF($H$3=L$2,$H1327,0)+IF($I$3=L$2,$I1327,0)</f>
        <v>31</v>
      </c>
      <c r="M1327" s="77" t="n">
        <f aca="false">SUM(J1327:L1327)</f>
        <v>326</v>
      </c>
    </row>
    <row r="1328" customFormat="false" ht="12.75" hidden="false" customHeight="false" outlineLevel="0" collapsed="false">
      <c r="A1328" s="73" t="n">
        <v>36216</v>
      </c>
      <c r="B1328" s="74" t="n">
        <v>500</v>
      </c>
      <c r="C1328" s="75" t="n">
        <v>36</v>
      </c>
      <c r="D1328" s="75" t="n">
        <v>37</v>
      </c>
      <c r="E1328" s="75" t="n">
        <v>153</v>
      </c>
      <c r="F1328" s="75" t="n">
        <v>39</v>
      </c>
      <c r="G1328" s="75" t="n">
        <v>19</v>
      </c>
      <c r="H1328" s="76" t="n">
        <v>14</v>
      </c>
      <c r="I1328" s="76" t="n">
        <v>45</v>
      </c>
      <c r="J1328" s="75" t="n">
        <f aca="false">IF($C$3=J$2,$C1328,0)+IF($D$3=J$2,$D1328,0)+IF($E$3=J$2,$E1328,0)+IF($F$3=J$2,$F1328,0)+IF($G$3=J$2,$G1328,0)+IF($H$3=J$2,$H1328,0)+IF($I$3=J$2,$I1328,0)</f>
        <v>118</v>
      </c>
      <c r="K1328" s="75" t="n">
        <f aca="false">IF($C$3=K$2,$C1328,0)+IF($D$3=K$2,$D1328,0)+IF($E$3=K$2,$E1328,0)+IF($F$3=K$2,$F1328,0)+IF($G$3=K$2,$G1328,0)+IF($H$3=K$2,$H1328,0)+IF($I$3=K$2,$I1328,0)</f>
        <v>192</v>
      </c>
      <c r="L1328" s="75" t="n">
        <f aca="false">IF($C$3=L$2,$C1328,0)+IF($D$3=L$2,$D1328,0)+IF($E$3=L$2,$E1328,0)+IF($F$3=L$2,$F1328,0)+IF($G$3=L$2,$G1328,0)+IF($H$3=L$2,$H1328,0)+IF($I$3=L$2,$I1328,0)</f>
        <v>33</v>
      </c>
      <c r="M1328" s="77" t="n">
        <f aca="false">SUM(J1328:L1328)</f>
        <v>343</v>
      </c>
    </row>
    <row r="1329" customFormat="false" ht="12.75" hidden="false" customHeight="false" outlineLevel="0" collapsed="false">
      <c r="A1329" s="73" t="n">
        <v>36216</v>
      </c>
      <c r="B1329" s="74" t="n">
        <v>600</v>
      </c>
      <c r="C1329" s="75" t="n">
        <v>39</v>
      </c>
      <c r="D1329" s="75" t="n">
        <v>40</v>
      </c>
      <c r="E1329" s="75" t="n">
        <v>167</v>
      </c>
      <c r="F1329" s="75" t="n">
        <v>38</v>
      </c>
      <c r="G1329" s="75" t="n">
        <v>19</v>
      </c>
      <c r="H1329" s="76" t="n">
        <v>15</v>
      </c>
      <c r="I1329" s="76" t="n">
        <v>53</v>
      </c>
      <c r="J1329" s="75" t="n">
        <f aca="false">IF($C$3=J$2,$C1329,0)+IF($D$3=J$2,$D1329,0)+IF($E$3=J$2,$E1329,0)+IF($F$3=J$2,$F1329,0)+IF($G$3=J$2,$G1329,0)+IF($H$3=J$2,$H1329,0)+IF($I$3=J$2,$I1329,0)</f>
        <v>132</v>
      </c>
      <c r="K1329" s="75" t="n">
        <f aca="false">IF($C$3=K$2,$C1329,0)+IF($D$3=K$2,$D1329,0)+IF($E$3=K$2,$E1329,0)+IF($F$3=K$2,$F1329,0)+IF($G$3=K$2,$G1329,0)+IF($H$3=K$2,$H1329,0)+IF($I$3=K$2,$I1329,0)</f>
        <v>205</v>
      </c>
      <c r="L1329" s="75" t="n">
        <f aca="false">IF($C$3=L$2,$C1329,0)+IF($D$3=L$2,$D1329,0)+IF($E$3=L$2,$E1329,0)+IF($F$3=L$2,$F1329,0)+IF($G$3=L$2,$G1329,0)+IF($H$3=L$2,$H1329,0)+IF($I$3=L$2,$I1329,0)</f>
        <v>34</v>
      </c>
      <c r="M1329" s="77" t="n">
        <f aca="false">SUM(J1329:L1329)</f>
        <v>371</v>
      </c>
    </row>
    <row r="1330" customFormat="false" ht="12.75" hidden="false" customHeight="false" outlineLevel="0" collapsed="false">
      <c r="A1330" s="73" t="n">
        <v>36216</v>
      </c>
      <c r="B1330" s="74" t="n">
        <v>700</v>
      </c>
      <c r="C1330" s="75" t="n">
        <v>47</v>
      </c>
      <c r="D1330" s="75" t="n">
        <v>53</v>
      </c>
      <c r="E1330" s="75" t="n">
        <v>198</v>
      </c>
      <c r="F1330" s="75" t="n">
        <v>49</v>
      </c>
      <c r="G1330" s="75" t="n">
        <v>21</v>
      </c>
      <c r="H1330" s="76" t="n">
        <v>16</v>
      </c>
      <c r="I1330" s="76" t="n">
        <v>68</v>
      </c>
      <c r="J1330" s="75" t="n">
        <f aca="false">IF($C$3=J$2,$C1330,0)+IF($D$3=J$2,$D1330,0)+IF($E$3=J$2,$E1330,0)+IF($F$3=J$2,$F1330,0)+IF($G$3=J$2,$G1330,0)+IF($H$3=J$2,$H1330,0)+IF($I$3=J$2,$I1330,0)</f>
        <v>168</v>
      </c>
      <c r="K1330" s="75" t="n">
        <f aca="false">IF($C$3=K$2,$C1330,0)+IF($D$3=K$2,$D1330,0)+IF($E$3=K$2,$E1330,0)+IF($F$3=K$2,$F1330,0)+IF($G$3=K$2,$G1330,0)+IF($H$3=K$2,$H1330,0)+IF($I$3=K$2,$I1330,0)</f>
        <v>247</v>
      </c>
      <c r="L1330" s="75" t="n">
        <f aca="false">IF($C$3=L$2,$C1330,0)+IF($D$3=L$2,$D1330,0)+IF($E$3=L$2,$E1330,0)+IF($F$3=L$2,$F1330,0)+IF($G$3=L$2,$G1330,0)+IF($H$3=L$2,$H1330,0)+IF($I$3=L$2,$I1330,0)</f>
        <v>37</v>
      </c>
      <c r="M1330" s="77" t="n">
        <f aca="false">SUM(J1330:L1330)</f>
        <v>452</v>
      </c>
    </row>
    <row r="1331" customFormat="false" ht="12.75" hidden="false" customHeight="false" outlineLevel="0" collapsed="false">
      <c r="A1331" s="73" t="n">
        <v>36216</v>
      </c>
      <c r="B1331" s="74" t="n">
        <v>800</v>
      </c>
      <c r="C1331" s="75" t="n">
        <v>55</v>
      </c>
      <c r="D1331" s="75" t="n">
        <v>54</v>
      </c>
      <c r="E1331" s="75" t="n">
        <v>194</v>
      </c>
      <c r="F1331" s="75" t="n">
        <v>54</v>
      </c>
      <c r="G1331" s="75" t="n">
        <v>24</v>
      </c>
      <c r="H1331" s="76" t="n">
        <v>17</v>
      </c>
      <c r="I1331" s="76" t="n">
        <v>71</v>
      </c>
      <c r="J1331" s="75" t="n">
        <f aca="false">IF($C$3=J$2,$C1331,0)+IF($D$3=J$2,$D1331,0)+IF($E$3=J$2,$E1331,0)+IF($F$3=J$2,$F1331,0)+IF($G$3=J$2,$G1331,0)+IF($H$3=J$2,$H1331,0)+IF($I$3=J$2,$I1331,0)</f>
        <v>180</v>
      </c>
      <c r="K1331" s="75" t="n">
        <f aca="false">IF($C$3=K$2,$C1331,0)+IF($D$3=K$2,$D1331,0)+IF($E$3=K$2,$E1331,0)+IF($F$3=K$2,$F1331,0)+IF($G$3=K$2,$G1331,0)+IF($H$3=K$2,$H1331,0)+IF($I$3=K$2,$I1331,0)</f>
        <v>248</v>
      </c>
      <c r="L1331" s="75" t="n">
        <f aca="false">IF($C$3=L$2,$C1331,0)+IF($D$3=L$2,$D1331,0)+IF($E$3=L$2,$E1331,0)+IF($F$3=L$2,$F1331,0)+IF($G$3=L$2,$G1331,0)+IF($H$3=L$2,$H1331,0)+IF($I$3=L$2,$I1331,0)</f>
        <v>41</v>
      </c>
      <c r="M1331" s="77" t="n">
        <f aca="false">SUM(J1331:L1331)</f>
        <v>469</v>
      </c>
    </row>
    <row r="1332" customFormat="false" ht="12.75" hidden="false" customHeight="false" outlineLevel="0" collapsed="false">
      <c r="A1332" s="73" t="n">
        <v>36216</v>
      </c>
      <c r="B1332" s="74" t="n">
        <v>900</v>
      </c>
      <c r="C1332" s="75" t="n">
        <v>55</v>
      </c>
      <c r="D1332" s="75" t="n">
        <v>58</v>
      </c>
      <c r="E1332" s="75" t="n">
        <v>191</v>
      </c>
      <c r="F1332" s="75" t="n">
        <v>49</v>
      </c>
      <c r="G1332" s="75" t="n">
        <v>22</v>
      </c>
      <c r="H1332" s="76" t="n">
        <v>17</v>
      </c>
      <c r="I1332" s="76" t="n">
        <v>67</v>
      </c>
      <c r="J1332" s="75" t="n">
        <f aca="false">IF($C$3=J$2,$C1332,0)+IF($D$3=J$2,$D1332,0)+IF($E$3=J$2,$E1332,0)+IF($F$3=J$2,$F1332,0)+IF($G$3=J$2,$G1332,0)+IF($H$3=J$2,$H1332,0)+IF($I$3=J$2,$I1332,0)</f>
        <v>180</v>
      </c>
      <c r="K1332" s="75" t="n">
        <f aca="false">IF($C$3=K$2,$C1332,0)+IF($D$3=K$2,$D1332,0)+IF($E$3=K$2,$E1332,0)+IF($F$3=K$2,$F1332,0)+IF($G$3=K$2,$G1332,0)+IF($H$3=K$2,$H1332,0)+IF($I$3=K$2,$I1332,0)</f>
        <v>240</v>
      </c>
      <c r="L1332" s="75" t="n">
        <f aca="false">IF($C$3=L$2,$C1332,0)+IF($D$3=L$2,$D1332,0)+IF($E$3=L$2,$E1332,0)+IF($F$3=L$2,$F1332,0)+IF($G$3=L$2,$G1332,0)+IF($H$3=L$2,$H1332,0)+IF($I$3=L$2,$I1332,0)</f>
        <v>39</v>
      </c>
      <c r="M1332" s="77" t="n">
        <f aca="false">SUM(J1332:L1332)</f>
        <v>459</v>
      </c>
    </row>
    <row r="1333" customFormat="false" ht="12.75" hidden="false" customHeight="false" outlineLevel="0" collapsed="false">
      <c r="A1333" s="73" t="n">
        <v>36216</v>
      </c>
      <c r="B1333" s="74" t="n">
        <v>1000</v>
      </c>
      <c r="C1333" s="75" t="n">
        <v>53</v>
      </c>
      <c r="D1333" s="75" t="n">
        <v>58</v>
      </c>
      <c r="E1333" s="75" t="n">
        <v>199</v>
      </c>
      <c r="F1333" s="75" t="n">
        <v>52</v>
      </c>
      <c r="G1333" s="75" t="n">
        <v>22</v>
      </c>
      <c r="H1333" s="76" t="n">
        <v>17</v>
      </c>
      <c r="I1333" s="76" t="n">
        <v>70</v>
      </c>
      <c r="J1333" s="75" t="n">
        <f aca="false">IF($C$3=J$2,$C1333,0)+IF($D$3=J$2,$D1333,0)+IF($E$3=J$2,$E1333,0)+IF($F$3=J$2,$F1333,0)+IF($G$3=J$2,$G1333,0)+IF($H$3=J$2,$H1333,0)+IF($I$3=J$2,$I1333,0)</f>
        <v>181</v>
      </c>
      <c r="K1333" s="75" t="n">
        <f aca="false">IF($C$3=K$2,$C1333,0)+IF($D$3=K$2,$D1333,0)+IF($E$3=K$2,$E1333,0)+IF($F$3=K$2,$F1333,0)+IF($G$3=K$2,$G1333,0)+IF($H$3=K$2,$H1333,0)+IF($I$3=K$2,$I1333,0)</f>
        <v>251</v>
      </c>
      <c r="L1333" s="75" t="n">
        <f aca="false">IF($C$3=L$2,$C1333,0)+IF($D$3=L$2,$D1333,0)+IF($E$3=L$2,$E1333,0)+IF($F$3=L$2,$F1333,0)+IF($G$3=L$2,$G1333,0)+IF($H$3=L$2,$H1333,0)+IF($I$3=L$2,$I1333,0)</f>
        <v>39</v>
      </c>
      <c r="M1333" s="77" t="n">
        <f aca="false">SUM(J1333:L1333)</f>
        <v>471</v>
      </c>
    </row>
    <row r="1334" customFormat="false" ht="12.75" hidden="false" customHeight="false" outlineLevel="0" collapsed="false">
      <c r="A1334" s="73" t="n">
        <v>36216</v>
      </c>
      <c r="B1334" s="74" t="n">
        <v>1100</v>
      </c>
      <c r="C1334" s="75" t="n">
        <v>53</v>
      </c>
      <c r="D1334" s="75" t="n">
        <v>60</v>
      </c>
      <c r="E1334" s="75" t="n">
        <v>209</v>
      </c>
      <c r="F1334" s="75" t="n">
        <v>51</v>
      </c>
      <c r="G1334" s="75" t="n">
        <v>23</v>
      </c>
      <c r="H1334" s="76" t="n">
        <v>17</v>
      </c>
      <c r="I1334" s="76" t="n">
        <v>73</v>
      </c>
      <c r="J1334" s="75" t="n">
        <f aca="false">IF($C$3=J$2,$C1334,0)+IF($D$3=J$2,$D1334,0)+IF($E$3=J$2,$E1334,0)+IF($F$3=J$2,$F1334,0)+IF($G$3=J$2,$G1334,0)+IF($H$3=J$2,$H1334,0)+IF($I$3=J$2,$I1334,0)</f>
        <v>186</v>
      </c>
      <c r="K1334" s="75" t="n">
        <f aca="false">IF($C$3=K$2,$C1334,0)+IF($D$3=K$2,$D1334,0)+IF($E$3=K$2,$E1334,0)+IF($F$3=K$2,$F1334,0)+IF($G$3=K$2,$G1334,0)+IF($H$3=K$2,$H1334,0)+IF($I$3=K$2,$I1334,0)</f>
        <v>260</v>
      </c>
      <c r="L1334" s="75" t="n">
        <f aca="false">IF($C$3=L$2,$C1334,0)+IF($D$3=L$2,$D1334,0)+IF($E$3=L$2,$E1334,0)+IF($F$3=L$2,$F1334,0)+IF($G$3=L$2,$G1334,0)+IF($H$3=L$2,$H1334,0)+IF($I$3=L$2,$I1334,0)</f>
        <v>40</v>
      </c>
      <c r="M1334" s="77" t="n">
        <f aca="false">SUM(J1334:L1334)</f>
        <v>486</v>
      </c>
    </row>
    <row r="1335" customFormat="false" ht="12.75" hidden="false" customHeight="false" outlineLevel="0" collapsed="false">
      <c r="A1335" s="73" t="n">
        <v>36216</v>
      </c>
      <c r="B1335" s="74" t="n">
        <v>1200</v>
      </c>
      <c r="C1335" s="75" t="n">
        <v>53</v>
      </c>
      <c r="D1335" s="75" t="n">
        <v>59</v>
      </c>
      <c r="E1335" s="75" t="n">
        <v>204</v>
      </c>
      <c r="F1335" s="75" t="n">
        <v>52</v>
      </c>
      <c r="G1335" s="75" t="n">
        <v>22</v>
      </c>
      <c r="H1335" s="76" t="n">
        <v>18</v>
      </c>
      <c r="I1335" s="76" t="n">
        <v>74</v>
      </c>
      <c r="J1335" s="75" t="n">
        <f aca="false">IF($C$3=J$2,$C1335,0)+IF($D$3=J$2,$D1335,0)+IF($E$3=J$2,$E1335,0)+IF($F$3=J$2,$F1335,0)+IF($G$3=J$2,$G1335,0)+IF($H$3=J$2,$H1335,0)+IF($I$3=J$2,$I1335,0)</f>
        <v>186</v>
      </c>
      <c r="K1335" s="75" t="n">
        <f aca="false">IF($C$3=K$2,$C1335,0)+IF($D$3=K$2,$D1335,0)+IF($E$3=K$2,$E1335,0)+IF($F$3=K$2,$F1335,0)+IF($G$3=K$2,$G1335,0)+IF($H$3=K$2,$H1335,0)+IF($I$3=K$2,$I1335,0)</f>
        <v>256</v>
      </c>
      <c r="L1335" s="75" t="n">
        <f aca="false">IF($C$3=L$2,$C1335,0)+IF($D$3=L$2,$D1335,0)+IF($E$3=L$2,$E1335,0)+IF($F$3=L$2,$F1335,0)+IF($G$3=L$2,$G1335,0)+IF($H$3=L$2,$H1335,0)+IF($I$3=L$2,$I1335,0)</f>
        <v>40</v>
      </c>
      <c r="M1335" s="77" t="n">
        <f aca="false">SUM(J1335:L1335)</f>
        <v>482</v>
      </c>
    </row>
    <row r="1336" customFormat="false" ht="12.75" hidden="false" customHeight="false" outlineLevel="0" collapsed="false">
      <c r="A1336" s="73" t="n">
        <v>36216</v>
      </c>
      <c r="B1336" s="74" t="n">
        <v>1300</v>
      </c>
      <c r="C1336" s="75" t="n">
        <v>53</v>
      </c>
      <c r="D1336" s="75" t="n">
        <v>60</v>
      </c>
      <c r="E1336" s="75" t="n">
        <v>212</v>
      </c>
      <c r="F1336" s="75" t="n">
        <v>52</v>
      </c>
      <c r="G1336" s="75" t="n">
        <v>22</v>
      </c>
      <c r="H1336" s="76" t="n">
        <v>18</v>
      </c>
      <c r="I1336" s="76" t="n">
        <v>76</v>
      </c>
      <c r="J1336" s="75" t="n">
        <f aca="false">IF($C$3=J$2,$C1336,0)+IF($D$3=J$2,$D1336,0)+IF($E$3=J$2,$E1336,0)+IF($F$3=J$2,$F1336,0)+IF($G$3=J$2,$G1336,0)+IF($H$3=J$2,$H1336,0)+IF($I$3=J$2,$I1336,0)</f>
        <v>189</v>
      </c>
      <c r="K1336" s="75" t="n">
        <f aca="false">IF($C$3=K$2,$C1336,0)+IF($D$3=K$2,$D1336,0)+IF($E$3=K$2,$E1336,0)+IF($F$3=K$2,$F1336,0)+IF($G$3=K$2,$G1336,0)+IF($H$3=K$2,$H1336,0)+IF($I$3=K$2,$I1336,0)</f>
        <v>264</v>
      </c>
      <c r="L1336" s="75" t="n">
        <f aca="false">IF($C$3=L$2,$C1336,0)+IF($D$3=L$2,$D1336,0)+IF($E$3=L$2,$E1336,0)+IF($F$3=L$2,$F1336,0)+IF($G$3=L$2,$G1336,0)+IF($H$3=L$2,$H1336,0)+IF($I$3=L$2,$I1336,0)</f>
        <v>40</v>
      </c>
      <c r="M1336" s="77" t="n">
        <f aca="false">SUM(J1336:L1336)</f>
        <v>493</v>
      </c>
    </row>
    <row r="1337" customFormat="false" ht="12.75" hidden="false" customHeight="false" outlineLevel="0" collapsed="false">
      <c r="A1337" s="73" t="n">
        <v>36216</v>
      </c>
      <c r="B1337" s="74" t="n">
        <v>1400</v>
      </c>
      <c r="C1337" s="75" t="n">
        <v>52</v>
      </c>
      <c r="D1337" s="75" t="n">
        <v>61</v>
      </c>
      <c r="E1337" s="75" t="n">
        <v>207</v>
      </c>
      <c r="F1337" s="75" t="n">
        <v>55</v>
      </c>
      <c r="G1337" s="75" t="n">
        <v>23</v>
      </c>
      <c r="H1337" s="76" t="n">
        <v>18</v>
      </c>
      <c r="I1337" s="76" t="n">
        <v>77</v>
      </c>
      <c r="J1337" s="75" t="n">
        <f aca="false">IF($C$3=J$2,$C1337,0)+IF($D$3=J$2,$D1337,0)+IF($E$3=J$2,$E1337,0)+IF($F$3=J$2,$F1337,0)+IF($G$3=J$2,$G1337,0)+IF($H$3=J$2,$H1337,0)+IF($I$3=J$2,$I1337,0)</f>
        <v>190</v>
      </c>
      <c r="K1337" s="75" t="n">
        <f aca="false">IF($C$3=K$2,$C1337,0)+IF($D$3=K$2,$D1337,0)+IF($E$3=K$2,$E1337,0)+IF($F$3=K$2,$F1337,0)+IF($G$3=K$2,$G1337,0)+IF($H$3=K$2,$H1337,0)+IF($I$3=K$2,$I1337,0)</f>
        <v>262</v>
      </c>
      <c r="L1337" s="75" t="n">
        <f aca="false">IF($C$3=L$2,$C1337,0)+IF($D$3=L$2,$D1337,0)+IF($E$3=L$2,$E1337,0)+IF($F$3=L$2,$F1337,0)+IF($G$3=L$2,$G1337,0)+IF($H$3=L$2,$H1337,0)+IF($I$3=L$2,$I1337,0)</f>
        <v>41</v>
      </c>
      <c r="M1337" s="77" t="n">
        <f aca="false">SUM(J1337:L1337)</f>
        <v>493</v>
      </c>
    </row>
    <row r="1338" customFormat="false" ht="12.75" hidden="false" customHeight="false" outlineLevel="0" collapsed="false">
      <c r="A1338" s="73" t="n">
        <v>36216</v>
      </c>
      <c r="B1338" s="74" t="n">
        <v>1500</v>
      </c>
      <c r="C1338" s="75" t="n">
        <v>52</v>
      </c>
      <c r="D1338" s="75" t="n">
        <v>60</v>
      </c>
      <c r="E1338" s="75" t="n">
        <v>209</v>
      </c>
      <c r="F1338" s="75" t="n">
        <v>49</v>
      </c>
      <c r="G1338" s="75" t="n">
        <v>22</v>
      </c>
      <c r="H1338" s="76" t="n">
        <v>18</v>
      </c>
      <c r="I1338" s="76" t="n">
        <v>78</v>
      </c>
      <c r="J1338" s="75" t="n">
        <f aca="false">IF($C$3=J$2,$C1338,0)+IF($D$3=J$2,$D1338,0)+IF($E$3=J$2,$E1338,0)+IF($F$3=J$2,$F1338,0)+IF($G$3=J$2,$G1338,0)+IF($H$3=J$2,$H1338,0)+IF($I$3=J$2,$I1338,0)</f>
        <v>190</v>
      </c>
      <c r="K1338" s="75" t="n">
        <f aca="false">IF($C$3=K$2,$C1338,0)+IF($D$3=K$2,$D1338,0)+IF($E$3=K$2,$E1338,0)+IF($F$3=K$2,$F1338,0)+IF($G$3=K$2,$G1338,0)+IF($H$3=K$2,$H1338,0)+IF($I$3=K$2,$I1338,0)</f>
        <v>258</v>
      </c>
      <c r="L1338" s="75" t="n">
        <f aca="false">IF($C$3=L$2,$C1338,0)+IF($D$3=L$2,$D1338,0)+IF($E$3=L$2,$E1338,0)+IF($F$3=L$2,$F1338,0)+IF($G$3=L$2,$G1338,0)+IF($H$3=L$2,$H1338,0)+IF($I$3=L$2,$I1338,0)</f>
        <v>40</v>
      </c>
      <c r="M1338" s="77" t="n">
        <f aca="false">SUM(J1338:L1338)</f>
        <v>488</v>
      </c>
    </row>
    <row r="1339" customFormat="false" ht="12.75" hidden="false" customHeight="false" outlineLevel="0" collapsed="false">
      <c r="A1339" s="73" t="n">
        <v>36216</v>
      </c>
      <c r="B1339" s="74" t="n">
        <v>1600</v>
      </c>
      <c r="C1339" s="75" t="n">
        <v>50</v>
      </c>
      <c r="D1339" s="75" t="n">
        <v>63</v>
      </c>
      <c r="E1339" s="75" t="n">
        <v>201</v>
      </c>
      <c r="F1339" s="75" t="n">
        <v>53</v>
      </c>
      <c r="G1339" s="75" t="n">
        <v>22</v>
      </c>
      <c r="H1339" s="76" t="n">
        <v>18</v>
      </c>
      <c r="I1339" s="76" t="n">
        <v>79</v>
      </c>
      <c r="J1339" s="75" t="n">
        <f aca="false">IF($C$3=J$2,$C1339,0)+IF($D$3=J$2,$D1339,0)+IF($E$3=J$2,$E1339,0)+IF($F$3=J$2,$F1339,0)+IF($G$3=J$2,$G1339,0)+IF($H$3=J$2,$H1339,0)+IF($I$3=J$2,$I1339,0)</f>
        <v>192</v>
      </c>
      <c r="K1339" s="75" t="n">
        <f aca="false">IF($C$3=K$2,$C1339,0)+IF($D$3=K$2,$D1339,0)+IF($E$3=K$2,$E1339,0)+IF($F$3=K$2,$F1339,0)+IF($G$3=K$2,$G1339,0)+IF($H$3=K$2,$H1339,0)+IF($I$3=K$2,$I1339,0)</f>
        <v>254</v>
      </c>
      <c r="L1339" s="75" t="n">
        <f aca="false">IF($C$3=L$2,$C1339,0)+IF($D$3=L$2,$D1339,0)+IF($E$3=L$2,$E1339,0)+IF($F$3=L$2,$F1339,0)+IF($G$3=L$2,$G1339,0)+IF($H$3=L$2,$H1339,0)+IF($I$3=L$2,$I1339,0)</f>
        <v>40</v>
      </c>
      <c r="M1339" s="77" t="n">
        <f aca="false">SUM(J1339:L1339)</f>
        <v>486</v>
      </c>
    </row>
    <row r="1340" customFormat="false" ht="12.75" hidden="false" customHeight="false" outlineLevel="0" collapsed="false">
      <c r="A1340" s="73" t="n">
        <v>36216</v>
      </c>
      <c r="B1340" s="74" t="n">
        <v>1700</v>
      </c>
      <c r="C1340" s="75" t="n">
        <v>50</v>
      </c>
      <c r="D1340" s="75" t="n">
        <v>59</v>
      </c>
      <c r="E1340" s="75" t="n">
        <v>217</v>
      </c>
      <c r="F1340" s="75" t="n">
        <v>53</v>
      </c>
      <c r="G1340" s="75" t="n">
        <v>23</v>
      </c>
      <c r="H1340" s="76" t="n">
        <v>18</v>
      </c>
      <c r="I1340" s="76" t="n">
        <v>79</v>
      </c>
      <c r="J1340" s="75" t="n">
        <f aca="false">IF($C$3=J$2,$C1340,0)+IF($D$3=J$2,$D1340,0)+IF($E$3=J$2,$E1340,0)+IF($F$3=J$2,$F1340,0)+IF($G$3=J$2,$G1340,0)+IF($H$3=J$2,$H1340,0)+IF($I$3=J$2,$I1340,0)</f>
        <v>188</v>
      </c>
      <c r="K1340" s="75" t="n">
        <f aca="false">IF($C$3=K$2,$C1340,0)+IF($D$3=K$2,$D1340,0)+IF($E$3=K$2,$E1340,0)+IF($F$3=K$2,$F1340,0)+IF($G$3=K$2,$G1340,0)+IF($H$3=K$2,$H1340,0)+IF($I$3=K$2,$I1340,0)</f>
        <v>270</v>
      </c>
      <c r="L1340" s="75" t="n">
        <f aca="false">IF($C$3=L$2,$C1340,0)+IF($D$3=L$2,$D1340,0)+IF($E$3=L$2,$E1340,0)+IF($F$3=L$2,$F1340,0)+IF($G$3=L$2,$G1340,0)+IF($H$3=L$2,$H1340,0)+IF($I$3=L$2,$I1340,0)</f>
        <v>41</v>
      </c>
      <c r="M1340" s="77" t="n">
        <f aca="false">SUM(J1340:L1340)</f>
        <v>499</v>
      </c>
    </row>
    <row r="1341" customFormat="false" ht="12.75" hidden="false" customHeight="false" outlineLevel="0" collapsed="false">
      <c r="A1341" s="73" t="n">
        <v>36216</v>
      </c>
      <c r="B1341" s="74" t="n">
        <v>1800</v>
      </c>
      <c r="C1341" s="75" t="n">
        <v>54</v>
      </c>
      <c r="D1341" s="75" t="n">
        <v>58</v>
      </c>
      <c r="E1341" s="75" t="n">
        <v>209</v>
      </c>
      <c r="F1341" s="75" t="n">
        <v>51</v>
      </c>
      <c r="G1341" s="75" t="n">
        <v>21</v>
      </c>
      <c r="H1341" s="76" t="n">
        <v>18</v>
      </c>
      <c r="I1341" s="76" t="n">
        <v>81</v>
      </c>
      <c r="J1341" s="75" t="n">
        <f aca="false">IF($C$3=J$2,$C1341,0)+IF($D$3=J$2,$D1341,0)+IF($E$3=J$2,$E1341,0)+IF($F$3=J$2,$F1341,0)+IF($G$3=J$2,$G1341,0)+IF($H$3=J$2,$H1341,0)+IF($I$3=J$2,$I1341,0)</f>
        <v>193</v>
      </c>
      <c r="K1341" s="75" t="n">
        <f aca="false">IF($C$3=K$2,$C1341,0)+IF($D$3=K$2,$D1341,0)+IF($E$3=K$2,$E1341,0)+IF($F$3=K$2,$F1341,0)+IF($G$3=K$2,$G1341,0)+IF($H$3=K$2,$H1341,0)+IF($I$3=K$2,$I1341,0)</f>
        <v>260</v>
      </c>
      <c r="L1341" s="75" t="n">
        <f aca="false">IF($C$3=L$2,$C1341,0)+IF($D$3=L$2,$D1341,0)+IF($E$3=L$2,$E1341,0)+IF($F$3=L$2,$F1341,0)+IF($G$3=L$2,$G1341,0)+IF($H$3=L$2,$H1341,0)+IF($I$3=L$2,$I1341,0)</f>
        <v>39</v>
      </c>
      <c r="M1341" s="77" t="n">
        <f aca="false">SUM(J1341:L1341)</f>
        <v>492</v>
      </c>
    </row>
    <row r="1342" customFormat="false" ht="12.75" hidden="false" customHeight="false" outlineLevel="0" collapsed="false">
      <c r="A1342" s="73" t="n">
        <v>36216</v>
      </c>
      <c r="B1342" s="74" t="n">
        <v>1900</v>
      </c>
      <c r="C1342" s="75" t="n">
        <v>54</v>
      </c>
      <c r="D1342" s="75" t="n">
        <v>65</v>
      </c>
      <c r="E1342" s="75" t="n">
        <v>238</v>
      </c>
      <c r="F1342" s="75" t="n">
        <v>56</v>
      </c>
      <c r="G1342" s="75" t="n">
        <v>22</v>
      </c>
      <c r="H1342" s="76" t="n">
        <v>18</v>
      </c>
      <c r="I1342" s="76" t="n">
        <v>88</v>
      </c>
      <c r="J1342" s="75" t="n">
        <f aca="false">IF($C$3=J$2,$C1342,0)+IF($D$3=J$2,$D1342,0)+IF($E$3=J$2,$E1342,0)+IF($F$3=J$2,$F1342,0)+IF($G$3=J$2,$G1342,0)+IF($H$3=J$2,$H1342,0)+IF($I$3=J$2,$I1342,0)</f>
        <v>207</v>
      </c>
      <c r="K1342" s="75" t="n">
        <f aca="false">IF($C$3=K$2,$C1342,0)+IF($D$3=K$2,$D1342,0)+IF($E$3=K$2,$E1342,0)+IF($F$3=K$2,$F1342,0)+IF($G$3=K$2,$G1342,0)+IF($H$3=K$2,$H1342,0)+IF($I$3=K$2,$I1342,0)</f>
        <v>294</v>
      </c>
      <c r="L1342" s="75" t="n">
        <f aca="false">IF($C$3=L$2,$C1342,0)+IF($D$3=L$2,$D1342,0)+IF($E$3=L$2,$E1342,0)+IF($F$3=L$2,$F1342,0)+IF($G$3=L$2,$G1342,0)+IF($H$3=L$2,$H1342,0)+IF($I$3=L$2,$I1342,0)</f>
        <v>40</v>
      </c>
      <c r="M1342" s="77" t="n">
        <f aca="false">SUM(J1342:L1342)</f>
        <v>541</v>
      </c>
    </row>
    <row r="1343" customFormat="false" ht="12.75" hidden="false" customHeight="false" outlineLevel="0" collapsed="false">
      <c r="A1343" s="73" t="n">
        <v>36216</v>
      </c>
      <c r="B1343" s="74" t="n">
        <v>2000</v>
      </c>
      <c r="C1343" s="75" t="n">
        <v>51</v>
      </c>
      <c r="D1343" s="75" t="n">
        <v>63</v>
      </c>
      <c r="E1343" s="75" t="n">
        <v>238</v>
      </c>
      <c r="F1343" s="75" t="n">
        <v>60</v>
      </c>
      <c r="G1343" s="75" t="n">
        <v>24</v>
      </c>
      <c r="H1343" s="76" t="n">
        <v>19</v>
      </c>
      <c r="I1343" s="76" t="n">
        <v>91</v>
      </c>
      <c r="J1343" s="75" t="n">
        <f aca="false">IF($C$3=J$2,$C1343,0)+IF($D$3=J$2,$D1343,0)+IF($E$3=J$2,$E1343,0)+IF($F$3=J$2,$F1343,0)+IF($G$3=J$2,$G1343,0)+IF($H$3=J$2,$H1343,0)+IF($I$3=J$2,$I1343,0)</f>
        <v>205</v>
      </c>
      <c r="K1343" s="75" t="n">
        <f aca="false">IF($C$3=K$2,$C1343,0)+IF($D$3=K$2,$D1343,0)+IF($E$3=K$2,$E1343,0)+IF($F$3=K$2,$F1343,0)+IF($G$3=K$2,$G1343,0)+IF($H$3=K$2,$H1343,0)+IF($I$3=K$2,$I1343,0)</f>
        <v>298</v>
      </c>
      <c r="L1343" s="75" t="n">
        <f aca="false">IF($C$3=L$2,$C1343,0)+IF($D$3=L$2,$D1343,0)+IF($E$3=L$2,$E1343,0)+IF($F$3=L$2,$F1343,0)+IF($G$3=L$2,$G1343,0)+IF($H$3=L$2,$H1343,0)+IF($I$3=L$2,$I1343,0)</f>
        <v>43</v>
      </c>
      <c r="M1343" s="77" t="n">
        <f aca="false">SUM(J1343:L1343)</f>
        <v>546</v>
      </c>
    </row>
    <row r="1344" customFormat="false" ht="12.75" hidden="false" customHeight="false" outlineLevel="0" collapsed="false">
      <c r="A1344" s="73" t="n">
        <v>36216</v>
      </c>
      <c r="B1344" s="74" t="n">
        <v>2100</v>
      </c>
      <c r="C1344" s="75" t="n">
        <v>52</v>
      </c>
      <c r="D1344" s="75" t="n">
        <v>65</v>
      </c>
      <c r="E1344" s="75" t="n">
        <v>234</v>
      </c>
      <c r="F1344" s="75" t="n">
        <v>58</v>
      </c>
      <c r="G1344" s="75" t="n">
        <v>23</v>
      </c>
      <c r="H1344" s="76" t="n">
        <v>19</v>
      </c>
      <c r="I1344" s="76" t="n">
        <v>89</v>
      </c>
      <c r="J1344" s="75" t="n">
        <f aca="false">IF($C$3=J$2,$C1344,0)+IF($D$3=J$2,$D1344,0)+IF($E$3=J$2,$E1344,0)+IF($F$3=J$2,$F1344,0)+IF($G$3=J$2,$G1344,0)+IF($H$3=J$2,$H1344,0)+IF($I$3=J$2,$I1344,0)</f>
        <v>206</v>
      </c>
      <c r="K1344" s="75" t="n">
        <f aca="false">IF($C$3=K$2,$C1344,0)+IF($D$3=K$2,$D1344,0)+IF($E$3=K$2,$E1344,0)+IF($F$3=K$2,$F1344,0)+IF($G$3=K$2,$G1344,0)+IF($H$3=K$2,$H1344,0)+IF($I$3=K$2,$I1344,0)</f>
        <v>292</v>
      </c>
      <c r="L1344" s="75" t="n">
        <f aca="false">IF($C$3=L$2,$C1344,0)+IF($D$3=L$2,$D1344,0)+IF($E$3=L$2,$E1344,0)+IF($F$3=L$2,$F1344,0)+IF($G$3=L$2,$G1344,0)+IF($H$3=L$2,$H1344,0)+IF($I$3=L$2,$I1344,0)</f>
        <v>42</v>
      </c>
      <c r="M1344" s="77" t="n">
        <f aca="false">SUM(J1344:L1344)</f>
        <v>540</v>
      </c>
    </row>
    <row r="1345" customFormat="false" ht="12.75" hidden="false" customHeight="false" outlineLevel="0" collapsed="false">
      <c r="A1345" s="73" t="n">
        <v>36216</v>
      </c>
      <c r="B1345" s="74" t="n">
        <v>2200</v>
      </c>
      <c r="C1345" s="75" t="n">
        <v>53</v>
      </c>
      <c r="D1345" s="75" t="n">
        <v>55</v>
      </c>
      <c r="E1345" s="75" t="n">
        <v>220</v>
      </c>
      <c r="F1345" s="75" t="n">
        <v>53</v>
      </c>
      <c r="G1345" s="75" t="n">
        <v>23</v>
      </c>
      <c r="H1345" s="76" t="n">
        <v>19</v>
      </c>
      <c r="I1345" s="76" t="n">
        <v>81</v>
      </c>
      <c r="J1345" s="75" t="n">
        <f aca="false">IF($C$3=J$2,$C1345,0)+IF($D$3=J$2,$D1345,0)+IF($E$3=J$2,$E1345,0)+IF($F$3=J$2,$F1345,0)+IF($G$3=J$2,$G1345,0)+IF($H$3=J$2,$H1345,0)+IF($I$3=J$2,$I1345,0)</f>
        <v>189</v>
      </c>
      <c r="K1345" s="75" t="n">
        <f aca="false">IF($C$3=K$2,$C1345,0)+IF($D$3=K$2,$D1345,0)+IF($E$3=K$2,$E1345,0)+IF($F$3=K$2,$F1345,0)+IF($G$3=K$2,$G1345,0)+IF($H$3=K$2,$H1345,0)+IF($I$3=K$2,$I1345,0)</f>
        <v>273</v>
      </c>
      <c r="L1345" s="75" t="n">
        <f aca="false">IF($C$3=L$2,$C1345,0)+IF($D$3=L$2,$D1345,0)+IF($E$3=L$2,$E1345,0)+IF($F$3=L$2,$F1345,0)+IF($G$3=L$2,$G1345,0)+IF($H$3=L$2,$H1345,0)+IF($I$3=L$2,$I1345,0)</f>
        <v>42</v>
      </c>
      <c r="M1345" s="77" t="n">
        <f aca="false">SUM(J1345:L1345)</f>
        <v>504</v>
      </c>
    </row>
    <row r="1346" customFormat="false" ht="12.75" hidden="false" customHeight="false" outlineLevel="0" collapsed="false">
      <c r="A1346" s="73" t="n">
        <v>36216</v>
      </c>
      <c r="B1346" s="74" t="n">
        <v>2300</v>
      </c>
      <c r="C1346" s="75" t="n">
        <v>46</v>
      </c>
      <c r="D1346" s="75" t="n">
        <v>47</v>
      </c>
      <c r="E1346" s="75" t="n">
        <v>198</v>
      </c>
      <c r="F1346" s="75" t="n">
        <v>49</v>
      </c>
      <c r="G1346" s="75" t="n">
        <v>21</v>
      </c>
      <c r="H1346" s="76" t="n">
        <v>18</v>
      </c>
      <c r="I1346" s="76" t="n">
        <v>69</v>
      </c>
      <c r="J1346" s="75" t="n">
        <f aca="false">IF($C$3=J$2,$C1346,0)+IF($D$3=J$2,$D1346,0)+IF($E$3=J$2,$E1346,0)+IF($F$3=J$2,$F1346,0)+IF($G$3=J$2,$G1346,0)+IF($H$3=J$2,$H1346,0)+IF($I$3=J$2,$I1346,0)</f>
        <v>162</v>
      </c>
      <c r="K1346" s="75" t="n">
        <f aca="false">IF($C$3=K$2,$C1346,0)+IF($D$3=K$2,$D1346,0)+IF($E$3=K$2,$E1346,0)+IF($F$3=K$2,$F1346,0)+IF($G$3=K$2,$G1346,0)+IF($H$3=K$2,$H1346,0)+IF($I$3=K$2,$I1346,0)</f>
        <v>247</v>
      </c>
      <c r="L1346" s="75" t="n">
        <f aca="false">IF($C$3=L$2,$C1346,0)+IF($D$3=L$2,$D1346,0)+IF($E$3=L$2,$E1346,0)+IF($F$3=L$2,$F1346,0)+IF($G$3=L$2,$G1346,0)+IF($H$3=L$2,$H1346,0)+IF($I$3=L$2,$I1346,0)</f>
        <v>39</v>
      </c>
      <c r="M1346" s="77" t="n">
        <f aca="false">SUM(J1346:L1346)</f>
        <v>448</v>
      </c>
    </row>
    <row r="1347" customFormat="false" ht="12.75" hidden="false" customHeight="false" outlineLevel="0" collapsed="false">
      <c r="A1347" s="73" t="n">
        <v>36216</v>
      </c>
      <c r="B1347" s="74" t="n">
        <v>2400</v>
      </c>
      <c r="C1347" s="75" t="n">
        <v>41</v>
      </c>
      <c r="D1347" s="75" t="n">
        <v>41</v>
      </c>
      <c r="E1347" s="75" t="n">
        <v>181</v>
      </c>
      <c r="F1347" s="75" t="n">
        <v>42</v>
      </c>
      <c r="G1347" s="75" t="n">
        <v>20</v>
      </c>
      <c r="H1347" s="76" t="n">
        <v>17</v>
      </c>
      <c r="I1347" s="76" t="n">
        <v>58</v>
      </c>
      <c r="J1347" s="75" t="n">
        <f aca="false">IF($C$3=J$2,$C1347,0)+IF($D$3=J$2,$D1347,0)+IF($E$3=J$2,$E1347,0)+IF($F$3=J$2,$F1347,0)+IF($G$3=J$2,$G1347,0)+IF($H$3=J$2,$H1347,0)+IF($I$3=J$2,$I1347,0)</f>
        <v>140</v>
      </c>
      <c r="K1347" s="75" t="n">
        <f aca="false">IF($C$3=K$2,$C1347,0)+IF($D$3=K$2,$D1347,0)+IF($E$3=K$2,$E1347,0)+IF($F$3=K$2,$F1347,0)+IF($G$3=K$2,$G1347,0)+IF($H$3=K$2,$H1347,0)+IF($I$3=K$2,$I1347,0)</f>
        <v>223</v>
      </c>
      <c r="L1347" s="75" t="n">
        <f aca="false">IF($C$3=L$2,$C1347,0)+IF($D$3=L$2,$D1347,0)+IF($E$3=L$2,$E1347,0)+IF($F$3=L$2,$F1347,0)+IF($G$3=L$2,$G1347,0)+IF($H$3=L$2,$H1347,0)+IF($I$3=L$2,$I1347,0)</f>
        <v>37</v>
      </c>
      <c r="M1347" s="77" t="n">
        <f aca="false">SUM(J1347:L1347)</f>
        <v>400</v>
      </c>
    </row>
    <row r="1348" customFormat="false" ht="12.75" hidden="false" customHeight="false" outlineLevel="0" collapsed="false">
      <c r="A1348" s="73" t="n">
        <v>36217</v>
      </c>
      <c r="B1348" s="74" t="n">
        <v>100</v>
      </c>
      <c r="C1348" s="75" t="n">
        <v>40</v>
      </c>
      <c r="D1348" s="75" t="n">
        <v>36</v>
      </c>
      <c r="E1348" s="75" t="n">
        <v>165</v>
      </c>
      <c r="F1348" s="75" t="n">
        <v>39</v>
      </c>
      <c r="G1348" s="75" t="n">
        <v>20</v>
      </c>
      <c r="H1348" s="76" t="n">
        <v>15</v>
      </c>
      <c r="I1348" s="76" t="n">
        <v>50</v>
      </c>
      <c r="J1348" s="75" t="n">
        <f aca="false">IF($C$3=J$2,$C1348,0)+IF($D$3=J$2,$D1348,0)+IF($E$3=J$2,$E1348,0)+IF($F$3=J$2,$F1348,0)+IF($G$3=J$2,$G1348,0)+IF($H$3=J$2,$H1348,0)+IF($I$3=J$2,$I1348,0)</f>
        <v>126</v>
      </c>
      <c r="K1348" s="75" t="n">
        <f aca="false">IF($C$3=K$2,$C1348,0)+IF($D$3=K$2,$D1348,0)+IF($E$3=K$2,$E1348,0)+IF($F$3=K$2,$F1348,0)+IF($G$3=K$2,$G1348,0)+IF($H$3=K$2,$H1348,0)+IF($I$3=K$2,$I1348,0)</f>
        <v>204</v>
      </c>
      <c r="L1348" s="75" t="n">
        <f aca="false">IF($C$3=L$2,$C1348,0)+IF($D$3=L$2,$D1348,0)+IF($E$3=L$2,$E1348,0)+IF($F$3=L$2,$F1348,0)+IF($G$3=L$2,$G1348,0)+IF($H$3=L$2,$H1348,0)+IF($I$3=L$2,$I1348,0)</f>
        <v>35</v>
      </c>
      <c r="M1348" s="77" t="n">
        <f aca="false">SUM(J1348:L1348)</f>
        <v>365</v>
      </c>
    </row>
    <row r="1349" customFormat="false" ht="12.75" hidden="false" customHeight="false" outlineLevel="0" collapsed="false">
      <c r="A1349" s="73" t="n">
        <v>36217</v>
      </c>
      <c r="B1349" s="74" t="n">
        <v>200</v>
      </c>
      <c r="C1349" s="75" t="n">
        <v>39</v>
      </c>
      <c r="D1349" s="75" t="n">
        <v>34</v>
      </c>
      <c r="E1349" s="75" t="n">
        <v>163</v>
      </c>
      <c r="F1349" s="75" t="n">
        <v>38</v>
      </c>
      <c r="G1349" s="75" t="n">
        <v>19</v>
      </c>
      <c r="H1349" s="76" t="n">
        <v>15</v>
      </c>
      <c r="I1349" s="76" t="n">
        <v>46</v>
      </c>
      <c r="J1349" s="75" t="n">
        <f aca="false">IF($C$3=J$2,$C1349,0)+IF($D$3=J$2,$D1349,0)+IF($E$3=J$2,$E1349,0)+IF($F$3=J$2,$F1349,0)+IF($G$3=J$2,$G1349,0)+IF($H$3=J$2,$H1349,0)+IF($I$3=J$2,$I1349,0)</f>
        <v>119</v>
      </c>
      <c r="K1349" s="75" t="n">
        <f aca="false">IF($C$3=K$2,$C1349,0)+IF($D$3=K$2,$D1349,0)+IF($E$3=K$2,$E1349,0)+IF($F$3=K$2,$F1349,0)+IF($G$3=K$2,$G1349,0)+IF($H$3=K$2,$H1349,0)+IF($I$3=K$2,$I1349,0)</f>
        <v>201</v>
      </c>
      <c r="L1349" s="75" t="n">
        <f aca="false">IF($C$3=L$2,$C1349,0)+IF($D$3=L$2,$D1349,0)+IF($E$3=L$2,$E1349,0)+IF($F$3=L$2,$F1349,0)+IF($G$3=L$2,$G1349,0)+IF($H$3=L$2,$H1349,0)+IF($I$3=L$2,$I1349,0)</f>
        <v>34</v>
      </c>
      <c r="M1349" s="77" t="n">
        <f aca="false">SUM(J1349:L1349)</f>
        <v>354</v>
      </c>
    </row>
    <row r="1350" customFormat="false" ht="12.75" hidden="false" customHeight="false" outlineLevel="0" collapsed="false">
      <c r="A1350" s="73" t="n">
        <v>36217</v>
      </c>
      <c r="B1350" s="74" t="n">
        <v>300</v>
      </c>
      <c r="C1350" s="75" t="n">
        <v>38</v>
      </c>
      <c r="D1350" s="75" t="n">
        <v>32</v>
      </c>
      <c r="E1350" s="75" t="n">
        <v>149</v>
      </c>
      <c r="F1350" s="75" t="n">
        <v>33</v>
      </c>
      <c r="G1350" s="75" t="n">
        <v>17</v>
      </c>
      <c r="H1350" s="76" t="n">
        <v>15</v>
      </c>
      <c r="I1350" s="76" t="n">
        <v>45</v>
      </c>
      <c r="J1350" s="75" t="n">
        <f aca="false">IF($C$3=J$2,$C1350,0)+IF($D$3=J$2,$D1350,0)+IF($E$3=J$2,$E1350,0)+IF($F$3=J$2,$F1350,0)+IF($G$3=J$2,$G1350,0)+IF($H$3=J$2,$H1350,0)+IF($I$3=J$2,$I1350,0)</f>
        <v>115</v>
      </c>
      <c r="K1350" s="75" t="n">
        <f aca="false">IF($C$3=K$2,$C1350,0)+IF($D$3=K$2,$D1350,0)+IF($E$3=K$2,$E1350,0)+IF($F$3=K$2,$F1350,0)+IF($G$3=K$2,$G1350,0)+IF($H$3=K$2,$H1350,0)+IF($I$3=K$2,$I1350,0)</f>
        <v>182</v>
      </c>
      <c r="L1350" s="75" t="n">
        <f aca="false">IF($C$3=L$2,$C1350,0)+IF($D$3=L$2,$D1350,0)+IF($E$3=L$2,$E1350,0)+IF($F$3=L$2,$F1350,0)+IF($G$3=L$2,$G1350,0)+IF($H$3=L$2,$H1350,0)+IF($I$3=L$2,$I1350,0)</f>
        <v>32</v>
      </c>
      <c r="M1350" s="77" t="n">
        <f aca="false">SUM(J1350:L1350)</f>
        <v>329</v>
      </c>
    </row>
    <row r="1351" customFormat="false" ht="12.75" hidden="false" customHeight="false" outlineLevel="0" collapsed="false">
      <c r="A1351" s="73" t="n">
        <v>36217</v>
      </c>
      <c r="B1351" s="74" t="n">
        <v>400</v>
      </c>
      <c r="C1351" s="75" t="n">
        <v>37</v>
      </c>
      <c r="D1351" s="75" t="n">
        <v>30</v>
      </c>
      <c r="E1351" s="75" t="n">
        <v>152</v>
      </c>
      <c r="F1351" s="75" t="n">
        <v>36</v>
      </c>
      <c r="G1351" s="75" t="n">
        <v>18</v>
      </c>
      <c r="H1351" s="76" t="n">
        <v>15</v>
      </c>
      <c r="I1351" s="76" t="n">
        <v>44</v>
      </c>
      <c r="J1351" s="75" t="n">
        <f aca="false">IF($C$3=J$2,$C1351,0)+IF($D$3=J$2,$D1351,0)+IF($E$3=J$2,$E1351,0)+IF($F$3=J$2,$F1351,0)+IF($G$3=J$2,$G1351,0)+IF($H$3=J$2,$H1351,0)+IF($I$3=J$2,$I1351,0)</f>
        <v>111</v>
      </c>
      <c r="K1351" s="75" t="n">
        <f aca="false">IF($C$3=K$2,$C1351,0)+IF($D$3=K$2,$D1351,0)+IF($E$3=K$2,$E1351,0)+IF($F$3=K$2,$F1351,0)+IF($G$3=K$2,$G1351,0)+IF($H$3=K$2,$H1351,0)+IF($I$3=K$2,$I1351,0)</f>
        <v>188</v>
      </c>
      <c r="L1351" s="75" t="n">
        <f aca="false">IF($C$3=L$2,$C1351,0)+IF($D$3=L$2,$D1351,0)+IF($E$3=L$2,$E1351,0)+IF($F$3=L$2,$F1351,0)+IF($G$3=L$2,$G1351,0)+IF($H$3=L$2,$H1351,0)+IF($I$3=L$2,$I1351,0)</f>
        <v>33</v>
      </c>
      <c r="M1351" s="77" t="n">
        <f aca="false">SUM(J1351:L1351)</f>
        <v>332</v>
      </c>
    </row>
    <row r="1352" customFormat="false" ht="12.75" hidden="false" customHeight="false" outlineLevel="0" collapsed="false">
      <c r="A1352" s="73" t="n">
        <v>36217</v>
      </c>
      <c r="B1352" s="74" t="n">
        <v>500</v>
      </c>
      <c r="C1352" s="75" t="n">
        <v>40</v>
      </c>
      <c r="D1352" s="75" t="n">
        <v>34</v>
      </c>
      <c r="E1352" s="75" t="n">
        <v>152</v>
      </c>
      <c r="F1352" s="75" t="n">
        <v>35</v>
      </c>
      <c r="G1352" s="75" t="n">
        <v>19</v>
      </c>
      <c r="H1352" s="76" t="n">
        <v>15</v>
      </c>
      <c r="I1352" s="76" t="n">
        <v>45</v>
      </c>
      <c r="J1352" s="75" t="n">
        <f aca="false">IF($C$3=J$2,$C1352,0)+IF($D$3=J$2,$D1352,0)+IF($E$3=J$2,$E1352,0)+IF($F$3=J$2,$F1352,0)+IF($G$3=J$2,$G1352,0)+IF($H$3=J$2,$H1352,0)+IF($I$3=J$2,$I1352,0)</f>
        <v>119</v>
      </c>
      <c r="K1352" s="75" t="n">
        <f aca="false">IF($C$3=K$2,$C1352,0)+IF($D$3=K$2,$D1352,0)+IF($E$3=K$2,$E1352,0)+IF($F$3=K$2,$F1352,0)+IF($G$3=K$2,$G1352,0)+IF($H$3=K$2,$H1352,0)+IF($I$3=K$2,$I1352,0)</f>
        <v>187</v>
      </c>
      <c r="L1352" s="75" t="n">
        <f aca="false">IF($C$3=L$2,$C1352,0)+IF($D$3=L$2,$D1352,0)+IF($E$3=L$2,$E1352,0)+IF($F$3=L$2,$F1352,0)+IF($G$3=L$2,$G1352,0)+IF($H$3=L$2,$H1352,0)+IF($I$3=L$2,$I1352,0)</f>
        <v>34</v>
      </c>
      <c r="M1352" s="77" t="n">
        <f aca="false">SUM(J1352:L1352)</f>
        <v>340</v>
      </c>
    </row>
    <row r="1353" customFormat="false" ht="12.75" hidden="false" customHeight="false" outlineLevel="0" collapsed="false">
      <c r="A1353" s="73" t="n">
        <v>36217</v>
      </c>
      <c r="B1353" s="74" t="n">
        <v>600</v>
      </c>
      <c r="C1353" s="75" t="n">
        <v>45</v>
      </c>
      <c r="D1353" s="75" t="n">
        <v>40</v>
      </c>
      <c r="E1353" s="75" t="n">
        <v>167</v>
      </c>
      <c r="F1353" s="75" t="n">
        <v>39</v>
      </c>
      <c r="G1353" s="75" t="n">
        <v>18</v>
      </c>
      <c r="H1353" s="76" t="n">
        <v>15</v>
      </c>
      <c r="I1353" s="76" t="n">
        <v>52</v>
      </c>
      <c r="J1353" s="75" t="n">
        <f aca="false">IF($C$3=J$2,$C1353,0)+IF($D$3=J$2,$D1353,0)+IF($E$3=J$2,$E1353,0)+IF($F$3=J$2,$F1353,0)+IF($G$3=J$2,$G1353,0)+IF($H$3=J$2,$H1353,0)+IF($I$3=J$2,$I1353,0)</f>
        <v>137</v>
      </c>
      <c r="K1353" s="75" t="n">
        <f aca="false">IF($C$3=K$2,$C1353,0)+IF($D$3=K$2,$D1353,0)+IF($E$3=K$2,$E1353,0)+IF($F$3=K$2,$F1353,0)+IF($G$3=K$2,$G1353,0)+IF($H$3=K$2,$H1353,0)+IF($I$3=K$2,$I1353,0)</f>
        <v>206</v>
      </c>
      <c r="L1353" s="75" t="n">
        <f aca="false">IF($C$3=L$2,$C1353,0)+IF($D$3=L$2,$D1353,0)+IF($E$3=L$2,$E1353,0)+IF($F$3=L$2,$F1353,0)+IF($G$3=L$2,$G1353,0)+IF($H$3=L$2,$H1353,0)+IF($I$3=L$2,$I1353,0)</f>
        <v>33</v>
      </c>
      <c r="M1353" s="77" t="n">
        <f aca="false">SUM(J1353:L1353)</f>
        <v>376</v>
      </c>
    </row>
    <row r="1354" customFormat="false" ht="12.75" hidden="false" customHeight="false" outlineLevel="0" collapsed="false">
      <c r="A1354" s="73" t="n">
        <v>36217</v>
      </c>
      <c r="B1354" s="74" t="n">
        <v>700</v>
      </c>
      <c r="C1354" s="75" t="n">
        <v>52</v>
      </c>
      <c r="D1354" s="75" t="n">
        <v>51</v>
      </c>
      <c r="E1354" s="75" t="n">
        <v>193</v>
      </c>
      <c r="F1354" s="75" t="n">
        <v>51</v>
      </c>
      <c r="G1354" s="75" t="n">
        <v>20</v>
      </c>
      <c r="H1354" s="76" t="n">
        <v>15</v>
      </c>
      <c r="I1354" s="76" t="n">
        <v>68</v>
      </c>
      <c r="J1354" s="75" t="n">
        <f aca="false">IF($C$3=J$2,$C1354,0)+IF($D$3=J$2,$D1354,0)+IF($E$3=J$2,$E1354,0)+IF($F$3=J$2,$F1354,0)+IF($G$3=J$2,$G1354,0)+IF($H$3=J$2,$H1354,0)+IF($I$3=J$2,$I1354,0)</f>
        <v>171</v>
      </c>
      <c r="K1354" s="75" t="n">
        <f aca="false">IF($C$3=K$2,$C1354,0)+IF($D$3=K$2,$D1354,0)+IF($E$3=K$2,$E1354,0)+IF($F$3=K$2,$F1354,0)+IF($G$3=K$2,$G1354,0)+IF($H$3=K$2,$H1354,0)+IF($I$3=K$2,$I1354,0)</f>
        <v>244</v>
      </c>
      <c r="L1354" s="75" t="n">
        <f aca="false">IF($C$3=L$2,$C1354,0)+IF($D$3=L$2,$D1354,0)+IF($E$3=L$2,$E1354,0)+IF($F$3=L$2,$F1354,0)+IF($G$3=L$2,$G1354,0)+IF($H$3=L$2,$H1354,0)+IF($I$3=L$2,$I1354,0)</f>
        <v>35</v>
      </c>
      <c r="M1354" s="77" t="n">
        <f aca="false">SUM(J1354:L1354)</f>
        <v>450</v>
      </c>
    </row>
    <row r="1355" customFormat="false" ht="12.75" hidden="false" customHeight="false" outlineLevel="0" collapsed="false">
      <c r="A1355" s="73" t="n">
        <v>36217</v>
      </c>
      <c r="B1355" s="74" t="n">
        <v>800</v>
      </c>
      <c r="C1355" s="75" t="n">
        <v>58</v>
      </c>
      <c r="D1355" s="75" t="n">
        <v>54</v>
      </c>
      <c r="E1355" s="75" t="n">
        <v>205</v>
      </c>
      <c r="F1355" s="75" t="n">
        <v>53</v>
      </c>
      <c r="G1355" s="75" t="n">
        <v>21</v>
      </c>
      <c r="H1355" s="76" t="n">
        <v>16</v>
      </c>
      <c r="I1355" s="76" t="n">
        <v>72</v>
      </c>
      <c r="J1355" s="75" t="n">
        <f aca="false">IF($C$3=J$2,$C1355,0)+IF($D$3=J$2,$D1355,0)+IF($E$3=J$2,$E1355,0)+IF($F$3=J$2,$F1355,0)+IF($G$3=J$2,$G1355,0)+IF($H$3=J$2,$H1355,0)+IF($I$3=J$2,$I1355,0)</f>
        <v>184</v>
      </c>
      <c r="K1355" s="75" t="n">
        <f aca="false">IF($C$3=K$2,$C1355,0)+IF($D$3=K$2,$D1355,0)+IF($E$3=K$2,$E1355,0)+IF($F$3=K$2,$F1355,0)+IF($G$3=K$2,$G1355,0)+IF($H$3=K$2,$H1355,0)+IF($I$3=K$2,$I1355,0)</f>
        <v>258</v>
      </c>
      <c r="L1355" s="75" t="n">
        <f aca="false">IF($C$3=L$2,$C1355,0)+IF($D$3=L$2,$D1355,0)+IF($E$3=L$2,$E1355,0)+IF($F$3=L$2,$F1355,0)+IF($G$3=L$2,$G1355,0)+IF($H$3=L$2,$H1355,0)+IF($I$3=L$2,$I1355,0)</f>
        <v>37</v>
      </c>
      <c r="M1355" s="77" t="n">
        <f aca="false">SUM(J1355:L1355)</f>
        <v>479</v>
      </c>
    </row>
    <row r="1356" customFormat="false" ht="12.75" hidden="false" customHeight="false" outlineLevel="0" collapsed="false">
      <c r="A1356" s="73" t="n">
        <v>36217</v>
      </c>
      <c r="B1356" s="74" t="n">
        <v>900</v>
      </c>
      <c r="C1356" s="75" t="n">
        <v>54</v>
      </c>
      <c r="D1356" s="75" t="n">
        <v>54</v>
      </c>
      <c r="E1356" s="75" t="n">
        <v>201</v>
      </c>
      <c r="F1356" s="75" t="n">
        <v>50</v>
      </c>
      <c r="G1356" s="75" t="n">
        <v>22</v>
      </c>
      <c r="H1356" s="76" t="n">
        <v>16</v>
      </c>
      <c r="I1356" s="76" t="n">
        <v>70</v>
      </c>
      <c r="J1356" s="75" t="n">
        <f aca="false">IF($C$3=J$2,$C1356,0)+IF($D$3=J$2,$D1356,0)+IF($E$3=J$2,$E1356,0)+IF($F$3=J$2,$F1356,0)+IF($G$3=J$2,$G1356,0)+IF($H$3=J$2,$H1356,0)+IF($I$3=J$2,$I1356,0)</f>
        <v>178</v>
      </c>
      <c r="K1356" s="75" t="n">
        <f aca="false">IF($C$3=K$2,$C1356,0)+IF($D$3=K$2,$D1356,0)+IF($E$3=K$2,$E1356,0)+IF($F$3=K$2,$F1356,0)+IF($G$3=K$2,$G1356,0)+IF($H$3=K$2,$H1356,0)+IF($I$3=K$2,$I1356,0)</f>
        <v>251</v>
      </c>
      <c r="L1356" s="75" t="n">
        <f aca="false">IF($C$3=L$2,$C1356,0)+IF($D$3=L$2,$D1356,0)+IF($E$3=L$2,$E1356,0)+IF($F$3=L$2,$F1356,0)+IF($G$3=L$2,$G1356,0)+IF($H$3=L$2,$H1356,0)+IF($I$3=L$2,$I1356,0)</f>
        <v>38</v>
      </c>
      <c r="M1356" s="77" t="n">
        <f aca="false">SUM(J1356:L1356)</f>
        <v>467</v>
      </c>
    </row>
    <row r="1357" customFormat="false" ht="12.75" hidden="false" customHeight="false" outlineLevel="0" collapsed="false">
      <c r="A1357" s="73" t="n">
        <v>36217</v>
      </c>
      <c r="B1357" s="74" t="n">
        <v>1000</v>
      </c>
      <c r="C1357" s="75" t="n">
        <v>54</v>
      </c>
      <c r="D1357" s="75" t="n">
        <v>59</v>
      </c>
      <c r="E1357" s="75" t="n">
        <v>204</v>
      </c>
      <c r="F1357" s="75" t="n">
        <v>54</v>
      </c>
      <c r="G1357" s="75" t="n">
        <v>22</v>
      </c>
      <c r="H1357" s="76" t="n">
        <v>17</v>
      </c>
      <c r="I1357" s="76" t="n">
        <v>73</v>
      </c>
      <c r="J1357" s="75" t="n">
        <f aca="false">IF($C$3=J$2,$C1357,0)+IF($D$3=J$2,$D1357,0)+IF($E$3=J$2,$E1357,0)+IF($F$3=J$2,$F1357,0)+IF($G$3=J$2,$G1357,0)+IF($H$3=J$2,$H1357,0)+IF($I$3=J$2,$I1357,0)</f>
        <v>186</v>
      </c>
      <c r="K1357" s="75" t="n">
        <f aca="false">IF($C$3=K$2,$C1357,0)+IF($D$3=K$2,$D1357,0)+IF($E$3=K$2,$E1357,0)+IF($F$3=K$2,$F1357,0)+IF($G$3=K$2,$G1357,0)+IF($H$3=K$2,$H1357,0)+IF($I$3=K$2,$I1357,0)</f>
        <v>258</v>
      </c>
      <c r="L1357" s="75" t="n">
        <f aca="false">IF($C$3=L$2,$C1357,0)+IF($D$3=L$2,$D1357,0)+IF($E$3=L$2,$E1357,0)+IF($F$3=L$2,$F1357,0)+IF($G$3=L$2,$G1357,0)+IF($H$3=L$2,$H1357,0)+IF($I$3=L$2,$I1357,0)</f>
        <v>39</v>
      </c>
      <c r="M1357" s="77" t="n">
        <f aca="false">SUM(J1357:L1357)</f>
        <v>483</v>
      </c>
    </row>
    <row r="1358" customFormat="false" ht="12.75" hidden="false" customHeight="false" outlineLevel="0" collapsed="false">
      <c r="A1358" s="73" t="n">
        <v>36217</v>
      </c>
      <c r="B1358" s="74" t="n">
        <v>1100</v>
      </c>
      <c r="C1358" s="75" t="n">
        <v>54</v>
      </c>
      <c r="D1358" s="75" t="n">
        <v>61</v>
      </c>
      <c r="E1358" s="75" t="n">
        <v>213</v>
      </c>
      <c r="F1358" s="75" t="n">
        <v>55</v>
      </c>
      <c r="G1358" s="75" t="n">
        <v>23</v>
      </c>
      <c r="H1358" s="76" t="n">
        <v>18</v>
      </c>
      <c r="I1358" s="76" t="n">
        <v>76</v>
      </c>
      <c r="J1358" s="75" t="n">
        <f aca="false">IF($C$3=J$2,$C1358,0)+IF($D$3=J$2,$D1358,0)+IF($E$3=J$2,$E1358,0)+IF($F$3=J$2,$F1358,0)+IF($G$3=J$2,$G1358,0)+IF($H$3=J$2,$H1358,0)+IF($I$3=J$2,$I1358,0)</f>
        <v>191</v>
      </c>
      <c r="K1358" s="75" t="n">
        <f aca="false">IF($C$3=K$2,$C1358,0)+IF($D$3=K$2,$D1358,0)+IF($E$3=K$2,$E1358,0)+IF($F$3=K$2,$F1358,0)+IF($G$3=K$2,$G1358,0)+IF($H$3=K$2,$H1358,0)+IF($I$3=K$2,$I1358,0)</f>
        <v>268</v>
      </c>
      <c r="L1358" s="75" t="n">
        <f aca="false">IF($C$3=L$2,$C1358,0)+IF($D$3=L$2,$D1358,0)+IF($E$3=L$2,$E1358,0)+IF($F$3=L$2,$F1358,0)+IF($G$3=L$2,$G1358,0)+IF($H$3=L$2,$H1358,0)+IF($I$3=L$2,$I1358,0)</f>
        <v>41</v>
      </c>
      <c r="M1358" s="77" t="n">
        <f aca="false">SUM(J1358:L1358)</f>
        <v>500</v>
      </c>
    </row>
    <row r="1359" customFormat="false" ht="12.75" hidden="false" customHeight="false" outlineLevel="0" collapsed="false">
      <c r="A1359" s="73" t="n">
        <v>36217</v>
      </c>
      <c r="B1359" s="74" t="n">
        <v>1200</v>
      </c>
      <c r="C1359" s="75" t="n">
        <v>54</v>
      </c>
      <c r="D1359" s="75" t="n">
        <v>63</v>
      </c>
      <c r="E1359" s="75" t="n">
        <v>222</v>
      </c>
      <c r="F1359" s="75" t="n">
        <v>56</v>
      </c>
      <c r="G1359" s="75" t="n">
        <v>22</v>
      </c>
      <c r="H1359" s="76" t="n">
        <v>18</v>
      </c>
      <c r="I1359" s="76" t="n">
        <v>77</v>
      </c>
      <c r="J1359" s="75" t="n">
        <f aca="false">IF($C$3=J$2,$C1359,0)+IF($D$3=J$2,$D1359,0)+IF($E$3=J$2,$E1359,0)+IF($F$3=J$2,$F1359,0)+IF($G$3=J$2,$G1359,0)+IF($H$3=J$2,$H1359,0)+IF($I$3=J$2,$I1359,0)</f>
        <v>194</v>
      </c>
      <c r="K1359" s="75" t="n">
        <f aca="false">IF($C$3=K$2,$C1359,0)+IF($D$3=K$2,$D1359,0)+IF($E$3=K$2,$E1359,0)+IF($F$3=K$2,$F1359,0)+IF($G$3=K$2,$G1359,0)+IF($H$3=K$2,$H1359,0)+IF($I$3=K$2,$I1359,0)</f>
        <v>278</v>
      </c>
      <c r="L1359" s="75" t="n">
        <f aca="false">IF($C$3=L$2,$C1359,0)+IF($D$3=L$2,$D1359,0)+IF($E$3=L$2,$E1359,0)+IF($F$3=L$2,$F1359,0)+IF($G$3=L$2,$G1359,0)+IF($H$3=L$2,$H1359,0)+IF($I$3=L$2,$I1359,0)</f>
        <v>40</v>
      </c>
      <c r="M1359" s="77" t="n">
        <f aca="false">SUM(J1359:L1359)</f>
        <v>512</v>
      </c>
    </row>
    <row r="1360" customFormat="false" ht="12.75" hidden="false" customHeight="false" outlineLevel="0" collapsed="false">
      <c r="A1360" s="73" t="n">
        <v>36217</v>
      </c>
      <c r="B1360" s="74" t="n">
        <v>1300</v>
      </c>
      <c r="C1360" s="75" t="n">
        <v>52</v>
      </c>
      <c r="D1360" s="75" t="n">
        <v>63</v>
      </c>
      <c r="E1360" s="75" t="n">
        <v>226</v>
      </c>
      <c r="F1360" s="75" t="n">
        <v>56</v>
      </c>
      <c r="G1360" s="75" t="n">
        <v>22</v>
      </c>
      <c r="H1360" s="76" t="n">
        <v>18</v>
      </c>
      <c r="I1360" s="76" t="n">
        <v>77</v>
      </c>
      <c r="J1360" s="75" t="n">
        <f aca="false">IF($C$3=J$2,$C1360,0)+IF($D$3=J$2,$D1360,0)+IF($E$3=J$2,$E1360,0)+IF($F$3=J$2,$F1360,0)+IF($G$3=J$2,$G1360,0)+IF($H$3=J$2,$H1360,0)+IF($I$3=J$2,$I1360,0)</f>
        <v>192</v>
      </c>
      <c r="K1360" s="75" t="n">
        <f aca="false">IF($C$3=K$2,$C1360,0)+IF($D$3=K$2,$D1360,0)+IF($E$3=K$2,$E1360,0)+IF($F$3=K$2,$F1360,0)+IF($G$3=K$2,$G1360,0)+IF($H$3=K$2,$H1360,0)+IF($I$3=K$2,$I1360,0)</f>
        <v>282</v>
      </c>
      <c r="L1360" s="75" t="n">
        <f aca="false">IF($C$3=L$2,$C1360,0)+IF($D$3=L$2,$D1360,0)+IF($E$3=L$2,$E1360,0)+IF($F$3=L$2,$F1360,0)+IF($G$3=L$2,$G1360,0)+IF($H$3=L$2,$H1360,0)+IF($I$3=L$2,$I1360,0)</f>
        <v>40</v>
      </c>
      <c r="M1360" s="77" t="n">
        <f aca="false">SUM(J1360:L1360)</f>
        <v>514</v>
      </c>
    </row>
    <row r="1361" customFormat="false" ht="12.75" hidden="false" customHeight="false" outlineLevel="0" collapsed="false">
      <c r="A1361" s="73" t="n">
        <v>36217</v>
      </c>
      <c r="B1361" s="74" t="n">
        <v>1400</v>
      </c>
      <c r="C1361" s="75" t="n">
        <v>54</v>
      </c>
      <c r="D1361" s="75" t="n">
        <v>59</v>
      </c>
      <c r="E1361" s="75" t="n">
        <v>233</v>
      </c>
      <c r="F1361" s="75" t="n">
        <v>58</v>
      </c>
      <c r="G1361" s="75" t="n">
        <v>22</v>
      </c>
      <c r="H1361" s="76" t="n">
        <v>18</v>
      </c>
      <c r="I1361" s="76" t="n">
        <v>77</v>
      </c>
      <c r="J1361" s="75" t="n">
        <f aca="false">IF($C$3=J$2,$C1361,0)+IF($D$3=J$2,$D1361,0)+IF($E$3=J$2,$E1361,0)+IF($F$3=J$2,$F1361,0)+IF($G$3=J$2,$G1361,0)+IF($H$3=J$2,$H1361,0)+IF($I$3=J$2,$I1361,0)</f>
        <v>190</v>
      </c>
      <c r="K1361" s="75" t="n">
        <f aca="false">IF($C$3=K$2,$C1361,0)+IF($D$3=K$2,$D1361,0)+IF($E$3=K$2,$E1361,0)+IF($F$3=K$2,$F1361,0)+IF($G$3=K$2,$G1361,0)+IF($H$3=K$2,$H1361,0)+IF($I$3=K$2,$I1361,0)</f>
        <v>291</v>
      </c>
      <c r="L1361" s="75" t="n">
        <f aca="false">IF($C$3=L$2,$C1361,0)+IF($D$3=L$2,$D1361,0)+IF($E$3=L$2,$E1361,0)+IF($F$3=L$2,$F1361,0)+IF($G$3=L$2,$G1361,0)+IF($H$3=L$2,$H1361,0)+IF($I$3=L$2,$I1361,0)</f>
        <v>40</v>
      </c>
      <c r="M1361" s="77" t="n">
        <f aca="false">SUM(J1361:L1361)</f>
        <v>521</v>
      </c>
    </row>
    <row r="1362" customFormat="false" ht="12.75" hidden="false" customHeight="false" outlineLevel="0" collapsed="false">
      <c r="A1362" s="73" t="n">
        <v>36217</v>
      </c>
      <c r="B1362" s="74" t="n">
        <v>1500</v>
      </c>
      <c r="C1362" s="75" t="n">
        <v>53</v>
      </c>
      <c r="D1362" s="75" t="n">
        <v>62</v>
      </c>
      <c r="E1362" s="75" t="n">
        <v>220</v>
      </c>
      <c r="F1362" s="75" t="n">
        <v>52</v>
      </c>
      <c r="G1362" s="75" t="n">
        <v>22</v>
      </c>
      <c r="H1362" s="76" t="n">
        <v>18</v>
      </c>
      <c r="I1362" s="76" t="n">
        <v>77</v>
      </c>
      <c r="J1362" s="75" t="n">
        <f aca="false">IF($C$3=J$2,$C1362,0)+IF($D$3=J$2,$D1362,0)+IF($E$3=J$2,$E1362,0)+IF($F$3=J$2,$F1362,0)+IF($G$3=J$2,$G1362,0)+IF($H$3=J$2,$H1362,0)+IF($I$3=J$2,$I1362,0)</f>
        <v>192</v>
      </c>
      <c r="K1362" s="75" t="n">
        <f aca="false">IF($C$3=K$2,$C1362,0)+IF($D$3=K$2,$D1362,0)+IF($E$3=K$2,$E1362,0)+IF($F$3=K$2,$F1362,0)+IF($G$3=K$2,$G1362,0)+IF($H$3=K$2,$H1362,0)+IF($I$3=K$2,$I1362,0)</f>
        <v>272</v>
      </c>
      <c r="L1362" s="75" t="n">
        <f aca="false">IF($C$3=L$2,$C1362,0)+IF($D$3=L$2,$D1362,0)+IF($E$3=L$2,$E1362,0)+IF($F$3=L$2,$F1362,0)+IF($G$3=L$2,$G1362,0)+IF($H$3=L$2,$H1362,0)+IF($I$3=L$2,$I1362,0)</f>
        <v>40</v>
      </c>
      <c r="M1362" s="77" t="n">
        <f aca="false">SUM(J1362:L1362)</f>
        <v>504</v>
      </c>
    </row>
    <row r="1363" customFormat="false" ht="12.75" hidden="false" customHeight="false" outlineLevel="0" collapsed="false">
      <c r="A1363" s="73" t="n">
        <v>36217</v>
      </c>
      <c r="B1363" s="74" t="n">
        <v>1600</v>
      </c>
      <c r="C1363" s="75" t="n">
        <v>49</v>
      </c>
      <c r="D1363" s="75" t="n">
        <v>59</v>
      </c>
      <c r="E1363" s="75" t="n">
        <v>224</v>
      </c>
      <c r="F1363" s="75" t="n">
        <v>56</v>
      </c>
      <c r="G1363" s="75" t="n">
        <v>22</v>
      </c>
      <c r="H1363" s="76" t="n">
        <v>18</v>
      </c>
      <c r="I1363" s="76" t="n">
        <v>77</v>
      </c>
      <c r="J1363" s="75" t="n">
        <f aca="false">IF($C$3=J$2,$C1363,0)+IF($D$3=J$2,$D1363,0)+IF($E$3=J$2,$E1363,0)+IF($F$3=J$2,$F1363,0)+IF($G$3=J$2,$G1363,0)+IF($H$3=J$2,$H1363,0)+IF($I$3=J$2,$I1363,0)</f>
        <v>185</v>
      </c>
      <c r="K1363" s="75" t="n">
        <f aca="false">IF($C$3=K$2,$C1363,0)+IF($D$3=K$2,$D1363,0)+IF($E$3=K$2,$E1363,0)+IF($F$3=K$2,$F1363,0)+IF($G$3=K$2,$G1363,0)+IF($H$3=K$2,$H1363,0)+IF($I$3=K$2,$I1363,0)</f>
        <v>280</v>
      </c>
      <c r="L1363" s="75" t="n">
        <f aca="false">IF($C$3=L$2,$C1363,0)+IF($D$3=L$2,$D1363,0)+IF($E$3=L$2,$E1363,0)+IF($F$3=L$2,$F1363,0)+IF($G$3=L$2,$G1363,0)+IF($H$3=L$2,$H1363,0)+IF($I$3=L$2,$I1363,0)</f>
        <v>40</v>
      </c>
      <c r="M1363" s="77" t="n">
        <f aca="false">SUM(J1363:L1363)</f>
        <v>505</v>
      </c>
    </row>
    <row r="1364" customFormat="false" ht="12.75" hidden="false" customHeight="false" outlineLevel="0" collapsed="false">
      <c r="A1364" s="73" t="n">
        <v>36217</v>
      </c>
      <c r="B1364" s="74" t="n">
        <v>1700</v>
      </c>
      <c r="C1364" s="75" t="n">
        <v>48</v>
      </c>
      <c r="D1364" s="75" t="n">
        <v>59</v>
      </c>
      <c r="E1364" s="75" t="n">
        <v>227</v>
      </c>
      <c r="F1364" s="75" t="n">
        <v>52</v>
      </c>
      <c r="G1364" s="75" t="n">
        <v>22</v>
      </c>
      <c r="H1364" s="76" t="n">
        <v>18</v>
      </c>
      <c r="I1364" s="76" t="n">
        <v>77</v>
      </c>
      <c r="J1364" s="75" t="n">
        <f aca="false">IF($C$3=J$2,$C1364,0)+IF($D$3=J$2,$D1364,0)+IF($E$3=J$2,$E1364,0)+IF($F$3=J$2,$F1364,0)+IF($G$3=J$2,$G1364,0)+IF($H$3=J$2,$H1364,0)+IF($I$3=J$2,$I1364,0)</f>
        <v>184</v>
      </c>
      <c r="K1364" s="75" t="n">
        <f aca="false">IF($C$3=K$2,$C1364,0)+IF($D$3=K$2,$D1364,0)+IF($E$3=K$2,$E1364,0)+IF($F$3=K$2,$F1364,0)+IF($G$3=K$2,$G1364,0)+IF($H$3=K$2,$H1364,0)+IF($I$3=K$2,$I1364,0)</f>
        <v>279</v>
      </c>
      <c r="L1364" s="75" t="n">
        <f aca="false">IF($C$3=L$2,$C1364,0)+IF($D$3=L$2,$D1364,0)+IF($E$3=L$2,$E1364,0)+IF($F$3=L$2,$F1364,0)+IF($G$3=L$2,$G1364,0)+IF($H$3=L$2,$H1364,0)+IF($I$3=L$2,$I1364,0)</f>
        <v>40</v>
      </c>
      <c r="M1364" s="77" t="n">
        <f aca="false">SUM(J1364:L1364)</f>
        <v>503</v>
      </c>
    </row>
    <row r="1365" customFormat="false" ht="12.75" hidden="false" customHeight="false" outlineLevel="0" collapsed="false">
      <c r="A1365" s="73" t="n">
        <v>36217</v>
      </c>
      <c r="B1365" s="74" t="n">
        <v>1800</v>
      </c>
      <c r="C1365" s="75" t="n">
        <v>47</v>
      </c>
      <c r="D1365" s="75" t="n">
        <v>58</v>
      </c>
      <c r="E1365" s="75" t="n">
        <v>224</v>
      </c>
      <c r="F1365" s="75" t="n">
        <v>54</v>
      </c>
      <c r="G1365" s="75" t="n">
        <v>21</v>
      </c>
      <c r="H1365" s="76" t="n">
        <v>17</v>
      </c>
      <c r="I1365" s="76" t="n">
        <v>80</v>
      </c>
      <c r="J1365" s="75" t="n">
        <f aca="false">IF($C$3=J$2,$C1365,0)+IF($D$3=J$2,$D1365,0)+IF($E$3=J$2,$E1365,0)+IF($F$3=J$2,$F1365,0)+IF($G$3=J$2,$G1365,0)+IF($H$3=J$2,$H1365,0)+IF($I$3=J$2,$I1365,0)</f>
        <v>185</v>
      </c>
      <c r="K1365" s="75" t="n">
        <f aca="false">IF($C$3=K$2,$C1365,0)+IF($D$3=K$2,$D1365,0)+IF($E$3=K$2,$E1365,0)+IF($F$3=K$2,$F1365,0)+IF($G$3=K$2,$G1365,0)+IF($H$3=K$2,$H1365,0)+IF($I$3=K$2,$I1365,0)</f>
        <v>278</v>
      </c>
      <c r="L1365" s="75" t="n">
        <f aca="false">IF($C$3=L$2,$C1365,0)+IF($D$3=L$2,$D1365,0)+IF($E$3=L$2,$E1365,0)+IF($F$3=L$2,$F1365,0)+IF($G$3=L$2,$G1365,0)+IF($H$3=L$2,$H1365,0)+IF($I$3=L$2,$I1365,0)</f>
        <v>38</v>
      </c>
      <c r="M1365" s="77" t="n">
        <f aca="false">SUM(J1365:L1365)</f>
        <v>501</v>
      </c>
    </row>
    <row r="1366" customFormat="false" ht="12.75" hidden="false" customHeight="false" outlineLevel="0" collapsed="false">
      <c r="A1366" s="73" t="n">
        <v>36217</v>
      </c>
      <c r="B1366" s="74" t="n">
        <v>1900</v>
      </c>
      <c r="C1366" s="75" t="n">
        <v>49</v>
      </c>
      <c r="D1366" s="75" t="n">
        <v>64</v>
      </c>
      <c r="E1366" s="75" t="n">
        <v>237</v>
      </c>
      <c r="F1366" s="75" t="n">
        <v>55</v>
      </c>
      <c r="G1366" s="75" t="n">
        <v>21</v>
      </c>
      <c r="H1366" s="76" t="n">
        <v>17</v>
      </c>
      <c r="I1366" s="76" t="n">
        <v>84</v>
      </c>
      <c r="J1366" s="75" t="n">
        <f aca="false">IF($C$3=J$2,$C1366,0)+IF($D$3=J$2,$D1366,0)+IF($E$3=J$2,$E1366,0)+IF($F$3=J$2,$F1366,0)+IF($G$3=J$2,$G1366,0)+IF($H$3=J$2,$H1366,0)+IF($I$3=J$2,$I1366,0)</f>
        <v>197</v>
      </c>
      <c r="K1366" s="75" t="n">
        <f aca="false">IF($C$3=K$2,$C1366,0)+IF($D$3=K$2,$D1366,0)+IF($E$3=K$2,$E1366,0)+IF($F$3=K$2,$F1366,0)+IF($G$3=K$2,$G1366,0)+IF($H$3=K$2,$H1366,0)+IF($I$3=K$2,$I1366,0)</f>
        <v>292</v>
      </c>
      <c r="L1366" s="75" t="n">
        <f aca="false">IF($C$3=L$2,$C1366,0)+IF($D$3=L$2,$D1366,0)+IF($E$3=L$2,$E1366,0)+IF($F$3=L$2,$F1366,0)+IF($G$3=L$2,$G1366,0)+IF($H$3=L$2,$H1366,0)+IF($I$3=L$2,$I1366,0)</f>
        <v>38</v>
      </c>
      <c r="M1366" s="77" t="n">
        <f aca="false">SUM(J1366:L1366)</f>
        <v>527</v>
      </c>
    </row>
    <row r="1367" customFormat="false" ht="12.75" hidden="false" customHeight="false" outlineLevel="0" collapsed="false">
      <c r="A1367" s="73" t="n">
        <v>36217</v>
      </c>
      <c r="B1367" s="74" t="n">
        <v>2000</v>
      </c>
      <c r="C1367" s="75" t="n">
        <v>50</v>
      </c>
      <c r="D1367" s="75" t="n">
        <v>61</v>
      </c>
      <c r="E1367" s="75" t="n">
        <v>243</v>
      </c>
      <c r="F1367" s="75" t="n">
        <v>57</v>
      </c>
      <c r="G1367" s="75" t="n">
        <v>24</v>
      </c>
      <c r="H1367" s="76" t="n">
        <v>18</v>
      </c>
      <c r="I1367" s="76" t="n">
        <v>86</v>
      </c>
      <c r="J1367" s="75" t="n">
        <f aca="false">IF($C$3=J$2,$C1367,0)+IF($D$3=J$2,$D1367,0)+IF($E$3=J$2,$E1367,0)+IF($F$3=J$2,$F1367,0)+IF($G$3=J$2,$G1367,0)+IF($H$3=J$2,$H1367,0)+IF($I$3=J$2,$I1367,0)</f>
        <v>197</v>
      </c>
      <c r="K1367" s="75" t="n">
        <f aca="false">IF($C$3=K$2,$C1367,0)+IF($D$3=K$2,$D1367,0)+IF($E$3=K$2,$E1367,0)+IF($F$3=K$2,$F1367,0)+IF($G$3=K$2,$G1367,0)+IF($H$3=K$2,$H1367,0)+IF($I$3=K$2,$I1367,0)</f>
        <v>300</v>
      </c>
      <c r="L1367" s="75" t="n">
        <f aca="false">IF($C$3=L$2,$C1367,0)+IF($D$3=L$2,$D1367,0)+IF($E$3=L$2,$E1367,0)+IF($F$3=L$2,$F1367,0)+IF($G$3=L$2,$G1367,0)+IF($H$3=L$2,$H1367,0)+IF($I$3=L$2,$I1367,0)</f>
        <v>42</v>
      </c>
      <c r="M1367" s="77" t="n">
        <f aca="false">SUM(J1367:L1367)</f>
        <v>539</v>
      </c>
    </row>
    <row r="1368" customFormat="false" ht="12.75" hidden="false" customHeight="false" outlineLevel="0" collapsed="false">
      <c r="A1368" s="73" t="n">
        <v>36217</v>
      </c>
      <c r="B1368" s="74" t="n">
        <v>2100</v>
      </c>
      <c r="C1368" s="75" t="n">
        <v>49</v>
      </c>
      <c r="D1368" s="75" t="n">
        <v>59</v>
      </c>
      <c r="E1368" s="75" t="n">
        <v>227</v>
      </c>
      <c r="F1368" s="75" t="n">
        <v>55</v>
      </c>
      <c r="G1368" s="75" t="n">
        <v>23</v>
      </c>
      <c r="H1368" s="76" t="n">
        <v>19</v>
      </c>
      <c r="I1368" s="76" t="n">
        <v>83</v>
      </c>
      <c r="J1368" s="75" t="n">
        <f aca="false">IF($C$3=J$2,$C1368,0)+IF($D$3=J$2,$D1368,0)+IF($E$3=J$2,$E1368,0)+IF($F$3=J$2,$F1368,0)+IF($G$3=J$2,$G1368,0)+IF($H$3=J$2,$H1368,0)+IF($I$3=J$2,$I1368,0)</f>
        <v>191</v>
      </c>
      <c r="K1368" s="75" t="n">
        <f aca="false">IF($C$3=K$2,$C1368,0)+IF($D$3=K$2,$D1368,0)+IF($E$3=K$2,$E1368,0)+IF($F$3=K$2,$F1368,0)+IF($G$3=K$2,$G1368,0)+IF($H$3=K$2,$H1368,0)+IF($I$3=K$2,$I1368,0)</f>
        <v>282</v>
      </c>
      <c r="L1368" s="75" t="n">
        <f aca="false">IF($C$3=L$2,$C1368,0)+IF($D$3=L$2,$D1368,0)+IF($E$3=L$2,$E1368,0)+IF($F$3=L$2,$F1368,0)+IF($G$3=L$2,$G1368,0)+IF($H$3=L$2,$H1368,0)+IF($I$3=L$2,$I1368,0)</f>
        <v>42</v>
      </c>
      <c r="M1368" s="77" t="n">
        <f aca="false">SUM(J1368:L1368)</f>
        <v>515</v>
      </c>
    </row>
    <row r="1369" customFormat="false" ht="12.75" hidden="false" customHeight="false" outlineLevel="0" collapsed="false">
      <c r="A1369" s="73" t="n">
        <v>36217</v>
      </c>
      <c r="B1369" s="74" t="n">
        <v>2200</v>
      </c>
      <c r="C1369" s="75" t="n">
        <v>47</v>
      </c>
      <c r="D1369" s="75" t="n">
        <v>56</v>
      </c>
      <c r="E1369" s="75" t="n">
        <v>219</v>
      </c>
      <c r="F1369" s="75" t="n">
        <v>51</v>
      </c>
      <c r="G1369" s="75" t="n">
        <v>23</v>
      </c>
      <c r="H1369" s="76" t="n">
        <v>18</v>
      </c>
      <c r="I1369" s="76" t="n">
        <v>76</v>
      </c>
      <c r="J1369" s="75" t="n">
        <f aca="false">IF($C$3=J$2,$C1369,0)+IF($D$3=J$2,$D1369,0)+IF($E$3=J$2,$E1369,0)+IF($F$3=J$2,$F1369,0)+IF($G$3=J$2,$G1369,0)+IF($H$3=J$2,$H1369,0)+IF($I$3=J$2,$I1369,0)</f>
        <v>179</v>
      </c>
      <c r="K1369" s="75" t="n">
        <f aca="false">IF($C$3=K$2,$C1369,0)+IF($D$3=K$2,$D1369,0)+IF($E$3=K$2,$E1369,0)+IF($F$3=K$2,$F1369,0)+IF($G$3=K$2,$G1369,0)+IF($H$3=K$2,$H1369,0)+IF($I$3=K$2,$I1369,0)</f>
        <v>270</v>
      </c>
      <c r="L1369" s="75" t="n">
        <f aca="false">IF($C$3=L$2,$C1369,0)+IF($D$3=L$2,$D1369,0)+IF($E$3=L$2,$E1369,0)+IF($F$3=L$2,$F1369,0)+IF($G$3=L$2,$G1369,0)+IF($H$3=L$2,$H1369,0)+IF($I$3=L$2,$I1369,0)</f>
        <v>41</v>
      </c>
      <c r="M1369" s="77" t="n">
        <f aca="false">SUM(J1369:L1369)</f>
        <v>490</v>
      </c>
    </row>
    <row r="1370" customFormat="false" ht="12.75" hidden="false" customHeight="false" outlineLevel="0" collapsed="false">
      <c r="A1370" s="73" t="n">
        <v>36217</v>
      </c>
      <c r="B1370" s="74" t="n">
        <v>2300</v>
      </c>
      <c r="C1370" s="75" t="n">
        <v>43</v>
      </c>
      <c r="D1370" s="75" t="n">
        <v>47</v>
      </c>
      <c r="E1370" s="75" t="n">
        <v>208</v>
      </c>
      <c r="F1370" s="75" t="n">
        <v>49</v>
      </c>
      <c r="G1370" s="75" t="n">
        <v>22</v>
      </c>
      <c r="H1370" s="76" t="n">
        <v>18</v>
      </c>
      <c r="I1370" s="76" t="n">
        <v>68</v>
      </c>
      <c r="J1370" s="75" t="n">
        <f aca="false">IF($C$3=J$2,$C1370,0)+IF($D$3=J$2,$D1370,0)+IF($E$3=J$2,$E1370,0)+IF($F$3=J$2,$F1370,0)+IF($G$3=J$2,$G1370,0)+IF($H$3=J$2,$H1370,0)+IF($I$3=J$2,$I1370,0)</f>
        <v>158</v>
      </c>
      <c r="K1370" s="75" t="n">
        <f aca="false">IF($C$3=K$2,$C1370,0)+IF($D$3=K$2,$D1370,0)+IF($E$3=K$2,$E1370,0)+IF($F$3=K$2,$F1370,0)+IF($G$3=K$2,$G1370,0)+IF($H$3=K$2,$H1370,0)+IF($I$3=K$2,$I1370,0)</f>
        <v>257</v>
      </c>
      <c r="L1370" s="75" t="n">
        <f aca="false">IF($C$3=L$2,$C1370,0)+IF($D$3=L$2,$D1370,0)+IF($E$3=L$2,$E1370,0)+IF($F$3=L$2,$F1370,0)+IF($G$3=L$2,$G1370,0)+IF($H$3=L$2,$H1370,0)+IF($I$3=L$2,$I1370,0)</f>
        <v>40</v>
      </c>
      <c r="M1370" s="77" t="n">
        <f aca="false">SUM(J1370:L1370)</f>
        <v>455</v>
      </c>
    </row>
    <row r="1371" customFormat="false" ht="12.75" hidden="false" customHeight="false" outlineLevel="0" collapsed="false">
      <c r="A1371" s="73" t="n">
        <v>36217</v>
      </c>
      <c r="B1371" s="74" t="n">
        <v>2400</v>
      </c>
      <c r="C1371" s="75" t="n">
        <v>43</v>
      </c>
      <c r="D1371" s="75" t="n">
        <v>39</v>
      </c>
      <c r="E1371" s="75" t="n">
        <v>192</v>
      </c>
      <c r="F1371" s="75" t="n">
        <v>44</v>
      </c>
      <c r="G1371" s="75" t="n">
        <v>20</v>
      </c>
      <c r="H1371" s="76" t="n">
        <v>17</v>
      </c>
      <c r="I1371" s="76" t="n">
        <v>59</v>
      </c>
      <c r="J1371" s="75" t="n">
        <f aca="false">IF($C$3=J$2,$C1371,0)+IF($D$3=J$2,$D1371,0)+IF($E$3=J$2,$E1371,0)+IF($F$3=J$2,$F1371,0)+IF($G$3=J$2,$G1371,0)+IF($H$3=J$2,$H1371,0)+IF($I$3=J$2,$I1371,0)</f>
        <v>141</v>
      </c>
      <c r="K1371" s="75" t="n">
        <f aca="false">IF($C$3=K$2,$C1371,0)+IF($D$3=K$2,$D1371,0)+IF($E$3=K$2,$E1371,0)+IF($F$3=K$2,$F1371,0)+IF($G$3=K$2,$G1371,0)+IF($H$3=K$2,$H1371,0)+IF($I$3=K$2,$I1371,0)</f>
        <v>236</v>
      </c>
      <c r="L1371" s="75" t="n">
        <f aca="false">IF($C$3=L$2,$C1371,0)+IF($D$3=L$2,$D1371,0)+IF($E$3=L$2,$E1371,0)+IF($F$3=L$2,$F1371,0)+IF($G$3=L$2,$G1371,0)+IF($H$3=L$2,$H1371,0)+IF($I$3=L$2,$I1371,0)</f>
        <v>37</v>
      </c>
      <c r="M1371" s="77" t="n">
        <f aca="false">SUM(J1371:L1371)</f>
        <v>414</v>
      </c>
    </row>
    <row r="1372" customFormat="false" ht="12.75" hidden="false" customHeight="false" outlineLevel="0" collapsed="false">
      <c r="A1372" s="73" t="n">
        <v>36218</v>
      </c>
      <c r="B1372" s="74" t="n">
        <v>100</v>
      </c>
      <c r="C1372" s="75" t="n">
        <v>34</v>
      </c>
      <c r="D1372" s="75" t="n">
        <v>36</v>
      </c>
      <c r="E1372" s="75" t="n">
        <v>181</v>
      </c>
      <c r="F1372" s="75" t="n">
        <v>41</v>
      </c>
      <c r="G1372" s="75" t="n">
        <v>18</v>
      </c>
      <c r="H1372" s="76" t="n">
        <v>16</v>
      </c>
      <c r="I1372" s="76" t="n">
        <v>52</v>
      </c>
      <c r="J1372" s="75" t="n">
        <f aca="false">IF($C$3=J$2,$C1372,0)+IF($D$3=J$2,$D1372,0)+IF($E$3=J$2,$E1372,0)+IF($F$3=J$2,$F1372,0)+IF($G$3=J$2,$G1372,0)+IF($H$3=J$2,$H1372,0)+IF($I$3=J$2,$I1372,0)</f>
        <v>122</v>
      </c>
      <c r="K1372" s="75" t="n">
        <f aca="false">IF($C$3=K$2,$C1372,0)+IF($D$3=K$2,$D1372,0)+IF($E$3=K$2,$E1372,0)+IF($F$3=K$2,$F1372,0)+IF($G$3=K$2,$G1372,0)+IF($H$3=K$2,$H1372,0)+IF($I$3=K$2,$I1372,0)</f>
        <v>222</v>
      </c>
      <c r="L1372" s="75" t="n">
        <f aca="false">IF($C$3=L$2,$C1372,0)+IF($D$3=L$2,$D1372,0)+IF($E$3=L$2,$E1372,0)+IF($F$3=L$2,$F1372,0)+IF($G$3=L$2,$G1372,0)+IF($H$3=L$2,$H1372,0)+IF($I$3=L$2,$I1372,0)</f>
        <v>34</v>
      </c>
      <c r="M1372" s="77" t="n">
        <f aca="false">SUM(J1372:L1372)</f>
        <v>378</v>
      </c>
    </row>
    <row r="1373" customFormat="false" ht="12.75" hidden="false" customHeight="false" outlineLevel="0" collapsed="false">
      <c r="A1373" s="73" t="n">
        <v>36218</v>
      </c>
      <c r="B1373" s="74" t="n">
        <v>200</v>
      </c>
      <c r="C1373" s="75" t="n">
        <v>35</v>
      </c>
      <c r="D1373" s="75" t="n">
        <v>35</v>
      </c>
      <c r="E1373" s="75" t="n">
        <v>169</v>
      </c>
      <c r="F1373" s="75" t="n">
        <v>38</v>
      </c>
      <c r="G1373" s="75" t="n">
        <v>19</v>
      </c>
      <c r="H1373" s="76" t="n">
        <v>15</v>
      </c>
      <c r="I1373" s="76" t="n">
        <v>48</v>
      </c>
      <c r="J1373" s="75" t="n">
        <f aca="false">IF($C$3=J$2,$C1373,0)+IF($D$3=J$2,$D1373,0)+IF($E$3=J$2,$E1373,0)+IF($F$3=J$2,$F1373,0)+IF($G$3=J$2,$G1373,0)+IF($H$3=J$2,$H1373,0)+IF($I$3=J$2,$I1373,0)</f>
        <v>118</v>
      </c>
      <c r="K1373" s="75" t="n">
        <f aca="false">IF($C$3=K$2,$C1373,0)+IF($D$3=K$2,$D1373,0)+IF($E$3=K$2,$E1373,0)+IF($F$3=K$2,$F1373,0)+IF($G$3=K$2,$G1373,0)+IF($H$3=K$2,$H1373,0)+IF($I$3=K$2,$I1373,0)</f>
        <v>207</v>
      </c>
      <c r="L1373" s="75" t="n">
        <f aca="false">IF($C$3=L$2,$C1373,0)+IF($D$3=L$2,$D1373,0)+IF($E$3=L$2,$E1373,0)+IF($F$3=L$2,$F1373,0)+IF($G$3=L$2,$G1373,0)+IF($H$3=L$2,$H1373,0)+IF($I$3=L$2,$I1373,0)</f>
        <v>34</v>
      </c>
      <c r="M1373" s="77" t="n">
        <f aca="false">SUM(J1373:L1373)</f>
        <v>359</v>
      </c>
    </row>
    <row r="1374" customFormat="false" ht="12.75" hidden="false" customHeight="false" outlineLevel="0" collapsed="false">
      <c r="A1374" s="73" t="n">
        <v>36218</v>
      </c>
      <c r="B1374" s="74" t="n">
        <v>300</v>
      </c>
      <c r="C1374" s="75" t="n">
        <v>34</v>
      </c>
      <c r="D1374" s="75" t="n">
        <v>30</v>
      </c>
      <c r="E1374" s="75" t="n">
        <v>161</v>
      </c>
      <c r="F1374" s="75" t="n">
        <v>37</v>
      </c>
      <c r="G1374" s="75" t="n">
        <v>18</v>
      </c>
      <c r="H1374" s="76" t="n">
        <v>15</v>
      </c>
      <c r="I1374" s="76" t="n">
        <v>45</v>
      </c>
      <c r="J1374" s="75" t="n">
        <f aca="false">IF($C$3=J$2,$C1374,0)+IF($D$3=J$2,$D1374,0)+IF($E$3=J$2,$E1374,0)+IF($F$3=J$2,$F1374,0)+IF($G$3=J$2,$G1374,0)+IF($H$3=J$2,$H1374,0)+IF($I$3=J$2,$I1374,0)</f>
        <v>109</v>
      </c>
      <c r="K1374" s="75" t="n">
        <f aca="false">IF($C$3=K$2,$C1374,0)+IF($D$3=K$2,$D1374,0)+IF($E$3=K$2,$E1374,0)+IF($F$3=K$2,$F1374,0)+IF($G$3=K$2,$G1374,0)+IF($H$3=K$2,$H1374,0)+IF($I$3=K$2,$I1374,0)</f>
        <v>198</v>
      </c>
      <c r="L1374" s="75" t="n">
        <f aca="false">IF($C$3=L$2,$C1374,0)+IF($D$3=L$2,$D1374,0)+IF($E$3=L$2,$E1374,0)+IF($F$3=L$2,$F1374,0)+IF($G$3=L$2,$G1374,0)+IF($H$3=L$2,$H1374,0)+IF($I$3=L$2,$I1374,0)</f>
        <v>33</v>
      </c>
      <c r="M1374" s="77" t="n">
        <f aca="false">SUM(J1374:L1374)</f>
        <v>340</v>
      </c>
    </row>
    <row r="1375" customFormat="false" ht="12.75" hidden="false" customHeight="false" outlineLevel="0" collapsed="false">
      <c r="A1375" s="73" t="n">
        <v>36218</v>
      </c>
      <c r="B1375" s="74" t="n">
        <v>400</v>
      </c>
      <c r="C1375" s="75" t="n">
        <v>33</v>
      </c>
      <c r="D1375" s="75" t="n">
        <v>32</v>
      </c>
      <c r="E1375" s="75" t="n">
        <v>164</v>
      </c>
      <c r="F1375" s="75" t="n">
        <v>36</v>
      </c>
      <c r="G1375" s="75" t="n">
        <v>18</v>
      </c>
      <c r="H1375" s="76" t="n">
        <v>15</v>
      </c>
      <c r="I1375" s="76" t="n">
        <v>44</v>
      </c>
      <c r="J1375" s="75" t="n">
        <f aca="false">IF($C$3=J$2,$C1375,0)+IF($D$3=J$2,$D1375,0)+IF($E$3=J$2,$E1375,0)+IF($F$3=J$2,$F1375,0)+IF($G$3=J$2,$G1375,0)+IF($H$3=J$2,$H1375,0)+IF($I$3=J$2,$I1375,0)</f>
        <v>109</v>
      </c>
      <c r="K1375" s="75" t="n">
        <f aca="false">IF($C$3=K$2,$C1375,0)+IF($D$3=K$2,$D1375,0)+IF($E$3=K$2,$E1375,0)+IF($F$3=K$2,$F1375,0)+IF($G$3=K$2,$G1375,0)+IF($H$3=K$2,$H1375,0)+IF($I$3=K$2,$I1375,0)</f>
        <v>200</v>
      </c>
      <c r="L1375" s="75" t="n">
        <f aca="false">IF($C$3=L$2,$C1375,0)+IF($D$3=L$2,$D1375,0)+IF($E$3=L$2,$E1375,0)+IF($F$3=L$2,$F1375,0)+IF($G$3=L$2,$G1375,0)+IF($H$3=L$2,$H1375,0)+IF($I$3=L$2,$I1375,0)</f>
        <v>33</v>
      </c>
      <c r="M1375" s="77" t="n">
        <f aca="false">SUM(J1375:L1375)</f>
        <v>342</v>
      </c>
    </row>
    <row r="1376" customFormat="false" ht="12.75" hidden="false" customHeight="false" outlineLevel="0" collapsed="false">
      <c r="A1376" s="73" t="n">
        <v>36218</v>
      </c>
      <c r="B1376" s="74" t="n">
        <v>500</v>
      </c>
      <c r="C1376" s="75" t="n">
        <v>34</v>
      </c>
      <c r="D1376" s="75" t="n">
        <v>34</v>
      </c>
      <c r="E1376" s="75" t="n">
        <v>164</v>
      </c>
      <c r="F1376" s="75" t="n">
        <v>37</v>
      </c>
      <c r="G1376" s="75" t="n">
        <v>18</v>
      </c>
      <c r="H1376" s="76" t="n">
        <v>15</v>
      </c>
      <c r="I1376" s="76" t="n">
        <v>44</v>
      </c>
      <c r="J1376" s="75" t="n">
        <f aca="false">IF($C$3=J$2,$C1376,0)+IF($D$3=J$2,$D1376,0)+IF($E$3=J$2,$E1376,0)+IF($F$3=J$2,$F1376,0)+IF($G$3=J$2,$G1376,0)+IF($H$3=J$2,$H1376,0)+IF($I$3=J$2,$I1376,0)</f>
        <v>112</v>
      </c>
      <c r="K1376" s="75" t="n">
        <f aca="false">IF($C$3=K$2,$C1376,0)+IF($D$3=K$2,$D1376,0)+IF($E$3=K$2,$E1376,0)+IF($F$3=K$2,$F1376,0)+IF($G$3=K$2,$G1376,0)+IF($H$3=K$2,$H1376,0)+IF($I$3=K$2,$I1376,0)</f>
        <v>201</v>
      </c>
      <c r="L1376" s="75" t="n">
        <f aca="false">IF($C$3=L$2,$C1376,0)+IF($D$3=L$2,$D1376,0)+IF($E$3=L$2,$E1376,0)+IF($F$3=L$2,$F1376,0)+IF($G$3=L$2,$G1376,0)+IF($H$3=L$2,$H1376,0)+IF($I$3=L$2,$I1376,0)</f>
        <v>33</v>
      </c>
      <c r="M1376" s="77" t="n">
        <f aca="false">SUM(J1376:L1376)</f>
        <v>346</v>
      </c>
    </row>
    <row r="1377" customFormat="false" ht="12.75" hidden="false" customHeight="false" outlineLevel="0" collapsed="false">
      <c r="A1377" s="73" t="n">
        <v>36218</v>
      </c>
      <c r="B1377" s="74" t="n">
        <v>600</v>
      </c>
      <c r="C1377" s="75" t="n">
        <v>37</v>
      </c>
      <c r="D1377" s="75" t="n">
        <v>33</v>
      </c>
      <c r="E1377" s="75" t="n">
        <v>166</v>
      </c>
      <c r="F1377" s="75" t="n">
        <v>37</v>
      </c>
      <c r="G1377" s="75" t="n">
        <v>18</v>
      </c>
      <c r="H1377" s="76" t="n">
        <v>15</v>
      </c>
      <c r="I1377" s="76" t="n">
        <v>45</v>
      </c>
      <c r="J1377" s="75" t="n">
        <f aca="false">IF($C$3=J$2,$C1377,0)+IF($D$3=J$2,$D1377,0)+IF($E$3=J$2,$E1377,0)+IF($F$3=J$2,$F1377,0)+IF($G$3=J$2,$G1377,0)+IF($H$3=J$2,$H1377,0)+IF($I$3=J$2,$I1377,0)</f>
        <v>115</v>
      </c>
      <c r="K1377" s="75" t="n">
        <f aca="false">IF($C$3=K$2,$C1377,0)+IF($D$3=K$2,$D1377,0)+IF($E$3=K$2,$E1377,0)+IF($F$3=K$2,$F1377,0)+IF($G$3=K$2,$G1377,0)+IF($H$3=K$2,$H1377,0)+IF($I$3=K$2,$I1377,0)</f>
        <v>203</v>
      </c>
      <c r="L1377" s="75" t="n">
        <f aca="false">IF($C$3=L$2,$C1377,0)+IF($D$3=L$2,$D1377,0)+IF($E$3=L$2,$E1377,0)+IF($F$3=L$2,$F1377,0)+IF($G$3=L$2,$G1377,0)+IF($H$3=L$2,$H1377,0)+IF($I$3=L$2,$I1377,0)</f>
        <v>33</v>
      </c>
      <c r="M1377" s="77" t="n">
        <f aca="false">SUM(J1377:L1377)</f>
        <v>351</v>
      </c>
    </row>
    <row r="1378" customFormat="false" ht="12.75" hidden="false" customHeight="false" outlineLevel="0" collapsed="false">
      <c r="A1378" s="73" t="n">
        <v>36218</v>
      </c>
      <c r="B1378" s="74" t="n">
        <v>700</v>
      </c>
      <c r="C1378" s="75" t="n">
        <v>36</v>
      </c>
      <c r="D1378" s="75" t="n">
        <v>38</v>
      </c>
      <c r="E1378" s="75" t="n">
        <v>176</v>
      </c>
      <c r="F1378" s="75" t="n">
        <v>40</v>
      </c>
      <c r="G1378" s="75" t="n">
        <v>19</v>
      </c>
      <c r="H1378" s="76" t="n">
        <v>15</v>
      </c>
      <c r="I1378" s="76" t="n">
        <v>50</v>
      </c>
      <c r="J1378" s="75" t="n">
        <f aca="false">IF($C$3=J$2,$C1378,0)+IF($D$3=J$2,$D1378,0)+IF($E$3=J$2,$E1378,0)+IF($F$3=J$2,$F1378,0)+IF($G$3=J$2,$G1378,0)+IF($H$3=J$2,$H1378,0)+IF($I$3=J$2,$I1378,0)</f>
        <v>124</v>
      </c>
      <c r="K1378" s="75" t="n">
        <f aca="false">IF($C$3=K$2,$C1378,0)+IF($D$3=K$2,$D1378,0)+IF($E$3=K$2,$E1378,0)+IF($F$3=K$2,$F1378,0)+IF($G$3=K$2,$G1378,0)+IF($H$3=K$2,$H1378,0)+IF($I$3=K$2,$I1378,0)</f>
        <v>216</v>
      </c>
      <c r="L1378" s="75" t="n">
        <f aca="false">IF($C$3=L$2,$C1378,0)+IF($D$3=L$2,$D1378,0)+IF($E$3=L$2,$E1378,0)+IF($F$3=L$2,$F1378,0)+IF($G$3=L$2,$G1378,0)+IF($H$3=L$2,$H1378,0)+IF($I$3=L$2,$I1378,0)</f>
        <v>34</v>
      </c>
      <c r="M1378" s="77" t="n">
        <f aca="false">SUM(J1378:L1378)</f>
        <v>374</v>
      </c>
    </row>
    <row r="1379" customFormat="false" ht="12.75" hidden="false" customHeight="false" outlineLevel="0" collapsed="false">
      <c r="A1379" s="73" t="n">
        <v>36218</v>
      </c>
      <c r="B1379" s="74" t="n">
        <v>800</v>
      </c>
      <c r="C1379" s="75" t="n">
        <v>42</v>
      </c>
      <c r="D1379" s="75" t="n">
        <v>39</v>
      </c>
      <c r="E1379" s="75" t="n">
        <v>181</v>
      </c>
      <c r="F1379" s="75" t="n">
        <v>44</v>
      </c>
      <c r="G1379" s="75" t="n">
        <v>19</v>
      </c>
      <c r="H1379" s="76" t="n">
        <v>15</v>
      </c>
      <c r="I1379" s="76" t="n">
        <v>55</v>
      </c>
      <c r="J1379" s="75" t="n">
        <f aca="false">IF($C$3=J$2,$C1379,0)+IF($D$3=J$2,$D1379,0)+IF($E$3=J$2,$E1379,0)+IF($F$3=J$2,$F1379,0)+IF($G$3=J$2,$G1379,0)+IF($H$3=J$2,$H1379,0)+IF($I$3=J$2,$I1379,0)</f>
        <v>136</v>
      </c>
      <c r="K1379" s="75" t="n">
        <f aca="false">IF($C$3=K$2,$C1379,0)+IF($D$3=K$2,$D1379,0)+IF($E$3=K$2,$E1379,0)+IF($F$3=K$2,$F1379,0)+IF($G$3=K$2,$G1379,0)+IF($H$3=K$2,$H1379,0)+IF($I$3=K$2,$I1379,0)</f>
        <v>225</v>
      </c>
      <c r="L1379" s="75" t="n">
        <f aca="false">IF($C$3=L$2,$C1379,0)+IF($D$3=L$2,$D1379,0)+IF($E$3=L$2,$E1379,0)+IF($F$3=L$2,$F1379,0)+IF($G$3=L$2,$G1379,0)+IF($H$3=L$2,$H1379,0)+IF($I$3=L$2,$I1379,0)</f>
        <v>34</v>
      </c>
      <c r="M1379" s="77" t="n">
        <f aca="false">SUM(J1379:L1379)</f>
        <v>395</v>
      </c>
    </row>
    <row r="1380" customFormat="false" ht="12.75" hidden="false" customHeight="false" outlineLevel="0" collapsed="false">
      <c r="A1380" s="73" t="n">
        <v>36218</v>
      </c>
      <c r="B1380" s="74" t="n">
        <v>900</v>
      </c>
      <c r="C1380" s="75" t="n">
        <v>46</v>
      </c>
      <c r="D1380" s="75" t="n">
        <v>51</v>
      </c>
      <c r="E1380" s="75" t="n">
        <v>225</v>
      </c>
      <c r="F1380" s="75" t="n">
        <v>46</v>
      </c>
      <c r="G1380" s="75" t="n">
        <v>19</v>
      </c>
      <c r="H1380" s="76" t="n">
        <v>15</v>
      </c>
      <c r="I1380" s="76" t="n">
        <v>65</v>
      </c>
      <c r="J1380" s="75" t="n">
        <f aca="false">IF($C$3=J$2,$C1380,0)+IF($D$3=J$2,$D1380,0)+IF($E$3=J$2,$E1380,0)+IF($F$3=J$2,$F1380,0)+IF($G$3=J$2,$G1380,0)+IF($H$3=J$2,$H1380,0)+IF($I$3=J$2,$I1380,0)</f>
        <v>162</v>
      </c>
      <c r="K1380" s="75" t="n">
        <f aca="false">IF($C$3=K$2,$C1380,0)+IF($D$3=K$2,$D1380,0)+IF($E$3=K$2,$E1380,0)+IF($F$3=K$2,$F1380,0)+IF($G$3=K$2,$G1380,0)+IF($H$3=K$2,$H1380,0)+IF($I$3=K$2,$I1380,0)</f>
        <v>271</v>
      </c>
      <c r="L1380" s="75" t="n">
        <f aca="false">IF($C$3=L$2,$C1380,0)+IF($D$3=L$2,$D1380,0)+IF($E$3=L$2,$E1380,0)+IF($F$3=L$2,$F1380,0)+IF($G$3=L$2,$G1380,0)+IF($H$3=L$2,$H1380,0)+IF($I$3=L$2,$I1380,0)</f>
        <v>34</v>
      </c>
      <c r="M1380" s="77" t="n">
        <f aca="false">SUM(J1380:L1380)</f>
        <v>467</v>
      </c>
    </row>
    <row r="1381" customFormat="false" ht="12.75" hidden="false" customHeight="false" outlineLevel="0" collapsed="false">
      <c r="A1381" s="73" t="n">
        <v>36218</v>
      </c>
      <c r="B1381" s="74" t="n">
        <v>1000</v>
      </c>
      <c r="C1381" s="75" t="n">
        <v>46</v>
      </c>
      <c r="D1381" s="75" t="n">
        <v>51</v>
      </c>
      <c r="E1381" s="75" t="n">
        <v>234</v>
      </c>
      <c r="F1381" s="75" t="n">
        <v>50</v>
      </c>
      <c r="G1381" s="75" t="n">
        <v>21</v>
      </c>
      <c r="H1381" s="76" t="n">
        <v>16</v>
      </c>
      <c r="I1381" s="76" t="n">
        <v>73</v>
      </c>
      <c r="J1381" s="75" t="n">
        <f aca="false">IF($C$3=J$2,$C1381,0)+IF($D$3=J$2,$D1381,0)+IF($E$3=J$2,$E1381,0)+IF($F$3=J$2,$F1381,0)+IF($G$3=J$2,$G1381,0)+IF($H$3=J$2,$H1381,0)+IF($I$3=J$2,$I1381,0)</f>
        <v>170</v>
      </c>
      <c r="K1381" s="75" t="n">
        <f aca="false">IF($C$3=K$2,$C1381,0)+IF($D$3=K$2,$D1381,0)+IF($E$3=K$2,$E1381,0)+IF($F$3=K$2,$F1381,0)+IF($G$3=K$2,$G1381,0)+IF($H$3=K$2,$H1381,0)+IF($I$3=K$2,$I1381,0)</f>
        <v>284</v>
      </c>
      <c r="L1381" s="75" t="n">
        <f aca="false">IF($C$3=L$2,$C1381,0)+IF($D$3=L$2,$D1381,0)+IF($E$3=L$2,$E1381,0)+IF($F$3=L$2,$F1381,0)+IF($G$3=L$2,$G1381,0)+IF($H$3=L$2,$H1381,0)+IF($I$3=L$2,$I1381,0)</f>
        <v>37</v>
      </c>
      <c r="M1381" s="77" t="n">
        <f aca="false">SUM(J1381:L1381)</f>
        <v>491</v>
      </c>
    </row>
    <row r="1382" customFormat="false" ht="12.75" hidden="false" customHeight="false" outlineLevel="0" collapsed="false">
      <c r="A1382" s="73" t="n">
        <v>36218</v>
      </c>
      <c r="B1382" s="74" t="n">
        <v>1100</v>
      </c>
      <c r="C1382" s="75" t="n">
        <v>51</v>
      </c>
      <c r="D1382" s="75" t="n">
        <v>57</v>
      </c>
      <c r="E1382" s="75" t="n">
        <v>250</v>
      </c>
      <c r="F1382" s="75" t="n">
        <v>54</v>
      </c>
      <c r="G1382" s="75" t="n">
        <v>21</v>
      </c>
      <c r="H1382" s="76" t="n">
        <v>16</v>
      </c>
      <c r="I1382" s="76" t="n">
        <v>77</v>
      </c>
      <c r="J1382" s="75" t="n">
        <f aca="false">IF($C$3=J$2,$C1382,0)+IF($D$3=J$2,$D1382,0)+IF($E$3=J$2,$E1382,0)+IF($F$3=J$2,$F1382,0)+IF($G$3=J$2,$G1382,0)+IF($H$3=J$2,$H1382,0)+IF($I$3=J$2,$I1382,0)</f>
        <v>185</v>
      </c>
      <c r="K1382" s="75" t="n">
        <f aca="false">IF($C$3=K$2,$C1382,0)+IF($D$3=K$2,$D1382,0)+IF($E$3=K$2,$E1382,0)+IF($F$3=K$2,$F1382,0)+IF($G$3=K$2,$G1382,0)+IF($H$3=K$2,$H1382,0)+IF($I$3=K$2,$I1382,0)</f>
        <v>304</v>
      </c>
      <c r="L1382" s="75" t="n">
        <f aca="false">IF($C$3=L$2,$C1382,0)+IF($D$3=L$2,$D1382,0)+IF($E$3=L$2,$E1382,0)+IF($F$3=L$2,$F1382,0)+IF($G$3=L$2,$G1382,0)+IF($H$3=L$2,$H1382,0)+IF($I$3=L$2,$I1382,0)</f>
        <v>37</v>
      </c>
      <c r="M1382" s="77" t="n">
        <f aca="false">SUM(J1382:L1382)</f>
        <v>526</v>
      </c>
    </row>
    <row r="1383" customFormat="false" ht="12.75" hidden="false" customHeight="false" outlineLevel="0" collapsed="false">
      <c r="A1383" s="73" t="n">
        <v>36218</v>
      </c>
      <c r="B1383" s="74" t="n">
        <v>1200</v>
      </c>
      <c r="C1383" s="75" t="n">
        <v>47</v>
      </c>
      <c r="D1383" s="75" t="n">
        <v>58</v>
      </c>
      <c r="E1383" s="75" t="n">
        <v>258</v>
      </c>
      <c r="F1383" s="75" t="n">
        <v>56</v>
      </c>
      <c r="G1383" s="75" t="n">
        <v>22</v>
      </c>
      <c r="H1383" s="76" t="n">
        <v>17</v>
      </c>
      <c r="I1383" s="76" t="n">
        <v>79</v>
      </c>
      <c r="J1383" s="75" t="n">
        <f aca="false">IF($C$3=J$2,$C1383,0)+IF($D$3=J$2,$D1383,0)+IF($E$3=J$2,$E1383,0)+IF($F$3=J$2,$F1383,0)+IF($G$3=J$2,$G1383,0)+IF($H$3=J$2,$H1383,0)+IF($I$3=J$2,$I1383,0)</f>
        <v>184</v>
      </c>
      <c r="K1383" s="75" t="n">
        <f aca="false">IF($C$3=K$2,$C1383,0)+IF($D$3=K$2,$D1383,0)+IF($E$3=K$2,$E1383,0)+IF($F$3=K$2,$F1383,0)+IF($G$3=K$2,$G1383,0)+IF($H$3=K$2,$H1383,0)+IF($I$3=K$2,$I1383,0)</f>
        <v>314</v>
      </c>
      <c r="L1383" s="75" t="n">
        <f aca="false">IF($C$3=L$2,$C1383,0)+IF($D$3=L$2,$D1383,0)+IF($E$3=L$2,$E1383,0)+IF($F$3=L$2,$F1383,0)+IF($G$3=L$2,$G1383,0)+IF($H$3=L$2,$H1383,0)+IF($I$3=L$2,$I1383,0)</f>
        <v>39</v>
      </c>
      <c r="M1383" s="77" t="n">
        <f aca="false">SUM(J1383:L1383)</f>
        <v>537</v>
      </c>
    </row>
    <row r="1384" customFormat="false" ht="12.75" hidden="false" customHeight="false" outlineLevel="0" collapsed="false">
      <c r="A1384" s="73" t="n">
        <v>36218</v>
      </c>
      <c r="B1384" s="74" t="n">
        <v>1300</v>
      </c>
      <c r="C1384" s="75" t="n">
        <v>48</v>
      </c>
      <c r="D1384" s="75" t="n">
        <v>55</v>
      </c>
      <c r="E1384" s="75" t="n">
        <v>258</v>
      </c>
      <c r="F1384" s="75" t="n">
        <v>53</v>
      </c>
      <c r="G1384" s="75" t="n">
        <v>22</v>
      </c>
      <c r="H1384" s="76" t="n">
        <v>17</v>
      </c>
      <c r="I1384" s="76" t="n">
        <v>78</v>
      </c>
      <c r="J1384" s="75" t="n">
        <f aca="false">IF($C$3=J$2,$C1384,0)+IF($D$3=J$2,$D1384,0)+IF($E$3=J$2,$E1384,0)+IF($F$3=J$2,$F1384,0)+IF($G$3=J$2,$G1384,0)+IF($H$3=J$2,$H1384,0)+IF($I$3=J$2,$I1384,0)</f>
        <v>181</v>
      </c>
      <c r="K1384" s="75" t="n">
        <f aca="false">IF($C$3=K$2,$C1384,0)+IF($D$3=K$2,$D1384,0)+IF($E$3=K$2,$E1384,0)+IF($F$3=K$2,$F1384,0)+IF($G$3=K$2,$G1384,0)+IF($H$3=K$2,$H1384,0)+IF($I$3=K$2,$I1384,0)</f>
        <v>311</v>
      </c>
      <c r="L1384" s="75" t="n">
        <f aca="false">IF($C$3=L$2,$C1384,0)+IF($D$3=L$2,$D1384,0)+IF($E$3=L$2,$E1384,0)+IF($F$3=L$2,$F1384,0)+IF($G$3=L$2,$G1384,0)+IF($H$3=L$2,$H1384,0)+IF($I$3=L$2,$I1384,0)</f>
        <v>39</v>
      </c>
      <c r="M1384" s="77" t="n">
        <f aca="false">SUM(J1384:L1384)</f>
        <v>531</v>
      </c>
    </row>
    <row r="1385" customFormat="false" ht="12.75" hidden="false" customHeight="false" outlineLevel="0" collapsed="false">
      <c r="A1385" s="73" t="n">
        <v>36218</v>
      </c>
      <c r="B1385" s="74" t="n">
        <v>1400</v>
      </c>
      <c r="C1385" s="75" t="n">
        <v>46</v>
      </c>
      <c r="D1385" s="75" t="n">
        <v>53</v>
      </c>
      <c r="E1385" s="75" t="n">
        <v>257</v>
      </c>
      <c r="F1385" s="75" t="n">
        <v>59</v>
      </c>
      <c r="G1385" s="75" t="n">
        <v>21</v>
      </c>
      <c r="H1385" s="76" t="n">
        <v>17</v>
      </c>
      <c r="I1385" s="76" t="n">
        <v>77</v>
      </c>
      <c r="J1385" s="75" t="n">
        <f aca="false">IF($C$3=J$2,$C1385,0)+IF($D$3=J$2,$D1385,0)+IF($E$3=J$2,$E1385,0)+IF($F$3=J$2,$F1385,0)+IF($G$3=J$2,$G1385,0)+IF($H$3=J$2,$H1385,0)+IF($I$3=J$2,$I1385,0)</f>
        <v>176</v>
      </c>
      <c r="K1385" s="75" t="n">
        <f aca="false">IF($C$3=K$2,$C1385,0)+IF($D$3=K$2,$D1385,0)+IF($E$3=K$2,$E1385,0)+IF($F$3=K$2,$F1385,0)+IF($G$3=K$2,$G1385,0)+IF($H$3=K$2,$H1385,0)+IF($I$3=K$2,$I1385,0)</f>
        <v>316</v>
      </c>
      <c r="L1385" s="75" t="n">
        <f aca="false">IF($C$3=L$2,$C1385,0)+IF($D$3=L$2,$D1385,0)+IF($E$3=L$2,$E1385,0)+IF($F$3=L$2,$F1385,0)+IF($G$3=L$2,$G1385,0)+IF($H$3=L$2,$H1385,0)+IF($I$3=L$2,$I1385,0)</f>
        <v>38</v>
      </c>
      <c r="M1385" s="77" t="n">
        <f aca="false">SUM(J1385:L1385)</f>
        <v>530</v>
      </c>
    </row>
    <row r="1386" customFormat="false" ht="12.75" hidden="false" customHeight="false" outlineLevel="0" collapsed="false">
      <c r="A1386" s="73" t="n">
        <v>36218</v>
      </c>
      <c r="B1386" s="74" t="n">
        <v>1500</v>
      </c>
      <c r="C1386" s="75" t="n">
        <v>44</v>
      </c>
      <c r="D1386" s="75" t="n">
        <v>52</v>
      </c>
      <c r="E1386" s="75" t="n">
        <v>267</v>
      </c>
      <c r="F1386" s="75" t="n">
        <v>52</v>
      </c>
      <c r="G1386" s="75" t="n">
        <v>20</v>
      </c>
      <c r="H1386" s="76" t="n">
        <v>17</v>
      </c>
      <c r="I1386" s="76" t="n">
        <v>76</v>
      </c>
      <c r="J1386" s="75" t="n">
        <f aca="false">IF($C$3=J$2,$C1386,0)+IF($D$3=J$2,$D1386,0)+IF($E$3=J$2,$E1386,0)+IF($F$3=J$2,$F1386,0)+IF($G$3=J$2,$G1386,0)+IF($H$3=J$2,$H1386,0)+IF($I$3=J$2,$I1386,0)</f>
        <v>172</v>
      </c>
      <c r="K1386" s="75" t="n">
        <f aca="false">IF($C$3=K$2,$C1386,0)+IF($D$3=K$2,$D1386,0)+IF($E$3=K$2,$E1386,0)+IF($F$3=K$2,$F1386,0)+IF($G$3=K$2,$G1386,0)+IF($H$3=K$2,$H1386,0)+IF($I$3=K$2,$I1386,0)</f>
        <v>319</v>
      </c>
      <c r="L1386" s="75" t="n">
        <f aca="false">IF($C$3=L$2,$C1386,0)+IF($D$3=L$2,$D1386,0)+IF($E$3=L$2,$E1386,0)+IF($F$3=L$2,$F1386,0)+IF($G$3=L$2,$G1386,0)+IF($H$3=L$2,$H1386,0)+IF($I$3=L$2,$I1386,0)</f>
        <v>37</v>
      </c>
      <c r="M1386" s="77" t="n">
        <f aca="false">SUM(J1386:L1386)</f>
        <v>528</v>
      </c>
    </row>
    <row r="1387" customFormat="false" ht="12.75" hidden="false" customHeight="false" outlineLevel="0" collapsed="false">
      <c r="A1387" s="73" t="n">
        <v>36218</v>
      </c>
      <c r="B1387" s="74" t="n">
        <v>1600</v>
      </c>
      <c r="C1387" s="75" t="n">
        <v>46</v>
      </c>
      <c r="D1387" s="75" t="n">
        <v>55</v>
      </c>
      <c r="E1387" s="75" t="n">
        <v>258</v>
      </c>
      <c r="F1387" s="75" t="n">
        <v>50</v>
      </c>
      <c r="G1387" s="75" t="n">
        <v>22</v>
      </c>
      <c r="H1387" s="76" t="n">
        <v>16</v>
      </c>
      <c r="I1387" s="76" t="n">
        <v>75</v>
      </c>
      <c r="J1387" s="75" t="n">
        <f aca="false">IF($C$3=J$2,$C1387,0)+IF($D$3=J$2,$D1387,0)+IF($E$3=J$2,$E1387,0)+IF($F$3=J$2,$F1387,0)+IF($G$3=J$2,$G1387,0)+IF($H$3=J$2,$H1387,0)+IF($I$3=J$2,$I1387,0)</f>
        <v>176</v>
      </c>
      <c r="K1387" s="75" t="n">
        <f aca="false">IF($C$3=K$2,$C1387,0)+IF($D$3=K$2,$D1387,0)+IF($E$3=K$2,$E1387,0)+IF($F$3=K$2,$F1387,0)+IF($G$3=K$2,$G1387,0)+IF($H$3=K$2,$H1387,0)+IF($I$3=K$2,$I1387,0)</f>
        <v>308</v>
      </c>
      <c r="L1387" s="75" t="n">
        <f aca="false">IF($C$3=L$2,$C1387,0)+IF($D$3=L$2,$D1387,0)+IF($E$3=L$2,$E1387,0)+IF($F$3=L$2,$F1387,0)+IF($G$3=L$2,$G1387,0)+IF($H$3=L$2,$H1387,0)+IF($I$3=L$2,$I1387,0)</f>
        <v>38</v>
      </c>
      <c r="M1387" s="77" t="n">
        <f aca="false">SUM(J1387:L1387)</f>
        <v>522</v>
      </c>
    </row>
    <row r="1388" customFormat="false" ht="12.75" hidden="false" customHeight="false" outlineLevel="0" collapsed="false">
      <c r="A1388" s="73" t="n">
        <v>36218</v>
      </c>
      <c r="B1388" s="74" t="n">
        <v>1700</v>
      </c>
      <c r="C1388" s="75" t="n">
        <v>44</v>
      </c>
      <c r="D1388" s="75" t="n">
        <v>52</v>
      </c>
      <c r="E1388" s="75" t="n">
        <v>265</v>
      </c>
      <c r="F1388" s="75" t="n">
        <v>54</v>
      </c>
      <c r="G1388" s="75" t="n">
        <v>21</v>
      </c>
      <c r="H1388" s="76" t="n">
        <v>16</v>
      </c>
      <c r="I1388" s="76" t="n">
        <v>74</v>
      </c>
      <c r="J1388" s="75" t="n">
        <f aca="false">IF($C$3=J$2,$C1388,0)+IF($D$3=J$2,$D1388,0)+IF($E$3=J$2,$E1388,0)+IF($F$3=J$2,$F1388,0)+IF($G$3=J$2,$G1388,0)+IF($H$3=J$2,$H1388,0)+IF($I$3=J$2,$I1388,0)</f>
        <v>170</v>
      </c>
      <c r="K1388" s="75" t="n">
        <f aca="false">IF($C$3=K$2,$C1388,0)+IF($D$3=K$2,$D1388,0)+IF($E$3=K$2,$E1388,0)+IF($F$3=K$2,$F1388,0)+IF($G$3=K$2,$G1388,0)+IF($H$3=K$2,$H1388,0)+IF($I$3=K$2,$I1388,0)</f>
        <v>319</v>
      </c>
      <c r="L1388" s="75" t="n">
        <f aca="false">IF($C$3=L$2,$C1388,0)+IF($D$3=L$2,$D1388,0)+IF($E$3=L$2,$E1388,0)+IF($F$3=L$2,$F1388,0)+IF($G$3=L$2,$G1388,0)+IF($H$3=L$2,$H1388,0)+IF($I$3=L$2,$I1388,0)</f>
        <v>37</v>
      </c>
      <c r="M1388" s="77" t="n">
        <f aca="false">SUM(J1388:L1388)</f>
        <v>526</v>
      </c>
    </row>
    <row r="1389" customFormat="false" ht="12.75" hidden="false" customHeight="false" outlineLevel="0" collapsed="false">
      <c r="A1389" s="73" t="n">
        <v>36218</v>
      </c>
      <c r="B1389" s="74" t="n">
        <v>1800</v>
      </c>
      <c r="C1389" s="75" t="n">
        <v>44</v>
      </c>
      <c r="D1389" s="75" t="n">
        <v>52</v>
      </c>
      <c r="E1389" s="75" t="n">
        <v>262</v>
      </c>
      <c r="F1389" s="75" t="n">
        <v>57</v>
      </c>
      <c r="G1389" s="75" t="n">
        <v>21</v>
      </c>
      <c r="H1389" s="76" t="n">
        <v>17</v>
      </c>
      <c r="I1389" s="76" t="n">
        <v>74</v>
      </c>
      <c r="J1389" s="75" t="n">
        <f aca="false">IF($C$3=J$2,$C1389,0)+IF($D$3=J$2,$D1389,0)+IF($E$3=J$2,$E1389,0)+IF($F$3=J$2,$F1389,0)+IF($G$3=J$2,$G1389,0)+IF($H$3=J$2,$H1389,0)+IF($I$3=J$2,$I1389,0)</f>
        <v>170</v>
      </c>
      <c r="K1389" s="75" t="n">
        <f aca="false">IF($C$3=K$2,$C1389,0)+IF($D$3=K$2,$D1389,0)+IF($E$3=K$2,$E1389,0)+IF($F$3=K$2,$F1389,0)+IF($G$3=K$2,$G1389,0)+IF($H$3=K$2,$H1389,0)+IF($I$3=K$2,$I1389,0)</f>
        <v>319</v>
      </c>
      <c r="L1389" s="75" t="n">
        <f aca="false">IF($C$3=L$2,$C1389,0)+IF($D$3=L$2,$D1389,0)+IF($E$3=L$2,$E1389,0)+IF($F$3=L$2,$F1389,0)+IF($G$3=L$2,$G1389,0)+IF($H$3=L$2,$H1389,0)+IF($I$3=L$2,$I1389,0)</f>
        <v>38</v>
      </c>
      <c r="M1389" s="77" t="n">
        <f aca="false">SUM(J1389:L1389)</f>
        <v>527</v>
      </c>
    </row>
    <row r="1390" customFormat="false" ht="12.75" hidden="false" customHeight="false" outlineLevel="0" collapsed="false">
      <c r="A1390" s="73" t="n">
        <v>36218</v>
      </c>
      <c r="B1390" s="74" t="n">
        <v>1900</v>
      </c>
      <c r="C1390" s="75" t="n">
        <v>46</v>
      </c>
      <c r="D1390" s="75" t="n">
        <v>57</v>
      </c>
      <c r="E1390" s="75" t="n">
        <v>275</v>
      </c>
      <c r="F1390" s="75" t="n">
        <v>54</v>
      </c>
      <c r="G1390" s="75" t="n">
        <v>21</v>
      </c>
      <c r="H1390" s="76" t="n">
        <v>17</v>
      </c>
      <c r="I1390" s="76" t="n">
        <v>77</v>
      </c>
      <c r="J1390" s="75" t="n">
        <f aca="false">IF($C$3=J$2,$C1390,0)+IF($D$3=J$2,$D1390,0)+IF($E$3=J$2,$E1390,0)+IF($F$3=J$2,$F1390,0)+IF($G$3=J$2,$G1390,0)+IF($H$3=J$2,$H1390,0)+IF($I$3=J$2,$I1390,0)</f>
        <v>180</v>
      </c>
      <c r="K1390" s="75" t="n">
        <f aca="false">IF($C$3=K$2,$C1390,0)+IF($D$3=K$2,$D1390,0)+IF($E$3=K$2,$E1390,0)+IF($F$3=K$2,$F1390,0)+IF($G$3=K$2,$G1390,0)+IF($H$3=K$2,$H1390,0)+IF($I$3=K$2,$I1390,0)</f>
        <v>329</v>
      </c>
      <c r="L1390" s="75" t="n">
        <f aca="false">IF($C$3=L$2,$C1390,0)+IF($D$3=L$2,$D1390,0)+IF($E$3=L$2,$E1390,0)+IF($F$3=L$2,$F1390,0)+IF($G$3=L$2,$G1390,0)+IF($H$3=L$2,$H1390,0)+IF($I$3=L$2,$I1390,0)</f>
        <v>38</v>
      </c>
      <c r="M1390" s="77" t="n">
        <f aca="false">SUM(J1390:L1390)</f>
        <v>547</v>
      </c>
    </row>
    <row r="1391" customFormat="false" ht="12.75" hidden="false" customHeight="false" outlineLevel="0" collapsed="false">
      <c r="A1391" s="73" t="n">
        <v>36218</v>
      </c>
      <c r="B1391" s="74" t="n">
        <v>2000</v>
      </c>
      <c r="C1391" s="75" t="n">
        <v>50</v>
      </c>
      <c r="D1391" s="75" t="n">
        <v>59</v>
      </c>
      <c r="E1391" s="75" t="n">
        <v>279</v>
      </c>
      <c r="F1391" s="75" t="n">
        <v>56</v>
      </c>
      <c r="G1391" s="75" t="n">
        <v>24</v>
      </c>
      <c r="H1391" s="76" t="n">
        <v>17</v>
      </c>
      <c r="I1391" s="76" t="n">
        <v>80</v>
      </c>
      <c r="J1391" s="75" t="n">
        <f aca="false">IF($C$3=J$2,$C1391,0)+IF($D$3=J$2,$D1391,0)+IF($E$3=J$2,$E1391,0)+IF($F$3=J$2,$F1391,0)+IF($G$3=J$2,$G1391,0)+IF($H$3=J$2,$H1391,0)+IF($I$3=J$2,$I1391,0)</f>
        <v>189</v>
      </c>
      <c r="K1391" s="75" t="n">
        <f aca="false">IF($C$3=K$2,$C1391,0)+IF($D$3=K$2,$D1391,0)+IF($E$3=K$2,$E1391,0)+IF($F$3=K$2,$F1391,0)+IF($G$3=K$2,$G1391,0)+IF($H$3=K$2,$H1391,0)+IF($I$3=K$2,$I1391,0)</f>
        <v>335</v>
      </c>
      <c r="L1391" s="75" t="n">
        <f aca="false">IF($C$3=L$2,$C1391,0)+IF($D$3=L$2,$D1391,0)+IF($E$3=L$2,$E1391,0)+IF($F$3=L$2,$F1391,0)+IF($G$3=L$2,$G1391,0)+IF($H$3=L$2,$H1391,0)+IF($I$3=L$2,$I1391,0)</f>
        <v>41</v>
      </c>
      <c r="M1391" s="77" t="n">
        <f aca="false">SUM(J1391:L1391)</f>
        <v>565</v>
      </c>
    </row>
    <row r="1392" customFormat="false" ht="12.75" hidden="false" customHeight="false" outlineLevel="0" collapsed="false">
      <c r="A1392" s="73" t="n">
        <v>36218</v>
      </c>
      <c r="B1392" s="74" t="n">
        <v>2100</v>
      </c>
      <c r="C1392" s="75" t="n">
        <v>47</v>
      </c>
      <c r="D1392" s="75" t="n">
        <v>60</v>
      </c>
      <c r="E1392" s="75" t="n">
        <v>274</v>
      </c>
      <c r="F1392" s="75" t="n">
        <v>56</v>
      </c>
      <c r="G1392" s="75" t="n">
        <v>22</v>
      </c>
      <c r="H1392" s="76" t="n">
        <v>19</v>
      </c>
      <c r="I1392" s="76" t="n">
        <v>77</v>
      </c>
      <c r="J1392" s="75" t="n">
        <f aca="false">IF($C$3=J$2,$C1392,0)+IF($D$3=J$2,$D1392,0)+IF($E$3=J$2,$E1392,0)+IF($F$3=J$2,$F1392,0)+IF($G$3=J$2,$G1392,0)+IF($H$3=J$2,$H1392,0)+IF($I$3=J$2,$I1392,0)</f>
        <v>184</v>
      </c>
      <c r="K1392" s="75" t="n">
        <f aca="false">IF($C$3=K$2,$C1392,0)+IF($D$3=K$2,$D1392,0)+IF($E$3=K$2,$E1392,0)+IF($F$3=K$2,$F1392,0)+IF($G$3=K$2,$G1392,0)+IF($H$3=K$2,$H1392,0)+IF($I$3=K$2,$I1392,0)</f>
        <v>330</v>
      </c>
      <c r="L1392" s="75" t="n">
        <f aca="false">IF($C$3=L$2,$C1392,0)+IF($D$3=L$2,$D1392,0)+IF($E$3=L$2,$E1392,0)+IF($F$3=L$2,$F1392,0)+IF($G$3=L$2,$G1392,0)+IF($H$3=L$2,$H1392,0)+IF($I$3=L$2,$I1392,0)</f>
        <v>41</v>
      </c>
      <c r="M1392" s="77" t="n">
        <f aca="false">SUM(J1392:L1392)</f>
        <v>555</v>
      </c>
    </row>
    <row r="1393" customFormat="false" ht="12.75" hidden="false" customHeight="false" outlineLevel="0" collapsed="false">
      <c r="A1393" s="73" t="n">
        <v>36218</v>
      </c>
      <c r="B1393" s="74" t="n">
        <v>2200</v>
      </c>
      <c r="C1393" s="75" t="n">
        <v>45</v>
      </c>
      <c r="D1393" s="75" t="n">
        <v>51</v>
      </c>
      <c r="E1393" s="75" t="n">
        <v>251</v>
      </c>
      <c r="F1393" s="75" t="n">
        <v>53</v>
      </c>
      <c r="G1393" s="75" t="n">
        <v>22</v>
      </c>
      <c r="H1393" s="76" t="n">
        <v>18</v>
      </c>
      <c r="I1393" s="76" t="n">
        <v>71</v>
      </c>
      <c r="J1393" s="75" t="n">
        <f aca="false">IF($C$3=J$2,$C1393,0)+IF($D$3=J$2,$D1393,0)+IF($E$3=J$2,$E1393,0)+IF($F$3=J$2,$F1393,0)+IF($G$3=J$2,$G1393,0)+IF($H$3=J$2,$H1393,0)+IF($I$3=J$2,$I1393,0)</f>
        <v>167</v>
      </c>
      <c r="K1393" s="75" t="n">
        <f aca="false">IF($C$3=K$2,$C1393,0)+IF($D$3=K$2,$D1393,0)+IF($E$3=K$2,$E1393,0)+IF($F$3=K$2,$F1393,0)+IF($G$3=K$2,$G1393,0)+IF($H$3=K$2,$H1393,0)+IF($I$3=K$2,$I1393,0)</f>
        <v>304</v>
      </c>
      <c r="L1393" s="75" t="n">
        <f aca="false">IF($C$3=L$2,$C1393,0)+IF($D$3=L$2,$D1393,0)+IF($E$3=L$2,$E1393,0)+IF($F$3=L$2,$F1393,0)+IF($G$3=L$2,$G1393,0)+IF($H$3=L$2,$H1393,0)+IF($I$3=L$2,$I1393,0)</f>
        <v>40</v>
      </c>
      <c r="M1393" s="77" t="n">
        <f aca="false">SUM(J1393:L1393)</f>
        <v>511</v>
      </c>
    </row>
    <row r="1394" customFormat="false" ht="12.75" hidden="false" customHeight="false" outlineLevel="0" collapsed="false">
      <c r="A1394" s="73" t="n">
        <v>36218</v>
      </c>
      <c r="B1394" s="74" t="n">
        <v>2300</v>
      </c>
      <c r="C1394" s="75" t="n">
        <v>43</v>
      </c>
      <c r="D1394" s="75" t="n">
        <v>46</v>
      </c>
      <c r="E1394" s="75" t="n">
        <v>239</v>
      </c>
      <c r="F1394" s="75" t="n">
        <v>47</v>
      </c>
      <c r="G1394" s="75" t="n">
        <v>22</v>
      </c>
      <c r="H1394" s="76" t="n">
        <v>17</v>
      </c>
      <c r="I1394" s="76" t="n">
        <v>64</v>
      </c>
      <c r="J1394" s="75" t="n">
        <f aca="false">IF($C$3=J$2,$C1394,0)+IF($D$3=J$2,$D1394,0)+IF($E$3=J$2,$E1394,0)+IF($F$3=J$2,$F1394,0)+IF($G$3=J$2,$G1394,0)+IF($H$3=J$2,$H1394,0)+IF($I$3=J$2,$I1394,0)</f>
        <v>153</v>
      </c>
      <c r="K1394" s="75" t="n">
        <f aca="false">IF($C$3=K$2,$C1394,0)+IF($D$3=K$2,$D1394,0)+IF($E$3=K$2,$E1394,0)+IF($F$3=K$2,$F1394,0)+IF($G$3=K$2,$G1394,0)+IF($H$3=K$2,$H1394,0)+IF($I$3=K$2,$I1394,0)</f>
        <v>286</v>
      </c>
      <c r="L1394" s="75" t="n">
        <f aca="false">IF($C$3=L$2,$C1394,0)+IF($D$3=L$2,$D1394,0)+IF($E$3=L$2,$E1394,0)+IF($F$3=L$2,$F1394,0)+IF($G$3=L$2,$G1394,0)+IF($H$3=L$2,$H1394,0)+IF($I$3=L$2,$I1394,0)</f>
        <v>39</v>
      </c>
      <c r="M1394" s="77" t="n">
        <f aca="false">SUM(J1394:L1394)</f>
        <v>478</v>
      </c>
    </row>
    <row r="1395" customFormat="false" ht="12.75" hidden="false" customHeight="false" outlineLevel="0" collapsed="false">
      <c r="A1395" s="73" t="n">
        <v>36218</v>
      </c>
      <c r="B1395" s="74" t="n">
        <v>2400</v>
      </c>
      <c r="C1395" s="75" t="n">
        <v>42</v>
      </c>
      <c r="D1395" s="75" t="n">
        <v>45</v>
      </c>
      <c r="E1395" s="75" t="n">
        <v>221</v>
      </c>
      <c r="F1395" s="75" t="n">
        <v>41</v>
      </c>
      <c r="G1395" s="75" t="n">
        <v>22</v>
      </c>
      <c r="H1395" s="76" t="n">
        <v>16</v>
      </c>
      <c r="I1395" s="76" t="n">
        <v>56</v>
      </c>
      <c r="J1395" s="75" t="n">
        <f aca="false">IF($C$3=J$2,$C1395,0)+IF($D$3=J$2,$D1395,0)+IF($E$3=J$2,$E1395,0)+IF($F$3=J$2,$F1395,0)+IF($G$3=J$2,$G1395,0)+IF($H$3=J$2,$H1395,0)+IF($I$3=J$2,$I1395,0)</f>
        <v>143</v>
      </c>
      <c r="K1395" s="75" t="n">
        <f aca="false">IF($C$3=K$2,$C1395,0)+IF($D$3=K$2,$D1395,0)+IF($E$3=K$2,$E1395,0)+IF($F$3=K$2,$F1395,0)+IF($G$3=K$2,$G1395,0)+IF($H$3=K$2,$H1395,0)+IF($I$3=K$2,$I1395,0)</f>
        <v>262</v>
      </c>
      <c r="L1395" s="75" t="n">
        <f aca="false">IF($C$3=L$2,$C1395,0)+IF($D$3=L$2,$D1395,0)+IF($E$3=L$2,$E1395,0)+IF($F$3=L$2,$F1395,0)+IF($G$3=L$2,$G1395,0)+IF($H$3=L$2,$H1395,0)+IF($I$3=L$2,$I1395,0)</f>
        <v>38</v>
      </c>
      <c r="M1395" s="77" t="n">
        <f aca="false">SUM(J1395:L1395)</f>
        <v>443</v>
      </c>
    </row>
    <row r="1396" customFormat="false" ht="12.75" hidden="false" customHeight="false" outlineLevel="0" collapsed="false">
      <c r="A1396" s="73" t="n">
        <v>36219</v>
      </c>
      <c r="B1396" s="74" t="n">
        <v>100</v>
      </c>
      <c r="C1396" s="75" t="n">
        <v>42</v>
      </c>
      <c r="D1396" s="75" t="n">
        <v>45</v>
      </c>
      <c r="E1396" s="75" t="n">
        <v>205</v>
      </c>
      <c r="F1396" s="75" t="n">
        <v>40</v>
      </c>
      <c r="G1396" s="75" t="n">
        <v>22</v>
      </c>
      <c r="H1396" s="76" t="n">
        <v>16</v>
      </c>
      <c r="I1396" s="76" t="n">
        <v>51</v>
      </c>
      <c r="J1396" s="75" t="n">
        <f aca="false">IF($C$3=J$2,$C1396,0)+IF($D$3=J$2,$D1396,0)+IF($E$3=J$2,$E1396,0)+IF($F$3=J$2,$F1396,0)+IF($G$3=J$2,$G1396,0)+IF($H$3=J$2,$H1396,0)+IF($I$3=J$2,$I1396,0)</f>
        <v>138</v>
      </c>
      <c r="K1396" s="75" t="n">
        <f aca="false">IF($C$3=K$2,$C1396,0)+IF($D$3=K$2,$D1396,0)+IF($E$3=K$2,$E1396,0)+IF($F$3=K$2,$F1396,0)+IF($G$3=K$2,$G1396,0)+IF($H$3=K$2,$H1396,0)+IF($I$3=K$2,$I1396,0)</f>
        <v>245</v>
      </c>
      <c r="L1396" s="75" t="n">
        <f aca="false">IF($C$3=L$2,$C1396,0)+IF($D$3=L$2,$D1396,0)+IF($E$3=L$2,$E1396,0)+IF($F$3=L$2,$F1396,0)+IF($G$3=L$2,$G1396,0)+IF($H$3=L$2,$H1396,0)+IF($I$3=L$2,$I1396,0)</f>
        <v>38</v>
      </c>
      <c r="M1396" s="77" t="n">
        <f aca="false">SUM(J1396:L1396)</f>
        <v>421</v>
      </c>
    </row>
    <row r="1397" customFormat="false" ht="12.75" hidden="false" customHeight="false" outlineLevel="0" collapsed="false">
      <c r="A1397" s="73" t="n">
        <v>36219</v>
      </c>
      <c r="B1397" s="74" t="n">
        <v>200</v>
      </c>
      <c r="C1397" s="75" t="n">
        <v>35</v>
      </c>
      <c r="D1397" s="75" t="n">
        <v>37</v>
      </c>
      <c r="E1397" s="75" t="n">
        <v>196</v>
      </c>
      <c r="F1397" s="75" t="n">
        <v>32</v>
      </c>
      <c r="G1397" s="75" t="n">
        <v>19</v>
      </c>
      <c r="H1397" s="76" t="n">
        <v>15</v>
      </c>
      <c r="I1397" s="76" t="n">
        <v>48</v>
      </c>
      <c r="J1397" s="75" t="n">
        <f aca="false">IF($C$3=J$2,$C1397,0)+IF($D$3=J$2,$D1397,0)+IF($E$3=J$2,$E1397,0)+IF($F$3=J$2,$F1397,0)+IF($G$3=J$2,$G1397,0)+IF($H$3=J$2,$H1397,0)+IF($I$3=J$2,$I1397,0)</f>
        <v>120</v>
      </c>
      <c r="K1397" s="75" t="n">
        <f aca="false">IF($C$3=K$2,$C1397,0)+IF($D$3=K$2,$D1397,0)+IF($E$3=K$2,$E1397,0)+IF($F$3=K$2,$F1397,0)+IF($G$3=K$2,$G1397,0)+IF($H$3=K$2,$H1397,0)+IF($I$3=K$2,$I1397,0)</f>
        <v>228</v>
      </c>
      <c r="L1397" s="75" t="n">
        <f aca="false">IF($C$3=L$2,$C1397,0)+IF($D$3=L$2,$D1397,0)+IF($E$3=L$2,$E1397,0)+IF($F$3=L$2,$F1397,0)+IF($G$3=L$2,$G1397,0)+IF($H$3=L$2,$H1397,0)+IF($I$3=L$2,$I1397,0)</f>
        <v>34</v>
      </c>
      <c r="M1397" s="77" t="n">
        <f aca="false">SUM(J1397:L1397)</f>
        <v>382</v>
      </c>
    </row>
    <row r="1398" customFormat="false" ht="12.75" hidden="false" customHeight="false" outlineLevel="0" collapsed="false">
      <c r="A1398" s="73" t="n">
        <v>36219</v>
      </c>
      <c r="B1398" s="74" t="n">
        <v>300</v>
      </c>
      <c r="C1398" s="75" t="n">
        <v>35</v>
      </c>
      <c r="D1398" s="75" t="n">
        <v>38</v>
      </c>
      <c r="E1398" s="75" t="n">
        <v>192</v>
      </c>
      <c r="F1398" s="75" t="n">
        <v>33</v>
      </c>
      <c r="G1398" s="75" t="n">
        <v>18</v>
      </c>
      <c r="H1398" s="76" t="n">
        <v>14</v>
      </c>
      <c r="I1398" s="76" t="n">
        <v>47</v>
      </c>
      <c r="J1398" s="75" t="n">
        <f aca="false">IF($C$3=J$2,$C1398,0)+IF($D$3=J$2,$D1398,0)+IF($E$3=J$2,$E1398,0)+IF($F$3=J$2,$F1398,0)+IF($G$3=J$2,$G1398,0)+IF($H$3=J$2,$H1398,0)+IF($I$3=J$2,$I1398,0)</f>
        <v>120</v>
      </c>
      <c r="K1398" s="75" t="n">
        <f aca="false">IF($C$3=K$2,$C1398,0)+IF($D$3=K$2,$D1398,0)+IF($E$3=K$2,$E1398,0)+IF($F$3=K$2,$F1398,0)+IF($G$3=K$2,$G1398,0)+IF($H$3=K$2,$H1398,0)+IF($I$3=K$2,$I1398,0)</f>
        <v>225</v>
      </c>
      <c r="L1398" s="75" t="n">
        <f aca="false">IF($C$3=L$2,$C1398,0)+IF($D$3=L$2,$D1398,0)+IF($E$3=L$2,$E1398,0)+IF($F$3=L$2,$F1398,0)+IF($G$3=L$2,$G1398,0)+IF($H$3=L$2,$H1398,0)+IF($I$3=L$2,$I1398,0)</f>
        <v>32</v>
      </c>
      <c r="M1398" s="77" t="n">
        <f aca="false">SUM(J1398:L1398)</f>
        <v>377</v>
      </c>
    </row>
    <row r="1399" customFormat="false" ht="12.75" hidden="false" customHeight="false" outlineLevel="0" collapsed="false">
      <c r="A1399" s="73" t="n">
        <v>36219</v>
      </c>
      <c r="B1399" s="74" t="n">
        <v>400</v>
      </c>
      <c r="C1399" s="75" t="n">
        <v>36</v>
      </c>
      <c r="D1399" s="75" t="n">
        <v>36</v>
      </c>
      <c r="E1399" s="75" t="n">
        <v>186</v>
      </c>
      <c r="F1399" s="75" t="n">
        <v>33</v>
      </c>
      <c r="G1399" s="75" t="n">
        <v>18</v>
      </c>
      <c r="H1399" s="76" t="n">
        <v>14</v>
      </c>
      <c r="I1399" s="76" t="n">
        <v>48</v>
      </c>
      <c r="J1399" s="75" t="n">
        <f aca="false">IF($C$3=J$2,$C1399,0)+IF($D$3=J$2,$D1399,0)+IF($E$3=J$2,$E1399,0)+IF($F$3=J$2,$F1399,0)+IF($G$3=J$2,$G1399,0)+IF($H$3=J$2,$H1399,0)+IF($I$3=J$2,$I1399,0)</f>
        <v>120</v>
      </c>
      <c r="K1399" s="75" t="n">
        <f aca="false">IF($C$3=K$2,$C1399,0)+IF($D$3=K$2,$D1399,0)+IF($E$3=K$2,$E1399,0)+IF($F$3=K$2,$F1399,0)+IF($G$3=K$2,$G1399,0)+IF($H$3=K$2,$H1399,0)+IF($I$3=K$2,$I1399,0)</f>
        <v>219</v>
      </c>
      <c r="L1399" s="75" t="n">
        <f aca="false">IF($C$3=L$2,$C1399,0)+IF($D$3=L$2,$D1399,0)+IF($E$3=L$2,$E1399,0)+IF($F$3=L$2,$F1399,0)+IF($G$3=L$2,$G1399,0)+IF($H$3=L$2,$H1399,0)+IF($I$3=L$2,$I1399,0)</f>
        <v>32</v>
      </c>
      <c r="M1399" s="77" t="n">
        <f aca="false">SUM(J1399:L1399)</f>
        <v>371</v>
      </c>
    </row>
    <row r="1400" customFormat="false" ht="12.75" hidden="false" customHeight="false" outlineLevel="0" collapsed="false">
      <c r="A1400" s="73" t="n">
        <v>36219</v>
      </c>
      <c r="B1400" s="74" t="n">
        <v>500</v>
      </c>
      <c r="C1400" s="75" t="n">
        <v>38</v>
      </c>
      <c r="D1400" s="75" t="n">
        <v>38</v>
      </c>
      <c r="E1400" s="75" t="n">
        <v>183</v>
      </c>
      <c r="F1400" s="75" t="n">
        <v>36</v>
      </c>
      <c r="G1400" s="75" t="n">
        <v>18</v>
      </c>
      <c r="H1400" s="76" t="n">
        <v>15</v>
      </c>
      <c r="I1400" s="76" t="n">
        <v>49</v>
      </c>
      <c r="J1400" s="75" t="n">
        <f aca="false">IF($C$3=J$2,$C1400,0)+IF($D$3=J$2,$D1400,0)+IF($E$3=J$2,$E1400,0)+IF($F$3=J$2,$F1400,0)+IF($G$3=J$2,$G1400,0)+IF($H$3=J$2,$H1400,0)+IF($I$3=J$2,$I1400,0)</f>
        <v>125</v>
      </c>
      <c r="K1400" s="75" t="n">
        <f aca="false">IF($C$3=K$2,$C1400,0)+IF($D$3=K$2,$D1400,0)+IF($E$3=K$2,$E1400,0)+IF($F$3=K$2,$F1400,0)+IF($G$3=K$2,$G1400,0)+IF($H$3=K$2,$H1400,0)+IF($I$3=K$2,$I1400,0)</f>
        <v>219</v>
      </c>
      <c r="L1400" s="75" t="n">
        <f aca="false">IF($C$3=L$2,$C1400,0)+IF($D$3=L$2,$D1400,0)+IF($E$3=L$2,$E1400,0)+IF($F$3=L$2,$F1400,0)+IF($G$3=L$2,$G1400,0)+IF($H$3=L$2,$H1400,0)+IF($I$3=L$2,$I1400,0)</f>
        <v>33</v>
      </c>
      <c r="M1400" s="77" t="n">
        <f aca="false">SUM(J1400:L1400)</f>
        <v>377</v>
      </c>
    </row>
    <row r="1401" customFormat="false" ht="12.75" hidden="false" customHeight="false" outlineLevel="0" collapsed="false">
      <c r="A1401" s="73" t="n">
        <v>36219</v>
      </c>
      <c r="B1401" s="74" t="n">
        <v>600</v>
      </c>
      <c r="C1401" s="75" t="n">
        <v>41</v>
      </c>
      <c r="D1401" s="75" t="n">
        <v>39</v>
      </c>
      <c r="E1401" s="75" t="n">
        <v>186</v>
      </c>
      <c r="F1401" s="75" t="n">
        <v>33</v>
      </c>
      <c r="G1401" s="75" t="n">
        <v>19</v>
      </c>
      <c r="H1401" s="76" t="n">
        <v>15</v>
      </c>
      <c r="I1401" s="76" t="n">
        <v>51</v>
      </c>
      <c r="J1401" s="75" t="n">
        <f aca="false">IF($C$3=J$2,$C1401,0)+IF($D$3=J$2,$D1401,0)+IF($E$3=J$2,$E1401,0)+IF($F$3=J$2,$F1401,0)+IF($G$3=J$2,$G1401,0)+IF($H$3=J$2,$H1401,0)+IF($I$3=J$2,$I1401,0)</f>
        <v>131</v>
      </c>
      <c r="K1401" s="75" t="n">
        <f aca="false">IF($C$3=K$2,$C1401,0)+IF($D$3=K$2,$D1401,0)+IF($E$3=K$2,$E1401,0)+IF($F$3=K$2,$F1401,0)+IF($G$3=K$2,$G1401,0)+IF($H$3=K$2,$H1401,0)+IF($I$3=K$2,$I1401,0)</f>
        <v>219</v>
      </c>
      <c r="L1401" s="75" t="n">
        <f aca="false">IF($C$3=L$2,$C1401,0)+IF($D$3=L$2,$D1401,0)+IF($E$3=L$2,$E1401,0)+IF($F$3=L$2,$F1401,0)+IF($G$3=L$2,$G1401,0)+IF($H$3=L$2,$H1401,0)+IF($I$3=L$2,$I1401,0)</f>
        <v>34</v>
      </c>
      <c r="M1401" s="77" t="n">
        <f aca="false">SUM(J1401:L1401)</f>
        <v>384</v>
      </c>
    </row>
    <row r="1402" customFormat="false" ht="12.75" hidden="false" customHeight="false" outlineLevel="0" collapsed="false">
      <c r="A1402" s="73" t="n">
        <v>36219</v>
      </c>
      <c r="B1402" s="74" t="n">
        <v>700</v>
      </c>
      <c r="C1402" s="75" t="n">
        <v>45</v>
      </c>
      <c r="D1402" s="75" t="n">
        <v>43</v>
      </c>
      <c r="E1402" s="75" t="n">
        <v>190</v>
      </c>
      <c r="F1402" s="75" t="n">
        <v>40</v>
      </c>
      <c r="G1402" s="75" t="n">
        <v>19</v>
      </c>
      <c r="H1402" s="76" t="n">
        <v>15</v>
      </c>
      <c r="I1402" s="76" t="n">
        <v>56</v>
      </c>
      <c r="J1402" s="75" t="n">
        <f aca="false">IF($C$3=J$2,$C1402,0)+IF($D$3=J$2,$D1402,0)+IF($E$3=J$2,$E1402,0)+IF($F$3=J$2,$F1402,0)+IF($G$3=J$2,$G1402,0)+IF($H$3=J$2,$H1402,0)+IF($I$3=J$2,$I1402,0)</f>
        <v>144</v>
      </c>
      <c r="K1402" s="75" t="n">
        <f aca="false">IF($C$3=K$2,$C1402,0)+IF($D$3=K$2,$D1402,0)+IF($E$3=K$2,$E1402,0)+IF($F$3=K$2,$F1402,0)+IF($G$3=K$2,$G1402,0)+IF($H$3=K$2,$H1402,0)+IF($I$3=K$2,$I1402,0)</f>
        <v>230</v>
      </c>
      <c r="L1402" s="75" t="n">
        <f aca="false">IF($C$3=L$2,$C1402,0)+IF($D$3=L$2,$D1402,0)+IF($E$3=L$2,$E1402,0)+IF($F$3=L$2,$F1402,0)+IF($G$3=L$2,$G1402,0)+IF($H$3=L$2,$H1402,0)+IF($I$3=L$2,$I1402,0)</f>
        <v>34</v>
      </c>
      <c r="M1402" s="77" t="n">
        <f aca="false">SUM(J1402:L1402)</f>
        <v>408</v>
      </c>
    </row>
    <row r="1403" customFormat="false" ht="12.75" hidden="false" customHeight="false" outlineLevel="0" collapsed="false">
      <c r="A1403" s="73" t="n">
        <v>36219</v>
      </c>
      <c r="B1403" s="74" t="n">
        <v>800</v>
      </c>
      <c r="C1403" s="75" t="n">
        <v>51</v>
      </c>
      <c r="D1403" s="75" t="n">
        <v>46</v>
      </c>
      <c r="E1403" s="75" t="n">
        <v>192</v>
      </c>
      <c r="F1403" s="75" t="n">
        <v>42</v>
      </c>
      <c r="G1403" s="75" t="n">
        <v>20</v>
      </c>
      <c r="H1403" s="76" t="n">
        <v>15</v>
      </c>
      <c r="I1403" s="76" t="n">
        <v>61</v>
      </c>
      <c r="J1403" s="75" t="n">
        <f aca="false">IF($C$3=J$2,$C1403,0)+IF($D$3=J$2,$D1403,0)+IF($E$3=J$2,$E1403,0)+IF($F$3=J$2,$F1403,0)+IF($G$3=J$2,$G1403,0)+IF($H$3=J$2,$H1403,0)+IF($I$3=J$2,$I1403,0)</f>
        <v>158</v>
      </c>
      <c r="K1403" s="75" t="n">
        <f aca="false">IF($C$3=K$2,$C1403,0)+IF($D$3=K$2,$D1403,0)+IF($E$3=K$2,$E1403,0)+IF($F$3=K$2,$F1403,0)+IF($G$3=K$2,$G1403,0)+IF($H$3=K$2,$H1403,0)+IF($I$3=K$2,$I1403,0)</f>
        <v>234</v>
      </c>
      <c r="L1403" s="75" t="n">
        <f aca="false">IF($C$3=L$2,$C1403,0)+IF($D$3=L$2,$D1403,0)+IF($E$3=L$2,$E1403,0)+IF($F$3=L$2,$F1403,0)+IF($G$3=L$2,$G1403,0)+IF($H$3=L$2,$H1403,0)+IF($I$3=L$2,$I1403,0)</f>
        <v>35</v>
      </c>
      <c r="M1403" s="77" t="n">
        <f aca="false">SUM(J1403:L1403)</f>
        <v>427</v>
      </c>
    </row>
    <row r="1404" customFormat="false" ht="12.75" hidden="false" customHeight="false" outlineLevel="0" collapsed="false">
      <c r="A1404" s="73" t="n">
        <v>36219</v>
      </c>
      <c r="B1404" s="74" t="n">
        <v>900</v>
      </c>
      <c r="C1404" s="75" t="n">
        <v>53</v>
      </c>
      <c r="D1404" s="75" t="n">
        <v>52</v>
      </c>
      <c r="E1404" s="75" t="n">
        <v>208</v>
      </c>
      <c r="F1404" s="75" t="n">
        <v>42</v>
      </c>
      <c r="G1404" s="75" t="n">
        <v>21</v>
      </c>
      <c r="H1404" s="76" t="n">
        <v>15</v>
      </c>
      <c r="I1404" s="76" t="n">
        <v>67</v>
      </c>
      <c r="J1404" s="75" t="n">
        <f aca="false">IF($C$3=J$2,$C1404,0)+IF($D$3=J$2,$D1404,0)+IF($E$3=J$2,$E1404,0)+IF($F$3=J$2,$F1404,0)+IF($G$3=J$2,$G1404,0)+IF($H$3=J$2,$H1404,0)+IF($I$3=J$2,$I1404,0)</f>
        <v>172</v>
      </c>
      <c r="K1404" s="75" t="n">
        <f aca="false">IF($C$3=K$2,$C1404,0)+IF($D$3=K$2,$D1404,0)+IF($E$3=K$2,$E1404,0)+IF($F$3=K$2,$F1404,0)+IF($G$3=K$2,$G1404,0)+IF($H$3=K$2,$H1404,0)+IF($I$3=K$2,$I1404,0)</f>
        <v>250</v>
      </c>
      <c r="L1404" s="75" t="n">
        <f aca="false">IF($C$3=L$2,$C1404,0)+IF($D$3=L$2,$D1404,0)+IF($E$3=L$2,$E1404,0)+IF($F$3=L$2,$F1404,0)+IF($G$3=L$2,$G1404,0)+IF($H$3=L$2,$H1404,0)+IF($I$3=L$2,$I1404,0)</f>
        <v>36</v>
      </c>
      <c r="M1404" s="77" t="n">
        <f aca="false">SUM(J1404:L1404)</f>
        <v>458</v>
      </c>
    </row>
    <row r="1405" customFormat="false" ht="12.75" hidden="false" customHeight="false" outlineLevel="0" collapsed="false">
      <c r="A1405" s="73" t="n">
        <v>36219</v>
      </c>
      <c r="B1405" s="74" t="n">
        <v>1000</v>
      </c>
      <c r="C1405" s="75" t="n">
        <v>51</v>
      </c>
      <c r="D1405" s="75" t="n">
        <v>53</v>
      </c>
      <c r="E1405" s="75" t="n">
        <v>220</v>
      </c>
      <c r="F1405" s="75" t="n">
        <v>48</v>
      </c>
      <c r="G1405" s="75" t="n">
        <v>19</v>
      </c>
      <c r="H1405" s="76" t="n">
        <v>16</v>
      </c>
      <c r="I1405" s="76" t="n">
        <v>69</v>
      </c>
      <c r="J1405" s="75" t="n">
        <f aca="false">IF($C$3=J$2,$C1405,0)+IF($D$3=J$2,$D1405,0)+IF($E$3=J$2,$E1405,0)+IF($F$3=J$2,$F1405,0)+IF($G$3=J$2,$G1405,0)+IF($H$3=J$2,$H1405,0)+IF($I$3=J$2,$I1405,0)</f>
        <v>173</v>
      </c>
      <c r="K1405" s="75" t="n">
        <f aca="false">IF($C$3=K$2,$C1405,0)+IF($D$3=K$2,$D1405,0)+IF($E$3=K$2,$E1405,0)+IF($F$3=K$2,$F1405,0)+IF($G$3=K$2,$G1405,0)+IF($H$3=K$2,$H1405,0)+IF($I$3=K$2,$I1405,0)</f>
        <v>268</v>
      </c>
      <c r="L1405" s="75" t="n">
        <f aca="false">IF($C$3=L$2,$C1405,0)+IF($D$3=L$2,$D1405,0)+IF($E$3=L$2,$E1405,0)+IF($F$3=L$2,$F1405,0)+IF($G$3=L$2,$G1405,0)+IF($H$3=L$2,$H1405,0)+IF($I$3=L$2,$I1405,0)</f>
        <v>35</v>
      </c>
      <c r="M1405" s="77" t="n">
        <f aca="false">SUM(J1405:L1405)</f>
        <v>476</v>
      </c>
    </row>
    <row r="1406" customFormat="false" ht="12.75" hidden="false" customHeight="false" outlineLevel="0" collapsed="false">
      <c r="A1406" s="73" t="n">
        <v>36219</v>
      </c>
      <c r="B1406" s="74" t="n">
        <v>1100</v>
      </c>
      <c r="C1406" s="75" t="n">
        <v>48</v>
      </c>
      <c r="D1406" s="75" t="n">
        <v>50</v>
      </c>
      <c r="E1406" s="75" t="n">
        <v>223</v>
      </c>
      <c r="F1406" s="75" t="n">
        <v>46</v>
      </c>
      <c r="G1406" s="75" t="n">
        <v>20</v>
      </c>
      <c r="H1406" s="76" t="n">
        <v>16</v>
      </c>
      <c r="I1406" s="76" t="n">
        <v>70</v>
      </c>
      <c r="J1406" s="75" t="n">
        <f aca="false">IF($C$3=J$2,$C1406,0)+IF($D$3=J$2,$D1406,0)+IF($E$3=J$2,$E1406,0)+IF($F$3=J$2,$F1406,0)+IF($G$3=J$2,$G1406,0)+IF($H$3=J$2,$H1406,0)+IF($I$3=J$2,$I1406,0)</f>
        <v>168</v>
      </c>
      <c r="K1406" s="75" t="n">
        <f aca="false">IF($C$3=K$2,$C1406,0)+IF($D$3=K$2,$D1406,0)+IF($E$3=K$2,$E1406,0)+IF($F$3=K$2,$F1406,0)+IF($G$3=K$2,$G1406,0)+IF($H$3=K$2,$H1406,0)+IF($I$3=K$2,$I1406,0)</f>
        <v>269</v>
      </c>
      <c r="L1406" s="75" t="n">
        <f aca="false">IF($C$3=L$2,$C1406,0)+IF($D$3=L$2,$D1406,0)+IF($E$3=L$2,$E1406,0)+IF($F$3=L$2,$F1406,0)+IF($G$3=L$2,$G1406,0)+IF($H$3=L$2,$H1406,0)+IF($I$3=L$2,$I1406,0)</f>
        <v>36</v>
      </c>
      <c r="M1406" s="77" t="n">
        <f aca="false">SUM(J1406:L1406)</f>
        <v>473</v>
      </c>
    </row>
    <row r="1407" customFormat="false" ht="12.75" hidden="false" customHeight="false" outlineLevel="0" collapsed="false">
      <c r="A1407" s="73" t="n">
        <v>36219</v>
      </c>
      <c r="B1407" s="74" t="n">
        <v>1200</v>
      </c>
      <c r="C1407" s="75" t="n">
        <v>45</v>
      </c>
      <c r="D1407" s="75" t="n">
        <v>52</v>
      </c>
      <c r="E1407" s="75" t="n">
        <v>225</v>
      </c>
      <c r="F1407" s="75" t="n">
        <v>46</v>
      </c>
      <c r="G1407" s="75" t="n">
        <v>19</v>
      </c>
      <c r="H1407" s="76" t="n">
        <v>16</v>
      </c>
      <c r="I1407" s="76" t="n">
        <v>71</v>
      </c>
      <c r="J1407" s="75" t="n">
        <f aca="false">IF($C$3=J$2,$C1407,0)+IF($D$3=J$2,$D1407,0)+IF($E$3=J$2,$E1407,0)+IF($F$3=J$2,$F1407,0)+IF($G$3=J$2,$G1407,0)+IF($H$3=J$2,$H1407,0)+IF($I$3=J$2,$I1407,0)</f>
        <v>168</v>
      </c>
      <c r="K1407" s="75" t="n">
        <f aca="false">IF($C$3=K$2,$C1407,0)+IF($D$3=K$2,$D1407,0)+IF($E$3=K$2,$E1407,0)+IF($F$3=K$2,$F1407,0)+IF($G$3=K$2,$G1407,0)+IF($H$3=K$2,$H1407,0)+IF($I$3=K$2,$I1407,0)</f>
        <v>271</v>
      </c>
      <c r="L1407" s="75" t="n">
        <f aca="false">IF($C$3=L$2,$C1407,0)+IF($D$3=L$2,$D1407,0)+IF($E$3=L$2,$E1407,0)+IF($F$3=L$2,$F1407,0)+IF($G$3=L$2,$G1407,0)+IF($H$3=L$2,$H1407,0)+IF($I$3=L$2,$I1407,0)</f>
        <v>35</v>
      </c>
      <c r="M1407" s="77" t="n">
        <f aca="false">SUM(J1407:L1407)</f>
        <v>474</v>
      </c>
    </row>
    <row r="1408" customFormat="false" ht="12.75" hidden="false" customHeight="false" outlineLevel="0" collapsed="false">
      <c r="A1408" s="73" t="n">
        <v>36219</v>
      </c>
      <c r="B1408" s="74" t="n">
        <v>1300</v>
      </c>
      <c r="C1408" s="75" t="n">
        <v>46</v>
      </c>
      <c r="D1408" s="75" t="n">
        <v>52</v>
      </c>
      <c r="E1408" s="75" t="n">
        <v>232</v>
      </c>
      <c r="F1408" s="75" t="n">
        <v>45</v>
      </c>
      <c r="G1408" s="75" t="n">
        <v>21</v>
      </c>
      <c r="H1408" s="76" t="n">
        <v>17</v>
      </c>
      <c r="I1408" s="76" t="n">
        <v>71</v>
      </c>
      <c r="J1408" s="75" t="n">
        <f aca="false">IF($C$3=J$2,$C1408,0)+IF($D$3=J$2,$D1408,0)+IF($E$3=J$2,$E1408,0)+IF($F$3=J$2,$F1408,0)+IF($G$3=J$2,$G1408,0)+IF($H$3=J$2,$H1408,0)+IF($I$3=J$2,$I1408,0)</f>
        <v>169</v>
      </c>
      <c r="K1408" s="75" t="n">
        <f aca="false">IF($C$3=K$2,$C1408,0)+IF($D$3=K$2,$D1408,0)+IF($E$3=K$2,$E1408,0)+IF($F$3=K$2,$F1408,0)+IF($G$3=K$2,$G1408,0)+IF($H$3=K$2,$H1408,0)+IF($I$3=K$2,$I1408,0)</f>
        <v>277</v>
      </c>
      <c r="L1408" s="75" t="n">
        <f aca="false">IF($C$3=L$2,$C1408,0)+IF($D$3=L$2,$D1408,0)+IF($E$3=L$2,$E1408,0)+IF($F$3=L$2,$F1408,0)+IF($G$3=L$2,$G1408,0)+IF($H$3=L$2,$H1408,0)+IF($I$3=L$2,$I1408,0)</f>
        <v>38</v>
      </c>
      <c r="M1408" s="77" t="n">
        <f aca="false">SUM(J1408:L1408)</f>
        <v>484</v>
      </c>
    </row>
    <row r="1409" customFormat="false" ht="12.75" hidden="false" customHeight="false" outlineLevel="0" collapsed="false">
      <c r="A1409" s="73" t="n">
        <v>36219</v>
      </c>
      <c r="B1409" s="74" t="n">
        <v>1400</v>
      </c>
      <c r="C1409" s="75" t="n">
        <v>42</v>
      </c>
      <c r="D1409" s="75" t="n">
        <v>50</v>
      </c>
      <c r="E1409" s="75" t="n">
        <v>235</v>
      </c>
      <c r="F1409" s="75" t="n">
        <v>49</v>
      </c>
      <c r="G1409" s="75" t="n">
        <v>22</v>
      </c>
      <c r="H1409" s="76" t="n">
        <v>17</v>
      </c>
      <c r="I1409" s="76" t="n">
        <v>70</v>
      </c>
      <c r="J1409" s="75" t="n">
        <f aca="false">IF($C$3=J$2,$C1409,0)+IF($D$3=J$2,$D1409,0)+IF($E$3=J$2,$E1409,0)+IF($F$3=J$2,$F1409,0)+IF($G$3=J$2,$G1409,0)+IF($H$3=J$2,$H1409,0)+IF($I$3=J$2,$I1409,0)</f>
        <v>162</v>
      </c>
      <c r="K1409" s="75" t="n">
        <f aca="false">IF($C$3=K$2,$C1409,0)+IF($D$3=K$2,$D1409,0)+IF($E$3=K$2,$E1409,0)+IF($F$3=K$2,$F1409,0)+IF($G$3=K$2,$G1409,0)+IF($H$3=K$2,$H1409,0)+IF($I$3=K$2,$I1409,0)</f>
        <v>284</v>
      </c>
      <c r="L1409" s="75" t="n">
        <f aca="false">IF($C$3=L$2,$C1409,0)+IF($D$3=L$2,$D1409,0)+IF($E$3=L$2,$E1409,0)+IF($F$3=L$2,$F1409,0)+IF($G$3=L$2,$G1409,0)+IF($H$3=L$2,$H1409,0)+IF($I$3=L$2,$I1409,0)</f>
        <v>39</v>
      </c>
      <c r="M1409" s="77" t="n">
        <f aca="false">SUM(J1409:L1409)</f>
        <v>485</v>
      </c>
    </row>
    <row r="1410" customFormat="false" ht="12.75" hidden="false" customHeight="false" outlineLevel="0" collapsed="false">
      <c r="A1410" s="73" t="n">
        <v>36219</v>
      </c>
      <c r="B1410" s="74" t="n">
        <v>1500</v>
      </c>
      <c r="C1410" s="75" t="n">
        <v>43</v>
      </c>
      <c r="D1410" s="75" t="n">
        <v>49</v>
      </c>
      <c r="E1410" s="75" t="n">
        <v>237</v>
      </c>
      <c r="F1410" s="75" t="n">
        <v>46</v>
      </c>
      <c r="G1410" s="75" t="n">
        <v>21</v>
      </c>
      <c r="H1410" s="76" t="n">
        <v>17</v>
      </c>
      <c r="I1410" s="76" t="n">
        <v>69</v>
      </c>
      <c r="J1410" s="75" t="n">
        <f aca="false">IF($C$3=J$2,$C1410,0)+IF($D$3=J$2,$D1410,0)+IF($E$3=J$2,$E1410,0)+IF($F$3=J$2,$F1410,0)+IF($G$3=J$2,$G1410,0)+IF($H$3=J$2,$H1410,0)+IF($I$3=J$2,$I1410,0)</f>
        <v>161</v>
      </c>
      <c r="K1410" s="75" t="n">
        <f aca="false">IF($C$3=K$2,$C1410,0)+IF($D$3=K$2,$D1410,0)+IF($E$3=K$2,$E1410,0)+IF($F$3=K$2,$F1410,0)+IF($G$3=K$2,$G1410,0)+IF($H$3=K$2,$H1410,0)+IF($I$3=K$2,$I1410,0)</f>
        <v>283</v>
      </c>
      <c r="L1410" s="75" t="n">
        <f aca="false">IF($C$3=L$2,$C1410,0)+IF($D$3=L$2,$D1410,0)+IF($E$3=L$2,$E1410,0)+IF($F$3=L$2,$F1410,0)+IF($G$3=L$2,$G1410,0)+IF($H$3=L$2,$H1410,0)+IF($I$3=L$2,$I1410,0)</f>
        <v>38</v>
      </c>
      <c r="M1410" s="77" t="n">
        <f aca="false">SUM(J1410:L1410)</f>
        <v>482</v>
      </c>
    </row>
    <row r="1411" customFormat="false" ht="12.75" hidden="false" customHeight="false" outlineLevel="0" collapsed="false">
      <c r="A1411" s="73" t="n">
        <v>36219</v>
      </c>
      <c r="B1411" s="74" t="n">
        <v>1600</v>
      </c>
      <c r="C1411" s="75" t="n">
        <v>41</v>
      </c>
      <c r="D1411" s="75" t="n">
        <v>49</v>
      </c>
      <c r="E1411" s="75" t="n">
        <v>244</v>
      </c>
      <c r="F1411" s="75" t="n">
        <v>50</v>
      </c>
      <c r="G1411" s="75" t="n">
        <v>21</v>
      </c>
      <c r="H1411" s="76" t="n">
        <v>17</v>
      </c>
      <c r="I1411" s="76" t="n">
        <v>70</v>
      </c>
      <c r="J1411" s="75" t="n">
        <f aca="false">IF($C$3=J$2,$C1411,0)+IF($D$3=J$2,$D1411,0)+IF($E$3=J$2,$E1411,0)+IF($F$3=J$2,$F1411,0)+IF($G$3=J$2,$G1411,0)+IF($H$3=J$2,$H1411,0)+IF($I$3=J$2,$I1411,0)</f>
        <v>160</v>
      </c>
      <c r="K1411" s="75" t="n">
        <f aca="false">IF($C$3=K$2,$C1411,0)+IF($D$3=K$2,$D1411,0)+IF($E$3=K$2,$E1411,0)+IF($F$3=K$2,$F1411,0)+IF($G$3=K$2,$G1411,0)+IF($H$3=K$2,$H1411,0)+IF($I$3=K$2,$I1411,0)</f>
        <v>294</v>
      </c>
      <c r="L1411" s="75" t="n">
        <f aca="false">IF($C$3=L$2,$C1411,0)+IF($D$3=L$2,$D1411,0)+IF($E$3=L$2,$E1411,0)+IF($F$3=L$2,$F1411,0)+IF($G$3=L$2,$G1411,0)+IF($H$3=L$2,$H1411,0)+IF($I$3=L$2,$I1411,0)</f>
        <v>38</v>
      </c>
      <c r="M1411" s="77" t="n">
        <f aca="false">SUM(J1411:L1411)</f>
        <v>492</v>
      </c>
    </row>
    <row r="1412" customFormat="false" ht="12.75" hidden="false" customHeight="false" outlineLevel="0" collapsed="false">
      <c r="A1412" s="73" t="n">
        <v>36219</v>
      </c>
      <c r="B1412" s="74" t="n">
        <v>1700</v>
      </c>
      <c r="C1412" s="75" t="n">
        <v>47</v>
      </c>
      <c r="D1412" s="75" t="n">
        <v>49</v>
      </c>
      <c r="E1412" s="75" t="n">
        <v>237</v>
      </c>
      <c r="F1412" s="75" t="n">
        <v>51</v>
      </c>
      <c r="G1412" s="75" t="n">
        <v>21</v>
      </c>
      <c r="H1412" s="76" t="n">
        <v>17</v>
      </c>
      <c r="I1412" s="76" t="n">
        <v>71</v>
      </c>
      <c r="J1412" s="75" t="n">
        <f aca="false">IF($C$3=J$2,$C1412,0)+IF($D$3=J$2,$D1412,0)+IF($E$3=J$2,$E1412,0)+IF($F$3=J$2,$F1412,0)+IF($G$3=J$2,$G1412,0)+IF($H$3=J$2,$H1412,0)+IF($I$3=J$2,$I1412,0)</f>
        <v>167</v>
      </c>
      <c r="K1412" s="75" t="n">
        <f aca="false">IF($C$3=K$2,$C1412,0)+IF($D$3=K$2,$D1412,0)+IF($E$3=K$2,$E1412,0)+IF($F$3=K$2,$F1412,0)+IF($G$3=K$2,$G1412,0)+IF($H$3=K$2,$H1412,0)+IF($I$3=K$2,$I1412,0)</f>
        <v>288</v>
      </c>
      <c r="L1412" s="75" t="n">
        <f aca="false">IF($C$3=L$2,$C1412,0)+IF($D$3=L$2,$D1412,0)+IF($E$3=L$2,$E1412,0)+IF($F$3=L$2,$F1412,0)+IF($G$3=L$2,$G1412,0)+IF($H$3=L$2,$H1412,0)+IF($I$3=L$2,$I1412,0)</f>
        <v>38</v>
      </c>
      <c r="M1412" s="77" t="n">
        <f aca="false">SUM(J1412:L1412)</f>
        <v>493</v>
      </c>
    </row>
    <row r="1413" customFormat="false" ht="12.75" hidden="false" customHeight="false" outlineLevel="0" collapsed="false">
      <c r="A1413" s="73" t="n">
        <v>36219</v>
      </c>
      <c r="B1413" s="74" t="n">
        <v>1800</v>
      </c>
      <c r="C1413" s="75" t="n">
        <v>44</v>
      </c>
      <c r="D1413" s="75" t="n">
        <v>52</v>
      </c>
      <c r="E1413" s="75" t="n">
        <v>226</v>
      </c>
      <c r="F1413" s="75" t="n">
        <v>50</v>
      </c>
      <c r="G1413" s="75" t="n">
        <v>22</v>
      </c>
      <c r="H1413" s="76" t="n">
        <v>17</v>
      </c>
      <c r="I1413" s="76" t="n">
        <v>73</v>
      </c>
      <c r="J1413" s="75" t="n">
        <f aca="false">IF($C$3=J$2,$C1413,0)+IF($D$3=J$2,$D1413,0)+IF($E$3=J$2,$E1413,0)+IF($F$3=J$2,$F1413,0)+IF($G$3=J$2,$G1413,0)+IF($H$3=J$2,$H1413,0)+IF($I$3=J$2,$I1413,0)</f>
        <v>169</v>
      </c>
      <c r="K1413" s="75" t="n">
        <f aca="false">IF($C$3=K$2,$C1413,0)+IF($D$3=K$2,$D1413,0)+IF($E$3=K$2,$E1413,0)+IF($F$3=K$2,$F1413,0)+IF($G$3=K$2,$G1413,0)+IF($H$3=K$2,$H1413,0)+IF($I$3=K$2,$I1413,0)</f>
        <v>276</v>
      </c>
      <c r="L1413" s="75" t="n">
        <f aca="false">IF($C$3=L$2,$C1413,0)+IF($D$3=L$2,$D1413,0)+IF($E$3=L$2,$E1413,0)+IF($F$3=L$2,$F1413,0)+IF($G$3=L$2,$G1413,0)+IF($H$3=L$2,$H1413,0)+IF($I$3=L$2,$I1413,0)</f>
        <v>39</v>
      </c>
      <c r="M1413" s="77" t="n">
        <f aca="false">SUM(J1413:L1413)</f>
        <v>484</v>
      </c>
    </row>
    <row r="1414" customFormat="false" ht="12.75" hidden="false" customHeight="false" outlineLevel="0" collapsed="false">
      <c r="A1414" s="73" t="n">
        <v>36219</v>
      </c>
      <c r="B1414" s="74" t="n">
        <v>1900</v>
      </c>
      <c r="C1414" s="75" t="n">
        <v>48</v>
      </c>
      <c r="D1414" s="75" t="n">
        <v>55</v>
      </c>
      <c r="E1414" s="75" t="n">
        <v>250</v>
      </c>
      <c r="F1414" s="75" t="n">
        <v>51</v>
      </c>
      <c r="G1414" s="75" t="n">
        <v>21</v>
      </c>
      <c r="H1414" s="76" t="n">
        <v>17</v>
      </c>
      <c r="I1414" s="76" t="n">
        <v>78</v>
      </c>
      <c r="J1414" s="75" t="n">
        <f aca="false">IF($C$3=J$2,$C1414,0)+IF($D$3=J$2,$D1414,0)+IF($E$3=J$2,$E1414,0)+IF($F$3=J$2,$F1414,0)+IF($G$3=J$2,$G1414,0)+IF($H$3=J$2,$H1414,0)+IF($I$3=J$2,$I1414,0)</f>
        <v>181</v>
      </c>
      <c r="K1414" s="75" t="n">
        <f aca="false">IF($C$3=K$2,$C1414,0)+IF($D$3=K$2,$D1414,0)+IF($E$3=K$2,$E1414,0)+IF($F$3=K$2,$F1414,0)+IF($G$3=K$2,$G1414,0)+IF($H$3=K$2,$H1414,0)+IF($I$3=K$2,$I1414,0)</f>
        <v>301</v>
      </c>
      <c r="L1414" s="75" t="n">
        <f aca="false">IF($C$3=L$2,$C1414,0)+IF($D$3=L$2,$D1414,0)+IF($E$3=L$2,$E1414,0)+IF($F$3=L$2,$F1414,0)+IF($G$3=L$2,$G1414,0)+IF($H$3=L$2,$H1414,0)+IF($I$3=L$2,$I1414,0)</f>
        <v>38</v>
      </c>
      <c r="M1414" s="77" t="n">
        <f aca="false">SUM(J1414:L1414)</f>
        <v>520</v>
      </c>
    </row>
    <row r="1415" customFormat="false" ht="12.75" hidden="false" customHeight="false" outlineLevel="0" collapsed="false">
      <c r="A1415" s="73" t="n">
        <v>36219</v>
      </c>
      <c r="B1415" s="74" t="n">
        <v>2000</v>
      </c>
      <c r="C1415" s="75" t="n">
        <v>53</v>
      </c>
      <c r="D1415" s="75" t="n">
        <v>58</v>
      </c>
      <c r="E1415" s="75" t="n">
        <v>261</v>
      </c>
      <c r="F1415" s="75" t="n">
        <v>56</v>
      </c>
      <c r="G1415" s="75" t="n">
        <v>24</v>
      </c>
      <c r="H1415" s="76" t="n">
        <v>18</v>
      </c>
      <c r="I1415" s="76" t="n">
        <v>80</v>
      </c>
      <c r="J1415" s="75" t="n">
        <f aca="false">IF($C$3=J$2,$C1415,0)+IF($D$3=J$2,$D1415,0)+IF($E$3=J$2,$E1415,0)+IF($F$3=J$2,$F1415,0)+IF($G$3=J$2,$G1415,0)+IF($H$3=J$2,$H1415,0)+IF($I$3=J$2,$I1415,0)</f>
        <v>191</v>
      </c>
      <c r="K1415" s="75" t="n">
        <f aca="false">IF($C$3=K$2,$C1415,0)+IF($D$3=K$2,$D1415,0)+IF($E$3=K$2,$E1415,0)+IF($F$3=K$2,$F1415,0)+IF($G$3=K$2,$G1415,0)+IF($H$3=K$2,$H1415,0)+IF($I$3=K$2,$I1415,0)</f>
        <v>317</v>
      </c>
      <c r="L1415" s="75" t="n">
        <f aca="false">IF($C$3=L$2,$C1415,0)+IF($D$3=L$2,$D1415,0)+IF($E$3=L$2,$E1415,0)+IF($F$3=L$2,$F1415,0)+IF($G$3=L$2,$G1415,0)+IF($H$3=L$2,$H1415,0)+IF($I$3=L$2,$I1415,0)</f>
        <v>42</v>
      </c>
      <c r="M1415" s="77" t="n">
        <f aca="false">SUM(J1415:L1415)</f>
        <v>550</v>
      </c>
    </row>
    <row r="1416" customFormat="false" ht="12.75" hidden="false" customHeight="false" outlineLevel="0" collapsed="false">
      <c r="A1416" s="73" t="n">
        <v>36219</v>
      </c>
      <c r="B1416" s="74" t="n">
        <v>2100</v>
      </c>
      <c r="C1416" s="75" t="n">
        <v>53</v>
      </c>
      <c r="D1416" s="75" t="n">
        <v>56</v>
      </c>
      <c r="E1416" s="75" t="n">
        <v>306</v>
      </c>
      <c r="F1416" s="75" t="n">
        <v>54</v>
      </c>
      <c r="G1416" s="75" t="n">
        <v>23</v>
      </c>
      <c r="H1416" s="76" t="n">
        <v>19</v>
      </c>
      <c r="I1416" s="76" t="n">
        <v>77</v>
      </c>
      <c r="J1416" s="75" t="n">
        <f aca="false">IF($C$3=J$2,$C1416,0)+IF($D$3=J$2,$D1416,0)+IF($E$3=J$2,$E1416,0)+IF($F$3=J$2,$F1416,0)+IF($G$3=J$2,$G1416,0)+IF($H$3=J$2,$H1416,0)+IF($I$3=J$2,$I1416,0)</f>
        <v>186</v>
      </c>
      <c r="K1416" s="75" t="n">
        <f aca="false">IF($C$3=K$2,$C1416,0)+IF($D$3=K$2,$D1416,0)+IF($E$3=K$2,$E1416,0)+IF($F$3=K$2,$F1416,0)+IF($G$3=K$2,$G1416,0)+IF($H$3=K$2,$H1416,0)+IF($I$3=K$2,$I1416,0)</f>
        <v>360</v>
      </c>
      <c r="L1416" s="75" t="n">
        <f aca="false">IF($C$3=L$2,$C1416,0)+IF($D$3=L$2,$D1416,0)+IF($E$3=L$2,$E1416,0)+IF($F$3=L$2,$F1416,0)+IF($G$3=L$2,$G1416,0)+IF($H$3=L$2,$H1416,0)+IF($I$3=L$2,$I1416,0)</f>
        <v>42</v>
      </c>
      <c r="M1416" s="77" t="n">
        <f aca="false">SUM(J1416:L1416)</f>
        <v>588</v>
      </c>
    </row>
    <row r="1417" customFormat="false" ht="12.75" hidden="false" customHeight="false" outlineLevel="0" collapsed="false">
      <c r="A1417" s="73" t="n">
        <v>36219</v>
      </c>
      <c r="B1417" s="74" t="n">
        <v>2200</v>
      </c>
      <c r="C1417" s="75" t="n">
        <v>50</v>
      </c>
      <c r="D1417" s="75" t="n">
        <v>53</v>
      </c>
      <c r="E1417" s="75" t="n">
        <v>309</v>
      </c>
      <c r="F1417" s="75" t="n">
        <v>49</v>
      </c>
      <c r="G1417" s="75" t="n">
        <v>23</v>
      </c>
      <c r="H1417" s="76" t="n">
        <v>19</v>
      </c>
      <c r="I1417" s="76" t="n">
        <v>72</v>
      </c>
      <c r="J1417" s="75" t="n">
        <f aca="false">IF($C$3=J$2,$C1417,0)+IF($D$3=J$2,$D1417,0)+IF($E$3=J$2,$E1417,0)+IF($F$3=J$2,$F1417,0)+IF($G$3=J$2,$G1417,0)+IF($H$3=J$2,$H1417,0)+IF($I$3=J$2,$I1417,0)</f>
        <v>175</v>
      </c>
      <c r="K1417" s="75" t="n">
        <f aca="false">IF($C$3=K$2,$C1417,0)+IF($D$3=K$2,$D1417,0)+IF($E$3=K$2,$E1417,0)+IF($F$3=K$2,$F1417,0)+IF($G$3=K$2,$G1417,0)+IF($H$3=K$2,$H1417,0)+IF($I$3=K$2,$I1417,0)</f>
        <v>358</v>
      </c>
      <c r="L1417" s="75" t="n">
        <f aca="false">IF($C$3=L$2,$C1417,0)+IF($D$3=L$2,$D1417,0)+IF($E$3=L$2,$E1417,0)+IF($F$3=L$2,$F1417,0)+IF($G$3=L$2,$G1417,0)+IF($H$3=L$2,$H1417,0)+IF($I$3=L$2,$I1417,0)</f>
        <v>42</v>
      </c>
      <c r="M1417" s="77" t="n">
        <f aca="false">SUM(J1417:L1417)</f>
        <v>575</v>
      </c>
    </row>
    <row r="1418" customFormat="false" ht="12.75" hidden="false" customHeight="false" outlineLevel="0" collapsed="false">
      <c r="A1418" s="73" t="n">
        <v>36219</v>
      </c>
      <c r="B1418" s="74" t="n">
        <v>2300</v>
      </c>
      <c r="C1418" s="75" t="n">
        <v>41</v>
      </c>
      <c r="D1418" s="75" t="n">
        <v>45</v>
      </c>
      <c r="E1418" s="75" t="n">
        <v>295</v>
      </c>
      <c r="F1418" s="75" t="n">
        <v>45</v>
      </c>
      <c r="G1418" s="75" t="n">
        <v>21</v>
      </c>
      <c r="H1418" s="76" t="n">
        <v>18</v>
      </c>
      <c r="I1418" s="76" t="n">
        <v>64</v>
      </c>
      <c r="J1418" s="75" t="n">
        <f aca="false">IF($C$3=J$2,$C1418,0)+IF($D$3=J$2,$D1418,0)+IF($E$3=J$2,$E1418,0)+IF($F$3=J$2,$F1418,0)+IF($G$3=J$2,$G1418,0)+IF($H$3=J$2,$H1418,0)+IF($I$3=J$2,$I1418,0)</f>
        <v>150</v>
      </c>
      <c r="K1418" s="75" t="n">
        <f aca="false">IF($C$3=K$2,$C1418,0)+IF($D$3=K$2,$D1418,0)+IF($E$3=K$2,$E1418,0)+IF($F$3=K$2,$F1418,0)+IF($G$3=K$2,$G1418,0)+IF($H$3=K$2,$H1418,0)+IF($I$3=K$2,$I1418,0)</f>
        <v>340</v>
      </c>
      <c r="L1418" s="75" t="n">
        <f aca="false">IF($C$3=L$2,$C1418,0)+IF($D$3=L$2,$D1418,0)+IF($E$3=L$2,$E1418,0)+IF($F$3=L$2,$F1418,0)+IF($G$3=L$2,$G1418,0)+IF($H$3=L$2,$H1418,0)+IF($I$3=L$2,$I1418,0)</f>
        <v>39</v>
      </c>
      <c r="M1418" s="77" t="n">
        <f aca="false">SUM(J1418:L1418)</f>
        <v>529</v>
      </c>
    </row>
    <row r="1419" customFormat="false" ht="12.75" hidden="false" customHeight="false" outlineLevel="0" collapsed="false">
      <c r="A1419" s="73" t="n">
        <v>36219</v>
      </c>
      <c r="B1419" s="74" t="n">
        <v>2400</v>
      </c>
      <c r="C1419" s="75" t="n">
        <v>37</v>
      </c>
      <c r="D1419" s="75" t="n">
        <v>40</v>
      </c>
      <c r="E1419" s="75" t="n">
        <v>273</v>
      </c>
      <c r="F1419" s="75" t="n">
        <v>41</v>
      </c>
      <c r="G1419" s="75" t="n">
        <v>20</v>
      </c>
      <c r="H1419" s="76" t="n">
        <v>16</v>
      </c>
      <c r="I1419" s="76" t="n">
        <v>53</v>
      </c>
      <c r="J1419" s="75" t="n">
        <f aca="false">IF($C$3=J$2,$C1419,0)+IF($D$3=J$2,$D1419,0)+IF($E$3=J$2,$E1419,0)+IF($F$3=J$2,$F1419,0)+IF($G$3=J$2,$G1419,0)+IF($H$3=J$2,$H1419,0)+IF($I$3=J$2,$I1419,0)</f>
        <v>130</v>
      </c>
      <c r="K1419" s="75" t="n">
        <f aca="false">IF($C$3=K$2,$C1419,0)+IF($D$3=K$2,$D1419,0)+IF($E$3=K$2,$E1419,0)+IF($F$3=K$2,$F1419,0)+IF($G$3=K$2,$G1419,0)+IF($H$3=K$2,$H1419,0)+IF($I$3=K$2,$I1419,0)</f>
        <v>314</v>
      </c>
      <c r="L1419" s="75" t="n">
        <f aca="false">IF($C$3=L$2,$C1419,0)+IF($D$3=L$2,$D1419,0)+IF($E$3=L$2,$E1419,0)+IF($F$3=L$2,$F1419,0)+IF($G$3=L$2,$G1419,0)+IF($H$3=L$2,$H1419,0)+IF($I$3=L$2,$I1419,0)</f>
        <v>36</v>
      </c>
      <c r="M1419" s="77" t="n">
        <f aca="false">SUM(J1419:L1419)</f>
        <v>480</v>
      </c>
    </row>
    <row r="1420" customFormat="false" ht="12.75" hidden="false" customHeight="false" outlineLevel="0" collapsed="false">
      <c r="A1420" s="73" t="n">
        <v>36220</v>
      </c>
      <c r="B1420" s="74" t="n">
        <v>100</v>
      </c>
      <c r="C1420" s="75" t="n">
        <v>35</v>
      </c>
      <c r="D1420" s="75" t="n">
        <v>36</v>
      </c>
      <c r="E1420" s="75" t="n">
        <v>262</v>
      </c>
      <c r="F1420" s="75" t="n">
        <v>32</v>
      </c>
      <c r="G1420" s="75" t="n">
        <v>18</v>
      </c>
      <c r="H1420" s="76" t="n">
        <v>15</v>
      </c>
      <c r="I1420" s="76" t="n">
        <v>42</v>
      </c>
      <c r="J1420" s="75" t="n">
        <f aca="false">IF($C$3=J$2,$C1420,0)+IF($D$3=J$2,$D1420,0)+IF($E$3=J$2,$E1420,0)+IF($F$3=J$2,$F1420,0)+IF($G$3=J$2,$G1420,0)+IF($H$3=J$2,$H1420,0)+IF($I$3=J$2,$I1420,0)</f>
        <v>113</v>
      </c>
      <c r="K1420" s="75" t="n">
        <f aca="false">IF($C$3=K$2,$C1420,0)+IF($D$3=K$2,$D1420,0)+IF($E$3=K$2,$E1420,0)+IF($F$3=K$2,$F1420,0)+IF($G$3=K$2,$G1420,0)+IF($H$3=K$2,$H1420,0)+IF($I$3=K$2,$I1420,0)</f>
        <v>294</v>
      </c>
      <c r="L1420" s="75" t="n">
        <f aca="false">IF($C$3=L$2,$C1420,0)+IF($D$3=L$2,$D1420,0)+IF($E$3=L$2,$E1420,0)+IF($F$3=L$2,$F1420,0)+IF($G$3=L$2,$G1420,0)+IF($H$3=L$2,$H1420,0)+IF($I$3=L$2,$I1420,0)</f>
        <v>33</v>
      </c>
      <c r="M1420" s="77" t="n">
        <f aca="false">SUM(J1420:L1420)</f>
        <v>440</v>
      </c>
    </row>
    <row r="1421" customFormat="false" ht="12.75" hidden="false" customHeight="false" outlineLevel="0" collapsed="false">
      <c r="A1421" s="73" t="n">
        <v>36220</v>
      </c>
      <c r="B1421" s="74" t="n">
        <v>200</v>
      </c>
      <c r="C1421" s="75" t="n">
        <v>35</v>
      </c>
      <c r="D1421" s="75" t="n">
        <v>35</v>
      </c>
      <c r="E1421" s="75" t="n">
        <v>256</v>
      </c>
      <c r="F1421" s="75" t="n">
        <v>35</v>
      </c>
      <c r="G1421" s="75" t="n">
        <v>18</v>
      </c>
      <c r="H1421" s="76" t="n">
        <v>15</v>
      </c>
      <c r="I1421" s="76" t="n">
        <v>40</v>
      </c>
      <c r="J1421" s="75" t="n">
        <f aca="false">IF($C$3=J$2,$C1421,0)+IF($D$3=J$2,$D1421,0)+IF($E$3=J$2,$E1421,0)+IF($F$3=J$2,$F1421,0)+IF($G$3=J$2,$G1421,0)+IF($H$3=J$2,$H1421,0)+IF($I$3=J$2,$I1421,0)</f>
        <v>110</v>
      </c>
      <c r="K1421" s="75" t="n">
        <f aca="false">IF($C$3=K$2,$C1421,0)+IF($D$3=K$2,$D1421,0)+IF($E$3=K$2,$E1421,0)+IF($F$3=K$2,$F1421,0)+IF($G$3=K$2,$G1421,0)+IF($H$3=K$2,$H1421,0)+IF($I$3=K$2,$I1421,0)</f>
        <v>291</v>
      </c>
      <c r="L1421" s="75" t="n">
        <f aca="false">IF($C$3=L$2,$C1421,0)+IF($D$3=L$2,$D1421,0)+IF($E$3=L$2,$E1421,0)+IF($F$3=L$2,$F1421,0)+IF($G$3=L$2,$G1421,0)+IF($H$3=L$2,$H1421,0)+IF($I$3=L$2,$I1421,0)</f>
        <v>33</v>
      </c>
      <c r="M1421" s="77" t="n">
        <f aca="false">SUM(J1421:L1421)</f>
        <v>434</v>
      </c>
    </row>
    <row r="1422" customFormat="false" ht="12.75" hidden="false" customHeight="false" outlineLevel="0" collapsed="false">
      <c r="A1422" s="73" t="n">
        <v>36220</v>
      </c>
      <c r="B1422" s="74" t="n">
        <v>300</v>
      </c>
      <c r="C1422" s="75" t="n">
        <v>34</v>
      </c>
      <c r="D1422" s="75" t="n">
        <v>34</v>
      </c>
      <c r="E1422" s="75" t="n">
        <v>257</v>
      </c>
      <c r="F1422" s="75" t="n">
        <v>30</v>
      </c>
      <c r="G1422" s="75" t="n">
        <v>18</v>
      </c>
      <c r="H1422" s="76" t="n">
        <v>15</v>
      </c>
      <c r="I1422" s="76" t="n">
        <v>39</v>
      </c>
      <c r="J1422" s="75" t="n">
        <f aca="false">IF($C$3=J$2,$C1422,0)+IF($D$3=J$2,$D1422,0)+IF($E$3=J$2,$E1422,0)+IF($F$3=J$2,$F1422,0)+IF($G$3=J$2,$G1422,0)+IF($H$3=J$2,$H1422,0)+IF($I$3=J$2,$I1422,0)</f>
        <v>107</v>
      </c>
      <c r="K1422" s="75" t="n">
        <f aca="false">IF($C$3=K$2,$C1422,0)+IF($D$3=K$2,$D1422,0)+IF($E$3=K$2,$E1422,0)+IF($F$3=K$2,$F1422,0)+IF($G$3=K$2,$G1422,0)+IF($H$3=K$2,$H1422,0)+IF($I$3=K$2,$I1422,0)</f>
        <v>287</v>
      </c>
      <c r="L1422" s="75" t="n">
        <f aca="false">IF($C$3=L$2,$C1422,0)+IF($D$3=L$2,$D1422,0)+IF($E$3=L$2,$E1422,0)+IF($F$3=L$2,$F1422,0)+IF($G$3=L$2,$G1422,0)+IF($H$3=L$2,$H1422,0)+IF($I$3=L$2,$I1422,0)</f>
        <v>33</v>
      </c>
      <c r="M1422" s="77" t="n">
        <f aca="false">SUM(J1422:L1422)</f>
        <v>427</v>
      </c>
    </row>
    <row r="1423" customFormat="false" ht="12.75" hidden="false" customHeight="false" outlineLevel="0" collapsed="false">
      <c r="A1423" s="73" t="n">
        <v>36220</v>
      </c>
      <c r="B1423" s="74" t="n">
        <v>400</v>
      </c>
      <c r="C1423" s="75" t="n">
        <v>35</v>
      </c>
      <c r="D1423" s="75" t="n">
        <v>35</v>
      </c>
      <c r="E1423" s="75" t="n">
        <v>255</v>
      </c>
      <c r="F1423" s="75" t="n">
        <v>33</v>
      </c>
      <c r="G1423" s="75" t="n">
        <v>18</v>
      </c>
      <c r="H1423" s="76" t="n">
        <v>15</v>
      </c>
      <c r="I1423" s="76" t="n">
        <v>39</v>
      </c>
      <c r="J1423" s="75" t="n">
        <f aca="false">IF($C$3=J$2,$C1423,0)+IF($D$3=J$2,$D1423,0)+IF($E$3=J$2,$E1423,0)+IF($F$3=J$2,$F1423,0)+IF($G$3=J$2,$G1423,0)+IF($H$3=J$2,$H1423,0)+IF($I$3=J$2,$I1423,0)</f>
        <v>109</v>
      </c>
      <c r="K1423" s="75" t="n">
        <f aca="false">IF($C$3=K$2,$C1423,0)+IF($D$3=K$2,$D1423,0)+IF($E$3=K$2,$E1423,0)+IF($F$3=K$2,$F1423,0)+IF($G$3=K$2,$G1423,0)+IF($H$3=K$2,$H1423,0)+IF($I$3=K$2,$I1423,0)</f>
        <v>288</v>
      </c>
      <c r="L1423" s="75" t="n">
        <f aca="false">IF($C$3=L$2,$C1423,0)+IF($D$3=L$2,$D1423,0)+IF($E$3=L$2,$E1423,0)+IF($F$3=L$2,$F1423,0)+IF($G$3=L$2,$G1423,0)+IF($H$3=L$2,$H1423,0)+IF($I$3=L$2,$I1423,0)</f>
        <v>33</v>
      </c>
      <c r="M1423" s="77" t="n">
        <f aca="false">SUM(J1423:L1423)</f>
        <v>430</v>
      </c>
    </row>
    <row r="1424" customFormat="false" ht="12.75" hidden="false" customHeight="false" outlineLevel="0" collapsed="false">
      <c r="A1424" s="73" t="n">
        <v>36220</v>
      </c>
      <c r="B1424" s="74" t="n">
        <v>500</v>
      </c>
      <c r="C1424" s="75" t="n">
        <v>37</v>
      </c>
      <c r="D1424" s="75" t="n">
        <v>37</v>
      </c>
      <c r="E1424" s="75" t="n">
        <v>260</v>
      </c>
      <c r="F1424" s="75" t="n">
        <v>36</v>
      </c>
      <c r="G1424" s="75" t="n">
        <v>17</v>
      </c>
      <c r="H1424" s="76" t="n">
        <v>15</v>
      </c>
      <c r="I1424" s="76" t="n">
        <v>42</v>
      </c>
      <c r="J1424" s="75" t="n">
        <f aca="false">IF($C$3=J$2,$C1424,0)+IF($D$3=J$2,$D1424,0)+IF($E$3=J$2,$E1424,0)+IF($F$3=J$2,$F1424,0)+IF($G$3=J$2,$G1424,0)+IF($H$3=J$2,$H1424,0)+IF($I$3=J$2,$I1424,0)</f>
        <v>116</v>
      </c>
      <c r="K1424" s="75" t="n">
        <f aca="false">IF($C$3=K$2,$C1424,0)+IF($D$3=K$2,$D1424,0)+IF($E$3=K$2,$E1424,0)+IF($F$3=K$2,$F1424,0)+IF($G$3=K$2,$G1424,0)+IF($H$3=K$2,$H1424,0)+IF($I$3=K$2,$I1424,0)</f>
        <v>296</v>
      </c>
      <c r="L1424" s="75" t="n">
        <f aca="false">IF($C$3=L$2,$C1424,0)+IF($D$3=L$2,$D1424,0)+IF($E$3=L$2,$E1424,0)+IF($F$3=L$2,$F1424,0)+IF($G$3=L$2,$G1424,0)+IF($H$3=L$2,$H1424,0)+IF($I$3=L$2,$I1424,0)</f>
        <v>32</v>
      </c>
      <c r="M1424" s="77" t="n">
        <f aca="false">SUM(J1424:L1424)</f>
        <v>444</v>
      </c>
    </row>
    <row r="1425" customFormat="false" ht="12.75" hidden="false" customHeight="false" outlineLevel="0" collapsed="false">
      <c r="A1425" s="73" t="n">
        <v>36220</v>
      </c>
      <c r="B1425" s="74" t="n">
        <v>600</v>
      </c>
      <c r="C1425" s="75" t="n">
        <v>40</v>
      </c>
      <c r="D1425" s="75" t="n">
        <v>41</v>
      </c>
      <c r="E1425" s="75" t="n">
        <v>277</v>
      </c>
      <c r="F1425" s="75" t="n">
        <v>43</v>
      </c>
      <c r="G1425" s="75" t="n">
        <v>18</v>
      </c>
      <c r="H1425" s="76" t="n">
        <v>15</v>
      </c>
      <c r="I1425" s="76" t="n">
        <v>49</v>
      </c>
      <c r="J1425" s="75" t="n">
        <f aca="false">IF($C$3=J$2,$C1425,0)+IF($D$3=J$2,$D1425,0)+IF($E$3=J$2,$E1425,0)+IF($F$3=J$2,$F1425,0)+IF($G$3=J$2,$G1425,0)+IF($H$3=J$2,$H1425,0)+IF($I$3=J$2,$I1425,0)</f>
        <v>130</v>
      </c>
      <c r="K1425" s="75" t="n">
        <f aca="false">IF($C$3=K$2,$C1425,0)+IF($D$3=K$2,$D1425,0)+IF($E$3=K$2,$E1425,0)+IF($F$3=K$2,$F1425,0)+IF($G$3=K$2,$G1425,0)+IF($H$3=K$2,$H1425,0)+IF($I$3=K$2,$I1425,0)</f>
        <v>320</v>
      </c>
      <c r="L1425" s="75" t="n">
        <f aca="false">IF($C$3=L$2,$C1425,0)+IF($D$3=L$2,$D1425,0)+IF($E$3=L$2,$E1425,0)+IF($F$3=L$2,$F1425,0)+IF($G$3=L$2,$G1425,0)+IF($H$3=L$2,$H1425,0)+IF($I$3=L$2,$I1425,0)</f>
        <v>33</v>
      </c>
      <c r="M1425" s="77" t="n">
        <f aca="false">SUM(J1425:L1425)</f>
        <v>483</v>
      </c>
    </row>
    <row r="1426" customFormat="false" ht="12.75" hidden="false" customHeight="false" outlineLevel="0" collapsed="false">
      <c r="A1426" s="73" t="n">
        <v>36220</v>
      </c>
      <c r="B1426" s="74" t="n">
        <v>700</v>
      </c>
      <c r="C1426" s="75" t="n">
        <v>51</v>
      </c>
      <c r="D1426" s="75" t="n">
        <v>54</v>
      </c>
      <c r="E1426" s="75" t="n">
        <v>306</v>
      </c>
      <c r="F1426" s="75" t="n">
        <v>52</v>
      </c>
      <c r="G1426" s="75" t="n">
        <v>22</v>
      </c>
      <c r="H1426" s="76" t="n">
        <v>16</v>
      </c>
      <c r="I1426" s="76" t="n">
        <v>64</v>
      </c>
      <c r="J1426" s="75" t="n">
        <f aca="false">IF($C$3=J$2,$C1426,0)+IF($D$3=J$2,$D1426,0)+IF($E$3=J$2,$E1426,0)+IF($F$3=J$2,$F1426,0)+IF($G$3=J$2,$G1426,0)+IF($H$3=J$2,$H1426,0)+IF($I$3=J$2,$I1426,0)</f>
        <v>169</v>
      </c>
      <c r="K1426" s="75" t="n">
        <f aca="false">IF($C$3=K$2,$C1426,0)+IF($D$3=K$2,$D1426,0)+IF($E$3=K$2,$E1426,0)+IF($F$3=K$2,$F1426,0)+IF($G$3=K$2,$G1426,0)+IF($H$3=K$2,$H1426,0)+IF($I$3=K$2,$I1426,0)</f>
        <v>358</v>
      </c>
      <c r="L1426" s="75" t="n">
        <f aca="false">IF($C$3=L$2,$C1426,0)+IF($D$3=L$2,$D1426,0)+IF($E$3=L$2,$E1426,0)+IF($F$3=L$2,$F1426,0)+IF($G$3=L$2,$G1426,0)+IF($H$3=L$2,$H1426,0)+IF($I$3=L$2,$I1426,0)</f>
        <v>38</v>
      </c>
      <c r="M1426" s="77" t="n">
        <f aca="false">SUM(J1426:L1426)</f>
        <v>565</v>
      </c>
    </row>
    <row r="1427" customFormat="false" ht="12.75" hidden="false" customHeight="false" outlineLevel="0" collapsed="false">
      <c r="A1427" s="73" t="n">
        <v>36220</v>
      </c>
      <c r="B1427" s="74" t="n">
        <v>800</v>
      </c>
      <c r="C1427" s="75" t="n">
        <v>54</v>
      </c>
      <c r="D1427" s="75" t="n">
        <v>55</v>
      </c>
      <c r="E1427" s="75" t="n">
        <v>308</v>
      </c>
      <c r="F1427" s="75" t="n">
        <v>57</v>
      </c>
      <c r="G1427" s="75" t="n">
        <v>21</v>
      </c>
      <c r="H1427" s="76" t="n">
        <v>17</v>
      </c>
      <c r="I1427" s="76" t="n">
        <v>65</v>
      </c>
      <c r="J1427" s="75" t="n">
        <f aca="false">IF($C$3=J$2,$C1427,0)+IF($D$3=J$2,$D1427,0)+IF($E$3=J$2,$E1427,0)+IF($F$3=J$2,$F1427,0)+IF($G$3=J$2,$G1427,0)+IF($H$3=J$2,$H1427,0)+IF($I$3=J$2,$I1427,0)</f>
        <v>174</v>
      </c>
      <c r="K1427" s="75" t="n">
        <f aca="false">IF($C$3=K$2,$C1427,0)+IF($D$3=K$2,$D1427,0)+IF($E$3=K$2,$E1427,0)+IF($F$3=K$2,$F1427,0)+IF($G$3=K$2,$G1427,0)+IF($H$3=K$2,$H1427,0)+IF($I$3=K$2,$I1427,0)</f>
        <v>365</v>
      </c>
      <c r="L1427" s="75" t="n">
        <f aca="false">IF($C$3=L$2,$C1427,0)+IF($D$3=L$2,$D1427,0)+IF($E$3=L$2,$E1427,0)+IF($F$3=L$2,$F1427,0)+IF($G$3=L$2,$G1427,0)+IF($H$3=L$2,$H1427,0)+IF($I$3=L$2,$I1427,0)</f>
        <v>38</v>
      </c>
      <c r="M1427" s="77" t="n">
        <f aca="false">SUM(J1427:L1427)</f>
        <v>577</v>
      </c>
    </row>
    <row r="1428" customFormat="false" ht="12.75" hidden="false" customHeight="false" outlineLevel="0" collapsed="false">
      <c r="A1428" s="73" t="n">
        <v>36220</v>
      </c>
      <c r="B1428" s="74" t="n">
        <v>900</v>
      </c>
      <c r="C1428" s="75" t="n">
        <v>51</v>
      </c>
      <c r="D1428" s="75" t="n">
        <v>56</v>
      </c>
      <c r="E1428" s="75" t="n">
        <v>305</v>
      </c>
      <c r="F1428" s="75" t="n">
        <v>50</v>
      </c>
      <c r="G1428" s="75" t="n">
        <v>23</v>
      </c>
      <c r="H1428" s="76" t="n">
        <v>17</v>
      </c>
      <c r="I1428" s="76" t="n">
        <v>59</v>
      </c>
      <c r="J1428" s="75" t="n">
        <f aca="false">IF($C$3=J$2,$C1428,0)+IF($D$3=J$2,$D1428,0)+IF($E$3=J$2,$E1428,0)+IF($F$3=J$2,$F1428,0)+IF($G$3=J$2,$G1428,0)+IF($H$3=J$2,$H1428,0)+IF($I$3=J$2,$I1428,0)</f>
        <v>166</v>
      </c>
      <c r="K1428" s="75" t="n">
        <f aca="false">IF($C$3=K$2,$C1428,0)+IF($D$3=K$2,$D1428,0)+IF($E$3=K$2,$E1428,0)+IF($F$3=K$2,$F1428,0)+IF($G$3=K$2,$G1428,0)+IF($H$3=K$2,$H1428,0)+IF($I$3=K$2,$I1428,0)</f>
        <v>355</v>
      </c>
      <c r="L1428" s="75" t="n">
        <f aca="false">IF($C$3=L$2,$C1428,0)+IF($D$3=L$2,$D1428,0)+IF($E$3=L$2,$E1428,0)+IF($F$3=L$2,$F1428,0)+IF($G$3=L$2,$G1428,0)+IF($H$3=L$2,$H1428,0)+IF($I$3=L$2,$I1428,0)</f>
        <v>40</v>
      </c>
      <c r="M1428" s="77" t="n">
        <f aca="false">SUM(J1428:L1428)</f>
        <v>561</v>
      </c>
    </row>
    <row r="1429" customFormat="false" ht="12.75" hidden="false" customHeight="false" outlineLevel="0" collapsed="false">
      <c r="A1429" s="73" t="n">
        <v>36220</v>
      </c>
      <c r="B1429" s="74" t="n">
        <v>1000</v>
      </c>
      <c r="C1429" s="75" t="n">
        <v>52</v>
      </c>
      <c r="D1429" s="75" t="n">
        <v>56</v>
      </c>
      <c r="E1429" s="75" t="n">
        <v>308</v>
      </c>
      <c r="F1429" s="75" t="n">
        <v>54</v>
      </c>
      <c r="G1429" s="75" t="n">
        <v>22</v>
      </c>
      <c r="H1429" s="76" t="n">
        <v>18</v>
      </c>
      <c r="I1429" s="76" t="n">
        <v>57</v>
      </c>
      <c r="J1429" s="75" t="n">
        <f aca="false">IF($C$3=J$2,$C1429,0)+IF($D$3=J$2,$D1429,0)+IF($E$3=J$2,$E1429,0)+IF($F$3=J$2,$F1429,0)+IF($G$3=J$2,$G1429,0)+IF($H$3=J$2,$H1429,0)+IF($I$3=J$2,$I1429,0)</f>
        <v>165</v>
      </c>
      <c r="K1429" s="75" t="n">
        <f aca="false">IF($C$3=K$2,$C1429,0)+IF($D$3=K$2,$D1429,0)+IF($E$3=K$2,$E1429,0)+IF($F$3=K$2,$F1429,0)+IF($G$3=K$2,$G1429,0)+IF($H$3=K$2,$H1429,0)+IF($I$3=K$2,$I1429,0)</f>
        <v>362</v>
      </c>
      <c r="L1429" s="75" t="n">
        <f aca="false">IF($C$3=L$2,$C1429,0)+IF($D$3=L$2,$D1429,0)+IF($E$3=L$2,$E1429,0)+IF($F$3=L$2,$F1429,0)+IF($G$3=L$2,$G1429,0)+IF($H$3=L$2,$H1429,0)+IF($I$3=L$2,$I1429,0)</f>
        <v>40</v>
      </c>
      <c r="M1429" s="77" t="n">
        <f aca="false">SUM(J1429:L1429)</f>
        <v>567</v>
      </c>
    </row>
    <row r="1430" customFormat="false" ht="12.75" hidden="false" customHeight="false" outlineLevel="0" collapsed="false">
      <c r="A1430" s="73" t="n">
        <v>36220</v>
      </c>
      <c r="B1430" s="74" t="n">
        <v>1100</v>
      </c>
      <c r="C1430" s="75" t="n">
        <v>52</v>
      </c>
      <c r="D1430" s="75" t="n">
        <v>59</v>
      </c>
      <c r="E1430" s="75" t="n">
        <v>313</v>
      </c>
      <c r="F1430" s="75" t="n">
        <v>47</v>
      </c>
      <c r="G1430" s="75" t="n">
        <v>23</v>
      </c>
      <c r="H1430" s="76" t="n">
        <v>18</v>
      </c>
      <c r="I1430" s="76" t="n">
        <v>58</v>
      </c>
      <c r="J1430" s="75" t="n">
        <f aca="false">IF($C$3=J$2,$C1430,0)+IF($D$3=J$2,$D1430,0)+IF($E$3=J$2,$E1430,0)+IF($F$3=J$2,$F1430,0)+IF($G$3=J$2,$G1430,0)+IF($H$3=J$2,$H1430,0)+IF($I$3=J$2,$I1430,0)</f>
        <v>169</v>
      </c>
      <c r="K1430" s="75" t="n">
        <f aca="false">IF($C$3=K$2,$C1430,0)+IF($D$3=K$2,$D1430,0)+IF($E$3=K$2,$E1430,0)+IF($F$3=K$2,$F1430,0)+IF($G$3=K$2,$G1430,0)+IF($H$3=K$2,$H1430,0)+IF($I$3=K$2,$I1430,0)</f>
        <v>360</v>
      </c>
      <c r="L1430" s="75" t="n">
        <f aca="false">IF($C$3=L$2,$C1430,0)+IF($D$3=L$2,$D1430,0)+IF($E$3=L$2,$E1430,0)+IF($F$3=L$2,$F1430,0)+IF($G$3=L$2,$G1430,0)+IF($H$3=L$2,$H1430,0)+IF($I$3=L$2,$I1430,0)</f>
        <v>41</v>
      </c>
      <c r="M1430" s="77" t="n">
        <f aca="false">SUM(J1430:L1430)</f>
        <v>570</v>
      </c>
    </row>
    <row r="1431" customFormat="false" ht="12.75" hidden="false" customHeight="false" outlineLevel="0" collapsed="false">
      <c r="A1431" s="73" t="n">
        <v>36220</v>
      </c>
      <c r="B1431" s="74" t="n">
        <v>1200</v>
      </c>
      <c r="C1431" s="75" t="n">
        <v>53</v>
      </c>
      <c r="D1431" s="75" t="n">
        <v>59</v>
      </c>
      <c r="E1431" s="75" t="n">
        <v>314</v>
      </c>
      <c r="F1431" s="75" t="n">
        <v>51</v>
      </c>
      <c r="G1431" s="75" t="n">
        <v>23</v>
      </c>
      <c r="H1431" s="76" t="n">
        <v>18</v>
      </c>
      <c r="I1431" s="76" t="n">
        <v>59</v>
      </c>
      <c r="J1431" s="75" t="n">
        <f aca="false">IF($C$3=J$2,$C1431,0)+IF($D$3=J$2,$D1431,0)+IF($E$3=J$2,$E1431,0)+IF($F$3=J$2,$F1431,0)+IF($G$3=J$2,$G1431,0)+IF($H$3=J$2,$H1431,0)+IF($I$3=J$2,$I1431,0)</f>
        <v>171</v>
      </c>
      <c r="K1431" s="75" t="n">
        <f aca="false">IF($C$3=K$2,$C1431,0)+IF($D$3=K$2,$D1431,0)+IF($E$3=K$2,$E1431,0)+IF($F$3=K$2,$F1431,0)+IF($G$3=K$2,$G1431,0)+IF($H$3=K$2,$H1431,0)+IF($I$3=K$2,$I1431,0)</f>
        <v>365</v>
      </c>
      <c r="L1431" s="75" t="n">
        <f aca="false">IF($C$3=L$2,$C1431,0)+IF($D$3=L$2,$D1431,0)+IF($E$3=L$2,$E1431,0)+IF($F$3=L$2,$F1431,0)+IF($G$3=L$2,$G1431,0)+IF($H$3=L$2,$H1431,0)+IF($I$3=L$2,$I1431,0)</f>
        <v>41</v>
      </c>
      <c r="M1431" s="77" t="n">
        <f aca="false">SUM(J1431:L1431)</f>
        <v>577</v>
      </c>
    </row>
    <row r="1432" customFormat="false" ht="12.75" hidden="false" customHeight="false" outlineLevel="0" collapsed="false">
      <c r="A1432" s="73" t="n">
        <v>36220</v>
      </c>
      <c r="B1432" s="74" t="n">
        <v>1300</v>
      </c>
      <c r="C1432" s="75" t="n">
        <v>52</v>
      </c>
      <c r="D1432" s="75" t="n">
        <v>58</v>
      </c>
      <c r="E1432" s="75" t="n">
        <v>325</v>
      </c>
      <c r="F1432" s="75" t="n">
        <v>53</v>
      </c>
      <c r="G1432" s="75" t="n">
        <v>23</v>
      </c>
      <c r="H1432" s="76" t="n">
        <v>18</v>
      </c>
      <c r="I1432" s="76" t="n">
        <v>59</v>
      </c>
      <c r="J1432" s="75" t="n">
        <f aca="false">IF($C$3=J$2,$C1432,0)+IF($D$3=J$2,$D1432,0)+IF($E$3=J$2,$E1432,0)+IF($F$3=J$2,$F1432,0)+IF($G$3=J$2,$G1432,0)+IF($H$3=J$2,$H1432,0)+IF($I$3=J$2,$I1432,0)</f>
        <v>169</v>
      </c>
      <c r="K1432" s="75" t="n">
        <f aca="false">IF($C$3=K$2,$C1432,0)+IF($D$3=K$2,$D1432,0)+IF($E$3=K$2,$E1432,0)+IF($F$3=K$2,$F1432,0)+IF($G$3=K$2,$G1432,0)+IF($H$3=K$2,$H1432,0)+IF($I$3=K$2,$I1432,0)</f>
        <v>378</v>
      </c>
      <c r="L1432" s="75" t="n">
        <f aca="false">IF($C$3=L$2,$C1432,0)+IF($D$3=L$2,$D1432,0)+IF($E$3=L$2,$E1432,0)+IF($F$3=L$2,$F1432,0)+IF($G$3=L$2,$G1432,0)+IF($H$3=L$2,$H1432,0)+IF($I$3=L$2,$I1432,0)</f>
        <v>41</v>
      </c>
      <c r="M1432" s="77" t="n">
        <f aca="false">SUM(J1432:L1432)</f>
        <v>588</v>
      </c>
    </row>
    <row r="1433" customFormat="false" ht="12.75" hidden="false" customHeight="false" outlineLevel="0" collapsed="false">
      <c r="A1433" s="73" t="n">
        <v>36220</v>
      </c>
      <c r="B1433" s="74" t="n">
        <v>1400</v>
      </c>
      <c r="C1433" s="75" t="n">
        <v>53</v>
      </c>
      <c r="D1433" s="75" t="n">
        <v>63</v>
      </c>
      <c r="E1433" s="75" t="n">
        <v>330</v>
      </c>
      <c r="F1433" s="75" t="n">
        <v>53</v>
      </c>
      <c r="G1433" s="75" t="n">
        <v>23</v>
      </c>
      <c r="H1433" s="76" t="n">
        <v>18</v>
      </c>
      <c r="I1433" s="76" t="n">
        <v>60</v>
      </c>
      <c r="J1433" s="75" t="n">
        <f aca="false">IF($C$3=J$2,$C1433,0)+IF($D$3=J$2,$D1433,0)+IF($E$3=J$2,$E1433,0)+IF($F$3=J$2,$F1433,0)+IF($G$3=J$2,$G1433,0)+IF($H$3=J$2,$H1433,0)+IF($I$3=J$2,$I1433,0)</f>
        <v>176</v>
      </c>
      <c r="K1433" s="75" t="n">
        <f aca="false">IF($C$3=K$2,$C1433,0)+IF($D$3=K$2,$D1433,0)+IF($E$3=K$2,$E1433,0)+IF($F$3=K$2,$F1433,0)+IF($G$3=K$2,$G1433,0)+IF($H$3=K$2,$H1433,0)+IF($I$3=K$2,$I1433,0)</f>
        <v>383</v>
      </c>
      <c r="L1433" s="75" t="n">
        <f aca="false">IF($C$3=L$2,$C1433,0)+IF($D$3=L$2,$D1433,0)+IF($E$3=L$2,$E1433,0)+IF($F$3=L$2,$F1433,0)+IF($G$3=L$2,$G1433,0)+IF($H$3=L$2,$H1433,0)+IF($I$3=L$2,$I1433,0)</f>
        <v>41</v>
      </c>
      <c r="M1433" s="77" t="n">
        <f aca="false">SUM(J1433:L1433)</f>
        <v>600</v>
      </c>
    </row>
    <row r="1434" customFormat="false" ht="12.75" hidden="false" customHeight="false" outlineLevel="0" collapsed="false">
      <c r="A1434" s="73" t="n">
        <v>36220</v>
      </c>
      <c r="B1434" s="74" t="n">
        <v>1500</v>
      </c>
      <c r="C1434" s="75" t="n">
        <v>51</v>
      </c>
      <c r="D1434" s="75" t="n">
        <v>62</v>
      </c>
      <c r="E1434" s="75" t="n">
        <v>337</v>
      </c>
      <c r="F1434" s="75" t="n">
        <v>56</v>
      </c>
      <c r="G1434" s="75" t="n">
        <v>23</v>
      </c>
      <c r="H1434" s="76" t="n">
        <v>18</v>
      </c>
      <c r="I1434" s="76" t="n">
        <v>61</v>
      </c>
      <c r="J1434" s="75" t="n">
        <f aca="false">IF($C$3=J$2,$C1434,0)+IF($D$3=J$2,$D1434,0)+IF($E$3=J$2,$E1434,0)+IF($F$3=J$2,$F1434,0)+IF($G$3=J$2,$G1434,0)+IF($H$3=J$2,$H1434,0)+IF($I$3=J$2,$I1434,0)</f>
        <v>174</v>
      </c>
      <c r="K1434" s="75" t="n">
        <f aca="false">IF($C$3=K$2,$C1434,0)+IF($D$3=K$2,$D1434,0)+IF($E$3=K$2,$E1434,0)+IF($F$3=K$2,$F1434,0)+IF($G$3=K$2,$G1434,0)+IF($H$3=K$2,$H1434,0)+IF($I$3=K$2,$I1434,0)</f>
        <v>393</v>
      </c>
      <c r="L1434" s="75" t="n">
        <f aca="false">IF($C$3=L$2,$C1434,0)+IF($D$3=L$2,$D1434,0)+IF($E$3=L$2,$E1434,0)+IF($F$3=L$2,$F1434,0)+IF($G$3=L$2,$G1434,0)+IF($H$3=L$2,$H1434,0)+IF($I$3=L$2,$I1434,0)</f>
        <v>41</v>
      </c>
      <c r="M1434" s="77" t="n">
        <f aca="false">SUM(J1434:L1434)</f>
        <v>608</v>
      </c>
    </row>
    <row r="1435" customFormat="false" ht="12.75" hidden="false" customHeight="false" outlineLevel="0" collapsed="false">
      <c r="A1435" s="73" t="n">
        <v>36220</v>
      </c>
      <c r="B1435" s="74" t="n">
        <v>1600</v>
      </c>
      <c r="C1435" s="75" t="n">
        <v>52</v>
      </c>
      <c r="D1435" s="75" t="n">
        <v>61</v>
      </c>
      <c r="E1435" s="75" t="n">
        <v>338</v>
      </c>
      <c r="F1435" s="75" t="n">
        <v>57</v>
      </c>
      <c r="G1435" s="75" t="n">
        <v>23</v>
      </c>
      <c r="H1435" s="76" t="n">
        <v>18</v>
      </c>
      <c r="I1435" s="76" t="n">
        <v>62</v>
      </c>
      <c r="J1435" s="75" t="n">
        <f aca="false">IF($C$3=J$2,$C1435,0)+IF($D$3=J$2,$D1435,0)+IF($E$3=J$2,$E1435,0)+IF($F$3=J$2,$F1435,0)+IF($G$3=J$2,$G1435,0)+IF($H$3=J$2,$H1435,0)+IF($I$3=J$2,$I1435,0)</f>
        <v>175</v>
      </c>
      <c r="K1435" s="75" t="n">
        <f aca="false">IF($C$3=K$2,$C1435,0)+IF($D$3=K$2,$D1435,0)+IF($E$3=K$2,$E1435,0)+IF($F$3=K$2,$F1435,0)+IF($G$3=K$2,$G1435,0)+IF($H$3=K$2,$H1435,0)+IF($I$3=K$2,$I1435,0)</f>
        <v>395</v>
      </c>
      <c r="L1435" s="75" t="n">
        <f aca="false">IF($C$3=L$2,$C1435,0)+IF($D$3=L$2,$D1435,0)+IF($E$3=L$2,$E1435,0)+IF($F$3=L$2,$F1435,0)+IF($G$3=L$2,$G1435,0)+IF($H$3=L$2,$H1435,0)+IF($I$3=L$2,$I1435,0)</f>
        <v>41</v>
      </c>
      <c r="M1435" s="77" t="n">
        <f aca="false">SUM(J1435:L1435)</f>
        <v>611</v>
      </c>
    </row>
    <row r="1436" customFormat="false" ht="12.75" hidden="false" customHeight="false" outlineLevel="0" collapsed="false">
      <c r="A1436" s="73" t="n">
        <v>36220</v>
      </c>
      <c r="B1436" s="74" t="n">
        <v>1700</v>
      </c>
      <c r="C1436" s="75" t="n">
        <v>55</v>
      </c>
      <c r="D1436" s="75" t="n">
        <v>62</v>
      </c>
      <c r="E1436" s="75" t="n">
        <v>338</v>
      </c>
      <c r="F1436" s="75" t="n">
        <v>54</v>
      </c>
      <c r="G1436" s="75" t="n">
        <v>23</v>
      </c>
      <c r="H1436" s="76" t="n">
        <v>18</v>
      </c>
      <c r="I1436" s="76" t="n">
        <v>64</v>
      </c>
      <c r="J1436" s="75" t="n">
        <f aca="false">IF($C$3=J$2,$C1436,0)+IF($D$3=J$2,$D1436,0)+IF($E$3=J$2,$E1436,0)+IF($F$3=J$2,$F1436,0)+IF($G$3=J$2,$G1436,0)+IF($H$3=J$2,$H1436,0)+IF($I$3=J$2,$I1436,0)</f>
        <v>181</v>
      </c>
      <c r="K1436" s="75" t="n">
        <f aca="false">IF($C$3=K$2,$C1436,0)+IF($D$3=K$2,$D1436,0)+IF($E$3=K$2,$E1436,0)+IF($F$3=K$2,$F1436,0)+IF($G$3=K$2,$G1436,0)+IF($H$3=K$2,$H1436,0)+IF($I$3=K$2,$I1436,0)</f>
        <v>392</v>
      </c>
      <c r="L1436" s="75" t="n">
        <f aca="false">IF($C$3=L$2,$C1436,0)+IF($D$3=L$2,$D1436,0)+IF($E$3=L$2,$E1436,0)+IF($F$3=L$2,$F1436,0)+IF($G$3=L$2,$G1436,0)+IF($H$3=L$2,$H1436,0)+IF($I$3=L$2,$I1436,0)</f>
        <v>41</v>
      </c>
      <c r="M1436" s="77" t="n">
        <f aca="false">SUM(J1436:L1436)</f>
        <v>614</v>
      </c>
    </row>
    <row r="1437" customFormat="false" ht="12.75" hidden="false" customHeight="false" outlineLevel="0" collapsed="false">
      <c r="A1437" s="73" t="n">
        <v>36220</v>
      </c>
      <c r="B1437" s="74" t="n">
        <v>1800</v>
      </c>
      <c r="C1437" s="75" t="n">
        <v>51</v>
      </c>
      <c r="D1437" s="75" t="n">
        <v>60</v>
      </c>
      <c r="E1437" s="75" t="n">
        <v>336</v>
      </c>
      <c r="F1437" s="75" t="n">
        <v>56</v>
      </c>
      <c r="G1437" s="75" t="n">
        <v>23</v>
      </c>
      <c r="H1437" s="76" t="n">
        <v>18</v>
      </c>
      <c r="I1437" s="76" t="n">
        <v>67</v>
      </c>
      <c r="J1437" s="75" t="n">
        <f aca="false">IF($C$3=J$2,$C1437,0)+IF($D$3=J$2,$D1437,0)+IF($E$3=J$2,$E1437,0)+IF($F$3=J$2,$F1437,0)+IF($G$3=J$2,$G1437,0)+IF($H$3=J$2,$H1437,0)+IF($I$3=J$2,$I1437,0)</f>
        <v>178</v>
      </c>
      <c r="K1437" s="75" t="n">
        <f aca="false">IF($C$3=K$2,$C1437,0)+IF($D$3=K$2,$D1437,0)+IF($E$3=K$2,$E1437,0)+IF($F$3=K$2,$F1437,0)+IF($G$3=K$2,$G1437,0)+IF($H$3=K$2,$H1437,0)+IF($I$3=K$2,$I1437,0)</f>
        <v>392</v>
      </c>
      <c r="L1437" s="75" t="n">
        <f aca="false">IF($C$3=L$2,$C1437,0)+IF($D$3=L$2,$D1437,0)+IF($E$3=L$2,$E1437,0)+IF($F$3=L$2,$F1437,0)+IF($G$3=L$2,$G1437,0)+IF($H$3=L$2,$H1437,0)+IF($I$3=L$2,$I1437,0)</f>
        <v>41</v>
      </c>
      <c r="M1437" s="77" t="n">
        <f aca="false">SUM(J1437:L1437)</f>
        <v>611</v>
      </c>
    </row>
    <row r="1438" customFormat="false" ht="12.75" hidden="false" customHeight="false" outlineLevel="0" collapsed="false">
      <c r="A1438" s="73" t="n">
        <v>36220</v>
      </c>
      <c r="B1438" s="74" t="n">
        <v>1900</v>
      </c>
      <c r="C1438" s="75" t="n">
        <v>54</v>
      </c>
      <c r="D1438" s="75" t="n">
        <v>65</v>
      </c>
      <c r="E1438" s="75" t="n">
        <v>356</v>
      </c>
      <c r="F1438" s="75" t="n">
        <v>59</v>
      </c>
      <c r="G1438" s="75" t="n">
        <v>24</v>
      </c>
      <c r="H1438" s="76" t="n">
        <v>18</v>
      </c>
      <c r="I1438" s="76" t="n">
        <v>72</v>
      </c>
      <c r="J1438" s="75" t="n">
        <f aca="false">IF($C$3=J$2,$C1438,0)+IF($D$3=J$2,$D1438,0)+IF($E$3=J$2,$E1438,0)+IF($F$3=J$2,$F1438,0)+IF($G$3=J$2,$G1438,0)+IF($H$3=J$2,$H1438,0)+IF($I$3=J$2,$I1438,0)</f>
        <v>191</v>
      </c>
      <c r="K1438" s="75" t="n">
        <f aca="false">IF($C$3=K$2,$C1438,0)+IF($D$3=K$2,$D1438,0)+IF($E$3=K$2,$E1438,0)+IF($F$3=K$2,$F1438,0)+IF($G$3=K$2,$G1438,0)+IF($H$3=K$2,$H1438,0)+IF($I$3=K$2,$I1438,0)</f>
        <v>415</v>
      </c>
      <c r="L1438" s="75" t="n">
        <f aca="false">IF($C$3=L$2,$C1438,0)+IF($D$3=L$2,$D1438,0)+IF($E$3=L$2,$E1438,0)+IF($F$3=L$2,$F1438,0)+IF($G$3=L$2,$G1438,0)+IF($H$3=L$2,$H1438,0)+IF($I$3=L$2,$I1438,0)</f>
        <v>42</v>
      </c>
      <c r="M1438" s="77" t="n">
        <f aca="false">SUM(J1438:L1438)</f>
        <v>648</v>
      </c>
    </row>
    <row r="1439" customFormat="false" ht="12.75" hidden="false" customHeight="false" outlineLevel="0" collapsed="false">
      <c r="A1439" s="73" t="n">
        <v>36220</v>
      </c>
      <c r="B1439" s="74" t="n">
        <v>2000</v>
      </c>
      <c r="C1439" s="75" t="n">
        <v>56</v>
      </c>
      <c r="D1439" s="75" t="n">
        <v>66</v>
      </c>
      <c r="E1439" s="75" t="n">
        <v>357</v>
      </c>
      <c r="F1439" s="75" t="n">
        <v>61</v>
      </c>
      <c r="G1439" s="75" t="n">
        <v>23</v>
      </c>
      <c r="H1439" s="76" t="n">
        <v>19</v>
      </c>
      <c r="I1439" s="76" t="n">
        <v>76</v>
      </c>
      <c r="J1439" s="75" t="n">
        <f aca="false">IF($C$3=J$2,$C1439,0)+IF($D$3=J$2,$D1439,0)+IF($E$3=J$2,$E1439,0)+IF($F$3=J$2,$F1439,0)+IF($G$3=J$2,$G1439,0)+IF($H$3=J$2,$H1439,0)+IF($I$3=J$2,$I1439,0)</f>
        <v>198</v>
      </c>
      <c r="K1439" s="75" t="n">
        <f aca="false">IF($C$3=K$2,$C1439,0)+IF($D$3=K$2,$D1439,0)+IF($E$3=K$2,$E1439,0)+IF($F$3=K$2,$F1439,0)+IF($G$3=K$2,$G1439,0)+IF($H$3=K$2,$H1439,0)+IF($I$3=K$2,$I1439,0)</f>
        <v>418</v>
      </c>
      <c r="L1439" s="75" t="n">
        <f aca="false">IF($C$3=L$2,$C1439,0)+IF($D$3=L$2,$D1439,0)+IF($E$3=L$2,$E1439,0)+IF($F$3=L$2,$F1439,0)+IF($G$3=L$2,$G1439,0)+IF($H$3=L$2,$H1439,0)+IF($I$3=L$2,$I1439,0)</f>
        <v>42</v>
      </c>
      <c r="M1439" s="77" t="n">
        <f aca="false">SUM(J1439:L1439)</f>
        <v>658</v>
      </c>
    </row>
    <row r="1440" customFormat="false" ht="12.75" hidden="false" customHeight="false" outlineLevel="0" collapsed="false">
      <c r="A1440" s="73" t="n">
        <v>36220</v>
      </c>
      <c r="B1440" s="74" t="n">
        <v>2100</v>
      </c>
      <c r="C1440" s="75" t="n">
        <v>56</v>
      </c>
      <c r="D1440" s="75" t="n">
        <v>63</v>
      </c>
      <c r="E1440" s="75" t="n">
        <v>353</v>
      </c>
      <c r="F1440" s="75" t="n">
        <v>59</v>
      </c>
      <c r="G1440" s="75" t="n">
        <v>25</v>
      </c>
      <c r="H1440" s="76" t="n">
        <v>19</v>
      </c>
      <c r="I1440" s="76" t="n">
        <v>73</v>
      </c>
      <c r="J1440" s="75" t="n">
        <f aca="false">IF($C$3=J$2,$C1440,0)+IF($D$3=J$2,$D1440,0)+IF($E$3=J$2,$E1440,0)+IF($F$3=J$2,$F1440,0)+IF($G$3=J$2,$G1440,0)+IF($H$3=J$2,$H1440,0)+IF($I$3=J$2,$I1440,0)</f>
        <v>192</v>
      </c>
      <c r="K1440" s="75" t="n">
        <f aca="false">IF($C$3=K$2,$C1440,0)+IF($D$3=K$2,$D1440,0)+IF($E$3=K$2,$E1440,0)+IF($F$3=K$2,$F1440,0)+IF($G$3=K$2,$G1440,0)+IF($H$3=K$2,$H1440,0)+IF($I$3=K$2,$I1440,0)</f>
        <v>412</v>
      </c>
      <c r="L1440" s="75" t="n">
        <f aca="false">IF($C$3=L$2,$C1440,0)+IF($D$3=L$2,$D1440,0)+IF($E$3=L$2,$E1440,0)+IF($F$3=L$2,$F1440,0)+IF($G$3=L$2,$G1440,0)+IF($H$3=L$2,$H1440,0)+IF($I$3=L$2,$I1440,0)</f>
        <v>44</v>
      </c>
      <c r="M1440" s="77" t="n">
        <f aca="false">SUM(J1440:L1440)</f>
        <v>648</v>
      </c>
    </row>
    <row r="1441" customFormat="false" ht="12.75" hidden="false" customHeight="false" outlineLevel="0" collapsed="false">
      <c r="A1441" s="73" t="n">
        <v>36220</v>
      </c>
      <c r="B1441" s="74" t="n">
        <v>2200</v>
      </c>
      <c r="C1441" s="75" t="n">
        <v>48</v>
      </c>
      <c r="D1441" s="75" t="n">
        <v>53</v>
      </c>
      <c r="E1441" s="75" t="n">
        <v>339</v>
      </c>
      <c r="F1441" s="75" t="n">
        <v>55</v>
      </c>
      <c r="G1441" s="75" t="n">
        <v>23</v>
      </c>
      <c r="H1441" s="76" t="n">
        <v>19</v>
      </c>
      <c r="I1441" s="76" t="n">
        <v>68</v>
      </c>
      <c r="J1441" s="75" t="n">
        <f aca="false">IF($C$3=J$2,$C1441,0)+IF($D$3=J$2,$D1441,0)+IF($E$3=J$2,$E1441,0)+IF($F$3=J$2,$F1441,0)+IF($G$3=J$2,$G1441,0)+IF($H$3=J$2,$H1441,0)+IF($I$3=J$2,$I1441,0)</f>
        <v>169</v>
      </c>
      <c r="K1441" s="75" t="n">
        <f aca="false">IF($C$3=K$2,$C1441,0)+IF($D$3=K$2,$D1441,0)+IF($E$3=K$2,$E1441,0)+IF($F$3=K$2,$F1441,0)+IF($G$3=K$2,$G1441,0)+IF($H$3=K$2,$H1441,0)+IF($I$3=K$2,$I1441,0)</f>
        <v>394</v>
      </c>
      <c r="L1441" s="75" t="n">
        <f aca="false">IF($C$3=L$2,$C1441,0)+IF($D$3=L$2,$D1441,0)+IF($E$3=L$2,$E1441,0)+IF($F$3=L$2,$F1441,0)+IF($G$3=L$2,$G1441,0)+IF($H$3=L$2,$H1441,0)+IF($I$3=L$2,$I1441,0)</f>
        <v>42</v>
      </c>
      <c r="M1441" s="77" t="n">
        <f aca="false">SUM(J1441:L1441)</f>
        <v>605</v>
      </c>
    </row>
    <row r="1442" customFormat="false" ht="12.75" hidden="false" customHeight="false" outlineLevel="0" collapsed="false">
      <c r="A1442" s="73" t="n">
        <v>36220</v>
      </c>
      <c r="B1442" s="74" t="n">
        <v>2300</v>
      </c>
      <c r="C1442" s="75" t="n">
        <v>44</v>
      </c>
      <c r="D1442" s="75" t="n">
        <v>46</v>
      </c>
      <c r="E1442" s="75" t="n">
        <v>313</v>
      </c>
      <c r="F1442" s="75" t="n">
        <v>50</v>
      </c>
      <c r="G1442" s="75" t="n">
        <v>22</v>
      </c>
      <c r="H1442" s="76" t="n">
        <v>18</v>
      </c>
      <c r="I1442" s="76" t="n">
        <v>59</v>
      </c>
      <c r="J1442" s="75" t="n">
        <f aca="false">IF($C$3=J$2,$C1442,0)+IF($D$3=J$2,$D1442,0)+IF($E$3=J$2,$E1442,0)+IF($F$3=J$2,$F1442,0)+IF($G$3=J$2,$G1442,0)+IF($H$3=J$2,$H1442,0)+IF($I$3=J$2,$I1442,0)</f>
        <v>149</v>
      </c>
      <c r="K1442" s="75" t="n">
        <f aca="false">IF($C$3=K$2,$C1442,0)+IF($D$3=K$2,$D1442,0)+IF($E$3=K$2,$E1442,0)+IF($F$3=K$2,$F1442,0)+IF($G$3=K$2,$G1442,0)+IF($H$3=K$2,$H1442,0)+IF($I$3=K$2,$I1442,0)</f>
        <v>363</v>
      </c>
      <c r="L1442" s="75" t="n">
        <f aca="false">IF($C$3=L$2,$C1442,0)+IF($D$3=L$2,$D1442,0)+IF($E$3=L$2,$E1442,0)+IF($F$3=L$2,$F1442,0)+IF($G$3=L$2,$G1442,0)+IF($H$3=L$2,$H1442,0)+IF($I$3=L$2,$I1442,0)</f>
        <v>40</v>
      </c>
      <c r="M1442" s="77" t="n">
        <f aca="false">SUM(J1442:L1442)</f>
        <v>552</v>
      </c>
    </row>
    <row r="1443" customFormat="false" ht="12.75" hidden="false" customHeight="false" outlineLevel="0" collapsed="false">
      <c r="A1443" s="73" t="n">
        <v>36220</v>
      </c>
      <c r="B1443" s="74" t="n">
        <v>2400</v>
      </c>
      <c r="C1443" s="75" t="n">
        <v>38</v>
      </c>
      <c r="D1443" s="75" t="n">
        <v>41</v>
      </c>
      <c r="E1443" s="75" t="n">
        <v>293</v>
      </c>
      <c r="F1443" s="75" t="n">
        <v>41</v>
      </c>
      <c r="G1443" s="75" t="n">
        <v>20</v>
      </c>
      <c r="H1443" s="76" t="n">
        <v>16</v>
      </c>
      <c r="I1443" s="76" t="n">
        <v>49</v>
      </c>
      <c r="J1443" s="75" t="n">
        <f aca="false">IF($C$3=J$2,$C1443,0)+IF($D$3=J$2,$D1443,0)+IF($E$3=J$2,$E1443,0)+IF($F$3=J$2,$F1443,0)+IF($G$3=J$2,$G1443,0)+IF($H$3=J$2,$H1443,0)+IF($I$3=J$2,$I1443,0)</f>
        <v>128</v>
      </c>
      <c r="K1443" s="75" t="n">
        <f aca="false">IF($C$3=K$2,$C1443,0)+IF($D$3=K$2,$D1443,0)+IF($E$3=K$2,$E1443,0)+IF($F$3=K$2,$F1443,0)+IF($G$3=K$2,$G1443,0)+IF($H$3=K$2,$H1443,0)+IF($I$3=K$2,$I1443,0)</f>
        <v>334</v>
      </c>
      <c r="L1443" s="75" t="n">
        <f aca="false">IF($C$3=L$2,$C1443,0)+IF($D$3=L$2,$D1443,0)+IF($E$3=L$2,$E1443,0)+IF($F$3=L$2,$F1443,0)+IF($G$3=L$2,$G1443,0)+IF($H$3=L$2,$H1443,0)+IF($I$3=L$2,$I1443,0)</f>
        <v>36</v>
      </c>
      <c r="M1443" s="77" t="n">
        <f aca="false">SUM(J1443:L1443)</f>
        <v>498</v>
      </c>
    </row>
    <row r="1444" customFormat="false" ht="12.75" hidden="false" customHeight="false" outlineLevel="0" collapsed="false">
      <c r="A1444" s="73" t="n">
        <v>36221</v>
      </c>
      <c r="B1444" s="74" t="n">
        <v>100</v>
      </c>
      <c r="C1444" s="75" t="n">
        <v>35</v>
      </c>
      <c r="D1444" s="75" t="n">
        <v>38</v>
      </c>
      <c r="E1444" s="75" t="n">
        <v>277</v>
      </c>
      <c r="F1444" s="75" t="n">
        <v>39</v>
      </c>
      <c r="G1444" s="75" t="n">
        <v>19</v>
      </c>
      <c r="H1444" s="76" t="n">
        <v>15</v>
      </c>
      <c r="I1444" s="76" t="n">
        <v>43</v>
      </c>
      <c r="J1444" s="75" t="n">
        <f aca="false">IF($C$3=J$2,$C1444,0)+IF($D$3=J$2,$D1444,0)+IF($E$3=J$2,$E1444,0)+IF($F$3=J$2,$F1444,0)+IF($G$3=J$2,$G1444,0)+IF($H$3=J$2,$H1444,0)+IF($I$3=J$2,$I1444,0)</f>
        <v>116</v>
      </c>
      <c r="K1444" s="75" t="n">
        <f aca="false">IF($C$3=K$2,$C1444,0)+IF($D$3=K$2,$D1444,0)+IF($E$3=K$2,$E1444,0)+IF($F$3=K$2,$F1444,0)+IF($G$3=K$2,$G1444,0)+IF($H$3=K$2,$H1444,0)+IF($I$3=K$2,$I1444,0)</f>
        <v>316</v>
      </c>
      <c r="L1444" s="75" t="n">
        <f aca="false">IF($C$3=L$2,$C1444,0)+IF($D$3=L$2,$D1444,0)+IF($E$3=L$2,$E1444,0)+IF($F$3=L$2,$F1444,0)+IF($G$3=L$2,$G1444,0)+IF($H$3=L$2,$H1444,0)+IF($I$3=L$2,$I1444,0)</f>
        <v>34</v>
      </c>
      <c r="M1444" s="77" t="n">
        <f aca="false">SUM(J1444:L1444)</f>
        <v>466</v>
      </c>
    </row>
    <row r="1445" customFormat="false" ht="12.75" hidden="false" customHeight="false" outlineLevel="0" collapsed="false">
      <c r="A1445" s="73" t="n">
        <v>36221</v>
      </c>
      <c r="B1445" s="74" t="n">
        <v>200</v>
      </c>
      <c r="C1445" s="75" t="n">
        <v>36</v>
      </c>
      <c r="D1445" s="75" t="n">
        <v>35</v>
      </c>
      <c r="E1445" s="75" t="n">
        <v>270</v>
      </c>
      <c r="F1445" s="75" t="n">
        <v>35</v>
      </c>
      <c r="G1445" s="75" t="n">
        <v>19</v>
      </c>
      <c r="H1445" s="76" t="n">
        <v>15</v>
      </c>
      <c r="I1445" s="76" t="n">
        <v>40</v>
      </c>
      <c r="J1445" s="75" t="n">
        <f aca="false">IF($C$3=J$2,$C1445,0)+IF($D$3=J$2,$D1445,0)+IF($E$3=J$2,$E1445,0)+IF($F$3=J$2,$F1445,0)+IF($G$3=J$2,$G1445,0)+IF($H$3=J$2,$H1445,0)+IF($I$3=J$2,$I1445,0)</f>
        <v>111</v>
      </c>
      <c r="K1445" s="75" t="n">
        <f aca="false">IF($C$3=K$2,$C1445,0)+IF($D$3=K$2,$D1445,0)+IF($E$3=K$2,$E1445,0)+IF($F$3=K$2,$F1445,0)+IF($G$3=K$2,$G1445,0)+IF($H$3=K$2,$H1445,0)+IF($I$3=K$2,$I1445,0)</f>
        <v>305</v>
      </c>
      <c r="L1445" s="75" t="n">
        <f aca="false">IF($C$3=L$2,$C1445,0)+IF($D$3=L$2,$D1445,0)+IF($E$3=L$2,$E1445,0)+IF($F$3=L$2,$F1445,0)+IF($G$3=L$2,$G1445,0)+IF($H$3=L$2,$H1445,0)+IF($I$3=L$2,$I1445,0)</f>
        <v>34</v>
      </c>
      <c r="M1445" s="77" t="n">
        <f aca="false">SUM(J1445:L1445)</f>
        <v>450</v>
      </c>
    </row>
    <row r="1446" customFormat="false" ht="12.75" hidden="false" customHeight="false" outlineLevel="0" collapsed="false">
      <c r="A1446" s="73" t="n">
        <v>36221</v>
      </c>
      <c r="B1446" s="74" t="n">
        <v>300</v>
      </c>
      <c r="C1446" s="75" t="n">
        <v>35</v>
      </c>
      <c r="D1446" s="75" t="n">
        <v>36</v>
      </c>
      <c r="E1446" s="75" t="n">
        <v>266</v>
      </c>
      <c r="F1446" s="75" t="n">
        <v>35</v>
      </c>
      <c r="G1446" s="75" t="n">
        <v>19</v>
      </c>
      <c r="H1446" s="76" t="n">
        <v>15</v>
      </c>
      <c r="I1446" s="76" t="n">
        <v>39</v>
      </c>
      <c r="J1446" s="75" t="n">
        <f aca="false">IF($C$3=J$2,$C1446,0)+IF($D$3=J$2,$D1446,0)+IF($E$3=J$2,$E1446,0)+IF($F$3=J$2,$F1446,0)+IF($G$3=J$2,$G1446,0)+IF($H$3=J$2,$H1446,0)+IF($I$3=J$2,$I1446,0)</f>
        <v>110</v>
      </c>
      <c r="K1446" s="75" t="n">
        <f aca="false">IF($C$3=K$2,$C1446,0)+IF($D$3=K$2,$D1446,0)+IF($E$3=K$2,$E1446,0)+IF($F$3=K$2,$F1446,0)+IF($G$3=K$2,$G1446,0)+IF($H$3=K$2,$H1446,0)+IF($I$3=K$2,$I1446,0)</f>
        <v>301</v>
      </c>
      <c r="L1446" s="75" t="n">
        <f aca="false">IF($C$3=L$2,$C1446,0)+IF($D$3=L$2,$D1446,0)+IF($E$3=L$2,$E1446,0)+IF($F$3=L$2,$F1446,0)+IF($G$3=L$2,$G1446,0)+IF($H$3=L$2,$H1446,0)+IF($I$3=L$2,$I1446,0)</f>
        <v>34</v>
      </c>
      <c r="M1446" s="77" t="n">
        <f aca="false">SUM(J1446:L1446)</f>
        <v>445</v>
      </c>
    </row>
    <row r="1447" customFormat="false" ht="12.75" hidden="false" customHeight="false" outlineLevel="0" collapsed="false">
      <c r="A1447" s="73" t="n">
        <v>36221</v>
      </c>
      <c r="B1447" s="74" t="n">
        <v>400</v>
      </c>
      <c r="C1447" s="75" t="n">
        <v>35</v>
      </c>
      <c r="D1447" s="75" t="n">
        <v>35</v>
      </c>
      <c r="E1447" s="75" t="n">
        <v>266</v>
      </c>
      <c r="F1447" s="75" t="n">
        <v>34</v>
      </c>
      <c r="G1447" s="75" t="n">
        <v>19</v>
      </c>
      <c r="H1447" s="76" t="n">
        <v>15</v>
      </c>
      <c r="I1447" s="76" t="n">
        <v>39</v>
      </c>
      <c r="J1447" s="75" t="n">
        <f aca="false">IF($C$3=J$2,$C1447,0)+IF($D$3=J$2,$D1447,0)+IF($E$3=J$2,$E1447,0)+IF($F$3=J$2,$F1447,0)+IF($G$3=J$2,$G1447,0)+IF($H$3=J$2,$H1447,0)+IF($I$3=J$2,$I1447,0)</f>
        <v>109</v>
      </c>
      <c r="K1447" s="75" t="n">
        <f aca="false">IF($C$3=K$2,$C1447,0)+IF($D$3=K$2,$D1447,0)+IF($E$3=K$2,$E1447,0)+IF($F$3=K$2,$F1447,0)+IF($G$3=K$2,$G1447,0)+IF($H$3=K$2,$H1447,0)+IF($I$3=K$2,$I1447,0)</f>
        <v>300</v>
      </c>
      <c r="L1447" s="75" t="n">
        <f aca="false">IF($C$3=L$2,$C1447,0)+IF($D$3=L$2,$D1447,0)+IF($E$3=L$2,$E1447,0)+IF($F$3=L$2,$F1447,0)+IF($G$3=L$2,$G1447,0)+IF($H$3=L$2,$H1447,0)+IF($I$3=L$2,$I1447,0)</f>
        <v>34</v>
      </c>
      <c r="M1447" s="77" t="n">
        <f aca="false">SUM(J1447:L1447)</f>
        <v>443</v>
      </c>
    </row>
    <row r="1448" customFormat="false" ht="12.75" hidden="false" customHeight="false" outlineLevel="0" collapsed="false">
      <c r="A1448" s="73" t="n">
        <v>36221</v>
      </c>
      <c r="B1448" s="74" t="n">
        <v>500</v>
      </c>
      <c r="C1448" s="75" t="n">
        <v>37</v>
      </c>
      <c r="D1448" s="75" t="n">
        <v>37</v>
      </c>
      <c r="E1448" s="75" t="n">
        <v>270</v>
      </c>
      <c r="F1448" s="75" t="n">
        <v>39</v>
      </c>
      <c r="G1448" s="75" t="n">
        <v>19</v>
      </c>
      <c r="H1448" s="76" t="n">
        <v>15</v>
      </c>
      <c r="I1448" s="76" t="n">
        <v>41</v>
      </c>
      <c r="J1448" s="75" t="n">
        <f aca="false">IF($C$3=J$2,$C1448,0)+IF($D$3=J$2,$D1448,0)+IF($E$3=J$2,$E1448,0)+IF($F$3=J$2,$F1448,0)+IF($G$3=J$2,$G1448,0)+IF($H$3=J$2,$H1448,0)+IF($I$3=J$2,$I1448,0)</f>
        <v>115</v>
      </c>
      <c r="K1448" s="75" t="n">
        <f aca="false">IF($C$3=K$2,$C1448,0)+IF($D$3=K$2,$D1448,0)+IF($E$3=K$2,$E1448,0)+IF($F$3=K$2,$F1448,0)+IF($G$3=K$2,$G1448,0)+IF($H$3=K$2,$H1448,0)+IF($I$3=K$2,$I1448,0)</f>
        <v>309</v>
      </c>
      <c r="L1448" s="75" t="n">
        <f aca="false">IF($C$3=L$2,$C1448,0)+IF($D$3=L$2,$D1448,0)+IF($E$3=L$2,$E1448,0)+IF($F$3=L$2,$F1448,0)+IF($G$3=L$2,$G1448,0)+IF($H$3=L$2,$H1448,0)+IF($I$3=L$2,$I1448,0)</f>
        <v>34</v>
      </c>
      <c r="M1448" s="77" t="n">
        <f aca="false">SUM(J1448:L1448)</f>
        <v>458</v>
      </c>
    </row>
    <row r="1449" customFormat="false" ht="12.75" hidden="false" customHeight="false" outlineLevel="0" collapsed="false">
      <c r="A1449" s="73" t="n">
        <v>36221</v>
      </c>
      <c r="B1449" s="74" t="n">
        <v>600</v>
      </c>
      <c r="C1449" s="75" t="n">
        <v>41</v>
      </c>
      <c r="D1449" s="75" t="n">
        <v>44</v>
      </c>
      <c r="E1449" s="75" t="n">
        <v>282</v>
      </c>
      <c r="F1449" s="75" t="n">
        <v>40</v>
      </c>
      <c r="G1449" s="75" t="n">
        <v>18</v>
      </c>
      <c r="H1449" s="76" t="n">
        <v>15</v>
      </c>
      <c r="I1449" s="76" t="n">
        <v>49</v>
      </c>
      <c r="J1449" s="75" t="n">
        <f aca="false">IF($C$3=J$2,$C1449,0)+IF($D$3=J$2,$D1449,0)+IF($E$3=J$2,$E1449,0)+IF($F$3=J$2,$F1449,0)+IF($G$3=J$2,$G1449,0)+IF($H$3=J$2,$H1449,0)+IF($I$3=J$2,$I1449,0)</f>
        <v>134</v>
      </c>
      <c r="K1449" s="75" t="n">
        <f aca="false">IF($C$3=K$2,$C1449,0)+IF($D$3=K$2,$D1449,0)+IF($E$3=K$2,$E1449,0)+IF($F$3=K$2,$F1449,0)+IF($G$3=K$2,$G1449,0)+IF($H$3=K$2,$H1449,0)+IF($I$3=K$2,$I1449,0)</f>
        <v>322</v>
      </c>
      <c r="L1449" s="75" t="n">
        <f aca="false">IF($C$3=L$2,$C1449,0)+IF($D$3=L$2,$D1449,0)+IF($E$3=L$2,$E1449,0)+IF($F$3=L$2,$F1449,0)+IF($G$3=L$2,$G1449,0)+IF($H$3=L$2,$H1449,0)+IF($I$3=L$2,$I1449,0)</f>
        <v>33</v>
      </c>
      <c r="M1449" s="77" t="n">
        <f aca="false">SUM(J1449:L1449)</f>
        <v>489</v>
      </c>
    </row>
    <row r="1450" customFormat="false" ht="12.75" hidden="false" customHeight="false" outlineLevel="0" collapsed="false">
      <c r="A1450" s="73" t="n">
        <v>36221</v>
      </c>
      <c r="B1450" s="74" t="n">
        <v>700</v>
      </c>
      <c r="C1450" s="75" t="n">
        <v>49</v>
      </c>
      <c r="D1450" s="75" t="n">
        <v>52</v>
      </c>
      <c r="E1450" s="75" t="n">
        <v>306</v>
      </c>
      <c r="F1450" s="75" t="n">
        <v>48</v>
      </c>
      <c r="G1450" s="75" t="n">
        <v>21</v>
      </c>
      <c r="H1450" s="76" t="n">
        <v>16</v>
      </c>
      <c r="I1450" s="76" t="n">
        <v>63</v>
      </c>
      <c r="J1450" s="75" t="n">
        <f aca="false">IF($C$3=J$2,$C1450,0)+IF($D$3=J$2,$D1450,0)+IF($E$3=J$2,$E1450,0)+IF($F$3=J$2,$F1450,0)+IF($G$3=J$2,$G1450,0)+IF($H$3=J$2,$H1450,0)+IF($I$3=J$2,$I1450,0)</f>
        <v>164</v>
      </c>
      <c r="K1450" s="75" t="n">
        <f aca="false">IF($C$3=K$2,$C1450,0)+IF($D$3=K$2,$D1450,0)+IF($E$3=K$2,$E1450,0)+IF($F$3=K$2,$F1450,0)+IF($G$3=K$2,$G1450,0)+IF($H$3=K$2,$H1450,0)+IF($I$3=K$2,$I1450,0)</f>
        <v>354</v>
      </c>
      <c r="L1450" s="75" t="n">
        <f aca="false">IF($C$3=L$2,$C1450,0)+IF($D$3=L$2,$D1450,0)+IF($E$3=L$2,$E1450,0)+IF($F$3=L$2,$F1450,0)+IF($G$3=L$2,$G1450,0)+IF($H$3=L$2,$H1450,0)+IF($I$3=L$2,$I1450,0)</f>
        <v>37</v>
      </c>
      <c r="M1450" s="77" t="n">
        <f aca="false">SUM(J1450:L1450)</f>
        <v>555</v>
      </c>
    </row>
    <row r="1451" customFormat="false" ht="12.75" hidden="false" customHeight="false" outlineLevel="0" collapsed="false">
      <c r="A1451" s="73" t="n">
        <v>36221</v>
      </c>
      <c r="B1451" s="74" t="n">
        <v>800</v>
      </c>
      <c r="C1451" s="75" t="n">
        <v>56</v>
      </c>
      <c r="D1451" s="75" t="n">
        <v>58</v>
      </c>
      <c r="E1451" s="75" t="n">
        <v>317</v>
      </c>
      <c r="F1451" s="75" t="n">
        <v>45</v>
      </c>
      <c r="G1451" s="75" t="n">
        <v>23</v>
      </c>
      <c r="H1451" s="76" t="n">
        <v>17</v>
      </c>
      <c r="I1451" s="76" t="n">
        <v>65</v>
      </c>
      <c r="J1451" s="75" t="n">
        <f aca="false">IF($C$3=J$2,$C1451,0)+IF($D$3=J$2,$D1451,0)+IF($E$3=J$2,$E1451,0)+IF($F$3=J$2,$F1451,0)+IF($G$3=J$2,$G1451,0)+IF($H$3=J$2,$H1451,0)+IF($I$3=J$2,$I1451,0)</f>
        <v>179</v>
      </c>
      <c r="K1451" s="75" t="n">
        <f aca="false">IF($C$3=K$2,$C1451,0)+IF($D$3=K$2,$D1451,0)+IF($E$3=K$2,$E1451,0)+IF($F$3=K$2,$F1451,0)+IF($G$3=K$2,$G1451,0)+IF($H$3=K$2,$H1451,0)+IF($I$3=K$2,$I1451,0)</f>
        <v>362</v>
      </c>
      <c r="L1451" s="75" t="n">
        <f aca="false">IF($C$3=L$2,$C1451,0)+IF($D$3=L$2,$D1451,0)+IF($E$3=L$2,$E1451,0)+IF($F$3=L$2,$F1451,0)+IF($G$3=L$2,$G1451,0)+IF($H$3=L$2,$H1451,0)+IF($I$3=L$2,$I1451,0)</f>
        <v>40</v>
      </c>
      <c r="M1451" s="77" t="n">
        <f aca="false">SUM(J1451:L1451)</f>
        <v>581</v>
      </c>
    </row>
    <row r="1452" customFormat="false" ht="12.75" hidden="false" customHeight="false" outlineLevel="0" collapsed="false">
      <c r="A1452" s="73" t="n">
        <v>36221</v>
      </c>
      <c r="B1452" s="74" t="n">
        <v>900</v>
      </c>
      <c r="C1452" s="75" t="n">
        <v>54</v>
      </c>
      <c r="D1452" s="75" t="n">
        <v>55</v>
      </c>
      <c r="E1452" s="75" t="n">
        <v>318</v>
      </c>
      <c r="F1452" s="75" t="n">
        <v>50</v>
      </c>
      <c r="G1452" s="75" t="n">
        <v>22</v>
      </c>
      <c r="H1452" s="76" t="n">
        <v>17</v>
      </c>
      <c r="I1452" s="76" t="n">
        <v>60</v>
      </c>
      <c r="J1452" s="75" t="n">
        <f aca="false">IF($C$3=J$2,$C1452,0)+IF($D$3=J$2,$D1452,0)+IF($E$3=J$2,$E1452,0)+IF($F$3=J$2,$F1452,0)+IF($G$3=J$2,$G1452,0)+IF($H$3=J$2,$H1452,0)+IF($I$3=J$2,$I1452,0)</f>
        <v>169</v>
      </c>
      <c r="K1452" s="75" t="n">
        <f aca="false">IF($C$3=K$2,$C1452,0)+IF($D$3=K$2,$D1452,0)+IF($E$3=K$2,$E1452,0)+IF($F$3=K$2,$F1452,0)+IF($G$3=K$2,$G1452,0)+IF($H$3=K$2,$H1452,0)+IF($I$3=K$2,$I1452,0)</f>
        <v>368</v>
      </c>
      <c r="L1452" s="75" t="n">
        <f aca="false">IF($C$3=L$2,$C1452,0)+IF($D$3=L$2,$D1452,0)+IF($E$3=L$2,$E1452,0)+IF($F$3=L$2,$F1452,0)+IF($G$3=L$2,$G1452,0)+IF($H$3=L$2,$H1452,0)+IF($I$3=L$2,$I1452,0)</f>
        <v>39</v>
      </c>
      <c r="M1452" s="77" t="n">
        <f aca="false">SUM(J1452:L1452)</f>
        <v>576</v>
      </c>
    </row>
    <row r="1453" customFormat="false" ht="12.75" hidden="false" customHeight="false" outlineLevel="0" collapsed="false">
      <c r="A1453" s="73" t="n">
        <v>36221</v>
      </c>
      <c r="B1453" s="74" t="n">
        <v>1000</v>
      </c>
      <c r="C1453" s="75" t="n">
        <v>53</v>
      </c>
      <c r="D1453" s="75" t="n">
        <v>57</v>
      </c>
      <c r="E1453" s="75" t="n">
        <v>328</v>
      </c>
      <c r="F1453" s="75" t="n">
        <v>53</v>
      </c>
      <c r="G1453" s="75" t="n">
        <v>22</v>
      </c>
      <c r="H1453" s="76" t="n">
        <v>17</v>
      </c>
      <c r="I1453" s="76" t="n">
        <v>59</v>
      </c>
      <c r="J1453" s="75" t="n">
        <f aca="false">IF($C$3=J$2,$C1453,0)+IF($D$3=J$2,$D1453,0)+IF($E$3=J$2,$E1453,0)+IF($F$3=J$2,$F1453,0)+IF($G$3=J$2,$G1453,0)+IF($H$3=J$2,$H1453,0)+IF($I$3=J$2,$I1453,0)</f>
        <v>169</v>
      </c>
      <c r="K1453" s="75" t="n">
        <f aca="false">IF($C$3=K$2,$C1453,0)+IF($D$3=K$2,$D1453,0)+IF($E$3=K$2,$E1453,0)+IF($F$3=K$2,$F1453,0)+IF($G$3=K$2,$G1453,0)+IF($H$3=K$2,$H1453,0)+IF($I$3=K$2,$I1453,0)</f>
        <v>381</v>
      </c>
      <c r="L1453" s="75" t="n">
        <f aca="false">IF($C$3=L$2,$C1453,0)+IF($D$3=L$2,$D1453,0)+IF($E$3=L$2,$E1453,0)+IF($F$3=L$2,$F1453,0)+IF($G$3=L$2,$G1453,0)+IF($H$3=L$2,$H1453,0)+IF($I$3=L$2,$I1453,0)</f>
        <v>39</v>
      </c>
      <c r="M1453" s="77" t="n">
        <f aca="false">SUM(J1453:L1453)</f>
        <v>589</v>
      </c>
    </row>
    <row r="1454" customFormat="false" ht="12.75" hidden="false" customHeight="false" outlineLevel="0" collapsed="false">
      <c r="A1454" s="73" t="n">
        <v>36221</v>
      </c>
      <c r="B1454" s="74" t="n">
        <v>1100</v>
      </c>
      <c r="C1454" s="75" t="n">
        <v>53</v>
      </c>
      <c r="D1454" s="75" t="n">
        <v>60</v>
      </c>
      <c r="E1454" s="75" t="n">
        <v>339</v>
      </c>
      <c r="F1454" s="75" t="n">
        <v>52</v>
      </c>
      <c r="G1454" s="75" t="n">
        <v>23</v>
      </c>
      <c r="H1454" s="76" t="n">
        <v>17</v>
      </c>
      <c r="I1454" s="76" t="n">
        <v>59</v>
      </c>
      <c r="J1454" s="75" t="n">
        <f aca="false">IF($C$3=J$2,$C1454,0)+IF($D$3=J$2,$D1454,0)+IF($E$3=J$2,$E1454,0)+IF($F$3=J$2,$F1454,0)+IF($G$3=J$2,$G1454,0)+IF($H$3=J$2,$H1454,0)+IF($I$3=J$2,$I1454,0)</f>
        <v>172</v>
      </c>
      <c r="K1454" s="75" t="n">
        <f aca="false">IF($C$3=K$2,$C1454,0)+IF($D$3=K$2,$D1454,0)+IF($E$3=K$2,$E1454,0)+IF($F$3=K$2,$F1454,0)+IF($G$3=K$2,$G1454,0)+IF($H$3=K$2,$H1454,0)+IF($I$3=K$2,$I1454,0)</f>
        <v>391</v>
      </c>
      <c r="L1454" s="75" t="n">
        <f aca="false">IF($C$3=L$2,$C1454,0)+IF($D$3=L$2,$D1454,0)+IF($E$3=L$2,$E1454,0)+IF($F$3=L$2,$F1454,0)+IF($G$3=L$2,$G1454,0)+IF($H$3=L$2,$H1454,0)+IF($I$3=L$2,$I1454,0)</f>
        <v>40</v>
      </c>
      <c r="M1454" s="77" t="n">
        <f aca="false">SUM(J1454:L1454)</f>
        <v>603</v>
      </c>
    </row>
    <row r="1455" customFormat="false" ht="12.75" hidden="false" customHeight="false" outlineLevel="0" collapsed="false">
      <c r="A1455" s="73" t="n">
        <v>36221</v>
      </c>
      <c r="B1455" s="74" t="n">
        <v>1200</v>
      </c>
      <c r="C1455" s="75" t="n">
        <v>53</v>
      </c>
      <c r="D1455" s="75" t="n">
        <v>57</v>
      </c>
      <c r="E1455" s="75" t="n">
        <v>338</v>
      </c>
      <c r="F1455" s="75" t="n">
        <v>51</v>
      </c>
      <c r="G1455" s="75" t="n">
        <v>23</v>
      </c>
      <c r="H1455" s="76" t="n">
        <v>18</v>
      </c>
      <c r="I1455" s="76" t="n">
        <v>59</v>
      </c>
      <c r="J1455" s="75" t="n">
        <f aca="false">IF($C$3=J$2,$C1455,0)+IF($D$3=J$2,$D1455,0)+IF($E$3=J$2,$E1455,0)+IF($F$3=J$2,$F1455,0)+IF($G$3=J$2,$G1455,0)+IF($H$3=J$2,$H1455,0)+IF($I$3=J$2,$I1455,0)</f>
        <v>169</v>
      </c>
      <c r="K1455" s="75" t="n">
        <f aca="false">IF($C$3=K$2,$C1455,0)+IF($D$3=K$2,$D1455,0)+IF($E$3=K$2,$E1455,0)+IF($F$3=K$2,$F1455,0)+IF($G$3=K$2,$G1455,0)+IF($H$3=K$2,$H1455,0)+IF($I$3=K$2,$I1455,0)</f>
        <v>389</v>
      </c>
      <c r="L1455" s="75" t="n">
        <f aca="false">IF($C$3=L$2,$C1455,0)+IF($D$3=L$2,$D1455,0)+IF($E$3=L$2,$E1455,0)+IF($F$3=L$2,$F1455,0)+IF($G$3=L$2,$G1455,0)+IF($H$3=L$2,$H1455,0)+IF($I$3=L$2,$I1455,0)</f>
        <v>41</v>
      </c>
      <c r="M1455" s="77" t="n">
        <f aca="false">SUM(J1455:L1455)</f>
        <v>599</v>
      </c>
    </row>
    <row r="1456" customFormat="false" ht="12.75" hidden="false" customHeight="false" outlineLevel="0" collapsed="false">
      <c r="A1456" s="73" t="n">
        <v>36221</v>
      </c>
      <c r="B1456" s="74" t="n">
        <v>1300</v>
      </c>
      <c r="C1456" s="75" t="n">
        <v>53</v>
      </c>
      <c r="D1456" s="75" t="n">
        <v>65</v>
      </c>
      <c r="E1456" s="75" t="n">
        <v>340</v>
      </c>
      <c r="F1456" s="75" t="n">
        <v>54</v>
      </c>
      <c r="G1456" s="75" t="n">
        <v>23</v>
      </c>
      <c r="H1456" s="76" t="n">
        <v>18</v>
      </c>
      <c r="I1456" s="76" t="n">
        <v>59</v>
      </c>
      <c r="J1456" s="75" t="n">
        <f aca="false">IF($C$3=J$2,$C1456,0)+IF($D$3=J$2,$D1456,0)+IF($E$3=J$2,$E1456,0)+IF($F$3=J$2,$F1456,0)+IF($G$3=J$2,$G1456,0)+IF($H$3=J$2,$H1456,0)+IF($I$3=J$2,$I1456,0)</f>
        <v>177</v>
      </c>
      <c r="K1456" s="75" t="n">
        <f aca="false">IF($C$3=K$2,$C1456,0)+IF($D$3=K$2,$D1456,0)+IF($E$3=K$2,$E1456,0)+IF($F$3=K$2,$F1456,0)+IF($G$3=K$2,$G1456,0)+IF($H$3=K$2,$H1456,0)+IF($I$3=K$2,$I1456,0)</f>
        <v>394</v>
      </c>
      <c r="L1456" s="75" t="n">
        <f aca="false">IF($C$3=L$2,$C1456,0)+IF($D$3=L$2,$D1456,0)+IF($E$3=L$2,$E1456,0)+IF($F$3=L$2,$F1456,0)+IF($G$3=L$2,$G1456,0)+IF($H$3=L$2,$H1456,0)+IF($I$3=L$2,$I1456,0)</f>
        <v>41</v>
      </c>
      <c r="M1456" s="77" t="n">
        <f aca="false">SUM(J1456:L1456)</f>
        <v>612</v>
      </c>
    </row>
    <row r="1457" customFormat="false" ht="12.75" hidden="false" customHeight="false" outlineLevel="0" collapsed="false">
      <c r="A1457" s="73" t="n">
        <v>36221</v>
      </c>
      <c r="B1457" s="74" t="n">
        <v>1400</v>
      </c>
      <c r="C1457" s="75" t="n">
        <v>53</v>
      </c>
      <c r="D1457" s="75" t="n">
        <v>61</v>
      </c>
      <c r="E1457" s="75" t="n">
        <v>345</v>
      </c>
      <c r="F1457" s="75" t="n">
        <v>53</v>
      </c>
      <c r="G1457" s="75" t="n">
        <v>24</v>
      </c>
      <c r="H1457" s="76" t="n">
        <v>18</v>
      </c>
      <c r="I1457" s="76" t="n">
        <v>59</v>
      </c>
      <c r="J1457" s="75" t="n">
        <f aca="false">IF($C$3=J$2,$C1457,0)+IF($D$3=J$2,$D1457,0)+IF($E$3=J$2,$E1457,0)+IF($F$3=J$2,$F1457,0)+IF($G$3=J$2,$G1457,0)+IF($H$3=J$2,$H1457,0)+IF($I$3=J$2,$I1457,0)</f>
        <v>173</v>
      </c>
      <c r="K1457" s="75" t="n">
        <f aca="false">IF($C$3=K$2,$C1457,0)+IF($D$3=K$2,$D1457,0)+IF($E$3=K$2,$E1457,0)+IF($F$3=K$2,$F1457,0)+IF($G$3=K$2,$G1457,0)+IF($H$3=K$2,$H1457,0)+IF($I$3=K$2,$I1457,0)</f>
        <v>398</v>
      </c>
      <c r="L1457" s="75" t="n">
        <f aca="false">IF($C$3=L$2,$C1457,0)+IF($D$3=L$2,$D1457,0)+IF($E$3=L$2,$E1457,0)+IF($F$3=L$2,$F1457,0)+IF($G$3=L$2,$G1457,0)+IF($H$3=L$2,$H1457,0)+IF($I$3=L$2,$I1457,0)</f>
        <v>42</v>
      </c>
      <c r="M1457" s="77" t="n">
        <f aca="false">SUM(J1457:L1457)</f>
        <v>613</v>
      </c>
    </row>
    <row r="1458" customFormat="false" ht="12.75" hidden="false" customHeight="false" outlineLevel="0" collapsed="false">
      <c r="A1458" s="73" t="n">
        <v>36221</v>
      </c>
      <c r="B1458" s="74" t="n">
        <v>1500</v>
      </c>
      <c r="C1458" s="75" t="n">
        <v>51</v>
      </c>
      <c r="D1458" s="75" t="n">
        <v>57</v>
      </c>
      <c r="E1458" s="75" t="n">
        <v>344</v>
      </c>
      <c r="F1458" s="75" t="n">
        <v>56</v>
      </c>
      <c r="G1458" s="75" t="n">
        <v>22</v>
      </c>
      <c r="H1458" s="76" t="n">
        <v>18</v>
      </c>
      <c r="I1458" s="76" t="n">
        <v>60</v>
      </c>
      <c r="J1458" s="75" t="n">
        <f aca="false">IF($C$3=J$2,$C1458,0)+IF($D$3=J$2,$D1458,0)+IF($E$3=J$2,$E1458,0)+IF($F$3=J$2,$F1458,0)+IF($G$3=J$2,$G1458,0)+IF($H$3=J$2,$H1458,0)+IF($I$3=J$2,$I1458,0)</f>
        <v>168</v>
      </c>
      <c r="K1458" s="75" t="n">
        <f aca="false">IF($C$3=K$2,$C1458,0)+IF($D$3=K$2,$D1458,0)+IF($E$3=K$2,$E1458,0)+IF($F$3=K$2,$F1458,0)+IF($G$3=K$2,$G1458,0)+IF($H$3=K$2,$H1458,0)+IF($I$3=K$2,$I1458,0)</f>
        <v>400</v>
      </c>
      <c r="L1458" s="75" t="n">
        <f aca="false">IF($C$3=L$2,$C1458,0)+IF($D$3=L$2,$D1458,0)+IF($E$3=L$2,$E1458,0)+IF($F$3=L$2,$F1458,0)+IF($G$3=L$2,$G1458,0)+IF($H$3=L$2,$H1458,0)+IF($I$3=L$2,$I1458,0)</f>
        <v>40</v>
      </c>
      <c r="M1458" s="77" t="n">
        <f aca="false">SUM(J1458:L1458)</f>
        <v>608</v>
      </c>
    </row>
    <row r="1459" customFormat="false" ht="12.75" hidden="false" customHeight="false" outlineLevel="0" collapsed="false">
      <c r="A1459" s="73" t="n">
        <v>36221</v>
      </c>
      <c r="B1459" s="74" t="n">
        <v>1600</v>
      </c>
      <c r="C1459" s="75" t="n">
        <v>53</v>
      </c>
      <c r="D1459" s="75" t="n">
        <v>61</v>
      </c>
      <c r="E1459" s="75" t="n">
        <v>349</v>
      </c>
      <c r="F1459" s="75" t="n">
        <v>55</v>
      </c>
      <c r="G1459" s="75" t="n">
        <v>23</v>
      </c>
      <c r="H1459" s="76" t="n">
        <v>18</v>
      </c>
      <c r="I1459" s="76" t="n">
        <v>60</v>
      </c>
      <c r="J1459" s="75" t="n">
        <f aca="false">IF($C$3=J$2,$C1459,0)+IF($D$3=J$2,$D1459,0)+IF($E$3=J$2,$E1459,0)+IF($F$3=J$2,$F1459,0)+IF($G$3=J$2,$G1459,0)+IF($H$3=J$2,$H1459,0)+IF($I$3=J$2,$I1459,0)</f>
        <v>174</v>
      </c>
      <c r="K1459" s="75" t="n">
        <f aca="false">IF($C$3=K$2,$C1459,0)+IF($D$3=K$2,$D1459,0)+IF($E$3=K$2,$E1459,0)+IF($F$3=K$2,$F1459,0)+IF($G$3=K$2,$G1459,0)+IF($H$3=K$2,$H1459,0)+IF($I$3=K$2,$I1459,0)</f>
        <v>404</v>
      </c>
      <c r="L1459" s="75" t="n">
        <f aca="false">IF($C$3=L$2,$C1459,0)+IF($D$3=L$2,$D1459,0)+IF($E$3=L$2,$E1459,0)+IF($F$3=L$2,$F1459,0)+IF($G$3=L$2,$G1459,0)+IF($H$3=L$2,$H1459,0)+IF($I$3=L$2,$I1459,0)</f>
        <v>41</v>
      </c>
      <c r="M1459" s="77" t="n">
        <f aca="false">SUM(J1459:L1459)</f>
        <v>619</v>
      </c>
    </row>
    <row r="1460" customFormat="false" ht="12.75" hidden="false" customHeight="false" outlineLevel="0" collapsed="false">
      <c r="A1460" s="73" t="n">
        <v>36221</v>
      </c>
      <c r="B1460" s="74" t="n">
        <v>1700</v>
      </c>
      <c r="C1460" s="75" t="n">
        <v>49</v>
      </c>
      <c r="D1460" s="75" t="n">
        <v>59</v>
      </c>
      <c r="E1460" s="75" t="n">
        <v>355</v>
      </c>
      <c r="F1460" s="75" t="n">
        <v>56</v>
      </c>
      <c r="G1460" s="75" t="n">
        <v>22</v>
      </c>
      <c r="H1460" s="76" t="n">
        <v>18</v>
      </c>
      <c r="I1460" s="76" t="n">
        <v>60</v>
      </c>
      <c r="J1460" s="75" t="n">
        <f aca="false">IF($C$3=J$2,$C1460,0)+IF($D$3=J$2,$D1460,0)+IF($E$3=J$2,$E1460,0)+IF($F$3=J$2,$F1460,0)+IF($G$3=J$2,$G1460,0)+IF($H$3=J$2,$H1460,0)+IF($I$3=J$2,$I1460,0)</f>
        <v>168</v>
      </c>
      <c r="K1460" s="75" t="n">
        <f aca="false">IF($C$3=K$2,$C1460,0)+IF($D$3=K$2,$D1460,0)+IF($E$3=K$2,$E1460,0)+IF($F$3=K$2,$F1460,0)+IF($G$3=K$2,$G1460,0)+IF($H$3=K$2,$H1460,0)+IF($I$3=K$2,$I1460,0)</f>
        <v>411</v>
      </c>
      <c r="L1460" s="75" t="n">
        <f aca="false">IF($C$3=L$2,$C1460,0)+IF($D$3=L$2,$D1460,0)+IF($E$3=L$2,$E1460,0)+IF($F$3=L$2,$F1460,0)+IF($G$3=L$2,$G1460,0)+IF($H$3=L$2,$H1460,0)+IF($I$3=L$2,$I1460,0)</f>
        <v>40</v>
      </c>
      <c r="M1460" s="77" t="n">
        <f aca="false">SUM(J1460:L1460)</f>
        <v>619</v>
      </c>
    </row>
    <row r="1461" customFormat="false" ht="12.75" hidden="false" customHeight="false" outlineLevel="0" collapsed="false">
      <c r="A1461" s="73" t="n">
        <v>36221</v>
      </c>
      <c r="B1461" s="74" t="n">
        <v>1800</v>
      </c>
      <c r="C1461" s="75" t="n">
        <v>48</v>
      </c>
      <c r="D1461" s="75" t="n">
        <v>57</v>
      </c>
      <c r="E1461" s="75" t="n">
        <v>356</v>
      </c>
      <c r="F1461" s="75" t="n">
        <v>56</v>
      </c>
      <c r="G1461" s="75" t="n">
        <v>22</v>
      </c>
      <c r="H1461" s="76" t="n">
        <v>19</v>
      </c>
      <c r="I1461" s="76" t="n">
        <v>63</v>
      </c>
      <c r="J1461" s="75" t="n">
        <f aca="false">IF($C$3=J$2,$C1461,0)+IF($D$3=J$2,$D1461,0)+IF($E$3=J$2,$E1461,0)+IF($F$3=J$2,$F1461,0)+IF($G$3=J$2,$G1461,0)+IF($H$3=J$2,$H1461,0)+IF($I$3=J$2,$I1461,0)</f>
        <v>168</v>
      </c>
      <c r="K1461" s="75" t="n">
        <f aca="false">IF($C$3=K$2,$C1461,0)+IF($D$3=K$2,$D1461,0)+IF($E$3=K$2,$E1461,0)+IF($F$3=K$2,$F1461,0)+IF($G$3=K$2,$G1461,0)+IF($H$3=K$2,$H1461,0)+IF($I$3=K$2,$I1461,0)</f>
        <v>412</v>
      </c>
      <c r="L1461" s="75" t="n">
        <f aca="false">IF($C$3=L$2,$C1461,0)+IF($D$3=L$2,$D1461,0)+IF($E$3=L$2,$E1461,0)+IF($F$3=L$2,$F1461,0)+IF($G$3=L$2,$G1461,0)+IF($H$3=L$2,$H1461,0)+IF($I$3=L$2,$I1461,0)</f>
        <v>41</v>
      </c>
      <c r="M1461" s="77" t="n">
        <f aca="false">SUM(J1461:L1461)</f>
        <v>621</v>
      </c>
    </row>
    <row r="1462" customFormat="false" ht="12.75" hidden="false" customHeight="false" outlineLevel="0" collapsed="false">
      <c r="A1462" s="73" t="n">
        <v>36221</v>
      </c>
      <c r="B1462" s="74" t="n">
        <v>1900</v>
      </c>
      <c r="C1462" s="75" t="n">
        <v>51</v>
      </c>
      <c r="D1462" s="75" t="n">
        <v>63</v>
      </c>
      <c r="E1462" s="75" t="n">
        <v>366</v>
      </c>
      <c r="F1462" s="75" t="n">
        <v>57</v>
      </c>
      <c r="G1462" s="75" t="n">
        <v>23</v>
      </c>
      <c r="H1462" s="76" t="n">
        <v>19</v>
      </c>
      <c r="I1462" s="76" t="n">
        <v>68</v>
      </c>
      <c r="J1462" s="75" t="n">
        <f aca="false">IF($C$3=J$2,$C1462,0)+IF($D$3=J$2,$D1462,0)+IF($E$3=J$2,$E1462,0)+IF($F$3=J$2,$F1462,0)+IF($G$3=J$2,$G1462,0)+IF($H$3=J$2,$H1462,0)+IF($I$3=J$2,$I1462,0)</f>
        <v>182</v>
      </c>
      <c r="K1462" s="75" t="n">
        <f aca="false">IF($C$3=K$2,$C1462,0)+IF($D$3=K$2,$D1462,0)+IF($E$3=K$2,$E1462,0)+IF($F$3=K$2,$F1462,0)+IF($G$3=K$2,$G1462,0)+IF($H$3=K$2,$H1462,0)+IF($I$3=K$2,$I1462,0)</f>
        <v>423</v>
      </c>
      <c r="L1462" s="75" t="n">
        <f aca="false">IF($C$3=L$2,$C1462,0)+IF($D$3=L$2,$D1462,0)+IF($E$3=L$2,$E1462,0)+IF($F$3=L$2,$F1462,0)+IF($G$3=L$2,$G1462,0)+IF($H$3=L$2,$H1462,0)+IF($I$3=L$2,$I1462,0)</f>
        <v>42</v>
      </c>
      <c r="M1462" s="77" t="n">
        <f aca="false">SUM(J1462:L1462)</f>
        <v>647</v>
      </c>
    </row>
    <row r="1463" customFormat="false" ht="12.75" hidden="false" customHeight="false" outlineLevel="0" collapsed="false">
      <c r="A1463" s="73" t="n">
        <v>36221</v>
      </c>
      <c r="B1463" s="74" t="n">
        <v>2000</v>
      </c>
      <c r="C1463" s="75" t="n">
        <v>50</v>
      </c>
      <c r="D1463" s="75" t="n">
        <v>66</v>
      </c>
      <c r="E1463" s="75" t="n">
        <v>379</v>
      </c>
      <c r="F1463" s="75" t="n">
        <v>62</v>
      </c>
      <c r="G1463" s="75" t="n">
        <v>23</v>
      </c>
      <c r="H1463" s="76" t="n">
        <v>21</v>
      </c>
      <c r="I1463" s="76" t="n">
        <v>73</v>
      </c>
      <c r="J1463" s="75" t="n">
        <f aca="false">IF($C$3=J$2,$C1463,0)+IF($D$3=J$2,$D1463,0)+IF($E$3=J$2,$E1463,0)+IF($F$3=J$2,$F1463,0)+IF($G$3=J$2,$G1463,0)+IF($H$3=J$2,$H1463,0)+IF($I$3=J$2,$I1463,0)</f>
        <v>189</v>
      </c>
      <c r="K1463" s="75" t="n">
        <f aca="false">IF($C$3=K$2,$C1463,0)+IF($D$3=K$2,$D1463,0)+IF($E$3=K$2,$E1463,0)+IF($F$3=K$2,$F1463,0)+IF($G$3=K$2,$G1463,0)+IF($H$3=K$2,$H1463,0)+IF($I$3=K$2,$I1463,0)</f>
        <v>441</v>
      </c>
      <c r="L1463" s="75" t="n">
        <f aca="false">IF($C$3=L$2,$C1463,0)+IF($D$3=L$2,$D1463,0)+IF($E$3=L$2,$E1463,0)+IF($F$3=L$2,$F1463,0)+IF($G$3=L$2,$G1463,0)+IF($H$3=L$2,$H1463,0)+IF($I$3=L$2,$I1463,0)</f>
        <v>44</v>
      </c>
      <c r="M1463" s="77" t="n">
        <f aca="false">SUM(J1463:L1463)</f>
        <v>674</v>
      </c>
    </row>
    <row r="1464" customFormat="false" ht="12.75" hidden="false" customHeight="false" outlineLevel="0" collapsed="false">
      <c r="A1464" s="73" t="n">
        <v>36221</v>
      </c>
      <c r="B1464" s="74" t="n">
        <v>2100</v>
      </c>
      <c r="C1464" s="75" t="n">
        <v>50</v>
      </c>
      <c r="D1464" s="75" t="n">
        <v>62</v>
      </c>
      <c r="E1464" s="75" t="n">
        <v>367</v>
      </c>
      <c r="F1464" s="75" t="n">
        <v>58</v>
      </c>
      <c r="G1464" s="75" t="n">
        <v>24</v>
      </c>
      <c r="H1464" s="76" t="n">
        <v>21</v>
      </c>
      <c r="I1464" s="76" t="n">
        <v>71</v>
      </c>
      <c r="J1464" s="75" t="n">
        <f aca="false">IF($C$3=J$2,$C1464,0)+IF($D$3=J$2,$D1464,0)+IF($E$3=J$2,$E1464,0)+IF($F$3=J$2,$F1464,0)+IF($G$3=J$2,$G1464,0)+IF($H$3=J$2,$H1464,0)+IF($I$3=J$2,$I1464,0)</f>
        <v>183</v>
      </c>
      <c r="K1464" s="75" t="n">
        <f aca="false">IF($C$3=K$2,$C1464,0)+IF($D$3=K$2,$D1464,0)+IF($E$3=K$2,$E1464,0)+IF($F$3=K$2,$F1464,0)+IF($G$3=K$2,$G1464,0)+IF($H$3=K$2,$H1464,0)+IF($I$3=K$2,$I1464,0)</f>
        <v>425</v>
      </c>
      <c r="L1464" s="75" t="n">
        <f aca="false">IF($C$3=L$2,$C1464,0)+IF($D$3=L$2,$D1464,0)+IF($E$3=L$2,$E1464,0)+IF($F$3=L$2,$F1464,0)+IF($G$3=L$2,$G1464,0)+IF($H$3=L$2,$H1464,0)+IF($I$3=L$2,$I1464,0)</f>
        <v>45</v>
      </c>
      <c r="M1464" s="77" t="n">
        <f aca="false">SUM(J1464:L1464)</f>
        <v>653</v>
      </c>
    </row>
    <row r="1465" customFormat="false" ht="12.75" hidden="false" customHeight="false" outlineLevel="0" collapsed="false">
      <c r="A1465" s="73" t="n">
        <v>36221</v>
      </c>
      <c r="B1465" s="74" t="n">
        <v>2200</v>
      </c>
      <c r="C1465" s="75" t="n">
        <v>49</v>
      </c>
      <c r="D1465" s="75" t="n">
        <v>55</v>
      </c>
      <c r="E1465" s="75" t="n">
        <v>348</v>
      </c>
      <c r="F1465" s="75" t="n">
        <v>54</v>
      </c>
      <c r="G1465" s="75" t="n">
        <v>22</v>
      </c>
      <c r="H1465" s="76" t="n">
        <v>20</v>
      </c>
      <c r="I1465" s="76" t="n">
        <v>67</v>
      </c>
      <c r="J1465" s="75" t="n">
        <f aca="false">IF($C$3=J$2,$C1465,0)+IF($D$3=J$2,$D1465,0)+IF($E$3=J$2,$E1465,0)+IF($F$3=J$2,$F1465,0)+IF($G$3=J$2,$G1465,0)+IF($H$3=J$2,$H1465,0)+IF($I$3=J$2,$I1465,0)</f>
        <v>171</v>
      </c>
      <c r="K1465" s="75" t="n">
        <f aca="false">IF($C$3=K$2,$C1465,0)+IF($D$3=K$2,$D1465,0)+IF($E$3=K$2,$E1465,0)+IF($F$3=K$2,$F1465,0)+IF($G$3=K$2,$G1465,0)+IF($H$3=K$2,$H1465,0)+IF($I$3=K$2,$I1465,0)</f>
        <v>402</v>
      </c>
      <c r="L1465" s="75" t="n">
        <f aca="false">IF($C$3=L$2,$C1465,0)+IF($D$3=L$2,$D1465,0)+IF($E$3=L$2,$E1465,0)+IF($F$3=L$2,$F1465,0)+IF($G$3=L$2,$G1465,0)+IF($H$3=L$2,$H1465,0)+IF($I$3=L$2,$I1465,0)</f>
        <v>42</v>
      </c>
      <c r="M1465" s="77" t="n">
        <f aca="false">SUM(J1465:L1465)</f>
        <v>615</v>
      </c>
    </row>
    <row r="1466" customFormat="false" ht="12.75" hidden="false" customHeight="false" outlineLevel="0" collapsed="false">
      <c r="A1466" s="73" t="n">
        <v>36221</v>
      </c>
      <c r="B1466" s="74" t="n">
        <v>2300</v>
      </c>
      <c r="C1466" s="75" t="n">
        <v>49</v>
      </c>
      <c r="D1466" s="75" t="n">
        <v>47</v>
      </c>
      <c r="E1466" s="75" t="n">
        <v>322</v>
      </c>
      <c r="F1466" s="75" t="n">
        <v>46</v>
      </c>
      <c r="G1466" s="75" t="n">
        <v>22</v>
      </c>
      <c r="H1466" s="76" t="n">
        <v>19</v>
      </c>
      <c r="I1466" s="76" t="n">
        <v>59</v>
      </c>
      <c r="J1466" s="75" t="n">
        <f aca="false">IF($C$3=J$2,$C1466,0)+IF($D$3=J$2,$D1466,0)+IF($E$3=J$2,$E1466,0)+IF($F$3=J$2,$F1466,0)+IF($G$3=J$2,$G1466,0)+IF($H$3=J$2,$H1466,0)+IF($I$3=J$2,$I1466,0)</f>
        <v>155</v>
      </c>
      <c r="K1466" s="75" t="n">
        <f aca="false">IF($C$3=K$2,$C1466,0)+IF($D$3=K$2,$D1466,0)+IF($E$3=K$2,$E1466,0)+IF($F$3=K$2,$F1466,0)+IF($G$3=K$2,$G1466,0)+IF($H$3=K$2,$H1466,0)+IF($I$3=K$2,$I1466,0)</f>
        <v>368</v>
      </c>
      <c r="L1466" s="75" t="n">
        <f aca="false">IF($C$3=L$2,$C1466,0)+IF($D$3=L$2,$D1466,0)+IF($E$3=L$2,$E1466,0)+IF($F$3=L$2,$F1466,0)+IF($G$3=L$2,$G1466,0)+IF($H$3=L$2,$H1466,0)+IF($I$3=L$2,$I1466,0)</f>
        <v>41</v>
      </c>
      <c r="M1466" s="77" t="n">
        <f aca="false">SUM(J1466:L1466)</f>
        <v>564</v>
      </c>
    </row>
    <row r="1467" customFormat="false" ht="12.75" hidden="false" customHeight="false" outlineLevel="0" collapsed="false">
      <c r="A1467" s="73" t="n">
        <v>36221</v>
      </c>
      <c r="B1467" s="74" t="n">
        <v>2400</v>
      </c>
      <c r="C1467" s="75" t="n">
        <v>38</v>
      </c>
      <c r="D1467" s="75" t="n">
        <v>42</v>
      </c>
      <c r="E1467" s="75" t="n">
        <v>296</v>
      </c>
      <c r="F1467" s="75" t="n">
        <v>41</v>
      </c>
      <c r="G1467" s="75" t="n">
        <v>20</v>
      </c>
      <c r="H1467" s="76" t="n">
        <v>17</v>
      </c>
      <c r="I1467" s="76" t="n">
        <v>49</v>
      </c>
      <c r="J1467" s="75" t="n">
        <f aca="false">IF($C$3=J$2,$C1467,0)+IF($D$3=J$2,$D1467,0)+IF($E$3=J$2,$E1467,0)+IF($F$3=J$2,$F1467,0)+IF($G$3=J$2,$G1467,0)+IF($H$3=J$2,$H1467,0)+IF($I$3=J$2,$I1467,0)</f>
        <v>129</v>
      </c>
      <c r="K1467" s="75" t="n">
        <f aca="false">IF($C$3=K$2,$C1467,0)+IF($D$3=K$2,$D1467,0)+IF($E$3=K$2,$E1467,0)+IF($F$3=K$2,$F1467,0)+IF($G$3=K$2,$G1467,0)+IF($H$3=K$2,$H1467,0)+IF($I$3=K$2,$I1467,0)</f>
        <v>337</v>
      </c>
      <c r="L1467" s="75" t="n">
        <f aca="false">IF($C$3=L$2,$C1467,0)+IF($D$3=L$2,$D1467,0)+IF($E$3=L$2,$E1467,0)+IF($F$3=L$2,$F1467,0)+IF($G$3=L$2,$G1467,0)+IF($H$3=L$2,$H1467,0)+IF($I$3=L$2,$I1467,0)</f>
        <v>37</v>
      </c>
      <c r="M1467" s="77" t="n">
        <f aca="false">SUM(J1467:L1467)</f>
        <v>503</v>
      </c>
    </row>
    <row r="1468" customFormat="false" ht="12.75" hidden="false" customHeight="false" outlineLevel="0" collapsed="false">
      <c r="A1468" s="73" t="n">
        <v>36222</v>
      </c>
      <c r="B1468" s="74" t="n">
        <v>100</v>
      </c>
      <c r="C1468" s="75" t="n">
        <v>37</v>
      </c>
      <c r="D1468" s="75" t="n">
        <v>37</v>
      </c>
      <c r="E1468" s="75" t="n">
        <v>269</v>
      </c>
      <c r="F1468" s="75" t="n">
        <v>35</v>
      </c>
      <c r="G1468" s="75" t="n">
        <v>18</v>
      </c>
      <c r="H1468" s="76" t="n">
        <v>16</v>
      </c>
      <c r="I1468" s="76" t="n">
        <v>45</v>
      </c>
      <c r="J1468" s="75" t="n">
        <f aca="false">IF($C$3=J$2,$C1468,0)+IF($D$3=J$2,$D1468,0)+IF($E$3=J$2,$E1468,0)+IF($F$3=J$2,$F1468,0)+IF($G$3=J$2,$G1468,0)+IF($H$3=J$2,$H1468,0)+IF($I$3=J$2,$I1468,0)</f>
        <v>119</v>
      </c>
      <c r="K1468" s="75" t="n">
        <f aca="false">IF($C$3=K$2,$C1468,0)+IF($D$3=K$2,$D1468,0)+IF($E$3=K$2,$E1468,0)+IF($F$3=K$2,$F1468,0)+IF($G$3=K$2,$G1468,0)+IF($H$3=K$2,$H1468,0)+IF($I$3=K$2,$I1468,0)</f>
        <v>304</v>
      </c>
      <c r="L1468" s="75" t="n">
        <f aca="false">IF($C$3=L$2,$C1468,0)+IF($D$3=L$2,$D1468,0)+IF($E$3=L$2,$E1468,0)+IF($F$3=L$2,$F1468,0)+IF($G$3=L$2,$G1468,0)+IF($H$3=L$2,$H1468,0)+IF($I$3=L$2,$I1468,0)</f>
        <v>34</v>
      </c>
      <c r="M1468" s="77" t="n">
        <f aca="false">SUM(J1468:L1468)</f>
        <v>457</v>
      </c>
    </row>
    <row r="1469" customFormat="false" ht="12.75" hidden="false" customHeight="false" outlineLevel="0" collapsed="false">
      <c r="A1469" s="73" t="n">
        <v>36222</v>
      </c>
      <c r="B1469" s="74" t="n">
        <v>200</v>
      </c>
      <c r="C1469" s="75" t="n">
        <v>37</v>
      </c>
      <c r="D1469" s="75" t="n">
        <v>35</v>
      </c>
      <c r="E1469" s="75" t="n">
        <v>256</v>
      </c>
      <c r="F1469" s="75" t="n">
        <v>35</v>
      </c>
      <c r="G1469" s="75" t="n">
        <v>19</v>
      </c>
      <c r="H1469" s="76" t="n">
        <v>16</v>
      </c>
      <c r="I1469" s="76" t="n">
        <v>43</v>
      </c>
      <c r="J1469" s="75" t="n">
        <f aca="false">IF($C$3=J$2,$C1469,0)+IF($D$3=J$2,$D1469,0)+IF($E$3=J$2,$E1469,0)+IF($F$3=J$2,$F1469,0)+IF($G$3=J$2,$G1469,0)+IF($H$3=J$2,$H1469,0)+IF($I$3=J$2,$I1469,0)</f>
        <v>115</v>
      </c>
      <c r="K1469" s="75" t="n">
        <f aca="false">IF($C$3=K$2,$C1469,0)+IF($D$3=K$2,$D1469,0)+IF($E$3=K$2,$E1469,0)+IF($F$3=K$2,$F1469,0)+IF($G$3=K$2,$G1469,0)+IF($H$3=K$2,$H1469,0)+IF($I$3=K$2,$I1469,0)</f>
        <v>291</v>
      </c>
      <c r="L1469" s="75" t="n">
        <f aca="false">IF($C$3=L$2,$C1469,0)+IF($D$3=L$2,$D1469,0)+IF($E$3=L$2,$E1469,0)+IF($F$3=L$2,$F1469,0)+IF($G$3=L$2,$G1469,0)+IF($H$3=L$2,$H1469,0)+IF($I$3=L$2,$I1469,0)</f>
        <v>35</v>
      </c>
      <c r="M1469" s="77" t="n">
        <f aca="false">SUM(J1469:L1469)</f>
        <v>441</v>
      </c>
    </row>
    <row r="1470" customFormat="false" ht="12.75" hidden="false" customHeight="false" outlineLevel="0" collapsed="false">
      <c r="A1470" s="73" t="n">
        <v>36222</v>
      </c>
      <c r="B1470" s="74" t="n">
        <v>300</v>
      </c>
      <c r="C1470" s="75" t="n">
        <v>38</v>
      </c>
      <c r="D1470" s="75" t="n">
        <v>38</v>
      </c>
      <c r="E1470" s="75" t="n">
        <v>250</v>
      </c>
      <c r="F1470" s="75" t="n">
        <v>32</v>
      </c>
      <c r="G1470" s="75" t="n">
        <v>18</v>
      </c>
      <c r="H1470" s="76" t="n">
        <v>16</v>
      </c>
      <c r="I1470" s="76" t="n">
        <v>43</v>
      </c>
      <c r="J1470" s="75" t="n">
        <f aca="false">IF($C$3=J$2,$C1470,0)+IF($D$3=J$2,$D1470,0)+IF($E$3=J$2,$E1470,0)+IF($F$3=J$2,$F1470,0)+IF($G$3=J$2,$G1470,0)+IF($H$3=J$2,$H1470,0)+IF($I$3=J$2,$I1470,0)</f>
        <v>119</v>
      </c>
      <c r="K1470" s="75" t="n">
        <f aca="false">IF($C$3=K$2,$C1470,0)+IF($D$3=K$2,$D1470,0)+IF($E$3=K$2,$E1470,0)+IF($F$3=K$2,$F1470,0)+IF($G$3=K$2,$G1470,0)+IF($H$3=K$2,$H1470,0)+IF($I$3=K$2,$I1470,0)</f>
        <v>282</v>
      </c>
      <c r="L1470" s="75" t="n">
        <f aca="false">IF($C$3=L$2,$C1470,0)+IF($D$3=L$2,$D1470,0)+IF($E$3=L$2,$E1470,0)+IF($F$3=L$2,$F1470,0)+IF($G$3=L$2,$G1470,0)+IF($H$3=L$2,$H1470,0)+IF($I$3=L$2,$I1470,0)</f>
        <v>34</v>
      </c>
      <c r="M1470" s="77" t="n">
        <f aca="false">SUM(J1470:L1470)</f>
        <v>435</v>
      </c>
    </row>
    <row r="1471" customFormat="false" ht="12.75" hidden="false" customHeight="false" outlineLevel="0" collapsed="false">
      <c r="A1471" s="73" t="n">
        <v>36222</v>
      </c>
      <c r="B1471" s="74" t="n">
        <v>400</v>
      </c>
      <c r="C1471" s="75" t="n">
        <v>35</v>
      </c>
      <c r="D1471" s="75" t="n">
        <v>37</v>
      </c>
      <c r="E1471" s="75" t="n">
        <v>245</v>
      </c>
      <c r="F1471" s="75" t="n">
        <v>32</v>
      </c>
      <c r="G1471" s="75" t="n">
        <v>19</v>
      </c>
      <c r="H1471" s="76" t="n">
        <v>16</v>
      </c>
      <c r="I1471" s="76" t="n">
        <v>44</v>
      </c>
      <c r="J1471" s="75" t="n">
        <f aca="false">IF($C$3=J$2,$C1471,0)+IF($D$3=J$2,$D1471,0)+IF($E$3=J$2,$E1471,0)+IF($F$3=J$2,$F1471,0)+IF($G$3=J$2,$G1471,0)+IF($H$3=J$2,$H1471,0)+IF($I$3=J$2,$I1471,0)</f>
        <v>116</v>
      </c>
      <c r="K1471" s="75" t="n">
        <f aca="false">IF($C$3=K$2,$C1471,0)+IF($D$3=K$2,$D1471,0)+IF($E$3=K$2,$E1471,0)+IF($F$3=K$2,$F1471,0)+IF($G$3=K$2,$G1471,0)+IF($H$3=K$2,$H1471,0)+IF($I$3=K$2,$I1471,0)</f>
        <v>277</v>
      </c>
      <c r="L1471" s="75" t="n">
        <f aca="false">IF($C$3=L$2,$C1471,0)+IF($D$3=L$2,$D1471,0)+IF($E$3=L$2,$E1471,0)+IF($F$3=L$2,$F1471,0)+IF($G$3=L$2,$G1471,0)+IF($H$3=L$2,$H1471,0)+IF($I$3=L$2,$I1471,0)</f>
        <v>35</v>
      </c>
      <c r="M1471" s="77" t="n">
        <f aca="false">SUM(J1471:L1471)</f>
        <v>428</v>
      </c>
    </row>
    <row r="1472" customFormat="false" ht="12.75" hidden="false" customHeight="false" outlineLevel="0" collapsed="false">
      <c r="A1472" s="73" t="n">
        <v>36222</v>
      </c>
      <c r="B1472" s="74" t="n">
        <v>500</v>
      </c>
      <c r="C1472" s="75" t="n">
        <v>40</v>
      </c>
      <c r="D1472" s="75" t="n">
        <v>41</v>
      </c>
      <c r="E1472" s="75" t="n">
        <v>251</v>
      </c>
      <c r="F1472" s="75" t="n">
        <v>35</v>
      </c>
      <c r="G1472" s="75" t="n">
        <v>18</v>
      </c>
      <c r="H1472" s="76" t="n">
        <v>16</v>
      </c>
      <c r="I1472" s="76" t="n">
        <v>47</v>
      </c>
      <c r="J1472" s="75" t="n">
        <f aca="false">IF($C$3=J$2,$C1472,0)+IF($D$3=J$2,$D1472,0)+IF($E$3=J$2,$E1472,0)+IF($F$3=J$2,$F1472,0)+IF($G$3=J$2,$G1472,0)+IF($H$3=J$2,$H1472,0)+IF($I$3=J$2,$I1472,0)</f>
        <v>128</v>
      </c>
      <c r="K1472" s="75" t="n">
        <f aca="false">IF($C$3=K$2,$C1472,0)+IF($D$3=K$2,$D1472,0)+IF($E$3=K$2,$E1472,0)+IF($F$3=K$2,$F1472,0)+IF($G$3=K$2,$G1472,0)+IF($H$3=K$2,$H1472,0)+IF($I$3=K$2,$I1472,0)</f>
        <v>286</v>
      </c>
      <c r="L1472" s="75" t="n">
        <f aca="false">IF($C$3=L$2,$C1472,0)+IF($D$3=L$2,$D1472,0)+IF($E$3=L$2,$E1472,0)+IF($F$3=L$2,$F1472,0)+IF($G$3=L$2,$G1472,0)+IF($H$3=L$2,$H1472,0)+IF($I$3=L$2,$I1472,0)</f>
        <v>34</v>
      </c>
      <c r="M1472" s="77" t="n">
        <f aca="false">SUM(J1472:L1472)</f>
        <v>448</v>
      </c>
    </row>
    <row r="1473" customFormat="false" ht="12.75" hidden="false" customHeight="false" outlineLevel="0" collapsed="false">
      <c r="A1473" s="73" t="n">
        <v>36222</v>
      </c>
      <c r="B1473" s="74" t="n">
        <v>600</v>
      </c>
      <c r="C1473" s="75" t="n">
        <v>43</v>
      </c>
      <c r="D1473" s="75" t="n">
        <v>47</v>
      </c>
      <c r="E1473" s="75" t="n">
        <v>267</v>
      </c>
      <c r="F1473" s="75" t="n">
        <v>40</v>
      </c>
      <c r="G1473" s="75" t="n">
        <v>20</v>
      </c>
      <c r="H1473" s="76" t="n">
        <v>17</v>
      </c>
      <c r="I1473" s="76" t="n">
        <v>57</v>
      </c>
      <c r="J1473" s="75" t="n">
        <f aca="false">IF($C$3=J$2,$C1473,0)+IF($D$3=J$2,$D1473,0)+IF($E$3=J$2,$E1473,0)+IF($F$3=J$2,$F1473,0)+IF($G$3=J$2,$G1473,0)+IF($H$3=J$2,$H1473,0)+IF($I$3=J$2,$I1473,0)</f>
        <v>147</v>
      </c>
      <c r="K1473" s="75" t="n">
        <f aca="false">IF($C$3=K$2,$C1473,0)+IF($D$3=K$2,$D1473,0)+IF($E$3=K$2,$E1473,0)+IF($F$3=K$2,$F1473,0)+IF($G$3=K$2,$G1473,0)+IF($H$3=K$2,$H1473,0)+IF($I$3=K$2,$I1473,0)</f>
        <v>307</v>
      </c>
      <c r="L1473" s="75" t="n">
        <f aca="false">IF($C$3=L$2,$C1473,0)+IF($D$3=L$2,$D1473,0)+IF($E$3=L$2,$E1473,0)+IF($F$3=L$2,$F1473,0)+IF($G$3=L$2,$G1473,0)+IF($H$3=L$2,$H1473,0)+IF($I$3=L$2,$I1473,0)</f>
        <v>37</v>
      </c>
      <c r="M1473" s="77" t="n">
        <f aca="false">SUM(J1473:L1473)</f>
        <v>491</v>
      </c>
    </row>
    <row r="1474" customFormat="false" ht="12.75" hidden="false" customHeight="false" outlineLevel="0" collapsed="false">
      <c r="A1474" s="73" t="n">
        <v>36222</v>
      </c>
      <c r="B1474" s="74" t="n">
        <v>700</v>
      </c>
      <c r="C1474" s="75" t="n">
        <v>56</v>
      </c>
      <c r="D1474" s="75" t="n">
        <v>58</v>
      </c>
      <c r="E1474" s="75" t="n">
        <v>295</v>
      </c>
      <c r="F1474" s="75" t="n">
        <v>49</v>
      </c>
      <c r="G1474" s="75" t="n">
        <v>21</v>
      </c>
      <c r="H1474" s="76" t="n">
        <v>18</v>
      </c>
      <c r="I1474" s="76" t="n">
        <v>72</v>
      </c>
      <c r="J1474" s="75" t="n">
        <f aca="false">IF($C$3=J$2,$C1474,0)+IF($D$3=J$2,$D1474,0)+IF($E$3=J$2,$E1474,0)+IF($F$3=J$2,$F1474,0)+IF($G$3=J$2,$G1474,0)+IF($H$3=J$2,$H1474,0)+IF($I$3=J$2,$I1474,0)</f>
        <v>186</v>
      </c>
      <c r="K1474" s="75" t="n">
        <f aca="false">IF($C$3=K$2,$C1474,0)+IF($D$3=K$2,$D1474,0)+IF($E$3=K$2,$E1474,0)+IF($F$3=K$2,$F1474,0)+IF($G$3=K$2,$G1474,0)+IF($H$3=K$2,$H1474,0)+IF($I$3=K$2,$I1474,0)</f>
        <v>344</v>
      </c>
      <c r="L1474" s="75" t="n">
        <f aca="false">IF($C$3=L$2,$C1474,0)+IF($D$3=L$2,$D1474,0)+IF($E$3=L$2,$E1474,0)+IF($F$3=L$2,$F1474,0)+IF($G$3=L$2,$G1474,0)+IF($H$3=L$2,$H1474,0)+IF($I$3=L$2,$I1474,0)</f>
        <v>39</v>
      </c>
      <c r="M1474" s="77" t="n">
        <f aca="false">SUM(J1474:L1474)</f>
        <v>569</v>
      </c>
    </row>
    <row r="1475" customFormat="false" ht="12.75" hidden="false" customHeight="false" outlineLevel="0" collapsed="false">
      <c r="A1475" s="73" t="n">
        <v>36222</v>
      </c>
      <c r="B1475" s="74" t="n">
        <v>800</v>
      </c>
      <c r="C1475" s="75" t="n">
        <v>61</v>
      </c>
      <c r="D1475" s="75" t="n">
        <v>65</v>
      </c>
      <c r="E1475" s="75" t="n">
        <v>294</v>
      </c>
      <c r="F1475" s="75" t="n">
        <v>52</v>
      </c>
      <c r="G1475" s="75" t="n">
        <v>23</v>
      </c>
      <c r="H1475" s="76" t="n">
        <v>19</v>
      </c>
      <c r="I1475" s="76" t="n">
        <v>75</v>
      </c>
      <c r="J1475" s="75" t="n">
        <f aca="false">IF($C$3=J$2,$C1475,0)+IF($D$3=J$2,$D1475,0)+IF($E$3=J$2,$E1475,0)+IF($F$3=J$2,$F1475,0)+IF($G$3=J$2,$G1475,0)+IF($H$3=J$2,$H1475,0)+IF($I$3=J$2,$I1475,0)</f>
        <v>201</v>
      </c>
      <c r="K1475" s="75" t="n">
        <f aca="false">IF($C$3=K$2,$C1475,0)+IF($D$3=K$2,$D1475,0)+IF($E$3=K$2,$E1475,0)+IF($F$3=K$2,$F1475,0)+IF($G$3=K$2,$G1475,0)+IF($H$3=K$2,$H1475,0)+IF($I$3=K$2,$I1475,0)</f>
        <v>346</v>
      </c>
      <c r="L1475" s="75" t="n">
        <f aca="false">IF($C$3=L$2,$C1475,0)+IF($D$3=L$2,$D1475,0)+IF($E$3=L$2,$E1475,0)+IF($F$3=L$2,$F1475,0)+IF($G$3=L$2,$G1475,0)+IF($H$3=L$2,$H1475,0)+IF($I$3=L$2,$I1475,0)</f>
        <v>42</v>
      </c>
      <c r="M1475" s="77" t="n">
        <f aca="false">SUM(J1475:L1475)</f>
        <v>589</v>
      </c>
    </row>
    <row r="1476" customFormat="false" ht="12.75" hidden="false" customHeight="false" outlineLevel="0" collapsed="false">
      <c r="A1476" s="73" t="n">
        <v>36222</v>
      </c>
      <c r="B1476" s="74" t="n">
        <v>900</v>
      </c>
      <c r="C1476" s="75" t="n">
        <v>58</v>
      </c>
      <c r="D1476" s="75" t="n">
        <v>61</v>
      </c>
      <c r="E1476" s="75" t="n">
        <v>290</v>
      </c>
      <c r="F1476" s="75" t="n">
        <v>48</v>
      </c>
      <c r="G1476" s="75" t="n">
        <v>22</v>
      </c>
      <c r="H1476" s="76" t="n">
        <v>19</v>
      </c>
      <c r="I1476" s="76" t="n">
        <v>67</v>
      </c>
      <c r="J1476" s="75" t="n">
        <f aca="false">IF($C$3=J$2,$C1476,0)+IF($D$3=J$2,$D1476,0)+IF($E$3=J$2,$E1476,0)+IF($F$3=J$2,$F1476,0)+IF($G$3=J$2,$G1476,0)+IF($H$3=J$2,$H1476,0)+IF($I$3=J$2,$I1476,0)</f>
        <v>186</v>
      </c>
      <c r="K1476" s="75" t="n">
        <f aca="false">IF($C$3=K$2,$C1476,0)+IF($D$3=K$2,$D1476,0)+IF($E$3=K$2,$E1476,0)+IF($F$3=K$2,$F1476,0)+IF($G$3=K$2,$G1476,0)+IF($H$3=K$2,$H1476,0)+IF($I$3=K$2,$I1476,0)</f>
        <v>338</v>
      </c>
      <c r="L1476" s="75" t="n">
        <f aca="false">IF($C$3=L$2,$C1476,0)+IF($D$3=L$2,$D1476,0)+IF($E$3=L$2,$E1476,0)+IF($F$3=L$2,$F1476,0)+IF($G$3=L$2,$G1476,0)+IF($H$3=L$2,$H1476,0)+IF($I$3=L$2,$I1476,0)</f>
        <v>41</v>
      </c>
      <c r="M1476" s="77" t="n">
        <f aca="false">SUM(J1476:L1476)</f>
        <v>565</v>
      </c>
    </row>
    <row r="1477" customFormat="false" ht="12.75" hidden="false" customHeight="false" outlineLevel="0" collapsed="false">
      <c r="A1477" s="73" t="n">
        <v>36222</v>
      </c>
      <c r="B1477" s="74" t="n">
        <v>1000</v>
      </c>
      <c r="C1477" s="75" t="n">
        <v>56</v>
      </c>
      <c r="D1477" s="75" t="n">
        <v>64</v>
      </c>
      <c r="E1477" s="75" t="n">
        <v>295</v>
      </c>
      <c r="F1477" s="75" t="n">
        <v>49</v>
      </c>
      <c r="G1477" s="75" t="n">
        <v>23</v>
      </c>
      <c r="H1477" s="76" t="n">
        <v>19</v>
      </c>
      <c r="I1477" s="76" t="n">
        <v>64</v>
      </c>
      <c r="J1477" s="75" t="n">
        <f aca="false">IF($C$3=J$2,$C1477,0)+IF($D$3=J$2,$D1477,0)+IF($E$3=J$2,$E1477,0)+IF($F$3=J$2,$F1477,0)+IF($G$3=J$2,$G1477,0)+IF($H$3=J$2,$H1477,0)+IF($I$3=J$2,$I1477,0)</f>
        <v>184</v>
      </c>
      <c r="K1477" s="75" t="n">
        <f aca="false">IF($C$3=K$2,$C1477,0)+IF($D$3=K$2,$D1477,0)+IF($E$3=K$2,$E1477,0)+IF($F$3=K$2,$F1477,0)+IF($G$3=K$2,$G1477,0)+IF($H$3=K$2,$H1477,0)+IF($I$3=K$2,$I1477,0)</f>
        <v>344</v>
      </c>
      <c r="L1477" s="75" t="n">
        <f aca="false">IF($C$3=L$2,$C1477,0)+IF($D$3=L$2,$D1477,0)+IF($E$3=L$2,$E1477,0)+IF($F$3=L$2,$F1477,0)+IF($G$3=L$2,$G1477,0)+IF($H$3=L$2,$H1477,0)+IF($I$3=L$2,$I1477,0)</f>
        <v>42</v>
      </c>
      <c r="M1477" s="77" t="n">
        <f aca="false">SUM(J1477:L1477)</f>
        <v>570</v>
      </c>
    </row>
    <row r="1478" customFormat="false" ht="12.75" hidden="false" customHeight="false" outlineLevel="0" collapsed="false">
      <c r="A1478" s="73" t="n">
        <v>36222</v>
      </c>
      <c r="B1478" s="74" t="n">
        <v>1100</v>
      </c>
      <c r="C1478" s="75" t="n">
        <v>56</v>
      </c>
      <c r="D1478" s="75" t="n">
        <v>66</v>
      </c>
      <c r="E1478" s="75" t="n">
        <v>293</v>
      </c>
      <c r="F1478" s="75" t="n">
        <v>50</v>
      </c>
      <c r="G1478" s="75" t="n">
        <v>22</v>
      </c>
      <c r="H1478" s="76" t="n">
        <v>19</v>
      </c>
      <c r="I1478" s="76" t="n">
        <v>63</v>
      </c>
      <c r="J1478" s="75" t="n">
        <f aca="false">IF($C$3=J$2,$C1478,0)+IF($D$3=J$2,$D1478,0)+IF($E$3=J$2,$E1478,0)+IF($F$3=J$2,$F1478,0)+IF($G$3=J$2,$G1478,0)+IF($H$3=J$2,$H1478,0)+IF($I$3=J$2,$I1478,0)</f>
        <v>185</v>
      </c>
      <c r="K1478" s="75" t="n">
        <f aca="false">IF($C$3=K$2,$C1478,0)+IF($D$3=K$2,$D1478,0)+IF($E$3=K$2,$E1478,0)+IF($F$3=K$2,$F1478,0)+IF($G$3=K$2,$G1478,0)+IF($H$3=K$2,$H1478,0)+IF($I$3=K$2,$I1478,0)</f>
        <v>343</v>
      </c>
      <c r="L1478" s="75" t="n">
        <f aca="false">IF($C$3=L$2,$C1478,0)+IF($D$3=L$2,$D1478,0)+IF($E$3=L$2,$E1478,0)+IF($F$3=L$2,$F1478,0)+IF($G$3=L$2,$G1478,0)+IF($H$3=L$2,$H1478,0)+IF($I$3=L$2,$I1478,0)</f>
        <v>41</v>
      </c>
      <c r="M1478" s="77" t="n">
        <f aca="false">SUM(J1478:L1478)</f>
        <v>569</v>
      </c>
    </row>
    <row r="1479" customFormat="false" ht="12.75" hidden="false" customHeight="false" outlineLevel="0" collapsed="false">
      <c r="A1479" s="73" t="n">
        <v>36222</v>
      </c>
      <c r="B1479" s="74" t="n">
        <v>1200</v>
      </c>
      <c r="C1479" s="75" t="n">
        <v>54</v>
      </c>
      <c r="D1479" s="75" t="n">
        <v>59</v>
      </c>
      <c r="E1479" s="75" t="n">
        <v>297</v>
      </c>
      <c r="F1479" s="75" t="n">
        <v>49</v>
      </c>
      <c r="G1479" s="75" t="n">
        <v>22</v>
      </c>
      <c r="H1479" s="76" t="n">
        <v>19</v>
      </c>
      <c r="I1479" s="76" t="n">
        <v>61</v>
      </c>
      <c r="J1479" s="75" t="n">
        <f aca="false">IF($C$3=J$2,$C1479,0)+IF($D$3=J$2,$D1479,0)+IF($E$3=J$2,$E1479,0)+IF($F$3=J$2,$F1479,0)+IF($G$3=J$2,$G1479,0)+IF($H$3=J$2,$H1479,0)+IF($I$3=J$2,$I1479,0)</f>
        <v>174</v>
      </c>
      <c r="K1479" s="75" t="n">
        <f aca="false">IF($C$3=K$2,$C1479,0)+IF($D$3=K$2,$D1479,0)+IF($E$3=K$2,$E1479,0)+IF($F$3=K$2,$F1479,0)+IF($G$3=K$2,$G1479,0)+IF($H$3=K$2,$H1479,0)+IF($I$3=K$2,$I1479,0)</f>
        <v>346</v>
      </c>
      <c r="L1479" s="75" t="n">
        <f aca="false">IF($C$3=L$2,$C1479,0)+IF($D$3=L$2,$D1479,0)+IF($E$3=L$2,$E1479,0)+IF($F$3=L$2,$F1479,0)+IF($G$3=L$2,$G1479,0)+IF($H$3=L$2,$H1479,0)+IF($I$3=L$2,$I1479,0)</f>
        <v>41</v>
      </c>
      <c r="M1479" s="77" t="n">
        <f aca="false">SUM(J1479:L1479)</f>
        <v>561</v>
      </c>
    </row>
    <row r="1480" customFormat="false" ht="12.75" hidden="false" customHeight="false" outlineLevel="0" collapsed="false">
      <c r="A1480" s="73" t="n">
        <v>36222</v>
      </c>
      <c r="B1480" s="74" t="n">
        <v>1300</v>
      </c>
      <c r="C1480" s="75" t="n">
        <v>52</v>
      </c>
      <c r="D1480" s="75" t="n">
        <v>62</v>
      </c>
      <c r="E1480" s="75" t="n">
        <v>291</v>
      </c>
      <c r="F1480" s="75" t="n">
        <v>48</v>
      </c>
      <c r="G1480" s="75" t="n">
        <v>23</v>
      </c>
      <c r="H1480" s="76" t="n">
        <v>19</v>
      </c>
      <c r="I1480" s="76" t="n">
        <v>59</v>
      </c>
      <c r="J1480" s="75" t="n">
        <f aca="false">IF($C$3=J$2,$C1480,0)+IF($D$3=J$2,$D1480,0)+IF($E$3=J$2,$E1480,0)+IF($F$3=J$2,$F1480,0)+IF($G$3=J$2,$G1480,0)+IF($H$3=J$2,$H1480,0)+IF($I$3=J$2,$I1480,0)</f>
        <v>173</v>
      </c>
      <c r="K1480" s="75" t="n">
        <f aca="false">IF($C$3=K$2,$C1480,0)+IF($D$3=K$2,$D1480,0)+IF($E$3=K$2,$E1480,0)+IF($F$3=K$2,$F1480,0)+IF($G$3=K$2,$G1480,0)+IF($H$3=K$2,$H1480,0)+IF($I$3=K$2,$I1480,0)</f>
        <v>339</v>
      </c>
      <c r="L1480" s="75" t="n">
        <f aca="false">IF($C$3=L$2,$C1480,0)+IF($D$3=L$2,$D1480,0)+IF($E$3=L$2,$E1480,0)+IF($F$3=L$2,$F1480,0)+IF($G$3=L$2,$G1480,0)+IF($H$3=L$2,$H1480,0)+IF($I$3=L$2,$I1480,0)</f>
        <v>42</v>
      </c>
      <c r="M1480" s="77" t="n">
        <f aca="false">SUM(J1480:L1480)</f>
        <v>554</v>
      </c>
    </row>
    <row r="1481" customFormat="false" ht="12.75" hidden="false" customHeight="false" outlineLevel="0" collapsed="false">
      <c r="A1481" s="73" t="n">
        <v>36222</v>
      </c>
      <c r="B1481" s="74" t="n">
        <v>1400</v>
      </c>
      <c r="C1481" s="75" t="n">
        <v>53</v>
      </c>
      <c r="D1481" s="75" t="n">
        <v>57</v>
      </c>
      <c r="E1481" s="75" t="n">
        <v>297</v>
      </c>
      <c r="F1481" s="75" t="n">
        <v>49</v>
      </c>
      <c r="G1481" s="75" t="n">
        <v>22</v>
      </c>
      <c r="H1481" s="76" t="n">
        <v>19</v>
      </c>
      <c r="I1481" s="76" t="n">
        <v>58</v>
      </c>
      <c r="J1481" s="75" t="n">
        <f aca="false">IF($C$3=J$2,$C1481,0)+IF($D$3=J$2,$D1481,0)+IF($E$3=J$2,$E1481,0)+IF($F$3=J$2,$F1481,0)+IF($G$3=J$2,$G1481,0)+IF($H$3=J$2,$H1481,0)+IF($I$3=J$2,$I1481,0)</f>
        <v>168</v>
      </c>
      <c r="K1481" s="75" t="n">
        <f aca="false">IF($C$3=K$2,$C1481,0)+IF($D$3=K$2,$D1481,0)+IF($E$3=K$2,$E1481,0)+IF($F$3=K$2,$F1481,0)+IF($G$3=K$2,$G1481,0)+IF($H$3=K$2,$H1481,0)+IF($I$3=K$2,$I1481,0)</f>
        <v>346</v>
      </c>
      <c r="L1481" s="75" t="n">
        <f aca="false">IF($C$3=L$2,$C1481,0)+IF($D$3=L$2,$D1481,0)+IF($E$3=L$2,$E1481,0)+IF($F$3=L$2,$F1481,0)+IF($G$3=L$2,$G1481,0)+IF($H$3=L$2,$H1481,0)+IF($I$3=L$2,$I1481,0)</f>
        <v>41</v>
      </c>
      <c r="M1481" s="77" t="n">
        <f aca="false">SUM(J1481:L1481)</f>
        <v>555</v>
      </c>
    </row>
    <row r="1482" customFormat="false" ht="12.75" hidden="false" customHeight="false" outlineLevel="0" collapsed="false">
      <c r="A1482" s="73" t="n">
        <v>36222</v>
      </c>
      <c r="B1482" s="74" t="n">
        <v>1500</v>
      </c>
      <c r="C1482" s="75" t="n">
        <v>48</v>
      </c>
      <c r="D1482" s="75" t="n">
        <v>58</v>
      </c>
      <c r="E1482" s="75" t="n">
        <v>299</v>
      </c>
      <c r="F1482" s="75" t="n">
        <v>47</v>
      </c>
      <c r="G1482" s="75" t="n">
        <v>22</v>
      </c>
      <c r="H1482" s="76" t="n">
        <v>19</v>
      </c>
      <c r="I1482" s="76" t="n">
        <v>57</v>
      </c>
      <c r="J1482" s="75" t="n">
        <f aca="false">IF($C$3=J$2,$C1482,0)+IF($D$3=J$2,$D1482,0)+IF($E$3=J$2,$E1482,0)+IF($F$3=J$2,$F1482,0)+IF($G$3=J$2,$G1482,0)+IF($H$3=J$2,$H1482,0)+IF($I$3=J$2,$I1482,0)</f>
        <v>163</v>
      </c>
      <c r="K1482" s="75" t="n">
        <f aca="false">IF($C$3=K$2,$C1482,0)+IF($D$3=K$2,$D1482,0)+IF($E$3=K$2,$E1482,0)+IF($F$3=K$2,$F1482,0)+IF($G$3=K$2,$G1482,0)+IF($H$3=K$2,$H1482,0)+IF($I$3=K$2,$I1482,0)</f>
        <v>346</v>
      </c>
      <c r="L1482" s="75" t="n">
        <f aca="false">IF($C$3=L$2,$C1482,0)+IF($D$3=L$2,$D1482,0)+IF($E$3=L$2,$E1482,0)+IF($F$3=L$2,$F1482,0)+IF($G$3=L$2,$G1482,0)+IF($H$3=L$2,$H1482,0)+IF($I$3=L$2,$I1482,0)</f>
        <v>41</v>
      </c>
      <c r="M1482" s="77" t="n">
        <f aca="false">SUM(J1482:L1482)</f>
        <v>550</v>
      </c>
    </row>
    <row r="1483" customFormat="false" ht="12.75" hidden="false" customHeight="false" outlineLevel="0" collapsed="false">
      <c r="A1483" s="73" t="n">
        <v>36222</v>
      </c>
      <c r="B1483" s="74" t="n">
        <v>1600</v>
      </c>
      <c r="C1483" s="75" t="n">
        <v>49</v>
      </c>
      <c r="D1483" s="75" t="n">
        <v>54</v>
      </c>
      <c r="E1483" s="75" t="n">
        <v>309</v>
      </c>
      <c r="F1483" s="75" t="n">
        <v>50</v>
      </c>
      <c r="G1483" s="75" t="n">
        <v>23</v>
      </c>
      <c r="H1483" s="76" t="n">
        <v>19</v>
      </c>
      <c r="I1483" s="76" t="n">
        <v>57</v>
      </c>
      <c r="J1483" s="75" t="n">
        <f aca="false">IF($C$3=J$2,$C1483,0)+IF($D$3=J$2,$D1483,0)+IF($E$3=J$2,$E1483,0)+IF($F$3=J$2,$F1483,0)+IF($G$3=J$2,$G1483,0)+IF($H$3=J$2,$H1483,0)+IF($I$3=J$2,$I1483,0)</f>
        <v>160</v>
      </c>
      <c r="K1483" s="75" t="n">
        <f aca="false">IF($C$3=K$2,$C1483,0)+IF($D$3=K$2,$D1483,0)+IF($E$3=K$2,$E1483,0)+IF($F$3=K$2,$F1483,0)+IF($G$3=K$2,$G1483,0)+IF($H$3=K$2,$H1483,0)+IF($I$3=K$2,$I1483,0)</f>
        <v>359</v>
      </c>
      <c r="L1483" s="75" t="n">
        <f aca="false">IF($C$3=L$2,$C1483,0)+IF($D$3=L$2,$D1483,0)+IF($E$3=L$2,$E1483,0)+IF($F$3=L$2,$F1483,0)+IF($G$3=L$2,$G1483,0)+IF($H$3=L$2,$H1483,0)+IF($I$3=L$2,$I1483,0)</f>
        <v>42</v>
      </c>
      <c r="M1483" s="77" t="n">
        <f aca="false">SUM(J1483:L1483)</f>
        <v>561</v>
      </c>
    </row>
    <row r="1484" customFormat="false" ht="12.75" hidden="false" customHeight="false" outlineLevel="0" collapsed="false">
      <c r="A1484" s="73" t="n">
        <v>36222</v>
      </c>
      <c r="B1484" s="74" t="n">
        <v>1700</v>
      </c>
      <c r="C1484" s="75" t="n">
        <v>48</v>
      </c>
      <c r="D1484" s="75" t="n">
        <v>56</v>
      </c>
      <c r="E1484" s="75" t="n">
        <v>314</v>
      </c>
      <c r="F1484" s="75" t="n">
        <v>50</v>
      </c>
      <c r="G1484" s="75" t="n">
        <v>22</v>
      </c>
      <c r="H1484" s="76" t="n">
        <v>18</v>
      </c>
      <c r="I1484" s="76" t="n">
        <v>58</v>
      </c>
      <c r="J1484" s="75" t="n">
        <f aca="false">IF($C$3=J$2,$C1484,0)+IF($D$3=J$2,$D1484,0)+IF($E$3=J$2,$E1484,0)+IF($F$3=J$2,$F1484,0)+IF($G$3=J$2,$G1484,0)+IF($H$3=J$2,$H1484,0)+IF($I$3=J$2,$I1484,0)</f>
        <v>162</v>
      </c>
      <c r="K1484" s="75" t="n">
        <f aca="false">IF($C$3=K$2,$C1484,0)+IF($D$3=K$2,$D1484,0)+IF($E$3=K$2,$E1484,0)+IF($F$3=K$2,$F1484,0)+IF($G$3=K$2,$G1484,0)+IF($H$3=K$2,$H1484,0)+IF($I$3=K$2,$I1484,0)</f>
        <v>364</v>
      </c>
      <c r="L1484" s="75" t="n">
        <f aca="false">IF($C$3=L$2,$C1484,0)+IF($D$3=L$2,$D1484,0)+IF($E$3=L$2,$E1484,0)+IF($F$3=L$2,$F1484,0)+IF($G$3=L$2,$G1484,0)+IF($H$3=L$2,$H1484,0)+IF($I$3=L$2,$I1484,0)</f>
        <v>40</v>
      </c>
      <c r="M1484" s="77" t="n">
        <f aca="false">SUM(J1484:L1484)</f>
        <v>566</v>
      </c>
    </row>
    <row r="1485" customFormat="false" ht="12.75" hidden="false" customHeight="false" outlineLevel="0" collapsed="false">
      <c r="A1485" s="73" t="n">
        <v>36222</v>
      </c>
      <c r="B1485" s="74" t="n">
        <v>1800</v>
      </c>
      <c r="C1485" s="75" t="n">
        <v>49</v>
      </c>
      <c r="D1485" s="75" t="n">
        <v>55</v>
      </c>
      <c r="E1485" s="75" t="n">
        <v>312</v>
      </c>
      <c r="F1485" s="75" t="n">
        <v>52</v>
      </c>
      <c r="G1485" s="75" t="n">
        <v>21</v>
      </c>
      <c r="H1485" s="76" t="n">
        <v>19</v>
      </c>
      <c r="I1485" s="76" t="n">
        <v>61</v>
      </c>
      <c r="J1485" s="75" t="n">
        <f aca="false">IF($C$3=J$2,$C1485,0)+IF($D$3=J$2,$D1485,0)+IF($E$3=J$2,$E1485,0)+IF($F$3=J$2,$F1485,0)+IF($G$3=J$2,$G1485,0)+IF($H$3=J$2,$H1485,0)+IF($I$3=J$2,$I1485,0)</f>
        <v>165</v>
      </c>
      <c r="K1485" s="75" t="n">
        <f aca="false">IF($C$3=K$2,$C1485,0)+IF($D$3=K$2,$D1485,0)+IF($E$3=K$2,$E1485,0)+IF($F$3=K$2,$F1485,0)+IF($G$3=K$2,$G1485,0)+IF($H$3=K$2,$H1485,0)+IF($I$3=K$2,$I1485,0)</f>
        <v>364</v>
      </c>
      <c r="L1485" s="75" t="n">
        <f aca="false">IF($C$3=L$2,$C1485,0)+IF($D$3=L$2,$D1485,0)+IF($E$3=L$2,$E1485,0)+IF($F$3=L$2,$F1485,0)+IF($G$3=L$2,$G1485,0)+IF($H$3=L$2,$H1485,0)+IF($I$3=L$2,$I1485,0)</f>
        <v>40</v>
      </c>
      <c r="M1485" s="77" t="n">
        <f aca="false">SUM(J1485:L1485)</f>
        <v>569</v>
      </c>
    </row>
    <row r="1486" customFormat="false" ht="12.75" hidden="false" customHeight="false" outlineLevel="0" collapsed="false">
      <c r="A1486" s="73" t="n">
        <v>36222</v>
      </c>
      <c r="B1486" s="74" t="n">
        <v>1900</v>
      </c>
      <c r="C1486" s="75" t="n">
        <v>51</v>
      </c>
      <c r="D1486" s="75" t="n">
        <v>63</v>
      </c>
      <c r="E1486" s="75" t="n">
        <v>325</v>
      </c>
      <c r="F1486" s="75" t="n">
        <v>53</v>
      </c>
      <c r="G1486" s="75" t="n">
        <v>22</v>
      </c>
      <c r="H1486" s="76" t="n">
        <v>19</v>
      </c>
      <c r="I1486" s="76" t="n">
        <v>69</v>
      </c>
      <c r="J1486" s="75" t="n">
        <f aca="false">IF($C$3=J$2,$C1486,0)+IF($D$3=J$2,$D1486,0)+IF($E$3=J$2,$E1486,0)+IF($F$3=J$2,$F1486,0)+IF($G$3=J$2,$G1486,0)+IF($H$3=J$2,$H1486,0)+IF($I$3=J$2,$I1486,0)</f>
        <v>183</v>
      </c>
      <c r="K1486" s="75" t="n">
        <f aca="false">IF($C$3=K$2,$C1486,0)+IF($D$3=K$2,$D1486,0)+IF($E$3=K$2,$E1486,0)+IF($F$3=K$2,$F1486,0)+IF($G$3=K$2,$G1486,0)+IF($H$3=K$2,$H1486,0)+IF($I$3=K$2,$I1486,0)</f>
        <v>378</v>
      </c>
      <c r="L1486" s="75" t="n">
        <f aca="false">IF($C$3=L$2,$C1486,0)+IF($D$3=L$2,$D1486,0)+IF($E$3=L$2,$E1486,0)+IF($F$3=L$2,$F1486,0)+IF($G$3=L$2,$G1486,0)+IF($H$3=L$2,$H1486,0)+IF($I$3=L$2,$I1486,0)</f>
        <v>41</v>
      </c>
      <c r="M1486" s="77" t="n">
        <f aca="false">SUM(J1486:L1486)</f>
        <v>602</v>
      </c>
    </row>
    <row r="1487" customFormat="false" ht="12.75" hidden="false" customHeight="false" outlineLevel="0" collapsed="false">
      <c r="A1487" s="73" t="n">
        <v>36222</v>
      </c>
      <c r="B1487" s="74" t="n">
        <v>2000</v>
      </c>
      <c r="C1487" s="75" t="n">
        <v>55</v>
      </c>
      <c r="D1487" s="75" t="n">
        <v>65</v>
      </c>
      <c r="E1487" s="75" t="n">
        <v>335</v>
      </c>
      <c r="F1487" s="75" t="n">
        <v>55</v>
      </c>
      <c r="G1487" s="75" t="n">
        <v>23</v>
      </c>
      <c r="H1487" s="76" t="n">
        <v>20</v>
      </c>
      <c r="I1487" s="76" t="n">
        <v>75</v>
      </c>
      <c r="J1487" s="75" t="n">
        <f aca="false">IF($C$3=J$2,$C1487,0)+IF($D$3=J$2,$D1487,0)+IF($E$3=J$2,$E1487,0)+IF($F$3=J$2,$F1487,0)+IF($G$3=J$2,$G1487,0)+IF($H$3=J$2,$H1487,0)+IF($I$3=J$2,$I1487,0)</f>
        <v>195</v>
      </c>
      <c r="K1487" s="75" t="n">
        <f aca="false">IF($C$3=K$2,$C1487,0)+IF($D$3=K$2,$D1487,0)+IF($E$3=K$2,$E1487,0)+IF($F$3=K$2,$F1487,0)+IF($G$3=K$2,$G1487,0)+IF($H$3=K$2,$H1487,0)+IF($I$3=K$2,$I1487,0)</f>
        <v>390</v>
      </c>
      <c r="L1487" s="75" t="n">
        <f aca="false">IF($C$3=L$2,$C1487,0)+IF($D$3=L$2,$D1487,0)+IF($E$3=L$2,$E1487,0)+IF($F$3=L$2,$F1487,0)+IF($G$3=L$2,$G1487,0)+IF($H$3=L$2,$H1487,0)+IF($I$3=L$2,$I1487,0)</f>
        <v>43</v>
      </c>
      <c r="M1487" s="77" t="n">
        <f aca="false">SUM(J1487:L1487)</f>
        <v>628</v>
      </c>
    </row>
    <row r="1488" customFormat="false" ht="12.75" hidden="false" customHeight="false" outlineLevel="0" collapsed="false">
      <c r="A1488" s="73" t="n">
        <v>36222</v>
      </c>
      <c r="B1488" s="74" t="n">
        <v>2100</v>
      </c>
      <c r="C1488" s="75" t="n">
        <v>55</v>
      </c>
      <c r="D1488" s="75" t="n">
        <v>65</v>
      </c>
      <c r="E1488" s="75" t="n">
        <v>329</v>
      </c>
      <c r="F1488" s="75" t="n">
        <v>56</v>
      </c>
      <c r="G1488" s="75" t="n">
        <v>25</v>
      </c>
      <c r="H1488" s="76" t="n">
        <v>20</v>
      </c>
      <c r="I1488" s="76" t="n">
        <v>74</v>
      </c>
      <c r="J1488" s="75" t="n">
        <f aca="false">IF($C$3=J$2,$C1488,0)+IF($D$3=J$2,$D1488,0)+IF($E$3=J$2,$E1488,0)+IF($F$3=J$2,$F1488,0)+IF($G$3=J$2,$G1488,0)+IF($H$3=J$2,$H1488,0)+IF($I$3=J$2,$I1488,0)</f>
        <v>194</v>
      </c>
      <c r="K1488" s="75" t="n">
        <f aca="false">IF($C$3=K$2,$C1488,0)+IF($D$3=K$2,$D1488,0)+IF($E$3=K$2,$E1488,0)+IF($F$3=K$2,$F1488,0)+IF($G$3=K$2,$G1488,0)+IF($H$3=K$2,$H1488,0)+IF($I$3=K$2,$I1488,0)</f>
        <v>385</v>
      </c>
      <c r="L1488" s="75" t="n">
        <f aca="false">IF($C$3=L$2,$C1488,0)+IF($D$3=L$2,$D1488,0)+IF($E$3=L$2,$E1488,0)+IF($F$3=L$2,$F1488,0)+IF($G$3=L$2,$G1488,0)+IF($H$3=L$2,$H1488,0)+IF($I$3=L$2,$I1488,0)</f>
        <v>45</v>
      </c>
      <c r="M1488" s="77" t="n">
        <f aca="false">SUM(J1488:L1488)</f>
        <v>624</v>
      </c>
    </row>
    <row r="1489" customFormat="false" ht="12.75" hidden="false" customHeight="false" outlineLevel="0" collapsed="false">
      <c r="A1489" s="73" t="n">
        <v>36222</v>
      </c>
      <c r="B1489" s="74" t="n">
        <v>2200</v>
      </c>
      <c r="C1489" s="75" t="n">
        <v>52</v>
      </c>
      <c r="D1489" s="75" t="n">
        <v>60</v>
      </c>
      <c r="E1489" s="75" t="n">
        <v>320</v>
      </c>
      <c r="F1489" s="75" t="n">
        <v>50</v>
      </c>
      <c r="G1489" s="75" t="n">
        <v>23</v>
      </c>
      <c r="H1489" s="76" t="n">
        <v>20</v>
      </c>
      <c r="I1489" s="76" t="n">
        <v>71</v>
      </c>
      <c r="J1489" s="75" t="n">
        <f aca="false">IF($C$3=J$2,$C1489,0)+IF($D$3=J$2,$D1489,0)+IF($E$3=J$2,$E1489,0)+IF($F$3=J$2,$F1489,0)+IF($G$3=J$2,$G1489,0)+IF($H$3=J$2,$H1489,0)+IF($I$3=J$2,$I1489,0)</f>
        <v>183</v>
      </c>
      <c r="K1489" s="75" t="n">
        <f aca="false">IF($C$3=K$2,$C1489,0)+IF($D$3=K$2,$D1489,0)+IF($E$3=K$2,$E1489,0)+IF($F$3=K$2,$F1489,0)+IF($G$3=K$2,$G1489,0)+IF($H$3=K$2,$H1489,0)+IF($I$3=K$2,$I1489,0)</f>
        <v>370</v>
      </c>
      <c r="L1489" s="75" t="n">
        <f aca="false">IF($C$3=L$2,$C1489,0)+IF($D$3=L$2,$D1489,0)+IF($E$3=L$2,$E1489,0)+IF($F$3=L$2,$F1489,0)+IF($G$3=L$2,$G1489,0)+IF($H$3=L$2,$H1489,0)+IF($I$3=L$2,$I1489,0)</f>
        <v>43</v>
      </c>
      <c r="M1489" s="77" t="n">
        <f aca="false">SUM(J1489:L1489)</f>
        <v>596</v>
      </c>
    </row>
    <row r="1490" customFormat="false" ht="12.75" hidden="false" customHeight="false" outlineLevel="0" collapsed="false">
      <c r="A1490" s="73" t="n">
        <v>36222</v>
      </c>
      <c r="B1490" s="74" t="n">
        <v>2300</v>
      </c>
      <c r="C1490" s="75" t="n">
        <v>47</v>
      </c>
      <c r="D1490" s="75" t="n">
        <v>53</v>
      </c>
      <c r="E1490" s="75" t="n">
        <v>301</v>
      </c>
      <c r="F1490" s="75" t="n">
        <v>48</v>
      </c>
      <c r="G1490" s="75" t="n">
        <v>22</v>
      </c>
      <c r="H1490" s="76" t="n">
        <v>18</v>
      </c>
      <c r="I1490" s="76" t="n">
        <v>65</v>
      </c>
      <c r="J1490" s="75" t="n">
        <f aca="false">IF($C$3=J$2,$C1490,0)+IF($D$3=J$2,$D1490,0)+IF($E$3=J$2,$E1490,0)+IF($F$3=J$2,$F1490,0)+IF($G$3=J$2,$G1490,0)+IF($H$3=J$2,$H1490,0)+IF($I$3=J$2,$I1490,0)</f>
        <v>165</v>
      </c>
      <c r="K1490" s="75" t="n">
        <f aca="false">IF($C$3=K$2,$C1490,0)+IF($D$3=K$2,$D1490,0)+IF($E$3=K$2,$E1490,0)+IF($F$3=K$2,$F1490,0)+IF($G$3=K$2,$G1490,0)+IF($H$3=K$2,$H1490,0)+IF($I$3=K$2,$I1490,0)</f>
        <v>349</v>
      </c>
      <c r="L1490" s="75" t="n">
        <f aca="false">IF($C$3=L$2,$C1490,0)+IF($D$3=L$2,$D1490,0)+IF($E$3=L$2,$E1490,0)+IF($F$3=L$2,$F1490,0)+IF($G$3=L$2,$G1490,0)+IF($H$3=L$2,$H1490,0)+IF($I$3=L$2,$I1490,0)</f>
        <v>40</v>
      </c>
      <c r="M1490" s="77" t="n">
        <f aca="false">SUM(J1490:L1490)</f>
        <v>554</v>
      </c>
    </row>
    <row r="1491" customFormat="false" ht="12.75" hidden="false" customHeight="false" outlineLevel="0" collapsed="false">
      <c r="A1491" s="73" t="n">
        <v>36222</v>
      </c>
      <c r="B1491" s="74" t="n">
        <v>2400</v>
      </c>
      <c r="C1491" s="75" t="n">
        <v>42</v>
      </c>
      <c r="D1491" s="75" t="n">
        <v>45</v>
      </c>
      <c r="E1491" s="75" t="n">
        <v>279</v>
      </c>
      <c r="F1491" s="75" t="n">
        <v>40</v>
      </c>
      <c r="G1491" s="75" t="n">
        <v>20</v>
      </c>
      <c r="H1491" s="76" t="n">
        <v>17</v>
      </c>
      <c r="I1491" s="76" t="n">
        <v>57</v>
      </c>
      <c r="J1491" s="75" t="n">
        <f aca="false">IF($C$3=J$2,$C1491,0)+IF($D$3=J$2,$D1491,0)+IF($E$3=J$2,$E1491,0)+IF($F$3=J$2,$F1491,0)+IF($G$3=J$2,$G1491,0)+IF($H$3=J$2,$H1491,0)+IF($I$3=J$2,$I1491,0)</f>
        <v>144</v>
      </c>
      <c r="K1491" s="75" t="n">
        <f aca="false">IF($C$3=K$2,$C1491,0)+IF($D$3=K$2,$D1491,0)+IF($E$3=K$2,$E1491,0)+IF($F$3=K$2,$F1491,0)+IF($G$3=K$2,$G1491,0)+IF($H$3=K$2,$H1491,0)+IF($I$3=K$2,$I1491,0)</f>
        <v>319</v>
      </c>
      <c r="L1491" s="75" t="n">
        <f aca="false">IF($C$3=L$2,$C1491,0)+IF($D$3=L$2,$D1491,0)+IF($E$3=L$2,$E1491,0)+IF($F$3=L$2,$F1491,0)+IF($G$3=L$2,$G1491,0)+IF($H$3=L$2,$H1491,0)+IF($I$3=L$2,$I1491,0)</f>
        <v>37</v>
      </c>
      <c r="M1491" s="77" t="n">
        <f aca="false">SUM(J1491:L1491)</f>
        <v>500</v>
      </c>
    </row>
    <row r="1492" customFormat="false" ht="12.75" hidden="false" customHeight="false" outlineLevel="0" collapsed="false">
      <c r="A1492" s="73" t="n">
        <v>36223</v>
      </c>
      <c r="B1492" s="74" t="n">
        <v>100</v>
      </c>
      <c r="C1492" s="75" t="n">
        <v>40</v>
      </c>
      <c r="D1492" s="75" t="n">
        <v>42</v>
      </c>
      <c r="E1492" s="75" t="n">
        <v>270</v>
      </c>
      <c r="F1492" s="75" t="n">
        <v>38</v>
      </c>
      <c r="G1492" s="75" t="n">
        <v>18</v>
      </c>
      <c r="H1492" s="76" t="n">
        <v>16</v>
      </c>
      <c r="I1492" s="76" t="n">
        <v>52</v>
      </c>
      <c r="J1492" s="75" t="n">
        <f aca="false">IF($C$3=J$2,$C1492,0)+IF($D$3=J$2,$D1492,0)+IF($E$3=J$2,$E1492,0)+IF($F$3=J$2,$F1492,0)+IF($G$3=J$2,$G1492,0)+IF($H$3=J$2,$H1492,0)+IF($I$3=J$2,$I1492,0)</f>
        <v>134</v>
      </c>
      <c r="K1492" s="75" t="n">
        <f aca="false">IF($C$3=K$2,$C1492,0)+IF($D$3=K$2,$D1492,0)+IF($E$3=K$2,$E1492,0)+IF($F$3=K$2,$F1492,0)+IF($G$3=K$2,$G1492,0)+IF($H$3=K$2,$H1492,0)+IF($I$3=K$2,$I1492,0)</f>
        <v>308</v>
      </c>
      <c r="L1492" s="75" t="n">
        <f aca="false">IF($C$3=L$2,$C1492,0)+IF($D$3=L$2,$D1492,0)+IF($E$3=L$2,$E1492,0)+IF($F$3=L$2,$F1492,0)+IF($G$3=L$2,$G1492,0)+IF($H$3=L$2,$H1492,0)+IF($I$3=L$2,$I1492,0)</f>
        <v>34</v>
      </c>
      <c r="M1492" s="77" t="n">
        <f aca="false">SUM(J1492:L1492)</f>
        <v>476</v>
      </c>
    </row>
    <row r="1493" customFormat="false" ht="12.75" hidden="false" customHeight="false" outlineLevel="0" collapsed="false">
      <c r="A1493" s="73" t="n">
        <v>36223</v>
      </c>
      <c r="B1493" s="74" t="n">
        <v>200</v>
      </c>
      <c r="C1493" s="75" t="n">
        <v>42</v>
      </c>
      <c r="D1493" s="75" t="n">
        <v>41</v>
      </c>
      <c r="E1493" s="75" t="n">
        <v>259</v>
      </c>
      <c r="F1493" s="75" t="n">
        <v>38</v>
      </c>
      <c r="G1493" s="75" t="n">
        <v>20</v>
      </c>
      <c r="H1493" s="76" t="n">
        <v>16</v>
      </c>
      <c r="I1493" s="76" t="n">
        <v>51</v>
      </c>
      <c r="J1493" s="75" t="n">
        <f aca="false">IF($C$3=J$2,$C1493,0)+IF($D$3=J$2,$D1493,0)+IF($E$3=J$2,$E1493,0)+IF($F$3=J$2,$F1493,0)+IF($G$3=J$2,$G1493,0)+IF($H$3=J$2,$H1493,0)+IF($I$3=J$2,$I1493,0)</f>
        <v>134</v>
      </c>
      <c r="K1493" s="75" t="n">
        <f aca="false">IF($C$3=K$2,$C1493,0)+IF($D$3=K$2,$D1493,0)+IF($E$3=K$2,$E1493,0)+IF($F$3=K$2,$F1493,0)+IF($G$3=K$2,$G1493,0)+IF($H$3=K$2,$H1493,0)+IF($I$3=K$2,$I1493,0)</f>
        <v>297</v>
      </c>
      <c r="L1493" s="75" t="n">
        <f aca="false">IF($C$3=L$2,$C1493,0)+IF($D$3=L$2,$D1493,0)+IF($E$3=L$2,$E1493,0)+IF($F$3=L$2,$F1493,0)+IF($G$3=L$2,$G1493,0)+IF($H$3=L$2,$H1493,0)+IF($I$3=L$2,$I1493,0)</f>
        <v>36</v>
      </c>
      <c r="M1493" s="77" t="n">
        <f aca="false">SUM(J1493:L1493)</f>
        <v>467</v>
      </c>
    </row>
    <row r="1494" customFormat="false" ht="12.75" hidden="false" customHeight="false" outlineLevel="0" collapsed="false">
      <c r="A1494" s="73" t="n">
        <v>36223</v>
      </c>
      <c r="B1494" s="74" t="n">
        <v>300</v>
      </c>
      <c r="C1494" s="75" t="n">
        <v>39</v>
      </c>
      <c r="D1494" s="75" t="n">
        <v>41</v>
      </c>
      <c r="E1494" s="75" t="n">
        <v>258</v>
      </c>
      <c r="F1494" s="75" t="n">
        <v>35</v>
      </c>
      <c r="G1494" s="75" t="n">
        <v>19</v>
      </c>
      <c r="H1494" s="76" t="n">
        <v>16</v>
      </c>
      <c r="I1494" s="76" t="n">
        <v>51</v>
      </c>
      <c r="J1494" s="75" t="n">
        <f aca="false">IF($C$3=J$2,$C1494,0)+IF($D$3=J$2,$D1494,0)+IF($E$3=J$2,$E1494,0)+IF($F$3=J$2,$F1494,0)+IF($G$3=J$2,$G1494,0)+IF($H$3=J$2,$H1494,0)+IF($I$3=J$2,$I1494,0)</f>
        <v>131</v>
      </c>
      <c r="K1494" s="75" t="n">
        <f aca="false">IF($C$3=K$2,$C1494,0)+IF($D$3=K$2,$D1494,0)+IF($E$3=K$2,$E1494,0)+IF($F$3=K$2,$F1494,0)+IF($G$3=K$2,$G1494,0)+IF($H$3=K$2,$H1494,0)+IF($I$3=K$2,$I1494,0)</f>
        <v>293</v>
      </c>
      <c r="L1494" s="75" t="n">
        <f aca="false">IF($C$3=L$2,$C1494,0)+IF($D$3=L$2,$D1494,0)+IF($E$3=L$2,$E1494,0)+IF($F$3=L$2,$F1494,0)+IF($G$3=L$2,$G1494,0)+IF($H$3=L$2,$H1494,0)+IF($I$3=L$2,$I1494,0)</f>
        <v>35</v>
      </c>
      <c r="M1494" s="77" t="n">
        <f aca="false">SUM(J1494:L1494)</f>
        <v>459</v>
      </c>
    </row>
    <row r="1495" customFormat="false" ht="12.75" hidden="false" customHeight="false" outlineLevel="0" collapsed="false">
      <c r="A1495" s="73" t="n">
        <v>36223</v>
      </c>
      <c r="B1495" s="74" t="n">
        <v>400</v>
      </c>
      <c r="C1495" s="75" t="n">
        <v>44</v>
      </c>
      <c r="D1495" s="75" t="n">
        <v>40</v>
      </c>
      <c r="E1495" s="75" t="n">
        <v>263</v>
      </c>
      <c r="F1495" s="75" t="n">
        <v>39</v>
      </c>
      <c r="G1495" s="75" t="n">
        <v>18</v>
      </c>
      <c r="H1495" s="76" t="n">
        <v>16</v>
      </c>
      <c r="I1495" s="76" t="n">
        <v>52</v>
      </c>
      <c r="J1495" s="75" t="n">
        <f aca="false">IF($C$3=J$2,$C1495,0)+IF($D$3=J$2,$D1495,0)+IF($E$3=J$2,$E1495,0)+IF($F$3=J$2,$F1495,0)+IF($G$3=J$2,$G1495,0)+IF($H$3=J$2,$H1495,0)+IF($I$3=J$2,$I1495,0)</f>
        <v>136</v>
      </c>
      <c r="K1495" s="75" t="n">
        <f aca="false">IF($C$3=K$2,$C1495,0)+IF($D$3=K$2,$D1495,0)+IF($E$3=K$2,$E1495,0)+IF($F$3=K$2,$F1495,0)+IF($G$3=K$2,$G1495,0)+IF($H$3=K$2,$H1495,0)+IF($I$3=K$2,$I1495,0)</f>
        <v>302</v>
      </c>
      <c r="L1495" s="75" t="n">
        <f aca="false">IF($C$3=L$2,$C1495,0)+IF($D$3=L$2,$D1495,0)+IF($E$3=L$2,$E1495,0)+IF($F$3=L$2,$F1495,0)+IF($G$3=L$2,$G1495,0)+IF($H$3=L$2,$H1495,0)+IF($I$3=L$2,$I1495,0)</f>
        <v>34</v>
      </c>
      <c r="M1495" s="77" t="n">
        <f aca="false">SUM(J1495:L1495)</f>
        <v>472</v>
      </c>
    </row>
    <row r="1496" customFormat="false" ht="12.75" hidden="false" customHeight="false" outlineLevel="0" collapsed="false">
      <c r="A1496" s="73" t="n">
        <v>36223</v>
      </c>
      <c r="B1496" s="74" t="n">
        <v>500</v>
      </c>
      <c r="C1496" s="75" t="n">
        <v>44</v>
      </c>
      <c r="D1496" s="75" t="n">
        <v>46</v>
      </c>
      <c r="E1496" s="75" t="n">
        <v>281</v>
      </c>
      <c r="F1496" s="75" t="n">
        <v>20</v>
      </c>
      <c r="G1496" s="75" t="n">
        <v>19</v>
      </c>
      <c r="H1496" s="76" t="n">
        <v>16</v>
      </c>
      <c r="I1496" s="76" t="n">
        <v>55</v>
      </c>
      <c r="J1496" s="75" t="n">
        <f aca="false">IF($C$3=J$2,$C1496,0)+IF($D$3=J$2,$D1496,0)+IF($E$3=J$2,$E1496,0)+IF($F$3=J$2,$F1496,0)+IF($G$3=J$2,$G1496,0)+IF($H$3=J$2,$H1496,0)+IF($I$3=J$2,$I1496,0)</f>
        <v>145</v>
      </c>
      <c r="K1496" s="75" t="n">
        <f aca="false">IF($C$3=K$2,$C1496,0)+IF($D$3=K$2,$D1496,0)+IF($E$3=K$2,$E1496,0)+IF($F$3=K$2,$F1496,0)+IF($G$3=K$2,$G1496,0)+IF($H$3=K$2,$H1496,0)+IF($I$3=K$2,$I1496,0)</f>
        <v>301</v>
      </c>
      <c r="L1496" s="75" t="n">
        <f aca="false">IF($C$3=L$2,$C1496,0)+IF($D$3=L$2,$D1496,0)+IF($E$3=L$2,$E1496,0)+IF($F$3=L$2,$F1496,0)+IF($G$3=L$2,$G1496,0)+IF($H$3=L$2,$H1496,0)+IF($I$3=L$2,$I1496,0)</f>
        <v>35</v>
      </c>
      <c r="M1496" s="77" t="n">
        <f aca="false">SUM(J1496:L1496)</f>
        <v>481</v>
      </c>
    </row>
    <row r="1497" customFormat="false" ht="12.75" hidden="false" customHeight="false" outlineLevel="0" collapsed="false">
      <c r="A1497" s="73" t="n">
        <v>36223</v>
      </c>
      <c r="B1497" s="74" t="n">
        <v>600</v>
      </c>
      <c r="C1497" s="75" t="n">
        <v>48</v>
      </c>
      <c r="D1497" s="75" t="n">
        <v>48</v>
      </c>
      <c r="E1497" s="75" t="n">
        <v>281</v>
      </c>
      <c r="F1497" s="75" t="n">
        <v>47</v>
      </c>
      <c r="G1497" s="75" t="n">
        <v>18</v>
      </c>
      <c r="H1497" s="76" t="n">
        <v>17</v>
      </c>
      <c r="I1497" s="76" t="n">
        <v>65</v>
      </c>
      <c r="J1497" s="75" t="n">
        <f aca="false">IF($C$3=J$2,$C1497,0)+IF($D$3=J$2,$D1497,0)+IF($E$3=J$2,$E1497,0)+IF($F$3=J$2,$F1497,0)+IF($G$3=J$2,$G1497,0)+IF($H$3=J$2,$H1497,0)+IF($I$3=J$2,$I1497,0)</f>
        <v>161</v>
      </c>
      <c r="K1497" s="75" t="n">
        <f aca="false">IF($C$3=K$2,$C1497,0)+IF($D$3=K$2,$D1497,0)+IF($E$3=K$2,$E1497,0)+IF($F$3=K$2,$F1497,0)+IF($G$3=K$2,$G1497,0)+IF($H$3=K$2,$H1497,0)+IF($I$3=K$2,$I1497,0)</f>
        <v>328</v>
      </c>
      <c r="L1497" s="75" t="n">
        <f aca="false">IF($C$3=L$2,$C1497,0)+IF($D$3=L$2,$D1497,0)+IF($E$3=L$2,$E1497,0)+IF($F$3=L$2,$F1497,0)+IF($G$3=L$2,$G1497,0)+IF($H$3=L$2,$H1497,0)+IF($I$3=L$2,$I1497,0)</f>
        <v>35</v>
      </c>
      <c r="M1497" s="77" t="n">
        <f aca="false">SUM(J1497:L1497)</f>
        <v>524</v>
      </c>
    </row>
    <row r="1498" customFormat="false" ht="12.75" hidden="false" customHeight="false" outlineLevel="0" collapsed="false">
      <c r="A1498" s="73" t="n">
        <v>36223</v>
      </c>
      <c r="B1498" s="74" t="n">
        <v>700</v>
      </c>
      <c r="C1498" s="75" t="n">
        <v>61</v>
      </c>
      <c r="D1498" s="75" t="n">
        <v>66</v>
      </c>
      <c r="E1498" s="75" t="n">
        <v>317</v>
      </c>
      <c r="F1498" s="75" t="n">
        <v>58</v>
      </c>
      <c r="G1498" s="75" t="n">
        <v>22</v>
      </c>
      <c r="H1498" s="76" t="n">
        <v>18</v>
      </c>
      <c r="I1498" s="76" t="n">
        <v>79</v>
      </c>
      <c r="J1498" s="75" t="n">
        <f aca="false">IF($C$3=J$2,$C1498,0)+IF($D$3=J$2,$D1498,0)+IF($E$3=J$2,$E1498,0)+IF($F$3=J$2,$F1498,0)+IF($G$3=J$2,$G1498,0)+IF($H$3=J$2,$H1498,0)+IF($I$3=J$2,$I1498,0)</f>
        <v>206</v>
      </c>
      <c r="K1498" s="75" t="n">
        <f aca="false">IF($C$3=K$2,$C1498,0)+IF($D$3=K$2,$D1498,0)+IF($E$3=K$2,$E1498,0)+IF($F$3=K$2,$F1498,0)+IF($G$3=K$2,$G1498,0)+IF($H$3=K$2,$H1498,0)+IF($I$3=K$2,$I1498,0)</f>
        <v>375</v>
      </c>
      <c r="L1498" s="75" t="n">
        <f aca="false">IF($C$3=L$2,$C1498,0)+IF($D$3=L$2,$D1498,0)+IF($E$3=L$2,$E1498,0)+IF($F$3=L$2,$F1498,0)+IF($G$3=L$2,$G1498,0)+IF($H$3=L$2,$H1498,0)+IF($I$3=L$2,$I1498,0)</f>
        <v>40</v>
      </c>
      <c r="M1498" s="77" t="n">
        <f aca="false">SUM(J1498:L1498)</f>
        <v>621</v>
      </c>
    </row>
    <row r="1499" customFormat="false" ht="12.75" hidden="false" customHeight="false" outlineLevel="0" collapsed="false">
      <c r="A1499" s="73" t="n">
        <v>36223</v>
      </c>
      <c r="B1499" s="74" t="n">
        <v>800</v>
      </c>
      <c r="C1499" s="75" t="n">
        <v>65</v>
      </c>
      <c r="D1499" s="75" t="n">
        <v>65</v>
      </c>
      <c r="E1499" s="75" t="n">
        <v>319</v>
      </c>
      <c r="F1499" s="75" t="n">
        <v>58</v>
      </c>
      <c r="G1499" s="75" t="n">
        <v>23</v>
      </c>
      <c r="H1499" s="76" t="n">
        <v>19</v>
      </c>
      <c r="I1499" s="76" t="n">
        <v>79</v>
      </c>
      <c r="J1499" s="75" t="n">
        <f aca="false">IF($C$3=J$2,$C1499,0)+IF($D$3=J$2,$D1499,0)+IF($E$3=J$2,$E1499,0)+IF($F$3=J$2,$F1499,0)+IF($G$3=J$2,$G1499,0)+IF($H$3=J$2,$H1499,0)+IF($I$3=J$2,$I1499,0)</f>
        <v>209</v>
      </c>
      <c r="K1499" s="75" t="n">
        <f aca="false">IF($C$3=K$2,$C1499,0)+IF($D$3=K$2,$D1499,0)+IF($E$3=K$2,$E1499,0)+IF($F$3=K$2,$F1499,0)+IF($G$3=K$2,$G1499,0)+IF($H$3=K$2,$H1499,0)+IF($I$3=K$2,$I1499,0)</f>
        <v>377</v>
      </c>
      <c r="L1499" s="75" t="n">
        <f aca="false">IF($C$3=L$2,$C1499,0)+IF($D$3=L$2,$D1499,0)+IF($E$3=L$2,$E1499,0)+IF($F$3=L$2,$F1499,0)+IF($G$3=L$2,$G1499,0)+IF($H$3=L$2,$H1499,0)+IF($I$3=L$2,$I1499,0)</f>
        <v>42</v>
      </c>
      <c r="M1499" s="77" t="n">
        <f aca="false">SUM(J1499:L1499)</f>
        <v>628</v>
      </c>
    </row>
    <row r="1500" customFormat="false" ht="12.75" hidden="false" customHeight="false" outlineLevel="0" collapsed="false">
      <c r="A1500" s="73" t="n">
        <v>36223</v>
      </c>
      <c r="B1500" s="74" t="n">
        <v>900</v>
      </c>
      <c r="C1500" s="75" t="n">
        <v>62</v>
      </c>
      <c r="D1500" s="75" t="n">
        <v>62</v>
      </c>
      <c r="E1500" s="75" t="n">
        <v>319</v>
      </c>
      <c r="F1500" s="75" t="n">
        <v>54</v>
      </c>
      <c r="G1500" s="75" t="n">
        <v>22</v>
      </c>
      <c r="H1500" s="76" t="n">
        <v>19</v>
      </c>
      <c r="I1500" s="76" t="n">
        <v>69</v>
      </c>
      <c r="J1500" s="75" t="n">
        <f aca="false">IF($C$3=J$2,$C1500,0)+IF($D$3=J$2,$D1500,0)+IF($E$3=J$2,$E1500,0)+IF($F$3=J$2,$F1500,0)+IF($G$3=J$2,$G1500,0)+IF($H$3=J$2,$H1500,0)+IF($I$3=J$2,$I1500,0)</f>
        <v>193</v>
      </c>
      <c r="K1500" s="75" t="n">
        <f aca="false">IF($C$3=K$2,$C1500,0)+IF($D$3=K$2,$D1500,0)+IF($E$3=K$2,$E1500,0)+IF($F$3=K$2,$F1500,0)+IF($G$3=K$2,$G1500,0)+IF($H$3=K$2,$H1500,0)+IF($I$3=K$2,$I1500,0)</f>
        <v>373</v>
      </c>
      <c r="L1500" s="75" t="n">
        <f aca="false">IF($C$3=L$2,$C1500,0)+IF($D$3=L$2,$D1500,0)+IF($E$3=L$2,$E1500,0)+IF($F$3=L$2,$F1500,0)+IF($G$3=L$2,$G1500,0)+IF($H$3=L$2,$H1500,0)+IF($I$3=L$2,$I1500,0)</f>
        <v>41</v>
      </c>
      <c r="M1500" s="77" t="n">
        <f aca="false">SUM(J1500:L1500)</f>
        <v>607</v>
      </c>
    </row>
    <row r="1501" customFormat="false" ht="12.75" hidden="false" customHeight="false" outlineLevel="0" collapsed="false">
      <c r="A1501" s="73" t="n">
        <v>36223</v>
      </c>
      <c r="B1501" s="74" t="n">
        <v>1000</v>
      </c>
      <c r="C1501" s="75" t="n">
        <v>59</v>
      </c>
      <c r="D1501" s="75" t="n">
        <v>64</v>
      </c>
      <c r="E1501" s="75" t="n">
        <v>316</v>
      </c>
      <c r="F1501" s="75" t="n">
        <v>52</v>
      </c>
      <c r="G1501" s="75" t="n">
        <v>23</v>
      </c>
      <c r="H1501" s="76" t="n">
        <v>18</v>
      </c>
      <c r="I1501" s="76" t="n">
        <v>64</v>
      </c>
      <c r="J1501" s="75" t="n">
        <f aca="false">IF($C$3=J$2,$C1501,0)+IF($D$3=J$2,$D1501,0)+IF($E$3=J$2,$E1501,0)+IF($F$3=J$2,$F1501,0)+IF($G$3=J$2,$G1501,0)+IF($H$3=J$2,$H1501,0)+IF($I$3=J$2,$I1501,0)</f>
        <v>187</v>
      </c>
      <c r="K1501" s="75" t="n">
        <f aca="false">IF($C$3=K$2,$C1501,0)+IF($D$3=K$2,$D1501,0)+IF($E$3=K$2,$E1501,0)+IF($F$3=K$2,$F1501,0)+IF($G$3=K$2,$G1501,0)+IF($H$3=K$2,$H1501,0)+IF($I$3=K$2,$I1501,0)</f>
        <v>368</v>
      </c>
      <c r="L1501" s="75" t="n">
        <f aca="false">IF($C$3=L$2,$C1501,0)+IF($D$3=L$2,$D1501,0)+IF($E$3=L$2,$E1501,0)+IF($F$3=L$2,$F1501,0)+IF($G$3=L$2,$G1501,0)+IF($H$3=L$2,$H1501,0)+IF($I$3=L$2,$I1501,0)</f>
        <v>41</v>
      </c>
      <c r="M1501" s="77" t="n">
        <f aca="false">SUM(J1501:L1501)</f>
        <v>596</v>
      </c>
    </row>
    <row r="1502" customFormat="false" ht="12.75" hidden="false" customHeight="false" outlineLevel="0" collapsed="false">
      <c r="A1502" s="73" t="n">
        <v>36223</v>
      </c>
      <c r="B1502" s="74" t="n">
        <v>1100</v>
      </c>
      <c r="C1502" s="75" t="n">
        <v>55</v>
      </c>
      <c r="D1502" s="75" t="n">
        <v>60</v>
      </c>
      <c r="E1502" s="75" t="n">
        <v>325</v>
      </c>
      <c r="F1502" s="75" t="n">
        <v>51</v>
      </c>
      <c r="G1502" s="75" t="n">
        <v>22</v>
      </c>
      <c r="H1502" s="76" t="n">
        <v>19</v>
      </c>
      <c r="I1502" s="76" t="n">
        <v>63</v>
      </c>
      <c r="J1502" s="75" t="n">
        <f aca="false">IF($C$3=J$2,$C1502,0)+IF($D$3=J$2,$D1502,0)+IF($E$3=J$2,$E1502,0)+IF($F$3=J$2,$F1502,0)+IF($G$3=J$2,$G1502,0)+IF($H$3=J$2,$H1502,0)+IF($I$3=J$2,$I1502,0)</f>
        <v>178</v>
      </c>
      <c r="K1502" s="75" t="n">
        <f aca="false">IF($C$3=K$2,$C1502,0)+IF($D$3=K$2,$D1502,0)+IF($E$3=K$2,$E1502,0)+IF($F$3=K$2,$F1502,0)+IF($G$3=K$2,$G1502,0)+IF($H$3=K$2,$H1502,0)+IF($I$3=K$2,$I1502,0)</f>
        <v>376</v>
      </c>
      <c r="L1502" s="75" t="n">
        <f aca="false">IF($C$3=L$2,$C1502,0)+IF($D$3=L$2,$D1502,0)+IF($E$3=L$2,$E1502,0)+IF($F$3=L$2,$F1502,0)+IF($G$3=L$2,$G1502,0)+IF($H$3=L$2,$H1502,0)+IF($I$3=L$2,$I1502,0)</f>
        <v>41</v>
      </c>
      <c r="M1502" s="77" t="n">
        <f aca="false">SUM(J1502:L1502)</f>
        <v>595</v>
      </c>
    </row>
    <row r="1503" customFormat="false" ht="12.75" hidden="false" customHeight="false" outlineLevel="0" collapsed="false">
      <c r="A1503" s="73" t="n">
        <v>36223</v>
      </c>
      <c r="B1503" s="74" t="n">
        <v>1200</v>
      </c>
      <c r="C1503" s="75" t="n">
        <v>56</v>
      </c>
      <c r="D1503" s="75" t="n">
        <v>59</v>
      </c>
      <c r="E1503" s="75" t="n">
        <v>324</v>
      </c>
      <c r="F1503" s="75" t="n">
        <v>50</v>
      </c>
      <c r="G1503" s="75" t="n">
        <v>23</v>
      </c>
      <c r="H1503" s="76" t="n">
        <v>18</v>
      </c>
      <c r="I1503" s="76" t="n">
        <v>60</v>
      </c>
      <c r="J1503" s="75" t="n">
        <f aca="false">IF($C$3=J$2,$C1503,0)+IF($D$3=J$2,$D1503,0)+IF($E$3=J$2,$E1503,0)+IF($F$3=J$2,$F1503,0)+IF($G$3=J$2,$G1503,0)+IF($H$3=J$2,$H1503,0)+IF($I$3=J$2,$I1503,0)</f>
        <v>175</v>
      </c>
      <c r="K1503" s="75" t="n">
        <f aca="false">IF($C$3=K$2,$C1503,0)+IF($D$3=K$2,$D1503,0)+IF($E$3=K$2,$E1503,0)+IF($F$3=K$2,$F1503,0)+IF($G$3=K$2,$G1503,0)+IF($H$3=K$2,$H1503,0)+IF($I$3=K$2,$I1503,0)</f>
        <v>374</v>
      </c>
      <c r="L1503" s="75" t="n">
        <f aca="false">IF($C$3=L$2,$C1503,0)+IF($D$3=L$2,$D1503,0)+IF($E$3=L$2,$E1503,0)+IF($F$3=L$2,$F1503,0)+IF($G$3=L$2,$G1503,0)+IF($H$3=L$2,$H1503,0)+IF($I$3=L$2,$I1503,0)</f>
        <v>41</v>
      </c>
      <c r="M1503" s="77" t="n">
        <f aca="false">SUM(J1503:L1503)</f>
        <v>590</v>
      </c>
    </row>
    <row r="1504" customFormat="false" ht="12.75" hidden="false" customHeight="false" outlineLevel="0" collapsed="false">
      <c r="A1504" s="73" t="n">
        <v>36223</v>
      </c>
      <c r="B1504" s="74" t="n">
        <v>1300</v>
      </c>
      <c r="C1504" s="75" t="n">
        <v>53</v>
      </c>
      <c r="D1504" s="75" t="n">
        <v>58</v>
      </c>
      <c r="E1504" s="75" t="n">
        <v>326</v>
      </c>
      <c r="F1504" s="75" t="n">
        <v>50</v>
      </c>
      <c r="G1504" s="75" t="n">
        <v>23</v>
      </c>
      <c r="H1504" s="76" t="n">
        <v>18</v>
      </c>
      <c r="I1504" s="76" t="n">
        <v>59</v>
      </c>
      <c r="J1504" s="75" t="n">
        <f aca="false">IF($C$3=J$2,$C1504,0)+IF($D$3=J$2,$D1504,0)+IF($E$3=J$2,$E1504,0)+IF($F$3=J$2,$F1504,0)+IF($G$3=J$2,$G1504,0)+IF($H$3=J$2,$H1504,0)+IF($I$3=J$2,$I1504,0)</f>
        <v>170</v>
      </c>
      <c r="K1504" s="75" t="n">
        <f aca="false">IF($C$3=K$2,$C1504,0)+IF($D$3=K$2,$D1504,0)+IF($E$3=K$2,$E1504,0)+IF($F$3=K$2,$F1504,0)+IF($G$3=K$2,$G1504,0)+IF($H$3=K$2,$H1504,0)+IF($I$3=K$2,$I1504,0)</f>
        <v>376</v>
      </c>
      <c r="L1504" s="75" t="n">
        <f aca="false">IF($C$3=L$2,$C1504,0)+IF($D$3=L$2,$D1504,0)+IF($E$3=L$2,$E1504,0)+IF($F$3=L$2,$F1504,0)+IF($G$3=L$2,$G1504,0)+IF($H$3=L$2,$H1504,0)+IF($I$3=L$2,$I1504,0)</f>
        <v>41</v>
      </c>
      <c r="M1504" s="77" t="n">
        <f aca="false">SUM(J1504:L1504)</f>
        <v>587</v>
      </c>
    </row>
    <row r="1505" customFormat="false" ht="12.75" hidden="false" customHeight="false" outlineLevel="0" collapsed="false">
      <c r="A1505" s="73" t="n">
        <v>36223</v>
      </c>
      <c r="B1505" s="74" t="n">
        <v>1400</v>
      </c>
      <c r="C1505" s="75" t="n">
        <v>51</v>
      </c>
      <c r="D1505" s="75" t="n">
        <v>58</v>
      </c>
      <c r="E1505" s="75" t="n">
        <v>327</v>
      </c>
      <c r="F1505" s="75" t="n">
        <v>50</v>
      </c>
      <c r="G1505" s="75" t="n">
        <v>22</v>
      </c>
      <c r="H1505" s="76" t="n">
        <v>18</v>
      </c>
      <c r="I1505" s="76" t="n">
        <v>58</v>
      </c>
      <c r="J1505" s="75" t="n">
        <f aca="false">IF($C$3=J$2,$C1505,0)+IF($D$3=J$2,$D1505,0)+IF($E$3=J$2,$E1505,0)+IF($F$3=J$2,$F1505,0)+IF($G$3=J$2,$G1505,0)+IF($H$3=J$2,$H1505,0)+IF($I$3=J$2,$I1505,0)</f>
        <v>167</v>
      </c>
      <c r="K1505" s="75" t="n">
        <f aca="false">IF($C$3=K$2,$C1505,0)+IF($D$3=K$2,$D1505,0)+IF($E$3=K$2,$E1505,0)+IF($F$3=K$2,$F1505,0)+IF($G$3=K$2,$G1505,0)+IF($H$3=K$2,$H1505,0)+IF($I$3=K$2,$I1505,0)</f>
        <v>377</v>
      </c>
      <c r="L1505" s="75" t="n">
        <f aca="false">IF($C$3=L$2,$C1505,0)+IF($D$3=L$2,$D1505,0)+IF($E$3=L$2,$E1505,0)+IF($F$3=L$2,$F1505,0)+IF($G$3=L$2,$G1505,0)+IF($H$3=L$2,$H1505,0)+IF($I$3=L$2,$I1505,0)</f>
        <v>40</v>
      </c>
      <c r="M1505" s="77" t="n">
        <f aca="false">SUM(J1505:L1505)</f>
        <v>584</v>
      </c>
    </row>
    <row r="1506" customFormat="false" ht="12.75" hidden="false" customHeight="false" outlineLevel="0" collapsed="false">
      <c r="A1506" s="73" t="n">
        <v>36223</v>
      </c>
      <c r="B1506" s="74" t="n">
        <v>1500</v>
      </c>
      <c r="C1506" s="75" t="n">
        <v>50</v>
      </c>
      <c r="D1506" s="75" t="n">
        <v>56</v>
      </c>
      <c r="E1506" s="75" t="n">
        <v>323</v>
      </c>
      <c r="F1506" s="75" t="n">
        <v>50</v>
      </c>
      <c r="G1506" s="75" t="n">
        <v>23</v>
      </c>
      <c r="H1506" s="76" t="n">
        <v>19</v>
      </c>
      <c r="I1506" s="76" t="n">
        <v>57</v>
      </c>
      <c r="J1506" s="75" t="n">
        <f aca="false">IF($C$3=J$2,$C1506,0)+IF($D$3=J$2,$D1506,0)+IF($E$3=J$2,$E1506,0)+IF($F$3=J$2,$F1506,0)+IF($G$3=J$2,$G1506,0)+IF($H$3=J$2,$H1506,0)+IF($I$3=J$2,$I1506,0)</f>
        <v>163</v>
      </c>
      <c r="K1506" s="75" t="n">
        <f aca="false">IF($C$3=K$2,$C1506,0)+IF($D$3=K$2,$D1506,0)+IF($E$3=K$2,$E1506,0)+IF($F$3=K$2,$F1506,0)+IF($G$3=K$2,$G1506,0)+IF($H$3=K$2,$H1506,0)+IF($I$3=K$2,$I1506,0)</f>
        <v>373</v>
      </c>
      <c r="L1506" s="75" t="n">
        <f aca="false">IF($C$3=L$2,$C1506,0)+IF($D$3=L$2,$D1506,0)+IF($E$3=L$2,$E1506,0)+IF($F$3=L$2,$F1506,0)+IF($G$3=L$2,$G1506,0)+IF($H$3=L$2,$H1506,0)+IF($I$3=L$2,$I1506,0)</f>
        <v>42</v>
      </c>
      <c r="M1506" s="77" t="n">
        <f aca="false">SUM(J1506:L1506)</f>
        <v>578</v>
      </c>
    </row>
    <row r="1507" customFormat="false" ht="12.75" hidden="false" customHeight="false" outlineLevel="0" collapsed="false">
      <c r="A1507" s="73" t="n">
        <v>36223</v>
      </c>
      <c r="B1507" s="74" t="n">
        <v>1600</v>
      </c>
      <c r="C1507" s="75" t="n">
        <v>51</v>
      </c>
      <c r="D1507" s="75" t="n">
        <v>57</v>
      </c>
      <c r="E1507" s="75" t="n">
        <v>332</v>
      </c>
      <c r="F1507" s="75" t="n">
        <v>50</v>
      </c>
      <c r="G1507" s="75" t="n">
        <v>23</v>
      </c>
      <c r="H1507" s="76" t="n">
        <v>20</v>
      </c>
      <c r="I1507" s="76" t="n">
        <v>57</v>
      </c>
      <c r="J1507" s="75" t="n">
        <f aca="false">IF($C$3=J$2,$C1507,0)+IF($D$3=J$2,$D1507,0)+IF($E$3=J$2,$E1507,0)+IF($F$3=J$2,$F1507,0)+IF($G$3=J$2,$G1507,0)+IF($H$3=J$2,$H1507,0)+IF($I$3=J$2,$I1507,0)</f>
        <v>165</v>
      </c>
      <c r="K1507" s="75" t="n">
        <f aca="false">IF($C$3=K$2,$C1507,0)+IF($D$3=K$2,$D1507,0)+IF($E$3=K$2,$E1507,0)+IF($F$3=K$2,$F1507,0)+IF($G$3=K$2,$G1507,0)+IF($H$3=K$2,$H1507,0)+IF($I$3=K$2,$I1507,0)</f>
        <v>382</v>
      </c>
      <c r="L1507" s="75" t="n">
        <f aca="false">IF($C$3=L$2,$C1507,0)+IF($D$3=L$2,$D1507,0)+IF($E$3=L$2,$E1507,0)+IF($F$3=L$2,$F1507,0)+IF($G$3=L$2,$G1507,0)+IF($H$3=L$2,$H1507,0)+IF($I$3=L$2,$I1507,0)</f>
        <v>43</v>
      </c>
      <c r="M1507" s="77" t="n">
        <f aca="false">SUM(J1507:L1507)</f>
        <v>590</v>
      </c>
    </row>
    <row r="1508" customFormat="false" ht="12.75" hidden="false" customHeight="false" outlineLevel="0" collapsed="false">
      <c r="A1508" s="73" t="n">
        <v>36223</v>
      </c>
      <c r="B1508" s="74" t="n">
        <v>1700</v>
      </c>
      <c r="C1508" s="75" t="n">
        <v>50</v>
      </c>
      <c r="D1508" s="75" t="n">
        <v>57</v>
      </c>
      <c r="E1508" s="75" t="n">
        <v>333</v>
      </c>
      <c r="F1508" s="75" t="n">
        <v>50</v>
      </c>
      <c r="G1508" s="75" t="n">
        <v>23</v>
      </c>
      <c r="H1508" s="76" t="n">
        <v>19</v>
      </c>
      <c r="I1508" s="76" t="n">
        <v>59</v>
      </c>
      <c r="J1508" s="75" t="n">
        <f aca="false">IF($C$3=J$2,$C1508,0)+IF($D$3=J$2,$D1508,0)+IF($E$3=J$2,$E1508,0)+IF($F$3=J$2,$F1508,0)+IF($G$3=J$2,$G1508,0)+IF($H$3=J$2,$H1508,0)+IF($I$3=J$2,$I1508,0)</f>
        <v>166</v>
      </c>
      <c r="K1508" s="75" t="n">
        <f aca="false">IF($C$3=K$2,$C1508,0)+IF($D$3=K$2,$D1508,0)+IF($E$3=K$2,$E1508,0)+IF($F$3=K$2,$F1508,0)+IF($G$3=K$2,$G1508,0)+IF($H$3=K$2,$H1508,0)+IF($I$3=K$2,$I1508,0)</f>
        <v>383</v>
      </c>
      <c r="L1508" s="75" t="n">
        <f aca="false">IF($C$3=L$2,$C1508,0)+IF($D$3=L$2,$D1508,0)+IF($E$3=L$2,$E1508,0)+IF($F$3=L$2,$F1508,0)+IF($G$3=L$2,$G1508,0)+IF($H$3=L$2,$H1508,0)+IF($I$3=L$2,$I1508,0)</f>
        <v>42</v>
      </c>
      <c r="M1508" s="77" t="n">
        <f aca="false">SUM(J1508:L1508)</f>
        <v>591</v>
      </c>
    </row>
    <row r="1509" customFormat="false" ht="12.75" hidden="false" customHeight="false" outlineLevel="0" collapsed="false">
      <c r="A1509" s="73" t="n">
        <v>36223</v>
      </c>
      <c r="B1509" s="74" t="n">
        <v>1800</v>
      </c>
      <c r="C1509" s="75" t="n">
        <v>49</v>
      </c>
      <c r="D1509" s="75" t="n">
        <v>59</v>
      </c>
      <c r="E1509" s="75" t="n">
        <v>335</v>
      </c>
      <c r="F1509" s="75" t="n">
        <v>49</v>
      </c>
      <c r="G1509" s="75" t="n">
        <v>22</v>
      </c>
      <c r="H1509" s="76" t="n">
        <v>19</v>
      </c>
      <c r="I1509" s="76" t="n">
        <v>63</v>
      </c>
      <c r="J1509" s="75" t="n">
        <f aca="false">IF($C$3=J$2,$C1509,0)+IF($D$3=J$2,$D1509,0)+IF($E$3=J$2,$E1509,0)+IF($F$3=J$2,$F1509,0)+IF($G$3=J$2,$G1509,0)+IF($H$3=J$2,$H1509,0)+IF($I$3=J$2,$I1509,0)</f>
        <v>171</v>
      </c>
      <c r="K1509" s="75" t="n">
        <f aca="false">IF($C$3=K$2,$C1509,0)+IF($D$3=K$2,$D1509,0)+IF($E$3=K$2,$E1509,0)+IF($F$3=K$2,$F1509,0)+IF($G$3=K$2,$G1509,0)+IF($H$3=K$2,$H1509,0)+IF($I$3=K$2,$I1509,0)</f>
        <v>384</v>
      </c>
      <c r="L1509" s="75" t="n">
        <f aca="false">IF($C$3=L$2,$C1509,0)+IF($D$3=L$2,$D1509,0)+IF($E$3=L$2,$E1509,0)+IF($F$3=L$2,$F1509,0)+IF($G$3=L$2,$G1509,0)+IF($H$3=L$2,$H1509,0)+IF($I$3=L$2,$I1509,0)</f>
        <v>41</v>
      </c>
      <c r="M1509" s="77" t="n">
        <f aca="false">SUM(J1509:L1509)</f>
        <v>596</v>
      </c>
    </row>
    <row r="1510" customFormat="false" ht="12.75" hidden="false" customHeight="false" outlineLevel="0" collapsed="false">
      <c r="A1510" s="73" t="n">
        <v>36223</v>
      </c>
      <c r="B1510" s="74" t="n">
        <v>1900</v>
      </c>
      <c r="C1510" s="75" t="n">
        <v>53</v>
      </c>
      <c r="D1510" s="75" t="n">
        <v>60</v>
      </c>
      <c r="E1510" s="75" t="n">
        <v>359</v>
      </c>
      <c r="F1510" s="75" t="n">
        <v>56</v>
      </c>
      <c r="G1510" s="75" t="n">
        <v>22</v>
      </c>
      <c r="H1510" s="76" t="n">
        <v>19</v>
      </c>
      <c r="I1510" s="76" t="n">
        <v>68</v>
      </c>
      <c r="J1510" s="75" t="n">
        <f aca="false">IF($C$3=J$2,$C1510,0)+IF($D$3=J$2,$D1510,0)+IF($E$3=J$2,$E1510,0)+IF($F$3=J$2,$F1510,0)+IF($G$3=J$2,$G1510,0)+IF($H$3=J$2,$H1510,0)+IF($I$3=J$2,$I1510,0)</f>
        <v>181</v>
      </c>
      <c r="K1510" s="75" t="n">
        <f aca="false">IF($C$3=K$2,$C1510,0)+IF($D$3=K$2,$D1510,0)+IF($E$3=K$2,$E1510,0)+IF($F$3=K$2,$F1510,0)+IF($G$3=K$2,$G1510,0)+IF($H$3=K$2,$H1510,0)+IF($I$3=K$2,$I1510,0)</f>
        <v>415</v>
      </c>
      <c r="L1510" s="75" t="n">
        <f aca="false">IF($C$3=L$2,$C1510,0)+IF($D$3=L$2,$D1510,0)+IF($E$3=L$2,$E1510,0)+IF($F$3=L$2,$F1510,0)+IF($G$3=L$2,$G1510,0)+IF($H$3=L$2,$H1510,0)+IF($I$3=L$2,$I1510,0)</f>
        <v>41</v>
      </c>
      <c r="M1510" s="77" t="n">
        <f aca="false">SUM(J1510:L1510)</f>
        <v>637</v>
      </c>
    </row>
    <row r="1511" customFormat="false" ht="12.75" hidden="false" customHeight="false" outlineLevel="0" collapsed="false">
      <c r="A1511" s="73" t="n">
        <v>36223</v>
      </c>
      <c r="B1511" s="74" t="n">
        <v>2000</v>
      </c>
      <c r="C1511" s="75" t="n">
        <v>56</v>
      </c>
      <c r="D1511" s="75" t="n">
        <v>65</v>
      </c>
      <c r="E1511" s="75" t="n">
        <v>368</v>
      </c>
      <c r="F1511" s="75" t="n">
        <v>58</v>
      </c>
      <c r="G1511" s="75" t="n">
        <v>26</v>
      </c>
      <c r="H1511" s="76" t="n">
        <v>20</v>
      </c>
      <c r="I1511" s="76" t="n">
        <v>71</v>
      </c>
      <c r="J1511" s="75" t="n">
        <f aca="false">IF($C$3=J$2,$C1511,0)+IF($D$3=J$2,$D1511,0)+IF($E$3=J$2,$E1511,0)+IF($F$3=J$2,$F1511,0)+IF($G$3=J$2,$G1511,0)+IF($H$3=J$2,$H1511,0)+IF($I$3=J$2,$I1511,0)</f>
        <v>192</v>
      </c>
      <c r="K1511" s="75" t="n">
        <f aca="false">IF($C$3=K$2,$C1511,0)+IF($D$3=K$2,$D1511,0)+IF($E$3=K$2,$E1511,0)+IF($F$3=K$2,$F1511,0)+IF($G$3=K$2,$G1511,0)+IF($H$3=K$2,$H1511,0)+IF($I$3=K$2,$I1511,0)</f>
        <v>426</v>
      </c>
      <c r="L1511" s="75" t="n">
        <f aca="false">IF($C$3=L$2,$C1511,0)+IF($D$3=L$2,$D1511,0)+IF($E$3=L$2,$E1511,0)+IF($F$3=L$2,$F1511,0)+IF($G$3=L$2,$G1511,0)+IF($H$3=L$2,$H1511,0)+IF($I$3=L$2,$I1511,0)</f>
        <v>46</v>
      </c>
      <c r="M1511" s="77" t="n">
        <f aca="false">SUM(J1511:L1511)</f>
        <v>664</v>
      </c>
    </row>
    <row r="1512" customFormat="false" ht="12.75" hidden="false" customHeight="false" outlineLevel="0" collapsed="false">
      <c r="A1512" s="73" t="n">
        <v>36223</v>
      </c>
      <c r="B1512" s="74" t="n">
        <v>2100</v>
      </c>
      <c r="C1512" s="75" t="n">
        <v>52</v>
      </c>
      <c r="D1512" s="75" t="n">
        <v>62</v>
      </c>
      <c r="E1512" s="75" t="n">
        <v>363</v>
      </c>
      <c r="F1512" s="75" t="n">
        <v>55</v>
      </c>
      <c r="G1512" s="75" t="n">
        <v>23</v>
      </c>
      <c r="H1512" s="76" t="n">
        <v>21</v>
      </c>
      <c r="I1512" s="76" t="n">
        <v>70</v>
      </c>
      <c r="J1512" s="75" t="n">
        <f aca="false">IF($C$3=J$2,$C1512,0)+IF($D$3=J$2,$D1512,0)+IF($E$3=J$2,$E1512,0)+IF($F$3=J$2,$F1512,0)+IF($G$3=J$2,$G1512,0)+IF($H$3=J$2,$H1512,0)+IF($I$3=J$2,$I1512,0)</f>
        <v>184</v>
      </c>
      <c r="K1512" s="75" t="n">
        <f aca="false">IF($C$3=K$2,$C1512,0)+IF($D$3=K$2,$D1512,0)+IF($E$3=K$2,$E1512,0)+IF($F$3=K$2,$F1512,0)+IF($G$3=K$2,$G1512,0)+IF($H$3=K$2,$H1512,0)+IF($I$3=K$2,$I1512,0)</f>
        <v>418</v>
      </c>
      <c r="L1512" s="75" t="n">
        <f aca="false">IF($C$3=L$2,$C1512,0)+IF($D$3=L$2,$D1512,0)+IF($E$3=L$2,$E1512,0)+IF($F$3=L$2,$F1512,0)+IF($G$3=L$2,$G1512,0)+IF($H$3=L$2,$H1512,0)+IF($I$3=L$2,$I1512,0)</f>
        <v>44</v>
      </c>
      <c r="M1512" s="77" t="n">
        <f aca="false">SUM(J1512:L1512)</f>
        <v>646</v>
      </c>
    </row>
    <row r="1513" customFormat="false" ht="12.75" hidden="false" customHeight="false" outlineLevel="0" collapsed="false">
      <c r="A1513" s="73" t="n">
        <v>36223</v>
      </c>
      <c r="B1513" s="74" t="n">
        <v>2200</v>
      </c>
      <c r="C1513" s="75" t="n">
        <v>52</v>
      </c>
      <c r="D1513" s="75" t="n">
        <v>56</v>
      </c>
      <c r="E1513" s="75" t="n">
        <v>346</v>
      </c>
      <c r="F1513" s="75" t="n">
        <v>53</v>
      </c>
      <c r="G1513" s="75" t="n">
        <v>25</v>
      </c>
      <c r="H1513" s="76" t="n">
        <v>20</v>
      </c>
      <c r="I1513" s="76" t="n">
        <v>66</v>
      </c>
      <c r="J1513" s="75" t="n">
        <f aca="false">IF($C$3=J$2,$C1513,0)+IF($D$3=J$2,$D1513,0)+IF($E$3=J$2,$E1513,0)+IF($F$3=J$2,$F1513,0)+IF($G$3=J$2,$G1513,0)+IF($H$3=J$2,$H1513,0)+IF($I$3=J$2,$I1513,0)</f>
        <v>174</v>
      </c>
      <c r="K1513" s="75" t="n">
        <f aca="false">IF($C$3=K$2,$C1513,0)+IF($D$3=K$2,$D1513,0)+IF($E$3=K$2,$E1513,0)+IF($F$3=K$2,$F1513,0)+IF($G$3=K$2,$G1513,0)+IF($H$3=K$2,$H1513,0)+IF($I$3=K$2,$I1513,0)</f>
        <v>399</v>
      </c>
      <c r="L1513" s="75" t="n">
        <f aca="false">IF($C$3=L$2,$C1513,0)+IF($D$3=L$2,$D1513,0)+IF($E$3=L$2,$E1513,0)+IF($F$3=L$2,$F1513,0)+IF($G$3=L$2,$G1513,0)+IF($H$3=L$2,$H1513,0)+IF($I$3=L$2,$I1513,0)</f>
        <v>45</v>
      </c>
      <c r="M1513" s="77" t="n">
        <f aca="false">SUM(J1513:L1513)</f>
        <v>618</v>
      </c>
    </row>
    <row r="1514" customFormat="false" ht="12.75" hidden="false" customHeight="false" outlineLevel="0" collapsed="false">
      <c r="A1514" s="73" t="n">
        <v>36223</v>
      </c>
      <c r="B1514" s="74" t="n">
        <v>2300</v>
      </c>
      <c r="C1514" s="75" t="n">
        <v>44</v>
      </c>
      <c r="D1514" s="75" t="n">
        <v>47</v>
      </c>
      <c r="E1514" s="75" t="n">
        <v>299</v>
      </c>
      <c r="F1514" s="75" t="n">
        <v>47</v>
      </c>
      <c r="G1514" s="75" t="n">
        <v>22</v>
      </c>
      <c r="H1514" s="76" t="n">
        <v>19</v>
      </c>
      <c r="I1514" s="76" t="n">
        <v>58</v>
      </c>
      <c r="J1514" s="75" t="n">
        <f aca="false">IF($C$3=J$2,$C1514,0)+IF($D$3=J$2,$D1514,0)+IF($E$3=J$2,$E1514,0)+IF($F$3=J$2,$F1514,0)+IF($G$3=J$2,$G1514,0)+IF($H$3=J$2,$H1514,0)+IF($I$3=J$2,$I1514,0)</f>
        <v>149</v>
      </c>
      <c r="K1514" s="75" t="n">
        <f aca="false">IF($C$3=K$2,$C1514,0)+IF($D$3=K$2,$D1514,0)+IF($E$3=K$2,$E1514,0)+IF($F$3=K$2,$F1514,0)+IF($G$3=K$2,$G1514,0)+IF($H$3=K$2,$H1514,0)+IF($I$3=K$2,$I1514,0)</f>
        <v>346</v>
      </c>
      <c r="L1514" s="75" t="n">
        <f aca="false">IF($C$3=L$2,$C1514,0)+IF($D$3=L$2,$D1514,0)+IF($E$3=L$2,$E1514,0)+IF($F$3=L$2,$F1514,0)+IF($G$3=L$2,$G1514,0)+IF($H$3=L$2,$H1514,0)+IF($I$3=L$2,$I1514,0)</f>
        <v>41</v>
      </c>
      <c r="M1514" s="77" t="n">
        <f aca="false">SUM(J1514:L1514)</f>
        <v>536</v>
      </c>
    </row>
    <row r="1515" customFormat="false" ht="12.75" hidden="false" customHeight="false" outlineLevel="0" collapsed="false">
      <c r="A1515" s="73" t="n">
        <v>36223</v>
      </c>
      <c r="B1515" s="74" t="n">
        <v>2400</v>
      </c>
      <c r="C1515" s="75" t="n">
        <v>39</v>
      </c>
      <c r="D1515" s="75" t="n">
        <v>40</v>
      </c>
      <c r="E1515" s="75" t="n">
        <v>279</v>
      </c>
      <c r="F1515" s="75" t="n">
        <v>44</v>
      </c>
      <c r="G1515" s="75" t="n">
        <v>19</v>
      </c>
      <c r="H1515" s="76" t="n">
        <v>17</v>
      </c>
      <c r="I1515" s="76" t="n">
        <v>49</v>
      </c>
      <c r="J1515" s="75" t="n">
        <f aca="false">IF($C$3=J$2,$C1515,0)+IF($D$3=J$2,$D1515,0)+IF($E$3=J$2,$E1515,0)+IF($F$3=J$2,$F1515,0)+IF($G$3=J$2,$G1515,0)+IF($H$3=J$2,$H1515,0)+IF($I$3=J$2,$I1515,0)</f>
        <v>128</v>
      </c>
      <c r="K1515" s="75" t="n">
        <f aca="false">IF($C$3=K$2,$C1515,0)+IF($D$3=K$2,$D1515,0)+IF($E$3=K$2,$E1515,0)+IF($F$3=K$2,$F1515,0)+IF($G$3=K$2,$G1515,0)+IF($H$3=K$2,$H1515,0)+IF($I$3=K$2,$I1515,0)</f>
        <v>323</v>
      </c>
      <c r="L1515" s="75" t="n">
        <f aca="false">IF($C$3=L$2,$C1515,0)+IF($D$3=L$2,$D1515,0)+IF($E$3=L$2,$E1515,0)+IF($F$3=L$2,$F1515,0)+IF($G$3=L$2,$G1515,0)+IF($H$3=L$2,$H1515,0)+IF($I$3=L$2,$I1515,0)</f>
        <v>36</v>
      </c>
      <c r="M1515" s="77" t="n">
        <f aca="false">SUM(J1515:L1515)</f>
        <v>487</v>
      </c>
    </row>
    <row r="1516" customFormat="false" ht="12.75" hidden="false" customHeight="false" outlineLevel="0" collapsed="false">
      <c r="A1516" s="73" t="n">
        <v>36224</v>
      </c>
      <c r="B1516" s="74" t="n">
        <v>100</v>
      </c>
      <c r="C1516" s="75" t="n">
        <v>36</v>
      </c>
      <c r="D1516" s="75" t="n">
        <v>37</v>
      </c>
      <c r="E1516" s="75" t="n">
        <v>256</v>
      </c>
      <c r="F1516" s="75" t="n">
        <v>37</v>
      </c>
      <c r="G1516" s="75" t="n">
        <v>19</v>
      </c>
      <c r="H1516" s="76" t="n">
        <v>16</v>
      </c>
      <c r="I1516" s="76" t="n">
        <v>44</v>
      </c>
      <c r="J1516" s="75" t="n">
        <f aca="false">IF($C$3=J$2,$C1516,0)+IF($D$3=J$2,$D1516,0)+IF($E$3=J$2,$E1516,0)+IF($F$3=J$2,$F1516,0)+IF($G$3=J$2,$G1516,0)+IF($H$3=J$2,$H1516,0)+IF($I$3=J$2,$I1516,0)</f>
        <v>117</v>
      </c>
      <c r="K1516" s="75" t="n">
        <f aca="false">IF($C$3=K$2,$C1516,0)+IF($D$3=K$2,$D1516,0)+IF($E$3=K$2,$E1516,0)+IF($F$3=K$2,$F1516,0)+IF($G$3=K$2,$G1516,0)+IF($H$3=K$2,$H1516,0)+IF($I$3=K$2,$I1516,0)</f>
        <v>293</v>
      </c>
      <c r="L1516" s="75" t="n">
        <f aca="false">IF($C$3=L$2,$C1516,0)+IF($D$3=L$2,$D1516,0)+IF($E$3=L$2,$E1516,0)+IF($F$3=L$2,$F1516,0)+IF($G$3=L$2,$G1516,0)+IF($H$3=L$2,$H1516,0)+IF($I$3=L$2,$I1516,0)</f>
        <v>35</v>
      </c>
      <c r="M1516" s="77" t="n">
        <f aca="false">SUM(J1516:L1516)</f>
        <v>445</v>
      </c>
    </row>
    <row r="1517" customFormat="false" ht="12.75" hidden="false" customHeight="false" outlineLevel="0" collapsed="false">
      <c r="A1517" s="73" t="n">
        <v>36224</v>
      </c>
      <c r="B1517" s="74" t="n">
        <v>200</v>
      </c>
      <c r="C1517" s="75" t="n">
        <v>36</v>
      </c>
      <c r="D1517" s="75" t="n">
        <v>32</v>
      </c>
      <c r="E1517" s="75" t="n">
        <v>231</v>
      </c>
      <c r="F1517" s="75" t="n">
        <v>38</v>
      </c>
      <c r="G1517" s="75" t="n">
        <v>20</v>
      </c>
      <c r="H1517" s="76" t="n">
        <v>16</v>
      </c>
      <c r="I1517" s="76" t="n">
        <v>41</v>
      </c>
      <c r="J1517" s="75" t="n">
        <f aca="false">IF($C$3=J$2,$C1517,0)+IF($D$3=J$2,$D1517,0)+IF($E$3=J$2,$E1517,0)+IF($F$3=J$2,$F1517,0)+IF($G$3=J$2,$G1517,0)+IF($H$3=J$2,$H1517,0)+IF($I$3=J$2,$I1517,0)</f>
        <v>109</v>
      </c>
      <c r="K1517" s="75" t="n">
        <f aca="false">IF($C$3=K$2,$C1517,0)+IF($D$3=K$2,$D1517,0)+IF($E$3=K$2,$E1517,0)+IF($F$3=K$2,$F1517,0)+IF($G$3=K$2,$G1517,0)+IF($H$3=K$2,$H1517,0)+IF($I$3=K$2,$I1517,0)</f>
        <v>269</v>
      </c>
      <c r="L1517" s="75" t="n">
        <f aca="false">IF($C$3=L$2,$C1517,0)+IF($D$3=L$2,$D1517,0)+IF($E$3=L$2,$E1517,0)+IF($F$3=L$2,$F1517,0)+IF($G$3=L$2,$G1517,0)+IF($H$3=L$2,$H1517,0)+IF($I$3=L$2,$I1517,0)</f>
        <v>36</v>
      </c>
      <c r="M1517" s="77" t="n">
        <f aca="false">SUM(J1517:L1517)</f>
        <v>414</v>
      </c>
    </row>
    <row r="1518" customFormat="false" ht="12.75" hidden="false" customHeight="false" outlineLevel="0" collapsed="false">
      <c r="A1518" s="73" t="n">
        <v>36224</v>
      </c>
      <c r="B1518" s="74" t="n">
        <v>300</v>
      </c>
      <c r="C1518" s="75" t="n">
        <v>35</v>
      </c>
      <c r="D1518" s="75" t="n">
        <v>35</v>
      </c>
      <c r="E1518" s="75" t="n">
        <v>212</v>
      </c>
      <c r="F1518" s="75" t="n">
        <v>35</v>
      </c>
      <c r="G1518" s="75" t="n">
        <v>19</v>
      </c>
      <c r="H1518" s="76" t="n">
        <v>16</v>
      </c>
      <c r="I1518" s="76" t="n">
        <v>39</v>
      </c>
      <c r="J1518" s="75" t="n">
        <f aca="false">IF($C$3=J$2,$C1518,0)+IF($D$3=J$2,$D1518,0)+IF($E$3=J$2,$E1518,0)+IF($F$3=J$2,$F1518,0)+IF($G$3=J$2,$G1518,0)+IF($H$3=J$2,$H1518,0)+IF($I$3=J$2,$I1518,0)</f>
        <v>109</v>
      </c>
      <c r="K1518" s="75" t="n">
        <f aca="false">IF($C$3=K$2,$C1518,0)+IF($D$3=K$2,$D1518,0)+IF($E$3=K$2,$E1518,0)+IF($F$3=K$2,$F1518,0)+IF($G$3=K$2,$G1518,0)+IF($H$3=K$2,$H1518,0)+IF($I$3=K$2,$I1518,0)</f>
        <v>247</v>
      </c>
      <c r="L1518" s="75" t="n">
        <f aca="false">IF($C$3=L$2,$C1518,0)+IF($D$3=L$2,$D1518,0)+IF($E$3=L$2,$E1518,0)+IF($F$3=L$2,$F1518,0)+IF($G$3=L$2,$G1518,0)+IF($H$3=L$2,$H1518,0)+IF($I$3=L$2,$I1518,0)</f>
        <v>35</v>
      </c>
      <c r="M1518" s="77" t="n">
        <f aca="false">SUM(J1518:L1518)</f>
        <v>391</v>
      </c>
    </row>
    <row r="1519" customFormat="false" ht="12.75" hidden="false" customHeight="false" outlineLevel="0" collapsed="false">
      <c r="A1519" s="73" t="n">
        <v>36224</v>
      </c>
      <c r="B1519" s="74" t="n">
        <v>400</v>
      </c>
      <c r="C1519" s="75" t="n">
        <v>35</v>
      </c>
      <c r="D1519" s="75" t="n">
        <v>31</v>
      </c>
      <c r="E1519" s="75" t="n">
        <v>204</v>
      </c>
      <c r="F1519" s="75" t="n">
        <v>35</v>
      </c>
      <c r="G1519" s="75" t="n">
        <v>17</v>
      </c>
      <c r="H1519" s="76" t="n">
        <v>16</v>
      </c>
      <c r="I1519" s="76" t="n">
        <v>39</v>
      </c>
      <c r="J1519" s="75" t="n">
        <f aca="false">IF($C$3=J$2,$C1519,0)+IF($D$3=J$2,$D1519,0)+IF($E$3=J$2,$E1519,0)+IF($F$3=J$2,$F1519,0)+IF($G$3=J$2,$G1519,0)+IF($H$3=J$2,$H1519,0)+IF($I$3=J$2,$I1519,0)</f>
        <v>105</v>
      </c>
      <c r="K1519" s="75" t="n">
        <f aca="false">IF($C$3=K$2,$C1519,0)+IF($D$3=K$2,$D1519,0)+IF($E$3=K$2,$E1519,0)+IF($F$3=K$2,$F1519,0)+IF($G$3=K$2,$G1519,0)+IF($H$3=K$2,$H1519,0)+IF($I$3=K$2,$I1519,0)</f>
        <v>239</v>
      </c>
      <c r="L1519" s="75" t="n">
        <f aca="false">IF($C$3=L$2,$C1519,0)+IF($D$3=L$2,$D1519,0)+IF($E$3=L$2,$E1519,0)+IF($F$3=L$2,$F1519,0)+IF($G$3=L$2,$G1519,0)+IF($H$3=L$2,$H1519,0)+IF($I$3=L$2,$I1519,0)</f>
        <v>33</v>
      </c>
      <c r="M1519" s="77" t="n">
        <f aca="false">SUM(J1519:L1519)</f>
        <v>377</v>
      </c>
    </row>
    <row r="1520" customFormat="false" ht="12.75" hidden="false" customHeight="false" outlineLevel="0" collapsed="false">
      <c r="A1520" s="73" t="n">
        <v>36224</v>
      </c>
      <c r="B1520" s="74" t="n">
        <v>500</v>
      </c>
      <c r="C1520" s="75" t="n">
        <v>36</v>
      </c>
      <c r="D1520" s="75" t="n">
        <v>35</v>
      </c>
      <c r="E1520" s="75" t="n">
        <v>208</v>
      </c>
      <c r="F1520" s="75" t="n">
        <v>35</v>
      </c>
      <c r="G1520" s="75" t="n">
        <v>19</v>
      </c>
      <c r="H1520" s="76" t="n">
        <v>16</v>
      </c>
      <c r="I1520" s="76" t="n">
        <v>40</v>
      </c>
      <c r="J1520" s="75" t="n">
        <f aca="false">IF($C$3=J$2,$C1520,0)+IF($D$3=J$2,$D1520,0)+IF($E$3=J$2,$E1520,0)+IF($F$3=J$2,$F1520,0)+IF($G$3=J$2,$G1520,0)+IF($H$3=J$2,$H1520,0)+IF($I$3=J$2,$I1520,0)</f>
        <v>111</v>
      </c>
      <c r="K1520" s="75" t="n">
        <f aca="false">IF($C$3=K$2,$C1520,0)+IF($D$3=K$2,$D1520,0)+IF($E$3=K$2,$E1520,0)+IF($F$3=K$2,$F1520,0)+IF($G$3=K$2,$G1520,0)+IF($H$3=K$2,$H1520,0)+IF($I$3=K$2,$I1520,0)</f>
        <v>243</v>
      </c>
      <c r="L1520" s="75" t="n">
        <f aca="false">IF($C$3=L$2,$C1520,0)+IF($D$3=L$2,$D1520,0)+IF($E$3=L$2,$E1520,0)+IF($F$3=L$2,$F1520,0)+IF($G$3=L$2,$G1520,0)+IF($H$3=L$2,$H1520,0)+IF($I$3=L$2,$I1520,0)</f>
        <v>35</v>
      </c>
      <c r="M1520" s="77" t="n">
        <f aca="false">SUM(J1520:L1520)</f>
        <v>389</v>
      </c>
    </row>
    <row r="1521" customFormat="false" ht="12.75" hidden="false" customHeight="false" outlineLevel="0" collapsed="false">
      <c r="A1521" s="73" t="n">
        <v>36224</v>
      </c>
      <c r="B1521" s="74" t="n">
        <v>600</v>
      </c>
      <c r="C1521" s="75" t="n">
        <v>39</v>
      </c>
      <c r="D1521" s="75" t="n">
        <v>40</v>
      </c>
      <c r="E1521" s="75" t="n">
        <v>223</v>
      </c>
      <c r="F1521" s="75" t="n">
        <v>40</v>
      </c>
      <c r="G1521" s="75" t="n">
        <v>19</v>
      </c>
      <c r="H1521" s="76" t="n">
        <v>16</v>
      </c>
      <c r="I1521" s="76" t="n">
        <v>46</v>
      </c>
      <c r="J1521" s="75" t="n">
        <f aca="false">IF($C$3=J$2,$C1521,0)+IF($D$3=J$2,$D1521,0)+IF($E$3=J$2,$E1521,0)+IF($F$3=J$2,$F1521,0)+IF($G$3=J$2,$G1521,0)+IF($H$3=J$2,$H1521,0)+IF($I$3=J$2,$I1521,0)</f>
        <v>125</v>
      </c>
      <c r="K1521" s="75" t="n">
        <f aca="false">IF($C$3=K$2,$C1521,0)+IF($D$3=K$2,$D1521,0)+IF($E$3=K$2,$E1521,0)+IF($F$3=K$2,$F1521,0)+IF($G$3=K$2,$G1521,0)+IF($H$3=K$2,$H1521,0)+IF($I$3=K$2,$I1521,0)</f>
        <v>263</v>
      </c>
      <c r="L1521" s="75" t="n">
        <f aca="false">IF($C$3=L$2,$C1521,0)+IF($D$3=L$2,$D1521,0)+IF($E$3=L$2,$E1521,0)+IF($F$3=L$2,$F1521,0)+IF($G$3=L$2,$G1521,0)+IF($H$3=L$2,$H1521,0)+IF($I$3=L$2,$I1521,0)</f>
        <v>35</v>
      </c>
      <c r="M1521" s="77" t="n">
        <f aca="false">SUM(J1521:L1521)</f>
        <v>423</v>
      </c>
    </row>
    <row r="1522" customFormat="false" ht="12.75" hidden="false" customHeight="false" outlineLevel="0" collapsed="false">
      <c r="A1522" s="73" t="n">
        <v>36224</v>
      </c>
      <c r="B1522" s="74" t="n">
        <v>700</v>
      </c>
      <c r="C1522" s="75" t="n">
        <v>51</v>
      </c>
      <c r="D1522" s="75" t="n">
        <v>49</v>
      </c>
      <c r="E1522" s="75" t="n">
        <v>251</v>
      </c>
      <c r="F1522" s="75" t="n">
        <v>50</v>
      </c>
      <c r="G1522" s="75" t="n">
        <v>21</v>
      </c>
      <c r="H1522" s="76" t="n">
        <v>17</v>
      </c>
      <c r="I1522" s="76" t="n">
        <v>57</v>
      </c>
      <c r="J1522" s="75" t="n">
        <f aca="false">IF($C$3=J$2,$C1522,0)+IF($D$3=J$2,$D1522,0)+IF($E$3=J$2,$E1522,0)+IF($F$3=J$2,$F1522,0)+IF($G$3=J$2,$G1522,0)+IF($H$3=J$2,$H1522,0)+IF($I$3=J$2,$I1522,0)</f>
        <v>157</v>
      </c>
      <c r="K1522" s="75" t="n">
        <f aca="false">IF($C$3=K$2,$C1522,0)+IF($D$3=K$2,$D1522,0)+IF($E$3=K$2,$E1522,0)+IF($F$3=K$2,$F1522,0)+IF($G$3=K$2,$G1522,0)+IF($H$3=K$2,$H1522,0)+IF($I$3=K$2,$I1522,0)</f>
        <v>301</v>
      </c>
      <c r="L1522" s="75" t="n">
        <f aca="false">IF($C$3=L$2,$C1522,0)+IF($D$3=L$2,$D1522,0)+IF($E$3=L$2,$E1522,0)+IF($F$3=L$2,$F1522,0)+IF($G$3=L$2,$G1522,0)+IF($H$3=L$2,$H1522,0)+IF($I$3=L$2,$I1522,0)</f>
        <v>38</v>
      </c>
      <c r="M1522" s="77" t="n">
        <f aca="false">SUM(J1522:L1522)</f>
        <v>496</v>
      </c>
    </row>
    <row r="1523" customFormat="false" ht="12.75" hidden="false" customHeight="false" outlineLevel="0" collapsed="false">
      <c r="A1523" s="73" t="n">
        <v>36224</v>
      </c>
      <c r="B1523" s="74" t="n">
        <v>800</v>
      </c>
      <c r="C1523" s="75" t="n">
        <v>54</v>
      </c>
      <c r="D1523" s="75" t="n">
        <v>54</v>
      </c>
      <c r="E1523" s="75" t="n">
        <v>253</v>
      </c>
      <c r="F1523" s="75" t="n">
        <v>49</v>
      </c>
      <c r="G1523" s="75" t="n">
        <v>23</v>
      </c>
      <c r="H1523" s="76" t="n">
        <v>19</v>
      </c>
      <c r="I1523" s="76" t="n">
        <v>59</v>
      </c>
      <c r="J1523" s="75" t="n">
        <f aca="false">IF($C$3=J$2,$C1523,0)+IF($D$3=J$2,$D1523,0)+IF($E$3=J$2,$E1523,0)+IF($F$3=J$2,$F1523,0)+IF($G$3=J$2,$G1523,0)+IF($H$3=J$2,$H1523,0)+IF($I$3=J$2,$I1523,0)</f>
        <v>167</v>
      </c>
      <c r="K1523" s="75" t="n">
        <f aca="false">IF($C$3=K$2,$C1523,0)+IF($D$3=K$2,$D1523,0)+IF($E$3=K$2,$E1523,0)+IF($F$3=K$2,$F1523,0)+IF($G$3=K$2,$G1523,0)+IF($H$3=K$2,$H1523,0)+IF($I$3=K$2,$I1523,0)</f>
        <v>302</v>
      </c>
      <c r="L1523" s="75" t="n">
        <f aca="false">IF($C$3=L$2,$C1523,0)+IF($D$3=L$2,$D1523,0)+IF($E$3=L$2,$E1523,0)+IF($F$3=L$2,$F1523,0)+IF($G$3=L$2,$G1523,0)+IF($H$3=L$2,$H1523,0)+IF($I$3=L$2,$I1523,0)</f>
        <v>42</v>
      </c>
      <c r="M1523" s="77" t="n">
        <f aca="false">SUM(J1523:L1523)</f>
        <v>511</v>
      </c>
    </row>
    <row r="1524" customFormat="false" ht="12.75" hidden="false" customHeight="false" outlineLevel="0" collapsed="false">
      <c r="A1524" s="73" t="n">
        <v>36224</v>
      </c>
      <c r="B1524" s="74" t="n">
        <v>900</v>
      </c>
      <c r="C1524" s="75" t="n">
        <v>54</v>
      </c>
      <c r="D1524" s="75" t="n">
        <v>54</v>
      </c>
      <c r="E1524" s="75" t="n">
        <v>256</v>
      </c>
      <c r="F1524" s="75" t="n">
        <v>53</v>
      </c>
      <c r="G1524" s="75" t="n">
        <v>23</v>
      </c>
      <c r="H1524" s="76" t="n">
        <v>19</v>
      </c>
      <c r="I1524" s="76" t="n">
        <v>58</v>
      </c>
      <c r="J1524" s="75" t="n">
        <f aca="false">IF($C$3=J$2,$C1524,0)+IF($D$3=J$2,$D1524,0)+IF($E$3=J$2,$E1524,0)+IF($F$3=J$2,$F1524,0)+IF($G$3=J$2,$G1524,0)+IF($H$3=J$2,$H1524,0)+IF($I$3=J$2,$I1524,0)</f>
        <v>166</v>
      </c>
      <c r="K1524" s="75" t="n">
        <f aca="false">IF($C$3=K$2,$C1524,0)+IF($D$3=K$2,$D1524,0)+IF($E$3=K$2,$E1524,0)+IF($F$3=K$2,$F1524,0)+IF($G$3=K$2,$G1524,0)+IF($H$3=K$2,$H1524,0)+IF($I$3=K$2,$I1524,0)</f>
        <v>309</v>
      </c>
      <c r="L1524" s="75" t="n">
        <f aca="false">IF($C$3=L$2,$C1524,0)+IF($D$3=L$2,$D1524,0)+IF($E$3=L$2,$E1524,0)+IF($F$3=L$2,$F1524,0)+IF($G$3=L$2,$G1524,0)+IF($H$3=L$2,$H1524,0)+IF($I$3=L$2,$I1524,0)</f>
        <v>42</v>
      </c>
      <c r="M1524" s="77" t="n">
        <f aca="false">SUM(J1524:L1524)</f>
        <v>517</v>
      </c>
    </row>
    <row r="1525" customFormat="false" ht="12.75" hidden="false" customHeight="false" outlineLevel="0" collapsed="false">
      <c r="A1525" s="73" t="n">
        <v>36224</v>
      </c>
      <c r="B1525" s="74" t="n">
        <v>1000</v>
      </c>
      <c r="C1525" s="75" t="n">
        <v>57</v>
      </c>
      <c r="D1525" s="75" t="n">
        <v>59</v>
      </c>
      <c r="E1525" s="75" t="n">
        <v>273</v>
      </c>
      <c r="F1525" s="75" t="n">
        <v>55</v>
      </c>
      <c r="G1525" s="75" t="n">
        <v>23</v>
      </c>
      <c r="H1525" s="76" t="n">
        <v>19</v>
      </c>
      <c r="I1525" s="76" t="n">
        <v>59</v>
      </c>
      <c r="J1525" s="75" t="n">
        <f aca="false">IF($C$3=J$2,$C1525,0)+IF($D$3=J$2,$D1525,0)+IF($E$3=J$2,$E1525,0)+IF($F$3=J$2,$F1525,0)+IF($G$3=J$2,$G1525,0)+IF($H$3=J$2,$H1525,0)+IF($I$3=J$2,$I1525,0)</f>
        <v>175</v>
      </c>
      <c r="K1525" s="75" t="n">
        <f aca="false">IF($C$3=K$2,$C1525,0)+IF($D$3=K$2,$D1525,0)+IF($E$3=K$2,$E1525,0)+IF($F$3=K$2,$F1525,0)+IF($G$3=K$2,$G1525,0)+IF($H$3=K$2,$H1525,0)+IF($I$3=K$2,$I1525,0)</f>
        <v>328</v>
      </c>
      <c r="L1525" s="75" t="n">
        <f aca="false">IF($C$3=L$2,$C1525,0)+IF($D$3=L$2,$D1525,0)+IF($E$3=L$2,$E1525,0)+IF($F$3=L$2,$F1525,0)+IF($G$3=L$2,$G1525,0)+IF($H$3=L$2,$H1525,0)+IF($I$3=L$2,$I1525,0)</f>
        <v>42</v>
      </c>
      <c r="M1525" s="77" t="n">
        <f aca="false">SUM(J1525:L1525)</f>
        <v>545</v>
      </c>
    </row>
    <row r="1526" customFormat="false" ht="12.75" hidden="false" customHeight="false" outlineLevel="0" collapsed="false">
      <c r="A1526" s="73" t="n">
        <v>36224</v>
      </c>
      <c r="B1526" s="74" t="n">
        <v>1100</v>
      </c>
      <c r="C1526" s="75" t="n">
        <v>56</v>
      </c>
      <c r="D1526" s="75" t="n">
        <v>60</v>
      </c>
      <c r="E1526" s="75" t="n">
        <v>270</v>
      </c>
      <c r="F1526" s="75" t="n">
        <v>54</v>
      </c>
      <c r="G1526" s="75" t="n">
        <v>24</v>
      </c>
      <c r="H1526" s="76" t="n">
        <v>19</v>
      </c>
      <c r="I1526" s="76" t="n">
        <v>61</v>
      </c>
      <c r="J1526" s="75" t="n">
        <f aca="false">IF($C$3=J$2,$C1526,0)+IF($D$3=J$2,$D1526,0)+IF($E$3=J$2,$E1526,0)+IF($F$3=J$2,$F1526,0)+IF($G$3=J$2,$G1526,0)+IF($H$3=J$2,$H1526,0)+IF($I$3=J$2,$I1526,0)</f>
        <v>177</v>
      </c>
      <c r="K1526" s="75" t="n">
        <f aca="false">IF($C$3=K$2,$C1526,0)+IF($D$3=K$2,$D1526,0)+IF($E$3=K$2,$E1526,0)+IF($F$3=K$2,$F1526,0)+IF($G$3=K$2,$G1526,0)+IF($H$3=K$2,$H1526,0)+IF($I$3=K$2,$I1526,0)</f>
        <v>324</v>
      </c>
      <c r="L1526" s="75" t="n">
        <f aca="false">IF($C$3=L$2,$C1526,0)+IF($D$3=L$2,$D1526,0)+IF($E$3=L$2,$E1526,0)+IF($F$3=L$2,$F1526,0)+IF($G$3=L$2,$G1526,0)+IF($H$3=L$2,$H1526,0)+IF($I$3=L$2,$I1526,0)</f>
        <v>43</v>
      </c>
      <c r="M1526" s="77" t="n">
        <f aca="false">SUM(J1526:L1526)</f>
        <v>544</v>
      </c>
    </row>
    <row r="1527" customFormat="false" ht="12.75" hidden="false" customHeight="false" outlineLevel="0" collapsed="false">
      <c r="A1527" s="73" t="n">
        <v>36224</v>
      </c>
      <c r="B1527" s="74" t="n">
        <v>1200</v>
      </c>
      <c r="C1527" s="75" t="n">
        <v>55</v>
      </c>
      <c r="D1527" s="75" t="n">
        <v>62</v>
      </c>
      <c r="E1527" s="75" t="n">
        <v>275</v>
      </c>
      <c r="F1527" s="75" t="n">
        <v>55</v>
      </c>
      <c r="G1527" s="75" t="n">
        <v>23</v>
      </c>
      <c r="H1527" s="76" t="n">
        <v>19</v>
      </c>
      <c r="I1527" s="76" t="n">
        <v>63</v>
      </c>
      <c r="J1527" s="75" t="n">
        <f aca="false">IF($C$3=J$2,$C1527,0)+IF($D$3=J$2,$D1527,0)+IF($E$3=J$2,$E1527,0)+IF($F$3=J$2,$F1527,0)+IF($G$3=J$2,$G1527,0)+IF($H$3=J$2,$H1527,0)+IF($I$3=J$2,$I1527,0)</f>
        <v>180</v>
      </c>
      <c r="K1527" s="75" t="n">
        <f aca="false">IF($C$3=K$2,$C1527,0)+IF($D$3=K$2,$D1527,0)+IF($E$3=K$2,$E1527,0)+IF($F$3=K$2,$F1527,0)+IF($G$3=K$2,$G1527,0)+IF($H$3=K$2,$H1527,0)+IF($I$3=K$2,$I1527,0)</f>
        <v>330</v>
      </c>
      <c r="L1527" s="75" t="n">
        <f aca="false">IF($C$3=L$2,$C1527,0)+IF($D$3=L$2,$D1527,0)+IF($E$3=L$2,$E1527,0)+IF($F$3=L$2,$F1527,0)+IF($G$3=L$2,$G1527,0)+IF($H$3=L$2,$H1527,0)+IF($I$3=L$2,$I1527,0)</f>
        <v>42</v>
      </c>
      <c r="M1527" s="77" t="n">
        <f aca="false">SUM(J1527:L1527)</f>
        <v>552</v>
      </c>
    </row>
    <row r="1528" customFormat="false" ht="12.75" hidden="false" customHeight="false" outlineLevel="0" collapsed="false">
      <c r="A1528" s="73" t="n">
        <v>36224</v>
      </c>
      <c r="B1528" s="74" t="n">
        <v>1300</v>
      </c>
      <c r="C1528" s="75" t="n">
        <v>55</v>
      </c>
      <c r="D1528" s="75" t="n">
        <v>61</v>
      </c>
      <c r="E1528" s="75" t="n">
        <v>277</v>
      </c>
      <c r="F1528" s="75" t="n">
        <v>54</v>
      </c>
      <c r="G1528" s="75" t="n">
        <v>23</v>
      </c>
      <c r="H1528" s="76" t="n">
        <v>19</v>
      </c>
      <c r="I1528" s="76" t="n">
        <v>64</v>
      </c>
      <c r="J1528" s="75" t="n">
        <f aca="false">IF($C$3=J$2,$C1528,0)+IF($D$3=J$2,$D1528,0)+IF($E$3=J$2,$E1528,0)+IF($F$3=J$2,$F1528,0)+IF($G$3=J$2,$G1528,0)+IF($H$3=J$2,$H1528,0)+IF($I$3=J$2,$I1528,0)</f>
        <v>180</v>
      </c>
      <c r="K1528" s="75" t="n">
        <f aca="false">IF($C$3=K$2,$C1528,0)+IF($D$3=K$2,$D1528,0)+IF($E$3=K$2,$E1528,0)+IF($F$3=K$2,$F1528,0)+IF($G$3=K$2,$G1528,0)+IF($H$3=K$2,$H1528,0)+IF($I$3=K$2,$I1528,0)</f>
        <v>331</v>
      </c>
      <c r="L1528" s="75" t="n">
        <f aca="false">IF($C$3=L$2,$C1528,0)+IF($D$3=L$2,$D1528,0)+IF($E$3=L$2,$E1528,0)+IF($F$3=L$2,$F1528,0)+IF($G$3=L$2,$G1528,0)+IF($H$3=L$2,$H1528,0)+IF($I$3=L$2,$I1528,0)</f>
        <v>42</v>
      </c>
      <c r="M1528" s="77" t="n">
        <f aca="false">SUM(J1528:L1528)</f>
        <v>553</v>
      </c>
    </row>
    <row r="1529" customFormat="false" ht="12.75" hidden="false" customHeight="false" outlineLevel="0" collapsed="false">
      <c r="A1529" s="73" t="n">
        <v>36224</v>
      </c>
      <c r="B1529" s="74" t="n">
        <v>1400</v>
      </c>
      <c r="C1529" s="75" t="n">
        <v>56</v>
      </c>
      <c r="D1529" s="75" t="n">
        <v>62</v>
      </c>
      <c r="E1529" s="75" t="n">
        <v>270</v>
      </c>
      <c r="F1529" s="75" t="n">
        <v>53</v>
      </c>
      <c r="G1529" s="75" t="n">
        <v>23</v>
      </c>
      <c r="H1529" s="76" t="n">
        <v>19</v>
      </c>
      <c r="I1529" s="76" t="n">
        <v>64</v>
      </c>
      <c r="J1529" s="75" t="n">
        <f aca="false">IF($C$3=J$2,$C1529,0)+IF($D$3=J$2,$D1529,0)+IF($E$3=J$2,$E1529,0)+IF($F$3=J$2,$F1529,0)+IF($G$3=J$2,$G1529,0)+IF($H$3=J$2,$H1529,0)+IF($I$3=J$2,$I1529,0)</f>
        <v>182</v>
      </c>
      <c r="K1529" s="75" t="n">
        <f aca="false">IF($C$3=K$2,$C1529,0)+IF($D$3=K$2,$D1529,0)+IF($E$3=K$2,$E1529,0)+IF($F$3=K$2,$F1529,0)+IF($G$3=K$2,$G1529,0)+IF($H$3=K$2,$H1529,0)+IF($I$3=K$2,$I1529,0)</f>
        <v>323</v>
      </c>
      <c r="L1529" s="75" t="n">
        <f aca="false">IF($C$3=L$2,$C1529,0)+IF($D$3=L$2,$D1529,0)+IF($E$3=L$2,$E1529,0)+IF($F$3=L$2,$F1529,0)+IF($G$3=L$2,$G1529,0)+IF($H$3=L$2,$H1529,0)+IF($I$3=L$2,$I1529,0)</f>
        <v>42</v>
      </c>
      <c r="M1529" s="77" t="n">
        <f aca="false">SUM(J1529:L1529)</f>
        <v>547</v>
      </c>
    </row>
    <row r="1530" customFormat="false" ht="12.75" hidden="false" customHeight="false" outlineLevel="0" collapsed="false">
      <c r="A1530" s="73" t="n">
        <v>36224</v>
      </c>
      <c r="B1530" s="74" t="n">
        <v>1500</v>
      </c>
      <c r="C1530" s="75" t="n">
        <v>54</v>
      </c>
      <c r="D1530" s="75" t="n">
        <v>62</v>
      </c>
      <c r="E1530" s="75" t="n">
        <v>266</v>
      </c>
      <c r="F1530" s="75" t="n">
        <v>53</v>
      </c>
      <c r="G1530" s="75" t="n">
        <v>23</v>
      </c>
      <c r="H1530" s="76" t="n">
        <v>19</v>
      </c>
      <c r="I1530" s="76" t="n">
        <v>64</v>
      </c>
      <c r="J1530" s="75" t="n">
        <f aca="false">IF($C$3=J$2,$C1530,0)+IF($D$3=J$2,$D1530,0)+IF($E$3=J$2,$E1530,0)+IF($F$3=J$2,$F1530,0)+IF($G$3=J$2,$G1530,0)+IF($H$3=J$2,$H1530,0)+IF($I$3=J$2,$I1530,0)</f>
        <v>180</v>
      </c>
      <c r="K1530" s="75" t="n">
        <f aca="false">IF($C$3=K$2,$C1530,0)+IF($D$3=K$2,$D1530,0)+IF($E$3=K$2,$E1530,0)+IF($F$3=K$2,$F1530,0)+IF($G$3=K$2,$G1530,0)+IF($H$3=K$2,$H1530,0)+IF($I$3=K$2,$I1530,0)</f>
        <v>319</v>
      </c>
      <c r="L1530" s="75" t="n">
        <f aca="false">IF($C$3=L$2,$C1530,0)+IF($D$3=L$2,$D1530,0)+IF($E$3=L$2,$E1530,0)+IF($F$3=L$2,$F1530,0)+IF($G$3=L$2,$G1530,0)+IF($H$3=L$2,$H1530,0)+IF($I$3=L$2,$I1530,0)</f>
        <v>42</v>
      </c>
      <c r="M1530" s="77" t="n">
        <f aca="false">SUM(J1530:L1530)</f>
        <v>541</v>
      </c>
    </row>
    <row r="1531" customFormat="false" ht="12.75" hidden="false" customHeight="false" outlineLevel="0" collapsed="false">
      <c r="A1531" s="73" t="n">
        <v>36224</v>
      </c>
      <c r="B1531" s="74" t="n">
        <v>1600</v>
      </c>
      <c r="C1531" s="75" t="n">
        <v>54</v>
      </c>
      <c r="D1531" s="75" t="n">
        <v>60</v>
      </c>
      <c r="E1531" s="75" t="n">
        <v>271</v>
      </c>
      <c r="F1531" s="75" t="n">
        <v>54</v>
      </c>
      <c r="G1531" s="75" t="n">
        <v>22</v>
      </c>
      <c r="H1531" s="76" t="n">
        <v>19</v>
      </c>
      <c r="I1531" s="76" t="n">
        <v>63</v>
      </c>
      <c r="J1531" s="75" t="n">
        <f aca="false">IF($C$3=J$2,$C1531,0)+IF($D$3=J$2,$D1531,0)+IF($E$3=J$2,$E1531,0)+IF($F$3=J$2,$F1531,0)+IF($G$3=J$2,$G1531,0)+IF($H$3=J$2,$H1531,0)+IF($I$3=J$2,$I1531,0)</f>
        <v>177</v>
      </c>
      <c r="K1531" s="75" t="n">
        <f aca="false">IF($C$3=K$2,$C1531,0)+IF($D$3=K$2,$D1531,0)+IF($E$3=K$2,$E1531,0)+IF($F$3=K$2,$F1531,0)+IF($G$3=K$2,$G1531,0)+IF($H$3=K$2,$H1531,0)+IF($I$3=K$2,$I1531,0)</f>
        <v>325</v>
      </c>
      <c r="L1531" s="75" t="n">
        <f aca="false">IF($C$3=L$2,$C1531,0)+IF($D$3=L$2,$D1531,0)+IF($E$3=L$2,$E1531,0)+IF($F$3=L$2,$F1531,0)+IF($G$3=L$2,$G1531,0)+IF($H$3=L$2,$H1531,0)+IF($I$3=L$2,$I1531,0)</f>
        <v>41</v>
      </c>
      <c r="M1531" s="77" t="n">
        <f aca="false">SUM(J1531:L1531)</f>
        <v>543</v>
      </c>
    </row>
    <row r="1532" customFormat="false" ht="12.75" hidden="false" customHeight="false" outlineLevel="0" collapsed="false">
      <c r="A1532" s="73" t="n">
        <v>36224</v>
      </c>
      <c r="B1532" s="74" t="n">
        <v>1700</v>
      </c>
      <c r="C1532" s="75" t="n">
        <v>50</v>
      </c>
      <c r="D1532" s="75" t="n">
        <v>59</v>
      </c>
      <c r="E1532" s="75" t="n">
        <v>267</v>
      </c>
      <c r="F1532" s="75" t="n">
        <v>51</v>
      </c>
      <c r="G1532" s="75" t="n">
        <v>23</v>
      </c>
      <c r="H1532" s="76" t="n">
        <v>19</v>
      </c>
      <c r="I1532" s="76" t="n">
        <v>63</v>
      </c>
      <c r="J1532" s="75" t="n">
        <f aca="false">IF($C$3=J$2,$C1532,0)+IF($D$3=J$2,$D1532,0)+IF($E$3=J$2,$E1532,0)+IF($F$3=J$2,$F1532,0)+IF($G$3=J$2,$G1532,0)+IF($H$3=J$2,$H1532,0)+IF($I$3=J$2,$I1532,0)</f>
        <v>172</v>
      </c>
      <c r="K1532" s="75" t="n">
        <f aca="false">IF($C$3=K$2,$C1532,0)+IF($D$3=K$2,$D1532,0)+IF($E$3=K$2,$E1532,0)+IF($F$3=K$2,$F1532,0)+IF($G$3=K$2,$G1532,0)+IF($H$3=K$2,$H1532,0)+IF($I$3=K$2,$I1532,0)</f>
        <v>318</v>
      </c>
      <c r="L1532" s="75" t="n">
        <f aca="false">IF($C$3=L$2,$C1532,0)+IF($D$3=L$2,$D1532,0)+IF($E$3=L$2,$E1532,0)+IF($F$3=L$2,$F1532,0)+IF($G$3=L$2,$G1532,0)+IF($H$3=L$2,$H1532,0)+IF($I$3=L$2,$I1532,0)</f>
        <v>42</v>
      </c>
      <c r="M1532" s="77" t="n">
        <f aca="false">SUM(J1532:L1532)</f>
        <v>532</v>
      </c>
    </row>
    <row r="1533" customFormat="false" ht="12.75" hidden="false" customHeight="false" outlineLevel="0" collapsed="false">
      <c r="A1533" s="73" t="n">
        <v>36224</v>
      </c>
      <c r="B1533" s="74" t="n">
        <v>1800</v>
      </c>
      <c r="C1533" s="75" t="n">
        <v>48</v>
      </c>
      <c r="D1533" s="75" t="n">
        <v>55</v>
      </c>
      <c r="E1533" s="75" t="n">
        <v>273</v>
      </c>
      <c r="F1533" s="75" t="n">
        <v>52</v>
      </c>
      <c r="G1533" s="75" t="n">
        <v>23</v>
      </c>
      <c r="H1533" s="76" t="n">
        <v>18</v>
      </c>
      <c r="I1533" s="76" t="n">
        <v>64</v>
      </c>
      <c r="J1533" s="75" t="n">
        <f aca="false">IF($C$3=J$2,$C1533,0)+IF($D$3=J$2,$D1533,0)+IF($E$3=J$2,$E1533,0)+IF($F$3=J$2,$F1533,0)+IF($G$3=J$2,$G1533,0)+IF($H$3=J$2,$H1533,0)+IF($I$3=J$2,$I1533,0)</f>
        <v>167</v>
      </c>
      <c r="K1533" s="75" t="n">
        <f aca="false">IF($C$3=K$2,$C1533,0)+IF($D$3=K$2,$D1533,0)+IF($E$3=K$2,$E1533,0)+IF($F$3=K$2,$F1533,0)+IF($G$3=K$2,$G1533,0)+IF($H$3=K$2,$H1533,0)+IF($I$3=K$2,$I1533,0)</f>
        <v>325</v>
      </c>
      <c r="L1533" s="75" t="n">
        <f aca="false">IF($C$3=L$2,$C1533,0)+IF($D$3=L$2,$D1533,0)+IF($E$3=L$2,$E1533,0)+IF($F$3=L$2,$F1533,0)+IF($G$3=L$2,$G1533,0)+IF($H$3=L$2,$H1533,0)+IF($I$3=L$2,$I1533,0)</f>
        <v>41</v>
      </c>
      <c r="M1533" s="77" t="n">
        <f aca="false">SUM(J1533:L1533)</f>
        <v>533</v>
      </c>
    </row>
    <row r="1534" customFormat="false" ht="12.75" hidden="false" customHeight="false" outlineLevel="0" collapsed="false">
      <c r="A1534" s="73" t="n">
        <v>36224</v>
      </c>
      <c r="B1534" s="74" t="n">
        <v>1900</v>
      </c>
      <c r="C1534" s="75" t="n">
        <v>49</v>
      </c>
      <c r="D1534" s="75" t="n">
        <v>60</v>
      </c>
      <c r="E1534" s="75" t="n">
        <v>286</v>
      </c>
      <c r="F1534" s="75" t="n">
        <v>55</v>
      </c>
      <c r="G1534" s="75" t="n">
        <v>22</v>
      </c>
      <c r="H1534" s="76" t="n">
        <v>18</v>
      </c>
      <c r="I1534" s="76" t="n">
        <v>67</v>
      </c>
      <c r="J1534" s="75" t="n">
        <f aca="false">IF($C$3=J$2,$C1534,0)+IF($D$3=J$2,$D1534,0)+IF($E$3=J$2,$E1534,0)+IF($F$3=J$2,$F1534,0)+IF($G$3=J$2,$G1534,0)+IF($H$3=J$2,$H1534,0)+IF($I$3=J$2,$I1534,0)</f>
        <v>176</v>
      </c>
      <c r="K1534" s="75" t="n">
        <f aca="false">IF($C$3=K$2,$C1534,0)+IF($D$3=K$2,$D1534,0)+IF($E$3=K$2,$E1534,0)+IF($F$3=K$2,$F1534,0)+IF($G$3=K$2,$G1534,0)+IF($H$3=K$2,$H1534,0)+IF($I$3=K$2,$I1534,0)</f>
        <v>341</v>
      </c>
      <c r="L1534" s="75" t="n">
        <f aca="false">IF($C$3=L$2,$C1534,0)+IF($D$3=L$2,$D1534,0)+IF($E$3=L$2,$E1534,0)+IF($F$3=L$2,$F1534,0)+IF($G$3=L$2,$G1534,0)+IF($H$3=L$2,$H1534,0)+IF($I$3=L$2,$I1534,0)</f>
        <v>40</v>
      </c>
      <c r="M1534" s="77" t="n">
        <f aca="false">SUM(J1534:L1534)</f>
        <v>557</v>
      </c>
    </row>
    <row r="1535" customFormat="false" ht="12.75" hidden="false" customHeight="false" outlineLevel="0" collapsed="false">
      <c r="A1535" s="73" t="n">
        <v>36224</v>
      </c>
      <c r="B1535" s="74" t="n">
        <v>2000</v>
      </c>
      <c r="C1535" s="75" t="n">
        <v>52</v>
      </c>
      <c r="D1535" s="75" t="n">
        <v>61</v>
      </c>
      <c r="E1535" s="75" t="n">
        <v>291</v>
      </c>
      <c r="F1535" s="75" t="n">
        <v>56</v>
      </c>
      <c r="G1535" s="75" t="n">
        <v>23</v>
      </c>
      <c r="H1535" s="76" t="n">
        <v>19</v>
      </c>
      <c r="I1535" s="76" t="n">
        <v>69</v>
      </c>
      <c r="J1535" s="75" t="n">
        <f aca="false">IF($C$3=J$2,$C1535,0)+IF($D$3=J$2,$D1535,0)+IF($E$3=J$2,$E1535,0)+IF($F$3=J$2,$F1535,0)+IF($G$3=J$2,$G1535,0)+IF($H$3=J$2,$H1535,0)+IF($I$3=J$2,$I1535,0)</f>
        <v>182</v>
      </c>
      <c r="K1535" s="75" t="n">
        <f aca="false">IF($C$3=K$2,$C1535,0)+IF($D$3=K$2,$D1535,0)+IF($E$3=K$2,$E1535,0)+IF($F$3=K$2,$F1535,0)+IF($G$3=K$2,$G1535,0)+IF($H$3=K$2,$H1535,0)+IF($I$3=K$2,$I1535,0)</f>
        <v>347</v>
      </c>
      <c r="L1535" s="75" t="n">
        <f aca="false">IF($C$3=L$2,$C1535,0)+IF($D$3=L$2,$D1535,0)+IF($E$3=L$2,$E1535,0)+IF($F$3=L$2,$F1535,0)+IF($G$3=L$2,$G1535,0)+IF($H$3=L$2,$H1535,0)+IF($I$3=L$2,$I1535,0)</f>
        <v>42</v>
      </c>
      <c r="M1535" s="77" t="n">
        <f aca="false">SUM(J1535:L1535)</f>
        <v>571</v>
      </c>
    </row>
    <row r="1536" customFormat="false" ht="12.75" hidden="false" customHeight="false" outlineLevel="0" collapsed="false">
      <c r="A1536" s="73" t="n">
        <v>36224</v>
      </c>
      <c r="B1536" s="74" t="n">
        <v>2100</v>
      </c>
      <c r="C1536" s="75" t="n">
        <v>50</v>
      </c>
      <c r="D1536" s="75" t="n">
        <v>59</v>
      </c>
      <c r="E1536" s="75" t="n">
        <v>283</v>
      </c>
      <c r="F1536" s="75" t="n">
        <v>56</v>
      </c>
      <c r="G1536" s="75" t="n">
        <v>24</v>
      </c>
      <c r="H1536" s="76" t="n">
        <v>20</v>
      </c>
      <c r="I1536" s="76" t="n">
        <v>66</v>
      </c>
      <c r="J1536" s="75" t="n">
        <f aca="false">IF($C$3=J$2,$C1536,0)+IF($D$3=J$2,$D1536,0)+IF($E$3=J$2,$E1536,0)+IF($F$3=J$2,$F1536,0)+IF($G$3=J$2,$G1536,0)+IF($H$3=J$2,$H1536,0)+IF($I$3=J$2,$I1536,0)</f>
        <v>175</v>
      </c>
      <c r="K1536" s="75" t="n">
        <f aca="false">IF($C$3=K$2,$C1536,0)+IF($D$3=K$2,$D1536,0)+IF($E$3=K$2,$E1536,0)+IF($F$3=K$2,$F1536,0)+IF($G$3=K$2,$G1536,0)+IF($H$3=K$2,$H1536,0)+IF($I$3=K$2,$I1536,0)</f>
        <v>339</v>
      </c>
      <c r="L1536" s="75" t="n">
        <f aca="false">IF($C$3=L$2,$C1536,0)+IF($D$3=L$2,$D1536,0)+IF($E$3=L$2,$E1536,0)+IF($F$3=L$2,$F1536,0)+IF($G$3=L$2,$G1536,0)+IF($H$3=L$2,$H1536,0)+IF($I$3=L$2,$I1536,0)</f>
        <v>44</v>
      </c>
      <c r="M1536" s="77" t="n">
        <f aca="false">SUM(J1536:L1536)</f>
        <v>558</v>
      </c>
    </row>
    <row r="1537" customFormat="false" ht="12.75" hidden="false" customHeight="false" outlineLevel="0" collapsed="false">
      <c r="A1537" s="73" t="n">
        <v>36224</v>
      </c>
      <c r="B1537" s="74" t="n">
        <v>2200</v>
      </c>
      <c r="C1537" s="75" t="n">
        <v>48</v>
      </c>
      <c r="D1537" s="75" t="n">
        <v>51</v>
      </c>
      <c r="E1537" s="75" t="n">
        <v>272</v>
      </c>
      <c r="F1537" s="75" t="n">
        <v>53</v>
      </c>
      <c r="G1537" s="75" t="n">
        <v>23</v>
      </c>
      <c r="H1537" s="76" t="n">
        <v>19</v>
      </c>
      <c r="I1537" s="76" t="n">
        <v>63</v>
      </c>
      <c r="J1537" s="75" t="n">
        <f aca="false">IF($C$3=J$2,$C1537,0)+IF($D$3=J$2,$D1537,0)+IF($E$3=J$2,$E1537,0)+IF($F$3=J$2,$F1537,0)+IF($G$3=J$2,$G1537,0)+IF($H$3=J$2,$H1537,0)+IF($I$3=J$2,$I1537,0)</f>
        <v>162</v>
      </c>
      <c r="K1537" s="75" t="n">
        <f aca="false">IF($C$3=K$2,$C1537,0)+IF($D$3=K$2,$D1537,0)+IF($E$3=K$2,$E1537,0)+IF($F$3=K$2,$F1537,0)+IF($G$3=K$2,$G1537,0)+IF($H$3=K$2,$H1537,0)+IF($I$3=K$2,$I1537,0)</f>
        <v>325</v>
      </c>
      <c r="L1537" s="75" t="n">
        <f aca="false">IF($C$3=L$2,$C1537,0)+IF($D$3=L$2,$D1537,0)+IF($E$3=L$2,$E1537,0)+IF($F$3=L$2,$F1537,0)+IF($G$3=L$2,$G1537,0)+IF($H$3=L$2,$H1537,0)+IF($I$3=L$2,$I1537,0)</f>
        <v>42</v>
      </c>
      <c r="M1537" s="77" t="n">
        <f aca="false">SUM(J1537:L1537)</f>
        <v>529</v>
      </c>
    </row>
    <row r="1538" customFormat="false" ht="12.75" hidden="false" customHeight="false" outlineLevel="0" collapsed="false">
      <c r="A1538" s="73" t="n">
        <v>36224</v>
      </c>
      <c r="B1538" s="74" t="n">
        <v>2300</v>
      </c>
      <c r="C1538" s="75" t="n">
        <v>44</v>
      </c>
      <c r="D1538" s="75" t="n">
        <v>44</v>
      </c>
      <c r="E1538" s="75" t="n">
        <v>260</v>
      </c>
      <c r="F1538" s="75" t="n">
        <v>49</v>
      </c>
      <c r="G1538" s="75" t="n">
        <v>21</v>
      </c>
      <c r="H1538" s="76" t="n">
        <v>19</v>
      </c>
      <c r="I1538" s="76" t="n">
        <v>58</v>
      </c>
      <c r="J1538" s="75" t="n">
        <f aca="false">IF($C$3=J$2,$C1538,0)+IF($D$3=J$2,$D1538,0)+IF($E$3=J$2,$E1538,0)+IF($F$3=J$2,$F1538,0)+IF($G$3=J$2,$G1538,0)+IF($H$3=J$2,$H1538,0)+IF($I$3=J$2,$I1538,0)</f>
        <v>146</v>
      </c>
      <c r="K1538" s="75" t="n">
        <f aca="false">IF($C$3=K$2,$C1538,0)+IF($D$3=K$2,$D1538,0)+IF($E$3=K$2,$E1538,0)+IF($F$3=K$2,$F1538,0)+IF($G$3=K$2,$G1538,0)+IF($H$3=K$2,$H1538,0)+IF($I$3=K$2,$I1538,0)</f>
        <v>309</v>
      </c>
      <c r="L1538" s="75" t="n">
        <f aca="false">IF($C$3=L$2,$C1538,0)+IF($D$3=L$2,$D1538,0)+IF($E$3=L$2,$E1538,0)+IF($F$3=L$2,$F1538,0)+IF($G$3=L$2,$G1538,0)+IF($H$3=L$2,$H1538,0)+IF($I$3=L$2,$I1538,0)</f>
        <v>40</v>
      </c>
      <c r="M1538" s="77" t="n">
        <f aca="false">SUM(J1538:L1538)</f>
        <v>495</v>
      </c>
    </row>
    <row r="1539" customFormat="false" ht="12.75" hidden="false" customHeight="false" outlineLevel="0" collapsed="false">
      <c r="A1539" s="73" t="n">
        <v>36224</v>
      </c>
      <c r="B1539" s="74" t="n">
        <v>2400</v>
      </c>
      <c r="C1539" s="75" t="n">
        <v>40</v>
      </c>
      <c r="D1539" s="75" t="n">
        <v>41</v>
      </c>
      <c r="E1539" s="75" t="n">
        <v>236</v>
      </c>
      <c r="F1539" s="75" t="n">
        <v>43</v>
      </c>
      <c r="G1539" s="75" t="n">
        <v>21</v>
      </c>
      <c r="H1539" s="76" t="n">
        <v>18</v>
      </c>
      <c r="I1539" s="76" t="n">
        <v>51</v>
      </c>
      <c r="J1539" s="75" t="n">
        <f aca="false">IF($C$3=J$2,$C1539,0)+IF($D$3=J$2,$D1539,0)+IF($E$3=J$2,$E1539,0)+IF($F$3=J$2,$F1539,0)+IF($G$3=J$2,$G1539,0)+IF($H$3=J$2,$H1539,0)+IF($I$3=J$2,$I1539,0)</f>
        <v>132</v>
      </c>
      <c r="K1539" s="75" t="n">
        <f aca="false">IF($C$3=K$2,$C1539,0)+IF($D$3=K$2,$D1539,0)+IF($E$3=K$2,$E1539,0)+IF($F$3=K$2,$F1539,0)+IF($G$3=K$2,$G1539,0)+IF($H$3=K$2,$H1539,0)+IF($I$3=K$2,$I1539,0)</f>
        <v>279</v>
      </c>
      <c r="L1539" s="75" t="n">
        <f aca="false">IF($C$3=L$2,$C1539,0)+IF($D$3=L$2,$D1539,0)+IF($E$3=L$2,$E1539,0)+IF($F$3=L$2,$F1539,0)+IF($G$3=L$2,$G1539,0)+IF($H$3=L$2,$H1539,0)+IF($I$3=L$2,$I1539,0)</f>
        <v>39</v>
      </c>
      <c r="M1539" s="77" t="n">
        <f aca="false">SUM(J1539:L1539)</f>
        <v>450</v>
      </c>
    </row>
    <row r="1540" customFormat="false" ht="12.75" hidden="false" customHeight="false" outlineLevel="0" collapsed="false">
      <c r="A1540" s="73" t="n">
        <v>36225</v>
      </c>
      <c r="B1540" s="74" t="n">
        <v>100</v>
      </c>
      <c r="C1540" s="75" t="n">
        <v>37</v>
      </c>
      <c r="D1540" s="75" t="n">
        <v>35</v>
      </c>
      <c r="E1540" s="75" t="n">
        <v>228</v>
      </c>
      <c r="F1540" s="75" t="n">
        <v>41</v>
      </c>
      <c r="G1540" s="75" t="n">
        <v>19</v>
      </c>
      <c r="H1540" s="76" t="n">
        <v>17</v>
      </c>
      <c r="I1540" s="76" t="n">
        <v>45</v>
      </c>
      <c r="J1540" s="75" t="n">
        <f aca="false">IF($C$3=J$2,$C1540,0)+IF($D$3=J$2,$D1540,0)+IF($E$3=J$2,$E1540,0)+IF($F$3=J$2,$F1540,0)+IF($G$3=J$2,$G1540,0)+IF($H$3=J$2,$H1540,0)+IF($I$3=J$2,$I1540,0)</f>
        <v>117</v>
      </c>
      <c r="K1540" s="75" t="n">
        <f aca="false">IF($C$3=K$2,$C1540,0)+IF($D$3=K$2,$D1540,0)+IF($E$3=K$2,$E1540,0)+IF($F$3=K$2,$F1540,0)+IF($G$3=K$2,$G1540,0)+IF($H$3=K$2,$H1540,0)+IF($I$3=K$2,$I1540,0)</f>
        <v>269</v>
      </c>
      <c r="L1540" s="75" t="n">
        <f aca="false">IF($C$3=L$2,$C1540,0)+IF($D$3=L$2,$D1540,0)+IF($E$3=L$2,$E1540,0)+IF($F$3=L$2,$F1540,0)+IF($G$3=L$2,$G1540,0)+IF($H$3=L$2,$H1540,0)+IF($I$3=L$2,$I1540,0)</f>
        <v>36</v>
      </c>
      <c r="M1540" s="77" t="n">
        <f aca="false">SUM(J1540:L1540)</f>
        <v>422</v>
      </c>
    </row>
    <row r="1541" customFormat="false" ht="12.75" hidden="false" customHeight="false" outlineLevel="0" collapsed="false">
      <c r="A1541" s="73" t="n">
        <v>36225</v>
      </c>
      <c r="B1541" s="74" t="n">
        <v>200</v>
      </c>
      <c r="C1541" s="75" t="n">
        <v>36</v>
      </c>
      <c r="D1541" s="75" t="n">
        <v>33</v>
      </c>
      <c r="E1541" s="75" t="n">
        <v>223</v>
      </c>
      <c r="F1541" s="75" t="n">
        <v>37</v>
      </c>
      <c r="G1541" s="75" t="n">
        <v>20</v>
      </c>
      <c r="H1541" s="76" t="n">
        <v>16</v>
      </c>
      <c r="I1541" s="76" t="n">
        <v>42</v>
      </c>
      <c r="J1541" s="75" t="n">
        <f aca="false">IF($C$3=J$2,$C1541,0)+IF($D$3=J$2,$D1541,0)+IF($E$3=J$2,$E1541,0)+IF($F$3=J$2,$F1541,0)+IF($G$3=J$2,$G1541,0)+IF($H$3=J$2,$H1541,0)+IF($I$3=J$2,$I1541,0)</f>
        <v>111</v>
      </c>
      <c r="K1541" s="75" t="n">
        <f aca="false">IF($C$3=K$2,$C1541,0)+IF($D$3=K$2,$D1541,0)+IF($E$3=K$2,$E1541,0)+IF($F$3=K$2,$F1541,0)+IF($G$3=K$2,$G1541,0)+IF($H$3=K$2,$H1541,0)+IF($I$3=K$2,$I1541,0)</f>
        <v>260</v>
      </c>
      <c r="L1541" s="75" t="n">
        <f aca="false">IF($C$3=L$2,$C1541,0)+IF($D$3=L$2,$D1541,0)+IF($E$3=L$2,$E1541,0)+IF($F$3=L$2,$F1541,0)+IF($G$3=L$2,$G1541,0)+IF($H$3=L$2,$H1541,0)+IF($I$3=L$2,$I1541,0)</f>
        <v>36</v>
      </c>
      <c r="M1541" s="77" t="n">
        <f aca="false">SUM(J1541:L1541)</f>
        <v>407</v>
      </c>
    </row>
    <row r="1542" customFormat="false" ht="12.75" hidden="false" customHeight="false" outlineLevel="0" collapsed="false">
      <c r="A1542" s="73" t="n">
        <v>36225</v>
      </c>
      <c r="B1542" s="74" t="n">
        <v>300</v>
      </c>
      <c r="C1542" s="75" t="n">
        <v>34</v>
      </c>
      <c r="D1542" s="75" t="n">
        <v>35</v>
      </c>
      <c r="E1542" s="75" t="n">
        <v>210</v>
      </c>
      <c r="F1542" s="75" t="n">
        <v>39</v>
      </c>
      <c r="G1542" s="75" t="n">
        <v>18</v>
      </c>
      <c r="H1542" s="76" t="n">
        <v>16</v>
      </c>
      <c r="I1542" s="76" t="n">
        <v>41</v>
      </c>
      <c r="J1542" s="75" t="n">
        <f aca="false">IF($C$3=J$2,$C1542,0)+IF($D$3=J$2,$D1542,0)+IF($E$3=J$2,$E1542,0)+IF($F$3=J$2,$F1542,0)+IF($G$3=J$2,$G1542,0)+IF($H$3=J$2,$H1542,0)+IF($I$3=J$2,$I1542,0)</f>
        <v>110</v>
      </c>
      <c r="K1542" s="75" t="n">
        <f aca="false">IF($C$3=K$2,$C1542,0)+IF($D$3=K$2,$D1542,0)+IF($E$3=K$2,$E1542,0)+IF($F$3=K$2,$F1542,0)+IF($G$3=K$2,$G1542,0)+IF($H$3=K$2,$H1542,0)+IF($I$3=K$2,$I1542,0)</f>
        <v>249</v>
      </c>
      <c r="L1542" s="75" t="n">
        <f aca="false">IF($C$3=L$2,$C1542,0)+IF($D$3=L$2,$D1542,0)+IF($E$3=L$2,$E1542,0)+IF($F$3=L$2,$F1542,0)+IF($G$3=L$2,$G1542,0)+IF($H$3=L$2,$H1542,0)+IF($I$3=L$2,$I1542,0)</f>
        <v>34</v>
      </c>
      <c r="M1542" s="77" t="n">
        <f aca="false">SUM(J1542:L1542)</f>
        <v>393</v>
      </c>
    </row>
    <row r="1543" customFormat="false" ht="12.75" hidden="false" customHeight="false" outlineLevel="0" collapsed="false">
      <c r="A1543" s="73" t="n">
        <v>36225</v>
      </c>
      <c r="B1543" s="74" t="n">
        <v>400</v>
      </c>
      <c r="C1543" s="75" t="n">
        <v>36</v>
      </c>
      <c r="D1543" s="75" t="n">
        <v>33</v>
      </c>
      <c r="E1543" s="75" t="n">
        <v>213</v>
      </c>
      <c r="F1543" s="75" t="n">
        <v>34</v>
      </c>
      <c r="G1543" s="75" t="n">
        <v>19</v>
      </c>
      <c r="H1543" s="76" t="n">
        <v>16</v>
      </c>
      <c r="I1543" s="76" t="n">
        <v>40</v>
      </c>
      <c r="J1543" s="75" t="n">
        <f aca="false">IF($C$3=J$2,$C1543,0)+IF($D$3=J$2,$D1543,0)+IF($E$3=J$2,$E1543,0)+IF($F$3=J$2,$F1543,0)+IF($G$3=J$2,$G1543,0)+IF($H$3=J$2,$H1543,0)+IF($I$3=J$2,$I1543,0)</f>
        <v>109</v>
      </c>
      <c r="K1543" s="75" t="n">
        <f aca="false">IF($C$3=K$2,$C1543,0)+IF($D$3=K$2,$D1543,0)+IF($E$3=K$2,$E1543,0)+IF($F$3=K$2,$F1543,0)+IF($G$3=K$2,$G1543,0)+IF($H$3=K$2,$H1543,0)+IF($I$3=K$2,$I1543,0)</f>
        <v>247</v>
      </c>
      <c r="L1543" s="75" t="n">
        <f aca="false">IF($C$3=L$2,$C1543,0)+IF($D$3=L$2,$D1543,0)+IF($E$3=L$2,$E1543,0)+IF($F$3=L$2,$F1543,0)+IF($G$3=L$2,$G1543,0)+IF($H$3=L$2,$H1543,0)+IF($I$3=L$2,$I1543,0)</f>
        <v>35</v>
      </c>
      <c r="M1543" s="77" t="n">
        <f aca="false">SUM(J1543:L1543)</f>
        <v>391</v>
      </c>
    </row>
    <row r="1544" customFormat="false" ht="12.75" hidden="false" customHeight="false" outlineLevel="0" collapsed="false">
      <c r="A1544" s="73" t="n">
        <v>36225</v>
      </c>
      <c r="B1544" s="74" t="n">
        <v>500</v>
      </c>
      <c r="C1544" s="75" t="n">
        <v>36</v>
      </c>
      <c r="D1544" s="75" t="n">
        <v>34</v>
      </c>
      <c r="E1544" s="75" t="n">
        <v>212</v>
      </c>
      <c r="F1544" s="75" t="n">
        <v>35</v>
      </c>
      <c r="G1544" s="75" t="n">
        <v>18</v>
      </c>
      <c r="H1544" s="76" t="n">
        <v>16</v>
      </c>
      <c r="I1544" s="76" t="n">
        <v>41</v>
      </c>
      <c r="J1544" s="75" t="n">
        <f aca="false">IF($C$3=J$2,$C1544,0)+IF($D$3=J$2,$D1544,0)+IF($E$3=J$2,$E1544,0)+IF($F$3=J$2,$F1544,0)+IF($G$3=J$2,$G1544,0)+IF($H$3=J$2,$H1544,0)+IF($I$3=J$2,$I1544,0)</f>
        <v>111</v>
      </c>
      <c r="K1544" s="75" t="n">
        <f aca="false">IF($C$3=K$2,$C1544,0)+IF($D$3=K$2,$D1544,0)+IF($E$3=K$2,$E1544,0)+IF($F$3=K$2,$F1544,0)+IF($G$3=K$2,$G1544,0)+IF($H$3=K$2,$H1544,0)+IF($I$3=K$2,$I1544,0)</f>
        <v>247</v>
      </c>
      <c r="L1544" s="75" t="n">
        <f aca="false">IF($C$3=L$2,$C1544,0)+IF($D$3=L$2,$D1544,0)+IF($E$3=L$2,$E1544,0)+IF($F$3=L$2,$F1544,0)+IF($G$3=L$2,$G1544,0)+IF($H$3=L$2,$H1544,0)+IF($I$3=L$2,$I1544,0)</f>
        <v>34</v>
      </c>
      <c r="M1544" s="77" t="n">
        <f aca="false">SUM(J1544:L1544)</f>
        <v>392</v>
      </c>
    </row>
    <row r="1545" customFormat="false" ht="12.75" hidden="false" customHeight="false" outlineLevel="0" collapsed="false">
      <c r="A1545" s="73" t="n">
        <v>36225</v>
      </c>
      <c r="B1545" s="74" t="n">
        <v>600</v>
      </c>
      <c r="C1545" s="75" t="n">
        <v>39</v>
      </c>
      <c r="D1545" s="75" t="n">
        <v>39</v>
      </c>
      <c r="E1545" s="75" t="n">
        <v>217</v>
      </c>
      <c r="F1545" s="75" t="n">
        <v>36</v>
      </c>
      <c r="G1545" s="75" t="n">
        <v>19</v>
      </c>
      <c r="H1545" s="76" t="n">
        <v>16</v>
      </c>
      <c r="I1545" s="76" t="n">
        <v>43</v>
      </c>
      <c r="J1545" s="75" t="n">
        <f aca="false">IF($C$3=J$2,$C1545,0)+IF($D$3=J$2,$D1545,0)+IF($E$3=J$2,$E1545,0)+IF($F$3=J$2,$F1545,0)+IF($G$3=J$2,$G1545,0)+IF($H$3=J$2,$H1545,0)+IF($I$3=J$2,$I1545,0)</f>
        <v>121</v>
      </c>
      <c r="K1545" s="75" t="n">
        <f aca="false">IF($C$3=K$2,$C1545,0)+IF($D$3=K$2,$D1545,0)+IF($E$3=K$2,$E1545,0)+IF($F$3=K$2,$F1545,0)+IF($G$3=K$2,$G1545,0)+IF($H$3=K$2,$H1545,0)+IF($I$3=K$2,$I1545,0)</f>
        <v>253</v>
      </c>
      <c r="L1545" s="75" t="n">
        <f aca="false">IF($C$3=L$2,$C1545,0)+IF($D$3=L$2,$D1545,0)+IF($E$3=L$2,$E1545,0)+IF($F$3=L$2,$F1545,0)+IF($G$3=L$2,$G1545,0)+IF($H$3=L$2,$H1545,0)+IF($I$3=L$2,$I1545,0)</f>
        <v>35</v>
      </c>
      <c r="M1545" s="77" t="n">
        <f aca="false">SUM(J1545:L1545)</f>
        <v>409</v>
      </c>
    </row>
    <row r="1546" customFormat="false" ht="12.75" hidden="false" customHeight="false" outlineLevel="0" collapsed="false">
      <c r="A1546" s="73" t="n">
        <v>36225</v>
      </c>
      <c r="B1546" s="74" t="n">
        <v>700</v>
      </c>
      <c r="C1546" s="75" t="n">
        <v>45</v>
      </c>
      <c r="D1546" s="75" t="n">
        <v>43</v>
      </c>
      <c r="E1546" s="75" t="n">
        <v>221</v>
      </c>
      <c r="F1546" s="75" t="n">
        <v>41</v>
      </c>
      <c r="G1546" s="75" t="n">
        <v>20</v>
      </c>
      <c r="H1546" s="76" t="n">
        <v>17</v>
      </c>
      <c r="I1546" s="76" t="n">
        <v>48</v>
      </c>
      <c r="J1546" s="75" t="n">
        <f aca="false">IF($C$3=J$2,$C1546,0)+IF($D$3=J$2,$D1546,0)+IF($E$3=J$2,$E1546,0)+IF($F$3=J$2,$F1546,0)+IF($G$3=J$2,$G1546,0)+IF($H$3=J$2,$H1546,0)+IF($I$3=J$2,$I1546,0)</f>
        <v>136</v>
      </c>
      <c r="K1546" s="75" t="n">
        <f aca="false">IF($C$3=K$2,$C1546,0)+IF($D$3=K$2,$D1546,0)+IF($E$3=K$2,$E1546,0)+IF($F$3=K$2,$F1546,0)+IF($G$3=K$2,$G1546,0)+IF($H$3=K$2,$H1546,0)+IF($I$3=K$2,$I1546,0)</f>
        <v>262</v>
      </c>
      <c r="L1546" s="75" t="n">
        <f aca="false">IF($C$3=L$2,$C1546,0)+IF($D$3=L$2,$D1546,0)+IF($E$3=L$2,$E1546,0)+IF($F$3=L$2,$F1546,0)+IF($G$3=L$2,$G1546,0)+IF($H$3=L$2,$H1546,0)+IF($I$3=L$2,$I1546,0)</f>
        <v>37</v>
      </c>
      <c r="M1546" s="77" t="n">
        <f aca="false">SUM(J1546:L1546)</f>
        <v>435</v>
      </c>
    </row>
    <row r="1547" customFormat="false" ht="12.75" hidden="false" customHeight="false" outlineLevel="0" collapsed="false">
      <c r="A1547" s="73" t="n">
        <v>36225</v>
      </c>
      <c r="B1547" s="74" t="n">
        <v>800</v>
      </c>
      <c r="C1547" s="75" t="n">
        <v>48</v>
      </c>
      <c r="D1547" s="75" t="n">
        <v>44</v>
      </c>
      <c r="E1547" s="75" t="n">
        <v>229</v>
      </c>
      <c r="F1547" s="75" t="n">
        <v>41</v>
      </c>
      <c r="G1547" s="75" t="n">
        <v>19</v>
      </c>
      <c r="H1547" s="76" t="n">
        <v>17</v>
      </c>
      <c r="I1547" s="76" t="n">
        <v>54</v>
      </c>
      <c r="J1547" s="75" t="n">
        <f aca="false">IF($C$3=J$2,$C1547,0)+IF($D$3=J$2,$D1547,0)+IF($E$3=J$2,$E1547,0)+IF($F$3=J$2,$F1547,0)+IF($G$3=J$2,$G1547,0)+IF($H$3=J$2,$H1547,0)+IF($I$3=J$2,$I1547,0)</f>
        <v>146</v>
      </c>
      <c r="K1547" s="75" t="n">
        <f aca="false">IF($C$3=K$2,$C1547,0)+IF($D$3=K$2,$D1547,0)+IF($E$3=K$2,$E1547,0)+IF($F$3=K$2,$F1547,0)+IF($G$3=K$2,$G1547,0)+IF($H$3=K$2,$H1547,0)+IF($I$3=K$2,$I1547,0)</f>
        <v>270</v>
      </c>
      <c r="L1547" s="75" t="n">
        <f aca="false">IF($C$3=L$2,$C1547,0)+IF($D$3=L$2,$D1547,0)+IF($E$3=L$2,$E1547,0)+IF($F$3=L$2,$F1547,0)+IF($G$3=L$2,$G1547,0)+IF($H$3=L$2,$H1547,0)+IF($I$3=L$2,$I1547,0)</f>
        <v>36</v>
      </c>
      <c r="M1547" s="77" t="n">
        <f aca="false">SUM(J1547:L1547)</f>
        <v>452</v>
      </c>
    </row>
    <row r="1548" customFormat="false" ht="12.75" hidden="false" customHeight="false" outlineLevel="0" collapsed="false">
      <c r="A1548" s="73" t="n">
        <v>36225</v>
      </c>
      <c r="B1548" s="74" t="n">
        <v>900</v>
      </c>
      <c r="C1548" s="75" t="n">
        <v>50</v>
      </c>
      <c r="D1548" s="75" t="n">
        <v>50</v>
      </c>
      <c r="E1548" s="75" t="n">
        <v>242</v>
      </c>
      <c r="F1548" s="75" t="n">
        <v>46</v>
      </c>
      <c r="G1548" s="75" t="n">
        <v>21</v>
      </c>
      <c r="H1548" s="76" t="n">
        <v>17</v>
      </c>
      <c r="I1548" s="76" t="n">
        <v>60</v>
      </c>
      <c r="J1548" s="75" t="n">
        <f aca="false">IF($C$3=J$2,$C1548,0)+IF($D$3=J$2,$D1548,0)+IF($E$3=J$2,$E1548,0)+IF($F$3=J$2,$F1548,0)+IF($G$3=J$2,$G1548,0)+IF($H$3=J$2,$H1548,0)+IF($I$3=J$2,$I1548,0)</f>
        <v>160</v>
      </c>
      <c r="K1548" s="75" t="n">
        <f aca="false">IF($C$3=K$2,$C1548,0)+IF($D$3=K$2,$D1548,0)+IF($E$3=K$2,$E1548,0)+IF($F$3=K$2,$F1548,0)+IF($G$3=K$2,$G1548,0)+IF($H$3=K$2,$H1548,0)+IF($I$3=K$2,$I1548,0)</f>
        <v>288</v>
      </c>
      <c r="L1548" s="75" t="n">
        <f aca="false">IF($C$3=L$2,$C1548,0)+IF($D$3=L$2,$D1548,0)+IF($E$3=L$2,$E1548,0)+IF($F$3=L$2,$F1548,0)+IF($G$3=L$2,$G1548,0)+IF($H$3=L$2,$H1548,0)+IF($I$3=L$2,$I1548,0)</f>
        <v>38</v>
      </c>
      <c r="M1548" s="77" t="n">
        <f aca="false">SUM(J1548:L1548)</f>
        <v>486</v>
      </c>
    </row>
    <row r="1549" customFormat="false" ht="12.75" hidden="false" customHeight="false" outlineLevel="0" collapsed="false">
      <c r="A1549" s="73" t="n">
        <v>36225</v>
      </c>
      <c r="B1549" s="74" t="n">
        <v>1000</v>
      </c>
      <c r="C1549" s="75" t="n">
        <v>51</v>
      </c>
      <c r="D1549" s="75" t="n">
        <v>57</v>
      </c>
      <c r="E1549" s="75" t="n">
        <v>260</v>
      </c>
      <c r="F1549" s="75" t="n">
        <v>49</v>
      </c>
      <c r="G1549" s="75" t="n">
        <v>21</v>
      </c>
      <c r="H1549" s="76" t="n">
        <v>18</v>
      </c>
      <c r="I1549" s="76" t="n">
        <v>63</v>
      </c>
      <c r="J1549" s="75" t="n">
        <f aca="false">IF($C$3=J$2,$C1549,0)+IF($D$3=J$2,$D1549,0)+IF($E$3=J$2,$E1549,0)+IF($F$3=J$2,$F1549,0)+IF($G$3=J$2,$G1549,0)+IF($H$3=J$2,$H1549,0)+IF($I$3=J$2,$I1549,0)</f>
        <v>171</v>
      </c>
      <c r="K1549" s="75" t="n">
        <f aca="false">IF($C$3=K$2,$C1549,0)+IF($D$3=K$2,$D1549,0)+IF($E$3=K$2,$E1549,0)+IF($F$3=K$2,$F1549,0)+IF($G$3=K$2,$G1549,0)+IF($H$3=K$2,$H1549,0)+IF($I$3=K$2,$I1549,0)</f>
        <v>309</v>
      </c>
      <c r="L1549" s="75" t="n">
        <f aca="false">IF($C$3=L$2,$C1549,0)+IF($D$3=L$2,$D1549,0)+IF($E$3=L$2,$E1549,0)+IF($F$3=L$2,$F1549,0)+IF($G$3=L$2,$G1549,0)+IF($H$3=L$2,$H1549,0)+IF($I$3=L$2,$I1549,0)</f>
        <v>39</v>
      </c>
      <c r="M1549" s="77" t="n">
        <f aca="false">SUM(J1549:L1549)</f>
        <v>519</v>
      </c>
    </row>
    <row r="1550" customFormat="false" ht="12.75" hidden="false" customHeight="false" outlineLevel="0" collapsed="false">
      <c r="A1550" s="73" t="n">
        <v>36225</v>
      </c>
      <c r="B1550" s="74" t="n">
        <v>1100</v>
      </c>
      <c r="C1550" s="75" t="n">
        <v>51</v>
      </c>
      <c r="D1550" s="75" t="n">
        <v>56</v>
      </c>
      <c r="E1550" s="75" t="n">
        <v>275</v>
      </c>
      <c r="F1550" s="75" t="n">
        <v>53</v>
      </c>
      <c r="G1550" s="75" t="n">
        <v>22</v>
      </c>
      <c r="H1550" s="76" t="n">
        <v>18</v>
      </c>
      <c r="I1550" s="76" t="n">
        <v>64</v>
      </c>
      <c r="J1550" s="75" t="n">
        <f aca="false">IF($C$3=J$2,$C1550,0)+IF($D$3=J$2,$D1550,0)+IF($E$3=J$2,$E1550,0)+IF($F$3=J$2,$F1550,0)+IF($G$3=J$2,$G1550,0)+IF($H$3=J$2,$H1550,0)+IF($I$3=J$2,$I1550,0)</f>
        <v>171</v>
      </c>
      <c r="K1550" s="75" t="n">
        <f aca="false">IF($C$3=K$2,$C1550,0)+IF($D$3=K$2,$D1550,0)+IF($E$3=K$2,$E1550,0)+IF($F$3=K$2,$F1550,0)+IF($G$3=K$2,$G1550,0)+IF($H$3=K$2,$H1550,0)+IF($I$3=K$2,$I1550,0)</f>
        <v>328</v>
      </c>
      <c r="L1550" s="75" t="n">
        <f aca="false">IF($C$3=L$2,$C1550,0)+IF($D$3=L$2,$D1550,0)+IF($E$3=L$2,$E1550,0)+IF($F$3=L$2,$F1550,0)+IF($G$3=L$2,$G1550,0)+IF($H$3=L$2,$H1550,0)+IF($I$3=L$2,$I1550,0)</f>
        <v>40</v>
      </c>
      <c r="M1550" s="77" t="n">
        <f aca="false">SUM(J1550:L1550)</f>
        <v>539</v>
      </c>
    </row>
    <row r="1551" customFormat="false" ht="12.75" hidden="false" customHeight="false" outlineLevel="0" collapsed="false">
      <c r="A1551" s="73" t="n">
        <v>36225</v>
      </c>
      <c r="B1551" s="74" t="n">
        <v>1200</v>
      </c>
      <c r="C1551" s="75" t="n">
        <v>49</v>
      </c>
      <c r="D1551" s="75" t="n">
        <v>55</v>
      </c>
      <c r="E1551" s="75" t="n">
        <v>289</v>
      </c>
      <c r="F1551" s="75" t="n">
        <v>56</v>
      </c>
      <c r="G1551" s="75" t="n">
        <v>22</v>
      </c>
      <c r="H1551" s="76" t="n">
        <v>18</v>
      </c>
      <c r="I1551" s="76" t="n">
        <v>63</v>
      </c>
      <c r="J1551" s="75" t="n">
        <f aca="false">IF($C$3=J$2,$C1551,0)+IF($D$3=J$2,$D1551,0)+IF($E$3=J$2,$E1551,0)+IF($F$3=J$2,$F1551,0)+IF($G$3=J$2,$G1551,0)+IF($H$3=J$2,$H1551,0)+IF($I$3=J$2,$I1551,0)</f>
        <v>167</v>
      </c>
      <c r="K1551" s="75" t="n">
        <f aca="false">IF($C$3=K$2,$C1551,0)+IF($D$3=K$2,$D1551,0)+IF($E$3=K$2,$E1551,0)+IF($F$3=K$2,$F1551,0)+IF($G$3=K$2,$G1551,0)+IF($H$3=K$2,$H1551,0)+IF($I$3=K$2,$I1551,0)</f>
        <v>345</v>
      </c>
      <c r="L1551" s="75" t="n">
        <f aca="false">IF($C$3=L$2,$C1551,0)+IF($D$3=L$2,$D1551,0)+IF($E$3=L$2,$E1551,0)+IF($F$3=L$2,$F1551,0)+IF($G$3=L$2,$G1551,0)+IF($H$3=L$2,$H1551,0)+IF($I$3=L$2,$I1551,0)</f>
        <v>40</v>
      </c>
      <c r="M1551" s="77" t="n">
        <f aca="false">SUM(J1551:L1551)</f>
        <v>552</v>
      </c>
    </row>
    <row r="1552" customFormat="false" ht="12.75" hidden="false" customHeight="false" outlineLevel="0" collapsed="false">
      <c r="A1552" s="73" t="n">
        <v>36225</v>
      </c>
      <c r="B1552" s="74" t="n">
        <v>1300</v>
      </c>
      <c r="C1552" s="75" t="n">
        <v>45</v>
      </c>
      <c r="D1552" s="75" t="n">
        <v>53</v>
      </c>
      <c r="E1552" s="75" t="n">
        <v>303</v>
      </c>
      <c r="F1552" s="75" t="n">
        <v>57</v>
      </c>
      <c r="G1552" s="75" t="n">
        <v>22</v>
      </c>
      <c r="H1552" s="76" t="n">
        <v>18</v>
      </c>
      <c r="I1552" s="76" t="n">
        <v>61</v>
      </c>
      <c r="J1552" s="75" t="n">
        <f aca="false">IF($C$3=J$2,$C1552,0)+IF($D$3=J$2,$D1552,0)+IF($E$3=J$2,$E1552,0)+IF($F$3=J$2,$F1552,0)+IF($G$3=J$2,$G1552,0)+IF($H$3=J$2,$H1552,0)+IF($I$3=J$2,$I1552,0)</f>
        <v>159</v>
      </c>
      <c r="K1552" s="75" t="n">
        <f aca="false">IF($C$3=K$2,$C1552,0)+IF($D$3=K$2,$D1552,0)+IF($E$3=K$2,$E1552,0)+IF($F$3=K$2,$F1552,0)+IF($G$3=K$2,$G1552,0)+IF($H$3=K$2,$H1552,0)+IF($I$3=K$2,$I1552,0)</f>
        <v>360</v>
      </c>
      <c r="L1552" s="75" t="n">
        <f aca="false">IF($C$3=L$2,$C1552,0)+IF($D$3=L$2,$D1552,0)+IF($E$3=L$2,$E1552,0)+IF($F$3=L$2,$F1552,0)+IF($G$3=L$2,$G1552,0)+IF($H$3=L$2,$H1552,0)+IF($I$3=L$2,$I1552,0)</f>
        <v>40</v>
      </c>
      <c r="M1552" s="77" t="n">
        <f aca="false">SUM(J1552:L1552)</f>
        <v>559</v>
      </c>
    </row>
    <row r="1553" customFormat="false" ht="12.75" hidden="false" customHeight="false" outlineLevel="0" collapsed="false">
      <c r="A1553" s="73" t="n">
        <v>36225</v>
      </c>
      <c r="B1553" s="74" t="n">
        <v>1400</v>
      </c>
      <c r="C1553" s="75" t="n">
        <v>45</v>
      </c>
      <c r="D1553" s="75" t="n">
        <v>52</v>
      </c>
      <c r="E1553" s="75" t="n">
        <v>319</v>
      </c>
      <c r="F1553" s="75" t="n">
        <v>61</v>
      </c>
      <c r="G1553" s="75" t="n">
        <v>20</v>
      </c>
      <c r="H1553" s="76" t="n">
        <v>18</v>
      </c>
      <c r="I1553" s="76" t="n">
        <v>60</v>
      </c>
      <c r="J1553" s="75" t="n">
        <f aca="false">IF($C$3=J$2,$C1553,0)+IF($D$3=J$2,$D1553,0)+IF($E$3=J$2,$E1553,0)+IF($F$3=J$2,$F1553,0)+IF($G$3=J$2,$G1553,0)+IF($H$3=J$2,$H1553,0)+IF($I$3=J$2,$I1553,0)</f>
        <v>157</v>
      </c>
      <c r="K1553" s="75" t="n">
        <f aca="false">IF($C$3=K$2,$C1553,0)+IF($D$3=K$2,$D1553,0)+IF($E$3=K$2,$E1553,0)+IF($F$3=K$2,$F1553,0)+IF($G$3=K$2,$G1553,0)+IF($H$3=K$2,$H1553,0)+IF($I$3=K$2,$I1553,0)</f>
        <v>380</v>
      </c>
      <c r="L1553" s="75" t="n">
        <f aca="false">IF($C$3=L$2,$C1553,0)+IF($D$3=L$2,$D1553,0)+IF($E$3=L$2,$E1553,0)+IF($F$3=L$2,$F1553,0)+IF($G$3=L$2,$G1553,0)+IF($H$3=L$2,$H1553,0)+IF($I$3=L$2,$I1553,0)</f>
        <v>38</v>
      </c>
      <c r="M1553" s="77" t="n">
        <f aca="false">SUM(J1553:L1553)</f>
        <v>575</v>
      </c>
    </row>
    <row r="1554" customFormat="false" ht="12.75" hidden="false" customHeight="false" outlineLevel="0" collapsed="false">
      <c r="A1554" s="73" t="n">
        <v>36225</v>
      </c>
      <c r="B1554" s="74" t="n">
        <v>1500</v>
      </c>
      <c r="C1554" s="75" t="n">
        <v>44</v>
      </c>
      <c r="D1554" s="75" t="n">
        <v>51</v>
      </c>
      <c r="E1554" s="75" t="n">
        <v>326</v>
      </c>
      <c r="F1554" s="75" t="n">
        <v>62</v>
      </c>
      <c r="G1554" s="75" t="n">
        <v>21</v>
      </c>
      <c r="H1554" s="76" t="n">
        <v>17</v>
      </c>
      <c r="I1554" s="76" t="n">
        <v>58</v>
      </c>
      <c r="J1554" s="75" t="n">
        <f aca="false">IF($C$3=J$2,$C1554,0)+IF($D$3=J$2,$D1554,0)+IF($E$3=J$2,$E1554,0)+IF($F$3=J$2,$F1554,0)+IF($G$3=J$2,$G1554,0)+IF($H$3=J$2,$H1554,0)+IF($I$3=J$2,$I1554,0)</f>
        <v>153</v>
      </c>
      <c r="K1554" s="75" t="n">
        <f aca="false">IF($C$3=K$2,$C1554,0)+IF($D$3=K$2,$D1554,0)+IF($E$3=K$2,$E1554,0)+IF($F$3=K$2,$F1554,0)+IF($G$3=K$2,$G1554,0)+IF($H$3=K$2,$H1554,0)+IF($I$3=K$2,$I1554,0)</f>
        <v>388</v>
      </c>
      <c r="L1554" s="75" t="n">
        <f aca="false">IF($C$3=L$2,$C1554,0)+IF($D$3=L$2,$D1554,0)+IF($E$3=L$2,$E1554,0)+IF($F$3=L$2,$F1554,0)+IF($G$3=L$2,$G1554,0)+IF($H$3=L$2,$H1554,0)+IF($I$3=L$2,$I1554,0)</f>
        <v>38</v>
      </c>
      <c r="M1554" s="77" t="n">
        <f aca="false">SUM(J1554:L1554)</f>
        <v>579</v>
      </c>
    </row>
    <row r="1555" customFormat="false" ht="12.75" hidden="false" customHeight="false" outlineLevel="0" collapsed="false">
      <c r="A1555" s="73" t="n">
        <v>36225</v>
      </c>
      <c r="B1555" s="74" t="n">
        <v>1600</v>
      </c>
      <c r="C1555" s="75" t="n">
        <v>44</v>
      </c>
      <c r="D1555" s="75" t="n">
        <v>50</v>
      </c>
      <c r="E1555" s="75" t="n">
        <v>331</v>
      </c>
      <c r="F1555" s="75" t="n">
        <v>64</v>
      </c>
      <c r="G1555" s="75" t="n">
        <v>20</v>
      </c>
      <c r="H1555" s="76" t="n">
        <v>17</v>
      </c>
      <c r="I1555" s="76" t="n">
        <v>57</v>
      </c>
      <c r="J1555" s="75" t="n">
        <f aca="false">IF($C$3=J$2,$C1555,0)+IF($D$3=J$2,$D1555,0)+IF($E$3=J$2,$E1555,0)+IF($F$3=J$2,$F1555,0)+IF($G$3=J$2,$G1555,0)+IF($H$3=J$2,$H1555,0)+IF($I$3=J$2,$I1555,0)</f>
        <v>151</v>
      </c>
      <c r="K1555" s="75" t="n">
        <f aca="false">IF($C$3=K$2,$C1555,0)+IF($D$3=K$2,$D1555,0)+IF($E$3=K$2,$E1555,0)+IF($F$3=K$2,$F1555,0)+IF($G$3=K$2,$G1555,0)+IF($H$3=K$2,$H1555,0)+IF($I$3=K$2,$I1555,0)</f>
        <v>395</v>
      </c>
      <c r="L1555" s="75" t="n">
        <f aca="false">IF($C$3=L$2,$C1555,0)+IF($D$3=L$2,$D1555,0)+IF($E$3=L$2,$E1555,0)+IF($F$3=L$2,$F1555,0)+IF($G$3=L$2,$G1555,0)+IF($H$3=L$2,$H1555,0)+IF($I$3=L$2,$I1555,0)</f>
        <v>37</v>
      </c>
      <c r="M1555" s="77" t="n">
        <f aca="false">SUM(J1555:L1555)</f>
        <v>583</v>
      </c>
    </row>
    <row r="1556" customFormat="false" ht="12.75" hidden="false" customHeight="false" outlineLevel="0" collapsed="false">
      <c r="A1556" s="73" t="n">
        <v>36225</v>
      </c>
      <c r="B1556" s="74" t="n">
        <v>1700</v>
      </c>
      <c r="C1556" s="75" t="n">
        <v>43</v>
      </c>
      <c r="D1556" s="75" t="n">
        <v>52</v>
      </c>
      <c r="E1556" s="75" t="n">
        <v>333</v>
      </c>
      <c r="F1556" s="75" t="n">
        <v>62</v>
      </c>
      <c r="G1556" s="75" t="n">
        <v>20</v>
      </c>
      <c r="H1556" s="76" t="n">
        <v>17</v>
      </c>
      <c r="I1556" s="76" t="n">
        <v>57</v>
      </c>
      <c r="J1556" s="75" t="n">
        <f aca="false">IF($C$3=J$2,$C1556,0)+IF($D$3=J$2,$D1556,0)+IF($E$3=J$2,$E1556,0)+IF($F$3=J$2,$F1556,0)+IF($G$3=J$2,$G1556,0)+IF($H$3=J$2,$H1556,0)+IF($I$3=J$2,$I1556,0)</f>
        <v>152</v>
      </c>
      <c r="K1556" s="75" t="n">
        <f aca="false">IF($C$3=K$2,$C1556,0)+IF($D$3=K$2,$D1556,0)+IF($E$3=K$2,$E1556,0)+IF($F$3=K$2,$F1556,0)+IF($G$3=K$2,$G1556,0)+IF($H$3=K$2,$H1556,0)+IF($I$3=K$2,$I1556,0)</f>
        <v>395</v>
      </c>
      <c r="L1556" s="75" t="n">
        <f aca="false">IF($C$3=L$2,$C1556,0)+IF($D$3=L$2,$D1556,0)+IF($E$3=L$2,$E1556,0)+IF($F$3=L$2,$F1556,0)+IF($G$3=L$2,$G1556,0)+IF($H$3=L$2,$H1556,0)+IF($I$3=L$2,$I1556,0)</f>
        <v>37</v>
      </c>
      <c r="M1556" s="77" t="n">
        <f aca="false">SUM(J1556:L1556)</f>
        <v>584</v>
      </c>
    </row>
    <row r="1557" customFormat="false" ht="12.75" hidden="false" customHeight="false" outlineLevel="0" collapsed="false">
      <c r="A1557" s="73" t="n">
        <v>36225</v>
      </c>
      <c r="B1557" s="74" t="n">
        <v>1800</v>
      </c>
      <c r="C1557" s="75" t="n">
        <v>44</v>
      </c>
      <c r="D1557" s="75" t="n">
        <v>51</v>
      </c>
      <c r="E1557" s="75" t="n">
        <v>320</v>
      </c>
      <c r="F1557" s="75" t="n">
        <v>59</v>
      </c>
      <c r="G1557" s="75" t="n">
        <v>21</v>
      </c>
      <c r="H1557" s="76" t="n">
        <v>17</v>
      </c>
      <c r="I1557" s="76" t="n">
        <v>59</v>
      </c>
      <c r="J1557" s="75" t="n">
        <f aca="false">IF($C$3=J$2,$C1557,0)+IF($D$3=J$2,$D1557,0)+IF($E$3=J$2,$E1557,0)+IF($F$3=J$2,$F1557,0)+IF($G$3=J$2,$G1557,0)+IF($H$3=J$2,$H1557,0)+IF($I$3=J$2,$I1557,0)</f>
        <v>154</v>
      </c>
      <c r="K1557" s="75" t="n">
        <f aca="false">IF($C$3=K$2,$C1557,0)+IF($D$3=K$2,$D1557,0)+IF($E$3=K$2,$E1557,0)+IF($F$3=K$2,$F1557,0)+IF($G$3=K$2,$G1557,0)+IF($H$3=K$2,$H1557,0)+IF($I$3=K$2,$I1557,0)</f>
        <v>379</v>
      </c>
      <c r="L1557" s="75" t="n">
        <f aca="false">IF($C$3=L$2,$C1557,0)+IF($D$3=L$2,$D1557,0)+IF($E$3=L$2,$E1557,0)+IF($F$3=L$2,$F1557,0)+IF($G$3=L$2,$G1557,0)+IF($H$3=L$2,$H1557,0)+IF($I$3=L$2,$I1557,0)</f>
        <v>38</v>
      </c>
      <c r="M1557" s="77" t="n">
        <f aca="false">SUM(J1557:L1557)</f>
        <v>571</v>
      </c>
    </row>
    <row r="1558" customFormat="false" ht="12.75" hidden="false" customHeight="false" outlineLevel="0" collapsed="false">
      <c r="A1558" s="73" t="n">
        <v>36225</v>
      </c>
      <c r="B1558" s="74" t="n">
        <v>1900</v>
      </c>
      <c r="C1558" s="75" t="n">
        <v>47</v>
      </c>
      <c r="D1558" s="75" t="n">
        <v>55</v>
      </c>
      <c r="E1558" s="75" t="n">
        <v>321</v>
      </c>
      <c r="F1558" s="75" t="n">
        <v>60</v>
      </c>
      <c r="G1558" s="75" t="n">
        <v>20</v>
      </c>
      <c r="H1558" s="76" t="n">
        <v>18</v>
      </c>
      <c r="I1558" s="76" t="n">
        <v>64</v>
      </c>
      <c r="J1558" s="75" t="n">
        <f aca="false">IF($C$3=J$2,$C1558,0)+IF($D$3=J$2,$D1558,0)+IF($E$3=J$2,$E1558,0)+IF($F$3=J$2,$F1558,0)+IF($G$3=J$2,$G1558,0)+IF($H$3=J$2,$H1558,0)+IF($I$3=J$2,$I1558,0)</f>
        <v>166</v>
      </c>
      <c r="K1558" s="75" t="n">
        <f aca="false">IF($C$3=K$2,$C1558,0)+IF($D$3=K$2,$D1558,0)+IF($E$3=K$2,$E1558,0)+IF($F$3=K$2,$F1558,0)+IF($G$3=K$2,$G1558,0)+IF($H$3=K$2,$H1558,0)+IF($I$3=K$2,$I1558,0)</f>
        <v>381</v>
      </c>
      <c r="L1558" s="75" t="n">
        <f aca="false">IF($C$3=L$2,$C1558,0)+IF($D$3=L$2,$D1558,0)+IF($E$3=L$2,$E1558,0)+IF($F$3=L$2,$F1558,0)+IF($G$3=L$2,$G1558,0)+IF($H$3=L$2,$H1558,0)+IF($I$3=L$2,$I1558,0)</f>
        <v>38</v>
      </c>
      <c r="M1558" s="77" t="n">
        <f aca="false">SUM(J1558:L1558)</f>
        <v>585</v>
      </c>
    </row>
    <row r="1559" customFormat="false" ht="12.75" hidden="false" customHeight="false" outlineLevel="0" collapsed="false">
      <c r="A1559" s="73" t="n">
        <v>36225</v>
      </c>
      <c r="B1559" s="74" t="n">
        <v>2000</v>
      </c>
      <c r="C1559" s="75" t="n">
        <v>49</v>
      </c>
      <c r="D1559" s="75" t="n">
        <v>59</v>
      </c>
      <c r="E1559" s="75" t="n">
        <v>325</v>
      </c>
      <c r="F1559" s="75" t="n">
        <v>59</v>
      </c>
      <c r="G1559" s="75" t="n">
        <v>23</v>
      </c>
      <c r="H1559" s="76" t="n">
        <v>19</v>
      </c>
      <c r="I1559" s="76" t="n">
        <v>66</v>
      </c>
      <c r="J1559" s="75" t="n">
        <f aca="false">IF($C$3=J$2,$C1559,0)+IF($D$3=J$2,$D1559,0)+IF($E$3=J$2,$E1559,0)+IF($F$3=J$2,$F1559,0)+IF($G$3=J$2,$G1559,0)+IF($H$3=J$2,$H1559,0)+IF($I$3=J$2,$I1559,0)</f>
        <v>174</v>
      </c>
      <c r="K1559" s="75" t="n">
        <f aca="false">IF($C$3=K$2,$C1559,0)+IF($D$3=K$2,$D1559,0)+IF($E$3=K$2,$E1559,0)+IF($F$3=K$2,$F1559,0)+IF($G$3=K$2,$G1559,0)+IF($H$3=K$2,$H1559,0)+IF($I$3=K$2,$I1559,0)</f>
        <v>384</v>
      </c>
      <c r="L1559" s="75" t="n">
        <f aca="false">IF($C$3=L$2,$C1559,0)+IF($D$3=L$2,$D1559,0)+IF($E$3=L$2,$E1559,0)+IF($F$3=L$2,$F1559,0)+IF($G$3=L$2,$G1559,0)+IF($H$3=L$2,$H1559,0)+IF($I$3=L$2,$I1559,0)</f>
        <v>42</v>
      </c>
      <c r="M1559" s="77" t="n">
        <f aca="false">SUM(J1559:L1559)</f>
        <v>600</v>
      </c>
    </row>
    <row r="1560" customFormat="false" ht="12.75" hidden="false" customHeight="false" outlineLevel="0" collapsed="false">
      <c r="A1560" s="73" t="n">
        <v>36225</v>
      </c>
      <c r="B1560" s="74" t="n">
        <v>2100</v>
      </c>
      <c r="C1560" s="75" t="n">
        <v>49</v>
      </c>
      <c r="D1560" s="75" t="n">
        <v>58</v>
      </c>
      <c r="E1560" s="75" t="n">
        <v>312</v>
      </c>
      <c r="F1560" s="75" t="n">
        <v>55</v>
      </c>
      <c r="G1560" s="75" t="n">
        <v>22</v>
      </c>
      <c r="H1560" s="76" t="n">
        <v>19</v>
      </c>
      <c r="I1560" s="76" t="n">
        <v>65</v>
      </c>
      <c r="J1560" s="75" t="n">
        <f aca="false">IF($C$3=J$2,$C1560,0)+IF($D$3=J$2,$D1560,0)+IF($E$3=J$2,$E1560,0)+IF($F$3=J$2,$F1560,0)+IF($G$3=J$2,$G1560,0)+IF($H$3=J$2,$H1560,0)+IF($I$3=J$2,$I1560,0)</f>
        <v>172</v>
      </c>
      <c r="K1560" s="75" t="n">
        <f aca="false">IF($C$3=K$2,$C1560,0)+IF($D$3=K$2,$D1560,0)+IF($E$3=K$2,$E1560,0)+IF($F$3=K$2,$F1560,0)+IF($G$3=K$2,$G1560,0)+IF($H$3=K$2,$H1560,0)+IF($I$3=K$2,$I1560,0)</f>
        <v>367</v>
      </c>
      <c r="L1560" s="75" t="n">
        <f aca="false">IF($C$3=L$2,$C1560,0)+IF($D$3=L$2,$D1560,0)+IF($E$3=L$2,$E1560,0)+IF($F$3=L$2,$F1560,0)+IF($G$3=L$2,$G1560,0)+IF($H$3=L$2,$H1560,0)+IF($I$3=L$2,$I1560,0)</f>
        <v>41</v>
      </c>
      <c r="M1560" s="77" t="n">
        <f aca="false">SUM(J1560:L1560)</f>
        <v>580</v>
      </c>
    </row>
    <row r="1561" customFormat="false" ht="12.75" hidden="false" customHeight="false" outlineLevel="0" collapsed="false">
      <c r="A1561" s="73" t="n">
        <v>36225</v>
      </c>
      <c r="B1561" s="74" t="n">
        <v>2200</v>
      </c>
      <c r="C1561" s="75" t="n">
        <v>47</v>
      </c>
      <c r="D1561" s="75" t="n">
        <v>52</v>
      </c>
      <c r="E1561" s="75" t="n">
        <v>297</v>
      </c>
      <c r="F1561" s="75" t="n">
        <v>53</v>
      </c>
      <c r="G1561" s="75" t="n">
        <v>22</v>
      </c>
      <c r="H1561" s="76" t="n">
        <v>19</v>
      </c>
      <c r="I1561" s="76" t="n">
        <v>62</v>
      </c>
      <c r="J1561" s="75" t="n">
        <f aca="false">IF($C$3=J$2,$C1561,0)+IF($D$3=J$2,$D1561,0)+IF($E$3=J$2,$E1561,0)+IF($F$3=J$2,$F1561,0)+IF($G$3=J$2,$G1561,0)+IF($H$3=J$2,$H1561,0)+IF($I$3=J$2,$I1561,0)</f>
        <v>161</v>
      </c>
      <c r="K1561" s="75" t="n">
        <f aca="false">IF($C$3=K$2,$C1561,0)+IF($D$3=K$2,$D1561,0)+IF($E$3=K$2,$E1561,0)+IF($F$3=K$2,$F1561,0)+IF($G$3=K$2,$G1561,0)+IF($H$3=K$2,$H1561,0)+IF($I$3=K$2,$I1561,0)</f>
        <v>350</v>
      </c>
      <c r="L1561" s="75" t="n">
        <f aca="false">IF($C$3=L$2,$C1561,0)+IF($D$3=L$2,$D1561,0)+IF($E$3=L$2,$E1561,0)+IF($F$3=L$2,$F1561,0)+IF($G$3=L$2,$G1561,0)+IF($H$3=L$2,$H1561,0)+IF($I$3=L$2,$I1561,0)</f>
        <v>41</v>
      </c>
      <c r="M1561" s="77" t="n">
        <f aca="false">SUM(J1561:L1561)</f>
        <v>552</v>
      </c>
    </row>
    <row r="1562" customFormat="false" ht="12.75" hidden="false" customHeight="false" outlineLevel="0" collapsed="false">
      <c r="A1562" s="73" t="n">
        <v>36225</v>
      </c>
      <c r="B1562" s="74" t="n">
        <v>2300</v>
      </c>
      <c r="C1562" s="75" t="n">
        <v>42</v>
      </c>
      <c r="D1562" s="75" t="n">
        <v>51</v>
      </c>
      <c r="E1562" s="75" t="n">
        <v>275</v>
      </c>
      <c r="F1562" s="75" t="n">
        <v>50</v>
      </c>
      <c r="G1562" s="75" t="n">
        <v>21</v>
      </c>
      <c r="H1562" s="76" t="n">
        <v>18</v>
      </c>
      <c r="I1562" s="76" t="n">
        <v>58</v>
      </c>
      <c r="J1562" s="75" t="n">
        <f aca="false">IF($C$3=J$2,$C1562,0)+IF($D$3=J$2,$D1562,0)+IF($E$3=J$2,$E1562,0)+IF($F$3=J$2,$F1562,0)+IF($G$3=J$2,$G1562,0)+IF($H$3=J$2,$H1562,0)+IF($I$3=J$2,$I1562,0)</f>
        <v>151</v>
      </c>
      <c r="K1562" s="75" t="n">
        <f aca="false">IF($C$3=K$2,$C1562,0)+IF($D$3=K$2,$D1562,0)+IF($E$3=K$2,$E1562,0)+IF($F$3=K$2,$F1562,0)+IF($G$3=K$2,$G1562,0)+IF($H$3=K$2,$H1562,0)+IF($I$3=K$2,$I1562,0)</f>
        <v>325</v>
      </c>
      <c r="L1562" s="75" t="n">
        <f aca="false">IF($C$3=L$2,$C1562,0)+IF($D$3=L$2,$D1562,0)+IF($E$3=L$2,$E1562,0)+IF($F$3=L$2,$F1562,0)+IF($G$3=L$2,$G1562,0)+IF($H$3=L$2,$H1562,0)+IF($I$3=L$2,$I1562,0)</f>
        <v>39</v>
      </c>
      <c r="M1562" s="77" t="n">
        <f aca="false">SUM(J1562:L1562)</f>
        <v>515</v>
      </c>
    </row>
    <row r="1563" customFormat="false" ht="12.75" hidden="false" customHeight="false" outlineLevel="0" collapsed="false">
      <c r="A1563" s="73" t="n">
        <v>36225</v>
      </c>
      <c r="B1563" s="74" t="n">
        <v>2400</v>
      </c>
      <c r="C1563" s="75" t="n">
        <v>40</v>
      </c>
      <c r="D1563" s="75" t="n">
        <v>42</v>
      </c>
      <c r="E1563" s="75" t="n">
        <v>257</v>
      </c>
      <c r="F1563" s="75" t="n">
        <v>44</v>
      </c>
      <c r="G1563" s="75" t="n">
        <v>20</v>
      </c>
      <c r="H1563" s="76" t="n">
        <v>17</v>
      </c>
      <c r="I1563" s="76" t="n">
        <v>53</v>
      </c>
      <c r="J1563" s="75" t="n">
        <f aca="false">IF($C$3=J$2,$C1563,0)+IF($D$3=J$2,$D1563,0)+IF($E$3=J$2,$E1563,0)+IF($F$3=J$2,$F1563,0)+IF($G$3=J$2,$G1563,0)+IF($H$3=J$2,$H1563,0)+IF($I$3=J$2,$I1563,0)</f>
        <v>135</v>
      </c>
      <c r="K1563" s="75" t="n">
        <f aca="false">IF($C$3=K$2,$C1563,0)+IF($D$3=K$2,$D1563,0)+IF($E$3=K$2,$E1563,0)+IF($F$3=K$2,$F1563,0)+IF($G$3=K$2,$G1563,0)+IF($H$3=K$2,$H1563,0)+IF($I$3=K$2,$I1563,0)</f>
        <v>301</v>
      </c>
      <c r="L1563" s="75" t="n">
        <f aca="false">IF($C$3=L$2,$C1563,0)+IF($D$3=L$2,$D1563,0)+IF($E$3=L$2,$E1563,0)+IF($F$3=L$2,$F1563,0)+IF($G$3=L$2,$G1563,0)+IF($H$3=L$2,$H1563,0)+IF($I$3=L$2,$I1563,0)</f>
        <v>37</v>
      </c>
      <c r="M1563" s="77" t="n">
        <f aca="false">SUM(J1563:L1563)</f>
        <v>473</v>
      </c>
    </row>
    <row r="1564" customFormat="false" ht="12.75" hidden="false" customHeight="false" outlineLevel="0" collapsed="false">
      <c r="A1564" s="73" t="n">
        <v>36226</v>
      </c>
      <c r="B1564" s="74" t="n">
        <v>100</v>
      </c>
      <c r="C1564" s="75" t="n">
        <v>38</v>
      </c>
      <c r="D1564" s="75" t="n">
        <v>40</v>
      </c>
      <c r="E1564" s="75" t="n">
        <v>235</v>
      </c>
      <c r="F1564" s="75" t="n">
        <v>40</v>
      </c>
      <c r="G1564" s="75" t="n">
        <v>19</v>
      </c>
      <c r="H1564" s="76" t="n">
        <v>17</v>
      </c>
      <c r="I1564" s="76" t="n">
        <v>49</v>
      </c>
      <c r="J1564" s="75" t="n">
        <f aca="false">IF($C$3=J$2,$C1564,0)+IF($D$3=J$2,$D1564,0)+IF($E$3=J$2,$E1564,0)+IF($F$3=J$2,$F1564,0)+IF($G$3=J$2,$G1564,0)+IF($H$3=J$2,$H1564,0)+IF($I$3=J$2,$I1564,0)</f>
        <v>127</v>
      </c>
      <c r="K1564" s="75" t="n">
        <f aca="false">IF($C$3=K$2,$C1564,0)+IF($D$3=K$2,$D1564,0)+IF($E$3=K$2,$E1564,0)+IF($F$3=K$2,$F1564,0)+IF($G$3=K$2,$G1564,0)+IF($H$3=K$2,$H1564,0)+IF($I$3=K$2,$I1564,0)</f>
        <v>275</v>
      </c>
      <c r="L1564" s="75" t="n">
        <f aca="false">IF($C$3=L$2,$C1564,0)+IF($D$3=L$2,$D1564,0)+IF($E$3=L$2,$E1564,0)+IF($F$3=L$2,$F1564,0)+IF($G$3=L$2,$G1564,0)+IF($H$3=L$2,$H1564,0)+IF($I$3=L$2,$I1564,0)</f>
        <v>36</v>
      </c>
      <c r="M1564" s="77" t="n">
        <f aca="false">SUM(J1564:L1564)</f>
        <v>438</v>
      </c>
    </row>
    <row r="1565" customFormat="false" ht="12.75" hidden="false" customHeight="false" outlineLevel="0" collapsed="false">
      <c r="A1565" s="73" t="n">
        <v>36226</v>
      </c>
      <c r="B1565" s="74" t="n">
        <v>200</v>
      </c>
      <c r="C1565" s="75" t="n">
        <v>37</v>
      </c>
      <c r="D1565" s="75" t="n">
        <v>37</v>
      </c>
      <c r="E1565" s="75" t="n">
        <v>230</v>
      </c>
      <c r="F1565" s="75" t="n">
        <v>37</v>
      </c>
      <c r="G1565" s="75" t="n">
        <v>18</v>
      </c>
      <c r="H1565" s="76" t="n">
        <v>16</v>
      </c>
      <c r="I1565" s="76" t="n">
        <v>47</v>
      </c>
      <c r="J1565" s="75" t="n">
        <f aca="false">IF($C$3=J$2,$C1565,0)+IF($D$3=J$2,$D1565,0)+IF($E$3=J$2,$E1565,0)+IF($F$3=J$2,$F1565,0)+IF($G$3=J$2,$G1565,0)+IF($H$3=J$2,$H1565,0)+IF($I$3=J$2,$I1565,0)</f>
        <v>121</v>
      </c>
      <c r="K1565" s="75" t="n">
        <f aca="false">IF($C$3=K$2,$C1565,0)+IF($D$3=K$2,$D1565,0)+IF($E$3=K$2,$E1565,0)+IF($F$3=K$2,$F1565,0)+IF($G$3=K$2,$G1565,0)+IF($H$3=K$2,$H1565,0)+IF($I$3=K$2,$I1565,0)</f>
        <v>267</v>
      </c>
      <c r="L1565" s="75" t="n">
        <f aca="false">IF($C$3=L$2,$C1565,0)+IF($D$3=L$2,$D1565,0)+IF($E$3=L$2,$E1565,0)+IF($F$3=L$2,$F1565,0)+IF($G$3=L$2,$G1565,0)+IF($H$3=L$2,$H1565,0)+IF($I$3=L$2,$I1565,0)</f>
        <v>34</v>
      </c>
      <c r="M1565" s="77" t="n">
        <f aca="false">SUM(J1565:L1565)</f>
        <v>422</v>
      </c>
    </row>
    <row r="1566" customFormat="false" ht="12.75" hidden="false" customHeight="false" outlineLevel="0" collapsed="false">
      <c r="A1566" s="73" t="n">
        <v>36226</v>
      </c>
      <c r="B1566" s="74" t="n">
        <v>300</v>
      </c>
      <c r="C1566" s="75" t="n">
        <v>37</v>
      </c>
      <c r="D1566" s="75" t="n">
        <v>37</v>
      </c>
      <c r="E1566" s="75" t="n">
        <v>214</v>
      </c>
      <c r="F1566" s="75" t="n">
        <v>36</v>
      </c>
      <c r="G1566" s="75" t="n">
        <v>18</v>
      </c>
      <c r="H1566" s="76" t="n">
        <v>16</v>
      </c>
      <c r="I1566" s="76" t="n">
        <v>47</v>
      </c>
      <c r="J1566" s="75" t="n">
        <f aca="false">IF($C$3=J$2,$C1566,0)+IF($D$3=J$2,$D1566,0)+IF($E$3=J$2,$E1566,0)+IF($F$3=J$2,$F1566,0)+IF($G$3=J$2,$G1566,0)+IF($H$3=J$2,$H1566,0)+IF($I$3=J$2,$I1566,0)</f>
        <v>121</v>
      </c>
      <c r="K1566" s="75" t="n">
        <f aca="false">IF($C$3=K$2,$C1566,0)+IF($D$3=K$2,$D1566,0)+IF($E$3=K$2,$E1566,0)+IF($F$3=K$2,$F1566,0)+IF($G$3=K$2,$G1566,0)+IF($H$3=K$2,$H1566,0)+IF($I$3=K$2,$I1566,0)</f>
        <v>250</v>
      </c>
      <c r="L1566" s="75" t="n">
        <f aca="false">IF($C$3=L$2,$C1566,0)+IF($D$3=L$2,$D1566,0)+IF($E$3=L$2,$E1566,0)+IF($F$3=L$2,$F1566,0)+IF($G$3=L$2,$G1566,0)+IF($H$3=L$2,$H1566,0)+IF($I$3=L$2,$I1566,0)</f>
        <v>34</v>
      </c>
      <c r="M1566" s="77" t="n">
        <f aca="false">SUM(J1566:L1566)</f>
        <v>405</v>
      </c>
    </row>
    <row r="1567" customFormat="false" ht="12.75" hidden="false" customHeight="false" outlineLevel="0" collapsed="false">
      <c r="A1567" s="73" t="n">
        <v>36226</v>
      </c>
      <c r="B1567" s="74" t="n">
        <v>400</v>
      </c>
      <c r="C1567" s="75" t="n">
        <v>36</v>
      </c>
      <c r="D1567" s="75" t="n">
        <v>39</v>
      </c>
      <c r="E1567" s="75" t="n">
        <v>210</v>
      </c>
      <c r="F1567" s="75" t="n">
        <v>34</v>
      </c>
      <c r="G1567" s="75" t="n">
        <v>18</v>
      </c>
      <c r="H1567" s="76" t="n">
        <v>16</v>
      </c>
      <c r="I1567" s="76" t="n">
        <v>47</v>
      </c>
      <c r="J1567" s="75" t="n">
        <f aca="false">IF($C$3=J$2,$C1567,0)+IF($D$3=J$2,$D1567,0)+IF($E$3=J$2,$E1567,0)+IF($F$3=J$2,$F1567,0)+IF($G$3=J$2,$G1567,0)+IF($H$3=J$2,$H1567,0)+IF($I$3=J$2,$I1567,0)</f>
        <v>122</v>
      </c>
      <c r="K1567" s="75" t="n">
        <f aca="false">IF($C$3=K$2,$C1567,0)+IF($D$3=K$2,$D1567,0)+IF($E$3=K$2,$E1567,0)+IF($F$3=K$2,$F1567,0)+IF($G$3=K$2,$G1567,0)+IF($H$3=K$2,$H1567,0)+IF($I$3=K$2,$I1567,0)</f>
        <v>244</v>
      </c>
      <c r="L1567" s="75" t="n">
        <f aca="false">IF($C$3=L$2,$C1567,0)+IF($D$3=L$2,$D1567,0)+IF($E$3=L$2,$E1567,0)+IF($F$3=L$2,$F1567,0)+IF($G$3=L$2,$G1567,0)+IF($H$3=L$2,$H1567,0)+IF($I$3=L$2,$I1567,0)</f>
        <v>34</v>
      </c>
      <c r="M1567" s="77" t="n">
        <f aca="false">SUM(J1567:L1567)</f>
        <v>400</v>
      </c>
    </row>
    <row r="1568" customFormat="false" ht="12.75" hidden="false" customHeight="false" outlineLevel="0" collapsed="false">
      <c r="A1568" s="73" t="n">
        <v>36226</v>
      </c>
      <c r="B1568" s="74" t="n">
        <v>500</v>
      </c>
      <c r="C1568" s="75" t="n">
        <v>37</v>
      </c>
      <c r="D1568" s="75" t="n">
        <v>40</v>
      </c>
      <c r="E1568" s="75" t="n">
        <v>206</v>
      </c>
      <c r="F1568" s="75" t="n">
        <v>34</v>
      </c>
      <c r="G1568" s="75" t="n">
        <v>18</v>
      </c>
      <c r="H1568" s="76" t="n">
        <v>16</v>
      </c>
      <c r="I1568" s="76" t="n">
        <v>48</v>
      </c>
      <c r="J1568" s="75" t="n">
        <f aca="false">IF($C$3=J$2,$C1568,0)+IF($D$3=J$2,$D1568,0)+IF($E$3=J$2,$E1568,0)+IF($F$3=J$2,$F1568,0)+IF($G$3=J$2,$G1568,0)+IF($H$3=J$2,$H1568,0)+IF($I$3=J$2,$I1568,0)</f>
        <v>125</v>
      </c>
      <c r="K1568" s="75" t="n">
        <f aca="false">IF($C$3=K$2,$C1568,0)+IF($D$3=K$2,$D1568,0)+IF($E$3=K$2,$E1568,0)+IF($F$3=K$2,$F1568,0)+IF($G$3=K$2,$G1568,0)+IF($H$3=K$2,$H1568,0)+IF($I$3=K$2,$I1568,0)</f>
        <v>240</v>
      </c>
      <c r="L1568" s="75" t="n">
        <f aca="false">IF($C$3=L$2,$C1568,0)+IF($D$3=L$2,$D1568,0)+IF($E$3=L$2,$E1568,0)+IF($F$3=L$2,$F1568,0)+IF($G$3=L$2,$G1568,0)+IF($H$3=L$2,$H1568,0)+IF($I$3=L$2,$I1568,0)</f>
        <v>34</v>
      </c>
      <c r="M1568" s="77" t="n">
        <f aca="false">SUM(J1568:L1568)</f>
        <v>399</v>
      </c>
    </row>
    <row r="1569" customFormat="false" ht="12.75" hidden="false" customHeight="false" outlineLevel="0" collapsed="false">
      <c r="A1569" s="73" t="n">
        <v>36226</v>
      </c>
      <c r="B1569" s="74" t="n">
        <v>600</v>
      </c>
      <c r="C1569" s="75" t="n">
        <v>39</v>
      </c>
      <c r="D1569" s="75" t="n">
        <v>43</v>
      </c>
      <c r="E1569" s="75" t="n">
        <v>210</v>
      </c>
      <c r="F1569" s="75" t="n">
        <v>35</v>
      </c>
      <c r="G1569" s="75" t="n">
        <v>18</v>
      </c>
      <c r="H1569" s="76" t="n">
        <v>16</v>
      </c>
      <c r="I1569" s="76" t="n">
        <v>49</v>
      </c>
      <c r="J1569" s="75" t="n">
        <f aca="false">IF($C$3=J$2,$C1569,0)+IF($D$3=J$2,$D1569,0)+IF($E$3=J$2,$E1569,0)+IF($F$3=J$2,$F1569,0)+IF($G$3=J$2,$G1569,0)+IF($H$3=J$2,$H1569,0)+IF($I$3=J$2,$I1569,0)</f>
        <v>131</v>
      </c>
      <c r="K1569" s="75" t="n">
        <f aca="false">IF($C$3=K$2,$C1569,0)+IF($D$3=K$2,$D1569,0)+IF($E$3=K$2,$E1569,0)+IF($F$3=K$2,$F1569,0)+IF($G$3=K$2,$G1569,0)+IF($H$3=K$2,$H1569,0)+IF($I$3=K$2,$I1569,0)</f>
        <v>245</v>
      </c>
      <c r="L1569" s="75" t="n">
        <f aca="false">IF($C$3=L$2,$C1569,0)+IF($D$3=L$2,$D1569,0)+IF($E$3=L$2,$E1569,0)+IF($F$3=L$2,$F1569,0)+IF($G$3=L$2,$G1569,0)+IF($H$3=L$2,$H1569,0)+IF($I$3=L$2,$I1569,0)</f>
        <v>34</v>
      </c>
      <c r="M1569" s="77" t="n">
        <f aca="false">SUM(J1569:L1569)</f>
        <v>410</v>
      </c>
    </row>
    <row r="1570" customFormat="false" ht="12.75" hidden="false" customHeight="false" outlineLevel="0" collapsed="false">
      <c r="A1570" s="73" t="n">
        <v>36226</v>
      </c>
      <c r="B1570" s="74" t="n">
        <v>700</v>
      </c>
      <c r="C1570" s="75" t="n">
        <v>42</v>
      </c>
      <c r="D1570" s="75" t="n">
        <v>42</v>
      </c>
      <c r="E1570" s="75" t="n">
        <v>210</v>
      </c>
      <c r="F1570" s="75" t="n">
        <v>36</v>
      </c>
      <c r="G1570" s="75" t="n">
        <v>20</v>
      </c>
      <c r="H1570" s="76" t="n">
        <v>16</v>
      </c>
      <c r="I1570" s="76" t="n">
        <v>53</v>
      </c>
      <c r="J1570" s="75" t="n">
        <f aca="false">IF($C$3=J$2,$C1570,0)+IF($D$3=J$2,$D1570,0)+IF($E$3=J$2,$E1570,0)+IF($F$3=J$2,$F1570,0)+IF($G$3=J$2,$G1570,0)+IF($H$3=J$2,$H1570,0)+IF($I$3=J$2,$I1570,0)</f>
        <v>137</v>
      </c>
      <c r="K1570" s="75" t="n">
        <f aca="false">IF($C$3=K$2,$C1570,0)+IF($D$3=K$2,$D1570,0)+IF($E$3=K$2,$E1570,0)+IF($F$3=K$2,$F1570,0)+IF($G$3=K$2,$G1570,0)+IF($H$3=K$2,$H1570,0)+IF($I$3=K$2,$I1570,0)</f>
        <v>246</v>
      </c>
      <c r="L1570" s="75" t="n">
        <f aca="false">IF($C$3=L$2,$C1570,0)+IF($D$3=L$2,$D1570,0)+IF($E$3=L$2,$E1570,0)+IF($F$3=L$2,$F1570,0)+IF($G$3=L$2,$G1570,0)+IF($H$3=L$2,$H1570,0)+IF($I$3=L$2,$I1570,0)</f>
        <v>36</v>
      </c>
      <c r="M1570" s="77" t="n">
        <f aca="false">SUM(J1570:L1570)</f>
        <v>419</v>
      </c>
    </row>
    <row r="1571" customFormat="false" ht="12.75" hidden="false" customHeight="false" outlineLevel="0" collapsed="false">
      <c r="A1571" s="73" t="n">
        <v>36226</v>
      </c>
      <c r="B1571" s="74" t="n">
        <v>800</v>
      </c>
      <c r="C1571" s="75" t="n">
        <v>47</v>
      </c>
      <c r="D1571" s="75" t="n">
        <v>47</v>
      </c>
      <c r="E1571" s="75" t="n">
        <v>220</v>
      </c>
      <c r="F1571" s="75" t="n">
        <v>36</v>
      </c>
      <c r="G1571" s="75" t="n">
        <v>19</v>
      </c>
      <c r="H1571" s="76" t="n">
        <v>16</v>
      </c>
      <c r="I1571" s="76" t="n">
        <v>58</v>
      </c>
      <c r="J1571" s="75" t="n">
        <f aca="false">IF($C$3=J$2,$C1571,0)+IF($D$3=J$2,$D1571,0)+IF($E$3=J$2,$E1571,0)+IF($F$3=J$2,$F1571,0)+IF($G$3=J$2,$G1571,0)+IF($H$3=J$2,$H1571,0)+IF($I$3=J$2,$I1571,0)</f>
        <v>152</v>
      </c>
      <c r="K1571" s="75" t="n">
        <f aca="false">IF($C$3=K$2,$C1571,0)+IF($D$3=K$2,$D1571,0)+IF($E$3=K$2,$E1571,0)+IF($F$3=K$2,$F1571,0)+IF($G$3=K$2,$G1571,0)+IF($H$3=K$2,$H1571,0)+IF($I$3=K$2,$I1571,0)</f>
        <v>256</v>
      </c>
      <c r="L1571" s="75" t="n">
        <f aca="false">IF($C$3=L$2,$C1571,0)+IF($D$3=L$2,$D1571,0)+IF($E$3=L$2,$E1571,0)+IF($F$3=L$2,$F1571,0)+IF($G$3=L$2,$G1571,0)+IF($H$3=L$2,$H1571,0)+IF($I$3=L$2,$I1571,0)</f>
        <v>35</v>
      </c>
      <c r="M1571" s="77" t="n">
        <f aca="false">SUM(J1571:L1571)</f>
        <v>443</v>
      </c>
    </row>
    <row r="1572" customFormat="false" ht="12.75" hidden="false" customHeight="false" outlineLevel="0" collapsed="false">
      <c r="A1572" s="73" t="n">
        <v>36226</v>
      </c>
      <c r="B1572" s="74" t="n">
        <v>900</v>
      </c>
      <c r="C1572" s="75" t="n">
        <v>52</v>
      </c>
      <c r="D1572" s="75" t="n">
        <v>55</v>
      </c>
      <c r="E1572" s="75" t="n">
        <v>227</v>
      </c>
      <c r="F1572" s="75" t="n">
        <v>42</v>
      </c>
      <c r="G1572" s="75" t="n">
        <v>20</v>
      </c>
      <c r="H1572" s="76" t="n">
        <v>17</v>
      </c>
      <c r="I1572" s="76" t="n">
        <v>65</v>
      </c>
      <c r="J1572" s="75" t="n">
        <f aca="false">IF($C$3=J$2,$C1572,0)+IF($D$3=J$2,$D1572,0)+IF($E$3=J$2,$E1572,0)+IF($F$3=J$2,$F1572,0)+IF($G$3=J$2,$G1572,0)+IF($H$3=J$2,$H1572,0)+IF($I$3=J$2,$I1572,0)</f>
        <v>172</v>
      </c>
      <c r="K1572" s="75" t="n">
        <f aca="false">IF($C$3=K$2,$C1572,0)+IF($D$3=K$2,$D1572,0)+IF($E$3=K$2,$E1572,0)+IF($F$3=K$2,$F1572,0)+IF($G$3=K$2,$G1572,0)+IF($H$3=K$2,$H1572,0)+IF($I$3=K$2,$I1572,0)</f>
        <v>269</v>
      </c>
      <c r="L1572" s="75" t="n">
        <f aca="false">IF($C$3=L$2,$C1572,0)+IF($D$3=L$2,$D1572,0)+IF($E$3=L$2,$E1572,0)+IF($F$3=L$2,$F1572,0)+IF($G$3=L$2,$G1572,0)+IF($H$3=L$2,$H1572,0)+IF($I$3=L$2,$I1572,0)</f>
        <v>37</v>
      </c>
      <c r="M1572" s="77" t="n">
        <f aca="false">SUM(J1572:L1572)</f>
        <v>478</v>
      </c>
    </row>
    <row r="1573" customFormat="false" ht="12.75" hidden="false" customHeight="false" outlineLevel="0" collapsed="false">
      <c r="A1573" s="73" t="n">
        <v>36226</v>
      </c>
      <c r="B1573" s="74" t="n">
        <v>1000</v>
      </c>
      <c r="C1573" s="75" t="n">
        <v>53</v>
      </c>
      <c r="D1573" s="75" t="n">
        <v>58</v>
      </c>
      <c r="E1573" s="75" t="n">
        <v>241</v>
      </c>
      <c r="F1573" s="75" t="n">
        <v>46</v>
      </c>
      <c r="G1573" s="75" t="n">
        <v>21</v>
      </c>
      <c r="H1573" s="76" t="n">
        <v>17</v>
      </c>
      <c r="I1573" s="76" t="n">
        <v>69</v>
      </c>
      <c r="J1573" s="75" t="n">
        <f aca="false">IF($C$3=J$2,$C1573,0)+IF($D$3=J$2,$D1573,0)+IF($E$3=J$2,$E1573,0)+IF($F$3=J$2,$F1573,0)+IF($G$3=J$2,$G1573,0)+IF($H$3=J$2,$H1573,0)+IF($I$3=J$2,$I1573,0)</f>
        <v>180</v>
      </c>
      <c r="K1573" s="75" t="n">
        <f aca="false">IF($C$3=K$2,$C1573,0)+IF($D$3=K$2,$D1573,0)+IF($E$3=K$2,$E1573,0)+IF($F$3=K$2,$F1573,0)+IF($G$3=K$2,$G1573,0)+IF($H$3=K$2,$H1573,0)+IF($I$3=K$2,$I1573,0)</f>
        <v>287</v>
      </c>
      <c r="L1573" s="75" t="n">
        <f aca="false">IF($C$3=L$2,$C1573,0)+IF($D$3=L$2,$D1573,0)+IF($E$3=L$2,$E1573,0)+IF($F$3=L$2,$F1573,0)+IF($G$3=L$2,$G1573,0)+IF($H$3=L$2,$H1573,0)+IF($I$3=L$2,$I1573,0)</f>
        <v>38</v>
      </c>
      <c r="M1573" s="77" t="n">
        <f aca="false">SUM(J1573:L1573)</f>
        <v>505</v>
      </c>
    </row>
    <row r="1574" customFormat="false" ht="12.75" hidden="false" customHeight="false" outlineLevel="0" collapsed="false">
      <c r="A1574" s="73" t="n">
        <v>36226</v>
      </c>
      <c r="B1574" s="74" t="n">
        <v>1100</v>
      </c>
      <c r="C1574" s="75" t="n">
        <v>54</v>
      </c>
      <c r="D1574" s="75" t="n">
        <v>59</v>
      </c>
      <c r="E1574" s="75" t="n">
        <v>240</v>
      </c>
      <c r="F1574" s="75" t="n">
        <v>45</v>
      </c>
      <c r="G1574" s="75" t="n">
        <v>20</v>
      </c>
      <c r="H1574" s="76" t="n">
        <v>18</v>
      </c>
      <c r="I1574" s="76" t="n">
        <v>68</v>
      </c>
      <c r="J1574" s="75" t="n">
        <f aca="false">IF($C$3=J$2,$C1574,0)+IF($D$3=J$2,$D1574,0)+IF($E$3=J$2,$E1574,0)+IF($F$3=J$2,$F1574,0)+IF($G$3=J$2,$G1574,0)+IF($H$3=J$2,$H1574,0)+IF($I$3=J$2,$I1574,0)</f>
        <v>181</v>
      </c>
      <c r="K1574" s="75" t="n">
        <f aca="false">IF($C$3=K$2,$C1574,0)+IF($D$3=K$2,$D1574,0)+IF($E$3=K$2,$E1574,0)+IF($F$3=K$2,$F1574,0)+IF($G$3=K$2,$G1574,0)+IF($H$3=K$2,$H1574,0)+IF($I$3=K$2,$I1574,0)</f>
        <v>285</v>
      </c>
      <c r="L1574" s="75" t="n">
        <f aca="false">IF($C$3=L$2,$C1574,0)+IF($D$3=L$2,$D1574,0)+IF($E$3=L$2,$E1574,0)+IF($F$3=L$2,$F1574,0)+IF($G$3=L$2,$G1574,0)+IF($H$3=L$2,$H1574,0)+IF($I$3=L$2,$I1574,0)</f>
        <v>38</v>
      </c>
      <c r="M1574" s="77" t="n">
        <f aca="false">SUM(J1574:L1574)</f>
        <v>504</v>
      </c>
    </row>
    <row r="1575" customFormat="false" ht="12.75" hidden="false" customHeight="false" outlineLevel="0" collapsed="false">
      <c r="A1575" s="73" t="n">
        <v>36226</v>
      </c>
      <c r="B1575" s="74" t="n">
        <v>1200</v>
      </c>
      <c r="C1575" s="75" t="n">
        <v>49</v>
      </c>
      <c r="D1575" s="75" t="n">
        <v>56</v>
      </c>
      <c r="E1575" s="75" t="n">
        <v>249</v>
      </c>
      <c r="F1575" s="75" t="n">
        <v>45</v>
      </c>
      <c r="G1575" s="75" t="n">
        <v>22</v>
      </c>
      <c r="H1575" s="76" t="n">
        <v>17</v>
      </c>
      <c r="I1575" s="76" t="n">
        <v>67</v>
      </c>
      <c r="J1575" s="75" t="n">
        <f aca="false">IF($C$3=J$2,$C1575,0)+IF($D$3=J$2,$D1575,0)+IF($E$3=J$2,$E1575,0)+IF($F$3=J$2,$F1575,0)+IF($G$3=J$2,$G1575,0)+IF($H$3=J$2,$H1575,0)+IF($I$3=J$2,$I1575,0)</f>
        <v>172</v>
      </c>
      <c r="K1575" s="75" t="n">
        <f aca="false">IF($C$3=K$2,$C1575,0)+IF($D$3=K$2,$D1575,0)+IF($E$3=K$2,$E1575,0)+IF($F$3=K$2,$F1575,0)+IF($G$3=K$2,$G1575,0)+IF($H$3=K$2,$H1575,0)+IF($I$3=K$2,$I1575,0)</f>
        <v>294</v>
      </c>
      <c r="L1575" s="75" t="n">
        <f aca="false">IF($C$3=L$2,$C1575,0)+IF($D$3=L$2,$D1575,0)+IF($E$3=L$2,$E1575,0)+IF($F$3=L$2,$F1575,0)+IF($G$3=L$2,$G1575,0)+IF($H$3=L$2,$H1575,0)+IF($I$3=L$2,$I1575,0)</f>
        <v>39</v>
      </c>
      <c r="M1575" s="77" t="n">
        <f aca="false">SUM(J1575:L1575)</f>
        <v>505</v>
      </c>
    </row>
    <row r="1576" customFormat="false" ht="12.75" hidden="false" customHeight="false" outlineLevel="0" collapsed="false">
      <c r="A1576" s="73" t="n">
        <v>36226</v>
      </c>
      <c r="B1576" s="74" t="n">
        <v>1300</v>
      </c>
      <c r="C1576" s="75" t="n">
        <v>52</v>
      </c>
      <c r="D1576" s="75" t="n">
        <v>57</v>
      </c>
      <c r="E1576" s="75" t="n">
        <v>251</v>
      </c>
      <c r="F1576" s="75" t="n">
        <v>45</v>
      </c>
      <c r="G1576" s="75" t="n">
        <v>21</v>
      </c>
      <c r="H1576" s="76" t="n">
        <v>18</v>
      </c>
      <c r="I1576" s="76" t="n">
        <v>66</v>
      </c>
      <c r="J1576" s="75" t="n">
        <f aca="false">IF($C$3=J$2,$C1576,0)+IF($D$3=J$2,$D1576,0)+IF($E$3=J$2,$E1576,0)+IF($F$3=J$2,$F1576,0)+IF($G$3=J$2,$G1576,0)+IF($H$3=J$2,$H1576,0)+IF($I$3=J$2,$I1576,0)</f>
        <v>175</v>
      </c>
      <c r="K1576" s="75" t="n">
        <f aca="false">IF($C$3=K$2,$C1576,0)+IF($D$3=K$2,$D1576,0)+IF($E$3=K$2,$E1576,0)+IF($F$3=K$2,$F1576,0)+IF($G$3=K$2,$G1576,0)+IF($H$3=K$2,$H1576,0)+IF($I$3=K$2,$I1576,0)</f>
        <v>296</v>
      </c>
      <c r="L1576" s="75" t="n">
        <f aca="false">IF($C$3=L$2,$C1576,0)+IF($D$3=L$2,$D1576,0)+IF($E$3=L$2,$E1576,0)+IF($F$3=L$2,$F1576,0)+IF($G$3=L$2,$G1576,0)+IF($H$3=L$2,$H1576,0)+IF($I$3=L$2,$I1576,0)</f>
        <v>39</v>
      </c>
      <c r="M1576" s="77" t="n">
        <f aca="false">SUM(J1576:L1576)</f>
        <v>510</v>
      </c>
    </row>
    <row r="1577" customFormat="false" ht="12.75" hidden="false" customHeight="false" outlineLevel="0" collapsed="false">
      <c r="A1577" s="73" t="n">
        <v>36226</v>
      </c>
      <c r="B1577" s="74" t="n">
        <v>1400</v>
      </c>
      <c r="C1577" s="75" t="n">
        <v>49</v>
      </c>
      <c r="D1577" s="75" t="n">
        <v>53</v>
      </c>
      <c r="E1577" s="75" t="n">
        <v>250</v>
      </c>
      <c r="F1577" s="75" t="n">
        <v>46</v>
      </c>
      <c r="G1577" s="75" t="n">
        <v>22</v>
      </c>
      <c r="H1577" s="76" t="n">
        <v>17</v>
      </c>
      <c r="I1577" s="76" t="n">
        <v>64</v>
      </c>
      <c r="J1577" s="75" t="n">
        <f aca="false">IF($C$3=J$2,$C1577,0)+IF($D$3=J$2,$D1577,0)+IF($E$3=J$2,$E1577,0)+IF($F$3=J$2,$F1577,0)+IF($G$3=J$2,$G1577,0)+IF($H$3=J$2,$H1577,0)+IF($I$3=J$2,$I1577,0)</f>
        <v>166</v>
      </c>
      <c r="K1577" s="75" t="n">
        <f aca="false">IF($C$3=K$2,$C1577,0)+IF($D$3=K$2,$D1577,0)+IF($E$3=K$2,$E1577,0)+IF($F$3=K$2,$F1577,0)+IF($G$3=K$2,$G1577,0)+IF($H$3=K$2,$H1577,0)+IF($I$3=K$2,$I1577,0)</f>
        <v>296</v>
      </c>
      <c r="L1577" s="75" t="n">
        <f aca="false">IF($C$3=L$2,$C1577,0)+IF($D$3=L$2,$D1577,0)+IF($E$3=L$2,$E1577,0)+IF($F$3=L$2,$F1577,0)+IF($G$3=L$2,$G1577,0)+IF($H$3=L$2,$H1577,0)+IF($I$3=L$2,$I1577,0)</f>
        <v>39</v>
      </c>
      <c r="M1577" s="77" t="n">
        <f aca="false">SUM(J1577:L1577)</f>
        <v>501</v>
      </c>
    </row>
    <row r="1578" customFormat="false" ht="12.75" hidden="false" customHeight="false" outlineLevel="0" collapsed="false">
      <c r="A1578" s="73" t="n">
        <v>36226</v>
      </c>
      <c r="B1578" s="74" t="n">
        <v>1500</v>
      </c>
      <c r="C1578" s="75" t="n">
        <v>51</v>
      </c>
      <c r="D1578" s="75" t="n">
        <v>53</v>
      </c>
      <c r="E1578" s="75" t="n">
        <v>248</v>
      </c>
      <c r="F1578" s="75" t="n">
        <v>44</v>
      </c>
      <c r="G1578" s="75" t="n">
        <v>20</v>
      </c>
      <c r="H1578" s="76" t="n">
        <v>17</v>
      </c>
      <c r="I1578" s="76" t="n">
        <v>61</v>
      </c>
      <c r="J1578" s="75" t="n">
        <f aca="false">IF($C$3=J$2,$C1578,0)+IF($D$3=J$2,$D1578,0)+IF($E$3=J$2,$E1578,0)+IF($F$3=J$2,$F1578,0)+IF($G$3=J$2,$G1578,0)+IF($H$3=J$2,$H1578,0)+IF($I$3=J$2,$I1578,0)</f>
        <v>165</v>
      </c>
      <c r="K1578" s="75" t="n">
        <f aca="false">IF($C$3=K$2,$C1578,0)+IF($D$3=K$2,$D1578,0)+IF($E$3=K$2,$E1578,0)+IF($F$3=K$2,$F1578,0)+IF($G$3=K$2,$G1578,0)+IF($H$3=K$2,$H1578,0)+IF($I$3=K$2,$I1578,0)</f>
        <v>292</v>
      </c>
      <c r="L1578" s="75" t="n">
        <f aca="false">IF($C$3=L$2,$C1578,0)+IF($D$3=L$2,$D1578,0)+IF($E$3=L$2,$E1578,0)+IF($F$3=L$2,$F1578,0)+IF($G$3=L$2,$G1578,0)+IF($H$3=L$2,$H1578,0)+IF($I$3=L$2,$I1578,0)</f>
        <v>37</v>
      </c>
      <c r="M1578" s="77" t="n">
        <f aca="false">SUM(J1578:L1578)</f>
        <v>494</v>
      </c>
    </row>
    <row r="1579" customFormat="false" ht="12.75" hidden="false" customHeight="false" outlineLevel="0" collapsed="false">
      <c r="A1579" s="73" t="n">
        <v>36226</v>
      </c>
      <c r="B1579" s="74" t="n">
        <v>1600</v>
      </c>
      <c r="C1579" s="75" t="n">
        <v>48</v>
      </c>
      <c r="D1579" s="75" t="n">
        <v>51</v>
      </c>
      <c r="E1579" s="75" t="n">
        <v>246</v>
      </c>
      <c r="F1579" s="75" t="n">
        <v>43</v>
      </c>
      <c r="G1579" s="75" t="n">
        <v>22</v>
      </c>
      <c r="H1579" s="76" t="n">
        <v>17</v>
      </c>
      <c r="I1579" s="76" t="n">
        <v>61</v>
      </c>
      <c r="J1579" s="75" t="n">
        <f aca="false">IF($C$3=J$2,$C1579,0)+IF($D$3=J$2,$D1579,0)+IF($E$3=J$2,$E1579,0)+IF($F$3=J$2,$F1579,0)+IF($G$3=J$2,$G1579,0)+IF($H$3=J$2,$H1579,0)+IF($I$3=J$2,$I1579,0)</f>
        <v>160</v>
      </c>
      <c r="K1579" s="75" t="n">
        <f aca="false">IF($C$3=K$2,$C1579,0)+IF($D$3=K$2,$D1579,0)+IF($E$3=K$2,$E1579,0)+IF($F$3=K$2,$F1579,0)+IF($G$3=K$2,$G1579,0)+IF($H$3=K$2,$H1579,0)+IF($I$3=K$2,$I1579,0)</f>
        <v>289</v>
      </c>
      <c r="L1579" s="75" t="n">
        <f aca="false">IF($C$3=L$2,$C1579,0)+IF($D$3=L$2,$D1579,0)+IF($E$3=L$2,$E1579,0)+IF($F$3=L$2,$F1579,0)+IF($G$3=L$2,$G1579,0)+IF($H$3=L$2,$H1579,0)+IF($I$3=L$2,$I1579,0)</f>
        <v>39</v>
      </c>
      <c r="M1579" s="77" t="n">
        <f aca="false">SUM(J1579:L1579)</f>
        <v>488</v>
      </c>
    </row>
    <row r="1580" customFormat="false" ht="12.75" hidden="false" customHeight="false" outlineLevel="0" collapsed="false">
      <c r="A1580" s="73" t="n">
        <v>36226</v>
      </c>
      <c r="B1580" s="74" t="n">
        <v>1700</v>
      </c>
      <c r="C1580" s="75" t="n">
        <v>52</v>
      </c>
      <c r="D1580" s="75" t="n">
        <v>54</v>
      </c>
      <c r="E1580" s="75" t="n">
        <v>248</v>
      </c>
      <c r="F1580" s="75" t="n">
        <v>45</v>
      </c>
      <c r="G1580" s="75" t="n">
        <v>20</v>
      </c>
      <c r="H1580" s="76" t="n">
        <v>17</v>
      </c>
      <c r="I1580" s="76" t="n">
        <v>64</v>
      </c>
      <c r="J1580" s="75" t="n">
        <f aca="false">IF($C$3=J$2,$C1580,0)+IF($D$3=J$2,$D1580,0)+IF($E$3=J$2,$E1580,0)+IF($F$3=J$2,$F1580,0)+IF($G$3=J$2,$G1580,0)+IF($H$3=J$2,$H1580,0)+IF($I$3=J$2,$I1580,0)</f>
        <v>170</v>
      </c>
      <c r="K1580" s="75" t="n">
        <f aca="false">IF($C$3=K$2,$C1580,0)+IF($D$3=K$2,$D1580,0)+IF($E$3=K$2,$E1580,0)+IF($F$3=K$2,$F1580,0)+IF($G$3=K$2,$G1580,0)+IF($H$3=K$2,$H1580,0)+IF($I$3=K$2,$I1580,0)</f>
        <v>293</v>
      </c>
      <c r="L1580" s="75" t="n">
        <f aca="false">IF($C$3=L$2,$C1580,0)+IF($D$3=L$2,$D1580,0)+IF($E$3=L$2,$E1580,0)+IF($F$3=L$2,$F1580,0)+IF($G$3=L$2,$G1580,0)+IF($H$3=L$2,$H1580,0)+IF($I$3=L$2,$I1580,0)</f>
        <v>37</v>
      </c>
      <c r="M1580" s="77" t="n">
        <f aca="false">SUM(J1580:L1580)</f>
        <v>500</v>
      </c>
    </row>
    <row r="1581" customFormat="false" ht="12.75" hidden="false" customHeight="false" outlineLevel="0" collapsed="false">
      <c r="A1581" s="73" t="n">
        <v>36226</v>
      </c>
      <c r="B1581" s="74" t="n">
        <v>1800</v>
      </c>
      <c r="C1581" s="75" t="n">
        <v>54</v>
      </c>
      <c r="D1581" s="75" t="n">
        <v>58</v>
      </c>
      <c r="E1581" s="75" t="n">
        <v>259</v>
      </c>
      <c r="F1581" s="75" t="n">
        <v>48</v>
      </c>
      <c r="G1581" s="75" t="n">
        <v>21</v>
      </c>
      <c r="H1581" s="76" t="n">
        <v>18</v>
      </c>
      <c r="I1581" s="76" t="n">
        <v>70</v>
      </c>
      <c r="J1581" s="75" t="n">
        <f aca="false">IF($C$3=J$2,$C1581,0)+IF($D$3=J$2,$D1581,0)+IF($E$3=J$2,$E1581,0)+IF($F$3=J$2,$F1581,0)+IF($G$3=J$2,$G1581,0)+IF($H$3=J$2,$H1581,0)+IF($I$3=J$2,$I1581,0)</f>
        <v>182</v>
      </c>
      <c r="K1581" s="75" t="n">
        <f aca="false">IF($C$3=K$2,$C1581,0)+IF($D$3=K$2,$D1581,0)+IF($E$3=K$2,$E1581,0)+IF($F$3=K$2,$F1581,0)+IF($G$3=K$2,$G1581,0)+IF($H$3=K$2,$H1581,0)+IF($I$3=K$2,$I1581,0)</f>
        <v>307</v>
      </c>
      <c r="L1581" s="75" t="n">
        <f aca="false">IF($C$3=L$2,$C1581,0)+IF($D$3=L$2,$D1581,0)+IF($E$3=L$2,$E1581,0)+IF($F$3=L$2,$F1581,0)+IF($G$3=L$2,$G1581,0)+IF($H$3=L$2,$H1581,0)+IF($I$3=L$2,$I1581,0)</f>
        <v>39</v>
      </c>
      <c r="M1581" s="77" t="n">
        <f aca="false">SUM(J1581:L1581)</f>
        <v>528</v>
      </c>
    </row>
    <row r="1582" customFormat="false" ht="12.75" hidden="false" customHeight="false" outlineLevel="0" collapsed="false">
      <c r="A1582" s="73" t="n">
        <v>36226</v>
      </c>
      <c r="B1582" s="74" t="n">
        <v>1900</v>
      </c>
      <c r="C1582" s="75" t="n">
        <v>57</v>
      </c>
      <c r="D1582" s="75" t="n">
        <v>65</v>
      </c>
      <c r="E1582" s="75" t="n">
        <v>272</v>
      </c>
      <c r="F1582" s="75" t="n">
        <v>53</v>
      </c>
      <c r="G1582" s="75" t="n">
        <v>22</v>
      </c>
      <c r="H1582" s="76" t="n">
        <v>18</v>
      </c>
      <c r="I1582" s="76" t="n">
        <v>77</v>
      </c>
      <c r="J1582" s="75" t="n">
        <f aca="false">IF($C$3=J$2,$C1582,0)+IF($D$3=J$2,$D1582,0)+IF($E$3=J$2,$E1582,0)+IF($F$3=J$2,$F1582,0)+IF($G$3=J$2,$G1582,0)+IF($H$3=J$2,$H1582,0)+IF($I$3=J$2,$I1582,0)</f>
        <v>199</v>
      </c>
      <c r="K1582" s="75" t="n">
        <f aca="false">IF($C$3=K$2,$C1582,0)+IF($D$3=K$2,$D1582,0)+IF($E$3=K$2,$E1582,0)+IF($F$3=K$2,$F1582,0)+IF($G$3=K$2,$G1582,0)+IF($H$3=K$2,$H1582,0)+IF($I$3=K$2,$I1582,0)</f>
        <v>325</v>
      </c>
      <c r="L1582" s="75" t="n">
        <f aca="false">IF($C$3=L$2,$C1582,0)+IF($D$3=L$2,$D1582,0)+IF($E$3=L$2,$E1582,0)+IF($F$3=L$2,$F1582,0)+IF($G$3=L$2,$G1582,0)+IF($H$3=L$2,$H1582,0)+IF($I$3=L$2,$I1582,0)</f>
        <v>40</v>
      </c>
      <c r="M1582" s="77" t="n">
        <f aca="false">SUM(J1582:L1582)</f>
        <v>564</v>
      </c>
    </row>
    <row r="1583" customFormat="false" ht="12.75" hidden="false" customHeight="false" outlineLevel="0" collapsed="false">
      <c r="A1583" s="73" t="n">
        <v>36226</v>
      </c>
      <c r="B1583" s="74" t="n">
        <v>2000</v>
      </c>
      <c r="C1583" s="75" t="n">
        <v>58</v>
      </c>
      <c r="D1583" s="75" t="n">
        <v>63</v>
      </c>
      <c r="E1583" s="75" t="n">
        <v>280</v>
      </c>
      <c r="F1583" s="75" t="n">
        <v>53</v>
      </c>
      <c r="G1583" s="75" t="n">
        <v>23</v>
      </c>
      <c r="H1583" s="76" t="n">
        <v>19</v>
      </c>
      <c r="I1583" s="76" t="n">
        <v>79</v>
      </c>
      <c r="J1583" s="75" t="n">
        <f aca="false">IF($C$3=J$2,$C1583,0)+IF($D$3=J$2,$D1583,0)+IF($E$3=J$2,$E1583,0)+IF($F$3=J$2,$F1583,0)+IF($G$3=J$2,$G1583,0)+IF($H$3=J$2,$H1583,0)+IF($I$3=J$2,$I1583,0)</f>
        <v>200</v>
      </c>
      <c r="K1583" s="75" t="n">
        <f aca="false">IF($C$3=K$2,$C1583,0)+IF($D$3=K$2,$D1583,0)+IF($E$3=K$2,$E1583,0)+IF($F$3=K$2,$F1583,0)+IF($G$3=K$2,$G1583,0)+IF($H$3=K$2,$H1583,0)+IF($I$3=K$2,$I1583,0)</f>
        <v>333</v>
      </c>
      <c r="L1583" s="75" t="n">
        <f aca="false">IF($C$3=L$2,$C1583,0)+IF($D$3=L$2,$D1583,0)+IF($E$3=L$2,$E1583,0)+IF($F$3=L$2,$F1583,0)+IF($G$3=L$2,$G1583,0)+IF($H$3=L$2,$H1583,0)+IF($I$3=L$2,$I1583,0)</f>
        <v>42</v>
      </c>
      <c r="M1583" s="77" t="n">
        <f aca="false">SUM(J1583:L1583)</f>
        <v>575</v>
      </c>
    </row>
    <row r="1584" customFormat="false" ht="12.75" hidden="false" customHeight="false" outlineLevel="0" collapsed="false">
      <c r="A1584" s="73" t="n">
        <v>36226</v>
      </c>
      <c r="B1584" s="74" t="n">
        <v>2100</v>
      </c>
      <c r="C1584" s="75" t="n">
        <v>57</v>
      </c>
      <c r="D1584" s="75" t="n">
        <v>64</v>
      </c>
      <c r="E1584" s="75" t="n">
        <v>274</v>
      </c>
      <c r="F1584" s="75" t="n">
        <v>51</v>
      </c>
      <c r="G1584" s="75" t="n">
        <v>24</v>
      </c>
      <c r="H1584" s="76" t="n">
        <v>19</v>
      </c>
      <c r="I1584" s="76" t="n">
        <v>78</v>
      </c>
      <c r="J1584" s="75" t="n">
        <f aca="false">IF($C$3=J$2,$C1584,0)+IF($D$3=J$2,$D1584,0)+IF($E$3=J$2,$E1584,0)+IF($F$3=J$2,$F1584,0)+IF($G$3=J$2,$G1584,0)+IF($H$3=J$2,$H1584,0)+IF($I$3=J$2,$I1584,0)</f>
        <v>199</v>
      </c>
      <c r="K1584" s="75" t="n">
        <f aca="false">IF($C$3=K$2,$C1584,0)+IF($D$3=K$2,$D1584,0)+IF($E$3=K$2,$E1584,0)+IF($F$3=K$2,$F1584,0)+IF($G$3=K$2,$G1584,0)+IF($H$3=K$2,$H1584,0)+IF($I$3=K$2,$I1584,0)</f>
        <v>325</v>
      </c>
      <c r="L1584" s="75" t="n">
        <f aca="false">IF($C$3=L$2,$C1584,0)+IF($D$3=L$2,$D1584,0)+IF($E$3=L$2,$E1584,0)+IF($F$3=L$2,$F1584,0)+IF($G$3=L$2,$G1584,0)+IF($H$3=L$2,$H1584,0)+IF($I$3=L$2,$I1584,0)</f>
        <v>43</v>
      </c>
      <c r="M1584" s="77" t="n">
        <f aca="false">SUM(J1584:L1584)</f>
        <v>567</v>
      </c>
    </row>
    <row r="1585" customFormat="false" ht="12.75" hidden="false" customHeight="false" outlineLevel="0" collapsed="false">
      <c r="A1585" s="73" t="n">
        <v>36226</v>
      </c>
      <c r="B1585" s="74" t="n">
        <v>2200</v>
      </c>
      <c r="C1585" s="75" t="n">
        <v>54</v>
      </c>
      <c r="D1585" s="75" t="n">
        <v>59</v>
      </c>
      <c r="E1585" s="75" t="n">
        <v>260</v>
      </c>
      <c r="F1585" s="75" t="n">
        <v>47</v>
      </c>
      <c r="G1585" s="75" t="n">
        <v>22</v>
      </c>
      <c r="H1585" s="76" t="n">
        <v>19</v>
      </c>
      <c r="I1585" s="76" t="n">
        <v>75</v>
      </c>
      <c r="J1585" s="75" t="n">
        <f aca="false">IF($C$3=J$2,$C1585,0)+IF($D$3=J$2,$D1585,0)+IF($E$3=J$2,$E1585,0)+IF($F$3=J$2,$F1585,0)+IF($G$3=J$2,$G1585,0)+IF($H$3=J$2,$H1585,0)+IF($I$3=J$2,$I1585,0)</f>
        <v>188</v>
      </c>
      <c r="K1585" s="75" t="n">
        <f aca="false">IF($C$3=K$2,$C1585,0)+IF($D$3=K$2,$D1585,0)+IF($E$3=K$2,$E1585,0)+IF($F$3=K$2,$F1585,0)+IF($G$3=K$2,$G1585,0)+IF($H$3=K$2,$H1585,0)+IF($I$3=K$2,$I1585,0)</f>
        <v>307</v>
      </c>
      <c r="L1585" s="75" t="n">
        <f aca="false">IF($C$3=L$2,$C1585,0)+IF($D$3=L$2,$D1585,0)+IF($E$3=L$2,$E1585,0)+IF($F$3=L$2,$F1585,0)+IF($G$3=L$2,$G1585,0)+IF($H$3=L$2,$H1585,0)+IF($I$3=L$2,$I1585,0)</f>
        <v>41</v>
      </c>
      <c r="M1585" s="77" t="n">
        <f aca="false">SUM(J1585:L1585)</f>
        <v>536</v>
      </c>
    </row>
    <row r="1586" customFormat="false" ht="12.75" hidden="false" customHeight="false" outlineLevel="0" collapsed="false">
      <c r="A1586" s="73" t="n">
        <v>36226</v>
      </c>
      <c r="B1586" s="74" t="n">
        <v>2300</v>
      </c>
      <c r="C1586" s="75" t="n">
        <v>50</v>
      </c>
      <c r="D1586" s="75" t="n">
        <v>53</v>
      </c>
      <c r="E1586" s="75" t="n">
        <v>249</v>
      </c>
      <c r="F1586" s="75" t="n">
        <v>44</v>
      </c>
      <c r="G1586" s="75" t="n">
        <v>21</v>
      </c>
      <c r="H1586" s="76" t="n">
        <v>14</v>
      </c>
      <c r="I1586" s="76" t="n">
        <v>67</v>
      </c>
      <c r="J1586" s="75" t="n">
        <f aca="false">IF($C$3=J$2,$C1586,0)+IF($D$3=J$2,$D1586,0)+IF($E$3=J$2,$E1586,0)+IF($F$3=J$2,$F1586,0)+IF($G$3=J$2,$G1586,0)+IF($H$3=J$2,$H1586,0)+IF($I$3=J$2,$I1586,0)</f>
        <v>170</v>
      </c>
      <c r="K1586" s="75" t="n">
        <f aca="false">IF($C$3=K$2,$C1586,0)+IF($D$3=K$2,$D1586,0)+IF($E$3=K$2,$E1586,0)+IF($F$3=K$2,$F1586,0)+IF($G$3=K$2,$G1586,0)+IF($H$3=K$2,$H1586,0)+IF($I$3=K$2,$I1586,0)</f>
        <v>293</v>
      </c>
      <c r="L1586" s="75" t="n">
        <f aca="false">IF($C$3=L$2,$C1586,0)+IF($D$3=L$2,$D1586,0)+IF($E$3=L$2,$E1586,0)+IF($F$3=L$2,$F1586,0)+IF($G$3=L$2,$G1586,0)+IF($H$3=L$2,$H1586,0)+IF($I$3=L$2,$I1586,0)</f>
        <v>35</v>
      </c>
      <c r="M1586" s="77" t="n">
        <f aca="false">SUM(J1586:L1586)</f>
        <v>498</v>
      </c>
    </row>
    <row r="1587" customFormat="false" ht="12.75" hidden="false" customHeight="false" outlineLevel="0" collapsed="false">
      <c r="A1587" s="73" t="n">
        <v>36226</v>
      </c>
      <c r="B1587" s="74" t="n">
        <v>2400</v>
      </c>
      <c r="C1587" s="75" t="n">
        <v>44</v>
      </c>
      <c r="D1587" s="75" t="n">
        <v>45</v>
      </c>
      <c r="E1587" s="75" t="n">
        <v>227</v>
      </c>
      <c r="F1587" s="75" t="n">
        <v>38</v>
      </c>
      <c r="G1587" s="75" t="n">
        <v>19</v>
      </c>
      <c r="H1587" s="76" t="n">
        <v>11</v>
      </c>
      <c r="I1587" s="76" t="n">
        <v>59</v>
      </c>
      <c r="J1587" s="75" t="n">
        <f aca="false">IF($C$3=J$2,$C1587,0)+IF($D$3=J$2,$D1587,0)+IF($E$3=J$2,$E1587,0)+IF($F$3=J$2,$F1587,0)+IF($G$3=J$2,$G1587,0)+IF($H$3=J$2,$H1587,0)+IF($I$3=J$2,$I1587,0)</f>
        <v>148</v>
      </c>
      <c r="K1587" s="75" t="n">
        <f aca="false">IF($C$3=K$2,$C1587,0)+IF($D$3=K$2,$D1587,0)+IF($E$3=K$2,$E1587,0)+IF($F$3=K$2,$F1587,0)+IF($G$3=K$2,$G1587,0)+IF($H$3=K$2,$H1587,0)+IF($I$3=K$2,$I1587,0)</f>
        <v>265</v>
      </c>
      <c r="L1587" s="75" t="n">
        <f aca="false">IF($C$3=L$2,$C1587,0)+IF($D$3=L$2,$D1587,0)+IF($E$3=L$2,$E1587,0)+IF($F$3=L$2,$F1587,0)+IF($G$3=L$2,$G1587,0)+IF($H$3=L$2,$H1587,0)+IF($I$3=L$2,$I1587,0)</f>
        <v>30</v>
      </c>
      <c r="M1587" s="77" t="n">
        <f aca="false">SUM(J1587:L1587)</f>
        <v>443</v>
      </c>
    </row>
    <row r="1588" customFormat="false" ht="12.75" hidden="false" customHeight="false" outlineLevel="0" collapsed="false">
      <c r="A1588" s="73" t="n">
        <v>36227</v>
      </c>
      <c r="B1588" s="74" t="n">
        <v>100</v>
      </c>
      <c r="C1588" s="75" t="n">
        <v>42</v>
      </c>
      <c r="D1588" s="75" t="n">
        <v>42</v>
      </c>
      <c r="E1588" s="75" t="n">
        <v>214</v>
      </c>
      <c r="F1588" s="75" t="n">
        <v>36</v>
      </c>
      <c r="G1588" s="75" t="n">
        <v>19</v>
      </c>
      <c r="H1588" s="76" t="n">
        <v>10</v>
      </c>
      <c r="I1588" s="76" t="n">
        <v>53</v>
      </c>
      <c r="J1588" s="75" t="n">
        <f aca="false">IF($C$3=J$2,$C1588,0)+IF($D$3=J$2,$D1588,0)+IF($E$3=J$2,$E1588,0)+IF($F$3=J$2,$F1588,0)+IF($G$3=J$2,$G1588,0)+IF($H$3=J$2,$H1588,0)+IF($I$3=J$2,$I1588,0)</f>
        <v>137</v>
      </c>
      <c r="K1588" s="75" t="n">
        <f aca="false">IF($C$3=K$2,$C1588,0)+IF($D$3=K$2,$D1588,0)+IF($E$3=K$2,$E1588,0)+IF($F$3=K$2,$F1588,0)+IF($G$3=K$2,$G1588,0)+IF($H$3=K$2,$H1588,0)+IF($I$3=K$2,$I1588,0)</f>
        <v>250</v>
      </c>
      <c r="L1588" s="75" t="n">
        <f aca="false">IF($C$3=L$2,$C1588,0)+IF($D$3=L$2,$D1588,0)+IF($E$3=L$2,$E1588,0)+IF($F$3=L$2,$F1588,0)+IF($G$3=L$2,$G1588,0)+IF($H$3=L$2,$H1588,0)+IF($I$3=L$2,$I1588,0)</f>
        <v>29</v>
      </c>
      <c r="M1588" s="77" t="n">
        <f aca="false">SUM(J1588:L1588)</f>
        <v>416</v>
      </c>
    </row>
    <row r="1589" customFormat="false" ht="12.75" hidden="false" customHeight="false" outlineLevel="0" collapsed="false">
      <c r="A1589" s="73" t="n">
        <v>36227</v>
      </c>
      <c r="B1589" s="74" t="n">
        <v>200</v>
      </c>
      <c r="C1589" s="75" t="n">
        <v>39</v>
      </c>
      <c r="D1589" s="75" t="n">
        <v>43</v>
      </c>
      <c r="E1589" s="75" t="n">
        <v>210</v>
      </c>
      <c r="F1589" s="75" t="n">
        <v>35</v>
      </c>
      <c r="G1589" s="75" t="n">
        <v>19</v>
      </c>
      <c r="H1589" s="76" t="n">
        <v>10</v>
      </c>
      <c r="I1589" s="76" t="n">
        <v>52</v>
      </c>
      <c r="J1589" s="75" t="n">
        <f aca="false">IF($C$3=J$2,$C1589,0)+IF($D$3=J$2,$D1589,0)+IF($E$3=J$2,$E1589,0)+IF($F$3=J$2,$F1589,0)+IF($G$3=J$2,$G1589,0)+IF($H$3=J$2,$H1589,0)+IF($I$3=J$2,$I1589,0)</f>
        <v>134</v>
      </c>
      <c r="K1589" s="75" t="n">
        <f aca="false">IF($C$3=K$2,$C1589,0)+IF($D$3=K$2,$D1589,0)+IF($E$3=K$2,$E1589,0)+IF($F$3=K$2,$F1589,0)+IF($G$3=K$2,$G1589,0)+IF($H$3=K$2,$H1589,0)+IF($I$3=K$2,$I1589,0)</f>
        <v>245</v>
      </c>
      <c r="L1589" s="75" t="n">
        <f aca="false">IF($C$3=L$2,$C1589,0)+IF($D$3=L$2,$D1589,0)+IF($E$3=L$2,$E1589,0)+IF($F$3=L$2,$F1589,0)+IF($G$3=L$2,$G1589,0)+IF($H$3=L$2,$H1589,0)+IF($I$3=L$2,$I1589,0)</f>
        <v>29</v>
      </c>
      <c r="M1589" s="77" t="n">
        <f aca="false">SUM(J1589:L1589)</f>
        <v>408</v>
      </c>
    </row>
    <row r="1590" customFormat="false" ht="12.75" hidden="false" customHeight="false" outlineLevel="0" collapsed="false">
      <c r="A1590" s="73" t="n">
        <v>36227</v>
      </c>
      <c r="B1590" s="74" t="n">
        <v>300</v>
      </c>
      <c r="C1590" s="75" t="n">
        <v>39</v>
      </c>
      <c r="D1590" s="75" t="n">
        <v>42</v>
      </c>
      <c r="E1590" s="75" t="n">
        <v>208</v>
      </c>
      <c r="F1590" s="75" t="n">
        <v>34</v>
      </c>
      <c r="G1590" s="75" t="n">
        <v>18</v>
      </c>
      <c r="H1590" s="76" t="n">
        <v>11</v>
      </c>
      <c r="I1590" s="76" t="n">
        <v>50</v>
      </c>
      <c r="J1590" s="75" t="n">
        <f aca="false">IF($C$3=J$2,$C1590,0)+IF($D$3=J$2,$D1590,0)+IF($E$3=J$2,$E1590,0)+IF($F$3=J$2,$F1590,0)+IF($G$3=J$2,$G1590,0)+IF($H$3=J$2,$H1590,0)+IF($I$3=J$2,$I1590,0)</f>
        <v>131</v>
      </c>
      <c r="K1590" s="75" t="n">
        <f aca="false">IF($C$3=K$2,$C1590,0)+IF($D$3=K$2,$D1590,0)+IF($E$3=K$2,$E1590,0)+IF($F$3=K$2,$F1590,0)+IF($G$3=K$2,$G1590,0)+IF($H$3=K$2,$H1590,0)+IF($I$3=K$2,$I1590,0)</f>
        <v>242</v>
      </c>
      <c r="L1590" s="75" t="n">
        <f aca="false">IF($C$3=L$2,$C1590,0)+IF($D$3=L$2,$D1590,0)+IF($E$3=L$2,$E1590,0)+IF($F$3=L$2,$F1590,0)+IF($G$3=L$2,$G1590,0)+IF($H$3=L$2,$H1590,0)+IF($I$3=L$2,$I1590,0)</f>
        <v>29</v>
      </c>
      <c r="M1590" s="77" t="n">
        <f aca="false">SUM(J1590:L1590)</f>
        <v>402</v>
      </c>
    </row>
    <row r="1591" customFormat="false" ht="12.75" hidden="false" customHeight="false" outlineLevel="0" collapsed="false">
      <c r="A1591" s="73" t="n">
        <v>36227</v>
      </c>
      <c r="B1591" s="74" t="n">
        <v>400</v>
      </c>
      <c r="C1591" s="75" t="n">
        <v>40</v>
      </c>
      <c r="D1591" s="75" t="n">
        <v>42</v>
      </c>
      <c r="E1591" s="75" t="n">
        <v>211</v>
      </c>
      <c r="F1591" s="75" t="n">
        <v>34</v>
      </c>
      <c r="G1591" s="75" t="n">
        <v>18</v>
      </c>
      <c r="H1591" s="76" t="n">
        <v>11</v>
      </c>
      <c r="I1591" s="76" t="n">
        <v>51</v>
      </c>
      <c r="J1591" s="75" t="n">
        <f aca="false">IF($C$3=J$2,$C1591,0)+IF($D$3=J$2,$D1591,0)+IF($E$3=J$2,$E1591,0)+IF($F$3=J$2,$F1591,0)+IF($G$3=J$2,$G1591,0)+IF($H$3=J$2,$H1591,0)+IF($I$3=J$2,$I1591,0)</f>
        <v>133</v>
      </c>
      <c r="K1591" s="75" t="n">
        <f aca="false">IF($C$3=K$2,$C1591,0)+IF($D$3=K$2,$D1591,0)+IF($E$3=K$2,$E1591,0)+IF($F$3=K$2,$F1591,0)+IF($G$3=K$2,$G1591,0)+IF($H$3=K$2,$H1591,0)+IF($I$3=K$2,$I1591,0)</f>
        <v>245</v>
      </c>
      <c r="L1591" s="75" t="n">
        <f aca="false">IF($C$3=L$2,$C1591,0)+IF($D$3=L$2,$D1591,0)+IF($E$3=L$2,$E1591,0)+IF($F$3=L$2,$F1591,0)+IF($G$3=L$2,$G1591,0)+IF($H$3=L$2,$H1591,0)+IF($I$3=L$2,$I1591,0)</f>
        <v>29</v>
      </c>
      <c r="M1591" s="77" t="n">
        <f aca="false">SUM(J1591:L1591)</f>
        <v>407</v>
      </c>
    </row>
    <row r="1592" customFormat="false" ht="12.75" hidden="false" customHeight="false" outlineLevel="0" collapsed="false">
      <c r="A1592" s="73" t="n">
        <v>36227</v>
      </c>
      <c r="B1592" s="74" t="n">
        <v>500</v>
      </c>
      <c r="C1592" s="75" t="n">
        <v>40</v>
      </c>
      <c r="D1592" s="75" t="n">
        <v>42</v>
      </c>
      <c r="E1592" s="75" t="n">
        <v>214</v>
      </c>
      <c r="F1592" s="75" t="n">
        <v>35</v>
      </c>
      <c r="G1592" s="75" t="n">
        <v>18</v>
      </c>
      <c r="H1592" s="76" t="n">
        <v>12</v>
      </c>
      <c r="I1592" s="76" t="n">
        <v>53</v>
      </c>
      <c r="J1592" s="75" t="n">
        <f aca="false">IF($C$3=J$2,$C1592,0)+IF($D$3=J$2,$D1592,0)+IF($E$3=J$2,$E1592,0)+IF($F$3=J$2,$F1592,0)+IF($G$3=J$2,$G1592,0)+IF($H$3=J$2,$H1592,0)+IF($I$3=J$2,$I1592,0)</f>
        <v>135</v>
      </c>
      <c r="K1592" s="75" t="n">
        <f aca="false">IF($C$3=K$2,$C1592,0)+IF($D$3=K$2,$D1592,0)+IF($E$3=K$2,$E1592,0)+IF($F$3=K$2,$F1592,0)+IF($G$3=K$2,$G1592,0)+IF($H$3=K$2,$H1592,0)+IF($I$3=K$2,$I1592,0)</f>
        <v>249</v>
      </c>
      <c r="L1592" s="75" t="n">
        <f aca="false">IF($C$3=L$2,$C1592,0)+IF($D$3=L$2,$D1592,0)+IF($E$3=L$2,$E1592,0)+IF($F$3=L$2,$F1592,0)+IF($G$3=L$2,$G1592,0)+IF($H$3=L$2,$H1592,0)+IF($I$3=L$2,$I1592,0)</f>
        <v>30</v>
      </c>
      <c r="M1592" s="77" t="n">
        <f aca="false">SUM(J1592:L1592)</f>
        <v>414</v>
      </c>
    </row>
    <row r="1593" customFormat="false" ht="12.75" hidden="false" customHeight="false" outlineLevel="0" collapsed="false">
      <c r="A1593" s="73" t="n">
        <v>36227</v>
      </c>
      <c r="B1593" s="74" t="n">
        <v>600</v>
      </c>
      <c r="C1593" s="75" t="n">
        <v>47</v>
      </c>
      <c r="D1593" s="75" t="n">
        <v>48</v>
      </c>
      <c r="E1593" s="75" t="n">
        <v>226</v>
      </c>
      <c r="F1593" s="75" t="n">
        <v>37</v>
      </c>
      <c r="G1593" s="75" t="n">
        <v>19</v>
      </c>
      <c r="H1593" s="76" t="n">
        <v>12</v>
      </c>
      <c r="I1593" s="76" t="n">
        <v>61</v>
      </c>
      <c r="J1593" s="75" t="n">
        <f aca="false">IF($C$3=J$2,$C1593,0)+IF($D$3=J$2,$D1593,0)+IF($E$3=J$2,$E1593,0)+IF($F$3=J$2,$F1593,0)+IF($G$3=J$2,$G1593,0)+IF($H$3=J$2,$H1593,0)+IF($I$3=J$2,$I1593,0)</f>
        <v>156</v>
      </c>
      <c r="K1593" s="75" t="n">
        <f aca="false">IF($C$3=K$2,$C1593,0)+IF($D$3=K$2,$D1593,0)+IF($E$3=K$2,$E1593,0)+IF($F$3=K$2,$F1593,0)+IF($G$3=K$2,$G1593,0)+IF($H$3=K$2,$H1593,0)+IF($I$3=K$2,$I1593,0)</f>
        <v>263</v>
      </c>
      <c r="L1593" s="75" t="n">
        <f aca="false">IF($C$3=L$2,$C1593,0)+IF($D$3=L$2,$D1593,0)+IF($E$3=L$2,$E1593,0)+IF($F$3=L$2,$F1593,0)+IF($G$3=L$2,$G1593,0)+IF($H$3=L$2,$H1593,0)+IF($I$3=L$2,$I1593,0)</f>
        <v>31</v>
      </c>
      <c r="M1593" s="77" t="n">
        <f aca="false">SUM(J1593:L1593)</f>
        <v>450</v>
      </c>
    </row>
    <row r="1594" customFormat="false" ht="12.75" hidden="false" customHeight="false" outlineLevel="0" collapsed="false">
      <c r="A1594" s="73" t="n">
        <v>36227</v>
      </c>
      <c r="B1594" s="74" t="n">
        <v>700</v>
      </c>
      <c r="C1594" s="75" t="n">
        <v>56</v>
      </c>
      <c r="D1594" s="75" t="n">
        <v>48</v>
      </c>
      <c r="E1594" s="75" t="n">
        <v>249</v>
      </c>
      <c r="F1594" s="75" t="n">
        <v>44</v>
      </c>
      <c r="G1594" s="75" t="n">
        <v>21</v>
      </c>
      <c r="H1594" s="76" t="n">
        <v>13</v>
      </c>
      <c r="I1594" s="76" t="n">
        <v>73</v>
      </c>
      <c r="J1594" s="75" t="n">
        <f aca="false">IF($C$3=J$2,$C1594,0)+IF($D$3=J$2,$D1594,0)+IF($E$3=J$2,$E1594,0)+IF($F$3=J$2,$F1594,0)+IF($G$3=J$2,$G1594,0)+IF($H$3=J$2,$H1594,0)+IF($I$3=J$2,$I1594,0)</f>
        <v>177</v>
      </c>
      <c r="K1594" s="75" t="n">
        <f aca="false">IF($C$3=K$2,$C1594,0)+IF($D$3=K$2,$D1594,0)+IF($E$3=K$2,$E1594,0)+IF($F$3=K$2,$F1594,0)+IF($G$3=K$2,$G1594,0)+IF($H$3=K$2,$H1594,0)+IF($I$3=K$2,$I1594,0)</f>
        <v>293</v>
      </c>
      <c r="L1594" s="75" t="n">
        <f aca="false">IF($C$3=L$2,$C1594,0)+IF($D$3=L$2,$D1594,0)+IF($E$3=L$2,$E1594,0)+IF($F$3=L$2,$F1594,0)+IF($G$3=L$2,$G1594,0)+IF($H$3=L$2,$H1594,0)+IF($I$3=L$2,$I1594,0)</f>
        <v>34</v>
      </c>
      <c r="M1594" s="77" t="n">
        <f aca="false">SUM(J1594:L1594)</f>
        <v>504</v>
      </c>
    </row>
    <row r="1595" customFormat="false" ht="12.75" hidden="false" customHeight="false" outlineLevel="0" collapsed="false">
      <c r="A1595" s="73" t="n">
        <v>36227</v>
      </c>
      <c r="B1595" s="74" t="n">
        <v>800</v>
      </c>
      <c r="C1595" s="75" t="n">
        <v>56</v>
      </c>
      <c r="D1595" s="75" t="n">
        <v>46</v>
      </c>
      <c r="E1595" s="75" t="n">
        <v>252</v>
      </c>
      <c r="F1595" s="75" t="n">
        <v>45</v>
      </c>
      <c r="G1595" s="75" t="n">
        <v>20</v>
      </c>
      <c r="H1595" s="76" t="n">
        <v>14</v>
      </c>
      <c r="I1595" s="76" t="n">
        <v>74</v>
      </c>
      <c r="J1595" s="75" t="n">
        <f aca="false">IF($C$3=J$2,$C1595,0)+IF($D$3=J$2,$D1595,0)+IF($E$3=J$2,$E1595,0)+IF($F$3=J$2,$F1595,0)+IF($G$3=J$2,$G1595,0)+IF($H$3=J$2,$H1595,0)+IF($I$3=J$2,$I1595,0)</f>
        <v>176</v>
      </c>
      <c r="K1595" s="75" t="n">
        <f aca="false">IF($C$3=K$2,$C1595,0)+IF($D$3=K$2,$D1595,0)+IF($E$3=K$2,$E1595,0)+IF($F$3=K$2,$F1595,0)+IF($G$3=K$2,$G1595,0)+IF($H$3=K$2,$H1595,0)+IF($I$3=K$2,$I1595,0)</f>
        <v>297</v>
      </c>
      <c r="L1595" s="75" t="n">
        <f aca="false">IF($C$3=L$2,$C1595,0)+IF($D$3=L$2,$D1595,0)+IF($E$3=L$2,$E1595,0)+IF($F$3=L$2,$F1595,0)+IF($G$3=L$2,$G1595,0)+IF($H$3=L$2,$H1595,0)+IF($I$3=L$2,$I1595,0)</f>
        <v>34</v>
      </c>
      <c r="M1595" s="77" t="n">
        <f aca="false">SUM(J1595:L1595)</f>
        <v>507</v>
      </c>
    </row>
    <row r="1596" customFormat="false" ht="12.75" hidden="false" customHeight="false" outlineLevel="0" collapsed="false">
      <c r="A1596" s="73" t="n">
        <v>36227</v>
      </c>
      <c r="B1596" s="74" t="n">
        <v>900</v>
      </c>
      <c r="C1596" s="75" t="n">
        <v>57</v>
      </c>
      <c r="D1596" s="75" t="n">
        <v>62</v>
      </c>
      <c r="E1596" s="75" t="n">
        <v>253</v>
      </c>
      <c r="F1596" s="75" t="n">
        <v>46</v>
      </c>
      <c r="G1596" s="75" t="n">
        <v>21</v>
      </c>
      <c r="H1596" s="76" t="n">
        <v>16</v>
      </c>
      <c r="I1596" s="76" t="n">
        <v>69</v>
      </c>
      <c r="J1596" s="75" t="n">
        <f aca="false">IF($C$3=J$2,$C1596,0)+IF($D$3=J$2,$D1596,0)+IF($E$3=J$2,$E1596,0)+IF($F$3=J$2,$F1596,0)+IF($G$3=J$2,$G1596,0)+IF($H$3=J$2,$H1596,0)+IF($I$3=J$2,$I1596,0)</f>
        <v>188</v>
      </c>
      <c r="K1596" s="75" t="n">
        <f aca="false">IF($C$3=K$2,$C1596,0)+IF($D$3=K$2,$D1596,0)+IF($E$3=K$2,$E1596,0)+IF($F$3=K$2,$F1596,0)+IF($G$3=K$2,$G1596,0)+IF($H$3=K$2,$H1596,0)+IF($I$3=K$2,$I1596,0)</f>
        <v>299</v>
      </c>
      <c r="L1596" s="75" t="n">
        <f aca="false">IF($C$3=L$2,$C1596,0)+IF($D$3=L$2,$D1596,0)+IF($E$3=L$2,$E1596,0)+IF($F$3=L$2,$F1596,0)+IF($G$3=L$2,$G1596,0)+IF($H$3=L$2,$H1596,0)+IF($I$3=L$2,$I1596,0)</f>
        <v>37</v>
      </c>
      <c r="M1596" s="77" t="n">
        <f aca="false">SUM(J1596:L1596)</f>
        <v>524</v>
      </c>
    </row>
    <row r="1597" customFormat="false" ht="12.75" hidden="false" customHeight="false" outlineLevel="0" collapsed="false">
      <c r="A1597" s="73" t="n">
        <v>36227</v>
      </c>
      <c r="B1597" s="74" t="n">
        <v>1000</v>
      </c>
      <c r="C1597" s="75" t="n">
        <v>56</v>
      </c>
      <c r="D1597" s="75" t="n">
        <v>63</v>
      </c>
      <c r="E1597" s="75" t="n">
        <v>268</v>
      </c>
      <c r="F1597" s="75" t="n">
        <v>51</v>
      </c>
      <c r="G1597" s="75" t="n">
        <v>22</v>
      </c>
      <c r="H1597" s="76" t="n">
        <v>16</v>
      </c>
      <c r="I1597" s="76" t="n">
        <v>68</v>
      </c>
      <c r="J1597" s="75" t="n">
        <f aca="false">IF($C$3=J$2,$C1597,0)+IF($D$3=J$2,$D1597,0)+IF($E$3=J$2,$E1597,0)+IF($F$3=J$2,$F1597,0)+IF($G$3=J$2,$G1597,0)+IF($H$3=J$2,$H1597,0)+IF($I$3=J$2,$I1597,0)</f>
        <v>187</v>
      </c>
      <c r="K1597" s="75" t="n">
        <f aca="false">IF($C$3=K$2,$C1597,0)+IF($D$3=K$2,$D1597,0)+IF($E$3=K$2,$E1597,0)+IF($F$3=K$2,$F1597,0)+IF($G$3=K$2,$G1597,0)+IF($H$3=K$2,$H1597,0)+IF($I$3=K$2,$I1597,0)</f>
        <v>319</v>
      </c>
      <c r="L1597" s="75" t="n">
        <f aca="false">IF($C$3=L$2,$C1597,0)+IF($D$3=L$2,$D1597,0)+IF($E$3=L$2,$E1597,0)+IF($F$3=L$2,$F1597,0)+IF($G$3=L$2,$G1597,0)+IF($H$3=L$2,$H1597,0)+IF($I$3=L$2,$I1597,0)</f>
        <v>38</v>
      </c>
      <c r="M1597" s="77" t="n">
        <f aca="false">SUM(J1597:L1597)</f>
        <v>544</v>
      </c>
    </row>
    <row r="1598" customFormat="false" ht="12.75" hidden="false" customHeight="false" outlineLevel="0" collapsed="false">
      <c r="A1598" s="73" t="n">
        <v>36227</v>
      </c>
      <c r="B1598" s="74" t="n">
        <v>1100</v>
      </c>
      <c r="C1598" s="75" t="n">
        <v>56</v>
      </c>
      <c r="D1598" s="75" t="n">
        <v>64</v>
      </c>
      <c r="E1598" s="75" t="n">
        <v>273</v>
      </c>
      <c r="F1598" s="75" t="n">
        <v>51</v>
      </c>
      <c r="G1598" s="75" t="n">
        <v>23</v>
      </c>
      <c r="H1598" s="76" t="n">
        <v>16</v>
      </c>
      <c r="I1598" s="76" t="n">
        <v>65</v>
      </c>
      <c r="J1598" s="75" t="n">
        <f aca="false">IF($C$3=J$2,$C1598,0)+IF($D$3=J$2,$D1598,0)+IF($E$3=J$2,$E1598,0)+IF($F$3=J$2,$F1598,0)+IF($G$3=J$2,$G1598,0)+IF($H$3=J$2,$H1598,0)+IF($I$3=J$2,$I1598,0)</f>
        <v>185</v>
      </c>
      <c r="K1598" s="75" t="n">
        <f aca="false">IF($C$3=K$2,$C1598,0)+IF($D$3=K$2,$D1598,0)+IF($E$3=K$2,$E1598,0)+IF($F$3=K$2,$F1598,0)+IF($G$3=K$2,$G1598,0)+IF($H$3=K$2,$H1598,0)+IF($I$3=K$2,$I1598,0)</f>
        <v>324</v>
      </c>
      <c r="L1598" s="75" t="n">
        <f aca="false">IF($C$3=L$2,$C1598,0)+IF($D$3=L$2,$D1598,0)+IF($E$3=L$2,$E1598,0)+IF($F$3=L$2,$F1598,0)+IF($G$3=L$2,$G1598,0)+IF($H$3=L$2,$H1598,0)+IF($I$3=L$2,$I1598,0)</f>
        <v>39</v>
      </c>
      <c r="M1598" s="77" t="n">
        <f aca="false">SUM(J1598:L1598)</f>
        <v>548</v>
      </c>
    </row>
    <row r="1599" customFormat="false" ht="12.75" hidden="false" customHeight="false" outlineLevel="0" collapsed="false">
      <c r="A1599" s="73" t="n">
        <v>36227</v>
      </c>
      <c r="B1599" s="74" t="n">
        <v>1200</v>
      </c>
      <c r="C1599" s="75" t="n">
        <v>55</v>
      </c>
      <c r="D1599" s="75" t="n">
        <v>64</v>
      </c>
      <c r="E1599" s="75" t="n">
        <v>283</v>
      </c>
      <c r="F1599" s="75" t="n">
        <v>55</v>
      </c>
      <c r="G1599" s="75" t="n">
        <v>22</v>
      </c>
      <c r="H1599" s="76" t="n">
        <v>17</v>
      </c>
      <c r="I1599" s="76" t="n">
        <v>61</v>
      </c>
      <c r="J1599" s="75" t="n">
        <f aca="false">IF($C$3=J$2,$C1599,0)+IF($D$3=J$2,$D1599,0)+IF($E$3=J$2,$E1599,0)+IF($F$3=J$2,$F1599,0)+IF($G$3=J$2,$G1599,0)+IF($H$3=J$2,$H1599,0)+IF($I$3=J$2,$I1599,0)</f>
        <v>180</v>
      </c>
      <c r="K1599" s="75" t="n">
        <f aca="false">IF($C$3=K$2,$C1599,0)+IF($D$3=K$2,$D1599,0)+IF($E$3=K$2,$E1599,0)+IF($F$3=K$2,$F1599,0)+IF($G$3=K$2,$G1599,0)+IF($H$3=K$2,$H1599,0)+IF($I$3=K$2,$I1599,0)</f>
        <v>338</v>
      </c>
      <c r="L1599" s="75" t="n">
        <f aca="false">IF($C$3=L$2,$C1599,0)+IF($D$3=L$2,$D1599,0)+IF($E$3=L$2,$E1599,0)+IF($F$3=L$2,$F1599,0)+IF($G$3=L$2,$G1599,0)+IF($H$3=L$2,$H1599,0)+IF($I$3=L$2,$I1599,0)</f>
        <v>39</v>
      </c>
      <c r="M1599" s="77" t="n">
        <f aca="false">SUM(J1599:L1599)</f>
        <v>557</v>
      </c>
    </row>
    <row r="1600" customFormat="false" ht="12.75" hidden="false" customHeight="false" outlineLevel="0" collapsed="false">
      <c r="A1600" s="73" t="n">
        <v>36227</v>
      </c>
      <c r="B1600" s="74" t="n">
        <v>1300</v>
      </c>
      <c r="C1600" s="75" t="n">
        <v>55</v>
      </c>
      <c r="D1600" s="75" t="n">
        <v>66</v>
      </c>
      <c r="E1600" s="75" t="n">
        <v>284</v>
      </c>
      <c r="F1600" s="75" t="n">
        <v>55</v>
      </c>
      <c r="G1600" s="75" t="n">
        <v>22</v>
      </c>
      <c r="H1600" s="76" t="n">
        <v>17</v>
      </c>
      <c r="I1600" s="76" t="n">
        <v>59</v>
      </c>
      <c r="J1600" s="75" t="n">
        <f aca="false">IF($C$3=J$2,$C1600,0)+IF($D$3=J$2,$D1600,0)+IF($E$3=J$2,$E1600,0)+IF($F$3=J$2,$F1600,0)+IF($G$3=J$2,$G1600,0)+IF($H$3=J$2,$H1600,0)+IF($I$3=J$2,$I1600,0)</f>
        <v>180</v>
      </c>
      <c r="K1600" s="75" t="n">
        <f aca="false">IF($C$3=K$2,$C1600,0)+IF($D$3=K$2,$D1600,0)+IF($E$3=K$2,$E1600,0)+IF($F$3=K$2,$F1600,0)+IF($G$3=K$2,$G1600,0)+IF($H$3=K$2,$H1600,0)+IF($I$3=K$2,$I1600,0)</f>
        <v>339</v>
      </c>
      <c r="L1600" s="75" t="n">
        <f aca="false">IF($C$3=L$2,$C1600,0)+IF($D$3=L$2,$D1600,0)+IF($E$3=L$2,$E1600,0)+IF($F$3=L$2,$F1600,0)+IF($G$3=L$2,$G1600,0)+IF($H$3=L$2,$H1600,0)+IF($I$3=L$2,$I1600,0)</f>
        <v>39</v>
      </c>
      <c r="M1600" s="77" t="n">
        <f aca="false">SUM(J1600:L1600)</f>
        <v>558</v>
      </c>
    </row>
    <row r="1601" customFormat="false" ht="12.75" hidden="false" customHeight="false" outlineLevel="0" collapsed="false">
      <c r="A1601" s="73" t="n">
        <v>36227</v>
      </c>
      <c r="B1601" s="74" t="n">
        <v>1400</v>
      </c>
      <c r="C1601" s="75" t="n">
        <v>51</v>
      </c>
      <c r="D1601" s="75" t="n">
        <v>64</v>
      </c>
      <c r="E1601" s="75" t="n">
        <v>284</v>
      </c>
      <c r="F1601" s="75" t="n">
        <v>54</v>
      </c>
      <c r="G1601" s="75" t="n">
        <v>21</v>
      </c>
      <c r="H1601" s="76" t="n">
        <v>17</v>
      </c>
      <c r="I1601" s="76" t="n">
        <v>58</v>
      </c>
      <c r="J1601" s="75" t="n">
        <f aca="false">IF($C$3=J$2,$C1601,0)+IF($D$3=J$2,$D1601,0)+IF($E$3=J$2,$E1601,0)+IF($F$3=J$2,$F1601,0)+IF($G$3=J$2,$G1601,0)+IF($H$3=J$2,$H1601,0)+IF($I$3=J$2,$I1601,0)</f>
        <v>173</v>
      </c>
      <c r="K1601" s="75" t="n">
        <f aca="false">IF($C$3=K$2,$C1601,0)+IF($D$3=K$2,$D1601,0)+IF($E$3=K$2,$E1601,0)+IF($F$3=K$2,$F1601,0)+IF($G$3=K$2,$G1601,0)+IF($H$3=K$2,$H1601,0)+IF($I$3=K$2,$I1601,0)</f>
        <v>338</v>
      </c>
      <c r="L1601" s="75" t="n">
        <f aca="false">IF($C$3=L$2,$C1601,0)+IF($D$3=L$2,$D1601,0)+IF($E$3=L$2,$E1601,0)+IF($F$3=L$2,$F1601,0)+IF($G$3=L$2,$G1601,0)+IF($H$3=L$2,$H1601,0)+IF($I$3=L$2,$I1601,0)</f>
        <v>38</v>
      </c>
      <c r="M1601" s="77" t="n">
        <f aca="false">SUM(J1601:L1601)</f>
        <v>549</v>
      </c>
    </row>
    <row r="1602" customFormat="false" ht="12.75" hidden="false" customHeight="false" outlineLevel="0" collapsed="false">
      <c r="A1602" s="73" t="n">
        <v>36227</v>
      </c>
      <c r="B1602" s="74" t="n">
        <v>1500</v>
      </c>
      <c r="C1602" s="75" t="n">
        <v>51</v>
      </c>
      <c r="D1602" s="75" t="n">
        <v>59</v>
      </c>
      <c r="E1602" s="75" t="n">
        <v>294</v>
      </c>
      <c r="F1602" s="75" t="n">
        <v>52</v>
      </c>
      <c r="G1602" s="75" t="n">
        <v>22</v>
      </c>
      <c r="H1602" s="76" t="n">
        <v>17</v>
      </c>
      <c r="I1602" s="76" t="n">
        <v>58</v>
      </c>
      <c r="J1602" s="75" t="n">
        <f aca="false">IF($C$3=J$2,$C1602,0)+IF($D$3=J$2,$D1602,0)+IF($E$3=J$2,$E1602,0)+IF($F$3=J$2,$F1602,0)+IF($G$3=J$2,$G1602,0)+IF($H$3=J$2,$H1602,0)+IF($I$3=J$2,$I1602,0)</f>
        <v>168</v>
      </c>
      <c r="K1602" s="75" t="n">
        <f aca="false">IF($C$3=K$2,$C1602,0)+IF($D$3=K$2,$D1602,0)+IF($E$3=K$2,$E1602,0)+IF($F$3=K$2,$F1602,0)+IF($G$3=K$2,$G1602,0)+IF($H$3=K$2,$H1602,0)+IF($I$3=K$2,$I1602,0)</f>
        <v>346</v>
      </c>
      <c r="L1602" s="75" t="n">
        <f aca="false">IF($C$3=L$2,$C1602,0)+IF($D$3=L$2,$D1602,0)+IF($E$3=L$2,$E1602,0)+IF($F$3=L$2,$F1602,0)+IF($G$3=L$2,$G1602,0)+IF($H$3=L$2,$H1602,0)+IF($I$3=L$2,$I1602,0)</f>
        <v>39</v>
      </c>
      <c r="M1602" s="77" t="n">
        <f aca="false">SUM(J1602:L1602)</f>
        <v>553</v>
      </c>
    </row>
    <row r="1603" customFormat="false" ht="12.75" hidden="false" customHeight="false" outlineLevel="0" collapsed="false">
      <c r="A1603" s="73" t="n">
        <v>36227</v>
      </c>
      <c r="B1603" s="74" t="n">
        <v>1600</v>
      </c>
      <c r="C1603" s="75" t="n">
        <v>52</v>
      </c>
      <c r="D1603" s="75" t="n">
        <v>61</v>
      </c>
      <c r="E1603" s="75" t="n">
        <v>286</v>
      </c>
      <c r="F1603" s="75" t="n">
        <v>55</v>
      </c>
      <c r="G1603" s="75" t="n">
        <v>21</v>
      </c>
      <c r="H1603" s="76" t="n">
        <v>18</v>
      </c>
      <c r="I1603" s="76" t="n">
        <v>59</v>
      </c>
      <c r="J1603" s="75" t="n">
        <f aca="false">IF($C$3=J$2,$C1603,0)+IF($D$3=J$2,$D1603,0)+IF($E$3=J$2,$E1603,0)+IF($F$3=J$2,$F1603,0)+IF($G$3=J$2,$G1603,0)+IF($H$3=J$2,$H1603,0)+IF($I$3=J$2,$I1603,0)</f>
        <v>172</v>
      </c>
      <c r="K1603" s="75" t="n">
        <f aca="false">IF($C$3=K$2,$C1603,0)+IF($D$3=K$2,$D1603,0)+IF($E$3=K$2,$E1603,0)+IF($F$3=K$2,$F1603,0)+IF($G$3=K$2,$G1603,0)+IF($H$3=K$2,$H1603,0)+IF($I$3=K$2,$I1603,0)</f>
        <v>341</v>
      </c>
      <c r="L1603" s="75" t="n">
        <f aca="false">IF($C$3=L$2,$C1603,0)+IF($D$3=L$2,$D1603,0)+IF($E$3=L$2,$E1603,0)+IF($F$3=L$2,$F1603,0)+IF($G$3=L$2,$G1603,0)+IF($H$3=L$2,$H1603,0)+IF($I$3=L$2,$I1603,0)</f>
        <v>39</v>
      </c>
      <c r="M1603" s="77" t="n">
        <f aca="false">SUM(J1603:L1603)</f>
        <v>552</v>
      </c>
    </row>
    <row r="1604" customFormat="false" ht="12.75" hidden="false" customHeight="false" outlineLevel="0" collapsed="false">
      <c r="A1604" s="73" t="n">
        <v>36227</v>
      </c>
      <c r="B1604" s="74" t="n">
        <v>1700</v>
      </c>
      <c r="C1604" s="75" t="n">
        <v>49</v>
      </c>
      <c r="D1604" s="75" t="n">
        <v>59</v>
      </c>
      <c r="E1604" s="75" t="n">
        <v>297</v>
      </c>
      <c r="F1604" s="75" t="n">
        <v>57</v>
      </c>
      <c r="G1604" s="75" t="n">
        <v>21</v>
      </c>
      <c r="H1604" s="76" t="n">
        <v>18</v>
      </c>
      <c r="I1604" s="76" t="n">
        <v>60</v>
      </c>
      <c r="J1604" s="75" t="n">
        <f aca="false">IF($C$3=J$2,$C1604,0)+IF($D$3=J$2,$D1604,0)+IF($E$3=J$2,$E1604,0)+IF($F$3=J$2,$F1604,0)+IF($G$3=J$2,$G1604,0)+IF($H$3=J$2,$H1604,0)+IF($I$3=J$2,$I1604,0)</f>
        <v>168</v>
      </c>
      <c r="K1604" s="75" t="n">
        <f aca="false">IF($C$3=K$2,$C1604,0)+IF($D$3=K$2,$D1604,0)+IF($E$3=K$2,$E1604,0)+IF($F$3=K$2,$F1604,0)+IF($G$3=K$2,$G1604,0)+IF($H$3=K$2,$H1604,0)+IF($I$3=K$2,$I1604,0)</f>
        <v>354</v>
      </c>
      <c r="L1604" s="75" t="n">
        <f aca="false">IF($C$3=L$2,$C1604,0)+IF($D$3=L$2,$D1604,0)+IF($E$3=L$2,$E1604,0)+IF($F$3=L$2,$F1604,0)+IF($G$3=L$2,$G1604,0)+IF($H$3=L$2,$H1604,0)+IF($I$3=L$2,$I1604,0)</f>
        <v>39</v>
      </c>
      <c r="M1604" s="77" t="n">
        <f aca="false">SUM(J1604:L1604)</f>
        <v>561</v>
      </c>
    </row>
    <row r="1605" customFormat="false" ht="12.75" hidden="false" customHeight="false" outlineLevel="0" collapsed="false">
      <c r="A1605" s="73" t="n">
        <v>36227</v>
      </c>
      <c r="B1605" s="74" t="n">
        <v>1800</v>
      </c>
      <c r="C1605" s="75" t="n">
        <v>47</v>
      </c>
      <c r="D1605" s="75" t="n">
        <v>59</v>
      </c>
      <c r="E1605" s="75" t="n">
        <v>302</v>
      </c>
      <c r="F1605" s="75" t="n">
        <v>54</v>
      </c>
      <c r="G1605" s="75" t="n">
        <v>21</v>
      </c>
      <c r="H1605" s="76" t="n">
        <v>19</v>
      </c>
      <c r="I1605" s="76" t="n">
        <v>63</v>
      </c>
      <c r="J1605" s="75" t="n">
        <f aca="false">IF($C$3=J$2,$C1605,0)+IF($D$3=J$2,$D1605,0)+IF($E$3=J$2,$E1605,0)+IF($F$3=J$2,$F1605,0)+IF($G$3=J$2,$G1605,0)+IF($H$3=J$2,$H1605,0)+IF($I$3=J$2,$I1605,0)</f>
        <v>169</v>
      </c>
      <c r="K1605" s="75" t="n">
        <f aca="false">IF($C$3=K$2,$C1605,0)+IF($D$3=K$2,$D1605,0)+IF($E$3=K$2,$E1605,0)+IF($F$3=K$2,$F1605,0)+IF($G$3=K$2,$G1605,0)+IF($H$3=K$2,$H1605,0)+IF($I$3=K$2,$I1605,0)</f>
        <v>356</v>
      </c>
      <c r="L1605" s="75" t="n">
        <f aca="false">IF($C$3=L$2,$C1605,0)+IF($D$3=L$2,$D1605,0)+IF($E$3=L$2,$E1605,0)+IF($F$3=L$2,$F1605,0)+IF($G$3=L$2,$G1605,0)+IF($H$3=L$2,$H1605,0)+IF($I$3=L$2,$I1605,0)</f>
        <v>40</v>
      </c>
      <c r="M1605" s="77" t="n">
        <f aca="false">SUM(J1605:L1605)</f>
        <v>565</v>
      </c>
    </row>
    <row r="1606" customFormat="false" ht="12.75" hidden="false" customHeight="false" outlineLevel="0" collapsed="false">
      <c r="A1606" s="73" t="n">
        <v>36227</v>
      </c>
      <c r="B1606" s="74" t="n">
        <v>1900</v>
      </c>
      <c r="C1606" s="75" t="n">
        <v>50</v>
      </c>
      <c r="D1606" s="75" t="n">
        <v>61</v>
      </c>
      <c r="E1606" s="75" t="n">
        <v>305</v>
      </c>
      <c r="F1606" s="75" t="n">
        <v>58</v>
      </c>
      <c r="G1606" s="75" t="n">
        <v>21</v>
      </c>
      <c r="H1606" s="76" t="n">
        <v>19</v>
      </c>
      <c r="I1606" s="76" t="n">
        <v>69</v>
      </c>
      <c r="J1606" s="75" t="n">
        <f aca="false">IF($C$3=J$2,$C1606,0)+IF($D$3=J$2,$D1606,0)+IF($E$3=J$2,$E1606,0)+IF($F$3=J$2,$F1606,0)+IF($G$3=J$2,$G1606,0)+IF($H$3=J$2,$H1606,0)+IF($I$3=J$2,$I1606,0)</f>
        <v>180</v>
      </c>
      <c r="K1606" s="75" t="n">
        <f aca="false">IF($C$3=K$2,$C1606,0)+IF($D$3=K$2,$D1606,0)+IF($E$3=K$2,$E1606,0)+IF($F$3=K$2,$F1606,0)+IF($G$3=K$2,$G1606,0)+IF($H$3=K$2,$H1606,0)+IF($I$3=K$2,$I1606,0)</f>
        <v>363</v>
      </c>
      <c r="L1606" s="75" t="n">
        <f aca="false">IF($C$3=L$2,$C1606,0)+IF($D$3=L$2,$D1606,0)+IF($E$3=L$2,$E1606,0)+IF($F$3=L$2,$F1606,0)+IF($G$3=L$2,$G1606,0)+IF($H$3=L$2,$H1606,0)+IF($I$3=L$2,$I1606,0)</f>
        <v>40</v>
      </c>
      <c r="M1606" s="77" t="n">
        <f aca="false">SUM(J1606:L1606)</f>
        <v>583</v>
      </c>
    </row>
    <row r="1607" customFormat="false" ht="12.75" hidden="false" customHeight="false" outlineLevel="0" collapsed="false">
      <c r="A1607" s="73" t="n">
        <v>36227</v>
      </c>
      <c r="B1607" s="74" t="n">
        <v>2000</v>
      </c>
      <c r="C1607" s="75" t="n">
        <v>54</v>
      </c>
      <c r="D1607" s="75" t="n">
        <v>64</v>
      </c>
      <c r="E1607" s="75" t="n">
        <v>320</v>
      </c>
      <c r="F1607" s="75" t="n">
        <v>61</v>
      </c>
      <c r="G1607" s="75" t="n">
        <v>23</v>
      </c>
      <c r="H1607" s="76" t="n">
        <v>20</v>
      </c>
      <c r="I1607" s="76" t="n">
        <v>73</v>
      </c>
      <c r="J1607" s="75" t="n">
        <f aca="false">IF($C$3=J$2,$C1607,0)+IF($D$3=J$2,$D1607,0)+IF($E$3=J$2,$E1607,0)+IF($F$3=J$2,$F1607,0)+IF($G$3=J$2,$G1607,0)+IF($H$3=J$2,$H1607,0)+IF($I$3=J$2,$I1607,0)</f>
        <v>191</v>
      </c>
      <c r="K1607" s="75" t="n">
        <f aca="false">IF($C$3=K$2,$C1607,0)+IF($D$3=K$2,$D1607,0)+IF($E$3=K$2,$E1607,0)+IF($F$3=K$2,$F1607,0)+IF($G$3=K$2,$G1607,0)+IF($H$3=K$2,$H1607,0)+IF($I$3=K$2,$I1607,0)</f>
        <v>381</v>
      </c>
      <c r="L1607" s="75" t="n">
        <f aca="false">IF($C$3=L$2,$C1607,0)+IF($D$3=L$2,$D1607,0)+IF($E$3=L$2,$E1607,0)+IF($F$3=L$2,$F1607,0)+IF($G$3=L$2,$G1607,0)+IF($H$3=L$2,$H1607,0)+IF($I$3=L$2,$I1607,0)</f>
        <v>43</v>
      </c>
      <c r="M1607" s="77" t="n">
        <f aca="false">SUM(J1607:L1607)</f>
        <v>615</v>
      </c>
    </row>
    <row r="1608" customFormat="false" ht="12.75" hidden="false" customHeight="false" outlineLevel="0" collapsed="false">
      <c r="A1608" s="73" t="n">
        <v>36227</v>
      </c>
      <c r="B1608" s="74" t="n">
        <v>2100</v>
      </c>
      <c r="C1608" s="75" t="n">
        <v>54</v>
      </c>
      <c r="D1608" s="75" t="n">
        <v>61</v>
      </c>
      <c r="E1608" s="75" t="n">
        <v>312</v>
      </c>
      <c r="F1608" s="75" t="n">
        <v>58</v>
      </c>
      <c r="G1608" s="75" t="n">
        <v>24</v>
      </c>
      <c r="H1608" s="76" t="n">
        <v>21</v>
      </c>
      <c r="I1608" s="76" t="n">
        <v>72</v>
      </c>
      <c r="J1608" s="75" t="n">
        <f aca="false">IF($C$3=J$2,$C1608,0)+IF($D$3=J$2,$D1608,0)+IF($E$3=J$2,$E1608,0)+IF($F$3=J$2,$F1608,0)+IF($G$3=J$2,$G1608,0)+IF($H$3=J$2,$H1608,0)+IF($I$3=J$2,$I1608,0)</f>
        <v>187</v>
      </c>
      <c r="K1608" s="75" t="n">
        <f aca="false">IF($C$3=K$2,$C1608,0)+IF($D$3=K$2,$D1608,0)+IF($E$3=K$2,$E1608,0)+IF($F$3=K$2,$F1608,0)+IF($G$3=K$2,$G1608,0)+IF($H$3=K$2,$H1608,0)+IF($I$3=K$2,$I1608,0)</f>
        <v>370</v>
      </c>
      <c r="L1608" s="75" t="n">
        <f aca="false">IF($C$3=L$2,$C1608,0)+IF($D$3=L$2,$D1608,0)+IF($E$3=L$2,$E1608,0)+IF($F$3=L$2,$F1608,0)+IF($G$3=L$2,$G1608,0)+IF($H$3=L$2,$H1608,0)+IF($I$3=L$2,$I1608,0)</f>
        <v>45</v>
      </c>
      <c r="M1608" s="77" t="n">
        <f aca="false">SUM(J1608:L1608)</f>
        <v>602</v>
      </c>
    </row>
    <row r="1609" customFormat="false" ht="12.75" hidden="false" customHeight="false" outlineLevel="0" collapsed="false">
      <c r="A1609" s="73" t="n">
        <v>36227</v>
      </c>
      <c r="B1609" s="74" t="n">
        <v>2200</v>
      </c>
      <c r="C1609" s="75" t="n">
        <v>48</v>
      </c>
      <c r="D1609" s="75" t="n">
        <v>58</v>
      </c>
      <c r="E1609" s="75" t="n">
        <v>298</v>
      </c>
      <c r="F1609" s="75" t="n">
        <v>56</v>
      </c>
      <c r="G1609" s="75" t="n">
        <v>22</v>
      </c>
      <c r="H1609" s="76" t="n">
        <v>20</v>
      </c>
      <c r="I1609" s="76" t="n">
        <v>67</v>
      </c>
      <c r="J1609" s="75" t="n">
        <f aca="false">IF($C$3=J$2,$C1609,0)+IF($D$3=J$2,$D1609,0)+IF($E$3=J$2,$E1609,0)+IF($F$3=J$2,$F1609,0)+IF($G$3=J$2,$G1609,0)+IF($H$3=J$2,$H1609,0)+IF($I$3=J$2,$I1609,0)</f>
        <v>173</v>
      </c>
      <c r="K1609" s="75" t="n">
        <f aca="false">IF($C$3=K$2,$C1609,0)+IF($D$3=K$2,$D1609,0)+IF($E$3=K$2,$E1609,0)+IF($F$3=K$2,$F1609,0)+IF($G$3=K$2,$G1609,0)+IF($H$3=K$2,$H1609,0)+IF($I$3=K$2,$I1609,0)</f>
        <v>354</v>
      </c>
      <c r="L1609" s="75" t="n">
        <f aca="false">IF($C$3=L$2,$C1609,0)+IF($D$3=L$2,$D1609,0)+IF($E$3=L$2,$E1609,0)+IF($F$3=L$2,$F1609,0)+IF($G$3=L$2,$G1609,0)+IF($H$3=L$2,$H1609,0)+IF($I$3=L$2,$I1609,0)</f>
        <v>42</v>
      </c>
      <c r="M1609" s="77" t="n">
        <f aca="false">SUM(J1609:L1609)</f>
        <v>569</v>
      </c>
    </row>
    <row r="1610" customFormat="false" ht="12.75" hidden="false" customHeight="false" outlineLevel="0" collapsed="false">
      <c r="A1610" s="73" t="n">
        <v>36227</v>
      </c>
      <c r="B1610" s="74" t="n">
        <v>2300</v>
      </c>
      <c r="C1610" s="75" t="n">
        <v>44</v>
      </c>
      <c r="D1610" s="75" t="n">
        <v>45</v>
      </c>
      <c r="E1610" s="75" t="n">
        <v>279</v>
      </c>
      <c r="F1610" s="75" t="n">
        <v>49</v>
      </c>
      <c r="G1610" s="75" t="n">
        <v>20</v>
      </c>
      <c r="H1610" s="76" t="n">
        <v>19</v>
      </c>
      <c r="I1610" s="76" t="n">
        <v>59</v>
      </c>
      <c r="J1610" s="75" t="n">
        <f aca="false">IF($C$3=J$2,$C1610,0)+IF($D$3=J$2,$D1610,0)+IF($E$3=J$2,$E1610,0)+IF($F$3=J$2,$F1610,0)+IF($G$3=J$2,$G1610,0)+IF($H$3=J$2,$H1610,0)+IF($I$3=J$2,$I1610,0)</f>
        <v>148</v>
      </c>
      <c r="K1610" s="75" t="n">
        <f aca="false">IF($C$3=K$2,$C1610,0)+IF($D$3=K$2,$D1610,0)+IF($E$3=K$2,$E1610,0)+IF($F$3=K$2,$F1610,0)+IF($G$3=K$2,$G1610,0)+IF($H$3=K$2,$H1610,0)+IF($I$3=K$2,$I1610,0)</f>
        <v>328</v>
      </c>
      <c r="L1610" s="75" t="n">
        <f aca="false">IF($C$3=L$2,$C1610,0)+IF($D$3=L$2,$D1610,0)+IF($E$3=L$2,$E1610,0)+IF($F$3=L$2,$F1610,0)+IF($G$3=L$2,$G1610,0)+IF($H$3=L$2,$H1610,0)+IF($I$3=L$2,$I1610,0)</f>
        <v>39</v>
      </c>
      <c r="M1610" s="77" t="n">
        <f aca="false">SUM(J1610:L1610)</f>
        <v>515</v>
      </c>
    </row>
    <row r="1611" customFormat="false" ht="12.75" hidden="false" customHeight="false" outlineLevel="0" collapsed="false">
      <c r="A1611" s="73" t="n">
        <v>36227</v>
      </c>
      <c r="B1611" s="74" t="n">
        <v>2400</v>
      </c>
      <c r="C1611" s="75" t="n">
        <v>40</v>
      </c>
      <c r="D1611" s="75" t="n">
        <v>40</v>
      </c>
      <c r="E1611" s="75" t="n">
        <v>255</v>
      </c>
      <c r="F1611" s="75" t="n">
        <v>51</v>
      </c>
      <c r="G1611" s="75" t="n">
        <v>20</v>
      </c>
      <c r="H1611" s="76" t="n">
        <v>18</v>
      </c>
      <c r="I1611" s="76" t="n">
        <v>49</v>
      </c>
      <c r="J1611" s="75" t="n">
        <f aca="false">IF($C$3=J$2,$C1611,0)+IF($D$3=J$2,$D1611,0)+IF($E$3=J$2,$E1611,0)+IF($F$3=J$2,$F1611,0)+IF($G$3=J$2,$G1611,0)+IF($H$3=J$2,$H1611,0)+IF($I$3=J$2,$I1611,0)</f>
        <v>129</v>
      </c>
      <c r="K1611" s="75" t="n">
        <f aca="false">IF($C$3=K$2,$C1611,0)+IF($D$3=K$2,$D1611,0)+IF($E$3=K$2,$E1611,0)+IF($F$3=K$2,$F1611,0)+IF($G$3=K$2,$G1611,0)+IF($H$3=K$2,$H1611,0)+IF($I$3=K$2,$I1611,0)</f>
        <v>306</v>
      </c>
      <c r="L1611" s="75" t="n">
        <f aca="false">IF($C$3=L$2,$C1611,0)+IF($D$3=L$2,$D1611,0)+IF($E$3=L$2,$E1611,0)+IF($F$3=L$2,$F1611,0)+IF($G$3=L$2,$G1611,0)+IF($H$3=L$2,$H1611,0)+IF($I$3=L$2,$I1611,0)</f>
        <v>38</v>
      </c>
      <c r="M1611" s="77" t="n">
        <f aca="false">SUM(J1611:L1611)</f>
        <v>473</v>
      </c>
    </row>
    <row r="1612" customFormat="false" ht="12.75" hidden="false" customHeight="false" outlineLevel="0" collapsed="false">
      <c r="A1612" s="73" t="n">
        <v>36228</v>
      </c>
      <c r="B1612" s="74" t="n">
        <v>100</v>
      </c>
      <c r="C1612" s="75" t="n">
        <v>35</v>
      </c>
      <c r="D1612" s="75" t="n">
        <v>38</v>
      </c>
      <c r="E1612" s="75" t="n">
        <v>242</v>
      </c>
      <c r="F1612" s="75" t="n">
        <v>41</v>
      </c>
      <c r="G1612" s="75" t="n">
        <v>19</v>
      </c>
      <c r="H1612" s="76" t="n">
        <v>17</v>
      </c>
      <c r="I1612" s="76" t="n">
        <v>44</v>
      </c>
      <c r="J1612" s="75" t="n">
        <f aca="false">IF($C$3=J$2,$C1612,0)+IF($D$3=J$2,$D1612,0)+IF($E$3=J$2,$E1612,0)+IF($F$3=J$2,$F1612,0)+IF($G$3=J$2,$G1612,0)+IF($H$3=J$2,$H1612,0)+IF($I$3=J$2,$I1612,0)</f>
        <v>117</v>
      </c>
      <c r="K1612" s="75" t="n">
        <f aca="false">IF($C$3=K$2,$C1612,0)+IF($D$3=K$2,$D1612,0)+IF($E$3=K$2,$E1612,0)+IF($F$3=K$2,$F1612,0)+IF($G$3=K$2,$G1612,0)+IF($H$3=K$2,$H1612,0)+IF($I$3=K$2,$I1612,0)</f>
        <v>283</v>
      </c>
      <c r="L1612" s="75" t="n">
        <f aca="false">IF($C$3=L$2,$C1612,0)+IF($D$3=L$2,$D1612,0)+IF($E$3=L$2,$E1612,0)+IF($F$3=L$2,$F1612,0)+IF($G$3=L$2,$G1612,0)+IF($H$3=L$2,$H1612,0)+IF($I$3=L$2,$I1612,0)</f>
        <v>36</v>
      </c>
      <c r="M1612" s="77" t="n">
        <f aca="false">SUM(J1612:L1612)</f>
        <v>436</v>
      </c>
    </row>
    <row r="1613" customFormat="false" ht="12.75" hidden="false" customHeight="false" outlineLevel="0" collapsed="false">
      <c r="A1613" s="73" t="n">
        <v>36228</v>
      </c>
      <c r="B1613" s="74" t="n">
        <v>200</v>
      </c>
      <c r="C1613" s="75" t="n">
        <v>35</v>
      </c>
      <c r="D1613" s="75" t="n">
        <v>35</v>
      </c>
      <c r="E1613" s="75" t="n">
        <v>231</v>
      </c>
      <c r="F1613" s="75" t="n">
        <v>33</v>
      </c>
      <c r="G1613" s="75" t="n">
        <v>19</v>
      </c>
      <c r="H1613" s="76" t="n">
        <v>16</v>
      </c>
      <c r="I1613" s="76" t="n">
        <v>42</v>
      </c>
      <c r="J1613" s="75" t="n">
        <f aca="false">IF($C$3=J$2,$C1613,0)+IF($D$3=J$2,$D1613,0)+IF($E$3=J$2,$E1613,0)+IF($F$3=J$2,$F1613,0)+IF($G$3=J$2,$G1613,0)+IF($H$3=J$2,$H1613,0)+IF($I$3=J$2,$I1613,0)</f>
        <v>112</v>
      </c>
      <c r="K1613" s="75" t="n">
        <f aca="false">IF($C$3=K$2,$C1613,0)+IF($D$3=K$2,$D1613,0)+IF($E$3=K$2,$E1613,0)+IF($F$3=K$2,$F1613,0)+IF($G$3=K$2,$G1613,0)+IF($H$3=K$2,$H1613,0)+IF($I$3=K$2,$I1613,0)</f>
        <v>264</v>
      </c>
      <c r="L1613" s="75" t="n">
        <f aca="false">IF($C$3=L$2,$C1613,0)+IF($D$3=L$2,$D1613,0)+IF($E$3=L$2,$E1613,0)+IF($F$3=L$2,$F1613,0)+IF($G$3=L$2,$G1613,0)+IF($H$3=L$2,$H1613,0)+IF($I$3=L$2,$I1613,0)</f>
        <v>35</v>
      </c>
      <c r="M1613" s="77" t="n">
        <f aca="false">SUM(J1613:L1613)</f>
        <v>411</v>
      </c>
    </row>
    <row r="1614" customFormat="false" ht="12.75" hidden="false" customHeight="false" outlineLevel="0" collapsed="false">
      <c r="A1614" s="73" t="n">
        <v>36228</v>
      </c>
      <c r="B1614" s="74" t="n">
        <v>300</v>
      </c>
      <c r="C1614" s="75" t="n">
        <v>38</v>
      </c>
      <c r="D1614" s="75" t="n">
        <v>38</v>
      </c>
      <c r="E1614" s="75" t="n">
        <v>227</v>
      </c>
      <c r="F1614" s="75" t="n">
        <v>36</v>
      </c>
      <c r="G1614" s="75" t="n">
        <v>18</v>
      </c>
      <c r="H1614" s="76" t="n">
        <v>16</v>
      </c>
      <c r="I1614" s="76" t="n">
        <v>42</v>
      </c>
      <c r="J1614" s="75" t="n">
        <f aca="false">IF($C$3=J$2,$C1614,0)+IF($D$3=J$2,$D1614,0)+IF($E$3=J$2,$E1614,0)+IF($F$3=J$2,$F1614,0)+IF($G$3=J$2,$G1614,0)+IF($H$3=J$2,$H1614,0)+IF($I$3=J$2,$I1614,0)</f>
        <v>118</v>
      </c>
      <c r="K1614" s="75" t="n">
        <f aca="false">IF($C$3=K$2,$C1614,0)+IF($D$3=K$2,$D1614,0)+IF($E$3=K$2,$E1614,0)+IF($F$3=K$2,$F1614,0)+IF($G$3=K$2,$G1614,0)+IF($H$3=K$2,$H1614,0)+IF($I$3=K$2,$I1614,0)</f>
        <v>263</v>
      </c>
      <c r="L1614" s="75" t="n">
        <f aca="false">IF($C$3=L$2,$C1614,0)+IF($D$3=L$2,$D1614,0)+IF($E$3=L$2,$E1614,0)+IF($F$3=L$2,$F1614,0)+IF($G$3=L$2,$G1614,0)+IF($H$3=L$2,$H1614,0)+IF($I$3=L$2,$I1614,0)</f>
        <v>34</v>
      </c>
      <c r="M1614" s="77" t="n">
        <f aca="false">SUM(J1614:L1614)</f>
        <v>415</v>
      </c>
    </row>
    <row r="1615" customFormat="false" ht="12.75" hidden="false" customHeight="false" outlineLevel="0" collapsed="false">
      <c r="A1615" s="73" t="n">
        <v>36228</v>
      </c>
      <c r="B1615" s="74" t="n">
        <v>400</v>
      </c>
      <c r="C1615" s="75" t="n">
        <v>36</v>
      </c>
      <c r="D1615" s="75" t="n">
        <v>38</v>
      </c>
      <c r="E1615" s="75" t="n">
        <v>219</v>
      </c>
      <c r="F1615" s="75" t="n">
        <v>35</v>
      </c>
      <c r="G1615" s="75" t="n">
        <v>18</v>
      </c>
      <c r="H1615" s="76" t="n">
        <v>16</v>
      </c>
      <c r="I1615" s="76" t="n">
        <v>44</v>
      </c>
      <c r="J1615" s="75" t="n">
        <f aca="false">IF($C$3=J$2,$C1615,0)+IF($D$3=J$2,$D1615,0)+IF($E$3=J$2,$E1615,0)+IF($F$3=J$2,$F1615,0)+IF($G$3=J$2,$G1615,0)+IF($H$3=J$2,$H1615,0)+IF($I$3=J$2,$I1615,0)</f>
        <v>118</v>
      </c>
      <c r="K1615" s="75" t="n">
        <f aca="false">IF($C$3=K$2,$C1615,0)+IF($D$3=K$2,$D1615,0)+IF($E$3=K$2,$E1615,0)+IF($F$3=K$2,$F1615,0)+IF($G$3=K$2,$G1615,0)+IF($H$3=K$2,$H1615,0)+IF($I$3=K$2,$I1615,0)</f>
        <v>254</v>
      </c>
      <c r="L1615" s="75" t="n">
        <f aca="false">IF($C$3=L$2,$C1615,0)+IF($D$3=L$2,$D1615,0)+IF($E$3=L$2,$E1615,0)+IF($F$3=L$2,$F1615,0)+IF($G$3=L$2,$G1615,0)+IF($H$3=L$2,$H1615,0)+IF($I$3=L$2,$I1615,0)</f>
        <v>34</v>
      </c>
      <c r="M1615" s="77" t="n">
        <f aca="false">SUM(J1615:L1615)</f>
        <v>406</v>
      </c>
    </row>
    <row r="1616" customFormat="false" ht="12.75" hidden="false" customHeight="false" outlineLevel="0" collapsed="false">
      <c r="A1616" s="73" t="n">
        <v>36228</v>
      </c>
      <c r="B1616" s="74" t="n">
        <v>500</v>
      </c>
      <c r="C1616" s="75" t="n">
        <v>40</v>
      </c>
      <c r="D1616" s="75" t="n">
        <v>40</v>
      </c>
      <c r="E1616" s="75" t="n">
        <v>217</v>
      </c>
      <c r="F1616" s="75" t="n">
        <v>36</v>
      </c>
      <c r="G1616" s="75" t="n">
        <v>19</v>
      </c>
      <c r="H1616" s="76" t="n">
        <v>17</v>
      </c>
      <c r="I1616" s="76" t="n">
        <v>48</v>
      </c>
      <c r="J1616" s="75" t="n">
        <f aca="false">IF($C$3=J$2,$C1616,0)+IF($D$3=J$2,$D1616,0)+IF($E$3=J$2,$E1616,0)+IF($F$3=J$2,$F1616,0)+IF($G$3=J$2,$G1616,0)+IF($H$3=J$2,$H1616,0)+IF($I$3=J$2,$I1616,0)</f>
        <v>128</v>
      </c>
      <c r="K1616" s="75" t="n">
        <f aca="false">IF($C$3=K$2,$C1616,0)+IF($D$3=K$2,$D1616,0)+IF($E$3=K$2,$E1616,0)+IF($F$3=K$2,$F1616,0)+IF($G$3=K$2,$G1616,0)+IF($H$3=K$2,$H1616,0)+IF($I$3=K$2,$I1616,0)</f>
        <v>253</v>
      </c>
      <c r="L1616" s="75" t="n">
        <f aca="false">IF($C$3=L$2,$C1616,0)+IF($D$3=L$2,$D1616,0)+IF($E$3=L$2,$E1616,0)+IF($F$3=L$2,$F1616,0)+IF($G$3=L$2,$G1616,0)+IF($H$3=L$2,$H1616,0)+IF($I$3=L$2,$I1616,0)</f>
        <v>36</v>
      </c>
      <c r="M1616" s="77" t="n">
        <f aca="false">SUM(J1616:L1616)</f>
        <v>417</v>
      </c>
    </row>
    <row r="1617" customFormat="false" ht="12.75" hidden="false" customHeight="false" outlineLevel="0" collapsed="false">
      <c r="A1617" s="73" t="n">
        <v>36228</v>
      </c>
      <c r="B1617" s="74" t="n">
        <v>600</v>
      </c>
      <c r="C1617" s="75" t="n">
        <v>42</v>
      </c>
      <c r="D1617" s="75" t="n">
        <v>47</v>
      </c>
      <c r="E1617" s="75" t="n">
        <v>233</v>
      </c>
      <c r="F1617" s="75" t="n">
        <v>38</v>
      </c>
      <c r="G1617" s="75" t="n">
        <v>19</v>
      </c>
      <c r="H1617" s="76" t="n">
        <v>17</v>
      </c>
      <c r="I1617" s="76" t="n">
        <v>57</v>
      </c>
      <c r="J1617" s="75" t="n">
        <f aca="false">IF($C$3=J$2,$C1617,0)+IF($D$3=J$2,$D1617,0)+IF($E$3=J$2,$E1617,0)+IF($F$3=J$2,$F1617,0)+IF($G$3=J$2,$G1617,0)+IF($H$3=J$2,$H1617,0)+IF($I$3=J$2,$I1617,0)</f>
        <v>146</v>
      </c>
      <c r="K1617" s="75" t="n">
        <f aca="false">IF($C$3=K$2,$C1617,0)+IF($D$3=K$2,$D1617,0)+IF($E$3=K$2,$E1617,0)+IF($F$3=K$2,$F1617,0)+IF($G$3=K$2,$G1617,0)+IF($H$3=K$2,$H1617,0)+IF($I$3=K$2,$I1617,0)</f>
        <v>271</v>
      </c>
      <c r="L1617" s="75" t="n">
        <f aca="false">IF($C$3=L$2,$C1617,0)+IF($D$3=L$2,$D1617,0)+IF($E$3=L$2,$E1617,0)+IF($F$3=L$2,$F1617,0)+IF($G$3=L$2,$G1617,0)+IF($H$3=L$2,$H1617,0)+IF($I$3=L$2,$I1617,0)</f>
        <v>36</v>
      </c>
      <c r="M1617" s="77" t="n">
        <f aca="false">SUM(J1617:L1617)</f>
        <v>453</v>
      </c>
    </row>
    <row r="1618" customFormat="false" ht="12.75" hidden="false" customHeight="false" outlineLevel="0" collapsed="false">
      <c r="A1618" s="73" t="n">
        <v>36228</v>
      </c>
      <c r="B1618" s="74" t="n">
        <v>700</v>
      </c>
      <c r="C1618" s="75" t="n">
        <v>54</v>
      </c>
      <c r="D1618" s="75" t="n">
        <v>58</v>
      </c>
      <c r="E1618" s="75" t="n">
        <v>255</v>
      </c>
      <c r="F1618" s="75" t="n">
        <v>45</v>
      </c>
      <c r="G1618" s="75" t="n">
        <v>21</v>
      </c>
      <c r="H1618" s="76" t="n">
        <v>18</v>
      </c>
      <c r="I1618" s="76" t="n">
        <v>72</v>
      </c>
      <c r="J1618" s="75" t="n">
        <f aca="false">IF($C$3=J$2,$C1618,0)+IF($D$3=J$2,$D1618,0)+IF($E$3=J$2,$E1618,0)+IF($F$3=J$2,$F1618,0)+IF($G$3=J$2,$G1618,0)+IF($H$3=J$2,$H1618,0)+IF($I$3=J$2,$I1618,0)</f>
        <v>184</v>
      </c>
      <c r="K1618" s="75" t="n">
        <f aca="false">IF($C$3=K$2,$C1618,0)+IF($D$3=K$2,$D1618,0)+IF($E$3=K$2,$E1618,0)+IF($F$3=K$2,$F1618,0)+IF($G$3=K$2,$G1618,0)+IF($H$3=K$2,$H1618,0)+IF($I$3=K$2,$I1618,0)</f>
        <v>300</v>
      </c>
      <c r="L1618" s="75" t="n">
        <f aca="false">IF($C$3=L$2,$C1618,0)+IF($D$3=L$2,$D1618,0)+IF($E$3=L$2,$E1618,0)+IF($F$3=L$2,$F1618,0)+IF($G$3=L$2,$G1618,0)+IF($H$3=L$2,$H1618,0)+IF($I$3=L$2,$I1618,0)</f>
        <v>39</v>
      </c>
      <c r="M1618" s="77" t="n">
        <f aca="false">SUM(J1618:L1618)</f>
        <v>523</v>
      </c>
    </row>
    <row r="1619" customFormat="false" ht="12.75" hidden="false" customHeight="false" outlineLevel="0" collapsed="false">
      <c r="A1619" s="73" t="n">
        <v>36228</v>
      </c>
      <c r="B1619" s="74" t="n">
        <v>800</v>
      </c>
      <c r="C1619" s="75" t="n">
        <v>58</v>
      </c>
      <c r="D1619" s="75" t="n">
        <v>62</v>
      </c>
      <c r="E1619" s="75" t="n">
        <v>252</v>
      </c>
      <c r="F1619" s="75" t="n">
        <v>46</v>
      </c>
      <c r="G1619" s="75" t="n">
        <v>21</v>
      </c>
      <c r="H1619" s="76" t="n">
        <v>19</v>
      </c>
      <c r="I1619" s="76" t="n">
        <v>74</v>
      </c>
      <c r="J1619" s="75" t="n">
        <f aca="false">IF($C$3=J$2,$C1619,0)+IF($D$3=J$2,$D1619,0)+IF($E$3=J$2,$E1619,0)+IF($F$3=J$2,$F1619,0)+IF($G$3=J$2,$G1619,0)+IF($H$3=J$2,$H1619,0)+IF($I$3=J$2,$I1619,0)</f>
        <v>194</v>
      </c>
      <c r="K1619" s="75" t="n">
        <f aca="false">IF($C$3=K$2,$C1619,0)+IF($D$3=K$2,$D1619,0)+IF($E$3=K$2,$E1619,0)+IF($F$3=K$2,$F1619,0)+IF($G$3=K$2,$G1619,0)+IF($H$3=K$2,$H1619,0)+IF($I$3=K$2,$I1619,0)</f>
        <v>298</v>
      </c>
      <c r="L1619" s="75" t="n">
        <f aca="false">IF($C$3=L$2,$C1619,0)+IF($D$3=L$2,$D1619,0)+IF($E$3=L$2,$E1619,0)+IF($F$3=L$2,$F1619,0)+IF($G$3=L$2,$G1619,0)+IF($H$3=L$2,$H1619,0)+IF($I$3=L$2,$I1619,0)</f>
        <v>40</v>
      </c>
      <c r="M1619" s="77" t="n">
        <f aca="false">SUM(J1619:L1619)</f>
        <v>532</v>
      </c>
    </row>
    <row r="1620" customFormat="false" ht="12.75" hidden="false" customHeight="false" outlineLevel="0" collapsed="false">
      <c r="A1620" s="73" t="n">
        <v>36228</v>
      </c>
      <c r="B1620" s="74" t="n">
        <v>900</v>
      </c>
      <c r="C1620" s="75" t="n">
        <v>56</v>
      </c>
      <c r="D1620" s="75" t="n">
        <v>58</v>
      </c>
      <c r="E1620" s="75" t="n">
        <v>261</v>
      </c>
      <c r="F1620" s="75" t="n">
        <v>47</v>
      </c>
      <c r="G1620" s="75" t="n">
        <v>21</v>
      </c>
      <c r="H1620" s="76" t="n">
        <v>19</v>
      </c>
      <c r="I1620" s="76" t="n">
        <v>67</v>
      </c>
      <c r="J1620" s="75" t="n">
        <f aca="false">IF($C$3=J$2,$C1620,0)+IF($D$3=J$2,$D1620,0)+IF($E$3=J$2,$E1620,0)+IF($F$3=J$2,$F1620,0)+IF($G$3=J$2,$G1620,0)+IF($H$3=J$2,$H1620,0)+IF($I$3=J$2,$I1620,0)</f>
        <v>181</v>
      </c>
      <c r="K1620" s="75" t="n">
        <f aca="false">IF($C$3=K$2,$C1620,0)+IF($D$3=K$2,$D1620,0)+IF($E$3=K$2,$E1620,0)+IF($F$3=K$2,$F1620,0)+IF($G$3=K$2,$G1620,0)+IF($H$3=K$2,$H1620,0)+IF($I$3=K$2,$I1620,0)</f>
        <v>308</v>
      </c>
      <c r="L1620" s="75" t="n">
        <f aca="false">IF($C$3=L$2,$C1620,0)+IF($D$3=L$2,$D1620,0)+IF($E$3=L$2,$E1620,0)+IF($F$3=L$2,$F1620,0)+IF($G$3=L$2,$G1620,0)+IF($H$3=L$2,$H1620,0)+IF($I$3=L$2,$I1620,0)</f>
        <v>40</v>
      </c>
      <c r="M1620" s="77" t="n">
        <f aca="false">SUM(J1620:L1620)</f>
        <v>529</v>
      </c>
    </row>
    <row r="1621" customFormat="false" ht="12.75" hidden="false" customHeight="false" outlineLevel="0" collapsed="false">
      <c r="A1621" s="73" t="n">
        <v>36228</v>
      </c>
      <c r="B1621" s="74" t="n">
        <v>1000</v>
      </c>
      <c r="C1621" s="75" t="n">
        <v>55</v>
      </c>
      <c r="D1621" s="75" t="n">
        <v>62</v>
      </c>
      <c r="E1621" s="75" t="n">
        <v>267</v>
      </c>
      <c r="F1621" s="75" t="n">
        <v>49</v>
      </c>
      <c r="G1621" s="75" t="n">
        <v>22</v>
      </c>
      <c r="H1621" s="76" t="n">
        <v>19</v>
      </c>
      <c r="I1621" s="76" t="n">
        <v>64</v>
      </c>
      <c r="J1621" s="75" t="n">
        <f aca="false">IF($C$3=J$2,$C1621,0)+IF($D$3=J$2,$D1621,0)+IF($E$3=J$2,$E1621,0)+IF($F$3=J$2,$F1621,0)+IF($G$3=J$2,$G1621,0)+IF($H$3=J$2,$H1621,0)+IF($I$3=J$2,$I1621,0)</f>
        <v>181</v>
      </c>
      <c r="K1621" s="75" t="n">
        <f aca="false">IF($C$3=K$2,$C1621,0)+IF($D$3=K$2,$D1621,0)+IF($E$3=K$2,$E1621,0)+IF($F$3=K$2,$F1621,0)+IF($G$3=K$2,$G1621,0)+IF($H$3=K$2,$H1621,0)+IF($I$3=K$2,$I1621,0)</f>
        <v>316</v>
      </c>
      <c r="L1621" s="75" t="n">
        <f aca="false">IF($C$3=L$2,$C1621,0)+IF($D$3=L$2,$D1621,0)+IF($E$3=L$2,$E1621,0)+IF($F$3=L$2,$F1621,0)+IF($G$3=L$2,$G1621,0)+IF($H$3=L$2,$H1621,0)+IF($I$3=L$2,$I1621,0)</f>
        <v>41</v>
      </c>
      <c r="M1621" s="77" t="n">
        <f aca="false">SUM(J1621:L1621)</f>
        <v>538</v>
      </c>
    </row>
    <row r="1622" customFormat="false" ht="12.75" hidden="false" customHeight="false" outlineLevel="0" collapsed="false">
      <c r="A1622" s="73" t="n">
        <v>36228</v>
      </c>
      <c r="B1622" s="74" t="n">
        <v>1100</v>
      </c>
      <c r="C1622" s="75" t="n">
        <v>53</v>
      </c>
      <c r="D1622" s="75" t="n">
        <v>60</v>
      </c>
      <c r="E1622" s="75" t="n">
        <v>274</v>
      </c>
      <c r="F1622" s="75" t="n">
        <v>52</v>
      </c>
      <c r="G1622" s="75" t="n">
        <v>22</v>
      </c>
      <c r="H1622" s="76" t="n">
        <v>19</v>
      </c>
      <c r="I1622" s="76" t="n">
        <v>62</v>
      </c>
      <c r="J1622" s="75" t="n">
        <f aca="false">IF($C$3=J$2,$C1622,0)+IF($D$3=J$2,$D1622,0)+IF($E$3=J$2,$E1622,0)+IF($F$3=J$2,$F1622,0)+IF($G$3=J$2,$G1622,0)+IF($H$3=J$2,$H1622,0)+IF($I$3=J$2,$I1622,0)</f>
        <v>175</v>
      </c>
      <c r="K1622" s="75" t="n">
        <f aca="false">IF($C$3=K$2,$C1622,0)+IF($D$3=K$2,$D1622,0)+IF($E$3=K$2,$E1622,0)+IF($F$3=K$2,$F1622,0)+IF($G$3=K$2,$G1622,0)+IF($H$3=K$2,$H1622,0)+IF($I$3=K$2,$I1622,0)</f>
        <v>326</v>
      </c>
      <c r="L1622" s="75" t="n">
        <f aca="false">IF($C$3=L$2,$C1622,0)+IF($D$3=L$2,$D1622,0)+IF($E$3=L$2,$E1622,0)+IF($F$3=L$2,$F1622,0)+IF($G$3=L$2,$G1622,0)+IF($H$3=L$2,$H1622,0)+IF($I$3=L$2,$I1622,0)</f>
        <v>41</v>
      </c>
      <c r="M1622" s="77" t="n">
        <f aca="false">SUM(J1622:L1622)</f>
        <v>542</v>
      </c>
    </row>
    <row r="1623" customFormat="false" ht="12.75" hidden="false" customHeight="false" outlineLevel="0" collapsed="false">
      <c r="A1623" s="73" t="n">
        <v>36228</v>
      </c>
      <c r="B1623" s="74" t="n">
        <v>1200</v>
      </c>
      <c r="C1623" s="75" t="n">
        <v>55</v>
      </c>
      <c r="D1623" s="75" t="n">
        <v>59</v>
      </c>
      <c r="E1623" s="75" t="n">
        <v>287</v>
      </c>
      <c r="F1623" s="75" t="n">
        <v>54</v>
      </c>
      <c r="G1623" s="75" t="n">
        <v>23</v>
      </c>
      <c r="H1623" s="76" t="n">
        <v>19</v>
      </c>
      <c r="I1623" s="76" t="n">
        <v>60</v>
      </c>
      <c r="J1623" s="75" t="n">
        <f aca="false">IF($C$3=J$2,$C1623,0)+IF($D$3=J$2,$D1623,0)+IF($E$3=J$2,$E1623,0)+IF($F$3=J$2,$F1623,0)+IF($G$3=J$2,$G1623,0)+IF($H$3=J$2,$H1623,0)+IF($I$3=J$2,$I1623,0)</f>
        <v>174</v>
      </c>
      <c r="K1623" s="75" t="n">
        <f aca="false">IF($C$3=K$2,$C1623,0)+IF($D$3=K$2,$D1623,0)+IF($E$3=K$2,$E1623,0)+IF($F$3=K$2,$F1623,0)+IF($G$3=K$2,$G1623,0)+IF($H$3=K$2,$H1623,0)+IF($I$3=K$2,$I1623,0)</f>
        <v>341</v>
      </c>
      <c r="L1623" s="75" t="n">
        <f aca="false">IF($C$3=L$2,$C1623,0)+IF($D$3=L$2,$D1623,0)+IF($E$3=L$2,$E1623,0)+IF($F$3=L$2,$F1623,0)+IF($G$3=L$2,$G1623,0)+IF($H$3=L$2,$H1623,0)+IF($I$3=L$2,$I1623,0)</f>
        <v>42</v>
      </c>
      <c r="M1623" s="77" t="n">
        <f aca="false">SUM(J1623:L1623)</f>
        <v>557</v>
      </c>
    </row>
    <row r="1624" customFormat="false" ht="12.75" hidden="false" customHeight="false" outlineLevel="0" collapsed="false">
      <c r="A1624" s="73" t="n">
        <v>36228</v>
      </c>
      <c r="B1624" s="74" t="n">
        <v>1300</v>
      </c>
      <c r="C1624" s="75" t="n">
        <v>49</v>
      </c>
      <c r="D1624" s="75" t="n">
        <v>59</v>
      </c>
      <c r="E1624" s="75" t="n">
        <v>300</v>
      </c>
      <c r="F1624" s="75" t="n">
        <v>56</v>
      </c>
      <c r="G1624" s="75" t="n">
        <v>23</v>
      </c>
      <c r="H1624" s="76" t="n">
        <v>19</v>
      </c>
      <c r="I1624" s="76" t="n">
        <v>59</v>
      </c>
      <c r="J1624" s="75" t="n">
        <f aca="false">IF($C$3=J$2,$C1624,0)+IF($D$3=J$2,$D1624,0)+IF($E$3=J$2,$E1624,0)+IF($F$3=J$2,$F1624,0)+IF($G$3=J$2,$G1624,0)+IF($H$3=J$2,$H1624,0)+IF($I$3=J$2,$I1624,0)</f>
        <v>167</v>
      </c>
      <c r="K1624" s="75" t="n">
        <f aca="false">IF($C$3=K$2,$C1624,0)+IF($D$3=K$2,$D1624,0)+IF($E$3=K$2,$E1624,0)+IF($F$3=K$2,$F1624,0)+IF($G$3=K$2,$G1624,0)+IF($H$3=K$2,$H1624,0)+IF($I$3=K$2,$I1624,0)</f>
        <v>356</v>
      </c>
      <c r="L1624" s="75" t="n">
        <f aca="false">IF($C$3=L$2,$C1624,0)+IF($D$3=L$2,$D1624,0)+IF($E$3=L$2,$E1624,0)+IF($F$3=L$2,$F1624,0)+IF($G$3=L$2,$G1624,0)+IF($H$3=L$2,$H1624,0)+IF($I$3=L$2,$I1624,0)</f>
        <v>42</v>
      </c>
      <c r="M1624" s="77" t="n">
        <f aca="false">SUM(J1624:L1624)</f>
        <v>565</v>
      </c>
    </row>
    <row r="1625" customFormat="false" ht="12.75" hidden="false" customHeight="false" outlineLevel="0" collapsed="false">
      <c r="A1625" s="73" t="n">
        <v>36228</v>
      </c>
      <c r="B1625" s="74" t="n">
        <v>1400</v>
      </c>
      <c r="C1625" s="75" t="n">
        <v>52</v>
      </c>
      <c r="D1625" s="75" t="n">
        <v>57</v>
      </c>
      <c r="E1625" s="75" t="n">
        <v>285</v>
      </c>
      <c r="F1625" s="75" t="n">
        <v>57</v>
      </c>
      <c r="G1625" s="75" t="n">
        <v>22</v>
      </c>
      <c r="H1625" s="76" t="n">
        <v>19</v>
      </c>
      <c r="I1625" s="76" t="n">
        <v>58</v>
      </c>
      <c r="J1625" s="75" t="n">
        <f aca="false">IF($C$3=J$2,$C1625,0)+IF($D$3=J$2,$D1625,0)+IF($E$3=J$2,$E1625,0)+IF($F$3=J$2,$F1625,0)+IF($G$3=J$2,$G1625,0)+IF($H$3=J$2,$H1625,0)+IF($I$3=J$2,$I1625,0)</f>
        <v>167</v>
      </c>
      <c r="K1625" s="75" t="n">
        <f aca="false">IF($C$3=K$2,$C1625,0)+IF($D$3=K$2,$D1625,0)+IF($E$3=K$2,$E1625,0)+IF($F$3=K$2,$F1625,0)+IF($G$3=K$2,$G1625,0)+IF($H$3=K$2,$H1625,0)+IF($I$3=K$2,$I1625,0)</f>
        <v>342</v>
      </c>
      <c r="L1625" s="75" t="n">
        <f aca="false">IF($C$3=L$2,$C1625,0)+IF($D$3=L$2,$D1625,0)+IF($E$3=L$2,$E1625,0)+IF($F$3=L$2,$F1625,0)+IF($G$3=L$2,$G1625,0)+IF($H$3=L$2,$H1625,0)+IF($I$3=L$2,$I1625,0)</f>
        <v>41</v>
      </c>
      <c r="M1625" s="77" t="n">
        <f aca="false">SUM(J1625:L1625)</f>
        <v>550</v>
      </c>
    </row>
    <row r="1626" customFormat="false" ht="12.75" hidden="false" customHeight="false" outlineLevel="0" collapsed="false">
      <c r="A1626" s="73" t="n">
        <v>36228</v>
      </c>
      <c r="B1626" s="74" t="n">
        <v>1500</v>
      </c>
      <c r="C1626" s="75" t="n">
        <v>50</v>
      </c>
      <c r="D1626" s="75" t="n">
        <v>57</v>
      </c>
      <c r="E1626" s="75" t="n">
        <v>304</v>
      </c>
      <c r="F1626" s="75" t="n">
        <v>61</v>
      </c>
      <c r="G1626" s="75" t="n">
        <v>21</v>
      </c>
      <c r="H1626" s="76" t="n">
        <v>19</v>
      </c>
      <c r="I1626" s="76" t="n">
        <v>57</v>
      </c>
      <c r="J1626" s="75" t="n">
        <f aca="false">IF($C$3=J$2,$C1626,0)+IF($D$3=J$2,$D1626,0)+IF($E$3=J$2,$E1626,0)+IF($F$3=J$2,$F1626,0)+IF($G$3=J$2,$G1626,0)+IF($H$3=J$2,$H1626,0)+IF($I$3=J$2,$I1626,0)</f>
        <v>164</v>
      </c>
      <c r="K1626" s="75" t="n">
        <f aca="false">IF($C$3=K$2,$C1626,0)+IF($D$3=K$2,$D1626,0)+IF($E$3=K$2,$E1626,0)+IF($F$3=K$2,$F1626,0)+IF($G$3=K$2,$G1626,0)+IF($H$3=K$2,$H1626,0)+IF($I$3=K$2,$I1626,0)</f>
        <v>365</v>
      </c>
      <c r="L1626" s="75" t="n">
        <f aca="false">IF($C$3=L$2,$C1626,0)+IF($D$3=L$2,$D1626,0)+IF($E$3=L$2,$E1626,0)+IF($F$3=L$2,$F1626,0)+IF($G$3=L$2,$G1626,0)+IF($H$3=L$2,$H1626,0)+IF($I$3=L$2,$I1626,0)</f>
        <v>40</v>
      </c>
      <c r="M1626" s="77" t="n">
        <f aca="false">SUM(J1626:L1626)</f>
        <v>569</v>
      </c>
    </row>
    <row r="1627" customFormat="false" ht="12.75" hidden="false" customHeight="false" outlineLevel="0" collapsed="false">
      <c r="A1627" s="73" t="n">
        <v>36228</v>
      </c>
      <c r="B1627" s="74" t="n">
        <v>1600</v>
      </c>
      <c r="C1627" s="75" t="n">
        <v>49</v>
      </c>
      <c r="D1627" s="75" t="n">
        <v>53</v>
      </c>
      <c r="E1627" s="75" t="n">
        <v>299</v>
      </c>
      <c r="F1627" s="75" t="n">
        <v>59</v>
      </c>
      <c r="G1627" s="75" t="n">
        <v>22</v>
      </c>
      <c r="H1627" s="76" t="n">
        <v>19</v>
      </c>
      <c r="I1627" s="76" t="n">
        <v>57</v>
      </c>
      <c r="J1627" s="75" t="n">
        <f aca="false">IF($C$3=J$2,$C1627,0)+IF($D$3=J$2,$D1627,0)+IF($E$3=J$2,$E1627,0)+IF($F$3=J$2,$F1627,0)+IF($G$3=J$2,$G1627,0)+IF($H$3=J$2,$H1627,0)+IF($I$3=J$2,$I1627,0)</f>
        <v>159</v>
      </c>
      <c r="K1627" s="75" t="n">
        <f aca="false">IF($C$3=K$2,$C1627,0)+IF($D$3=K$2,$D1627,0)+IF($E$3=K$2,$E1627,0)+IF($F$3=K$2,$F1627,0)+IF($G$3=K$2,$G1627,0)+IF($H$3=K$2,$H1627,0)+IF($I$3=K$2,$I1627,0)</f>
        <v>358</v>
      </c>
      <c r="L1627" s="75" t="n">
        <f aca="false">IF($C$3=L$2,$C1627,0)+IF($D$3=L$2,$D1627,0)+IF($E$3=L$2,$E1627,0)+IF($F$3=L$2,$F1627,0)+IF($G$3=L$2,$G1627,0)+IF($H$3=L$2,$H1627,0)+IF($I$3=L$2,$I1627,0)</f>
        <v>41</v>
      </c>
      <c r="M1627" s="77" t="n">
        <f aca="false">SUM(J1627:L1627)</f>
        <v>558</v>
      </c>
    </row>
    <row r="1628" customFormat="false" ht="12.75" hidden="false" customHeight="false" outlineLevel="0" collapsed="false">
      <c r="A1628" s="73" t="n">
        <v>36228</v>
      </c>
      <c r="B1628" s="74" t="n">
        <v>1700</v>
      </c>
      <c r="C1628" s="75" t="n">
        <v>49</v>
      </c>
      <c r="D1628" s="75" t="n">
        <v>55</v>
      </c>
      <c r="E1628" s="75" t="n">
        <v>288</v>
      </c>
      <c r="F1628" s="75" t="n">
        <v>61</v>
      </c>
      <c r="G1628" s="75" t="n">
        <v>22</v>
      </c>
      <c r="H1628" s="76" t="n">
        <v>19</v>
      </c>
      <c r="I1628" s="76" t="n">
        <v>58</v>
      </c>
      <c r="J1628" s="75" t="n">
        <f aca="false">IF($C$3=J$2,$C1628,0)+IF($D$3=J$2,$D1628,0)+IF($E$3=J$2,$E1628,0)+IF($F$3=J$2,$F1628,0)+IF($G$3=J$2,$G1628,0)+IF($H$3=J$2,$H1628,0)+IF($I$3=J$2,$I1628,0)</f>
        <v>162</v>
      </c>
      <c r="K1628" s="75" t="n">
        <f aca="false">IF($C$3=K$2,$C1628,0)+IF($D$3=K$2,$D1628,0)+IF($E$3=K$2,$E1628,0)+IF($F$3=K$2,$F1628,0)+IF($G$3=K$2,$G1628,0)+IF($H$3=K$2,$H1628,0)+IF($I$3=K$2,$I1628,0)</f>
        <v>349</v>
      </c>
      <c r="L1628" s="75" t="n">
        <f aca="false">IF($C$3=L$2,$C1628,0)+IF($D$3=L$2,$D1628,0)+IF($E$3=L$2,$E1628,0)+IF($F$3=L$2,$F1628,0)+IF($G$3=L$2,$G1628,0)+IF($H$3=L$2,$H1628,0)+IF($I$3=L$2,$I1628,0)</f>
        <v>41</v>
      </c>
      <c r="M1628" s="77" t="n">
        <f aca="false">SUM(J1628:L1628)</f>
        <v>552</v>
      </c>
    </row>
    <row r="1629" customFormat="false" ht="12.75" hidden="false" customHeight="false" outlineLevel="0" collapsed="false">
      <c r="A1629" s="73" t="n">
        <v>36228</v>
      </c>
      <c r="B1629" s="74" t="n">
        <v>1800</v>
      </c>
      <c r="C1629" s="75" t="n">
        <v>47</v>
      </c>
      <c r="D1629" s="75" t="n">
        <v>57</v>
      </c>
      <c r="E1629" s="75" t="n">
        <v>277</v>
      </c>
      <c r="F1629" s="75" t="n">
        <v>58</v>
      </c>
      <c r="G1629" s="75" t="n">
        <v>22</v>
      </c>
      <c r="H1629" s="76" t="n">
        <v>19</v>
      </c>
      <c r="I1629" s="76" t="n">
        <v>61</v>
      </c>
      <c r="J1629" s="75" t="n">
        <f aca="false">IF($C$3=J$2,$C1629,0)+IF($D$3=J$2,$D1629,0)+IF($E$3=J$2,$E1629,0)+IF($F$3=J$2,$F1629,0)+IF($G$3=J$2,$G1629,0)+IF($H$3=J$2,$H1629,0)+IF($I$3=J$2,$I1629,0)</f>
        <v>165</v>
      </c>
      <c r="K1629" s="75" t="n">
        <f aca="false">IF($C$3=K$2,$C1629,0)+IF($D$3=K$2,$D1629,0)+IF($E$3=K$2,$E1629,0)+IF($F$3=K$2,$F1629,0)+IF($G$3=K$2,$G1629,0)+IF($H$3=K$2,$H1629,0)+IF($I$3=K$2,$I1629,0)</f>
        <v>335</v>
      </c>
      <c r="L1629" s="75" t="n">
        <f aca="false">IF($C$3=L$2,$C1629,0)+IF($D$3=L$2,$D1629,0)+IF($E$3=L$2,$E1629,0)+IF($F$3=L$2,$F1629,0)+IF($G$3=L$2,$G1629,0)+IF($H$3=L$2,$H1629,0)+IF($I$3=L$2,$I1629,0)</f>
        <v>41</v>
      </c>
      <c r="M1629" s="77" t="n">
        <f aca="false">SUM(J1629:L1629)</f>
        <v>541</v>
      </c>
    </row>
    <row r="1630" customFormat="false" ht="12.75" hidden="false" customHeight="false" outlineLevel="0" collapsed="false">
      <c r="A1630" s="73" t="n">
        <v>36228</v>
      </c>
      <c r="B1630" s="74" t="n">
        <v>1900</v>
      </c>
      <c r="C1630" s="75" t="n">
        <v>51</v>
      </c>
      <c r="D1630" s="75" t="n">
        <v>59</v>
      </c>
      <c r="E1630" s="75" t="n">
        <v>282</v>
      </c>
      <c r="F1630" s="75" t="n">
        <v>59</v>
      </c>
      <c r="G1630" s="75" t="n">
        <v>22</v>
      </c>
      <c r="H1630" s="76" t="n">
        <v>19</v>
      </c>
      <c r="I1630" s="76" t="n">
        <v>68</v>
      </c>
      <c r="J1630" s="75" t="n">
        <f aca="false">IF($C$3=J$2,$C1630,0)+IF($D$3=J$2,$D1630,0)+IF($E$3=J$2,$E1630,0)+IF($F$3=J$2,$F1630,0)+IF($G$3=J$2,$G1630,0)+IF($H$3=J$2,$H1630,0)+IF($I$3=J$2,$I1630,0)</f>
        <v>178</v>
      </c>
      <c r="K1630" s="75" t="n">
        <f aca="false">IF($C$3=K$2,$C1630,0)+IF($D$3=K$2,$D1630,0)+IF($E$3=K$2,$E1630,0)+IF($F$3=K$2,$F1630,0)+IF($G$3=K$2,$G1630,0)+IF($H$3=K$2,$H1630,0)+IF($I$3=K$2,$I1630,0)</f>
        <v>341</v>
      </c>
      <c r="L1630" s="75" t="n">
        <f aca="false">IF($C$3=L$2,$C1630,0)+IF($D$3=L$2,$D1630,0)+IF($E$3=L$2,$E1630,0)+IF($F$3=L$2,$F1630,0)+IF($G$3=L$2,$G1630,0)+IF($H$3=L$2,$H1630,0)+IF($I$3=L$2,$I1630,0)</f>
        <v>41</v>
      </c>
      <c r="M1630" s="77" t="n">
        <f aca="false">SUM(J1630:L1630)</f>
        <v>560</v>
      </c>
    </row>
    <row r="1631" customFormat="false" ht="12.75" hidden="false" customHeight="false" outlineLevel="0" collapsed="false">
      <c r="A1631" s="73" t="n">
        <v>36228</v>
      </c>
      <c r="B1631" s="74" t="n">
        <v>2000</v>
      </c>
      <c r="C1631" s="75" t="n">
        <v>55</v>
      </c>
      <c r="D1631" s="75" t="n">
        <v>65</v>
      </c>
      <c r="E1631" s="75" t="n">
        <v>286</v>
      </c>
      <c r="F1631" s="75" t="n">
        <v>65</v>
      </c>
      <c r="G1631" s="75" t="n">
        <v>24</v>
      </c>
      <c r="H1631" s="76" t="n">
        <v>20</v>
      </c>
      <c r="I1631" s="76" t="n">
        <v>73</v>
      </c>
      <c r="J1631" s="75" t="n">
        <f aca="false">IF($C$3=J$2,$C1631,0)+IF($D$3=J$2,$D1631,0)+IF($E$3=J$2,$E1631,0)+IF($F$3=J$2,$F1631,0)+IF($G$3=J$2,$G1631,0)+IF($H$3=J$2,$H1631,0)+IF($I$3=J$2,$I1631,0)</f>
        <v>193</v>
      </c>
      <c r="K1631" s="75" t="n">
        <f aca="false">IF($C$3=K$2,$C1631,0)+IF($D$3=K$2,$D1631,0)+IF($E$3=K$2,$E1631,0)+IF($F$3=K$2,$F1631,0)+IF($G$3=K$2,$G1631,0)+IF($H$3=K$2,$H1631,0)+IF($I$3=K$2,$I1631,0)</f>
        <v>351</v>
      </c>
      <c r="L1631" s="75" t="n">
        <f aca="false">IF($C$3=L$2,$C1631,0)+IF($D$3=L$2,$D1631,0)+IF($E$3=L$2,$E1631,0)+IF($F$3=L$2,$F1631,0)+IF($G$3=L$2,$G1631,0)+IF($H$3=L$2,$H1631,0)+IF($I$3=L$2,$I1631,0)</f>
        <v>44</v>
      </c>
      <c r="M1631" s="77" t="n">
        <f aca="false">SUM(J1631:L1631)</f>
        <v>588</v>
      </c>
    </row>
    <row r="1632" customFormat="false" ht="12.75" hidden="false" customHeight="false" outlineLevel="0" collapsed="false">
      <c r="A1632" s="73" t="n">
        <v>36228</v>
      </c>
      <c r="B1632" s="74" t="n">
        <v>2100</v>
      </c>
      <c r="C1632" s="75" t="n">
        <v>54</v>
      </c>
      <c r="D1632" s="75" t="n">
        <v>61</v>
      </c>
      <c r="E1632" s="75" t="n">
        <v>278</v>
      </c>
      <c r="F1632" s="75" t="n">
        <v>52</v>
      </c>
      <c r="G1632" s="75" t="n">
        <v>24</v>
      </c>
      <c r="H1632" s="76" t="n">
        <v>21</v>
      </c>
      <c r="I1632" s="76" t="n">
        <v>73</v>
      </c>
      <c r="J1632" s="75" t="n">
        <f aca="false">IF($C$3=J$2,$C1632,0)+IF($D$3=J$2,$D1632,0)+IF($E$3=J$2,$E1632,0)+IF($F$3=J$2,$F1632,0)+IF($G$3=J$2,$G1632,0)+IF($H$3=J$2,$H1632,0)+IF($I$3=J$2,$I1632,0)</f>
        <v>188</v>
      </c>
      <c r="K1632" s="75" t="n">
        <f aca="false">IF($C$3=K$2,$C1632,0)+IF($D$3=K$2,$D1632,0)+IF($E$3=K$2,$E1632,0)+IF($F$3=K$2,$F1632,0)+IF($G$3=K$2,$G1632,0)+IF($H$3=K$2,$H1632,0)+IF($I$3=K$2,$I1632,0)</f>
        <v>330</v>
      </c>
      <c r="L1632" s="75" t="n">
        <f aca="false">IF($C$3=L$2,$C1632,0)+IF($D$3=L$2,$D1632,0)+IF($E$3=L$2,$E1632,0)+IF($F$3=L$2,$F1632,0)+IF($G$3=L$2,$G1632,0)+IF($H$3=L$2,$H1632,0)+IF($I$3=L$2,$I1632,0)</f>
        <v>45</v>
      </c>
      <c r="M1632" s="77" t="n">
        <f aca="false">SUM(J1632:L1632)</f>
        <v>563</v>
      </c>
    </row>
    <row r="1633" customFormat="false" ht="12.75" hidden="false" customHeight="false" outlineLevel="0" collapsed="false">
      <c r="A1633" s="73" t="n">
        <v>36228</v>
      </c>
      <c r="B1633" s="74" t="n">
        <v>2200</v>
      </c>
      <c r="C1633" s="75" t="n">
        <v>50</v>
      </c>
      <c r="D1633" s="75" t="n">
        <v>56</v>
      </c>
      <c r="E1633" s="75" t="n">
        <v>258</v>
      </c>
      <c r="F1633" s="75" t="n">
        <v>60</v>
      </c>
      <c r="G1633" s="75" t="n">
        <v>23</v>
      </c>
      <c r="H1633" s="76" t="n">
        <v>20</v>
      </c>
      <c r="I1633" s="76" t="n">
        <v>69</v>
      </c>
      <c r="J1633" s="75" t="n">
        <f aca="false">IF($C$3=J$2,$C1633,0)+IF($D$3=J$2,$D1633,0)+IF($E$3=J$2,$E1633,0)+IF($F$3=J$2,$F1633,0)+IF($G$3=J$2,$G1633,0)+IF($H$3=J$2,$H1633,0)+IF($I$3=J$2,$I1633,0)</f>
        <v>175</v>
      </c>
      <c r="K1633" s="75" t="n">
        <f aca="false">IF($C$3=K$2,$C1633,0)+IF($D$3=K$2,$D1633,0)+IF($E$3=K$2,$E1633,0)+IF($F$3=K$2,$F1633,0)+IF($G$3=K$2,$G1633,0)+IF($H$3=K$2,$H1633,0)+IF($I$3=K$2,$I1633,0)</f>
        <v>318</v>
      </c>
      <c r="L1633" s="75" t="n">
        <f aca="false">IF($C$3=L$2,$C1633,0)+IF($D$3=L$2,$D1633,0)+IF($E$3=L$2,$E1633,0)+IF($F$3=L$2,$F1633,0)+IF($G$3=L$2,$G1633,0)+IF($H$3=L$2,$H1633,0)+IF($I$3=L$2,$I1633,0)</f>
        <v>43</v>
      </c>
      <c r="M1633" s="77" t="n">
        <f aca="false">SUM(J1633:L1633)</f>
        <v>536</v>
      </c>
    </row>
    <row r="1634" customFormat="false" ht="12.75" hidden="false" customHeight="false" outlineLevel="0" collapsed="false">
      <c r="A1634" s="73" t="n">
        <v>36228</v>
      </c>
      <c r="B1634" s="74" t="n">
        <v>2300</v>
      </c>
      <c r="C1634" s="75" t="n">
        <v>45</v>
      </c>
      <c r="D1634" s="75" t="n">
        <v>47</v>
      </c>
      <c r="E1634" s="75" t="n">
        <v>238</v>
      </c>
      <c r="F1634" s="75" t="n">
        <v>40</v>
      </c>
      <c r="G1634" s="75" t="n">
        <v>21</v>
      </c>
      <c r="H1634" s="76" t="n">
        <v>19</v>
      </c>
      <c r="I1634" s="76" t="n">
        <v>61</v>
      </c>
      <c r="J1634" s="75" t="n">
        <f aca="false">IF($C$3=J$2,$C1634,0)+IF($D$3=J$2,$D1634,0)+IF($E$3=J$2,$E1634,0)+IF($F$3=J$2,$F1634,0)+IF($G$3=J$2,$G1634,0)+IF($H$3=J$2,$H1634,0)+IF($I$3=J$2,$I1634,0)</f>
        <v>153</v>
      </c>
      <c r="K1634" s="75" t="n">
        <f aca="false">IF($C$3=K$2,$C1634,0)+IF($D$3=K$2,$D1634,0)+IF($E$3=K$2,$E1634,0)+IF($F$3=K$2,$F1634,0)+IF($G$3=K$2,$G1634,0)+IF($H$3=K$2,$H1634,0)+IF($I$3=K$2,$I1634,0)</f>
        <v>278</v>
      </c>
      <c r="L1634" s="75" t="n">
        <f aca="false">IF($C$3=L$2,$C1634,0)+IF($D$3=L$2,$D1634,0)+IF($E$3=L$2,$E1634,0)+IF($F$3=L$2,$F1634,0)+IF($G$3=L$2,$G1634,0)+IF($H$3=L$2,$H1634,0)+IF($I$3=L$2,$I1634,0)</f>
        <v>40</v>
      </c>
      <c r="M1634" s="77" t="n">
        <f aca="false">SUM(J1634:L1634)</f>
        <v>471</v>
      </c>
    </row>
    <row r="1635" customFormat="false" ht="12.75" hidden="false" customHeight="false" outlineLevel="0" collapsed="false">
      <c r="A1635" s="73" t="n">
        <v>36228</v>
      </c>
      <c r="B1635" s="74" t="n">
        <v>2400</v>
      </c>
      <c r="C1635" s="75" t="n">
        <v>38</v>
      </c>
      <c r="D1635" s="75" t="n">
        <v>43</v>
      </c>
      <c r="E1635" s="75" t="n">
        <v>212</v>
      </c>
      <c r="F1635" s="75" t="n">
        <v>40</v>
      </c>
      <c r="G1635" s="75" t="n">
        <v>21</v>
      </c>
      <c r="H1635" s="76" t="n">
        <v>18</v>
      </c>
      <c r="I1635" s="76" t="n">
        <v>52</v>
      </c>
      <c r="J1635" s="75" t="n">
        <f aca="false">IF($C$3=J$2,$C1635,0)+IF($D$3=J$2,$D1635,0)+IF($E$3=J$2,$E1635,0)+IF($F$3=J$2,$F1635,0)+IF($G$3=J$2,$G1635,0)+IF($H$3=J$2,$H1635,0)+IF($I$3=J$2,$I1635,0)</f>
        <v>133</v>
      </c>
      <c r="K1635" s="75" t="n">
        <f aca="false">IF($C$3=K$2,$C1635,0)+IF($D$3=K$2,$D1635,0)+IF($E$3=K$2,$E1635,0)+IF($F$3=K$2,$F1635,0)+IF($G$3=K$2,$G1635,0)+IF($H$3=K$2,$H1635,0)+IF($I$3=K$2,$I1635,0)</f>
        <v>252</v>
      </c>
      <c r="L1635" s="75" t="n">
        <f aca="false">IF($C$3=L$2,$C1635,0)+IF($D$3=L$2,$D1635,0)+IF($E$3=L$2,$E1635,0)+IF($F$3=L$2,$F1635,0)+IF($G$3=L$2,$G1635,0)+IF($H$3=L$2,$H1635,0)+IF($I$3=L$2,$I1635,0)</f>
        <v>39</v>
      </c>
      <c r="M1635" s="77" t="n">
        <f aca="false">SUM(J1635:L1635)</f>
        <v>424</v>
      </c>
    </row>
    <row r="1636" customFormat="false" ht="12.75" hidden="false" customHeight="false" outlineLevel="0" collapsed="false">
      <c r="A1636" s="73" t="n">
        <v>36229</v>
      </c>
      <c r="B1636" s="74" t="n">
        <v>100</v>
      </c>
      <c r="C1636" s="75" t="n">
        <v>39</v>
      </c>
      <c r="D1636" s="75" t="n">
        <v>39</v>
      </c>
      <c r="E1636" s="75" t="n">
        <v>193</v>
      </c>
      <c r="F1636" s="75" t="n">
        <v>39</v>
      </c>
      <c r="G1636" s="75" t="n">
        <v>20</v>
      </c>
      <c r="H1636" s="76" t="n">
        <v>16</v>
      </c>
      <c r="I1636" s="76" t="n">
        <v>47</v>
      </c>
      <c r="J1636" s="75" t="n">
        <f aca="false">IF($C$3=J$2,$C1636,0)+IF($D$3=J$2,$D1636,0)+IF($E$3=J$2,$E1636,0)+IF($F$3=J$2,$F1636,0)+IF($G$3=J$2,$G1636,0)+IF($H$3=J$2,$H1636,0)+IF($I$3=J$2,$I1636,0)</f>
        <v>125</v>
      </c>
      <c r="K1636" s="75" t="n">
        <f aca="false">IF($C$3=K$2,$C1636,0)+IF($D$3=K$2,$D1636,0)+IF($E$3=K$2,$E1636,0)+IF($F$3=K$2,$F1636,0)+IF($G$3=K$2,$G1636,0)+IF($H$3=K$2,$H1636,0)+IF($I$3=K$2,$I1636,0)</f>
        <v>232</v>
      </c>
      <c r="L1636" s="75" t="n">
        <f aca="false">IF($C$3=L$2,$C1636,0)+IF($D$3=L$2,$D1636,0)+IF($E$3=L$2,$E1636,0)+IF($F$3=L$2,$F1636,0)+IF($G$3=L$2,$G1636,0)+IF($H$3=L$2,$H1636,0)+IF($I$3=L$2,$I1636,0)</f>
        <v>36</v>
      </c>
      <c r="M1636" s="77" t="n">
        <f aca="false">SUM(J1636:L1636)</f>
        <v>393</v>
      </c>
    </row>
    <row r="1637" customFormat="false" ht="12.75" hidden="false" customHeight="false" outlineLevel="0" collapsed="false">
      <c r="A1637" s="73" t="n">
        <v>36229</v>
      </c>
      <c r="B1637" s="74" t="n">
        <v>200</v>
      </c>
      <c r="C1637" s="75" t="n">
        <v>35</v>
      </c>
      <c r="D1637" s="75" t="n">
        <v>37</v>
      </c>
      <c r="E1637" s="75" t="n">
        <v>185</v>
      </c>
      <c r="F1637" s="75" t="n">
        <v>36</v>
      </c>
      <c r="G1637" s="75" t="n">
        <v>19</v>
      </c>
      <c r="H1637" s="76" t="n">
        <v>16</v>
      </c>
      <c r="I1637" s="76" t="n">
        <v>44</v>
      </c>
      <c r="J1637" s="75" t="n">
        <f aca="false">IF($C$3=J$2,$C1637,0)+IF($D$3=J$2,$D1637,0)+IF($E$3=J$2,$E1637,0)+IF($F$3=J$2,$F1637,0)+IF($G$3=J$2,$G1637,0)+IF($H$3=J$2,$H1637,0)+IF($I$3=J$2,$I1637,0)</f>
        <v>116</v>
      </c>
      <c r="K1637" s="75" t="n">
        <f aca="false">IF($C$3=K$2,$C1637,0)+IF($D$3=K$2,$D1637,0)+IF($E$3=K$2,$E1637,0)+IF($F$3=K$2,$F1637,0)+IF($G$3=K$2,$G1637,0)+IF($H$3=K$2,$H1637,0)+IF($I$3=K$2,$I1637,0)</f>
        <v>221</v>
      </c>
      <c r="L1637" s="75" t="n">
        <f aca="false">IF($C$3=L$2,$C1637,0)+IF($D$3=L$2,$D1637,0)+IF($E$3=L$2,$E1637,0)+IF($F$3=L$2,$F1637,0)+IF($G$3=L$2,$G1637,0)+IF($H$3=L$2,$H1637,0)+IF($I$3=L$2,$I1637,0)</f>
        <v>35</v>
      </c>
      <c r="M1637" s="77" t="n">
        <f aca="false">SUM(J1637:L1637)</f>
        <v>372</v>
      </c>
    </row>
    <row r="1638" customFormat="false" ht="12.75" hidden="false" customHeight="false" outlineLevel="0" collapsed="false">
      <c r="A1638" s="73" t="n">
        <v>36229</v>
      </c>
      <c r="B1638" s="74" t="n">
        <v>300</v>
      </c>
      <c r="C1638" s="75" t="n">
        <v>36</v>
      </c>
      <c r="D1638" s="75" t="n">
        <v>37</v>
      </c>
      <c r="E1638" s="75" t="n">
        <v>184</v>
      </c>
      <c r="F1638" s="75" t="n">
        <v>33</v>
      </c>
      <c r="G1638" s="75" t="n">
        <v>19</v>
      </c>
      <c r="H1638" s="76" t="n">
        <v>16</v>
      </c>
      <c r="I1638" s="76" t="n">
        <v>44</v>
      </c>
      <c r="J1638" s="75" t="n">
        <f aca="false">IF($C$3=J$2,$C1638,0)+IF($D$3=J$2,$D1638,0)+IF($E$3=J$2,$E1638,0)+IF($F$3=J$2,$F1638,0)+IF($G$3=J$2,$G1638,0)+IF($H$3=J$2,$H1638,0)+IF($I$3=J$2,$I1638,0)</f>
        <v>117</v>
      </c>
      <c r="K1638" s="75" t="n">
        <f aca="false">IF($C$3=K$2,$C1638,0)+IF($D$3=K$2,$D1638,0)+IF($E$3=K$2,$E1638,0)+IF($F$3=K$2,$F1638,0)+IF($G$3=K$2,$G1638,0)+IF($H$3=K$2,$H1638,0)+IF($I$3=K$2,$I1638,0)</f>
        <v>217</v>
      </c>
      <c r="L1638" s="75" t="n">
        <f aca="false">IF($C$3=L$2,$C1638,0)+IF($D$3=L$2,$D1638,0)+IF($E$3=L$2,$E1638,0)+IF($F$3=L$2,$F1638,0)+IF($G$3=L$2,$G1638,0)+IF($H$3=L$2,$H1638,0)+IF($I$3=L$2,$I1638,0)</f>
        <v>35</v>
      </c>
      <c r="M1638" s="77" t="n">
        <f aca="false">SUM(J1638:L1638)</f>
        <v>369</v>
      </c>
    </row>
    <row r="1639" customFormat="false" ht="12.75" hidden="false" customHeight="false" outlineLevel="0" collapsed="false">
      <c r="A1639" s="73" t="n">
        <v>36229</v>
      </c>
      <c r="B1639" s="74" t="n">
        <v>400</v>
      </c>
      <c r="C1639" s="75" t="n">
        <v>36</v>
      </c>
      <c r="D1639" s="75" t="n">
        <v>36</v>
      </c>
      <c r="E1639" s="75" t="n">
        <v>184</v>
      </c>
      <c r="F1639" s="75" t="n">
        <v>34</v>
      </c>
      <c r="G1639" s="75" t="n">
        <v>18</v>
      </c>
      <c r="H1639" s="76" t="n">
        <v>16</v>
      </c>
      <c r="I1639" s="76" t="n">
        <v>44</v>
      </c>
      <c r="J1639" s="75" t="n">
        <f aca="false">IF($C$3=J$2,$C1639,0)+IF($D$3=J$2,$D1639,0)+IF($E$3=J$2,$E1639,0)+IF($F$3=J$2,$F1639,0)+IF($G$3=J$2,$G1639,0)+IF($H$3=J$2,$H1639,0)+IF($I$3=J$2,$I1639,0)</f>
        <v>116</v>
      </c>
      <c r="K1639" s="75" t="n">
        <f aca="false">IF($C$3=K$2,$C1639,0)+IF($D$3=K$2,$D1639,0)+IF($E$3=K$2,$E1639,0)+IF($F$3=K$2,$F1639,0)+IF($G$3=K$2,$G1639,0)+IF($H$3=K$2,$H1639,0)+IF($I$3=K$2,$I1639,0)</f>
        <v>218</v>
      </c>
      <c r="L1639" s="75" t="n">
        <f aca="false">IF($C$3=L$2,$C1639,0)+IF($D$3=L$2,$D1639,0)+IF($E$3=L$2,$E1639,0)+IF($F$3=L$2,$F1639,0)+IF($G$3=L$2,$G1639,0)+IF($H$3=L$2,$H1639,0)+IF($I$3=L$2,$I1639,0)</f>
        <v>34</v>
      </c>
      <c r="M1639" s="77" t="n">
        <f aca="false">SUM(J1639:L1639)</f>
        <v>368</v>
      </c>
    </row>
    <row r="1640" customFormat="false" ht="12.75" hidden="false" customHeight="false" outlineLevel="0" collapsed="false">
      <c r="A1640" s="73" t="n">
        <v>36229</v>
      </c>
      <c r="B1640" s="74" t="n">
        <v>500</v>
      </c>
      <c r="C1640" s="75" t="n">
        <v>38</v>
      </c>
      <c r="D1640" s="75" t="n">
        <v>38</v>
      </c>
      <c r="E1640" s="75" t="n">
        <v>189</v>
      </c>
      <c r="F1640" s="75" t="n">
        <v>34</v>
      </c>
      <c r="G1640" s="75" t="n">
        <v>19</v>
      </c>
      <c r="H1640" s="76" t="n">
        <v>16</v>
      </c>
      <c r="I1640" s="76" t="n">
        <v>46</v>
      </c>
      <c r="J1640" s="75" t="n">
        <f aca="false">IF($C$3=J$2,$C1640,0)+IF($D$3=J$2,$D1640,0)+IF($E$3=J$2,$E1640,0)+IF($F$3=J$2,$F1640,0)+IF($G$3=J$2,$G1640,0)+IF($H$3=J$2,$H1640,0)+IF($I$3=J$2,$I1640,0)</f>
        <v>122</v>
      </c>
      <c r="K1640" s="75" t="n">
        <f aca="false">IF($C$3=K$2,$C1640,0)+IF($D$3=K$2,$D1640,0)+IF($E$3=K$2,$E1640,0)+IF($F$3=K$2,$F1640,0)+IF($G$3=K$2,$G1640,0)+IF($H$3=K$2,$H1640,0)+IF($I$3=K$2,$I1640,0)</f>
        <v>223</v>
      </c>
      <c r="L1640" s="75" t="n">
        <f aca="false">IF($C$3=L$2,$C1640,0)+IF($D$3=L$2,$D1640,0)+IF($E$3=L$2,$E1640,0)+IF($F$3=L$2,$F1640,0)+IF($G$3=L$2,$G1640,0)+IF($H$3=L$2,$H1640,0)+IF($I$3=L$2,$I1640,0)</f>
        <v>35</v>
      </c>
      <c r="M1640" s="77" t="n">
        <f aca="false">SUM(J1640:L1640)</f>
        <v>380</v>
      </c>
    </row>
    <row r="1641" customFormat="false" ht="12.75" hidden="false" customHeight="false" outlineLevel="0" collapsed="false">
      <c r="A1641" s="73" t="n">
        <v>36229</v>
      </c>
      <c r="B1641" s="74" t="n">
        <v>600</v>
      </c>
      <c r="C1641" s="75" t="n">
        <v>39</v>
      </c>
      <c r="D1641" s="75" t="n">
        <v>44</v>
      </c>
      <c r="E1641" s="75" t="n">
        <v>200</v>
      </c>
      <c r="F1641" s="75" t="n">
        <v>38</v>
      </c>
      <c r="G1641" s="75" t="n">
        <v>20</v>
      </c>
      <c r="H1641" s="76" t="n">
        <v>16</v>
      </c>
      <c r="I1641" s="76" t="n">
        <v>53</v>
      </c>
      <c r="J1641" s="75" t="n">
        <f aca="false">IF($C$3=J$2,$C1641,0)+IF($D$3=J$2,$D1641,0)+IF($E$3=J$2,$E1641,0)+IF($F$3=J$2,$F1641,0)+IF($G$3=J$2,$G1641,0)+IF($H$3=J$2,$H1641,0)+IF($I$3=J$2,$I1641,0)</f>
        <v>136</v>
      </c>
      <c r="K1641" s="75" t="n">
        <f aca="false">IF($C$3=K$2,$C1641,0)+IF($D$3=K$2,$D1641,0)+IF($E$3=K$2,$E1641,0)+IF($F$3=K$2,$F1641,0)+IF($G$3=K$2,$G1641,0)+IF($H$3=K$2,$H1641,0)+IF($I$3=K$2,$I1641,0)</f>
        <v>238</v>
      </c>
      <c r="L1641" s="75" t="n">
        <f aca="false">IF($C$3=L$2,$C1641,0)+IF($D$3=L$2,$D1641,0)+IF($E$3=L$2,$E1641,0)+IF($F$3=L$2,$F1641,0)+IF($G$3=L$2,$G1641,0)+IF($H$3=L$2,$H1641,0)+IF($I$3=L$2,$I1641,0)</f>
        <v>36</v>
      </c>
      <c r="M1641" s="77" t="n">
        <f aca="false">SUM(J1641:L1641)</f>
        <v>410</v>
      </c>
    </row>
    <row r="1642" customFormat="false" ht="12.75" hidden="false" customHeight="false" outlineLevel="0" collapsed="false">
      <c r="A1642" s="73" t="n">
        <v>36229</v>
      </c>
      <c r="B1642" s="74" t="n">
        <v>700</v>
      </c>
      <c r="C1642" s="75" t="n">
        <v>49</v>
      </c>
      <c r="D1642" s="75" t="n">
        <v>55</v>
      </c>
      <c r="E1642" s="75" t="n">
        <v>226</v>
      </c>
      <c r="F1642" s="75" t="n">
        <v>42</v>
      </c>
      <c r="G1642" s="75" t="n">
        <v>21</v>
      </c>
      <c r="H1642" s="76" t="n">
        <v>17</v>
      </c>
      <c r="I1642" s="76" t="n">
        <v>65</v>
      </c>
      <c r="J1642" s="75" t="n">
        <f aca="false">IF($C$3=J$2,$C1642,0)+IF($D$3=J$2,$D1642,0)+IF($E$3=J$2,$E1642,0)+IF($F$3=J$2,$F1642,0)+IF($G$3=J$2,$G1642,0)+IF($H$3=J$2,$H1642,0)+IF($I$3=J$2,$I1642,0)</f>
        <v>169</v>
      </c>
      <c r="K1642" s="75" t="n">
        <f aca="false">IF($C$3=K$2,$C1642,0)+IF($D$3=K$2,$D1642,0)+IF($E$3=K$2,$E1642,0)+IF($F$3=K$2,$F1642,0)+IF($G$3=K$2,$G1642,0)+IF($H$3=K$2,$H1642,0)+IF($I$3=K$2,$I1642,0)</f>
        <v>268</v>
      </c>
      <c r="L1642" s="75" t="n">
        <f aca="false">IF($C$3=L$2,$C1642,0)+IF($D$3=L$2,$D1642,0)+IF($E$3=L$2,$E1642,0)+IF($F$3=L$2,$F1642,0)+IF($G$3=L$2,$G1642,0)+IF($H$3=L$2,$H1642,0)+IF($I$3=L$2,$I1642,0)</f>
        <v>38</v>
      </c>
      <c r="M1642" s="77" t="n">
        <f aca="false">SUM(J1642:L1642)</f>
        <v>475</v>
      </c>
    </row>
    <row r="1643" customFormat="false" ht="12.75" hidden="false" customHeight="false" outlineLevel="0" collapsed="false">
      <c r="A1643" s="73" t="n">
        <v>36229</v>
      </c>
      <c r="B1643" s="74" t="n">
        <v>800</v>
      </c>
      <c r="C1643" s="75" t="n">
        <v>54</v>
      </c>
      <c r="D1643" s="75" t="n">
        <v>55</v>
      </c>
      <c r="E1643" s="75" t="n">
        <v>231</v>
      </c>
      <c r="F1643" s="75" t="n">
        <v>44</v>
      </c>
      <c r="G1643" s="75" t="n">
        <v>21</v>
      </c>
      <c r="H1643" s="76" t="n">
        <v>18</v>
      </c>
      <c r="I1643" s="76" t="n">
        <v>67</v>
      </c>
      <c r="J1643" s="75" t="n">
        <f aca="false">IF($C$3=J$2,$C1643,0)+IF($D$3=J$2,$D1643,0)+IF($E$3=J$2,$E1643,0)+IF($F$3=J$2,$F1643,0)+IF($G$3=J$2,$G1643,0)+IF($H$3=J$2,$H1643,0)+IF($I$3=J$2,$I1643,0)</f>
        <v>176</v>
      </c>
      <c r="K1643" s="75" t="n">
        <f aca="false">IF($C$3=K$2,$C1643,0)+IF($D$3=K$2,$D1643,0)+IF($E$3=K$2,$E1643,0)+IF($F$3=K$2,$F1643,0)+IF($G$3=K$2,$G1643,0)+IF($H$3=K$2,$H1643,0)+IF($I$3=K$2,$I1643,0)</f>
        <v>275</v>
      </c>
      <c r="L1643" s="75" t="n">
        <f aca="false">IF($C$3=L$2,$C1643,0)+IF($D$3=L$2,$D1643,0)+IF($E$3=L$2,$E1643,0)+IF($F$3=L$2,$F1643,0)+IF($G$3=L$2,$G1643,0)+IF($H$3=L$2,$H1643,0)+IF($I$3=L$2,$I1643,0)</f>
        <v>39</v>
      </c>
      <c r="M1643" s="77" t="n">
        <f aca="false">SUM(J1643:L1643)</f>
        <v>490</v>
      </c>
    </row>
    <row r="1644" customFormat="false" ht="12.75" hidden="false" customHeight="false" outlineLevel="0" collapsed="false">
      <c r="A1644" s="73" t="n">
        <v>36229</v>
      </c>
      <c r="B1644" s="74" t="n">
        <v>900</v>
      </c>
      <c r="C1644" s="75" t="n">
        <v>55</v>
      </c>
      <c r="D1644" s="75" t="n">
        <v>58</v>
      </c>
      <c r="E1644" s="75" t="n">
        <v>227</v>
      </c>
      <c r="F1644" s="75" t="n">
        <v>46</v>
      </c>
      <c r="G1644" s="75" t="n">
        <v>21</v>
      </c>
      <c r="H1644" s="76" t="n">
        <v>18</v>
      </c>
      <c r="I1644" s="76" t="n">
        <v>62</v>
      </c>
      <c r="J1644" s="75" t="n">
        <f aca="false">IF($C$3=J$2,$C1644,0)+IF($D$3=J$2,$D1644,0)+IF($E$3=J$2,$E1644,0)+IF($F$3=J$2,$F1644,0)+IF($G$3=J$2,$G1644,0)+IF($H$3=J$2,$H1644,0)+IF($I$3=J$2,$I1644,0)</f>
        <v>175</v>
      </c>
      <c r="K1644" s="75" t="n">
        <f aca="false">IF($C$3=K$2,$C1644,0)+IF($D$3=K$2,$D1644,0)+IF($E$3=K$2,$E1644,0)+IF($F$3=K$2,$F1644,0)+IF($G$3=K$2,$G1644,0)+IF($H$3=K$2,$H1644,0)+IF($I$3=K$2,$I1644,0)</f>
        <v>273</v>
      </c>
      <c r="L1644" s="75" t="n">
        <f aca="false">IF($C$3=L$2,$C1644,0)+IF($D$3=L$2,$D1644,0)+IF($E$3=L$2,$E1644,0)+IF($F$3=L$2,$F1644,0)+IF($G$3=L$2,$G1644,0)+IF($H$3=L$2,$H1644,0)+IF($I$3=L$2,$I1644,0)</f>
        <v>39</v>
      </c>
      <c r="M1644" s="77" t="n">
        <f aca="false">SUM(J1644:L1644)</f>
        <v>487</v>
      </c>
    </row>
    <row r="1645" customFormat="false" ht="12.75" hidden="false" customHeight="false" outlineLevel="0" collapsed="false">
      <c r="A1645" s="73" t="n">
        <v>36229</v>
      </c>
      <c r="B1645" s="74" t="n">
        <v>1000</v>
      </c>
      <c r="C1645" s="75" t="n">
        <v>55</v>
      </c>
      <c r="D1645" s="75" t="n">
        <v>58</v>
      </c>
      <c r="E1645" s="75" t="n">
        <v>237</v>
      </c>
      <c r="F1645" s="75" t="n">
        <v>49</v>
      </c>
      <c r="G1645" s="75" t="n">
        <v>23</v>
      </c>
      <c r="H1645" s="76" t="n">
        <v>19</v>
      </c>
      <c r="I1645" s="76" t="n">
        <v>61</v>
      </c>
      <c r="J1645" s="75" t="n">
        <f aca="false">IF($C$3=J$2,$C1645,0)+IF($D$3=J$2,$D1645,0)+IF($E$3=J$2,$E1645,0)+IF($F$3=J$2,$F1645,0)+IF($G$3=J$2,$G1645,0)+IF($H$3=J$2,$H1645,0)+IF($I$3=J$2,$I1645,0)</f>
        <v>174</v>
      </c>
      <c r="K1645" s="75" t="n">
        <f aca="false">IF($C$3=K$2,$C1645,0)+IF($D$3=K$2,$D1645,0)+IF($E$3=K$2,$E1645,0)+IF($F$3=K$2,$F1645,0)+IF($G$3=K$2,$G1645,0)+IF($H$3=K$2,$H1645,0)+IF($I$3=K$2,$I1645,0)</f>
        <v>286</v>
      </c>
      <c r="L1645" s="75" t="n">
        <f aca="false">IF($C$3=L$2,$C1645,0)+IF($D$3=L$2,$D1645,0)+IF($E$3=L$2,$E1645,0)+IF($F$3=L$2,$F1645,0)+IF($G$3=L$2,$G1645,0)+IF($H$3=L$2,$H1645,0)+IF($I$3=L$2,$I1645,0)</f>
        <v>42</v>
      </c>
      <c r="M1645" s="77" t="n">
        <f aca="false">SUM(J1645:L1645)</f>
        <v>502</v>
      </c>
    </row>
    <row r="1646" customFormat="false" ht="12.75" hidden="false" customHeight="false" outlineLevel="0" collapsed="false">
      <c r="A1646" s="73" t="n">
        <v>36229</v>
      </c>
      <c r="B1646" s="74" t="n">
        <v>1100</v>
      </c>
      <c r="C1646" s="75" t="n">
        <v>54</v>
      </c>
      <c r="D1646" s="75" t="n">
        <v>60</v>
      </c>
      <c r="E1646" s="75" t="n">
        <v>241</v>
      </c>
      <c r="F1646" s="75" t="n">
        <v>51</v>
      </c>
      <c r="G1646" s="75" t="n">
        <v>22</v>
      </c>
      <c r="H1646" s="76" t="n">
        <v>19</v>
      </c>
      <c r="I1646" s="76" t="n">
        <v>61</v>
      </c>
      <c r="J1646" s="75" t="n">
        <f aca="false">IF($C$3=J$2,$C1646,0)+IF($D$3=J$2,$D1646,0)+IF($E$3=J$2,$E1646,0)+IF($F$3=J$2,$F1646,0)+IF($G$3=J$2,$G1646,0)+IF($H$3=J$2,$H1646,0)+IF($I$3=J$2,$I1646,0)</f>
        <v>175</v>
      </c>
      <c r="K1646" s="75" t="n">
        <f aca="false">IF($C$3=K$2,$C1646,0)+IF($D$3=K$2,$D1646,0)+IF($E$3=K$2,$E1646,0)+IF($F$3=K$2,$F1646,0)+IF($G$3=K$2,$G1646,0)+IF($H$3=K$2,$H1646,0)+IF($I$3=K$2,$I1646,0)</f>
        <v>292</v>
      </c>
      <c r="L1646" s="75" t="n">
        <f aca="false">IF($C$3=L$2,$C1646,0)+IF($D$3=L$2,$D1646,0)+IF($E$3=L$2,$E1646,0)+IF($F$3=L$2,$F1646,0)+IF($G$3=L$2,$G1646,0)+IF($H$3=L$2,$H1646,0)+IF($I$3=L$2,$I1646,0)</f>
        <v>41</v>
      </c>
      <c r="M1646" s="77" t="n">
        <f aca="false">SUM(J1646:L1646)</f>
        <v>508</v>
      </c>
    </row>
    <row r="1647" customFormat="false" ht="12.75" hidden="false" customHeight="false" outlineLevel="0" collapsed="false">
      <c r="A1647" s="73" t="n">
        <v>36229</v>
      </c>
      <c r="B1647" s="74" t="n">
        <v>1200</v>
      </c>
      <c r="C1647" s="75" t="n">
        <v>56</v>
      </c>
      <c r="D1647" s="75" t="n">
        <v>58</v>
      </c>
      <c r="E1647" s="75" t="n">
        <v>243</v>
      </c>
      <c r="F1647" s="75" t="n">
        <v>52</v>
      </c>
      <c r="G1647" s="75" t="n">
        <v>22</v>
      </c>
      <c r="H1647" s="76" t="n">
        <v>19</v>
      </c>
      <c r="I1647" s="76" t="n">
        <v>60</v>
      </c>
      <c r="J1647" s="75" t="n">
        <f aca="false">IF($C$3=J$2,$C1647,0)+IF($D$3=J$2,$D1647,0)+IF($E$3=J$2,$E1647,0)+IF($F$3=J$2,$F1647,0)+IF($G$3=J$2,$G1647,0)+IF($H$3=J$2,$H1647,0)+IF($I$3=J$2,$I1647,0)</f>
        <v>174</v>
      </c>
      <c r="K1647" s="75" t="n">
        <f aca="false">IF($C$3=K$2,$C1647,0)+IF($D$3=K$2,$D1647,0)+IF($E$3=K$2,$E1647,0)+IF($F$3=K$2,$F1647,0)+IF($G$3=K$2,$G1647,0)+IF($H$3=K$2,$H1647,0)+IF($I$3=K$2,$I1647,0)</f>
        <v>295</v>
      </c>
      <c r="L1647" s="75" t="n">
        <f aca="false">IF($C$3=L$2,$C1647,0)+IF($D$3=L$2,$D1647,0)+IF($E$3=L$2,$E1647,0)+IF($F$3=L$2,$F1647,0)+IF($G$3=L$2,$G1647,0)+IF($H$3=L$2,$H1647,0)+IF($I$3=L$2,$I1647,0)</f>
        <v>41</v>
      </c>
      <c r="M1647" s="77" t="n">
        <f aca="false">SUM(J1647:L1647)</f>
        <v>510</v>
      </c>
    </row>
    <row r="1648" customFormat="false" ht="12.75" hidden="false" customHeight="false" outlineLevel="0" collapsed="false">
      <c r="A1648" s="73" t="n">
        <v>36229</v>
      </c>
      <c r="B1648" s="74" t="n">
        <v>1300</v>
      </c>
      <c r="C1648" s="75" t="n">
        <v>52</v>
      </c>
      <c r="D1648" s="75" t="n">
        <v>62</v>
      </c>
      <c r="E1648" s="75" t="n">
        <v>249</v>
      </c>
      <c r="F1648" s="75" t="n">
        <v>55</v>
      </c>
      <c r="G1648" s="75" t="n">
        <v>23</v>
      </c>
      <c r="H1648" s="76" t="n">
        <v>20</v>
      </c>
      <c r="I1648" s="76" t="n">
        <v>59</v>
      </c>
      <c r="J1648" s="75" t="n">
        <f aca="false">IF($C$3=J$2,$C1648,0)+IF($D$3=J$2,$D1648,0)+IF($E$3=J$2,$E1648,0)+IF($F$3=J$2,$F1648,0)+IF($G$3=J$2,$G1648,0)+IF($H$3=J$2,$H1648,0)+IF($I$3=J$2,$I1648,0)</f>
        <v>173</v>
      </c>
      <c r="K1648" s="75" t="n">
        <f aca="false">IF($C$3=K$2,$C1648,0)+IF($D$3=K$2,$D1648,0)+IF($E$3=K$2,$E1648,0)+IF($F$3=K$2,$F1648,0)+IF($G$3=K$2,$G1648,0)+IF($H$3=K$2,$H1648,0)+IF($I$3=K$2,$I1648,0)</f>
        <v>304</v>
      </c>
      <c r="L1648" s="75" t="n">
        <f aca="false">IF($C$3=L$2,$C1648,0)+IF($D$3=L$2,$D1648,0)+IF($E$3=L$2,$E1648,0)+IF($F$3=L$2,$F1648,0)+IF($G$3=L$2,$G1648,0)+IF($H$3=L$2,$H1648,0)+IF($I$3=L$2,$I1648,0)</f>
        <v>43</v>
      </c>
      <c r="M1648" s="77" t="n">
        <f aca="false">SUM(J1648:L1648)</f>
        <v>520</v>
      </c>
    </row>
    <row r="1649" customFormat="false" ht="12.75" hidden="false" customHeight="false" outlineLevel="0" collapsed="false">
      <c r="A1649" s="73" t="n">
        <v>36229</v>
      </c>
      <c r="B1649" s="74" t="n">
        <v>1400</v>
      </c>
      <c r="C1649" s="75" t="n">
        <v>52</v>
      </c>
      <c r="D1649" s="75" t="n">
        <v>59</v>
      </c>
      <c r="E1649" s="75" t="n">
        <v>262</v>
      </c>
      <c r="F1649" s="75" t="n">
        <v>56</v>
      </c>
      <c r="G1649" s="75" t="n">
        <v>22</v>
      </c>
      <c r="H1649" s="76" t="n">
        <v>19</v>
      </c>
      <c r="I1649" s="76" t="n">
        <v>58</v>
      </c>
      <c r="J1649" s="75" t="n">
        <f aca="false">IF($C$3=J$2,$C1649,0)+IF($D$3=J$2,$D1649,0)+IF($E$3=J$2,$E1649,0)+IF($F$3=J$2,$F1649,0)+IF($G$3=J$2,$G1649,0)+IF($H$3=J$2,$H1649,0)+IF($I$3=J$2,$I1649,0)</f>
        <v>169</v>
      </c>
      <c r="K1649" s="75" t="n">
        <f aca="false">IF($C$3=K$2,$C1649,0)+IF($D$3=K$2,$D1649,0)+IF($E$3=K$2,$E1649,0)+IF($F$3=K$2,$F1649,0)+IF($G$3=K$2,$G1649,0)+IF($H$3=K$2,$H1649,0)+IF($I$3=K$2,$I1649,0)</f>
        <v>318</v>
      </c>
      <c r="L1649" s="75" t="n">
        <f aca="false">IF($C$3=L$2,$C1649,0)+IF($D$3=L$2,$D1649,0)+IF($E$3=L$2,$E1649,0)+IF($F$3=L$2,$F1649,0)+IF($G$3=L$2,$G1649,0)+IF($H$3=L$2,$H1649,0)+IF($I$3=L$2,$I1649,0)</f>
        <v>41</v>
      </c>
      <c r="M1649" s="77" t="n">
        <f aca="false">SUM(J1649:L1649)</f>
        <v>528</v>
      </c>
    </row>
    <row r="1650" customFormat="false" ht="12.75" hidden="false" customHeight="false" outlineLevel="0" collapsed="false">
      <c r="A1650" s="73" t="n">
        <v>36229</v>
      </c>
      <c r="B1650" s="74" t="n">
        <v>1500</v>
      </c>
      <c r="C1650" s="75" t="n">
        <v>50</v>
      </c>
      <c r="D1650" s="75" t="n">
        <v>58</v>
      </c>
      <c r="E1650" s="75" t="n">
        <v>263</v>
      </c>
      <c r="F1650" s="75" t="n">
        <v>58</v>
      </c>
      <c r="G1650" s="75" t="n">
        <v>23</v>
      </c>
      <c r="H1650" s="76" t="n">
        <v>20</v>
      </c>
      <c r="I1650" s="76" t="n">
        <v>57</v>
      </c>
      <c r="J1650" s="75" t="n">
        <f aca="false">IF($C$3=J$2,$C1650,0)+IF($D$3=J$2,$D1650,0)+IF($E$3=J$2,$E1650,0)+IF($F$3=J$2,$F1650,0)+IF($G$3=J$2,$G1650,0)+IF($H$3=J$2,$H1650,0)+IF($I$3=J$2,$I1650,0)</f>
        <v>165</v>
      </c>
      <c r="K1650" s="75" t="n">
        <f aca="false">IF($C$3=K$2,$C1650,0)+IF($D$3=K$2,$D1650,0)+IF($E$3=K$2,$E1650,0)+IF($F$3=K$2,$F1650,0)+IF($G$3=K$2,$G1650,0)+IF($H$3=K$2,$H1650,0)+IF($I$3=K$2,$I1650,0)</f>
        <v>321</v>
      </c>
      <c r="L1650" s="75" t="n">
        <f aca="false">IF($C$3=L$2,$C1650,0)+IF($D$3=L$2,$D1650,0)+IF($E$3=L$2,$E1650,0)+IF($F$3=L$2,$F1650,0)+IF($G$3=L$2,$G1650,0)+IF($H$3=L$2,$H1650,0)+IF($I$3=L$2,$I1650,0)</f>
        <v>43</v>
      </c>
      <c r="M1650" s="77" t="n">
        <f aca="false">SUM(J1650:L1650)</f>
        <v>529</v>
      </c>
    </row>
    <row r="1651" customFormat="false" ht="12.75" hidden="false" customHeight="false" outlineLevel="0" collapsed="false">
      <c r="A1651" s="73" t="n">
        <v>36229</v>
      </c>
      <c r="B1651" s="74" t="n">
        <v>1600</v>
      </c>
      <c r="C1651" s="75" t="n">
        <v>50</v>
      </c>
      <c r="D1651" s="75" t="n">
        <v>58</v>
      </c>
      <c r="E1651" s="75" t="n">
        <v>264</v>
      </c>
      <c r="F1651" s="75" t="n">
        <v>60</v>
      </c>
      <c r="G1651" s="75" t="n">
        <v>23</v>
      </c>
      <c r="H1651" s="76" t="n">
        <v>20</v>
      </c>
      <c r="I1651" s="76" t="n">
        <v>57</v>
      </c>
      <c r="J1651" s="75" t="n">
        <f aca="false">IF($C$3=J$2,$C1651,0)+IF($D$3=J$2,$D1651,0)+IF($E$3=J$2,$E1651,0)+IF($F$3=J$2,$F1651,0)+IF($G$3=J$2,$G1651,0)+IF($H$3=J$2,$H1651,0)+IF($I$3=J$2,$I1651,0)</f>
        <v>165</v>
      </c>
      <c r="K1651" s="75" t="n">
        <f aca="false">IF($C$3=K$2,$C1651,0)+IF($D$3=K$2,$D1651,0)+IF($E$3=K$2,$E1651,0)+IF($F$3=K$2,$F1651,0)+IF($G$3=K$2,$G1651,0)+IF($H$3=K$2,$H1651,0)+IF($I$3=K$2,$I1651,0)</f>
        <v>324</v>
      </c>
      <c r="L1651" s="75" t="n">
        <f aca="false">IF($C$3=L$2,$C1651,0)+IF($D$3=L$2,$D1651,0)+IF($E$3=L$2,$E1651,0)+IF($F$3=L$2,$F1651,0)+IF($G$3=L$2,$G1651,0)+IF($H$3=L$2,$H1651,0)+IF($I$3=L$2,$I1651,0)</f>
        <v>43</v>
      </c>
      <c r="M1651" s="77" t="n">
        <f aca="false">SUM(J1651:L1651)</f>
        <v>532</v>
      </c>
    </row>
    <row r="1652" customFormat="false" ht="12.75" hidden="false" customHeight="false" outlineLevel="0" collapsed="false">
      <c r="A1652" s="73" t="n">
        <v>36229</v>
      </c>
      <c r="B1652" s="74" t="n">
        <v>1700</v>
      </c>
      <c r="C1652" s="75" t="n">
        <v>50</v>
      </c>
      <c r="D1652" s="75" t="n">
        <v>58</v>
      </c>
      <c r="E1652" s="75" t="n">
        <v>269</v>
      </c>
      <c r="F1652" s="75" t="n">
        <v>58</v>
      </c>
      <c r="G1652" s="75" t="n">
        <v>22</v>
      </c>
      <c r="H1652" s="76" t="n">
        <v>19</v>
      </c>
      <c r="I1652" s="76" t="n">
        <v>57</v>
      </c>
      <c r="J1652" s="75" t="n">
        <f aca="false">IF($C$3=J$2,$C1652,0)+IF($D$3=J$2,$D1652,0)+IF($E$3=J$2,$E1652,0)+IF($F$3=J$2,$F1652,0)+IF($G$3=J$2,$G1652,0)+IF($H$3=J$2,$H1652,0)+IF($I$3=J$2,$I1652,0)</f>
        <v>165</v>
      </c>
      <c r="K1652" s="75" t="n">
        <f aca="false">IF($C$3=K$2,$C1652,0)+IF($D$3=K$2,$D1652,0)+IF($E$3=K$2,$E1652,0)+IF($F$3=K$2,$F1652,0)+IF($G$3=K$2,$G1652,0)+IF($H$3=K$2,$H1652,0)+IF($I$3=K$2,$I1652,0)</f>
        <v>327</v>
      </c>
      <c r="L1652" s="75" t="n">
        <f aca="false">IF($C$3=L$2,$C1652,0)+IF($D$3=L$2,$D1652,0)+IF($E$3=L$2,$E1652,0)+IF($F$3=L$2,$F1652,0)+IF($G$3=L$2,$G1652,0)+IF($H$3=L$2,$H1652,0)+IF($I$3=L$2,$I1652,0)</f>
        <v>41</v>
      </c>
      <c r="M1652" s="77" t="n">
        <f aca="false">SUM(J1652:L1652)</f>
        <v>533</v>
      </c>
    </row>
    <row r="1653" customFormat="false" ht="12.75" hidden="false" customHeight="false" outlineLevel="0" collapsed="false">
      <c r="A1653" s="73" t="n">
        <v>36229</v>
      </c>
      <c r="B1653" s="74" t="n">
        <v>1800</v>
      </c>
      <c r="C1653" s="75" t="n">
        <v>50</v>
      </c>
      <c r="D1653" s="75" t="n">
        <v>58</v>
      </c>
      <c r="E1653" s="75" t="n">
        <v>267</v>
      </c>
      <c r="F1653" s="75" t="n">
        <v>57</v>
      </c>
      <c r="G1653" s="75" t="n">
        <v>22</v>
      </c>
      <c r="H1653" s="76" t="n">
        <v>19</v>
      </c>
      <c r="I1653" s="76" t="n">
        <v>62</v>
      </c>
      <c r="J1653" s="75" t="n">
        <f aca="false">IF($C$3=J$2,$C1653,0)+IF($D$3=J$2,$D1653,0)+IF($E$3=J$2,$E1653,0)+IF($F$3=J$2,$F1653,0)+IF($G$3=J$2,$G1653,0)+IF($H$3=J$2,$H1653,0)+IF($I$3=J$2,$I1653,0)</f>
        <v>170</v>
      </c>
      <c r="K1653" s="75" t="n">
        <f aca="false">IF($C$3=K$2,$C1653,0)+IF($D$3=K$2,$D1653,0)+IF($E$3=K$2,$E1653,0)+IF($F$3=K$2,$F1653,0)+IF($G$3=K$2,$G1653,0)+IF($H$3=K$2,$H1653,0)+IF($I$3=K$2,$I1653,0)</f>
        <v>324</v>
      </c>
      <c r="L1653" s="75" t="n">
        <f aca="false">IF($C$3=L$2,$C1653,0)+IF($D$3=L$2,$D1653,0)+IF($E$3=L$2,$E1653,0)+IF($F$3=L$2,$F1653,0)+IF($G$3=L$2,$G1653,0)+IF($H$3=L$2,$H1653,0)+IF($I$3=L$2,$I1653,0)</f>
        <v>41</v>
      </c>
      <c r="M1653" s="77" t="n">
        <f aca="false">SUM(J1653:L1653)</f>
        <v>535</v>
      </c>
    </row>
    <row r="1654" customFormat="false" ht="12.75" hidden="false" customHeight="false" outlineLevel="0" collapsed="false">
      <c r="A1654" s="73" t="n">
        <v>36229</v>
      </c>
      <c r="B1654" s="74" t="n">
        <v>1900</v>
      </c>
      <c r="C1654" s="75" t="n">
        <v>51</v>
      </c>
      <c r="D1654" s="75" t="n">
        <v>62</v>
      </c>
      <c r="E1654" s="75" t="n">
        <v>275</v>
      </c>
      <c r="F1654" s="75" t="n">
        <v>61</v>
      </c>
      <c r="G1654" s="75" t="n">
        <v>22</v>
      </c>
      <c r="H1654" s="76" t="n">
        <v>20</v>
      </c>
      <c r="I1654" s="76" t="n">
        <v>68</v>
      </c>
      <c r="J1654" s="75" t="n">
        <f aca="false">IF($C$3=J$2,$C1654,0)+IF($D$3=J$2,$D1654,0)+IF($E$3=J$2,$E1654,0)+IF($F$3=J$2,$F1654,0)+IF($G$3=J$2,$G1654,0)+IF($H$3=J$2,$H1654,0)+IF($I$3=J$2,$I1654,0)</f>
        <v>181</v>
      </c>
      <c r="K1654" s="75" t="n">
        <f aca="false">IF($C$3=K$2,$C1654,0)+IF($D$3=K$2,$D1654,0)+IF($E$3=K$2,$E1654,0)+IF($F$3=K$2,$F1654,0)+IF($G$3=K$2,$G1654,0)+IF($H$3=K$2,$H1654,0)+IF($I$3=K$2,$I1654,0)</f>
        <v>336</v>
      </c>
      <c r="L1654" s="75" t="n">
        <f aca="false">IF($C$3=L$2,$C1654,0)+IF($D$3=L$2,$D1654,0)+IF($E$3=L$2,$E1654,0)+IF($F$3=L$2,$F1654,0)+IF($G$3=L$2,$G1654,0)+IF($H$3=L$2,$H1654,0)+IF($I$3=L$2,$I1654,0)</f>
        <v>42</v>
      </c>
      <c r="M1654" s="77" t="n">
        <f aca="false">SUM(J1654:L1654)</f>
        <v>559</v>
      </c>
    </row>
    <row r="1655" customFormat="false" ht="12.75" hidden="false" customHeight="false" outlineLevel="0" collapsed="false">
      <c r="A1655" s="73" t="n">
        <v>36229</v>
      </c>
      <c r="B1655" s="74" t="n">
        <v>2000</v>
      </c>
      <c r="C1655" s="75" t="n">
        <v>55</v>
      </c>
      <c r="D1655" s="75" t="n">
        <v>63</v>
      </c>
      <c r="E1655" s="75" t="n">
        <v>287</v>
      </c>
      <c r="F1655" s="75" t="n">
        <v>63</v>
      </c>
      <c r="G1655" s="75" t="n">
        <v>24</v>
      </c>
      <c r="H1655" s="76" t="n">
        <v>21</v>
      </c>
      <c r="I1655" s="76" t="n">
        <v>72</v>
      </c>
      <c r="J1655" s="75" t="n">
        <f aca="false">IF($C$3=J$2,$C1655,0)+IF($D$3=J$2,$D1655,0)+IF($E$3=J$2,$E1655,0)+IF($F$3=J$2,$F1655,0)+IF($G$3=J$2,$G1655,0)+IF($H$3=J$2,$H1655,0)+IF($I$3=J$2,$I1655,0)</f>
        <v>190</v>
      </c>
      <c r="K1655" s="75" t="n">
        <f aca="false">IF($C$3=K$2,$C1655,0)+IF($D$3=K$2,$D1655,0)+IF($E$3=K$2,$E1655,0)+IF($F$3=K$2,$F1655,0)+IF($G$3=K$2,$G1655,0)+IF($H$3=K$2,$H1655,0)+IF($I$3=K$2,$I1655,0)</f>
        <v>350</v>
      </c>
      <c r="L1655" s="75" t="n">
        <f aca="false">IF($C$3=L$2,$C1655,0)+IF($D$3=L$2,$D1655,0)+IF($E$3=L$2,$E1655,0)+IF($F$3=L$2,$F1655,0)+IF($G$3=L$2,$G1655,0)+IF($H$3=L$2,$H1655,0)+IF($I$3=L$2,$I1655,0)</f>
        <v>45</v>
      </c>
      <c r="M1655" s="77" t="n">
        <f aca="false">SUM(J1655:L1655)</f>
        <v>585</v>
      </c>
    </row>
    <row r="1656" customFormat="false" ht="12.75" hidden="false" customHeight="false" outlineLevel="0" collapsed="false">
      <c r="A1656" s="73" t="n">
        <v>36229</v>
      </c>
      <c r="B1656" s="74" t="n">
        <v>2100</v>
      </c>
      <c r="C1656" s="75" t="n">
        <v>54</v>
      </c>
      <c r="D1656" s="75" t="n">
        <v>61</v>
      </c>
      <c r="E1656" s="75" t="n">
        <v>279</v>
      </c>
      <c r="F1656" s="75" t="n">
        <v>62</v>
      </c>
      <c r="G1656" s="75" t="n">
        <v>24</v>
      </c>
      <c r="H1656" s="76" t="n">
        <v>21</v>
      </c>
      <c r="I1656" s="76" t="n">
        <v>71</v>
      </c>
      <c r="J1656" s="75" t="n">
        <f aca="false">IF($C$3=J$2,$C1656,0)+IF($D$3=J$2,$D1656,0)+IF($E$3=J$2,$E1656,0)+IF($F$3=J$2,$F1656,0)+IF($G$3=J$2,$G1656,0)+IF($H$3=J$2,$H1656,0)+IF($I$3=J$2,$I1656,0)</f>
        <v>186</v>
      </c>
      <c r="K1656" s="75" t="n">
        <f aca="false">IF($C$3=K$2,$C1656,0)+IF($D$3=K$2,$D1656,0)+IF($E$3=K$2,$E1656,0)+IF($F$3=K$2,$F1656,0)+IF($G$3=K$2,$G1656,0)+IF($H$3=K$2,$H1656,0)+IF($I$3=K$2,$I1656,0)</f>
        <v>341</v>
      </c>
      <c r="L1656" s="75" t="n">
        <f aca="false">IF($C$3=L$2,$C1656,0)+IF($D$3=L$2,$D1656,0)+IF($E$3=L$2,$E1656,0)+IF($F$3=L$2,$F1656,0)+IF($G$3=L$2,$G1656,0)+IF($H$3=L$2,$H1656,0)+IF($I$3=L$2,$I1656,0)</f>
        <v>45</v>
      </c>
      <c r="M1656" s="77" t="n">
        <f aca="false">SUM(J1656:L1656)</f>
        <v>572</v>
      </c>
    </row>
    <row r="1657" customFormat="false" ht="12.75" hidden="false" customHeight="false" outlineLevel="0" collapsed="false">
      <c r="A1657" s="73" t="n">
        <v>36229</v>
      </c>
      <c r="B1657" s="74" t="n">
        <v>2200</v>
      </c>
      <c r="C1657" s="75" t="n">
        <v>52</v>
      </c>
      <c r="D1657" s="75" t="n">
        <v>52</v>
      </c>
      <c r="E1657" s="75" t="n">
        <v>259</v>
      </c>
      <c r="F1657" s="75" t="n">
        <v>57</v>
      </c>
      <c r="G1657" s="75" t="n">
        <v>24</v>
      </c>
      <c r="H1657" s="76" t="n">
        <v>21</v>
      </c>
      <c r="I1657" s="76" t="n">
        <v>67</v>
      </c>
      <c r="J1657" s="75" t="n">
        <f aca="false">IF($C$3=J$2,$C1657,0)+IF($D$3=J$2,$D1657,0)+IF($E$3=J$2,$E1657,0)+IF($F$3=J$2,$F1657,0)+IF($G$3=J$2,$G1657,0)+IF($H$3=J$2,$H1657,0)+IF($I$3=J$2,$I1657,0)</f>
        <v>171</v>
      </c>
      <c r="K1657" s="75" t="n">
        <f aca="false">IF($C$3=K$2,$C1657,0)+IF($D$3=K$2,$D1657,0)+IF($E$3=K$2,$E1657,0)+IF($F$3=K$2,$F1657,0)+IF($G$3=K$2,$G1657,0)+IF($H$3=K$2,$H1657,0)+IF($I$3=K$2,$I1657,0)</f>
        <v>316</v>
      </c>
      <c r="L1657" s="75" t="n">
        <f aca="false">IF($C$3=L$2,$C1657,0)+IF($D$3=L$2,$D1657,0)+IF($E$3=L$2,$E1657,0)+IF($F$3=L$2,$F1657,0)+IF($G$3=L$2,$G1657,0)+IF($H$3=L$2,$H1657,0)+IF($I$3=L$2,$I1657,0)</f>
        <v>45</v>
      </c>
      <c r="M1657" s="77" t="n">
        <f aca="false">SUM(J1657:L1657)</f>
        <v>532</v>
      </c>
    </row>
    <row r="1658" customFormat="false" ht="12.75" hidden="false" customHeight="false" outlineLevel="0" collapsed="false">
      <c r="A1658" s="73" t="n">
        <v>36229</v>
      </c>
      <c r="B1658" s="74" t="n">
        <v>2300</v>
      </c>
      <c r="C1658" s="75" t="n">
        <v>46</v>
      </c>
      <c r="D1658" s="75" t="n">
        <v>46</v>
      </c>
      <c r="E1658" s="75" t="n">
        <v>253</v>
      </c>
      <c r="F1658" s="75" t="n">
        <v>51</v>
      </c>
      <c r="G1658" s="75" t="n">
        <v>21</v>
      </c>
      <c r="H1658" s="76" t="n">
        <v>20</v>
      </c>
      <c r="I1658" s="76" t="n">
        <v>58</v>
      </c>
      <c r="J1658" s="75" t="n">
        <f aca="false">IF($C$3=J$2,$C1658,0)+IF($D$3=J$2,$D1658,0)+IF($E$3=J$2,$E1658,0)+IF($F$3=J$2,$F1658,0)+IF($G$3=J$2,$G1658,0)+IF($H$3=J$2,$H1658,0)+IF($I$3=J$2,$I1658,0)</f>
        <v>150</v>
      </c>
      <c r="K1658" s="75" t="n">
        <f aca="false">IF($C$3=K$2,$C1658,0)+IF($D$3=K$2,$D1658,0)+IF($E$3=K$2,$E1658,0)+IF($F$3=K$2,$F1658,0)+IF($G$3=K$2,$G1658,0)+IF($H$3=K$2,$H1658,0)+IF($I$3=K$2,$I1658,0)</f>
        <v>304</v>
      </c>
      <c r="L1658" s="75" t="n">
        <f aca="false">IF($C$3=L$2,$C1658,0)+IF($D$3=L$2,$D1658,0)+IF($E$3=L$2,$E1658,0)+IF($F$3=L$2,$F1658,0)+IF($G$3=L$2,$G1658,0)+IF($H$3=L$2,$H1658,0)+IF($I$3=L$2,$I1658,0)</f>
        <v>41</v>
      </c>
      <c r="M1658" s="77" t="n">
        <f aca="false">SUM(J1658:L1658)</f>
        <v>495</v>
      </c>
    </row>
    <row r="1659" customFormat="false" ht="12.75" hidden="false" customHeight="false" outlineLevel="0" collapsed="false">
      <c r="A1659" s="73" t="n">
        <v>36229</v>
      </c>
      <c r="B1659" s="74" t="n">
        <v>2400</v>
      </c>
      <c r="C1659" s="75" t="n">
        <v>38</v>
      </c>
      <c r="D1659" s="75" t="n">
        <v>40</v>
      </c>
      <c r="E1659" s="75" t="n">
        <v>225</v>
      </c>
      <c r="F1659" s="75" t="n">
        <v>46</v>
      </c>
      <c r="G1659" s="75" t="n">
        <v>20</v>
      </c>
      <c r="H1659" s="76" t="n">
        <v>18</v>
      </c>
      <c r="I1659" s="76" t="n">
        <v>49</v>
      </c>
      <c r="J1659" s="75" t="n">
        <f aca="false">IF($C$3=J$2,$C1659,0)+IF($D$3=J$2,$D1659,0)+IF($E$3=J$2,$E1659,0)+IF($F$3=J$2,$F1659,0)+IF($G$3=J$2,$G1659,0)+IF($H$3=J$2,$H1659,0)+IF($I$3=J$2,$I1659,0)</f>
        <v>127</v>
      </c>
      <c r="K1659" s="75" t="n">
        <f aca="false">IF($C$3=K$2,$C1659,0)+IF($D$3=K$2,$D1659,0)+IF($E$3=K$2,$E1659,0)+IF($F$3=K$2,$F1659,0)+IF($G$3=K$2,$G1659,0)+IF($H$3=K$2,$H1659,0)+IF($I$3=K$2,$I1659,0)</f>
        <v>271</v>
      </c>
      <c r="L1659" s="75" t="n">
        <f aca="false">IF($C$3=L$2,$C1659,0)+IF($D$3=L$2,$D1659,0)+IF($E$3=L$2,$E1659,0)+IF($F$3=L$2,$F1659,0)+IF($G$3=L$2,$G1659,0)+IF($H$3=L$2,$H1659,0)+IF($I$3=L$2,$I1659,0)</f>
        <v>38</v>
      </c>
      <c r="M1659" s="77" t="n">
        <f aca="false">SUM(J1659:L1659)</f>
        <v>436</v>
      </c>
    </row>
    <row r="1660" customFormat="false" ht="12.75" hidden="false" customHeight="false" outlineLevel="0" collapsed="false">
      <c r="A1660" s="73" t="n">
        <v>36230</v>
      </c>
      <c r="B1660" s="74" t="n">
        <v>100</v>
      </c>
      <c r="C1660" s="75" t="n">
        <v>37</v>
      </c>
      <c r="D1660" s="75" t="n">
        <v>35</v>
      </c>
      <c r="E1660" s="75" t="n">
        <v>209</v>
      </c>
      <c r="F1660" s="75" t="n">
        <v>41</v>
      </c>
      <c r="G1660" s="75" t="n">
        <v>19</v>
      </c>
      <c r="H1660" s="76" t="n">
        <v>17</v>
      </c>
      <c r="I1660" s="76" t="n">
        <v>44</v>
      </c>
      <c r="J1660" s="75" t="n">
        <f aca="false">IF($C$3=J$2,$C1660,0)+IF($D$3=J$2,$D1660,0)+IF($E$3=J$2,$E1660,0)+IF($F$3=J$2,$F1660,0)+IF($G$3=J$2,$G1660,0)+IF($H$3=J$2,$H1660,0)+IF($I$3=J$2,$I1660,0)</f>
        <v>116</v>
      </c>
      <c r="K1660" s="75" t="n">
        <f aca="false">IF($C$3=K$2,$C1660,0)+IF($D$3=K$2,$D1660,0)+IF($E$3=K$2,$E1660,0)+IF($F$3=K$2,$F1660,0)+IF($G$3=K$2,$G1660,0)+IF($H$3=K$2,$H1660,0)+IF($I$3=K$2,$I1660,0)</f>
        <v>250</v>
      </c>
      <c r="L1660" s="75" t="n">
        <f aca="false">IF($C$3=L$2,$C1660,0)+IF($D$3=L$2,$D1660,0)+IF($E$3=L$2,$E1660,0)+IF($F$3=L$2,$F1660,0)+IF($G$3=L$2,$G1660,0)+IF($H$3=L$2,$H1660,0)+IF($I$3=L$2,$I1660,0)</f>
        <v>36</v>
      </c>
      <c r="M1660" s="77" t="n">
        <f aca="false">SUM(J1660:L1660)</f>
        <v>402</v>
      </c>
    </row>
    <row r="1661" customFormat="false" ht="12.75" hidden="false" customHeight="false" outlineLevel="0" collapsed="false">
      <c r="A1661" s="73" t="n">
        <v>36230</v>
      </c>
      <c r="B1661" s="74" t="n">
        <v>200</v>
      </c>
      <c r="C1661" s="75" t="n">
        <v>34</v>
      </c>
      <c r="D1661" s="75" t="n">
        <v>33</v>
      </c>
      <c r="E1661" s="75" t="n">
        <v>198</v>
      </c>
      <c r="F1661" s="75" t="n">
        <v>39</v>
      </c>
      <c r="G1661" s="75" t="n">
        <v>19</v>
      </c>
      <c r="H1661" s="76" t="n">
        <v>17</v>
      </c>
      <c r="I1661" s="76" t="n">
        <v>41</v>
      </c>
      <c r="J1661" s="75" t="n">
        <f aca="false">IF($C$3=J$2,$C1661,0)+IF($D$3=J$2,$D1661,0)+IF($E$3=J$2,$E1661,0)+IF($F$3=J$2,$F1661,0)+IF($G$3=J$2,$G1661,0)+IF($H$3=J$2,$H1661,0)+IF($I$3=J$2,$I1661,0)</f>
        <v>108</v>
      </c>
      <c r="K1661" s="75" t="n">
        <f aca="false">IF($C$3=K$2,$C1661,0)+IF($D$3=K$2,$D1661,0)+IF($E$3=K$2,$E1661,0)+IF($F$3=K$2,$F1661,0)+IF($G$3=K$2,$G1661,0)+IF($H$3=K$2,$H1661,0)+IF($I$3=K$2,$I1661,0)</f>
        <v>237</v>
      </c>
      <c r="L1661" s="75" t="n">
        <f aca="false">IF($C$3=L$2,$C1661,0)+IF($D$3=L$2,$D1661,0)+IF($E$3=L$2,$E1661,0)+IF($F$3=L$2,$F1661,0)+IF($G$3=L$2,$G1661,0)+IF($H$3=L$2,$H1661,0)+IF($I$3=L$2,$I1661,0)</f>
        <v>36</v>
      </c>
      <c r="M1661" s="77" t="n">
        <f aca="false">SUM(J1661:L1661)</f>
        <v>381</v>
      </c>
    </row>
    <row r="1662" customFormat="false" ht="12.75" hidden="false" customHeight="false" outlineLevel="0" collapsed="false">
      <c r="A1662" s="73" t="n">
        <v>36230</v>
      </c>
      <c r="B1662" s="74" t="n">
        <v>300</v>
      </c>
      <c r="C1662" s="75" t="n">
        <v>36</v>
      </c>
      <c r="D1662" s="75" t="n">
        <v>33</v>
      </c>
      <c r="E1662" s="75" t="n">
        <v>195</v>
      </c>
      <c r="F1662" s="75" t="n">
        <v>38</v>
      </c>
      <c r="G1662" s="75" t="n">
        <v>18</v>
      </c>
      <c r="H1662" s="76" t="n">
        <v>16</v>
      </c>
      <c r="I1662" s="76" t="n">
        <v>40</v>
      </c>
      <c r="J1662" s="75" t="n">
        <f aca="false">IF($C$3=J$2,$C1662,0)+IF($D$3=J$2,$D1662,0)+IF($E$3=J$2,$E1662,0)+IF($F$3=J$2,$F1662,0)+IF($G$3=J$2,$G1662,0)+IF($H$3=J$2,$H1662,0)+IF($I$3=J$2,$I1662,0)</f>
        <v>109</v>
      </c>
      <c r="K1662" s="75" t="n">
        <f aca="false">IF($C$3=K$2,$C1662,0)+IF($D$3=K$2,$D1662,0)+IF($E$3=K$2,$E1662,0)+IF($F$3=K$2,$F1662,0)+IF($G$3=K$2,$G1662,0)+IF($H$3=K$2,$H1662,0)+IF($I$3=K$2,$I1662,0)</f>
        <v>233</v>
      </c>
      <c r="L1662" s="75" t="n">
        <f aca="false">IF($C$3=L$2,$C1662,0)+IF($D$3=L$2,$D1662,0)+IF($E$3=L$2,$E1662,0)+IF($F$3=L$2,$F1662,0)+IF($G$3=L$2,$G1662,0)+IF($H$3=L$2,$H1662,0)+IF($I$3=L$2,$I1662,0)</f>
        <v>34</v>
      </c>
      <c r="M1662" s="77" t="n">
        <f aca="false">SUM(J1662:L1662)</f>
        <v>376</v>
      </c>
    </row>
    <row r="1663" customFormat="false" ht="12.75" hidden="false" customHeight="false" outlineLevel="0" collapsed="false">
      <c r="A1663" s="73" t="n">
        <v>36230</v>
      </c>
      <c r="B1663" s="74" t="n">
        <v>400</v>
      </c>
      <c r="C1663" s="75" t="n">
        <v>35</v>
      </c>
      <c r="D1663" s="75" t="n">
        <v>33</v>
      </c>
      <c r="E1663" s="75" t="n">
        <v>195</v>
      </c>
      <c r="F1663" s="75" t="n">
        <v>37</v>
      </c>
      <c r="G1663" s="75" t="n">
        <v>18</v>
      </c>
      <c r="H1663" s="76" t="n">
        <v>16</v>
      </c>
      <c r="I1663" s="76" t="n">
        <v>40</v>
      </c>
      <c r="J1663" s="75" t="n">
        <f aca="false">IF($C$3=J$2,$C1663,0)+IF($D$3=J$2,$D1663,0)+IF($E$3=J$2,$E1663,0)+IF($F$3=J$2,$F1663,0)+IF($G$3=J$2,$G1663,0)+IF($H$3=J$2,$H1663,0)+IF($I$3=J$2,$I1663,0)</f>
        <v>108</v>
      </c>
      <c r="K1663" s="75" t="n">
        <f aca="false">IF($C$3=K$2,$C1663,0)+IF($D$3=K$2,$D1663,0)+IF($E$3=K$2,$E1663,0)+IF($F$3=K$2,$F1663,0)+IF($G$3=K$2,$G1663,0)+IF($H$3=K$2,$H1663,0)+IF($I$3=K$2,$I1663,0)</f>
        <v>232</v>
      </c>
      <c r="L1663" s="75" t="n">
        <f aca="false">IF($C$3=L$2,$C1663,0)+IF($D$3=L$2,$D1663,0)+IF($E$3=L$2,$E1663,0)+IF($F$3=L$2,$F1663,0)+IF($G$3=L$2,$G1663,0)+IF($H$3=L$2,$H1663,0)+IF($I$3=L$2,$I1663,0)</f>
        <v>34</v>
      </c>
      <c r="M1663" s="77" t="n">
        <f aca="false">SUM(J1663:L1663)</f>
        <v>374</v>
      </c>
    </row>
    <row r="1664" customFormat="false" ht="12.75" hidden="false" customHeight="false" outlineLevel="0" collapsed="false">
      <c r="A1664" s="73" t="n">
        <v>36230</v>
      </c>
      <c r="B1664" s="74" t="n">
        <v>500</v>
      </c>
      <c r="C1664" s="75" t="n">
        <v>36</v>
      </c>
      <c r="D1664" s="75" t="n">
        <v>34</v>
      </c>
      <c r="E1664" s="75" t="n">
        <v>195</v>
      </c>
      <c r="F1664" s="75" t="n">
        <v>38</v>
      </c>
      <c r="G1664" s="75" t="n">
        <v>19</v>
      </c>
      <c r="H1664" s="76" t="n">
        <v>16</v>
      </c>
      <c r="I1664" s="76" t="n">
        <v>42</v>
      </c>
      <c r="J1664" s="75" t="n">
        <f aca="false">IF($C$3=J$2,$C1664,0)+IF($D$3=J$2,$D1664,0)+IF($E$3=J$2,$E1664,0)+IF($F$3=J$2,$F1664,0)+IF($G$3=J$2,$G1664,0)+IF($H$3=J$2,$H1664,0)+IF($I$3=J$2,$I1664,0)</f>
        <v>112</v>
      </c>
      <c r="K1664" s="75" t="n">
        <f aca="false">IF($C$3=K$2,$C1664,0)+IF($D$3=K$2,$D1664,0)+IF($E$3=K$2,$E1664,0)+IF($F$3=K$2,$F1664,0)+IF($G$3=K$2,$G1664,0)+IF($H$3=K$2,$H1664,0)+IF($I$3=K$2,$I1664,0)</f>
        <v>233</v>
      </c>
      <c r="L1664" s="75" t="n">
        <f aca="false">IF($C$3=L$2,$C1664,0)+IF($D$3=L$2,$D1664,0)+IF($E$3=L$2,$E1664,0)+IF($F$3=L$2,$F1664,0)+IF($G$3=L$2,$G1664,0)+IF($H$3=L$2,$H1664,0)+IF($I$3=L$2,$I1664,0)</f>
        <v>35</v>
      </c>
      <c r="M1664" s="77" t="n">
        <f aca="false">SUM(J1664:L1664)</f>
        <v>380</v>
      </c>
    </row>
    <row r="1665" customFormat="false" ht="12.75" hidden="false" customHeight="false" outlineLevel="0" collapsed="false">
      <c r="A1665" s="73" t="n">
        <v>36230</v>
      </c>
      <c r="B1665" s="74" t="n">
        <v>600</v>
      </c>
      <c r="C1665" s="75" t="n">
        <v>38</v>
      </c>
      <c r="D1665" s="75" t="n">
        <v>37</v>
      </c>
      <c r="E1665" s="75" t="n">
        <v>207</v>
      </c>
      <c r="F1665" s="75" t="n">
        <v>42</v>
      </c>
      <c r="G1665" s="75" t="n">
        <v>19</v>
      </c>
      <c r="H1665" s="76" t="n">
        <v>16</v>
      </c>
      <c r="I1665" s="76" t="n">
        <v>48</v>
      </c>
      <c r="J1665" s="75" t="n">
        <f aca="false">IF($C$3=J$2,$C1665,0)+IF($D$3=J$2,$D1665,0)+IF($E$3=J$2,$E1665,0)+IF($F$3=J$2,$F1665,0)+IF($G$3=J$2,$G1665,0)+IF($H$3=J$2,$H1665,0)+IF($I$3=J$2,$I1665,0)</f>
        <v>123</v>
      </c>
      <c r="K1665" s="75" t="n">
        <f aca="false">IF($C$3=K$2,$C1665,0)+IF($D$3=K$2,$D1665,0)+IF($E$3=K$2,$E1665,0)+IF($F$3=K$2,$F1665,0)+IF($G$3=K$2,$G1665,0)+IF($H$3=K$2,$H1665,0)+IF($I$3=K$2,$I1665,0)</f>
        <v>249</v>
      </c>
      <c r="L1665" s="75" t="n">
        <f aca="false">IF($C$3=L$2,$C1665,0)+IF($D$3=L$2,$D1665,0)+IF($E$3=L$2,$E1665,0)+IF($F$3=L$2,$F1665,0)+IF($G$3=L$2,$G1665,0)+IF($H$3=L$2,$H1665,0)+IF($I$3=L$2,$I1665,0)</f>
        <v>35</v>
      </c>
      <c r="M1665" s="77" t="n">
        <f aca="false">SUM(J1665:L1665)</f>
        <v>407</v>
      </c>
    </row>
    <row r="1666" customFormat="false" ht="12.75" hidden="false" customHeight="false" outlineLevel="0" collapsed="false">
      <c r="A1666" s="73" t="n">
        <v>36230</v>
      </c>
      <c r="B1666" s="74" t="n">
        <v>700</v>
      </c>
      <c r="C1666" s="75" t="n">
        <v>44</v>
      </c>
      <c r="D1666" s="75" t="n">
        <v>51</v>
      </c>
      <c r="E1666" s="75" t="n">
        <v>232</v>
      </c>
      <c r="F1666" s="75" t="n">
        <v>47</v>
      </c>
      <c r="G1666" s="75" t="n">
        <v>20</v>
      </c>
      <c r="H1666" s="76" t="n">
        <v>18</v>
      </c>
      <c r="I1666" s="76" t="n">
        <v>61</v>
      </c>
      <c r="J1666" s="75" t="n">
        <f aca="false">IF($C$3=J$2,$C1666,0)+IF($D$3=J$2,$D1666,0)+IF($E$3=J$2,$E1666,0)+IF($F$3=J$2,$F1666,0)+IF($G$3=J$2,$G1666,0)+IF($H$3=J$2,$H1666,0)+IF($I$3=J$2,$I1666,0)</f>
        <v>156</v>
      </c>
      <c r="K1666" s="75" t="n">
        <f aca="false">IF($C$3=K$2,$C1666,0)+IF($D$3=K$2,$D1666,0)+IF($E$3=K$2,$E1666,0)+IF($F$3=K$2,$F1666,0)+IF($G$3=K$2,$G1666,0)+IF($H$3=K$2,$H1666,0)+IF($I$3=K$2,$I1666,0)</f>
        <v>279</v>
      </c>
      <c r="L1666" s="75" t="n">
        <f aca="false">IF($C$3=L$2,$C1666,0)+IF($D$3=L$2,$D1666,0)+IF($E$3=L$2,$E1666,0)+IF($F$3=L$2,$F1666,0)+IF($G$3=L$2,$G1666,0)+IF($H$3=L$2,$H1666,0)+IF($I$3=L$2,$I1666,0)</f>
        <v>38</v>
      </c>
      <c r="M1666" s="77" t="n">
        <f aca="false">SUM(J1666:L1666)</f>
        <v>473</v>
      </c>
    </row>
    <row r="1667" customFormat="false" ht="12.75" hidden="false" customHeight="false" outlineLevel="0" collapsed="false">
      <c r="A1667" s="73" t="n">
        <v>36230</v>
      </c>
      <c r="B1667" s="74" t="n">
        <v>800</v>
      </c>
      <c r="C1667" s="75" t="n">
        <v>52</v>
      </c>
      <c r="D1667" s="75" t="n">
        <v>55</v>
      </c>
      <c r="E1667" s="75" t="n">
        <v>231</v>
      </c>
      <c r="F1667" s="75" t="n">
        <v>49</v>
      </c>
      <c r="G1667" s="75" t="n">
        <v>22</v>
      </c>
      <c r="H1667" s="76" t="n">
        <v>18</v>
      </c>
      <c r="I1667" s="76" t="n">
        <v>65</v>
      </c>
      <c r="J1667" s="75" t="n">
        <f aca="false">IF($C$3=J$2,$C1667,0)+IF($D$3=J$2,$D1667,0)+IF($E$3=J$2,$E1667,0)+IF($F$3=J$2,$F1667,0)+IF($G$3=J$2,$G1667,0)+IF($H$3=J$2,$H1667,0)+IF($I$3=J$2,$I1667,0)</f>
        <v>172</v>
      </c>
      <c r="K1667" s="75" t="n">
        <f aca="false">IF($C$3=K$2,$C1667,0)+IF($D$3=K$2,$D1667,0)+IF($E$3=K$2,$E1667,0)+IF($F$3=K$2,$F1667,0)+IF($G$3=K$2,$G1667,0)+IF($H$3=K$2,$H1667,0)+IF($I$3=K$2,$I1667,0)</f>
        <v>280</v>
      </c>
      <c r="L1667" s="75" t="n">
        <f aca="false">IF($C$3=L$2,$C1667,0)+IF($D$3=L$2,$D1667,0)+IF($E$3=L$2,$E1667,0)+IF($F$3=L$2,$F1667,0)+IF($G$3=L$2,$G1667,0)+IF($H$3=L$2,$H1667,0)+IF($I$3=L$2,$I1667,0)</f>
        <v>40</v>
      </c>
      <c r="M1667" s="77" t="n">
        <f aca="false">SUM(J1667:L1667)</f>
        <v>492</v>
      </c>
    </row>
    <row r="1668" customFormat="false" ht="12.75" hidden="false" customHeight="false" outlineLevel="0" collapsed="false">
      <c r="A1668" s="73" t="n">
        <v>36230</v>
      </c>
      <c r="B1668" s="74" t="n">
        <v>900</v>
      </c>
      <c r="C1668" s="75" t="n">
        <v>51</v>
      </c>
      <c r="D1668" s="75" t="n">
        <v>58</v>
      </c>
      <c r="E1668" s="75" t="n">
        <v>230</v>
      </c>
      <c r="F1668" s="75" t="n">
        <v>51</v>
      </c>
      <c r="G1668" s="75" t="n">
        <v>21</v>
      </c>
      <c r="H1668" s="76" t="n">
        <v>19</v>
      </c>
      <c r="I1668" s="76" t="n">
        <v>62</v>
      </c>
      <c r="J1668" s="75" t="n">
        <f aca="false">IF($C$3=J$2,$C1668,0)+IF($D$3=J$2,$D1668,0)+IF($E$3=J$2,$E1668,0)+IF($F$3=J$2,$F1668,0)+IF($G$3=J$2,$G1668,0)+IF($H$3=J$2,$H1668,0)+IF($I$3=J$2,$I1668,0)</f>
        <v>171</v>
      </c>
      <c r="K1668" s="75" t="n">
        <f aca="false">IF($C$3=K$2,$C1668,0)+IF($D$3=K$2,$D1668,0)+IF($E$3=K$2,$E1668,0)+IF($F$3=K$2,$F1668,0)+IF($G$3=K$2,$G1668,0)+IF($H$3=K$2,$H1668,0)+IF($I$3=K$2,$I1668,0)</f>
        <v>281</v>
      </c>
      <c r="L1668" s="75" t="n">
        <f aca="false">IF($C$3=L$2,$C1668,0)+IF($D$3=L$2,$D1668,0)+IF($E$3=L$2,$E1668,0)+IF($F$3=L$2,$F1668,0)+IF($G$3=L$2,$G1668,0)+IF($H$3=L$2,$H1668,0)+IF($I$3=L$2,$I1668,0)</f>
        <v>40</v>
      </c>
      <c r="M1668" s="77" t="n">
        <f aca="false">SUM(J1668:L1668)</f>
        <v>492</v>
      </c>
    </row>
    <row r="1669" customFormat="false" ht="12.75" hidden="false" customHeight="false" outlineLevel="0" collapsed="false">
      <c r="A1669" s="73" t="n">
        <v>36230</v>
      </c>
      <c r="B1669" s="74" t="n">
        <v>1000</v>
      </c>
      <c r="C1669" s="75" t="n">
        <v>54</v>
      </c>
      <c r="D1669" s="75" t="n">
        <v>58</v>
      </c>
      <c r="E1669" s="75" t="n">
        <v>236</v>
      </c>
      <c r="F1669" s="75" t="n">
        <v>53</v>
      </c>
      <c r="G1669" s="75" t="n">
        <v>22</v>
      </c>
      <c r="H1669" s="76" t="n">
        <v>20</v>
      </c>
      <c r="I1669" s="76" t="n">
        <v>60</v>
      </c>
      <c r="J1669" s="75" t="n">
        <f aca="false">IF($C$3=J$2,$C1669,0)+IF($D$3=J$2,$D1669,0)+IF($E$3=J$2,$E1669,0)+IF($F$3=J$2,$F1669,0)+IF($G$3=J$2,$G1669,0)+IF($H$3=J$2,$H1669,0)+IF($I$3=J$2,$I1669,0)</f>
        <v>172</v>
      </c>
      <c r="K1669" s="75" t="n">
        <f aca="false">IF($C$3=K$2,$C1669,0)+IF($D$3=K$2,$D1669,0)+IF($E$3=K$2,$E1669,0)+IF($F$3=K$2,$F1669,0)+IF($G$3=K$2,$G1669,0)+IF($H$3=K$2,$H1669,0)+IF($I$3=K$2,$I1669,0)</f>
        <v>289</v>
      </c>
      <c r="L1669" s="75" t="n">
        <f aca="false">IF($C$3=L$2,$C1669,0)+IF($D$3=L$2,$D1669,0)+IF($E$3=L$2,$E1669,0)+IF($F$3=L$2,$F1669,0)+IF($G$3=L$2,$G1669,0)+IF($H$3=L$2,$H1669,0)+IF($I$3=L$2,$I1669,0)</f>
        <v>42</v>
      </c>
      <c r="M1669" s="77" t="n">
        <f aca="false">SUM(J1669:L1669)</f>
        <v>503</v>
      </c>
    </row>
    <row r="1670" customFormat="false" ht="12.75" hidden="false" customHeight="false" outlineLevel="0" collapsed="false">
      <c r="A1670" s="73" t="n">
        <v>36230</v>
      </c>
      <c r="B1670" s="74" t="n">
        <v>1100</v>
      </c>
      <c r="C1670" s="75" t="n">
        <v>54</v>
      </c>
      <c r="D1670" s="75" t="n">
        <v>61</v>
      </c>
      <c r="E1670" s="75" t="n">
        <v>243</v>
      </c>
      <c r="F1670" s="75" t="n">
        <v>54</v>
      </c>
      <c r="G1670" s="75" t="n">
        <v>22</v>
      </c>
      <c r="H1670" s="76" t="n">
        <v>20</v>
      </c>
      <c r="I1670" s="76" t="n">
        <v>59</v>
      </c>
      <c r="J1670" s="75" t="n">
        <f aca="false">IF($C$3=J$2,$C1670,0)+IF($D$3=J$2,$D1670,0)+IF($E$3=J$2,$E1670,0)+IF($F$3=J$2,$F1670,0)+IF($G$3=J$2,$G1670,0)+IF($H$3=J$2,$H1670,0)+IF($I$3=J$2,$I1670,0)</f>
        <v>174</v>
      </c>
      <c r="K1670" s="75" t="n">
        <f aca="false">IF($C$3=K$2,$C1670,0)+IF($D$3=K$2,$D1670,0)+IF($E$3=K$2,$E1670,0)+IF($F$3=K$2,$F1670,0)+IF($G$3=K$2,$G1670,0)+IF($H$3=K$2,$H1670,0)+IF($I$3=K$2,$I1670,0)</f>
        <v>297</v>
      </c>
      <c r="L1670" s="75" t="n">
        <f aca="false">IF($C$3=L$2,$C1670,0)+IF($D$3=L$2,$D1670,0)+IF($E$3=L$2,$E1670,0)+IF($F$3=L$2,$F1670,0)+IF($G$3=L$2,$G1670,0)+IF($H$3=L$2,$H1670,0)+IF($I$3=L$2,$I1670,0)</f>
        <v>42</v>
      </c>
      <c r="M1670" s="77" t="n">
        <f aca="false">SUM(J1670:L1670)</f>
        <v>513</v>
      </c>
    </row>
    <row r="1671" customFormat="false" ht="12.75" hidden="false" customHeight="false" outlineLevel="0" collapsed="false">
      <c r="A1671" s="73" t="n">
        <v>36230</v>
      </c>
      <c r="B1671" s="74" t="n">
        <v>1200</v>
      </c>
      <c r="C1671" s="75" t="n">
        <v>53</v>
      </c>
      <c r="D1671" s="75" t="n">
        <v>61</v>
      </c>
      <c r="E1671" s="75" t="n">
        <v>256</v>
      </c>
      <c r="F1671" s="75" t="n">
        <v>56</v>
      </c>
      <c r="G1671" s="75" t="n">
        <v>23</v>
      </c>
      <c r="H1671" s="76" t="n">
        <v>20</v>
      </c>
      <c r="I1671" s="76" t="n">
        <v>60</v>
      </c>
      <c r="J1671" s="75" t="n">
        <f aca="false">IF($C$3=J$2,$C1671,0)+IF($D$3=J$2,$D1671,0)+IF($E$3=J$2,$E1671,0)+IF($F$3=J$2,$F1671,0)+IF($G$3=J$2,$G1671,0)+IF($H$3=J$2,$H1671,0)+IF($I$3=J$2,$I1671,0)</f>
        <v>174</v>
      </c>
      <c r="K1671" s="75" t="n">
        <f aca="false">IF($C$3=K$2,$C1671,0)+IF($D$3=K$2,$D1671,0)+IF($E$3=K$2,$E1671,0)+IF($F$3=K$2,$F1671,0)+IF($G$3=K$2,$G1671,0)+IF($H$3=K$2,$H1671,0)+IF($I$3=K$2,$I1671,0)</f>
        <v>312</v>
      </c>
      <c r="L1671" s="75" t="n">
        <f aca="false">IF($C$3=L$2,$C1671,0)+IF($D$3=L$2,$D1671,0)+IF($E$3=L$2,$E1671,0)+IF($F$3=L$2,$F1671,0)+IF($G$3=L$2,$G1671,0)+IF($H$3=L$2,$H1671,0)+IF($I$3=L$2,$I1671,0)</f>
        <v>43</v>
      </c>
      <c r="M1671" s="77" t="n">
        <f aca="false">SUM(J1671:L1671)</f>
        <v>529</v>
      </c>
    </row>
    <row r="1672" customFormat="false" ht="12.75" hidden="false" customHeight="false" outlineLevel="0" collapsed="false">
      <c r="A1672" s="73" t="n">
        <v>36230</v>
      </c>
      <c r="B1672" s="74" t="n">
        <v>1300</v>
      </c>
      <c r="C1672" s="75" t="n">
        <v>53</v>
      </c>
      <c r="D1672" s="75" t="n">
        <v>59</v>
      </c>
      <c r="E1672" s="75" t="n">
        <v>253</v>
      </c>
      <c r="F1672" s="75" t="n">
        <v>56</v>
      </c>
      <c r="G1672" s="75" t="n">
        <v>21</v>
      </c>
      <c r="H1672" s="76" t="n">
        <v>20</v>
      </c>
      <c r="I1672" s="76" t="n">
        <v>59</v>
      </c>
      <c r="J1672" s="75" t="n">
        <f aca="false">IF($C$3=J$2,$C1672,0)+IF($D$3=J$2,$D1672,0)+IF($E$3=J$2,$E1672,0)+IF($F$3=J$2,$F1672,0)+IF($G$3=J$2,$G1672,0)+IF($H$3=J$2,$H1672,0)+IF($I$3=J$2,$I1672,0)</f>
        <v>171</v>
      </c>
      <c r="K1672" s="75" t="n">
        <f aca="false">IF($C$3=K$2,$C1672,0)+IF($D$3=K$2,$D1672,0)+IF($E$3=K$2,$E1672,0)+IF($F$3=K$2,$F1672,0)+IF($G$3=K$2,$G1672,0)+IF($H$3=K$2,$H1672,0)+IF($I$3=K$2,$I1672,0)</f>
        <v>309</v>
      </c>
      <c r="L1672" s="75" t="n">
        <f aca="false">IF($C$3=L$2,$C1672,0)+IF($D$3=L$2,$D1672,0)+IF($E$3=L$2,$E1672,0)+IF($F$3=L$2,$F1672,0)+IF($G$3=L$2,$G1672,0)+IF($H$3=L$2,$H1672,0)+IF($I$3=L$2,$I1672,0)</f>
        <v>41</v>
      </c>
      <c r="M1672" s="77" t="n">
        <f aca="false">SUM(J1672:L1672)</f>
        <v>521</v>
      </c>
    </row>
    <row r="1673" customFormat="false" ht="12.75" hidden="false" customHeight="false" outlineLevel="0" collapsed="false">
      <c r="A1673" s="73" t="n">
        <v>36230</v>
      </c>
      <c r="B1673" s="74" t="n">
        <v>1400</v>
      </c>
      <c r="C1673" s="75" t="n">
        <v>53</v>
      </c>
      <c r="D1673" s="75" t="n">
        <v>57</v>
      </c>
      <c r="E1673" s="75" t="n">
        <v>264</v>
      </c>
      <c r="F1673" s="75" t="n">
        <v>59</v>
      </c>
      <c r="G1673" s="75" t="n">
        <v>22</v>
      </c>
      <c r="H1673" s="76" t="n">
        <v>20</v>
      </c>
      <c r="I1673" s="76" t="n">
        <v>58</v>
      </c>
      <c r="J1673" s="75" t="n">
        <f aca="false">IF($C$3=J$2,$C1673,0)+IF($D$3=J$2,$D1673,0)+IF($E$3=J$2,$E1673,0)+IF($F$3=J$2,$F1673,0)+IF($G$3=J$2,$G1673,0)+IF($H$3=J$2,$H1673,0)+IF($I$3=J$2,$I1673,0)</f>
        <v>168</v>
      </c>
      <c r="K1673" s="75" t="n">
        <f aca="false">IF($C$3=K$2,$C1673,0)+IF($D$3=K$2,$D1673,0)+IF($E$3=K$2,$E1673,0)+IF($F$3=K$2,$F1673,0)+IF($G$3=K$2,$G1673,0)+IF($H$3=K$2,$H1673,0)+IF($I$3=K$2,$I1673,0)</f>
        <v>323</v>
      </c>
      <c r="L1673" s="75" t="n">
        <f aca="false">IF($C$3=L$2,$C1673,0)+IF($D$3=L$2,$D1673,0)+IF($E$3=L$2,$E1673,0)+IF($F$3=L$2,$F1673,0)+IF($G$3=L$2,$G1673,0)+IF($H$3=L$2,$H1673,0)+IF($I$3=L$2,$I1673,0)</f>
        <v>42</v>
      </c>
      <c r="M1673" s="77" t="n">
        <f aca="false">SUM(J1673:L1673)</f>
        <v>533</v>
      </c>
    </row>
    <row r="1674" customFormat="false" ht="12.75" hidden="false" customHeight="false" outlineLevel="0" collapsed="false">
      <c r="A1674" s="73" t="n">
        <v>36230</v>
      </c>
      <c r="B1674" s="74" t="n">
        <v>1500</v>
      </c>
      <c r="C1674" s="75" t="n">
        <v>53</v>
      </c>
      <c r="D1674" s="75" t="n">
        <v>56</v>
      </c>
      <c r="E1674" s="75" t="n">
        <v>257</v>
      </c>
      <c r="F1674" s="75" t="n">
        <v>57</v>
      </c>
      <c r="G1674" s="75" t="n">
        <v>23</v>
      </c>
      <c r="H1674" s="76" t="n">
        <v>20</v>
      </c>
      <c r="I1674" s="76" t="n">
        <v>58</v>
      </c>
      <c r="J1674" s="75" t="n">
        <f aca="false">IF($C$3=J$2,$C1674,0)+IF($D$3=J$2,$D1674,0)+IF($E$3=J$2,$E1674,0)+IF($F$3=J$2,$F1674,0)+IF($G$3=J$2,$G1674,0)+IF($H$3=J$2,$H1674,0)+IF($I$3=J$2,$I1674,0)</f>
        <v>167</v>
      </c>
      <c r="K1674" s="75" t="n">
        <f aca="false">IF($C$3=K$2,$C1674,0)+IF($D$3=K$2,$D1674,0)+IF($E$3=K$2,$E1674,0)+IF($F$3=K$2,$F1674,0)+IF($G$3=K$2,$G1674,0)+IF($H$3=K$2,$H1674,0)+IF($I$3=K$2,$I1674,0)</f>
        <v>314</v>
      </c>
      <c r="L1674" s="75" t="n">
        <f aca="false">IF($C$3=L$2,$C1674,0)+IF($D$3=L$2,$D1674,0)+IF($E$3=L$2,$E1674,0)+IF($F$3=L$2,$F1674,0)+IF($G$3=L$2,$G1674,0)+IF($H$3=L$2,$H1674,0)+IF($I$3=L$2,$I1674,0)</f>
        <v>43</v>
      </c>
      <c r="M1674" s="77" t="n">
        <f aca="false">SUM(J1674:L1674)</f>
        <v>524</v>
      </c>
    </row>
    <row r="1675" customFormat="false" ht="12.75" hidden="false" customHeight="false" outlineLevel="0" collapsed="false">
      <c r="A1675" s="73" t="n">
        <v>36230</v>
      </c>
      <c r="B1675" s="74" t="n">
        <v>1600</v>
      </c>
      <c r="C1675" s="75" t="n">
        <v>51</v>
      </c>
      <c r="D1675" s="75" t="n">
        <v>55</v>
      </c>
      <c r="E1675" s="75" t="n">
        <v>262</v>
      </c>
      <c r="F1675" s="75" t="n">
        <v>57</v>
      </c>
      <c r="G1675" s="75" t="n">
        <v>22</v>
      </c>
      <c r="H1675" s="76" t="n">
        <v>20</v>
      </c>
      <c r="I1675" s="76" t="n">
        <v>58</v>
      </c>
      <c r="J1675" s="75" t="n">
        <f aca="false">IF($C$3=J$2,$C1675,0)+IF($D$3=J$2,$D1675,0)+IF($E$3=J$2,$E1675,0)+IF($F$3=J$2,$F1675,0)+IF($G$3=J$2,$G1675,0)+IF($H$3=J$2,$H1675,0)+IF($I$3=J$2,$I1675,0)</f>
        <v>164</v>
      </c>
      <c r="K1675" s="75" t="n">
        <f aca="false">IF($C$3=K$2,$C1675,0)+IF($D$3=K$2,$D1675,0)+IF($E$3=K$2,$E1675,0)+IF($F$3=K$2,$F1675,0)+IF($G$3=K$2,$G1675,0)+IF($H$3=K$2,$H1675,0)+IF($I$3=K$2,$I1675,0)</f>
        <v>319</v>
      </c>
      <c r="L1675" s="75" t="n">
        <f aca="false">IF($C$3=L$2,$C1675,0)+IF($D$3=L$2,$D1675,0)+IF($E$3=L$2,$E1675,0)+IF($F$3=L$2,$F1675,0)+IF($G$3=L$2,$G1675,0)+IF($H$3=L$2,$H1675,0)+IF($I$3=L$2,$I1675,0)</f>
        <v>42</v>
      </c>
      <c r="M1675" s="77" t="n">
        <f aca="false">SUM(J1675:L1675)</f>
        <v>525</v>
      </c>
    </row>
    <row r="1676" customFormat="false" ht="12.75" hidden="false" customHeight="false" outlineLevel="0" collapsed="false">
      <c r="A1676" s="73" t="n">
        <v>36230</v>
      </c>
      <c r="B1676" s="74" t="n">
        <v>1700</v>
      </c>
      <c r="C1676" s="75" t="n">
        <v>51</v>
      </c>
      <c r="D1676" s="75" t="n">
        <v>56</v>
      </c>
      <c r="E1676" s="75" t="n">
        <v>253</v>
      </c>
      <c r="F1676" s="75" t="n">
        <v>57</v>
      </c>
      <c r="G1676" s="75" t="n">
        <v>22</v>
      </c>
      <c r="H1676" s="76" t="n">
        <v>20</v>
      </c>
      <c r="I1676" s="76" t="n">
        <v>59</v>
      </c>
      <c r="J1676" s="75" t="n">
        <f aca="false">IF($C$3=J$2,$C1676,0)+IF($D$3=J$2,$D1676,0)+IF($E$3=J$2,$E1676,0)+IF($F$3=J$2,$F1676,0)+IF($G$3=J$2,$G1676,0)+IF($H$3=J$2,$H1676,0)+IF($I$3=J$2,$I1676,0)</f>
        <v>166</v>
      </c>
      <c r="K1676" s="75" t="n">
        <f aca="false">IF($C$3=K$2,$C1676,0)+IF($D$3=K$2,$D1676,0)+IF($E$3=K$2,$E1676,0)+IF($F$3=K$2,$F1676,0)+IF($G$3=K$2,$G1676,0)+IF($H$3=K$2,$H1676,0)+IF($I$3=K$2,$I1676,0)</f>
        <v>310</v>
      </c>
      <c r="L1676" s="75" t="n">
        <f aca="false">IF($C$3=L$2,$C1676,0)+IF($D$3=L$2,$D1676,0)+IF($E$3=L$2,$E1676,0)+IF($F$3=L$2,$F1676,0)+IF($G$3=L$2,$G1676,0)+IF($H$3=L$2,$H1676,0)+IF($I$3=L$2,$I1676,0)</f>
        <v>42</v>
      </c>
      <c r="M1676" s="77" t="n">
        <f aca="false">SUM(J1676:L1676)</f>
        <v>518</v>
      </c>
    </row>
    <row r="1677" customFormat="false" ht="12.75" hidden="false" customHeight="false" outlineLevel="0" collapsed="false">
      <c r="A1677" s="73" t="n">
        <v>36230</v>
      </c>
      <c r="B1677" s="74" t="n">
        <v>1800</v>
      </c>
      <c r="C1677" s="75" t="n">
        <v>53</v>
      </c>
      <c r="D1677" s="75" t="n">
        <v>58</v>
      </c>
      <c r="E1677" s="75" t="n">
        <v>261</v>
      </c>
      <c r="F1677" s="75" t="n">
        <v>57</v>
      </c>
      <c r="G1677" s="75" t="n">
        <v>22</v>
      </c>
      <c r="H1677" s="76" t="n">
        <v>20</v>
      </c>
      <c r="I1677" s="76" t="n">
        <v>65</v>
      </c>
      <c r="J1677" s="75" t="n">
        <f aca="false">IF($C$3=J$2,$C1677,0)+IF($D$3=J$2,$D1677,0)+IF($E$3=J$2,$E1677,0)+IF($F$3=J$2,$F1677,0)+IF($G$3=J$2,$G1677,0)+IF($H$3=J$2,$H1677,0)+IF($I$3=J$2,$I1677,0)</f>
        <v>176</v>
      </c>
      <c r="K1677" s="75" t="n">
        <f aca="false">IF($C$3=K$2,$C1677,0)+IF($D$3=K$2,$D1677,0)+IF($E$3=K$2,$E1677,0)+IF($F$3=K$2,$F1677,0)+IF($G$3=K$2,$G1677,0)+IF($H$3=K$2,$H1677,0)+IF($I$3=K$2,$I1677,0)</f>
        <v>318</v>
      </c>
      <c r="L1677" s="75" t="n">
        <f aca="false">IF($C$3=L$2,$C1677,0)+IF($D$3=L$2,$D1677,0)+IF($E$3=L$2,$E1677,0)+IF($F$3=L$2,$F1677,0)+IF($G$3=L$2,$G1677,0)+IF($H$3=L$2,$H1677,0)+IF($I$3=L$2,$I1677,0)</f>
        <v>42</v>
      </c>
      <c r="M1677" s="77" t="n">
        <f aca="false">SUM(J1677:L1677)</f>
        <v>536</v>
      </c>
    </row>
    <row r="1678" customFormat="false" ht="12.75" hidden="false" customHeight="false" outlineLevel="0" collapsed="false">
      <c r="A1678" s="73" t="n">
        <v>36230</v>
      </c>
      <c r="B1678" s="74" t="n">
        <v>1900</v>
      </c>
      <c r="C1678" s="75" t="n">
        <v>55</v>
      </c>
      <c r="D1678" s="75" t="n">
        <v>61</v>
      </c>
      <c r="E1678" s="75" t="n">
        <v>274</v>
      </c>
      <c r="F1678" s="75" t="n">
        <v>58</v>
      </c>
      <c r="G1678" s="75" t="n">
        <v>22</v>
      </c>
      <c r="H1678" s="76" t="n">
        <v>19</v>
      </c>
      <c r="I1678" s="76" t="n">
        <v>72</v>
      </c>
      <c r="J1678" s="75" t="n">
        <f aca="false">IF($C$3=J$2,$C1678,0)+IF($D$3=J$2,$D1678,0)+IF($E$3=J$2,$E1678,0)+IF($F$3=J$2,$F1678,0)+IF($G$3=J$2,$G1678,0)+IF($H$3=J$2,$H1678,0)+IF($I$3=J$2,$I1678,0)</f>
        <v>188</v>
      </c>
      <c r="K1678" s="75" t="n">
        <f aca="false">IF($C$3=K$2,$C1678,0)+IF($D$3=K$2,$D1678,0)+IF($E$3=K$2,$E1678,0)+IF($F$3=K$2,$F1678,0)+IF($G$3=K$2,$G1678,0)+IF($H$3=K$2,$H1678,0)+IF($I$3=K$2,$I1678,0)</f>
        <v>332</v>
      </c>
      <c r="L1678" s="75" t="n">
        <f aca="false">IF($C$3=L$2,$C1678,0)+IF($D$3=L$2,$D1678,0)+IF($E$3=L$2,$E1678,0)+IF($F$3=L$2,$F1678,0)+IF($G$3=L$2,$G1678,0)+IF($H$3=L$2,$H1678,0)+IF($I$3=L$2,$I1678,0)</f>
        <v>41</v>
      </c>
      <c r="M1678" s="77" t="n">
        <f aca="false">SUM(J1678:L1678)</f>
        <v>561</v>
      </c>
    </row>
    <row r="1679" customFormat="false" ht="12.75" hidden="false" customHeight="false" outlineLevel="0" collapsed="false">
      <c r="A1679" s="73" t="n">
        <v>36230</v>
      </c>
      <c r="B1679" s="74" t="n">
        <v>2000</v>
      </c>
      <c r="C1679" s="75" t="n">
        <v>57</v>
      </c>
      <c r="D1679" s="75" t="n">
        <v>66</v>
      </c>
      <c r="E1679" s="75" t="n">
        <v>274</v>
      </c>
      <c r="F1679" s="75" t="n">
        <v>61</v>
      </c>
      <c r="G1679" s="75" t="n">
        <v>24</v>
      </c>
      <c r="H1679" s="76" t="n">
        <v>20</v>
      </c>
      <c r="I1679" s="76" t="n">
        <v>74</v>
      </c>
      <c r="J1679" s="75" t="n">
        <f aca="false">IF($C$3=J$2,$C1679,0)+IF($D$3=J$2,$D1679,0)+IF($E$3=J$2,$E1679,0)+IF($F$3=J$2,$F1679,0)+IF($G$3=J$2,$G1679,0)+IF($H$3=J$2,$H1679,0)+IF($I$3=J$2,$I1679,0)</f>
        <v>197</v>
      </c>
      <c r="K1679" s="75" t="n">
        <f aca="false">IF($C$3=K$2,$C1679,0)+IF($D$3=K$2,$D1679,0)+IF($E$3=K$2,$E1679,0)+IF($F$3=K$2,$F1679,0)+IF($G$3=K$2,$G1679,0)+IF($H$3=K$2,$H1679,0)+IF($I$3=K$2,$I1679,0)</f>
        <v>335</v>
      </c>
      <c r="L1679" s="75" t="n">
        <f aca="false">IF($C$3=L$2,$C1679,0)+IF($D$3=L$2,$D1679,0)+IF($E$3=L$2,$E1679,0)+IF($F$3=L$2,$F1679,0)+IF($G$3=L$2,$G1679,0)+IF($H$3=L$2,$H1679,0)+IF($I$3=L$2,$I1679,0)</f>
        <v>44</v>
      </c>
      <c r="M1679" s="77" t="n">
        <f aca="false">SUM(J1679:L1679)</f>
        <v>576</v>
      </c>
    </row>
    <row r="1680" customFormat="false" ht="12.75" hidden="false" customHeight="false" outlineLevel="0" collapsed="false">
      <c r="A1680" s="73" t="n">
        <v>36230</v>
      </c>
      <c r="B1680" s="74" t="n">
        <v>2100</v>
      </c>
      <c r="C1680" s="75" t="n">
        <v>55</v>
      </c>
      <c r="D1680" s="75" t="n">
        <v>64</v>
      </c>
      <c r="E1680" s="75" t="n">
        <v>273</v>
      </c>
      <c r="F1680" s="75" t="n">
        <v>61</v>
      </c>
      <c r="G1680" s="75" t="n">
        <v>23</v>
      </c>
      <c r="H1680" s="76" t="n">
        <v>20</v>
      </c>
      <c r="I1680" s="76" t="n">
        <v>74</v>
      </c>
      <c r="J1680" s="75" t="n">
        <f aca="false">IF($C$3=J$2,$C1680,0)+IF($D$3=J$2,$D1680,0)+IF($E$3=J$2,$E1680,0)+IF($F$3=J$2,$F1680,0)+IF($G$3=J$2,$G1680,0)+IF($H$3=J$2,$H1680,0)+IF($I$3=J$2,$I1680,0)</f>
        <v>193</v>
      </c>
      <c r="K1680" s="75" t="n">
        <f aca="false">IF($C$3=K$2,$C1680,0)+IF($D$3=K$2,$D1680,0)+IF($E$3=K$2,$E1680,0)+IF($F$3=K$2,$F1680,0)+IF($G$3=K$2,$G1680,0)+IF($H$3=K$2,$H1680,0)+IF($I$3=K$2,$I1680,0)</f>
        <v>334</v>
      </c>
      <c r="L1680" s="75" t="n">
        <f aca="false">IF($C$3=L$2,$C1680,0)+IF($D$3=L$2,$D1680,0)+IF($E$3=L$2,$E1680,0)+IF($F$3=L$2,$F1680,0)+IF($G$3=L$2,$G1680,0)+IF($H$3=L$2,$H1680,0)+IF($I$3=L$2,$I1680,0)</f>
        <v>43</v>
      </c>
      <c r="M1680" s="77" t="n">
        <f aca="false">SUM(J1680:L1680)</f>
        <v>570</v>
      </c>
    </row>
    <row r="1681" customFormat="false" ht="12.75" hidden="false" customHeight="false" outlineLevel="0" collapsed="false">
      <c r="A1681" s="73" t="n">
        <v>36230</v>
      </c>
      <c r="B1681" s="74" t="n">
        <v>2200</v>
      </c>
      <c r="C1681" s="75" t="n">
        <v>53</v>
      </c>
      <c r="D1681" s="75" t="n">
        <v>57</v>
      </c>
      <c r="E1681" s="75" t="n">
        <v>259</v>
      </c>
      <c r="F1681" s="75" t="n">
        <v>57</v>
      </c>
      <c r="G1681" s="75" t="n">
        <v>24</v>
      </c>
      <c r="H1681" s="76" t="n">
        <v>20</v>
      </c>
      <c r="I1681" s="76" t="n">
        <v>69</v>
      </c>
      <c r="J1681" s="75" t="n">
        <f aca="false">IF($C$3=J$2,$C1681,0)+IF($D$3=J$2,$D1681,0)+IF($E$3=J$2,$E1681,0)+IF($F$3=J$2,$F1681,0)+IF($G$3=J$2,$G1681,0)+IF($H$3=J$2,$H1681,0)+IF($I$3=J$2,$I1681,0)</f>
        <v>179</v>
      </c>
      <c r="K1681" s="75" t="n">
        <f aca="false">IF($C$3=K$2,$C1681,0)+IF($D$3=K$2,$D1681,0)+IF($E$3=K$2,$E1681,0)+IF($F$3=K$2,$F1681,0)+IF($G$3=K$2,$G1681,0)+IF($H$3=K$2,$H1681,0)+IF($I$3=K$2,$I1681,0)</f>
        <v>316</v>
      </c>
      <c r="L1681" s="75" t="n">
        <f aca="false">IF($C$3=L$2,$C1681,0)+IF($D$3=L$2,$D1681,0)+IF($E$3=L$2,$E1681,0)+IF($F$3=L$2,$F1681,0)+IF($G$3=L$2,$G1681,0)+IF($H$3=L$2,$H1681,0)+IF($I$3=L$2,$I1681,0)</f>
        <v>44</v>
      </c>
      <c r="M1681" s="77" t="n">
        <f aca="false">SUM(J1681:L1681)</f>
        <v>539</v>
      </c>
    </row>
    <row r="1682" customFormat="false" ht="12.75" hidden="false" customHeight="false" outlineLevel="0" collapsed="false">
      <c r="A1682" s="73" t="n">
        <v>36230</v>
      </c>
      <c r="B1682" s="74" t="n">
        <v>2300</v>
      </c>
      <c r="C1682" s="75" t="n">
        <v>48</v>
      </c>
      <c r="D1682" s="75" t="n">
        <v>47</v>
      </c>
      <c r="E1682" s="75" t="n">
        <v>232</v>
      </c>
      <c r="F1682" s="75" t="n">
        <v>51</v>
      </c>
      <c r="G1682" s="75" t="n">
        <v>22</v>
      </c>
      <c r="H1682" s="76" t="n">
        <v>19</v>
      </c>
      <c r="I1682" s="76" t="n">
        <v>61</v>
      </c>
      <c r="J1682" s="75" t="n">
        <f aca="false">IF($C$3=J$2,$C1682,0)+IF($D$3=J$2,$D1682,0)+IF($E$3=J$2,$E1682,0)+IF($F$3=J$2,$F1682,0)+IF($G$3=J$2,$G1682,0)+IF($H$3=J$2,$H1682,0)+IF($I$3=J$2,$I1682,0)</f>
        <v>156</v>
      </c>
      <c r="K1682" s="75" t="n">
        <f aca="false">IF($C$3=K$2,$C1682,0)+IF($D$3=K$2,$D1682,0)+IF($E$3=K$2,$E1682,0)+IF($F$3=K$2,$F1682,0)+IF($G$3=K$2,$G1682,0)+IF($H$3=K$2,$H1682,0)+IF($I$3=K$2,$I1682,0)</f>
        <v>283</v>
      </c>
      <c r="L1682" s="75" t="n">
        <f aca="false">IF($C$3=L$2,$C1682,0)+IF($D$3=L$2,$D1682,0)+IF($E$3=L$2,$E1682,0)+IF($F$3=L$2,$F1682,0)+IF($G$3=L$2,$G1682,0)+IF($H$3=L$2,$H1682,0)+IF($I$3=L$2,$I1682,0)</f>
        <v>41</v>
      </c>
      <c r="M1682" s="77" t="n">
        <f aca="false">SUM(J1682:L1682)</f>
        <v>480</v>
      </c>
    </row>
    <row r="1683" customFormat="false" ht="12.75" hidden="false" customHeight="false" outlineLevel="0" collapsed="false">
      <c r="A1683" s="73" t="n">
        <v>36230</v>
      </c>
      <c r="B1683" s="74" t="n">
        <v>2400</v>
      </c>
      <c r="C1683" s="75" t="n">
        <v>40</v>
      </c>
      <c r="D1683" s="75" t="n">
        <v>44</v>
      </c>
      <c r="E1683" s="75" t="n">
        <v>214</v>
      </c>
      <c r="F1683" s="75" t="n">
        <v>46</v>
      </c>
      <c r="G1683" s="75" t="n">
        <v>21</v>
      </c>
      <c r="H1683" s="76" t="n">
        <v>18</v>
      </c>
      <c r="I1683" s="76" t="n">
        <v>53</v>
      </c>
      <c r="J1683" s="75" t="n">
        <f aca="false">IF($C$3=J$2,$C1683,0)+IF($D$3=J$2,$D1683,0)+IF($E$3=J$2,$E1683,0)+IF($F$3=J$2,$F1683,0)+IF($G$3=J$2,$G1683,0)+IF($H$3=J$2,$H1683,0)+IF($I$3=J$2,$I1683,0)</f>
        <v>137</v>
      </c>
      <c r="K1683" s="75" t="n">
        <f aca="false">IF($C$3=K$2,$C1683,0)+IF($D$3=K$2,$D1683,0)+IF($E$3=K$2,$E1683,0)+IF($F$3=K$2,$F1683,0)+IF($G$3=K$2,$G1683,0)+IF($H$3=K$2,$H1683,0)+IF($I$3=K$2,$I1683,0)</f>
        <v>260</v>
      </c>
      <c r="L1683" s="75" t="n">
        <f aca="false">IF($C$3=L$2,$C1683,0)+IF($D$3=L$2,$D1683,0)+IF($E$3=L$2,$E1683,0)+IF($F$3=L$2,$F1683,0)+IF($G$3=L$2,$G1683,0)+IF($H$3=L$2,$H1683,0)+IF($I$3=L$2,$I1683,0)</f>
        <v>39</v>
      </c>
      <c r="M1683" s="77" t="n">
        <f aca="false">SUM(J1683:L1683)</f>
        <v>436</v>
      </c>
    </row>
    <row r="1684" customFormat="false" ht="12.75" hidden="false" customHeight="false" outlineLevel="0" collapsed="false">
      <c r="A1684" s="73" t="n">
        <v>36231</v>
      </c>
      <c r="B1684" s="74" t="n">
        <v>100</v>
      </c>
      <c r="C1684" s="75" t="n">
        <v>39</v>
      </c>
      <c r="D1684" s="75" t="n">
        <v>40</v>
      </c>
      <c r="E1684" s="75" t="n">
        <v>200</v>
      </c>
      <c r="F1684" s="75" t="n">
        <v>42</v>
      </c>
      <c r="G1684" s="75" t="n">
        <v>20</v>
      </c>
      <c r="H1684" s="76" t="n">
        <v>17</v>
      </c>
      <c r="I1684" s="76" t="n">
        <v>47</v>
      </c>
      <c r="J1684" s="75" t="n">
        <f aca="false">IF($C$3=J$2,$C1684,0)+IF($D$3=J$2,$D1684,0)+IF($E$3=J$2,$E1684,0)+IF($F$3=J$2,$F1684,0)+IF($G$3=J$2,$G1684,0)+IF($H$3=J$2,$H1684,0)+IF($I$3=J$2,$I1684,0)</f>
        <v>126</v>
      </c>
      <c r="K1684" s="75" t="n">
        <f aca="false">IF($C$3=K$2,$C1684,0)+IF($D$3=K$2,$D1684,0)+IF($E$3=K$2,$E1684,0)+IF($F$3=K$2,$F1684,0)+IF($G$3=K$2,$G1684,0)+IF($H$3=K$2,$H1684,0)+IF($I$3=K$2,$I1684,0)</f>
        <v>242</v>
      </c>
      <c r="L1684" s="75" t="n">
        <f aca="false">IF($C$3=L$2,$C1684,0)+IF($D$3=L$2,$D1684,0)+IF($E$3=L$2,$E1684,0)+IF($F$3=L$2,$F1684,0)+IF($G$3=L$2,$G1684,0)+IF($H$3=L$2,$H1684,0)+IF($I$3=L$2,$I1684,0)</f>
        <v>37</v>
      </c>
      <c r="M1684" s="77" t="n">
        <f aca="false">SUM(J1684:L1684)</f>
        <v>405</v>
      </c>
    </row>
    <row r="1685" customFormat="false" ht="12.75" hidden="false" customHeight="false" outlineLevel="0" collapsed="false">
      <c r="A1685" s="73" t="n">
        <v>36231</v>
      </c>
      <c r="B1685" s="74" t="n">
        <v>200</v>
      </c>
      <c r="C1685" s="75" t="n">
        <v>36</v>
      </c>
      <c r="D1685" s="75" t="n">
        <v>37</v>
      </c>
      <c r="E1685" s="75" t="n">
        <v>189</v>
      </c>
      <c r="F1685" s="75" t="n">
        <v>40</v>
      </c>
      <c r="G1685" s="75" t="n">
        <v>20</v>
      </c>
      <c r="H1685" s="76" t="n">
        <v>16</v>
      </c>
      <c r="I1685" s="76" t="n">
        <v>45</v>
      </c>
      <c r="J1685" s="75" t="n">
        <f aca="false">IF($C$3=J$2,$C1685,0)+IF($D$3=J$2,$D1685,0)+IF($E$3=J$2,$E1685,0)+IF($F$3=J$2,$F1685,0)+IF($G$3=J$2,$G1685,0)+IF($H$3=J$2,$H1685,0)+IF($I$3=J$2,$I1685,0)</f>
        <v>118</v>
      </c>
      <c r="K1685" s="75" t="n">
        <f aca="false">IF($C$3=K$2,$C1685,0)+IF($D$3=K$2,$D1685,0)+IF($E$3=K$2,$E1685,0)+IF($F$3=K$2,$F1685,0)+IF($G$3=K$2,$G1685,0)+IF($H$3=K$2,$H1685,0)+IF($I$3=K$2,$I1685,0)</f>
        <v>229</v>
      </c>
      <c r="L1685" s="75" t="n">
        <f aca="false">IF($C$3=L$2,$C1685,0)+IF($D$3=L$2,$D1685,0)+IF($E$3=L$2,$E1685,0)+IF($F$3=L$2,$F1685,0)+IF($G$3=L$2,$G1685,0)+IF($H$3=L$2,$H1685,0)+IF($I$3=L$2,$I1685,0)</f>
        <v>36</v>
      </c>
      <c r="M1685" s="77" t="n">
        <f aca="false">SUM(J1685:L1685)</f>
        <v>383</v>
      </c>
    </row>
    <row r="1686" customFormat="false" ht="12.75" hidden="false" customHeight="false" outlineLevel="0" collapsed="false">
      <c r="A1686" s="73" t="n">
        <v>36231</v>
      </c>
      <c r="B1686" s="74" t="n">
        <v>300</v>
      </c>
      <c r="C1686" s="75" t="n">
        <v>37</v>
      </c>
      <c r="D1686" s="75" t="n">
        <v>38</v>
      </c>
      <c r="E1686" s="75" t="n">
        <v>179</v>
      </c>
      <c r="F1686" s="75" t="n">
        <v>39</v>
      </c>
      <c r="G1686" s="75" t="n">
        <v>19</v>
      </c>
      <c r="H1686" s="76" t="n">
        <v>16</v>
      </c>
      <c r="I1686" s="76" t="n">
        <v>45</v>
      </c>
      <c r="J1686" s="75" t="n">
        <f aca="false">IF($C$3=J$2,$C1686,0)+IF($D$3=J$2,$D1686,0)+IF($E$3=J$2,$E1686,0)+IF($F$3=J$2,$F1686,0)+IF($G$3=J$2,$G1686,0)+IF($H$3=J$2,$H1686,0)+IF($I$3=J$2,$I1686,0)</f>
        <v>120</v>
      </c>
      <c r="K1686" s="75" t="n">
        <f aca="false">IF($C$3=K$2,$C1686,0)+IF($D$3=K$2,$D1686,0)+IF($E$3=K$2,$E1686,0)+IF($F$3=K$2,$F1686,0)+IF($G$3=K$2,$G1686,0)+IF($H$3=K$2,$H1686,0)+IF($I$3=K$2,$I1686,0)</f>
        <v>218</v>
      </c>
      <c r="L1686" s="75" t="n">
        <f aca="false">IF($C$3=L$2,$C1686,0)+IF($D$3=L$2,$D1686,0)+IF($E$3=L$2,$E1686,0)+IF($F$3=L$2,$F1686,0)+IF($G$3=L$2,$G1686,0)+IF($H$3=L$2,$H1686,0)+IF($I$3=L$2,$I1686,0)</f>
        <v>35</v>
      </c>
      <c r="M1686" s="77" t="n">
        <f aca="false">SUM(J1686:L1686)</f>
        <v>373</v>
      </c>
    </row>
    <row r="1687" customFormat="false" ht="12.75" hidden="false" customHeight="false" outlineLevel="0" collapsed="false">
      <c r="A1687" s="73" t="n">
        <v>36231</v>
      </c>
      <c r="B1687" s="74" t="n">
        <v>400</v>
      </c>
      <c r="C1687" s="75" t="n">
        <v>38</v>
      </c>
      <c r="D1687" s="75" t="n">
        <v>38</v>
      </c>
      <c r="E1687" s="75" t="n">
        <v>183</v>
      </c>
      <c r="F1687" s="75" t="n">
        <v>37</v>
      </c>
      <c r="G1687" s="75" t="n">
        <v>20</v>
      </c>
      <c r="H1687" s="76" t="n">
        <v>16</v>
      </c>
      <c r="I1687" s="76" t="n">
        <v>45</v>
      </c>
      <c r="J1687" s="75" t="n">
        <f aca="false">IF($C$3=J$2,$C1687,0)+IF($D$3=J$2,$D1687,0)+IF($E$3=J$2,$E1687,0)+IF($F$3=J$2,$F1687,0)+IF($G$3=J$2,$G1687,0)+IF($H$3=J$2,$H1687,0)+IF($I$3=J$2,$I1687,0)</f>
        <v>121</v>
      </c>
      <c r="K1687" s="75" t="n">
        <f aca="false">IF($C$3=K$2,$C1687,0)+IF($D$3=K$2,$D1687,0)+IF($E$3=K$2,$E1687,0)+IF($F$3=K$2,$F1687,0)+IF($G$3=K$2,$G1687,0)+IF($H$3=K$2,$H1687,0)+IF($I$3=K$2,$I1687,0)</f>
        <v>220</v>
      </c>
      <c r="L1687" s="75" t="n">
        <f aca="false">IF($C$3=L$2,$C1687,0)+IF($D$3=L$2,$D1687,0)+IF($E$3=L$2,$E1687,0)+IF($F$3=L$2,$F1687,0)+IF($G$3=L$2,$G1687,0)+IF($H$3=L$2,$H1687,0)+IF($I$3=L$2,$I1687,0)</f>
        <v>36</v>
      </c>
      <c r="M1687" s="77" t="n">
        <f aca="false">SUM(J1687:L1687)</f>
        <v>377</v>
      </c>
    </row>
    <row r="1688" customFormat="false" ht="12.75" hidden="false" customHeight="false" outlineLevel="0" collapsed="false">
      <c r="A1688" s="73" t="n">
        <v>36231</v>
      </c>
      <c r="B1688" s="74" t="n">
        <v>500</v>
      </c>
      <c r="C1688" s="75" t="n">
        <v>39</v>
      </c>
      <c r="D1688" s="75" t="n">
        <v>39</v>
      </c>
      <c r="E1688" s="75" t="n">
        <v>185</v>
      </c>
      <c r="F1688" s="75" t="n">
        <v>39</v>
      </c>
      <c r="G1688" s="75" t="n">
        <v>20</v>
      </c>
      <c r="H1688" s="76" t="n">
        <v>16</v>
      </c>
      <c r="I1688" s="76" t="n">
        <v>48</v>
      </c>
      <c r="J1688" s="75" t="n">
        <f aca="false">IF($C$3=J$2,$C1688,0)+IF($D$3=J$2,$D1688,0)+IF($E$3=J$2,$E1688,0)+IF($F$3=J$2,$F1688,0)+IF($G$3=J$2,$G1688,0)+IF($H$3=J$2,$H1688,0)+IF($I$3=J$2,$I1688,0)</f>
        <v>126</v>
      </c>
      <c r="K1688" s="75" t="n">
        <f aca="false">IF($C$3=K$2,$C1688,0)+IF($D$3=K$2,$D1688,0)+IF($E$3=K$2,$E1688,0)+IF($F$3=K$2,$F1688,0)+IF($G$3=K$2,$G1688,0)+IF($H$3=K$2,$H1688,0)+IF($I$3=K$2,$I1688,0)</f>
        <v>224</v>
      </c>
      <c r="L1688" s="75" t="n">
        <f aca="false">IF($C$3=L$2,$C1688,0)+IF($D$3=L$2,$D1688,0)+IF($E$3=L$2,$E1688,0)+IF($F$3=L$2,$F1688,0)+IF($G$3=L$2,$G1688,0)+IF($H$3=L$2,$H1688,0)+IF($I$3=L$2,$I1688,0)</f>
        <v>36</v>
      </c>
      <c r="M1688" s="77" t="n">
        <f aca="false">SUM(J1688:L1688)</f>
        <v>386</v>
      </c>
    </row>
    <row r="1689" customFormat="false" ht="12.75" hidden="false" customHeight="false" outlineLevel="0" collapsed="false">
      <c r="A1689" s="73" t="n">
        <v>36231</v>
      </c>
      <c r="B1689" s="74" t="n">
        <v>600</v>
      </c>
      <c r="C1689" s="75" t="n">
        <v>43</v>
      </c>
      <c r="D1689" s="75" t="n">
        <v>45</v>
      </c>
      <c r="E1689" s="75" t="n">
        <v>192</v>
      </c>
      <c r="F1689" s="75" t="n">
        <v>42</v>
      </c>
      <c r="G1689" s="75" t="n">
        <v>21</v>
      </c>
      <c r="H1689" s="76" t="n">
        <v>16</v>
      </c>
      <c r="I1689" s="76" t="n">
        <v>55</v>
      </c>
      <c r="J1689" s="75" t="n">
        <f aca="false">IF($C$3=J$2,$C1689,0)+IF($D$3=J$2,$D1689,0)+IF($E$3=J$2,$E1689,0)+IF($F$3=J$2,$F1689,0)+IF($G$3=J$2,$G1689,0)+IF($H$3=J$2,$H1689,0)+IF($I$3=J$2,$I1689,0)</f>
        <v>143</v>
      </c>
      <c r="K1689" s="75" t="n">
        <f aca="false">IF($C$3=K$2,$C1689,0)+IF($D$3=K$2,$D1689,0)+IF($E$3=K$2,$E1689,0)+IF($F$3=K$2,$F1689,0)+IF($G$3=K$2,$G1689,0)+IF($H$3=K$2,$H1689,0)+IF($I$3=K$2,$I1689,0)</f>
        <v>234</v>
      </c>
      <c r="L1689" s="75" t="n">
        <f aca="false">IF($C$3=L$2,$C1689,0)+IF($D$3=L$2,$D1689,0)+IF($E$3=L$2,$E1689,0)+IF($F$3=L$2,$F1689,0)+IF($G$3=L$2,$G1689,0)+IF($H$3=L$2,$H1689,0)+IF($I$3=L$2,$I1689,0)</f>
        <v>37</v>
      </c>
      <c r="M1689" s="77" t="n">
        <f aca="false">SUM(J1689:L1689)</f>
        <v>414</v>
      </c>
    </row>
    <row r="1690" customFormat="false" ht="12.75" hidden="false" customHeight="false" outlineLevel="0" collapsed="false">
      <c r="A1690" s="73" t="n">
        <v>36231</v>
      </c>
      <c r="B1690" s="74" t="n">
        <v>700</v>
      </c>
      <c r="C1690" s="75" t="n">
        <v>50</v>
      </c>
      <c r="D1690" s="75" t="n">
        <v>55</v>
      </c>
      <c r="E1690" s="75" t="n">
        <v>221</v>
      </c>
      <c r="F1690" s="75" t="n">
        <v>46</v>
      </c>
      <c r="G1690" s="75" t="n">
        <v>21</v>
      </c>
      <c r="H1690" s="76" t="n">
        <v>17</v>
      </c>
      <c r="I1690" s="76" t="n">
        <v>69</v>
      </c>
      <c r="J1690" s="75" t="n">
        <f aca="false">IF($C$3=J$2,$C1690,0)+IF($D$3=J$2,$D1690,0)+IF($E$3=J$2,$E1690,0)+IF($F$3=J$2,$F1690,0)+IF($G$3=J$2,$G1690,0)+IF($H$3=J$2,$H1690,0)+IF($I$3=J$2,$I1690,0)</f>
        <v>174</v>
      </c>
      <c r="K1690" s="75" t="n">
        <f aca="false">IF($C$3=K$2,$C1690,0)+IF($D$3=K$2,$D1690,0)+IF($E$3=K$2,$E1690,0)+IF($F$3=K$2,$F1690,0)+IF($G$3=K$2,$G1690,0)+IF($H$3=K$2,$H1690,0)+IF($I$3=K$2,$I1690,0)</f>
        <v>267</v>
      </c>
      <c r="L1690" s="75" t="n">
        <f aca="false">IF($C$3=L$2,$C1690,0)+IF($D$3=L$2,$D1690,0)+IF($E$3=L$2,$E1690,0)+IF($F$3=L$2,$F1690,0)+IF($G$3=L$2,$G1690,0)+IF($H$3=L$2,$H1690,0)+IF($I$3=L$2,$I1690,0)</f>
        <v>38</v>
      </c>
      <c r="M1690" s="77" t="n">
        <f aca="false">SUM(J1690:L1690)</f>
        <v>479</v>
      </c>
    </row>
    <row r="1691" customFormat="false" ht="12.75" hidden="false" customHeight="false" outlineLevel="0" collapsed="false">
      <c r="A1691" s="73" t="n">
        <v>36231</v>
      </c>
      <c r="B1691" s="74" t="n">
        <v>800</v>
      </c>
      <c r="C1691" s="75" t="n">
        <v>56</v>
      </c>
      <c r="D1691" s="75" t="n">
        <v>59</v>
      </c>
      <c r="E1691" s="75" t="n">
        <v>227</v>
      </c>
      <c r="F1691" s="75" t="n">
        <v>49</v>
      </c>
      <c r="G1691" s="75" t="n">
        <v>21</v>
      </c>
      <c r="H1691" s="76" t="n">
        <v>18</v>
      </c>
      <c r="I1691" s="76" t="n">
        <v>72</v>
      </c>
      <c r="J1691" s="75" t="n">
        <f aca="false">IF($C$3=J$2,$C1691,0)+IF($D$3=J$2,$D1691,0)+IF($E$3=J$2,$E1691,0)+IF($F$3=J$2,$F1691,0)+IF($G$3=J$2,$G1691,0)+IF($H$3=J$2,$H1691,0)+IF($I$3=J$2,$I1691,0)</f>
        <v>187</v>
      </c>
      <c r="K1691" s="75" t="n">
        <f aca="false">IF($C$3=K$2,$C1691,0)+IF($D$3=K$2,$D1691,0)+IF($E$3=K$2,$E1691,0)+IF($F$3=K$2,$F1691,0)+IF($G$3=K$2,$G1691,0)+IF($H$3=K$2,$H1691,0)+IF($I$3=K$2,$I1691,0)</f>
        <v>276</v>
      </c>
      <c r="L1691" s="75" t="n">
        <f aca="false">IF($C$3=L$2,$C1691,0)+IF($D$3=L$2,$D1691,0)+IF($E$3=L$2,$E1691,0)+IF($F$3=L$2,$F1691,0)+IF($G$3=L$2,$G1691,0)+IF($H$3=L$2,$H1691,0)+IF($I$3=L$2,$I1691,0)</f>
        <v>39</v>
      </c>
      <c r="M1691" s="77" t="n">
        <f aca="false">SUM(J1691:L1691)</f>
        <v>502</v>
      </c>
    </row>
    <row r="1692" customFormat="false" ht="12.75" hidden="false" customHeight="false" outlineLevel="0" collapsed="false">
      <c r="A1692" s="73" t="n">
        <v>36231</v>
      </c>
      <c r="B1692" s="74" t="n">
        <v>900</v>
      </c>
      <c r="C1692" s="75" t="n">
        <v>59</v>
      </c>
      <c r="D1692" s="75" t="n">
        <v>64</v>
      </c>
      <c r="E1692" s="75" t="n">
        <v>226</v>
      </c>
      <c r="F1692" s="75" t="n">
        <v>51</v>
      </c>
      <c r="G1692" s="75" t="n">
        <v>23</v>
      </c>
      <c r="H1692" s="76" t="n">
        <v>18</v>
      </c>
      <c r="I1692" s="76" t="n">
        <v>68</v>
      </c>
      <c r="J1692" s="75" t="n">
        <f aca="false">IF($C$3=J$2,$C1692,0)+IF($D$3=J$2,$D1692,0)+IF($E$3=J$2,$E1692,0)+IF($F$3=J$2,$F1692,0)+IF($G$3=J$2,$G1692,0)+IF($H$3=J$2,$H1692,0)+IF($I$3=J$2,$I1692,0)</f>
        <v>191</v>
      </c>
      <c r="K1692" s="75" t="n">
        <f aca="false">IF($C$3=K$2,$C1692,0)+IF($D$3=K$2,$D1692,0)+IF($E$3=K$2,$E1692,0)+IF($F$3=K$2,$F1692,0)+IF($G$3=K$2,$G1692,0)+IF($H$3=K$2,$H1692,0)+IF($I$3=K$2,$I1692,0)</f>
        <v>277</v>
      </c>
      <c r="L1692" s="75" t="n">
        <f aca="false">IF($C$3=L$2,$C1692,0)+IF($D$3=L$2,$D1692,0)+IF($E$3=L$2,$E1692,0)+IF($F$3=L$2,$F1692,0)+IF($G$3=L$2,$G1692,0)+IF($H$3=L$2,$H1692,0)+IF($I$3=L$2,$I1692,0)</f>
        <v>41</v>
      </c>
      <c r="M1692" s="77" t="n">
        <f aca="false">SUM(J1692:L1692)</f>
        <v>509</v>
      </c>
    </row>
    <row r="1693" customFormat="false" ht="12.75" hidden="false" customHeight="false" outlineLevel="0" collapsed="false">
      <c r="A1693" s="73" t="n">
        <v>36231</v>
      </c>
      <c r="B1693" s="74" t="n">
        <v>1000</v>
      </c>
      <c r="C1693" s="75" t="n">
        <v>60</v>
      </c>
      <c r="D1693" s="75" t="n">
        <v>64</v>
      </c>
      <c r="E1693" s="75" t="n">
        <v>232</v>
      </c>
      <c r="F1693" s="75" t="n">
        <v>52</v>
      </c>
      <c r="G1693" s="75" t="n">
        <v>22</v>
      </c>
      <c r="H1693" s="76" t="n">
        <v>19</v>
      </c>
      <c r="I1693" s="76" t="n">
        <v>70</v>
      </c>
      <c r="J1693" s="75" t="n">
        <f aca="false">IF($C$3=J$2,$C1693,0)+IF($D$3=J$2,$D1693,0)+IF($E$3=J$2,$E1693,0)+IF($F$3=J$2,$F1693,0)+IF($G$3=J$2,$G1693,0)+IF($H$3=J$2,$H1693,0)+IF($I$3=J$2,$I1693,0)</f>
        <v>194</v>
      </c>
      <c r="K1693" s="75" t="n">
        <f aca="false">IF($C$3=K$2,$C1693,0)+IF($D$3=K$2,$D1693,0)+IF($E$3=K$2,$E1693,0)+IF($F$3=K$2,$F1693,0)+IF($G$3=K$2,$G1693,0)+IF($H$3=K$2,$H1693,0)+IF($I$3=K$2,$I1693,0)</f>
        <v>284</v>
      </c>
      <c r="L1693" s="75" t="n">
        <f aca="false">IF($C$3=L$2,$C1693,0)+IF($D$3=L$2,$D1693,0)+IF($E$3=L$2,$E1693,0)+IF($F$3=L$2,$F1693,0)+IF($G$3=L$2,$G1693,0)+IF($H$3=L$2,$H1693,0)+IF($I$3=L$2,$I1693,0)</f>
        <v>41</v>
      </c>
      <c r="M1693" s="77" t="n">
        <f aca="false">SUM(J1693:L1693)</f>
        <v>519</v>
      </c>
    </row>
    <row r="1694" customFormat="false" ht="12.75" hidden="false" customHeight="false" outlineLevel="0" collapsed="false">
      <c r="A1694" s="73" t="n">
        <v>36231</v>
      </c>
      <c r="B1694" s="74" t="n">
        <v>1100</v>
      </c>
      <c r="C1694" s="75" t="n">
        <v>59</v>
      </c>
      <c r="D1694" s="75" t="n">
        <v>68</v>
      </c>
      <c r="E1694" s="75" t="n">
        <v>236</v>
      </c>
      <c r="F1694" s="75" t="n">
        <v>56</v>
      </c>
      <c r="G1694" s="75" t="n">
        <v>23</v>
      </c>
      <c r="H1694" s="76" t="n">
        <v>20</v>
      </c>
      <c r="I1694" s="76" t="n">
        <v>72</v>
      </c>
      <c r="J1694" s="75" t="n">
        <f aca="false">IF($C$3=J$2,$C1694,0)+IF($D$3=J$2,$D1694,0)+IF($E$3=J$2,$E1694,0)+IF($F$3=J$2,$F1694,0)+IF($G$3=J$2,$G1694,0)+IF($H$3=J$2,$H1694,0)+IF($I$3=J$2,$I1694,0)</f>
        <v>199</v>
      </c>
      <c r="K1694" s="75" t="n">
        <f aca="false">IF($C$3=K$2,$C1694,0)+IF($D$3=K$2,$D1694,0)+IF($E$3=K$2,$E1694,0)+IF($F$3=K$2,$F1694,0)+IF($G$3=K$2,$G1694,0)+IF($H$3=K$2,$H1694,0)+IF($I$3=K$2,$I1694,0)</f>
        <v>292</v>
      </c>
      <c r="L1694" s="75" t="n">
        <f aca="false">IF($C$3=L$2,$C1694,0)+IF($D$3=L$2,$D1694,0)+IF($E$3=L$2,$E1694,0)+IF($F$3=L$2,$F1694,0)+IF($G$3=L$2,$G1694,0)+IF($H$3=L$2,$H1694,0)+IF($I$3=L$2,$I1694,0)</f>
        <v>43</v>
      </c>
      <c r="M1694" s="77" t="n">
        <f aca="false">SUM(J1694:L1694)</f>
        <v>534</v>
      </c>
    </row>
    <row r="1695" customFormat="false" ht="12.75" hidden="false" customHeight="false" outlineLevel="0" collapsed="false">
      <c r="A1695" s="73" t="n">
        <v>36231</v>
      </c>
      <c r="B1695" s="74" t="n">
        <v>1200</v>
      </c>
      <c r="C1695" s="75" t="n">
        <v>61</v>
      </c>
      <c r="D1695" s="75" t="n">
        <v>68</v>
      </c>
      <c r="E1695" s="75" t="n">
        <v>249</v>
      </c>
      <c r="F1695" s="75" t="n">
        <v>61</v>
      </c>
      <c r="G1695" s="75" t="n">
        <v>23</v>
      </c>
      <c r="H1695" s="76" t="n">
        <v>19</v>
      </c>
      <c r="I1695" s="76" t="n">
        <v>72</v>
      </c>
      <c r="J1695" s="75" t="n">
        <f aca="false">IF($C$3=J$2,$C1695,0)+IF($D$3=J$2,$D1695,0)+IF($E$3=J$2,$E1695,0)+IF($F$3=J$2,$F1695,0)+IF($G$3=J$2,$G1695,0)+IF($H$3=J$2,$H1695,0)+IF($I$3=J$2,$I1695,0)</f>
        <v>201</v>
      </c>
      <c r="K1695" s="75" t="n">
        <f aca="false">IF($C$3=K$2,$C1695,0)+IF($D$3=K$2,$D1695,0)+IF($E$3=K$2,$E1695,0)+IF($F$3=K$2,$F1695,0)+IF($G$3=K$2,$G1695,0)+IF($H$3=K$2,$H1695,0)+IF($I$3=K$2,$I1695,0)</f>
        <v>310</v>
      </c>
      <c r="L1695" s="75" t="n">
        <f aca="false">IF($C$3=L$2,$C1695,0)+IF($D$3=L$2,$D1695,0)+IF($E$3=L$2,$E1695,0)+IF($F$3=L$2,$F1695,0)+IF($G$3=L$2,$G1695,0)+IF($H$3=L$2,$H1695,0)+IF($I$3=L$2,$I1695,0)</f>
        <v>42</v>
      </c>
      <c r="M1695" s="77" t="n">
        <f aca="false">SUM(J1695:L1695)</f>
        <v>553</v>
      </c>
    </row>
    <row r="1696" customFormat="false" ht="12.75" hidden="false" customHeight="false" outlineLevel="0" collapsed="false">
      <c r="A1696" s="73" t="n">
        <v>36231</v>
      </c>
      <c r="B1696" s="74" t="n">
        <v>1300</v>
      </c>
      <c r="C1696" s="75" t="n">
        <v>58</v>
      </c>
      <c r="D1696" s="75" t="n">
        <v>66</v>
      </c>
      <c r="E1696" s="75" t="n">
        <v>260</v>
      </c>
      <c r="F1696" s="75" t="n">
        <v>62</v>
      </c>
      <c r="G1696" s="75" t="n">
        <v>23</v>
      </c>
      <c r="H1696" s="76" t="n">
        <v>19</v>
      </c>
      <c r="I1696" s="76" t="n">
        <v>72</v>
      </c>
      <c r="J1696" s="75" t="n">
        <f aca="false">IF($C$3=J$2,$C1696,0)+IF($D$3=J$2,$D1696,0)+IF($E$3=J$2,$E1696,0)+IF($F$3=J$2,$F1696,0)+IF($G$3=J$2,$G1696,0)+IF($H$3=J$2,$H1696,0)+IF($I$3=J$2,$I1696,0)</f>
        <v>196</v>
      </c>
      <c r="K1696" s="75" t="n">
        <f aca="false">IF($C$3=K$2,$C1696,0)+IF($D$3=K$2,$D1696,0)+IF($E$3=K$2,$E1696,0)+IF($F$3=K$2,$F1696,0)+IF($G$3=K$2,$G1696,0)+IF($H$3=K$2,$H1696,0)+IF($I$3=K$2,$I1696,0)</f>
        <v>322</v>
      </c>
      <c r="L1696" s="75" t="n">
        <f aca="false">IF($C$3=L$2,$C1696,0)+IF($D$3=L$2,$D1696,0)+IF($E$3=L$2,$E1696,0)+IF($F$3=L$2,$F1696,0)+IF($G$3=L$2,$G1696,0)+IF($H$3=L$2,$H1696,0)+IF($I$3=L$2,$I1696,0)</f>
        <v>42</v>
      </c>
      <c r="M1696" s="77" t="n">
        <f aca="false">SUM(J1696:L1696)</f>
        <v>560</v>
      </c>
    </row>
    <row r="1697" customFormat="false" ht="12.75" hidden="false" customHeight="false" outlineLevel="0" collapsed="false">
      <c r="A1697" s="73" t="n">
        <v>36231</v>
      </c>
      <c r="B1697" s="74" t="n">
        <v>1400</v>
      </c>
      <c r="C1697" s="75" t="n">
        <v>59</v>
      </c>
      <c r="D1697" s="75" t="n">
        <v>72</v>
      </c>
      <c r="E1697" s="75" t="n">
        <v>269</v>
      </c>
      <c r="F1697" s="75" t="n">
        <v>64</v>
      </c>
      <c r="G1697" s="75" t="n">
        <v>21</v>
      </c>
      <c r="H1697" s="76" t="n">
        <v>19</v>
      </c>
      <c r="I1697" s="76" t="n">
        <v>72</v>
      </c>
      <c r="J1697" s="75" t="n">
        <f aca="false">IF($C$3=J$2,$C1697,0)+IF($D$3=J$2,$D1697,0)+IF($E$3=J$2,$E1697,0)+IF($F$3=J$2,$F1697,0)+IF($G$3=J$2,$G1697,0)+IF($H$3=J$2,$H1697,0)+IF($I$3=J$2,$I1697,0)</f>
        <v>203</v>
      </c>
      <c r="K1697" s="75" t="n">
        <f aca="false">IF($C$3=K$2,$C1697,0)+IF($D$3=K$2,$D1697,0)+IF($E$3=K$2,$E1697,0)+IF($F$3=K$2,$F1697,0)+IF($G$3=K$2,$G1697,0)+IF($H$3=K$2,$H1697,0)+IF($I$3=K$2,$I1697,0)</f>
        <v>333</v>
      </c>
      <c r="L1697" s="75" t="n">
        <f aca="false">IF($C$3=L$2,$C1697,0)+IF($D$3=L$2,$D1697,0)+IF($E$3=L$2,$E1697,0)+IF($F$3=L$2,$F1697,0)+IF($G$3=L$2,$G1697,0)+IF($H$3=L$2,$H1697,0)+IF($I$3=L$2,$I1697,0)</f>
        <v>40</v>
      </c>
      <c r="M1697" s="77" t="n">
        <f aca="false">SUM(J1697:L1697)</f>
        <v>576</v>
      </c>
    </row>
    <row r="1698" customFormat="false" ht="12.75" hidden="false" customHeight="false" outlineLevel="0" collapsed="false">
      <c r="A1698" s="73" t="n">
        <v>36231</v>
      </c>
      <c r="B1698" s="74" t="n">
        <v>1500</v>
      </c>
      <c r="C1698" s="75" t="n">
        <v>56</v>
      </c>
      <c r="D1698" s="75" t="n">
        <v>69</v>
      </c>
      <c r="E1698" s="75" t="n">
        <v>270</v>
      </c>
      <c r="F1698" s="75" t="n">
        <v>62</v>
      </c>
      <c r="G1698" s="75" t="n">
        <v>22</v>
      </c>
      <c r="H1698" s="76" t="n">
        <v>19</v>
      </c>
      <c r="I1698" s="76" t="n">
        <v>72</v>
      </c>
      <c r="J1698" s="75" t="n">
        <f aca="false">IF($C$3=J$2,$C1698,0)+IF($D$3=J$2,$D1698,0)+IF($E$3=J$2,$E1698,0)+IF($F$3=J$2,$F1698,0)+IF($G$3=J$2,$G1698,0)+IF($H$3=J$2,$H1698,0)+IF($I$3=J$2,$I1698,0)</f>
        <v>197</v>
      </c>
      <c r="K1698" s="75" t="n">
        <f aca="false">IF($C$3=K$2,$C1698,0)+IF($D$3=K$2,$D1698,0)+IF($E$3=K$2,$E1698,0)+IF($F$3=K$2,$F1698,0)+IF($G$3=K$2,$G1698,0)+IF($H$3=K$2,$H1698,0)+IF($I$3=K$2,$I1698,0)</f>
        <v>332</v>
      </c>
      <c r="L1698" s="75" t="n">
        <f aca="false">IF($C$3=L$2,$C1698,0)+IF($D$3=L$2,$D1698,0)+IF($E$3=L$2,$E1698,0)+IF($F$3=L$2,$F1698,0)+IF($G$3=L$2,$G1698,0)+IF($H$3=L$2,$H1698,0)+IF($I$3=L$2,$I1698,0)</f>
        <v>41</v>
      </c>
      <c r="M1698" s="77" t="n">
        <f aca="false">SUM(J1698:L1698)</f>
        <v>570</v>
      </c>
    </row>
    <row r="1699" customFormat="false" ht="12.75" hidden="false" customHeight="false" outlineLevel="0" collapsed="false">
      <c r="A1699" s="73" t="n">
        <v>36231</v>
      </c>
      <c r="B1699" s="74" t="n">
        <v>1600</v>
      </c>
      <c r="C1699" s="75" t="n">
        <v>56</v>
      </c>
      <c r="D1699" s="75" t="n">
        <v>66</v>
      </c>
      <c r="E1699" s="75" t="n">
        <v>272</v>
      </c>
      <c r="F1699" s="75" t="n">
        <v>62</v>
      </c>
      <c r="G1699" s="75" t="n">
        <v>21</v>
      </c>
      <c r="H1699" s="76" t="n">
        <v>19</v>
      </c>
      <c r="I1699" s="76" t="n">
        <v>73</v>
      </c>
      <c r="J1699" s="75" t="n">
        <f aca="false">IF($C$3=J$2,$C1699,0)+IF($D$3=J$2,$D1699,0)+IF($E$3=J$2,$E1699,0)+IF($F$3=J$2,$F1699,0)+IF($G$3=J$2,$G1699,0)+IF($H$3=J$2,$H1699,0)+IF($I$3=J$2,$I1699,0)</f>
        <v>195</v>
      </c>
      <c r="K1699" s="75" t="n">
        <f aca="false">IF($C$3=K$2,$C1699,0)+IF($D$3=K$2,$D1699,0)+IF($E$3=K$2,$E1699,0)+IF($F$3=K$2,$F1699,0)+IF($G$3=K$2,$G1699,0)+IF($H$3=K$2,$H1699,0)+IF($I$3=K$2,$I1699,0)</f>
        <v>334</v>
      </c>
      <c r="L1699" s="75" t="n">
        <f aca="false">IF($C$3=L$2,$C1699,0)+IF($D$3=L$2,$D1699,0)+IF($E$3=L$2,$E1699,0)+IF($F$3=L$2,$F1699,0)+IF($G$3=L$2,$G1699,0)+IF($H$3=L$2,$H1699,0)+IF($I$3=L$2,$I1699,0)</f>
        <v>40</v>
      </c>
      <c r="M1699" s="77" t="n">
        <f aca="false">SUM(J1699:L1699)</f>
        <v>569</v>
      </c>
    </row>
    <row r="1700" customFormat="false" ht="12.75" hidden="false" customHeight="false" outlineLevel="0" collapsed="false">
      <c r="A1700" s="73" t="n">
        <v>36231</v>
      </c>
      <c r="B1700" s="74" t="n">
        <v>1700</v>
      </c>
      <c r="C1700" s="75" t="n">
        <v>54</v>
      </c>
      <c r="D1700" s="75" t="n">
        <v>72</v>
      </c>
      <c r="E1700" s="75" t="n">
        <v>274</v>
      </c>
      <c r="F1700" s="75" t="n">
        <v>61</v>
      </c>
      <c r="G1700" s="75" t="n">
        <v>22</v>
      </c>
      <c r="H1700" s="76" t="n">
        <v>18</v>
      </c>
      <c r="I1700" s="76" t="n">
        <v>76</v>
      </c>
      <c r="J1700" s="75" t="n">
        <f aca="false">IF($C$3=J$2,$C1700,0)+IF($D$3=J$2,$D1700,0)+IF($E$3=J$2,$E1700,0)+IF($F$3=J$2,$F1700,0)+IF($G$3=J$2,$G1700,0)+IF($H$3=J$2,$H1700,0)+IF($I$3=J$2,$I1700,0)</f>
        <v>202</v>
      </c>
      <c r="K1700" s="75" t="n">
        <f aca="false">IF($C$3=K$2,$C1700,0)+IF($D$3=K$2,$D1700,0)+IF($E$3=K$2,$E1700,0)+IF($F$3=K$2,$F1700,0)+IF($G$3=K$2,$G1700,0)+IF($H$3=K$2,$H1700,0)+IF($I$3=K$2,$I1700,0)</f>
        <v>335</v>
      </c>
      <c r="L1700" s="75" t="n">
        <f aca="false">IF($C$3=L$2,$C1700,0)+IF($D$3=L$2,$D1700,0)+IF($E$3=L$2,$E1700,0)+IF($F$3=L$2,$F1700,0)+IF($G$3=L$2,$G1700,0)+IF($H$3=L$2,$H1700,0)+IF($I$3=L$2,$I1700,0)</f>
        <v>40</v>
      </c>
      <c r="M1700" s="77" t="n">
        <f aca="false">SUM(J1700:L1700)</f>
        <v>577</v>
      </c>
    </row>
    <row r="1701" customFormat="false" ht="12.75" hidden="false" customHeight="false" outlineLevel="0" collapsed="false">
      <c r="A1701" s="73" t="n">
        <v>36231</v>
      </c>
      <c r="B1701" s="74" t="n">
        <v>1800</v>
      </c>
      <c r="C1701" s="75" t="n">
        <v>54</v>
      </c>
      <c r="D1701" s="75" t="n">
        <v>68</v>
      </c>
      <c r="E1701" s="75" t="n">
        <v>269</v>
      </c>
      <c r="F1701" s="75" t="n">
        <v>61</v>
      </c>
      <c r="G1701" s="75" t="n">
        <v>21</v>
      </c>
      <c r="H1701" s="76" t="n">
        <v>18</v>
      </c>
      <c r="I1701" s="76" t="n">
        <v>82</v>
      </c>
      <c r="J1701" s="75" t="n">
        <f aca="false">IF($C$3=J$2,$C1701,0)+IF($D$3=J$2,$D1701,0)+IF($E$3=J$2,$E1701,0)+IF($F$3=J$2,$F1701,0)+IF($G$3=J$2,$G1701,0)+IF($H$3=J$2,$H1701,0)+IF($I$3=J$2,$I1701,0)</f>
        <v>204</v>
      </c>
      <c r="K1701" s="75" t="n">
        <f aca="false">IF($C$3=K$2,$C1701,0)+IF($D$3=K$2,$D1701,0)+IF($E$3=K$2,$E1701,0)+IF($F$3=K$2,$F1701,0)+IF($G$3=K$2,$G1701,0)+IF($H$3=K$2,$H1701,0)+IF($I$3=K$2,$I1701,0)</f>
        <v>330</v>
      </c>
      <c r="L1701" s="75" t="n">
        <f aca="false">IF($C$3=L$2,$C1701,0)+IF($D$3=L$2,$D1701,0)+IF($E$3=L$2,$E1701,0)+IF($F$3=L$2,$F1701,0)+IF($G$3=L$2,$G1701,0)+IF($H$3=L$2,$H1701,0)+IF($I$3=L$2,$I1701,0)</f>
        <v>39</v>
      </c>
      <c r="M1701" s="77" t="n">
        <f aca="false">SUM(J1701:L1701)</f>
        <v>573</v>
      </c>
    </row>
    <row r="1702" customFormat="false" ht="12.75" hidden="false" customHeight="false" outlineLevel="0" collapsed="false">
      <c r="A1702" s="73" t="n">
        <v>36231</v>
      </c>
      <c r="B1702" s="74" t="n">
        <v>1900</v>
      </c>
      <c r="C1702" s="75" t="n">
        <v>54</v>
      </c>
      <c r="D1702" s="75" t="n">
        <v>77</v>
      </c>
      <c r="E1702" s="75" t="n">
        <v>273</v>
      </c>
      <c r="F1702" s="75" t="n">
        <v>63</v>
      </c>
      <c r="G1702" s="75" t="n">
        <v>21</v>
      </c>
      <c r="H1702" s="76" t="n">
        <v>18</v>
      </c>
      <c r="I1702" s="76" t="n">
        <v>88</v>
      </c>
      <c r="J1702" s="75" t="n">
        <f aca="false">IF($C$3=J$2,$C1702,0)+IF($D$3=J$2,$D1702,0)+IF($E$3=J$2,$E1702,0)+IF($F$3=J$2,$F1702,0)+IF($G$3=J$2,$G1702,0)+IF($H$3=J$2,$H1702,0)+IF($I$3=J$2,$I1702,0)</f>
        <v>219</v>
      </c>
      <c r="K1702" s="75" t="n">
        <f aca="false">IF($C$3=K$2,$C1702,0)+IF($D$3=K$2,$D1702,0)+IF($E$3=K$2,$E1702,0)+IF($F$3=K$2,$F1702,0)+IF($G$3=K$2,$G1702,0)+IF($H$3=K$2,$H1702,0)+IF($I$3=K$2,$I1702,0)</f>
        <v>336</v>
      </c>
      <c r="L1702" s="75" t="n">
        <f aca="false">IF($C$3=L$2,$C1702,0)+IF($D$3=L$2,$D1702,0)+IF($E$3=L$2,$E1702,0)+IF($F$3=L$2,$F1702,0)+IF($G$3=L$2,$G1702,0)+IF($H$3=L$2,$H1702,0)+IF($I$3=L$2,$I1702,0)</f>
        <v>39</v>
      </c>
      <c r="M1702" s="77" t="n">
        <f aca="false">SUM(J1702:L1702)</f>
        <v>594</v>
      </c>
    </row>
    <row r="1703" customFormat="false" ht="12.75" hidden="false" customHeight="false" outlineLevel="0" collapsed="false">
      <c r="A1703" s="73" t="n">
        <v>36231</v>
      </c>
      <c r="B1703" s="74" t="n">
        <v>2000</v>
      </c>
      <c r="C1703" s="75" t="n">
        <v>57</v>
      </c>
      <c r="D1703" s="75" t="n">
        <v>71</v>
      </c>
      <c r="E1703" s="75" t="n">
        <v>287</v>
      </c>
      <c r="F1703" s="75" t="n">
        <v>65</v>
      </c>
      <c r="G1703" s="75" t="n">
        <v>24</v>
      </c>
      <c r="H1703" s="76" t="n">
        <v>19</v>
      </c>
      <c r="I1703" s="76" t="n">
        <v>91</v>
      </c>
      <c r="J1703" s="75" t="n">
        <f aca="false">IF($C$3=J$2,$C1703,0)+IF($D$3=J$2,$D1703,0)+IF($E$3=J$2,$E1703,0)+IF($F$3=J$2,$F1703,0)+IF($G$3=J$2,$G1703,0)+IF($H$3=J$2,$H1703,0)+IF($I$3=J$2,$I1703,0)</f>
        <v>219</v>
      </c>
      <c r="K1703" s="75" t="n">
        <f aca="false">IF($C$3=K$2,$C1703,0)+IF($D$3=K$2,$D1703,0)+IF($E$3=K$2,$E1703,0)+IF($F$3=K$2,$F1703,0)+IF($G$3=K$2,$G1703,0)+IF($H$3=K$2,$H1703,0)+IF($I$3=K$2,$I1703,0)</f>
        <v>352</v>
      </c>
      <c r="L1703" s="75" t="n">
        <f aca="false">IF($C$3=L$2,$C1703,0)+IF($D$3=L$2,$D1703,0)+IF($E$3=L$2,$E1703,0)+IF($F$3=L$2,$F1703,0)+IF($G$3=L$2,$G1703,0)+IF($H$3=L$2,$H1703,0)+IF($I$3=L$2,$I1703,0)</f>
        <v>43</v>
      </c>
      <c r="M1703" s="77" t="n">
        <f aca="false">SUM(J1703:L1703)</f>
        <v>614</v>
      </c>
    </row>
    <row r="1704" customFormat="false" ht="12.75" hidden="false" customHeight="false" outlineLevel="0" collapsed="false">
      <c r="A1704" s="73" t="n">
        <v>36231</v>
      </c>
      <c r="B1704" s="74" t="n">
        <v>2100</v>
      </c>
      <c r="C1704" s="75" t="n">
        <v>56</v>
      </c>
      <c r="D1704" s="75" t="n">
        <v>71</v>
      </c>
      <c r="E1704" s="75" t="n">
        <v>275</v>
      </c>
      <c r="F1704" s="75" t="n">
        <v>61</v>
      </c>
      <c r="G1704" s="75" t="n">
        <v>23</v>
      </c>
      <c r="H1704" s="76" t="n">
        <v>19</v>
      </c>
      <c r="I1704" s="76" t="n">
        <v>89</v>
      </c>
      <c r="J1704" s="75" t="n">
        <f aca="false">IF($C$3=J$2,$C1704,0)+IF($D$3=J$2,$D1704,0)+IF($E$3=J$2,$E1704,0)+IF($F$3=J$2,$F1704,0)+IF($G$3=J$2,$G1704,0)+IF($H$3=J$2,$H1704,0)+IF($I$3=J$2,$I1704,0)</f>
        <v>216</v>
      </c>
      <c r="K1704" s="75" t="n">
        <f aca="false">IF($C$3=K$2,$C1704,0)+IF($D$3=K$2,$D1704,0)+IF($E$3=K$2,$E1704,0)+IF($F$3=K$2,$F1704,0)+IF($G$3=K$2,$G1704,0)+IF($H$3=K$2,$H1704,0)+IF($I$3=K$2,$I1704,0)</f>
        <v>336</v>
      </c>
      <c r="L1704" s="75" t="n">
        <f aca="false">IF($C$3=L$2,$C1704,0)+IF($D$3=L$2,$D1704,0)+IF($E$3=L$2,$E1704,0)+IF($F$3=L$2,$F1704,0)+IF($G$3=L$2,$G1704,0)+IF($H$3=L$2,$H1704,0)+IF($I$3=L$2,$I1704,0)</f>
        <v>42</v>
      </c>
      <c r="M1704" s="77" t="n">
        <f aca="false">SUM(J1704:L1704)</f>
        <v>594</v>
      </c>
    </row>
    <row r="1705" customFormat="false" ht="12.75" hidden="false" customHeight="false" outlineLevel="0" collapsed="false">
      <c r="A1705" s="73" t="n">
        <v>36231</v>
      </c>
      <c r="B1705" s="74" t="n">
        <v>2200</v>
      </c>
      <c r="C1705" s="75" t="n">
        <v>54</v>
      </c>
      <c r="D1705" s="75" t="n">
        <v>64</v>
      </c>
      <c r="E1705" s="75" t="n">
        <v>265</v>
      </c>
      <c r="F1705" s="75" t="n">
        <v>59</v>
      </c>
      <c r="G1705" s="75" t="n">
        <v>22</v>
      </c>
      <c r="H1705" s="76" t="n">
        <v>19</v>
      </c>
      <c r="I1705" s="76" t="n">
        <v>86</v>
      </c>
      <c r="J1705" s="75" t="n">
        <f aca="false">IF($C$3=J$2,$C1705,0)+IF($D$3=J$2,$D1705,0)+IF($E$3=J$2,$E1705,0)+IF($F$3=J$2,$F1705,0)+IF($G$3=J$2,$G1705,0)+IF($H$3=J$2,$H1705,0)+IF($I$3=J$2,$I1705,0)</f>
        <v>204</v>
      </c>
      <c r="K1705" s="75" t="n">
        <f aca="false">IF($C$3=K$2,$C1705,0)+IF($D$3=K$2,$D1705,0)+IF($E$3=K$2,$E1705,0)+IF($F$3=K$2,$F1705,0)+IF($G$3=K$2,$G1705,0)+IF($H$3=K$2,$H1705,0)+IF($I$3=K$2,$I1705,0)</f>
        <v>324</v>
      </c>
      <c r="L1705" s="75" t="n">
        <f aca="false">IF($C$3=L$2,$C1705,0)+IF($D$3=L$2,$D1705,0)+IF($E$3=L$2,$E1705,0)+IF($F$3=L$2,$F1705,0)+IF($G$3=L$2,$G1705,0)+IF($H$3=L$2,$H1705,0)+IF($I$3=L$2,$I1705,0)</f>
        <v>41</v>
      </c>
      <c r="M1705" s="77" t="n">
        <f aca="false">SUM(J1705:L1705)</f>
        <v>569</v>
      </c>
    </row>
    <row r="1706" customFormat="false" ht="12.75" hidden="false" customHeight="false" outlineLevel="0" collapsed="false">
      <c r="A1706" s="73" t="n">
        <v>36231</v>
      </c>
      <c r="B1706" s="74" t="n">
        <v>2300</v>
      </c>
      <c r="C1706" s="75" t="n">
        <v>51</v>
      </c>
      <c r="D1706" s="75" t="n">
        <v>64</v>
      </c>
      <c r="E1706" s="75" t="n">
        <v>251</v>
      </c>
      <c r="F1706" s="75" t="n">
        <v>58</v>
      </c>
      <c r="G1706" s="75" t="n">
        <v>22</v>
      </c>
      <c r="H1706" s="76" t="n">
        <v>18</v>
      </c>
      <c r="I1706" s="76" t="n">
        <v>79</v>
      </c>
      <c r="J1706" s="75" t="n">
        <f aca="false">IF($C$3=J$2,$C1706,0)+IF($D$3=J$2,$D1706,0)+IF($E$3=J$2,$E1706,0)+IF($F$3=J$2,$F1706,0)+IF($G$3=J$2,$G1706,0)+IF($H$3=J$2,$H1706,0)+IF($I$3=J$2,$I1706,0)</f>
        <v>194</v>
      </c>
      <c r="K1706" s="75" t="n">
        <f aca="false">IF($C$3=K$2,$C1706,0)+IF($D$3=K$2,$D1706,0)+IF($E$3=K$2,$E1706,0)+IF($F$3=K$2,$F1706,0)+IF($G$3=K$2,$G1706,0)+IF($H$3=K$2,$H1706,0)+IF($I$3=K$2,$I1706,0)</f>
        <v>309</v>
      </c>
      <c r="L1706" s="75" t="n">
        <f aca="false">IF($C$3=L$2,$C1706,0)+IF($D$3=L$2,$D1706,0)+IF($E$3=L$2,$E1706,0)+IF($F$3=L$2,$F1706,0)+IF($G$3=L$2,$G1706,0)+IF($H$3=L$2,$H1706,0)+IF($I$3=L$2,$I1706,0)</f>
        <v>40</v>
      </c>
      <c r="M1706" s="77" t="n">
        <f aca="false">SUM(J1706:L1706)</f>
        <v>543</v>
      </c>
    </row>
    <row r="1707" customFormat="false" ht="12.75" hidden="false" customHeight="false" outlineLevel="0" collapsed="false">
      <c r="A1707" s="73" t="n">
        <v>36231</v>
      </c>
      <c r="B1707" s="74" t="n">
        <v>2400</v>
      </c>
      <c r="C1707" s="75" t="n">
        <v>47</v>
      </c>
      <c r="D1707" s="75" t="n">
        <v>53</v>
      </c>
      <c r="E1707" s="75" t="n">
        <v>233</v>
      </c>
      <c r="F1707" s="75" t="n">
        <v>52</v>
      </c>
      <c r="G1707" s="75" t="n">
        <v>22</v>
      </c>
      <c r="H1707" s="76" t="n">
        <v>18</v>
      </c>
      <c r="I1707" s="76" t="n">
        <v>72</v>
      </c>
      <c r="J1707" s="75" t="n">
        <f aca="false">IF($C$3=J$2,$C1707,0)+IF($D$3=J$2,$D1707,0)+IF($E$3=J$2,$E1707,0)+IF($F$3=J$2,$F1707,0)+IF($G$3=J$2,$G1707,0)+IF($H$3=J$2,$H1707,0)+IF($I$3=J$2,$I1707,0)</f>
        <v>172</v>
      </c>
      <c r="K1707" s="75" t="n">
        <f aca="false">IF($C$3=K$2,$C1707,0)+IF($D$3=K$2,$D1707,0)+IF($E$3=K$2,$E1707,0)+IF($F$3=K$2,$F1707,0)+IF($G$3=K$2,$G1707,0)+IF($H$3=K$2,$H1707,0)+IF($I$3=K$2,$I1707,0)</f>
        <v>285</v>
      </c>
      <c r="L1707" s="75" t="n">
        <f aca="false">IF($C$3=L$2,$C1707,0)+IF($D$3=L$2,$D1707,0)+IF($E$3=L$2,$E1707,0)+IF($F$3=L$2,$F1707,0)+IF($G$3=L$2,$G1707,0)+IF($H$3=L$2,$H1707,0)+IF($I$3=L$2,$I1707,0)</f>
        <v>40</v>
      </c>
      <c r="M1707" s="77" t="n">
        <f aca="false">SUM(J1707:L1707)</f>
        <v>497</v>
      </c>
    </row>
    <row r="1708" customFormat="false" ht="12.75" hidden="false" customHeight="false" outlineLevel="0" collapsed="false">
      <c r="A1708" s="73" t="n">
        <v>36232</v>
      </c>
      <c r="B1708" s="74" t="n">
        <v>100</v>
      </c>
      <c r="C1708" s="75" t="n">
        <v>44</v>
      </c>
      <c r="D1708" s="75" t="n">
        <v>49</v>
      </c>
      <c r="E1708" s="75" t="n">
        <v>216</v>
      </c>
      <c r="F1708" s="75" t="n">
        <v>48</v>
      </c>
      <c r="G1708" s="75" t="n">
        <v>20</v>
      </c>
      <c r="H1708" s="76" t="n">
        <v>17</v>
      </c>
      <c r="I1708" s="76" t="n">
        <v>68</v>
      </c>
      <c r="J1708" s="75" t="n">
        <f aca="false">IF($C$3=J$2,$C1708,0)+IF($D$3=J$2,$D1708,0)+IF($E$3=J$2,$E1708,0)+IF($F$3=J$2,$F1708,0)+IF($G$3=J$2,$G1708,0)+IF($H$3=J$2,$H1708,0)+IF($I$3=J$2,$I1708,0)</f>
        <v>161</v>
      </c>
      <c r="K1708" s="75" t="n">
        <f aca="false">IF($C$3=K$2,$C1708,0)+IF($D$3=K$2,$D1708,0)+IF($E$3=K$2,$E1708,0)+IF($F$3=K$2,$F1708,0)+IF($G$3=K$2,$G1708,0)+IF($H$3=K$2,$H1708,0)+IF($I$3=K$2,$I1708,0)</f>
        <v>264</v>
      </c>
      <c r="L1708" s="75" t="n">
        <f aca="false">IF($C$3=L$2,$C1708,0)+IF($D$3=L$2,$D1708,0)+IF($E$3=L$2,$E1708,0)+IF($F$3=L$2,$F1708,0)+IF($G$3=L$2,$G1708,0)+IF($H$3=L$2,$H1708,0)+IF($I$3=L$2,$I1708,0)</f>
        <v>37</v>
      </c>
      <c r="M1708" s="77" t="n">
        <f aca="false">SUM(J1708:L1708)</f>
        <v>462</v>
      </c>
    </row>
    <row r="1709" customFormat="false" ht="12.75" hidden="false" customHeight="false" outlineLevel="0" collapsed="false">
      <c r="A1709" s="73" t="n">
        <v>36232</v>
      </c>
      <c r="B1709" s="74" t="n">
        <v>200</v>
      </c>
      <c r="C1709" s="75" t="n">
        <v>42</v>
      </c>
      <c r="D1709" s="75" t="n">
        <v>48</v>
      </c>
      <c r="E1709" s="75" t="n">
        <v>208</v>
      </c>
      <c r="F1709" s="75" t="n">
        <v>46</v>
      </c>
      <c r="G1709" s="75" t="n">
        <v>20</v>
      </c>
      <c r="H1709" s="76" t="n">
        <v>16</v>
      </c>
      <c r="I1709" s="76" t="n">
        <v>65</v>
      </c>
      <c r="J1709" s="75" t="n">
        <f aca="false">IF($C$3=J$2,$C1709,0)+IF($D$3=J$2,$D1709,0)+IF($E$3=J$2,$E1709,0)+IF($F$3=J$2,$F1709,0)+IF($G$3=J$2,$G1709,0)+IF($H$3=J$2,$H1709,0)+IF($I$3=J$2,$I1709,0)</f>
        <v>155</v>
      </c>
      <c r="K1709" s="75" t="n">
        <f aca="false">IF($C$3=K$2,$C1709,0)+IF($D$3=K$2,$D1709,0)+IF($E$3=K$2,$E1709,0)+IF($F$3=K$2,$F1709,0)+IF($G$3=K$2,$G1709,0)+IF($H$3=K$2,$H1709,0)+IF($I$3=K$2,$I1709,0)</f>
        <v>254</v>
      </c>
      <c r="L1709" s="75" t="n">
        <f aca="false">IF($C$3=L$2,$C1709,0)+IF($D$3=L$2,$D1709,0)+IF($E$3=L$2,$E1709,0)+IF($F$3=L$2,$F1709,0)+IF($G$3=L$2,$G1709,0)+IF($H$3=L$2,$H1709,0)+IF($I$3=L$2,$I1709,0)</f>
        <v>36</v>
      </c>
      <c r="M1709" s="77" t="n">
        <f aca="false">SUM(J1709:L1709)</f>
        <v>445</v>
      </c>
    </row>
    <row r="1710" customFormat="false" ht="12.75" hidden="false" customHeight="false" outlineLevel="0" collapsed="false">
      <c r="A1710" s="73" t="n">
        <v>36232</v>
      </c>
      <c r="B1710" s="74" t="n">
        <v>300</v>
      </c>
      <c r="C1710" s="75" t="n">
        <v>42</v>
      </c>
      <c r="D1710" s="75" t="n">
        <v>46</v>
      </c>
      <c r="E1710" s="75" t="n">
        <v>202</v>
      </c>
      <c r="F1710" s="75" t="n">
        <v>44</v>
      </c>
      <c r="G1710" s="75" t="n">
        <v>19</v>
      </c>
      <c r="H1710" s="76" t="n">
        <v>16</v>
      </c>
      <c r="I1710" s="76" t="n">
        <v>64</v>
      </c>
      <c r="J1710" s="75" t="n">
        <f aca="false">IF($C$3=J$2,$C1710,0)+IF($D$3=J$2,$D1710,0)+IF($E$3=J$2,$E1710,0)+IF($F$3=J$2,$F1710,0)+IF($G$3=J$2,$G1710,0)+IF($H$3=J$2,$H1710,0)+IF($I$3=J$2,$I1710,0)</f>
        <v>152</v>
      </c>
      <c r="K1710" s="75" t="n">
        <f aca="false">IF($C$3=K$2,$C1710,0)+IF($D$3=K$2,$D1710,0)+IF($E$3=K$2,$E1710,0)+IF($F$3=K$2,$F1710,0)+IF($G$3=K$2,$G1710,0)+IF($H$3=K$2,$H1710,0)+IF($I$3=K$2,$I1710,0)</f>
        <v>246</v>
      </c>
      <c r="L1710" s="75" t="n">
        <f aca="false">IF($C$3=L$2,$C1710,0)+IF($D$3=L$2,$D1710,0)+IF($E$3=L$2,$E1710,0)+IF($F$3=L$2,$F1710,0)+IF($G$3=L$2,$G1710,0)+IF($H$3=L$2,$H1710,0)+IF($I$3=L$2,$I1710,0)</f>
        <v>35</v>
      </c>
      <c r="M1710" s="77" t="n">
        <f aca="false">SUM(J1710:L1710)</f>
        <v>433</v>
      </c>
    </row>
    <row r="1711" customFormat="false" ht="12.75" hidden="false" customHeight="false" outlineLevel="0" collapsed="false">
      <c r="A1711" s="73" t="n">
        <v>36232</v>
      </c>
      <c r="B1711" s="74" t="n">
        <v>400</v>
      </c>
      <c r="C1711" s="75" t="n">
        <v>39</v>
      </c>
      <c r="D1711" s="75" t="n">
        <v>48</v>
      </c>
      <c r="E1711" s="75" t="n">
        <v>198</v>
      </c>
      <c r="F1711" s="75" t="n">
        <v>40</v>
      </c>
      <c r="G1711" s="75" t="n">
        <v>19</v>
      </c>
      <c r="H1711" s="76" t="n">
        <v>16</v>
      </c>
      <c r="I1711" s="76" t="n">
        <v>63</v>
      </c>
      <c r="J1711" s="75" t="n">
        <f aca="false">IF($C$3=J$2,$C1711,0)+IF($D$3=J$2,$D1711,0)+IF($E$3=J$2,$E1711,0)+IF($F$3=J$2,$F1711,0)+IF($G$3=J$2,$G1711,0)+IF($H$3=J$2,$H1711,0)+IF($I$3=J$2,$I1711,0)</f>
        <v>150</v>
      </c>
      <c r="K1711" s="75" t="n">
        <f aca="false">IF($C$3=K$2,$C1711,0)+IF($D$3=K$2,$D1711,0)+IF($E$3=K$2,$E1711,0)+IF($F$3=K$2,$F1711,0)+IF($G$3=K$2,$G1711,0)+IF($H$3=K$2,$H1711,0)+IF($I$3=K$2,$I1711,0)</f>
        <v>238</v>
      </c>
      <c r="L1711" s="75" t="n">
        <f aca="false">IF($C$3=L$2,$C1711,0)+IF($D$3=L$2,$D1711,0)+IF($E$3=L$2,$E1711,0)+IF($F$3=L$2,$F1711,0)+IF($G$3=L$2,$G1711,0)+IF($H$3=L$2,$H1711,0)+IF($I$3=L$2,$I1711,0)</f>
        <v>35</v>
      </c>
      <c r="M1711" s="77" t="n">
        <f aca="false">SUM(J1711:L1711)</f>
        <v>423</v>
      </c>
    </row>
    <row r="1712" customFormat="false" ht="12.75" hidden="false" customHeight="false" outlineLevel="0" collapsed="false">
      <c r="A1712" s="73" t="n">
        <v>36232</v>
      </c>
      <c r="B1712" s="74" t="n">
        <v>500</v>
      </c>
      <c r="C1712" s="75" t="n">
        <v>45</v>
      </c>
      <c r="D1712" s="75" t="n">
        <v>49</v>
      </c>
      <c r="E1712" s="75" t="n">
        <v>186</v>
      </c>
      <c r="F1712" s="75" t="n">
        <v>38</v>
      </c>
      <c r="G1712" s="75" t="n">
        <v>18</v>
      </c>
      <c r="H1712" s="76" t="n">
        <v>16</v>
      </c>
      <c r="I1712" s="76" t="n">
        <v>64</v>
      </c>
      <c r="J1712" s="75" t="n">
        <f aca="false">IF($C$3=J$2,$C1712,0)+IF($D$3=J$2,$D1712,0)+IF($E$3=J$2,$E1712,0)+IF($F$3=J$2,$F1712,0)+IF($G$3=J$2,$G1712,0)+IF($H$3=J$2,$H1712,0)+IF($I$3=J$2,$I1712,0)</f>
        <v>158</v>
      </c>
      <c r="K1712" s="75" t="n">
        <f aca="false">IF($C$3=K$2,$C1712,0)+IF($D$3=K$2,$D1712,0)+IF($E$3=K$2,$E1712,0)+IF($F$3=K$2,$F1712,0)+IF($G$3=K$2,$G1712,0)+IF($H$3=K$2,$H1712,0)+IF($I$3=K$2,$I1712,0)</f>
        <v>224</v>
      </c>
      <c r="L1712" s="75" t="n">
        <f aca="false">IF($C$3=L$2,$C1712,0)+IF($D$3=L$2,$D1712,0)+IF($E$3=L$2,$E1712,0)+IF($F$3=L$2,$F1712,0)+IF($G$3=L$2,$G1712,0)+IF($H$3=L$2,$H1712,0)+IF($I$3=L$2,$I1712,0)</f>
        <v>34</v>
      </c>
      <c r="M1712" s="77" t="n">
        <f aca="false">SUM(J1712:L1712)</f>
        <v>416</v>
      </c>
    </row>
    <row r="1713" customFormat="false" ht="12.75" hidden="false" customHeight="false" outlineLevel="0" collapsed="false">
      <c r="A1713" s="73" t="n">
        <v>36232</v>
      </c>
      <c r="B1713" s="74" t="n">
        <v>600</v>
      </c>
      <c r="C1713" s="75" t="n">
        <v>44</v>
      </c>
      <c r="D1713" s="75" t="n">
        <v>47</v>
      </c>
      <c r="E1713" s="75" t="n">
        <v>189</v>
      </c>
      <c r="F1713" s="75" t="n">
        <v>36</v>
      </c>
      <c r="G1713" s="75" t="n">
        <v>20</v>
      </c>
      <c r="H1713" s="76" t="n">
        <v>16</v>
      </c>
      <c r="I1713" s="76" t="n">
        <v>66</v>
      </c>
      <c r="J1713" s="75" t="n">
        <f aca="false">IF($C$3=J$2,$C1713,0)+IF($D$3=J$2,$D1713,0)+IF($E$3=J$2,$E1713,0)+IF($F$3=J$2,$F1713,0)+IF($G$3=J$2,$G1713,0)+IF($H$3=J$2,$H1713,0)+IF($I$3=J$2,$I1713,0)</f>
        <v>157</v>
      </c>
      <c r="K1713" s="75" t="n">
        <f aca="false">IF($C$3=K$2,$C1713,0)+IF($D$3=K$2,$D1713,0)+IF($E$3=K$2,$E1713,0)+IF($F$3=K$2,$F1713,0)+IF($G$3=K$2,$G1713,0)+IF($H$3=K$2,$H1713,0)+IF($I$3=K$2,$I1713,0)</f>
        <v>225</v>
      </c>
      <c r="L1713" s="75" t="n">
        <f aca="false">IF($C$3=L$2,$C1713,0)+IF($D$3=L$2,$D1713,0)+IF($E$3=L$2,$E1713,0)+IF($F$3=L$2,$F1713,0)+IF($G$3=L$2,$G1713,0)+IF($H$3=L$2,$H1713,0)+IF($I$3=L$2,$I1713,0)</f>
        <v>36</v>
      </c>
      <c r="M1713" s="77" t="n">
        <f aca="false">SUM(J1713:L1713)</f>
        <v>418</v>
      </c>
    </row>
    <row r="1714" customFormat="false" ht="12.75" hidden="false" customHeight="false" outlineLevel="0" collapsed="false">
      <c r="A1714" s="73" t="n">
        <v>36232</v>
      </c>
      <c r="B1714" s="74" t="n">
        <v>700</v>
      </c>
      <c r="C1714" s="75" t="n">
        <v>51</v>
      </c>
      <c r="D1714" s="75" t="n">
        <v>51</v>
      </c>
      <c r="E1714" s="75" t="n">
        <v>192</v>
      </c>
      <c r="F1714" s="75" t="n">
        <v>41</v>
      </c>
      <c r="G1714" s="75" t="n">
        <v>20</v>
      </c>
      <c r="H1714" s="76" t="n">
        <v>17</v>
      </c>
      <c r="I1714" s="76" t="n">
        <v>72</v>
      </c>
      <c r="J1714" s="75" t="n">
        <f aca="false">IF($C$3=J$2,$C1714,0)+IF($D$3=J$2,$D1714,0)+IF($E$3=J$2,$E1714,0)+IF($F$3=J$2,$F1714,0)+IF($G$3=J$2,$G1714,0)+IF($H$3=J$2,$H1714,0)+IF($I$3=J$2,$I1714,0)</f>
        <v>174</v>
      </c>
      <c r="K1714" s="75" t="n">
        <f aca="false">IF($C$3=K$2,$C1714,0)+IF($D$3=K$2,$D1714,0)+IF($E$3=K$2,$E1714,0)+IF($F$3=K$2,$F1714,0)+IF($G$3=K$2,$G1714,0)+IF($H$3=K$2,$H1714,0)+IF($I$3=K$2,$I1714,0)</f>
        <v>233</v>
      </c>
      <c r="L1714" s="75" t="n">
        <f aca="false">IF($C$3=L$2,$C1714,0)+IF($D$3=L$2,$D1714,0)+IF($E$3=L$2,$E1714,0)+IF($F$3=L$2,$F1714,0)+IF($G$3=L$2,$G1714,0)+IF($H$3=L$2,$H1714,0)+IF($I$3=L$2,$I1714,0)</f>
        <v>37</v>
      </c>
      <c r="M1714" s="77" t="n">
        <f aca="false">SUM(J1714:L1714)</f>
        <v>444</v>
      </c>
    </row>
    <row r="1715" customFormat="false" ht="12.75" hidden="false" customHeight="false" outlineLevel="0" collapsed="false">
      <c r="A1715" s="73" t="n">
        <v>36232</v>
      </c>
      <c r="B1715" s="74" t="n">
        <v>800</v>
      </c>
      <c r="C1715" s="75" t="n">
        <v>57</v>
      </c>
      <c r="D1715" s="75" t="n">
        <v>63</v>
      </c>
      <c r="E1715" s="75" t="n">
        <v>191</v>
      </c>
      <c r="F1715" s="75" t="n">
        <v>40</v>
      </c>
      <c r="G1715" s="75" t="n">
        <v>20</v>
      </c>
      <c r="H1715" s="76" t="n">
        <v>18</v>
      </c>
      <c r="I1715" s="76" t="n">
        <v>77</v>
      </c>
      <c r="J1715" s="75" t="n">
        <f aca="false">IF($C$3=J$2,$C1715,0)+IF($D$3=J$2,$D1715,0)+IF($E$3=J$2,$E1715,0)+IF($F$3=J$2,$F1715,0)+IF($G$3=J$2,$G1715,0)+IF($H$3=J$2,$H1715,0)+IF($I$3=J$2,$I1715,0)</f>
        <v>197</v>
      </c>
      <c r="K1715" s="75" t="n">
        <f aca="false">IF($C$3=K$2,$C1715,0)+IF($D$3=K$2,$D1715,0)+IF($E$3=K$2,$E1715,0)+IF($F$3=K$2,$F1715,0)+IF($G$3=K$2,$G1715,0)+IF($H$3=K$2,$H1715,0)+IF($I$3=K$2,$I1715,0)</f>
        <v>231</v>
      </c>
      <c r="L1715" s="75" t="n">
        <f aca="false">IF($C$3=L$2,$C1715,0)+IF($D$3=L$2,$D1715,0)+IF($E$3=L$2,$E1715,0)+IF($F$3=L$2,$F1715,0)+IF($G$3=L$2,$G1715,0)+IF($H$3=L$2,$H1715,0)+IF($I$3=L$2,$I1715,0)</f>
        <v>38</v>
      </c>
      <c r="M1715" s="77" t="n">
        <f aca="false">SUM(J1715:L1715)</f>
        <v>466</v>
      </c>
    </row>
    <row r="1716" customFormat="false" ht="12.75" hidden="false" customHeight="false" outlineLevel="0" collapsed="false">
      <c r="A1716" s="73" t="n">
        <v>36232</v>
      </c>
      <c r="B1716" s="74" t="n">
        <v>900</v>
      </c>
      <c r="C1716" s="75" t="n">
        <v>59</v>
      </c>
      <c r="D1716" s="75" t="n">
        <v>62</v>
      </c>
      <c r="E1716" s="75" t="n">
        <v>198</v>
      </c>
      <c r="F1716" s="75" t="n">
        <v>45</v>
      </c>
      <c r="G1716" s="75" t="n">
        <v>22</v>
      </c>
      <c r="H1716" s="76" t="n">
        <v>18</v>
      </c>
      <c r="I1716" s="76" t="n">
        <v>84</v>
      </c>
      <c r="J1716" s="75" t="n">
        <f aca="false">IF($C$3=J$2,$C1716,0)+IF($D$3=J$2,$D1716,0)+IF($E$3=J$2,$E1716,0)+IF($F$3=J$2,$F1716,0)+IF($G$3=J$2,$G1716,0)+IF($H$3=J$2,$H1716,0)+IF($I$3=J$2,$I1716,0)</f>
        <v>205</v>
      </c>
      <c r="K1716" s="75" t="n">
        <f aca="false">IF($C$3=K$2,$C1716,0)+IF($D$3=K$2,$D1716,0)+IF($E$3=K$2,$E1716,0)+IF($F$3=K$2,$F1716,0)+IF($G$3=K$2,$G1716,0)+IF($H$3=K$2,$H1716,0)+IF($I$3=K$2,$I1716,0)</f>
        <v>243</v>
      </c>
      <c r="L1716" s="75" t="n">
        <f aca="false">IF($C$3=L$2,$C1716,0)+IF($D$3=L$2,$D1716,0)+IF($E$3=L$2,$E1716,0)+IF($F$3=L$2,$F1716,0)+IF($G$3=L$2,$G1716,0)+IF($H$3=L$2,$H1716,0)+IF($I$3=L$2,$I1716,0)</f>
        <v>40</v>
      </c>
      <c r="M1716" s="77" t="n">
        <f aca="false">SUM(J1716:L1716)</f>
        <v>488</v>
      </c>
    </row>
    <row r="1717" customFormat="false" ht="12.75" hidden="false" customHeight="false" outlineLevel="0" collapsed="false">
      <c r="A1717" s="73" t="n">
        <v>36232</v>
      </c>
      <c r="B1717" s="74" t="n">
        <v>1000</v>
      </c>
      <c r="C1717" s="75" t="n">
        <v>61</v>
      </c>
      <c r="D1717" s="75" t="n">
        <v>69</v>
      </c>
      <c r="E1717" s="75" t="n">
        <v>208</v>
      </c>
      <c r="F1717" s="75" t="n">
        <v>53</v>
      </c>
      <c r="G1717" s="75" t="n">
        <v>22</v>
      </c>
      <c r="H1717" s="76" t="n">
        <v>19</v>
      </c>
      <c r="I1717" s="76" t="n">
        <v>89</v>
      </c>
      <c r="J1717" s="75" t="n">
        <f aca="false">IF($C$3=J$2,$C1717,0)+IF($D$3=J$2,$D1717,0)+IF($E$3=J$2,$E1717,0)+IF($F$3=J$2,$F1717,0)+IF($G$3=J$2,$G1717,0)+IF($H$3=J$2,$H1717,0)+IF($I$3=J$2,$I1717,0)</f>
        <v>219</v>
      </c>
      <c r="K1717" s="75" t="n">
        <f aca="false">IF($C$3=K$2,$C1717,0)+IF($D$3=K$2,$D1717,0)+IF($E$3=K$2,$E1717,0)+IF($F$3=K$2,$F1717,0)+IF($G$3=K$2,$G1717,0)+IF($H$3=K$2,$H1717,0)+IF($I$3=K$2,$I1717,0)</f>
        <v>261</v>
      </c>
      <c r="L1717" s="75" t="n">
        <f aca="false">IF($C$3=L$2,$C1717,0)+IF($D$3=L$2,$D1717,0)+IF($E$3=L$2,$E1717,0)+IF($F$3=L$2,$F1717,0)+IF($G$3=L$2,$G1717,0)+IF($H$3=L$2,$H1717,0)+IF($I$3=L$2,$I1717,0)</f>
        <v>41</v>
      </c>
      <c r="M1717" s="77" t="n">
        <f aca="false">SUM(J1717:L1717)</f>
        <v>521</v>
      </c>
    </row>
    <row r="1718" customFormat="false" ht="12.75" hidden="false" customHeight="false" outlineLevel="0" collapsed="false">
      <c r="A1718" s="73" t="n">
        <v>36232</v>
      </c>
      <c r="B1718" s="74" t="n">
        <v>1100</v>
      </c>
      <c r="C1718" s="75" t="n">
        <v>60</v>
      </c>
      <c r="D1718" s="75" t="n">
        <v>70</v>
      </c>
      <c r="E1718" s="75" t="n">
        <v>221</v>
      </c>
      <c r="F1718" s="75" t="n">
        <v>53</v>
      </c>
      <c r="G1718" s="75" t="n">
        <v>22</v>
      </c>
      <c r="H1718" s="76" t="n">
        <v>19</v>
      </c>
      <c r="I1718" s="76" t="n">
        <v>90</v>
      </c>
      <c r="J1718" s="75" t="n">
        <f aca="false">IF($C$3=J$2,$C1718,0)+IF($D$3=J$2,$D1718,0)+IF($E$3=J$2,$E1718,0)+IF($F$3=J$2,$F1718,0)+IF($G$3=J$2,$G1718,0)+IF($H$3=J$2,$H1718,0)+IF($I$3=J$2,$I1718,0)</f>
        <v>220</v>
      </c>
      <c r="K1718" s="75" t="n">
        <f aca="false">IF($C$3=K$2,$C1718,0)+IF($D$3=K$2,$D1718,0)+IF($E$3=K$2,$E1718,0)+IF($F$3=K$2,$F1718,0)+IF($G$3=K$2,$G1718,0)+IF($H$3=K$2,$H1718,0)+IF($I$3=K$2,$I1718,0)</f>
        <v>274</v>
      </c>
      <c r="L1718" s="75" t="n">
        <f aca="false">IF($C$3=L$2,$C1718,0)+IF($D$3=L$2,$D1718,0)+IF($E$3=L$2,$E1718,0)+IF($F$3=L$2,$F1718,0)+IF($G$3=L$2,$G1718,0)+IF($H$3=L$2,$H1718,0)+IF($I$3=L$2,$I1718,0)</f>
        <v>41</v>
      </c>
      <c r="M1718" s="77" t="n">
        <f aca="false">SUM(J1718:L1718)</f>
        <v>535</v>
      </c>
    </row>
    <row r="1719" customFormat="false" ht="12.75" hidden="false" customHeight="false" outlineLevel="0" collapsed="false">
      <c r="A1719" s="73" t="n">
        <v>36232</v>
      </c>
      <c r="B1719" s="74" t="n">
        <v>1200</v>
      </c>
      <c r="C1719" s="75" t="n">
        <v>58</v>
      </c>
      <c r="D1719" s="75" t="n">
        <v>72</v>
      </c>
      <c r="E1719" s="75" t="n">
        <v>226</v>
      </c>
      <c r="F1719" s="75" t="n">
        <v>53</v>
      </c>
      <c r="G1719" s="75" t="n">
        <v>22</v>
      </c>
      <c r="H1719" s="76" t="n">
        <v>19</v>
      </c>
      <c r="I1719" s="76" t="n">
        <v>89</v>
      </c>
      <c r="J1719" s="75" t="n">
        <f aca="false">IF($C$3=J$2,$C1719,0)+IF($D$3=J$2,$D1719,0)+IF($E$3=J$2,$E1719,0)+IF($F$3=J$2,$F1719,0)+IF($G$3=J$2,$G1719,0)+IF($H$3=J$2,$H1719,0)+IF($I$3=J$2,$I1719,0)</f>
        <v>219</v>
      </c>
      <c r="K1719" s="75" t="n">
        <f aca="false">IF($C$3=K$2,$C1719,0)+IF($D$3=K$2,$D1719,0)+IF($E$3=K$2,$E1719,0)+IF($F$3=K$2,$F1719,0)+IF($G$3=K$2,$G1719,0)+IF($H$3=K$2,$H1719,0)+IF($I$3=K$2,$I1719,0)</f>
        <v>279</v>
      </c>
      <c r="L1719" s="75" t="n">
        <f aca="false">IF($C$3=L$2,$C1719,0)+IF($D$3=L$2,$D1719,0)+IF($E$3=L$2,$E1719,0)+IF($F$3=L$2,$F1719,0)+IF($G$3=L$2,$G1719,0)+IF($H$3=L$2,$H1719,0)+IF($I$3=L$2,$I1719,0)</f>
        <v>41</v>
      </c>
      <c r="M1719" s="77" t="n">
        <f aca="false">SUM(J1719:L1719)</f>
        <v>539</v>
      </c>
    </row>
    <row r="1720" customFormat="false" ht="12.75" hidden="false" customHeight="false" outlineLevel="0" collapsed="false">
      <c r="A1720" s="73" t="n">
        <v>36232</v>
      </c>
      <c r="B1720" s="74" t="n">
        <v>1300</v>
      </c>
      <c r="C1720" s="75" t="n">
        <v>56</v>
      </c>
      <c r="D1720" s="75" t="n">
        <v>70</v>
      </c>
      <c r="E1720" s="75" t="n">
        <v>222</v>
      </c>
      <c r="F1720" s="75" t="n">
        <v>53</v>
      </c>
      <c r="G1720" s="75" t="n">
        <v>22</v>
      </c>
      <c r="H1720" s="76" t="n">
        <v>19</v>
      </c>
      <c r="I1720" s="76" t="n">
        <v>87</v>
      </c>
      <c r="J1720" s="75" t="n">
        <f aca="false">IF($C$3=J$2,$C1720,0)+IF($D$3=J$2,$D1720,0)+IF($E$3=J$2,$E1720,0)+IF($F$3=J$2,$F1720,0)+IF($G$3=J$2,$G1720,0)+IF($H$3=J$2,$H1720,0)+IF($I$3=J$2,$I1720,0)</f>
        <v>213</v>
      </c>
      <c r="K1720" s="75" t="n">
        <f aca="false">IF($C$3=K$2,$C1720,0)+IF($D$3=K$2,$D1720,0)+IF($E$3=K$2,$E1720,0)+IF($F$3=K$2,$F1720,0)+IF($G$3=K$2,$G1720,0)+IF($H$3=K$2,$H1720,0)+IF($I$3=K$2,$I1720,0)</f>
        <v>275</v>
      </c>
      <c r="L1720" s="75" t="n">
        <f aca="false">IF($C$3=L$2,$C1720,0)+IF($D$3=L$2,$D1720,0)+IF($E$3=L$2,$E1720,0)+IF($F$3=L$2,$F1720,0)+IF($G$3=L$2,$G1720,0)+IF($H$3=L$2,$H1720,0)+IF($I$3=L$2,$I1720,0)</f>
        <v>41</v>
      </c>
      <c r="M1720" s="77" t="n">
        <f aca="false">SUM(J1720:L1720)</f>
        <v>529</v>
      </c>
    </row>
    <row r="1721" customFormat="false" ht="12.75" hidden="false" customHeight="false" outlineLevel="0" collapsed="false">
      <c r="A1721" s="73" t="n">
        <v>36232</v>
      </c>
      <c r="B1721" s="74" t="n">
        <v>1400</v>
      </c>
      <c r="C1721" s="75" t="n">
        <v>54</v>
      </c>
      <c r="D1721" s="75" t="n">
        <v>70</v>
      </c>
      <c r="E1721" s="75" t="n">
        <v>219</v>
      </c>
      <c r="F1721" s="75" t="n">
        <v>53</v>
      </c>
      <c r="G1721" s="75" t="n">
        <v>22</v>
      </c>
      <c r="H1721" s="76" t="n">
        <v>18</v>
      </c>
      <c r="I1721" s="76" t="n">
        <v>86</v>
      </c>
      <c r="J1721" s="75" t="n">
        <f aca="false">IF($C$3=J$2,$C1721,0)+IF($D$3=J$2,$D1721,0)+IF($E$3=J$2,$E1721,0)+IF($F$3=J$2,$F1721,0)+IF($G$3=J$2,$G1721,0)+IF($H$3=J$2,$H1721,0)+IF($I$3=J$2,$I1721,0)</f>
        <v>210</v>
      </c>
      <c r="K1721" s="75" t="n">
        <f aca="false">IF($C$3=K$2,$C1721,0)+IF($D$3=K$2,$D1721,0)+IF($E$3=K$2,$E1721,0)+IF($F$3=K$2,$F1721,0)+IF($G$3=K$2,$G1721,0)+IF($H$3=K$2,$H1721,0)+IF($I$3=K$2,$I1721,0)</f>
        <v>272</v>
      </c>
      <c r="L1721" s="75" t="n">
        <f aca="false">IF($C$3=L$2,$C1721,0)+IF($D$3=L$2,$D1721,0)+IF($E$3=L$2,$E1721,0)+IF($F$3=L$2,$F1721,0)+IF($G$3=L$2,$G1721,0)+IF($H$3=L$2,$H1721,0)+IF($I$3=L$2,$I1721,0)</f>
        <v>40</v>
      </c>
      <c r="M1721" s="77" t="n">
        <f aca="false">SUM(J1721:L1721)</f>
        <v>522</v>
      </c>
    </row>
    <row r="1722" customFormat="false" ht="12.75" hidden="false" customHeight="false" outlineLevel="0" collapsed="false">
      <c r="A1722" s="73" t="n">
        <v>36232</v>
      </c>
      <c r="B1722" s="74" t="n">
        <v>1500</v>
      </c>
      <c r="C1722" s="75" t="n">
        <v>55</v>
      </c>
      <c r="D1722" s="75" t="n">
        <v>69</v>
      </c>
      <c r="E1722" s="75" t="n">
        <v>216</v>
      </c>
      <c r="F1722" s="75" t="n">
        <v>49</v>
      </c>
      <c r="G1722" s="75" t="n">
        <v>20</v>
      </c>
      <c r="H1722" s="76" t="n">
        <v>18</v>
      </c>
      <c r="I1722" s="76" t="n">
        <v>85</v>
      </c>
      <c r="J1722" s="75" t="n">
        <f aca="false">IF($C$3=J$2,$C1722,0)+IF($D$3=J$2,$D1722,0)+IF($E$3=J$2,$E1722,0)+IF($F$3=J$2,$F1722,0)+IF($G$3=J$2,$G1722,0)+IF($H$3=J$2,$H1722,0)+IF($I$3=J$2,$I1722,0)</f>
        <v>209</v>
      </c>
      <c r="K1722" s="75" t="n">
        <f aca="false">IF($C$3=K$2,$C1722,0)+IF($D$3=K$2,$D1722,0)+IF($E$3=K$2,$E1722,0)+IF($F$3=K$2,$F1722,0)+IF($G$3=K$2,$G1722,0)+IF($H$3=K$2,$H1722,0)+IF($I$3=K$2,$I1722,0)</f>
        <v>265</v>
      </c>
      <c r="L1722" s="75" t="n">
        <f aca="false">IF($C$3=L$2,$C1722,0)+IF($D$3=L$2,$D1722,0)+IF($E$3=L$2,$E1722,0)+IF($F$3=L$2,$F1722,0)+IF($G$3=L$2,$G1722,0)+IF($H$3=L$2,$H1722,0)+IF($I$3=L$2,$I1722,0)</f>
        <v>38</v>
      </c>
      <c r="M1722" s="77" t="n">
        <f aca="false">SUM(J1722:L1722)</f>
        <v>512</v>
      </c>
    </row>
    <row r="1723" customFormat="false" ht="12.75" hidden="false" customHeight="false" outlineLevel="0" collapsed="false">
      <c r="A1723" s="73" t="n">
        <v>36232</v>
      </c>
      <c r="B1723" s="74" t="n">
        <v>1600</v>
      </c>
      <c r="C1723" s="75" t="n">
        <v>57</v>
      </c>
      <c r="D1723" s="75" t="n">
        <v>67</v>
      </c>
      <c r="E1723" s="75" t="n">
        <v>214</v>
      </c>
      <c r="F1723" s="75" t="n">
        <v>49</v>
      </c>
      <c r="G1723" s="75" t="n">
        <v>22</v>
      </c>
      <c r="H1723" s="76" t="n">
        <v>18</v>
      </c>
      <c r="I1723" s="76" t="n">
        <v>84</v>
      </c>
      <c r="J1723" s="75" t="n">
        <f aca="false">IF($C$3=J$2,$C1723,0)+IF($D$3=J$2,$D1723,0)+IF($E$3=J$2,$E1723,0)+IF($F$3=J$2,$F1723,0)+IF($G$3=J$2,$G1723,0)+IF($H$3=J$2,$H1723,0)+IF($I$3=J$2,$I1723,0)</f>
        <v>208</v>
      </c>
      <c r="K1723" s="75" t="n">
        <f aca="false">IF($C$3=K$2,$C1723,0)+IF($D$3=K$2,$D1723,0)+IF($E$3=K$2,$E1723,0)+IF($F$3=K$2,$F1723,0)+IF($G$3=K$2,$G1723,0)+IF($H$3=K$2,$H1723,0)+IF($I$3=K$2,$I1723,0)</f>
        <v>263</v>
      </c>
      <c r="L1723" s="75" t="n">
        <f aca="false">IF($C$3=L$2,$C1723,0)+IF($D$3=L$2,$D1723,0)+IF($E$3=L$2,$E1723,0)+IF($F$3=L$2,$F1723,0)+IF($G$3=L$2,$G1723,0)+IF($H$3=L$2,$H1723,0)+IF($I$3=L$2,$I1723,0)</f>
        <v>40</v>
      </c>
      <c r="M1723" s="77" t="n">
        <f aca="false">SUM(J1723:L1723)</f>
        <v>511</v>
      </c>
    </row>
    <row r="1724" customFormat="false" ht="12.75" hidden="false" customHeight="false" outlineLevel="0" collapsed="false">
      <c r="A1724" s="73" t="n">
        <v>36232</v>
      </c>
      <c r="B1724" s="74" t="n">
        <v>1700</v>
      </c>
      <c r="C1724" s="75" t="n">
        <v>57</v>
      </c>
      <c r="D1724" s="75" t="n">
        <v>68</v>
      </c>
      <c r="E1724" s="75" t="n">
        <v>213</v>
      </c>
      <c r="F1724" s="75" t="n">
        <v>49</v>
      </c>
      <c r="G1724" s="75" t="n">
        <v>20</v>
      </c>
      <c r="H1724" s="76" t="n">
        <v>18</v>
      </c>
      <c r="I1724" s="76" t="n">
        <v>86</v>
      </c>
      <c r="J1724" s="75" t="n">
        <f aca="false">IF($C$3=J$2,$C1724,0)+IF($D$3=J$2,$D1724,0)+IF($E$3=J$2,$E1724,0)+IF($F$3=J$2,$F1724,0)+IF($G$3=J$2,$G1724,0)+IF($H$3=J$2,$H1724,0)+IF($I$3=J$2,$I1724,0)</f>
        <v>211</v>
      </c>
      <c r="K1724" s="75" t="n">
        <f aca="false">IF($C$3=K$2,$C1724,0)+IF($D$3=K$2,$D1724,0)+IF($E$3=K$2,$E1724,0)+IF($F$3=K$2,$F1724,0)+IF($G$3=K$2,$G1724,0)+IF($H$3=K$2,$H1724,0)+IF($I$3=K$2,$I1724,0)</f>
        <v>262</v>
      </c>
      <c r="L1724" s="75" t="n">
        <f aca="false">IF($C$3=L$2,$C1724,0)+IF($D$3=L$2,$D1724,0)+IF($E$3=L$2,$E1724,0)+IF($F$3=L$2,$F1724,0)+IF($G$3=L$2,$G1724,0)+IF($H$3=L$2,$H1724,0)+IF($I$3=L$2,$I1724,0)</f>
        <v>38</v>
      </c>
      <c r="M1724" s="77" t="n">
        <f aca="false">SUM(J1724:L1724)</f>
        <v>511</v>
      </c>
    </row>
    <row r="1725" customFormat="false" ht="12.75" hidden="false" customHeight="false" outlineLevel="0" collapsed="false">
      <c r="A1725" s="73" t="n">
        <v>36232</v>
      </c>
      <c r="B1725" s="74" t="n">
        <v>1800</v>
      </c>
      <c r="C1725" s="75" t="n">
        <v>58</v>
      </c>
      <c r="D1725" s="75" t="n">
        <v>69</v>
      </c>
      <c r="E1725" s="75" t="n">
        <v>218</v>
      </c>
      <c r="F1725" s="75" t="n">
        <v>48</v>
      </c>
      <c r="G1725" s="75" t="n">
        <v>20</v>
      </c>
      <c r="H1725" s="76" t="n">
        <v>17</v>
      </c>
      <c r="I1725" s="76" t="n">
        <v>89</v>
      </c>
      <c r="J1725" s="75" t="n">
        <f aca="false">IF($C$3=J$2,$C1725,0)+IF($D$3=J$2,$D1725,0)+IF($E$3=J$2,$E1725,0)+IF($F$3=J$2,$F1725,0)+IF($G$3=J$2,$G1725,0)+IF($H$3=J$2,$H1725,0)+IF($I$3=J$2,$I1725,0)</f>
        <v>216</v>
      </c>
      <c r="K1725" s="75" t="n">
        <f aca="false">IF($C$3=K$2,$C1725,0)+IF($D$3=K$2,$D1725,0)+IF($E$3=K$2,$E1725,0)+IF($F$3=K$2,$F1725,0)+IF($G$3=K$2,$G1725,0)+IF($H$3=K$2,$H1725,0)+IF($I$3=K$2,$I1725,0)</f>
        <v>266</v>
      </c>
      <c r="L1725" s="75" t="n">
        <f aca="false">IF($C$3=L$2,$C1725,0)+IF($D$3=L$2,$D1725,0)+IF($E$3=L$2,$E1725,0)+IF($F$3=L$2,$F1725,0)+IF($G$3=L$2,$G1725,0)+IF($H$3=L$2,$H1725,0)+IF($I$3=L$2,$I1725,0)</f>
        <v>37</v>
      </c>
      <c r="M1725" s="77" t="n">
        <f aca="false">SUM(J1725:L1725)</f>
        <v>519</v>
      </c>
    </row>
    <row r="1726" customFormat="false" ht="12.75" hidden="false" customHeight="false" outlineLevel="0" collapsed="false">
      <c r="A1726" s="73" t="n">
        <v>36232</v>
      </c>
      <c r="B1726" s="74" t="n">
        <v>1900</v>
      </c>
      <c r="C1726" s="75" t="n">
        <v>61</v>
      </c>
      <c r="D1726" s="75" t="n">
        <v>70</v>
      </c>
      <c r="E1726" s="75" t="n">
        <v>237</v>
      </c>
      <c r="F1726" s="75" t="n">
        <v>55</v>
      </c>
      <c r="G1726" s="75" t="n">
        <v>21</v>
      </c>
      <c r="H1726" s="76" t="n">
        <v>17</v>
      </c>
      <c r="I1726" s="76" t="n">
        <v>92</v>
      </c>
      <c r="J1726" s="75" t="n">
        <f aca="false">IF($C$3=J$2,$C1726,0)+IF($D$3=J$2,$D1726,0)+IF($E$3=J$2,$E1726,0)+IF($F$3=J$2,$F1726,0)+IF($G$3=J$2,$G1726,0)+IF($H$3=J$2,$H1726,0)+IF($I$3=J$2,$I1726,0)</f>
        <v>223</v>
      </c>
      <c r="K1726" s="75" t="n">
        <f aca="false">IF($C$3=K$2,$C1726,0)+IF($D$3=K$2,$D1726,0)+IF($E$3=K$2,$E1726,0)+IF($F$3=K$2,$F1726,0)+IF($G$3=K$2,$G1726,0)+IF($H$3=K$2,$H1726,0)+IF($I$3=K$2,$I1726,0)</f>
        <v>292</v>
      </c>
      <c r="L1726" s="75" t="n">
        <f aca="false">IF($C$3=L$2,$C1726,0)+IF($D$3=L$2,$D1726,0)+IF($E$3=L$2,$E1726,0)+IF($F$3=L$2,$F1726,0)+IF($G$3=L$2,$G1726,0)+IF($H$3=L$2,$H1726,0)+IF($I$3=L$2,$I1726,0)</f>
        <v>38</v>
      </c>
      <c r="M1726" s="77" t="n">
        <f aca="false">SUM(J1726:L1726)</f>
        <v>553</v>
      </c>
    </row>
    <row r="1727" customFormat="false" ht="12.75" hidden="false" customHeight="false" outlineLevel="0" collapsed="false">
      <c r="A1727" s="73" t="n">
        <v>36232</v>
      </c>
      <c r="B1727" s="74" t="n">
        <v>2000</v>
      </c>
      <c r="C1727" s="75" t="n">
        <v>65</v>
      </c>
      <c r="D1727" s="75" t="n">
        <v>77</v>
      </c>
      <c r="E1727" s="75" t="n">
        <v>250</v>
      </c>
      <c r="F1727" s="75" t="n">
        <v>58</v>
      </c>
      <c r="G1727" s="75" t="n">
        <v>22</v>
      </c>
      <c r="H1727" s="76" t="n">
        <v>19</v>
      </c>
      <c r="I1727" s="76" t="n">
        <v>94</v>
      </c>
      <c r="J1727" s="75" t="n">
        <f aca="false">IF($C$3=J$2,$C1727,0)+IF($D$3=J$2,$D1727,0)+IF($E$3=J$2,$E1727,0)+IF($F$3=J$2,$F1727,0)+IF($G$3=J$2,$G1727,0)+IF($H$3=J$2,$H1727,0)+IF($I$3=J$2,$I1727,0)</f>
        <v>236</v>
      </c>
      <c r="K1727" s="75" t="n">
        <f aca="false">IF($C$3=K$2,$C1727,0)+IF($D$3=K$2,$D1727,0)+IF($E$3=K$2,$E1727,0)+IF($F$3=K$2,$F1727,0)+IF($G$3=K$2,$G1727,0)+IF($H$3=K$2,$H1727,0)+IF($I$3=K$2,$I1727,0)</f>
        <v>308</v>
      </c>
      <c r="L1727" s="75" t="n">
        <f aca="false">IF($C$3=L$2,$C1727,0)+IF($D$3=L$2,$D1727,0)+IF($E$3=L$2,$E1727,0)+IF($F$3=L$2,$F1727,0)+IF($G$3=L$2,$G1727,0)+IF($H$3=L$2,$H1727,0)+IF($I$3=L$2,$I1727,0)</f>
        <v>41</v>
      </c>
      <c r="M1727" s="77" t="n">
        <f aca="false">SUM(J1727:L1727)</f>
        <v>585</v>
      </c>
    </row>
    <row r="1728" customFormat="false" ht="12.75" hidden="false" customHeight="false" outlineLevel="0" collapsed="false">
      <c r="A1728" s="73" t="n">
        <v>36232</v>
      </c>
      <c r="B1728" s="74" t="n">
        <v>2100</v>
      </c>
      <c r="C1728" s="75" t="n">
        <v>65</v>
      </c>
      <c r="D1728" s="75" t="n">
        <v>72</v>
      </c>
      <c r="E1728" s="75" t="n">
        <v>247</v>
      </c>
      <c r="F1728" s="75" t="n">
        <v>60</v>
      </c>
      <c r="G1728" s="75" t="n">
        <v>24</v>
      </c>
      <c r="H1728" s="76" t="n">
        <v>19</v>
      </c>
      <c r="I1728" s="76" t="n">
        <v>93</v>
      </c>
      <c r="J1728" s="75" t="n">
        <f aca="false">IF($C$3=J$2,$C1728,0)+IF($D$3=J$2,$D1728,0)+IF($E$3=J$2,$E1728,0)+IF($F$3=J$2,$F1728,0)+IF($G$3=J$2,$G1728,0)+IF($H$3=J$2,$H1728,0)+IF($I$3=J$2,$I1728,0)</f>
        <v>230</v>
      </c>
      <c r="K1728" s="75" t="n">
        <f aca="false">IF($C$3=K$2,$C1728,0)+IF($D$3=K$2,$D1728,0)+IF($E$3=K$2,$E1728,0)+IF($F$3=K$2,$F1728,0)+IF($G$3=K$2,$G1728,0)+IF($H$3=K$2,$H1728,0)+IF($I$3=K$2,$I1728,0)</f>
        <v>307</v>
      </c>
      <c r="L1728" s="75" t="n">
        <f aca="false">IF($C$3=L$2,$C1728,0)+IF($D$3=L$2,$D1728,0)+IF($E$3=L$2,$E1728,0)+IF($F$3=L$2,$F1728,0)+IF($G$3=L$2,$G1728,0)+IF($H$3=L$2,$H1728,0)+IF($I$3=L$2,$I1728,0)</f>
        <v>43</v>
      </c>
      <c r="M1728" s="77" t="n">
        <f aca="false">SUM(J1728:L1728)</f>
        <v>580</v>
      </c>
    </row>
    <row r="1729" customFormat="false" ht="12.75" hidden="false" customHeight="false" outlineLevel="0" collapsed="false">
      <c r="A1729" s="73" t="n">
        <v>36232</v>
      </c>
      <c r="B1729" s="74" t="n">
        <v>2200</v>
      </c>
      <c r="C1729" s="75" t="n">
        <v>63</v>
      </c>
      <c r="D1729" s="75" t="n">
        <v>70</v>
      </c>
      <c r="E1729" s="75" t="n">
        <v>247</v>
      </c>
      <c r="F1729" s="75" t="n">
        <v>58</v>
      </c>
      <c r="G1729" s="75" t="n">
        <v>22</v>
      </c>
      <c r="H1729" s="76" t="n">
        <v>19</v>
      </c>
      <c r="I1729" s="76" t="n">
        <v>91</v>
      </c>
      <c r="J1729" s="75" t="n">
        <f aca="false">IF($C$3=J$2,$C1729,0)+IF($D$3=J$2,$D1729,0)+IF($E$3=J$2,$E1729,0)+IF($F$3=J$2,$F1729,0)+IF($G$3=J$2,$G1729,0)+IF($H$3=J$2,$H1729,0)+IF($I$3=J$2,$I1729,0)</f>
        <v>224</v>
      </c>
      <c r="K1729" s="75" t="n">
        <f aca="false">IF($C$3=K$2,$C1729,0)+IF($D$3=K$2,$D1729,0)+IF($E$3=K$2,$E1729,0)+IF($F$3=K$2,$F1729,0)+IF($G$3=K$2,$G1729,0)+IF($H$3=K$2,$H1729,0)+IF($I$3=K$2,$I1729,0)</f>
        <v>305</v>
      </c>
      <c r="L1729" s="75" t="n">
        <f aca="false">IF($C$3=L$2,$C1729,0)+IF($D$3=L$2,$D1729,0)+IF($E$3=L$2,$E1729,0)+IF($F$3=L$2,$F1729,0)+IF($G$3=L$2,$G1729,0)+IF($H$3=L$2,$H1729,0)+IF($I$3=L$2,$I1729,0)</f>
        <v>41</v>
      </c>
      <c r="M1729" s="77" t="n">
        <f aca="false">SUM(J1729:L1729)</f>
        <v>570</v>
      </c>
    </row>
    <row r="1730" customFormat="false" ht="12.75" hidden="false" customHeight="false" outlineLevel="0" collapsed="false">
      <c r="A1730" s="73" t="n">
        <v>36232</v>
      </c>
      <c r="B1730" s="74" t="n">
        <v>2300</v>
      </c>
      <c r="C1730" s="75" t="n">
        <v>59</v>
      </c>
      <c r="D1730" s="75" t="n">
        <v>65</v>
      </c>
      <c r="E1730" s="75" t="n">
        <v>238</v>
      </c>
      <c r="F1730" s="75" t="n">
        <v>53</v>
      </c>
      <c r="G1730" s="75" t="n">
        <v>22</v>
      </c>
      <c r="H1730" s="76" t="n">
        <v>19</v>
      </c>
      <c r="I1730" s="76" t="n">
        <v>86</v>
      </c>
      <c r="J1730" s="75" t="n">
        <f aca="false">IF($C$3=J$2,$C1730,0)+IF($D$3=J$2,$D1730,0)+IF($E$3=J$2,$E1730,0)+IF($F$3=J$2,$F1730,0)+IF($G$3=J$2,$G1730,0)+IF($H$3=J$2,$H1730,0)+IF($I$3=J$2,$I1730,0)</f>
        <v>210</v>
      </c>
      <c r="K1730" s="75" t="n">
        <f aca="false">IF($C$3=K$2,$C1730,0)+IF($D$3=K$2,$D1730,0)+IF($E$3=K$2,$E1730,0)+IF($F$3=K$2,$F1730,0)+IF($G$3=K$2,$G1730,0)+IF($H$3=K$2,$H1730,0)+IF($I$3=K$2,$I1730,0)</f>
        <v>291</v>
      </c>
      <c r="L1730" s="75" t="n">
        <f aca="false">IF($C$3=L$2,$C1730,0)+IF($D$3=L$2,$D1730,0)+IF($E$3=L$2,$E1730,0)+IF($F$3=L$2,$F1730,0)+IF($G$3=L$2,$G1730,0)+IF($H$3=L$2,$H1730,0)+IF($I$3=L$2,$I1730,0)</f>
        <v>41</v>
      </c>
      <c r="M1730" s="77" t="n">
        <f aca="false">SUM(J1730:L1730)</f>
        <v>542</v>
      </c>
    </row>
    <row r="1731" customFormat="false" ht="12.75" hidden="false" customHeight="false" outlineLevel="0" collapsed="false">
      <c r="A1731" s="73" t="n">
        <v>36232</v>
      </c>
      <c r="B1731" s="74" t="n">
        <v>2400</v>
      </c>
      <c r="C1731" s="75" t="n">
        <v>56</v>
      </c>
      <c r="D1731" s="75" t="n">
        <v>60</v>
      </c>
      <c r="E1731" s="75" t="n">
        <v>225</v>
      </c>
      <c r="F1731" s="75" t="n">
        <v>52</v>
      </c>
      <c r="G1731" s="75" t="n">
        <v>22</v>
      </c>
      <c r="H1731" s="76" t="n">
        <v>18</v>
      </c>
      <c r="I1731" s="76" t="n">
        <v>81</v>
      </c>
      <c r="J1731" s="75" t="n">
        <f aca="false">IF($C$3=J$2,$C1731,0)+IF($D$3=J$2,$D1731,0)+IF($E$3=J$2,$E1731,0)+IF($F$3=J$2,$F1731,0)+IF($G$3=J$2,$G1731,0)+IF($H$3=J$2,$H1731,0)+IF($I$3=J$2,$I1731,0)</f>
        <v>197</v>
      </c>
      <c r="K1731" s="75" t="n">
        <f aca="false">IF($C$3=K$2,$C1731,0)+IF($D$3=K$2,$D1731,0)+IF($E$3=K$2,$E1731,0)+IF($F$3=K$2,$F1731,0)+IF($G$3=K$2,$G1731,0)+IF($H$3=K$2,$H1731,0)+IF($I$3=K$2,$I1731,0)</f>
        <v>277</v>
      </c>
      <c r="L1731" s="75" t="n">
        <f aca="false">IF($C$3=L$2,$C1731,0)+IF($D$3=L$2,$D1731,0)+IF($E$3=L$2,$E1731,0)+IF($F$3=L$2,$F1731,0)+IF($G$3=L$2,$G1731,0)+IF($H$3=L$2,$H1731,0)+IF($I$3=L$2,$I1731,0)</f>
        <v>40</v>
      </c>
      <c r="M1731" s="77" t="n">
        <f aca="false">SUM(J1731:L1731)</f>
        <v>514</v>
      </c>
    </row>
    <row r="1732" customFormat="false" ht="12.75" hidden="false" customHeight="false" outlineLevel="0" collapsed="false">
      <c r="A1732" s="73" t="n">
        <v>36233</v>
      </c>
      <c r="B1732" s="74" t="n">
        <v>100</v>
      </c>
      <c r="C1732" s="75" t="n">
        <v>52</v>
      </c>
      <c r="D1732" s="75" t="n">
        <v>55</v>
      </c>
      <c r="E1732" s="75" t="n">
        <v>222</v>
      </c>
      <c r="F1732" s="75" t="n">
        <v>53</v>
      </c>
      <c r="G1732" s="75" t="n">
        <v>21</v>
      </c>
      <c r="H1732" s="76" t="n">
        <v>17</v>
      </c>
      <c r="I1732" s="76" t="n">
        <v>77</v>
      </c>
      <c r="J1732" s="75" t="n">
        <f aca="false">IF($C$3=J$2,$C1732,0)+IF($D$3=J$2,$D1732,0)+IF($E$3=J$2,$E1732,0)+IF($F$3=J$2,$F1732,0)+IF($G$3=J$2,$G1732,0)+IF($H$3=J$2,$H1732,0)+IF($I$3=J$2,$I1732,0)</f>
        <v>184</v>
      </c>
      <c r="K1732" s="75" t="n">
        <f aca="false">IF($C$3=K$2,$C1732,0)+IF($D$3=K$2,$D1732,0)+IF($E$3=K$2,$E1732,0)+IF($F$3=K$2,$F1732,0)+IF($G$3=K$2,$G1732,0)+IF($H$3=K$2,$H1732,0)+IF($I$3=K$2,$I1732,0)</f>
        <v>275</v>
      </c>
      <c r="L1732" s="75" t="n">
        <f aca="false">IF($C$3=L$2,$C1732,0)+IF($D$3=L$2,$D1732,0)+IF($E$3=L$2,$E1732,0)+IF($F$3=L$2,$F1732,0)+IF($G$3=L$2,$G1732,0)+IF($H$3=L$2,$H1732,0)+IF($I$3=L$2,$I1732,0)</f>
        <v>38</v>
      </c>
      <c r="M1732" s="77" t="n">
        <f aca="false">SUM(J1732:L1732)</f>
        <v>497</v>
      </c>
    </row>
    <row r="1733" customFormat="false" ht="12.75" hidden="false" customHeight="false" outlineLevel="0" collapsed="false">
      <c r="A1733" s="73" t="n">
        <v>36233</v>
      </c>
      <c r="B1733" s="74" t="n">
        <v>200</v>
      </c>
      <c r="C1733" s="75" t="n">
        <v>50</v>
      </c>
      <c r="D1733" s="75" t="n">
        <v>53</v>
      </c>
      <c r="E1733" s="75" t="n">
        <v>213</v>
      </c>
      <c r="F1733" s="75" t="n">
        <v>50</v>
      </c>
      <c r="G1733" s="75" t="n">
        <v>21</v>
      </c>
      <c r="H1733" s="76" t="n">
        <v>17</v>
      </c>
      <c r="I1733" s="76" t="n">
        <v>76</v>
      </c>
      <c r="J1733" s="75" t="n">
        <f aca="false">IF($C$3=J$2,$C1733,0)+IF($D$3=J$2,$D1733,0)+IF($E$3=J$2,$E1733,0)+IF($F$3=J$2,$F1733,0)+IF($G$3=J$2,$G1733,0)+IF($H$3=J$2,$H1733,0)+IF($I$3=J$2,$I1733,0)</f>
        <v>179</v>
      </c>
      <c r="K1733" s="75" t="n">
        <f aca="false">IF($C$3=K$2,$C1733,0)+IF($D$3=K$2,$D1733,0)+IF($E$3=K$2,$E1733,0)+IF($F$3=K$2,$F1733,0)+IF($G$3=K$2,$G1733,0)+IF($H$3=K$2,$H1733,0)+IF($I$3=K$2,$I1733,0)</f>
        <v>263</v>
      </c>
      <c r="L1733" s="75" t="n">
        <f aca="false">IF($C$3=L$2,$C1733,0)+IF($D$3=L$2,$D1733,0)+IF($E$3=L$2,$E1733,0)+IF($F$3=L$2,$F1733,0)+IF($G$3=L$2,$G1733,0)+IF($H$3=L$2,$H1733,0)+IF($I$3=L$2,$I1733,0)</f>
        <v>38</v>
      </c>
      <c r="M1733" s="77" t="n">
        <f aca="false">SUM(J1733:L1733)</f>
        <v>480</v>
      </c>
    </row>
    <row r="1734" customFormat="false" ht="12.75" hidden="false" customHeight="false" outlineLevel="0" collapsed="false">
      <c r="A1734" s="73" t="n">
        <v>36233</v>
      </c>
      <c r="B1734" s="74" t="n">
        <v>300</v>
      </c>
      <c r="C1734" s="75" t="n">
        <v>50</v>
      </c>
      <c r="D1734" s="75" t="n">
        <v>53</v>
      </c>
      <c r="E1734" s="75" t="n">
        <v>211</v>
      </c>
      <c r="F1734" s="75" t="n">
        <v>50</v>
      </c>
      <c r="G1734" s="75" t="n">
        <v>20</v>
      </c>
      <c r="H1734" s="76" t="n">
        <v>17</v>
      </c>
      <c r="I1734" s="76" t="n">
        <v>75</v>
      </c>
      <c r="J1734" s="75" t="n">
        <f aca="false">IF($C$3=J$2,$C1734,0)+IF($D$3=J$2,$D1734,0)+IF($E$3=J$2,$E1734,0)+IF($F$3=J$2,$F1734,0)+IF($G$3=J$2,$G1734,0)+IF($H$3=J$2,$H1734,0)+IF($I$3=J$2,$I1734,0)</f>
        <v>178</v>
      </c>
      <c r="K1734" s="75" t="n">
        <f aca="false">IF($C$3=K$2,$C1734,0)+IF($D$3=K$2,$D1734,0)+IF($E$3=K$2,$E1734,0)+IF($F$3=K$2,$F1734,0)+IF($G$3=K$2,$G1734,0)+IF($H$3=K$2,$H1734,0)+IF($I$3=K$2,$I1734,0)</f>
        <v>261</v>
      </c>
      <c r="L1734" s="75" t="n">
        <f aca="false">IF($C$3=L$2,$C1734,0)+IF($D$3=L$2,$D1734,0)+IF($E$3=L$2,$E1734,0)+IF($F$3=L$2,$F1734,0)+IF($G$3=L$2,$G1734,0)+IF($H$3=L$2,$H1734,0)+IF($I$3=L$2,$I1734,0)</f>
        <v>37</v>
      </c>
      <c r="M1734" s="77" t="n">
        <f aca="false">SUM(J1734:L1734)</f>
        <v>476</v>
      </c>
    </row>
    <row r="1735" customFormat="false" ht="12.75" hidden="false" customHeight="false" outlineLevel="0" collapsed="false">
      <c r="A1735" s="73" t="n">
        <v>36233</v>
      </c>
      <c r="B1735" s="74" t="n">
        <v>400</v>
      </c>
      <c r="C1735" s="75" t="n">
        <v>51</v>
      </c>
      <c r="D1735" s="75" t="n">
        <v>53</v>
      </c>
      <c r="E1735" s="75" t="n">
        <v>214</v>
      </c>
      <c r="F1735" s="75" t="n">
        <v>49</v>
      </c>
      <c r="G1735" s="75" t="n">
        <v>20</v>
      </c>
      <c r="H1735" s="76" t="n">
        <v>17</v>
      </c>
      <c r="I1735" s="76" t="n">
        <v>75</v>
      </c>
      <c r="J1735" s="75" t="n">
        <f aca="false">IF($C$3=J$2,$C1735,0)+IF($D$3=J$2,$D1735,0)+IF($E$3=J$2,$E1735,0)+IF($F$3=J$2,$F1735,0)+IF($G$3=J$2,$G1735,0)+IF($H$3=J$2,$H1735,0)+IF($I$3=J$2,$I1735,0)</f>
        <v>179</v>
      </c>
      <c r="K1735" s="75" t="n">
        <f aca="false">IF($C$3=K$2,$C1735,0)+IF($D$3=K$2,$D1735,0)+IF($E$3=K$2,$E1735,0)+IF($F$3=K$2,$F1735,0)+IF($G$3=K$2,$G1735,0)+IF($H$3=K$2,$H1735,0)+IF($I$3=K$2,$I1735,0)</f>
        <v>263</v>
      </c>
      <c r="L1735" s="75" t="n">
        <f aca="false">IF($C$3=L$2,$C1735,0)+IF($D$3=L$2,$D1735,0)+IF($E$3=L$2,$E1735,0)+IF($F$3=L$2,$F1735,0)+IF($G$3=L$2,$G1735,0)+IF($H$3=L$2,$H1735,0)+IF($I$3=L$2,$I1735,0)</f>
        <v>37</v>
      </c>
      <c r="M1735" s="77" t="n">
        <f aca="false">SUM(J1735:L1735)</f>
        <v>479</v>
      </c>
    </row>
    <row r="1736" customFormat="false" ht="12.75" hidden="false" customHeight="false" outlineLevel="0" collapsed="false">
      <c r="A1736" s="73" t="n">
        <v>36233</v>
      </c>
      <c r="B1736" s="74" t="n">
        <v>500</v>
      </c>
      <c r="C1736" s="75" t="n">
        <v>54</v>
      </c>
      <c r="D1736" s="75" t="n">
        <v>51</v>
      </c>
      <c r="E1736" s="75" t="n">
        <v>212</v>
      </c>
      <c r="F1736" s="75" t="n">
        <v>53</v>
      </c>
      <c r="G1736" s="75" t="n">
        <v>21</v>
      </c>
      <c r="H1736" s="76" t="n">
        <v>17</v>
      </c>
      <c r="I1736" s="76" t="n">
        <v>76</v>
      </c>
      <c r="J1736" s="75" t="n">
        <f aca="false">IF($C$3=J$2,$C1736,0)+IF($D$3=J$2,$D1736,0)+IF($E$3=J$2,$E1736,0)+IF($F$3=J$2,$F1736,0)+IF($G$3=J$2,$G1736,0)+IF($H$3=J$2,$H1736,0)+IF($I$3=J$2,$I1736,0)</f>
        <v>181</v>
      </c>
      <c r="K1736" s="75" t="n">
        <f aca="false">IF($C$3=K$2,$C1736,0)+IF($D$3=K$2,$D1736,0)+IF($E$3=K$2,$E1736,0)+IF($F$3=K$2,$F1736,0)+IF($G$3=K$2,$G1736,0)+IF($H$3=K$2,$H1736,0)+IF($I$3=K$2,$I1736,0)</f>
        <v>265</v>
      </c>
      <c r="L1736" s="75" t="n">
        <f aca="false">IF($C$3=L$2,$C1736,0)+IF($D$3=L$2,$D1736,0)+IF($E$3=L$2,$E1736,0)+IF($F$3=L$2,$F1736,0)+IF($G$3=L$2,$G1736,0)+IF($H$3=L$2,$H1736,0)+IF($I$3=L$2,$I1736,0)</f>
        <v>38</v>
      </c>
      <c r="M1736" s="77" t="n">
        <f aca="false">SUM(J1736:L1736)</f>
        <v>484</v>
      </c>
    </row>
    <row r="1737" customFormat="false" ht="12.75" hidden="false" customHeight="false" outlineLevel="0" collapsed="false">
      <c r="A1737" s="73" t="n">
        <v>36233</v>
      </c>
      <c r="B1737" s="74" t="n">
        <v>600</v>
      </c>
      <c r="C1737" s="75" t="n">
        <v>55</v>
      </c>
      <c r="D1737" s="75" t="n">
        <v>59</v>
      </c>
      <c r="E1737" s="75" t="n">
        <v>219</v>
      </c>
      <c r="F1737" s="75" t="n">
        <v>53</v>
      </c>
      <c r="G1737" s="75" t="n">
        <v>20</v>
      </c>
      <c r="H1737" s="76" t="n">
        <v>17</v>
      </c>
      <c r="I1737" s="76" t="n">
        <v>77</v>
      </c>
      <c r="J1737" s="75" t="n">
        <f aca="false">IF($C$3=J$2,$C1737,0)+IF($D$3=J$2,$D1737,0)+IF($E$3=J$2,$E1737,0)+IF($F$3=J$2,$F1737,0)+IF($G$3=J$2,$G1737,0)+IF($H$3=J$2,$H1737,0)+IF($I$3=J$2,$I1737,0)</f>
        <v>191</v>
      </c>
      <c r="K1737" s="75" t="n">
        <f aca="false">IF($C$3=K$2,$C1737,0)+IF($D$3=K$2,$D1737,0)+IF($E$3=K$2,$E1737,0)+IF($F$3=K$2,$F1737,0)+IF($G$3=K$2,$G1737,0)+IF($H$3=K$2,$H1737,0)+IF($I$3=K$2,$I1737,0)</f>
        <v>272</v>
      </c>
      <c r="L1737" s="75" t="n">
        <f aca="false">IF($C$3=L$2,$C1737,0)+IF($D$3=L$2,$D1737,0)+IF($E$3=L$2,$E1737,0)+IF($F$3=L$2,$F1737,0)+IF($G$3=L$2,$G1737,0)+IF($H$3=L$2,$H1737,0)+IF($I$3=L$2,$I1737,0)</f>
        <v>37</v>
      </c>
      <c r="M1737" s="77" t="n">
        <f aca="false">SUM(J1737:L1737)</f>
        <v>500</v>
      </c>
    </row>
    <row r="1738" customFormat="false" ht="12.75" hidden="false" customHeight="false" outlineLevel="0" collapsed="false">
      <c r="A1738" s="73" t="n">
        <v>36233</v>
      </c>
      <c r="B1738" s="74" t="n">
        <v>700</v>
      </c>
      <c r="C1738" s="75" t="n">
        <v>57</v>
      </c>
      <c r="D1738" s="75" t="n">
        <v>56</v>
      </c>
      <c r="E1738" s="75" t="n">
        <v>229</v>
      </c>
      <c r="F1738" s="75" t="n">
        <v>57</v>
      </c>
      <c r="G1738" s="75" t="n">
        <v>22</v>
      </c>
      <c r="H1738" s="76" t="n">
        <v>17</v>
      </c>
      <c r="I1738" s="76" t="n">
        <v>80</v>
      </c>
      <c r="J1738" s="75" t="n">
        <f aca="false">IF($C$3=J$2,$C1738,0)+IF($D$3=J$2,$D1738,0)+IF($E$3=J$2,$E1738,0)+IF($F$3=J$2,$F1738,0)+IF($G$3=J$2,$G1738,0)+IF($H$3=J$2,$H1738,0)+IF($I$3=J$2,$I1738,0)</f>
        <v>193</v>
      </c>
      <c r="K1738" s="75" t="n">
        <f aca="false">IF($C$3=K$2,$C1738,0)+IF($D$3=K$2,$D1738,0)+IF($E$3=K$2,$E1738,0)+IF($F$3=K$2,$F1738,0)+IF($G$3=K$2,$G1738,0)+IF($H$3=K$2,$H1738,0)+IF($I$3=K$2,$I1738,0)</f>
        <v>286</v>
      </c>
      <c r="L1738" s="75" t="n">
        <f aca="false">IF($C$3=L$2,$C1738,0)+IF($D$3=L$2,$D1738,0)+IF($E$3=L$2,$E1738,0)+IF($F$3=L$2,$F1738,0)+IF($G$3=L$2,$G1738,0)+IF($H$3=L$2,$H1738,0)+IF($I$3=L$2,$I1738,0)</f>
        <v>39</v>
      </c>
      <c r="M1738" s="77" t="n">
        <f aca="false">SUM(J1738:L1738)</f>
        <v>518</v>
      </c>
    </row>
    <row r="1739" customFormat="false" ht="12.75" hidden="false" customHeight="false" outlineLevel="0" collapsed="false">
      <c r="A1739" s="73" t="n">
        <v>36233</v>
      </c>
      <c r="B1739" s="74" t="n">
        <v>800</v>
      </c>
      <c r="C1739" s="75" t="n">
        <v>60</v>
      </c>
      <c r="D1739" s="75" t="n">
        <v>61</v>
      </c>
      <c r="E1739" s="75" t="n">
        <v>236</v>
      </c>
      <c r="F1739" s="75" t="n">
        <v>62</v>
      </c>
      <c r="G1739" s="75" t="n">
        <v>21</v>
      </c>
      <c r="H1739" s="76" t="n">
        <v>18</v>
      </c>
      <c r="I1739" s="76" t="n">
        <v>83</v>
      </c>
      <c r="J1739" s="75" t="n">
        <f aca="false">IF($C$3=J$2,$C1739,0)+IF($D$3=J$2,$D1739,0)+IF($E$3=J$2,$E1739,0)+IF($F$3=J$2,$F1739,0)+IF($G$3=J$2,$G1739,0)+IF($H$3=J$2,$H1739,0)+IF($I$3=J$2,$I1739,0)</f>
        <v>204</v>
      </c>
      <c r="K1739" s="75" t="n">
        <f aca="false">IF($C$3=K$2,$C1739,0)+IF($D$3=K$2,$D1739,0)+IF($E$3=K$2,$E1739,0)+IF($F$3=K$2,$F1739,0)+IF($G$3=K$2,$G1739,0)+IF($H$3=K$2,$H1739,0)+IF($I$3=K$2,$I1739,0)</f>
        <v>298</v>
      </c>
      <c r="L1739" s="75" t="n">
        <f aca="false">IF($C$3=L$2,$C1739,0)+IF($D$3=L$2,$D1739,0)+IF($E$3=L$2,$E1739,0)+IF($F$3=L$2,$F1739,0)+IF($G$3=L$2,$G1739,0)+IF($H$3=L$2,$H1739,0)+IF($I$3=L$2,$I1739,0)</f>
        <v>39</v>
      </c>
      <c r="M1739" s="77" t="n">
        <f aca="false">SUM(J1739:L1739)</f>
        <v>541</v>
      </c>
    </row>
    <row r="1740" customFormat="false" ht="12.75" hidden="false" customHeight="false" outlineLevel="0" collapsed="false">
      <c r="A1740" s="73" t="n">
        <v>36233</v>
      </c>
      <c r="B1740" s="74" t="n">
        <v>900</v>
      </c>
      <c r="C1740" s="75" t="n">
        <v>63</v>
      </c>
      <c r="D1740" s="75" t="n">
        <v>67</v>
      </c>
      <c r="E1740" s="75" t="n">
        <v>252</v>
      </c>
      <c r="F1740" s="75" t="n">
        <v>67</v>
      </c>
      <c r="G1740" s="75" t="n">
        <v>21</v>
      </c>
      <c r="H1740" s="76" t="n">
        <v>18</v>
      </c>
      <c r="I1740" s="76" t="n">
        <v>88</v>
      </c>
      <c r="J1740" s="75" t="n">
        <f aca="false">IF($C$3=J$2,$C1740,0)+IF($D$3=J$2,$D1740,0)+IF($E$3=J$2,$E1740,0)+IF($F$3=J$2,$F1740,0)+IF($G$3=J$2,$G1740,0)+IF($H$3=J$2,$H1740,0)+IF($I$3=J$2,$I1740,0)</f>
        <v>218</v>
      </c>
      <c r="K1740" s="75" t="n">
        <f aca="false">IF($C$3=K$2,$C1740,0)+IF($D$3=K$2,$D1740,0)+IF($E$3=K$2,$E1740,0)+IF($F$3=K$2,$F1740,0)+IF($G$3=K$2,$G1740,0)+IF($H$3=K$2,$H1740,0)+IF($I$3=K$2,$I1740,0)</f>
        <v>319</v>
      </c>
      <c r="L1740" s="75" t="n">
        <f aca="false">IF($C$3=L$2,$C1740,0)+IF($D$3=L$2,$D1740,0)+IF($E$3=L$2,$E1740,0)+IF($F$3=L$2,$F1740,0)+IF($G$3=L$2,$G1740,0)+IF($H$3=L$2,$H1740,0)+IF($I$3=L$2,$I1740,0)</f>
        <v>39</v>
      </c>
      <c r="M1740" s="77" t="n">
        <f aca="false">SUM(J1740:L1740)</f>
        <v>576</v>
      </c>
    </row>
    <row r="1741" customFormat="false" ht="12.75" hidden="false" customHeight="false" outlineLevel="0" collapsed="false">
      <c r="A1741" s="73" t="n">
        <v>36233</v>
      </c>
      <c r="B1741" s="74" t="n">
        <v>1000</v>
      </c>
      <c r="C1741" s="75" t="n">
        <v>62</v>
      </c>
      <c r="D1741" s="75" t="n">
        <v>66</v>
      </c>
      <c r="E1741" s="75" t="n">
        <v>262</v>
      </c>
      <c r="F1741" s="75" t="n">
        <v>69</v>
      </c>
      <c r="G1741" s="75" t="n">
        <v>22</v>
      </c>
      <c r="H1741" s="76" t="n">
        <v>18</v>
      </c>
      <c r="I1741" s="76" t="n">
        <v>85</v>
      </c>
      <c r="J1741" s="75" t="n">
        <f aca="false">IF($C$3=J$2,$C1741,0)+IF($D$3=J$2,$D1741,0)+IF($E$3=J$2,$E1741,0)+IF($F$3=J$2,$F1741,0)+IF($G$3=J$2,$G1741,0)+IF($H$3=J$2,$H1741,0)+IF($I$3=J$2,$I1741,0)</f>
        <v>213</v>
      </c>
      <c r="K1741" s="75" t="n">
        <f aca="false">IF($C$3=K$2,$C1741,0)+IF($D$3=K$2,$D1741,0)+IF($E$3=K$2,$E1741,0)+IF($F$3=K$2,$F1741,0)+IF($G$3=K$2,$G1741,0)+IF($H$3=K$2,$H1741,0)+IF($I$3=K$2,$I1741,0)</f>
        <v>331</v>
      </c>
      <c r="L1741" s="75" t="n">
        <f aca="false">IF($C$3=L$2,$C1741,0)+IF($D$3=L$2,$D1741,0)+IF($E$3=L$2,$E1741,0)+IF($F$3=L$2,$F1741,0)+IF($G$3=L$2,$G1741,0)+IF($H$3=L$2,$H1741,0)+IF($I$3=L$2,$I1741,0)</f>
        <v>40</v>
      </c>
      <c r="M1741" s="77" t="n">
        <f aca="false">SUM(J1741:L1741)</f>
        <v>584</v>
      </c>
    </row>
    <row r="1742" customFormat="false" ht="12.75" hidden="false" customHeight="false" outlineLevel="0" collapsed="false">
      <c r="A1742" s="73" t="n">
        <v>36233</v>
      </c>
      <c r="B1742" s="74" t="n">
        <v>1100</v>
      </c>
      <c r="C1742" s="75" t="n">
        <v>59</v>
      </c>
      <c r="D1742" s="75" t="n">
        <v>65</v>
      </c>
      <c r="E1742" s="75" t="n">
        <v>266</v>
      </c>
      <c r="F1742" s="75" t="n">
        <v>68</v>
      </c>
      <c r="G1742" s="75" t="n">
        <v>23</v>
      </c>
      <c r="H1742" s="76" t="n">
        <v>18</v>
      </c>
      <c r="I1742" s="76" t="n">
        <v>83</v>
      </c>
      <c r="J1742" s="75" t="n">
        <f aca="false">IF($C$3=J$2,$C1742,0)+IF($D$3=J$2,$D1742,0)+IF($E$3=J$2,$E1742,0)+IF($F$3=J$2,$F1742,0)+IF($G$3=J$2,$G1742,0)+IF($H$3=J$2,$H1742,0)+IF($I$3=J$2,$I1742,0)</f>
        <v>207</v>
      </c>
      <c r="K1742" s="75" t="n">
        <f aca="false">IF($C$3=K$2,$C1742,0)+IF($D$3=K$2,$D1742,0)+IF($E$3=K$2,$E1742,0)+IF($F$3=K$2,$F1742,0)+IF($G$3=K$2,$G1742,0)+IF($H$3=K$2,$H1742,0)+IF($I$3=K$2,$I1742,0)</f>
        <v>334</v>
      </c>
      <c r="L1742" s="75" t="n">
        <f aca="false">IF($C$3=L$2,$C1742,0)+IF($D$3=L$2,$D1742,0)+IF($E$3=L$2,$E1742,0)+IF($F$3=L$2,$F1742,0)+IF($G$3=L$2,$G1742,0)+IF($H$3=L$2,$H1742,0)+IF($I$3=L$2,$I1742,0)</f>
        <v>41</v>
      </c>
      <c r="M1742" s="77" t="n">
        <f aca="false">SUM(J1742:L1742)</f>
        <v>582</v>
      </c>
    </row>
    <row r="1743" customFormat="false" ht="12.75" hidden="false" customHeight="false" outlineLevel="0" collapsed="false">
      <c r="A1743" s="73" t="n">
        <v>36233</v>
      </c>
      <c r="B1743" s="74" t="n">
        <v>1200</v>
      </c>
      <c r="C1743" s="75" t="n">
        <v>57</v>
      </c>
      <c r="D1743" s="75" t="n">
        <v>62</v>
      </c>
      <c r="E1743" s="75" t="n">
        <v>260</v>
      </c>
      <c r="F1743" s="75" t="n">
        <v>66</v>
      </c>
      <c r="G1743" s="75" t="n">
        <v>22</v>
      </c>
      <c r="H1743" s="76" t="n">
        <v>18</v>
      </c>
      <c r="I1743" s="76" t="n">
        <v>79</v>
      </c>
      <c r="J1743" s="75" t="n">
        <f aca="false">IF($C$3=J$2,$C1743,0)+IF($D$3=J$2,$D1743,0)+IF($E$3=J$2,$E1743,0)+IF($F$3=J$2,$F1743,0)+IF($G$3=J$2,$G1743,0)+IF($H$3=J$2,$H1743,0)+IF($I$3=J$2,$I1743,0)</f>
        <v>198</v>
      </c>
      <c r="K1743" s="75" t="n">
        <f aca="false">IF($C$3=K$2,$C1743,0)+IF($D$3=K$2,$D1743,0)+IF($E$3=K$2,$E1743,0)+IF($F$3=K$2,$F1743,0)+IF($G$3=K$2,$G1743,0)+IF($H$3=K$2,$H1743,0)+IF($I$3=K$2,$I1743,0)</f>
        <v>326</v>
      </c>
      <c r="L1743" s="75" t="n">
        <f aca="false">IF($C$3=L$2,$C1743,0)+IF($D$3=L$2,$D1743,0)+IF($E$3=L$2,$E1743,0)+IF($F$3=L$2,$F1743,0)+IF($G$3=L$2,$G1743,0)+IF($H$3=L$2,$H1743,0)+IF($I$3=L$2,$I1743,0)</f>
        <v>40</v>
      </c>
      <c r="M1743" s="77" t="n">
        <f aca="false">SUM(J1743:L1743)</f>
        <v>564</v>
      </c>
    </row>
    <row r="1744" customFormat="false" ht="12.75" hidden="false" customHeight="false" outlineLevel="0" collapsed="false">
      <c r="A1744" s="73" t="n">
        <v>36233</v>
      </c>
      <c r="B1744" s="74" t="n">
        <v>1300</v>
      </c>
      <c r="C1744" s="75" t="n">
        <v>54</v>
      </c>
      <c r="D1744" s="75" t="n">
        <v>65</v>
      </c>
      <c r="E1744" s="75" t="n">
        <v>254</v>
      </c>
      <c r="F1744" s="75" t="n">
        <v>62</v>
      </c>
      <c r="G1744" s="75" t="n">
        <v>23</v>
      </c>
      <c r="H1744" s="76" t="n">
        <v>17</v>
      </c>
      <c r="I1744" s="76" t="n">
        <v>75</v>
      </c>
      <c r="J1744" s="75" t="n">
        <f aca="false">IF($C$3=J$2,$C1744,0)+IF($D$3=J$2,$D1744,0)+IF($E$3=J$2,$E1744,0)+IF($F$3=J$2,$F1744,0)+IF($G$3=J$2,$G1744,0)+IF($H$3=J$2,$H1744,0)+IF($I$3=J$2,$I1744,0)</f>
        <v>194</v>
      </c>
      <c r="K1744" s="75" t="n">
        <f aca="false">IF($C$3=K$2,$C1744,0)+IF($D$3=K$2,$D1744,0)+IF($E$3=K$2,$E1744,0)+IF($F$3=K$2,$F1744,0)+IF($G$3=K$2,$G1744,0)+IF($H$3=K$2,$H1744,0)+IF($I$3=K$2,$I1744,0)</f>
        <v>316</v>
      </c>
      <c r="L1744" s="75" t="n">
        <f aca="false">IF($C$3=L$2,$C1744,0)+IF($D$3=L$2,$D1744,0)+IF($E$3=L$2,$E1744,0)+IF($F$3=L$2,$F1744,0)+IF($G$3=L$2,$G1744,0)+IF($H$3=L$2,$H1744,0)+IF($I$3=L$2,$I1744,0)</f>
        <v>40</v>
      </c>
      <c r="M1744" s="77" t="n">
        <f aca="false">SUM(J1744:L1744)</f>
        <v>550</v>
      </c>
    </row>
    <row r="1745" customFormat="false" ht="12.75" hidden="false" customHeight="false" outlineLevel="0" collapsed="false">
      <c r="A1745" s="73" t="n">
        <v>36233</v>
      </c>
      <c r="B1745" s="74" t="n">
        <v>1400</v>
      </c>
      <c r="C1745" s="75" t="n">
        <v>50</v>
      </c>
      <c r="D1745" s="75" t="n">
        <v>57</v>
      </c>
      <c r="E1745" s="75" t="n">
        <v>246</v>
      </c>
      <c r="F1745" s="75" t="n">
        <v>56</v>
      </c>
      <c r="G1745" s="75" t="n">
        <v>21</v>
      </c>
      <c r="H1745" s="76" t="n">
        <v>17</v>
      </c>
      <c r="I1745" s="76" t="n">
        <v>70</v>
      </c>
      <c r="J1745" s="75" t="n">
        <f aca="false">IF($C$3=J$2,$C1745,0)+IF($D$3=J$2,$D1745,0)+IF($E$3=J$2,$E1745,0)+IF($F$3=J$2,$F1745,0)+IF($G$3=J$2,$G1745,0)+IF($H$3=J$2,$H1745,0)+IF($I$3=J$2,$I1745,0)</f>
        <v>177</v>
      </c>
      <c r="K1745" s="75" t="n">
        <f aca="false">IF($C$3=K$2,$C1745,0)+IF($D$3=K$2,$D1745,0)+IF($E$3=K$2,$E1745,0)+IF($F$3=K$2,$F1745,0)+IF($G$3=K$2,$G1745,0)+IF($H$3=K$2,$H1745,0)+IF($I$3=K$2,$I1745,0)</f>
        <v>302</v>
      </c>
      <c r="L1745" s="75" t="n">
        <f aca="false">IF($C$3=L$2,$C1745,0)+IF($D$3=L$2,$D1745,0)+IF($E$3=L$2,$E1745,0)+IF($F$3=L$2,$F1745,0)+IF($G$3=L$2,$G1745,0)+IF($H$3=L$2,$H1745,0)+IF($I$3=L$2,$I1745,0)</f>
        <v>38</v>
      </c>
      <c r="M1745" s="77" t="n">
        <f aca="false">SUM(J1745:L1745)</f>
        <v>517</v>
      </c>
    </row>
    <row r="1746" customFormat="false" ht="12.75" hidden="false" customHeight="false" outlineLevel="0" collapsed="false">
      <c r="A1746" s="73" t="n">
        <v>36233</v>
      </c>
      <c r="B1746" s="74" t="n">
        <v>1500</v>
      </c>
      <c r="C1746" s="75" t="n">
        <v>47</v>
      </c>
      <c r="D1746" s="75" t="n">
        <v>57</v>
      </c>
      <c r="E1746" s="75" t="n">
        <v>231</v>
      </c>
      <c r="F1746" s="75" t="n">
        <v>53</v>
      </c>
      <c r="G1746" s="75" t="n">
        <v>20</v>
      </c>
      <c r="H1746" s="76" t="n">
        <v>17</v>
      </c>
      <c r="I1746" s="76" t="n">
        <v>66</v>
      </c>
      <c r="J1746" s="75" t="n">
        <f aca="false">IF($C$3=J$2,$C1746,0)+IF($D$3=J$2,$D1746,0)+IF($E$3=J$2,$E1746,0)+IF($F$3=J$2,$F1746,0)+IF($G$3=J$2,$G1746,0)+IF($H$3=J$2,$H1746,0)+IF($I$3=J$2,$I1746,0)</f>
        <v>170</v>
      </c>
      <c r="K1746" s="75" t="n">
        <f aca="false">IF($C$3=K$2,$C1746,0)+IF($D$3=K$2,$D1746,0)+IF($E$3=K$2,$E1746,0)+IF($F$3=K$2,$F1746,0)+IF($G$3=K$2,$G1746,0)+IF($H$3=K$2,$H1746,0)+IF($I$3=K$2,$I1746,0)</f>
        <v>284</v>
      </c>
      <c r="L1746" s="75" t="n">
        <f aca="false">IF($C$3=L$2,$C1746,0)+IF($D$3=L$2,$D1746,0)+IF($E$3=L$2,$E1746,0)+IF($F$3=L$2,$F1746,0)+IF($G$3=L$2,$G1746,0)+IF($H$3=L$2,$H1746,0)+IF($I$3=L$2,$I1746,0)</f>
        <v>37</v>
      </c>
      <c r="M1746" s="77" t="n">
        <f aca="false">SUM(J1746:L1746)</f>
        <v>491</v>
      </c>
    </row>
    <row r="1747" customFormat="false" ht="12.75" hidden="false" customHeight="false" outlineLevel="0" collapsed="false">
      <c r="A1747" s="73" t="n">
        <v>36233</v>
      </c>
      <c r="B1747" s="74" t="n">
        <v>1600</v>
      </c>
      <c r="C1747" s="75" t="n">
        <v>46</v>
      </c>
      <c r="D1747" s="75" t="n">
        <v>55</v>
      </c>
      <c r="E1747" s="75" t="n">
        <v>216</v>
      </c>
      <c r="F1747" s="75" t="n">
        <v>53</v>
      </c>
      <c r="G1747" s="75" t="n">
        <v>21</v>
      </c>
      <c r="H1747" s="76" t="n">
        <v>17</v>
      </c>
      <c r="I1747" s="76" t="n">
        <v>63</v>
      </c>
      <c r="J1747" s="75" t="n">
        <f aca="false">IF($C$3=J$2,$C1747,0)+IF($D$3=J$2,$D1747,0)+IF($E$3=J$2,$E1747,0)+IF($F$3=J$2,$F1747,0)+IF($G$3=J$2,$G1747,0)+IF($H$3=J$2,$H1747,0)+IF($I$3=J$2,$I1747,0)</f>
        <v>164</v>
      </c>
      <c r="K1747" s="75" t="n">
        <f aca="false">IF($C$3=K$2,$C1747,0)+IF($D$3=K$2,$D1747,0)+IF($E$3=K$2,$E1747,0)+IF($F$3=K$2,$F1747,0)+IF($G$3=K$2,$G1747,0)+IF($H$3=K$2,$H1747,0)+IF($I$3=K$2,$I1747,0)</f>
        <v>269</v>
      </c>
      <c r="L1747" s="75" t="n">
        <f aca="false">IF($C$3=L$2,$C1747,0)+IF($D$3=L$2,$D1747,0)+IF($E$3=L$2,$E1747,0)+IF($F$3=L$2,$F1747,0)+IF($G$3=L$2,$G1747,0)+IF($H$3=L$2,$H1747,0)+IF($I$3=L$2,$I1747,0)</f>
        <v>38</v>
      </c>
      <c r="M1747" s="77" t="n">
        <f aca="false">SUM(J1747:L1747)</f>
        <v>471</v>
      </c>
    </row>
    <row r="1748" customFormat="false" ht="12.75" hidden="false" customHeight="false" outlineLevel="0" collapsed="false">
      <c r="A1748" s="73" t="n">
        <v>36233</v>
      </c>
      <c r="B1748" s="74" t="n">
        <v>1700</v>
      </c>
      <c r="C1748" s="75" t="n">
        <v>45</v>
      </c>
      <c r="D1748" s="75" t="n">
        <v>55</v>
      </c>
      <c r="E1748" s="75" t="n">
        <v>203</v>
      </c>
      <c r="F1748" s="75" t="n">
        <v>52</v>
      </c>
      <c r="G1748" s="75" t="n">
        <v>21</v>
      </c>
      <c r="H1748" s="76" t="n">
        <v>17</v>
      </c>
      <c r="I1748" s="76" t="n">
        <v>62</v>
      </c>
      <c r="J1748" s="75" t="n">
        <f aca="false">IF($C$3=J$2,$C1748,0)+IF($D$3=J$2,$D1748,0)+IF($E$3=J$2,$E1748,0)+IF($F$3=J$2,$F1748,0)+IF($G$3=J$2,$G1748,0)+IF($H$3=J$2,$H1748,0)+IF($I$3=J$2,$I1748,0)</f>
        <v>162</v>
      </c>
      <c r="K1748" s="75" t="n">
        <f aca="false">IF($C$3=K$2,$C1748,0)+IF($D$3=K$2,$D1748,0)+IF($E$3=K$2,$E1748,0)+IF($F$3=K$2,$F1748,0)+IF($G$3=K$2,$G1748,0)+IF($H$3=K$2,$H1748,0)+IF($I$3=K$2,$I1748,0)</f>
        <v>255</v>
      </c>
      <c r="L1748" s="75" t="n">
        <f aca="false">IF($C$3=L$2,$C1748,0)+IF($D$3=L$2,$D1748,0)+IF($E$3=L$2,$E1748,0)+IF($F$3=L$2,$F1748,0)+IF($G$3=L$2,$G1748,0)+IF($H$3=L$2,$H1748,0)+IF($I$3=L$2,$I1748,0)</f>
        <v>38</v>
      </c>
      <c r="M1748" s="77" t="n">
        <f aca="false">SUM(J1748:L1748)</f>
        <v>455</v>
      </c>
    </row>
    <row r="1749" customFormat="false" ht="12.75" hidden="false" customHeight="false" outlineLevel="0" collapsed="false">
      <c r="A1749" s="73" t="n">
        <v>36233</v>
      </c>
      <c r="B1749" s="74" t="n">
        <v>1800</v>
      </c>
      <c r="C1749" s="75" t="n">
        <v>43</v>
      </c>
      <c r="D1749" s="75" t="n">
        <v>53</v>
      </c>
      <c r="E1749" s="75" t="n">
        <v>211</v>
      </c>
      <c r="F1749" s="75" t="n">
        <v>50</v>
      </c>
      <c r="G1749" s="75" t="n">
        <v>20</v>
      </c>
      <c r="H1749" s="76" t="n">
        <v>17</v>
      </c>
      <c r="I1749" s="76" t="n">
        <v>64</v>
      </c>
      <c r="J1749" s="75" t="n">
        <f aca="false">IF($C$3=J$2,$C1749,0)+IF($D$3=J$2,$D1749,0)+IF($E$3=J$2,$E1749,0)+IF($F$3=J$2,$F1749,0)+IF($G$3=J$2,$G1749,0)+IF($H$3=J$2,$H1749,0)+IF($I$3=J$2,$I1749,0)</f>
        <v>160</v>
      </c>
      <c r="K1749" s="75" t="n">
        <f aca="false">IF($C$3=K$2,$C1749,0)+IF($D$3=K$2,$D1749,0)+IF($E$3=K$2,$E1749,0)+IF($F$3=K$2,$F1749,0)+IF($G$3=K$2,$G1749,0)+IF($H$3=K$2,$H1749,0)+IF($I$3=K$2,$I1749,0)</f>
        <v>261</v>
      </c>
      <c r="L1749" s="75" t="n">
        <f aca="false">IF($C$3=L$2,$C1749,0)+IF($D$3=L$2,$D1749,0)+IF($E$3=L$2,$E1749,0)+IF($F$3=L$2,$F1749,0)+IF($G$3=L$2,$G1749,0)+IF($H$3=L$2,$H1749,0)+IF($I$3=L$2,$I1749,0)</f>
        <v>37</v>
      </c>
      <c r="M1749" s="77" t="n">
        <f aca="false">SUM(J1749:L1749)</f>
        <v>458</v>
      </c>
    </row>
    <row r="1750" customFormat="false" ht="12.75" hidden="false" customHeight="false" outlineLevel="0" collapsed="false">
      <c r="A1750" s="73" t="n">
        <v>36233</v>
      </c>
      <c r="B1750" s="74" t="n">
        <v>1900</v>
      </c>
      <c r="C1750" s="75" t="n">
        <v>49</v>
      </c>
      <c r="D1750" s="75" t="n">
        <v>57</v>
      </c>
      <c r="E1750" s="75" t="n">
        <v>218</v>
      </c>
      <c r="F1750" s="75" t="n">
        <v>56</v>
      </c>
      <c r="G1750" s="75" t="n">
        <v>21</v>
      </c>
      <c r="H1750" s="76" t="n">
        <v>18</v>
      </c>
      <c r="I1750" s="76" t="n">
        <v>71</v>
      </c>
      <c r="J1750" s="75" t="n">
        <f aca="false">IF($C$3=J$2,$C1750,0)+IF($D$3=J$2,$D1750,0)+IF($E$3=J$2,$E1750,0)+IF($F$3=J$2,$F1750,0)+IF($G$3=J$2,$G1750,0)+IF($H$3=J$2,$H1750,0)+IF($I$3=J$2,$I1750,0)</f>
        <v>177</v>
      </c>
      <c r="K1750" s="75" t="n">
        <f aca="false">IF($C$3=K$2,$C1750,0)+IF($D$3=K$2,$D1750,0)+IF($E$3=K$2,$E1750,0)+IF($F$3=K$2,$F1750,0)+IF($G$3=K$2,$G1750,0)+IF($H$3=K$2,$H1750,0)+IF($I$3=K$2,$I1750,0)</f>
        <v>274</v>
      </c>
      <c r="L1750" s="75" t="n">
        <f aca="false">IF($C$3=L$2,$C1750,0)+IF($D$3=L$2,$D1750,0)+IF($E$3=L$2,$E1750,0)+IF($F$3=L$2,$F1750,0)+IF($G$3=L$2,$G1750,0)+IF($H$3=L$2,$H1750,0)+IF($I$3=L$2,$I1750,0)</f>
        <v>39</v>
      </c>
      <c r="M1750" s="77" t="n">
        <f aca="false">SUM(J1750:L1750)</f>
        <v>490</v>
      </c>
    </row>
    <row r="1751" customFormat="false" ht="12.75" hidden="false" customHeight="false" outlineLevel="0" collapsed="false">
      <c r="A1751" s="73" t="n">
        <v>36233</v>
      </c>
      <c r="B1751" s="74" t="n">
        <v>2000</v>
      </c>
      <c r="C1751" s="75" t="n">
        <v>54</v>
      </c>
      <c r="D1751" s="75" t="n">
        <v>68</v>
      </c>
      <c r="E1751" s="75" t="n">
        <v>242</v>
      </c>
      <c r="F1751" s="75" t="n">
        <v>62</v>
      </c>
      <c r="G1751" s="75" t="n">
        <v>23</v>
      </c>
      <c r="H1751" s="76" t="n">
        <v>19</v>
      </c>
      <c r="I1751" s="76" t="n">
        <v>78</v>
      </c>
      <c r="J1751" s="75" t="n">
        <f aca="false">IF($C$3=J$2,$C1751,0)+IF($D$3=J$2,$D1751,0)+IF($E$3=J$2,$E1751,0)+IF($F$3=J$2,$F1751,0)+IF($G$3=J$2,$G1751,0)+IF($H$3=J$2,$H1751,0)+IF($I$3=J$2,$I1751,0)</f>
        <v>200</v>
      </c>
      <c r="K1751" s="75" t="n">
        <f aca="false">IF($C$3=K$2,$C1751,0)+IF($D$3=K$2,$D1751,0)+IF($E$3=K$2,$E1751,0)+IF($F$3=K$2,$F1751,0)+IF($G$3=K$2,$G1751,0)+IF($H$3=K$2,$H1751,0)+IF($I$3=K$2,$I1751,0)</f>
        <v>304</v>
      </c>
      <c r="L1751" s="75" t="n">
        <f aca="false">IF($C$3=L$2,$C1751,0)+IF($D$3=L$2,$D1751,0)+IF($E$3=L$2,$E1751,0)+IF($F$3=L$2,$F1751,0)+IF($G$3=L$2,$G1751,0)+IF($H$3=L$2,$H1751,0)+IF($I$3=L$2,$I1751,0)</f>
        <v>42</v>
      </c>
      <c r="M1751" s="77" t="n">
        <f aca="false">SUM(J1751:L1751)</f>
        <v>546</v>
      </c>
    </row>
    <row r="1752" customFormat="false" ht="12.75" hidden="false" customHeight="false" outlineLevel="0" collapsed="false">
      <c r="A1752" s="73" t="n">
        <v>36233</v>
      </c>
      <c r="B1752" s="74" t="n">
        <v>2100</v>
      </c>
      <c r="C1752" s="75" t="n">
        <v>57</v>
      </c>
      <c r="D1752" s="75" t="n">
        <v>62</v>
      </c>
      <c r="E1752" s="75" t="n">
        <v>236</v>
      </c>
      <c r="F1752" s="75" t="n">
        <v>61</v>
      </c>
      <c r="G1752" s="75" t="n">
        <v>24</v>
      </c>
      <c r="H1752" s="76" t="n">
        <v>20</v>
      </c>
      <c r="I1752" s="76" t="n">
        <v>79</v>
      </c>
      <c r="J1752" s="75" t="n">
        <f aca="false">IF($C$3=J$2,$C1752,0)+IF($D$3=J$2,$D1752,0)+IF($E$3=J$2,$E1752,0)+IF($F$3=J$2,$F1752,0)+IF($G$3=J$2,$G1752,0)+IF($H$3=J$2,$H1752,0)+IF($I$3=J$2,$I1752,0)</f>
        <v>198</v>
      </c>
      <c r="K1752" s="75" t="n">
        <f aca="false">IF($C$3=K$2,$C1752,0)+IF($D$3=K$2,$D1752,0)+IF($E$3=K$2,$E1752,0)+IF($F$3=K$2,$F1752,0)+IF($G$3=K$2,$G1752,0)+IF($H$3=K$2,$H1752,0)+IF($I$3=K$2,$I1752,0)</f>
        <v>297</v>
      </c>
      <c r="L1752" s="75" t="n">
        <f aca="false">IF($C$3=L$2,$C1752,0)+IF($D$3=L$2,$D1752,0)+IF($E$3=L$2,$E1752,0)+IF($F$3=L$2,$F1752,0)+IF($G$3=L$2,$G1752,0)+IF($H$3=L$2,$H1752,0)+IF($I$3=L$2,$I1752,0)</f>
        <v>44</v>
      </c>
      <c r="M1752" s="77" t="n">
        <f aca="false">SUM(J1752:L1752)</f>
        <v>539</v>
      </c>
    </row>
    <row r="1753" customFormat="false" ht="12.75" hidden="false" customHeight="false" outlineLevel="0" collapsed="false">
      <c r="A1753" s="73" t="n">
        <v>36233</v>
      </c>
      <c r="B1753" s="74" t="n">
        <v>2200</v>
      </c>
      <c r="C1753" s="75" t="n">
        <v>48</v>
      </c>
      <c r="D1753" s="75" t="n">
        <v>63</v>
      </c>
      <c r="E1753" s="75" t="n">
        <v>234</v>
      </c>
      <c r="F1753" s="75" t="n">
        <v>60</v>
      </c>
      <c r="G1753" s="75" t="n">
        <v>21</v>
      </c>
      <c r="H1753" s="76" t="n">
        <v>20</v>
      </c>
      <c r="I1753" s="76" t="n">
        <v>78</v>
      </c>
      <c r="J1753" s="75" t="n">
        <f aca="false">IF($C$3=J$2,$C1753,0)+IF($D$3=J$2,$D1753,0)+IF($E$3=J$2,$E1753,0)+IF($F$3=J$2,$F1753,0)+IF($G$3=J$2,$G1753,0)+IF($H$3=J$2,$H1753,0)+IF($I$3=J$2,$I1753,0)</f>
        <v>189</v>
      </c>
      <c r="K1753" s="75" t="n">
        <f aca="false">IF($C$3=K$2,$C1753,0)+IF($D$3=K$2,$D1753,0)+IF($E$3=K$2,$E1753,0)+IF($F$3=K$2,$F1753,0)+IF($G$3=K$2,$G1753,0)+IF($H$3=K$2,$H1753,0)+IF($I$3=K$2,$I1753,0)</f>
        <v>294</v>
      </c>
      <c r="L1753" s="75" t="n">
        <f aca="false">IF($C$3=L$2,$C1753,0)+IF($D$3=L$2,$D1753,0)+IF($E$3=L$2,$E1753,0)+IF($F$3=L$2,$F1753,0)+IF($G$3=L$2,$G1753,0)+IF($H$3=L$2,$H1753,0)+IF($I$3=L$2,$I1753,0)</f>
        <v>41</v>
      </c>
      <c r="M1753" s="77" t="n">
        <f aca="false">SUM(J1753:L1753)</f>
        <v>524</v>
      </c>
    </row>
    <row r="1754" customFormat="false" ht="12.75" hidden="false" customHeight="false" outlineLevel="0" collapsed="false">
      <c r="A1754" s="73" t="n">
        <v>36233</v>
      </c>
      <c r="B1754" s="74" t="n">
        <v>2300</v>
      </c>
      <c r="C1754" s="75" t="n">
        <v>49</v>
      </c>
      <c r="D1754" s="75" t="n">
        <v>58</v>
      </c>
      <c r="E1754" s="75" t="n">
        <v>225</v>
      </c>
      <c r="F1754" s="75" t="n">
        <v>56</v>
      </c>
      <c r="G1754" s="75" t="n">
        <v>21</v>
      </c>
      <c r="H1754" s="76" t="n">
        <v>19</v>
      </c>
      <c r="I1754" s="76" t="n">
        <v>74</v>
      </c>
      <c r="J1754" s="75" t="n">
        <f aca="false">IF($C$3=J$2,$C1754,0)+IF($D$3=J$2,$D1754,0)+IF($E$3=J$2,$E1754,0)+IF($F$3=J$2,$F1754,0)+IF($G$3=J$2,$G1754,0)+IF($H$3=J$2,$H1754,0)+IF($I$3=J$2,$I1754,0)</f>
        <v>181</v>
      </c>
      <c r="K1754" s="75" t="n">
        <f aca="false">IF($C$3=K$2,$C1754,0)+IF($D$3=K$2,$D1754,0)+IF($E$3=K$2,$E1754,0)+IF($F$3=K$2,$F1754,0)+IF($G$3=K$2,$G1754,0)+IF($H$3=K$2,$H1754,0)+IF($I$3=K$2,$I1754,0)</f>
        <v>281</v>
      </c>
      <c r="L1754" s="75" t="n">
        <f aca="false">IF($C$3=L$2,$C1754,0)+IF($D$3=L$2,$D1754,0)+IF($E$3=L$2,$E1754,0)+IF($F$3=L$2,$F1754,0)+IF($G$3=L$2,$G1754,0)+IF($H$3=L$2,$H1754,0)+IF($I$3=L$2,$I1754,0)</f>
        <v>40</v>
      </c>
      <c r="M1754" s="77" t="n">
        <f aca="false">SUM(J1754:L1754)</f>
        <v>502</v>
      </c>
    </row>
    <row r="1755" customFormat="false" ht="12.75" hidden="false" customHeight="false" outlineLevel="0" collapsed="false">
      <c r="A1755" s="73" t="n">
        <v>36233</v>
      </c>
      <c r="B1755" s="74" t="n">
        <v>2400</v>
      </c>
      <c r="C1755" s="75" t="n">
        <v>48</v>
      </c>
      <c r="D1755" s="75" t="n">
        <v>53</v>
      </c>
      <c r="E1755" s="75" t="n">
        <v>208</v>
      </c>
      <c r="F1755" s="75" t="n">
        <v>51</v>
      </c>
      <c r="G1755" s="75" t="n">
        <v>21</v>
      </c>
      <c r="H1755" s="76" t="n">
        <v>18</v>
      </c>
      <c r="I1755" s="76" t="n">
        <v>67</v>
      </c>
      <c r="J1755" s="75" t="n">
        <f aca="false">IF($C$3=J$2,$C1755,0)+IF($D$3=J$2,$D1755,0)+IF($E$3=J$2,$E1755,0)+IF($F$3=J$2,$F1755,0)+IF($G$3=J$2,$G1755,0)+IF($H$3=J$2,$H1755,0)+IF($I$3=J$2,$I1755,0)</f>
        <v>168</v>
      </c>
      <c r="K1755" s="75" t="n">
        <f aca="false">IF($C$3=K$2,$C1755,0)+IF($D$3=K$2,$D1755,0)+IF($E$3=K$2,$E1755,0)+IF($F$3=K$2,$F1755,0)+IF($G$3=K$2,$G1755,0)+IF($H$3=K$2,$H1755,0)+IF($I$3=K$2,$I1755,0)</f>
        <v>259</v>
      </c>
      <c r="L1755" s="75" t="n">
        <f aca="false">IF($C$3=L$2,$C1755,0)+IF($D$3=L$2,$D1755,0)+IF($E$3=L$2,$E1755,0)+IF($F$3=L$2,$F1755,0)+IF($G$3=L$2,$G1755,0)+IF($H$3=L$2,$H1755,0)+IF($I$3=L$2,$I1755,0)</f>
        <v>39</v>
      </c>
      <c r="M1755" s="77" t="n">
        <f aca="false">SUM(J1755:L1755)</f>
        <v>466</v>
      </c>
    </row>
    <row r="1756" customFormat="false" ht="12.75" hidden="false" customHeight="false" outlineLevel="0" collapsed="false">
      <c r="A1756" s="73" t="n">
        <v>36234</v>
      </c>
      <c r="B1756" s="74" t="n">
        <v>100</v>
      </c>
      <c r="C1756" s="75" t="n">
        <v>49</v>
      </c>
      <c r="D1756" s="75" t="n">
        <v>55</v>
      </c>
      <c r="E1756" s="75" t="n">
        <v>197</v>
      </c>
      <c r="F1756" s="75" t="n">
        <v>50</v>
      </c>
      <c r="G1756" s="75" t="n">
        <v>19</v>
      </c>
      <c r="H1756" s="76" t="n">
        <v>17</v>
      </c>
      <c r="I1756" s="76" t="n">
        <v>64</v>
      </c>
      <c r="J1756" s="75" t="n">
        <f aca="false">IF($C$3=J$2,$C1756,0)+IF($D$3=J$2,$D1756,0)+IF($E$3=J$2,$E1756,0)+IF($F$3=J$2,$F1756,0)+IF($G$3=J$2,$G1756,0)+IF($H$3=J$2,$H1756,0)+IF($I$3=J$2,$I1756,0)</f>
        <v>168</v>
      </c>
      <c r="K1756" s="75" t="n">
        <f aca="false">IF($C$3=K$2,$C1756,0)+IF($D$3=K$2,$D1756,0)+IF($E$3=K$2,$E1756,0)+IF($F$3=K$2,$F1756,0)+IF($G$3=K$2,$G1756,0)+IF($H$3=K$2,$H1756,0)+IF($I$3=K$2,$I1756,0)</f>
        <v>247</v>
      </c>
      <c r="L1756" s="75" t="n">
        <f aca="false">IF($C$3=L$2,$C1756,0)+IF($D$3=L$2,$D1756,0)+IF($E$3=L$2,$E1756,0)+IF($F$3=L$2,$F1756,0)+IF($G$3=L$2,$G1756,0)+IF($H$3=L$2,$H1756,0)+IF($I$3=L$2,$I1756,0)</f>
        <v>36</v>
      </c>
      <c r="M1756" s="77" t="n">
        <f aca="false">SUM(J1756:L1756)</f>
        <v>451</v>
      </c>
    </row>
    <row r="1757" customFormat="false" ht="12.75" hidden="false" customHeight="false" outlineLevel="0" collapsed="false">
      <c r="A1757" s="73" t="n">
        <v>36234</v>
      </c>
      <c r="B1757" s="74" t="n">
        <v>200</v>
      </c>
      <c r="C1757" s="75" t="n">
        <v>45</v>
      </c>
      <c r="D1757" s="75" t="n">
        <v>45</v>
      </c>
      <c r="E1757" s="75" t="n">
        <v>200</v>
      </c>
      <c r="F1757" s="75" t="n">
        <v>48</v>
      </c>
      <c r="G1757" s="75" t="n">
        <v>19</v>
      </c>
      <c r="H1757" s="76" t="n">
        <v>17</v>
      </c>
      <c r="I1757" s="76" t="n">
        <v>64</v>
      </c>
      <c r="J1757" s="75" t="n">
        <f aca="false">IF($C$3=J$2,$C1757,0)+IF($D$3=J$2,$D1757,0)+IF($E$3=J$2,$E1757,0)+IF($F$3=J$2,$F1757,0)+IF($G$3=J$2,$G1757,0)+IF($H$3=J$2,$H1757,0)+IF($I$3=J$2,$I1757,0)</f>
        <v>154</v>
      </c>
      <c r="K1757" s="75" t="n">
        <f aca="false">IF($C$3=K$2,$C1757,0)+IF($D$3=K$2,$D1757,0)+IF($E$3=K$2,$E1757,0)+IF($F$3=K$2,$F1757,0)+IF($G$3=K$2,$G1757,0)+IF($H$3=K$2,$H1757,0)+IF($I$3=K$2,$I1757,0)</f>
        <v>248</v>
      </c>
      <c r="L1757" s="75" t="n">
        <f aca="false">IF($C$3=L$2,$C1757,0)+IF($D$3=L$2,$D1757,0)+IF($E$3=L$2,$E1757,0)+IF($F$3=L$2,$F1757,0)+IF($G$3=L$2,$G1757,0)+IF($H$3=L$2,$H1757,0)+IF($I$3=L$2,$I1757,0)</f>
        <v>36</v>
      </c>
      <c r="M1757" s="77" t="n">
        <f aca="false">SUM(J1757:L1757)</f>
        <v>438</v>
      </c>
    </row>
    <row r="1758" customFormat="false" ht="12.75" hidden="false" customHeight="false" outlineLevel="0" collapsed="false">
      <c r="A1758" s="73" t="n">
        <v>36234</v>
      </c>
      <c r="B1758" s="74" t="n">
        <v>300</v>
      </c>
      <c r="C1758" s="75" t="n">
        <v>45</v>
      </c>
      <c r="D1758" s="75" t="n">
        <v>49</v>
      </c>
      <c r="E1758" s="75" t="n">
        <v>192</v>
      </c>
      <c r="F1758" s="75" t="n">
        <v>49</v>
      </c>
      <c r="G1758" s="75" t="n">
        <v>19</v>
      </c>
      <c r="H1758" s="76" t="n">
        <v>16</v>
      </c>
      <c r="I1758" s="76" t="n">
        <v>65</v>
      </c>
      <c r="J1758" s="75" t="n">
        <f aca="false">IF($C$3=J$2,$C1758,0)+IF($D$3=J$2,$D1758,0)+IF($E$3=J$2,$E1758,0)+IF($F$3=J$2,$F1758,0)+IF($G$3=J$2,$G1758,0)+IF($H$3=J$2,$H1758,0)+IF($I$3=J$2,$I1758,0)</f>
        <v>159</v>
      </c>
      <c r="K1758" s="75" t="n">
        <f aca="false">IF($C$3=K$2,$C1758,0)+IF($D$3=K$2,$D1758,0)+IF($E$3=K$2,$E1758,0)+IF($F$3=K$2,$F1758,0)+IF($G$3=K$2,$G1758,0)+IF($H$3=K$2,$H1758,0)+IF($I$3=K$2,$I1758,0)</f>
        <v>241</v>
      </c>
      <c r="L1758" s="75" t="n">
        <f aca="false">IF($C$3=L$2,$C1758,0)+IF($D$3=L$2,$D1758,0)+IF($E$3=L$2,$E1758,0)+IF($F$3=L$2,$F1758,0)+IF($G$3=L$2,$G1758,0)+IF($H$3=L$2,$H1758,0)+IF($I$3=L$2,$I1758,0)</f>
        <v>35</v>
      </c>
      <c r="M1758" s="77" t="n">
        <f aca="false">SUM(J1758:L1758)</f>
        <v>435</v>
      </c>
    </row>
    <row r="1759" customFormat="false" ht="12.75" hidden="false" customHeight="false" outlineLevel="0" collapsed="false">
      <c r="A1759" s="73" t="n">
        <v>36234</v>
      </c>
      <c r="B1759" s="74" t="n">
        <v>400</v>
      </c>
      <c r="C1759" s="75" t="n">
        <v>46</v>
      </c>
      <c r="D1759" s="75" t="n">
        <v>49</v>
      </c>
      <c r="E1759" s="75" t="n">
        <v>198</v>
      </c>
      <c r="F1759" s="75" t="n">
        <v>48</v>
      </c>
      <c r="G1759" s="75" t="n">
        <v>20</v>
      </c>
      <c r="H1759" s="76" t="n">
        <v>16</v>
      </c>
      <c r="I1759" s="76" t="n">
        <v>67</v>
      </c>
      <c r="J1759" s="75" t="n">
        <f aca="false">IF($C$3=J$2,$C1759,0)+IF($D$3=J$2,$D1759,0)+IF($E$3=J$2,$E1759,0)+IF($F$3=J$2,$F1759,0)+IF($G$3=J$2,$G1759,0)+IF($H$3=J$2,$H1759,0)+IF($I$3=J$2,$I1759,0)</f>
        <v>162</v>
      </c>
      <c r="K1759" s="75" t="n">
        <f aca="false">IF($C$3=K$2,$C1759,0)+IF($D$3=K$2,$D1759,0)+IF($E$3=K$2,$E1759,0)+IF($F$3=K$2,$F1759,0)+IF($G$3=K$2,$G1759,0)+IF($H$3=K$2,$H1759,0)+IF($I$3=K$2,$I1759,0)</f>
        <v>246</v>
      </c>
      <c r="L1759" s="75" t="n">
        <f aca="false">IF($C$3=L$2,$C1759,0)+IF($D$3=L$2,$D1759,0)+IF($E$3=L$2,$E1759,0)+IF($F$3=L$2,$F1759,0)+IF($G$3=L$2,$G1759,0)+IF($H$3=L$2,$H1759,0)+IF($I$3=L$2,$I1759,0)</f>
        <v>36</v>
      </c>
      <c r="M1759" s="77" t="n">
        <f aca="false">SUM(J1759:L1759)</f>
        <v>444</v>
      </c>
    </row>
    <row r="1760" customFormat="false" ht="12.75" hidden="false" customHeight="false" outlineLevel="0" collapsed="false">
      <c r="A1760" s="73" t="n">
        <v>36234</v>
      </c>
      <c r="B1760" s="74" t="n">
        <v>500</v>
      </c>
      <c r="C1760" s="75" t="n">
        <v>50</v>
      </c>
      <c r="D1760" s="75" t="n">
        <v>49</v>
      </c>
      <c r="E1760" s="75" t="n">
        <v>214</v>
      </c>
      <c r="F1760" s="75" t="n">
        <v>50</v>
      </c>
      <c r="G1760" s="75" t="n">
        <v>19</v>
      </c>
      <c r="H1760" s="76" t="n">
        <v>17</v>
      </c>
      <c r="I1760" s="76" t="n">
        <v>71</v>
      </c>
      <c r="J1760" s="75" t="n">
        <f aca="false">IF($C$3=J$2,$C1760,0)+IF($D$3=J$2,$D1760,0)+IF($E$3=J$2,$E1760,0)+IF($F$3=J$2,$F1760,0)+IF($G$3=J$2,$G1760,0)+IF($H$3=J$2,$H1760,0)+IF($I$3=J$2,$I1760,0)</f>
        <v>170</v>
      </c>
      <c r="K1760" s="75" t="n">
        <f aca="false">IF($C$3=K$2,$C1760,0)+IF($D$3=K$2,$D1760,0)+IF($E$3=K$2,$E1760,0)+IF($F$3=K$2,$F1760,0)+IF($G$3=K$2,$G1760,0)+IF($H$3=K$2,$H1760,0)+IF($I$3=K$2,$I1760,0)</f>
        <v>264</v>
      </c>
      <c r="L1760" s="75" t="n">
        <f aca="false">IF($C$3=L$2,$C1760,0)+IF($D$3=L$2,$D1760,0)+IF($E$3=L$2,$E1760,0)+IF($F$3=L$2,$F1760,0)+IF($G$3=L$2,$G1760,0)+IF($H$3=L$2,$H1760,0)+IF($I$3=L$2,$I1760,0)</f>
        <v>36</v>
      </c>
      <c r="M1760" s="77" t="n">
        <f aca="false">SUM(J1760:L1760)</f>
        <v>470</v>
      </c>
    </row>
    <row r="1761" customFormat="false" ht="12.75" hidden="false" customHeight="false" outlineLevel="0" collapsed="false">
      <c r="A1761" s="73" t="n">
        <v>36234</v>
      </c>
      <c r="B1761" s="74" t="n">
        <v>600</v>
      </c>
      <c r="C1761" s="75" t="n">
        <v>54</v>
      </c>
      <c r="D1761" s="75" t="n">
        <v>48</v>
      </c>
      <c r="E1761" s="75" t="n">
        <v>223</v>
      </c>
      <c r="F1761" s="75" t="n">
        <v>61</v>
      </c>
      <c r="G1761" s="75" t="n">
        <v>19</v>
      </c>
      <c r="H1761" s="76" t="n">
        <v>17</v>
      </c>
      <c r="I1761" s="76" t="n">
        <v>81</v>
      </c>
      <c r="J1761" s="75" t="n">
        <f aca="false">IF($C$3=J$2,$C1761,0)+IF($D$3=J$2,$D1761,0)+IF($E$3=J$2,$E1761,0)+IF($F$3=J$2,$F1761,0)+IF($G$3=J$2,$G1761,0)+IF($H$3=J$2,$H1761,0)+IF($I$3=J$2,$I1761,0)</f>
        <v>183</v>
      </c>
      <c r="K1761" s="75" t="n">
        <f aca="false">IF($C$3=K$2,$C1761,0)+IF($D$3=K$2,$D1761,0)+IF($E$3=K$2,$E1761,0)+IF($F$3=K$2,$F1761,0)+IF($G$3=K$2,$G1761,0)+IF($H$3=K$2,$H1761,0)+IF($I$3=K$2,$I1761,0)</f>
        <v>284</v>
      </c>
      <c r="L1761" s="75" t="n">
        <f aca="false">IF($C$3=L$2,$C1761,0)+IF($D$3=L$2,$D1761,0)+IF($E$3=L$2,$E1761,0)+IF($F$3=L$2,$F1761,0)+IF($G$3=L$2,$G1761,0)+IF($H$3=L$2,$H1761,0)+IF($I$3=L$2,$I1761,0)</f>
        <v>36</v>
      </c>
      <c r="M1761" s="77" t="n">
        <f aca="false">SUM(J1761:L1761)</f>
        <v>503</v>
      </c>
    </row>
    <row r="1762" customFormat="false" ht="12.75" hidden="false" customHeight="false" outlineLevel="0" collapsed="false">
      <c r="A1762" s="73" t="n">
        <v>36234</v>
      </c>
      <c r="B1762" s="74" t="n">
        <v>700</v>
      </c>
      <c r="C1762" s="75" t="n">
        <v>65</v>
      </c>
      <c r="D1762" s="75" t="n">
        <v>67</v>
      </c>
      <c r="E1762" s="75" t="n">
        <v>240</v>
      </c>
      <c r="F1762" s="75" t="n">
        <v>73</v>
      </c>
      <c r="G1762" s="75" t="n">
        <v>22</v>
      </c>
      <c r="H1762" s="76" t="n">
        <v>18</v>
      </c>
      <c r="I1762" s="76" t="n">
        <v>91</v>
      </c>
      <c r="J1762" s="75" t="n">
        <f aca="false">IF($C$3=J$2,$C1762,0)+IF($D$3=J$2,$D1762,0)+IF($E$3=J$2,$E1762,0)+IF($F$3=J$2,$F1762,0)+IF($G$3=J$2,$G1762,0)+IF($H$3=J$2,$H1762,0)+IF($I$3=J$2,$I1762,0)</f>
        <v>223</v>
      </c>
      <c r="K1762" s="75" t="n">
        <f aca="false">IF($C$3=K$2,$C1762,0)+IF($D$3=K$2,$D1762,0)+IF($E$3=K$2,$E1762,0)+IF($F$3=K$2,$F1762,0)+IF($G$3=K$2,$G1762,0)+IF($H$3=K$2,$H1762,0)+IF($I$3=K$2,$I1762,0)</f>
        <v>313</v>
      </c>
      <c r="L1762" s="75" t="n">
        <f aca="false">IF($C$3=L$2,$C1762,0)+IF($D$3=L$2,$D1762,0)+IF($E$3=L$2,$E1762,0)+IF($F$3=L$2,$F1762,0)+IF($G$3=L$2,$G1762,0)+IF($H$3=L$2,$H1762,0)+IF($I$3=L$2,$I1762,0)</f>
        <v>40</v>
      </c>
      <c r="M1762" s="77" t="n">
        <f aca="false">SUM(J1762:L1762)</f>
        <v>576</v>
      </c>
    </row>
    <row r="1763" customFormat="false" ht="12.75" hidden="false" customHeight="false" outlineLevel="0" collapsed="false">
      <c r="A1763" s="73" t="n">
        <v>36234</v>
      </c>
      <c r="B1763" s="74" t="n">
        <v>800</v>
      </c>
      <c r="C1763" s="75" t="n">
        <v>68</v>
      </c>
      <c r="D1763" s="75" t="n">
        <v>71</v>
      </c>
      <c r="E1763" s="75" t="n">
        <v>238</v>
      </c>
      <c r="F1763" s="75" t="n">
        <v>68</v>
      </c>
      <c r="G1763" s="75" t="n">
        <v>22</v>
      </c>
      <c r="H1763" s="76" t="n">
        <v>18</v>
      </c>
      <c r="I1763" s="76" t="n">
        <v>88</v>
      </c>
      <c r="J1763" s="75" t="n">
        <f aca="false">IF($C$3=J$2,$C1763,0)+IF($D$3=J$2,$D1763,0)+IF($E$3=J$2,$E1763,0)+IF($F$3=J$2,$F1763,0)+IF($G$3=J$2,$G1763,0)+IF($H$3=J$2,$H1763,0)+IF($I$3=J$2,$I1763,0)</f>
        <v>227</v>
      </c>
      <c r="K1763" s="75" t="n">
        <f aca="false">IF($C$3=K$2,$C1763,0)+IF($D$3=K$2,$D1763,0)+IF($E$3=K$2,$E1763,0)+IF($F$3=K$2,$F1763,0)+IF($G$3=K$2,$G1763,0)+IF($H$3=K$2,$H1763,0)+IF($I$3=K$2,$I1763,0)</f>
        <v>306</v>
      </c>
      <c r="L1763" s="75" t="n">
        <f aca="false">IF($C$3=L$2,$C1763,0)+IF($D$3=L$2,$D1763,0)+IF($E$3=L$2,$E1763,0)+IF($F$3=L$2,$F1763,0)+IF($G$3=L$2,$G1763,0)+IF($H$3=L$2,$H1763,0)+IF($I$3=L$2,$I1763,0)</f>
        <v>40</v>
      </c>
      <c r="M1763" s="77" t="n">
        <f aca="false">SUM(J1763:L1763)</f>
        <v>573</v>
      </c>
    </row>
    <row r="1764" customFormat="false" ht="12.75" hidden="false" customHeight="false" outlineLevel="0" collapsed="false">
      <c r="A1764" s="73" t="n">
        <v>36234</v>
      </c>
      <c r="B1764" s="74" t="n">
        <v>900</v>
      </c>
      <c r="C1764" s="75" t="n">
        <v>65</v>
      </c>
      <c r="D1764" s="75" t="n">
        <v>69</v>
      </c>
      <c r="E1764" s="75" t="n">
        <v>233</v>
      </c>
      <c r="F1764" s="75" t="n">
        <v>66</v>
      </c>
      <c r="G1764" s="75" t="n">
        <v>22</v>
      </c>
      <c r="H1764" s="76" t="n">
        <v>18</v>
      </c>
      <c r="I1764" s="76" t="n">
        <v>79</v>
      </c>
      <c r="J1764" s="75" t="n">
        <f aca="false">IF($C$3=J$2,$C1764,0)+IF($D$3=J$2,$D1764,0)+IF($E$3=J$2,$E1764,0)+IF($F$3=J$2,$F1764,0)+IF($G$3=J$2,$G1764,0)+IF($H$3=J$2,$H1764,0)+IF($I$3=J$2,$I1764,0)</f>
        <v>213</v>
      </c>
      <c r="K1764" s="75" t="n">
        <f aca="false">IF($C$3=K$2,$C1764,0)+IF($D$3=K$2,$D1764,0)+IF($E$3=K$2,$E1764,0)+IF($F$3=K$2,$F1764,0)+IF($G$3=K$2,$G1764,0)+IF($H$3=K$2,$H1764,0)+IF($I$3=K$2,$I1764,0)</f>
        <v>299</v>
      </c>
      <c r="L1764" s="75" t="n">
        <f aca="false">IF($C$3=L$2,$C1764,0)+IF($D$3=L$2,$D1764,0)+IF($E$3=L$2,$E1764,0)+IF($F$3=L$2,$F1764,0)+IF($G$3=L$2,$G1764,0)+IF($H$3=L$2,$H1764,0)+IF($I$3=L$2,$I1764,0)</f>
        <v>40</v>
      </c>
      <c r="M1764" s="77" t="n">
        <f aca="false">SUM(J1764:L1764)</f>
        <v>552</v>
      </c>
    </row>
    <row r="1765" customFormat="false" ht="12.75" hidden="false" customHeight="false" outlineLevel="0" collapsed="false">
      <c r="A1765" s="73" t="n">
        <v>36234</v>
      </c>
      <c r="B1765" s="74" t="n">
        <v>1000</v>
      </c>
      <c r="C1765" s="75" t="n">
        <v>61</v>
      </c>
      <c r="D1765" s="75" t="n">
        <v>66</v>
      </c>
      <c r="E1765" s="75" t="n">
        <v>226</v>
      </c>
      <c r="F1765" s="75" t="n">
        <v>59</v>
      </c>
      <c r="G1765" s="75" t="n">
        <v>24</v>
      </c>
      <c r="H1765" s="76" t="n">
        <v>18</v>
      </c>
      <c r="I1765" s="76" t="n">
        <v>73</v>
      </c>
      <c r="J1765" s="75" t="n">
        <f aca="false">IF($C$3=J$2,$C1765,0)+IF($D$3=J$2,$D1765,0)+IF($E$3=J$2,$E1765,0)+IF($F$3=J$2,$F1765,0)+IF($G$3=J$2,$G1765,0)+IF($H$3=J$2,$H1765,0)+IF($I$3=J$2,$I1765,0)</f>
        <v>200</v>
      </c>
      <c r="K1765" s="75" t="n">
        <f aca="false">IF($C$3=K$2,$C1765,0)+IF($D$3=K$2,$D1765,0)+IF($E$3=K$2,$E1765,0)+IF($F$3=K$2,$F1765,0)+IF($G$3=K$2,$G1765,0)+IF($H$3=K$2,$H1765,0)+IF($I$3=K$2,$I1765,0)</f>
        <v>285</v>
      </c>
      <c r="L1765" s="75" t="n">
        <f aca="false">IF($C$3=L$2,$C1765,0)+IF($D$3=L$2,$D1765,0)+IF($E$3=L$2,$E1765,0)+IF($F$3=L$2,$F1765,0)+IF($G$3=L$2,$G1765,0)+IF($H$3=L$2,$H1765,0)+IF($I$3=L$2,$I1765,0)</f>
        <v>42</v>
      </c>
      <c r="M1765" s="77" t="n">
        <f aca="false">SUM(J1765:L1765)</f>
        <v>527</v>
      </c>
    </row>
    <row r="1766" customFormat="false" ht="12.75" hidden="false" customHeight="false" outlineLevel="0" collapsed="false">
      <c r="A1766" s="73" t="n">
        <v>36234</v>
      </c>
      <c r="B1766" s="74" t="n">
        <v>1100</v>
      </c>
      <c r="C1766" s="75" t="n">
        <v>59</v>
      </c>
      <c r="D1766" s="75" t="n">
        <v>66</v>
      </c>
      <c r="E1766" s="75" t="n">
        <v>219</v>
      </c>
      <c r="F1766" s="75" t="n">
        <v>55</v>
      </c>
      <c r="G1766" s="75" t="n">
        <v>22</v>
      </c>
      <c r="H1766" s="76" t="n">
        <v>19</v>
      </c>
      <c r="I1766" s="76" t="n">
        <v>69</v>
      </c>
      <c r="J1766" s="75" t="n">
        <f aca="false">IF($C$3=J$2,$C1766,0)+IF($D$3=J$2,$D1766,0)+IF($E$3=J$2,$E1766,0)+IF($F$3=J$2,$F1766,0)+IF($G$3=J$2,$G1766,0)+IF($H$3=J$2,$H1766,0)+IF($I$3=J$2,$I1766,0)</f>
        <v>194</v>
      </c>
      <c r="K1766" s="75" t="n">
        <f aca="false">IF($C$3=K$2,$C1766,0)+IF($D$3=K$2,$D1766,0)+IF($E$3=K$2,$E1766,0)+IF($F$3=K$2,$F1766,0)+IF($G$3=K$2,$G1766,0)+IF($H$3=K$2,$H1766,0)+IF($I$3=K$2,$I1766,0)</f>
        <v>274</v>
      </c>
      <c r="L1766" s="75" t="n">
        <f aca="false">IF($C$3=L$2,$C1766,0)+IF($D$3=L$2,$D1766,0)+IF($E$3=L$2,$E1766,0)+IF($F$3=L$2,$F1766,0)+IF($G$3=L$2,$G1766,0)+IF($H$3=L$2,$H1766,0)+IF($I$3=L$2,$I1766,0)</f>
        <v>41</v>
      </c>
      <c r="M1766" s="77" t="n">
        <f aca="false">SUM(J1766:L1766)</f>
        <v>509</v>
      </c>
    </row>
    <row r="1767" customFormat="false" ht="12.75" hidden="false" customHeight="false" outlineLevel="0" collapsed="false">
      <c r="A1767" s="73" t="n">
        <v>36234</v>
      </c>
      <c r="B1767" s="74" t="n">
        <v>1200</v>
      </c>
      <c r="C1767" s="75" t="n">
        <v>56</v>
      </c>
      <c r="D1767" s="75" t="n">
        <v>63</v>
      </c>
      <c r="E1767" s="75" t="n">
        <v>211</v>
      </c>
      <c r="F1767" s="75" t="n">
        <v>53</v>
      </c>
      <c r="G1767" s="75" t="n">
        <v>23</v>
      </c>
      <c r="H1767" s="76" t="n">
        <v>19</v>
      </c>
      <c r="I1767" s="76" t="n">
        <v>66</v>
      </c>
      <c r="J1767" s="75" t="n">
        <f aca="false">IF($C$3=J$2,$C1767,0)+IF($D$3=J$2,$D1767,0)+IF($E$3=J$2,$E1767,0)+IF($F$3=J$2,$F1767,0)+IF($G$3=J$2,$G1767,0)+IF($H$3=J$2,$H1767,0)+IF($I$3=J$2,$I1767,0)</f>
        <v>185</v>
      </c>
      <c r="K1767" s="75" t="n">
        <f aca="false">IF($C$3=K$2,$C1767,0)+IF($D$3=K$2,$D1767,0)+IF($E$3=K$2,$E1767,0)+IF($F$3=K$2,$F1767,0)+IF($G$3=K$2,$G1767,0)+IF($H$3=K$2,$H1767,0)+IF($I$3=K$2,$I1767,0)</f>
        <v>264</v>
      </c>
      <c r="L1767" s="75" t="n">
        <f aca="false">IF($C$3=L$2,$C1767,0)+IF($D$3=L$2,$D1767,0)+IF($E$3=L$2,$E1767,0)+IF($F$3=L$2,$F1767,0)+IF($G$3=L$2,$G1767,0)+IF($H$3=L$2,$H1767,0)+IF($I$3=L$2,$I1767,0)</f>
        <v>42</v>
      </c>
      <c r="M1767" s="77" t="n">
        <f aca="false">SUM(J1767:L1767)</f>
        <v>491</v>
      </c>
    </row>
    <row r="1768" customFormat="false" ht="12.75" hidden="false" customHeight="false" outlineLevel="0" collapsed="false">
      <c r="A1768" s="73" t="n">
        <v>36234</v>
      </c>
      <c r="B1768" s="74" t="n">
        <v>1300</v>
      </c>
      <c r="C1768" s="75" t="n">
        <v>53</v>
      </c>
      <c r="D1768" s="75" t="n">
        <v>62</v>
      </c>
      <c r="E1768" s="75" t="n">
        <v>209</v>
      </c>
      <c r="F1768" s="75" t="n">
        <v>50</v>
      </c>
      <c r="G1768" s="75" t="n">
        <v>23</v>
      </c>
      <c r="H1768" s="76" t="n">
        <v>19</v>
      </c>
      <c r="I1768" s="76" t="n">
        <v>63</v>
      </c>
      <c r="J1768" s="75" t="n">
        <f aca="false">IF($C$3=J$2,$C1768,0)+IF($D$3=J$2,$D1768,0)+IF($E$3=J$2,$E1768,0)+IF($F$3=J$2,$F1768,0)+IF($G$3=J$2,$G1768,0)+IF($H$3=J$2,$H1768,0)+IF($I$3=J$2,$I1768,0)</f>
        <v>178</v>
      </c>
      <c r="K1768" s="75" t="n">
        <f aca="false">IF($C$3=K$2,$C1768,0)+IF($D$3=K$2,$D1768,0)+IF($E$3=K$2,$E1768,0)+IF($F$3=K$2,$F1768,0)+IF($G$3=K$2,$G1768,0)+IF($H$3=K$2,$H1768,0)+IF($I$3=K$2,$I1768,0)</f>
        <v>259</v>
      </c>
      <c r="L1768" s="75" t="n">
        <f aca="false">IF($C$3=L$2,$C1768,0)+IF($D$3=L$2,$D1768,0)+IF($E$3=L$2,$E1768,0)+IF($F$3=L$2,$F1768,0)+IF($G$3=L$2,$G1768,0)+IF($H$3=L$2,$H1768,0)+IF($I$3=L$2,$I1768,0)</f>
        <v>42</v>
      </c>
      <c r="M1768" s="77" t="n">
        <f aca="false">SUM(J1768:L1768)</f>
        <v>479</v>
      </c>
    </row>
    <row r="1769" customFormat="false" ht="12.75" hidden="false" customHeight="false" outlineLevel="0" collapsed="false">
      <c r="A1769" s="73" t="n">
        <v>36234</v>
      </c>
      <c r="B1769" s="74" t="n">
        <v>1400</v>
      </c>
      <c r="C1769" s="75" t="n">
        <v>53</v>
      </c>
      <c r="D1769" s="75" t="n">
        <v>58</v>
      </c>
      <c r="E1769" s="75" t="n">
        <v>200</v>
      </c>
      <c r="F1769" s="75" t="n">
        <v>49</v>
      </c>
      <c r="G1769" s="75" t="n">
        <v>22</v>
      </c>
      <c r="H1769" s="76" t="n">
        <v>19</v>
      </c>
      <c r="I1769" s="76" t="n">
        <v>60</v>
      </c>
      <c r="J1769" s="75" t="n">
        <f aca="false">IF($C$3=J$2,$C1769,0)+IF($D$3=J$2,$D1769,0)+IF($E$3=J$2,$E1769,0)+IF($F$3=J$2,$F1769,0)+IF($G$3=J$2,$G1769,0)+IF($H$3=J$2,$H1769,0)+IF($I$3=J$2,$I1769,0)</f>
        <v>171</v>
      </c>
      <c r="K1769" s="75" t="n">
        <f aca="false">IF($C$3=K$2,$C1769,0)+IF($D$3=K$2,$D1769,0)+IF($E$3=K$2,$E1769,0)+IF($F$3=K$2,$F1769,0)+IF($G$3=K$2,$G1769,0)+IF($H$3=K$2,$H1769,0)+IF($I$3=K$2,$I1769,0)</f>
        <v>249</v>
      </c>
      <c r="L1769" s="75" t="n">
        <f aca="false">IF($C$3=L$2,$C1769,0)+IF($D$3=L$2,$D1769,0)+IF($E$3=L$2,$E1769,0)+IF($F$3=L$2,$F1769,0)+IF($G$3=L$2,$G1769,0)+IF($H$3=L$2,$H1769,0)+IF($I$3=L$2,$I1769,0)</f>
        <v>41</v>
      </c>
      <c r="M1769" s="77" t="n">
        <f aca="false">SUM(J1769:L1769)</f>
        <v>461</v>
      </c>
    </row>
    <row r="1770" customFormat="false" ht="12.75" hidden="false" customHeight="false" outlineLevel="0" collapsed="false">
      <c r="A1770" s="73" t="n">
        <v>36234</v>
      </c>
      <c r="B1770" s="74" t="n">
        <v>1500</v>
      </c>
      <c r="C1770" s="75" t="n">
        <v>48</v>
      </c>
      <c r="D1770" s="75" t="n">
        <v>57</v>
      </c>
      <c r="E1770" s="75" t="n">
        <v>197</v>
      </c>
      <c r="F1770" s="75" t="n">
        <v>48</v>
      </c>
      <c r="G1770" s="75" t="n">
        <v>23</v>
      </c>
      <c r="H1770" s="76" t="n">
        <v>19</v>
      </c>
      <c r="I1770" s="76" t="n">
        <v>58</v>
      </c>
      <c r="J1770" s="75" t="n">
        <f aca="false">IF($C$3=J$2,$C1770,0)+IF($D$3=J$2,$D1770,0)+IF($E$3=J$2,$E1770,0)+IF($F$3=J$2,$F1770,0)+IF($G$3=J$2,$G1770,0)+IF($H$3=J$2,$H1770,0)+IF($I$3=J$2,$I1770,0)</f>
        <v>163</v>
      </c>
      <c r="K1770" s="75" t="n">
        <f aca="false">IF($C$3=K$2,$C1770,0)+IF($D$3=K$2,$D1770,0)+IF($E$3=K$2,$E1770,0)+IF($F$3=K$2,$F1770,0)+IF($G$3=K$2,$G1770,0)+IF($H$3=K$2,$H1770,0)+IF($I$3=K$2,$I1770,0)</f>
        <v>245</v>
      </c>
      <c r="L1770" s="75" t="n">
        <f aca="false">IF($C$3=L$2,$C1770,0)+IF($D$3=L$2,$D1770,0)+IF($E$3=L$2,$E1770,0)+IF($F$3=L$2,$F1770,0)+IF($G$3=L$2,$G1770,0)+IF($H$3=L$2,$H1770,0)+IF($I$3=L$2,$I1770,0)</f>
        <v>42</v>
      </c>
      <c r="M1770" s="77" t="n">
        <f aca="false">SUM(J1770:L1770)</f>
        <v>450</v>
      </c>
    </row>
    <row r="1771" customFormat="false" ht="12.75" hidden="false" customHeight="false" outlineLevel="0" collapsed="false">
      <c r="A1771" s="73" t="n">
        <v>36234</v>
      </c>
      <c r="B1771" s="74" t="n">
        <v>1600</v>
      </c>
      <c r="C1771" s="75" t="n">
        <v>47</v>
      </c>
      <c r="D1771" s="75" t="n">
        <v>55</v>
      </c>
      <c r="E1771" s="75" t="n">
        <v>199</v>
      </c>
      <c r="F1771" s="75" t="n">
        <v>49</v>
      </c>
      <c r="G1771" s="75" t="n">
        <v>23</v>
      </c>
      <c r="H1771" s="76" t="n">
        <v>20</v>
      </c>
      <c r="I1771" s="76" t="n">
        <v>57</v>
      </c>
      <c r="J1771" s="75" t="n">
        <f aca="false">IF($C$3=J$2,$C1771,0)+IF($D$3=J$2,$D1771,0)+IF($E$3=J$2,$E1771,0)+IF($F$3=J$2,$F1771,0)+IF($G$3=J$2,$G1771,0)+IF($H$3=J$2,$H1771,0)+IF($I$3=J$2,$I1771,0)</f>
        <v>159</v>
      </c>
      <c r="K1771" s="75" t="n">
        <f aca="false">IF($C$3=K$2,$C1771,0)+IF($D$3=K$2,$D1771,0)+IF($E$3=K$2,$E1771,0)+IF($F$3=K$2,$F1771,0)+IF($G$3=K$2,$G1771,0)+IF($H$3=K$2,$H1771,0)+IF($I$3=K$2,$I1771,0)</f>
        <v>248</v>
      </c>
      <c r="L1771" s="75" t="n">
        <f aca="false">IF($C$3=L$2,$C1771,0)+IF($D$3=L$2,$D1771,0)+IF($E$3=L$2,$E1771,0)+IF($F$3=L$2,$F1771,0)+IF($G$3=L$2,$G1771,0)+IF($H$3=L$2,$H1771,0)+IF($I$3=L$2,$I1771,0)</f>
        <v>43</v>
      </c>
      <c r="M1771" s="77" t="n">
        <f aca="false">SUM(J1771:L1771)</f>
        <v>450</v>
      </c>
    </row>
    <row r="1772" customFormat="false" ht="12.75" hidden="false" customHeight="false" outlineLevel="0" collapsed="false">
      <c r="A1772" s="73" t="n">
        <v>36234</v>
      </c>
      <c r="B1772" s="74" t="n">
        <v>1700</v>
      </c>
      <c r="C1772" s="75" t="n">
        <v>46</v>
      </c>
      <c r="D1772" s="75" t="n">
        <v>57</v>
      </c>
      <c r="E1772" s="75" t="n">
        <v>196</v>
      </c>
      <c r="F1772" s="75" t="n">
        <v>48</v>
      </c>
      <c r="G1772" s="75" t="n">
        <v>23</v>
      </c>
      <c r="H1772" s="76" t="n">
        <v>20</v>
      </c>
      <c r="I1772" s="76" t="n">
        <v>57</v>
      </c>
      <c r="J1772" s="75" t="n">
        <f aca="false">IF($C$3=J$2,$C1772,0)+IF($D$3=J$2,$D1772,0)+IF($E$3=J$2,$E1772,0)+IF($F$3=J$2,$F1772,0)+IF($G$3=J$2,$G1772,0)+IF($H$3=J$2,$H1772,0)+IF($I$3=J$2,$I1772,0)</f>
        <v>160</v>
      </c>
      <c r="K1772" s="75" t="n">
        <f aca="false">IF($C$3=K$2,$C1772,0)+IF($D$3=K$2,$D1772,0)+IF($E$3=K$2,$E1772,0)+IF($F$3=K$2,$F1772,0)+IF($G$3=K$2,$G1772,0)+IF($H$3=K$2,$H1772,0)+IF($I$3=K$2,$I1772,0)</f>
        <v>244</v>
      </c>
      <c r="L1772" s="75" t="n">
        <f aca="false">IF($C$3=L$2,$C1772,0)+IF($D$3=L$2,$D1772,0)+IF($E$3=L$2,$E1772,0)+IF($F$3=L$2,$F1772,0)+IF($G$3=L$2,$G1772,0)+IF($H$3=L$2,$H1772,0)+IF($I$3=L$2,$I1772,0)</f>
        <v>43</v>
      </c>
      <c r="M1772" s="77" t="n">
        <f aca="false">SUM(J1772:L1772)</f>
        <v>447</v>
      </c>
    </row>
    <row r="1773" customFormat="false" ht="12.75" hidden="false" customHeight="false" outlineLevel="0" collapsed="false">
      <c r="A1773" s="73" t="n">
        <v>36234</v>
      </c>
      <c r="B1773" s="74" t="n">
        <v>1800</v>
      </c>
      <c r="C1773" s="75" t="n">
        <v>45</v>
      </c>
      <c r="D1773" s="75" t="n">
        <v>54</v>
      </c>
      <c r="E1773" s="75" t="n">
        <v>202</v>
      </c>
      <c r="F1773" s="75" t="n">
        <v>50</v>
      </c>
      <c r="G1773" s="75" t="n">
        <v>22</v>
      </c>
      <c r="H1773" s="76" t="n">
        <v>20</v>
      </c>
      <c r="I1773" s="76" t="n">
        <v>60</v>
      </c>
      <c r="J1773" s="75" t="n">
        <f aca="false">IF($C$3=J$2,$C1773,0)+IF($D$3=J$2,$D1773,0)+IF($E$3=J$2,$E1773,0)+IF($F$3=J$2,$F1773,0)+IF($G$3=J$2,$G1773,0)+IF($H$3=J$2,$H1773,0)+IF($I$3=J$2,$I1773,0)</f>
        <v>159</v>
      </c>
      <c r="K1773" s="75" t="n">
        <f aca="false">IF($C$3=K$2,$C1773,0)+IF($D$3=K$2,$D1773,0)+IF($E$3=K$2,$E1773,0)+IF($F$3=K$2,$F1773,0)+IF($G$3=K$2,$G1773,0)+IF($H$3=K$2,$H1773,0)+IF($I$3=K$2,$I1773,0)</f>
        <v>252</v>
      </c>
      <c r="L1773" s="75" t="n">
        <f aca="false">IF($C$3=L$2,$C1773,0)+IF($D$3=L$2,$D1773,0)+IF($E$3=L$2,$E1773,0)+IF($F$3=L$2,$F1773,0)+IF($G$3=L$2,$G1773,0)+IF($H$3=L$2,$H1773,0)+IF($I$3=L$2,$I1773,0)</f>
        <v>42</v>
      </c>
      <c r="M1773" s="77" t="n">
        <f aca="false">SUM(J1773:L1773)</f>
        <v>453</v>
      </c>
    </row>
    <row r="1774" customFormat="false" ht="12.75" hidden="false" customHeight="false" outlineLevel="0" collapsed="false">
      <c r="A1774" s="73" t="n">
        <v>36234</v>
      </c>
      <c r="B1774" s="74" t="n">
        <v>1900</v>
      </c>
      <c r="C1774" s="75" t="n">
        <v>46</v>
      </c>
      <c r="D1774" s="75" t="n">
        <v>60</v>
      </c>
      <c r="E1774" s="75" t="n">
        <v>207</v>
      </c>
      <c r="F1774" s="75" t="n">
        <v>52</v>
      </c>
      <c r="G1774" s="75" t="n">
        <v>23</v>
      </c>
      <c r="H1774" s="76" t="n">
        <v>19</v>
      </c>
      <c r="I1774" s="76" t="n">
        <v>67</v>
      </c>
      <c r="J1774" s="75" t="n">
        <f aca="false">IF($C$3=J$2,$C1774,0)+IF($D$3=J$2,$D1774,0)+IF($E$3=J$2,$E1774,0)+IF($F$3=J$2,$F1774,0)+IF($G$3=J$2,$G1774,0)+IF($H$3=J$2,$H1774,0)+IF($I$3=J$2,$I1774,0)</f>
        <v>173</v>
      </c>
      <c r="K1774" s="75" t="n">
        <f aca="false">IF($C$3=K$2,$C1774,0)+IF($D$3=K$2,$D1774,0)+IF($E$3=K$2,$E1774,0)+IF($F$3=K$2,$F1774,0)+IF($G$3=K$2,$G1774,0)+IF($H$3=K$2,$H1774,0)+IF($I$3=K$2,$I1774,0)</f>
        <v>259</v>
      </c>
      <c r="L1774" s="75" t="n">
        <f aca="false">IF($C$3=L$2,$C1774,0)+IF($D$3=L$2,$D1774,0)+IF($E$3=L$2,$E1774,0)+IF($F$3=L$2,$F1774,0)+IF($G$3=L$2,$G1774,0)+IF($H$3=L$2,$H1774,0)+IF($I$3=L$2,$I1774,0)</f>
        <v>42</v>
      </c>
      <c r="M1774" s="77" t="n">
        <f aca="false">SUM(J1774:L1774)</f>
        <v>474</v>
      </c>
    </row>
    <row r="1775" customFormat="false" ht="12.75" hidden="false" customHeight="false" outlineLevel="0" collapsed="false">
      <c r="A1775" s="73" t="n">
        <v>36234</v>
      </c>
      <c r="B1775" s="74" t="n">
        <v>2000</v>
      </c>
      <c r="C1775" s="75" t="n">
        <v>52</v>
      </c>
      <c r="D1775" s="75" t="n">
        <v>66</v>
      </c>
      <c r="E1775" s="75" t="n">
        <v>239</v>
      </c>
      <c r="F1775" s="75" t="n">
        <v>60</v>
      </c>
      <c r="G1775" s="75" t="n">
        <v>24</v>
      </c>
      <c r="H1775" s="76" t="n">
        <v>20</v>
      </c>
      <c r="I1775" s="76" t="n">
        <v>73</v>
      </c>
      <c r="J1775" s="75" t="n">
        <f aca="false">IF($C$3=J$2,$C1775,0)+IF($D$3=J$2,$D1775,0)+IF($E$3=J$2,$E1775,0)+IF($F$3=J$2,$F1775,0)+IF($G$3=J$2,$G1775,0)+IF($H$3=J$2,$H1775,0)+IF($I$3=J$2,$I1775,0)</f>
        <v>191</v>
      </c>
      <c r="K1775" s="75" t="n">
        <f aca="false">IF($C$3=K$2,$C1775,0)+IF($D$3=K$2,$D1775,0)+IF($E$3=K$2,$E1775,0)+IF($F$3=K$2,$F1775,0)+IF($G$3=K$2,$G1775,0)+IF($H$3=K$2,$H1775,0)+IF($I$3=K$2,$I1775,0)</f>
        <v>299</v>
      </c>
      <c r="L1775" s="75" t="n">
        <f aca="false">IF($C$3=L$2,$C1775,0)+IF($D$3=L$2,$D1775,0)+IF($E$3=L$2,$E1775,0)+IF($F$3=L$2,$F1775,0)+IF($G$3=L$2,$G1775,0)+IF($H$3=L$2,$H1775,0)+IF($I$3=L$2,$I1775,0)</f>
        <v>44</v>
      </c>
      <c r="M1775" s="77" t="n">
        <f aca="false">SUM(J1775:L1775)</f>
        <v>534</v>
      </c>
    </row>
    <row r="1776" customFormat="false" ht="12.75" hidden="false" customHeight="false" outlineLevel="0" collapsed="false">
      <c r="A1776" s="73" t="n">
        <v>36234</v>
      </c>
      <c r="B1776" s="74" t="n">
        <v>2100</v>
      </c>
      <c r="C1776" s="75" t="n">
        <v>53</v>
      </c>
      <c r="D1776" s="75" t="n">
        <v>66</v>
      </c>
      <c r="E1776" s="75" t="n">
        <v>227</v>
      </c>
      <c r="F1776" s="75" t="n">
        <v>57</v>
      </c>
      <c r="G1776" s="75" t="n">
        <v>24</v>
      </c>
      <c r="H1776" s="76" t="n">
        <v>21</v>
      </c>
      <c r="I1776" s="76" t="n">
        <v>72</v>
      </c>
      <c r="J1776" s="75" t="n">
        <f aca="false">IF($C$3=J$2,$C1776,0)+IF($D$3=J$2,$D1776,0)+IF($E$3=J$2,$E1776,0)+IF($F$3=J$2,$F1776,0)+IF($G$3=J$2,$G1776,0)+IF($H$3=J$2,$H1776,0)+IF($I$3=J$2,$I1776,0)</f>
        <v>191</v>
      </c>
      <c r="K1776" s="75" t="n">
        <f aca="false">IF($C$3=K$2,$C1776,0)+IF($D$3=K$2,$D1776,0)+IF($E$3=K$2,$E1776,0)+IF($F$3=K$2,$F1776,0)+IF($G$3=K$2,$G1776,0)+IF($H$3=K$2,$H1776,0)+IF($I$3=K$2,$I1776,0)</f>
        <v>284</v>
      </c>
      <c r="L1776" s="75" t="n">
        <f aca="false">IF($C$3=L$2,$C1776,0)+IF($D$3=L$2,$D1776,0)+IF($E$3=L$2,$E1776,0)+IF($F$3=L$2,$F1776,0)+IF($G$3=L$2,$G1776,0)+IF($H$3=L$2,$H1776,0)+IF($I$3=L$2,$I1776,0)</f>
        <v>45</v>
      </c>
      <c r="M1776" s="77" t="n">
        <f aca="false">SUM(J1776:L1776)</f>
        <v>520</v>
      </c>
    </row>
    <row r="1777" customFormat="false" ht="12.75" hidden="false" customHeight="false" outlineLevel="0" collapsed="false">
      <c r="A1777" s="73" t="n">
        <v>36234</v>
      </c>
      <c r="B1777" s="74" t="n">
        <v>2200</v>
      </c>
      <c r="C1777" s="75" t="n">
        <v>52</v>
      </c>
      <c r="D1777" s="75" t="n">
        <v>59</v>
      </c>
      <c r="E1777" s="75" t="n">
        <v>218</v>
      </c>
      <c r="F1777" s="75" t="n">
        <v>56</v>
      </c>
      <c r="G1777" s="75" t="n">
        <v>24</v>
      </c>
      <c r="H1777" s="76" t="n">
        <v>20</v>
      </c>
      <c r="I1777" s="76" t="n">
        <v>69</v>
      </c>
      <c r="J1777" s="75" t="n">
        <f aca="false">IF($C$3=J$2,$C1777,0)+IF($D$3=J$2,$D1777,0)+IF($E$3=J$2,$E1777,0)+IF($F$3=J$2,$F1777,0)+IF($G$3=J$2,$G1777,0)+IF($H$3=J$2,$H1777,0)+IF($I$3=J$2,$I1777,0)</f>
        <v>180</v>
      </c>
      <c r="K1777" s="75" t="n">
        <f aca="false">IF($C$3=K$2,$C1777,0)+IF($D$3=K$2,$D1777,0)+IF($E$3=K$2,$E1777,0)+IF($F$3=K$2,$F1777,0)+IF($G$3=K$2,$G1777,0)+IF($H$3=K$2,$H1777,0)+IF($I$3=K$2,$I1777,0)</f>
        <v>274</v>
      </c>
      <c r="L1777" s="75" t="n">
        <f aca="false">IF($C$3=L$2,$C1777,0)+IF($D$3=L$2,$D1777,0)+IF($E$3=L$2,$E1777,0)+IF($F$3=L$2,$F1777,0)+IF($G$3=L$2,$G1777,0)+IF($H$3=L$2,$H1777,0)+IF($I$3=L$2,$I1777,0)</f>
        <v>44</v>
      </c>
      <c r="M1777" s="77" t="n">
        <f aca="false">SUM(J1777:L1777)</f>
        <v>498</v>
      </c>
    </row>
    <row r="1778" customFormat="false" ht="12.75" hidden="false" customHeight="false" outlineLevel="0" collapsed="false">
      <c r="A1778" s="73" t="n">
        <v>36234</v>
      </c>
      <c r="B1778" s="74" t="n">
        <v>2300</v>
      </c>
      <c r="C1778" s="75" t="n">
        <v>46</v>
      </c>
      <c r="D1778" s="75" t="n">
        <v>49</v>
      </c>
      <c r="E1778" s="75" t="n">
        <v>201</v>
      </c>
      <c r="F1778" s="75" t="n">
        <v>48</v>
      </c>
      <c r="G1778" s="75" t="n">
        <v>21</v>
      </c>
      <c r="H1778" s="76" t="n">
        <v>19</v>
      </c>
      <c r="I1778" s="76" t="n">
        <v>63</v>
      </c>
      <c r="J1778" s="75" t="n">
        <f aca="false">IF($C$3=J$2,$C1778,0)+IF($D$3=J$2,$D1778,0)+IF($E$3=J$2,$E1778,0)+IF($F$3=J$2,$F1778,0)+IF($G$3=J$2,$G1778,0)+IF($H$3=J$2,$H1778,0)+IF($I$3=J$2,$I1778,0)</f>
        <v>158</v>
      </c>
      <c r="K1778" s="75" t="n">
        <f aca="false">IF($C$3=K$2,$C1778,0)+IF($D$3=K$2,$D1778,0)+IF($E$3=K$2,$E1778,0)+IF($F$3=K$2,$F1778,0)+IF($G$3=K$2,$G1778,0)+IF($H$3=K$2,$H1778,0)+IF($I$3=K$2,$I1778,0)</f>
        <v>249</v>
      </c>
      <c r="L1778" s="75" t="n">
        <f aca="false">IF($C$3=L$2,$C1778,0)+IF($D$3=L$2,$D1778,0)+IF($E$3=L$2,$E1778,0)+IF($F$3=L$2,$F1778,0)+IF($G$3=L$2,$G1778,0)+IF($H$3=L$2,$H1778,0)+IF($I$3=L$2,$I1778,0)</f>
        <v>40</v>
      </c>
      <c r="M1778" s="77" t="n">
        <f aca="false">SUM(J1778:L1778)</f>
        <v>447</v>
      </c>
    </row>
    <row r="1779" customFormat="false" ht="12.75" hidden="false" customHeight="false" outlineLevel="0" collapsed="false">
      <c r="A1779" s="73" t="n">
        <v>36234</v>
      </c>
      <c r="B1779" s="74" t="n">
        <v>2400</v>
      </c>
      <c r="C1779" s="75" t="n">
        <v>41</v>
      </c>
      <c r="D1779" s="75" t="n">
        <v>46</v>
      </c>
      <c r="E1779" s="75" t="n">
        <v>186</v>
      </c>
      <c r="F1779" s="75" t="n">
        <v>48</v>
      </c>
      <c r="G1779" s="75" t="n">
        <v>21</v>
      </c>
      <c r="H1779" s="76" t="n">
        <v>17</v>
      </c>
      <c r="I1779" s="76" t="n">
        <v>55</v>
      </c>
      <c r="J1779" s="75" t="n">
        <f aca="false">IF($C$3=J$2,$C1779,0)+IF($D$3=J$2,$D1779,0)+IF($E$3=J$2,$E1779,0)+IF($F$3=J$2,$F1779,0)+IF($G$3=J$2,$G1779,0)+IF($H$3=J$2,$H1779,0)+IF($I$3=J$2,$I1779,0)</f>
        <v>142</v>
      </c>
      <c r="K1779" s="75" t="n">
        <f aca="false">IF($C$3=K$2,$C1779,0)+IF($D$3=K$2,$D1779,0)+IF($E$3=K$2,$E1779,0)+IF($F$3=K$2,$F1779,0)+IF($G$3=K$2,$G1779,0)+IF($H$3=K$2,$H1779,0)+IF($I$3=K$2,$I1779,0)</f>
        <v>234</v>
      </c>
      <c r="L1779" s="75" t="n">
        <f aca="false">IF($C$3=L$2,$C1779,0)+IF($D$3=L$2,$D1779,0)+IF($E$3=L$2,$E1779,0)+IF($F$3=L$2,$F1779,0)+IF($G$3=L$2,$G1779,0)+IF($H$3=L$2,$H1779,0)+IF($I$3=L$2,$I1779,0)</f>
        <v>38</v>
      </c>
      <c r="M1779" s="77" t="n">
        <f aca="false">SUM(J1779:L1779)</f>
        <v>414</v>
      </c>
    </row>
    <row r="1780" customFormat="false" ht="12.75" hidden="false" customHeight="false" outlineLevel="0" collapsed="false">
      <c r="A1780" s="73" t="n">
        <v>36235</v>
      </c>
      <c r="B1780" s="74" t="n">
        <v>100</v>
      </c>
      <c r="C1780" s="75" t="n">
        <v>38</v>
      </c>
      <c r="D1780" s="75" t="n">
        <v>40</v>
      </c>
      <c r="E1780" s="75" t="n">
        <v>177</v>
      </c>
      <c r="F1780" s="75" t="n">
        <v>40</v>
      </c>
      <c r="G1780" s="75" t="n">
        <v>19</v>
      </c>
      <c r="H1780" s="76" t="n">
        <v>16</v>
      </c>
      <c r="I1780" s="76" t="n">
        <v>51</v>
      </c>
      <c r="J1780" s="75" t="n">
        <f aca="false">IF($C$3=J$2,$C1780,0)+IF($D$3=J$2,$D1780,0)+IF($E$3=J$2,$E1780,0)+IF($F$3=J$2,$F1780,0)+IF($G$3=J$2,$G1780,0)+IF($H$3=J$2,$H1780,0)+IF($I$3=J$2,$I1780,0)</f>
        <v>129</v>
      </c>
      <c r="K1780" s="75" t="n">
        <f aca="false">IF($C$3=K$2,$C1780,0)+IF($D$3=K$2,$D1780,0)+IF($E$3=K$2,$E1780,0)+IF($F$3=K$2,$F1780,0)+IF($G$3=K$2,$G1780,0)+IF($H$3=K$2,$H1780,0)+IF($I$3=K$2,$I1780,0)</f>
        <v>217</v>
      </c>
      <c r="L1780" s="75" t="n">
        <f aca="false">IF($C$3=L$2,$C1780,0)+IF($D$3=L$2,$D1780,0)+IF($E$3=L$2,$E1780,0)+IF($F$3=L$2,$F1780,0)+IF($G$3=L$2,$G1780,0)+IF($H$3=L$2,$H1780,0)+IF($I$3=L$2,$I1780,0)</f>
        <v>35</v>
      </c>
      <c r="M1780" s="77" t="n">
        <f aca="false">SUM(J1780:L1780)</f>
        <v>381</v>
      </c>
    </row>
    <row r="1781" customFormat="false" ht="12.75" hidden="false" customHeight="false" outlineLevel="0" collapsed="false">
      <c r="A1781" s="73" t="n">
        <v>36235</v>
      </c>
      <c r="B1781" s="74" t="n">
        <v>200</v>
      </c>
      <c r="C1781" s="75" t="n">
        <v>40</v>
      </c>
      <c r="D1781" s="75" t="n">
        <v>40</v>
      </c>
      <c r="E1781" s="75" t="n">
        <v>174</v>
      </c>
      <c r="F1781" s="75" t="n">
        <v>42</v>
      </c>
      <c r="G1781" s="75" t="n">
        <v>19</v>
      </c>
      <c r="H1781" s="76" t="n">
        <v>16</v>
      </c>
      <c r="I1781" s="76" t="n">
        <v>50</v>
      </c>
      <c r="J1781" s="75" t="n">
        <f aca="false">IF($C$3=J$2,$C1781,0)+IF($D$3=J$2,$D1781,0)+IF($E$3=J$2,$E1781,0)+IF($F$3=J$2,$F1781,0)+IF($G$3=J$2,$G1781,0)+IF($H$3=J$2,$H1781,0)+IF($I$3=J$2,$I1781,0)</f>
        <v>130</v>
      </c>
      <c r="K1781" s="75" t="n">
        <f aca="false">IF($C$3=K$2,$C1781,0)+IF($D$3=K$2,$D1781,0)+IF($E$3=K$2,$E1781,0)+IF($F$3=K$2,$F1781,0)+IF($G$3=K$2,$G1781,0)+IF($H$3=K$2,$H1781,0)+IF($I$3=K$2,$I1781,0)</f>
        <v>216</v>
      </c>
      <c r="L1781" s="75" t="n">
        <f aca="false">IF($C$3=L$2,$C1781,0)+IF($D$3=L$2,$D1781,0)+IF($E$3=L$2,$E1781,0)+IF($F$3=L$2,$F1781,0)+IF($G$3=L$2,$G1781,0)+IF($H$3=L$2,$H1781,0)+IF($I$3=L$2,$I1781,0)</f>
        <v>35</v>
      </c>
      <c r="M1781" s="77" t="n">
        <f aca="false">SUM(J1781:L1781)</f>
        <v>381</v>
      </c>
    </row>
    <row r="1782" customFormat="false" ht="12.75" hidden="false" customHeight="false" outlineLevel="0" collapsed="false">
      <c r="A1782" s="73" t="n">
        <v>36235</v>
      </c>
      <c r="B1782" s="74" t="n">
        <v>300</v>
      </c>
      <c r="C1782" s="75" t="n">
        <v>38</v>
      </c>
      <c r="D1782" s="75" t="n">
        <v>40</v>
      </c>
      <c r="E1782" s="75" t="n">
        <v>176</v>
      </c>
      <c r="F1782" s="75" t="n">
        <v>40</v>
      </c>
      <c r="G1782" s="75" t="n">
        <v>19</v>
      </c>
      <c r="H1782" s="76" t="n">
        <v>16</v>
      </c>
      <c r="I1782" s="76" t="n">
        <v>50</v>
      </c>
      <c r="J1782" s="75" t="n">
        <f aca="false">IF($C$3=J$2,$C1782,0)+IF($D$3=J$2,$D1782,0)+IF($E$3=J$2,$E1782,0)+IF($F$3=J$2,$F1782,0)+IF($G$3=J$2,$G1782,0)+IF($H$3=J$2,$H1782,0)+IF($I$3=J$2,$I1782,0)</f>
        <v>128</v>
      </c>
      <c r="K1782" s="75" t="n">
        <f aca="false">IF($C$3=K$2,$C1782,0)+IF($D$3=K$2,$D1782,0)+IF($E$3=K$2,$E1782,0)+IF($F$3=K$2,$F1782,0)+IF($G$3=K$2,$G1782,0)+IF($H$3=K$2,$H1782,0)+IF($I$3=K$2,$I1782,0)</f>
        <v>216</v>
      </c>
      <c r="L1782" s="75" t="n">
        <f aca="false">IF($C$3=L$2,$C1782,0)+IF($D$3=L$2,$D1782,0)+IF($E$3=L$2,$E1782,0)+IF($F$3=L$2,$F1782,0)+IF($G$3=L$2,$G1782,0)+IF($H$3=L$2,$H1782,0)+IF($I$3=L$2,$I1782,0)</f>
        <v>35</v>
      </c>
      <c r="M1782" s="77" t="n">
        <f aca="false">SUM(J1782:L1782)</f>
        <v>379</v>
      </c>
    </row>
    <row r="1783" customFormat="false" ht="12.75" hidden="false" customHeight="false" outlineLevel="0" collapsed="false">
      <c r="A1783" s="73" t="n">
        <v>36235</v>
      </c>
      <c r="B1783" s="74" t="n">
        <v>400</v>
      </c>
      <c r="C1783" s="75" t="n">
        <v>40</v>
      </c>
      <c r="D1783" s="75" t="n">
        <v>41</v>
      </c>
      <c r="E1783" s="75" t="n">
        <v>174</v>
      </c>
      <c r="F1783" s="75" t="n">
        <v>46</v>
      </c>
      <c r="G1783" s="75" t="n">
        <v>18</v>
      </c>
      <c r="H1783" s="76" t="n">
        <v>16</v>
      </c>
      <c r="I1783" s="76" t="n">
        <v>52</v>
      </c>
      <c r="J1783" s="75" t="n">
        <f aca="false">IF($C$3=J$2,$C1783,0)+IF($D$3=J$2,$D1783,0)+IF($E$3=J$2,$E1783,0)+IF($F$3=J$2,$F1783,0)+IF($G$3=J$2,$G1783,0)+IF($H$3=J$2,$H1783,0)+IF($I$3=J$2,$I1783,0)</f>
        <v>133</v>
      </c>
      <c r="K1783" s="75" t="n">
        <f aca="false">IF($C$3=K$2,$C1783,0)+IF($D$3=K$2,$D1783,0)+IF($E$3=K$2,$E1783,0)+IF($F$3=K$2,$F1783,0)+IF($G$3=K$2,$G1783,0)+IF($H$3=K$2,$H1783,0)+IF($I$3=K$2,$I1783,0)</f>
        <v>220</v>
      </c>
      <c r="L1783" s="75" t="n">
        <f aca="false">IF($C$3=L$2,$C1783,0)+IF($D$3=L$2,$D1783,0)+IF($E$3=L$2,$E1783,0)+IF($F$3=L$2,$F1783,0)+IF($G$3=L$2,$G1783,0)+IF($H$3=L$2,$H1783,0)+IF($I$3=L$2,$I1783,0)</f>
        <v>34</v>
      </c>
      <c r="M1783" s="77" t="n">
        <f aca="false">SUM(J1783:L1783)</f>
        <v>387</v>
      </c>
    </row>
    <row r="1784" customFormat="false" ht="12.75" hidden="false" customHeight="false" outlineLevel="0" collapsed="false">
      <c r="A1784" s="73" t="n">
        <v>36235</v>
      </c>
      <c r="B1784" s="74" t="n">
        <v>500</v>
      </c>
      <c r="C1784" s="75" t="n">
        <v>42</v>
      </c>
      <c r="D1784" s="75" t="n">
        <v>41</v>
      </c>
      <c r="E1784" s="75" t="n">
        <v>184</v>
      </c>
      <c r="F1784" s="75" t="n">
        <v>44</v>
      </c>
      <c r="G1784" s="75" t="n">
        <v>19</v>
      </c>
      <c r="H1784" s="76" t="n">
        <v>17</v>
      </c>
      <c r="I1784" s="76" t="n">
        <v>55</v>
      </c>
      <c r="J1784" s="75" t="n">
        <f aca="false">IF($C$3=J$2,$C1784,0)+IF($D$3=J$2,$D1784,0)+IF($E$3=J$2,$E1784,0)+IF($F$3=J$2,$F1784,0)+IF($G$3=J$2,$G1784,0)+IF($H$3=J$2,$H1784,0)+IF($I$3=J$2,$I1784,0)</f>
        <v>138</v>
      </c>
      <c r="K1784" s="75" t="n">
        <f aca="false">IF($C$3=K$2,$C1784,0)+IF($D$3=K$2,$D1784,0)+IF($E$3=K$2,$E1784,0)+IF($F$3=K$2,$F1784,0)+IF($G$3=K$2,$G1784,0)+IF($H$3=K$2,$H1784,0)+IF($I$3=K$2,$I1784,0)</f>
        <v>228</v>
      </c>
      <c r="L1784" s="75" t="n">
        <f aca="false">IF($C$3=L$2,$C1784,0)+IF($D$3=L$2,$D1784,0)+IF($E$3=L$2,$E1784,0)+IF($F$3=L$2,$F1784,0)+IF($G$3=L$2,$G1784,0)+IF($H$3=L$2,$H1784,0)+IF($I$3=L$2,$I1784,0)</f>
        <v>36</v>
      </c>
      <c r="M1784" s="77" t="n">
        <f aca="false">SUM(J1784:L1784)</f>
        <v>402</v>
      </c>
    </row>
    <row r="1785" customFormat="false" ht="12.75" hidden="false" customHeight="false" outlineLevel="0" collapsed="false">
      <c r="A1785" s="73" t="n">
        <v>36235</v>
      </c>
      <c r="B1785" s="74" t="n">
        <v>600</v>
      </c>
      <c r="C1785" s="75" t="n">
        <v>45</v>
      </c>
      <c r="D1785" s="75" t="n">
        <v>50</v>
      </c>
      <c r="E1785" s="75" t="n">
        <v>199</v>
      </c>
      <c r="F1785" s="75" t="n">
        <v>54</v>
      </c>
      <c r="G1785" s="75" t="n">
        <v>21</v>
      </c>
      <c r="H1785" s="76" t="n">
        <v>17</v>
      </c>
      <c r="I1785" s="76" t="n">
        <v>62</v>
      </c>
      <c r="J1785" s="75" t="n">
        <f aca="false">IF($C$3=J$2,$C1785,0)+IF($D$3=J$2,$D1785,0)+IF($E$3=J$2,$E1785,0)+IF($F$3=J$2,$F1785,0)+IF($G$3=J$2,$G1785,0)+IF($H$3=J$2,$H1785,0)+IF($I$3=J$2,$I1785,0)</f>
        <v>157</v>
      </c>
      <c r="K1785" s="75" t="n">
        <f aca="false">IF($C$3=K$2,$C1785,0)+IF($D$3=K$2,$D1785,0)+IF($E$3=K$2,$E1785,0)+IF($F$3=K$2,$F1785,0)+IF($G$3=K$2,$G1785,0)+IF($H$3=K$2,$H1785,0)+IF($I$3=K$2,$I1785,0)</f>
        <v>253</v>
      </c>
      <c r="L1785" s="75" t="n">
        <f aca="false">IF($C$3=L$2,$C1785,0)+IF($D$3=L$2,$D1785,0)+IF($E$3=L$2,$E1785,0)+IF($F$3=L$2,$F1785,0)+IF($G$3=L$2,$G1785,0)+IF($H$3=L$2,$H1785,0)+IF($I$3=L$2,$I1785,0)</f>
        <v>38</v>
      </c>
      <c r="M1785" s="77" t="n">
        <f aca="false">SUM(J1785:L1785)</f>
        <v>448</v>
      </c>
    </row>
    <row r="1786" customFormat="false" ht="12.75" hidden="false" customHeight="false" outlineLevel="0" collapsed="false">
      <c r="A1786" s="73" t="n">
        <v>36235</v>
      </c>
      <c r="B1786" s="74" t="n">
        <v>700</v>
      </c>
      <c r="C1786" s="75" t="n">
        <v>57</v>
      </c>
      <c r="D1786" s="75" t="n">
        <v>58</v>
      </c>
      <c r="E1786" s="75" t="n">
        <v>220</v>
      </c>
      <c r="F1786" s="75" t="n">
        <v>64</v>
      </c>
      <c r="G1786" s="75" t="n">
        <v>20</v>
      </c>
      <c r="H1786" s="76" t="n">
        <v>18</v>
      </c>
      <c r="I1786" s="76" t="n">
        <v>72</v>
      </c>
      <c r="J1786" s="75" t="n">
        <f aca="false">IF($C$3=J$2,$C1786,0)+IF($D$3=J$2,$D1786,0)+IF($E$3=J$2,$E1786,0)+IF($F$3=J$2,$F1786,0)+IF($G$3=J$2,$G1786,0)+IF($H$3=J$2,$H1786,0)+IF($I$3=J$2,$I1786,0)</f>
        <v>187</v>
      </c>
      <c r="K1786" s="75" t="n">
        <f aca="false">IF($C$3=K$2,$C1786,0)+IF($D$3=K$2,$D1786,0)+IF($E$3=K$2,$E1786,0)+IF($F$3=K$2,$F1786,0)+IF($G$3=K$2,$G1786,0)+IF($H$3=K$2,$H1786,0)+IF($I$3=K$2,$I1786,0)</f>
        <v>284</v>
      </c>
      <c r="L1786" s="75" t="n">
        <f aca="false">IF($C$3=L$2,$C1786,0)+IF($D$3=L$2,$D1786,0)+IF($E$3=L$2,$E1786,0)+IF($F$3=L$2,$F1786,0)+IF($G$3=L$2,$G1786,0)+IF($H$3=L$2,$H1786,0)+IF($I$3=L$2,$I1786,0)</f>
        <v>38</v>
      </c>
      <c r="M1786" s="77" t="n">
        <f aca="false">SUM(J1786:L1786)</f>
        <v>509</v>
      </c>
    </row>
    <row r="1787" customFormat="false" ht="12.75" hidden="false" customHeight="false" outlineLevel="0" collapsed="false">
      <c r="A1787" s="73" t="n">
        <v>36235</v>
      </c>
      <c r="B1787" s="74" t="n">
        <v>800</v>
      </c>
      <c r="C1787" s="75" t="n">
        <v>59</v>
      </c>
      <c r="D1787" s="75" t="n">
        <v>64</v>
      </c>
      <c r="E1787" s="75" t="n">
        <v>214</v>
      </c>
      <c r="F1787" s="75" t="n">
        <v>63</v>
      </c>
      <c r="G1787" s="75" t="n">
        <v>22</v>
      </c>
      <c r="H1787" s="76" t="n">
        <v>18</v>
      </c>
      <c r="I1787" s="76" t="n">
        <v>69</v>
      </c>
      <c r="J1787" s="75" t="n">
        <f aca="false">IF($C$3=J$2,$C1787,0)+IF($D$3=J$2,$D1787,0)+IF($E$3=J$2,$E1787,0)+IF($F$3=J$2,$F1787,0)+IF($G$3=J$2,$G1787,0)+IF($H$3=J$2,$H1787,0)+IF($I$3=J$2,$I1787,0)</f>
        <v>192</v>
      </c>
      <c r="K1787" s="75" t="n">
        <f aca="false">IF($C$3=K$2,$C1787,0)+IF($D$3=K$2,$D1787,0)+IF($E$3=K$2,$E1787,0)+IF($F$3=K$2,$F1787,0)+IF($G$3=K$2,$G1787,0)+IF($H$3=K$2,$H1787,0)+IF($I$3=K$2,$I1787,0)</f>
        <v>277</v>
      </c>
      <c r="L1787" s="75" t="n">
        <f aca="false">IF($C$3=L$2,$C1787,0)+IF($D$3=L$2,$D1787,0)+IF($E$3=L$2,$E1787,0)+IF($F$3=L$2,$F1787,0)+IF($G$3=L$2,$G1787,0)+IF($H$3=L$2,$H1787,0)+IF($I$3=L$2,$I1787,0)</f>
        <v>40</v>
      </c>
      <c r="M1787" s="77" t="n">
        <f aca="false">SUM(J1787:L1787)</f>
        <v>509</v>
      </c>
    </row>
    <row r="1788" customFormat="false" ht="12.75" hidden="false" customHeight="false" outlineLevel="0" collapsed="false">
      <c r="A1788" s="73" t="n">
        <v>36235</v>
      </c>
      <c r="B1788" s="74" t="n">
        <v>900</v>
      </c>
      <c r="C1788" s="75" t="n">
        <v>59</v>
      </c>
      <c r="D1788" s="75" t="n">
        <v>58</v>
      </c>
      <c r="E1788" s="75" t="n">
        <v>212</v>
      </c>
      <c r="F1788" s="75" t="n">
        <v>56</v>
      </c>
      <c r="G1788" s="75" t="n">
        <v>22</v>
      </c>
      <c r="H1788" s="76" t="n">
        <v>17</v>
      </c>
      <c r="I1788" s="76" t="n">
        <v>65</v>
      </c>
      <c r="J1788" s="75" t="n">
        <f aca="false">IF($C$3=J$2,$C1788,0)+IF($D$3=J$2,$D1788,0)+IF($E$3=J$2,$E1788,0)+IF($F$3=J$2,$F1788,0)+IF($G$3=J$2,$G1788,0)+IF($H$3=J$2,$H1788,0)+IF($I$3=J$2,$I1788,0)</f>
        <v>182</v>
      </c>
      <c r="K1788" s="75" t="n">
        <f aca="false">IF($C$3=K$2,$C1788,0)+IF($D$3=K$2,$D1788,0)+IF($E$3=K$2,$E1788,0)+IF($F$3=K$2,$F1788,0)+IF($G$3=K$2,$G1788,0)+IF($H$3=K$2,$H1788,0)+IF($I$3=K$2,$I1788,0)</f>
        <v>268</v>
      </c>
      <c r="L1788" s="75" t="n">
        <f aca="false">IF($C$3=L$2,$C1788,0)+IF($D$3=L$2,$D1788,0)+IF($E$3=L$2,$E1788,0)+IF($F$3=L$2,$F1788,0)+IF($G$3=L$2,$G1788,0)+IF($H$3=L$2,$H1788,0)+IF($I$3=L$2,$I1788,0)</f>
        <v>39</v>
      </c>
      <c r="M1788" s="77" t="n">
        <f aca="false">SUM(J1788:L1788)</f>
        <v>489</v>
      </c>
    </row>
    <row r="1789" customFormat="false" ht="12.75" hidden="false" customHeight="false" outlineLevel="0" collapsed="false">
      <c r="A1789" s="73" t="n">
        <v>36235</v>
      </c>
      <c r="B1789" s="74" t="n">
        <v>1000</v>
      </c>
      <c r="C1789" s="75" t="n">
        <v>56</v>
      </c>
      <c r="D1789" s="75" t="n">
        <v>60</v>
      </c>
      <c r="E1789" s="75" t="n">
        <v>204</v>
      </c>
      <c r="F1789" s="75" t="n">
        <v>55</v>
      </c>
      <c r="G1789" s="75" t="n">
        <v>23</v>
      </c>
      <c r="H1789" s="76" t="n">
        <v>18</v>
      </c>
      <c r="I1789" s="76" t="n">
        <v>63</v>
      </c>
      <c r="J1789" s="75" t="n">
        <f aca="false">IF($C$3=J$2,$C1789,0)+IF($D$3=J$2,$D1789,0)+IF($E$3=J$2,$E1789,0)+IF($F$3=J$2,$F1789,0)+IF($G$3=J$2,$G1789,0)+IF($H$3=J$2,$H1789,0)+IF($I$3=J$2,$I1789,0)</f>
        <v>179</v>
      </c>
      <c r="K1789" s="75" t="n">
        <f aca="false">IF($C$3=K$2,$C1789,0)+IF($D$3=K$2,$D1789,0)+IF($E$3=K$2,$E1789,0)+IF($F$3=K$2,$F1789,0)+IF($G$3=K$2,$G1789,0)+IF($H$3=K$2,$H1789,0)+IF($I$3=K$2,$I1789,0)</f>
        <v>259</v>
      </c>
      <c r="L1789" s="75" t="n">
        <f aca="false">IF($C$3=L$2,$C1789,0)+IF($D$3=L$2,$D1789,0)+IF($E$3=L$2,$E1789,0)+IF($F$3=L$2,$F1789,0)+IF($G$3=L$2,$G1789,0)+IF($H$3=L$2,$H1789,0)+IF($I$3=L$2,$I1789,0)</f>
        <v>41</v>
      </c>
      <c r="M1789" s="77" t="n">
        <f aca="false">SUM(J1789:L1789)</f>
        <v>479</v>
      </c>
    </row>
    <row r="1790" customFormat="false" ht="12.75" hidden="false" customHeight="false" outlineLevel="0" collapsed="false">
      <c r="A1790" s="73" t="n">
        <v>36235</v>
      </c>
      <c r="B1790" s="74" t="n">
        <v>1100</v>
      </c>
      <c r="C1790" s="75" t="n">
        <v>55</v>
      </c>
      <c r="D1790" s="75" t="n">
        <v>60</v>
      </c>
      <c r="E1790" s="75" t="n">
        <v>207</v>
      </c>
      <c r="F1790" s="75" t="n">
        <v>51</v>
      </c>
      <c r="G1790" s="75" t="n">
        <v>22</v>
      </c>
      <c r="H1790" s="76" t="n">
        <v>18</v>
      </c>
      <c r="I1790" s="76" t="n">
        <v>62</v>
      </c>
      <c r="J1790" s="75" t="n">
        <f aca="false">IF($C$3=J$2,$C1790,0)+IF($D$3=J$2,$D1790,0)+IF($E$3=J$2,$E1790,0)+IF($F$3=J$2,$F1790,0)+IF($G$3=J$2,$G1790,0)+IF($H$3=J$2,$H1790,0)+IF($I$3=J$2,$I1790,0)</f>
        <v>177</v>
      </c>
      <c r="K1790" s="75" t="n">
        <f aca="false">IF($C$3=K$2,$C1790,0)+IF($D$3=K$2,$D1790,0)+IF($E$3=K$2,$E1790,0)+IF($F$3=K$2,$F1790,0)+IF($G$3=K$2,$G1790,0)+IF($H$3=K$2,$H1790,0)+IF($I$3=K$2,$I1790,0)</f>
        <v>258</v>
      </c>
      <c r="L1790" s="75" t="n">
        <f aca="false">IF($C$3=L$2,$C1790,0)+IF($D$3=L$2,$D1790,0)+IF($E$3=L$2,$E1790,0)+IF($F$3=L$2,$F1790,0)+IF($G$3=L$2,$G1790,0)+IF($H$3=L$2,$H1790,0)+IF($I$3=L$2,$I1790,0)</f>
        <v>40</v>
      </c>
      <c r="M1790" s="77" t="n">
        <f aca="false">SUM(J1790:L1790)</f>
        <v>475</v>
      </c>
    </row>
    <row r="1791" customFormat="false" ht="12.75" hidden="false" customHeight="false" outlineLevel="0" collapsed="false">
      <c r="A1791" s="73" t="n">
        <v>36235</v>
      </c>
      <c r="B1791" s="74" t="n">
        <v>1200</v>
      </c>
      <c r="C1791" s="75" t="n">
        <v>54</v>
      </c>
      <c r="D1791" s="75" t="n">
        <v>59</v>
      </c>
      <c r="E1791" s="75" t="n">
        <v>205</v>
      </c>
      <c r="F1791" s="75" t="n">
        <v>50</v>
      </c>
      <c r="G1791" s="75" t="n">
        <v>24</v>
      </c>
      <c r="H1791" s="76" t="n">
        <v>18</v>
      </c>
      <c r="I1791" s="76" t="n">
        <v>60</v>
      </c>
      <c r="J1791" s="75" t="n">
        <f aca="false">IF($C$3=J$2,$C1791,0)+IF($D$3=J$2,$D1791,0)+IF($E$3=J$2,$E1791,0)+IF($F$3=J$2,$F1791,0)+IF($G$3=J$2,$G1791,0)+IF($H$3=J$2,$H1791,0)+IF($I$3=J$2,$I1791,0)</f>
        <v>173</v>
      </c>
      <c r="K1791" s="75" t="n">
        <f aca="false">IF($C$3=K$2,$C1791,0)+IF($D$3=K$2,$D1791,0)+IF($E$3=K$2,$E1791,0)+IF($F$3=K$2,$F1791,0)+IF($G$3=K$2,$G1791,0)+IF($H$3=K$2,$H1791,0)+IF($I$3=K$2,$I1791,0)</f>
        <v>255</v>
      </c>
      <c r="L1791" s="75" t="n">
        <f aca="false">IF($C$3=L$2,$C1791,0)+IF($D$3=L$2,$D1791,0)+IF($E$3=L$2,$E1791,0)+IF($F$3=L$2,$F1791,0)+IF($G$3=L$2,$G1791,0)+IF($H$3=L$2,$H1791,0)+IF($I$3=L$2,$I1791,0)</f>
        <v>42</v>
      </c>
      <c r="M1791" s="77" t="n">
        <f aca="false">SUM(J1791:L1791)</f>
        <v>470</v>
      </c>
    </row>
    <row r="1792" customFormat="false" ht="12.75" hidden="false" customHeight="false" outlineLevel="0" collapsed="false">
      <c r="A1792" s="73" t="n">
        <v>36235</v>
      </c>
      <c r="B1792" s="74" t="n">
        <v>1300</v>
      </c>
      <c r="C1792" s="75" t="n">
        <v>51</v>
      </c>
      <c r="D1792" s="75" t="n">
        <v>55</v>
      </c>
      <c r="E1792" s="75" t="n">
        <v>205</v>
      </c>
      <c r="F1792" s="75" t="n">
        <v>49</v>
      </c>
      <c r="G1792" s="75" t="n">
        <v>22</v>
      </c>
      <c r="H1792" s="76" t="n">
        <v>18</v>
      </c>
      <c r="I1792" s="76" t="n">
        <v>58</v>
      </c>
      <c r="J1792" s="75" t="n">
        <f aca="false">IF($C$3=J$2,$C1792,0)+IF($D$3=J$2,$D1792,0)+IF($E$3=J$2,$E1792,0)+IF($F$3=J$2,$F1792,0)+IF($G$3=J$2,$G1792,0)+IF($H$3=J$2,$H1792,0)+IF($I$3=J$2,$I1792,0)</f>
        <v>164</v>
      </c>
      <c r="K1792" s="75" t="n">
        <f aca="false">IF($C$3=K$2,$C1792,0)+IF($D$3=K$2,$D1792,0)+IF($E$3=K$2,$E1792,0)+IF($F$3=K$2,$F1792,0)+IF($G$3=K$2,$G1792,0)+IF($H$3=K$2,$H1792,0)+IF($I$3=K$2,$I1792,0)</f>
        <v>254</v>
      </c>
      <c r="L1792" s="75" t="n">
        <f aca="false">IF($C$3=L$2,$C1792,0)+IF($D$3=L$2,$D1792,0)+IF($E$3=L$2,$E1792,0)+IF($F$3=L$2,$F1792,0)+IF($G$3=L$2,$G1792,0)+IF($H$3=L$2,$H1792,0)+IF($I$3=L$2,$I1792,0)</f>
        <v>40</v>
      </c>
      <c r="M1792" s="77" t="n">
        <f aca="false">SUM(J1792:L1792)</f>
        <v>458</v>
      </c>
    </row>
    <row r="1793" customFormat="false" ht="12.75" hidden="false" customHeight="false" outlineLevel="0" collapsed="false">
      <c r="A1793" s="73" t="n">
        <v>36235</v>
      </c>
      <c r="B1793" s="74" t="n">
        <v>1400</v>
      </c>
      <c r="C1793" s="75" t="n">
        <v>48</v>
      </c>
      <c r="D1793" s="75" t="n">
        <v>57</v>
      </c>
      <c r="E1793" s="75" t="n">
        <v>206</v>
      </c>
      <c r="F1793" s="75" t="n">
        <v>50</v>
      </c>
      <c r="G1793" s="75" t="n">
        <v>24</v>
      </c>
      <c r="H1793" s="76" t="n">
        <v>18</v>
      </c>
      <c r="I1793" s="76" t="n">
        <v>57</v>
      </c>
      <c r="J1793" s="75" t="n">
        <f aca="false">IF($C$3=J$2,$C1793,0)+IF($D$3=J$2,$D1793,0)+IF($E$3=J$2,$E1793,0)+IF($F$3=J$2,$F1793,0)+IF($G$3=J$2,$G1793,0)+IF($H$3=J$2,$H1793,0)+IF($I$3=J$2,$I1793,0)</f>
        <v>162</v>
      </c>
      <c r="K1793" s="75" t="n">
        <f aca="false">IF($C$3=K$2,$C1793,0)+IF($D$3=K$2,$D1793,0)+IF($E$3=K$2,$E1793,0)+IF($F$3=K$2,$F1793,0)+IF($G$3=K$2,$G1793,0)+IF($H$3=K$2,$H1793,0)+IF($I$3=K$2,$I1793,0)</f>
        <v>256</v>
      </c>
      <c r="L1793" s="75" t="n">
        <f aca="false">IF($C$3=L$2,$C1793,0)+IF($D$3=L$2,$D1793,0)+IF($E$3=L$2,$E1793,0)+IF($F$3=L$2,$F1793,0)+IF($G$3=L$2,$G1793,0)+IF($H$3=L$2,$H1793,0)+IF($I$3=L$2,$I1793,0)</f>
        <v>42</v>
      </c>
      <c r="M1793" s="77" t="n">
        <f aca="false">SUM(J1793:L1793)</f>
        <v>460</v>
      </c>
    </row>
    <row r="1794" customFormat="false" ht="12.75" hidden="false" customHeight="false" outlineLevel="0" collapsed="false">
      <c r="A1794" s="73" t="n">
        <v>36235</v>
      </c>
      <c r="B1794" s="74" t="n">
        <v>1500</v>
      </c>
      <c r="C1794" s="75" t="n">
        <v>47</v>
      </c>
      <c r="D1794" s="75" t="n">
        <v>57</v>
      </c>
      <c r="E1794" s="75" t="n">
        <v>205</v>
      </c>
      <c r="F1794" s="75" t="n">
        <v>47</v>
      </c>
      <c r="G1794" s="75" t="n">
        <v>22</v>
      </c>
      <c r="H1794" s="76" t="n">
        <v>18</v>
      </c>
      <c r="I1794" s="76" t="n">
        <v>56</v>
      </c>
      <c r="J1794" s="75" t="n">
        <f aca="false">IF($C$3=J$2,$C1794,0)+IF($D$3=J$2,$D1794,0)+IF($E$3=J$2,$E1794,0)+IF($F$3=J$2,$F1794,0)+IF($G$3=J$2,$G1794,0)+IF($H$3=J$2,$H1794,0)+IF($I$3=J$2,$I1794,0)</f>
        <v>160</v>
      </c>
      <c r="K1794" s="75" t="n">
        <f aca="false">IF($C$3=K$2,$C1794,0)+IF($D$3=K$2,$D1794,0)+IF($E$3=K$2,$E1794,0)+IF($F$3=K$2,$F1794,0)+IF($G$3=K$2,$G1794,0)+IF($H$3=K$2,$H1794,0)+IF($I$3=K$2,$I1794,0)</f>
        <v>252</v>
      </c>
      <c r="L1794" s="75" t="n">
        <f aca="false">IF($C$3=L$2,$C1794,0)+IF($D$3=L$2,$D1794,0)+IF($E$3=L$2,$E1794,0)+IF($F$3=L$2,$F1794,0)+IF($G$3=L$2,$G1794,0)+IF($H$3=L$2,$H1794,0)+IF($I$3=L$2,$I1794,0)</f>
        <v>40</v>
      </c>
      <c r="M1794" s="77" t="n">
        <f aca="false">SUM(J1794:L1794)</f>
        <v>452</v>
      </c>
    </row>
    <row r="1795" customFormat="false" ht="12.75" hidden="false" customHeight="false" outlineLevel="0" collapsed="false">
      <c r="A1795" s="73" t="n">
        <v>36235</v>
      </c>
      <c r="B1795" s="74" t="n">
        <v>1600</v>
      </c>
      <c r="C1795" s="75" t="n">
        <v>49</v>
      </c>
      <c r="D1795" s="75" t="n">
        <v>57</v>
      </c>
      <c r="E1795" s="75" t="n">
        <v>221</v>
      </c>
      <c r="F1795" s="75" t="n">
        <v>51</v>
      </c>
      <c r="G1795" s="75" t="n">
        <v>23</v>
      </c>
      <c r="H1795" s="76" t="n">
        <v>18</v>
      </c>
      <c r="I1795" s="76" t="n">
        <v>56</v>
      </c>
      <c r="J1795" s="75" t="n">
        <f aca="false">IF($C$3=J$2,$C1795,0)+IF($D$3=J$2,$D1795,0)+IF($E$3=J$2,$E1795,0)+IF($F$3=J$2,$F1795,0)+IF($G$3=J$2,$G1795,0)+IF($H$3=J$2,$H1795,0)+IF($I$3=J$2,$I1795,0)</f>
        <v>162</v>
      </c>
      <c r="K1795" s="75" t="n">
        <f aca="false">IF($C$3=K$2,$C1795,0)+IF($D$3=K$2,$D1795,0)+IF($E$3=K$2,$E1795,0)+IF($F$3=K$2,$F1795,0)+IF($G$3=K$2,$G1795,0)+IF($H$3=K$2,$H1795,0)+IF($I$3=K$2,$I1795,0)</f>
        <v>272</v>
      </c>
      <c r="L1795" s="75" t="n">
        <f aca="false">IF($C$3=L$2,$C1795,0)+IF($D$3=L$2,$D1795,0)+IF($E$3=L$2,$E1795,0)+IF($F$3=L$2,$F1795,0)+IF($G$3=L$2,$G1795,0)+IF($H$3=L$2,$H1795,0)+IF($I$3=L$2,$I1795,0)</f>
        <v>41</v>
      </c>
      <c r="M1795" s="77" t="n">
        <f aca="false">SUM(J1795:L1795)</f>
        <v>475</v>
      </c>
    </row>
    <row r="1796" customFormat="false" ht="12.75" hidden="false" customHeight="false" outlineLevel="0" collapsed="false">
      <c r="A1796" s="73" t="n">
        <v>36235</v>
      </c>
      <c r="B1796" s="74" t="n">
        <v>1700</v>
      </c>
      <c r="C1796" s="75" t="n">
        <v>48</v>
      </c>
      <c r="D1796" s="75" t="n">
        <v>56</v>
      </c>
      <c r="E1796" s="75" t="n">
        <v>223</v>
      </c>
      <c r="F1796" s="75" t="n">
        <v>48</v>
      </c>
      <c r="G1796" s="75" t="n">
        <v>23</v>
      </c>
      <c r="H1796" s="76" t="n">
        <v>18</v>
      </c>
      <c r="I1796" s="76" t="n">
        <v>57</v>
      </c>
      <c r="J1796" s="75" t="n">
        <f aca="false">IF($C$3=J$2,$C1796,0)+IF($D$3=J$2,$D1796,0)+IF($E$3=J$2,$E1796,0)+IF($F$3=J$2,$F1796,0)+IF($G$3=J$2,$G1796,0)+IF($H$3=J$2,$H1796,0)+IF($I$3=J$2,$I1796,0)</f>
        <v>161</v>
      </c>
      <c r="K1796" s="75" t="n">
        <f aca="false">IF($C$3=K$2,$C1796,0)+IF($D$3=K$2,$D1796,0)+IF($E$3=K$2,$E1796,0)+IF($F$3=K$2,$F1796,0)+IF($G$3=K$2,$G1796,0)+IF($H$3=K$2,$H1796,0)+IF($I$3=K$2,$I1796,0)</f>
        <v>271</v>
      </c>
      <c r="L1796" s="75" t="n">
        <f aca="false">IF($C$3=L$2,$C1796,0)+IF($D$3=L$2,$D1796,0)+IF($E$3=L$2,$E1796,0)+IF($F$3=L$2,$F1796,0)+IF($G$3=L$2,$G1796,0)+IF($H$3=L$2,$H1796,0)+IF($I$3=L$2,$I1796,0)</f>
        <v>41</v>
      </c>
      <c r="M1796" s="77" t="n">
        <f aca="false">SUM(J1796:L1796)</f>
        <v>473</v>
      </c>
    </row>
    <row r="1797" customFormat="false" ht="12.75" hidden="false" customHeight="false" outlineLevel="0" collapsed="false">
      <c r="A1797" s="73" t="n">
        <v>36235</v>
      </c>
      <c r="B1797" s="74" t="n">
        <v>1800</v>
      </c>
      <c r="C1797" s="75" t="n">
        <v>44</v>
      </c>
      <c r="D1797" s="75" t="n">
        <v>56</v>
      </c>
      <c r="E1797" s="75" t="n">
        <v>227</v>
      </c>
      <c r="F1797" s="75" t="n">
        <v>49</v>
      </c>
      <c r="G1797" s="75" t="n">
        <v>23</v>
      </c>
      <c r="H1797" s="76" t="n">
        <v>18</v>
      </c>
      <c r="I1797" s="76" t="n">
        <v>59</v>
      </c>
      <c r="J1797" s="75" t="n">
        <f aca="false">IF($C$3=J$2,$C1797,0)+IF($D$3=J$2,$D1797,0)+IF($E$3=J$2,$E1797,0)+IF($F$3=J$2,$F1797,0)+IF($G$3=J$2,$G1797,0)+IF($H$3=J$2,$H1797,0)+IF($I$3=J$2,$I1797,0)</f>
        <v>159</v>
      </c>
      <c r="K1797" s="75" t="n">
        <f aca="false">IF($C$3=K$2,$C1797,0)+IF($D$3=K$2,$D1797,0)+IF($E$3=K$2,$E1797,0)+IF($F$3=K$2,$F1797,0)+IF($G$3=K$2,$G1797,0)+IF($H$3=K$2,$H1797,0)+IF($I$3=K$2,$I1797,0)</f>
        <v>276</v>
      </c>
      <c r="L1797" s="75" t="n">
        <f aca="false">IF($C$3=L$2,$C1797,0)+IF($D$3=L$2,$D1797,0)+IF($E$3=L$2,$E1797,0)+IF($F$3=L$2,$F1797,0)+IF($G$3=L$2,$G1797,0)+IF($H$3=L$2,$H1797,0)+IF($I$3=L$2,$I1797,0)</f>
        <v>41</v>
      </c>
      <c r="M1797" s="77" t="n">
        <f aca="false">SUM(J1797:L1797)</f>
        <v>476</v>
      </c>
    </row>
    <row r="1798" customFormat="false" ht="12.75" hidden="false" customHeight="false" outlineLevel="0" collapsed="false">
      <c r="A1798" s="73" t="n">
        <v>36235</v>
      </c>
      <c r="B1798" s="74" t="n">
        <v>1900</v>
      </c>
      <c r="C1798" s="75" t="n">
        <v>48</v>
      </c>
      <c r="D1798" s="75" t="n">
        <v>60</v>
      </c>
      <c r="E1798" s="75" t="n">
        <v>234</v>
      </c>
      <c r="F1798" s="75" t="n">
        <v>53</v>
      </c>
      <c r="G1798" s="75" t="n">
        <v>22</v>
      </c>
      <c r="H1798" s="76" t="n">
        <v>18</v>
      </c>
      <c r="I1798" s="76" t="n">
        <v>65</v>
      </c>
      <c r="J1798" s="75" t="n">
        <f aca="false">IF($C$3=J$2,$C1798,0)+IF($D$3=J$2,$D1798,0)+IF($E$3=J$2,$E1798,0)+IF($F$3=J$2,$F1798,0)+IF($G$3=J$2,$G1798,0)+IF($H$3=J$2,$H1798,0)+IF($I$3=J$2,$I1798,0)</f>
        <v>173</v>
      </c>
      <c r="K1798" s="75" t="n">
        <f aca="false">IF($C$3=K$2,$C1798,0)+IF($D$3=K$2,$D1798,0)+IF($E$3=K$2,$E1798,0)+IF($F$3=K$2,$F1798,0)+IF($G$3=K$2,$G1798,0)+IF($H$3=K$2,$H1798,0)+IF($I$3=K$2,$I1798,0)</f>
        <v>287</v>
      </c>
      <c r="L1798" s="75" t="n">
        <f aca="false">IF($C$3=L$2,$C1798,0)+IF($D$3=L$2,$D1798,0)+IF($E$3=L$2,$E1798,0)+IF($F$3=L$2,$F1798,0)+IF($G$3=L$2,$G1798,0)+IF($H$3=L$2,$H1798,0)+IF($I$3=L$2,$I1798,0)</f>
        <v>40</v>
      </c>
      <c r="M1798" s="77" t="n">
        <f aca="false">SUM(J1798:L1798)</f>
        <v>500</v>
      </c>
    </row>
    <row r="1799" customFormat="false" ht="12.75" hidden="false" customHeight="false" outlineLevel="0" collapsed="false">
      <c r="A1799" s="73" t="n">
        <v>36235</v>
      </c>
      <c r="B1799" s="74" t="n">
        <v>2000</v>
      </c>
      <c r="C1799" s="75" t="n">
        <v>54</v>
      </c>
      <c r="D1799" s="75" t="n">
        <v>65</v>
      </c>
      <c r="E1799" s="75" t="n">
        <v>256</v>
      </c>
      <c r="F1799" s="75" t="n">
        <v>55</v>
      </c>
      <c r="G1799" s="75" t="n">
        <v>25</v>
      </c>
      <c r="H1799" s="76" t="n">
        <v>19</v>
      </c>
      <c r="I1799" s="76" t="n">
        <v>70</v>
      </c>
      <c r="J1799" s="75" t="n">
        <f aca="false">IF($C$3=J$2,$C1799,0)+IF($D$3=J$2,$D1799,0)+IF($E$3=J$2,$E1799,0)+IF($F$3=J$2,$F1799,0)+IF($G$3=J$2,$G1799,0)+IF($H$3=J$2,$H1799,0)+IF($I$3=J$2,$I1799,0)</f>
        <v>189</v>
      </c>
      <c r="K1799" s="75" t="n">
        <f aca="false">IF($C$3=K$2,$C1799,0)+IF($D$3=K$2,$D1799,0)+IF($E$3=K$2,$E1799,0)+IF($F$3=K$2,$F1799,0)+IF($G$3=K$2,$G1799,0)+IF($H$3=K$2,$H1799,0)+IF($I$3=K$2,$I1799,0)</f>
        <v>311</v>
      </c>
      <c r="L1799" s="75" t="n">
        <f aca="false">IF($C$3=L$2,$C1799,0)+IF($D$3=L$2,$D1799,0)+IF($E$3=L$2,$E1799,0)+IF($F$3=L$2,$F1799,0)+IF($G$3=L$2,$G1799,0)+IF($H$3=L$2,$H1799,0)+IF($I$3=L$2,$I1799,0)</f>
        <v>44</v>
      </c>
      <c r="M1799" s="77" t="n">
        <f aca="false">SUM(J1799:L1799)</f>
        <v>544</v>
      </c>
    </row>
    <row r="1800" customFormat="false" ht="12.75" hidden="false" customHeight="false" outlineLevel="0" collapsed="false">
      <c r="A1800" s="73" t="n">
        <v>36235</v>
      </c>
      <c r="B1800" s="74" t="n">
        <v>2100</v>
      </c>
      <c r="C1800" s="75" t="n">
        <v>52</v>
      </c>
      <c r="D1800" s="75" t="n">
        <v>63</v>
      </c>
      <c r="E1800" s="75" t="n">
        <v>267</v>
      </c>
      <c r="F1800" s="75" t="n">
        <v>57</v>
      </c>
      <c r="G1800" s="75" t="n">
        <v>25</v>
      </c>
      <c r="H1800" s="76" t="n">
        <v>20</v>
      </c>
      <c r="I1800" s="76" t="n">
        <v>68</v>
      </c>
      <c r="J1800" s="75" t="n">
        <f aca="false">IF($C$3=J$2,$C1800,0)+IF($D$3=J$2,$D1800,0)+IF($E$3=J$2,$E1800,0)+IF($F$3=J$2,$F1800,0)+IF($G$3=J$2,$G1800,0)+IF($H$3=J$2,$H1800,0)+IF($I$3=J$2,$I1800,0)</f>
        <v>183</v>
      </c>
      <c r="K1800" s="75" t="n">
        <f aca="false">IF($C$3=K$2,$C1800,0)+IF($D$3=K$2,$D1800,0)+IF($E$3=K$2,$E1800,0)+IF($F$3=K$2,$F1800,0)+IF($G$3=K$2,$G1800,0)+IF($H$3=K$2,$H1800,0)+IF($I$3=K$2,$I1800,0)</f>
        <v>324</v>
      </c>
      <c r="L1800" s="75" t="n">
        <f aca="false">IF($C$3=L$2,$C1800,0)+IF($D$3=L$2,$D1800,0)+IF($E$3=L$2,$E1800,0)+IF($F$3=L$2,$F1800,0)+IF($G$3=L$2,$G1800,0)+IF($H$3=L$2,$H1800,0)+IF($I$3=L$2,$I1800,0)</f>
        <v>45</v>
      </c>
      <c r="M1800" s="77" t="n">
        <f aca="false">SUM(J1800:L1800)</f>
        <v>552</v>
      </c>
    </row>
    <row r="1801" customFormat="false" ht="12.75" hidden="false" customHeight="false" outlineLevel="0" collapsed="false">
      <c r="A1801" s="73" t="n">
        <v>36235</v>
      </c>
      <c r="B1801" s="74" t="n">
        <v>2200</v>
      </c>
      <c r="C1801" s="75" t="n">
        <v>47</v>
      </c>
      <c r="D1801" s="75" t="n">
        <v>57</v>
      </c>
      <c r="E1801" s="75" t="n">
        <v>243</v>
      </c>
      <c r="F1801" s="75" t="n">
        <v>52</v>
      </c>
      <c r="G1801" s="75" t="n">
        <v>24</v>
      </c>
      <c r="H1801" s="76" t="n">
        <v>19</v>
      </c>
      <c r="I1801" s="76" t="n">
        <v>65</v>
      </c>
      <c r="J1801" s="75" t="n">
        <f aca="false">IF($C$3=J$2,$C1801,0)+IF($D$3=J$2,$D1801,0)+IF($E$3=J$2,$E1801,0)+IF($F$3=J$2,$F1801,0)+IF($G$3=J$2,$G1801,0)+IF($H$3=J$2,$H1801,0)+IF($I$3=J$2,$I1801,0)</f>
        <v>169</v>
      </c>
      <c r="K1801" s="75" t="n">
        <f aca="false">IF($C$3=K$2,$C1801,0)+IF($D$3=K$2,$D1801,0)+IF($E$3=K$2,$E1801,0)+IF($F$3=K$2,$F1801,0)+IF($G$3=K$2,$G1801,0)+IF($H$3=K$2,$H1801,0)+IF($I$3=K$2,$I1801,0)</f>
        <v>295</v>
      </c>
      <c r="L1801" s="75" t="n">
        <f aca="false">IF($C$3=L$2,$C1801,0)+IF($D$3=L$2,$D1801,0)+IF($E$3=L$2,$E1801,0)+IF($F$3=L$2,$F1801,0)+IF($G$3=L$2,$G1801,0)+IF($H$3=L$2,$H1801,0)+IF($I$3=L$2,$I1801,0)</f>
        <v>43</v>
      </c>
      <c r="M1801" s="77" t="n">
        <f aca="false">SUM(J1801:L1801)</f>
        <v>507</v>
      </c>
    </row>
    <row r="1802" customFormat="false" ht="12.75" hidden="false" customHeight="false" outlineLevel="0" collapsed="false">
      <c r="A1802" s="73" t="n">
        <v>36235</v>
      </c>
      <c r="B1802" s="74" t="n">
        <v>2300</v>
      </c>
      <c r="C1802" s="75" t="n">
        <v>45</v>
      </c>
      <c r="D1802" s="75" t="n">
        <v>50</v>
      </c>
      <c r="E1802" s="75" t="n">
        <v>215</v>
      </c>
      <c r="F1802" s="75" t="n">
        <v>49</v>
      </c>
      <c r="G1802" s="75" t="n">
        <v>21</v>
      </c>
      <c r="H1802" s="76" t="n">
        <v>18</v>
      </c>
      <c r="I1802" s="76" t="n">
        <v>58</v>
      </c>
      <c r="J1802" s="75" t="n">
        <f aca="false">IF($C$3=J$2,$C1802,0)+IF($D$3=J$2,$D1802,0)+IF($E$3=J$2,$E1802,0)+IF($F$3=J$2,$F1802,0)+IF($G$3=J$2,$G1802,0)+IF($H$3=J$2,$H1802,0)+IF($I$3=J$2,$I1802,0)</f>
        <v>153</v>
      </c>
      <c r="K1802" s="75" t="n">
        <f aca="false">IF($C$3=K$2,$C1802,0)+IF($D$3=K$2,$D1802,0)+IF($E$3=K$2,$E1802,0)+IF($F$3=K$2,$F1802,0)+IF($G$3=K$2,$G1802,0)+IF($H$3=K$2,$H1802,0)+IF($I$3=K$2,$I1802,0)</f>
        <v>264</v>
      </c>
      <c r="L1802" s="75" t="n">
        <f aca="false">IF($C$3=L$2,$C1802,0)+IF($D$3=L$2,$D1802,0)+IF($E$3=L$2,$E1802,0)+IF($F$3=L$2,$F1802,0)+IF($G$3=L$2,$G1802,0)+IF($H$3=L$2,$H1802,0)+IF($I$3=L$2,$I1802,0)</f>
        <v>39</v>
      </c>
      <c r="M1802" s="77" t="n">
        <f aca="false">SUM(J1802:L1802)</f>
        <v>456</v>
      </c>
    </row>
    <row r="1803" customFormat="false" ht="12.75" hidden="false" customHeight="false" outlineLevel="0" collapsed="false">
      <c r="A1803" s="73" t="n">
        <v>36235</v>
      </c>
      <c r="B1803" s="74" t="n">
        <v>2400</v>
      </c>
      <c r="C1803" s="75" t="n">
        <v>38</v>
      </c>
      <c r="D1803" s="75" t="n">
        <v>38</v>
      </c>
      <c r="E1803" s="75" t="n">
        <v>194</v>
      </c>
      <c r="F1803" s="75" t="n">
        <v>38</v>
      </c>
      <c r="G1803" s="75" t="n">
        <v>21</v>
      </c>
      <c r="H1803" s="76" t="n">
        <v>17</v>
      </c>
      <c r="I1803" s="76" t="n">
        <v>50</v>
      </c>
      <c r="J1803" s="75" t="n">
        <f aca="false">IF($C$3=J$2,$C1803,0)+IF($D$3=J$2,$D1803,0)+IF($E$3=J$2,$E1803,0)+IF($F$3=J$2,$F1803,0)+IF($G$3=J$2,$G1803,0)+IF($H$3=J$2,$H1803,0)+IF($I$3=J$2,$I1803,0)</f>
        <v>126</v>
      </c>
      <c r="K1803" s="75" t="n">
        <f aca="false">IF($C$3=K$2,$C1803,0)+IF($D$3=K$2,$D1803,0)+IF($E$3=K$2,$E1803,0)+IF($F$3=K$2,$F1803,0)+IF($G$3=K$2,$G1803,0)+IF($H$3=K$2,$H1803,0)+IF($I$3=K$2,$I1803,0)</f>
        <v>232</v>
      </c>
      <c r="L1803" s="75" t="n">
        <f aca="false">IF($C$3=L$2,$C1803,0)+IF($D$3=L$2,$D1803,0)+IF($E$3=L$2,$E1803,0)+IF($F$3=L$2,$F1803,0)+IF($G$3=L$2,$G1803,0)+IF($H$3=L$2,$H1803,0)+IF($I$3=L$2,$I1803,0)</f>
        <v>38</v>
      </c>
      <c r="M1803" s="77" t="n">
        <f aca="false">SUM(J1803:L1803)</f>
        <v>396</v>
      </c>
    </row>
    <row r="1804" customFormat="false" ht="12.75" hidden="false" customHeight="false" outlineLevel="0" collapsed="false">
      <c r="A1804" s="73" t="n">
        <v>36236</v>
      </c>
      <c r="B1804" s="74" t="n">
        <v>100</v>
      </c>
      <c r="C1804" s="75" t="n">
        <v>36</v>
      </c>
      <c r="D1804" s="75" t="n">
        <v>40</v>
      </c>
      <c r="E1804" s="75" t="n">
        <v>187</v>
      </c>
      <c r="F1804" s="75" t="n">
        <v>38</v>
      </c>
      <c r="G1804" s="75" t="n">
        <v>20</v>
      </c>
      <c r="H1804" s="76" t="n">
        <v>16</v>
      </c>
      <c r="I1804" s="76" t="n">
        <v>44</v>
      </c>
      <c r="J1804" s="75" t="n">
        <f aca="false">IF($C$3=J$2,$C1804,0)+IF($D$3=J$2,$D1804,0)+IF($E$3=J$2,$E1804,0)+IF($F$3=J$2,$F1804,0)+IF($G$3=J$2,$G1804,0)+IF($H$3=J$2,$H1804,0)+IF($I$3=J$2,$I1804,0)</f>
        <v>120</v>
      </c>
      <c r="K1804" s="75" t="n">
        <f aca="false">IF($C$3=K$2,$C1804,0)+IF($D$3=K$2,$D1804,0)+IF($E$3=K$2,$E1804,0)+IF($F$3=K$2,$F1804,0)+IF($G$3=K$2,$G1804,0)+IF($H$3=K$2,$H1804,0)+IF($I$3=K$2,$I1804,0)</f>
        <v>225</v>
      </c>
      <c r="L1804" s="75" t="n">
        <f aca="false">IF($C$3=L$2,$C1804,0)+IF($D$3=L$2,$D1804,0)+IF($E$3=L$2,$E1804,0)+IF($F$3=L$2,$F1804,0)+IF($G$3=L$2,$G1804,0)+IF($H$3=L$2,$H1804,0)+IF($I$3=L$2,$I1804,0)</f>
        <v>36</v>
      </c>
      <c r="M1804" s="77" t="n">
        <f aca="false">SUM(J1804:L1804)</f>
        <v>381</v>
      </c>
    </row>
    <row r="1805" customFormat="false" ht="12.75" hidden="false" customHeight="false" outlineLevel="0" collapsed="false">
      <c r="A1805" s="73" t="n">
        <v>36236</v>
      </c>
      <c r="B1805" s="74" t="n">
        <v>200</v>
      </c>
      <c r="C1805" s="75" t="n">
        <v>36</v>
      </c>
      <c r="D1805" s="75" t="n">
        <v>33</v>
      </c>
      <c r="E1805" s="75" t="n">
        <v>181</v>
      </c>
      <c r="F1805" s="75" t="n">
        <v>33</v>
      </c>
      <c r="G1805" s="75" t="n">
        <v>20</v>
      </c>
      <c r="H1805" s="76" t="n">
        <v>15</v>
      </c>
      <c r="I1805" s="76" t="n">
        <v>42</v>
      </c>
      <c r="J1805" s="75" t="n">
        <f aca="false">IF($C$3=J$2,$C1805,0)+IF($D$3=J$2,$D1805,0)+IF($E$3=J$2,$E1805,0)+IF($F$3=J$2,$F1805,0)+IF($G$3=J$2,$G1805,0)+IF($H$3=J$2,$H1805,0)+IF($I$3=J$2,$I1805,0)</f>
        <v>111</v>
      </c>
      <c r="K1805" s="75" t="n">
        <f aca="false">IF($C$3=K$2,$C1805,0)+IF($D$3=K$2,$D1805,0)+IF($E$3=K$2,$E1805,0)+IF($F$3=K$2,$F1805,0)+IF($G$3=K$2,$G1805,0)+IF($H$3=K$2,$H1805,0)+IF($I$3=K$2,$I1805,0)</f>
        <v>214</v>
      </c>
      <c r="L1805" s="75" t="n">
        <f aca="false">IF($C$3=L$2,$C1805,0)+IF($D$3=L$2,$D1805,0)+IF($E$3=L$2,$E1805,0)+IF($F$3=L$2,$F1805,0)+IF($G$3=L$2,$G1805,0)+IF($H$3=L$2,$H1805,0)+IF($I$3=L$2,$I1805,0)</f>
        <v>35</v>
      </c>
      <c r="M1805" s="77" t="n">
        <f aca="false">SUM(J1805:L1805)</f>
        <v>360</v>
      </c>
    </row>
    <row r="1806" customFormat="false" ht="12.75" hidden="false" customHeight="false" outlineLevel="0" collapsed="false">
      <c r="A1806" s="73" t="n">
        <v>36236</v>
      </c>
      <c r="B1806" s="74" t="n">
        <v>300</v>
      </c>
      <c r="C1806" s="75" t="n">
        <v>33</v>
      </c>
      <c r="D1806" s="75" t="n">
        <v>33</v>
      </c>
      <c r="E1806" s="75" t="n">
        <v>189</v>
      </c>
      <c r="F1806" s="75" t="n">
        <v>33</v>
      </c>
      <c r="G1806" s="75" t="n">
        <v>18</v>
      </c>
      <c r="H1806" s="76" t="n">
        <v>15</v>
      </c>
      <c r="I1806" s="76" t="n">
        <v>41</v>
      </c>
      <c r="J1806" s="75" t="n">
        <f aca="false">IF($C$3=J$2,$C1806,0)+IF($D$3=J$2,$D1806,0)+IF($E$3=J$2,$E1806,0)+IF($F$3=J$2,$F1806,0)+IF($G$3=J$2,$G1806,0)+IF($H$3=J$2,$H1806,0)+IF($I$3=J$2,$I1806,0)</f>
        <v>107</v>
      </c>
      <c r="K1806" s="75" t="n">
        <f aca="false">IF($C$3=K$2,$C1806,0)+IF($D$3=K$2,$D1806,0)+IF($E$3=K$2,$E1806,0)+IF($F$3=K$2,$F1806,0)+IF($G$3=K$2,$G1806,0)+IF($H$3=K$2,$H1806,0)+IF($I$3=K$2,$I1806,0)</f>
        <v>222</v>
      </c>
      <c r="L1806" s="75" t="n">
        <f aca="false">IF($C$3=L$2,$C1806,0)+IF($D$3=L$2,$D1806,0)+IF($E$3=L$2,$E1806,0)+IF($F$3=L$2,$F1806,0)+IF($G$3=L$2,$G1806,0)+IF($H$3=L$2,$H1806,0)+IF($I$3=L$2,$I1806,0)</f>
        <v>33</v>
      </c>
      <c r="M1806" s="77" t="n">
        <f aca="false">SUM(J1806:L1806)</f>
        <v>362</v>
      </c>
    </row>
    <row r="1807" customFormat="false" ht="12.75" hidden="false" customHeight="false" outlineLevel="0" collapsed="false">
      <c r="A1807" s="73" t="n">
        <v>36236</v>
      </c>
      <c r="B1807" s="74" t="n">
        <v>400</v>
      </c>
      <c r="C1807" s="75" t="n">
        <v>35</v>
      </c>
      <c r="D1807" s="75" t="n">
        <v>37</v>
      </c>
      <c r="E1807" s="75" t="n">
        <v>187</v>
      </c>
      <c r="F1807" s="75" t="n">
        <v>32</v>
      </c>
      <c r="G1807" s="75" t="n">
        <v>18</v>
      </c>
      <c r="H1807" s="76" t="n">
        <v>15</v>
      </c>
      <c r="I1807" s="76" t="n">
        <v>40</v>
      </c>
      <c r="J1807" s="75" t="n">
        <f aca="false">IF($C$3=J$2,$C1807,0)+IF($D$3=J$2,$D1807,0)+IF($E$3=J$2,$E1807,0)+IF($F$3=J$2,$F1807,0)+IF($G$3=J$2,$G1807,0)+IF($H$3=J$2,$H1807,0)+IF($I$3=J$2,$I1807,0)</f>
        <v>112</v>
      </c>
      <c r="K1807" s="75" t="n">
        <f aca="false">IF($C$3=K$2,$C1807,0)+IF($D$3=K$2,$D1807,0)+IF($E$3=K$2,$E1807,0)+IF($F$3=K$2,$F1807,0)+IF($G$3=K$2,$G1807,0)+IF($H$3=K$2,$H1807,0)+IF($I$3=K$2,$I1807,0)</f>
        <v>219</v>
      </c>
      <c r="L1807" s="75" t="n">
        <f aca="false">IF($C$3=L$2,$C1807,0)+IF($D$3=L$2,$D1807,0)+IF($E$3=L$2,$E1807,0)+IF($F$3=L$2,$F1807,0)+IF($G$3=L$2,$G1807,0)+IF($H$3=L$2,$H1807,0)+IF($I$3=L$2,$I1807,0)</f>
        <v>33</v>
      </c>
      <c r="M1807" s="77" t="n">
        <f aca="false">SUM(J1807:L1807)</f>
        <v>364</v>
      </c>
    </row>
    <row r="1808" customFormat="false" ht="12.75" hidden="false" customHeight="false" outlineLevel="0" collapsed="false">
      <c r="A1808" s="73" t="n">
        <v>36236</v>
      </c>
      <c r="B1808" s="74" t="n">
        <v>500</v>
      </c>
      <c r="C1808" s="75" t="n">
        <v>36</v>
      </c>
      <c r="D1808" s="75" t="n">
        <v>35</v>
      </c>
      <c r="E1808" s="75" t="n">
        <v>189</v>
      </c>
      <c r="F1808" s="75" t="n">
        <v>35</v>
      </c>
      <c r="G1808" s="75" t="n">
        <v>19</v>
      </c>
      <c r="H1808" s="76" t="n">
        <v>16</v>
      </c>
      <c r="I1808" s="76" t="n">
        <v>42</v>
      </c>
      <c r="J1808" s="75" t="n">
        <f aca="false">IF($C$3=J$2,$C1808,0)+IF($D$3=J$2,$D1808,0)+IF($E$3=J$2,$E1808,0)+IF($F$3=J$2,$F1808,0)+IF($G$3=J$2,$G1808,0)+IF($H$3=J$2,$H1808,0)+IF($I$3=J$2,$I1808,0)</f>
        <v>113</v>
      </c>
      <c r="K1808" s="75" t="n">
        <f aca="false">IF($C$3=K$2,$C1808,0)+IF($D$3=K$2,$D1808,0)+IF($E$3=K$2,$E1808,0)+IF($F$3=K$2,$F1808,0)+IF($G$3=K$2,$G1808,0)+IF($H$3=K$2,$H1808,0)+IF($I$3=K$2,$I1808,0)</f>
        <v>224</v>
      </c>
      <c r="L1808" s="75" t="n">
        <f aca="false">IF($C$3=L$2,$C1808,0)+IF($D$3=L$2,$D1808,0)+IF($E$3=L$2,$E1808,0)+IF($F$3=L$2,$F1808,0)+IF($G$3=L$2,$G1808,0)+IF($H$3=L$2,$H1808,0)+IF($I$3=L$2,$I1808,0)</f>
        <v>35</v>
      </c>
      <c r="M1808" s="77" t="n">
        <f aca="false">SUM(J1808:L1808)</f>
        <v>372</v>
      </c>
    </row>
    <row r="1809" customFormat="false" ht="12.75" hidden="false" customHeight="false" outlineLevel="0" collapsed="false">
      <c r="A1809" s="73" t="n">
        <v>36236</v>
      </c>
      <c r="B1809" s="74" t="n">
        <v>600</v>
      </c>
      <c r="C1809" s="75" t="n">
        <v>40</v>
      </c>
      <c r="D1809" s="75" t="n">
        <v>38</v>
      </c>
      <c r="E1809" s="75" t="n">
        <v>196</v>
      </c>
      <c r="F1809" s="75" t="n">
        <v>41</v>
      </c>
      <c r="G1809" s="75" t="n">
        <v>19</v>
      </c>
      <c r="H1809" s="76" t="n">
        <v>16</v>
      </c>
      <c r="I1809" s="76" t="n">
        <v>49</v>
      </c>
      <c r="J1809" s="75" t="n">
        <f aca="false">IF($C$3=J$2,$C1809,0)+IF($D$3=J$2,$D1809,0)+IF($E$3=J$2,$E1809,0)+IF($F$3=J$2,$F1809,0)+IF($G$3=J$2,$G1809,0)+IF($H$3=J$2,$H1809,0)+IF($I$3=J$2,$I1809,0)</f>
        <v>127</v>
      </c>
      <c r="K1809" s="75" t="n">
        <f aca="false">IF($C$3=K$2,$C1809,0)+IF($D$3=K$2,$D1809,0)+IF($E$3=K$2,$E1809,0)+IF($F$3=K$2,$F1809,0)+IF($G$3=K$2,$G1809,0)+IF($H$3=K$2,$H1809,0)+IF($I$3=K$2,$I1809,0)</f>
        <v>237</v>
      </c>
      <c r="L1809" s="75" t="n">
        <f aca="false">IF($C$3=L$2,$C1809,0)+IF($D$3=L$2,$D1809,0)+IF($E$3=L$2,$E1809,0)+IF($F$3=L$2,$F1809,0)+IF($G$3=L$2,$G1809,0)+IF($H$3=L$2,$H1809,0)+IF($I$3=L$2,$I1809,0)</f>
        <v>35</v>
      </c>
      <c r="M1809" s="77" t="n">
        <f aca="false">SUM(J1809:L1809)</f>
        <v>399</v>
      </c>
    </row>
    <row r="1810" customFormat="false" ht="12.75" hidden="false" customHeight="false" outlineLevel="0" collapsed="false">
      <c r="A1810" s="73" t="n">
        <v>36236</v>
      </c>
      <c r="B1810" s="74" t="n">
        <v>700</v>
      </c>
      <c r="C1810" s="75" t="n">
        <v>47</v>
      </c>
      <c r="D1810" s="75" t="n">
        <v>52</v>
      </c>
      <c r="E1810" s="75" t="n">
        <v>197</v>
      </c>
      <c r="F1810" s="75" t="n">
        <v>47</v>
      </c>
      <c r="G1810" s="75" t="n">
        <v>21</v>
      </c>
      <c r="H1810" s="76" t="n">
        <v>16</v>
      </c>
      <c r="I1810" s="76" t="n">
        <v>58</v>
      </c>
      <c r="J1810" s="75" t="n">
        <f aca="false">IF($C$3=J$2,$C1810,0)+IF($D$3=J$2,$D1810,0)+IF($E$3=J$2,$E1810,0)+IF($F$3=J$2,$F1810,0)+IF($G$3=J$2,$G1810,0)+IF($H$3=J$2,$H1810,0)+IF($I$3=J$2,$I1810,0)</f>
        <v>157</v>
      </c>
      <c r="K1810" s="75" t="n">
        <f aca="false">IF($C$3=K$2,$C1810,0)+IF($D$3=K$2,$D1810,0)+IF($E$3=K$2,$E1810,0)+IF($F$3=K$2,$F1810,0)+IF($G$3=K$2,$G1810,0)+IF($H$3=K$2,$H1810,0)+IF($I$3=K$2,$I1810,0)</f>
        <v>244</v>
      </c>
      <c r="L1810" s="75" t="n">
        <f aca="false">IF($C$3=L$2,$C1810,0)+IF($D$3=L$2,$D1810,0)+IF($E$3=L$2,$E1810,0)+IF($F$3=L$2,$F1810,0)+IF($G$3=L$2,$G1810,0)+IF($H$3=L$2,$H1810,0)+IF($I$3=L$2,$I1810,0)</f>
        <v>37</v>
      </c>
      <c r="M1810" s="77" t="n">
        <f aca="false">SUM(J1810:L1810)</f>
        <v>438</v>
      </c>
    </row>
    <row r="1811" customFormat="false" ht="12.75" hidden="false" customHeight="false" outlineLevel="0" collapsed="false">
      <c r="A1811" s="73" t="n">
        <v>36236</v>
      </c>
      <c r="B1811" s="74" t="n">
        <v>800</v>
      </c>
      <c r="C1811" s="75" t="n">
        <v>52</v>
      </c>
      <c r="D1811" s="75" t="n">
        <v>55</v>
      </c>
      <c r="E1811" s="75" t="n">
        <v>204</v>
      </c>
      <c r="F1811" s="75" t="n">
        <v>45</v>
      </c>
      <c r="G1811" s="75" t="n">
        <v>22</v>
      </c>
      <c r="H1811" s="76" t="n">
        <v>17</v>
      </c>
      <c r="I1811" s="76" t="n">
        <v>58</v>
      </c>
      <c r="J1811" s="75" t="n">
        <f aca="false">IF($C$3=J$2,$C1811,0)+IF($D$3=J$2,$D1811,0)+IF($E$3=J$2,$E1811,0)+IF($F$3=J$2,$F1811,0)+IF($G$3=J$2,$G1811,0)+IF($H$3=J$2,$H1811,0)+IF($I$3=J$2,$I1811,0)</f>
        <v>165</v>
      </c>
      <c r="K1811" s="75" t="n">
        <f aca="false">IF($C$3=K$2,$C1811,0)+IF($D$3=K$2,$D1811,0)+IF($E$3=K$2,$E1811,0)+IF($F$3=K$2,$F1811,0)+IF($G$3=K$2,$G1811,0)+IF($H$3=K$2,$H1811,0)+IF($I$3=K$2,$I1811,0)</f>
        <v>249</v>
      </c>
      <c r="L1811" s="75" t="n">
        <f aca="false">IF($C$3=L$2,$C1811,0)+IF($D$3=L$2,$D1811,0)+IF($E$3=L$2,$E1811,0)+IF($F$3=L$2,$F1811,0)+IF($G$3=L$2,$G1811,0)+IF($H$3=L$2,$H1811,0)+IF($I$3=L$2,$I1811,0)</f>
        <v>39</v>
      </c>
      <c r="M1811" s="77" t="n">
        <f aca="false">SUM(J1811:L1811)</f>
        <v>453</v>
      </c>
    </row>
    <row r="1812" customFormat="false" ht="12.75" hidden="false" customHeight="false" outlineLevel="0" collapsed="false">
      <c r="A1812" s="73" t="n">
        <v>36236</v>
      </c>
      <c r="B1812" s="74" t="n">
        <v>900</v>
      </c>
      <c r="C1812" s="75" t="n">
        <v>53</v>
      </c>
      <c r="D1812" s="75" t="n">
        <v>54</v>
      </c>
      <c r="E1812" s="75" t="n">
        <v>206</v>
      </c>
      <c r="F1812" s="75" t="n">
        <v>49</v>
      </c>
      <c r="G1812" s="75" t="n">
        <v>23</v>
      </c>
      <c r="H1812" s="76" t="n">
        <v>17</v>
      </c>
      <c r="I1812" s="76" t="n">
        <v>57</v>
      </c>
      <c r="J1812" s="75" t="n">
        <f aca="false">IF($C$3=J$2,$C1812,0)+IF($D$3=J$2,$D1812,0)+IF($E$3=J$2,$E1812,0)+IF($F$3=J$2,$F1812,0)+IF($G$3=J$2,$G1812,0)+IF($H$3=J$2,$H1812,0)+IF($I$3=J$2,$I1812,0)</f>
        <v>164</v>
      </c>
      <c r="K1812" s="75" t="n">
        <f aca="false">IF($C$3=K$2,$C1812,0)+IF($D$3=K$2,$D1812,0)+IF($E$3=K$2,$E1812,0)+IF($F$3=K$2,$F1812,0)+IF($G$3=K$2,$G1812,0)+IF($H$3=K$2,$H1812,0)+IF($I$3=K$2,$I1812,0)</f>
        <v>255</v>
      </c>
      <c r="L1812" s="75" t="n">
        <f aca="false">IF($C$3=L$2,$C1812,0)+IF($D$3=L$2,$D1812,0)+IF($E$3=L$2,$E1812,0)+IF($F$3=L$2,$F1812,0)+IF($G$3=L$2,$G1812,0)+IF($H$3=L$2,$H1812,0)+IF($I$3=L$2,$I1812,0)</f>
        <v>40</v>
      </c>
      <c r="M1812" s="77" t="n">
        <f aca="false">SUM(J1812:L1812)</f>
        <v>459</v>
      </c>
    </row>
    <row r="1813" customFormat="false" ht="12.75" hidden="false" customHeight="false" outlineLevel="0" collapsed="false">
      <c r="A1813" s="73" t="n">
        <v>36236</v>
      </c>
      <c r="B1813" s="74" t="n">
        <v>1000</v>
      </c>
      <c r="C1813" s="75" t="n">
        <v>52</v>
      </c>
      <c r="D1813" s="75" t="n">
        <v>55</v>
      </c>
      <c r="E1813" s="75" t="n">
        <v>216</v>
      </c>
      <c r="F1813" s="75" t="n">
        <v>51</v>
      </c>
      <c r="G1813" s="75" t="n">
        <v>22</v>
      </c>
      <c r="H1813" s="76" t="n">
        <v>18</v>
      </c>
      <c r="I1813" s="76" t="n">
        <v>57</v>
      </c>
      <c r="J1813" s="75" t="n">
        <f aca="false">IF($C$3=J$2,$C1813,0)+IF($D$3=J$2,$D1813,0)+IF($E$3=J$2,$E1813,0)+IF($F$3=J$2,$F1813,0)+IF($G$3=J$2,$G1813,0)+IF($H$3=J$2,$H1813,0)+IF($I$3=J$2,$I1813,0)</f>
        <v>164</v>
      </c>
      <c r="K1813" s="75" t="n">
        <f aca="false">IF($C$3=K$2,$C1813,0)+IF($D$3=K$2,$D1813,0)+IF($E$3=K$2,$E1813,0)+IF($F$3=K$2,$F1813,0)+IF($G$3=K$2,$G1813,0)+IF($H$3=K$2,$H1813,0)+IF($I$3=K$2,$I1813,0)</f>
        <v>267</v>
      </c>
      <c r="L1813" s="75" t="n">
        <f aca="false">IF($C$3=L$2,$C1813,0)+IF($D$3=L$2,$D1813,0)+IF($E$3=L$2,$E1813,0)+IF($F$3=L$2,$F1813,0)+IF($G$3=L$2,$G1813,0)+IF($H$3=L$2,$H1813,0)+IF($I$3=L$2,$I1813,0)</f>
        <v>40</v>
      </c>
      <c r="M1813" s="77" t="n">
        <f aca="false">SUM(J1813:L1813)</f>
        <v>471</v>
      </c>
    </row>
    <row r="1814" customFormat="false" ht="12.75" hidden="false" customHeight="false" outlineLevel="0" collapsed="false">
      <c r="A1814" s="73" t="n">
        <v>36236</v>
      </c>
      <c r="B1814" s="74" t="n">
        <v>1100</v>
      </c>
      <c r="C1814" s="75" t="n">
        <v>51</v>
      </c>
      <c r="D1814" s="75" t="n">
        <v>61</v>
      </c>
      <c r="E1814" s="75" t="n">
        <v>228</v>
      </c>
      <c r="F1814" s="75" t="n">
        <v>53</v>
      </c>
      <c r="G1814" s="75" t="n">
        <v>23</v>
      </c>
      <c r="H1814" s="76" t="n">
        <v>18</v>
      </c>
      <c r="I1814" s="76" t="n">
        <v>58</v>
      </c>
      <c r="J1814" s="75" t="n">
        <f aca="false">IF($C$3=J$2,$C1814,0)+IF($D$3=J$2,$D1814,0)+IF($E$3=J$2,$E1814,0)+IF($F$3=J$2,$F1814,0)+IF($G$3=J$2,$G1814,0)+IF($H$3=J$2,$H1814,0)+IF($I$3=J$2,$I1814,0)</f>
        <v>170</v>
      </c>
      <c r="K1814" s="75" t="n">
        <f aca="false">IF($C$3=K$2,$C1814,0)+IF($D$3=K$2,$D1814,0)+IF($E$3=K$2,$E1814,0)+IF($F$3=K$2,$F1814,0)+IF($G$3=K$2,$G1814,0)+IF($H$3=K$2,$H1814,0)+IF($I$3=K$2,$I1814,0)</f>
        <v>281</v>
      </c>
      <c r="L1814" s="75" t="n">
        <f aca="false">IF($C$3=L$2,$C1814,0)+IF($D$3=L$2,$D1814,0)+IF($E$3=L$2,$E1814,0)+IF($F$3=L$2,$F1814,0)+IF($G$3=L$2,$G1814,0)+IF($H$3=L$2,$H1814,0)+IF($I$3=L$2,$I1814,0)</f>
        <v>41</v>
      </c>
      <c r="M1814" s="77" t="n">
        <f aca="false">SUM(J1814:L1814)</f>
        <v>492</v>
      </c>
    </row>
    <row r="1815" customFormat="false" ht="12.75" hidden="false" customHeight="false" outlineLevel="0" collapsed="false">
      <c r="A1815" s="73" t="n">
        <v>36236</v>
      </c>
      <c r="B1815" s="74" t="n">
        <v>1200</v>
      </c>
      <c r="C1815" s="75" t="n">
        <v>51</v>
      </c>
      <c r="D1815" s="75" t="n">
        <v>58</v>
      </c>
      <c r="E1815" s="75" t="n">
        <v>228</v>
      </c>
      <c r="F1815" s="75" t="n">
        <v>53</v>
      </c>
      <c r="G1815" s="75" t="n">
        <v>23</v>
      </c>
      <c r="H1815" s="76" t="n">
        <v>19</v>
      </c>
      <c r="I1815" s="76" t="n">
        <v>59</v>
      </c>
      <c r="J1815" s="75" t="n">
        <f aca="false">IF($C$3=J$2,$C1815,0)+IF($D$3=J$2,$D1815,0)+IF($E$3=J$2,$E1815,0)+IF($F$3=J$2,$F1815,0)+IF($G$3=J$2,$G1815,0)+IF($H$3=J$2,$H1815,0)+IF($I$3=J$2,$I1815,0)</f>
        <v>168</v>
      </c>
      <c r="K1815" s="75" t="n">
        <f aca="false">IF($C$3=K$2,$C1815,0)+IF($D$3=K$2,$D1815,0)+IF($E$3=K$2,$E1815,0)+IF($F$3=K$2,$F1815,0)+IF($G$3=K$2,$G1815,0)+IF($H$3=K$2,$H1815,0)+IF($I$3=K$2,$I1815,0)</f>
        <v>281</v>
      </c>
      <c r="L1815" s="75" t="n">
        <f aca="false">IF($C$3=L$2,$C1815,0)+IF($D$3=L$2,$D1815,0)+IF($E$3=L$2,$E1815,0)+IF($F$3=L$2,$F1815,0)+IF($G$3=L$2,$G1815,0)+IF($H$3=L$2,$H1815,0)+IF($I$3=L$2,$I1815,0)</f>
        <v>42</v>
      </c>
      <c r="M1815" s="77" t="n">
        <f aca="false">SUM(J1815:L1815)</f>
        <v>491</v>
      </c>
    </row>
    <row r="1816" customFormat="false" ht="12.75" hidden="false" customHeight="false" outlineLevel="0" collapsed="false">
      <c r="A1816" s="73" t="n">
        <v>36236</v>
      </c>
      <c r="B1816" s="74" t="n">
        <v>1300</v>
      </c>
      <c r="C1816" s="75" t="n">
        <v>49</v>
      </c>
      <c r="D1816" s="75" t="n">
        <v>57</v>
      </c>
      <c r="E1816" s="75" t="n">
        <v>227</v>
      </c>
      <c r="F1816" s="75" t="n">
        <v>54</v>
      </c>
      <c r="G1816" s="75" t="n">
        <v>24</v>
      </c>
      <c r="H1816" s="76" t="n">
        <v>19</v>
      </c>
      <c r="I1816" s="76" t="n">
        <v>58</v>
      </c>
      <c r="J1816" s="75" t="n">
        <f aca="false">IF($C$3=J$2,$C1816,0)+IF($D$3=J$2,$D1816,0)+IF($E$3=J$2,$E1816,0)+IF($F$3=J$2,$F1816,0)+IF($G$3=J$2,$G1816,0)+IF($H$3=J$2,$H1816,0)+IF($I$3=J$2,$I1816,0)</f>
        <v>164</v>
      </c>
      <c r="K1816" s="75" t="n">
        <f aca="false">IF($C$3=K$2,$C1816,0)+IF($D$3=K$2,$D1816,0)+IF($E$3=K$2,$E1816,0)+IF($F$3=K$2,$F1816,0)+IF($G$3=K$2,$G1816,0)+IF($H$3=K$2,$H1816,0)+IF($I$3=K$2,$I1816,0)</f>
        <v>281</v>
      </c>
      <c r="L1816" s="75" t="n">
        <f aca="false">IF($C$3=L$2,$C1816,0)+IF($D$3=L$2,$D1816,0)+IF($E$3=L$2,$E1816,0)+IF($F$3=L$2,$F1816,0)+IF($G$3=L$2,$G1816,0)+IF($H$3=L$2,$H1816,0)+IF($I$3=L$2,$I1816,0)</f>
        <v>43</v>
      </c>
      <c r="M1816" s="77" t="n">
        <f aca="false">SUM(J1816:L1816)</f>
        <v>488</v>
      </c>
    </row>
    <row r="1817" customFormat="false" ht="12.75" hidden="false" customHeight="false" outlineLevel="0" collapsed="false">
      <c r="A1817" s="73" t="n">
        <v>36236</v>
      </c>
      <c r="B1817" s="74" t="n">
        <v>1400</v>
      </c>
      <c r="C1817" s="75" t="n">
        <v>51</v>
      </c>
      <c r="D1817" s="75" t="n">
        <v>56</v>
      </c>
      <c r="E1817" s="75" t="n">
        <v>234</v>
      </c>
      <c r="F1817" s="75" t="n">
        <v>55</v>
      </c>
      <c r="G1817" s="75" t="n">
        <v>23</v>
      </c>
      <c r="H1817" s="76" t="n">
        <v>19</v>
      </c>
      <c r="I1817" s="76" t="n">
        <v>58</v>
      </c>
      <c r="J1817" s="75" t="n">
        <f aca="false">IF($C$3=J$2,$C1817,0)+IF($D$3=J$2,$D1817,0)+IF($E$3=J$2,$E1817,0)+IF($F$3=J$2,$F1817,0)+IF($G$3=J$2,$G1817,0)+IF($H$3=J$2,$H1817,0)+IF($I$3=J$2,$I1817,0)</f>
        <v>165</v>
      </c>
      <c r="K1817" s="75" t="n">
        <f aca="false">IF($C$3=K$2,$C1817,0)+IF($D$3=K$2,$D1817,0)+IF($E$3=K$2,$E1817,0)+IF($F$3=K$2,$F1817,0)+IF($G$3=K$2,$G1817,0)+IF($H$3=K$2,$H1817,0)+IF($I$3=K$2,$I1817,0)</f>
        <v>289</v>
      </c>
      <c r="L1817" s="75" t="n">
        <f aca="false">IF($C$3=L$2,$C1817,0)+IF($D$3=L$2,$D1817,0)+IF($E$3=L$2,$E1817,0)+IF($F$3=L$2,$F1817,0)+IF($G$3=L$2,$G1817,0)+IF($H$3=L$2,$H1817,0)+IF($I$3=L$2,$I1817,0)</f>
        <v>42</v>
      </c>
      <c r="M1817" s="77" t="n">
        <f aca="false">SUM(J1817:L1817)</f>
        <v>496</v>
      </c>
    </row>
    <row r="1818" customFormat="false" ht="12.75" hidden="false" customHeight="false" outlineLevel="0" collapsed="false">
      <c r="A1818" s="73" t="n">
        <v>36236</v>
      </c>
      <c r="B1818" s="74" t="n">
        <v>1500</v>
      </c>
      <c r="C1818" s="75" t="n">
        <v>50</v>
      </c>
      <c r="D1818" s="75" t="n">
        <v>60</v>
      </c>
      <c r="E1818" s="75" t="n">
        <v>233</v>
      </c>
      <c r="F1818" s="75" t="n">
        <v>54</v>
      </c>
      <c r="G1818" s="75" t="n">
        <v>24</v>
      </c>
      <c r="H1818" s="76" t="n">
        <v>19</v>
      </c>
      <c r="I1818" s="76" t="n">
        <v>58</v>
      </c>
      <c r="J1818" s="75" t="n">
        <f aca="false">IF($C$3=J$2,$C1818,0)+IF($D$3=J$2,$D1818,0)+IF($E$3=J$2,$E1818,0)+IF($F$3=J$2,$F1818,0)+IF($G$3=J$2,$G1818,0)+IF($H$3=J$2,$H1818,0)+IF($I$3=J$2,$I1818,0)</f>
        <v>168</v>
      </c>
      <c r="K1818" s="75" t="n">
        <f aca="false">IF($C$3=K$2,$C1818,0)+IF($D$3=K$2,$D1818,0)+IF($E$3=K$2,$E1818,0)+IF($F$3=K$2,$F1818,0)+IF($G$3=K$2,$G1818,0)+IF($H$3=K$2,$H1818,0)+IF($I$3=K$2,$I1818,0)</f>
        <v>287</v>
      </c>
      <c r="L1818" s="75" t="n">
        <f aca="false">IF($C$3=L$2,$C1818,0)+IF($D$3=L$2,$D1818,0)+IF($E$3=L$2,$E1818,0)+IF($F$3=L$2,$F1818,0)+IF($G$3=L$2,$G1818,0)+IF($H$3=L$2,$H1818,0)+IF($I$3=L$2,$I1818,0)</f>
        <v>43</v>
      </c>
      <c r="M1818" s="77" t="n">
        <f aca="false">SUM(J1818:L1818)</f>
        <v>498</v>
      </c>
    </row>
    <row r="1819" customFormat="false" ht="12.75" hidden="false" customHeight="false" outlineLevel="0" collapsed="false">
      <c r="A1819" s="73" t="n">
        <v>36236</v>
      </c>
      <c r="B1819" s="74" t="n">
        <v>1600</v>
      </c>
      <c r="C1819" s="75" t="n">
        <v>46</v>
      </c>
      <c r="D1819" s="75" t="n">
        <v>57</v>
      </c>
      <c r="E1819" s="75" t="n">
        <v>230</v>
      </c>
      <c r="F1819" s="75" t="n">
        <v>54</v>
      </c>
      <c r="G1819" s="75" t="n">
        <v>24</v>
      </c>
      <c r="H1819" s="76" t="n">
        <v>19</v>
      </c>
      <c r="I1819" s="76" t="n">
        <v>57</v>
      </c>
      <c r="J1819" s="75" t="n">
        <f aca="false">IF($C$3=J$2,$C1819,0)+IF($D$3=J$2,$D1819,0)+IF($E$3=J$2,$E1819,0)+IF($F$3=J$2,$F1819,0)+IF($G$3=J$2,$G1819,0)+IF($H$3=J$2,$H1819,0)+IF($I$3=J$2,$I1819,0)</f>
        <v>160</v>
      </c>
      <c r="K1819" s="75" t="n">
        <f aca="false">IF($C$3=K$2,$C1819,0)+IF($D$3=K$2,$D1819,0)+IF($E$3=K$2,$E1819,0)+IF($F$3=K$2,$F1819,0)+IF($G$3=K$2,$G1819,0)+IF($H$3=K$2,$H1819,0)+IF($I$3=K$2,$I1819,0)</f>
        <v>284</v>
      </c>
      <c r="L1819" s="75" t="n">
        <f aca="false">IF($C$3=L$2,$C1819,0)+IF($D$3=L$2,$D1819,0)+IF($E$3=L$2,$E1819,0)+IF($F$3=L$2,$F1819,0)+IF($G$3=L$2,$G1819,0)+IF($H$3=L$2,$H1819,0)+IF($I$3=L$2,$I1819,0)</f>
        <v>43</v>
      </c>
      <c r="M1819" s="77" t="n">
        <f aca="false">SUM(J1819:L1819)</f>
        <v>487</v>
      </c>
    </row>
    <row r="1820" customFormat="false" ht="12.75" hidden="false" customHeight="false" outlineLevel="0" collapsed="false">
      <c r="A1820" s="73" t="n">
        <v>36236</v>
      </c>
      <c r="B1820" s="74" t="n">
        <v>1700</v>
      </c>
      <c r="C1820" s="75" t="n">
        <v>49</v>
      </c>
      <c r="D1820" s="75" t="n">
        <v>57</v>
      </c>
      <c r="E1820" s="75" t="n">
        <v>232</v>
      </c>
      <c r="F1820" s="75" t="n">
        <v>53</v>
      </c>
      <c r="G1820" s="75" t="n">
        <v>23</v>
      </c>
      <c r="H1820" s="76" t="n">
        <v>19</v>
      </c>
      <c r="I1820" s="76" t="n">
        <v>58</v>
      </c>
      <c r="J1820" s="75" t="n">
        <f aca="false">IF($C$3=J$2,$C1820,0)+IF($D$3=J$2,$D1820,0)+IF($E$3=J$2,$E1820,0)+IF($F$3=J$2,$F1820,0)+IF($G$3=J$2,$G1820,0)+IF($H$3=J$2,$H1820,0)+IF($I$3=J$2,$I1820,0)</f>
        <v>164</v>
      </c>
      <c r="K1820" s="75" t="n">
        <f aca="false">IF($C$3=K$2,$C1820,0)+IF($D$3=K$2,$D1820,0)+IF($E$3=K$2,$E1820,0)+IF($F$3=K$2,$F1820,0)+IF($G$3=K$2,$G1820,0)+IF($H$3=K$2,$H1820,0)+IF($I$3=K$2,$I1820,0)</f>
        <v>285</v>
      </c>
      <c r="L1820" s="75" t="n">
        <f aca="false">IF($C$3=L$2,$C1820,0)+IF($D$3=L$2,$D1820,0)+IF($E$3=L$2,$E1820,0)+IF($F$3=L$2,$F1820,0)+IF($G$3=L$2,$G1820,0)+IF($H$3=L$2,$H1820,0)+IF($I$3=L$2,$I1820,0)</f>
        <v>42</v>
      </c>
      <c r="M1820" s="77" t="n">
        <f aca="false">SUM(J1820:L1820)</f>
        <v>491</v>
      </c>
    </row>
    <row r="1821" customFormat="false" ht="12.75" hidden="false" customHeight="false" outlineLevel="0" collapsed="false">
      <c r="A1821" s="73" t="n">
        <v>36236</v>
      </c>
      <c r="B1821" s="74" t="n">
        <v>1800</v>
      </c>
      <c r="C1821" s="75" t="n">
        <v>48</v>
      </c>
      <c r="D1821" s="75" t="n">
        <v>58</v>
      </c>
      <c r="E1821" s="75" t="n">
        <v>232</v>
      </c>
      <c r="F1821" s="75" t="n">
        <v>54</v>
      </c>
      <c r="G1821" s="75" t="n">
        <v>23</v>
      </c>
      <c r="H1821" s="76" t="n">
        <v>19</v>
      </c>
      <c r="I1821" s="76" t="n">
        <v>61</v>
      </c>
      <c r="J1821" s="75" t="n">
        <f aca="false">IF($C$3=J$2,$C1821,0)+IF($D$3=J$2,$D1821,0)+IF($E$3=J$2,$E1821,0)+IF($F$3=J$2,$F1821,0)+IF($G$3=J$2,$G1821,0)+IF($H$3=J$2,$H1821,0)+IF($I$3=J$2,$I1821,0)</f>
        <v>167</v>
      </c>
      <c r="K1821" s="75" t="n">
        <f aca="false">IF($C$3=K$2,$C1821,0)+IF($D$3=K$2,$D1821,0)+IF($E$3=K$2,$E1821,0)+IF($F$3=K$2,$F1821,0)+IF($G$3=K$2,$G1821,0)+IF($H$3=K$2,$H1821,0)+IF($I$3=K$2,$I1821,0)</f>
        <v>286</v>
      </c>
      <c r="L1821" s="75" t="n">
        <f aca="false">IF($C$3=L$2,$C1821,0)+IF($D$3=L$2,$D1821,0)+IF($E$3=L$2,$E1821,0)+IF($F$3=L$2,$F1821,0)+IF($G$3=L$2,$G1821,0)+IF($H$3=L$2,$H1821,0)+IF($I$3=L$2,$I1821,0)</f>
        <v>42</v>
      </c>
      <c r="M1821" s="77" t="n">
        <f aca="false">SUM(J1821:L1821)</f>
        <v>495</v>
      </c>
    </row>
    <row r="1822" customFormat="false" ht="12.75" hidden="false" customHeight="false" outlineLevel="0" collapsed="false">
      <c r="A1822" s="73" t="n">
        <v>36236</v>
      </c>
      <c r="B1822" s="74" t="n">
        <v>1900</v>
      </c>
      <c r="C1822" s="75" t="n">
        <v>51</v>
      </c>
      <c r="D1822" s="75" t="n">
        <v>61</v>
      </c>
      <c r="E1822" s="75" t="n">
        <v>247</v>
      </c>
      <c r="F1822" s="75" t="n">
        <v>58</v>
      </c>
      <c r="G1822" s="75" t="n">
        <v>21</v>
      </c>
      <c r="H1822" s="76" t="n">
        <v>19</v>
      </c>
      <c r="I1822" s="76" t="n">
        <v>67</v>
      </c>
      <c r="J1822" s="75" t="n">
        <f aca="false">IF($C$3=J$2,$C1822,0)+IF($D$3=J$2,$D1822,0)+IF($E$3=J$2,$E1822,0)+IF($F$3=J$2,$F1822,0)+IF($G$3=J$2,$G1822,0)+IF($H$3=J$2,$H1822,0)+IF($I$3=J$2,$I1822,0)</f>
        <v>179</v>
      </c>
      <c r="K1822" s="75" t="n">
        <f aca="false">IF($C$3=K$2,$C1822,0)+IF($D$3=K$2,$D1822,0)+IF($E$3=K$2,$E1822,0)+IF($F$3=K$2,$F1822,0)+IF($G$3=K$2,$G1822,0)+IF($H$3=K$2,$H1822,0)+IF($I$3=K$2,$I1822,0)</f>
        <v>305</v>
      </c>
      <c r="L1822" s="75" t="n">
        <f aca="false">IF($C$3=L$2,$C1822,0)+IF($D$3=L$2,$D1822,0)+IF($E$3=L$2,$E1822,0)+IF($F$3=L$2,$F1822,0)+IF($G$3=L$2,$G1822,0)+IF($H$3=L$2,$H1822,0)+IF($I$3=L$2,$I1822,0)</f>
        <v>40</v>
      </c>
      <c r="M1822" s="77" t="n">
        <f aca="false">SUM(J1822:L1822)</f>
        <v>524</v>
      </c>
    </row>
    <row r="1823" customFormat="false" ht="12.75" hidden="false" customHeight="false" outlineLevel="0" collapsed="false">
      <c r="A1823" s="73" t="n">
        <v>36236</v>
      </c>
      <c r="B1823" s="74" t="n">
        <v>2000</v>
      </c>
      <c r="C1823" s="75" t="n">
        <v>53</v>
      </c>
      <c r="D1823" s="75" t="n">
        <v>65</v>
      </c>
      <c r="E1823" s="75" t="n">
        <v>258</v>
      </c>
      <c r="F1823" s="75" t="n">
        <v>61</v>
      </c>
      <c r="G1823" s="75" t="n">
        <v>24</v>
      </c>
      <c r="H1823" s="76" t="n">
        <v>19</v>
      </c>
      <c r="I1823" s="76" t="n">
        <v>70</v>
      </c>
      <c r="J1823" s="75" t="n">
        <f aca="false">IF($C$3=J$2,$C1823,0)+IF($D$3=J$2,$D1823,0)+IF($E$3=J$2,$E1823,0)+IF($F$3=J$2,$F1823,0)+IF($G$3=J$2,$G1823,0)+IF($H$3=J$2,$H1823,0)+IF($I$3=J$2,$I1823,0)</f>
        <v>188</v>
      </c>
      <c r="K1823" s="75" t="n">
        <f aca="false">IF($C$3=K$2,$C1823,0)+IF($D$3=K$2,$D1823,0)+IF($E$3=K$2,$E1823,0)+IF($F$3=K$2,$F1823,0)+IF($G$3=K$2,$G1823,0)+IF($H$3=K$2,$H1823,0)+IF($I$3=K$2,$I1823,0)</f>
        <v>319</v>
      </c>
      <c r="L1823" s="75" t="n">
        <f aca="false">IF($C$3=L$2,$C1823,0)+IF($D$3=L$2,$D1823,0)+IF($E$3=L$2,$E1823,0)+IF($F$3=L$2,$F1823,0)+IF($G$3=L$2,$G1823,0)+IF($H$3=L$2,$H1823,0)+IF($I$3=L$2,$I1823,0)</f>
        <v>43</v>
      </c>
      <c r="M1823" s="77" t="n">
        <f aca="false">SUM(J1823:L1823)</f>
        <v>550</v>
      </c>
    </row>
    <row r="1824" customFormat="false" ht="12.75" hidden="false" customHeight="false" outlineLevel="0" collapsed="false">
      <c r="A1824" s="73" t="n">
        <v>36236</v>
      </c>
      <c r="B1824" s="74" t="n">
        <v>2100</v>
      </c>
      <c r="C1824" s="75" t="n">
        <v>51</v>
      </c>
      <c r="D1824" s="75" t="n">
        <v>64</v>
      </c>
      <c r="E1824" s="75" t="n">
        <v>255</v>
      </c>
      <c r="F1824" s="75" t="n">
        <v>60</v>
      </c>
      <c r="G1824" s="75" t="n">
        <v>23</v>
      </c>
      <c r="H1824" s="76" t="n">
        <v>19</v>
      </c>
      <c r="I1824" s="76" t="n">
        <v>68</v>
      </c>
      <c r="J1824" s="75" t="n">
        <f aca="false">IF($C$3=J$2,$C1824,0)+IF($D$3=J$2,$D1824,0)+IF($E$3=J$2,$E1824,0)+IF($F$3=J$2,$F1824,0)+IF($G$3=J$2,$G1824,0)+IF($H$3=J$2,$H1824,0)+IF($I$3=J$2,$I1824,0)</f>
        <v>183</v>
      </c>
      <c r="K1824" s="75" t="n">
        <f aca="false">IF($C$3=K$2,$C1824,0)+IF($D$3=K$2,$D1824,0)+IF($E$3=K$2,$E1824,0)+IF($F$3=K$2,$F1824,0)+IF($G$3=K$2,$G1824,0)+IF($H$3=K$2,$H1824,0)+IF($I$3=K$2,$I1824,0)</f>
        <v>315</v>
      </c>
      <c r="L1824" s="75" t="n">
        <f aca="false">IF($C$3=L$2,$C1824,0)+IF($D$3=L$2,$D1824,0)+IF($E$3=L$2,$E1824,0)+IF($F$3=L$2,$F1824,0)+IF($G$3=L$2,$G1824,0)+IF($H$3=L$2,$H1824,0)+IF($I$3=L$2,$I1824,0)</f>
        <v>42</v>
      </c>
      <c r="M1824" s="77" t="n">
        <f aca="false">SUM(J1824:L1824)</f>
        <v>540</v>
      </c>
    </row>
    <row r="1825" customFormat="false" ht="12.75" hidden="false" customHeight="false" outlineLevel="0" collapsed="false">
      <c r="A1825" s="73" t="n">
        <v>36236</v>
      </c>
      <c r="B1825" s="74" t="n">
        <v>2200</v>
      </c>
      <c r="C1825" s="75" t="n">
        <v>48</v>
      </c>
      <c r="D1825" s="75" t="n">
        <v>57</v>
      </c>
      <c r="E1825" s="75" t="n">
        <v>241</v>
      </c>
      <c r="F1825" s="75" t="n">
        <v>57</v>
      </c>
      <c r="G1825" s="75" t="n">
        <v>22</v>
      </c>
      <c r="H1825" s="76" t="n">
        <v>19</v>
      </c>
      <c r="I1825" s="76" t="n">
        <v>65</v>
      </c>
      <c r="J1825" s="75" t="n">
        <f aca="false">IF($C$3=J$2,$C1825,0)+IF($D$3=J$2,$D1825,0)+IF($E$3=J$2,$E1825,0)+IF($F$3=J$2,$F1825,0)+IF($G$3=J$2,$G1825,0)+IF($H$3=J$2,$H1825,0)+IF($I$3=J$2,$I1825,0)</f>
        <v>170</v>
      </c>
      <c r="K1825" s="75" t="n">
        <f aca="false">IF($C$3=K$2,$C1825,0)+IF($D$3=K$2,$D1825,0)+IF($E$3=K$2,$E1825,0)+IF($F$3=K$2,$F1825,0)+IF($G$3=K$2,$G1825,0)+IF($H$3=K$2,$H1825,0)+IF($I$3=K$2,$I1825,0)</f>
        <v>298</v>
      </c>
      <c r="L1825" s="75" t="n">
        <f aca="false">IF($C$3=L$2,$C1825,0)+IF($D$3=L$2,$D1825,0)+IF($E$3=L$2,$E1825,0)+IF($F$3=L$2,$F1825,0)+IF($G$3=L$2,$G1825,0)+IF($H$3=L$2,$H1825,0)+IF($I$3=L$2,$I1825,0)</f>
        <v>41</v>
      </c>
      <c r="M1825" s="77" t="n">
        <f aca="false">SUM(J1825:L1825)</f>
        <v>509</v>
      </c>
    </row>
    <row r="1826" customFormat="false" ht="12.75" hidden="false" customHeight="false" outlineLevel="0" collapsed="false">
      <c r="A1826" s="73" t="n">
        <v>36236</v>
      </c>
      <c r="B1826" s="74" t="n">
        <v>2300</v>
      </c>
      <c r="C1826" s="75" t="n">
        <v>43</v>
      </c>
      <c r="D1826" s="75" t="n">
        <v>48</v>
      </c>
      <c r="E1826" s="75" t="n">
        <v>231</v>
      </c>
      <c r="F1826" s="75" t="n">
        <v>49</v>
      </c>
      <c r="G1826" s="75" t="n">
        <v>21</v>
      </c>
      <c r="H1826" s="76" t="n">
        <v>18</v>
      </c>
      <c r="I1826" s="76" t="n">
        <v>58</v>
      </c>
      <c r="J1826" s="75" t="n">
        <f aca="false">IF($C$3=J$2,$C1826,0)+IF($D$3=J$2,$D1826,0)+IF($E$3=J$2,$E1826,0)+IF($F$3=J$2,$F1826,0)+IF($G$3=J$2,$G1826,0)+IF($H$3=J$2,$H1826,0)+IF($I$3=J$2,$I1826,0)</f>
        <v>149</v>
      </c>
      <c r="K1826" s="75" t="n">
        <f aca="false">IF($C$3=K$2,$C1826,0)+IF($D$3=K$2,$D1826,0)+IF($E$3=K$2,$E1826,0)+IF($F$3=K$2,$F1826,0)+IF($G$3=K$2,$G1826,0)+IF($H$3=K$2,$H1826,0)+IF($I$3=K$2,$I1826,0)</f>
        <v>280</v>
      </c>
      <c r="L1826" s="75" t="n">
        <f aca="false">IF($C$3=L$2,$C1826,0)+IF($D$3=L$2,$D1826,0)+IF($E$3=L$2,$E1826,0)+IF($F$3=L$2,$F1826,0)+IF($G$3=L$2,$G1826,0)+IF($H$3=L$2,$H1826,0)+IF($I$3=L$2,$I1826,0)</f>
        <v>39</v>
      </c>
      <c r="M1826" s="77" t="n">
        <f aca="false">SUM(J1826:L1826)</f>
        <v>468</v>
      </c>
    </row>
    <row r="1827" customFormat="false" ht="12.75" hidden="false" customHeight="false" outlineLevel="0" collapsed="false">
      <c r="A1827" s="73" t="n">
        <v>36236</v>
      </c>
      <c r="B1827" s="74" t="n">
        <v>2400</v>
      </c>
      <c r="C1827" s="75" t="n">
        <v>39</v>
      </c>
      <c r="D1827" s="75" t="n">
        <v>39</v>
      </c>
      <c r="E1827" s="75" t="n">
        <v>196</v>
      </c>
      <c r="F1827" s="75" t="n">
        <v>44</v>
      </c>
      <c r="G1827" s="75" t="n">
        <v>20</v>
      </c>
      <c r="H1827" s="76" t="n">
        <v>17</v>
      </c>
      <c r="I1827" s="76" t="n">
        <v>50</v>
      </c>
      <c r="J1827" s="75" t="n">
        <f aca="false">IF($C$3=J$2,$C1827,0)+IF($D$3=J$2,$D1827,0)+IF($E$3=J$2,$E1827,0)+IF($F$3=J$2,$F1827,0)+IF($G$3=J$2,$G1827,0)+IF($H$3=J$2,$H1827,0)+IF($I$3=J$2,$I1827,0)</f>
        <v>128</v>
      </c>
      <c r="K1827" s="75" t="n">
        <f aca="false">IF($C$3=K$2,$C1827,0)+IF($D$3=K$2,$D1827,0)+IF($E$3=K$2,$E1827,0)+IF($F$3=K$2,$F1827,0)+IF($G$3=K$2,$G1827,0)+IF($H$3=K$2,$H1827,0)+IF($I$3=K$2,$I1827,0)</f>
        <v>240</v>
      </c>
      <c r="L1827" s="75" t="n">
        <f aca="false">IF($C$3=L$2,$C1827,0)+IF($D$3=L$2,$D1827,0)+IF($E$3=L$2,$E1827,0)+IF($F$3=L$2,$F1827,0)+IF($G$3=L$2,$G1827,0)+IF($H$3=L$2,$H1827,0)+IF($I$3=L$2,$I1827,0)</f>
        <v>37</v>
      </c>
      <c r="M1827" s="77" t="n">
        <f aca="false">SUM(J1827:L1827)</f>
        <v>405</v>
      </c>
    </row>
    <row r="1828" customFormat="false" ht="12.75" hidden="false" customHeight="false" outlineLevel="0" collapsed="false">
      <c r="A1828" s="73" t="n">
        <v>36237</v>
      </c>
      <c r="B1828" s="74" t="n">
        <v>100</v>
      </c>
      <c r="C1828" s="75" t="n">
        <v>35</v>
      </c>
      <c r="D1828" s="75" t="n">
        <v>36</v>
      </c>
      <c r="E1828" s="75" t="n">
        <v>189</v>
      </c>
      <c r="F1828" s="75" t="n">
        <v>34</v>
      </c>
      <c r="G1828" s="75" t="n">
        <v>19</v>
      </c>
      <c r="H1828" s="76" t="n">
        <v>16</v>
      </c>
      <c r="I1828" s="76" t="n">
        <v>44</v>
      </c>
      <c r="J1828" s="75" t="n">
        <f aca="false">IF($C$3=J$2,$C1828,0)+IF($D$3=J$2,$D1828,0)+IF($E$3=J$2,$E1828,0)+IF($F$3=J$2,$F1828,0)+IF($G$3=J$2,$G1828,0)+IF($H$3=J$2,$H1828,0)+IF($I$3=J$2,$I1828,0)</f>
        <v>115</v>
      </c>
      <c r="K1828" s="75" t="n">
        <f aca="false">IF($C$3=K$2,$C1828,0)+IF($D$3=K$2,$D1828,0)+IF($E$3=K$2,$E1828,0)+IF($F$3=K$2,$F1828,0)+IF($G$3=K$2,$G1828,0)+IF($H$3=K$2,$H1828,0)+IF($I$3=K$2,$I1828,0)</f>
        <v>223</v>
      </c>
      <c r="L1828" s="75" t="n">
        <f aca="false">IF($C$3=L$2,$C1828,0)+IF($D$3=L$2,$D1828,0)+IF($E$3=L$2,$E1828,0)+IF($F$3=L$2,$F1828,0)+IF($G$3=L$2,$G1828,0)+IF($H$3=L$2,$H1828,0)+IF($I$3=L$2,$I1828,0)</f>
        <v>35</v>
      </c>
      <c r="M1828" s="77" t="n">
        <f aca="false">SUM(J1828:L1828)</f>
        <v>373</v>
      </c>
    </row>
    <row r="1829" customFormat="false" ht="12.75" hidden="false" customHeight="false" outlineLevel="0" collapsed="false">
      <c r="A1829" s="73" t="n">
        <v>36237</v>
      </c>
      <c r="B1829" s="74" t="n">
        <v>200</v>
      </c>
      <c r="C1829" s="75" t="n">
        <v>34</v>
      </c>
      <c r="D1829" s="75" t="n">
        <v>33</v>
      </c>
      <c r="E1829" s="75" t="n">
        <v>184</v>
      </c>
      <c r="F1829" s="75" t="n">
        <v>38</v>
      </c>
      <c r="G1829" s="75" t="n">
        <v>19</v>
      </c>
      <c r="H1829" s="76" t="n">
        <v>16</v>
      </c>
      <c r="I1829" s="76" t="n">
        <v>41</v>
      </c>
      <c r="J1829" s="75" t="n">
        <f aca="false">IF($C$3=J$2,$C1829,0)+IF($D$3=J$2,$D1829,0)+IF($E$3=J$2,$E1829,0)+IF($F$3=J$2,$F1829,0)+IF($G$3=J$2,$G1829,0)+IF($H$3=J$2,$H1829,0)+IF($I$3=J$2,$I1829,0)</f>
        <v>108</v>
      </c>
      <c r="K1829" s="75" t="n">
        <f aca="false">IF($C$3=K$2,$C1829,0)+IF($D$3=K$2,$D1829,0)+IF($E$3=K$2,$E1829,0)+IF($F$3=K$2,$F1829,0)+IF($G$3=K$2,$G1829,0)+IF($H$3=K$2,$H1829,0)+IF($I$3=K$2,$I1829,0)</f>
        <v>222</v>
      </c>
      <c r="L1829" s="75" t="n">
        <f aca="false">IF($C$3=L$2,$C1829,0)+IF($D$3=L$2,$D1829,0)+IF($E$3=L$2,$E1829,0)+IF($F$3=L$2,$F1829,0)+IF($G$3=L$2,$G1829,0)+IF($H$3=L$2,$H1829,0)+IF($I$3=L$2,$I1829,0)</f>
        <v>35</v>
      </c>
      <c r="M1829" s="77" t="n">
        <f aca="false">SUM(J1829:L1829)</f>
        <v>365</v>
      </c>
    </row>
    <row r="1830" customFormat="false" ht="12.75" hidden="false" customHeight="false" outlineLevel="0" collapsed="false">
      <c r="A1830" s="73" t="n">
        <v>36237</v>
      </c>
      <c r="B1830" s="74" t="n">
        <v>300</v>
      </c>
      <c r="C1830" s="75" t="n">
        <v>35</v>
      </c>
      <c r="D1830" s="75" t="n">
        <v>32</v>
      </c>
      <c r="E1830" s="75" t="n">
        <v>176</v>
      </c>
      <c r="F1830" s="75" t="n">
        <v>35</v>
      </c>
      <c r="G1830" s="75" t="n">
        <v>18</v>
      </c>
      <c r="H1830" s="76" t="n">
        <v>15</v>
      </c>
      <c r="I1830" s="76" t="n">
        <v>40</v>
      </c>
      <c r="J1830" s="75" t="n">
        <f aca="false">IF($C$3=J$2,$C1830,0)+IF($D$3=J$2,$D1830,0)+IF($E$3=J$2,$E1830,0)+IF($F$3=J$2,$F1830,0)+IF($G$3=J$2,$G1830,0)+IF($H$3=J$2,$H1830,0)+IF($I$3=J$2,$I1830,0)</f>
        <v>107</v>
      </c>
      <c r="K1830" s="75" t="n">
        <f aca="false">IF($C$3=K$2,$C1830,0)+IF($D$3=K$2,$D1830,0)+IF($E$3=K$2,$E1830,0)+IF($F$3=K$2,$F1830,0)+IF($G$3=K$2,$G1830,0)+IF($H$3=K$2,$H1830,0)+IF($I$3=K$2,$I1830,0)</f>
        <v>211</v>
      </c>
      <c r="L1830" s="75" t="n">
        <f aca="false">IF($C$3=L$2,$C1830,0)+IF($D$3=L$2,$D1830,0)+IF($E$3=L$2,$E1830,0)+IF($F$3=L$2,$F1830,0)+IF($G$3=L$2,$G1830,0)+IF($H$3=L$2,$H1830,0)+IF($I$3=L$2,$I1830,0)</f>
        <v>33</v>
      </c>
      <c r="M1830" s="77" t="n">
        <f aca="false">SUM(J1830:L1830)</f>
        <v>351</v>
      </c>
    </row>
    <row r="1831" customFormat="false" ht="12.75" hidden="false" customHeight="false" outlineLevel="0" collapsed="false">
      <c r="A1831" s="73" t="n">
        <v>36237</v>
      </c>
      <c r="B1831" s="74" t="n">
        <v>400</v>
      </c>
      <c r="C1831" s="75" t="n">
        <v>35</v>
      </c>
      <c r="D1831" s="75" t="n">
        <v>30</v>
      </c>
      <c r="E1831" s="75" t="n">
        <v>175</v>
      </c>
      <c r="F1831" s="75" t="n">
        <v>35</v>
      </c>
      <c r="G1831" s="75" t="n">
        <v>18</v>
      </c>
      <c r="H1831" s="76" t="n">
        <v>15</v>
      </c>
      <c r="I1831" s="76" t="n">
        <v>39</v>
      </c>
      <c r="J1831" s="75" t="n">
        <f aca="false">IF($C$3=J$2,$C1831,0)+IF($D$3=J$2,$D1831,0)+IF($E$3=J$2,$E1831,0)+IF($F$3=J$2,$F1831,0)+IF($G$3=J$2,$G1831,0)+IF($H$3=J$2,$H1831,0)+IF($I$3=J$2,$I1831,0)</f>
        <v>104</v>
      </c>
      <c r="K1831" s="75" t="n">
        <f aca="false">IF($C$3=K$2,$C1831,0)+IF($D$3=K$2,$D1831,0)+IF($E$3=K$2,$E1831,0)+IF($F$3=K$2,$F1831,0)+IF($G$3=K$2,$G1831,0)+IF($H$3=K$2,$H1831,0)+IF($I$3=K$2,$I1831,0)</f>
        <v>210</v>
      </c>
      <c r="L1831" s="75" t="n">
        <f aca="false">IF($C$3=L$2,$C1831,0)+IF($D$3=L$2,$D1831,0)+IF($E$3=L$2,$E1831,0)+IF($F$3=L$2,$F1831,0)+IF($G$3=L$2,$G1831,0)+IF($H$3=L$2,$H1831,0)+IF($I$3=L$2,$I1831,0)</f>
        <v>33</v>
      </c>
      <c r="M1831" s="77" t="n">
        <f aca="false">SUM(J1831:L1831)</f>
        <v>347</v>
      </c>
    </row>
    <row r="1832" customFormat="false" ht="12.75" hidden="false" customHeight="false" outlineLevel="0" collapsed="false">
      <c r="A1832" s="73" t="n">
        <v>36237</v>
      </c>
      <c r="B1832" s="74" t="n">
        <v>500</v>
      </c>
      <c r="C1832" s="75" t="n">
        <v>35</v>
      </c>
      <c r="D1832" s="75" t="n">
        <v>35</v>
      </c>
      <c r="E1832" s="75" t="n">
        <v>182</v>
      </c>
      <c r="F1832" s="75" t="n">
        <v>37</v>
      </c>
      <c r="G1832" s="75" t="n">
        <v>19</v>
      </c>
      <c r="H1832" s="76" t="n">
        <v>16</v>
      </c>
      <c r="I1832" s="76" t="n">
        <v>41</v>
      </c>
      <c r="J1832" s="75" t="n">
        <f aca="false">IF($C$3=J$2,$C1832,0)+IF($D$3=J$2,$D1832,0)+IF($E$3=J$2,$E1832,0)+IF($F$3=J$2,$F1832,0)+IF($G$3=J$2,$G1832,0)+IF($H$3=J$2,$H1832,0)+IF($I$3=J$2,$I1832,0)</f>
        <v>111</v>
      </c>
      <c r="K1832" s="75" t="n">
        <f aca="false">IF($C$3=K$2,$C1832,0)+IF($D$3=K$2,$D1832,0)+IF($E$3=K$2,$E1832,0)+IF($F$3=K$2,$F1832,0)+IF($G$3=K$2,$G1832,0)+IF($H$3=K$2,$H1832,0)+IF($I$3=K$2,$I1832,0)</f>
        <v>219</v>
      </c>
      <c r="L1832" s="75" t="n">
        <f aca="false">IF($C$3=L$2,$C1832,0)+IF($D$3=L$2,$D1832,0)+IF($E$3=L$2,$E1832,0)+IF($F$3=L$2,$F1832,0)+IF($G$3=L$2,$G1832,0)+IF($H$3=L$2,$H1832,0)+IF($I$3=L$2,$I1832,0)</f>
        <v>35</v>
      </c>
      <c r="M1832" s="77" t="n">
        <f aca="false">SUM(J1832:L1832)</f>
        <v>365</v>
      </c>
    </row>
    <row r="1833" customFormat="false" ht="12.75" hidden="false" customHeight="false" outlineLevel="0" collapsed="false">
      <c r="A1833" s="73" t="n">
        <v>36237</v>
      </c>
      <c r="B1833" s="74" t="n">
        <v>600</v>
      </c>
      <c r="C1833" s="75" t="n">
        <v>40</v>
      </c>
      <c r="D1833" s="75" t="n">
        <v>39</v>
      </c>
      <c r="E1833" s="75" t="n">
        <v>190</v>
      </c>
      <c r="F1833" s="75" t="n">
        <v>39</v>
      </c>
      <c r="G1833" s="75" t="n">
        <v>20</v>
      </c>
      <c r="H1833" s="76" t="n">
        <v>16</v>
      </c>
      <c r="I1833" s="76" t="n">
        <v>46</v>
      </c>
      <c r="J1833" s="75" t="n">
        <f aca="false">IF($C$3=J$2,$C1833,0)+IF($D$3=J$2,$D1833,0)+IF($E$3=J$2,$E1833,0)+IF($F$3=J$2,$F1833,0)+IF($G$3=J$2,$G1833,0)+IF($H$3=J$2,$H1833,0)+IF($I$3=J$2,$I1833,0)</f>
        <v>125</v>
      </c>
      <c r="K1833" s="75" t="n">
        <f aca="false">IF($C$3=K$2,$C1833,0)+IF($D$3=K$2,$D1833,0)+IF($E$3=K$2,$E1833,0)+IF($F$3=K$2,$F1833,0)+IF($G$3=K$2,$G1833,0)+IF($H$3=K$2,$H1833,0)+IF($I$3=K$2,$I1833,0)</f>
        <v>229</v>
      </c>
      <c r="L1833" s="75" t="n">
        <f aca="false">IF($C$3=L$2,$C1833,0)+IF($D$3=L$2,$D1833,0)+IF($E$3=L$2,$E1833,0)+IF($F$3=L$2,$F1833,0)+IF($G$3=L$2,$G1833,0)+IF($H$3=L$2,$H1833,0)+IF($I$3=L$2,$I1833,0)</f>
        <v>36</v>
      </c>
      <c r="M1833" s="77" t="n">
        <f aca="false">SUM(J1833:L1833)</f>
        <v>390</v>
      </c>
    </row>
    <row r="1834" customFormat="false" ht="12.75" hidden="false" customHeight="false" outlineLevel="0" collapsed="false">
      <c r="A1834" s="73" t="n">
        <v>36237</v>
      </c>
      <c r="B1834" s="74" t="n">
        <v>700</v>
      </c>
      <c r="C1834" s="75" t="n">
        <v>45</v>
      </c>
      <c r="D1834" s="75" t="n">
        <v>44</v>
      </c>
      <c r="E1834" s="75" t="n">
        <v>195</v>
      </c>
      <c r="F1834" s="75" t="n">
        <v>48</v>
      </c>
      <c r="G1834" s="75" t="n">
        <v>20</v>
      </c>
      <c r="H1834" s="76" t="n">
        <v>17</v>
      </c>
      <c r="I1834" s="76" t="n">
        <v>55</v>
      </c>
      <c r="J1834" s="75" t="n">
        <f aca="false">IF($C$3=J$2,$C1834,0)+IF($D$3=J$2,$D1834,0)+IF($E$3=J$2,$E1834,0)+IF($F$3=J$2,$F1834,0)+IF($G$3=J$2,$G1834,0)+IF($H$3=J$2,$H1834,0)+IF($I$3=J$2,$I1834,0)</f>
        <v>144</v>
      </c>
      <c r="K1834" s="75" t="n">
        <f aca="false">IF($C$3=K$2,$C1834,0)+IF($D$3=K$2,$D1834,0)+IF($E$3=K$2,$E1834,0)+IF($F$3=K$2,$F1834,0)+IF($G$3=K$2,$G1834,0)+IF($H$3=K$2,$H1834,0)+IF($I$3=K$2,$I1834,0)</f>
        <v>243</v>
      </c>
      <c r="L1834" s="75" t="n">
        <f aca="false">IF($C$3=L$2,$C1834,0)+IF($D$3=L$2,$D1834,0)+IF($E$3=L$2,$E1834,0)+IF($F$3=L$2,$F1834,0)+IF($G$3=L$2,$G1834,0)+IF($H$3=L$2,$H1834,0)+IF($I$3=L$2,$I1834,0)</f>
        <v>37</v>
      </c>
      <c r="M1834" s="77" t="n">
        <f aca="false">SUM(J1834:L1834)</f>
        <v>424</v>
      </c>
    </row>
    <row r="1835" customFormat="false" ht="12.75" hidden="false" customHeight="false" outlineLevel="0" collapsed="false">
      <c r="A1835" s="73" t="n">
        <v>36237</v>
      </c>
      <c r="B1835" s="74" t="n">
        <v>800</v>
      </c>
      <c r="C1835" s="75" t="n">
        <v>49</v>
      </c>
      <c r="D1835" s="75" t="n">
        <v>53</v>
      </c>
      <c r="E1835" s="75" t="n">
        <v>206</v>
      </c>
      <c r="F1835" s="75" t="n">
        <v>50</v>
      </c>
      <c r="G1835" s="75" t="n">
        <v>22</v>
      </c>
      <c r="H1835" s="76" t="n">
        <v>17</v>
      </c>
      <c r="I1835" s="76" t="n">
        <v>56</v>
      </c>
      <c r="J1835" s="75" t="n">
        <f aca="false">IF($C$3=J$2,$C1835,0)+IF($D$3=J$2,$D1835,0)+IF($E$3=J$2,$E1835,0)+IF($F$3=J$2,$F1835,0)+IF($G$3=J$2,$G1835,0)+IF($H$3=J$2,$H1835,0)+IF($I$3=J$2,$I1835,0)</f>
        <v>158</v>
      </c>
      <c r="K1835" s="75" t="n">
        <f aca="false">IF($C$3=K$2,$C1835,0)+IF($D$3=K$2,$D1835,0)+IF($E$3=K$2,$E1835,0)+IF($F$3=K$2,$F1835,0)+IF($G$3=K$2,$G1835,0)+IF($H$3=K$2,$H1835,0)+IF($I$3=K$2,$I1835,0)</f>
        <v>256</v>
      </c>
      <c r="L1835" s="75" t="n">
        <f aca="false">IF($C$3=L$2,$C1835,0)+IF($D$3=L$2,$D1835,0)+IF($E$3=L$2,$E1835,0)+IF($F$3=L$2,$F1835,0)+IF($G$3=L$2,$G1835,0)+IF($H$3=L$2,$H1835,0)+IF($I$3=L$2,$I1835,0)</f>
        <v>39</v>
      </c>
      <c r="M1835" s="77" t="n">
        <f aca="false">SUM(J1835:L1835)</f>
        <v>453</v>
      </c>
    </row>
    <row r="1836" customFormat="false" ht="12.75" hidden="false" customHeight="false" outlineLevel="0" collapsed="false">
      <c r="A1836" s="73" t="n">
        <v>36237</v>
      </c>
      <c r="B1836" s="74" t="n">
        <v>900</v>
      </c>
      <c r="C1836" s="75" t="n">
        <v>52</v>
      </c>
      <c r="D1836" s="75" t="n">
        <v>52</v>
      </c>
      <c r="E1836" s="75" t="n">
        <v>211</v>
      </c>
      <c r="F1836" s="75" t="n">
        <v>51</v>
      </c>
      <c r="G1836" s="75" t="n">
        <v>23</v>
      </c>
      <c r="H1836" s="76" t="n">
        <v>17</v>
      </c>
      <c r="I1836" s="76" t="n">
        <v>56</v>
      </c>
      <c r="J1836" s="75" t="n">
        <f aca="false">IF($C$3=J$2,$C1836,0)+IF($D$3=J$2,$D1836,0)+IF($E$3=J$2,$E1836,0)+IF($F$3=J$2,$F1836,0)+IF($G$3=J$2,$G1836,0)+IF($H$3=J$2,$H1836,0)+IF($I$3=J$2,$I1836,0)</f>
        <v>160</v>
      </c>
      <c r="K1836" s="75" t="n">
        <f aca="false">IF($C$3=K$2,$C1836,0)+IF($D$3=K$2,$D1836,0)+IF($E$3=K$2,$E1836,0)+IF($F$3=K$2,$F1836,0)+IF($G$3=K$2,$G1836,0)+IF($H$3=K$2,$H1836,0)+IF($I$3=K$2,$I1836,0)</f>
        <v>262</v>
      </c>
      <c r="L1836" s="75" t="n">
        <f aca="false">IF($C$3=L$2,$C1836,0)+IF($D$3=L$2,$D1836,0)+IF($E$3=L$2,$E1836,0)+IF($F$3=L$2,$F1836,0)+IF($G$3=L$2,$G1836,0)+IF($H$3=L$2,$H1836,0)+IF($I$3=L$2,$I1836,0)</f>
        <v>40</v>
      </c>
      <c r="M1836" s="77" t="n">
        <f aca="false">SUM(J1836:L1836)</f>
        <v>462</v>
      </c>
    </row>
    <row r="1837" customFormat="false" ht="12.75" hidden="false" customHeight="false" outlineLevel="0" collapsed="false">
      <c r="A1837" s="73" t="n">
        <v>36237</v>
      </c>
      <c r="B1837" s="74" t="n">
        <v>1000</v>
      </c>
      <c r="C1837" s="75" t="n">
        <v>54</v>
      </c>
      <c r="D1837" s="75" t="n">
        <v>57</v>
      </c>
      <c r="E1837" s="75" t="n">
        <v>217</v>
      </c>
      <c r="F1837" s="75" t="n">
        <v>53</v>
      </c>
      <c r="G1837" s="75" t="n">
        <v>22</v>
      </c>
      <c r="H1837" s="76" t="n">
        <v>18</v>
      </c>
      <c r="I1837" s="76" t="n">
        <v>58</v>
      </c>
      <c r="J1837" s="75" t="n">
        <f aca="false">IF($C$3=J$2,$C1837,0)+IF($D$3=J$2,$D1837,0)+IF($E$3=J$2,$E1837,0)+IF($F$3=J$2,$F1837,0)+IF($G$3=J$2,$G1837,0)+IF($H$3=J$2,$H1837,0)+IF($I$3=J$2,$I1837,0)</f>
        <v>169</v>
      </c>
      <c r="K1837" s="75" t="n">
        <f aca="false">IF($C$3=K$2,$C1837,0)+IF($D$3=K$2,$D1837,0)+IF($E$3=K$2,$E1837,0)+IF($F$3=K$2,$F1837,0)+IF($G$3=K$2,$G1837,0)+IF($H$3=K$2,$H1837,0)+IF($I$3=K$2,$I1837,0)</f>
        <v>270</v>
      </c>
      <c r="L1837" s="75" t="n">
        <f aca="false">IF($C$3=L$2,$C1837,0)+IF($D$3=L$2,$D1837,0)+IF($E$3=L$2,$E1837,0)+IF($F$3=L$2,$F1837,0)+IF($G$3=L$2,$G1837,0)+IF($H$3=L$2,$H1837,0)+IF($I$3=L$2,$I1837,0)</f>
        <v>40</v>
      </c>
      <c r="M1837" s="77" t="n">
        <f aca="false">SUM(J1837:L1837)</f>
        <v>479</v>
      </c>
    </row>
    <row r="1838" customFormat="false" ht="12.75" hidden="false" customHeight="false" outlineLevel="0" collapsed="false">
      <c r="A1838" s="73" t="n">
        <v>36237</v>
      </c>
      <c r="B1838" s="74" t="n">
        <v>1100</v>
      </c>
      <c r="C1838" s="75" t="n">
        <v>54</v>
      </c>
      <c r="D1838" s="75" t="n">
        <v>61</v>
      </c>
      <c r="E1838" s="75" t="n">
        <v>229</v>
      </c>
      <c r="F1838" s="75" t="n">
        <v>55</v>
      </c>
      <c r="G1838" s="75" t="n">
        <v>23</v>
      </c>
      <c r="H1838" s="76" t="n">
        <v>18</v>
      </c>
      <c r="I1838" s="76" t="n">
        <v>60</v>
      </c>
      <c r="J1838" s="75" t="n">
        <f aca="false">IF($C$3=J$2,$C1838,0)+IF($D$3=J$2,$D1838,0)+IF($E$3=J$2,$E1838,0)+IF($F$3=J$2,$F1838,0)+IF($G$3=J$2,$G1838,0)+IF($H$3=J$2,$H1838,0)+IF($I$3=J$2,$I1838,0)</f>
        <v>175</v>
      </c>
      <c r="K1838" s="75" t="n">
        <f aca="false">IF($C$3=K$2,$C1838,0)+IF($D$3=K$2,$D1838,0)+IF($E$3=K$2,$E1838,0)+IF($F$3=K$2,$F1838,0)+IF($G$3=K$2,$G1838,0)+IF($H$3=K$2,$H1838,0)+IF($I$3=K$2,$I1838,0)</f>
        <v>284</v>
      </c>
      <c r="L1838" s="75" t="n">
        <f aca="false">IF($C$3=L$2,$C1838,0)+IF($D$3=L$2,$D1838,0)+IF($E$3=L$2,$E1838,0)+IF($F$3=L$2,$F1838,0)+IF($G$3=L$2,$G1838,0)+IF($H$3=L$2,$H1838,0)+IF($I$3=L$2,$I1838,0)</f>
        <v>41</v>
      </c>
      <c r="M1838" s="77" t="n">
        <f aca="false">SUM(J1838:L1838)</f>
        <v>500</v>
      </c>
    </row>
    <row r="1839" customFormat="false" ht="12.75" hidden="false" customHeight="false" outlineLevel="0" collapsed="false">
      <c r="A1839" s="73" t="n">
        <v>36237</v>
      </c>
      <c r="B1839" s="74" t="n">
        <v>1200</v>
      </c>
      <c r="C1839" s="75" t="n">
        <v>53</v>
      </c>
      <c r="D1839" s="75" t="n">
        <v>62</v>
      </c>
      <c r="E1839" s="75" t="n">
        <v>234</v>
      </c>
      <c r="F1839" s="75" t="n">
        <v>53</v>
      </c>
      <c r="G1839" s="75" t="n">
        <v>23</v>
      </c>
      <c r="H1839" s="76" t="n">
        <v>18</v>
      </c>
      <c r="I1839" s="76" t="n">
        <v>60</v>
      </c>
      <c r="J1839" s="75" t="n">
        <f aca="false">IF($C$3=J$2,$C1839,0)+IF($D$3=J$2,$D1839,0)+IF($E$3=J$2,$E1839,0)+IF($F$3=J$2,$F1839,0)+IF($G$3=J$2,$G1839,0)+IF($H$3=J$2,$H1839,0)+IF($I$3=J$2,$I1839,0)</f>
        <v>175</v>
      </c>
      <c r="K1839" s="75" t="n">
        <f aca="false">IF($C$3=K$2,$C1839,0)+IF($D$3=K$2,$D1839,0)+IF($E$3=K$2,$E1839,0)+IF($F$3=K$2,$F1839,0)+IF($G$3=K$2,$G1839,0)+IF($H$3=K$2,$H1839,0)+IF($I$3=K$2,$I1839,0)</f>
        <v>287</v>
      </c>
      <c r="L1839" s="75" t="n">
        <f aca="false">IF($C$3=L$2,$C1839,0)+IF($D$3=L$2,$D1839,0)+IF($E$3=L$2,$E1839,0)+IF($F$3=L$2,$F1839,0)+IF($G$3=L$2,$G1839,0)+IF($H$3=L$2,$H1839,0)+IF($I$3=L$2,$I1839,0)</f>
        <v>41</v>
      </c>
      <c r="M1839" s="77" t="n">
        <f aca="false">SUM(J1839:L1839)</f>
        <v>503</v>
      </c>
    </row>
    <row r="1840" customFormat="false" ht="12.75" hidden="false" customHeight="false" outlineLevel="0" collapsed="false">
      <c r="A1840" s="73" t="n">
        <v>36237</v>
      </c>
      <c r="B1840" s="74" t="n">
        <v>1300</v>
      </c>
      <c r="C1840" s="75" t="n">
        <v>53</v>
      </c>
      <c r="D1840" s="75" t="n">
        <v>58</v>
      </c>
      <c r="E1840" s="75" t="n">
        <v>228</v>
      </c>
      <c r="F1840" s="75" t="n">
        <v>56</v>
      </c>
      <c r="G1840" s="75" t="n">
        <v>22</v>
      </c>
      <c r="H1840" s="76" t="n">
        <v>18</v>
      </c>
      <c r="I1840" s="76" t="n">
        <v>60</v>
      </c>
      <c r="J1840" s="75" t="n">
        <f aca="false">IF($C$3=J$2,$C1840,0)+IF($D$3=J$2,$D1840,0)+IF($E$3=J$2,$E1840,0)+IF($F$3=J$2,$F1840,0)+IF($G$3=J$2,$G1840,0)+IF($H$3=J$2,$H1840,0)+IF($I$3=J$2,$I1840,0)</f>
        <v>171</v>
      </c>
      <c r="K1840" s="75" t="n">
        <f aca="false">IF($C$3=K$2,$C1840,0)+IF($D$3=K$2,$D1840,0)+IF($E$3=K$2,$E1840,0)+IF($F$3=K$2,$F1840,0)+IF($G$3=K$2,$G1840,0)+IF($H$3=K$2,$H1840,0)+IF($I$3=K$2,$I1840,0)</f>
        <v>284</v>
      </c>
      <c r="L1840" s="75" t="n">
        <f aca="false">IF($C$3=L$2,$C1840,0)+IF($D$3=L$2,$D1840,0)+IF($E$3=L$2,$E1840,0)+IF($F$3=L$2,$F1840,0)+IF($G$3=L$2,$G1840,0)+IF($H$3=L$2,$H1840,0)+IF($I$3=L$2,$I1840,0)</f>
        <v>40</v>
      </c>
      <c r="M1840" s="77" t="n">
        <f aca="false">SUM(J1840:L1840)</f>
        <v>495</v>
      </c>
    </row>
    <row r="1841" customFormat="false" ht="12.75" hidden="false" customHeight="false" outlineLevel="0" collapsed="false">
      <c r="A1841" s="73" t="n">
        <v>36237</v>
      </c>
      <c r="B1841" s="74" t="n">
        <v>1400</v>
      </c>
      <c r="C1841" s="75" t="n">
        <v>50</v>
      </c>
      <c r="D1841" s="75" t="n">
        <v>60</v>
      </c>
      <c r="E1841" s="75" t="n">
        <v>228</v>
      </c>
      <c r="F1841" s="75" t="n">
        <v>54</v>
      </c>
      <c r="G1841" s="75" t="n">
        <v>23</v>
      </c>
      <c r="H1841" s="76" t="n">
        <v>18</v>
      </c>
      <c r="I1841" s="76" t="n">
        <v>59</v>
      </c>
      <c r="J1841" s="75" t="n">
        <f aca="false">IF($C$3=J$2,$C1841,0)+IF($D$3=J$2,$D1841,0)+IF($E$3=J$2,$E1841,0)+IF($F$3=J$2,$F1841,0)+IF($G$3=J$2,$G1841,0)+IF($H$3=J$2,$H1841,0)+IF($I$3=J$2,$I1841,0)</f>
        <v>169</v>
      </c>
      <c r="K1841" s="75" t="n">
        <f aca="false">IF($C$3=K$2,$C1841,0)+IF($D$3=K$2,$D1841,0)+IF($E$3=K$2,$E1841,0)+IF($F$3=K$2,$F1841,0)+IF($G$3=K$2,$G1841,0)+IF($H$3=K$2,$H1841,0)+IF($I$3=K$2,$I1841,0)</f>
        <v>282</v>
      </c>
      <c r="L1841" s="75" t="n">
        <f aca="false">IF($C$3=L$2,$C1841,0)+IF($D$3=L$2,$D1841,0)+IF($E$3=L$2,$E1841,0)+IF($F$3=L$2,$F1841,0)+IF($G$3=L$2,$G1841,0)+IF($H$3=L$2,$H1841,0)+IF($I$3=L$2,$I1841,0)</f>
        <v>41</v>
      </c>
      <c r="M1841" s="77" t="n">
        <f aca="false">SUM(J1841:L1841)</f>
        <v>492</v>
      </c>
    </row>
    <row r="1842" customFormat="false" ht="12.75" hidden="false" customHeight="false" outlineLevel="0" collapsed="false">
      <c r="A1842" s="73" t="n">
        <v>36237</v>
      </c>
      <c r="B1842" s="74" t="n">
        <v>1500</v>
      </c>
      <c r="C1842" s="75" t="n">
        <v>54</v>
      </c>
      <c r="D1842" s="75" t="n">
        <v>59</v>
      </c>
      <c r="E1842" s="75" t="n">
        <v>240</v>
      </c>
      <c r="F1842" s="75" t="n">
        <v>56</v>
      </c>
      <c r="G1842" s="75" t="n">
        <v>23</v>
      </c>
      <c r="H1842" s="76" t="n">
        <v>17</v>
      </c>
      <c r="I1842" s="76" t="n">
        <v>58</v>
      </c>
      <c r="J1842" s="75" t="n">
        <f aca="false">IF($C$3=J$2,$C1842,0)+IF($D$3=J$2,$D1842,0)+IF($E$3=J$2,$E1842,0)+IF($F$3=J$2,$F1842,0)+IF($G$3=J$2,$G1842,0)+IF($H$3=J$2,$H1842,0)+IF($I$3=J$2,$I1842,0)</f>
        <v>171</v>
      </c>
      <c r="K1842" s="75" t="n">
        <f aca="false">IF($C$3=K$2,$C1842,0)+IF($D$3=K$2,$D1842,0)+IF($E$3=K$2,$E1842,0)+IF($F$3=K$2,$F1842,0)+IF($G$3=K$2,$G1842,0)+IF($H$3=K$2,$H1842,0)+IF($I$3=K$2,$I1842,0)</f>
        <v>296</v>
      </c>
      <c r="L1842" s="75" t="n">
        <f aca="false">IF($C$3=L$2,$C1842,0)+IF($D$3=L$2,$D1842,0)+IF($E$3=L$2,$E1842,0)+IF($F$3=L$2,$F1842,0)+IF($G$3=L$2,$G1842,0)+IF($H$3=L$2,$H1842,0)+IF($I$3=L$2,$I1842,0)</f>
        <v>40</v>
      </c>
      <c r="M1842" s="77" t="n">
        <f aca="false">SUM(J1842:L1842)</f>
        <v>507</v>
      </c>
    </row>
    <row r="1843" customFormat="false" ht="12.75" hidden="false" customHeight="false" outlineLevel="0" collapsed="false">
      <c r="A1843" s="73" t="n">
        <v>36237</v>
      </c>
      <c r="B1843" s="74" t="n">
        <v>1600</v>
      </c>
      <c r="C1843" s="75" t="n">
        <v>50</v>
      </c>
      <c r="D1843" s="75" t="n">
        <v>53</v>
      </c>
      <c r="E1843" s="75" t="n">
        <v>241</v>
      </c>
      <c r="F1843" s="75" t="n">
        <v>54</v>
      </c>
      <c r="G1843" s="75" t="n">
        <v>22</v>
      </c>
      <c r="H1843" s="76" t="n">
        <v>17</v>
      </c>
      <c r="I1843" s="76" t="n">
        <v>55</v>
      </c>
      <c r="J1843" s="75" t="n">
        <f aca="false">IF($C$3=J$2,$C1843,0)+IF($D$3=J$2,$D1843,0)+IF($E$3=J$2,$E1843,0)+IF($F$3=J$2,$F1843,0)+IF($G$3=J$2,$G1843,0)+IF($H$3=J$2,$H1843,0)+IF($I$3=J$2,$I1843,0)</f>
        <v>158</v>
      </c>
      <c r="K1843" s="75" t="n">
        <f aca="false">IF($C$3=K$2,$C1843,0)+IF($D$3=K$2,$D1843,0)+IF($E$3=K$2,$E1843,0)+IF($F$3=K$2,$F1843,0)+IF($G$3=K$2,$G1843,0)+IF($H$3=K$2,$H1843,0)+IF($I$3=K$2,$I1843,0)</f>
        <v>295</v>
      </c>
      <c r="L1843" s="75" t="n">
        <f aca="false">IF($C$3=L$2,$C1843,0)+IF($D$3=L$2,$D1843,0)+IF($E$3=L$2,$E1843,0)+IF($F$3=L$2,$F1843,0)+IF($G$3=L$2,$G1843,0)+IF($H$3=L$2,$H1843,0)+IF($I$3=L$2,$I1843,0)</f>
        <v>39</v>
      </c>
      <c r="M1843" s="77" t="n">
        <f aca="false">SUM(J1843:L1843)</f>
        <v>492</v>
      </c>
    </row>
    <row r="1844" customFormat="false" ht="12.75" hidden="false" customHeight="false" outlineLevel="0" collapsed="false">
      <c r="A1844" s="73" t="n">
        <v>36237</v>
      </c>
      <c r="B1844" s="74" t="n">
        <v>1700</v>
      </c>
      <c r="C1844" s="75" t="n">
        <v>53</v>
      </c>
      <c r="D1844" s="75" t="n">
        <v>58</v>
      </c>
      <c r="E1844" s="75" t="n">
        <v>234</v>
      </c>
      <c r="F1844" s="75" t="n">
        <v>56</v>
      </c>
      <c r="G1844" s="75" t="n">
        <v>22</v>
      </c>
      <c r="H1844" s="76" t="n">
        <v>17</v>
      </c>
      <c r="I1844" s="76" t="n">
        <v>59</v>
      </c>
      <c r="J1844" s="75" t="n">
        <f aca="false">IF($C$3=J$2,$C1844,0)+IF($D$3=J$2,$D1844,0)+IF($E$3=J$2,$E1844,0)+IF($F$3=J$2,$F1844,0)+IF($G$3=J$2,$G1844,0)+IF($H$3=J$2,$H1844,0)+IF($I$3=J$2,$I1844,0)</f>
        <v>170</v>
      </c>
      <c r="K1844" s="75" t="n">
        <f aca="false">IF($C$3=K$2,$C1844,0)+IF($D$3=K$2,$D1844,0)+IF($E$3=K$2,$E1844,0)+IF($F$3=K$2,$F1844,0)+IF($G$3=K$2,$G1844,0)+IF($H$3=K$2,$H1844,0)+IF($I$3=K$2,$I1844,0)</f>
        <v>290</v>
      </c>
      <c r="L1844" s="75" t="n">
        <f aca="false">IF($C$3=L$2,$C1844,0)+IF($D$3=L$2,$D1844,0)+IF($E$3=L$2,$E1844,0)+IF($F$3=L$2,$F1844,0)+IF($G$3=L$2,$G1844,0)+IF($H$3=L$2,$H1844,0)+IF($I$3=L$2,$I1844,0)</f>
        <v>39</v>
      </c>
      <c r="M1844" s="77" t="n">
        <f aca="false">SUM(J1844:L1844)</f>
        <v>499</v>
      </c>
    </row>
    <row r="1845" customFormat="false" ht="12.75" hidden="false" customHeight="false" outlineLevel="0" collapsed="false">
      <c r="A1845" s="73" t="n">
        <v>36237</v>
      </c>
      <c r="B1845" s="74" t="n">
        <v>1800</v>
      </c>
      <c r="C1845" s="75" t="n">
        <v>51</v>
      </c>
      <c r="D1845" s="75" t="n">
        <v>59</v>
      </c>
      <c r="E1845" s="75" t="n">
        <v>242</v>
      </c>
      <c r="F1845" s="75" t="n">
        <v>58</v>
      </c>
      <c r="G1845" s="75" t="n">
        <v>22</v>
      </c>
      <c r="H1845" s="76" t="n">
        <v>17</v>
      </c>
      <c r="I1845" s="76" t="n">
        <v>62</v>
      </c>
      <c r="J1845" s="75" t="n">
        <f aca="false">IF($C$3=J$2,$C1845,0)+IF($D$3=J$2,$D1845,0)+IF($E$3=J$2,$E1845,0)+IF($F$3=J$2,$F1845,0)+IF($G$3=J$2,$G1845,0)+IF($H$3=J$2,$H1845,0)+IF($I$3=J$2,$I1845,0)</f>
        <v>172</v>
      </c>
      <c r="K1845" s="75" t="n">
        <f aca="false">IF($C$3=K$2,$C1845,0)+IF($D$3=K$2,$D1845,0)+IF($E$3=K$2,$E1845,0)+IF($F$3=K$2,$F1845,0)+IF($G$3=K$2,$G1845,0)+IF($H$3=K$2,$H1845,0)+IF($I$3=K$2,$I1845,0)</f>
        <v>300</v>
      </c>
      <c r="L1845" s="75" t="n">
        <f aca="false">IF($C$3=L$2,$C1845,0)+IF($D$3=L$2,$D1845,0)+IF($E$3=L$2,$E1845,0)+IF($F$3=L$2,$F1845,0)+IF($G$3=L$2,$G1845,0)+IF($H$3=L$2,$H1845,0)+IF($I$3=L$2,$I1845,0)</f>
        <v>39</v>
      </c>
      <c r="M1845" s="77" t="n">
        <f aca="false">SUM(J1845:L1845)</f>
        <v>511</v>
      </c>
    </row>
    <row r="1846" customFormat="false" ht="12.75" hidden="false" customHeight="false" outlineLevel="0" collapsed="false">
      <c r="A1846" s="73" t="n">
        <v>36237</v>
      </c>
      <c r="B1846" s="74" t="n">
        <v>1900</v>
      </c>
      <c r="C1846" s="75" t="n">
        <v>51</v>
      </c>
      <c r="D1846" s="75" t="n">
        <v>65</v>
      </c>
      <c r="E1846" s="75" t="n">
        <v>250</v>
      </c>
      <c r="F1846" s="75" t="n">
        <v>58</v>
      </c>
      <c r="G1846" s="75" t="n">
        <v>21</v>
      </c>
      <c r="H1846" s="76" t="n">
        <v>17</v>
      </c>
      <c r="I1846" s="76" t="n">
        <v>68</v>
      </c>
      <c r="J1846" s="75" t="n">
        <f aca="false">IF($C$3=J$2,$C1846,0)+IF($D$3=J$2,$D1846,0)+IF($E$3=J$2,$E1846,0)+IF($F$3=J$2,$F1846,0)+IF($G$3=J$2,$G1846,0)+IF($H$3=J$2,$H1846,0)+IF($I$3=J$2,$I1846,0)</f>
        <v>184</v>
      </c>
      <c r="K1846" s="75" t="n">
        <f aca="false">IF($C$3=K$2,$C1846,0)+IF($D$3=K$2,$D1846,0)+IF($E$3=K$2,$E1846,0)+IF($F$3=K$2,$F1846,0)+IF($G$3=K$2,$G1846,0)+IF($H$3=K$2,$H1846,0)+IF($I$3=K$2,$I1846,0)</f>
        <v>308</v>
      </c>
      <c r="L1846" s="75" t="n">
        <f aca="false">IF($C$3=L$2,$C1846,0)+IF($D$3=L$2,$D1846,0)+IF($E$3=L$2,$E1846,0)+IF($F$3=L$2,$F1846,0)+IF($G$3=L$2,$G1846,0)+IF($H$3=L$2,$H1846,0)+IF($I$3=L$2,$I1846,0)</f>
        <v>38</v>
      </c>
      <c r="M1846" s="77" t="n">
        <f aca="false">SUM(J1846:L1846)</f>
        <v>530</v>
      </c>
    </row>
    <row r="1847" customFormat="false" ht="12.75" hidden="false" customHeight="false" outlineLevel="0" collapsed="false">
      <c r="A1847" s="73" t="n">
        <v>36237</v>
      </c>
      <c r="B1847" s="74" t="n">
        <v>2000</v>
      </c>
      <c r="C1847" s="75" t="n">
        <v>53</v>
      </c>
      <c r="D1847" s="75" t="n">
        <v>64</v>
      </c>
      <c r="E1847" s="75" t="n">
        <v>267</v>
      </c>
      <c r="F1847" s="75" t="n">
        <v>61</v>
      </c>
      <c r="G1847" s="75" t="n">
        <v>25</v>
      </c>
      <c r="H1847" s="76" t="n">
        <v>18</v>
      </c>
      <c r="I1847" s="76" t="n">
        <v>71</v>
      </c>
      <c r="J1847" s="75" t="n">
        <f aca="false">IF($C$3=J$2,$C1847,0)+IF($D$3=J$2,$D1847,0)+IF($E$3=J$2,$E1847,0)+IF($F$3=J$2,$F1847,0)+IF($G$3=J$2,$G1847,0)+IF($H$3=J$2,$H1847,0)+IF($I$3=J$2,$I1847,0)</f>
        <v>188</v>
      </c>
      <c r="K1847" s="75" t="n">
        <f aca="false">IF($C$3=K$2,$C1847,0)+IF($D$3=K$2,$D1847,0)+IF($E$3=K$2,$E1847,0)+IF($F$3=K$2,$F1847,0)+IF($G$3=K$2,$G1847,0)+IF($H$3=K$2,$H1847,0)+IF($I$3=K$2,$I1847,0)</f>
        <v>328</v>
      </c>
      <c r="L1847" s="75" t="n">
        <f aca="false">IF($C$3=L$2,$C1847,0)+IF($D$3=L$2,$D1847,0)+IF($E$3=L$2,$E1847,0)+IF($F$3=L$2,$F1847,0)+IF($G$3=L$2,$G1847,0)+IF($H$3=L$2,$H1847,0)+IF($I$3=L$2,$I1847,0)</f>
        <v>43</v>
      </c>
      <c r="M1847" s="77" t="n">
        <f aca="false">SUM(J1847:L1847)</f>
        <v>559</v>
      </c>
    </row>
    <row r="1848" customFormat="false" ht="12.75" hidden="false" customHeight="false" outlineLevel="0" collapsed="false">
      <c r="A1848" s="73" t="n">
        <v>36237</v>
      </c>
      <c r="B1848" s="74" t="n">
        <v>2100</v>
      </c>
      <c r="C1848" s="75" t="n">
        <v>52</v>
      </c>
      <c r="D1848" s="75" t="n">
        <v>61</v>
      </c>
      <c r="E1848" s="75" t="n">
        <v>255</v>
      </c>
      <c r="F1848" s="75" t="n">
        <v>60</v>
      </c>
      <c r="G1848" s="75" t="n">
        <v>22</v>
      </c>
      <c r="H1848" s="76" t="n">
        <v>19</v>
      </c>
      <c r="I1848" s="76" t="n">
        <v>69</v>
      </c>
      <c r="J1848" s="75" t="n">
        <f aca="false">IF($C$3=J$2,$C1848,0)+IF($D$3=J$2,$D1848,0)+IF($E$3=J$2,$E1848,0)+IF($F$3=J$2,$F1848,0)+IF($G$3=J$2,$G1848,0)+IF($H$3=J$2,$H1848,0)+IF($I$3=J$2,$I1848,0)</f>
        <v>182</v>
      </c>
      <c r="K1848" s="75" t="n">
        <f aca="false">IF($C$3=K$2,$C1848,0)+IF($D$3=K$2,$D1848,0)+IF($E$3=K$2,$E1848,0)+IF($F$3=K$2,$F1848,0)+IF($G$3=K$2,$G1848,0)+IF($H$3=K$2,$H1848,0)+IF($I$3=K$2,$I1848,0)</f>
        <v>315</v>
      </c>
      <c r="L1848" s="75" t="n">
        <f aca="false">IF($C$3=L$2,$C1848,0)+IF($D$3=L$2,$D1848,0)+IF($E$3=L$2,$E1848,0)+IF($F$3=L$2,$F1848,0)+IF($G$3=L$2,$G1848,0)+IF($H$3=L$2,$H1848,0)+IF($I$3=L$2,$I1848,0)</f>
        <v>41</v>
      </c>
      <c r="M1848" s="77" t="n">
        <f aca="false">SUM(J1848:L1848)</f>
        <v>538</v>
      </c>
    </row>
    <row r="1849" customFormat="false" ht="12.75" hidden="false" customHeight="false" outlineLevel="0" collapsed="false">
      <c r="A1849" s="73" t="n">
        <v>36237</v>
      </c>
      <c r="B1849" s="74" t="n">
        <v>2200</v>
      </c>
      <c r="C1849" s="75" t="n">
        <v>50</v>
      </c>
      <c r="D1849" s="75" t="n">
        <v>56</v>
      </c>
      <c r="E1849" s="75" t="n">
        <v>248</v>
      </c>
      <c r="F1849" s="75" t="n">
        <v>59</v>
      </c>
      <c r="G1849" s="75" t="n">
        <v>24</v>
      </c>
      <c r="H1849" s="76" t="n">
        <v>19</v>
      </c>
      <c r="I1849" s="76" t="n">
        <v>65</v>
      </c>
      <c r="J1849" s="75" t="n">
        <f aca="false">IF($C$3=J$2,$C1849,0)+IF($D$3=J$2,$D1849,0)+IF($E$3=J$2,$E1849,0)+IF($F$3=J$2,$F1849,0)+IF($G$3=J$2,$G1849,0)+IF($H$3=J$2,$H1849,0)+IF($I$3=J$2,$I1849,0)</f>
        <v>171</v>
      </c>
      <c r="K1849" s="75" t="n">
        <f aca="false">IF($C$3=K$2,$C1849,0)+IF($D$3=K$2,$D1849,0)+IF($E$3=K$2,$E1849,0)+IF($F$3=K$2,$F1849,0)+IF($G$3=K$2,$G1849,0)+IF($H$3=K$2,$H1849,0)+IF($I$3=K$2,$I1849,0)</f>
        <v>307</v>
      </c>
      <c r="L1849" s="75" t="n">
        <f aca="false">IF($C$3=L$2,$C1849,0)+IF($D$3=L$2,$D1849,0)+IF($E$3=L$2,$E1849,0)+IF($F$3=L$2,$F1849,0)+IF($G$3=L$2,$G1849,0)+IF($H$3=L$2,$H1849,0)+IF($I$3=L$2,$I1849,0)</f>
        <v>43</v>
      </c>
      <c r="M1849" s="77" t="n">
        <f aca="false">SUM(J1849:L1849)</f>
        <v>521</v>
      </c>
    </row>
    <row r="1850" customFormat="false" ht="12.75" hidden="false" customHeight="false" outlineLevel="0" collapsed="false">
      <c r="A1850" s="73" t="n">
        <v>36237</v>
      </c>
      <c r="B1850" s="74" t="n">
        <v>2300</v>
      </c>
      <c r="C1850" s="75" t="n">
        <v>44</v>
      </c>
      <c r="D1850" s="75" t="n">
        <v>48</v>
      </c>
      <c r="E1850" s="75" t="n">
        <v>237</v>
      </c>
      <c r="F1850" s="75" t="n">
        <v>49</v>
      </c>
      <c r="G1850" s="75" t="n">
        <v>23</v>
      </c>
      <c r="H1850" s="76" t="n">
        <v>18</v>
      </c>
      <c r="I1850" s="76" t="n">
        <v>59</v>
      </c>
      <c r="J1850" s="75" t="n">
        <f aca="false">IF($C$3=J$2,$C1850,0)+IF($D$3=J$2,$D1850,0)+IF($E$3=J$2,$E1850,0)+IF($F$3=J$2,$F1850,0)+IF($G$3=J$2,$G1850,0)+IF($H$3=J$2,$H1850,0)+IF($I$3=J$2,$I1850,0)</f>
        <v>151</v>
      </c>
      <c r="K1850" s="75" t="n">
        <f aca="false">IF($C$3=K$2,$C1850,0)+IF($D$3=K$2,$D1850,0)+IF($E$3=K$2,$E1850,0)+IF($F$3=K$2,$F1850,0)+IF($G$3=K$2,$G1850,0)+IF($H$3=K$2,$H1850,0)+IF($I$3=K$2,$I1850,0)</f>
        <v>286</v>
      </c>
      <c r="L1850" s="75" t="n">
        <f aca="false">IF($C$3=L$2,$C1850,0)+IF($D$3=L$2,$D1850,0)+IF($E$3=L$2,$E1850,0)+IF($F$3=L$2,$F1850,0)+IF($G$3=L$2,$G1850,0)+IF($H$3=L$2,$H1850,0)+IF($I$3=L$2,$I1850,0)</f>
        <v>41</v>
      </c>
      <c r="M1850" s="77" t="n">
        <f aca="false">SUM(J1850:L1850)</f>
        <v>478</v>
      </c>
    </row>
    <row r="1851" customFormat="false" ht="12.75" hidden="false" customHeight="false" outlineLevel="0" collapsed="false">
      <c r="A1851" s="73" t="n">
        <v>36237</v>
      </c>
      <c r="B1851" s="74" t="n">
        <v>2400</v>
      </c>
      <c r="C1851" s="75" t="n">
        <v>40</v>
      </c>
      <c r="D1851" s="75" t="n">
        <v>43</v>
      </c>
      <c r="E1851" s="75" t="n">
        <v>207</v>
      </c>
      <c r="F1851" s="75" t="n">
        <v>43</v>
      </c>
      <c r="G1851" s="75" t="n">
        <v>21</v>
      </c>
      <c r="H1851" s="76" t="n">
        <v>17</v>
      </c>
      <c r="I1851" s="76" t="n">
        <v>51</v>
      </c>
      <c r="J1851" s="75" t="n">
        <f aca="false">IF($C$3=J$2,$C1851,0)+IF($D$3=J$2,$D1851,0)+IF($E$3=J$2,$E1851,0)+IF($F$3=J$2,$F1851,0)+IF($G$3=J$2,$G1851,0)+IF($H$3=J$2,$H1851,0)+IF($I$3=J$2,$I1851,0)</f>
        <v>134</v>
      </c>
      <c r="K1851" s="75" t="n">
        <f aca="false">IF($C$3=K$2,$C1851,0)+IF($D$3=K$2,$D1851,0)+IF($E$3=K$2,$E1851,0)+IF($F$3=K$2,$F1851,0)+IF($G$3=K$2,$G1851,0)+IF($H$3=K$2,$H1851,0)+IF($I$3=K$2,$I1851,0)</f>
        <v>250</v>
      </c>
      <c r="L1851" s="75" t="n">
        <f aca="false">IF($C$3=L$2,$C1851,0)+IF($D$3=L$2,$D1851,0)+IF($E$3=L$2,$E1851,0)+IF($F$3=L$2,$F1851,0)+IF($G$3=L$2,$G1851,0)+IF($H$3=L$2,$H1851,0)+IF($I$3=L$2,$I1851,0)</f>
        <v>38</v>
      </c>
      <c r="M1851" s="77" t="n">
        <f aca="false">SUM(J1851:L1851)</f>
        <v>422</v>
      </c>
    </row>
    <row r="1852" customFormat="false" ht="12.75" hidden="false" customHeight="false" outlineLevel="0" collapsed="false">
      <c r="A1852" s="73" t="n">
        <v>36238</v>
      </c>
      <c r="B1852" s="74" t="n">
        <v>100</v>
      </c>
      <c r="C1852" s="75" t="n">
        <v>37</v>
      </c>
      <c r="D1852" s="75" t="n">
        <v>39</v>
      </c>
      <c r="E1852" s="75" t="n">
        <v>197</v>
      </c>
      <c r="F1852" s="75" t="n">
        <v>44</v>
      </c>
      <c r="G1852" s="75" t="n">
        <v>20</v>
      </c>
      <c r="H1852" s="76" t="n">
        <v>17</v>
      </c>
      <c r="I1852" s="76" t="n">
        <v>45</v>
      </c>
      <c r="J1852" s="75" t="n">
        <f aca="false">IF($C$3=J$2,$C1852,0)+IF($D$3=J$2,$D1852,0)+IF($E$3=J$2,$E1852,0)+IF($F$3=J$2,$F1852,0)+IF($G$3=J$2,$G1852,0)+IF($H$3=J$2,$H1852,0)+IF($I$3=J$2,$I1852,0)</f>
        <v>121</v>
      </c>
      <c r="K1852" s="75" t="n">
        <f aca="false">IF($C$3=K$2,$C1852,0)+IF($D$3=K$2,$D1852,0)+IF($E$3=K$2,$E1852,0)+IF($F$3=K$2,$F1852,0)+IF($G$3=K$2,$G1852,0)+IF($H$3=K$2,$H1852,0)+IF($I$3=K$2,$I1852,0)</f>
        <v>241</v>
      </c>
      <c r="L1852" s="75" t="n">
        <f aca="false">IF($C$3=L$2,$C1852,0)+IF($D$3=L$2,$D1852,0)+IF($E$3=L$2,$E1852,0)+IF($F$3=L$2,$F1852,0)+IF($G$3=L$2,$G1852,0)+IF($H$3=L$2,$H1852,0)+IF($I$3=L$2,$I1852,0)</f>
        <v>37</v>
      </c>
      <c r="M1852" s="77" t="n">
        <f aca="false">SUM(J1852:L1852)</f>
        <v>399</v>
      </c>
    </row>
    <row r="1853" customFormat="false" ht="12.75" hidden="false" customHeight="false" outlineLevel="0" collapsed="false">
      <c r="A1853" s="73" t="n">
        <v>36238</v>
      </c>
      <c r="B1853" s="74" t="n">
        <v>200</v>
      </c>
      <c r="C1853" s="75" t="n">
        <v>35</v>
      </c>
      <c r="D1853" s="75" t="n">
        <v>35</v>
      </c>
      <c r="E1853" s="75" t="n">
        <v>190</v>
      </c>
      <c r="F1853" s="75" t="n">
        <v>38</v>
      </c>
      <c r="G1853" s="75" t="n">
        <v>21</v>
      </c>
      <c r="H1853" s="76" t="n">
        <v>16</v>
      </c>
      <c r="I1853" s="76" t="n">
        <v>42</v>
      </c>
      <c r="J1853" s="75" t="n">
        <f aca="false">IF($C$3=J$2,$C1853,0)+IF($D$3=J$2,$D1853,0)+IF($E$3=J$2,$E1853,0)+IF($F$3=J$2,$F1853,0)+IF($G$3=J$2,$G1853,0)+IF($H$3=J$2,$H1853,0)+IF($I$3=J$2,$I1853,0)</f>
        <v>112</v>
      </c>
      <c r="K1853" s="75" t="n">
        <f aca="false">IF($C$3=K$2,$C1853,0)+IF($D$3=K$2,$D1853,0)+IF($E$3=K$2,$E1853,0)+IF($F$3=K$2,$F1853,0)+IF($G$3=K$2,$G1853,0)+IF($H$3=K$2,$H1853,0)+IF($I$3=K$2,$I1853,0)</f>
        <v>228</v>
      </c>
      <c r="L1853" s="75" t="n">
        <f aca="false">IF($C$3=L$2,$C1853,0)+IF($D$3=L$2,$D1853,0)+IF($E$3=L$2,$E1853,0)+IF($F$3=L$2,$F1853,0)+IF($G$3=L$2,$G1853,0)+IF($H$3=L$2,$H1853,0)+IF($I$3=L$2,$I1853,0)</f>
        <v>37</v>
      </c>
      <c r="M1853" s="77" t="n">
        <f aca="false">SUM(J1853:L1853)</f>
        <v>377</v>
      </c>
    </row>
    <row r="1854" customFormat="false" ht="12.75" hidden="false" customHeight="false" outlineLevel="0" collapsed="false">
      <c r="A1854" s="73" t="n">
        <v>36238</v>
      </c>
      <c r="B1854" s="74" t="n">
        <v>300</v>
      </c>
      <c r="C1854" s="75" t="n">
        <v>36</v>
      </c>
      <c r="D1854" s="75" t="n">
        <v>33</v>
      </c>
      <c r="E1854" s="75" t="n">
        <v>186</v>
      </c>
      <c r="F1854" s="75" t="n">
        <v>37</v>
      </c>
      <c r="G1854" s="75" t="n">
        <v>20</v>
      </c>
      <c r="H1854" s="76" t="n">
        <v>16</v>
      </c>
      <c r="I1854" s="76" t="n">
        <v>41</v>
      </c>
      <c r="J1854" s="75" t="n">
        <f aca="false">IF($C$3=J$2,$C1854,0)+IF($D$3=J$2,$D1854,0)+IF($E$3=J$2,$E1854,0)+IF($F$3=J$2,$F1854,0)+IF($G$3=J$2,$G1854,0)+IF($H$3=J$2,$H1854,0)+IF($I$3=J$2,$I1854,0)</f>
        <v>110</v>
      </c>
      <c r="K1854" s="75" t="n">
        <f aca="false">IF($C$3=K$2,$C1854,0)+IF($D$3=K$2,$D1854,0)+IF($E$3=K$2,$E1854,0)+IF($F$3=K$2,$F1854,0)+IF($G$3=K$2,$G1854,0)+IF($H$3=K$2,$H1854,0)+IF($I$3=K$2,$I1854,0)</f>
        <v>223</v>
      </c>
      <c r="L1854" s="75" t="n">
        <f aca="false">IF($C$3=L$2,$C1854,0)+IF($D$3=L$2,$D1854,0)+IF($E$3=L$2,$E1854,0)+IF($F$3=L$2,$F1854,0)+IF($G$3=L$2,$G1854,0)+IF($H$3=L$2,$H1854,0)+IF($I$3=L$2,$I1854,0)</f>
        <v>36</v>
      </c>
      <c r="M1854" s="77" t="n">
        <f aca="false">SUM(J1854:L1854)</f>
        <v>369</v>
      </c>
    </row>
    <row r="1855" customFormat="false" ht="12.75" hidden="false" customHeight="false" outlineLevel="0" collapsed="false">
      <c r="A1855" s="73" t="n">
        <v>36238</v>
      </c>
      <c r="B1855" s="74" t="n">
        <v>400</v>
      </c>
      <c r="C1855" s="75" t="n">
        <v>37</v>
      </c>
      <c r="D1855" s="75" t="n">
        <v>35</v>
      </c>
      <c r="E1855" s="75" t="n">
        <v>179</v>
      </c>
      <c r="F1855" s="75" t="n">
        <v>36</v>
      </c>
      <c r="G1855" s="75" t="n">
        <v>20</v>
      </c>
      <c r="H1855" s="76" t="n">
        <v>16</v>
      </c>
      <c r="I1855" s="76" t="n">
        <v>41</v>
      </c>
      <c r="J1855" s="75" t="n">
        <f aca="false">IF($C$3=J$2,$C1855,0)+IF($D$3=J$2,$D1855,0)+IF($E$3=J$2,$E1855,0)+IF($F$3=J$2,$F1855,0)+IF($G$3=J$2,$G1855,0)+IF($H$3=J$2,$H1855,0)+IF($I$3=J$2,$I1855,0)</f>
        <v>113</v>
      </c>
      <c r="K1855" s="75" t="n">
        <f aca="false">IF($C$3=K$2,$C1855,0)+IF($D$3=K$2,$D1855,0)+IF($E$3=K$2,$E1855,0)+IF($F$3=K$2,$F1855,0)+IF($G$3=K$2,$G1855,0)+IF($H$3=K$2,$H1855,0)+IF($I$3=K$2,$I1855,0)</f>
        <v>215</v>
      </c>
      <c r="L1855" s="75" t="n">
        <f aca="false">IF($C$3=L$2,$C1855,0)+IF($D$3=L$2,$D1855,0)+IF($E$3=L$2,$E1855,0)+IF($F$3=L$2,$F1855,0)+IF($G$3=L$2,$G1855,0)+IF($H$3=L$2,$H1855,0)+IF($I$3=L$2,$I1855,0)</f>
        <v>36</v>
      </c>
      <c r="M1855" s="77" t="n">
        <f aca="false">SUM(J1855:L1855)</f>
        <v>364</v>
      </c>
    </row>
    <row r="1856" customFormat="false" ht="12.75" hidden="false" customHeight="false" outlineLevel="0" collapsed="false">
      <c r="A1856" s="73" t="n">
        <v>36238</v>
      </c>
      <c r="B1856" s="74" t="n">
        <v>500</v>
      </c>
      <c r="C1856" s="75" t="n">
        <v>37</v>
      </c>
      <c r="D1856" s="75" t="n">
        <v>37</v>
      </c>
      <c r="E1856" s="75" t="n">
        <v>190</v>
      </c>
      <c r="F1856" s="75" t="n">
        <v>36</v>
      </c>
      <c r="G1856" s="75" t="n">
        <v>21</v>
      </c>
      <c r="H1856" s="76" t="n">
        <v>16</v>
      </c>
      <c r="I1856" s="76" t="n">
        <v>42</v>
      </c>
      <c r="J1856" s="75" t="n">
        <f aca="false">IF($C$3=J$2,$C1856,0)+IF($D$3=J$2,$D1856,0)+IF($E$3=J$2,$E1856,0)+IF($F$3=J$2,$F1856,0)+IF($G$3=J$2,$G1856,0)+IF($H$3=J$2,$H1856,0)+IF($I$3=J$2,$I1856,0)</f>
        <v>116</v>
      </c>
      <c r="K1856" s="75" t="n">
        <f aca="false">IF($C$3=K$2,$C1856,0)+IF($D$3=K$2,$D1856,0)+IF($E$3=K$2,$E1856,0)+IF($F$3=K$2,$F1856,0)+IF($G$3=K$2,$G1856,0)+IF($H$3=K$2,$H1856,0)+IF($I$3=K$2,$I1856,0)</f>
        <v>226</v>
      </c>
      <c r="L1856" s="75" t="n">
        <f aca="false">IF($C$3=L$2,$C1856,0)+IF($D$3=L$2,$D1856,0)+IF($E$3=L$2,$E1856,0)+IF($F$3=L$2,$F1856,0)+IF($G$3=L$2,$G1856,0)+IF($H$3=L$2,$H1856,0)+IF($I$3=L$2,$I1856,0)</f>
        <v>37</v>
      </c>
      <c r="M1856" s="77" t="n">
        <f aca="false">SUM(J1856:L1856)</f>
        <v>379</v>
      </c>
    </row>
    <row r="1857" customFormat="false" ht="12.75" hidden="false" customHeight="false" outlineLevel="0" collapsed="false">
      <c r="A1857" s="73" t="n">
        <v>36238</v>
      </c>
      <c r="B1857" s="74" t="n">
        <v>600</v>
      </c>
      <c r="C1857" s="75" t="n">
        <v>39</v>
      </c>
      <c r="D1857" s="75" t="n">
        <v>41</v>
      </c>
      <c r="E1857" s="75" t="n">
        <v>194</v>
      </c>
      <c r="F1857" s="75" t="n">
        <v>42</v>
      </c>
      <c r="G1857" s="75" t="n">
        <v>21</v>
      </c>
      <c r="H1857" s="76" t="n">
        <v>17</v>
      </c>
      <c r="I1857" s="76" t="n">
        <v>48</v>
      </c>
      <c r="J1857" s="75" t="n">
        <f aca="false">IF($C$3=J$2,$C1857,0)+IF($D$3=J$2,$D1857,0)+IF($E$3=J$2,$E1857,0)+IF($F$3=J$2,$F1857,0)+IF($G$3=J$2,$G1857,0)+IF($H$3=J$2,$H1857,0)+IF($I$3=J$2,$I1857,0)</f>
        <v>128</v>
      </c>
      <c r="K1857" s="75" t="n">
        <f aca="false">IF($C$3=K$2,$C1857,0)+IF($D$3=K$2,$D1857,0)+IF($E$3=K$2,$E1857,0)+IF($F$3=K$2,$F1857,0)+IF($G$3=K$2,$G1857,0)+IF($H$3=K$2,$H1857,0)+IF($I$3=K$2,$I1857,0)</f>
        <v>236</v>
      </c>
      <c r="L1857" s="75" t="n">
        <f aca="false">IF($C$3=L$2,$C1857,0)+IF($D$3=L$2,$D1857,0)+IF($E$3=L$2,$E1857,0)+IF($F$3=L$2,$F1857,0)+IF($G$3=L$2,$G1857,0)+IF($H$3=L$2,$H1857,0)+IF($I$3=L$2,$I1857,0)</f>
        <v>38</v>
      </c>
      <c r="M1857" s="77" t="n">
        <f aca="false">SUM(J1857:L1857)</f>
        <v>402</v>
      </c>
    </row>
    <row r="1858" customFormat="false" ht="12.75" hidden="false" customHeight="false" outlineLevel="0" collapsed="false">
      <c r="A1858" s="73" t="n">
        <v>36238</v>
      </c>
      <c r="B1858" s="74" t="n">
        <v>700</v>
      </c>
      <c r="C1858" s="75" t="n">
        <v>49</v>
      </c>
      <c r="D1858" s="75" t="n">
        <v>50</v>
      </c>
      <c r="E1858" s="75" t="n">
        <v>213</v>
      </c>
      <c r="F1858" s="75" t="n">
        <v>51</v>
      </c>
      <c r="G1858" s="75" t="n">
        <v>23</v>
      </c>
      <c r="H1858" s="76" t="n">
        <v>18</v>
      </c>
      <c r="I1858" s="76" t="n">
        <v>58</v>
      </c>
      <c r="J1858" s="75" t="n">
        <f aca="false">IF($C$3=J$2,$C1858,0)+IF($D$3=J$2,$D1858,0)+IF($E$3=J$2,$E1858,0)+IF($F$3=J$2,$F1858,0)+IF($G$3=J$2,$G1858,0)+IF($H$3=J$2,$H1858,0)+IF($I$3=J$2,$I1858,0)</f>
        <v>157</v>
      </c>
      <c r="K1858" s="75" t="n">
        <f aca="false">IF($C$3=K$2,$C1858,0)+IF($D$3=K$2,$D1858,0)+IF($E$3=K$2,$E1858,0)+IF($F$3=K$2,$F1858,0)+IF($G$3=K$2,$G1858,0)+IF($H$3=K$2,$H1858,0)+IF($I$3=K$2,$I1858,0)</f>
        <v>264</v>
      </c>
      <c r="L1858" s="75" t="n">
        <f aca="false">IF($C$3=L$2,$C1858,0)+IF($D$3=L$2,$D1858,0)+IF($E$3=L$2,$E1858,0)+IF($F$3=L$2,$F1858,0)+IF($G$3=L$2,$G1858,0)+IF($H$3=L$2,$H1858,0)+IF($I$3=L$2,$I1858,0)</f>
        <v>41</v>
      </c>
      <c r="M1858" s="77" t="n">
        <f aca="false">SUM(J1858:L1858)</f>
        <v>462</v>
      </c>
    </row>
    <row r="1859" customFormat="false" ht="12.75" hidden="false" customHeight="false" outlineLevel="0" collapsed="false">
      <c r="A1859" s="73" t="n">
        <v>36238</v>
      </c>
      <c r="B1859" s="74" t="n">
        <v>800</v>
      </c>
      <c r="C1859" s="75" t="n">
        <v>52</v>
      </c>
      <c r="D1859" s="75" t="n">
        <v>54</v>
      </c>
      <c r="E1859" s="75" t="n">
        <v>214</v>
      </c>
      <c r="F1859" s="75" t="n">
        <v>51</v>
      </c>
      <c r="G1859" s="75" t="n">
        <v>25</v>
      </c>
      <c r="H1859" s="76" t="n">
        <v>18</v>
      </c>
      <c r="I1859" s="76" t="n">
        <v>59</v>
      </c>
      <c r="J1859" s="75" t="n">
        <f aca="false">IF($C$3=J$2,$C1859,0)+IF($D$3=J$2,$D1859,0)+IF($E$3=J$2,$E1859,0)+IF($F$3=J$2,$F1859,0)+IF($G$3=J$2,$G1859,0)+IF($H$3=J$2,$H1859,0)+IF($I$3=J$2,$I1859,0)</f>
        <v>165</v>
      </c>
      <c r="K1859" s="75" t="n">
        <f aca="false">IF($C$3=K$2,$C1859,0)+IF($D$3=K$2,$D1859,0)+IF($E$3=K$2,$E1859,0)+IF($F$3=K$2,$F1859,0)+IF($G$3=K$2,$G1859,0)+IF($H$3=K$2,$H1859,0)+IF($I$3=K$2,$I1859,0)</f>
        <v>265</v>
      </c>
      <c r="L1859" s="75" t="n">
        <f aca="false">IF($C$3=L$2,$C1859,0)+IF($D$3=L$2,$D1859,0)+IF($E$3=L$2,$E1859,0)+IF($F$3=L$2,$F1859,0)+IF($G$3=L$2,$G1859,0)+IF($H$3=L$2,$H1859,0)+IF($I$3=L$2,$I1859,0)</f>
        <v>43</v>
      </c>
      <c r="M1859" s="77" t="n">
        <f aca="false">SUM(J1859:L1859)</f>
        <v>473</v>
      </c>
    </row>
    <row r="1860" customFormat="false" ht="12.75" hidden="false" customHeight="false" outlineLevel="0" collapsed="false">
      <c r="A1860" s="73" t="n">
        <v>36238</v>
      </c>
      <c r="B1860" s="74" t="n">
        <v>900</v>
      </c>
      <c r="C1860" s="75" t="n">
        <v>56</v>
      </c>
      <c r="D1860" s="75" t="n">
        <v>57</v>
      </c>
      <c r="E1860" s="75" t="n">
        <v>223</v>
      </c>
      <c r="F1860" s="75" t="n">
        <v>54</v>
      </c>
      <c r="G1860" s="75" t="n">
        <v>23</v>
      </c>
      <c r="H1860" s="76" t="n">
        <v>19</v>
      </c>
      <c r="I1860" s="76" t="n">
        <v>59</v>
      </c>
      <c r="J1860" s="75" t="n">
        <f aca="false">IF($C$3=J$2,$C1860,0)+IF($D$3=J$2,$D1860,0)+IF($E$3=J$2,$E1860,0)+IF($F$3=J$2,$F1860,0)+IF($G$3=J$2,$G1860,0)+IF($H$3=J$2,$H1860,0)+IF($I$3=J$2,$I1860,0)</f>
        <v>172</v>
      </c>
      <c r="K1860" s="75" t="n">
        <f aca="false">IF($C$3=K$2,$C1860,0)+IF($D$3=K$2,$D1860,0)+IF($E$3=K$2,$E1860,0)+IF($F$3=K$2,$F1860,0)+IF($G$3=K$2,$G1860,0)+IF($H$3=K$2,$H1860,0)+IF($I$3=K$2,$I1860,0)</f>
        <v>277</v>
      </c>
      <c r="L1860" s="75" t="n">
        <f aca="false">IF($C$3=L$2,$C1860,0)+IF($D$3=L$2,$D1860,0)+IF($E$3=L$2,$E1860,0)+IF($F$3=L$2,$F1860,0)+IF($G$3=L$2,$G1860,0)+IF($H$3=L$2,$H1860,0)+IF($I$3=L$2,$I1860,0)</f>
        <v>42</v>
      </c>
      <c r="M1860" s="77" t="n">
        <f aca="false">SUM(J1860:L1860)</f>
        <v>491</v>
      </c>
    </row>
    <row r="1861" customFormat="false" ht="12.75" hidden="false" customHeight="false" outlineLevel="0" collapsed="false">
      <c r="A1861" s="73" t="n">
        <v>36238</v>
      </c>
      <c r="B1861" s="74" t="n">
        <v>1000</v>
      </c>
      <c r="C1861" s="75" t="n">
        <v>58</v>
      </c>
      <c r="D1861" s="75" t="n">
        <v>56</v>
      </c>
      <c r="E1861" s="75" t="n">
        <v>224</v>
      </c>
      <c r="F1861" s="75" t="n">
        <v>55</v>
      </c>
      <c r="G1861" s="75" t="n">
        <v>23</v>
      </c>
      <c r="H1861" s="76" t="n">
        <v>19</v>
      </c>
      <c r="I1861" s="76" t="n">
        <v>61</v>
      </c>
      <c r="J1861" s="75" t="n">
        <f aca="false">IF($C$3=J$2,$C1861,0)+IF($D$3=J$2,$D1861,0)+IF($E$3=J$2,$E1861,0)+IF($F$3=J$2,$F1861,0)+IF($G$3=J$2,$G1861,0)+IF($H$3=J$2,$H1861,0)+IF($I$3=J$2,$I1861,0)</f>
        <v>175</v>
      </c>
      <c r="K1861" s="75" t="n">
        <f aca="false">IF($C$3=K$2,$C1861,0)+IF($D$3=K$2,$D1861,0)+IF($E$3=K$2,$E1861,0)+IF($F$3=K$2,$F1861,0)+IF($G$3=K$2,$G1861,0)+IF($H$3=K$2,$H1861,0)+IF($I$3=K$2,$I1861,0)</f>
        <v>279</v>
      </c>
      <c r="L1861" s="75" t="n">
        <f aca="false">IF($C$3=L$2,$C1861,0)+IF($D$3=L$2,$D1861,0)+IF($E$3=L$2,$E1861,0)+IF($F$3=L$2,$F1861,0)+IF($G$3=L$2,$G1861,0)+IF($H$3=L$2,$H1861,0)+IF($I$3=L$2,$I1861,0)</f>
        <v>42</v>
      </c>
      <c r="M1861" s="77" t="n">
        <f aca="false">SUM(J1861:L1861)</f>
        <v>496</v>
      </c>
    </row>
    <row r="1862" customFormat="false" ht="12.75" hidden="false" customHeight="false" outlineLevel="0" collapsed="false">
      <c r="A1862" s="73" t="n">
        <v>36238</v>
      </c>
      <c r="B1862" s="74" t="n">
        <v>1100</v>
      </c>
      <c r="C1862" s="75" t="n">
        <v>56</v>
      </c>
      <c r="D1862" s="75" t="n">
        <v>65</v>
      </c>
      <c r="E1862" s="75" t="n">
        <v>237</v>
      </c>
      <c r="F1862" s="75" t="n">
        <v>54</v>
      </c>
      <c r="G1862" s="75" t="n">
        <v>25</v>
      </c>
      <c r="H1862" s="76" t="n">
        <v>19</v>
      </c>
      <c r="I1862" s="76" t="n">
        <v>62</v>
      </c>
      <c r="J1862" s="75" t="n">
        <f aca="false">IF($C$3=J$2,$C1862,0)+IF($D$3=J$2,$D1862,0)+IF($E$3=J$2,$E1862,0)+IF($F$3=J$2,$F1862,0)+IF($G$3=J$2,$G1862,0)+IF($H$3=J$2,$H1862,0)+IF($I$3=J$2,$I1862,0)</f>
        <v>183</v>
      </c>
      <c r="K1862" s="75" t="n">
        <f aca="false">IF($C$3=K$2,$C1862,0)+IF($D$3=K$2,$D1862,0)+IF($E$3=K$2,$E1862,0)+IF($F$3=K$2,$F1862,0)+IF($G$3=K$2,$G1862,0)+IF($H$3=K$2,$H1862,0)+IF($I$3=K$2,$I1862,0)</f>
        <v>291</v>
      </c>
      <c r="L1862" s="75" t="n">
        <f aca="false">IF($C$3=L$2,$C1862,0)+IF($D$3=L$2,$D1862,0)+IF($E$3=L$2,$E1862,0)+IF($F$3=L$2,$F1862,0)+IF($G$3=L$2,$G1862,0)+IF($H$3=L$2,$H1862,0)+IF($I$3=L$2,$I1862,0)</f>
        <v>44</v>
      </c>
      <c r="M1862" s="77" t="n">
        <f aca="false">SUM(J1862:L1862)</f>
        <v>518</v>
      </c>
    </row>
    <row r="1863" customFormat="false" ht="12.75" hidden="false" customHeight="false" outlineLevel="0" collapsed="false">
      <c r="A1863" s="73" t="n">
        <v>36238</v>
      </c>
      <c r="B1863" s="74" t="n">
        <v>1200</v>
      </c>
      <c r="C1863" s="75" t="n">
        <v>55</v>
      </c>
      <c r="D1863" s="75" t="n">
        <v>64</v>
      </c>
      <c r="E1863" s="75" t="n">
        <v>236</v>
      </c>
      <c r="F1863" s="75" t="n">
        <v>56</v>
      </c>
      <c r="G1863" s="75" t="n">
        <v>23</v>
      </c>
      <c r="H1863" s="76" t="n">
        <v>18</v>
      </c>
      <c r="I1863" s="76" t="n">
        <v>63</v>
      </c>
      <c r="J1863" s="75" t="n">
        <f aca="false">IF($C$3=J$2,$C1863,0)+IF($D$3=J$2,$D1863,0)+IF($E$3=J$2,$E1863,0)+IF($F$3=J$2,$F1863,0)+IF($G$3=J$2,$G1863,0)+IF($H$3=J$2,$H1863,0)+IF($I$3=J$2,$I1863,0)</f>
        <v>182</v>
      </c>
      <c r="K1863" s="75" t="n">
        <f aca="false">IF($C$3=K$2,$C1863,0)+IF($D$3=K$2,$D1863,0)+IF($E$3=K$2,$E1863,0)+IF($F$3=K$2,$F1863,0)+IF($G$3=K$2,$G1863,0)+IF($H$3=K$2,$H1863,0)+IF($I$3=K$2,$I1863,0)</f>
        <v>292</v>
      </c>
      <c r="L1863" s="75" t="n">
        <f aca="false">IF($C$3=L$2,$C1863,0)+IF($D$3=L$2,$D1863,0)+IF($E$3=L$2,$E1863,0)+IF($F$3=L$2,$F1863,0)+IF($G$3=L$2,$G1863,0)+IF($H$3=L$2,$H1863,0)+IF($I$3=L$2,$I1863,0)</f>
        <v>41</v>
      </c>
      <c r="M1863" s="77" t="n">
        <f aca="false">SUM(J1863:L1863)</f>
        <v>515</v>
      </c>
    </row>
    <row r="1864" customFormat="false" ht="12.75" hidden="false" customHeight="false" outlineLevel="0" collapsed="false">
      <c r="A1864" s="73" t="n">
        <v>36238</v>
      </c>
      <c r="B1864" s="74" t="n">
        <v>1300</v>
      </c>
      <c r="C1864" s="75" t="n">
        <v>51</v>
      </c>
      <c r="D1864" s="75" t="n">
        <v>59</v>
      </c>
      <c r="E1864" s="75" t="n">
        <v>236</v>
      </c>
      <c r="F1864" s="75" t="n">
        <v>54</v>
      </c>
      <c r="G1864" s="75" t="n">
        <v>23</v>
      </c>
      <c r="H1864" s="76" t="n">
        <v>18</v>
      </c>
      <c r="I1864" s="76" t="n">
        <v>61</v>
      </c>
      <c r="J1864" s="75" t="n">
        <f aca="false">IF($C$3=J$2,$C1864,0)+IF($D$3=J$2,$D1864,0)+IF($E$3=J$2,$E1864,0)+IF($F$3=J$2,$F1864,0)+IF($G$3=J$2,$G1864,0)+IF($H$3=J$2,$H1864,0)+IF($I$3=J$2,$I1864,0)</f>
        <v>171</v>
      </c>
      <c r="K1864" s="75" t="n">
        <f aca="false">IF($C$3=K$2,$C1864,0)+IF($D$3=K$2,$D1864,0)+IF($E$3=K$2,$E1864,0)+IF($F$3=K$2,$F1864,0)+IF($G$3=K$2,$G1864,0)+IF($H$3=K$2,$H1864,0)+IF($I$3=K$2,$I1864,0)</f>
        <v>290</v>
      </c>
      <c r="L1864" s="75" t="n">
        <f aca="false">IF($C$3=L$2,$C1864,0)+IF($D$3=L$2,$D1864,0)+IF($E$3=L$2,$E1864,0)+IF($F$3=L$2,$F1864,0)+IF($G$3=L$2,$G1864,0)+IF($H$3=L$2,$H1864,0)+IF($I$3=L$2,$I1864,0)</f>
        <v>41</v>
      </c>
      <c r="M1864" s="77" t="n">
        <f aca="false">SUM(J1864:L1864)</f>
        <v>502</v>
      </c>
    </row>
    <row r="1865" customFormat="false" ht="12.75" hidden="false" customHeight="false" outlineLevel="0" collapsed="false">
      <c r="A1865" s="73" t="n">
        <v>36238</v>
      </c>
      <c r="B1865" s="74" t="n">
        <v>1400</v>
      </c>
      <c r="C1865" s="75" t="n">
        <v>50</v>
      </c>
      <c r="D1865" s="75" t="n">
        <v>56</v>
      </c>
      <c r="E1865" s="75" t="n">
        <v>235</v>
      </c>
      <c r="F1865" s="75" t="n">
        <v>52</v>
      </c>
      <c r="G1865" s="75" t="n">
        <v>23</v>
      </c>
      <c r="H1865" s="76" t="n">
        <v>17</v>
      </c>
      <c r="I1865" s="76" t="n">
        <v>58</v>
      </c>
      <c r="J1865" s="75" t="n">
        <f aca="false">IF($C$3=J$2,$C1865,0)+IF($D$3=J$2,$D1865,0)+IF($E$3=J$2,$E1865,0)+IF($F$3=J$2,$F1865,0)+IF($G$3=J$2,$G1865,0)+IF($H$3=J$2,$H1865,0)+IF($I$3=J$2,$I1865,0)</f>
        <v>164</v>
      </c>
      <c r="K1865" s="75" t="n">
        <f aca="false">IF($C$3=K$2,$C1865,0)+IF($D$3=K$2,$D1865,0)+IF($E$3=K$2,$E1865,0)+IF($F$3=K$2,$F1865,0)+IF($G$3=K$2,$G1865,0)+IF($H$3=K$2,$H1865,0)+IF($I$3=K$2,$I1865,0)</f>
        <v>287</v>
      </c>
      <c r="L1865" s="75" t="n">
        <f aca="false">IF($C$3=L$2,$C1865,0)+IF($D$3=L$2,$D1865,0)+IF($E$3=L$2,$E1865,0)+IF($F$3=L$2,$F1865,0)+IF($G$3=L$2,$G1865,0)+IF($H$3=L$2,$H1865,0)+IF($I$3=L$2,$I1865,0)</f>
        <v>40</v>
      </c>
      <c r="M1865" s="77" t="n">
        <f aca="false">SUM(J1865:L1865)</f>
        <v>491</v>
      </c>
    </row>
    <row r="1866" customFormat="false" ht="12.75" hidden="false" customHeight="false" outlineLevel="0" collapsed="false">
      <c r="A1866" s="73" t="n">
        <v>36238</v>
      </c>
      <c r="B1866" s="74" t="n">
        <v>1500</v>
      </c>
      <c r="C1866" s="75" t="n">
        <v>46</v>
      </c>
      <c r="D1866" s="75" t="n">
        <v>57</v>
      </c>
      <c r="E1866" s="75" t="n">
        <v>236</v>
      </c>
      <c r="F1866" s="75" t="n">
        <v>52</v>
      </c>
      <c r="G1866" s="75" t="n">
        <v>21</v>
      </c>
      <c r="H1866" s="76" t="n">
        <v>17</v>
      </c>
      <c r="I1866" s="76" t="n">
        <v>58</v>
      </c>
      <c r="J1866" s="75" t="n">
        <f aca="false">IF($C$3=J$2,$C1866,0)+IF($D$3=J$2,$D1866,0)+IF($E$3=J$2,$E1866,0)+IF($F$3=J$2,$F1866,0)+IF($G$3=J$2,$G1866,0)+IF($H$3=J$2,$H1866,0)+IF($I$3=J$2,$I1866,0)</f>
        <v>161</v>
      </c>
      <c r="K1866" s="75" t="n">
        <f aca="false">IF($C$3=K$2,$C1866,0)+IF($D$3=K$2,$D1866,0)+IF($E$3=K$2,$E1866,0)+IF($F$3=K$2,$F1866,0)+IF($G$3=K$2,$G1866,0)+IF($H$3=K$2,$H1866,0)+IF($I$3=K$2,$I1866,0)</f>
        <v>288</v>
      </c>
      <c r="L1866" s="75" t="n">
        <f aca="false">IF($C$3=L$2,$C1866,0)+IF($D$3=L$2,$D1866,0)+IF($E$3=L$2,$E1866,0)+IF($F$3=L$2,$F1866,0)+IF($G$3=L$2,$G1866,0)+IF($H$3=L$2,$H1866,0)+IF($I$3=L$2,$I1866,0)</f>
        <v>38</v>
      </c>
      <c r="M1866" s="77" t="n">
        <f aca="false">SUM(J1866:L1866)</f>
        <v>487</v>
      </c>
    </row>
    <row r="1867" customFormat="false" ht="12.75" hidden="false" customHeight="false" outlineLevel="0" collapsed="false">
      <c r="A1867" s="73" t="n">
        <v>36238</v>
      </c>
      <c r="B1867" s="74" t="n">
        <v>1600</v>
      </c>
      <c r="C1867" s="75" t="n">
        <v>47</v>
      </c>
      <c r="D1867" s="75" t="n">
        <v>54</v>
      </c>
      <c r="E1867" s="75" t="n">
        <v>236</v>
      </c>
      <c r="F1867" s="75" t="n">
        <v>51</v>
      </c>
      <c r="G1867" s="75" t="n">
        <v>21</v>
      </c>
      <c r="H1867" s="76" t="n">
        <v>17</v>
      </c>
      <c r="I1867" s="76" t="n">
        <v>58</v>
      </c>
      <c r="J1867" s="75" t="n">
        <f aca="false">IF($C$3=J$2,$C1867,0)+IF($D$3=J$2,$D1867,0)+IF($E$3=J$2,$E1867,0)+IF($F$3=J$2,$F1867,0)+IF($G$3=J$2,$G1867,0)+IF($H$3=J$2,$H1867,0)+IF($I$3=J$2,$I1867,0)</f>
        <v>159</v>
      </c>
      <c r="K1867" s="75" t="n">
        <f aca="false">IF($C$3=K$2,$C1867,0)+IF($D$3=K$2,$D1867,0)+IF($E$3=K$2,$E1867,0)+IF($F$3=K$2,$F1867,0)+IF($G$3=K$2,$G1867,0)+IF($H$3=K$2,$H1867,0)+IF($I$3=K$2,$I1867,0)</f>
        <v>287</v>
      </c>
      <c r="L1867" s="75" t="n">
        <f aca="false">IF($C$3=L$2,$C1867,0)+IF($D$3=L$2,$D1867,0)+IF($E$3=L$2,$E1867,0)+IF($F$3=L$2,$F1867,0)+IF($G$3=L$2,$G1867,0)+IF($H$3=L$2,$H1867,0)+IF($I$3=L$2,$I1867,0)</f>
        <v>38</v>
      </c>
      <c r="M1867" s="77" t="n">
        <f aca="false">SUM(J1867:L1867)</f>
        <v>484</v>
      </c>
    </row>
    <row r="1868" customFormat="false" ht="12.75" hidden="false" customHeight="false" outlineLevel="0" collapsed="false">
      <c r="A1868" s="73" t="n">
        <v>36238</v>
      </c>
      <c r="B1868" s="74" t="n">
        <v>1700</v>
      </c>
      <c r="C1868" s="75" t="n">
        <v>46</v>
      </c>
      <c r="D1868" s="75" t="n">
        <v>61</v>
      </c>
      <c r="E1868" s="75" t="n">
        <v>235</v>
      </c>
      <c r="F1868" s="75" t="n">
        <v>51</v>
      </c>
      <c r="G1868" s="75" t="n">
        <v>22</v>
      </c>
      <c r="H1868" s="76" t="n">
        <v>17</v>
      </c>
      <c r="I1868" s="76" t="n">
        <v>58</v>
      </c>
      <c r="J1868" s="75" t="n">
        <f aca="false">IF($C$3=J$2,$C1868,0)+IF($D$3=J$2,$D1868,0)+IF($E$3=J$2,$E1868,0)+IF($F$3=J$2,$F1868,0)+IF($G$3=J$2,$G1868,0)+IF($H$3=J$2,$H1868,0)+IF($I$3=J$2,$I1868,0)</f>
        <v>165</v>
      </c>
      <c r="K1868" s="75" t="n">
        <f aca="false">IF($C$3=K$2,$C1868,0)+IF($D$3=K$2,$D1868,0)+IF($E$3=K$2,$E1868,0)+IF($F$3=K$2,$F1868,0)+IF($G$3=K$2,$G1868,0)+IF($H$3=K$2,$H1868,0)+IF($I$3=K$2,$I1868,0)</f>
        <v>286</v>
      </c>
      <c r="L1868" s="75" t="n">
        <f aca="false">IF($C$3=L$2,$C1868,0)+IF($D$3=L$2,$D1868,0)+IF($E$3=L$2,$E1868,0)+IF($F$3=L$2,$F1868,0)+IF($G$3=L$2,$G1868,0)+IF($H$3=L$2,$H1868,0)+IF($I$3=L$2,$I1868,0)</f>
        <v>39</v>
      </c>
      <c r="M1868" s="77" t="n">
        <f aca="false">SUM(J1868:L1868)</f>
        <v>490</v>
      </c>
    </row>
    <row r="1869" customFormat="false" ht="12.75" hidden="false" customHeight="false" outlineLevel="0" collapsed="false">
      <c r="A1869" s="73" t="n">
        <v>36238</v>
      </c>
      <c r="B1869" s="74" t="n">
        <v>1800</v>
      </c>
      <c r="C1869" s="75" t="n">
        <v>46</v>
      </c>
      <c r="D1869" s="75" t="n">
        <v>53</v>
      </c>
      <c r="E1869" s="75" t="n">
        <v>232</v>
      </c>
      <c r="F1869" s="75" t="n">
        <v>50</v>
      </c>
      <c r="G1869" s="75" t="n">
        <v>22</v>
      </c>
      <c r="H1869" s="76" t="n">
        <v>17</v>
      </c>
      <c r="I1869" s="76" t="n">
        <v>59</v>
      </c>
      <c r="J1869" s="75" t="n">
        <f aca="false">IF($C$3=J$2,$C1869,0)+IF($D$3=J$2,$D1869,0)+IF($E$3=J$2,$E1869,0)+IF($F$3=J$2,$F1869,0)+IF($G$3=J$2,$G1869,0)+IF($H$3=J$2,$H1869,0)+IF($I$3=J$2,$I1869,0)</f>
        <v>158</v>
      </c>
      <c r="K1869" s="75" t="n">
        <f aca="false">IF($C$3=K$2,$C1869,0)+IF($D$3=K$2,$D1869,0)+IF($E$3=K$2,$E1869,0)+IF($F$3=K$2,$F1869,0)+IF($G$3=K$2,$G1869,0)+IF($H$3=K$2,$H1869,0)+IF($I$3=K$2,$I1869,0)</f>
        <v>282</v>
      </c>
      <c r="L1869" s="75" t="n">
        <f aca="false">IF($C$3=L$2,$C1869,0)+IF($D$3=L$2,$D1869,0)+IF($E$3=L$2,$E1869,0)+IF($F$3=L$2,$F1869,0)+IF($G$3=L$2,$G1869,0)+IF($H$3=L$2,$H1869,0)+IF($I$3=L$2,$I1869,0)</f>
        <v>39</v>
      </c>
      <c r="M1869" s="77" t="n">
        <f aca="false">SUM(J1869:L1869)</f>
        <v>479</v>
      </c>
    </row>
    <row r="1870" customFormat="false" ht="12.75" hidden="false" customHeight="false" outlineLevel="0" collapsed="false">
      <c r="A1870" s="73" t="n">
        <v>36238</v>
      </c>
      <c r="B1870" s="74" t="n">
        <v>1900</v>
      </c>
      <c r="C1870" s="75" t="n">
        <v>46</v>
      </c>
      <c r="D1870" s="75" t="n">
        <v>59</v>
      </c>
      <c r="E1870" s="75" t="n">
        <v>246</v>
      </c>
      <c r="F1870" s="75" t="n">
        <v>50</v>
      </c>
      <c r="G1870" s="75" t="n">
        <v>21</v>
      </c>
      <c r="H1870" s="76" t="n">
        <v>18</v>
      </c>
      <c r="I1870" s="76" t="n">
        <v>64</v>
      </c>
      <c r="J1870" s="75" t="n">
        <f aca="false">IF($C$3=J$2,$C1870,0)+IF($D$3=J$2,$D1870,0)+IF($E$3=J$2,$E1870,0)+IF($F$3=J$2,$F1870,0)+IF($G$3=J$2,$G1870,0)+IF($H$3=J$2,$H1870,0)+IF($I$3=J$2,$I1870,0)</f>
        <v>169</v>
      </c>
      <c r="K1870" s="75" t="n">
        <f aca="false">IF($C$3=K$2,$C1870,0)+IF($D$3=K$2,$D1870,0)+IF($E$3=K$2,$E1870,0)+IF($F$3=K$2,$F1870,0)+IF($G$3=K$2,$G1870,0)+IF($H$3=K$2,$H1870,0)+IF($I$3=K$2,$I1870,0)</f>
        <v>296</v>
      </c>
      <c r="L1870" s="75" t="n">
        <f aca="false">IF($C$3=L$2,$C1870,0)+IF($D$3=L$2,$D1870,0)+IF($E$3=L$2,$E1870,0)+IF($F$3=L$2,$F1870,0)+IF($G$3=L$2,$G1870,0)+IF($H$3=L$2,$H1870,0)+IF($I$3=L$2,$I1870,0)</f>
        <v>39</v>
      </c>
      <c r="M1870" s="77" t="n">
        <f aca="false">SUM(J1870:L1870)</f>
        <v>504</v>
      </c>
    </row>
    <row r="1871" customFormat="false" ht="12.75" hidden="false" customHeight="false" outlineLevel="0" collapsed="false">
      <c r="A1871" s="73" t="n">
        <v>36238</v>
      </c>
      <c r="B1871" s="74" t="n">
        <v>2000</v>
      </c>
      <c r="C1871" s="75" t="n">
        <v>53</v>
      </c>
      <c r="D1871" s="75" t="n">
        <v>62</v>
      </c>
      <c r="E1871" s="75" t="n">
        <v>249</v>
      </c>
      <c r="F1871" s="75" t="n">
        <v>53</v>
      </c>
      <c r="G1871" s="75" t="n">
        <v>23</v>
      </c>
      <c r="H1871" s="76" t="n">
        <v>19</v>
      </c>
      <c r="I1871" s="76" t="n">
        <v>70</v>
      </c>
      <c r="J1871" s="75" t="n">
        <f aca="false">IF($C$3=J$2,$C1871,0)+IF($D$3=J$2,$D1871,0)+IF($E$3=J$2,$E1871,0)+IF($F$3=J$2,$F1871,0)+IF($G$3=J$2,$G1871,0)+IF($H$3=J$2,$H1871,0)+IF($I$3=J$2,$I1871,0)</f>
        <v>185</v>
      </c>
      <c r="K1871" s="75" t="n">
        <f aca="false">IF($C$3=K$2,$C1871,0)+IF($D$3=K$2,$D1871,0)+IF($E$3=K$2,$E1871,0)+IF($F$3=K$2,$F1871,0)+IF($G$3=K$2,$G1871,0)+IF($H$3=K$2,$H1871,0)+IF($I$3=K$2,$I1871,0)</f>
        <v>302</v>
      </c>
      <c r="L1871" s="75" t="n">
        <f aca="false">IF($C$3=L$2,$C1871,0)+IF($D$3=L$2,$D1871,0)+IF($E$3=L$2,$E1871,0)+IF($F$3=L$2,$F1871,0)+IF($G$3=L$2,$G1871,0)+IF($H$3=L$2,$H1871,0)+IF($I$3=L$2,$I1871,0)</f>
        <v>42</v>
      </c>
      <c r="M1871" s="77" t="n">
        <f aca="false">SUM(J1871:L1871)</f>
        <v>529</v>
      </c>
    </row>
    <row r="1872" customFormat="false" ht="12.75" hidden="false" customHeight="false" outlineLevel="0" collapsed="false">
      <c r="A1872" s="73" t="n">
        <v>36238</v>
      </c>
      <c r="B1872" s="74" t="n">
        <v>2100</v>
      </c>
      <c r="C1872" s="75" t="n">
        <v>51</v>
      </c>
      <c r="D1872" s="75" t="n">
        <v>58</v>
      </c>
      <c r="E1872" s="75" t="n">
        <v>239</v>
      </c>
      <c r="F1872" s="75" t="n">
        <v>51</v>
      </c>
      <c r="G1872" s="75" t="n">
        <v>24</v>
      </c>
      <c r="H1872" s="76" t="n">
        <v>20</v>
      </c>
      <c r="I1872" s="76" t="n">
        <v>68</v>
      </c>
      <c r="J1872" s="75" t="n">
        <f aca="false">IF($C$3=J$2,$C1872,0)+IF($D$3=J$2,$D1872,0)+IF($E$3=J$2,$E1872,0)+IF($F$3=J$2,$F1872,0)+IF($G$3=J$2,$G1872,0)+IF($H$3=J$2,$H1872,0)+IF($I$3=J$2,$I1872,0)</f>
        <v>177</v>
      </c>
      <c r="K1872" s="75" t="n">
        <f aca="false">IF($C$3=K$2,$C1872,0)+IF($D$3=K$2,$D1872,0)+IF($E$3=K$2,$E1872,0)+IF($F$3=K$2,$F1872,0)+IF($G$3=K$2,$G1872,0)+IF($H$3=K$2,$H1872,0)+IF($I$3=K$2,$I1872,0)</f>
        <v>290</v>
      </c>
      <c r="L1872" s="75" t="n">
        <f aca="false">IF($C$3=L$2,$C1872,0)+IF($D$3=L$2,$D1872,0)+IF($E$3=L$2,$E1872,0)+IF($F$3=L$2,$F1872,0)+IF($G$3=L$2,$G1872,0)+IF($H$3=L$2,$H1872,0)+IF($I$3=L$2,$I1872,0)</f>
        <v>44</v>
      </c>
      <c r="M1872" s="77" t="n">
        <f aca="false">SUM(J1872:L1872)</f>
        <v>511</v>
      </c>
    </row>
    <row r="1873" customFormat="false" ht="12.75" hidden="false" customHeight="false" outlineLevel="0" collapsed="false">
      <c r="A1873" s="73" t="n">
        <v>36238</v>
      </c>
      <c r="B1873" s="74" t="n">
        <v>2200</v>
      </c>
      <c r="C1873" s="75" t="n">
        <v>47</v>
      </c>
      <c r="D1873" s="75" t="n">
        <v>56</v>
      </c>
      <c r="E1873" s="75" t="n">
        <v>229</v>
      </c>
      <c r="F1873" s="75" t="n">
        <v>49</v>
      </c>
      <c r="G1873" s="75" t="n">
        <v>23</v>
      </c>
      <c r="H1873" s="76" t="n">
        <v>20</v>
      </c>
      <c r="I1873" s="76" t="n">
        <v>68</v>
      </c>
      <c r="J1873" s="75" t="n">
        <f aca="false">IF($C$3=J$2,$C1873,0)+IF($D$3=J$2,$D1873,0)+IF($E$3=J$2,$E1873,0)+IF($F$3=J$2,$F1873,0)+IF($G$3=J$2,$G1873,0)+IF($H$3=J$2,$H1873,0)+IF($I$3=J$2,$I1873,0)</f>
        <v>171</v>
      </c>
      <c r="K1873" s="75" t="n">
        <f aca="false">IF($C$3=K$2,$C1873,0)+IF($D$3=K$2,$D1873,0)+IF($E$3=K$2,$E1873,0)+IF($F$3=K$2,$F1873,0)+IF($G$3=K$2,$G1873,0)+IF($H$3=K$2,$H1873,0)+IF($I$3=K$2,$I1873,0)</f>
        <v>278</v>
      </c>
      <c r="L1873" s="75" t="n">
        <f aca="false">IF($C$3=L$2,$C1873,0)+IF($D$3=L$2,$D1873,0)+IF($E$3=L$2,$E1873,0)+IF($F$3=L$2,$F1873,0)+IF($G$3=L$2,$G1873,0)+IF($H$3=L$2,$H1873,0)+IF($I$3=L$2,$I1873,0)</f>
        <v>43</v>
      </c>
      <c r="M1873" s="77" t="n">
        <f aca="false">SUM(J1873:L1873)</f>
        <v>492</v>
      </c>
    </row>
    <row r="1874" customFormat="false" ht="12.75" hidden="false" customHeight="false" outlineLevel="0" collapsed="false">
      <c r="A1874" s="73" t="n">
        <v>36238</v>
      </c>
      <c r="B1874" s="74" t="n">
        <v>2300</v>
      </c>
      <c r="C1874" s="75" t="n">
        <v>49</v>
      </c>
      <c r="D1874" s="75" t="n">
        <v>53</v>
      </c>
      <c r="E1874" s="75" t="n">
        <v>216</v>
      </c>
      <c r="F1874" s="75" t="n">
        <v>47</v>
      </c>
      <c r="G1874" s="75" t="n">
        <v>22</v>
      </c>
      <c r="H1874" s="76" t="n">
        <v>19</v>
      </c>
      <c r="I1874" s="76" t="n">
        <v>64</v>
      </c>
      <c r="J1874" s="75" t="n">
        <f aca="false">IF($C$3=J$2,$C1874,0)+IF($D$3=J$2,$D1874,0)+IF($E$3=J$2,$E1874,0)+IF($F$3=J$2,$F1874,0)+IF($G$3=J$2,$G1874,0)+IF($H$3=J$2,$H1874,0)+IF($I$3=J$2,$I1874,0)</f>
        <v>166</v>
      </c>
      <c r="K1874" s="75" t="n">
        <f aca="false">IF($C$3=K$2,$C1874,0)+IF($D$3=K$2,$D1874,0)+IF($E$3=K$2,$E1874,0)+IF($F$3=K$2,$F1874,0)+IF($G$3=K$2,$G1874,0)+IF($H$3=K$2,$H1874,0)+IF($I$3=K$2,$I1874,0)</f>
        <v>263</v>
      </c>
      <c r="L1874" s="75" t="n">
        <f aca="false">IF($C$3=L$2,$C1874,0)+IF($D$3=L$2,$D1874,0)+IF($E$3=L$2,$E1874,0)+IF($F$3=L$2,$F1874,0)+IF($G$3=L$2,$G1874,0)+IF($H$3=L$2,$H1874,0)+IF($I$3=L$2,$I1874,0)</f>
        <v>41</v>
      </c>
      <c r="M1874" s="77" t="n">
        <f aca="false">SUM(J1874:L1874)</f>
        <v>470</v>
      </c>
    </row>
    <row r="1875" customFormat="false" ht="12.75" hidden="false" customHeight="false" outlineLevel="0" collapsed="false">
      <c r="A1875" s="73" t="n">
        <v>36238</v>
      </c>
      <c r="B1875" s="74" t="n">
        <v>2400</v>
      </c>
      <c r="C1875" s="75" t="n">
        <v>42</v>
      </c>
      <c r="D1875" s="75" t="n">
        <v>45</v>
      </c>
      <c r="E1875" s="75" t="n">
        <v>198</v>
      </c>
      <c r="F1875" s="75" t="n">
        <v>42</v>
      </c>
      <c r="G1875" s="75" t="n">
        <v>22</v>
      </c>
      <c r="H1875" s="76" t="n">
        <v>19</v>
      </c>
      <c r="I1875" s="76" t="n">
        <v>59</v>
      </c>
      <c r="J1875" s="75" t="n">
        <f aca="false">IF($C$3=J$2,$C1875,0)+IF($D$3=J$2,$D1875,0)+IF($E$3=J$2,$E1875,0)+IF($F$3=J$2,$F1875,0)+IF($G$3=J$2,$G1875,0)+IF($H$3=J$2,$H1875,0)+IF($I$3=J$2,$I1875,0)</f>
        <v>146</v>
      </c>
      <c r="K1875" s="75" t="n">
        <f aca="false">IF($C$3=K$2,$C1875,0)+IF($D$3=K$2,$D1875,0)+IF($E$3=K$2,$E1875,0)+IF($F$3=K$2,$F1875,0)+IF($G$3=K$2,$G1875,0)+IF($H$3=K$2,$H1875,0)+IF($I$3=K$2,$I1875,0)</f>
        <v>240</v>
      </c>
      <c r="L1875" s="75" t="n">
        <f aca="false">IF($C$3=L$2,$C1875,0)+IF($D$3=L$2,$D1875,0)+IF($E$3=L$2,$E1875,0)+IF($F$3=L$2,$F1875,0)+IF($G$3=L$2,$G1875,0)+IF($H$3=L$2,$H1875,0)+IF($I$3=L$2,$I1875,0)</f>
        <v>41</v>
      </c>
      <c r="M1875" s="77" t="n">
        <f aca="false">SUM(J1875:L1875)</f>
        <v>427</v>
      </c>
    </row>
    <row r="1876" customFormat="false" ht="12.75" hidden="false" customHeight="false" outlineLevel="0" collapsed="false">
      <c r="A1876" s="73" t="n">
        <v>36239</v>
      </c>
      <c r="B1876" s="74" t="n">
        <v>100</v>
      </c>
      <c r="C1876" s="75" t="n">
        <v>42</v>
      </c>
      <c r="D1876" s="75" t="n">
        <v>45</v>
      </c>
      <c r="E1876" s="75" t="n">
        <v>185</v>
      </c>
      <c r="F1876" s="75" t="n">
        <v>39</v>
      </c>
      <c r="G1876" s="75" t="n">
        <v>21</v>
      </c>
      <c r="H1876" s="76" t="n">
        <v>18</v>
      </c>
      <c r="I1876" s="76" t="n">
        <v>55</v>
      </c>
      <c r="J1876" s="75" t="n">
        <f aca="false">IF($C$3=J$2,$C1876,0)+IF($D$3=J$2,$D1876,0)+IF($E$3=J$2,$E1876,0)+IF($F$3=J$2,$F1876,0)+IF($G$3=J$2,$G1876,0)+IF($H$3=J$2,$H1876,0)+IF($I$3=J$2,$I1876,0)</f>
        <v>142</v>
      </c>
      <c r="K1876" s="75" t="n">
        <f aca="false">IF($C$3=K$2,$C1876,0)+IF($D$3=K$2,$D1876,0)+IF($E$3=K$2,$E1876,0)+IF($F$3=K$2,$F1876,0)+IF($G$3=K$2,$G1876,0)+IF($H$3=K$2,$H1876,0)+IF($I$3=K$2,$I1876,0)</f>
        <v>224</v>
      </c>
      <c r="L1876" s="75" t="n">
        <f aca="false">IF($C$3=L$2,$C1876,0)+IF($D$3=L$2,$D1876,0)+IF($E$3=L$2,$E1876,0)+IF($F$3=L$2,$F1876,0)+IF($G$3=L$2,$G1876,0)+IF($H$3=L$2,$H1876,0)+IF($I$3=L$2,$I1876,0)</f>
        <v>39</v>
      </c>
      <c r="M1876" s="77" t="n">
        <f aca="false">SUM(J1876:L1876)</f>
        <v>405</v>
      </c>
    </row>
    <row r="1877" customFormat="false" ht="12.75" hidden="false" customHeight="false" outlineLevel="0" collapsed="false">
      <c r="A1877" s="73" t="n">
        <v>36239</v>
      </c>
      <c r="B1877" s="74" t="n">
        <v>200</v>
      </c>
      <c r="C1877" s="75" t="n">
        <v>39</v>
      </c>
      <c r="D1877" s="75" t="n">
        <v>42</v>
      </c>
      <c r="E1877" s="75" t="n">
        <v>181</v>
      </c>
      <c r="F1877" s="75" t="n">
        <v>36</v>
      </c>
      <c r="G1877" s="75" t="n">
        <v>20</v>
      </c>
      <c r="H1877" s="76" t="n">
        <v>17</v>
      </c>
      <c r="I1877" s="76" t="n">
        <v>52</v>
      </c>
      <c r="J1877" s="75" t="n">
        <f aca="false">IF($C$3=J$2,$C1877,0)+IF($D$3=J$2,$D1877,0)+IF($E$3=J$2,$E1877,0)+IF($F$3=J$2,$F1877,0)+IF($G$3=J$2,$G1877,0)+IF($H$3=J$2,$H1877,0)+IF($I$3=J$2,$I1877,0)</f>
        <v>133</v>
      </c>
      <c r="K1877" s="75" t="n">
        <f aca="false">IF($C$3=K$2,$C1877,0)+IF($D$3=K$2,$D1877,0)+IF($E$3=K$2,$E1877,0)+IF($F$3=K$2,$F1877,0)+IF($G$3=K$2,$G1877,0)+IF($H$3=K$2,$H1877,0)+IF($I$3=K$2,$I1877,0)</f>
        <v>217</v>
      </c>
      <c r="L1877" s="75" t="n">
        <f aca="false">IF($C$3=L$2,$C1877,0)+IF($D$3=L$2,$D1877,0)+IF($E$3=L$2,$E1877,0)+IF($F$3=L$2,$F1877,0)+IF($G$3=L$2,$G1877,0)+IF($H$3=L$2,$H1877,0)+IF($I$3=L$2,$I1877,0)</f>
        <v>37</v>
      </c>
      <c r="M1877" s="77" t="n">
        <f aca="false">SUM(J1877:L1877)</f>
        <v>387</v>
      </c>
    </row>
    <row r="1878" customFormat="false" ht="12.75" hidden="false" customHeight="false" outlineLevel="0" collapsed="false">
      <c r="A1878" s="73" t="n">
        <v>36239</v>
      </c>
      <c r="B1878" s="74" t="n">
        <v>300</v>
      </c>
      <c r="C1878" s="75" t="n">
        <v>40</v>
      </c>
      <c r="D1878" s="75" t="n">
        <v>43</v>
      </c>
      <c r="E1878" s="75" t="n">
        <v>175</v>
      </c>
      <c r="F1878" s="75" t="n">
        <v>33</v>
      </c>
      <c r="G1878" s="75" t="n">
        <v>19</v>
      </c>
      <c r="H1878" s="76" t="n">
        <v>17</v>
      </c>
      <c r="I1878" s="76" t="n">
        <v>52</v>
      </c>
      <c r="J1878" s="75" t="n">
        <f aca="false">IF($C$3=J$2,$C1878,0)+IF($D$3=J$2,$D1878,0)+IF($E$3=J$2,$E1878,0)+IF($F$3=J$2,$F1878,0)+IF($G$3=J$2,$G1878,0)+IF($H$3=J$2,$H1878,0)+IF($I$3=J$2,$I1878,0)</f>
        <v>135</v>
      </c>
      <c r="K1878" s="75" t="n">
        <f aca="false">IF($C$3=K$2,$C1878,0)+IF($D$3=K$2,$D1878,0)+IF($E$3=K$2,$E1878,0)+IF($F$3=K$2,$F1878,0)+IF($G$3=K$2,$G1878,0)+IF($H$3=K$2,$H1878,0)+IF($I$3=K$2,$I1878,0)</f>
        <v>208</v>
      </c>
      <c r="L1878" s="75" t="n">
        <f aca="false">IF($C$3=L$2,$C1878,0)+IF($D$3=L$2,$D1878,0)+IF($E$3=L$2,$E1878,0)+IF($F$3=L$2,$F1878,0)+IF($G$3=L$2,$G1878,0)+IF($H$3=L$2,$H1878,0)+IF($I$3=L$2,$I1878,0)</f>
        <v>36</v>
      </c>
      <c r="M1878" s="77" t="n">
        <f aca="false">SUM(J1878:L1878)</f>
        <v>379</v>
      </c>
    </row>
    <row r="1879" customFormat="false" ht="12.75" hidden="false" customHeight="false" outlineLevel="0" collapsed="false">
      <c r="A1879" s="73" t="n">
        <v>36239</v>
      </c>
      <c r="B1879" s="74" t="n">
        <v>400</v>
      </c>
      <c r="C1879" s="75" t="n">
        <v>38</v>
      </c>
      <c r="D1879" s="75" t="n">
        <v>42</v>
      </c>
      <c r="E1879" s="75" t="n">
        <v>169</v>
      </c>
      <c r="F1879" s="75" t="n">
        <v>37</v>
      </c>
      <c r="G1879" s="75" t="n">
        <v>21</v>
      </c>
      <c r="H1879" s="76" t="n">
        <v>17</v>
      </c>
      <c r="I1879" s="76" t="n">
        <v>53</v>
      </c>
      <c r="J1879" s="75" t="n">
        <f aca="false">IF($C$3=J$2,$C1879,0)+IF($D$3=J$2,$D1879,0)+IF($E$3=J$2,$E1879,0)+IF($F$3=J$2,$F1879,0)+IF($G$3=J$2,$G1879,0)+IF($H$3=J$2,$H1879,0)+IF($I$3=J$2,$I1879,0)</f>
        <v>133</v>
      </c>
      <c r="K1879" s="75" t="n">
        <f aca="false">IF($C$3=K$2,$C1879,0)+IF($D$3=K$2,$D1879,0)+IF($E$3=K$2,$E1879,0)+IF($F$3=K$2,$F1879,0)+IF($G$3=K$2,$G1879,0)+IF($H$3=K$2,$H1879,0)+IF($I$3=K$2,$I1879,0)</f>
        <v>206</v>
      </c>
      <c r="L1879" s="75" t="n">
        <f aca="false">IF($C$3=L$2,$C1879,0)+IF($D$3=L$2,$D1879,0)+IF($E$3=L$2,$E1879,0)+IF($F$3=L$2,$F1879,0)+IF($G$3=L$2,$G1879,0)+IF($H$3=L$2,$H1879,0)+IF($I$3=L$2,$I1879,0)</f>
        <v>38</v>
      </c>
      <c r="M1879" s="77" t="n">
        <f aca="false">SUM(J1879:L1879)</f>
        <v>377</v>
      </c>
    </row>
    <row r="1880" customFormat="false" ht="12.75" hidden="false" customHeight="false" outlineLevel="0" collapsed="false">
      <c r="A1880" s="73" t="n">
        <v>36239</v>
      </c>
      <c r="B1880" s="74" t="n">
        <v>500</v>
      </c>
      <c r="C1880" s="75" t="n">
        <v>41</v>
      </c>
      <c r="D1880" s="75" t="n">
        <v>43</v>
      </c>
      <c r="E1880" s="75" t="n">
        <v>174</v>
      </c>
      <c r="F1880" s="75" t="n">
        <v>34</v>
      </c>
      <c r="G1880" s="75" t="n">
        <v>20</v>
      </c>
      <c r="H1880" s="76" t="n">
        <v>17</v>
      </c>
      <c r="I1880" s="76" t="n">
        <v>54</v>
      </c>
      <c r="J1880" s="75" t="n">
        <f aca="false">IF($C$3=J$2,$C1880,0)+IF($D$3=J$2,$D1880,0)+IF($E$3=J$2,$E1880,0)+IF($F$3=J$2,$F1880,0)+IF($G$3=J$2,$G1880,0)+IF($H$3=J$2,$H1880,0)+IF($I$3=J$2,$I1880,0)</f>
        <v>138</v>
      </c>
      <c r="K1880" s="75" t="n">
        <f aca="false">IF($C$3=K$2,$C1880,0)+IF($D$3=K$2,$D1880,0)+IF($E$3=K$2,$E1880,0)+IF($F$3=K$2,$F1880,0)+IF($G$3=K$2,$G1880,0)+IF($H$3=K$2,$H1880,0)+IF($I$3=K$2,$I1880,0)</f>
        <v>208</v>
      </c>
      <c r="L1880" s="75" t="n">
        <f aca="false">IF($C$3=L$2,$C1880,0)+IF($D$3=L$2,$D1880,0)+IF($E$3=L$2,$E1880,0)+IF($F$3=L$2,$F1880,0)+IF($G$3=L$2,$G1880,0)+IF($H$3=L$2,$H1880,0)+IF($I$3=L$2,$I1880,0)</f>
        <v>37</v>
      </c>
      <c r="M1880" s="77" t="n">
        <f aca="false">SUM(J1880:L1880)</f>
        <v>383</v>
      </c>
    </row>
    <row r="1881" customFormat="false" ht="12.75" hidden="false" customHeight="false" outlineLevel="0" collapsed="false">
      <c r="A1881" s="73" t="n">
        <v>36239</v>
      </c>
      <c r="B1881" s="74" t="n">
        <v>600</v>
      </c>
      <c r="C1881" s="75" t="n">
        <v>44</v>
      </c>
      <c r="D1881" s="75" t="n">
        <v>45</v>
      </c>
      <c r="E1881" s="75" t="n">
        <v>169</v>
      </c>
      <c r="F1881" s="75" t="n">
        <v>32</v>
      </c>
      <c r="G1881" s="75" t="n">
        <v>21</v>
      </c>
      <c r="H1881" s="76" t="n">
        <v>17</v>
      </c>
      <c r="I1881" s="76" t="n">
        <v>57</v>
      </c>
      <c r="J1881" s="75" t="n">
        <f aca="false">IF($C$3=J$2,$C1881,0)+IF($D$3=J$2,$D1881,0)+IF($E$3=J$2,$E1881,0)+IF($F$3=J$2,$F1881,0)+IF($G$3=J$2,$G1881,0)+IF($H$3=J$2,$H1881,0)+IF($I$3=J$2,$I1881,0)</f>
        <v>146</v>
      </c>
      <c r="K1881" s="75" t="n">
        <f aca="false">IF($C$3=K$2,$C1881,0)+IF($D$3=K$2,$D1881,0)+IF($E$3=K$2,$E1881,0)+IF($F$3=K$2,$F1881,0)+IF($G$3=K$2,$G1881,0)+IF($H$3=K$2,$H1881,0)+IF($I$3=K$2,$I1881,0)</f>
        <v>201</v>
      </c>
      <c r="L1881" s="75" t="n">
        <f aca="false">IF($C$3=L$2,$C1881,0)+IF($D$3=L$2,$D1881,0)+IF($E$3=L$2,$E1881,0)+IF($F$3=L$2,$F1881,0)+IF($G$3=L$2,$G1881,0)+IF($H$3=L$2,$H1881,0)+IF($I$3=L$2,$I1881,0)</f>
        <v>38</v>
      </c>
      <c r="M1881" s="77" t="n">
        <f aca="false">SUM(J1881:L1881)</f>
        <v>385</v>
      </c>
    </row>
    <row r="1882" customFormat="false" ht="12.75" hidden="false" customHeight="false" outlineLevel="0" collapsed="false">
      <c r="A1882" s="73" t="n">
        <v>36239</v>
      </c>
      <c r="B1882" s="74" t="n">
        <v>700</v>
      </c>
      <c r="C1882" s="75" t="n">
        <v>47</v>
      </c>
      <c r="D1882" s="75" t="n">
        <v>53</v>
      </c>
      <c r="E1882" s="75" t="n">
        <v>168</v>
      </c>
      <c r="F1882" s="75" t="n">
        <v>39</v>
      </c>
      <c r="G1882" s="75" t="n">
        <v>21</v>
      </c>
      <c r="H1882" s="76" t="n">
        <v>18</v>
      </c>
      <c r="I1882" s="76" t="n">
        <v>62</v>
      </c>
      <c r="J1882" s="75" t="n">
        <f aca="false">IF($C$3=J$2,$C1882,0)+IF($D$3=J$2,$D1882,0)+IF($E$3=J$2,$E1882,0)+IF($F$3=J$2,$F1882,0)+IF($G$3=J$2,$G1882,0)+IF($H$3=J$2,$H1882,0)+IF($I$3=J$2,$I1882,0)</f>
        <v>162</v>
      </c>
      <c r="K1882" s="75" t="n">
        <f aca="false">IF($C$3=K$2,$C1882,0)+IF($D$3=K$2,$D1882,0)+IF($E$3=K$2,$E1882,0)+IF($F$3=K$2,$F1882,0)+IF($G$3=K$2,$G1882,0)+IF($H$3=K$2,$H1882,0)+IF($I$3=K$2,$I1882,0)</f>
        <v>207</v>
      </c>
      <c r="L1882" s="75" t="n">
        <f aca="false">IF($C$3=L$2,$C1882,0)+IF($D$3=L$2,$D1882,0)+IF($E$3=L$2,$E1882,0)+IF($F$3=L$2,$F1882,0)+IF($G$3=L$2,$G1882,0)+IF($H$3=L$2,$H1882,0)+IF($I$3=L$2,$I1882,0)</f>
        <v>39</v>
      </c>
      <c r="M1882" s="77" t="n">
        <f aca="false">SUM(J1882:L1882)</f>
        <v>408</v>
      </c>
    </row>
    <row r="1883" customFormat="false" ht="12.75" hidden="false" customHeight="false" outlineLevel="0" collapsed="false">
      <c r="A1883" s="73" t="n">
        <v>36239</v>
      </c>
      <c r="B1883" s="74" t="n">
        <v>800</v>
      </c>
      <c r="C1883" s="75" t="n">
        <v>53</v>
      </c>
      <c r="D1883" s="75" t="n">
        <v>53</v>
      </c>
      <c r="E1883" s="75" t="n">
        <v>179</v>
      </c>
      <c r="F1883" s="75" t="n">
        <v>42</v>
      </c>
      <c r="G1883" s="75" t="n">
        <v>20</v>
      </c>
      <c r="H1883" s="76" t="n">
        <v>18</v>
      </c>
      <c r="I1883" s="76" t="n">
        <v>67</v>
      </c>
      <c r="J1883" s="75" t="n">
        <f aca="false">IF($C$3=J$2,$C1883,0)+IF($D$3=J$2,$D1883,0)+IF($E$3=J$2,$E1883,0)+IF($F$3=J$2,$F1883,0)+IF($G$3=J$2,$G1883,0)+IF($H$3=J$2,$H1883,0)+IF($I$3=J$2,$I1883,0)</f>
        <v>173</v>
      </c>
      <c r="K1883" s="75" t="n">
        <f aca="false">IF($C$3=K$2,$C1883,0)+IF($D$3=K$2,$D1883,0)+IF($E$3=K$2,$E1883,0)+IF($F$3=K$2,$F1883,0)+IF($G$3=K$2,$G1883,0)+IF($H$3=K$2,$H1883,0)+IF($I$3=K$2,$I1883,0)</f>
        <v>221</v>
      </c>
      <c r="L1883" s="75" t="n">
        <f aca="false">IF($C$3=L$2,$C1883,0)+IF($D$3=L$2,$D1883,0)+IF($E$3=L$2,$E1883,0)+IF($F$3=L$2,$F1883,0)+IF($G$3=L$2,$G1883,0)+IF($H$3=L$2,$H1883,0)+IF($I$3=L$2,$I1883,0)</f>
        <v>38</v>
      </c>
      <c r="M1883" s="77" t="n">
        <f aca="false">SUM(J1883:L1883)</f>
        <v>432</v>
      </c>
    </row>
    <row r="1884" customFormat="false" ht="12.75" hidden="false" customHeight="false" outlineLevel="0" collapsed="false">
      <c r="A1884" s="73" t="n">
        <v>36239</v>
      </c>
      <c r="B1884" s="74" t="n">
        <v>900</v>
      </c>
      <c r="C1884" s="75" t="n">
        <v>54</v>
      </c>
      <c r="D1884" s="75" t="n">
        <v>54</v>
      </c>
      <c r="E1884" s="75" t="n">
        <v>202</v>
      </c>
      <c r="F1884" s="75" t="n">
        <v>48</v>
      </c>
      <c r="G1884" s="75" t="n">
        <v>22</v>
      </c>
      <c r="H1884" s="76" t="n">
        <v>18</v>
      </c>
      <c r="I1884" s="76" t="n">
        <v>71</v>
      </c>
      <c r="J1884" s="75" t="n">
        <f aca="false">IF($C$3=J$2,$C1884,0)+IF($D$3=J$2,$D1884,0)+IF($E$3=J$2,$E1884,0)+IF($F$3=J$2,$F1884,0)+IF($G$3=J$2,$G1884,0)+IF($H$3=J$2,$H1884,0)+IF($I$3=J$2,$I1884,0)</f>
        <v>179</v>
      </c>
      <c r="K1884" s="75" t="n">
        <f aca="false">IF($C$3=K$2,$C1884,0)+IF($D$3=K$2,$D1884,0)+IF($E$3=K$2,$E1884,0)+IF($F$3=K$2,$F1884,0)+IF($G$3=K$2,$G1884,0)+IF($H$3=K$2,$H1884,0)+IF($I$3=K$2,$I1884,0)</f>
        <v>250</v>
      </c>
      <c r="L1884" s="75" t="n">
        <f aca="false">IF($C$3=L$2,$C1884,0)+IF($D$3=L$2,$D1884,0)+IF($E$3=L$2,$E1884,0)+IF($F$3=L$2,$F1884,0)+IF($G$3=L$2,$G1884,0)+IF($H$3=L$2,$H1884,0)+IF($I$3=L$2,$I1884,0)</f>
        <v>40</v>
      </c>
      <c r="M1884" s="77" t="n">
        <f aca="false">SUM(J1884:L1884)</f>
        <v>469</v>
      </c>
    </row>
    <row r="1885" customFormat="false" ht="12.75" hidden="false" customHeight="false" outlineLevel="0" collapsed="false">
      <c r="A1885" s="73" t="n">
        <v>36239</v>
      </c>
      <c r="B1885" s="74" t="n">
        <v>1000</v>
      </c>
      <c r="C1885" s="75" t="n">
        <v>54</v>
      </c>
      <c r="D1885" s="75" t="n">
        <v>57</v>
      </c>
      <c r="E1885" s="75" t="n">
        <v>210</v>
      </c>
      <c r="F1885" s="75" t="n">
        <v>49</v>
      </c>
      <c r="G1885" s="75" t="n">
        <v>23</v>
      </c>
      <c r="H1885" s="76" t="n">
        <v>18</v>
      </c>
      <c r="I1885" s="76" t="n">
        <v>73</v>
      </c>
      <c r="J1885" s="75" t="n">
        <f aca="false">IF($C$3=J$2,$C1885,0)+IF($D$3=J$2,$D1885,0)+IF($E$3=J$2,$E1885,0)+IF($F$3=J$2,$F1885,0)+IF($G$3=J$2,$G1885,0)+IF($H$3=J$2,$H1885,0)+IF($I$3=J$2,$I1885,0)</f>
        <v>184</v>
      </c>
      <c r="K1885" s="75" t="n">
        <f aca="false">IF($C$3=K$2,$C1885,0)+IF($D$3=K$2,$D1885,0)+IF($E$3=K$2,$E1885,0)+IF($F$3=K$2,$F1885,0)+IF($G$3=K$2,$G1885,0)+IF($H$3=K$2,$H1885,0)+IF($I$3=K$2,$I1885,0)</f>
        <v>259</v>
      </c>
      <c r="L1885" s="75" t="n">
        <f aca="false">IF($C$3=L$2,$C1885,0)+IF($D$3=L$2,$D1885,0)+IF($E$3=L$2,$E1885,0)+IF($F$3=L$2,$F1885,0)+IF($G$3=L$2,$G1885,0)+IF($H$3=L$2,$H1885,0)+IF($I$3=L$2,$I1885,0)</f>
        <v>41</v>
      </c>
      <c r="M1885" s="77" t="n">
        <f aca="false">SUM(J1885:L1885)</f>
        <v>484</v>
      </c>
    </row>
    <row r="1886" customFormat="false" ht="12.75" hidden="false" customHeight="false" outlineLevel="0" collapsed="false">
      <c r="A1886" s="73" t="n">
        <v>36239</v>
      </c>
      <c r="B1886" s="74" t="n">
        <v>1100</v>
      </c>
      <c r="C1886" s="75" t="n">
        <v>51</v>
      </c>
      <c r="D1886" s="75" t="n">
        <v>60</v>
      </c>
      <c r="E1886" s="75" t="n">
        <v>206</v>
      </c>
      <c r="F1886" s="75" t="n">
        <v>49</v>
      </c>
      <c r="G1886" s="75" t="n">
        <v>23</v>
      </c>
      <c r="H1886" s="76" t="n">
        <v>18</v>
      </c>
      <c r="I1886" s="76" t="n">
        <v>70</v>
      </c>
      <c r="J1886" s="75" t="n">
        <f aca="false">IF($C$3=J$2,$C1886,0)+IF($D$3=J$2,$D1886,0)+IF($E$3=J$2,$E1886,0)+IF($F$3=J$2,$F1886,0)+IF($G$3=J$2,$G1886,0)+IF($H$3=J$2,$H1886,0)+IF($I$3=J$2,$I1886,0)</f>
        <v>181</v>
      </c>
      <c r="K1886" s="75" t="n">
        <f aca="false">IF($C$3=K$2,$C1886,0)+IF($D$3=K$2,$D1886,0)+IF($E$3=K$2,$E1886,0)+IF($F$3=K$2,$F1886,0)+IF($G$3=K$2,$G1886,0)+IF($H$3=K$2,$H1886,0)+IF($I$3=K$2,$I1886,0)</f>
        <v>255</v>
      </c>
      <c r="L1886" s="75" t="n">
        <f aca="false">IF($C$3=L$2,$C1886,0)+IF($D$3=L$2,$D1886,0)+IF($E$3=L$2,$E1886,0)+IF($F$3=L$2,$F1886,0)+IF($G$3=L$2,$G1886,0)+IF($H$3=L$2,$H1886,0)+IF($I$3=L$2,$I1886,0)</f>
        <v>41</v>
      </c>
      <c r="M1886" s="77" t="n">
        <f aca="false">SUM(J1886:L1886)</f>
        <v>477</v>
      </c>
    </row>
    <row r="1887" customFormat="false" ht="12.75" hidden="false" customHeight="false" outlineLevel="0" collapsed="false">
      <c r="A1887" s="73" t="n">
        <v>36239</v>
      </c>
      <c r="B1887" s="74" t="n">
        <v>1200</v>
      </c>
      <c r="C1887" s="75" t="n">
        <v>51</v>
      </c>
      <c r="D1887" s="75" t="n">
        <v>60</v>
      </c>
      <c r="E1887" s="75" t="n">
        <v>235</v>
      </c>
      <c r="F1887" s="75" t="n">
        <v>49</v>
      </c>
      <c r="G1887" s="75" t="n">
        <v>23</v>
      </c>
      <c r="H1887" s="76" t="n">
        <v>18</v>
      </c>
      <c r="I1887" s="76" t="n">
        <v>68</v>
      </c>
      <c r="J1887" s="75" t="n">
        <f aca="false">IF($C$3=J$2,$C1887,0)+IF($D$3=J$2,$D1887,0)+IF($E$3=J$2,$E1887,0)+IF($F$3=J$2,$F1887,0)+IF($G$3=J$2,$G1887,0)+IF($H$3=J$2,$H1887,0)+IF($I$3=J$2,$I1887,0)</f>
        <v>179</v>
      </c>
      <c r="K1887" s="75" t="n">
        <f aca="false">IF($C$3=K$2,$C1887,0)+IF($D$3=K$2,$D1887,0)+IF($E$3=K$2,$E1887,0)+IF($F$3=K$2,$F1887,0)+IF($G$3=K$2,$G1887,0)+IF($H$3=K$2,$H1887,0)+IF($I$3=K$2,$I1887,0)</f>
        <v>284</v>
      </c>
      <c r="L1887" s="75" t="n">
        <f aca="false">IF($C$3=L$2,$C1887,0)+IF($D$3=L$2,$D1887,0)+IF($E$3=L$2,$E1887,0)+IF($F$3=L$2,$F1887,0)+IF($G$3=L$2,$G1887,0)+IF($H$3=L$2,$H1887,0)+IF($I$3=L$2,$I1887,0)</f>
        <v>41</v>
      </c>
      <c r="M1887" s="77" t="n">
        <f aca="false">SUM(J1887:L1887)</f>
        <v>504</v>
      </c>
    </row>
    <row r="1888" customFormat="false" ht="12.75" hidden="false" customHeight="false" outlineLevel="0" collapsed="false">
      <c r="A1888" s="73" t="n">
        <v>36239</v>
      </c>
      <c r="B1888" s="74" t="n">
        <v>1300</v>
      </c>
      <c r="C1888" s="75" t="n">
        <v>47</v>
      </c>
      <c r="D1888" s="75" t="n">
        <v>55</v>
      </c>
      <c r="E1888" s="75" t="n">
        <v>225</v>
      </c>
      <c r="F1888" s="75" t="n">
        <v>49</v>
      </c>
      <c r="G1888" s="75" t="n">
        <v>23</v>
      </c>
      <c r="H1888" s="76" t="n">
        <v>18</v>
      </c>
      <c r="I1888" s="76" t="n">
        <v>67</v>
      </c>
      <c r="J1888" s="75" t="n">
        <f aca="false">IF($C$3=J$2,$C1888,0)+IF($D$3=J$2,$D1888,0)+IF($E$3=J$2,$E1888,0)+IF($F$3=J$2,$F1888,0)+IF($G$3=J$2,$G1888,0)+IF($H$3=J$2,$H1888,0)+IF($I$3=J$2,$I1888,0)</f>
        <v>169</v>
      </c>
      <c r="K1888" s="75" t="n">
        <f aca="false">IF($C$3=K$2,$C1888,0)+IF($D$3=K$2,$D1888,0)+IF($E$3=K$2,$E1888,0)+IF($F$3=K$2,$F1888,0)+IF($G$3=K$2,$G1888,0)+IF($H$3=K$2,$H1888,0)+IF($I$3=K$2,$I1888,0)</f>
        <v>274</v>
      </c>
      <c r="L1888" s="75" t="n">
        <f aca="false">IF($C$3=L$2,$C1888,0)+IF($D$3=L$2,$D1888,0)+IF($E$3=L$2,$E1888,0)+IF($F$3=L$2,$F1888,0)+IF($G$3=L$2,$G1888,0)+IF($H$3=L$2,$H1888,0)+IF($I$3=L$2,$I1888,0)</f>
        <v>41</v>
      </c>
      <c r="M1888" s="77" t="n">
        <f aca="false">SUM(J1888:L1888)</f>
        <v>484</v>
      </c>
    </row>
    <row r="1889" customFormat="false" ht="12.75" hidden="false" customHeight="false" outlineLevel="0" collapsed="false">
      <c r="A1889" s="73" t="n">
        <v>36239</v>
      </c>
      <c r="B1889" s="74" t="n">
        <v>1400</v>
      </c>
      <c r="C1889" s="75" t="n">
        <v>47</v>
      </c>
      <c r="D1889" s="75" t="n">
        <v>53</v>
      </c>
      <c r="E1889" s="75" t="n">
        <v>213</v>
      </c>
      <c r="F1889" s="75" t="n">
        <v>48</v>
      </c>
      <c r="G1889" s="75" t="n">
        <v>22</v>
      </c>
      <c r="H1889" s="76" t="n">
        <v>18</v>
      </c>
      <c r="I1889" s="76" t="n">
        <v>65</v>
      </c>
      <c r="J1889" s="75" t="n">
        <f aca="false">IF($C$3=J$2,$C1889,0)+IF($D$3=J$2,$D1889,0)+IF($E$3=J$2,$E1889,0)+IF($F$3=J$2,$F1889,0)+IF($G$3=J$2,$G1889,0)+IF($H$3=J$2,$H1889,0)+IF($I$3=J$2,$I1889,0)</f>
        <v>165</v>
      </c>
      <c r="K1889" s="75" t="n">
        <f aca="false">IF($C$3=K$2,$C1889,0)+IF($D$3=K$2,$D1889,0)+IF($E$3=K$2,$E1889,0)+IF($F$3=K$2,$F1889,0)+IF($G$3=K$2,$G1889,0)+IF($H$3=K$2,$H1889,0)+IF($I$3=K$2,$I1889,0)</f>
        <v>261</v>
      </c>
      <c r="L1889" s="75" t="n">
        <f aca="false">IF($C$3=L$2,$C1889,0)+IF($D$3=L$2,$D1889,0)+IF($E$3=L$2,$E1889,0)+IF($F$3=L$2,$F1889,0)+IF($G$3=L$2,$G1889,0)+IF($H$3=L$2,$H1889,0)+IF($I$3=L$2,$I1889,0)</f>
        <v>40</v>
      </c>
      <c r="M1889" s="77" t="n">
        <f aca="false">SUM(J1889:L1889)</f>
        <v>466</v>
      </c>
    </row>
    <row r="1890" customFormat="false" ht="12.75" hidden="false" customHeight="false" outlineLevel="0" collapsed="false">
      <c r="A1890" s="73" t="n">
        <v>36239</v>
      </c>
      <c r="B1890" s="74" t="n">
        <v>1500</v>
      </c>
      <c r="C1890" s="75" t="n">
        <v>43</v>
      </c>
      <c r="D1890" s="75" t="n">
        <v>55</v>
      </c>
      <c r="E1890" s="75" t="n">
        <v>214</v>
      </c>
      <c r="F1890" s="75" t="n">
        <v>43</v>
      </c>
      <c r="G1890" s="75" t="n">
        <v>23</v>
      </c>
      <c r="H1890" s="76" t="n">
        <v>18</v>
      </c>
      <c r="I1890" s="76" t="n">
        <v>61</v>
      </c>
      <c r="J1890" s="75" t="n">
        <f aca="false">IF($C$3=J$2,$C1890,0)+IF($D$3=J$2,$D1890,0)+IF($E$3=J$2,$E1890,0)+IF($F$3=J$2,$F1890,0)+IF($G$3=J$2,$G1890,0)+IF($H$3=J$2,$H1890,0)+IF($I$3=J$2,$I1890,0)</f>
        <v>159</v>
      </c>
      <c r="K1890" s="75" t="n">
        <f aca="false">IF($C$3=K$2,$C1890,0)+IF($D$3=K$2,$D1890,0)+IF($E$3=K$2,$E1890,0)+IF($F$3=K$2,$F1890,0)+IF($G$3=K$2,$G1890,0)+IF($H$3=K$2,$H1890,0)+IF($I$3=K$2,$I1890,0)</f>
        <v>257</v>
      </c>
      <c r="L1890" s="75" t="n">
        <f aca="false">IF($C$3=L$2,$C1890,0)+IF($D$3=L$2,$D1890,0)+IF($E$3=L$2,$E1890,0)+IF($F$3=L$2,$F1890,0)+IF($G$3=L$2,$G1890,0)+IF($H$3=L$2,$H1890,0)+IF($I$3=L$2,$I1890,0)</f>
        <v>41</v>
      </c>
      <c r="M1890" s="77" t="n">
        <f aca="false">SUM(J1890:L1890)</f>
        <v>457</v>
      </c>
    </row>
    <row r="1891" customFormat="false" ht="12.75" hidden="false" customHeight="false" outlineLevel="0" collapsed="false">
      <c r="A1891" s="73" t="n">
        <v>36239</v>
      </c>
      <c r="B1891" s="74" t="n">
        <v>1600</v>
      </c>
      <c r="C1891" s="75" t="n">
        <v>41</v>
      </c>
      <c r="D1891" s="75" t="n">
        <v>50</v>
      </c>
      <c r="E1891" s="75" t="n">
        <v>218</v>
      </c>
      <c r="F1891" s="75" t="n">
        <v>47</v>
      </c>
      <c r="G1891" s="75" t="n">
        <v>22</v>
      </c>
      <c r="H1891" s="76" t="n">
        <v>18</v>
      </c>
      <c r="I1891" s="76" t="n">
        <v>58</v>
      </c>
      <c r="J1891" s="75" t="n">
        <f aca="false">IF($C$3=J$2,$C1891,0)+IF($D$3=J$2,$D1891,0)+IF($E$3=J$2,$E1891,0)+IF($F$3=J$2,$F1891,0)+IF($G$3=J$2,$G1891,0)+IF($H$3=J$2,$H1891,0)+IF($I$3=J$2,$I1891,0)</f>
        <v>149</v>
      </c>
      <c r="K1891" s="75" t="n">
        <f aca="false">IF($C$3=K$2,$C1891,0)+IF($D$3=K$2,$D1891,0)+IF($E$3=K$2,$E1891,0)+IF($F$3=K$2,$F1891,0)+IF($G$3=K$2,$G1891,0)+IF($H$3=K$2,$H1891,0)+IF($I$3=K$2,$I1891,0)</f>
        <v>265</v>
      </c>
      <c r="L1891" s="75" t="n">
        <f aca="false">IF($C$3=L$2,$C1891,0)+IF($D$3=L$2,$D1891,0)+IF($E$3=L$2,$E1891,0)+IF($F$3=L$2,$F1891,0)+IF($G$3=L$2,$G1891,0)+IF($H$3=L$2,$H1891,0)+IF($I$3=L$2,$I1891,0)</f>
        <v>40</v>
      </c>
      <c r="M1891" s="77" t="n">
        <f aca="false">SUM(J1891:L1891)</f>
        <v>454</v>
      </c>
    </row>
    <row r="1892" customFormat="false" ht="12.75" hidden="false" customHeight="false" outlineLevel="0" collapsed="false">
      <c r="A1892" s="73" t="n">
        <v>36239</v>
      </c>
      <c r="B1892" s="74" t="n">
        <v>1700</v>
      </c>
      <c r="C1892" s="75" t="n">
        <v>42</v>
      </c>
      <c r="D1892" s="75" t="n">
        <v>52</v>
      </c>
      <c r="E1892" s="75" t="n">
        <v>220</v>
      </c>
      <c r="F1892" s="75" t="n">
        <v>47</v>
      </c>
      <c r="G1892" s="75" t="n">
        <v>21</v>
      </c>
      <c r="H1892" s="76" t="n">
        <v>17</v>
      </c>
      <c r="I1892" s="76" t="n">
        <v>58</v>
      </c>
      <c r="J1892" s="75" t="n">
        <f aca="false">IF($C$3=J$2,$C1892,0)+IF($D$3=J$2,$D1892,0)+IF($E$3=J$2,$E1892,0)+IF($F$3=J$2,$F1892,0)+IF($G$3=J$2,$G1892,0)+IF($H$3=J$2,$H1892,0)+IF($I$3=J$2,$I1892,0)</f>
        <v>152</v>
      </c>
      <c r="K1892" s="75" t="n">
        <f aca="false">IF($C$3=K$2,$C1892,0)+IF($D$3=K$2,$D1892,0)+IF($E$3=K$2,$E1892,0)+IF($F$3=K$2,$F1892,0)+IF($G$3=K$2,$G1892,0)+IF($H$3=K$2,$H1892,0)+IF($I$3=K$2,$I1892,0)</f>
        <v>267</v>
      </c>
      <c r="L1892" s="75" t="n">
        <f aca="false">IF($C$3=L$2,$C1892,0)+IF($D$3=L$2,$D1892,0)+IF($E$3=L$2,$E1892,0)+IF($F$3=L$2,$F1892,0)+IF($G$3=L$2,$G1892,0)+IF($H$3=L$2,$H1892,0)+IF($I$3=L$2,$I1892,0)</f>
        <v>38</v>
      </c>
      <c r="M1892" s="77" t="n">
        <f aca="false">SUM(J1892:L1892)</f>
        <v>457</v>
      </c>
    </row>
    <row r="1893" customFormat="false" ht="12.75" hidden="false" customHeight="false" outlineLevel="0" collapsed="false">
      <c r="A1893" s="73" t="n">
        <v>36239</v>
      </c>
      <c r="B1893" s="74" t="n">
        <v>1800</v>
      </c>
      <c r="C1893" s="75" t="n">
        <v>43</v>
      </c>
      <c r="D1893" s="75" t="n">
        <v>50</v>
      </c>
      <c r="E1893" s="75" t="n">
        <v>224</v>
      </c>
      <c r="F1893" s="75" t="n">
        <v>48</v>
      </c>
      <c r="G1893" s="75" t="n">
        <v>22</v>
      </c>
      <c r="H1893" s="76" t="n">
        <v>17</v>
      </c>
      <c r="I1893" s="76" t="n">
        <v>59</v>
      </c>
      <c r="J1893" s="75" t="n">
        <f aca="false">IF($C$3=J$2,$C1893,0)+IF($D$3=J$2,$D1893,0)+IF($E$3=J$2,$E1893,0)+IF($F$3=J$2,$F1893,0)+IF($G$3=J$2,$G1893,0)+IF($H$3=J$2,$H1893,0)+IF($I$3=J$2,$I1893,0)</f>
        <v>152</v>
      </c>
      <c r="K1893" s="75" t="n">
        <f aca="false">IF($C$3=K$2,$C1893,0)+IF($D$3=K$2,$D1893,0)+IF($E$3=K$2,$E1893,0)+IF($F$3=K$2,$F1893,0)+IF($G$3=K$2,$G1893,0)+IF($H$3=K$2,$H1893,0)+IF($I$3=K$2,$I1893,0)</f>
        <v>272</v>
      </c>
      <c r="L1893" s="75" t="n">
        <f aca="false">IF($C$3=L$2,$C1893,0)+IF($D$3=L$2,$D1893,0)+IF($E$3=L$2,$E1893,0)+IF($F$3=L$2,$F1893,0)+IF($G$3=L$2,$G1893,0)+IF($H$3=L$2,$H1893,0)+IF($I$3=L$2,$I1893,0)</f>
        <v>39</v>
      </c>
      <c r="M1893" s="77" t="n">
        <f aca="false">SUM(J1893:L1893)</f>
        <v>463</v>
      </c>
    </row>
    <row r="1894" customFormat="false" ht="12.75" hidden="false" customHeight="false" outlineLevel="0" collapsed="false">
      <c r="A1894" s="73" t="n">
        <v>36239</v>
      </c>
      <c r="B1894" s="74" t="n">
        <v>1900</v>
      </c>
      <c r="C1894" s="75" t="n">
        <v>46</v>
      </c>
      <c r="D1894" s="75" t="n">
        <v>54</v>
      </c>
      <c r="E1894" s="75" t="n">
        <v>226</v>
      </c>
      <c r="F1894" s="75" t="n">
        <v>48</v>
      </c>
      <c r="G1894" s="75" t="n">
        <v>21</v>
      </c>
      <c r="H1894" s="76" t="n">
        <v>17</v>
      </c>
      <c r="I1894" s="76" t="n">
        <v>63</v>
      </c>
      <c r="J1894" s="75" t="n">
        <f aca="false">IF($C$3=J$2,$C1894,0)+IF($D$3=J$2,$D1894,0)+IF($E$3=J$2,$E1894,0)+IF($F$3=J$2,$F1894,0)+IF($G$3=J$2,$G1894,0)+IF($H$3=J$2,$H1894,0)+IF($I$3=J$2,$I1894,0)</f>
        <v>163</v>
      </c>
      <c r="K1894" s="75" t="n">
        <f aca="false">IF($C$3=K$2,$C1894,0)+IF($D$3=K$2,$D1894,0)+IF($E$3=K$2,$E1894,0)+IF($F$3=K$2,$F1894,0)+IF($G$3=K$2,$G1894,0)+IF($H$3=K$2,$H1894,0)+IF($I$3=K$2,$I1894,0)</f>
        <v>274</v>
      </c>
      <c r="L1894" s="75" t="n">
        <f aca="false">IF($C$3=L$2,$C1894,0)+IF($D$3=L$2,$D1894,0)+IF($E$3=L$2,$E1894,0)+IF($F$3=L$2,$F1894,0)+IF($G$3=L$2,$G1894,0)+IF($H$3=L$2,$H1894,0)+IF($I$3=L$2,$I1894,0)</f>
        <v>38</v>
      </c>
      <c r="M1894" s="77" t="n">
        <f aca="false">SUM(J1894:L1894)</f>
        <v>475</v>
      </c>
    </row>
    <row r="1895" customFormat="false" ht="12.75" hidden="false" customHeight="false" outlineLevel="0" collapsed="false">
      <c r="A1895" s="73" t="n">
        <v>36239</v>
      </c>
      <c r="B1895" s="74" t="n">
        <v>2000</v>
      </c>
      <c r="C1895" s="75" t="n">
        <v>47</v>
      </c>
      <c r="D1895" s="75" t="n">
        <v>63</v>
      </c>
      <c r="E1895" s="75" t="n">
        <v>234</v>
      </c>
      <c r="F1895" s="75" t="n">
        <v>52</v>
      </c>
      <c r="G1895" s="75" t="n">
        <v>23</v>
      </c>
      <c r="H1895" s="76" t="n">
        <v>18</v>
      </c>
      <c r="I1895" s="76" t="n">
        <v>68</v>
      </c>
      <c r="J1895" s="75" t="n">
        <f aca="false">IF($C$3=J$2,$C1895,0)+IF($D$3=J$2,$D1895,0)+IF($E$3=J$2,$E1895,0)+IF($F$3=J$2,$F1895,0)+IF($G$3=J$2,$G1895,0)+IF($H$3=J$2,$H1895,0)+IF($I$3=J$2,$I1895,0)</f>
        <v>178</v>
      </c>
      <c r="K1895" s="75" t="n">
        <f aca="false">IF($C$3=K$2,$C1895,0)+IF($D$3=K$2,$D1895,0)+IF($E$3=K$2,$E1895,0)+IF($F$3=K$2,$F1895,0)+IF($G$3=K$2,$G1895,0)+IF($H$3=K$2,$H1895,0)+IF($I$3=K$2,$I1895,0)</f>
        <v>286</v>
      </c>
      <c r="L1895" s="75" t="n">
        <f aca="false">IF($C$3=L$2,$C1895,0)+IF($D$3=L$2,$D1895,0)+IF($E$3=L$2,$E1895,0)+IF($F$3=L$2,$F1895,0)+IF($G$3=L$2,$G1895,0)+IF($H$3=L$2,$H1895,0)+IF($I$3=L$2,$I1895,0)</f>
        <v>41</v>
      </c>
      <c r="M1895" s="77" t="n">
        <f aca="false">SUM(J1895:L1895)</f>
        <v>505</v>
      </c>
    </row>
    <row r="1896" customFormat="false" ht="12.75" hidden="false" customHeight="false" outlineLevel="0" collapsed="false">
      <c r="A1896" s="73" t="n">
        <v>36239</v>
      </c>
      <c r="B1896" s="74" t="n">
        <v>2100</v>
      </c>
      <c r="C1896" s="75" t="n">
        <v>52</v>
      </c>
      <c r="D1896" s="75" t="n">
        <v>58</v>
      </c>
      <c r="E1896" s="75" t="n">
        <v>231</v>
      </c>
      <c r="F1896" s="75" t="n">
        <v>51</v>
      </c>
      <c r="G1896" s="75" t="n">
        <v>24</v>
      </c>
      <c r="H1896" s="76" t="n">
        <v>19</v>
      </c>
      <c r="I1896" s="76" t="n">
        <v>67</v>
      </c>
      <c r="J1896" s="75" t="n">
        <f aca="false">IF($C$3=J$2,$C1896,0)+IF($D$3=J$2,$D1896,0)+IF($E$3=J$2,$E1896,0)+IF($F$3=J$2,$F1896,0)+IF($G$3=J$2,$G1896,0)+IF($H$3=J$2,$H1896,0)+IF($I$3=J$2,$I1896,0)</f>
        <v>177</v>
      </c>
      <c r="K1896" s="75" t="n">
        <f aca="false">IF($C$3=K$2,$C1896,0)+IF($D$3=K$2,$D1896,0)+IF($E$3=K$2,$E1896,0)+IF($F$3=K$2,$F1896,0)+IF($G$3=K$2,$G1896,0)+IF($H$3=K$2,$H1896,0)+IF($I$3=K$2,$I1896,0)</f>
        <v>282</v>
      </c>
      <c r="L1896" s="75" t="n">
        <f aca="false">IF($C$3=L$2,$C1896,0)+IF($D$3=L$2,$D1896,0)+IF($E$3=L$2,$E1896,0)+IF($F$3=L$2,$F1896,0)+IF($G$3=L$2,$G1896,0)+IF($H$3=L$2,$H1896,0)+IF($I$3=L$2,$I1896,0)</f>
        <v>43</v>
      </c>
      <c r="M1896" s="77" t="n">
        <f aca="false">SUM(J1896:L1896)</f>
        <v>502</v>
      </c>
    </row>
    <row r="1897" customFormat="false" ht="12.75" hidden="false" customHeight="false" outlineLevel="0" collapsed="false">
      <c r="A1897" s="73" t="n">
        <v>36239</v>
      </c>
      <c r="B1897" s="74" t="n">
        <v>2200</v>
      </c>
      <c r="C1897" s="75" t="n">
        <v>49</v>
      </c>
      <c r="D1897" s="75" t="n">
        <v>53</v>
      </c>
      <c r="E1897" s="75" t="n">
        <v>216</v>
      </c>
      <c r="F1897" s="75" t="n">
        <v>46</v>
      </c>
      <c r="G1897" s="75" t="n">
        <v>22</v>
      </c>
      <c r="H1897" s="76" t="n">
        <v>19</v>
      </c>
      <c r="I1897" s="76" t="n">
        <v>65</v>
      </c>
      <c r="J1897" s="75" t="n">
        <f aca="false">IF($C$3=J$2,$C1897,0)+IF($D$3=J$2,$D1897,0)+IF($E$3=J$2,$E1897,0)+IF($F$3=J$2,$F1897,0)+IF($G$3=J$2,$G1897,0)+IF($H$3=J$2,$H1897,0)+IF($I$3=J$2,$I1897,0)</f>
        <v>167</v>
      </c>
      <c r="K1897" s="75" t="n">
        <f aca="false">IF($C$3=K$2,$C1897,0)+IF($D$3=K$2,$D1897,0)+IF($E$3=K$2,$E1897,0)+IF($F$3=K$2,$F1897,0)+IF($G$3=K$2,$G1897,0)+IF($H$3=K$2,$H1897,0)+IF($I$3=K$2,$I1897,0)</f>
        <v>262</v>
      </c>
      <c r="L1897" s="75" t="n">
        <f aca="false">IF($C$3=L$2,$C1897,0)+IF($D$3=L$2,$D1897,0)+IF($E$3=L$2,$E1897,0)+IF($F$3=L$2,$F1897,0)+IF($G$3=L$2,$G1897,0)+IF($H$3=L$2,$H1897,0)+IF($I$3=L$2,$I1897,0)</f>
        <v>41</v>
      </c>
      <c r="M1897" s="77" t="n">
        <f aca="false">SUM(J1897:L1897)</f>
        <v>470</v>
      </c>
    </row>
    <row r="1898" customFormat="false" ht="12.75" hidden="false" customHeight="false" outlineLevel="0" collapsed="false">
      <c r="A1898" s="73" t="n">
        <v>36239</v>
      </c>
      <c r="B1898" s="74" t="n">
        <v>2300</v>
      </c>
      <c r="C1898" s="75" t="n">
        <v>47</v>
      </c>
      <c r="D1898" s="75" t="n">
        <v>51</v>
      </c>
      <c r="E1898" s="75" t="n">
        <v>203</v>
      </c>
      <c r="F1898" s="75" t="n">
        <v>47</v>
      </c>
      <c r="G1898" s="75" t="n">
        <v>23</v>
      </c>
      <c r="H1898" s="76" t="n">
        <v>19</v>
      </c>
      <c r="I1898" s="76" t="n">
        <v>62</v>
      </c>
      <c r="J1898" s="75" t="n">
        <f aca="false">IF($C$3=J$2,$C1898,0)+IF($D$3=J$2,$D1898,0)+IF($E$3=J$2,$E1898,0)+IF($F$3=J$2,$F1898,0)+IF($G$3=J$2,$G1898,0)+IF($H$3=J$2,$H1898,0)+IF($I$3=J$2,$I1898,0)</f>
        <v>160</v>
      </c>
      <c r="K1898" s="75" t="n">
        <f aca="false">IF($C$3=K$2,$C1898,0)+IF($D$3=K$2,$D1898,0)+IF($E$3=K$2,$E1898,0)+IF($F$3=K$2,$F1898,0)+IF($G$3=K$2,$G1898,0)+IF($H$3=K$2,$H1898,0)+IF($I$3=K$2,$I1898,0)</f>
        <v>250</v>
      </c>
      <c r="L1898" s="75" t="n">
        <f aca="false">IF($C$3=L$2,$C1898,0)+IF($D$3=L$2,$D1898,0)+IF($E$3=L$2,$E1898,0)+IF($F$3=L$2,$F1898,0)+IF($G$3=L$2,$G1898,0)+IF($H$3=L$2,$H1898,0)+IF($I$3=L$2,$I1898,0)</f>
        <v>42</v>
      </c>
      <c r="M1898" s="77" t="n">
        <f aca="false">SUM(J1898:L1898)</f>
        <v>452</v>
      </c>
    </row>
    <row r="1899" customFormat="false" ht="12.75" hidden="false" customHeight="false" outlineLevel="0" collapsed="false">
      <c r="A1899" s="73" t="n">
        <v>36239</v>
      </c>
      <c r="B1899" s="74" t="n">
        <v>2400</v>
      </c>
      <c r="C1899" s="75" t="n">
        <v>40</v>
      </c>
      <c r="D1899" s="75" t="n">
        <v>45</v>
      </c>
      <c r="E1899" s="75" t="n">
        <v>191</v>
      </c>
      <c r="F1899" s="75" t="n">
        <v>40</v>
      </c>
      <c r="G1899" s="75" t="n">
        <v>20</v>
      </c>
      <c r="H1899" s="76" t="n">
        <v>18</v>
      </c>
      <c r="I1899" s="76" t="n">
        <v>56</v>
      </c>
      <c r="J1899" s="75" t="n">
        <f aca="false">IF($C$3=J$2,$C1899,0)+IF($D$3=J$2,$D1899,0)+IF($E$3=J$2,$E1899,0)+IF($F$3=J$2,$F1899,0)+IF($G$3=J$2,$G1899,0)+IF($H$3=J$2,$H1899,0)+IF($I$3=J$2,$I1899,0)</f>
        <v>141</v>
      </c>
      <c r="K1899" s="75" t="n">
        <f aca="false">IF($C$3=K$2,$C1899,0)+IF($D$3=K$2,$D1899,0)+IF($E$3=K$2,$E1899,0)+IF($F$3=K$2,$F1899,0)+IF($G$3=K$2,$G1899,0)+IF($H$3=K$2,$H1899,0)+IF($I$3=K$2,$I1899,0)</f>
        <v>231</v>
      </c>
      <c r="L1899" s="75" t="n">
        <f aca="false">IF($C$3=L$2,$C1899,0)+IF($D$3=L$2,$D1899,0)+IF($E$3=L$2,$E1899,0)+IF($F$3=L$2,$F1899,0)+IF($G$3=L$2,$G1899,0)+IF($H$3=L$2,$H1899,0)+IF($I$3=L$2,$I1899,0)</f>
        <v>38</v>
      </c>
      <c r="M1899" s="77" t="n">
        <f aca="false">SUM(J1899:L1899)</f>
        <v>410</v>
      </c>
    </row>
    <row r="1900" customFormat="false" ht="12.75" hidden="false" customHeight="false" outlineLevel="0" collapsed="false">
      <c r="A1900" s="73" t="n">
        <v>36240</v>
      </c>
      <c r="B1900" s="74" t="n">
        <v>100</v>
      </c>
      <c r="C1900" s="75" t="n">
        <v>43</v>
      </c>
      <c r="D1900" s="75" t="n">
        <v>40</v>
      </c>
      <c r="E1900" s="75" t="n">
        <v>173</v>
      </c>
      <c r="F1900" s="75" t="n">
        <v>41</v>
      </c>
      <c r="G1900" s="75" t="n">
        <v>21</v>
      </c>
      <c r="H1900" s="76" t="n">
        <v>17</v>
      </c>
      <c r="I1900" s="76" t="n">
        <v>52</v>
      </c>
      <c r="J1900" s="75" t="n">
        <f aca="false">IF($C$3=J$2,$C1900,0)+IF($D$3=J$2,$D1900,0)+IF($E$3=J$2,$E1900,0)+IF($F$3=J$2,$F1900,0)+IF($G$3=J$2,$G1900,0)+IF($H$3=J$2,$H1900,0)+IF($I$3=J$2,$I1900,0)</f>
        <v>135</v>
      </c>
      <c r="K1900" s="75" t="n">
        <f aca="false">IF($C$3=K$2,$C1900,0)+IF($D$3=K$2,$D1900,0)+IF($E$3=K$2,$E1900,0)+IF($F$3=K$2,$F1900,0)+IF($G$3=K$2,$G1900,0)+IF($H$3=K$2,$H1900,0)+IF($I$3=K$2,$I1900,0)</f>
        <v>214</v>
      </c>
      <c r="L1900" s="75" t="n">
        <f aca="false">IF($C$3=L$2,$C1900,0)+IF($D$3=L$2,$D1900,0)+IF($E$3=L$2,$E1900,0)+IF($F$3=L$2,$F1900,0)+IF($G$3=L$2,$G1900,0)+IF($H$3=L$2,$H1900,0)+IF($I$3=L$2,$I1900,0)</f>
        <v>38</v>
      </c>
      <c r="M1900" s="77" t="n">
        <f aca="false">SUM(J1900:L1900)</f>
        <v>387</v>
      </c>
    </row>
    <row r="1901" customFormat="false" ht="12.75" hidden="false" customHeight="false" outlineLevel="0" collapsed="false">
      <c r="A1901" s="73" t="n">
        <v>36240</v>
      </c>
      <c r="B1901" s="74" t="n">
        <v>200</v>
      </c>
      <c r="C1901" s="75" t="n">
        <v>39</v>
      </c>
      <c r="D1901" s="75" t="n">
        <v>42</v>
      </c>
      <c r="E1901" s="75" t="n">
        <v>172</v>
      </c>
      <c r="F1901" s="75" t="n">
        <v>37</v>
      </c>
      <c r="G1901" s="75" t="n">
        <v>18</v>
      </c>
      <c r="H1901" s="76" t="n">
        <v>16</v>
      </c>
      <c r="I1901" s="76" t="n">
        <v>50</v>
      </c>
      <c r="J1901" s="75" t="n">
        <f aca="false">IF($C$3=J$2,$C1901,0)+IF($D$3=J$2,$D1901,0)+IF($E$3=J$2,$E1901,0)+IF($F$3=J$2,$F1901,0)+IF($G$3=J$2,$G1901,0)+IF($H$3=J$2,$H1901,0)+IF($I$3=J$2,$I1901,0)</f>
        <v>131</v>
      </c>
      <c r="K1901" s="75" t="n">
        <f aca="false">IF($C$3=K$2,$C1901,0)+IF($D$3=K$2,$D1901,0)+IF($E$3=K$2,$E1901,0)+IF($F$3=K$2,$F1901,0)+IF($G$3=K$2,$G1901,0)+IF($H$3=K$2,$H1901,0)+IF($I$3=K$2,$I1901,0)</f>
        <v>209</v>
      </c>
      <c r="L1901" s="75" t="n">
        <f aca="false">IF($C$3=L$2,$C1901,0)+IF($D$3=L$2,$D1901,0)+IF($E$3=L$2,$E1901,0)+IF($F$3=L$2,$F1901,0)+IF($G$3=L$2,$G1901,0)+IF($H$3=L$2,$H1901,0)+IF($I$3=L$2,$I1901,0)</f>
        <v>34</v>
      </c>
      <c r="M1901" s="77" t="n">
        <f aca="false">SUM(J1901:L1901)</f>
        <v>374</v>
      </c>
    </row>
    <row r="1902" customFormat="false" ht="12.75" hidden="false" customHeight="false" outlineLevel="0" collapsed="false">
      <c r="A1902" s="73" t="n">
        <v>36240</v>
      </c>
      <c r="B1902" s="74" t="n">
        <v>300</v>
      </c>
      <c r="C1902" s="75" t="n">
        <v>40</v>
      </c>
      <c r="D1902" s="75" t="n">
        <v>43</v>
      </c>
      <c r="E1902" s="75" t="n">
        <v>167</v>
      </c>
      <c r="F1902" s="75" t="n">
        <v>34</v>
      </c>
      <c r="G1902" s="75" t="n">
        <v>20</v>
      </c>
      <c r="H1902" s="76" t="n">
        <v>16</v>
      </c>
      <c r="I1902" s="76" t="n">
        <v>50</v>
      </c>
      <c r="J1902" s="75" t="n">
        <f aca="false">IF($C$3=J$2,$C1902,0)+IF($D$3=J$2,$D1902,0)+IF($E$3=J$2,$E1902,0)+IF($F$3=J$2,$F1902,0)+IF($G$3=J$2,$G1902,0)+IF($H$3=J$2,$H1902,0)+IF($I$3=J$2,$I1902,0)</f>
        <v>133</v>
      </c>
      <c r="K1902" s="75" t="n">
        <f aca="false">IF($C$3=K$2,$C1902,0)+IF($D$3=K$2,$D1902,0)+IF($E$3=K$2,$E1902,0)+IF($F$3=K$2,$F1902,0)+IF($G$3=K$2,$G1902,0)+IF($H$3=K$2,$H1902,0)+IF($I$3=K$2,$I1902,0)</f>
        <v>201</v>
      </c>
      <c r="L1902" s="75" t="n">
        <f aca="false">IF($C$3=L$2,$C1902,0)+IF($D$3=L$2,$D1902,0)+IF($E$3=L$2,$E1902,0)+IF($F$3=L$2,$F1902,0)+IF($G$3=L$2,$G1902,0)+IF($H$3=L$2,$H1902,0)+IF($I$3=L$2,$I1902,0)</f>
        <v>36</v>
      </c>
      <c r="M1902" s="77" t="n">
        <f aca="false">SUM(J1902:L1902)</f>
        <v>370</v>
      </c>
    </row>
    <row r="1903" customFormat="false" ht="12.75" hidden="false" customHeight="false" outlineLevel="0" collapsed="false">
      <c r="A1903" s="73" t="n">
        <v>36240</v>
      </c>
      <c r="B1903" s="74" t="n">
        <v>400</v>
      </c>
      <c r="C1903" s="75" t="n">
        <v>40</v>
      </c>
      <c r="D1903" s="75" t="n">
        <v>40</v>
      </c>
      <c r="E1903" s="75" t="n">
        <v>164</v>
      </c>
      <c r="F1903" s="75" t="n">
        <v>36</v>
      </c>
      <c r="G1903" s="75" t="n">
        <v>18</v>
      </c>
      <c r="H1903" s="76" t="n">
        <v>16</v>
      </c>
      <c r="I1903" s="76" t="n">
        <v>51</v>
      </c>
      <c r="J1903" s="75" t="n">
        <f aca="false">IF($C$3=J$2,$C1903,0)+IF($D$3=J$2,$D1903,0)+IF($E$3=J$2,$E1903,0)+IF($F$3=J$2,$F1903,0)+IF($G$3=J$2,$G1903,0)+IF($H$3=J$2,$H1903,0)+IF($I$3=J$2,$I1903,0)</f>
        <v>131</v>
      </c>
      <c r="K1903" s="75" t="n">
        <f aca="false">IF($C$3=K$2,$C1903,0)+IF($D$3=K$2,$D1903,0)+IF($E$3=K$2,$E1903,0)+IF($F$3=K$2,$F1903,0)+IF($G$3=K$2,$G1903,0)+IF($H$3=K$2,$H1903,0)+IF($I$3=K$2,$I1903,0)</f>
        <v>200</v>
      </c>
      <c r="L1903" s="75" t="n">
        <f aca="false">IF($C$3=L$2,$C1903,0)+IF($D$3=L$2,$D1903,0)+IF($E$3=L$2,$E1903,0)+IF($F$3=L$2,$F1903,0)+IF($G$3=L$2,$G1903,0)+IF($H$3=L$2,$H1903,0)+IF($I$3=L$2,$I1903,0)</f>
        <v>34</v>
      </c>
      <c r="M1903" s="77" t="n">
        <f aca="false">SUM(J1903:L1903)</f>
        <v>365</v>
      </c>
    </row>
    <row r="1904" customFormat="false" ht="12.75" hidden="false" customHeight="false" outlineLevel="0" collapsed="false">
      <c r="A1904" s="73" t="n">
        <v>36240</v>
      </c>
      <c r="B1904" s="74" t="n">
        <v>500</v>
      </c>
      <c r="C1904" s="75" t="n">
        <v>41</v>
      </c>
      <c r="D1904" s="75" t="n">
        <v>40</v>
      </c>
      <c r="E1904" s="75" t="n">
        <v>163</v>
      </c>
      <c r="F1904" s="75" t="n">
        <v>41</v>
      </c>
      <c r="G1904" s="75" t="n">
        <v>20</v>
      </c>
      <c r="H1904" s="76" t="n">
        <v>16</v>
      </c>
      <c r="I1904" s="76" t="n">
        <v>52</v>
      </c>
      <c r="J1904" s="75" t="n">
        <f aca="false">IF($C$3=J$2,$C1904,0)+IF($D$3=J$2,$D1904,0)+IF($E$3=J$2,$E1904,0)+IF($F$3=J$2,$F1904,0)+IF($G$3=J$2,$G1904,0)+IF($H$3=J$2,$H1904,0)+IF($I$3=J$2,$I1904,0)</f>
        <v>133</v>
      </c>
      <c r="K1904" s="75" t="n">
        <f aca="false">IF($C$3=K$2,$C1904,0)+IF($D$3=K$2,$D1904,0)+IF($E$3=K$2,$E1904,0)+IF($F$3=K$2,$F1904,0)+IF($G$3=K$2,$G1904,0)+IF($H$3=K$2,$H1904,0)+IF($I$3=K$2,$I1904,0)</f>
        <v>204</v>
      </c>
      <c r="L1904" s="75" t="n">
        <f aca="false">IF($C$3=L$2,$C1904,0)+IF($D$3=L$2,$D1904,0)+IF($E$3=L$2,$E1904,0)+IF($F$3=L$2,$F1904,0)+IF($G$3=L$2,$G1904,0)+IF($H$3=L$2,$H1904,0)+IF($I$3=L$2,$I1904,0)</f>
        <v>36</v>
      </c>
      <c r="M1904" s="77" t="n">
        <f aca="false">SUM(J1904:L1904)</f>
        <v>373</v>
      </c>
    </row>
    <row r="1905" customFormat="false" ht="12.75" hidden="false" customHeight="false" outlineLevel="0" collapsed="false">
      <c r="A1905" s="73" t="n">
        <v>36240</v>
      </c>
      <c r="B1905" s="74" t="n">
        <v>600</v>
      </c>
      <c r="C1905" s="75" t="n">
        <v>43</v>
      </c>
      <c r="D1905" s="75" t="n">
        <v>41</v>
      </c>
      <c r="E1905" s="75" t="n">
        <v>169</v>
      </c>
      <c r="F1905" s="75" t="n">
        <v>35</v>
      </c>
      <c r="G1905" s="75" t="n">
        <v>19</v>
      </c>
      <c r="H1905" s="76" t="n">
        <v>16</v>
      </c>
      <c r="I1905" s="76" t="n">
        <v>54</v>
      </c>
      <c r="J1905" s="75" t="n">
        <f aca="false">IF($C$3=J$2,$C1905,0)+IF($D$3=J$2,$D1905,0)+IF($E$3=J$2,$E1905,0)+IF($F$3=J$2,$F1905,0)+IF($G$3=J$2,$G1905,0)+IF($H$3=J$2,$H1905,0)+IF($I$3=J$2,$I1905,0)</f>
        <v>138</v>
      </c>
      <c r="K1905" s="75" t="n">
        <f aca="false">IF($C$3=K$2,$C1905,0)+IF($D$3=K$2,$D1905,0)+IF($E$3=K$2,$E1905,0)+IF($F$3=K$2,$F1905,0)+IF($G$3=K$2,$G1905,0)+IF($H$3=K$2,$H1905,0)+IF($I$3=K$2,$I1905,0)</f>
        <v>204</v>
      </c>
      <c r="L1905" s="75" t="n">
        <f aca="false">IF($C$3=L$2,$C1905,0)+IF($D$3=L$2,$D1905,0)+IF($E$3=L$2,$E1905,0)+IF($F$3=L$2,$F1905,0)+IF($G$3=L$2,$G1905,0)+IF($H$3=L$2,$H1905,0)+IF($I$3=L$2,$I1905,0)</f>
        <v>35</v>
      </c>
      <c r="M1905" s="77" t="n">
        <f aca="false">SUM(J1905:L1905)</f>
        <v>377</v>
      </c>
    </row>
    <row r="1906" customFormat="false" ht="12.75" hidden="false" customHeight="false" outlineLevel="0" collapsed="false">
      <c r="A1906" s="73" t="n">
        <v>36240</v>
      </c>
      <c r="B1906" s="74" t="n">
        <v>700</v>
      </c>
      <c r="C1906" s="75" t="n">
        <v>44</v>
      </c>
      <c r="D1906" s="75" t="n">
        <v>44</v>
      </c>
      <c r="E1906" s="75" t="n">
        <v>171</v>
      </c>
      <c r="F1906" s="75" t="n">
        <v>42</v>
      </c>
      <c r="G1906" s="75" t="n">
        <v>20</v>
      </c>
      <c r="H1906" s="76" t="n">
        <v>17</v>
      </c>
      <c r="I1906" s="76" t="n">
        <v>57</v>
      </c>
      <c r="J1906" s="75" t="n">
        <f aca="false">IF($C$3=J$2,$C1906,0)+IF($D$3=J$2,$D1906,0)+IF($E$3=J$2,$E1906,0)+IF($F$3=J$2,$F1906,0)+IF($G$3=J$2,$G1906,0)+IF($H$3=J$2,$H1906,0)+IF($I$3=J$2,$I1906,0)</f>
        <v>145</v>
      </c>
      <c r="K1906" s="75" t="n">
        <f aca="false">IF($C$3=K$2,$C1906,0)+IF($D$3=K$2,$D1906,0)+IF($E$3=K$2,$E1906,0)+IF($F$3=K$2,$F1906,0)+IF($G$3=K$2,$G1906,0)+IF($H$3=K$2,$H1906,0)+IF($I$3=K$2,$I1906,0)</f>
        <v>213</v>
      </c>
      <c r="L1906" s="75" t="n">
        <f aca="false">IF($C$3=L$2,$C1906,0)+IF($D$3=L$2,$D1906,0)+IF($E$3=L$2,$E1906,0)+IF($F$3=L$2,$F1906,0)+IF($G$3=L$2,$G1906,0)+IF($H$3=L$2,$H1906,0)+IF($I$3=L$2,$I1906,0)</f>
        <v>37</v>
      </c>
      <c r="M1906" s="77" t="n">
        <f aca="false">SUM(J1906:L1906)</f>
        <v>395</v>
      </c>
    </row>
    <row r="1907" customFormat="false" ht="12.75" hidden="false" customHeight="false" outlineLevel="0" collapsed="false">
      <c r="A1907" s="73" t="n">
        <v>36240</v>
      </c>
      <c r="B1907" s="74" t="n">
        <v>800</v>
      </c>
      <c r="C1907" s="75" t="n">
        <v>50</v>
      </c>
      <c r="D1907" s="75" t="n">
        <v>47</v>
      </c>
      <c r="E1907" s="75" t="n">
        <v>179</v>
      </c>
      <c r="F1907" s="75" t="n">
        <v>47</v>
      </c>
      <c r="G1907" s="75" t="n">
        <v>20</v>
      </c>
      <c r="H1907" s="76" t="n">
        <v>16</v>
      </c>
      <c r="I1907" s="76" t="n">
        <v>60</v>
      </c>
      <c r="J1907" s="75" t="n">
        <f aca="false">IF($C$3=J$2,$C1907,0)+IF($D$3=J$2,$D1907,0)+IF($E$3=J$2,$E1907,0)+IF($F$3=J$2,$F1907,0)+IF($G$3=J$2,$G1907,0)+IF($H$3=J$2,$H1907,0)+IF($I$3=J$2,$I1907,0)</f>
        <v>157</v>
      </c>
      <c r="K1907" s="75" t="n">
        <f aca="false">IF($C$3=K$2,$C1907,0)+IF($D$3=K$2,$D1907,0)+IF($E$3=K$2,$E1907,0)+IF($F$3=K$2,$F1907,0)+IF($G$3=K$2,$G1907,0)+IF($H$3=K$2,$H1907,0)+IF($I$3=K$2,$I1907,0)</f>
        <v>226</v>
      </c>
      <c r="L1907" s="75" t="n">
        <f aca="false">IF($C$3=L$2,$C1907,0)+IF($D$3=L$2,$D1907,0)+IF($E$3=L$2,$E1907,0)+IF($F$3=L$2,$F1907,0)+IF($G$3=L$2,$G1907,0)+IF($H$3=L$2,$H1907,0)+IF($I$3=L$2,$I1907,0)</f>
        <v>36</v>
      </c>
      <c r="M1907" s="77" t="n">
        <f aca="false">SUM(J1907:L1907)</f>
        <v>419</v>
      </c>
    </row>
    <row r="1908" customFormat="false" ht="12.75" hidden="false" customHeight="false" outlineLevel="0" collapsed="false">
      <c r="A1908" s="73" t="n">
        <v>36240</v>
      </c>
      <c r="B1908" s="74" t="n">
        <v>900</v>
      </c>
      <c r="C1908" s="75" t="n">
        <v>53</v>
      </c>
      <c r="D1908" s="75" t="n">
        <v>52</v>
      </c>
      <c r="E1908" s="75" t="n">
        <v>191</v>
      </c>
      <c r="F1908" s="75" t="n">
        <v>49</v>
      </c>
      <c r="G1908" s="75" t="n">
        <v>21</v>
      </c>
      <c r="H1908" s="76" t="n">
        <v>17</v>
      </c>
      <c r="I1908" s="76" t="n">
        <v>61</v>
      </c>
      <c r="J1908" s="75" t="n">
        <f aca="false">IF($C$3=J$2,$C1908,0)+IF($D$3=J$2,$D1908,0)+IF($E$3=J$2,$E1908,0)+IF($F$3=J$2,$F1908,0)+IF($G$3=J$2,$G1908,0)+IF($H$3=J$2,$H1908,0)+IF($I$3=J$2,$I1908,0)</f>
        <v>166</v>
      </c>
      <c r="K1908" s="75" t="n">
        <f aca="false">IF($C$3=K$2,$C1908,0)+IF($D$3=K$2,$D1908,0)+IF($E$3=K$2,$E1908,0)+IF($F$3=K$2,$F1908,0)+IF($G$3=K$2,$G1908,0)+IF($H$3=K$2,$H1908,0)+IF($I$3=K$2,$I1908,0)</f>
        <v>240</v>
      </c>
      <c r="L1908" s="75" t="n">
        <f aca="false">IF($C$3=L$2,$C1908,0)+IF($D$3=L$2,$D1908,0)+IF($E$3=L$2,$E1908,0)+IF($F$3=L$2,$F1908,0)+IF($G$3=L$2,$G1908,0)+IF($H$3=L$2,$H1908,0)+IF($I$3=L$2,$I1908,0)</f>
        <v>38</v>
      </c>
      <c r="M1908" s="77" t="n">
        <f aca="false">SUM(J1908:L1908)</f>
        <v>444</v>
      </c>
    </row>
    <row r="1909" customFormat="false" ht="12.75" hidden="false" customHeight="false" outlineLevel="0" collapsed="false">
      <c r="A1909" s="73" t="n">
        <v>36240</v>
      </c>
      <c r="B1909" s="74" t="n">
        <v>1000</v>
      </c>
      <c r="C1909" s="75" t="n">
        <v>47</v>
      </c>
      <c r="D1909" s="75" t="n">
        <v>51</v>
      </c>
      <c r="E1909" s="75" t="n">
        <v>196</v>
      </c>
      <c r="F1909" s="75" t="n">
        <v>50</v>
      </c>
      <c r="G1909" s="75" t="n">
        <v>22</v>
      </c>
      <c r="H1909" s="76" t="n">
        <v>17</v>
      </c>
      <c r="I1909" s="76" t="n">
        <v>61</v>
      </c>
      <c r="J1909" s="75" t="n">
        <f aca="false">IF($C$3=J$2,$C1909,0)+IF($D$3=J$2,$D1909,0)+IF($E$3=J$2,$E1909,0)+IF($F$3=J$2,$F1909,0)+IF($G$3=J$2,$G1909,0)+IF($H$3=J$2,$H1909,0)+IF($I$3=J$2,$I1909,0)</f>
        <v>159</v>
      </c>
      <c r="K1909" s="75" t="n">
        <f aca="false">IF($C$3=K$2,$C1909,0)+IF($D$3=K$2,$D1909,0)+IF($E$3=K$2,$E1909,0)+IF($F$3=K$2,$F1909,0)+IF($G$3=K$2,$G1909,0)+IF($H$3=K$2,$H1909,0)+IF($I$3=K$2,$I1909,0)</f>
        <v>246</v>
      </c>
      <c r="L1909" s="75" t="n">
        <f aca="false">IF($C$3=L$2,$C1909,0)+IF($D$3=L$2,$D1909,0)+IF($E$3=L$2,$E1909,0)+IF($F$3=L$2,$F1909,0)+IF($G$3=L$2,$G1909,0)+IF($H$3=L$2,$H1909,0)+IF($I$3=L$2,$I1909,0)</f>
        <v>39</v>
      </c>
      <c r="M1909" s="77" t="n">
        <f aca="false">SUM(J1909:L1909)</f>
        <v>444</v>
      </c>
    </row>
    <row r="1910" customFormat="false" ht="12.75" hidden="false" customHeight="false" outlineLevel="0" collapsed="false">
      <c r="A1910" s="73" t="n">
        <v>36240</v>
      </c>
      <c r="B1910" s="74" t="n">
        <v>1100</v>
      </c>
      <c r="C1910" s="75" t="n">
        <v>49</v>
      </c>
      <c r="D1910" s="75" t="n">
        <v>50</v>
      </c>
      <c r="E1910" s="75" t="n">
        <v>196</v>
      </c>
      <c r="F1910" s="75" t="n">
        <v>47</v>
      </c>
      <c r="G1910" s="75" t="n">
        <v>20</v>
      </c>
      <c r="H1910" s="76" t="n">
        <v>17</v>
      </c>
      <c r="I1910" s="76" t="n">
        <v>60</v>
      </c>
      <c r="J1910" s="75" t="n">
        <f aca="false">IF($C$3=J$2,$C1910,0)+IF($D$3=J$2,$D1910,0)+IF($E$3=J$2,$E1910,0)+IF($F$3=J$2,$F1910,0)+IF($G$3=J$2,$G1910,0)+IF($H$3=J$2,$H1910,0)+IF($I$3=J$2,$I1910,0)</f>
        <v>159</v>
      </c>
      <c r="K1910" s="75" t="n">
        <f aca="false">IF($C$3=K$2,$C1910,0)+IF($D$3=K$2,$D1910,0)+IF($E$3=K$2,$E1910,0)+IF($F$3=K$2,$F1910,0)+IF($G$3=K$2,$G1910,0)+IF($H$3=K$2,$H1910,0)+IF($I$3=K$2,$I1910,0)</f>
        <v>243</v>
      </c>
      <c r="L1910" s="75" t="n">
        <f aca="false">IF($C$3=L$2,$C1910,0)+IF($D$3=L$2,$D1910,0)+IF($E$3=L$2,$E1910,0)+IF($F$3=L$2,$F1910,0)+IF($G$3=L$2,$G1910,0)+IF($H$3=L$2,$H1910,0)+IF($I$3=L$2,$I1910,0)</f>
        <v>37</v>
      </c>
      <c r="M1910" s="77" t="n">
        <f aca="false">SUM(J1910:L1910)</f>
        <v>439</v>
      </c>
    </row>
    <row r="1911" customFormat="false" ht="12.75" hidden="false" customHeight="false" outlineLevel="0" collapsed="false">
      <c r="A1911" s="73" t="n">
        <v>36240</v>
      </c>
      <c r="B1911" s="74" t="n">
        <v>1200</v>
      </c>
      <c r="C1911" s="75" t="n">
        <v>44</v>
      </c>
      <c r="D1911" s="75" t="n">
        <v>49</v>
      </c>
      <c r="E1911" s="75" t="n">
        <v>198</v>
      </c>
      <c r="F1911" s="75" t="n">
        <v>46</v>
      </c>
      <c r="G1911" s="75" t="n">
        <v>21</v>
      </c>
      <c r="H1911" s="76" t="n">
        <v>17</v>
      </c>
      <c r="I1911" s="76" t="n">
        <v>60</v>
      </c>
      <c r="J1911" s="75" t="n">
        <f aca="false">IF($C$3=J$2,$C1911,0)+IF($D$3=J$2,$D1911,0)+IF($E$3=J$2,$E1911,0)+IF($F$3=J$2,$F1911,0)+IF($G$3=J$2,$G1911,0)+IF($H$3=J$2,$H1911,0)+IF($I$3=J$2,$I1911,0)</f>
        <v>153</v>
      </c>
      <c r="K1911" s="75" t="n">
        <f aca="false">IF($C$3=K$2,$C1911,0)+IF($D$3=K$2,$D1911,0)+IF($E$3=K$2,$E1911,0)+IF($F$3=K$2,$F1911,0)+IF($G$3=K$2,$G1911,0)+IF($H$3=K$2,$H1911,0)+IF($I$3=K$2,$I1911,0)</f>
        <v>244</v>
      </c>
      <c r="L1911" s="75" t="n">
        <f aca="false">IF($C$3=L$2,$C1911,0)+IF($D$3=L$2,$D1911,0)+IF($E$3=L$2,$E1911,0)+IF($F$3=L$2,$F1911,0)+IF($G$3=L$2,$G1911,0)+IF($H$3=L$2,$H1911,0)+IF($I$3=L$2,$I1911,0)</f>
        <v>38</v>
      </c>
      <c r="M1911" s="77" t="n">
        <f aca="false">SUM(J1911:L1911)</f>
        <v>435</v>
      </c>
    </row>
    <row r="1912" customFormat="false" ht="12.75" hidden="false" customHeight="false" outlineLevel="0" collapsed="false">
      <c r="A1912" s="73" t="n">
        <v>36240</v>
      </c>
      <c r="B1912" s="74" t="n">
        <v>1300</v>
      </c>
      <c r="C1912" s="75" t="n">
        <v>44</v>
      </c>
      <c r="D1912" s="75" t="n">
        <v>57</v>
      </c>
      <c r="E1912" s="75" t="n">
        <v>206</v>
      </c>
      <c r="F1912" s="75" t="n">
        <v>48</v>
      </c>
      <c r="G1912" s="75" t="n">
        <v>22</v>
      </c>
      <c r="H1912" s="76" t="n">
        <v>18</v>
      </c>
      <c r="I1912" s="76" t="n">
        <v>60</v>
      </c>
      <c r="J1912" s="75" t="n">
        <f aca="false">IF($C$3=J$2,$C1912,0)+IF($D$3=J$2,$D1912,0)+IF($E$3=J$2,$E1912,0)+IF($F$3=J$2,$F1912,0)+IF($G$3=J$2,$G1912,0)+IF($H$3=J$2,$H1912,0)+IF($I$3=J$2,$I1912,0)</f>
        <v>161</v>
      </c>
      <c r="K1912" s="75" t="n">
        <f aca="false">IF($C$3=K$2,$C1912,0)+IF($D$3=K$2,$D1912,0)+IF($E$3=K$2,$E1912,0)+IF($F$3=K$2,$F1912,0)+IF($G$3=K$2,$G1912,0)+IF($H$3=K$2,$H1912,0)+IF($I$3=K$2,$I1912,0)</f>
        <v>254</v>
      </c>
      <c r="L1912" s="75" t="n">
        <f aca="false">IF($C$3=L$2,$C1912,0)+IF($D$3=L$2,$D1912,0)+IF($E$3=L$2,$E1912,0)+IF($F$3=L$2,$F1912,0)+IF($G$3=L$2,$G1912,0)+IF($H$3=L$2,$H1912,0)+IF($I$3=L$2,$I1912,0)</f>
        <v>40</v>
      </c>
      <c r="M1912" s="77" t="n">
        <f aca="false">SUM(J1912:L1912)</f>
        <v>455</v>
      </c>
    </row>
    <row r="1913" customFormat="false" ht="12.75" hidden="false" customHeight="false" outlineLevel="0" collapsed="false">
      <c r="A1913" s="73" t="n">
        <v>36240</v>
      </c>
      <c r="B1913" s="74" t="n">
        <v>1400</v>
      </c>
      <c r="C1913" s="75" t="n">
        <v>45</v>
      </c>
      <c r="D1913" s="75" t="n">
        <v>50</v>
      </c>
      <c r="E1913" s="75" t="n">
        <v>201</v>
      </c>
      <c r="F1913" s="75" t="n">
        <v>48</v>
      </c>
      <c r="G1913" s="75" t="n">
        <v>22</v>
      </c>
      <c r="H1913" s="76" t="n">
        <v>18</v>
      </c>
      <c r="I1913" s="76" t="n">
        <v>59</v>
      </c>
      <c r="J1913" s="75" t="n">
        <f aca="false">IF($C$3=J$2,$C1913,0)+IF($D$3=J$2,$D1913,0)+IF($E$3=J$2,$E1913,0)+IF($F$3=J$2,$F1913,0)+IF($G$3=J$2,$G1913,0)+IF($H$3=J$2,$H1913,0)+IF($I$3=J$2,$I1913,0)</f>
        <v>154</v>
      </c>
      <c r="K1913" s="75" t="n">
        <f aca="false">IF($C$3=K$2,$C1913,0)+IF($D$3=K$2,$D1913,0)+IF($E$3=K$2,$E1913,0)+IF($F$3=K$2,$F1913,0)+IF($G$3=K$2,$G1913,0)+IF($H$3=K$2,$H1913,0)+IF($I$3=K$2,$I1913,0)</f>
        <v>249</v>
      </c>
      <c r="L1913" s="75" t="n">
        <f aca="false">IF($C$3=L$2,$C1913,0)+IF($D$3=L$2,$D1913,0)+IF($E$3=L$2,$E1913,0)+IF($F$3=L$2,$F1913,0)+IF($G$3=L$2,$G1913,0)+IF($H$3=L$2,$H1913,0)+IF($I$3=L$2,$I1913,0)</f>
        <v>40</v>
      </c>
      <c r="M1913" s="77" t="n">
        <f aca="false">SUM(J1913:L1913)</f>
        <v>443</v>
      </c>
    </row>
    <row r="1914" customFormat="false" ht="12.75" hidden="false" customHeight="false" outlineLevel="0" collapsed="false">
      <c r="A1914" s="73" t="n">
        <v>36240</v>
      </c>
      <c r="B1914" s="74" t="n">
        <v>1500</v>
      </c>
      <c r="C1914" s="75" t="n">
        <v>42</v>
      </c>
      <c r="D1914" s="75" t="n">
        <v>53</v>
      </c>
      <c r="E1914" s="75" t="n">
        <v>210</v>
      </c>
      <c r="F1914" s="75" t="n">
        <v>44</v>
      </c>
      <c r="G1914" s="75" t="n">
        <v>21</v>
      </c>
      <c r="H1914" s="76" t="n">
        <v>17</v>
      </c>
      <c r="I1914" s="76" t="n">
        <v>59</v>
      </c>
      <c r="J1914" s="75" t="n">
        <f aca="false">IF($C$3=J$2,$C1914,0)+IF($D$3=J$2,$D1914,0)+IF($E$3=J$2,$E1914,0)+IF($F$3=J$2,$F1914,0)+IF($G$3=J$2,$G1914,0)+IF($H$3=J$2,$H1914,0)+IF($I$3=J$2,$I1914,0)</f>
        <v>154</v>
      </c>
      <c r="K1914" s="75" t="n">
        <f aca="false">IF($C$3=K$2,$C1914,0)+IF($D$3=K$2,$D1914,0)+IF($E$3=K$2,$E1914,0)+IF($F$3=K$2,$F1914,0)+IF($G$3=K$2,$G1914,0)+IF($H$3=K$2,$H1914,0)+IF($I$3=K$2,$I1914,0)</f>
        <v>254</v>
      </c>
      <c r="L1914" s="75" t="n">
        <f aca="false">IF($C$3=L$2,$C1914,0)+IF($D$3=L$2,$D1914,0)+IF($E$3=L$2,$E1914,0)+IF($F$3=L$2,$F1914,0)+IF($G$3=L$2,$G1914,0)+IF($H$3=L$2,$H1914,0)+IF($I$3=L$2,$I1914,0)</f>
        <v>38</v>
      </c>
      <c r="M1914" s="77" t="n">
        <f aca="false">SUM(J1914:L1914)</f>
        <v>446</v>
      </c>
    </row>
    <row r="1915" customFormat="false" ht="12.75" hidden="false" customHeight="false" outlineLevel="0" collapsed="false">
      <c r="A1915" s="73" t="n">
        <v>36240</v>
      </c>
      <c r="B1915" s="74" t="n">
        <v>1600</v>
      </c>
      <c r="C1915" s="75" t="n">
        <v>42</v>
      </c>
      <c r="D1915" s="75" t="n">
        <v>49</v>
      </c>
      <c r="E1915" s="75" t="n">
        <v>219</v>
      </c>
      <c r="F1915" s="75" t="n">
        <v>49</v>
      </c>
      <c r="G1915" s="75" t="n">
        <v>21</v>
      </c>
      <c r="H1915" s="76" t="n">
        <v>18</v>
      </c>
      <c r="I1915" s="76" t="n">
        <v>59</v>
      </c>
      <c r="J1915" s="75" t="n">
        <f aca="false">IF($C$3=J$2,$C1915,0)+IF($D$3=J$2,$D1915,0)+IF($E$3=J$2,$E1915,0)+IF($F$3=J$2,$F1915,0)+IF($G$3=J$2,$G1915,0)+IF($H$3=J$2,$H1915,0)+IF($I$3=J$2,$I1915,0)</f>
        <v>150</v>
      </c>
      <c r="K1915" s="75" t="n">
        <f aca="false">IF($C$3=K$2,$C1915,0)+IF($D$3=K$2,$D1915,0)+IF($E$3=K$2,$E1915,0)+IF($F$3=K$2,$F1915,0)+IF($G$3=K$2,$G1915,0)+IF($H$3=K$2,$H1915,0)+IF($I$3=K$2,$I1915,0)</f>
        <v>268</v>
      </c>
      <c r="L1915" s="75" t="n">
        <f aca="false">IF($C$3=L$2,$C1915,0)+IF($D$3=L$2,$D1915,0)+IF($E$3=L$2,$E1915,0)+IF($F$3=L$2,$F1915,0)+IF($G$3=L$2,$G1915,0)+IF($H$3=L$2,$H1915,0)+IF($I$3=L$2,$I1915,0)</f>
        <v>39</v>
      </c>
      <c r="M1915" s="77" t="n">
        <f aca="false">SUM(J1915:L1915)</f>
        <v>457</v>
      </c>
    </row>
    <row r="1916" customFormat="false" ht="12.75" hidden="false" customHeight="false" outlineLevel="0" collapsed="false">
      <c r="A1916" s="73" t="n">
        <v>36240</v>
      </c>
      <c r="B1916" s="74" t="n">
        <v>1700</v>
      </c>
      <c r="C1916" s="75" t="n">
        <v>44</v>
      </c>
      <c r="D1916" s="75" t="n">
        <v>52</v>
      </c>
      <c r="E1916" s="75" t="n">
        <v>222</v>
      </c>
      <c r="F1916" s="75" t="n">
        <v>49</v>
      </c>
      <c r="G1916" s="75" t="n">
        <v>21</v>
      </c>
      <c r="H1916" s="76" t="n">
        <v>18</v>
      </c>
      <c r="I1916" s="76" t="n">
        <v>60</v>
      </c>
      <c r="J1916" s="75" t="n">
        <f aca="false">IF($C$3=J$2,$C1916,0)+IF($D$3=J$2,$D1916,0)+IF($E$3=J$2,$E1916,0)+IF($F$3=J$2,$F1916,0)+IF($G$3=J$2,$G1916,0)+IF($H$3=J$2,$H1916,0)+IF($I$3=J$2,$I1916,0)</f>
        <v>156</v>
      </c>
      <c r="K1916" s="75" t="n">
        <f aca="false">IF($C$3=K$2,$C1916,0)+IF($D$3=K$2,$D1916,0)+IF($E$3=K$2,$E1916,0)+IF($F$3=K$2,$F1916,0)+IF($G$3=K$2,$G1916,0)+IF($H$3=K$2,$H1916,0)+IF($I$3=K$2,$I1916,0)</f>
        <v>271</v>
      </c>
      <c r="L1916" s="75" t="n">
        <f aca="false">IF($C$3=L$2,$C1916,0)+IF($D$3=L$2,$D1916,0)+IF($E$3=L$2,$E1916,0)+IF($F$3=L$2,$F1916,0)+IF($G$3=L$2,$G1916,0)+IF($H$3=L$2,$H1916,0)+IF($I$3=L$2,$I1916,0)</f>
        <v>39</v>
      </c>
      <c r="M1916" s="77" t="n">
        <f aca="false">SUM(J1916:L1916)</f>
        <v>466</v>
      </c>
    </row>
    <row r="1917" customFormat="false" ht="12.75" hidden="false" customHeight="false" outlineLevel="0" collapsed="false">
      <c r="A1917" s="73" t="n">
        <v>36240</v>
      </c>
      <c r="B1917" s="74" t="n">
        <v>1800</v>
      </c>
      <c r="C1917" s="75" t="n">
        <v>45</v>
      </c>
      <c r="D1917" s="75" t="n">
        <v>51</v>
      </c>
      <c r="E1917" s="75" t="n">
        <v>230</v>
      </c>
      <c r="F1917" s="75" t="n">
        <v>52</v>
      </c>
      <c r="G1917" s="75" t="n">
        <v>22</v>
      </c>
      <c r="H1917" s="76" t="n">
        <v>18</v>
      </c>
      <c r="I1917" s="76" t="n">
        <v>62</v>
      </c>
      <c r="J1917" s="75" t="n">
        <f aca="false">IF($C$3=J$2,$C1917,0)+IF($D$3=J$2,$D1917,0)+IF($E$3=J$2,$E1917,0)+IF($F$3=J$2,$F1917,0)+IF($G$3=J$2,$G1917,0)+IF($H$3=J$2,$H1917,0)+IF($I$3=J$2,$I1917,0)</f>
        <v>158</v>
      </c>
      <c r="K1917" s="75" t="n">
        <f aca="false">IF($C$3=K$2,$C1917,0)+IF($D$3=K$2,$D1917,0)+IF($E$3=K$2,$E1917,0)+IF($F$3=K$2,$F1917,0)+IF($G$3=K$2,$G1917,0)+IF($H$3=K$2,$H1917,0)+IF($I$3=K$2,$I1917,0)</f>
        <v>282</v>
      </c>
      <c r="L1917" s="75" t="n">
        <f aca="false">IF($C$3=L$2,$C1917,0)+IF($D$3=L$2,$D1917,0)+IF($E$3=L$2,$E1917,0)+IF($F$3=L$2,$F1917,0)+IF($G$3=L$2,$G1917,0)+IF($H$3=L$2,$H1917,0)+IF($I$3=L$2,$I1917,0)</f>
        <v>40</v>
      </c>
      <c r="M1917" s="77" t="n">
        <f aca="false">SUM(J1917:L1917)</f>
        <v>480</v>
      </c>
    </row>
    <row r="1918" customFormat="false" ht="12.75" hidden="false" customHeight="false" outlineLevel="0" collapsed="false">
      <c r="A1918" s="73" t="n">
        <v>36240</v>
      </c>
      <c r="B1918" s="74" t="n">
        <v>1900</v>
      </c>
      <c r="C1918" s="75" t="n">
        <v>46</v>
      </c>
      <c r="D1918" s="75" t="n">
        <v>56</v>
      </c>
      <c r="E1918" s="75" t="n">
        <v>238</v>
      </c>
      <c r="F1918" s="75" t="n">
        <v>53</v>
      </c>
      <c r="G1918" s="75" t="n">
        <v>21</v>
      </c>
      <c r="H1918" s="76" t="n">
        <v>18</v>
      </c>
      <c r="I1918" s="76" t="n">
        <v>65</v>
      </c>
      <c r="J1918" s="75" t="n">
        <f aca="false">IF($C$3=J$2,$C1918,0)+IF($D$3=J$2,$D1918,0)+IF($E$3=J$2,$E1918,0)+IF($F$3=J$2,$F1918,0)+IF($G$3=J$2,$G1918,0)+IF($H$3=J$2,$H1918,0)+IF($I$3=J$2,$I1918,0)</f>
        <v>167</v>
      </c>
      <c r="K1918" s="75" t="n">
        <f aca="false">IF($C$3=K$2,$C1918,0)+IF($D$3=K$2,$D1918,0)+IF($E$3=K$2,$E1918,0)+IF($F$3=K$2,$F1918,0)+IF($G$3=K$2,$G1918,0)+IF($H$3=K$2,$H1918,0)+IF($I$3=K$2,$I1918,0)</f>
        <v>291</v>
      </c>
      <c r="L1918" s="75" t="n">
        <f aca="false">IF($C$3=L$2,$C1918,0)+IF($D$3=L$2,$D1918,0)+IF($E$3=L$2,$E1918,0)+IF($F$3=L$2,$F1918,0)+IF($G$3=L$2,$G1918,0)+IF($H$3=L$2,$H1918,0)+IF($I$3=L$2,$I1918,0)</f>
        <v>39</v>
      </c>
      <c r="M1918" s="77" t="n">
        <f aca="false">SUM(J1918:L1918)</f>
        <v>497</v>
      </c>
    </row>
    <row r="1919" customFormat="false" ht="12.75" hidden="false" customHeight="false" outlineLevel="0" collapsed="false">
      <c r="A1919" s="73" t="n">
        <v>36240</v>
      </c>
      <c r="B1919" s="74" t="n">
        <v>2000</v>
      </c>
      <c r="C1919" s="75" t="n">
        <v>52</v>
      </c>
      <c r="D1919" s="75" t="n">
        <v>55</v>
      </c>
      <c r="E1919" s="75" t="n">
        <v>252</v>
      </c>
      <c r="F1919" s="75" t="n">
        <v>58</v>
      </c>
      <c r="G1919" s="75" t="n">
        <v>23</v>
      </c>
      <c r="H1919" s="76" t="n">
        <v>19</v>
      </c>
      <c r="I1919" s="76" t="n">
        <v>70</v>
      </c>
      <c r="J1919" s="75" t="n">
        <f aca="false">IF($C$3=J$2,$C1919,0)+IF($D$3=J$2,$D1919,0)+IF($E$3=J$2,$E1919,0)+IF($F$3=J$2,$F1919,0)+IF($G$3=J$2,$G1919,0)+IF($H$3=J$2,$H1919,0)+IF($I$3=J$2,$I1919,0)</f>
        <v>177</v>
      </c>
      <c r="K1919" s="75" t="n">
        <f aca="false">IF($C$3=K$2,$C1919,0)+IF($D$3=K$2,$D1919,0)+IF($E$3=K$2,$E1919,0)+IF($F$3=K$2,$F1919,0)+IF($G$3=K$2,$G1919,0)+IF($H$3=K$2,$H1919,0)+IF($I$3=K$2,$I1919,0)</f>
        <v>310</v>
      </c>
      <c r="L1919" s="75" t="n">
        <f aca="false">IF($C$3=L$2,$C1919,0)+IF($D$3=L$2,$D1919,0)+IF($E$3=L$2,$E1919,0)+IF($F$3=L$2,$F1919,0)+IF($G$3=L$2,$G1919,0)+IF($H$3=L$2,$H1919,0)+IF($I$3=L$2,$I1919,0)</f>
        <v>42</v>
      </c>
      <c r="M1919" s="77" t="n">
        <f aca="false">SUM(J1919:L1919)</f>
        <v>529</v>
      </c>
    </row>
    <row r="1920" customFormat="false" ht="12.75" hidden="false" customHeight="false" outlineLevel="0" collapsed="false">
      <c r="A1920" s="73" t="n">
        <v>36240</v>
      </c>
      <c r="B1920" s="74" t="n">
        <v>2100</v>
      </c>
      <c r="C1920" s="75" t="n">
        <v>51</v>
      </c>
      <c r="D1920" s="75" t="n">
        <v>57</v>
      </c>
      <c r="E1920" s="75" t="n">
        <v>245</v>
      </c>
      <c r="F1920" s="75" t="n">
        <v>56</v>
      </c>
      <c r="G1920" s="75" t="n">
        <v>25</v>
      </c>
      <c r="H1920" s="76" t="n">
        <v>20</v>
      </c>
      <c r="I1920" s="76" t="n">
        <v>69</v>
      </c>
      <c r="J1920" s="75" t="n">
        <f aca="false">IF($C$3=J$2,$C1920,0)+IF($D$3=J$2,$D1920,0)+IF($E$3=J$2,$E1920,0)+IF($F$3=J$2,$F1920,0)+IF($G$3=J$2,$G1920,0)+IF($H$3=J$2,$H1920,0)+IF($I$3=J$2,$I1920,0)</f>
        <v>177</v>
      </c>
      <c r="K1920" s="75" t="n">
        <f aca="false">IF($C$3=K$2,$C1920,0)+IF($D$3=K$2,$D1920,0)+IF($E$3=K$2,$E1920,0)+IF($F$3=K$2,$F1920,0)+IF($G$3=K$2,$G1920,0)+IF($H$3=K$2,$H1920,0)+IF($I$3=K$2,$I1920,0)</f>
        <v>301</v>
      </c>
      <c r="L1920" s="75" t="n">
        <f aca="false">IF($C$3=L$2,$C1920,0)+IF($D$3=L$2,$D1920,0)+IF($E$3=L$2,$E1920,0)+IF($F$3=L$2,$F1920,0)+IF($G$3=L$2,$G1920,0)+IF($H$3=L$2,$H1920,0)+IF($I$3=L$2,$I1920,0)</f>
        <v>45</v>
      </c>
      <c r="M1920" s="77" t="n">
        <f aca="false">SUM(J1920:L1920)</f>
        <v>523</v>
      </c>
    </row>
    <row r="1921" customFormat="false" ht="12.75" hidden="false" customHeight="false" outlineLevel="0" collapsed="false">
      <c r="A1921" s="73" t="n">
        <v>36240</v>
      </c>
      <c r="B1921" s="74" t="n">
        <v>2200</v>
      </c>
      <c r="C1921" s="75" t="n">
        <v>49</v>
      </c>
      <c r="D1921" s="75" t="n">
        <v>50</v>
      </c>
      <c r="E1921" s="75" t="n">
        <v>233</v>
      </c>
      <c r="F1921" s="75" t="n">
        <v>53</v>
      </c>
      <c r="G1921" s="75" t="n">
        <v>22</v>
      </c>
      <c r="H1921" s="76" t="n">
        <v>20</v>
      </c>
      <c r="I1921" s="76" t="n">
        <v>65</v>
      </c>
      <c r="J1921" s="75" t="n">
        <f aca="false">IF($C$3=J$2,$C1921,0)+IF($D$3=J$2,$D1921,0)+IF($E$3=J$2,$E1921,0)+IF($F$3=J$2,$F1921,0)+IF($G$3=J$2,$G1921,0)+IF($H$3=J$2,$H1921,0)+IF($I$3=J$2,$I1921,0)</f>
        <v>164</v>
      </c>
      <c r="K1921" s="75" t="n">
        <f aca="false">IF($C$3=K$2,$C1921,0)+IF($D$3=K$2,$D1921,0)+IF($E$3=K$2,$E1921,0)+IF($F$3=K$2,$F1921,0)+IF($G$3=K$2,$G1921,0)+IF($H$3=K$2,$H1921,0)+IF($I$3=K$2,$I1921,0)</f>
        <v>286</v>
      </c>
      <c r="L1921" s="75" t="n">
        <f aca="false">IF($C$3=L$2,$C1921,0)+IF($D$3=L$2,$D1921,0)+IF($E$3=L$2,$E1921,0)+IF($F$3=L$2,$F1921,0)+IF($G$3=L$2,$G1921,0)+IF($H$3=L$2,$H1921,0)+IF($I$3=L$2,$I1921,0)</f>
        <v>42</v>
      </c>
      <c r="M1921" s="77" t="n">
        <f aca="false">SUM(J1921:L1921)</f>
        <v>492</v>
      </c>
    </row>
    <row r="1922" customFormat="false" ht="12.75" hidden="false" customHeight="false" outlineLevel="0" collapsed="false">
      <c r="A1922" s="73" t="n">
        <v>36240</v>
      </c>
      <c r="B1922" s="74" t="n">
        <v>2300</v>
      </c>
      <c r="C1922" s="75" t="n">
        <v>43</v>
      </c>
      <c r="D1922" s="75" t="n">
        <v>47</v>
      </c>
      <c r="E1922" s="75" t="n">
        <v>217</v>
      </c>
      <c r="F1922" s="75" t="n">
        <v>46</v>
      </c>
      <c r="G1922" s="75" t="n">
        <v>21</v>
      </c>
      <c r="H1922" s="76" t="n">
        <v>19</v>
      </c>
      <c r="I1922" s="76" t="n">
        <v>58</v>
      </c>
      <c r="J1922" s="75" t="n">
        <f aca="false">IF($C$3=J$2,$C1922,0)+IF($D$3=J$2,$D1922,0)+IF($E$3=J$2,$E1922,0)+IF($F$3=J$2,$F1922,0)+IF($G$3=J$2,$G1922,0)+IF($H$3=J$2,$H1922,0)+IF($I$3=J$2,$I1922,0)</f>
        <v>148</v>
      </c>
      <c r="K1922" s="75" t="n">
        <f aca="false">IF($C$3=K$2,$C1922,0)+IF($D$3=K$2,$D1922,0)+IF($E$3=K$2,$E1922,0)+IF($F$3=K$2,$F1922,0)+IF($G$3=K$2,$G1922,0)+IF($H$3=K$2,$H1922,0)+IF($I$3=K$2,$I1922,0)</f>
        <v>263</v>
      </c>
      <c r="L1922" s="75" t="n">
        <f aca="false">IF($C$3=L$2,$C1922,0)+IF($D$3=L$2,$D1922,0)+IF($E$3=L$2,$E1922,0)+IF($F$3=L$2,$F1922,0)+IF($G$3=L$2,$G1922,0)+IF($H$3=L$2,$H1922,0)+IF($I$3=L$2,$I1922,0)</f>
        <v>40</v>
      </c>
      <c r="M1922" s="77" t="n">
        <f aca="false">SUM(J1922:L1922)</f>
        <v>451</v>
      </c>
    </row>
    <row r="1923" customFormat="false" ht="12.75" hidden="false" customHeight="false" outlineLevel="0" collapsed="false">
      <c r="A1923" s="73" t="n">
        <v>36240</v>
      </c>
      <c r="B1923" s="74" t="n">
        <v>2400</v>
      </c>
      <c r="C1923" s="75" t="n">
        <v>40</v>
      </c>
      <c r="D1923" s="75" t="n">
        <v>40</v>
      </c>
      <c r="E1923" s="75" t="n">
        <v>191</v>
      </c>
      <c r="F1923" s="75" t="n">
        <v>39</v>
      </c>
      <c r="G1923" s="75" t="n">
        <v>21</v>
      </c>
      <c r="H1923" s="76" t="n">
        <v>18</v>
      </c>
      <c r="I1923" s="76" t="n">
        <v>49</v>
      </c>
      <c r="J1923" s="75" t="n">
        <f aca="false">IF($C$3=J$2,$C1923,0)+IF($D$3=J$2,$D1923,0)+IF($E$3=J$2,$E1923,0)+IF($F$3=J$2,$F1923,0)+IF($G$3=J$2,$G1923,0)+IF($H$3=J$2,$H1923,0)+IF($I$3=J$2,$I1923,0)</f>
        <v>129</v>
      </c>
      <c r="K1923" s="75" t="n">
        <f aca="false">IF($C$3=K$2,$C1923,0)+IF($D$3=K$2,$D1923,0)+IF($E$3=K$2,$E1923,0)+IF($F$3=K$2,$F1923,0)+IF($G$3=K$2,$G1923,0)+IF($H$3=K$2,$H1923,0)+IF($I$3=K$2,$I1923,0)</f>
        <v>230</v>
      </c>
      <c r="L1923" s="75" t="n">
        <f aca="false">IF($C$3=L$2,$C1923,0)+IF($D$3=L$2,$D1923,0)+IF($E$3=L$2,$E1923,0)+IF($F$3=L$2,$F1923,0)+IF($G$3=L$2,$G1923,0)+IF($H$3=L$2,$H1923,0)+IF($I$3=L$2,$I1923,0)</f>
        <v>39</v>
      </c>
      <c r="M1923" s="77" t="n">
        <f aca="false">SUM(J1923:L1923)</f>
        <v>398</v>
      </c>
    </row>
    <row r="1924" customFormat="false" ht="12.75" hidden="false" customHeight="false" outlineLevel="0" collapsed="false">
      <c r="A1924" s="73" t="n">
        <v>36241</v>
      </c>
      <c r="B1924" s="74" t="n">
        <v>100</v>
      </c>
      <c r="C1924" s="75" t="n">
        <v>35</v>
      </c>
      <c r="D1924" s="75" t="n">
        <v>35</v>
      </c>
      <c r="E1924" s="75" t="n">
        <v>177</v>
      </c>
      <c r="F1924" s="75" t="n">
        <v>36</v>
      </c>
      <c r="G1924" s="75" t="n">
        <v>19</v>
      </c>
      <c r="H1924" s="76" t="n">
        <v>17</v>
      </c>
      <c r="I1924" s="76" t="n">
        <v>43</v>
      </c>
      <c r="J1924" s="75" t="n">
        <f aca="false">IF($C$3=J$2,$C1924,0)+IF($D$3=J$2,$D1924,0)+IF($E$3=J$2,$E1924,0)+IF($F$3=J$2,$F1924,0)+IF($G$3=J$2,$G1924,0)+IF($H$3=J$2,$H1924,0)+IF($I$3=J$2,$I1924,0)</f>
        <v>113</v>
      </c>
      <c r="K1924" s="75" t="n">
        <f aca="false">IF($C$3=K$2,$C1924,0)+IF($D$3=K$2,$D1924,0)+IF($E$3=K$2,$E1924,0)+IF($F$3=K$2,$F1924,0)+IF($G$3=K$2,$G1924,0)+IF($H$3=K$2,$H1924,0)+IF($I$3=K$2,$I1924,0)</f>
        <v>213</v>
      </c>
      <c r="L1924" s="75" t="n">
        <f aca="false">IF($C$3=L$2,$C1924,0)+IF($D$3=L$2,$D1924,0)+IF($E$3=L$2,$E1924,0)+IF($F$3=L$2,$F1924,0)+IF($G$3=L$2,$G1924,0)+IF($H$3=L$2,$H1924,0)+IF($I$3=L$2,$I1924,0)</f>
        <v>36</v>
      </c>
      <c r="M1924" s="77" t="n">
        <f aca="false">SUM(J1924:L1924)</f>
        <v>362</v>
      </c>
    </row>
    <row r="1925" customFormat="false" ht="12.75" hidden="false" customHeight="false" outlineLevel="0" collapsed="false">
      <c r="A1925" s="73" t="n">
        <v>36241</v>
      </c>
      <c r="B1925" s="74" t="n">
        <v>200</v>
      </c>
      <c r="C1925" s="75" t="n">
        <v>36</v>
      </c>
      <c r="D1925" s="75" t="n">
        <v>35</v>
      </c>
      <c r="E1925" s="75" t="n">
        <v>170</v>
      </c>
      <c r="F1925" s="75" t="n">
        <v>35</v>
      </c>
      <c r="G1925" s="75" t="n">
        <v>18</v>
      </c>
      <c r="H1925" s="76" t="n">
        <v>16</v>
      </c>
      <c r="I1925" s="76" t="n">
        <v>40</v>
      </c>
      <c r="J1925" s="75" t="n">
        <f aca="false">IF($C$3=J$2,$C1925,0)+IF($D$3=J$2,$D1925,0)+IF($E$3=J$2,$E1925,0)+IF($F$3=J$2,$F1925,0)+IF($G$3=J$2,$G1925,0)+IF($H$3=J$2,$H1925,0)+IF($I$3=J$2,$I1925,0)</f>
        <v>111</v>
      </c>
      <c r="K1925" s="75" t="n">
        <f aca="false">IF($C$3=K$2,$C1925,0)+IF($D$3=K$2,$D1925,0)+IF($E$3=K$2,$E1925,0)+IF($F$3=K$2,$F1925,0)+IF($G$3=K$2,$G1925,0)+IF($H$3=K$2,$H1925,0)+IF($I$3=K$2,$I1925,0)</f>
        <v>205</v>
      </c>
      <c r="L1925" s="75" t="n">
        <f aca="false">IF($C$3=L$2,$C1925,0)+IF($D$3=L$2,$D1925,0)+IF($E$3=L$2,$E1925,0)+IF($F$3=L$2,$F1925,0)+IF($G$3=L$2,$G1925,0)+IF($H$3=L$2,$H1925,0)+IF($I$3=L$2,$I1925,0)</f>
        <v>34</v>
      </c>
      <c r="M1925" s="77" t="n">
        <f aca="false">SUM(J1925:L1925)</f>
        <v>350</v>
      </c>
    </row>
    <row r="1926" customFormat="false" ht="12.75" hidden="false" customHeight="false" outlineLevel="0" collapsed="false">
      <c r="A1926" s="73" t="n">
        <v>36241</v>
      </c>
      <c r="B1926" s="74" t="n">
        <v>300</v>
      </c>
      <c r="C1926" s="75" t="n">
        <v>34</v>
      </c>
      <c r="D1926" s="75" t="n">
        <v>31</v>
      </c>
      <c r="E1926" s="75" t="n">
        <v>168</v>
      </c>
      <c r="F1926" s="75" t="n">
        <v>28</v>
      </c>
      <c r="G1926" s="75" t="n">
        <v>18</v>
      </c>
      <c r="H1926" s="76" t="n">
        <v>16</v>
      </c>
      <c r="I1926" s="76" t="n">
        <v>39</v>
      </c>
      <c r="J1926" s="75" t="n">
        <f aca="false">IF($C$3=J$2,$C1926,0)+IF($D$3=J$2,$D1926,0)+IF($E$3=J$2,$E1926,0)+IF($F$3=J$2,$F1926,0)+IF($G$3=J$2,$G1926,0)+IF($H$3=J$2,$H1926,0)+IF($I$3=J$2,$I1926,0)</f>
        <v>104</v>
      </c>
      <c r="K1926" s="75" t="n">
        <f aca="false">IF($C$3=K$2,$C1926,0)+IF($D$3=K$2,$D1926,0)+IF($E$3=K$2,$E1926,0)+IF($F$3=K$2,$F1926,0)+IF($G$3=K$2,$G1926,0)+IF($H$3=K$2,$H1926,0)+IF($I$3=K$2,$I1926,0)</f>
        <v>196</v>
      </c>
      <c r="L1926" s="75" t="n">
        <f aca="false">IF($C$3=L$2,$C1926,0)+IF($D$3=L$2,$D1926,0)+IF($E$3=L$2,$E1926,0)+IF($F$3=L$2,$F1926,0)+IF($G$3=L$2,$G1926,0)+IF($H$3=L$2,$H1926,0)+IF($I$3=L$2,$I1926,0)</f>
        <v>34</v>
      </c>
      <c r="M1926" s="77" t="n">
        <f aca="false">SUM(J1926:L1926)</f>
        <v>334</v>
      </c>
    </row>
    <row r="1927" customFormat="false" ht="12.75" hidden="false" customHeight="false" outlineLevel="0" collapsed="false">
      <c r="A1927" s="73" t="n">
        <v>36241</v>
      </c>
      <c r="B1927" s="74" t="n">
        <v>400</v>
      </c>
      <c r="C1927" s="75" t="n">
        <v>36</v>
      </c>
      <c r="D1927" s="75" t="n">
        <v>37</v>
      </c>
      <c r="E1927" s="75" t="n">
        <v>168</v>
      </c>
      <c r="F1927" s="75" t="n">
        <v>35</v>
      </c>
      <c r="G1927" s="75" t="n">
        <v>18</v>
      </c>
      <c r="H1927" s="76" t="n">
        <v>16</v>
      </c>
      <c r="I1927" s="76" t="n">
        <v>40</v>
      </c>
      <c r="J1927" s="75" t="n">
        <f aca="false">IF($C$3=J$2,$C1927,0)+IF($D$3=J$2,$D1927,0)+IF($E$3=J$2,$E1927,0)+IF($F$3=J$2,$F1927,0)+IF($G$3=J$2,$G1927,0)+IF($H$3=J$2,$H1927,0)+IF($I$3=J$2,$I1927,0)</f>
        <v>113</v>
      </c>
      <c r="K1927" s="75" t="n">
        <f aca="false">IF($C$3=K$2,$C1927,0)+IF($D$3=K$2,$D1927,0)+IF($E$3=K$2,$E1927,0)+IF($F$3=K$2,$F1927,0)+IF($G$3=K$2,$G1927,0)+IF($H$3=K$2,$H1927,0)+IF($I$3=K$2,$I1927,0)</f>
        <v>203</v>
      </c>
      <c r="L1927" s="75" t="n">
        <f aca="false">IF($C$3=L$2,$C1927,0)+IF($D$3=L$2,$D1927,0)+IF($E$3=L$2,$E1927,0)+IF($F$3=L$2,$F1927,0)+IF($G$3=L$2,$G1927,0)+IF($H$3=L$2,$H1927,0)+IF($I$3=L$2,$I1927,0)</f>
        <v>34</v>
      </c>
      <c r="M1927" s="77" t="n">
        <f aca="false">SUM(J1927:L1927)</f>
        <v>350</v>
      </c>
    </row>
    <row r="1928" customFormat="false" ht="12.75" hidden="false" customHeight="false" outlineLevel="0" collapsed="false">
      <c r="A1928" s="73" t="n">
        <v>36241</v>
      </c>
      <c r="B1928" s="74" t="n">
        <v>500</v>
      </c>
      <c r="C1928" s="75" t="n">
        <v>39</v>
      </c>
      <c r="D1928" s="75" t="n">
        <v>35</v>
      </c>
      <c r="E1928" s="75" t="n">
        <v>172</v>
      </c>
      <c r="F1928" s="75" t="n">
        <v>36</v>
      </c>
      <c r="G1928" s="75" t="n">
        <v>19</v>
      </c>
      <c r="H1928" s="76" t="n">
        <v>16</v>
      </c>
      <c r="I1928" s="76" t="n">
        <v>42</v>
      </c>
      <c r="J1928" s="75" t="n">
        <f aca="false">IF($C$3=J$2,$C1928,0)+IF($D$3=J$2,$D1928,0)+IF($E$3=J$2,$E1928,0)+IF($F$3=J$2,$F1928,0)+IF($G$3=J$2,$G1928,0)+IF($H$3=J$2,$H1928,0)+IF($I$3=J$2,$I1928,0)</f>
        <v>116</v>
      </c>
      <c r="K1928" s="75" t="n">
        <f aca="false">IF($C$3=K$2,$C1928,0)+IF($D$3=K$2,$D1928,0)+IF($E$3=K$2,$E1928,0)+IF($F$3=K$2,$F1928,0)+IF($G$3=K$2,$G1928,0)+IF($H$3=K$2,$H1928,0)+IF($I$3=K$2,$I1928,0)</f>
        <v>208</v>
      </c>
      <c r="L1928" s="75" t="n">
        <f aca="false">IF($C$3=L$2,$C1928,0)+IF($D$3=L$2,$D1928,0)+IF($E$3=L$2,$E1928,0)+IF($F$3=L$2,$F1928,0)+IF($G$3=L$2,$G1928,0)+IF($H$3=L$2,$H1928,0)+IF($I$3=L$2,$I1928,0)</f>
        <v>35</v>
      </c>
      <c r="M1928" s="77" t="n">
        <f aca="false">SUM(J1928:L1928)</f>
        <v>359</v>
      </c>
    </row>
    <row r="1929" customFormat="false" ht="12.75" hidden="false" customHeight="false" outlineLevel="0" collapsed="false">
      <c r="A1929" s="73" t="n">
        <v>36241</v>
      </c>
      <c r="B1929" s="74" t="n">
        <v>600</v>
      </c>
      <c r="C1929" s="75" t="n">
        <v>41</v>
      </c>
      <c r="D1929" s="75" t="n">
        <v>42</v>
      </c>
      <c r="E1929" s="75" t="n">
        <v>183</v>
      </c>
      <c r="F1929" s="75" t="n">
        <v>44</v>
      </c>
      <c r="G1929" s="75" t="n">
        <v>18</v>
      </c>
      <c r="H1929" s="76" t="n">
        <v>16</v>
      </c>
      <c r="I1929" s="76" t="n">
        <v>50</v>
      </c>
      <c r="J1929" s="75" t="n">
        <f aca="false">IF($C$3=J$2,$C1929,0)+IF($D$3=J$2,$D1929,0)+IF($E$3=J$2,$E1929,0)+IF($F$3=J$2,$F1929,0)+IF($G$3=J$2,$G1929,0)+IF($H$3=J$2,$H1929,0)+IF($I$3=J$2,$I1929,0)</f>
        <v>133</v>
      </c>
      <c r="K1929" s="75" t="n">
        <f aca="false">IF($C$3=K$2,$C1929,0)+IF($D$3=K$2,$D1929,0)+IF($E$3=K$2,$E1929,0)+IF($F$3=K$2,$F1929,0)+IF($G$3=K$2,$G1929,0)+IF($H$3=K$2,$H1929,0)+IF($I$3=K$2,$I1929,0)</f>
        <v>227</v>
      </c>
      <c r="L1929" s="75" t="n">
        <f aca="false">IF($C$3=L$2,$C1929,0)+IF($D$3=L$2,$D1929,0)+IF($E$3=L$2,$E1929,0)+IF($F$3=L$2,$F1929,0)+IF($G$3=L$2,$G1929,0)+IF($H$3=L$2,$H1929,0)+IF($I$3=L$2,$I1929,0)</f>
        <v>34</v>
      </c>
      <c r="M1929" s="77" t="n">
        <f aca="false">SUM(J1929:L1929)</f>
        <v>394</v>
      </c>
    </row>
    <row r="1930" customFormat="false" ht="12.75" hidden="false" customHeight="false" outlineLevel="0" collapsed="false">
      <c r="A1930" s="73" t="n">
        <v>36241</v>
      </c>
      <c r="B1930" s="74" t="n">
        <v>700</v>
      </c>
      <c r="C1930" s="75" t="n">
        <v>50</v>
      </c>
      <c r="D1930" s="75" t="n">
        <v>54</v>
      </c>
      <c r="E1930" s="75" t="n">
        <v>213</v>
      </c>
      <c r="F1930" s="75" t="n">
        <v>50</v>
      </c>
      <c r="G1930" s="75" t="n">
        <v>20</v>
      </c>
      <c r="H1930" s="76" t="n">
        <v>17</v>
      </c>
      <c r="I1930" s="76" t="n">
        <v>64</v>
      </c>
      <c r="J1930" s="75" t="n">
        <f aca="false">IF($C$3=J$2,$C1930,0)+IF($D$3=J$2,$D1930,0)+IF($E$3=J$2,$E1930,0)+IF($F$3=J$2,$F1930,0)+IF($G$3=J$2,$G1930,0)+IF($H$3=J$2,$H1930,0)+IF($I$3=J$2,$I1930,0)</f>
        <v>168</v>
      </c>
      <c r="K1930" s="75" t="n">
        <f aca="false">IF($C$3=K$2,$C1930,0)+IF($D$3=K$2,$D1930,0)+IF($E$3=K$2,$E1930,0)+IF($F$3=K$2,$F1930,0)+IF($G$3=K$2,$G1930,0)+IF($H$3=K$2,$H1930,0)+IF($I$3=K$2,$I1930,0)</f>
        <v>263</v>
      </c>
      <c r="L1930" s="75" t="n">
        <f aca="false">IF($C$3=L$2,$C1930,0)+IF($D$3=L$2,$D1930,0)+IF($E$3=L$2,$E1930,0)+IF($F$3=L$2,$F1930,0)+IF($G$3=L$2,$G1930,0)+IF($H$3=L$2,$H1930,0)+IF($I$3=L$2,$I1930,0)</f>
        <v>37</v>
      </c>
      <c r="M1930" s="77" t="n">
        <f aca="false">SUM(J1930:L1930)</f>
        <v>468</v>
      </c>
    </row>
    <row r="1931" customFormat="false" ht="12.75" hidden="false" customHeight="false" outlineLevel="0" collapsed="false">
      <c r="A1931" s="73" t="n">
        <v>36241</v>
      </c>
      <c r="B1931" s="74" t="n">
        <v>800</v>
      </c>
      <c r="C1931" s="75" t="n">
        <v>56</v>
      </c>
      <c r="D1931" s="75" t="n">
        <v>54</v>
      </c>
      <c r="E1931" s="75" t="n">
        <v>217</v>
      </c>
      <c r="F1931" s="75" t="n">
        <v>52</v>
      </c>
      <c r="G1931" s="75" t="n">
        <v>22</v>
      </c>
      <c r="H1931" s="76" t="n">
        <v>18</v>
      </c>
      <c r="I1931" s="76" t="n">
        <v>64</v>
      </c>
      <c r="J1931" s="75" t="n">
        <f aca="false">IF($C$3=J$2,$C1931,0)+IF($D$3=J$2,$D1931,0)+IF($E$3=J$2,$E1931,0)+IF($F$3=J$2,$F1931,0)+IF($G$3=J$2,$G1931,0)+IF($H$3=J$2,$H1931,0)+IF($I$3=J$2,$I1931,0)</f>
        <v>174</v>
      </c>
      <c r="K1931" s="75" t="n">
        <f aca="false">IF($C$3=K$2,$C1931,0)+IF($D$3=K$2,$D1931,0)+IF($E$3=K$2,$E1931,0)+IF($F$3=K$2,$F1931,0)+IF($G$3=K$2,$G1931,0)+IF($H$3=K$2,$H1931,0)+IF($I$3=K$2,$I1931,0)</f>
        <v>269</v>
      </c>
      <c r="L1931" s="75" t="n">
        <f aca="false">IF($C$3=L$2,$C1931,0)+IF($D$3=L$2,$D1931,0)+IF($E$3=L$2,$E1931,0)+IF($F$3=L$2,$F1931,0)+IF($G$3=L$2,$G1931,0)+IF($H$3=L$2,$H1931,0)+IF($I$3=L$2,$I1931,0)</f>
        <v>40</v>
      </c>
      <c r="M1931" s="77" t="n">
        <f aca="false">SUM(J1931:L1931)</f>
        <v>483</v>
      </c>
    </row>
    <row r="1932" customFormat="false" ht="12.75" hidden="false" customHeight="false" outlineLevel="0" collapsed="false">
      <c r="A1932" s="73" t="n">
        <v>36241</v>
      </c>
      <c r="B1932" s="74" t="n">
        <v>900</v>
      </c>
      <c r="C1932" s="75" t="n">
        <v>56</v>
      </c>
      <c r="D1932" s="75" t="n">
        <v>54</v>
      </c>
      <c r="E1932" s="75" t="n">
        <v>211</v>
      </c>
      <c r="F1932" s="75" t="n">
        <v>51</v>
      </c>
      <c r="G1932" s="75" t="n">
        <v>22</v>
      </c>
      <c r="H1932" s="76" t="n">
        <v>18</v>
      </c>
      <c r="I1932" s="76" t="n">
        <v>59</v>
      </c>
      <c r="J1932" s="75" t="n">
        <f aca="false">IF($C$3=J$2,$C1932,0)+IF($D$3=J$2,$D1932,0)+IF($E$3=J$2,$E1932,0)+IF($F$3=J$2,$F1932,0)+IF($G$3=J$2,$G1932,0)+IF($H$3=J$2,$H1932,0)+IF($I$3=J$2,$I1932,0)</f>
        <v>169</v>
      </c>
      <c r="K1932" s="75" t="n">
        <f aca="false">IF($C$3=K$2,$C1932,0)+IF($D$3=K$2,$D1932,0)+IF($E$3=K$2,$E1932,0)+IF($F$3=K$2,$F1932,0)+IF($G$3=K$2,$G1932,0)+IF($H$3=K$2,$H1932,0)+IF($I$3=K$2,$I1932,0)</f>
        <v>262</v>
      </c>
      <c r="L1932" s="75" t="n">
        <f aca="false">IF($C$3=L$2,$C1932,0)+IF($D$3=L$2,$D1932,0)+IF($E$3=L$2,$E1932,0)+IF($F$3=L$2,$F1932,0)+IF($G$3=L$2,$G1932,0)+IF($H$3=L$2,$H1932,0)+IF($I$3=L$2,$I1932,0)</f>
        <v>40</v>
      </c>
      <c r="M1932" s="77" t="n">
        <f aca="false">SUM(J1932:L1932)</f>
        <v>471</v>
      </c>
    </row>
    <row r="1933" customFormat="false" ht="12.75" hidden="false" customHeight="false" outlineLevel="0" collapsed="false">
      <c r="A1933" s="73" t="n">
        <v>36241</v>
      </c>
      <c r="B1933" s="74" t="n">
        <v>1000</v>
      </c>
      <c r="C1933" s="75" t="n">
        <v>54</v>
      </c>
      <c r="D1933" s="75" t="n">
        <v>57</v>
      </c>
      <c r="E1933" s="75" t="n">
        <v>211</v>
      </c>
      <c r="F1933" s="75" t="n">
        <v>51</v>
      </c>
      <c r="G1933" s="75" t="n">
        <v>23</v>
      </c>
      <c r="H1933" s="76" t="n">
        <v>18</v>
      </c>
      <c r="I1933" s="76" t="n">
        <v>58</v>
      </c>
      <c r="J1933" s="75" t="n">
        <f aca="false">IF($C$3=J$2,$C1933,0)+IF($D$3=J$2,$D1933,0)+IF($E$3=J$2,$E1933,0)+IF($F$3=J$2,$F1933,0)+IF($G$3=J$2,$G1933,0)+IF($H$3=J$2,$H1933,0)+IF($I$3=J$2,$I1933,0)</f>
        <v>169</v>
      </c>
      <c r="K1933" s="75" t="n">
        <f aca="false">IF($C$3=K$2,$C1933,0)+IF($D$3=K$2,$D1933,0)+IF($E$3=K$2,$E1933,0)+IF($F$3=K$2,$F1933,0)+IF($G$3=K$2,$G1933,0)+IF($H$3=K$2,$H1933,0)+IF($I$3=K$2,$I1933,0)</f>
        <v>262</v>
      </c>
      <c r="L1933" s="75" t="n">
        <f aca="false">IF($C$3=L$2,$C1933,0)+IF($D$3=L$2,$D1933,0)+IF($E$3=L$2,$E1933,0)+IF($F$3=L$2,$F1933,0)+IF($G$3=L$2,$G1933,0)+IF($H$3=L$2,$H1933,0)+IF($I$3=L$2,$I1933,0)</f>
        <v>41</v>
      </c>
      <c r="M1933" s="77" t="n">
        <f aca="false">SUM(J1933:L1933)</f>
        <v>472</v>
      </c>
    </row>
    <row r="1934" customFormat="false" ht="12.75" hidden="false" customHeight="false" outlineLevel="0" collapsed="false">
      <c r="A1934" s="73" t="n">
        <v>36241</v>
      </c>
      <c r="B1934" s="74" t="n">
        <v>1100</v>
      </c>
      <c r="C1934" s="75" t="n">
        <v>51</v>
      </c>
      <c r="D1934" s="75" t="n">
        <v>59</v>
      </c>
      <c r="E1934" s="75" t="n">
        <v>223</v>
      </c>
      <c r="F1934" s="75" t="n">
        <v>51</v>
      </c>
      <c r="G1934" s="75" t="n">
        <v>22</v>
      </c>
      <c r="H1934" s="76" t="n">
        <v>18</v>
      </c>
      <c r="I1934" s="76" t="n">
        <v>58</v>
      </c>
      <c r="J1934" s="75" t="n">
        <f aca="false">IF($C$3=J$2,$C1934,0)+IF($D$3=J$2,$D1934,0)+IF($E$3=J$2,$E1934,0)+IF($F$3=J$2,$F1934,0)+IF($G$3=J$2,$G1934,0)+IF($H$3=J$2,$H1934,0)+IF($I$3=J$2,$I1934,0)</f>
        <v>168</v>
      </c>
      <c r="K1934" s="75" t="n">
        <f aca="false">IF($C$3=K$2,$C1934,0)+IF($D$3=K$2,$D1934,0)+IF($E$3=K$2,$E1934,0)+IF($F$3=K$2,$F1934,0)+IF($G$3=K$2,$G1934,0)+IF($H$3=K$2,$H1934,0)+IF($I$3=K$2,$I1934,0)</f>
        <v>274</v>
      </c>
      <c r="L1934" s="75" t="n">
        <f aca="false">IF($C$3=L$2,$C1934,0)+IF($D$3=L$2,$D1934,0)+IF($E$3=L$2,$E1934,0)+IF($F$3=L$2,$F1934,0)+IF($G$3=L$2,$G1934,0)+IF($H$3=L$2,$H1934,0)+IF($I$3=L$2,$I1934,0)</f>
        <v>40</v>
      </c>
      <c r="M1934" s="77" t="n">
        <f aca="false">SUM(J1934:L1934)</f>
        <v>482</v>
      </c>
    </row>
    <row r="1935" customFormat="false" ht="12.75" hidden="false" customHeight="false" outlineLevel="0" collapsed="false">
      <c r="A1935" s="73" t="n">
        <v>36241</v>
      </c>
      <c r="B1935" s="74" t="n">
        <v>1200</v>
      </c>
      <c r="C1935" s="75" t="n">
        <v>53</v>
      </c>
      <c r="D1935" s="75" t="n">
        <v>61</v>
      </c>
      <c r="E1935" s="75" t="n">
        <v>225</v>
      </c>
      <c r="F1935" s="75" t="n">
        <v>51</v>
      </c>
      <c r="G1935" s="75" t="n">
        <v>25</v>
      </c>
      <c r="H1935" s="76" t="n">
        <v>18</v>
      </c>
      <c r="I1935" s="76" t="n">
        <v>59</v>
      </c>
      <c r="J1935" s="75" t="n">
        <f aca="false">IF($C$3=J$2,$C1935,0)+IF($D$3=J$2,$D1935,0)+IF($E$3=J$2,$E1935,0)+IF($F$3=J$2,$F1935,0)+IF($G$3=J$2,$G1935,0)+IF($H$3=J$2,$H1935,0)+IF($I$3=J$2,$I1935,0)</f>
        <v>173</v>
      </c>
      <c r="K1935" s="75" t="n">
        <f aca="false">IF($C$3=K$2,$C1935,0)+IF($D$3=K$2,$D1935,0)+IF($E$3=K$2,$E1935,0)+IF($F$3=K$2,$F1935,0)+IF($G$3=K$2,$G1935,0)+IF($H$3=K$2,$H1935,0)+IF($I$3=K$2,$I1935,0)</f>
        <v>276</v>
      </c>
      <c r="L1935" s="75" t="n">
        <f aca="false">IF($C$3=L$2,$C1935,0)+IF($D$3=L$2,$D1935,0)+IF($E$3=L$2,$E1935,0)+IF($F$3=L$2,$F1935,0)+IF($G$3=L$2,$G1935,0)+IF($H$3=L$2,$H1935,0)+IF($I$3=L$2,$I1935,0)</f>
        <v>43</v>
      </c>
      <c r="M1935" s="77" t="n">
        <f aca="false">SUM(J1935:L1935)</f>
        <v>492</v>
      </c>
    </row>
    <row r="1936" customFormat="false" ht="12.75" hidden="false" customHeight="false" outlineLevel="0" collapsed="false">
      <c r="A1936" s="73" t="n">
        <v>36241</v>
      </c>
      <c r="B1936" s="74" t="n">
        <v>1300</v>
      </c>
      <c r="C1936" s="75" t="n">
        <v>54</v>
      </c>
      <c r="D1936" s="75" t="n">
        <v>59</v>
      </c>
      <c r="E1936" s="75" t="n">
        <v>228</v>
      </c>
      <c r="F1936" s="75" t="n">
        <v>51</v>
      </c>
      <c r="G1936" s="75" t="n">
        <v>24</v>
      </c>
      <c r="H1936" s="76" t="n">
        <v>18</v>
      </c>
      <c r="I1936" s="76" t="n">
        <v>59</v>
      </c>
      <c r="J1936" s="75" t="n">
        <f aca="false">IF($C$3=J$2,$C1936,0)+IF($D$3=J$2,$D1936,0)+IF($E$3=J$2,$E1936,0)+IF($F$3=J$2,$F1936,0)+IF($G$3=J$2,$G1936,0)+IF($H$3=J$2,$H1936,0)+IF($I$3=J$2,$I1936,0)</f>
        <v>172</v>
      </c>
      <c r="K1936" s="75" t="n">
        <f aca="false">IF($C$3=K$2,$C1936,0)+IF($D$3=K$2,$D1936,0)+IF($E$3=K$2,$E1936,0)+IF($F$3=K$2,$F1936,0)+IF($G$3=K$2,$G1936,0)+IF($H$3=K$2,$H1936,0)+IF($I$3=K$2,$I1936,0)</f>
        <v>279</v>
      </c>
      <c r="L1936" s="75" t="n">
        <f aca="false">IF($C$3=L$2,$C1936,0)+IF($D$3=L$2,$D1936,0)+IF($E$3=L$2,$E1936,0)+IF($F$3=L$2,$F1936,0)+IF($G$3=L$2,$G1936,0)+IF($H$3=L$2,$H1936,0)+IF($I$3=L$2,$I1936,0)</f>
        <v>42</v>
      </c>
      <c r="M1936" s="77" t="n">
        <f aca="false">SUM(J1936:L1936)</f>
        <v>493</v>
      </c>
    </row>
    <row r="1937" customFormat="false" ht="12.75" hidden="false" customHeight="false" outlineLevel="0" collapsed="false">
      <c r="A1937" s="73" t="n">
        <v>36241</v>
      </c>
      <c r="B1937" s="74" t="n">
        <v>1400</v>
      </c>
      <c r="C1937" s="75" t="n">
        <v>50</v>
      </c>
      <c r="D1937" s="75" t="n">
        <v>61</v>
      </c>
      <c r="E1937" s="75" t="n">
        <v>228</v>
      </c>
      <c r="F1937" s="75" t="n">
        <v>52</v>
      </c>
      <c r="G1937" s="75" t="n">
        <v>24</v>
      </c>
      <c r="H1937" s="76" t="n">
        <v>19</v>
      </c>
      <c r="I1937" s="76" t="n">
        <v>60</v>
      </c>
      <c r="J1937" s="75" t="n">
        <f aca="false">IF($C$3=J$2,$C1937,0)+IF($D$3=J$2,$D1937,0)+IF($E$3=J$2,$E1937,0)+IF($F$3=J$2,$F1937,0)+IF($G$3=J$2,$G1937,0)+IF($H$3=J$2,$H1937,0)+IF($I$3=J$2,$I1937,0)</f>
        <v>171</v>
      </c>
      <c r="K1937" s="75" t="n">
        <f aca="false">IF($C$3=K$2,$C1937,0)+IF($D$3=K$2,$D1937,0)+IF($E$3=K$2,$E1937,0)+IF($F$3=K$2,$F1937,0)+IF($G$3=K$2,$G1937,0)+IF($H$3=K$2,$H1937,0)+IF($I$3=K$2,$I1937,0)</f>
        <v>280</v>
      </c>
      <c r="L1937" s="75" t="n">
        <f aca="false">IF($C$3=L$2,$C1937,0)+IF($D$3=L$2,$D1937,0)+IF($E$3=L$2,$E1937,0)+IF($F$3=L$2,$F1937,0)+IF($G$3=L$2,$G1937,0)+IF($H$3=L$2,$H1937,0)+IF($I$3=L$2,$I1937,0)</f>
        <v>43</v>
      </c>
      <c r="M1937" s="77" t="n">
        <f aca="false">SUM(J1937:L1937)</f>
        <v>494</v>
      </c>
    </row>
    <row r="1938" customFormat="false" ht="12.75" hidden="false" customHeight="false" outlineLevel="0" collapsed="false">
      <c r="A1938" s="73" t="n">
        <v>36241</v>
      </c>
      <c r="B1938" s="74" t="n">
        <v>1500</v>
      </c>
      <c r="C1938" s="75" t="n">
        <v>52</v>
      </c>
      <c r="D1938" s="75" t="n">
        <v>59</v>
      </c>
      <c r="E1938" s="75" t="n">
        <v>230</v>
      </c>
      <c r="F1938" s="75" t="n">
        <v>52</v>
      </c>
      <c r="G1938" s="75" t="n">
        <v>25</v>
      </c>
      <c r="H1938" s="76" t="n">
        <v>21</v>
      </c>
      <c r="I1938" s="76" t="n">
        <v>60</v>
      </c>
      <c r="J1938" s="75" t="n">
        <f aca="false">IF($C$3=J$2,$C1938,0)+IF($D$3=J$2,$D1938,0)+IF($E$3=J$2,$E1938,0)+IF($F$3=J$2,$F1938,0)+IF($G$3=J$2,$G1938,0)+IF($H$3=J$2,$H1938,0)+IF($I$3=J$2,$I1938,0)</f>
        <v>171</v>
      </c>
      <c r="K1938" s="75" t="n">
        <f aca="false">IF($C$3=K$2,$C1938,0)+IF($D$3=K$2,$D1938,0)+IF($E$3=K$2,$E1938,0)+IF($F$3=K$2,$F1938,0)+IF($G$3=K$2,$G1938,0)+IF($H$3=K$2,$H1938,0)+IF($I$3=K$2,$I1938,0)</f>
        <v>282</v>
      </c>
      <c r="L1938" s="75" t="n">
        <f aca="false">IF($C$3=L$2,$C1938,0)+IF($D$3=L$2,$D1938,0)+IF($E$3=L$2,$E1938,0)+IF($F$3=L$2,$F1938,0)+IF($G$3=L$2,$G1938,0)+IF($H$3=L$2,$H1938,0)+IF($I$3=L$2,$I1938,0)</f>
        <v>46</v>
      </c>
      <c r="M1938" s="77" t="n">
        <f aca="false">SUM(J1938:L1938)</f>
        <v>499</v>
      </c>
    </row>
    <row r="1939" customFormat="false" ht="12.75" hidden="false" customHeight="false" outlineLevel="0" collapsed="false">
      <c r="A1939" s="73" t="n">
        <v>36241</v>
      </c>
      <c r="B1939" s="74" t="n">
        <v>1600</v>
      </c>
      <c r="C1939" s="75" t="n">
        <v>51</v>
      </c>
      <c r="D1939" s="75" t="n">
        <v>59</v>
      </c>
      <c r="E1939" s="75" t="n">
        <v>232</v>
      </c>
      <c r="F1939" s="75" t="n">
        <v>50</v>
      </c>
      <c r="G1939" s="75" t="n">
        <v>26</v>
      </c>
      <c r="H1939" s="76" t="n">
        <v>21</v>
      </c>
      <c r="I1939" s="76" t="n">
        <v>61</v>
      </c>
      <c r="J1939" s="75" t="n">
        <f aca="false">IF($C$3=J$2,$C1939,0)+IF($D$3=J$2,$D1939,0)+IF($E$3=J$2,$E1939,0)+IF($F$3=J$2,$F1939,0)+IF($G$3=J$2,$G1939,0)+IF($H$3=J$2,$H1939,0)+IF($I$3=J$2,$I1939,0)</f>
        <v>171</v>
      </c>
      <c r="K1939" s="75" t="n">
        <f aca="false">IF($C$3=K$2,$C1939,0)+IF($D$3=K$2,$D1939,0)+IF($E$3=K$2,$E1939,0)+IF($F$3=K$2,$F1939,0)+IF($G$3=K$2,$G1939,0)+IF($H$3=K$2,$H1939,0)+IF($I$3=K$2,$I1939,0)</f>
        <v>282</v>
      </c>
      <c r="L1939" s="75" t="n">
        <f aca="false">IF($C$3=L$2,$C1939,0)+IF($D$3=L$2,$D1939,0)+IF($E$3=L$2,$E1939,0)+IF($F$3=L$2,$F1939,0)+IF($G$3=L$2,$G1939,0)+IF($H$3=L$2,$H1939,0)+IF($I$3=L$2,$I1939,0)</f>
        <v>47</v>
      </c>
      <c r="M1939" s="77" t="n">
        <f aca="false">SUM(J1939:L1939)</f>
        <v>500</v>
      </c>
    </row>
    <row r="1940" customFormat="false" ht="12.75" hidden="false" customHeight="false" outlineLevel="0" collapsed="false">
      <c r="A1940" s="73" t="n">
        <v>36241</v>
      </c>
      <c r="B1940" s="74" t="n">
        <v>1700</v>
      </c>
      <c r="C1940" s="75" t="n">
        <v>50</v>
      </c>
      <c r="D1940" s="75" t="n">
        <v>58</v>
      </c>
      <c r="E1940" s="75" t="n">
        <v>234</v>
      </c>
      <c r="F1940" s="75" t="n">
        <v>54</v>
      </c>
      <c r="G1940" s="75" t="n">
        <v>25</v>
      </c>
      <c r="H1940" s="76" t="n">
        <v>21</v>
      </c>
      <c r="I1940" s="76" t="n">
        <v>62</v>
      </c>
      <c r="J1940" s="75" t="n">
        <f aca="false">IF($C$3=J$2,$C1940,0)+IF($D$3=J$2,$D1940,0)+IF($E$3=J$2,$E1940,0)+IF($F$3=J$2,$F1940,0)+IF($G$3=J$2,$G1940,0)+IF($H$3=J$2,$H1940,0)+IF($I$3=J$2,$I1940,0)</f>
        <v>170</v>
      </c>
      <c r="K1940" s="75" t="n">
        <f aca="false">IF($C$3=K$2,$C1940,0)+IF($D$3=K$2,$D1940,0)+IF($E$3=K$2,$E1940,0)+IF($F$3=K$2,$F1940,0)+IF($G$3=K$2,$G1940,0)+IF($H$3=K$2,$H1940,0)+IF($I$3=K$2,$I1940,0)</f>
        <v>288</v>
      </c>
      <c r="L1940" s="75" t="n">
        <f aca="false">IF($C$3=L$2,$C1940,0)+IF($D$3=L$2,$D1940,0)+IF($E$3=L$2,$E1940,0)+IF($F$3=L$2,$F1940,0)+IF($G$3=L$2,$G1940,0)+IF($H$3=L$2,$H1940,0)+IF($I$3=L$2,$I1940,0)</f>
        <v>46</v>
      </c>
      <c r="M1940" s="77" t="n">
        <f aca="false">SUM(J1940:L1940)</f>
        <v>504</v>
      </c>
    </row>
    <row r="1941" customFormat="false" ht="12.75" hidden="false" customHeight="false" outlineLevel="0" collapsed="false">
      <c r="A1941" s="73" t="n">
        <v>36241</v>
      </c>
      <c r="B1941" s="74" t="n">
        <v>1800</v>
      </c>
      <c r="C1941" s="75" t="n">
        <v>50</v>
      </c>
      <c r="D1941" s="75" t="n">
        <v>59</v>
      </c>
      <c r="E1941" s="75" t="n">
        <v>233</v>
      </c>
      <c r="F1941" s="75" t="n">
        <v>52</v>
      </c>
      <c r="G1941" s="75" t="n">
        <v>25</v>
      </c>
      <c r="H1941" s="76" t="n">
        <v>22</v>
      </c>
      <c r="I1941" s="76" t="n">
        <v>65</v>
      </c>
      <c r="J1941" s="75" t="n">
        <f aca="false">IF($C$3=J$2,$C1941,0)+IF($D$3=J$2,$D1941,0)+IF($E$3=J$2,$E1941,0)+IF($F$3=J$2,$F1941,0)+IF($G$3=J$2,$G1941,0)+IF($H$3=J$2,$H1941,0)+IF($I$3=J$2,$I1941,0)</f>
        <v>174</v>
      </c>
      <c r="K1941" s="75" t="n">
        <f aca="false">IF($C$3=K$2,$C1941,0)+IF($D$3=K$2,$D1941,0)+IF($E$3=K$2,$E1941,0)+IF($F$3=K$2,$F1941,0)+IF($G$3=K$2,$G1941,0)+IF($H$3=K$2,$H1941,0)+IF($I$3=K$2,$I1941,0)</f>
        <v>285</v>
      </c>
      <c r="L1941" s="75" t="n">
        <f aca="false">IF($C$3=L$2,$C1941,0)+IF($D$3=L$2,$D1941,0)+IF($E$3=L$2,$E1941,0)+IF($F$3=L$2,$F1941,0)+IF($G$3=L$2,$G1941,0)+IF($H$3=L$2,$H1941,0)+IF($I$3=L$2,$I1941,0)</f>
        <v>47</v>
      </c>
      <c r="M1941" s="77" t="n">
        <f aca="false">SUM(J1941:L1941)</f>
        <v>506</v>
      </c>
    </row>
    <row r="1942" customFormat="false" ht="12.75" hidden="false" customHeight="false" outlineLevel="0" collapsed="false">
      <c r="A1942" s="73" t="n">
        <v>36241</v>
      </c>
      <c r="B1942" s="74" t="n">
        <v>1900</v>
      </c>
      <c r="C1942" s="75" t="n">
        <v>51</v>
      </c>
      <c r="D1942" s="75" t="n">
        <v>58</v>
      </c>
      <c r="E1942" s="75" t="n">
        <v>245</v>
      </c>
      <c r="F1942" s="75" t="n">
        <v>55</v>
      </c>
      <c r="G1942" s="75" t="n">
        <v>25</v>
      </c>
      <c r="H1942" s="76" t="n">
        <v>21</v>
      </c>
      <c r="I1942" s="76" t="n">
        <v>69</v>
      </c>
      <c r="J1942" s="75" t="n">
        <f aca="false">IF($C$3=J$2,$C1942,0)+IF($D$3=J$2,$D1942,0)+IF($E$3=J$2,$E1942,0)+IF($F$3=J$2,$F1942,0)+IF($G$3=J$2,$G1942,0)+IF($H$3=J$2,$H1942,0)+IF($I$3=J$2,$I1942,0)</f>
        <v>178</v>
      </c>
      <c r="K1942" s="75" t="n">
        <f aca="false">IF($C$3=K$2,$C1942,0)+IF($D$3=K$2,$D1942,0)+IF($E$3=K$2,$E1942,0)+IF($F$3=K$2,$F1942,0)+IF($G$3=K$2,$G1942,0)+IF($H$3=K$2,$H1942,0)+IF($I$3=K$2,$I1942,0)</f>
        <v>300</v>
      </c>
      <c r="L1942" s="75" t="n">
        <f aca="false">IF($C$3=L$2,$C1942,0)+IF($D$3=L$2,$D1942,0)+IF($E$3=L$2,$E1942,0)+IF($F$3=L$2,$F1942,0)+IF($G$3=L$2,$G1942,0)+IF($H$3=L$2,$H1942,0)+IF($I$3=L$2,$I1942,0)</f>
        <v>46</v>
      </c>
      <c r="M1942" s="77" t="n">
        <f aca="false">SUM(J1942:L1942)</f>
        <v>524</v>
      </c>
    </row>
    <row r="1943" customFormat="false" ht="12.75" hidden="false" customHeight="false" outlineLevel="0" collapsed="false">
      <c r="A1943" s="73" t="n">
        <v>36241</v>
      </c>
      <c r="B1943" s="74" t="n">
        <v>2000</v>
      </c>
      <c r="C1943" s="75" t="n">
        <v>54</v>
      </c>
      <c r="D1943" s="75" t="n">
        <v>65</v>
      </c>
      <c r="E1943" s="75" t="n">
        <v>256</v>
      </c>
      <c r="F1943" s="75" t="n">
        <v>60</v>
      </c>
      <c r="G1943" s="75" t="n">
        <v>26</v>
      </c>
      <c r="H1943" s="76" t="n">
        <v>22</v>
      </c>
      <c r="I1943" s="76" t="n">
        <v>75</v>
      </c>
      <c r="J1943" s="75" t="n">
        <f aca="false">IF($C$3=J$2,$C1943,0)+IF($D$3=J$2,$D1943,0)+IF($E$3=J$2,$E1943,0)+IF($F$3=J$2,$F1943,0)+IF($G$3=J$2,$G1943,0)+IF($H$3=J$2,$H1943,0)+IF($I$3=J$2,$I1943,0)</f>
        <v>194</v>
      </c>
      <c r="K1943" s="75" t="n">
        <f aca="false">IF($C$3=K$2,$C1943,0)+IF($D$3=K$2,$D1943,0)+IF($E$3=K$2,$E1943,0)+IF($F$3=K$2,$F1943,0)+IF($G$3=K$2,$G1943,0)+IF($H$3=K$2,$H1943,0)+IF($I$3=K$2,$I1943,0)</f>
        <v>316</v>
      </c>
      <c r="L1943" s="75" t="n">
        <f aca="false">IF($C$3=L$2,$C1943,0)+IF($D$3=L$2,$D1943,0)+IF($E$3=L$2,$E1943,0)+IF($F$3=L$2,$F1943,0)+IF($G$3=L$2,$G1943,0)+IF($H$3=L$2,$H1943,0)+IF($I$3=L$2,$I1943,0)</f>
        <v>48</v>
      </c>
      <c r="M1943" s="77" t="n">
        <f aca="false">SUM(J1943:L1943)</f>
        <v>558</v>
      </c>
    </row>
    <row r="1944" customFormat="false" ht="12.75" hidden="false" customHeight="false" outlineLevel="0" collapsed="false">
      <c r="A1944" s="73" t="n">
        <v>36241</v>
      </c>
      <c r="B1944" s="74" t="n">
        <v>2100</v>
      </c>
      <c r="C1944" s="75" t="n">
        <v>55</v>
      </c>
      <c r="D1944" s="75" t="n">
        <v>64</v>
      </c>
      <c r="E1944" s="75" t="n">
        <v>252</v>
      </c>
      <c r="F1944" s="75" t="n">
        <v>58</v>
      </c>
      <c r="G1944" s="75" t="n">
        <v>26</v>
      </c>
      <c r="H1944" s="76" t="n">
        <v>22</v>
      </c>
      <c r="I1944" s="76" t="n">
        <v>74</v>
      </c>
      <c r="J1944" s="75" t="n">
        <f aca="false">IF($C$3=J$2,$C1944,0)+IF($D$3=J$2,$D1944,0)+IF($E$3=J$2,$E1944,0)+IF($F$3=J$2,$F1944,0)+IF($G$3=J$2,$G1944,0)+IF($H$3=J$2,$H1944,0)+IF($I$3=J$2,$I1944,0)</f>
        <v>193</v>
      </c>
      <c r="K1944" s="75" t="n">
        <f aca="false">IF($C$3=K$2,$C1944,0)+IF($D$3=K$2,$D1944,0)+IF($E$3=K$2,$E1944,0)+IF($F$3=K$2,$F1944,0)+IF($G$3=K$2,$G1944,0)+IF($H$3=K$2,$H1944,0)+IF($I$3=K$2,$I1944,0)</f>
        <v>310</v>
      </c>
      <c r="L1944" s="75" t="n">
        <f aca="false">IF($C$3=L$2,$C1944,0)+IF($D$3=L$2,$D1944,0)+IF($E$3=L$2,$E1944,0)+IF($F$3=L$2,$F1944,0)+IF($G$3=L$2,$G1944,0)+IF($H$3=L$2,$H1944,0)+IF($I$3=L$2,$I1944,0)</f>
        <v>48</v>
      </c>
      <c r="M1944" s="77" t="n">
        <f aca="false">SUM(J1944:L1944)</f>
        <v>551</v>
      </c>
    </row>
    <row r="1945" customFormat="false" ht="12.75" hidden="false" customHeight="false" outlineLevel="0" collapsed="false">
      <c r="A1945" s="73" t="n">
        <v>36241</v>
      </c>
      <c r="B1945" s="74" t="n">
        <v>2200</v>
      </c>
      <c r="C1945" s="75" t="n">
        <v>51</v>
      </c>
      <c r="D1945" s="75" t="n">
        <v>55</v>
      </c>
      <c r="E1945" s="75" t="n">
        <v>239</v>
      </c>
      <c r="F1945" s="75" t="n">
        <v>54</v>
      </c>
      <c r="G1945" s="75" t="n">
        <v>26</v>
      </c>
      <c r="H1945" s="76" t="n">
        <v>22</v>
      </c>
      <c r="I1945" s="76" t="n">
        <v>69</v>
      </c>
      <c r="J1945" s="75" t="n">
        <f aca="false">IF($C$3=J$2,$C1945,0)+IF($D$3=J$2,$D1945,0)+IF($E$3=J$2,$E1945,0)+IF($F$3=J$2,$F1945,0)+IF($G$3=J$2,$G1945,0)+IF($H$3=J$2,$H1945,0)+IF($I$3=J$2,$I1945,0)</f>
        <v>175</v>
      </c>
      <c r="K1945" s="75" t="n">
        <f aca="false">IF($C$3=K$2,$C1945,0)+IF($D$3=K$2,$D1945,0)+IF($E$3=K$2,$E1945,0)+IF($F$3=K$2,$F1945,0)+IF($G$3=K$2,$G1945,0)+IF($H$3=K$2,$H1945,0)+IF($I$3=K$2,$I1945,0)</f>
        <v>293</v>
      </c>
      <c r="L1945" s="75" t="n">
        <f aca="false">IF($C$3=L$2,$C1945,0)+IF($D$3=L$2,$D1945,0)+IF($E$3=L$2,$E1945,0)+IF($F$3=L$2,$F1945,0)+IF($G$3=L$2,$G1945,0)+IF($H$3=L$2,$H1945,0)+IF($I$3=L$2,$I1945,0)</f>
        <v>48</v>
      </c>
      <c r="M1945" s="77" t="n">
        <f aca="false">SUM(J1945:L1945)</f>
        <v>516</v>
      </c>
    </row>
    <row r="1946" customFormat="false" ht="12.75" hidden="false" customHeight="false" outlineLevel="0" collapsed="false">
      <c r="A1946" s="73" t="n">
        <v>36241</v>
      </c>
      <c r="B1946" s="74" t="n">
        <v>2300</v>
      </c>
      <c r="C1946" s="75" t="n">
        <v>43</v>
      </c>
      <c r="D1946" s="75" t="n">
        <v>49</v>
      </c>
      <c r="E1946" s="75" t="n">
        <v>216</v>
      </c>
      <c r="F1946" s="75" t="n">
        <v>47</v>
      </c>
      <c r="G1946" s="75" t="n">
        <v>23</v>
      </c>
      <c r="H1946" s="76" t="n">
        <v>21</v>
      </c>
      <c r="I1946" s="76" t="n">
        <v>60</v>
      </c>
      <c r="J1946" s="75" t="n">
        <f aca="false">IF($C$3=J$2,$C1946,0)+IF($D$3=J$2,$D1946,0)+IF($E$3=J$2,$E1946,0)+IF($F$3=J$2,$F1946,0)+IF($G$3=J$2,$G1946,0)+IF($H$3=J$2,$H1946,0)+IF($I$3=J$2,$I1946,0)</f>
        <v>152</v>
      </c>
      <c r="K1946" s="75" t="n">
        <f aca="false">IF($C$3=K$2,$C1946,0)+IF($D$3=K$2,$D1946,0)+IF($E$3=K$2,$E1946,0)+IF($F$3=K$2,$F1946,0)+IF($G$3=K$2,$G1946,0)+IF($H$3=K$2,$H1946,0)+IF($I$3=K$2,$I1946,0)</f>
        <v>263</v>
      </c>
      <c r="L1946" s="75" t="n">
        <f aca="false">IF($C$3=L$2,$C1946,0)+IF($D$3=L$2,$D1946,0)+IF($E$3=L$2,$E1946,0)+IF($F$3=L$2,$F1946,0)+IF($G$3=L$2,$G1946,0)+IF($H$3=L$2,$H1946,0)+IF($I$3=L$2,$I1946,0)</f>
        <v>44</v>
      </c>
      <c r="M1946" s="77" t="n">
        <f aca="false">SUM(J1946:L1946)</f>
        <v>459</v>
      </c>
    </row>
    <row r="1947" customFormat="false" ht="12.75" hidden="false" customHeight="false" outlineLevel="0" collapsed="false">
      <c r="A1947" s="73" t="n">
        <v>36241</v>
      </c>
      <c r="B1947" s="74" t="n">
        <v>2400</v>
      </c>
      <c r="C1947" s="75" t="n">
        <v>40</v>
      </c>
      <c r="D1947" s="75" t="n">
        <v>38</v>
      </c>
      <c r="E1947" s="75" t="n">
        <v>193</v>
      </c>
      <c r="F1947" s="75" t="n">
        <v>40</v>
      </c>
      <c r="G1947" s="75" t="n">
        <v>22</v>
      </c>
      <c r="H1947" s="76" t="n">
        <v>19</v>
      </c>
      <c r="I1947" s="76" t="n">
        <v>50</v>
      </c>
      <c r="J1947" s="75" t="n">
        <f aca="false">IF($C$3=J$2,$C1947,0)+IF($D$3=J$2,$D1947,0)+IF($E$3=J$2,$E1947,0)+IF($F$3=J$2,$F1947,0)+IF($G$3=J$2,$G1947,0)+IF($H$3=J$2,$H1947,0)+IF($I$3=J$2,$I1947,0)</f>
        <v>128</v>
      </c>
      <c r="K1947" s="75" t="n">
        <f aca="false">IF($C$3=K$2,$C1947,0)+IF($D$3=K$2,$D1947,0)+IF($E$3=K$2,$E1947,0)+IF($F$3=K$2,$F1947,0)+IF($G$3=K$2,$G1947,0)+IF($H$3=K$2,$H1947,0)+IF($I$3=K$2,$I1947,0)</f>
        <v>233</v>
      </c>
      <c r="L1947" s="75" t="n">
        <f aca="false">IF($C$3=L$2,$C1947,0)+IF($D$3=L$2,$D1947,0)+IF($E$3=L$2,$E1947,0)+IF($F$3=L$2,$F1947,0)+IF($G$3=L$2,$G1947,0)+IF($H$3=L$2,$H1947,0)+IF($I$3=L$2,$I1947,0)</f>
        <v>41</v>
      </c>
      <c r="M1947" s="77" t="n">
        <f aca="false">SUM(J1947:L1947)</f>
        <v>402</v>
      </c>
    </row>
    <row r="1948" customFormat="false" ht="12.75" hidden="false" customHeight="false" outlineLevel="0" collapsed="false">
      <c r="A1948" s="73" t="n">
        <v>36242</v>
      </c>
      <c r="B1948" s="74" t="n">
        <v>100</v>
      </c>
      <c r="C1948" s="75" t="n">
        <v>35</v>
      </c>
      <c r="D1948" s="75" t="n">
        <v>35</v>
      </c>
      <c r="E1948" s="75" t="n">
        <v>183</v>
      </c>
      <c r="F1948" s="75" t="n">
        <v>37</v>
      </c>
      <c r="G1948" s="75" t="n">
        <v>19</v>
      </c>
      <c r="H1948" s="76" t="n">
        <v>18</v>
      </c>
      <c r="I1948" s="76" t="n">
        <v>43</v>
      </c>
      <c r="J1948" s="75" t="n">
        <f aca="false">IF($C$3=J$2,$C1948,0)+IF($D$3=J$2,$D1948,0)+IF($E$3=J$2,$E1948,0)+IF($F$3=J$2,$F1948,0)+IF($G$3=J$2,$G1948,0)+IF($H$3=J$2,$H1948,0)+IF($I$3=J$2,$I1948,0)</f>
        <v>113</v>
      </c>
      <c r="K1948" s="75" t="n">
        <f aca="false">IF($C$3=K$2,$C1948,0)+IF($D$3=K$2,$D1948,0)+IF($E$3=K$2,$E1948,0)+IF($F$3=K$2,$F1948,0)+IF($G$3=K$2,$G1948,0)+IF($H$3=K$2,$H1948,0)+IF($I$3=K$2,$I1948,0)</f>
        <v>220</v>
      </c>
      <c r="L1948" s="75" t="n">
        <f aca="false">IF($C$3=L$2,$C1948,0)+IF($D$3=L$2,$D1948,0)+IF($E$3=L$2,$E1948,0)+IF($F$3=L$2,$F1948,0)+IF($G$3=L$2,$G1948,0)+IF($H$3=L$2,$H1948,0)+IF($I$3=L$2,$I1948,0)</f>
        <v>37</v>
      </c>
      <c r="M1948" s="77" t="n">
        <f aca="false">SUM(J1948:L1948)</f>
        <v>370</v>
      </c>
    </row>
    <row r="1949" customFormat="false" ht="12.75" hidden="false" customHeight="false" outlineLevel="0" collapsed="false">
      <c r="A1949" s="73" t="n">
        <v>36242</v>
      </c>
      <c r="B1949" s="74" t="n">
        <v>200</v>
      </c>
      <c r="C1949" s="75" t="n">
        <v>36</v>
      </c>
      <c r="D1949" s="75" t="n">
        <v>33</v>
      </c>
      <c r="E1949" s="75" t="n">
        <v>180</v>
      </c>
      <c r="F1949" s="75" t="n">
        <v>35</v>
      </c>
      <c r="G1949" s="75" t="n">
        <v>20</v>
      </c>
      <c r="H1949" s="76" t="n">
        <v>17</v>
      </c>
      <c r="I1949" s="76" t="n">
        <v>40</v>
      </c>
      <c r="J1949" s="75" t="n">
        <f aca="false">IF($C$3=J$2,$C1949,0)+IF($D$3=J$2,$D1949,0)+IF($E$3=J$2,$E1949,0)+IF($F$3=J$2,$F1949,0)+IF($G$3=J$2,$G1949,0)+IF($H$3=J$2,$H1949,0)+IF($I$3=J$2,$I1949,0)</f>
        <v>109</v>
      </c>
      <c r="K1949" s="75" t="n">
        <f aca="false">IF($C$3=K$2,$C1949,0)+IF($D$3=K$2,$D1949,0)+IF($E$3=K$2,$E1949,0)+IF($F$3=K$2,$F1949,0)+IF($G$3=K$2,$G1949,0)+IF($H$3=K$2,$H1949,0)+IF($I$3=K$2,$I1949,0)</f>
        <v>215</v>
      </c>
      <c r="L1949" s="75" t="n">
        <f aca="false">IF($C$3=L$2,$C1949,0)+IF($D$3=L$2,$D1949,0)+IF($E$3=L$2,$E1949,0)+IF($F$3=L$2,$F1949,0)+IF($G$3=L$2,$G1949,0)+IF($H$3=L$2,$H1949,0)+IF($I$3=L$2,$I1949,0)</f>
        <v>37</v>
      </c>
      <c r="M1949" s="77" t="n">
        <f aca="false">SUM(J1949:L1949)</f>
        <v>361</v>
      </c>
    </row>
    <row r="1950" customFormat="false" ht="12.75" hidden="false" customHeight="false" outlineLevel="0" collapsed="false">
      <c r="A1950" s="73" t="n">
        <v>36242</v>
      </c>
      <c r="B1950" s="74" t="n">
        <v>300</v>
      </c>
      <c r="C1950" s="75" t="n">
        <v>33</v>
      </c>
      <c r="D1950" s="75" t="n">
        <v>33</v>
      </c>
      <c r="E1950" s="75" t="n">
        <v>169</v>
      </c>
      <c r="F1950" s="75" t="n">
        <v>35</v>
      </c>
      <c r="G1950" s="75" t="n">
        <v>19</v>
      </c>
      <c r="H1950" s="76" t="n">
        <v>17</v>
      </c>
      <c r="I1950" s="76" t="n">
        <v>39</v>
      </c>
      <c r="J1950" s="75" t="n">
        <f aca="false">IF($C$3=J$2,$C1950,0)+IF($D$3=J$2,$D1950,0)+IF($E$3=J$2,$E1950,0)+IF($F$3=J$2,$F1950,0)+IF($G$3=J$2,$G1950,0)+IF($H$3=J$2,$H1950,0)+IF($I$3=J$2,$I1950,0)</f>
        <v>105</v>
      </c>
      <c r="K1950" s="75" t="n">
        <f aca="false">IF($C$3=K$2,$C1950,0)+IF($D$3=K$2,$D1950,0)+IF($E$3=K$2,$E1950,0)+IF($F$3=K$2,$F1950,0)+IF($G$3=K$2,$G1950,0)+IF($H$3=K$2,$H1950,0)+IF($I$3=K$2,$I1950,0)</f>
        <v>204</v>
      </c>
      <c r="L1950" s="75" t="n">
        <f aca="false">IF($C$3=L$2,$C1950,0)+IF($D$3=L$2,$D1950,0)+IF($E$3=L$2,$E1950,0)+IF($F$3=L$2,$F1950,0)+IF($G$3=L$2,$G1950,0)+IF($H$3=L$2,$H1950,0)+IF($I$3=L$2,$I1950,0)</f>
        <v>36</v>
      </c>
      <c r="M1950" s="77" t="n">
        <f aca="false">SUM(J1950:L1950)</f>
        <v>345</v>
      </c>
    </row>
    <row r="1951" customFormat="false" ht="12.75" hidden="false" customHeight="false" outlineLevel="0" collapsed="false">
      <c r="A1951" s="73" t="n">
        <v>36242</v>
      </c>
      <c r="B1951" s="74" t="n">
        <v>400</v>
      </c>
      <c r="C1951" s="75" t="n">
        <v>33</v>
      </c>
      <c r="D1951" s="75" t="n">
        <v>30</v>
      </c>
      <c r="E1951" s="75" t="n">
        <v>177</v>
      </c>
      <c r="F1951" s="75" t="n">
        <v>35</v>
      </c>
      <c r="G1951" s="75" t="n">
        <v>19</v>
      </c>
      <c r="H1951" s="76" t="n">
        <v>17</v>
      </c>
      <c r="I1951" s="76" t="n">
        <v>39</v>
      </c>
      <c r="J1951" s="75" t="n">
        <f aca="false">IF($C$3=J$2,$C1951,0)+IF($D$3=J$2,$D1951,0)+IF($E$3=J$2,$E1951,0)+IF($F$3=J$2,$F1951,0)+IF($G$3=J$2,$G1951,0)+IF($H$3=J$2,$H1951,0)+IF($I$3=J$2,$I1951,0)</f>
        <v>102</v>
      </c>
      <c r="K1951" s="75" t="n">
        <f aca="false">IF($C$3=K$2,$C1951,0)+IF($D$3=K$2,$D1951,0)+IF($E$3=K$2,$E1951,0)+IF($F$3=K$2,$F1951,0)+IF($G$3=K$2,$G1951,0)+IF($H$3=K$2,$H1951,0)+IF($I$3=K$2,$I1951,0)</f>
        <v>212</v>
      </c>
      <c r="L1951" s="75" t="n">
        <f aca="false">IF($C$3=L$2,$C1951,0)+IF($D$3=L$2,$D1951,0)+IF($E$3=L$2,$E1951,0)+IF($F$3=L$2,$F1951,0)+IF($G$3=L$2,$G1951,0)+IF($H$3=L$2,$H1951,0)+IF($I$3=L$2,$I1951,0)</f>
        <v>36</v>
      </c>
      <c r="M1951" s="77" t="n">
        <f aca="false">SUM(J1951:L1951)</f>
        <v>350</v>
      </c>
    </row>
    <row r="1952" customFormat="false" ht="12.75" hidden="false" customHeight="false" outlineLevel="0" collapsed="false">
      <c r="A1952" s="73" t="n">
        <v>36242</v>
      </c>
      <c r="B1952" s="74" t="n">
        <v>500</v>
      </c>
      <c r="C1952" s="75" t="n">
        <v>37</v>
      </c>
      <c r="D1952" s="75" t="n">
        <v>34</v>
      </c>
      <c r="E1952" s="75" t="n">
        <v>173</v>
      </c>
      <c r="F1952" s="75" t="n">
        <v>35</v>
      </c>
      <c r="G1952" s="75" t="n">
        <v>19</v>
      </c>
      <c r="H1952" s="76" t="n">
        <v>17</v>
      </c>
      <c r="I1952" s="76" t="n">
        <v>40</v>
      </c>
      <c r="J1952" s="75" t="n">
        <f aca="false">IF($C$3=J$2,$C1952,0)+IF($D$3=J$2,$D1952,0)+IF($E$3=J$2,$E1952,0)+IF($F$3=J$2,$F1952,0)+IF($G$3=J$2,$G1952,0)+IF($H$3=J$2,$H1952,0)+IF($I$3=J$2,$I1952,0)</f>
        <v>111</v>
      </c>
      <c r="K1952" s="75" t="n">
        <f aca="false">IF($C$3=K$2,$C1952,0)+IF($D$3=K$2,$D1952,0)+IF($E$3=K$2,$E1952,0)+IF($F$3=K$2,$F1952,0)+IF($G$3=K$2,$G1952,0)+IF($H$3=K$2,$H1952,0)+IF($I$3=K$2,$I1952,0)</f>
        <v>208</v>
      </c>
      <c r="L1952" s="75" t="n">
        <f aca="false">IF($C$3=L$2,$C1952,0)+IF($D$3=L$2,$D1952,0)+IF($E$3=L$2,$E1952,0)+IF($F$3=L$2,$F1952,0)+IF($G$3=L$2,$G1952,0)+IF($H$3=L$2,$H1952,0)+IF($I$3=L$2,$I1952,0)</f>
        <v>36</v>
      </c>
      <c r="M1952" s="77" t="n">
        <f aca="false">SUM(J1952:L1952)</f>
        <v>355</v>
      </c>
    </row>
    <row r="1953" customFormat="false" ht="12.75" hidden="false" customHeight="false" outlineLevel="0" collapsed="false">
      <c r="A1953" s="73" t="n">
        <v>36242</v>
      </c>
      <c r="B1953" s="74" t="n">
        <v>600</v>
      </c>
      <c r="C1953" s="75" t="n">
        <v>37</v>
      </c>
      <c r="D1953" s="75" t="n">
        <v>38</v>
      </c>
      <c r="E1953" s="75" t="n">
        <v>197</v>
      </c>
      <c r="F1953" s="75" t="n">
        <v>40</v>
      </c>
      <c r="G1953" s="75" t="n">
        <v>19</v>
      </c>
      <c r="H1953" s="76" t="n">
        <v>17</v>
      </c>
      <c r="I1953" s="76" t="n">
        <v>47</v>
      </c>
      <c r="J1953" s="75" t="n">
        <f aca="false">IF($C$3=J$2,$C1953,0)+IF($D$3=J$2,$D1953,0)+IF($E$3=J$2,$E1953,0)+IF($F$3=J$2,$F1953,0)+IF($G$3=J$2,$G1953,0)+IF($H$3=J$2,$H1953,0)+IF($I$3=J$2,$I1953,0)</f>
        <v>122</v>
      </c>
      <c r="K1953" s="75" t="n">
        <f aca="false">IF($C$3=K$2,$C1953,0)+IF($D$3=K$2,$D1953,0)+IF($E$3=K$2,$E1953,0)+IF($F$3=K$2,$F1953,0)+IF($G$3=K$2,$G1953,0)+IF($H$3=K$2,$H1953,0)+IF($I$3=K$2,$I1953,0)</f>
        <v>237</v>
      </c>
      <c r="L1953" s="75" t="n">
        <f aca="false">IF($C$3=L$2,$C1953,0)+IF($D$3=L$2,$D1953,0)+IF($E$3=L$2,$E1953,0)+IF($F$3=L$2,$F1953,0)+IF($G$3=L$2,$G1953,0)+IF($H$3=L$2,$H1953,0)+IF($I$3=L$2,$I1953,0)</f>
        <v>36</v>
      </c>
      <c r="M1953" s="77" t="n">
        <f aca="false">SUM(J1953:L1953)</f>
        <v>395</v>
      </c>
    </row>
    <row r="1954" customFormat="false" ht="12.75" hidden="false" customHeight="false" outlineLevel="0" collapsed="false">
      <c r="A1954" s="73" t="n">
        <v>36242</v>
      </c>
      <c r="B1954" s="74" t="n">
        <v>700</v>
      </c>
      <c r="C1954" s="75" t="n">
        <v>46</v>
      </c>
      <c r="D1954" s="75" t="n">
        <v>49</v>
      </c>
      <c r="E1954" s="75" t="n">
        <v>219</v>
      </c>
      <c r="F1954" s="75" t="n">
        <v>47</v>
      </c>
      <c r="G1954" s="75" t="n">
        <v>21</v>
      </c>
      <c r="H1954" s="76" t="n">
        <v>18</v>
      </c>
      <c r="I1954" s="76" t="n">
        <v>59</v>
      </c>
      <c r="J1954" s="75" t="n">
        <f aca="false">IF($C$3=J$2,$C1954,0)+IF($D$3=J$2,$D1954,0)+IF($E$3=J$2,$E1954,0)+IF($F$3=J$2,$F1954,0)+IF($G$3=J$2,$G1954,0)+IF($H$3=J$2,$H1954,0)+IF($I$3=J$2,$I1954,0)</f>
        <v>154</v>
      </c>
      <c r="K1954" s="75" t="n">
        <f aca="false">IF($C$3=K$2,$C1954,0)+IF($D$3=K$2,$D1954,0)+IF($E$3=K$2,$E1954,0)+IF($F$3=K$2,$F1954,0)+IF($G$3=K$2,$G1954,0)+IF($H$3=K$2,$H1954,0)+IF($I$3=K$2,$I1954,0)</f>
        <v>266</v>
      </c>
      <c r="L1954" s="75" t="n">
        <f aca="false">IF($C$3=L$2,$C1954,0)+IF($D$3=L$2,$D1954,0)+IF($E$3=L$2,$E1954,0)+IF($F$3=L$2,$F1954,0)+IF($G$3=L$2,$G1954,0)+IF($H$3=L$2,$H1954,0)+IF($I$3=L$2,$I1954,0)</f>
        <v>39</v>
      </c>
      <c r="M1954" s="77" t="n">
        <f aca="false">SUM(J1954:L1954)</f>
        <v>459</v>
      </c>
    </row>
    <row r="1955" customFormat="false" ht="12.75" hidden="false" customHeight="false" outlineLevel="0" collapsed="false">
      <c r="A1955" s="73" t="n">
        <v>36242</v>
      </c>
      <c r="B1955" s="74" t="n">
        <v>800</v>
      </c>
      <c r="C1955" s="75" t="n">
        <v>52</v>
      </c>
      <c r="D1955" s="75" t="n">
        <v>50</v>
      </c>
      <c r="E1955" s="75" t="n">
        <v>224</v>
      </c>
      <c r="F1955" s="75" t="n">
        <v>49</v>
      </c>
      <c r="G1955" s="75" t="n">
        <v>22</v>
      </c>
      <c r="H1955" s="76" t="n">
        <v>18</v>
      </c>
      <c r="I1955" s="76" t="n">
        <v>61</v>
      </c>
      <c r="J1955" s="75" t="n">
        <f aca="false">IF($C$3=J$2,$C1955,0)+IF($D$3=J$2,$D1955,0)+IF($E$3=J$2,$E1955,0)+IF($F$3=J$2,$F1955,0)+IF($G$3=J$2,$G1955,0)+IF($H$3=J$2,$H1955,0)+IF($I$3=J$2,$I1955,0)</f>
        <v>163</v>
      </c>
      <c r="K1955" s="75" t="n">
        <f aca="false">IF($C$3=K$2,$C1955,0)+IF($D$3=K$2,$D1955,0)+IF($E$3=K$2,$E1955,0)+IF($F$3=K$2,$F1955,0)+IF($G$3=K$2,$G1955,0)+IF($H$3=K$2,$H1955,0)+IF($I$3=K$2,$I1955,0)</f>
        <v>273</v>
      </c>
      <c r="L1955" s="75" t="n">
        <f aca="false">IF($C$3=L$2,$C1955,0)+IF($D$3=L$2,$D1955,0)+IF($E$3=L$2,$E1955,0)+IF($F$3=L$2,$F1955,0)+IF($G$3=L$2,$G1955,0)+IF($H$3=L$2,$H1955,0)+IF($I$3=L$2,$I1955,0)</f>
        <v>40</v>
      </c>
      <c r="M1955" s="77" t="n">
        <f aca="false">SUM(J1955:L1955)</f>
        <v>476</v>
      </c>
    </row>
    <row r="1956" customFormat="false" ht="12.75" hidden="false" customHeight="false" outlineLevel="0" collapsed="false">
      <c r="A1956" s="73" t="n">
        <v>36242</v>
      </c>
      <c r="B1956" s="74" t="n">
        <v>900</v>
      </c>
      <c r="C1956" s="75" t="n">
        <v>53</v>
      </c>
      <c r="D1956" s="75" t="n">
        <v>54</v>
      </c>
      <c r="E1956" s="75" t="n">
        <v>226</v>
      </c>
      <c r="F1956" s="75" t="n">
        <v>49</v>
      </c>
      <c r="G1956" s="75" t="n">
        <v>22</v>
      </c>
      <c r="H1956" s="76" t="n">
        <v>19</v>
      </c>
      <c r="I1956" s="76" t="n">
        <v>58</v>
      </c>
      <c r="J1956" s="75" t="n">
        <f aca="false">IF($C$3=J$2,$C1956,0)+IF($D$3=J$2,$D1956,0)+IF($E$3=J$2,$E1956,0)+IF($F$3=J$2,$F1956,0)+IF($G$3=J$2,$G1956,0)+IF($H$3=J$2,$H1956,0)+IF($I$3=J$2,$I1956,0)</f>
        <v>165</v>
      </c>
      <c r="K1956" s="75" t="n">
        <f aca="false">IF($C$3=K$2,$C1956,0)+IF($D$3=K$2,$D1956,0)+IF($E$3=K$2,$E1956,0)+IF($F$3=K$2,$F1956,0)+IF($G$3=K$2,$G1956,0)+IF($H$3=K$2,$H1956,0)+IF($I$3=K$2,$I1956,0)</f>
        <v>275</v>
      </c>
      <c r="L1956" s="75" t="n">
        <f aca="false">IF($C$3=L$2,$C1956,0)+IF($D$3=L$2,$D1956,0)+IF($E$3=L$2,$E1956,0)+IF($F$3=L$2,$F1956,0)+IF($G$3=L$2,$G1956,0)+IF($H$3=L$2,$H1956,0)+IF($I$3=L$2,$I1956,0)</f>
        <v>41</v>
      </c>
      <c r="M1956" s="77" t="n">
        <f aca="false">SUM(J1956:L1956)</f>
        <v>481</v>
      </c>
    </row>
    <row r="1957" customFormat="false" ht="12.75" hidden="false" customHeight="false" outlineLevel="0" collapsed="false">
      <c r="A1957" s="73" t="n">
        <v>36242</v>
      </c>
      <c r="B1957" s="74" t="n">
        <v>1000</v>
      </c>
      <c r="C1957" s="75" t="n">
        <v>52</v>
      </c>
      <c r="D1957" s="75" t="n">
        <v>55</v>
      </c>
      <c r="E1957" s="75" t="n">
        <v>235</v>
      </c>
      <c r="F1957" s="75" t="n">
        <v>50</v>
      </c>
      <c r="G1957" s="75" t="n">
        <v>23</v>
      </c>
      <c r="H1957" s="76" t="n">
        <v>19</v>
      </c>
      <c r="I1957" s="76" t="n">
        <v>58</v>
      </c>
      <c r="J1957" s="75" t="n">
        <f aca="false">IF($C$3=J$2,$C1957,0)+IF($D$3=J$2,$D1957,0)+IF($E$3=J$2,$E1957,0)+IF($F$3=J$2,$F1957,0)+IF($G$3=J$2,$G1957,0)+IF($H$3=J$2,$H1957,0)+IF($I$3=J$2,$I1957,0)</f>
        <v>165</v>
      </c>
      <c r="K1957" s="75" t="n">
        <f aca="false">IF($C$3=K$2,$C1957,0)+IF($D$3=K$2,$D1957,0)+IF($E$3=K$2,$E1957,0)+IF($F$3=K$2,$F1957,0)+IF($G$3=K$2,$G1957,0)+IF($H$3=K$2,$H1957,0)+IF($I$3=K$2,$I1957,0)</f>
        <v>285</v>
      </c>
      <c r="L1957" s="75" t="n">
        <f aca="false">IF($C$3=L$2,$C1957,0)+IF($D$3=L$2,$D1957,0)+IF($E$3=L$2,$E1957,0)+IF($F$3=L$2,$F1957,0)+IF($G$3=L$2,$G1957,0)+IF($H$3=L$2,$H1957,0)+IF($I$3=L$2,$I1957,0)</f>
        <v>42</v>
      </c>
      <c r="M1957" s="77" t="n">
        <f aca="false">SUM(J1957:L1957)</f>
        <v>492</v>
      </c>
    </row>
    <row r="1958" customFormat="false" ht="12.75" hidden="false" customHeight="false" outlineLevel="0" collapsed="false">
      <c r="A1958" s="73" t="n">
        <v>36242</v>
      </c>
      <c r="B1958" s="74" t="n">
        <v>1100</v>
      </c>
      <c r="C1958" s="75" t="n">
        <v>54</v>
      </c>
      <c r="D1958" s="75" t="n">
        <v>61</v>
      </c>
      <c r="E1958" s="75" t="n">
        <v>237</v>
      </c>
      <c r="F1958" s="75" t="n">
        <v>54</v>
      </c>
      <c r="G1958" s="75" t="n">
        <v>22</v>
      </c>
      <c r="H1958" s="76" t="n">
        <v>20</v>
      </c>
      <c r="I1958" s="76" t="n">
        <v>58</v>
      </c>
      <c r="J1958" s="75" t="n">
        <f aca="false">IF($C$3=J$2,$C1958,0)+IF($D$3=J$2,$D1958,0)+IF($E$3=J$2,$E1958,0)+IF($F$3=J$2,$F1958,0)+IF($G$3=J$2,$G1958,0)+IF($H$3=J$2,$H1958,0)+IF($I$3=J$2,$I1958,0)</f>
        <v>173</v>
      </c>
      <c r="K1958" s="75" t="n">
        <f aca="false">IF($C$3=K$2,$C1958,0)+IF($D$3=K$2,$D1958,0)+IF($E$3=K$2,$E1958,0)+IF($F$3=K$2,$F1958,0)+IF($G$3=K$2,$G1958,0)+IF($H$3=K$2,$H1958,0)+IF($I$3=K$2,$I1958,0)</f>
        <v>291</v>
      </c>
      <c r="L1958" s="75" t="n">
        <f aca="false">IF($C$3=L$2,$C1958,0)+IF($D$3=L$2,$D1958,0)+IF($E$3=L$2,$E1958,0)+IF($F$3=L$2,$F1958,0)+IF($G$3=L$2,$G1958,0)+IF($H$3=L$2,$H1958,0)+IF($I$3=L$2,$I1958,0)</f>
        <v>42</v>
      </c>
      <c r="M1958" s="77" t="n">
        <f aca="false">SUM(J1958:L1958)</f>
        <v>506</v>
      </c>
    </row>
    <row r="1959" customFormat="false" ht="12.75" hidden="false" customHeight="false" outlineLevel="0" collapsed="false">
      <c r="A1959" s="73" t="n">
        <v>36242</v>
      </c>
      <c r="B1959" s="74" t="n">
        <v>1200</v>
      </c>
      <c r="C1959" s="75" t="n">
        <v>51</v>
      </c>
      <c r="D1959" s="75" t="n">
        <v>59</v>
      </c>
      <c r="E1959" s="75" t="n">
        <v>246</v>
      </c>
      <c r="F1959" s="75" t="n">
        <v>54</v>
      </c>
      <c r="G1959" s="75" t="n">
        <v>23</v>
      </c>
      <c r="H1959" s="76" t="n">
        <v>20</v>
      </c>
      <c r="I1959" s="76" t="n">
        <v>59</v>
      </c>
      <c r="J1959" s="75" t="n">
        <f aca="false">IF($C$3=J$2,$C1959,0)+IF($D$3=J$2,$D1959,0)+IF($E$3=J$2,$E1959,0)+IF($F$3=J$2,$F1959,0)+IF($G$3=J$2,$G1959,0)+IF($H$3=J$2,$H1959,0)+IF($I$3=J$2,$I1959,0)</f>
        <v>169</v>
      </c>
      <c r="K1959" s="75" t="n">
        <f aca="false">IF($C$3=K$2,$C1959,0)+IF($D$3=K$2,$D1959,0)+IF($E$3=K$2,$E1959,0)+IF($F$3=K$2,$F1959,0)+IF($G$3=K$2,$G1959,0)+IF($H$3=K$2,$H1959,0)+IF($I$3=K$2,$I1959,0)</f>
        <v>300</v>
      </c>
      <c r="L1959" s="75" t="n">
        <f aca="false">IF($C$3=L$2,$C1959,0)+IF($D$3=L$2,$D1959,0)+IF($E$3=L$2,$E1959,0)+IF($F$3=L$2,$F1959,0)+IF($G$3=L$2,$G1959,0)+IF($H$3=L$2,$H1959,0)+IF($I$3=L$2,$I1959,0)</f>
        <v>43</v>
      </c>
      <c r="M1959" s="77" t="n">
        <f aca="false">SUM(J1959:L1959)</f>
        <v>512</v>
      </c>
    </row>
    <row r="1960" customFormat="false" ht="12.75" hidden="false" customHeight="false" outlineLevel="0" collapsed="false">
      <c r="A1960" s="73" t="n">
        <v>36242</v>
      </c>
      <c r="B1960" s="74" t="n">
        <v>1300</v>
      </c>
      <c r="C1960" s="75" t="n">
        <v>53</v>
      </c>
      <c r="D1960" s="75" t="n">
        <v>56</v>
      </c>
      <c r="E1960" s="75" t="n">
        <v>254</v>
      </c>
      <c r="F1960" s="75" t="n">
        <v>54</v>
      </c>
      <c r="G1960" s="75" t="n">
        <v>23</v>
      </c>
      <c r="H1960" s="76" t="n">
        <v>20</v>
      </c>
      <c r="I1960" s="76" t="n">
        <v>58</v>
      </c>
      <c r="J1960" s="75" t="n">
        <f aca="false">IF($C$3=J$2,$C1960,0)+IF($D$3=J$2,$D1960,0)+IF($E$3=J$2,$E1960,0)+IF($F$3=J$2,$F1960,0)+IF($G$3=J$2,$G1960,0)+IF($H$3=J$2,$H1960,0)+IF($I$3=J$2,$I1960,0)</f>
        <v>167</v>
      </c>
      <c r="K1960" s="75" t="n">
        <f aca="false">IF($C$3=K$2,$C1960,0)+IF($D$3=K$2,$D1960,0)+IF($E$3=K$2,$E1960,0)+IF($F$3=K$2,$F1960,0)+IF($G$3=K$2,$G1960,0)+IF($H$3=K$2,$H1960,0)+IF($I$3=K$2,$I1960,0)</f>
        <v>308</v>
      </c>
      <c r="L1960" s="75" t="n">
        <f aca="false">IF($C$3=L$2,$C1960,0)+IF($D$3=L$2,$D1960,0)+IF($E$3=L$2,$E1960,0)+IF($F$3=L$2,$F1960,0)+IF($G$3=L$2,$G1960,0)+IF($H$3=L$2,$H1960,0)+IF($I$3=L$2,$I1960,0)</f>
        <v>43</v>
      </c>
      <c r="M1960" s="77" t="n">
        <f aca="false">SUM(J1960:L1960)</f>
        <v>518</v>
      </c>
    </row>
    <row r="1961" customFormat="false" ht="12.75" hidden="false" customHeight="false" outlineLevel="0" collapsed="false">
      <c r="A1961" s="73" t="n">
        <v>36242</v>
      </c>
      <c r="B1961" s="74" t="n">
        <v>1400</v>
      </c>
      <c r="C1961" s="75" t="n">
        <v>52</v>
      </c>
      <c r="D1961" s="75" t="n">
        <v>57</v>
      </c>
      <c r="E1961" s="75" t="n">
        <v>258</v>
      </c>
      <c r="F1961" s="75" t="n">
        <v>58</v>
      </c>
      <c r="G1961" s="75" t="n">
        <v>23</v>
      </c>
      <c r="H1961" s="76" t="n">
        <v>20</v>
      </c>
      <c r="I1961" s="76" t="n">
        <v>58</v>
      </c>
      <c r="J1961" s="75" t="n">
        <f aca="false">IF($C$3=J$2,$C1961,0)+IF($D$3=J$2,$D1961,0)+IF($E$3=J$2,$E1961,0)+IF($F$3=J$2,$F1961,0)+IF($G$3=J$2,$G1961,0)+IF($H$3=J$2,$H1961,0)+IF($I$3=J$2,$I1961,0)</f>
        <v>167</v>
      </c>
      <c r="K1961" s="75" t="n">
        <f aca="false">IF($C$3=K$2,$C1961,0)+IF($D$3=K$2,$D1961,0)+IF($E$3=K$2,$E1961,0)+IF($F$3=K$2,$F1961,0)+IF($G$3=K$2,$G1961,0)+IF($H$3=K$2,$H1961,0)+IF($I$3=K$2,$I1961,0)</f>
        <v>316</v>
      </c>
      <c r="L1961" s="75" t="n">
        <f aca="false">IF($C$3=L$2,$C1961,0)+IF($D$3=L$2,$D1961,0)+IF($E$3=L$2,$E1961,0)+IF($F$3=L$2,$F1961,0)+IF($G$3=L$2,$G1961,0)+IF($H$3=L$2,$H1961,0)+IF($I$3=L$2,$I1961,0)</f>
        <v>43</v>
      </c>
      <c r="M1961" s="77" t="n">
        <f aca="false">SUM(J1961:L1961)</f>
        <v>526</v>
      </c>
    </row>
    <row r="1962" customFormat="false" ht="12.75" hidden="false" customHeight="false" outlineLevel="0" collapsed="false">
      <c r="A1962" s="73" t="n">
        <v>36242</v>
      </c>
      <c r="B1962" s="74" t="n">
        <v>1500</v>
      </c>
      <c r="C1962" s="75" t="n">
        <v>51</v>
      </c>
      <c r="D1962" s="75" t="n">
        <v>57</v>
      </c>
      <c r="E1962" s="75" t="n">
        <v>260</v>
      </c>
      <c r="F1962" s="75" t="n">
        <v>57</v>
      </c>
      <c r="G1962" s="75" t="n">
        <v>24</v>
      </c>
      <c r="H1962" s="76" t="n">
        <v>20</v>
      </c>
      <c r="I1962" s="76" t="n">
        <v>57</v>
      </c>
      <c r="J1962" s="75" t="n">
        <f aca="false">IF($C$3=J$2,$C1962,0)+IF($D$3=J$2,$D1962,0)+IF($E$3=J$2,$E1962,0)+IF($F$3=J$2,$F1962,0)+IF($G$3=J$2,$G1962,0)+IF($H$3=J$2,$H1962,0)+IF($I$3=J$2,$I1962,0)</f>
        <v>165</v>
      </c>
      <c r="K1962" s="75" t="n">
        <f aca="false">IF($C$3=K$2,$C1962,0)+IF($D$3=K$2,$D1962,0)+IF($E$3=K$2,$E1962,0)+IF($F$3=K$2,$F1962,0)+IF($G$3=K$2,$G1962,0)+IF($H$3=K$2,$H1962,0)+IF($I$3=K$2,$I1962,0)</f>
        <v>317</v>
      </c>
      <c r="L1962" s="75" t="n">
        <f aca="false">IF($C$3=L$2,$C1962,0)+IF($D$3=L$2,$D1962,0)+IF($E$3=L$2,$E1962,0)+IF($F$3=L$2,$F1962,0)+IF($G$3=L$2,$G1962,0)+IF($H$3=L$2,$H1962,0)+IF($I$3=L$2,$I1962,0)</f>
        <v>44</v>
      </c>
      <c r="M1962" s="77" t="n">
        <f aca="false">SUM(J1962:L1962)</f>
        <v>526</v>
      </c>
    </row>
    <row r="1963" customFormat="false" ht="12.75" hidden="false" customHeight="false" outlineLevel="0" collapsed="false">
      <c r="A1963" s="73" t="n">
        <v>36242</v>
      </c>
      <c r="B1963" s="74" t="n">
        <v>1600</v>
      </c>
      <c r="C1963" s="75" t="n">
        <v>50</v>
      </c>
      <c r="D1963" s="75" t="n">
        <v>55</v>
      </c>
      <c r="E1963" s="75" t="n">
        <v>270</v>
      </c>
      <c r="F1963" s="75" t="n">
        <v>58</v>
      </c>
      <c r="G1963" s="75" t="n">
        <v>23</v>
      </c>
      <c r="H1963" s="76" t="n">
        <v>20</v>
      </c>
      <c r="I1963" s="76" t="n">
        <v>56</v>
      </c>
      <c r="J1963" s="75" t="n">
        <f aca="false">IF($C$3=J$2,$C1963,0)+IF($D$3=J$2,$D1963,0)+IF($E$3=J$2,$E1963,0)+IF($F$3=J$2,$F1963,0)+IF($G$3=J$2,$G1963,0)+IF($H$3=J$2,$H1963,0)+IF($I$3=J$2,$I1963,0)</f>
        <v>161</v>
      </c>
      <c r="K1963" s="75" t="n">
        <f aca="false">IF($C$3=K$2,$C1963,0)+IF($D$3=K$2,$D1963,0)+IF($E$3=K$2,$E1963,0)+IF($F$3=K$2,$F1963,0)+IF($G$3=K$2,$G1963,0)+IF($H$3=K$2,$H1963,0)+IF($I$3=K$2,$I1963,0)</f>
        <v>328</v>
      </c>
      <c r="L1963" s="75" t="n">
        <f aca="false">IF($C$3=L$2,$C1963,0)+IF($D$3=L$2,$D1963,0)+IF($E$3=L$2,$E1963,0)+IF($F$3=L$2,$F1963,0)+IF($G$3=L$2,$G1963,0)+IF($H$3=L$2,$H1963,0)+IF($I$3=L$2,$I1963,0)</f>
        <v>43</v>
      </c>
      <c r="M1963" s="77" t="n">
        <f aca="false">SUM(J1963:L1963)</f>
        <v>532</v>
      </c>
    </row>
    <row r="1964" customFormat="false" ht="12.75" hidden="false" customHeight="false" outlineLevel="0" collapsed="false">
      <c r="A1964" s="73" t="n">
        <v>36242</v>
      </c>
      <c r="B1964" s="74" t="n">
        <v>1700</v>
      </c>
      <c r="C1964" s="75" t="n">
        <v>47</v>
      </c>
      <c r="D1964" s="75" t="n">
        <v>55</v>
      </c>
      <c r="E1964" s="75" t="n">
        <v>259</v>
      </c>
      <c r="F1964" s="75" t="n">
        <v>56</v>
      </c>
      <c r="G1964" s="75" t="n">
        <v>23</v>
      </c>
      <c r="H1964" s="76" t="n">
        <v>20</v>
      </c>
      <c r="I1964" s="76" t="n">
        <v>57</v>
      </c>
      <c r="J1964" s="75" t="n">
        <f aca="false">IF($C$3=J$2,$C1964,0)+IF($D$3=J$2,$D1964,0)+IF($E$3=J$2,$E1964,0)+IF($F$3=J$2,$F1964,0)+IF($G$3=J$2,$G1964,0)+IF($H$3=J$2,$H1964,0)+IF($I$3=J$2,$I1964,0)</f>
        <v>159</v>
      </c>
      <c r="K1964" s="75" t="n">
        <f aca="false">IF($C$3=K$2,$C1964,0)+IF($D$3=K$2,$D1964,0)+IF($E$3=K$2,$E1964,0)+IF($F$3=K$2,$F1964,0)+IF($G$3=K$2,$G1964,0)+IF($H$3=K$2,$H1964,0)+IF($I$3=K$2,$I1964,0)</f>
        <v>315</v>
      </c>
      <c r="L1964" s="75" t="n">
        <f aca="false">IF($C$3=L$2,$C1964,0)+IF($D$3=L$2,$D1964,0)+IF($E$3=L$2,$E1964,0)+IF($F$3=L$2,$F1964,0)+IF($G$3=L$2,$G1964,0)+IF($H$3=L$2,$H1964,0)+IF($I$3=L$2,$I1964,0)</f>
        <v>43</v>
      </c>
      <c r="M1964" s="77" t="n">
        <f aca="false">SUM(J1964:L1964)</f>
        <v>517</v>
      </c>
    </row>
    <row r="1965" customFormat="false" ht="12.75" hidden="false" customHeight="false" outlineLevel="0" collapsed="false">
      <c r="A1965" s="73" t="n">
        <v>36242</v>
      </c>
      <c r="B1965" s="74" t="n">
        <v>1800</v>
      </c>
      <c r="C1965" s="75" t="n">
        <v>48</v>
      </c>
      <c r="D1965" s="75" t="n">
        <v>56</v>
      </c>
      <c r="E1965" s="75" t="n">
        <v>257</v>
      </c>
      <c r="F1965" s="75" t="n">
        <v>57</v>
      </c>
      <c r="G1965" s="75" t="n">
        <v>24</v>
      </c>
      <c r="H1965" s="76" t="n">
        <v>20</v>
      </c>
      <c r="I1965" s="76" t="n">
        <v>61</v>
      </c>
      <c r="J1965" s="75" t="n">
        <f aca="false">IF($C$3=J$2,$C1965,0)+IF($D$3=J$2,$D1965,0)+IF($E$3=J$2,$E1965,0)+IF($F$3=J$2,$F1965,0)+IF($G$3=J$2,$G1965,0)+IF($H$3=J$2,$H1965,0)+IF($I$3=J$2,$I1965,0)</f>
        <v>165</v>
      </c>
      <c r="K1965" s="75" t="n">
        <f aca="false">IF($C$3=K$2,$C1965,0)+IF($D$3=K$2,$D1965,0)+IF($E$3=K$2,$E1965,0)+IF($F$3=K$2,$F1965,0)+IF($G$3=K$2,$G1965,0)+IF($H$3=K$2,$H1965,0)+IF($I$3=K$2,$I1965,0)</f>
        <v>314</v>
      </c>
      <c r="L1965" s="75" t="n">
        <f aca="false">IF($C$3=L$2,$C1965,0)+IF($D$3=L$2,$D1965,0)+IF($E$3=L$2,$E1965,0)+IF($F$3=L$2,$F1965,0)+IF($G$3=L$2,$G1965,0)+IF($H$3=L$2,$H1965,0)+IF($I$3=L$2,$I1965,0)</f>
        <v>44</v>
      </c>
      <c r="M1965" s="77" t="n">
        <f aca="false">SUM(J1965:L1965)</f>
        <v>523</v>
      </c>
    </row>
    <row r="1966" customFormat="false" ht="12.75" hidden="false" customHeight="false" outlineLevel="0" collapsed="false">
      <c r="A1966" s="73" t="n">
        <v>36242</v>
      </c>
      <c r="B1966" s="74" t="n">
        <v>1900</v>
      </c>
      <c r="C1966" s="75" t="n">
        <v>51</v>
      </c>
      <c r="D1966" s="75" t="n">
        <v>61</v>
      </c>
      <c r="E1966" s="75" t="n">
        <v>274</v>
      </c>
      <c r="F1966" s="75" t="n">
        <v>59</v>
      </c>
      <c r="G1966" s="75" t="n">
        <v>24</v>
      </c>
      <c r="H1966" s="76" t="n">
        <v>20</v>
      </c>
      <c r="I1966" s="76" t="n">
        <v>69</v>
      </c>
      <c r="J1966" s="75" t="n">
        <f aca="false">IF($C$3=J$2,$C1966,0)+IF($D$3=J$2,$D1966,0)+IF($E$3=J$2,$E1966,0)+IF($F$3=J$2,$F1966,0)+IF($G$3=J$2,$G1966,0)+IF($H$3=J$2,$H1966,0)+IF($I$3=J$2,$I1966,0)</f>
        <v>181</v>
      </c>
      <c r="K1966" s="75" t="n">
        <f aca="false">IF($C$3=K$2,$C1966,0)+IF($D$3=K$2,$D1966,0)+IF($E$3=K$2,$E1966,0)+IF($F$3=K$2,$F1966,0)+IF($G$3=K$2,$G1966,0)+IF($H$3=K$2,$H1966,0)+IF($I$3=K$2,$I1966,0)</f>
        <v>333</v>
      </c>
      <c r="L1966" s="75" t="n">
        <f aca="false">IF($C$3=L$2,$C1966,0)+IF($D$3=L$2,$D1966,0)+IF($E$3=L$2,$E1966,0)+IF($F$3=L$2,$F1966,0)+IF($G$3=L$2,$G1966,0)+IF($H$3=L$2,$H1966,0)+IF($I$3=L$2,$I1966,0)</f>
        <v>44</v>
      </c>
      <c r="M1966" s="77" t="n">
        <f aca="false">SUM(J1966:L1966)</f>
        <v>558</v>
      </c>
    </row>
    <row r="1967" customFormat="false" ht="12.75" hidden="false" customHeight="false" outlineLevel="0" collapsed="false">
      <c r="A1967" s="73" t="n">
        <v>36242</v>
      </c>
      <c r="B1967" s="74" t="n">
        <v>2000</v>
      </c>
      <c r="C1967" s="75" t="n">
        <v>56</v>
      </c>
      <c r="D1967" s="75" t="n">
        <v>63</v>
      </c>
      <c r="E1967" s="75" t="n">
        <v>287</v>
      </c>
      <c r="F1967" s="75" t="n">
        <v>64</v>
      </c>
      <c r="G1967" s="75" t="n">
        <v>25</v>
      </c>
      <c r="H1967" s="76" t="n">
        <v>21</v>
      </c>
      <c r="I1967" s="76" t="n">
        <v>74</v>
      </c>
      <c r="J1967" s="75" t="n">
        <f aca="false">IF($C$3=J$2,$C1967,0)+IF($D$3=J$2,$D1967,0)+IF($E$3=J$2,$E1967,0)+IF($F$3=J$2,$F1967,0)+IF($G$3=J$2,$G1967,0)+IF($H$3=J$2,$H1967,0)+IF($I$3=J$2,$I1967,0)</f>
        <v>193</v>
      </c>
      <c r="K1967" s="75" t="n">
        <f aca="false">IF($C$3=K$2,$C1967,0)+IF($D$3=K$2,$D1967,0)+IF($E$3=K$2,$E1967,0)+IF($F$3=K$2,$F1967,0)+IF($G$3=K$2,$G1967,0)+IF($H$3=K$2,$H1967,0)+IF($I$3=K$2,$I1967,0)</f>
        <v>351</v>
      </c>
      <c r="L1967" s="75" t="n">
        <f aca="false">IF($C$3=L$2,$C1967,0)+IF($D$3=L$2,$D1967,0)+IF($E$3=L$2,$E1967,0)+IF($F$3=L$2,$F1967,0)+IF($G$3=L$2,$G1967,0)+IF($H$3=L$2,$H1967,0)+IF($I$3=L$2,$I1967,0)</f>
        <v>46</v>
      </c>
      <c r="M1967" s="77" t="n">
        <f aca="false">SUM(J1967:L1967)</f>
        <v>590</v>
      </c>
    </row>
    <row r="1968" customFormat="false" ht="12.75" hidden="false" customHeight="false" outlineLevel="0" collapsed="false">
      <c r="A1968" s="73" t="n">
        <v>36242</v>
      </c>
      <c r="B1968" s="74" t="n">
        <v>2100</v>
      </c>
      <c r="C1968" s="75" t="n">
        <v>55</v>
      </c>
      <c r="D1968" s="75" t="n">
        <v>61</v>
      </c>
      <c r="E1968" s="75" t="n">
        <v>285</v>
      </c>
      <c r="F1968" s="75" t="n">
        <v>63</v>
      </c>
      <c r="G1968" s="75" t="n">
        <v>25</v>
      </c>
      <c r="H1968" s="76" t="n">
        <v>21</v>
      </c>
      <c r="I1968" s="76" t="n">
        <v>73</v>
      </c>
      <c r="J1968" s="75" t="n">
        <f aca="false">IF($C$3=J$2,$C1968,0)+IF($D$3=J$2,$D1968,0)+IF($E$3=J$2,$E1968,0)+IF($F$3=J$2,$F1968,0)+IF($G$3=J$2,$G1968,0)+IF($H$3=J$2,$H1968,0)+IF($I$3=J$2,$I1968,0)</f>
        <v>189</v>
      </c>
      <c r="K1968" s="75" t="n">
        <f aca="false">IF($C$3=K$2,$C1968,0)+IF($D$3=K$2,$D1968,0)+IF($E$3=K$2,$E1968,0)+IF($F$3=K$2,$F1968,0)+IF($G$3=K$2,$G1968,0)+IF($H$3=K$2,$H1968,0)+IF($I$3=K$2,$I1968,0)</f>
        <v>348</v>
      </c>
      <c r="L1968" s="75" t="n">
        <f aca="false">IF($C$3=L$2,$C1968,0)+IF($D$3=L$2,$D1968,0)+IF($E$3=L$2,$E1968,0)+IF($F$3=L$2,$F1968,0)+IF($G$3=L$2,$G1968,0)+IF($H$3=L$2,$H1968,0)+IF($I$3=L$2,$I1968,0)</f>
        <v>46</v>
      </c>
      <c r="M1968" s="77" t="n">
        <f aca="false">SUM(J1968:L1968)</f>
        <v>583</v>
      </c>
    </row>
    <row r="1969" customFormat="false" ht="12.75" hidden="false" customHeight="false" outlineLevel="0" collapsed="false">
      <c r="A1969" s="73" t="n">
        <v>36242</v>
      </c>
      <c r="B1969" s="74" t="n">
        <v>2200</v>
      </c>
      <c r="C1969" s="75" t="n">
        <v>50</v>
      </c>
      <c r="D1969" s="75" t="n">
        <v>58</v>
      </c>
      <c r="E1969" s="75" t="n">
        <v>264</v>
      </c>
      <c r="F1969" s="75" t="n">
        <v>59</v>
      </c>
      <c r="G1969" s="75" t="n">
        <v>25</v>
      </c>
      <c r="H1969" s="76" t="n">
        <v>21</v>
      </c>
      <c r="I1969" s="76" t="n">
        <v>69</v>
      </c>
      <c r="J1969" s="75" t="n">
        <f aca="false">IF($C$3=J$2,$C1969,0)+IF($D$3=J$2,$D1969,0)+IF($E$3=J$2,$E1969,0)+IF($F$3=J$2,$F1969,0)+IF($G$3=J$2,$G1969,0)+IF($H$3=J$2,$H1969,0)+IF($I$3=J$2,$I1969,0)</f>
        <v>177</v>
      </c>
      <c r="K1969" s="75" t="n">
        <f aca="false">IF($C$3=K$2,$C1969,0)+IF($D$3=K$2,$D1969,0)+IF($E$3=K$2,$E1969,0)+IF($F$3=K$2,$F1969,0)+IF($G$3=K$2,$G1969,0)+IF($H$3=K$2,$H1969,0)+IF($I$3=K$2,$I1969,0)</f>
        <v>323</v>
      </c>
      <c r="L1969" s="75" t="n">
        <f aca="false">IF($C$3=L$2,$C1969,0)+IF($D$3=L$2,$D1969,0)+IF($E$3=L$2,$E1969,0)+IF($F$3=L$2,$F1969,0)+IF($G$3=L$2,$G1969,0)+IF($H$3=L$2,$H1969,0)+IF($I$3=L$2,$I1969,0)</f>
        <v>46</v>
      </c>
      <c r="M1969" s="77" t="n">
        <f aca="false">SUM(J1969:L1969)</f>
        <v>546</v>
      </c>
    </row>
    <row r="1970" customFormat="false" ht="12.75" hidden="false" customHeight="false" outlineLevel="0" collapsed="false">
      <c r="A1970" s="73" t="n">
        <v>36242</v>
      </c>
      <c r="B1970" s="74" t="n">
        <v>2300</v>
      </c>
      <c r="C1970" s="75" t="n">
        <v>48</v>
      </c>
      <c r="D1970" s="75" t="n">
        <v>47</v>
      </c>
      <c r="E1970" s="75" t="n">
        <v>245</v>
      </c>
      <c r="F1970" s="75" t="n">
        <v>48</v>
      </c>
      <c r="G1970" s="75" t="n">
        <v>23</v>
      </c>
      <c r="H1970" s="76" t="n">
        <v>20</v>
      </c>
      <c r="I1970" s="76" t="n">
        <v>60</v>
      </c>
      <c r="J1970" s="75" t="n">
        <f aca="false">IF($C$3=J$2,$C1970,0)+IF($D$3=J$2,$D1970,0)+IF($E$3=J$2,$E1970,0)+IF($F$3=J$2,$F1970,0)+IF($G$3=J$2,$G1970,0)+IF($H$3=J$2,$H1970,0)+IF($I$3=J$2,$I1970,0)</f>
        <v>155</v>
      </c>
      <c r="K1970" s="75" t="n">
        <f aca="false">IF($C$3=K$2,$C1970,0)+IF($D$3=K$2,$D1970,0)+IF($E$3=K$2,$E1970,0)+IF($F$3=K$2,$F1970,0)+IF($G$3=K$2,$G1970,0)+IF($H$3=K$2,$H1970,0)+IF($I$3=K$2,$I1970,0)</f>
        <v>293</v>
      </c>
      <c r="L1970" s="75" t="n">
        <f aca="false">IF($C$3=L$2,$C1970,0)+IF($D$3=L$2,$D1970,0)+IF($E$3=L$2,$E1970,0)+IF($F$3=L$2,$F1970,0)+IF($G$3=L$2,$G1970,0)+IF($H$3=L$2,$H1970,0)+IF($I$3=L$2,$I1970,0)</f>
        <v>43</v>
      </c>
      <c r="M1970" s="77" t="n">
        <f aca="false">SUM(J1970:L1970)</f>
        <v>491</v>
      </c>
    </row>
    <row r="1971" customFormat="false" ht="12.75" hidden="false" customHeight="false" outlineLevel="0" collapsed="false">
      <c r="A1971" s="73" t="n">
        <v>36242</v>
      </c>
      <c r="B1971" s="74" t="n">
        <v>2400</v>
      </c>
      <c r="C1971" s="75" t="n">
        <v>37</v>
      </c>
      <c r="D1971" s="75" t="n">
        <v>41</v>
      </c>
      <c r="E1971" s="75" t="n">
        <v>217</v>
      </c>
      <c r="F1971" s="75" t="n">
        <v>45</v>
      </c>
      <c r="G1971" s="75" t="n">
        <v>20</v>
      </c>
      <c r="H1971" s="76" t="n">
        <v>19</v>
      </c>
      <c r="I1971" s="76" t="n">
        <v>51</v>
      </c>
      <c r="J1971" s="75" t="n">
        <f aca="false">IF($C$3=J$2,$C1971,0)+IF($D$3=J$2,$D1971,0)+IF($E$3=J$2,$E1971,0)+IF($F$3=J$2,$F1971,0)+IF($G$3=J$2,$G1971,0)+IF($H$3=J$2,$H1971,0)+IF($I$3=J$2,$I1971,0)</f>
        <v>129</v>
      </c>
      <c r="K1971" s="75" t="n">
        <f aca="false">IF($C$3=K$2,$C1971,0)+IF($D$3=K$2,$D1971,0)+IF($E$3=K$2,$E1971,0)+IF($F$3=K$2,$F1971,0)+IF($G$3=K$2,$G1971,0)+IF($H$3=K$2,$H1971,0)+IF($I$3=K$2,$I1971,0)</f>
        <v>262</v>
      </c>
      <c r="L1971" s="75" t="n">
        <f aca="false">IF($C$3=L$2,$C1971,0)+IF($D$3=L$2,$D1971,0)+IF($E$3=L$2,$E1971,0)+IF($F$3=L$2,$F1971,0)+IF($G$3=L$2,$G1971,0)+IF($H$3=L$2,$H1971,0)+IF($I$3=L$2,$I1971,0)</f>
        <v>39</v>
      </c>
      <c r="M1971" s="77" t="n">
        <f aca="false">SUM(J1971:L1971)</f>
        <v>430</v>
      </c>
    </row>
    <row r="1972" customFormat="false" ht="12.75" hidden="false" customHeight="false" outlineLevel="0" collapsed="false">
      <c r="A1972" s="73" t="n">
        <v>36243</v>
      </c>
      <c r="B1972" s="74" t="n">
        <v>100</v>
      </c>
      <c r="C1972" s="75" t="n">
        <v>38</v>
      </c>
      <c r="D1972" s="75" t="n">
        <v>37</v>
      </c>
      <c r="E1972" s="75" t="n">
        <v>199</v>
      </c>
      <c r="F1972" s="75" t="n">
        <v>43</v>
      </c>
      <c r="G1972" s="75" t="n">
        <v>19</v>
      </c>
      <c r="H1972" s="76" t="n">
        <v>15</v>
      </c>
      <c r="I1972" s="76" t="n">
        <v>46</v>
      </c>
      <c r="J1972" s="75" t="n">
        <f aca="false">IF($C$3=J$2,$C1972,0)+IF($D$3=J$2,$D1972,0)+IF($E$3=J$2,$E1972,0)+IF($F$3=J$2,$F1972,0)+IF($G$3=J$2,$G1972,0)+IF($H$3=J$2,$H1972,0)+IF($I$3=J$2,$I1972,0)</f>
        <v>121</v>
      </c>
      <c r="K1972" s="75" t="n">
        <f aca="false">IF($C$3=K$2,$C1972,0)+IF($D$3=K$2,$D1972,0)+IF($E$3=K$2,$E1972,0)+IF($F$3=K$2,$F1972,0)+IF($G$3=K$2,$G1972,0)+IF($H$3=K$2,$H1972,0)+IF($I$3=K$2,$I1972,0)</f>
        <v>242</v>
      </c>
      <c r="L1972" s="75" t="n">
        <f aca="false">IF($C$3=L$2,$C1972,0)+IF($D$3=L$2,$D1972,0)+IF($E$3=L$2,$E1972,0)+IF($F$3=L$2,$F1972,0)+IF($G$3=L$2,$G1972,0)+IF($H$3=L$2,$H1972,0)+IF($I$3=L$2,$I1972,0)</f>
        <v>34</v>
      </c>
      <c r="M1972" s="77" t="n">
        <f aca="false">SUM(J1972:L1972)</f>
        <v>397</v>
      </c>
    </row>
    <row r="1973" customFormat="false" ht="12.75" hidden="false" customHeight="false" outlineLevel="0" collapsed="false">
      <c r="A1973" s="73" t="n">
        <v>36243</v>
      </c>
      <c r="B1973" s="74" t="n">
        <v>200</v>
      </c>
      <c r="C1973" s="75" t="n">
        <v>35</v>
      </c>
      <c r="D1973" s="75" t="n">
        <v>35</v>
      </c>
      <c r="E1973" s="75" t="n">
        <v>194</v>
      </c>
      <c r="F1973" s="75" t="n">
        <v>38</v>
      </c>
      <c r="G1973" s="75" t="n">
        <v>20</v>
      </c>
      <c r="H1973" s="76" t="n">
        <v>13</v>
      </c>
      <c r="I1973" s="76" t="n">
        <v>44</v>
      </c>
      <c r="J1973" s="75" t="n">
        <f aca="false">IF($C$3=J$2,$C1973,0)+IF($D$3=J$2,$D1973,0)+IF($E$3=J$2,$E1973,0)+IF($F$3=J$2,$F1973,0)+IF($G$3=J$2,$G1973,0)+IF($H$3=J$2,$H1973,0)+IF($I$3=J$2,$I1973,0)</f>
        <v>114</v>
      </c>
      <c r="K1973" s="75" t="n">
        <f aca="false">IF($C$3=K$2,$C1973,0)+IF($D$3=K$2,$D1973,0)+IF($E$3=K$2,$E1973,0)+IF($F$3=K$2,$F1973,0)+IF($G$3=K$2,$G1973,0)+IF($H$3=K$2,$H1973,0)+IF($I$3=K$2,$I1973,0)</f>
        <v>232</v>
      </c>
      <c r="L1973" s="75" t="n">
        <f aca="false">IF($C$3=L$2,$C1973,0)+IF($D$3=L$2,$D1973,0)+IF($E$3=L$2,$E1973,0)+IF($F$3=L$2,$F1973,0)+IF($G$3=L$2,$G1973,0)+IF($H$3=L$2,$H1973,0)+IF($I$3=L$2,$I1973,0)</f>
        <v>33</v>
      </c>
      <c r="M1973" s="77" t="n">
        <f aca="false">SUM(J1973:L1973)</f>
        <v>379</v>
      </c>
    </row>
    <row r="1974" customFormat="false" ht="12.75" hidden="false" customHeight="false" outlineLevel="0" collapsed="false">
      <c r="A1974" s="73" t="n">
        <v>36243</v>
      </c>
      <c r="B1974" s="74" t="n">
        <v>300</v>
      </c>
      <c r="C1974" s="75" t="n">
        <v>36</v>
      </c>
      <c r="D1974" s="75" t="n">
        <v>36</v>
      </c>
      <c r="E1974" s="75" t="n">
        <v>193</v>
      </c>
      <c r="F1974" s="75" t="n">
        <v>37</v>
      </c>
      <c r="G1974" s="75" t="n">
        <v>19</v>
      </c>
      <c r="H1974" s="76" t="n">
        <v>13</v>
      </c>
      <c r="I1974" s="76" t="n">
        <v>44</v>
      </c>
      <c r="J1974" s="75" t="n">
        <f aca="false">IF($C$3=J$2,$C1974,0)+IF($D$3=J$2,$D1974,0)+IF($E$3=J$2,$E1974,0)+IF($F$3=J$2,$F1974,0)+IF($G$3=J$2,$G1974,0)+IF($H$3=J$2,$H1974,0)+IF($I$3=J$2,$I1974,0)</f>
        <v>116</v>
      </c>
      <c r="K1974" s="75" t="n">
        <f aca="false">IF($C$3=K$2,$C1974,0)+IF($D$3=K$2,$D1974,0)+IF($E$3=K$2,$E1974,0)+IF($F$3=K$2,$F1974,0)+IF($G$3=K$2,$G1974,0)+IF($H$3=K$2,$H1974,0)+IF($I$3=K$2,$I1974,0)</f>
        <v>230</v>
      </c>
      <c r="L1974" s="75" t="n">
        <f aca="false">IF($C$3=L$2,$C1974,0)+IF($D$3=L$2,$D1974,0)+IF($E$3=L$2,$E1974,0)+IF($F$3=L$2,$F1974,0)+IF($G$3=L$2,$G1974,0)+IF($H$3=L$2,$H1974,0)+IF($I$3=L$2,$I1974,0)</f>
        <v>32</v>
      </c>
      <c r="M1974" s="77" t="n">
        <f aca="false">SUM(J1974:L1974)</f>
        <v>378</v>
      </c>
    </row>
    <row r="1975" customFormat="false" ht="12.75" hidden="false" customHeight="false" outlineLevel="0" collapsed="false">
      <c r="A1975" s="73" t="n">
        <v>36243</v>
      </c>
      <c r="B1975" s="74" t="n">
        <v>400</v>
      </c>
      <c r="C1975" s="75" t="n">
        <v>36</v>
      </c>
      <c r="D1975" s="75" t="n">
        <v>34</v>
      </c>
      <c r="E1975" s="75" t="n">
        <v>182</v>
      </c>
      <c r="F1975" s="75" t="n">
        <v>39</v>
      </c>
      <c r="G1975" s="75" t="n">
        <v>20</v>
      </c>
      <c r="H1975" s="76" t="n">
        <v>14</v>
      </c>
      <c r="I1975" s="76" t="n">
        <v>45</v>
      </c>
      <c r="J1975" s="75" t="n">
        <f aca="false">IF($C$3=J$2,$C1975,0)+IF($D$3=J$2,$D1975,0)+IF($E$3=J$2,$E1975,0)+IF($F$3=J$2,$F1975,0)+IF($G$3=J$2,$G1975,0)+IF($H$3=J$2,$H1975,0)+IF($I$3=J$2,$I1975,0)</f>
        <v>115</v>
      </c>
      <c r="K1975" s="75" t="n">
        <f aca="false">IF($C$3=K$2,$C1975,0)+IF($D$3=K$2,$D1975,0)+IF($E$3=K$2,$E1975,0)+IF($F$3=K$2,$F1975,0)+IF($G$3=K$2,$G1975,0)+IF($H$3=K$2,$H1975,0)+IF($I$3=K$2,$I1975,0)</f>
        <v>221</v>
      </c>
      <c r="L1975" s="75" t="n">
        <f aca="false">IF($C$3=L$2,$C1975,0)+IF($D$3=L$2,$D1975,0)+IF($E$3=L$2,$E1975,0)+IF($F$3=L$2,$F1975,0)+IF($G$3=L$2,$G1975,0)+IF($H$3=L$2,$H1975,0)+IF($I$3=L$2,$I1975,0)</f>
        <v>34</v>
      </c>
      <c r="M1975" s="77" t="n">
        <f aca="false">SUM(J1975:L1975)</f>
        <v>370</v>
      </c>
    </row>
    <row r="1976" customFormat="false" ht="12.75" hidden="false" customHeight="false" outlineLevel="0" collapsed="false">
      <c r="A1976" s="73" t="n">
        <v>36243</v>
      </c>
      <c r="B1976" s="74" t="n">
        <v>500</v>
      </c>
      <c r="C1976" s="75" t="n">
        <v>36</v>
      </c>
      <c r="D1976" s="75" t="n">
        <v>38</v>
      </c>
      <c r="E1976" s="75" t="n">
        <v>193</v>
      </c>
      <c r="F1976" s="75" t="n">
        <v>38</v>
      </c>
      <c r="G1976" s="75" t="n">
        <v>20</v>
      </c>
      <c r="H1976" s="76" t="n">
        <v>15</v>
      </c>
      <c r="I1976" s="76" t="n">
        <v>48</v>
      </c>
      <c r="J1976" s="75" t="n">
        <f aca="false">IF($C$3=J$2,$C1976,0)+IF($D$3=J$2,$D1976,0)+IF($E$3=J$2,$E1976,0)+IF($F$3=J$2,$F1976,0)+IF($G$3=J$2,$G1976,0)+IF($H$3=J$2,$H1976,0)+IF($I$3=J$2,$I1976,0)</f>
        <v>122</v>
      </c>
      <c r="K1976" s="75" t="n">
        <f aca="false">IF($C$3=K$2,$C1976,0)+IF($D$3=K$2,$D1976,0)+IF($E$3=K$2,$E1976,0)+IF($F$3=K$2,$F1976,0)+IF($G$3=K$2,$G1976,0)+IF($H$3=K$2,$H1976,0)+IF($I$3=K$2,$I1976,0)</f>
        <v>231</v>
      </c>
      <c r="L1976" s="75" t="n">
        <f aca="false">IF($C$3=L$2,$C1976,0)+IF($D$3=L$2,$D1976,0)+IF($E$3=L$2,$E1976,0)+IF($F$3=L$2,$F1976,0)+IF($G$3=L$2,$G1976,0)+IF($H$3=L$2,$H1976,0)+IF($I$3=L$2,$I1976,0)</f>
        <v>35</v>
      </c>
      <c r="M1976" s="77" t="n">
        <f aca="false">SUM(J1976:L1976)</f>
        <v>388</v>
      </c>
    </row>
    <row r="1977" customFormat="false" ht="12.75" hidden="false" customHeight="false" outlineLevel="0" collapsed="false">
      <c r="A1977" s="73" t="n">
        <v>36243</v>
      </c>
      <c r="B1977" s="74" t="n">
        <v>600</v>
      </c>
      <c r="C1977" s="75" t="n">
        <v>43</v>
      </c>
      <c r="D1977" s="75" t="n">
        <v>42</v>
      </c>
      <c r="E1977" s="75" t="n">
        <v>200</v>
      </c>
      <c r="F1977" s="75" t="n">
        <v>38</v>
      </c>
      <c r="G1977" s="75" t="n">
        <v>19</v>
      </c>
      <c r="H1977" s="76" t="n">
        <v>15</v>
      </c>
      <c r="I1977" s="76" t="n">
        <v>56</v>
      </c>
      <c r="J1977" s="75" t="n">
        <f aca="false">IF($C$3=J$2,$C1977,0)+IF($D$3=J$2,$D1977,0)+IF($E$3=J$2,$E1977,0)+IF($F$3=J$2,$F1977,0)+IF($G$3=J$2,$G1977,0)+IF($H$3=J$2,$H1977,0)+IF($I$3=J$2,$I1977,0)</f>
        <v>141</v>
      </c>
      <c r="K1977" s="75" t="n">
        <f aca="false">IF($C$3=K$2,$C1977,0)+IF($D$3=K$2,$D1977,0)+IF($E$3=K$2,$E1977,0)+IF($F$3=K$2,$F1977,0)+IF($G$3=K$2,$G1977,0)+IF($H$3=K$2,$H1977,0)+IF($I$3=K$2,$I1977,0)</f>
        <v>238</v>
      </c>
      <c r="L1977" s="75" t="n">
        <f aca="false">IF($C$3=L$2,$C1977,0)+IF($D$3=L$2,$D1977,0)+IF($E$3=L$2,$E1977,0)+IF($F$3=L$2,$F1977,0)+IF($G$3=L$2,$G1977,0)+IF($H$3=L$2,$H1977,0)+IF($I$3=L$2,$I1977,0)</f>
        <v>34</v>
      </c>
      <c r="M1977" s="77" t="n">
        <f aca="false">SUM(J1977:L1977)</f>
        <v>413</v>
      </c>
    </row>
    <row r="1978" customFormat="false" ht="12.75" hidden="false" customHeight="false" outlineLevel="0" collapsed="false">
      <c r="A1978" s="73" t="n">
        <v>36243</v>
      </c>
      <c r="B1978" s="74" t="n">
        <v>700</v>
      </c>
      <c r="C1978" s="75" t="n">
        <v>47</v>
      </c>
      <c r="D1978" s="75" t="n">
        <v>52</v>
      </c>
      <c r="E1978" s="75" t="n">
        <v>228</v>
      </c>
      <c r="F1978" s="75" t="n">
        <v>47</v>
      </c>
      <c r="G1978" s="75" t="n">
        <v>22</v>
      </c>
      <c r="H1978" s="76" t="n">
        <v>17</v>
      </c>
      <c r="I1978" s="76" t="n">
        <v>69</v>
      </c>
      <c r="J1978" s="75" t="n">
        <f aca="false">IF($C$3=J$2,$C1978,0)+IF($D$3=J$2,$D1978,0)+IF($E$3=J$2,$E1978,0)+IF($F$3=J$2,$F1978,0)+IF($G$3=J$2,$G1978,0)+IF($H$3=J$2,$H1978,0)+IF($I$3=J$2,$I1978,0)</f>
        <v>168</v>
      </c>
      <c r="K1978" s="75" t="n">
        <f aca="false">IF($C$3=K$2,$C1978,0)+IF($D$3=K$2,$D1978,0)+IF($E$3=K$2,$E1978,0)+IF($F$3=K$2,$F1978,0)+IF($G$3=K$2,$G1978,0)+IF($H$3=K$2,$H1978,0)+IF($I$3=K$2,$I1978,0)</f>
        <v>275</v>
      </c>
      <c r="L1978" s="75" t="n">
        <f aca="false">IF($C$3=L$2,$C1978,0)+IF($D$3=L$2,$D1978,0)+IF($E$3=L$2,$E1978,0)+IF($F$3=L$2,$F1978,0)+IF($G$3=L$2,$G1978,0)+IF($H$3=L$2,$H1978,0)+IF($I$3=L$2,$I1978,0)</f>
        <v>39</v>
      </c>
      <c r="M1978" s="77" t="n">
        <f aca="false">SUM(J1978:L1978)</f>
        <v>482</v>
      </c>
    </row>
    <row r="1979" customFormat="false" ht="12.75" hidden="false" customHeight="false" outlineLevel="0" collapsed="false">
      <c r="A1979" s="73" t="n">
        <v>36243</v>
      </c>
      <c r="B1979" s="74" t="n">
        <v>800</v>
      </c>
      <c r="C1979" s="75" t="n">
        <v>57</v>
      </c>
      <c r="D1979" s="75" t="n">
        <v>54</v>
      </c>
      <c r="E1979" s="75" t="n">
        <v>230</v>
      </c>
      <c r="F1979" s="75" t="n">
        <v>50</v>
      </c>
      <c r="G1979" s="75" t="n">
        <v>23</v>
      </c>
      <c r="H1979" s="76" t="n">
        <v>17</v>
      </c>
      <c r="I1979" s="76" t="n">
        <v>71</v>
      </c>
      <c r="J1979" s="75" t="n">
        <f aca="false">IF($C$3=J$2,$C1979,0)+IF($D$3=J$2,$D1979,0)+IF($E$3=J$2,$E1979,0)+IF($F$3=J$2,$F1979,0)+IF($G$3=J$2,$G1979,0)+IF($H$3=J$2,$H1979,0)+IF($I$3=J$2,$I1979,0)</f>
        <v>182</v>
      </c>
      <c r="K1979" s="75" t="n">
        <f aca="false">IF($C$3=K$2,$C1979,0)+IF($D$3=K$2,$D1979,0)+IF($E$3=K$2,$E1979,0)+IF($F$3=K$2,$F1979,0)+IF($G$3=K$2,$G1979,0)+IF($H$3=K$2,$H1979,0)+IF($I$3=K$2,$I1979,0)</f>
        <v>280</v>
      </c>
      <c r="L1979" s="75" t="n">
        <f aca="false">IF($C$3=L$2,$C1979,0)+IF($D$3=L$2,$D1979,0)+IF($E$3=L$2,$E1979,0)+IF($F$3=L$2,$F1979,0)+IF($G$3=L$2,$G1979,0)+IF($H$3=L$2,$H1979,0)+IF($I$3=L$2,$I1979,0)</f>
        <v>40</v>
      </c>
      <c r="M1979" s="77" t="n">
        <f aca="false">SUM(J1979:L1979)</f>
        <v>502</v>
      </c>
    </row>
    <row r="1980" customFormat="false" ht="12.75" hidden="false" customHeight="false" outlineLevel="0" collapsed="false">
      <c r="A1980" s="73" t="n">
        <v>36243</v>
      </c>
      <c r="B1980" s="74" t="n">
        <v>900</v>
      </c>
      <c r="C1980" s="75" t="n">
        <v>55</v>
      </c>
      <c r="D1980" s="75" t="n">
        <v>60</v>
      </c>
      <c r="E1980" s="75" t="n">
        <v>237</v>
      </c>
      <c r="F1980" s="75" t="n">
        <v>55</v>
      </c>
      <c r="G1980" s="75" t="n">
        <v>22</v>
      </c>
      <c r="H1980" s="76" t="n">
        <v>17</v>
      </c>
      <c r="I1980" s="76" t="n">
        <v>65</v>
      </c>
      <c r="J1980" s="75" t="n">
        <f aca="false">IF($C$3=J$2,$C1980,0)+IF($D$3=J$2,$D1980,0)+IF($E$3=J$2,$E1980,0)+IF($F$3=J$2,$F1980,0)+IF($G$3=J$2,$G1980,0)+IF($H$3=J$2,$H1980,0)+IF($I$3=J$2,$I1980,0)</f>
        <v>180</v>
      </c>
      <c r="K1980" s="75" t="n">
        <f aca="false">IF($C$3=K$2,$C1980,0)+IF($D$3=K$2,$D1980,0)+IF($E$3=K$2,$E1980,0)+IF($F$3=K$2,$F1980,0)+IF($G$3=K$2,$G1980,0)+IF($H$3=K$2,$H1980,0)+IF($I$3=K$2,$I1980,0)</f>
        <v>292</v>
      </c>
      <c r="L1980" s="75" t="n">
        <f aca="false">IF($C$3=L$2,$C1980,0)+IF($D$3=L$2,$D1980,0)+IF($E$3=L$2,$E1980,0)+IF($F$3=L$2,$F1980,0)+IF($G$3=L$2,$G1980,0)+IF($H$3=L$2,$H1980,0)+IF($I$3=L$2,$I1980,0)</f>
        <v>39</v>
      </c>
      <c r="M1980" s="77" t="n">
        <f aca="false">SUM(J1980:L1980)</f>
        <v>511</v>
      </c>
    </row>
    <row r="1981" customFormat="false" ht="12.75" hidden="false" customHeight="false" outlineLevel="0" collapsed="false">
      <c r="A1981" s="73" t="n">
        <v>36243</v>
      </c>
      <c r="B1981" s="74" t="n">
        <v>1000</v>
      </c>
      <c r="C1981" s="75" t="n">
        <v>57</v>
      </c>
      <c r="D1981" s="75" t="n">
        <v>58</v>
      </c>
      <c r="E1981" s="75" t="n">
        <v>252</v>
      </c>
      <c r="F1981" s="75" t="n">
        <v>54</v>
      </c>
      <c r="G1981" s="75" t="n">
        <v>23</v>
      </c>
      <c r="H1981" s="76" t="n">
        <v>18</v>
      </c>
      <c r="I1981" s="76" t="n">
        <v>63</v>
      </c>
      <c r="J1981" s="75" t="n">
        <f aca="false">IF($C$3=J$2,$C1981,0)+IF($D$3=J$2,$D1981,0)+IF($E$3=J$2,$E1981,0)+IF($F$3=J$2,$F1981,0)+IF($G$3=J$2,$G1981,0)+IF($H$3=J$2,$H1981,0)+IF($I$3=J$2,$I1981,0)</f>
        <v>178</v>
      </c>
      <c r="K1981" s="75" t="n">
        <f aca="false">IF($C$3=K$2,$C1981,0)+IF($D$3=K$2,$D1981,0)+IF($E$3=K$2,$E1981,0)+IF($F$3=K$2,$F1981,0)+IF($G$3=K$2,$G1981,0)+IF($H$3=K$2,$H1981,0)+IF($I$3=K$2,$I1981,0)</f>
        <v>306</v>
      </c>
      <c r="L1981" s="75" t="n">
        <f aca="false">IF($C$3=L$2,$C1981,0)+IF($D$3=L$2,$D1981,0)+IF($E$3=L$2,$E1981,0)+IF($F$3=L$2,$F1981,0)+IF($G$3=L$2,$G1981,0)+IF($H$3=L$2,$H1981,0)+IF($I$3=L$2,$I1981,0)</f>
        <v>41</v>
      </c>
      <c r="M1981" s="77" t="n">
        <f aca="false">SUM(J1981:L1981)</f>
        <v>525</v>
      </c>
    </row>
    <row r="1982" customFormat="false" ht="12.75" hidden="false" customHeight="false" outlineLevel="0" collapsed="false">
      <c r="A1982" s="73" t="n">
        <v>36243</v>
      </c>
      <c r="B1982" s="74" t="n">
        <v>1100</v>
      </c>
      <c r="C1982" s="75" t="n">
        <v>55</v>
      </c>
      <c r="D1982" s="75" t="n">
        <v>61</v>
      </c>
      <c r="E1982" s="75" t="n">
        <v>258</v>
      </c>
      <c r="F1982" s="75" t="n">
        <v>60</v>
      </c>
      <c r="G1982" s="75" t="n">
        <v>24</v>
      </c>
      <c r="H1982" s="76" t="n">
        <v>18</v>
      </c>
      <c r="I1982" s="76" t="n">
        <v>61</v>
      </c>
      <c r="J1982" s="75" t="n">
        <f aca="false">IF($C$3=J$2,$C1982,0)+IF($D$3=J$2,$D1982,0)+IF($E$3=J$2,$E1982,0)+IF($F$3=J$2,$F1982,0)+IF($G$3=J$2,$G1982,0)+IF($H$3=J$2,$H1982,0)+IF($I$3=J$2,$I1982,0)</f>
        <v>177</v>
      </c>
      <c r="K1982" s="75" t="n">
        <f aca="false">IF($C$3=K$2,$C1982,0)+IF($D$3=K$2,$D1982,0)+IF($E$3=K$2,$E1982,0)+IF($F$3=K$2,$F1982,0)+IF($G$3=K$2,$G1982,0)+IF($H$3=K$2,$H1982,0)+IF($I$3=K$2,$I1982,0)</f>
        <v>318</v>
      </c>
      <c r="L1982" s="75" t="n">
        <f aca="false">IF($C$3=L$2,$C1982,0)+IF($D$3=L$2,$D1982,0)+IF($E$3=L$2,$E1982,0)+IF($F$3=L$2,$F1982,0)+IF($G$3=L$2,$G1982,0)+IF($H$3=L$2,$H1982,0)+IF($I$3=L$2,$I1982,0)</f>
        <v>42</v>
      </c>
      <c r="M1982" s="77" t="n">
        <f aca="false">SUM(J1982:L1982)</f>
        <v>537</v>
      </c>
    </row>
    <row r="1983" customFormat="false" ht="12.75" hidden="false" customHeight="false" outlineLevel="0" collapsed="false">
      <c r="A1983" s="73" t="n">
        <v>36243</v>
      </c>
      <c r="B1983" s="74" t="n">
        <v>1200</v>
      </c>
      <c r="C1983" s="75" t="n">
        <v>55</v>
      </c>
      <c r="D1983" s="75" t="n">
        <v>58</v>
      </c>
      <c r="E1983" s="75" t="n">
        <v>271</v>
      </c>
      <c r="F1983" s="75" t="n">
        <v>61</v>
      </c>
      <c r="G1983" s="75" t="n">
        <v>23</v>
      </c>
      <c r="H1983" s="76" t="n">
        <v>19</v>
      </c>
      <c r="I1983" s="76" t="n">
        <v>59</v>
      </c>
      <c r="J1983" s="75" t="n">
        <f aca="false">IF($C$3=J$2,$C1983,0)+IF($D$3=J$2,$D1983,0)+IF($E$3=J$2,$E1983,0)+IF($F$3=J$2,$F1983,0)+IF($G$3=J$2,$G1983,0)+IF($H$3=J$2,$H1983,0)+IF($I$3=J$2,$I1983,0)</f>
        <v>172</v>
      </c>
      <c r="K1983" s="75" t="n">
        <f aca="false">IF($C$3=K$2,$C1983,0)+IF($D$3=K$2,$D1983,0)+IF($E$3=K$2,$E1983,0)+IF($F$3=K$2,$F1983,0)+IF($G$3=K$2,$G1983,0)+IF($H$3=K$2,$H1983,0)+IF($I$3=K$2,$I1983,0)</f>
        <v>332</v>
      </c>
      <c r="L1983" s="75" t="n">
        <f aca="false">IF($C$3=L$2,$C1983,0)+IF($D$3=L$2,$D1983,0)+IF($E$3=L$2,$E1983,0)+IF($F$3=L$2,$F1983,0)+IF($G$3=L$2,$G1983,0)+IF($H$3=L$2,$H1983,0)+IF($I$3=L$2,$I1983,0)</f>
        <v>42</v>
      </c>
      <c r="M1983" s="77" t="n">
        <f aca="false">SUM(J1983:L1983)</f>
        <v>546</v>
      </c>
    </row>
    <row r="1984" customFormat="false" ht="12.75" hidden="false" customHeight="false" outlineLevel="0" collapsed="false">
      <c r="A1984" s="73" t="n">
        <v>36243</v>
      </c>
      <c r="B1984" s="74" t="n">
        <v>1300</v>
      </c>
      <c r="C1984" s="75" t="n">
        <v>53</v>
      </c>
      <c r="D1984" s="75" t="n">
        <v>57</v>
      </c>
      <c r="E1984" s="75" t="n">
        <v>286</v>
      </c>
      <c r="F1984" s="75" t="n">
        <v>63</v>
      </c>
      <c r="G1984" s="75" t="n">
        <v>24</v>
      </c>
      <c r="H1984" s="76" t="n">
        <v>19</v>
      </c>
      <c r="I1984" s="76" t="n">
        <v>58</v>
      </c>
      <c r="J1984" s="75" t="n">
        <f aca="false">IF($C$3=J$2,$C1984,0)+IF($D$3=J$2,$D1984,0)+IF($E$3=J$2,$E1984,0)+IF($F$3=J$2,$F1984,0)+IF($G$3=J$2,$G1984,0)+IF($H$3=J$2,$H1984,0)+IF($I$3=J$2,$I1984,0)</f>
        <v>168</v>
      </c>
      <c r="K1984" s="75" t="n">
        <f aca="false">IF($C$3=K$2,$C1984,0)+IF($D$3=K$2,$D1984,0)+IF($E$3=K$2,$E1984,0)+IF($F$3=K$2,$F1984,0)+IF($G$3=K$2,$G1984,0)+IF($H$3=K$2,$H1984,0)+IF($I$3=K$2,$I1984,0)</f>
        <v>349</v>
      </c>
      <c r="L1984" s="75" t="n">
        <f aca="false">IF($C$3=L$2,$C1984,0)+IF($D$3=L$2,$D1984,0)+IF($E$3=L$2,$E1984,0)+IF($F$3=L$2,$F1984,0)+IF($G$3=L$2,$G1984,0)+IF($H$3=L$2,$H1984,0)+IF($I$3=L$2,$I1984,0)</f>
        <v>43</v>
      </c>
      <c r="M1984" s="77" t="n">
        <f aca="false">SUM(J1984:L1984)</f>
        <v>560</v>
      </c>
    </row>
    <row r="1985" customFormat="false" ht="12.75" hidden="false" customHeight="false" outlineLevel="0" collapsed="false">
      <c r="A1985" s="73" t="n">
        <v>36243</v>
      </c>
      <c r="B1985" s="74" t="n">
        <v>1400</v>
      </c>
      <c r="C1985" s="75" t="n">
        <v>53</v>
      </c>
      <c r="D1985" s="75" t="n">
        <v>59</v>
      </c>
      <c r="E1985" s="75" t="n">
        <v>293</v>
      </c>
      <c r="F1985" s="75" t="n">
        <v>70</v>
      </c>
      <c r="G1985" s="75" t="n">
        <v>24</v>
      </c>
      <c r="H1985" s="76" t="n">
        <v>20</v>
      </c>
      <c r="I1985" s="76" t="n">
        <v>58</v>
      </c>
      <c r="J1985" s="75" t="n">
        <f aca="false">IF($C$3=J$2,$C1985,0)+IF($D$3=J$2,$D1985,0)+IF($E$3=J$2,$E1985,0)+IF($F$3=J$2,$F1985,0)+IF($G$3=J$2,$G1985,0)+IF($H$3=J$2,$H1985,0)+IF($I$3=J$2,$I1985,0)</f>
        <v>170</v>
      </c>
      <c r="K1985" s="75" t="n">
        <f aca="false">IF($C$3=K$2,$C1985,0)+IF($D$3=K$2,$D1985,0)+IF($E$3=K$2,$E1985,0)+IF($F$3=K$2,$F1985,0)+IF($G$3=K$2,$G1985,0)+IF($H$3=K$2,$H1985,0)+IF($I$3=K$2,$I1985,0)</f>
        <v>363</v>
      </c>
      <c r="L1985" s="75" t="n">
        <f aca="false">IF($C$3=L$2,$C1985,0)+IF($D$3=L$2,$D1985,0)+IF($E$3=L$2,$E1985,0)+IF($F$3=L$2,$F1985,0)+IF($G$3=L$2,$G1985,0)+IF($H$3=L$2,$H1985,0)+IF($I$3=L$2,$I1985,0)</f>
        <v>44</v>
      </c>
      <c r="M1985" s="77" t="n">
        <f aca="false">SUM(J1985:L1985)</f>
        <v>577</v>
      </c>
    </row>
    <row r="1986" customFormat="false" ht="12.75" hidden="false" customHeight="false" outlineLevel="0" collapsed="false">
      <c r="A1986" s="73" t="n">
        <v>36243</v>
      </c>
      <c r="B1986" s="74" t="n">
        <v>1500</v>
      </c>
      <c r="C1986" s="75" t="n">
        <v>52</v>
      </c>
      <c r="D1986" s="75" t="n">
        <v>57</v>
      </c>
      <c r="E1986" s="75" t="n">
        <v>292</v>
      </c>
      <c r="F1986" s="75" t="n">
        <v>69</v>
      </c>
      <c r="G1986" s="75" t="n">
        <v>25</v>
      </c>
      <c r="H1986" s="76" t="n">
        <v>20</v>
      </c>
      <c r="I1986" s="76" t="n">
        <v>57</v>
      </c>
      <c r="J1986" s="75" t="n">
        <f aca="false">IF($C$3=J$2,$C1986,0)+IF($D$3=J$2,$D1986,0)+IF($E$3=J$2,$E1986,0)+IF($F$3=J$2,$F1986,0)+IF($G$3=J$2,$G1986,0)+IF($H$3=J$2,$H1986,0)+IF($I$3=J$2,$I1986,0)</f>
        <v>166</v>
      </c>
      <c r="K1986" s="75" t="n">
        <f aca="false">IF($C$3=K$2,$C1986,0)+IF($D$3=K$2,$D1986,0)+IF($E$3=K$2,$E1986,0)+IF($F$3=K$2,$F1986,0)+IF($G$3=K$2,$G1986,0)+IF($H$3=K$2,$H1986,0)+IF($I$3=K$2,$I1986,0)</f>
        <v>361</v>
      </c>
      <c r="L1986" s="75" t="n">
        <f aca="false">IF($C$3=L$2,$C1986,0)+IF($D$3=L$2,$D1986,0)+IF($E$3=L$2,$E1986,0)+IF($F$3=L$2,$F1986,0)+IF($G$3=L$2,$G1986,0)+IF($H$3=L$2,$H1986,0)+IF($I$3=L$2,$I1986,0)</f>
        <v>45</v>
      </c>
      <c r="M1986" s="77" t="n">
        <f aca="false">SUM(J1986:L1986)</f>
        <v>572</v>
      </c>
    </row>
    <row r="1987" customFormat="false" ht="12.75" hidden="false" customHeight="false" outlineLevel="0" collapsed="false">
      <c r="A1987" s="73" t="n">
        <v>36243</v>
      </c>
      <c r="B1987" s="74" t="n">
        <v>1600</v>
      </c>
      <c r="C1987" s="75" t="n">
        <v>52</v>
      </c>
      <c r="D1987" s="75" t="n">
        <v>56</v>
      </c>
      <c r="E1987" s="75" t="n">
        <v>301</v>
      </c>
      <c r="F1987" s="75" t="n">
        <v>69</v>
      </c>
      <c r="G1987" s="75" t="n">
        <v>24</v>
      </c>
      <c r="H1987" s="76" t="n">
        <v>20</v>
      </c>
      <c r="I1987" s="76" t="n">
        <v>57</v>
      </c>
      <c r="J1987" s="75" t="n">
        <f aca="false">IF($C$3=J$2,$C1987,0)+IF($D$3=J$2,$D1987,0)+IF($E$3=J$2,$E1987,0)+IF($F$3=J$2,$F1987,0)+IF($G$3=J$2,$G1987,0)+IF($H$3=J$2,$H1987,0)+IF($I$3=J$2,$I1987,0)</f>
        <v>165</v>
      </c>
      <c r="K1987" s="75" t="n">
        <f aca="false">IF($C$3=K$2,$C1987,0)+IF($D$3=K$2,$D1987,0)+IF($E$3=K$2,$E1987,0)+IF($F$3=K$2,$F1987,0)+IF($G$3=K$2,$G1987,0)+IF($H$3=K$2,$H1987,0)+IF($I$3=K$2,$I1987,0)</f>
        <v>370</v>
      </c>
      <c r="L1987" s="75" t="n">
        <f aca="false">IF($C$3=L$2,$C1987,0)+IF($D$3=L$2,$D1987,0)+IF($E$3=L$2,$E1987,0)+IF($F$3=L$2,$F1987,0)+IF($G$3=L$2,$G1987,0)+IF($H$3=L$2,$H1987,0)+IF($I$3=L$2,$I1987,0)</f>
        <v>44</v>
      </c>
      <c r="M1987" s="77" t="n">
        <f aca="false">SUM(J1987:L1987)</f>
        <v>579</v>
      </c>
    </row>
    <row r="1988" customFormat="false" ht="12.75" hidden="false" customHeight="false" outlineLevel="0" collapsed="false">
      <c r="A1988" s="73" t="n">
        <v>36243</v>
      </c>
      <c r="B1988" s="74" t="n">
        <v>1700</v>
      </c>
      <c r="C1988" s="75" t="n">
        <v>48</v>
      </c>
      <c r="D1988" s="75" t="n">
        <v>57</v>
      </c>
      <c r="E1988" s="75" t="n">
        <v>300</v>
      </c>
      <c r="F1988" s="75" t="n">
        <v>68</v>
      </c>
      <c r="G1988" s="75" t="n">
        <v>24</v>
      </c>
      <c r="H1988" s="76" t="n">
        <v>20</v>
      </c>
      <c r="I1988" s="76" t="n">
        <v>58</v>
      </c>
      <c r="J1988" s="75" t="n">
        <f aca="false">IF($C$3=J$2,$C1988,0)+IF($D$3=J$2,$D1988,0)+IF($E$3=J$2,$E1988,0)+IF($F$3=J$2,$F1988,0)+IF($G$3=J$2,$G1988,0)+IF($H$3=J$2,$H1988,0)+IF($I$3=J$2,$I1988,0)</f>
        <v>163</v>
      </c>
      <c r="K1988" s="75" t="n">
        <f aca="false">IF($C$3=K$2,$C1988,0)+IF($D$3=K$2,$D1988,0)+IF($E$3=K$2,$E1988,0)+IF($F$3=K$2,$F1988,0)+IF($G$3=K$2,$G1988,0)+IF($H$3=K$2,$H1988,0)+IF($I$3=K$2,$I1988,0)</f>
        <v>368</v>
      </c>
      <c r="L1988" s="75" t="n">
        <f aca="false">IF($C$3=L$2,$C1988,0)+IF($D$3=L$2,$D1988,0)+IF($E$3=L$2,$E1988,0)+IF($F$3=L$2,$F1988,0)+IF($G$3=L$2,$G1988,0)+IF($H$3=L$2,$H1988,0)+IF($I$3=L$2,$I1988,0)</f>
        <v>44</v>
      </c>
      <c r="M1988" s="77" t="n">
        <f aca="false">SUM(J1988:L1988)</f>
        <v>575</v>
      </c>
    </row>
    <row r="1989" customFormat="false" ht="12.75" hidden="false" customHeight="false" outlineLevel="0" collapsed="false">
      <c r="A1989" s="73" t="n">
        <v>36243</v>
      </c>
      <c r="B1989" s="74" t="n">
        <v>1800</v>
      </c>
      <c r="C1989" s="75" t="n">
        <v>50</v>
      </c>
      <c r="D1989" s="75" t="n">
        <v>62</v>
      </c>
      <c r="E1989" s="75" t="n">
        <v>296</v>
      </c>
      <c r="F1989" s="75" t="n">
        <v>68</v>
      </c>
      <c r="G1989" s="75" t="n">
        <v>24</v>
      </c>
      <c r="H1989" s="76" t="n">
        <v>20</v>
      </c>
      <c r="I1989" s="76" t="n">
        <v>62</v>
      </c>
      <c r="J1989" s="75" t="n">
        <f aca="false">IF($C$3=J$2,$C1989,0)+IF($D$3=J$2,$D1989,0)+IF($E$3=J$2,$E1989,0)+IF($F$3=J$2,$F1989,0)+IF($G$3=J$2,$G1989,0)+IF($H$3=J$2,$H1989,0)+IF($I$3=J$2,$I1989,0)</f>
        <v>174</v>
      </c>
      <c r="K1989" s="75" t="n">
        <f aca="false">IF($C$3=K$2,$C1989,0)+IF($D$3=K$2,$D1989,0)+IF($E$3=K$2,$E1989,0)+IF($F$3=K$2,$F1989,0)+IF($G$3=K$2,$G1989,0)+IF($H$3=K$2,$H1989,0)+IF($I$3=K$2,$I1989,0)</f>
        <v>364</v>
      </c>
      <c r="L1989" s="75" t="n">
        <f aca="false">IF($C$3=L$2,$C1989,0)+IF($D$3=L$2,$D1989,0)+IF($E$3=L$2,$E1989,0)+IF($F$3=L$2,$F1989,0)+IF($G$3=L$2,$G1989,0)+IF($H$3=L$2,$H1989,0)+IF($I$3=L$2,$I1989,0)</f>
        <v>44</v>
      </c>
      <c r="M1989" s="77" t="n">
        <f aca="false">SUM(J1989:L1989)</f>
        <v>582</v>
      </c>
    </row>
    <row r="1990" customFormat="false" ht="12.75" hidden="false" customHeight="false" outlineLevel="0" collapsed="false">
      <c r="A1990" s="73" t="n">
        <v>36243</v>
      </c>
      <c r="B1990" s="74" t="n">
        <v>1900</v>
      </c>
      <c r="C1990" s="75" t="n">
        <v>53</v>
      </c>
      <c r="D1990" s="75" t="n">
        <v>59</v>
      </c>
      <c r="E1990" s="75" t="n">
        <v>301</v>
      </c>
      <c r="F1990" s="75" t="n">
        <v>66</v>
      </c>
      <c r="G1990" s="75" t="n">
        <v>24</v>
      </c>
      <c r="H1990" s="76" t="n">
        <v>20</v>
      </c>
      <c r="I1990" s="76" t="n">
        <v>68</v>
      </c>
      <c r="J1990" s="75" t="n">
        <f aca="false">IF($C$3=J$2,$C1990,0)+IF($D$3=J$2,$D1990,0)+IF($E$3=J$2,$E1990,0)+IF($F$3=J$2,$F1990,0)+IF($G$3=J$2,$G1990,0)+IF($H$3=J$2,$H1990,0)+IF($I$3=J$2,$I1990,0)</f>
        <v>180</v>
      </c>
      <c r="K1990" s="75" t="n">
        <f aca="false">IF($C$3=K$2,$C1990,0)+IF($D$3=K$2,$D1990,0)+IF($E$3=K$2,$E1990,0)+IF($F$3=K$2,$F1990,0)+IF($G$3=K$2,$G1990,0)+IF($H$3=K$2,$H1990,0)+IF($I$3=K$2,$I1990,0)</f>
        <v>367</v>
      </c>
      <c r="L1990" s="75" t="n">
        <f aca="false">IF($C$3=L$2,$C1990,0)+IF($D$3=L$2,$D1990,0)+IF($E$3=L$2,$E1990,0)+IF($F$3=L$2,$F1990,0)+IF($G$3=L$2,$G1990,0)+IF($H$3=L$2,$H1990,0)+IF($I$3=L$2,$I1990,0)</f>
        <v>44</v>
      </c>
      <c r="M1990" s="77" t="n">
        <f aca="false">SUM(J1990:L1990)</f>
        <v>591</v>
      </c>
    </row>
    <row r="1991" customFormat="false" ht="12.75" hidden="false" customHeight="false" outlineLevel="0" collapsed="false">
      <c r="A1991" s="73" t="n">
        <v>36243</v>
      </c>
      <c r="B1991" s="74" t="n">
        <v>2000</v>
      </c>
      <c r="C1991" s="75" t="n">
        <v>54</v>
      </c>
      <c r="D1991" s="75" t="n">
        <v>66</v>
      </c>
      <c r="E1991" s="75" t="n">
        <v>314</v>
      </c>
      <c r="F1991" s="75" t="n">
        <v>69</v>
      </c>
      <c r="G1991" s="75" t="n">
        <v>25</v>
      </c>
      <c r="H1991" s="76" t="n">
        <v>18</v>
      </c>
      <c r="I1991" s="76" t="n">
        <v>73</v>
      </c>
      <c r="J1991" s="75" t="n">
        <f aca="false">IF($C$3=J$2,$C1991,0)+IF($D$3=J$2,$D1991,0)+IF($E$3=J$2,$E1991,0)+IF($F$3=J$2,$F1991,0)+IF($G$3=J$2,$G1991,0)+IF($H$3=J$2,$H1991,0)+IF($I$3=J$2,$I1991,0)</f>
        <v>193</v>
      </c>
      <c r="K1991" s="75" t="n">
        <f aca="false">IF($C$3=K$2,$C1991,0)+IF($D$3=K$2,$D1991,0)+IF($E$3=K$2,$E1991,0)+IF($F$3=K$2,$F1991,0)+IF($G$3=K$2,$G1991,0)+IF($H$3=K$2,$H1991,0)+IF($I$3=K$2,$I1991,0)</f>
        <v>383</v>
      </c>
      <c r="L1991" s="75" t="n">
        <f aca="false">IF($C$3=L$2,$C1991,0)+IF($D$3=L$2,$D1991,0)+IF($E$3=L$2,$E1991,0)+IF($F$3=L$2,$F1991,0)+IF($G$3=L$2,$G1991,0)+IF($H$3=L$2,$H1991,0)+IF($I$3=L$2,$I1991,0)</f>
        <v>43</v>
      </c>
      <c r="M1991" s="77" t="n">
        <f aca="false">SUM(J1991:L1991)</f>
        <v>619</v>
      </c>
    </row>
    <row r="1992" customFormat="false" ht="12.75" hidden="false" customHeight="false" outlineLevel="0" collapsed="false">
      <c r="A1992" s="73" t="n">
        <v>36243</v>
      </c>
      <c r="B1992" s="74" t="n">
        <v>2100</v>
      </c>
      <c r="C1992" s="75" t="n">
        <v>55</v>
      </c>
      <c r="D1992" s="75" t="n">
        <v>61</v>
      </c>
      <c r="E1992" s="75" t="n">
        <v>301</v>
      </c>
      <c r="F1992" s="75" t="n">
        <v>67</v>
      </c>
      <c r="G1992" s="75" t="n">
        <v>25</v>
      </c>
      <c r="H1992" s="76" t="n">
        <v>18</v>
      </c>
      <c r="I1992" s="76" t="n">
        <v>71</v>
      </c>
      <c r="J1992" s="75" t="n">
        <f aca="false">IF($C$3=J$2,$C1992,0)+IF($D$3=J$2,$D1992,0)+IF($E$3=J$2,$E1992,0)+IF($F$3=J$2,$F1992,0)+IF($G$3=J$2,$G1992,0)+IF($H$3=J$2,$H1992,0)+IF($I$3=J$2,$I1992,0)</f>
        <v>187</v>
      </c>
      <c r="K1992" s="75" t="n">
        <f aca="false">IF($C$3=K$2,$C1992,0)+IF($D$3=K$2,$D1992,0)+IF($E$3=K$2,$E1992,0)+IF($F$3=K$2,$F1992,0)+IF($G$3=K$2,$G1992,0)+IF($H$3=K$2,$H1992,0)+IF($I$3=K$2,$I1992,0)</f>
        <v>368</v>
      </c>
      <c r="L1992" s="75" t="n">
        <f aca="false">IF($C$3=L$2,$C1992,0)+IF($D$3=L$2,$D1992,0)+IF($E$3=L$2,$E1992,0)+IF($F$3=L$2,$F1992,0)+IF($G$3=L$2,$G1992,0)+IF($H$3=L$2,$H1992,0)+IF($I$3=L$2,$I1992,0)</f>
        <v>43</v>
      </c>
      <c r="M1992" s="77" t="n">
        <f aca="false">SUM(J1992:L1992)</f>
        <v>598</v>
      </c>
    </row>
    <row r="1993" customFormat="false" ht="12.75" hidden="false" customHeight="false" outlineLevel="0" collapsed="false">
      <c r="A1993" s="73" t="n">
        <v>36243</v>
      </c>
      <c r="B1993" s="74" t="n">
        <v>2200</v>
      </c>
      <c r="C1993" s="75" t="n">
        <v>52</v>
      </c>
      <c r="D1993" s="75" t="n">
        <v>59</v>
      </c>
      <c r="E1993" s="75" t="n">
        <v>291</v>
      </c>
      <c r="F1993" s="75" t="n">
        <v>59</v>
      </c>
      <c r="G1993" s="75" t="n">
        <v>25</v>
      </c>
      <c r="H1993" s="76" t="n">
        <v>19</v>
      </c>
      <c r="I1993" s="76" t="n">
        <v>68</v>
      </c>
      <c r="J1993" s="75" t="n">
        <f aca="false">IF($C$3=J$2,$C1993,0)+IF($D$3=J$2,$D1993,0)+IF($E$3=J$2,$E1993,0)+IF($F$3=J$2,$F1993,0)+IF($G$3=J$2,$G1993,0)+IF($H$3=J$2,$H1993,0)+IF($I$3=J$2,$I1993,0)</f>
        <v>179</v>
      </c>
      <c r="K1993" s="75" t="n">
        <f aca="false">IF($C$3=K$2,$C1993,0)+IF($D$3=K$2,$D1993,0)+IF($E$3=K$2,$E1993,0)+IF($F$3=K$2,$F1993,0)+IF($G$3=K$2,$G1993,0)+IF($H$3=K$2,$H1993,0)+IF($I$3=K$2,$I1993,0)</f>
        <v>350</v>
      </c>
      <c r="L1993" s="75" t="n">
        <f aca="false">IF($C$3=L$2,$C1993,0)+IF($D$3=L$2,$D1993,0)+IF($E$3=L$2,$E1993,0)+IF($F$3=L$2,$F1993,0)+IF($G$3=L$2,$G1993,0)+IF($H$3=L$2,$H1993,0)+IF($I$3=L$2,$I1993,0)</f>
        <v>44</v>
      </c>
      <c r="M1993" s="77" t="n">
        <f aca="false">SUM(J1993:L1993)</f>
        <v>573</v>
      </c>
    </row>
    <row r="1994" customFormat="false" ht="12.75" hidden="false" customHeight="false" outlineLevel="0" collapsed="false">
      <c r="A1994" s="73" t="n">
        <v>36243</v>
      </c>
      <c r="B1994" s="74" t="n">
        <v>2300</v>
      </c>
      <c r="C1994" s="75" t="n">
        <v>44</v>
      </c>
      <c r="D1994" s="75" t="n">
        <v>45</v>
      </c>
      <c r="E1994" s="75" t="n">
        <v>263</v>
      </c>
      <c r="F1994" s="75" t="n">
        <v>54</v>
      </c>
      <c r="G1994" s="75" t="n">
        <v>23</v>
      </c>
      <c r="H1994" s="76" t="n">
        <v>20</v>
      </c>
      <c r="I1994" s="76" t="n">
        <v>60</v>
      </c>
      <c r="J1994" s="75" t="n">
        <f aca="false">IF($C$3=J$2,$C1994,0)+IF($D$3=J$2,$D1994,0)+IF($E$3=J$2,$E1994,0)+IF($F$3=J$2,$F1994,0)+IF($G$3=J$2,$G1994,0)+IF($H$3=J$2,$H1994,0)+IF($I$3=J$2,$I1994,0)</f>
        <v>149</v>
      </c>
      <c r="K1994" s="75" t="n">
        <f aca="false">IF($C$3=K$2,$C1994,0)+IF($D$3=K$2,$D1994,0)+IF($E$3=K$2,$E1994,0)+IF($F$3=K$2,$F1994,0)+IF($G$3=K$2,$G1994,0)+IF($H$3=K$2,$H1994,0)+IF($I$3=K$2,$I1994,0)</f>
        <v>317</v>
      </c>
      <c r="L1994" s="75" t="n">
        <f aca="false">IF($C$3=L$2,$C1994,0)+IF($D$3=L$2,$D1994,0)+IF($E$3=L$2,$E1994,0)+IF($F$3=L$2,$F1994,0)+IF($G$3=L$2,$G1994,0)+IF($H$3=L$2,$H1994,0)+IF($I$3=L$2,$I1994,0)</f>
        <v>43</v>
      </c>
      <c r="M1994" s="77" t="n">
        <f aca="false">SUM(J1994:L1994)</f>
        <v>509</v>
      </c>
    </row>
    <row r="1995" customFormat="false" ht="12.75" hidden="false" customHeight="false" outlineLevel="0" collapsed="false">
      <c r="A1995" s="73" t="n">
        <v>36243</v>
      </c>
      <c r="B1995" s="74" t="n">
        <v>2400</v>
      </c>
      <c r="C1995" s="75" t="n">
        <v>42</v>
      </c>
      <c r="D1995" s="75" t="n">
        <v>41</v>
      </c>
      <c r="E1995" s="75" t="n">
        <v>235</v>
      </c>
      <c r="F1995" s="75" t="n">
        <v>47</v>
      </c>
      <c r="G1995" s="75" t="n">
        <v>21</v>
      </c>
      <c r="H1995" s="76" t="n">
        <v>18</v>
      </c>
      <c r="I1995" s="76" t="n">
        <v>50</v>
      </c>
      <c r="J1995" s="75" t="n">
        <f aca="false">IF($C$3=J$2,$C1995,0)+IF($D$3=J$2,$D1995,0)+IF($E$3=J$2,$E1995,0)+IF($F$3=J$2,$F1995,0)+IF($G$3=J$2,$G1995,0)+IF($H$3=J$2,$H1995,0)+IF($I$3=J$2,$I1995,0)</f>
        <v>133</v>
      </c>
      <c r="K1995" s="75" t="n">
        <f aca="false">IF($C$3=K$2,$C1995,0)+IF($D$3=K$2,$D1995,0)+IF($E$3=K$2,$E1995,0)+IF($F$3=K$2,$F1995,0)+IF($G$3=K$2,$G1995,0)+IF($H$3=K$2,$H1995,0)+IF($I$3=K$2,$I1995,0)</f>
        <v>282</v>
      </c>
      <c r="L1995" s="75" t="n">
        <f aca="false">IF($C$3=L$2,$C1995,0)+IF($D$3=L$2,$D1995,0)+IF($E$3=L$2,$E1995,0)+IF($F$3=L$2,$F1995,0)+IF($G$3=L$2,$G1995,0)+IF($H$3=L$2,$H1995,0)+IF($I$3=L$2,$I1995,0)</f>
        <v>39</v>
      </c>
      <c r="M1995" s="77" t="n">
        <f aca="false">SUM(J1995:L1995)</f>
        <v>454</v>
      </c>
    </row>
    <row r="1996" customFormat="false" ht="12.75" hidden="false" customHeight="false" outlineLevel="0" collapsed="false">
      <c r="A1996" s="73" t="n">
        <v>36244</v>
      </c>
      <c r="B1996" s="74" t="n">
        <v>100</v>
      </c>
      <c r="C1996" s="75" t="n">
        <v>37</v>
      </c>
      <c r="D1996" s="75" t="n">
        <v>38</v>
      </c>
      <c r="E1996" s="75" t="n">
        <v>215</v>
      </c>
      <c r="F1996" s="75" t="n">
        <v>41</v>
      </c>
      <c r="G1996" s="75" t="n">
        <v>20</v>
      </c>
      <c r="H1996" s="76" t="n">
        <v>17</v>
      </c>
      <c r="I1996" s="76" t="n">
        <v>45</v>
      </c>
      <c r="J1996" s="75" t="n">
        <f aca="false">IF($C$3=J$2,$C1996,0)+IF($D$3=J$2,$D1996,0)+IF($E$3=J$2,$E1996,0)+IF($F$3=J$2,$F1996,0)+IF($G$3=J$2,$G1996,0)+IF($H$3=J$2,$H1996,0)+IF($I$3=J$2,$I1996,0)</f>
        <v>120</v>
      </c>
      <c r="K1996" s="75" t="n">
        <f aca="false">IF($C$3=K$2,$C1996,0)+IF($D$3=K$2,$D1996,0)+IF($E$3=K$2,$E1996,0)+IF($F$3=K$2,$F1996,0)+IF($G$3=K$2,$G1996,0)+IF($H$3=K$2,$H1996,0)+IF($I$3=K$2,$I1996,0)</f>
        <v>256</v>
      </c>
      <c r="L1996" s="75" t="n">
        <f aca="false">IF($C$3=L$2,$C1996,0)+IF($D$3=L$2,$D1996,0)+IF($E$3=L$2,$E1996,0)+IF($F$3=L$2,$F1996,0)+IF($G$3=L$2,$G1996,0)+IF($H$3=L$2,$H1996,0)+IF($I$3=L$2,$I1996,0)</f>
        <v>37</v>
      </c>
      <c r="M1996" s="77" t="n">
        <f aca="false">SUM(J1996:L1996)</f>
        <v>413</v>
      </c>
    </row>
    <row r="1997" customFormat="false" ht="12.75" hidden="false" customHeight="false" outlineLevel="0" collapsed="false">
      <c r="A1997" s="73" t="n">
        <v>36244</v>
      </c>
      <c r="B1997" s="74" t="n">
        <v>200</v>
      </c>
      <c r="C1997" s="75" t="n">
        <v>37</v>
      </c>
      <c r="D1997" s="75" t="n">
        <v>35</v>
      </c>
      <c r="E1997" s="75" t="n">
        <v>202</v>
      </c>
      <c r="F1997" s="75" t="n">
        <v>37</v>
      </c>
      <c r="G1997" s="75" t="n">
        <v>20</v>
      </c>
      <c r="H1997" s="76" t="n">
        <v>16</v>
      </c>
      <c r="I1997" s="76" t="n">
        <v>43</v>
      </c>
      <c r="J1997" s="75" t="n">
        <f aca="false">IF($C$3=J$2,$C1997,0)+IF($D$3=J$2,$D1997,0)+IF($E$3=J$2,$E1997,0)+IF($F$3=J$2,$F1997,0)+IF($G$3=J$2,$G1997,0)+IF($H$3=J$2,$H1997,0)+IF($I$3=J$2,$I1997,0)</f>
        <v>115</v>
      </c>
      <c r="K1997" s="75" t="n">
        <f aca="false">IF($C$3=K$2,$C1997,0)+IF($D$3=K$2,$D1997,0)+IF($E$3=K$2,$E1997,0)+IF($F$3=K$2,$F1997,0)+IF($G$3=K$2,$G1997,0)+IF($H$3=K$2,$H1997,0)+IF($I$3=K$2,$I1997,0)</f>
        <v>239</v>
      </c>
      <c r="L1997" s="75" t="n">
        <f aca="false">IF($C$3=L$2,$C1997,0)+IF($D$3=L$2,$D1997,0)+IF($E$3=L$2,$E1997,0)+IF($F$3=L$2,$F1997,0)+IF($G$3=L$2,$G1997,0)+IF($H$3=L$2,$H1997,0)+IF($I$3=L$2,$I1997,0)</f>
        <v>36</v>
      </c>
      <c r="M1997" s="77" t="n">
        <f aca="false">SUM(J1997:L1997)</f>
        <v>390</v>
      </c>
    </row>
    <row r="1998" customFormat="false" ht="12.75" hidden="false" customHeight="false" outlineLevel="0" collapsed="false">
      <c r="A1998" s="73" t="n">
        <v>36244</v>
      </c>
      <c r="B1998" s="74" t="n">
        <v>300</v>
      </c>
      <c r="C1998" s="75" t="n">
        <v>35</v>
      </c>
      <c r="D1998" s="75" t="n">
        <v>34</v>
      </c>
      <c r="E1998" s="75" t="n">
        <v>202</v>
      </c>
      <c r="F1998" s="75" t="n">
        <v>38</v>
      </c>
      <c r="G1998" s="75" t="n">
        <v>20</v>
      </c>
      <c r="H1998" s="76" t="n">
        <v>16</v>
      </c>
      <c r="I1998" s="76" t="n">
        <v>43</v>
      </c>
      <c r="J1998" s="75" t="n">
        <f aca="false">IF($C$3=J$2,$C1998,0)+IF($D$3=J$2,$D1998,0)+IF($E$3=J$2,$E1998,0)+IF($F$3=J$2,$F1998,0)+IF($G$3=J$2,$G1998,0)+IF($H$3=J$2,$H1998,0)+IF($I$3=J$2,$I1998,0)</f>
        <v>112</v>
      </c>
      <c r="K1998" s="75" t="n">
        <f aca="false">IF($C$3=K$2,$C1998,0)+IF($D$3=K$2,$D1998,0)+IF($E$3=K$2,$E1998,0)+IF($F$3=K$2,$F1998,0)+IF($G$3=K$2,$G1998,0)+IF($H$3=K$2,$H1998,0)+IF($I$3=K$2,$I1998,0)</f>
        <v>240</v>
      </c>
      <c r="L1998" s="75" t="n">
        <f aca="false">IF($C$3=L$2,$C1998,0)+IF($D$3=L$2,$D1998,0)+IF($E$3=L$2,$E1998,0)+IF($F$3=L$2,$F1998,0)+IF($G$3=L$2,$G1998,0)+IF($H$3=L$2,$H1998,0)+IF($I$3=L$2,$I1998,0)</f>
        <v>36</v>
      </c>
      <c r="M1998" s="77" t="n">
        <f aca="false">SUM(J1998:L1998)</f>
        <v>388</v>
      </c>
    </row>
    <row r="1999" customFormat="false" ht="12.75" hidden="false" customHeight="false" outlineLevel="0" collapsed="false">
      <c r="A1999" s="73" t="n">
        <v>36244</v>
      </c>
      <c r="B1999" s="74" t="n">
        <v>400</v>
      </c>
      <c r="C1999" s="75" t="n">
        <v>37</v>
      </c>
      <c r="D1999" s="75" t="n">
        <v>36</v>
      </c>
      <c r="E1999" s="75" t="n">
        <v>199</v>
      </c>
      <c r="F1999" s="75" t="n">
        <v>36</v>
      </c>
      <c r="G1999" s="75" t="n">
        <v>19</v>
      </c>
      <c r="H1999" s="76" t="n">
        <v>16</v>
      </c>
      <c r="I1999" s="76" t="n">
        <v>42</v>
      </c>
      <c r="J1999" s="75" t="n">
        <f aca="false">IF($C$3=J$2,$C1999,0)+IF($D$3=J$2,$D1999,0)+IF($E$3=J$2,$E1999,0)+IF($F$3=J$2,$F1999,0)+IF($G$3=J$2,$G1999,0)+IF($H$3=J$2,$H1999,0)+IF($I$3=J$2,$I1999,0)</f>
        <v>115</v>
      </c>
      <c r="K1999" s="75" t="n">
        <f aca="false">IF($C$3=K$2,$C1999,0)+IF($D$3=K$2,$D1999,0)+IF($E$3=K$2,$E1999,0)+IF($F$3=K$2,$F1999,0)+IF($G$3=K$2,$G1999,0)+IF($H$3=K$2,$H1999,0)+IF($I$3=K$2,$I1999,0)</f>
        <v>235</v>
      </c>
      <c r="L1999" s="75" t="n">
        <f aca="false">IF($C$3=L$2,$C1999,0)+IF($D$3=L$2,$D1999,0)+IF($E$3=L$2,$E1999,0)+IF($F$3=L$2,$F1999,0)+IF($G$3=L$2,$G1999,0)+IF($H$3=L$2,$H1999,0)+IF($I$3=L$2,$I1999,0)</f>
        <v>35</v>
      </c>
      <c r="M1999" s="77" t="n">
        <f aca="false">SUM(J1999:L1999)</f>
        <v>385</v>
      </c>
    </row>
    <row r="2000" customFormat="false" ht="12.75" hidden="false" customHeight="false" outlineLevel="0" collapsed="false">
      <c r="A2000" s="73" t="n">
        <v>36244</v>
      </c>
      <c r="B2000" s="74" t="n">
        <v>500</v>
      </c>
      <c r="C2000" s="75" t="n">
        <v>38</v>
      </c>
      <c r="D2000" s="75" t="n">
        <v>34</v>
      </c>
      <c r="E2000" s="75" t="n">
        <v>199</v>
      </c>
      <c r="F2000" s="75" t="n">
        <v>36</v>
      </c>
      <c r="G2000" s="75" t="n">
        <v>20</v>
      </c>
      <c r="H2000" s="76" t="n">
        <v>16</v>
      </c>
      <c r="I2000" s="76" t="n">
        <v>45</v>
      </c>
      <c r="J2000" s="75" t="n">
        <f aca="false">IF($C$3=J$2,$C2000,0)+IF($D$3=J$2,$D2000,0)+IF($E$3=J$2,$E2000,0)+IF($F$3=J$2,$F2000,0)+IF($G$3=J$2,$G2000,0)+IF($H$3=J$2,$H2000,0)+IF($I$3=J$2,$I2000,0)</f>
        <v>117</v>
      </c>
      <c r="K2000" s="75" t="n">
        <f aca="false">IF($C$3=K$2,$C2000,0)+IF($D$3=K$2,$D2000,0)+IF($E$3=K$2,$E2000,0)+IF($F$3=K$2,$F2000,0)+IF($G$3=K$2,$G2000,0)+IF($H$3=K$2,$H2000,0)+IF($I$3=K$2,$I2000,0)</f>
        <v>235</v>
      </c>
      <c r="L2000" s="75" t="n">
        <f aca="false">IF($C$3=L$2,$C2000,0)+IF($D$3=L$2,$D2000,0)+IF($E$3=L$2,$E2000,0)+IF($F$3=L$2,$F2000,0)+IF($G$3=L$2,$G2000,0)+IF($H$3=L$2,$H2000,0)+IF($I$3=L$2,$I2000,0)</f>
        <v>36</v>
      </c>
      <c r="M2000" s="77" t="n">
        <f aca="false">SUM(J2000:L2000)</f>
        <v>388</v>
      </c>
    </row>
    <row r="2001" customFormat="false" ht="12.75" hidden="false" customHeight="false" outlineLevel="0" collapsed="false">
      <c r="A2001" s="73" t="n">
        <v>36244</v>
      </c>
      <c r="B2001" s="74" t="n">
        <v>600</v>
      </c>
      <c r="C2001" s="75" t="n">
        <v>42</v>
      </c>
      <c r="D2001" s="75" t="n">
        <v>43</v>
      </c>
      <c r="E2001" s="75" t="n">
        <v>214</v>
      </c>
      <c r="F2001" s="75" t="n">
        <v>41</v>
      </c>
      <c r="G2001" s="75" t="n">
        <v>20</v>
      </c>
      <c r="H2001" s="76" t="n">
        <v>17</v>
      </c>
      <c r="I2001" s="76" t="n">
        <v>52</v>
      </c>
      <c r="J2001" s="75" t="n">
        <f aca="false">IF($C$3=J$2,$C2001,0)+IF($D$3=J$2,$D2001,0)+IF($E$3=J$2,$E2001,0)+IF($F$3=J$2,$F2001,0)+IF($G$3=J$2,$G2001,0)+IF($H$3=J$2,$H2001,0)+IF($I$3=J$2,$I2001,0)</f>
        <v>137</v>
      </c>
      <c r="K2001" s="75" t="n">
        <f aca="false">IF($C$3=K$2,$C2001,0)+IF($D$3=K$2,$D2001,0)+IF($E$3=K$2,$E2001,0)+IF($F$3=K$2,$F2001,0)+IF($G$3=K$2,$G2001,0)+IF($H$3=K$2,$H2001,0)+IF($I$3=K$2,$I2001,0)</f>
        <v>255</v>
      </c>
      <c r="L2001" s="75" t="n">
        <f aca="false">IF($C$3=L$2,$C2001,0)+IF($D$3=L$2,$D2001,0)+IF($E$3=L$2,$E2001,0)+IF($F$3=L$2,$F2001,0)+IF($G$3=L$2,$G2001,0)+IF($H$3=L$2,$H2001,0)+IF($I$3=L$2,$I2001,0)</f>
        <v>37</v>
      </c>
      <c r="M2001" s="77" t="n">
        <f aca="false">SUM(J2001:L2001)</f>
        <v>429</v>
      </c>
    </row>
    <row r="2002" customFormat="false" ht="12.75" hidden="false" customHeight="false" outlineLevel="0" collapsed="false">
      <c r="A2002" s="73" t="n">
        <v>36244</v>
      </c>
      <c r="B2002" s="74" t="n">
        <v>700</v>
      </c>
      <c r="C2002" s="75" t="n">
        <v>52</v>
      </c>
      <c r="D2002" s="75" t="n">
        <v>54</v>
      </c>
      <c r="E2002" s="75" t="n">
        <v>238</v>
      </c>
      <c r="F2002" s="75" t="n">
        <v>47</v>
      </c>
      <c r="G2002" s="75" t="n">
        <v>23</v>
      </c>
      <c r="H2002" s="76" t="n">
        <v>18</v>
      </c>
      <c r="I2002" s="76" t="n">
        <v>65</v>
      </c>
      <c r="J2002" s="75" t="n">
        <f aca="false">IF($C$3=J$2,$C2002,0)+IF($D$3=J$2,$D2002,0)+IF($E$3=J$2,$E2002,0)+IF($F$3=J$2,$F2002,0)+IF($G$3=J$2,$G2002,0)+IF($H$3=J$2,$H2002,0)+IF($I$3=J$2,$I2002,0)</f>
        <v>171</v>
      </c>
      <c r="K2002" s="75" t="n">
        <f aca="false">IF($C$3=K$2,$C2002,0)+IF($D$3=K$2,$D2002,0)+IF($E$3=K$2,$E2002,0)+IF($F$3=K$2,$F2002,0)+IF($G$3=K$2,$G2002,0)+IF($H$3=K$2,$H2002,0)+IF($I$3=K$2,$I2002,0)</f>
        <v>285</v>
      </c>
      <c r="L2002" s="75" t="n">
        <f aca="false">IF($C$3=L$2,$C2002,0)+IF($D$3=L$2,$D2002,0)+IF($E$3=L$2,$E2002,0)+IF($F$3=L$2,$F2002,0)+IF($G$3=L$2,$G2002,0)+IF($H$3=L$2,$H2002,0)+IF($I$3=L$2,$I2002,0)</f>
        <v>41</v>
      </c>
      <c r="M2002" s="77" t="n">
        <f aca="false">SUM(J2002:L2002)</f>
        <v>497</v>
      </c>
    </row>
    <row r="2003" customFormat="false" ht="12.75" hidden="false" customHeight="false" outlineLevel="0" collapsed="false">
      <c r="A2003" s="73" t="n">
        <v>36244</v>
      </c>
      <c r="B2003" s="74" t="n">
        <v>800</v>
      </c>
      <c r="C2003" s="75" t="n">
        <v>55</v>
      </c>
      <c r="D2003" s="75" t="n">
        <v>55</v>
      </c>
      <c r="E2003" s="75" t="n">
        <v>242</v>
      </c>
      <c r="F2003" s="75" t="n">
        <v>49</v>
      </c>
      <c r="G2003" s="75" t="n">
        <v>22</v>
      </c>
      <c r="H2003" s="76" t="n">
        <v>19</v>
      </c>
      <c r="I2003" s="76" t="n">
        <v>66</v>
      </c>
      <c r="J2003" s="75" t="n">
        <f aca="false">IF($C$3=J$2,$C2003,0)+IF($D$3=J$2,$D2003,0)+IF($E$3=J$2,$E2003,0)+IF($F$3=J$2,$F2003,0)+IF($G$3=J$2,$G2003,0)+IF($H$3=J$2,$H2003,0)+IF($I$3=J$2,$I2003,0)</f>
        <v>176</v>
      </c>
      <c r="K2003" s="75" t="n">
        <f aca="false">IF($C$3=K$2,$C2003,0)+IF($D$3=K$2,$D2003,0)+IF($E$3=K$2,$E2003,0)+IF($F$3=K$2,$F2003,0)+IF($G$3=K$2,$G2003,0)+IF($H$3=K$2,$H2003,0)+IF($I$3=K$2,$I2003,0)</f>
        <v>291</v>
      </c>
      <c r="L2003" s="75" t="n">
        <f aca="false">IF($C$3=L$2,$C2003,0)+IF($D$3=L$2,$D2003,0)+IF($E$3=L$2,$E2003,0)+IF($F$3=L$2,$F2003,0)+IF($G$3=L$2,$G2003,0)+IF($H$3=L$2,$H2003,0)+IF($I$3=L$2,$I2003,0)</f>
        <v>41</v>
      </c>
      <c r="M2003" s="77" t="n">
        <f aca="false">SUM(J2003:L2003)</f>
        <v>508</v>
      </c>
    </row>
    <row r="2004" customFormat="false" ht="12.75" hidden="false" customHeight="false" outlineLevel="0" collapsed="false">
      <c r="A2004" s="73" t="n">
        <v>36244</v>
      </c>
      <c r="B2004" s="74" t="n">
        <v>900</v>
      </c>
      <c r="C2004" s="75" t="n">
        <v>56</v>
      </c>
      <c r="D2004" s="75" t="n">
        <v>58</v>
      </c>
      <c r="E2004" s="75" t="n">
        <v>246</v>
      </c>
      <c r="F2004" s="75" t="n">
        <v>57</v>
      </c>
      <c r="G2004" s="75" t="n">
        <v>24</v>
      </c>
      <c r="H2004" s="76" t="n">
        <v>20</v>
      </c>
      <c r="I2004" s="76" t="n">
        <v>60</v>
      </c>
      <c r="J2004" s="75" t="n">
        <f aca="false">IF($C$3=J$2,$C2004,0)+IF($D$3=J$2,$D2004,0)+IF($E$3=J$2,$E2004,0)+IF($F$3=J$2,$F2004,0)+IF($G$3=J$2,$G2004,0)+IF($H$3=J$2,$H2004,0)+IF($I$3=J$2,$I2004,0)</f>
        <v>174</v>
      </c>
      <c r="K2004" s="75" t="n">
        <f aca="false">IF($C$3=K$2,$C2004,0)+IF($D$3=K$2,$D2004,0)+IF($E$3=K$2,$E2004,0)+IF($F$3=K$2,$F2004,0)+IF($G$3=K$2,$G2004,0)+IF($H$3=K$2,$H2004,0)+IF($I$3=K$2,$I2004,0)</f>
        <v>303</v>
      </c>
      <c r="L2004" s="75" t="n">
        <f aca="false">IF($C$3=L$2,$C2004,0)+IF($D$3=L$2,$D2004,0)+IF($E$3=L$2,$E2004,0)+IF($F$3=L$2,$F2004,0)+IF($G$3=L$2,$G2004,0)+IF($H$3=L$2,$H2004,0)+IF($I$3=L$2,$I2004,0)</f>
        <v>44</v>
      </c>
      <c r="M2004" s="77" t="n">
        <f aca="false">SUM(J2004:L2004)</f>
        <v>521</v>
      </c>
    </row>
    <row r="2005" customFormat="false" ht="12.75" hidden="false" customHeight="false" outlineLevel="0" collapsed="false">
      <c r="A2005" s="73" t="n">
        <v>36244</v>
      </c>
      <c r="B2005" s="74" t="n">
        <v>1000</v>
      </c>
      <c r="C2005" s="75" t="n">
        <v>57</v>
      </c>
      <c r="D2005" s="75" t="n">
        <v>59</v>
      </c>
      <c r="E2005" s="75" t="n">
        <v>254</v>
      </c>
      <c r="F2005" s="75" t="n">
        <v>53</v>
      </c>
      <c r="G2005" s="75" t="n">
        <v>23</v>
      </c>
      <c r="H2005" s="76" t="n">
        <v>20</v>
      </c>
      <c r="I2005" s="76" t="n">
        <v>59</v>
      </c>
      <c r="J2005" s="75" t="n">
        <f aca="false">IF($C$3=J$2,$C2005,0)+IF($D$3=J$2,$D2005,0)+IF($E$3=J$2,$E2005,0)+IF($F$3=J$2,$F2005,0)+IF($G$3=J$2,$G2005,0)+IF($H$3=J$2,$H2005,0)+IF($I$3=J$2,$I2005,0)</f>
        <v>175</v>
      </c>
      <c r="K2005" s="75" t="n">
        <f aca="false">IF($C$3=K$2,$C2005,0)+IF($D$3=K$2,$D2005,0)+IF($E$3=K$2,$E2005,0)+IF($F$3=K$2,$F2005,0)+IF($G$3=K$2,$G2005,0)+IF($H$3=K$2,$H2005,0)+IF($I$3=K$2,$I2005,0)</f>
        <v>307</v>
      </c>
      <c r="L2005" s="75" t="n">
        <f aca="false">IF($C$3=L$2,$C2005,0)+IF($D$3=L$2,$D2005,0)+IF($E$3=L$2,$E2005,0)+IF($F$3=L$2,$F2005,0)+IF($G$3=L$2,$G2005,0)+IF($H$3=L$2,$H2005,0)+IF($I$3=L$2,$I2005,0)</f>
        <v>43</v>
      </c>
      <c r="M2005" s="77" t="n">
        <f aca="false">SUM(J2005:L2005)</f>
        <v>525</v>
      </c>
    </row>
    <row r="2006" customFormat="false" ht="12.75" hidden="false" customHeight="false" outlineLevel="0" collapsed="false">
      <c r="A2006" s="73" t="n">
        <v>36244</v>
      </c>
      <c r="B2006" s="74" t="n">
        <v>1100</v>
      </c>
      <c r="C2006" s="75" t="n">
        <v>55</v>
      </c>
      <c r="D2006" s="75" t="n">
        <v>59</v>
      </c>
      <c r="E2006" s="75" t="n">
        <v>261</v>
      </c>
      <c r="F2006" s="75" t="n">
        <v>55</v>
      </c>
      <c r="G2006" s="75" t="n">
        <v>23</v>
      </c>
      <c r="H2006" s="76" t="n">
        <v>20</v>
      </c>
      <c r="I2006" s="76" t="n">
        <v>59</v>
      </c>
      <c r="J2006" s="75" t="n">
        <f aca="false">IF($C$3=J$2,$C2006,0)+IF($D$3=J$2,$D2006,0)+IF($E$3=J$2,$E2006,0)+IF($F$3=J$2,$F2006,0)+IF($G$3=J$2,$G2006,0)+IF($H$3=J$2,$H2006,0)+IF($I$3=J$2,$I2006,0)</f>
        <v>173</v>
      </c>
      <c r="K2006" s="75" t="n">
        <f aca="false">IF($C$3=K$2,$C2006,0)+IF($D$3=K$2,$D2006,0)+IF($E$3=K$2,$E2006,0)+IF($F$3=K$2,$F2006,0)+IF($G$3=K$2,$G2006,0)+IF($H$3=K$2,$H2006,0)+IF($I$3=K$2,$I2006,0)</f>
        <v>316</v>
      </c>
      <c r="L2006" s="75" t="n">
        <f aca="false">IF($C$3=L$2,$C2006,0)+IF($D$3=L$2,$D2006,0)+IF($E$3=L$2,$E2006,0)+IF($F$3=L$2,$F2006,0)+IF($G$3=L$2,$G2006,0)+IF($H$3=L$2,$H2006,0)+IF($I$3=L$2,$I2006,0)</f>
        <v>43</v>
      </c>
      <c r="M2006" s="77" t="n">
        <f aca="false">SUM(J2006:L2006)</f>
        <v>532</v>
      </c>
    </row>
    <row r="2007" customFormat="false" ht="12.75" hidden="false" customHeight="false" outlineLevel="0" collapsed="false">
      <c r="A2007" s="73" t="n">
        <v>36244</v>
      </c>
      <c r="B2007" s="74" t="n">
        <v>1200</v>
      </c>
      <c r="C2007" s="75" t="n">
        <v>54</v>
      </c>
      <c r="D2007" s="75" t="n">
        <v>58</v>
      </c>
      <c r="E2007" s="75" t="n">
        <v>266</v>
      </c>
      <c r="F2007" s="75" t="n">
        <v>58</v>
      </c>
      <c r="G2007" s="75" t="n">
        <v>24</v>
      </c>
      <c r="H2007" s="76" t="n">
        <v>20</v>
      </c>
      <c r="I2007" s="76" t="n">
        <v>59</v>
      </c>
      <c r="J2007" s="75" t="n">
        <f aca="false">IF($C$3=J$2,$C2007,0)+IF($D$3=J$2,$D2007,0)+IF($E$3=J$2,$E2007,0)+IF($F$3=J$2,$F2007,0)+IF($G$3=J$2,$G2007,0)+IF($H$3=J$2,$H2007,0)+IF($I$3=J$2,$I2007,0)</f>
        <v>171</v>
      </c>
      <c r="K2007" s="75" t="n">
        <f aca="false">IF($C$3=K$2,$C2007,0)+IF($D$3=K$2,$D2007,0)+IF($E$3=K$2,$E2007,0)+IF($F$3=K$2,$F2007,0)+IF($G$3=K$2,$G2007,0)+IF($H$3=K$2,$H2007,0)+IF($I$3=K$2,$I2007,0)</f>
        <v>324</v>
      </c>
      <c r="L2007" s="75" t="n">
        <f aca="false">IF($C$3=L$2,$C2007,0)+IF($D$3=L$2,$D2007,0)+IF($E$3=L$2,$E2007,0)+IF($F$3=L$2,$F2007,0)+IF($G$3=L$2,$G2007,0)+IF($H$3=L$2,$H2007,0)+IF($I$3=L$2,$I2007,0)</f>
        <v>44</v>
      </c>
      <c r="M2007" s="77" t="n">
        <f aca="false">SUM(J2007:L2007)</f>
        <v>539</v>
      </c>
    </row>
    <row r="2008" customFormat="false" ht="12.75" hidden="false" customHeight="false" outlineLevel="0" collapsed="false">
      <c r="A2008" s="73" t="n">
        <v>36244</v>
      </c>
      <c r="B2008" s="74" t="n">
        <v>1300</v>
      </c>
      <c r="C2008" s="75" t="n">
        <v>51</v>
      </c>
      <c r="D2008" s="75" t="n">
        <v>59</v>
      </c>
      <c r="E2008" s="75" t="n">
        <v>263</v>
      </c>
      <c r="F2008" s="75" t="n">
        <v>61</v>
      </c>
      <c r="G2008" s="75" t="n">
        <v>22</v>
      </c>
      <c r="H2008" s="76" t="n">
        <v>20</v>
      </c>
      <c r="I2008" s="76" t="n">
        <v>58</v>
      </c>
      <c r="J2008" s="75" t="n">
        <f aca="false">IF($C$3=J$2,$C2008,0)+IF($D$3=J$2,$D2008,0)+IF($E$3=J$2,$E2008,0)+IF($F$3=J$2,$F2008,0)+IF($G$3=J$2,$G2008,0)+IF($H$3=J$2,$H2008,0)+IF($I$3=J$2,$I2008,0)</f>
        <v>168</v>
      </c>
      <c r="K2008" s="75" t="n">
        <f aca="false">IF($C$3=K$2,$C2008,0)+IF($D$3=K$2,$D2008,0)+IF($E$3=K$2,$E2008,0)+IF($F$3=K$2,$F2008,0)+IF($G$3=K$2,$G2008,0)+IF($H$3=K$2,$H2008,0)+IF($I$3=K$2,$I2008,0)</f>
        <v>324</v>
      </c>
      <c r="L2008" s="75" t="n">
        <f aca="false">IF($C$3=L$2,$C2008,0)+IF($D$3=L$2,$D2008,0)+IF($E$3=L$2,$E2008,0)+IF($F$3=L$2,$F2008,0)+IF($G$3=L$2,$G2008,0)+IF($H$3=L$2,$H2008,0)+IF($I$3=L$2,$I2008,0)</f>
        <v>42</v>
      </c>
      <c r="M2008" s="77" t="n">
        <f aca="false">SUM(J2008:L2008)</f>
        <v>534</v>
      </c>
    </row>
    <row r="2009" customFormat="false" ht="12.75" hidden="false" customHeight="false" outlineLevel="0" collapsed="false">
      <c r="A2009" s="73" t="n">
        <v>36244</v>
      </c>
      <c r="B2009" s="74" t="n">
        <v>1400</v>
      </c>
      <c r="C2009" s="75" t="n">
        <v>51</v>
      </c>
      <c r="D2009" s="75" t="n">
        <v>58</v>
      </c>
      <c r="E2009" s="75" t="n">
        <v>258</v>
      </c>
      <c r="F2009" s="75" t="n">
        <v>59</v>
      </c>
      <c r="G2009" s="75" t="n">
        <v>24</v>
      </c>
      <c r="H2009" s="76" t="n">
        <v>20</v>
      </c>
      <c r="I2009" s="76" t="n">
        <v>58</v>
      </c>
      <c r="J2009" s="75" t="n">
        <f aca="false">IF($C$3=J$2,$C2009,0)+IF($D$3=J$2,$D2009,0)+IF($E$3=J$2,$E2009,0)+IF($F$3=J$2,$F2009,0)+IF($G$3=J$2,$G2009,0)+IF($H$3=J$2,$H2009,0)+IF($I$3=J$2,$I2009,0)</f>
        <v>167</v>
      </c>
      <c r="K2009" s="75" t="n">
        <f aca="false">IF($C$3=K$2,$C2009,0)+IF($D$3=K$2,$D2009,0)+IF($E$3=K$2,$E2009,0)+IF($F$3=K$2,$F2009,0)+IF($G$3=K$2,$G2009,0)+IF($H$3=K$2,$H2009,0)+IF($I$3=K$2,$I2009,0)</f>
        <v>317</v>
      </c>
      <c r="L2009" s="75" t="n">
        <f aca="false">IF($C$3=L$2,$C2009,0)+IF($D$3=L$2,$D2009,0)+IF($E$3=L$2,$E2009,0)+IF($F$3=L$2,$F2009,0)+IF($G$3=L$2,$G2009,0)+IF($H$3=L$2,$H2009,0)+IF($I$3=L$2,$I2009,0)</f>
        <v>44</v>
      </c>
      <c r="M2009" s="77" t="n">
        <f aca="false">SUM(J2009:L2009)</f>
        <v>528</v>
      </c>
    </row>
    <row r="2010" customFormat="false" ht="12.75" hidden="false" customHeight="false" outlineLevel="0" collapsed="false">
      <c r="A2010" s="73" t="n">
        <v>36244</v>
      </c>
      <c r="B2010" s="74" t="n">
        <v>1500</v>
      </c>
      <c r="C2010" s="75" t="n">
        <v>52</v>
      </c>
      <c r="D2010" s="75" t="n">
        <v>61</v>
      </c>
      <c r="E2010" s="75" t="n">
        <v>254</v>
      </c>
      <c r="F2010" s="75" t="n">
        <v>60</v>
      </c>
      <c r="G2010" s="75" t="n">
        <v>22</v>
      </c>
      <c r="H2010" s="76" t="n">
        <v>20</v>
      </c>
      <c r="I2010" s="76" t="n">
        <v>58</v>
      </c>
      <c r="J2010" s="75" t="n">
        <f aca="false">IF($C$3=J$2,$C2010,0)+IF($D$3=J$2,$D2010,0)+IF($E$3=J$2,$E2010,0)+IF($F$3=J$2,$F2010,0)+IF($G$3=J$2,$G2010,0)+IF($H$3=J$2,$H2010,0)+IF($I$3=J$2,$I2010,0)</f>
        <v>171</v>
      </c>
      <c r="K2010" s="75" t="n">
        <f aca="false">IF($C$3=K$2,$C2010,0)+IF($D$3=K$2,$D2010,0)+IF($E$3=K$2,$E2010,0)+IF($F$3=K$2,$F2010,0)+IF($G$3=K$2,$G2010,0)+IF($H$3=K$2,$H2010,0)+IF($I$3=K$2,$I2010,0)</f>
        <v>314</v>
      </c>
      <c r="L2010" s="75" t="n">
        <f aca="false">IF($C$3=L$2,$C2010,0)+IF($D$3=L$2,$D2010,0)+IF($E$3=L$2,$E2010,0)+IF($F$3=L$2,$F2010,0)+IF($G$3=L$2,$G2010,0)+IF($H$3=L$2,$H2010,0)+IF($I$3=L$2,$I2010,0)</f>
        <v>42</v>
      </c>
      <c r="M2010" s="77" t="n">
        <f aca="false">SUM(J2010:L2010)</f>
        <v>527</v>
      </c>
    </row>
    <row r="2011" customFormat="false" ht="12.75" hidden="false" customHeight="false" outlineLevel="0" collapsed="false">
      <c r="A2011" s="73" t="n">
        <v>36244</v>
      </c>
      <c r="B2011" s="74" t="n">
        <v>1600</v>
      </c>
      <c r="C2011" s="75" t="n">
        <v>51</v>
      </c>
      <c r="D2011" s="75" t="n">
        <v>57</v>
      </c>
      <c r="E2011" s="75" t="n">
        <v>253</v>
      </c>
      <c r="F2011" s="75" t="n">
        <v>59</v>
      </c>
      <c r="G2011" s="75" t="n">
        <v>24</v>
      </c>
      <c r="H2011" s="76" t="n">
        <v>19</v>
      </c>
      <c r="I2011" s="76" t="n">
        <v>59</v>
      </c>
      <c r="J2011" s="75" t="n">
        <f aca="false">IF($C$3=J$2,$C2011,0)+IF($D$3=J$2,$D2011,0)+IF($E$3=J$2,$E2011,0)+IF($F$3=J$2,$F2011,0)+IF($G$3=J$2,$G2011,0)+IF($H$3=J$2,$H2011,0)+IF($I$3=J$2,$I2011,0)</f>
        <v>167</v>
      </c>
      <c r="K2011" s="75" t="n">
        <f aca="false">IF($C$3=K$2,$C2011,0)+IF($D$3=K$2,$D2011,0)+IF($E$3=K$2,$E2011,0)+IF($F$3=K$2,$F2011,0)+IF($G$3=K$2,$G2011,0)+IF($H$3=K$2,$H2011,0)+IF($I$3=K$2,$I2011,0)</f>
        <v>312</v>
      </c>
      <c r="L2011" s="75" t="n">
        <f aca="false">IF($C$3=L$2,$C2011,0)+IF($D$3=L$2,$D2011,0)+IF($E$3=L$2,$E2011,0)+IF($F$3=L$2,$F2011,0)+IF($G$3=L$2,$G2011,0)+IF($H$3=L$2,$H2011,0)+IF($I$3=L$2,$I2011,0)</f>
        <v>43</v>
      </c>
      <c r="M2011" s="77" t="n">
        <f aca="false">SUM(J2011:L2011)</f>
        <v>522</v>
      </c>
    </row>
    <row r="2012" customFormat="false" ht="12.75" hidden="false" customHeight="false" outlineLevel="0" collapsed="false">
      <c r="A2012" s="73" t="n">
        <v>36244</v>
      </c>
      <c r="B2012" s="74" t="n">
        <v>1700</v>
      </c>
      <c r="C2012" s="75" t="n">
        <v>48</v>
      </c>
      <c r="D2012" s="75" t="n">
        <v>56</v>
      </c>
      <c r="E2012" s="75" t="n">
        <v>264</v>
      </c>
      <c r="F2012" s="75" t="n">
        <v>57</v>
      </c>
      <c r="G2012" s="75" t="n">
        <v>22</v>
      </c>
      <c r="H2012" s="76" t="n">
        <v>19</v>
      </c>
      <c r="I2012" s="76" t="n">
        <v>59</v>
      </c>
      <c r="J2012" s="75" t="n">
        <f aca="false">IF($C$3=J$2,$C2012,0)+IF($D$3=J$2,$D2012,0)+IF($E$3=J$2,$E2012,0)+IF($F$3=J$2,$F2012,0)+IF($G$3=J$2,$G2012,0)+IF($H$3=J$2,$H2012,0)+IF($I$3=J$2,$I2012,0)</f>
        <v>163</v>
      </c>
      <c r="K2012" s="75" t="n">
        <f aca="false">IF($C$3=K$2,$C2012,0)+IF($D$3=K$2,$D2012,0)+IF($E$3=K$2,$E2012,0)+IF($F$3=K$2,$F2012,0)+IF($G$3=K$2,$G2012,0)+IF($H$3=K$2,$H2012,0)+IF($I$3=K$2,$I2012,0)</f>
        <v>321</v>
      </c>
      <c r="L2012" s="75" t="n">
        <f aca="false">IF($C$3=L$2,$C2012,0)+IF($D$3=L$2,$D2012,0)+IF($E$3=L$2,$E2012,0)+IF($F$3=L$2,$F2012,0)+IF($G$3=L$2,$G2012,0)+IF($H$3=L$2,$H2012,0)+IF($I$3=L$2,$I2012,0)</f>
        <v>41</v>
      </c>
      <c r="M2012" s="77" t="n">
        <f aca="false">SUM(J2012:L2012)</f>
        <v>525</v>
      </c>
    </row>
    <row r="2013" customFormat="false" ht="12.75" hidden="false" customHeight="false" outlineLevel="0" collapsed="false">
      <c r="A2013" s="73" t="n">
        <v>36244</v>
      </c>
      <c r="B2013" s="74" t="n">
        <v>1800</v>
      </c>
      <c r="C2013" s="75" t="n">
        <v>49</v>
      </c>
      <c r="D2013" s="75" t="n">
        <v>57</v>
      </c>
      <c r="E2013" s="75" t="n">
        <v>255</v>
      </c>
      <c r="F2013" s="75" t="n">
        <v>58</v>
      </c>
      <c r="G2013" s="75" t="n">
        <v>23</v>
      </c>
      <c r="H2013" s="76" t="n">
        <v>19</v>
      </c>
      <c r="I2013" s="76" t="n">
        <v>61</v>
      </c>
      <c r="J2013" s="75" t="n">
        <f aca="false">IF($C$3=J$2,$C2013,0)+IF($D$3=J$2,$D2013,0)+IF($E$3=J$2,$E2013,0)+IF($F$3=J$2,$F2013,0)+IF($G$3=J$2,$G2013,0)+IF($H$3=J$2,$H2013,0)+IF($I$3=J$2,$I2013,0)</f>
        <v>167</v>
      </c>
      <c r="K2013" s="75" t="n">
        <f aca="false">IF($C$3=K$2,$C2013,0)+IF($D$3=K$2,$D2013,0)+IF($E$3=K$2,$E2013,0)+IF($F$3=K$2,$F2013,0)+IF($G$3=K$2,$G2013,0)+IF($H$3=K$2,$H2013,0)+IF($I$3=K$2,$I2013,0)</f>
        <v>313</v>
      </c>
      <c r="L2013" s="75" t="n">
        <f aca="false">IF($C$3=L$2,$C2013,0)+IF($D$3=L$2,$D2013,0)+IF($E$3=L$2,$E2013,0)+IF($F$3=L$2,$F2013,0)+IF($G$3=L$2,$G2013,0)+IF($H$3=L$2,$H2013,0)+IF($I$3=L$2,$I2013,0)</f>
        <v>42</v>
      </c>
      <c r="M2013" s="77" t="n">
        <f aca="false">SUM(J2013:L2013)</f>
        <v>522</v>
      </c>
    </row>
    <row r="2014" customFormat="false" ht="12.75" hidden="false" customHeight="false" outlineLevel="0" collapsed="false">
      <c r="A2014" s="73" t="n">
        <v>36244</v>
      </c>
      <c r="B2014" s="74" t="n">
        <v>1900</v>
      </c>
      <c r="C2014" s="75" t="n">
        <v>47</v>
      </c>
      <c r="D2014" s="75" t="n">
        <v>56</v>
      </c>
      <c r="E2014" s="75" t="n">
        <v>264</v>
      </c>
      <c r="F2014" s="75" t="n">
        <v>57</v>
      </c>
      <c r="G2014" s="75" t="n">
        <v>23</v>
      </c>
      <c r="H2014" s="76" t="n">
        <v>19</v>
      </c>
      <c r="I2014" s="76" t="n">
        <v>66</v>
      </c>
      <c r="J2014" s="75" t="n">
        <f aca="false">IF($C$3=J$2,$C2014,0)+IF($D$3=J$2,$D2014,0)+IF($E$3=J$2,$E2014,0)+IF($F$3=J$2,$F2014,0)+IF($G$3=J$2,$G2014,0)+IF($H$3=J$2,$H2014,0)+IF($I$3=J$2,$I2014,0)</f>
        <v>169</v>
      </c>
      <c r="K2014" s="75" t="n">
        <f aca="false">IF($C$3=K$2,$C2014,0)+IF($D$3=K$2,$D2014,0)+IF($E$3=K$2,$E2014,0)+IF($F$3=K$2,$F2014,0)+IF($G$3=K$2,$G2014,0)+IF($H$3=K$2,$H2014,0)+IF($I$3=K$2,$I2014,0)</f>
        <v>321</v>
      </c>
      <c r="L2014" s="75" t="n">
        <f aca="false">IF($C$3=L$2,$C2014,0)+IF($D$3=L$2,$D2014,0)+IF($E$3=L$2,$E2014,0)+IF($F$3=L$2,$F2014,0)+IF($G$3=L$2,$G2014,0)+IF($H$3=L$2,$H2014,0)+IF($I$3=L$2,$I2014,0)</f>
        <v>42</v>
      </c>
      <c r="M2014" s="77" t="n">
        <f aca="false">SUM(J2014:L2014)</f>
        <v>532</v>
      </c>
    </row>
    <row r="2015" customFormat="false" ht="12.75" hidden="false" customHeight="false" outlineLevel="0" collapsed="false">
      <c r="A2015" s="73" t="n">
        <v>36244</v>
      </c>
      <c r="B2015" s="74" t="n">
        <v>2000</v>
      </c>
      <c r="C2015" s="75" t="n">
        <v>54</v>
      </c>
      <c r="D2015" s="75" t="n">
        <v>61</v>
      </c>
      <c r="E2015" s="75" t="n">
        <v>282</v>
      </c>
      <c r="F2015" s="75" t="n">
        <v>59</v>
      </c>
      <c r="G2015" s="75" t="n">
        <v>26</v>
      </c>
      <c r="H2015" s="76" t="n">
        <v>20</v>
      </c>
      <c r="I2015" s="76" t="n">
        <v>71</v>
      </c>
      <c r="J2015" s="75" t="n">
        <f aca="false">IF($C$3=J$2,$C2015,0)+IF($D$3=J$2,$D2015,0)+IF($E$3=J$2,$E2015,0)+IF($F$3=J$2,$F2015,0)+IF($G$3=J$2,$G2015,0)+IF($H$3=J$2,$H2015,0)+IF($I$3=J$2,$I2015,0)</f>
        <v>186</v>
      </c>
      <c r="K2015" s="75" t="n">
        <f aca="false">IF($C$3=K$2,$C2015,0)+IF($D$3=K$2,$D2015,0)+IF($E$3=K$2,$E2015,0)+IF($F$3=K$2,$F2015,0)+IF($G$3=K$2,$G2015,0)+IF($H$3=K$2,$H2015,0)+IF($I$3=K$2,$I2015,0)</f>
        <v>341</v>
      </c>
      <c r="L2015" s="75" t="n">
        <f aca="false">IF($C$3=L$2,$C2015,0)+IF($D$3=L$2,$D2015,0)+IF($E$3=L$2,$E2015,0)+IF($F$3=L$2,$F2015,0)+IF($G$3=L$2,$G2015,0)+IF($H$3=L$2,$H2015,0)+IF($I$3=L$2,$I2015,0)</f>
        <v>46</v>
      </c>
      <c r="M2015" s="77" t="n">
        <f aca="false">SUM(J2015:L2015)</f>
        <v>573</v>
      </c>
    </row>
    <row r="2016" customFormat="false" ht="12.75" hidden="false" customHeight="false" outlineLevel="0" collapsed="false">
      <c r="A2016" s="73" t="n">
        <v>36244</v>
      </c>
      <c r="B2016" s="74" t="n">
        <v>2100</v>
      </c>
      <c r="C2016" s="75" t="n">
        <v>53</v>
      </c>
      <c r="D2016" s="75" t="n">
        <v>64</v>
      </c>
      <c r="E2016" s="75" t="n">
        <v>274</v>
      </c>
      <c r="F2016" s="75" t="n">
        <v>60</v>
      </c>
      <c r="G2016" s="75" t="n">
        <v>24</v>
      </c>
      <c r="H2016" s="76" t="n">
        <v>21</v>
      </c>
      <c r="I2016" s="76" t="n">
        <v>72</v>
      </c>
      <c r="J2016" s="75" t="n">
        <f aca="false">IF($C$3=J$2,$C2016,0)+IF($D$3=J$2,$D2016,0)+IF($E$3=J$2,$E2016,0)+IF($F$3=J$2,$F2016,0)+IF($G$3=J$2,$G2016,0)+IF($H$3=J$2,$H2016,0)+IF($I$3=J$2,$I2016,0)</f>
        <v>189</v>
      </c>
      <c r="K2016" s="75" t="n">
        <f aca="false">IF($C$3=K$2,$C2016,0)+IF($D$3=K$2,$D2016,0)+IF($E$3=K$2,$E2016,0)+IF($F$3=K$2,$F2016,0)+IF($G$3=K$2,$G2016,0)+IF($H$3=K$2,$H2016,0)+IF($I$3=K$2,$I2016,0)</f>
        <v>334</v>
      </c>
      <c r="L2016" s="75" t="n">
        <f aca="false">IF($C$3=L$2,$C2016,0)+IF($D$3=L$2,$D2016,0)+IF($E$3=L$2,$E2016,0)+IF($F$3=L$2,$F2016,0)+IF($G$3=L$2,$G2016,0)+IF($H$3=L$2,$H2016,0)+IF($I$3=L$2,$I2016,0)</f>
        <v>45</v>
      </c>
      <c r="M2016" s="77" t="n">
        <f aca="false">SUM(J2016:L2016)</f>
        <v>568</v>
      </c>
    </row>
    <row r="2017" customFormat="false" ht="12.75" hidden="false" customHeight="false" outlineLevel="0" collapsed="false">
      <c r="A2017" s="73" t="n">
        <v>36244</v>
      </c>
      <c r="B2017" s="74" t="n">
        <v>2200</v>
      </c>
      <c r="C2017" s="75" t="n">
        <v>53</v>
      </c>
      <c r="D2017" s="75" t="n">
        <v>59</v>
      </c>
      <c r="E2017" s="75" t="n">
        <v>259</v>
      </c>
      <c r="F2017" s="75" t="n">
        <v>54</v>
      </c>
      <c r="G2017" s="75" t="n">
        <v>25</v>
      </c>
      <c r="H2017" s="76" t="n">
        <v>20</v>
      </c>
      <c r="I2017" s="76" t="n">
        <v>68</v>
      </c>
      <c r="J2017" s="75" t="n">
        <f aca="false">IF($C$3=J$2,$C2017,0)+IF($D$3=J$2,$D2017,0)+IF($E$3=J$2,$E2017,0)+IF($F$3=J$2,$F2017,0)+IF($G$3=J$2,$G2017,0)+IF($H$3=J$2,$H2017,0)+IF($I$3=J$2,$I2017,0)</f>
        <v>180</v>
      </c>
      <c r="K2017" s="75" t="n">
        <f aca="false">IF($C$3=K$2,$C2017,0)+IF($D$3=K$2,$D2017,0)+IF($E$3=K$2,$E2017,0)+IF($F$3=K$2,$F2017,0)+IF($G$3=K$2,$G2017,0)+IF($H$3=K$2,$H2017,0)+IF($I$3=K$2,$I2017,0)</f>
        <v>313</v>
      </c>
      <c r="L2017" s="75" t="n">
        <f aca="false">IF($C$3=L$2,$C2017,0)+IF($D$3=L$2,$D2017,0)+IF($E$3=L$2,$E2017,0)+IF($F$3=L$2,$F2017,0)+IF($G$3=L$2,$G2017,0)+IF($H$3=L$2,$H2017,0)+IF($I$3=L$2,$I2017,0)</f>
        <v>45</v>
      </c>
      <c r="M2017" s="77" t="n">
        <f aca="false">SUM(J2017:L2017)</f>
        <v>538</v>
      </c>
    </row>
    <row r="2018" customFormat="false" ht="12.75" hidden="false" customHeight="false" outlineLevel="0" collapsed="false">
      <c r="A2018" s="73" t="n">
        <v>36244</v>
      </c>
      <c r="B2018" s="74" t="n">
        <v>2300</v>
      </c>
      <c r="C2018" s="75" t="n">
        <v>44</v>
      </c>
      <c r="D2018" s="75" t="n">
        <v>50</v>
      </c>
      <c r="E2018" s="75" t="n">
        <v>222</v>
      </c>
      <c r="F2018" s="75" t="n">
        <v>49</v>
      </c>
      <c r="G2018" s="75" t="n">
        <v>22</v>
      </c>
      <c r="H2018" s="76" t="n">
        <v>19</v>
      </c>
      <c r="I2018" s="76" t="n">
        <v>61</v>
      </c>
      <c r="J2018" s="75" t="n">
        <f aca="false">IF($C$3=J$2,$C2018,0)+IF($D$3=J$2,$D2018,0)+IF($E$3=J$2,$E2018,0)+IF($F$3=J$2,$F2018,0)+IF($G$3=J$2,$G2018,0)+IF($H$3=J$2,$H2018,0)+IF($I$3=J$2,$I2018,0)</f>
        <v>155</v>
      </c>
      <c r="K2018" s="75" t="n">
        <f aca="false">IF($C$3=K$2,$C2018,0)+IF($D$3=K$2,$D2018,0)+IF($E$3=K$2,$E2018,0)+IF($F$3=K$2,$F2018,0)+IF($G$3=K$2,$G2018,0)+IF($H$3=K$2,$H2018,0)+IF($I$3=K$2,$I2018,0)</f>
        <v>271</v>
      </c>
      <c r="L2018" s="75" t="n">
        <f aca="false">IF($C$3=L$2,$C2018,0)+IF($D$3=L$2,$D2018,0)+IF($E$3=L$2,$E2018,0)+IF($F$3=L$2,$F2018,0)+IF($G$3=L$2,$G2018,0)+IF($H$3=L$2,$H2018,0)+IF($I$3=L$2,$I2018,0)</f>
        <v>41</v>
      </c>
      <c r="M2018" s="77" t="n">
        <f aca="false">SUM(J2018:L2018)</f>
        <v>467</v>
      </c>
    </row>
    <row r="2019" customFormat="false" ht="12.75" hidden="false" customHeight="false" outlineLevel="0" collapsed="false">
      <c r="A2019" s="73" t="n">
        <v>36244</v>
      </c>
      <c r="B2019" s="74" t="n">
        <v>2400</v>
      </c>
      <c r="C2019" s="75" t="n">
        <v>41</v>
      </c>
      <c r="D2019" s="75" t="n">
        <v>39</v>
      </c>
      <c r="E2019" s="75" t="n">
        <v>209</v>
      </c>
      <c r="F2019" s="75" t="n">
        <v>41</v>
      </c>
      <c r="G2019" s="75" t="n">
        <v>21</v>
      </c>
      <c r="H2019" s="76" t="n">
        <v>19</v>
      </c>
      <c r="I2019" s="76" t="n">
        <v>52</v>
      </c>
      <c r="J2019" s="75" t="n">
        <f aca="false">IF($C$3=J$2,$C2019,0)+IF($D$3=J$2,$D2019,0)+IF($E$3=J$2,$E2019,0)+IF($F$3=J$2,$F2019,0)+IF($G$3=J$2,$G2019,0)+IF($H$3=J$2,$H2019,0)+IF($I$3=J$2,$I2019,0)</f>
        <v>132</v>
      </c>
      <c r="K2019" s="75" t="n">
        <f aca="false">IF($C$3=K$2,$C2019,0)+IF($D$3=K$2,$D2019,0)+IF($E$3=K$2,$E2019,0)+IF($F$3=K$2,$F2019,0)+IF($G$3=K$2,$G2019,0)+IF($H$3=K$2,$H2019,0)+IF($I$3=K$2,$I2019,0)</f>
        <v>250</v>
      </c>
      <c r="L2019" s="75" t="n">
        <f aca="false">IF($C$3=L$2,$C2019,0)+IF($D$3=L$2,$D2019,0)+IF($E$3=L$2,$E2019,0)+IF($F$3=L$2,$F2019,0)+IF($G$3=L$2,$G2019,0)+IF($H$3=L$2,$H2019,0)+IF($I$3=L$2,$I2019,0)</f>
        <v>40</v>
      </c>
      <c r="M2019" s="77" t="n">
        <f aca="false">SUM(J2019:L2019)</f>
        <v>422</v>
      </c>
    </row>
    <row r="2020" customFormat="false" ht="12.75" hidden="false" customHeight="false" outlineLevel="0" collapsed="false">
      <c r="A2020" s="73" t="n">
        <v>36245</v>
      </c>
      <c r="B2020" s="74" t="n">
        <v>100</v>
      </c>
      <c r="C2020" s="75" t="n">
        <v>37</v>
      </c>
      <c r="D2020" s="75" t="n">
        <v>40</v>
      </c>
      <c r="E2020" s="75" t="n">
        <v>190</v>
      </c>
      <c r="F2020" s="75" t="n">
        <v>37</v>
      </c>
      <c r="G2020" s="75" t="n">
        <v>22</v>
      </c>
      <c r="H2020" s="76" t="n">
        <v>18</v>
      </c>
      <c r="I2020" s="76" t="n">
        <v>47</v>
      </c>
      <c r="J2020" s="75" t="n">
        <f aca="false">IF($C$3=J$2,$C2020,0)+IF($D$3=J$2,$D2020,0)+IF($E$3=J$2,$E2020,0)+IF($F$3=J$2,$F2020,0)+IF($G$3=J$2,$G2020,0)+IF($H$3=J$2,$H2020,0)+IF($I$3=J$2,$I2020,0)</f>
        <v>124</v>
      </c>
      <c r="K2020" s="75" t="n">
        <f aca="false">IF($C$3=K$2,$C2020,0)+IF($D$3=K$2,$D2020,0)+IF($E$3=K$2,$E2020,0)+IF($F$3=K$2,$F2020,0)+IF($G$3=K$2,$G2020,0)+IF($H$3=K$2,$H2020,0)+IF($I$3=K$2,$I2020,0)</f>
        <v>227</v>
      </c>
      <c r="L2020" s="75" t="n">
        <f aca="false">IF($C$3=L$2,$C2020,0)+IF($D$3=L$2,$D2020,0)+IF($E$3=L$2,$E2020,0)+IF($F$3=L$2,$F2020,0)+IF($G$3=L$2,$G2020,0)+IF($H$3=L$2,$H2020,0)+IF($I$3=L$2,$I2020,0)</f>
        <v>40</v>
      </c>
      <c r="M2020" s="77" t="n">
        <f aca="false">SUM(J2020:L2020)</f>
        <v>391</v>
      </c>
    </row>
    <row r="2021" customFormat="false" ht="12.75" hidden="false" customHeight="false" outlineLevel="0" collapsed="false">
      <c r="A2021" s="73" t="n">
        <v>36245</v>
      </c>
      <c r="B2021" s="74" t="n">
        <v>200</v>
      </c>
      <c r="C2021" s="75" t="n">
        <v>34</v>
      </c>
      <c r="D2021" s="75" t="n">
        <v>37</v>
      </c>
      <c r="E2021" s="75" t="n">
        <v>183</v>
      </c>
      <c r="F2021" s="75" t="n">
        <v>36</v>
      </c>
      <c r="G2021" s="75" t="n">
        <v>20</v>
      </c>
      <c r="H2021" s="76" t="n">
        <v>17</v>
      </c>
      <c r="I2021" s="76" t="n">
        <v>45</v>
      </c>
      <c r="J2021" s="75" t="n">
        <f aca="false">IF($C$3=J$2,$C2021,0)+IF($D$3=J$2,$D2021,0)+IF($E$3=J$2,$E2021,0)+IF($F$3=J$2,$F2021,0)+IF($G$3=J$2,$G2021,0)+IF($H$3=J$2,$H2021,0)+IF($I$3=J$2,$I2021,0)</f>
        <v>116</v>
      </c>
      <c r="K2021" s="75" t="n">
        <f aca="false">IF($C$3=K$2,$C2021,0)+IF($D$3=K$2,$D2021,0)+IF($E$3=K$2,$E2021,0)+IF($F$3=K$2,$F2021,0)+IF($G$3=K$2,$G2021,0)+IF($H$3=K$2,$H2021,0)+IF($I$3=K$2,$I2021,0)</f>
        <v>219</v>
      </c>
      <c r="L2021" s="75" t="n">
        <f aca="false">IF($C$3=L$2,$C2021,0)+IF($D$3=L$2,$D2021,0)+IF($E$3=L$2,$E2021,0)+IF($F$3=L$2,$F2021,0)+IF($G$3=L$2,$G2021,0)+IF($H$3=L$2,$H2021,0)+IF($I$3=L$2,$I2021,0)</f>
        <v>37</v>
      </c>
      <c r="M2021" s="77" t="n">
        <f aca="false">SUM(J2021:L2021)</f>
        <v>372</v>
      </c>
    </row>
    <row r="2022" customFormat="false" ht="12.75" hidden="false" customHeight="false" outlineLevel="0" collapsed="false">
      <c r="A2022" s="73" t="n">
        <v>36245</v>
      </c>
      <c r="B2022" s="74" t="n">
        <v>300</v>
      </c>
      <c r="C2022" s="75" t="n">
        <v>38</v>
      </c>
      <c r="D2022" s="75" t="n">
        <v>36</v>
      </c>
      <c r="E2022" s="75" t="n">
        <v>177</v>
      </c>
      <c r="F2022" s="75" t="n">
        <v>33</v>
      </c>
      <c r="G2022" s="75" t="n">
        <v>20</v>
      </c>
      <c r="H2022" s="76" t="n">
        <v>17</v>
      </c>
      <c r="I2022" s="76" t="n">
        <v>46</v>
      </c>
      <c r="J2022" s="75" t="n">
        <f aca="false">IF($C$3=J$2,$C2022,0)+IF($D$3=J$2,$D2022,0)+IF($E$3=J$2,$E2022,0)+IF($F$3=J$2,$F2022,0)+IF($G$3=J$2,$G2022,0)+IF($H$3=J$2,$H2022,0)+IF($I$3=J$2,$I2022,0)</f>
        <v>120</v>
      </c>
      <c r="K2022" s="75" t="n">
        <f aca="false">IF($C$3=K$2,$C2022,0)+IF($D$3=K$2,$D2022,0)+IF($E$3=K$2,$E2022,0)+IF($F$3=K$2,$F2022,0)+IF($G$3=K$2,$G2022,0)+IF($H$3=K$2,$H2022,0)+IF($I$3=K$2,$I2022,0)</f>
        <v>210</v>
      </c>
      <c r="L2022" s="75" t="n">
        <f aca="false">IF($C$3=L$2,$C2022,0)+IF($D$3=L$2,$D2022,0)+IF($E$3=L$2,$E2022,0)+IF($F$3=L$2,$F2022,0)+IF($G$3=L$2,$G2022,0)+IF($H$3=L$2,$H2022,0)+IF($I$3=L$2,$I2022,0)</f>
        <v>37</v>
      </c>
      <c r="M2022" s="77" t="n">
        <f aca="false">SUM(J2022:L2022)</f>
        <v>367</v>
      </c>
    </row>
    <row r="2023" customFormat="false" ht="12.75" hidden="false" customHeight="false" outlineLevel="0" collapsed="false">
      <c r="A2023" s="73" t="n">
        <v>36245</v>
      </c>
      <c r="B2023" s="74" t="n">
        <v>400</v>
      </c>
      <c r="C2023" s="75" t="n">
        <v>37</v>
      </c>
      <c r="D2023" s="75" t="n">
        <v>39</v>
      </c>
      <c r="E2023" s="75" t="n">
        <v>170</v>
      </c>
      <c r="F2023" s="75" t="n">
        <v>34</v>
      </c>
      <c r="G2023" s="75" t="n">
        <v>19</v>
      </c>
      <c r="H2023" s="76" t="n">
        <v>17</v>
      </c>
      <c r="I2023" s="76" t="n">
        <v>47</v>
      </c>
      <c r="J2023" s="75" t="n">
        <f aca="false">IF($C$3=J$2,$C2023,0)+IF($D$3=J$2,$D2023,0)+IF($E$3=J$2,$E2023,0)+IF($F$3=J$2,$F2023,0)+IF($G$3=J$2,$G2023,0)+IF($H$3=J$2,$H2023,0)+IF($I$3=J$2,$I2023,0)</f>
        <v>123</v>
      </c>
      <c r="K2023" s="75" t="n">
        <f aca="false">IF($C$3=K$2,$C2023,0)+IF($D$3=K$2,$D2023,0)+IF($E$3=K$2,$E2023,0)+IF($F$3=K$2,$F2023,0)+IF($G$3=K$2,$G2023,0)+IF($H$3=K$2,$H2023,0)+IF($I$3=K$2,$I2023,0)</f>
        <v>204</v>
      </c>
      <c r="L2023" s="75" t="n">
        <f aca="false">IF($C$3=L$2,$C2023,0)+IF($D$3=L$2,$D2023,0)+IF($E$3=L$2,$E2023,0)+IF($F$3=L$2,$F2023,0)+IF($G$3=L$2,$G2023,0)+IF($H$3=L$2,$H2023,0)+IF($I$3=L$2,$I2023,0)</f>
        <v>36</v>
      </c>
      <c r="M2023" s="77" t="n">
        <f aca="false">SUM(J2023:L2023)</f>
        <v>363</v>
      </c>
    </row>
    <row r="2024" customFormat="false" ht="12.75" hidden="false" customHeight="false" outlineLevel="0" collapsed="false">
      <c r="A2024" s="73" t="n">
        <v>36245</v>
      </c>
      <c r="B2024" s="74" t="n">
        <v>500</v>
      </c>
      <c r="C2024" s="75" t="n">
        <v>39</v>
      </c>
      <c r="D2024" s="75" t="n">
        <v>41</v>
      </c>
      <c r="E2024" s="75" t="n">
        <v>179</v>
      </c>
      <c r="F2024" s="75" t="n">
        <v>35</v>
      </c>
      <c r="G2024" s="75" t="n">
        <v>20</v>
      </c>
      <c r="H2024" s="76" t="n">
        <v>17</v>
      </c>
      <c r="I2024" s="76" t="n">
        <v>50</v>
      </c>
      <c r="J2024" s="75" t="n">
        <f aca="false">IF($C$3=J$2,$C2024,0)+IF($D$3=J$2,$D2024,0)+IF($E$3=J$2,$E2024,0)+IF($F$3=J$2,$F2024,0)+IF($G$3=J$2,$G2024,0)+IF($H$3=J$2,$H2024,0)+IF($I$3=J$2,$I2024,0)</f>
        <v>130</v>
      </c>
      <c r="K2024" s="75" t="n">
        <f aca="false">IF($C$3=K$2,$C2024,0)+IF($D$3=K$2,$D2024,0)+IF($E$3=K$2,$E2024,0)+IF($F$3=K$2,$F2024,0)+IF($G$3=K$2,$G2024,0)+IF($H$3=K$2,$H2024,0)+IF($I$3=K$2,$I2024,0)</f>
        <v>214</v>
      </c>
      <c r="L2024" s="75" t="n">
        <f aca="false">IF($C$3=L$2,$C2024,0)+IF($D$3=L$2,$D2024,0)+IF($E$3=L$2,$E2024,0)+IF($F$3=L$2,$F2024,0)+IF($G$3=L$2,$G2024,0)+IF($H$3=L$2,$H2024,0)+IF($I$3=L$2,$I2024,0)</f>
        <v>37</v>
      </c>
      <c r="M2024" s="77" t="n">
        <f aca="false">SUM(J2024:L2024)</f>
        <v>381</v>
      </c>
    </row>
    <row r="2025" customFormat="false" ht="12.75" hidden="false" customHeight="false" outlineLevel="0" collapsed="false">
      <c r="A2025" s="73" t="n">
        <v>36245</v>
      </c>
      <c r="B2025" s="74" t="n">
        <v>600</v>
      </c>
      <c r="C2025" s="75" t="n">
        <v>43</v>
      </c>
      <c r="D2025" s="75" t="n">
        <v>46</v>
      </c>
      <c r="E2025" s="75" t="n">
        <v>187</v>
      </c>
      <c r="F2025" s="75" t="n">
        <v>39</v>
      </c>
      <c r="G2025" s="75" t="n">
        <v>20</v>
      </c>
      <c r="H2025" s="76" t="n">
        <v>17</v>
      </c>
      <c r="I2025" s="76" t="n">
        <v>59</v>
      </c>
      <c r="J2025" s="75" t="n">
        <f aca="false">IF($C$3=J$2,$C2025,0)+IF($D$3=J$2,$D2025,0)+IF($E$3=J$2,$E2025,0)+IF($F$3=J$2,$F2025,0)+IF($G$3=J$2,$G2025,0)+IF($H$3=J$2,$H2025,0)+IF($I$3=J$2,$I2025,0)</f>
        <v>148</v>
      </c>
      <c r="K2025" s="75" t="n">
        <f aca="false">IF($C$3=K$2,$C2025,0)+IF($D$3=K$2,$D2025,0)+IF($E$3=K$2,$E2025,0)+IF($F$3=K$2,$F2025,0)+IF($G$3=K$2,$G2025,0)+IF($H$3=K$2,$H2025,0)+IF($I$3=K$2,$I2025,0)</f>
        <v>226</v>
      </c>
      <c r="L2025" s="75" t="n">
        <f aca="false">IF($C$3=L$2,$C2025,0)+IF($D$3=L$2,$D2025,0)+IF($E$3=L$2,$E2025,0)+IF($F$3=L$2,$F2025,0)+IF($G$3=L$2,$G2025,0)+IF($H$3=L$2,$H2025,0)+IF($I$3=L$2,$I2025,0)</f>
        <v>37</v>
      </c>
      <c r="M2025" s="77" t="n">
        <f aca="false">SUM(J2025:L2025)</f>
        <v>411</v>
      </c>
    </row>
    <row r="2026" customFormat="false" ht="12.75" hidden="false" customHeight="false" outlineLevel="0" collapsed="false">
      <c r="A2026" s="73" t="n">
        <v>36245</v>
      </c>
      <c r="B2026" s="74" t="n">
        <v>700</v>
      </c>
      <c r="C2026" s="75" t="n">
        <v>56</v>
      </c>
      <c r="D2026" s="75" t="n">
        <v>60</v>
      </c>
      <c r="E2026" s="75" t="n">
        <v>216</v>
      </c>
      <c r="F2026" s="75" t="n">
        <v>48</v>
      </c>
      <c r="G2026" s="75" t="n">
        <v>22</v>
      </c>
      <c r="H2026" s="76" t="n">
        <v>18</v>
      </c>
      <c r="I2026" s="76" t="n">
        <v>73</v>
      </c>
      <c r="J2026" s="75" t="n">
        <f aca="false">IF($C$3=J$2,$C2026,0)+IF($D$3=J$2,$D2026,0)+IF($E$3=J$2,$E2026,0)+IF($F$3=J$2,$F2026,0)+IF($G$3=J$2,$G2026,0)+IF($H$3=J$2,$H2026,0)+IF($I$3=J$2,$I2026,0)</f>
        <v>189</v>
      </c>
      <c r="K2026" s="75" t="n">
        <f aca="false">IF($C$3=K$2,$C2026,0)+IF($D$3=K$2,$D2026,0)+IF($E$3=K$2,$E2026,0)+IF($F$3=K$2,$F2026,0)+IF($G$3=K$2,$G2026,0)+IF($H$3=K$2,$H2026,0)+IF($I$3=K$2,$I2026,0)</f>
        <v>264</v>
      </c>
      <c r="L2026" s="75" t="n">
        <f aca="false">IF($C$3=L$2,$C2026,0)+IF($D$3=L$2,$D2026,0)+IF($E$3=L$2,$E2026,0)+IF($F$3=L$2,$F2026,0)+IF($G$3=L$2,$G2026,0)+IF($H$3=L$2,$H2026,0)+IF($I$3=L$2,$I2026,0)</f>
        <v>40</v>
      </c>
      <c r="M2026" s="77" t="n">
        <f aca="false">SUM(J2026:L2026)</f>
        <v>493</v>
      </c>
    </row>
    <row r="2027" customFormat="false" ht="12.75" hidden="false" customHeight="false" outlineLevel="0" collapsed="false">
      <c r="A2027" s="73" t="n">
        <v>36245</v>
      </c>
      <c r="B2027" s="74" t="n">
        <v>800</v>
      </c>
      <c r="C2027" s="75" t="n">
        <v>61</v>
      </c>
      <c r="D2027" s="75" t="n">
        <v>61</v>
      </c>
      <c r="E2027" s="75" t="n">
        <v>217</v>
      </c>
      <c r="F2027" s="75" t="n">
        <v>50</v>
      </c>
      <c r="G2027" s="75" t="n">
        <v>24</v>
      </c>
      <c r="H2027" s="76" t="n">
        <v>19</v>
      </c>
      <c r="I2027" s="76" t="n">
        <v>73</v>
      </c>
      <c r="J2027" s="75" t="n">
        <f aca="false">IF($C$3=J$2,$C2027,0)+IF($D$3=J$2,$D2027,0)+IF($E$3=J$2,$E2027,0)+IF($F$3=J$2,$F2027,0)+IF($G$3=J$2,$G2027,0)+IF($H$3=J$2,$H2027,0)+IF($I$3=J$2,$I2027,0)</f>
        <v>195</v>
      </c>
      <c r="K2027" s="75" t="n">
        <f aca="false">IF($C$3=K$2,$C2027,0)+IF($D$3=K$2,$D2027,0)+IF($E$3=K$2,$E2027,0)+IF($F$3=K$2,$F2027,0)+IF($G$3=K$2,$G2027,0)+IF($H$3=K$2,$H2027,0)+IF($I$3=K$2,$I2027,0)</f>
        <v>267</v>
      </c>
      <c r="L2027" s="75" t="n">
        <f aca="false">IF($C$3=L$2,$C2027,0)+IF($D$3=L$2,$D2027,0)+IF($E$3=L$2,$E2027,0)+IF($F$3=L$2,$F2027,0)+IF($G$3=L$2,$G2027,0)+IF($H$3=L$2,$H2027,0)+IF($I$3=L$2,$I2027,0)</f>
        <v>43</v>
      </c>
      <c r="M2027" s="77" t="n">
        <f aca="false">SUM(J2027:L2027)</f>
        <v>505</v>
      </c>
    </row>
    <row r="2028" customFormat="false" ht="12.75" hidden="false" customHeight="false" outlineLevel="0" collapsed="false">
      <c r="A2028" s="73" t="n">
        <v>36245</v>
      </c>
      <c r="B2028" s="74" t="n">
        <v>900</v>
      </c>
      <c r="C2028" s="75" t="n">
        <v>58</v>
      </c>
      <c r="D2028" s="75" t="n">
        <v>61</v>
      </c>
      <c r="E2028" s="75" t="n">
        <v>215</v>
      </c>
      <c r="F2028" s="75" t="n">
        <v>48</v>
      </c>
      <c r="G2028" s="75" t="n">
        <v>23</v>
      </c>
      <c r="H2028" s="76" t="n">
        <v>20</v>
      </c>
      <c r="I2028" s="76" t="n">
        <v>66</v>
      </c>
      <c r="J2028" s="75" t="n">
        <f aca="false">IF($C$3=J$2,$C2028,0)+IF($D$3=J$2,$D2028,0)+IF($E$3=J$2,$E2028,0)+IF($F$3=J$2,$F2028,0)+IF($G$3=J$2,$G2028,0)+IF($H$3=J$2,$H2028,0)+IF($I$3=J$2,$I2028,0)</f>
        <v>185</v>
      </c>
      <c r="K2028" s="75" t="n">
        <f aca="false">IF($C$3=K$2,$C2028,0)+IF($D$3=K$2,$D2028,0)+IF($E$3=K$2,$E2028,0)+IF($F$3=K$2,$F2028,0)+IF($G$3=K$2,$G2028,0)+IF($H$3=K$2,$H2028,0)+IF($I$3=K$2,$I2028,0)</f>
        <v>263</v>
      </c>
      <c r="L2028" s="75" t="n">
        <f aca="false">IF($C$3=L$2,$C2028,0)+IF($D$3=L$2,$D2028,0)+IF($E$3=L$2,$E2028,0)+IF($F$3=L$2,$F2028,0)+IF($G$3=L$2,$G2028,0)+IF($H$3=L$2,$H2028,0)+IF($I$3=L$2,$I2028,0)</f>
        <v>43</v>
      </c>
      <c r="M2028" s="77" t="n">
        <f aca="false">SUM(J2028:L2028)</f>
        <v>491</v>
      </c>
    </row>
    <row r="2029" customFormat="false" ht="12.75" hidden="false" customHeight="false" outlineLevel="0" collapsed="false">
      <c r="A2029" s="73" t="n">
        <v>36245</v>
      </c>
      <c r="B2029" s="74" t="n">
        <v>1000</v>
      </c>
      <c r="C2029" s="75" t="n">
        <v>55</v>
      </c>
      <c r="D2029" s="75" t="n">
        <v>60</v>
      </c>
      <c r="E2029" s="75" t="n">
        <v>224</v>
      </c>
      <c r="F2029" s="75" t="n">
        <v>51</v>
      </c>
      <c r="G2029" s="75" t="n">
        <v>24</v>
      </c>
      <c r="H2029" s="76" t="n">
        <v>20</v>
      </c>
      <c r="I2029" s="76" t="n">
        <v>62</v>
      </c>
      <c r="J2029" s="75" t="n">
        <f aca="false">IF($C$3=J$2,$C2029,0)+IF($D$3=J$2,$D2029,0)+IF($E$3=J$2,$E2029,0)+IF($F$3=J$2,$F2029,0)+IF($G$3=J$2,$G2029,0)+IF($H$3=J$2,$H2029,0)+IF($I$3=J$2,$I2029,0)</f>
        <v>177</v>
      </c>
      <c r="K2029" s="75" t="n">
        <f aca="false">IF($C$3=K$2,$C2029,0)+IF($D$3=K$2,$D2029,0)+IF($E$3=K$2,$E2029,0)+IF($F$3=K$2,$F2029,0)+IF($G$3=K$2,$G2029,0)+IF($H$3=K$2,$H2029,0)+IF($I$3=K$2,$I2029,0)</f>
        <v>275</v>
      </c>
      <c r="L2029" s="75" t="n">
        <f aca="false">IF($C$3=L$2,$C2029,0)+IF($D$3=L$2,$D2029,0)+IF($E$3=L$2,$E2029,0)+IF($F$3=L$2,$F2029,0)+IF($G$3=L$2,$G2029,0)+IF($H$3=L$2,$H2029,0)+IF($I$3=L$2,$I2029,0)</f>
        <v>44</v>
      </c>
      <c r="M2029" s="77" t="n">
        <f aca="false">SUM(J2029:L2029)</f>
        <v>496</v>
      </c>
    </row>
    <row r="2030" customFormat="false" ht="12.75" hidden="false" customHeight="false" outlineLevel="0" collapsed="false">
      <c r="A2030" s="73" t="n">
        <v>36245</v>
      </c>
      <c r="B2030" s="74" t="n">
        <v>1100</v>
      </c>
      <c r="C2030" s="75" t="n">
        <v>53</v>
      </c>
      <c r="D2030" s="75" t="n">
        <v>60</v>
      </c>
      <c r="E2030" s="75" t="n">
        <v>232</v>
      </c>
      <c r="F2030" s="75" t="n">
        <v>48</v>
      </c>
      <c r="G2030" s="75" t="n">
        <v>23</v>
      </c>
      <c r="H2030" s="76" t="n">
        <v>20</v>
      </c>
      <c r="I2030" s="76" t="n">
        <v>61</v>
      </c>
      <c r="J2030" s="75" t="n">
        <f aca="false">IF($C$3=J$2,$C2030,0)+IF($D$3=J$2,$D2030,0)+IF($E$3=J$2,$E2030,0)+IF($F$3=J$2,$F2030,0)+IF($G$3=J$2,$G2030,0)+IF($H$3=J$2,$H2030,0)+IF($I$3=J$2,$I2030,0)</f>
        <v>174</v>
      </c>
      <c r="K2030" s="75" t="n">
        <f aca="false">IF($C$3=K$2,$C2030,0)+IF($D$3=K$2,$D2030,0)+IF($E$3=K$2,$E2030,0)+IF($F$3=K$2,$F2030,0)+IF($G$3=K$2,$G2030,0)+IF($H$3=K$2,$H2030,0)+IF($I$3=K$2,$I2030,0)</f>
        <v>280</v>
      </c>
      <c r="L2030" s="75" t="n">
        <f aca="false">IF($C$3=L$2,$C2030,0)+IF($D$3=L$2,$D2030,0)+IF($E$3=L$2,$E2030,0)+IF($F$3=L$2,$F2030,0)+IF($G$3=L$2,$G2030,0)+IF($H$3=L$2,$H2030,0)+IF($I$3=L$2,$I2030,0)</f>
        <v>43</v>
      </c>
      <c r="M2030" s="77" t="n">
        <f aca="false">SUM(J2030:L2030)</f>
        <v>497</v>
      </c>
    </row>
    <row r="2031" customFormat="false" ht="12.75" hidden="false" customHeight="false" outlineLevel="0" collapsed="false">
      <c r="A2031" s="73" t="n">
        <v>36245</v>
      </c>
      <c r="B2031" s="74" t="n">
        <v>1200</v>
      </c>
      <c r="C2031" s="75" t="n">
        <v>55</v>
      </c>
      <c r="D2031" s="75" t="n">
        <v>60</v>
      </c>
      <c r="E2031" s="75" t="n">
        <v>237</v>
      </c>
      <c r="F2031" s="75" t="n">
        <v>52</v>
      </c>
      <c r="G2031" s="75" t="n">
        <v>25</v>
      </c>
      <c r="H2031" s="76" t="n">
        <v>21</v>
      </c>
      <c r="I2031" s="76" t="n">
        <v>59</v>
      </c>
      <c r="J2031" s="75" t="n">
        <f aca="false">IF($C$3=J$2,$C2031,0)+IF($D$3=J$2,$D2031,0)+IF($E$3=J$2,$E2031,0)+IF($F$3=J$2,$F2031,0)+IF($G$3=J$2,$G2031,0)+IF($H$3=J$2,$H2031,0)+IF($I$3=J$2,$I2031,0)</f>
        <v>174</v>
      </c>
      <c r="K2031" s="75" t="n">
        <f aca="false">IF($C$3=K$2,$C2031,0)+IF($D$3=K$2,$D2031,0)+IF($E$3=K$2,$E2031,0)+IF($F$3=K$2,$F2031,0)+IF($G$3=K$2,$G2031,0)+IF($H$3=K$2,$H2031,0)+IF($I$3=K$2,$I2031,0)</f>
        <v>289</v>
      </c>
      <c r="L2031" s="75" t="n">
        <f aca="false">IF($C$3=L$2,$C2031,0)+IF($D$3=L$2,$D2031,0)+IF($E$3=L$2,$E2031,0)+IF($F$3=L$2,$F2031,0)+IF($G$3=L$2,$G2031,0)+IF($H$3=L$2,$H2031,0)+IF($I$3=L$2,$I2031,0)</f>
        <v>46</v>
      </c>
      <c r="M2031" s="77" t="n">
        <f aca="false">SUM(J2031:L2031)</f>
        <v>509</v>
      </c>
    </row>
    <row r="2032" customFormat="false" ht="12.75" hidden="false" customHeight="false" outlineLevel="0" collapsed="false">
      <c r="A2032" s="73" t="n">
        <v>36245</v>
      </c>
      <c r="B2032" s="74" t="n">
        <v>1300</v>
      </c>
      <c r="C2032" s="75" t="n">
        <v>52</v>
      </c>
      <c r="D2032" s="75" t="n">
        <v>58</v>
      </c>
      <c r="E2032" s="75" t="n">
        <v>237</v>
      </c>
      <c r="F2032" s="75" t="n">
        <v>51</v>
      </c>
      <c r="G2032" s="75" t="n">
        <v>24</v>
      </c>
      <c r="H2032" s="76" t="n">
        <v>20</v>
      </c>
      <c r="I2032" s="76" t="n">
        <v>59</v>
      </c>
      <c r="J2032" s="75" t="n">
        <f aca="false">IF($C$3=J$2,$C2032,0)+IF($D$3=J$2,$D2032,0)+IF($E$3=J$2,$E2032,0)+IF($F$3=J$2,$F2032,0)+IF($G$3=J$2,$G2032,0)+IF($H$3=J$2,$H2032,0)+IF($I$3=J$2,$I2032,0)</f>
        <v>169</v>
      </c>
      <c r="K2032" s="75" t="n">
        <f aca="false">IF($C$3=K$2,$C2032,0)+IF($D$3=K$2,$D2032,0)+IF($E$3=K$2,$E2032,0)+IF($F$3=K$2,$F2032,0)+IF($G$3=K$2,$G2032,0)+IF($H$3=K$2,$H2032,0)+IF($I$3=K$2,$I2032,0)</f>
        <v>288</v>
      </c>
      <c r="L2032" s="75" t="n">
        <f aca="false">IF($C$3=L$2,$C2032,0)+IF($D$3=L$2,$D2032,0)+IF($E$3=L$2,$E2032,0)+IF($F$3=L$2,$F2032,0)+IF($G$3=L$2,$G2032,0)+IF($H$3=L$2,$H2032,0)+IF($I$3=L$2,$I2032,0)</f>
        <v>44</v>
      </c>
      <c r="M2032" s="77" t="n">
        <f aca="false">SUM(J2032:L2032)</f>
        <v>501</v>
      </c>
    </row>
    <row r="2033" customFormat="false" ht="12.75" hidden="false" customHeight="false" outlineLevel="0" collapsed="false">
      <c r="A2033" s="73" t="n">
        <v>36245</v>
      </c>
      <c r="B2033" s="74" t="n">
        <v>1400</v>
      </c>
      <c r="C2033" s="75" t="n">
        <v>50</v>
      </c>
      <c r="D2033" s="75" t="n">
        <v>58</v>
      </c>
      <c r="E2033" s="75" t="n">
        <v>239</v>
      </c>
      <c r="F2033" s="75" t="n">
        <v>52</v>
      </c>
      <c r="G2033" s="75" t="n">
        <v>24</v>
      </c>
      <c r="H2033" s="76" t="n">
        <v>20</v>
      </c>
      <c r="I2033" s="76" t="n">
        <v>58</v>
      </c>
      <c r="J2033" s="75" t="n">
        <f aca="false">IF($C$3=J$2,$C2033,0)+IF($D$3=J$2,$D2033,0)+IF($E$3=J$2,$E2033,0)+IF($F$3=J$2,$F2033,0)+IF($G$3=J$2,$G2033,0)+IF($H$3=J$2,$H2033,0)+IF($I$3=J$2,$I2033,0)</f>
        <v>166</v>
      </c>
      <c r="K2033" s="75" t="n">
        <f aca="false">IF($C$3=K$2,$C2033,0)+IF($D$3=K$2,$D2033,0)+IF($E$3=K$2,$E2033,0)+IF($F$3=K$2,$F2033,0)+IF($G$3=K$2,$G2033,0)+IF($H$3=K$2,$H2033,0)+IF($I$3=K$2,$I2033,0)</f>
        <v>291</v>
      </c>
      <c r="L2033" s="75" t="n">
        <f aca="false">IF($C$3=L$2,$C2033,0)+IF($D$3=L$2,$D2033,0)+IF($E$3=L$2,$E2033,0)+IF($F$3=L$2,$F2033,0)+IF($G$3=L$2,$G2033,0)+IF($H$3=L$2,$H2033,0)+IF($I$3=L$2,$I2033,0)</f>
        <v>44</v>
      </c>
      <c r="M2033" s="77" t="n">
        <f aca="false">SUM(J2033:L2033)</f>
        <v>501</v>
      </c>
    </row>
    <row r="2034" customFormat="false" ht="12.75" hidden="false" customHeight="false" outlineLevel="0" collapsed="false">
      <c r="A2034" s="73" t="n">
        <v>36245</v>
      </c>
      <c r="B2034" s="74" t="n">
        <v>1500</v>
      </c>
      <c r="C2034" s="75" t="n">
        <v>52</v>
      </c>
      <c r="D2034" s="75" t="n">
        <v>57</v>
      </c>
      <c r="E2034" s="75" t="n">
        <v>235</v>
      </c>
      <c r="F2034" s="75" t="n">
        <v>53</v>
      </c>
      <c r="G2034" s="75" t="n">
        <v>23</v>
      </c>
      <c r="H2034" s="76" t="n">
        <v>20</v>
      </c>
      <c r="I2034" s="76" t="n">
        <v>58</v>
      </c>
      <c r="J2034" s="75" t="n">
        <f aca="false">IF($C$3=J$2,$C2034,0)+IF($D$3=J$2,$D2034,0)+IF($E$3=J$2,$E2034,0)+IF($F$3=J$2,$F2034,0)+IF($G$3=J$2,$G2034,0)+IF($H$3=J$2,$H2034,0)+IF($I$3=J$2,$I2034,0)</f>
        <v>167</v>
      </c>
      <c r="K2034" s="75" t="n">
        <f aca="false">IF($C$3=K$2,$C2034,0)+IF($D$3=K$2,$D2034,0)+IF($E$3=K$2,$E2034,0)+IF($F$3=K$2,$F2034,0)+IF($G$3=K$2,$G2034,0)+IF($H$3=K$2,$H2034,0)+IF($I$3=K$2,$I2034,0)</f>
        <v>288</v>
      </c>
      <c r="L2034" s="75" t="n">
        <f aca="false">IF($C$3=L$2,$C2034,0)+IF($D$3=L$2,$D2034,0)+IF($E$3=L$2,$E2034,0)+IF($F$3=L$2,$F2034,0)+IF($G$3=L$2,$G2034,0)+IF($H$3=L$2,$H2034,0)+IF($I$3=L$2,$I2034,0)</f>
        <v>43</v>
      </c>
      <c r="M2034" s="77" t="n">
        <f aca="false">SUM(J2034:L2034)</f>
        <v>498</v>
      </c>
    </row>
    <row r="2035" customFormat="false" ht="12.75" hidden="false" customHeight="false" outlineLevel="0" collapsed="false">
      <c r="A2035" s="73" t="n">
        <v>36245</v>
      </c>
      <c r="B2035" s="74" t="n">
        <v>1600</v>
      </c>
      <c r="C2035" s="75" t="n">
        <v>47</v>
      </c>
      <c r="D2035" s="75" t="n">
        <v>55</v>
      </c>
      <c r="E2035" s="75" t="n">
        <v>248</v>
      </c>
      <c r="F2035" s="75" t="n">
        <v>52</v>
      </c>
      <c r="G2035" s="75" t="n">
        <v>22</v>
      </c>
      <c r="H2035" s="76" t="n">
        <v>19</v>
      </c>
      <c r="I2035" s="76" t="n">
        <v>58</v>
      </c>
      <c r="J2035" s="75" t="n">
        <f aca="false">IF($C$3=J$2,$C2035,0)+IF($D$3=J$2,$D2035,0)+IF($E$3=J$2,$E2035,0)+IF($F$3=J$2,$F2035,0)+IF($G$3=J$2,$G2035,0)+IF($H$3=J$2,$H2035,0)+IF($I$3=J$2,$I2035,0)</f>
        <v>160</v>
      </c>
      <c r="K2035" s="75" t="n">
        <f aca="false">IF($C$3=K$2,$C2035,0)+IF($D$3=K$2,$D2035,0)+IF($E$3=K$2,$E2035,0)+IF($F$3=K$2,$F2035,0)+IF($G$3=K$2,$G2035,0)+IF($H$3=K$2,$H2035,0)+IF($I$3=K$2,$I2035,0)</f>
        <v>300</v>
      </c>
      <c r="L2035" s="75" t="n">
        <f aca="false">IF($C$3=L$2,$C2035,0)+IF($D$3=L$2,$D2035,0)+IF($E$3=L$2,$E2035,0)+IF($F$3=L$2,$F2035,0)+IF($G$3=L$2,$G2035,0)+IF($H$3=L$2,$H2035,0)+IF($I$3=L$2,$I2035,0)</f>
        <v>41</v>
      </c>
      <c r="M2035" s="77" t="n">
        <f aca="false">SUM(J2035:L2035)</f>
        <v>501</v>
      </c>
    </row>
    <row r="2036" customFormat="false" ht="12.75" hidden="false" customHeight="false" outlineLevel="0" collapsed="false">
      <c r="A2036" s="73" t="n">
        <v>36245</v>
      </c>
      <c r="B2036" s="74" t="n">
        <v>1700</v>
      </c>
      <c r="C2036" s="75" t="n">
        <v>48</v>
      </c>
      <c r="D2036" s="75" t="n">
        <v>56</v>
      </c>
      <c r="E2036" s="75" t="n">
        <v>247</v>
      </c>
      <c r="F2036" s="75" t="n">
        <v>52</v>
      </c>
      <c r="G2036" s="75" t="n">
        <v>23</v>
      </c>
      <c r="H2036" s="76" t="n">
        <v>19</v>
      </c>
      <c r="I2036" s="76" t="n">
        <v>58</v>
      </c>
      <c r="J2036" s="75" t="n">
        <f aca="false">IF($C$3=J$2,$C2036,0)+IF($D$3=J$2,$D2036,0)+IF($E$3=J$2,$E2036,0)+IF($F$3=J$2,$F2036,0)+IF($G$3=J$2,$G2036,0)+IF($H$3=J$2,$H2036,0)+IF($I$3=J$2,$I2036,0)</f>
        <v>162</v>
      </c>
      <c r="K2036" s="75" t="n">
        <f aca="false">IF($C$3=K$2,$C2036,0)+IF($D$3=K$2,$D2036,0)+IF($E$3=K$2,$E2036,0)+IF($F$3=K$2,$F2036,0)+IF($G$3=K$2,$G2036,0)+IF($H$3=K$2,$H2036,0)+IF($I$3=K$2,$I2036,0)</f>
        <v>299</v>
      </c>
      <c r="L2036" s="75" t="n">
        <f aca="false">IF($C$3=L$2,$C2036,0)+IF($D$3=L$2,$D2036,0)+IF($E$3=L$2,$E2036,0)+IF($F$3=L$2,$F2036,0)+IF($G$3=L$2,$G2036,0)+IF($H$3=L$2,$H2036,0)+IF($I$3=L$2,$I2036,0)</f>
        <v>42</v>
      </c>
      <c r="M2036" s="77" t="n">
        <f aca="false">SUM(J2036:L2036)</f>
        <v>503</v>
      </c>
    </row>
    <row r="2037" customFormat="false" ht="12.75" hidden="false" customHeight="false" outlineLevel="0" collapsed="false">
      <c r="A2037" s="73" t="n">
        <v>36245</v>
      </c>
      <c r="B2037" s="74" t="n">
        <v>1800</v>
      </c>
      <c r="C2037" s="75" t="n">
        <v>43</v>
      </c>
      <c r="D2037" s="75" t="n">
        <v>55</v>
      </c>
      <c r="E2037" s="75" t="n">
        <v>239</v>
      </c>
      <c r="F2037" s="75" t="n">
        <v>51</v>
      </c>
      <c r="G2037" s="75" t="n">
        <v>23</v>
      </c>
      <c r="H2037" s="76" t="n">
        <v>20</v>
      </c>
      <c r="I2037" s="76" t="n">
        <v>60</v>
      </c>
      <c r="J2037" s="75" t="n">
        <f aca="false">IF($C$3=J$2,$C2037,0)+IF($D$3=J$2,$D2037,0)+IF($E$3=J$2,$E2037,0)+IF($F$3=J$2,$F2037,0)+IF($G$3=J$2,$G2037,0)+IF($H$3=J$2,$H2037,0)+IF($I$3=J$2,$I2037,0)</f>
        <v>158</v>
      </c>
      <c r="K2037" s="75" t="n">
        <f aca="false">IF($C$3=K$2,$C2037,0)+IF($D$3=K$2,$D2037,0)+IF($E$3=K$2,$E2037,0)+IF($F$3=K$2,$F2037,0)+IF($G$3=K$2,$G2037,0)+IF($H$3=K$2,$H2037,0)+IF($I$3=K$2,$I2037,0)</f>
        <v>290</v>
      </c>
      <c r="L2037" s="75" t="n">
        <f aca="false">IF($C$3=L$2,$C2037,0)+IF($D$3=L$2,$D2037,0)+IF($E$3=L$2,$E2037,0)+IF($F$3=L$2,$F2037,0)+IF($G$3=L$2,$G2037,0)+IF($H$3=L$2,$H2037,0)+IF($I$3=L$2,$I2037,0)</f>
        <v>43</v>
      </c>
      <c r="M2037" s="77" t="n">
        <f aca="false">SUM(J2037:L2037)</f>
        <v>491</v>
      </c>
    </row>
    <row r="2038" customFormat="false" ht="12.75" hidden="false" customHeight="false" outlineLevel="0" collapsed="false">
      <c r="A2038" s="73" t="n">
        <v>36245</v>
      </c>
      <c r="B2038" s="74" t="n">
        <v>1900</v>
      </c>
      <c r="C2038" s="75" t="n">
        <v>48</v>
      </c>
      <c r="D2038" s="75" t="n">
        <v>54</v>
      </c>
      <c r="E2038" s="75" t="n">
        <v>247</v>
      </c>
      <c r="F2038" s="75" t="n">
        <v>51</v>
      </c>
      <c r="G2038" s="75" t="n">
        <v>23</v>
      </c>
      <c r="H2038" s="76" t="n">
        <v>20</v>
      </c>
      <c r="I2038" s="76" t="n">
        <v>63</v>
      </c>
      <c r="J2038" s="75" t="n">
        <f aca="false">IF($C$3=J$2,$C2038,0)+IF($D$3=J$2,$D2038,0)+IF($E$3=J$2,$E2038,0)+IF($F$3=J$2,$F2038,0)+IF($G$3=J$2,$G2038,0)+IF($H$3=J$2,$H2038,0)+IF($I$3=J$2,$I2038,0)</f>
        <v>165</v>
      </c>
      <c r="K2038" s="75" t="n">
        <f aca="false">IF($C$3=K$2,$C2038,0)+IF($D$3=K$2,$D2038,0)+IF($E$3=K$2,$E2038,0)+IF($F$3=K$2,$F2038,0)+IF($G$3=K$2,$G2038,0)+IF($H$3=K$2,$H2038,0)+IF($I$3=K$2,$I2038,0)</f>
        <v>298</v>
      </c>
      <c r="L2038" s="75" t="n">
        <f aca="false">IF($C$3=L$2,$C2038,0)+IF($D$3=L$2,$D2038,0)+IF($E$3=L$2,$E2038,0)+IF($F$3=L$2,$F2038,0)+IF($G$3=L$2,$G2038,0)+IF($H$3=L$2,$H2038,0)+IF($I$3=L$2,$I2038,0)</f>
        <v>43</v>
      </c>
      <c r="M2038" s="77" t="n">
        <f aca="false">SUM(J2038:L2038)</f>
        <v>506</v>
      </c>
    </row>
    <row r="2039" customFormat="false" ht="12.75" hidden="false" customHeight="false" outlineLevel="0" collapsed="false">
      <c r="A2039" s="73" t="n">
        <v>36245</v>
      </c>
      <c r="B2039" s="74" t="n">
        <v>2000</v>
      </c>
      <c r="C2039" s="75" t="n">
        <v>49</v>
      </c>
      <c r="D2039" s="75" t="n">
        <v>60</v>
      </c>
      <c r="E2039" s="75" t="n">
        <v>260</v>
      </c>
      <c r="F2039" s="75" t="n">
        <v>50</v>
      </c>
      <c r="G2039" s="75" t="n">
        <v>26</v>
      </c>
      <c r="H2039" s="76" t="n">
        <v>21</v>
      </c>
      <c r="I2039" s="76" t="n">
        <v>67</v>
      </c>
      <c r="J2039" s="75" t="n">
        <f aca="false">IF($C$3=J$2,$C2039,0)+IF($D$3=J$2,$D2039,0)+IF($E$3=J$2,$E2039,0)+IF($F$3=J$2,$F2039,0)+IF($G$3=J$2,$G2039,0)+IF($H$3=J$2,$H2039,0)+IF($I$3=J$2,$I2039,0)</f>
        <v>176</v>
      </c>
      <c r="K2039" s="75" t="n">
        <f aca="false">IF($C$3=K$2,$C2039,0)+IF($D$3=K$2,$D2039,0)+IF($E$3=K$2,$E2039,0)+IF($F$3=K$2,$F2039,0)+IF($G$3=K$2,$G2039,0)+IF($H$3=K$2,$H2039,0)+IF($I$3=K$2,$I2039,0)</f>
        <v>310</v>
      </c>
      <c r="L2039" s="75" t="n">
        <f aca="false">IF($C$3=L$2,$C2039,0)+IF($D$3=L$2,$D2039,0)+IF($E$3=L$2,$E2039,0)+IF($F$3=L$2,$F2039,0)+IF($G$3=L$2,$G2039,0)+IF($H$3=L$2,$H2039,0)+IF($I$3=L$2,$I2039,0)</f>
        <v>47</v>
      </c>
      <c r="M2039" s="77" t="n">
        <f aca="false">SUM(J2039:L2039)</f>
        <v>533</v>
      </c>
    </row>
    <row r="2040" customFormat="false" ht="12.75" hidden="false" customHeight="false" outlineLevel="0" collapsed="false">
      <c r="A2040" s="73" t="n">
        <v>36245</v>
      </c>
      <c r="B2040" s="74" t="n">
        <v>2100</v>
      </c>
      <c r="C2040" s="75" t="n">
        <v>50</v>
      </c>
      <c r="D2040" s="75" t="n">
        <v>59</v>
      </c>
      <c r="E2040" s="75" t="n">
        <v>252</v>
      </c>
      <c r="F2040" s="75" t="n">
        <v>50</v>
      </c>
      <c r="G2040" s="75" t="n">
        <v>25</v>
      </c>
      <c r="H2040" s="76" t="n">
        <v>21</v>
      </c>
      <c r="I2040" s="76" t="n">
        <v>66</v>
      </c>
      <c r="J2040" s="75" t="n">
        <f aca="false">IF($C$3=J$2,$C2040,0)+IF($D$3=J$2,$D2040,0)+IF($E$3=J$2,$E2040,0)+IF($F$3=J$2,$F2040,0)+IF($G$3=J$2,$G2040,0)+IF($H$3=J$2,$H2040,0)+IF($I$3=J$2,$I2040,0)</f>
        <v>175</v>
      </c>
      <c r="K2040" s="75" t="n">
        <f aca="false">IF($C$3=K$2,$C2040,0)+IF($D$3=K$2,$D2040,0)+IF($E$3=K$2,$E2040,0)+IF($F$3=K$2,$F2040,0)+IF($G$3=K$2,$G2040,0)+IF($H$3=K$2,$H2040,0)+IF($I$3=K$2,$I2040,0)</f>
        <v>302</v>
      </c>
      <c r="L2040" s="75" t="n">
        <f aca="false">IF($C$3=L$2,$C2040,0)+IF($D$3=L$2,$D2040,0)+IF($E$3=L$2,$E2040,0)+IF($F$3=L$2,$F2040,0)+IF($G$3=L$2,$G2040,0)+IF($H$3=L$2,$H2040,0)+IF($I$3=L$2,$I2040,0)</f>
        <v>46</v>
      </c>
      <c r="M2040" s="77" t="n">
        <f aca="false">SUM(J2040:L2040)</f>
        <v>523</v>
      </c>
    </row>
    <row r="2041" customFormat="false" ht="12.75" hidden="false" customHeight="false" outlineLevel="0" collapsed="false">
      <c r="A2041" s="73" t="n">
        <v>36245</v>
      </c>
      <c r="B2041" s="74" t="n">
        <v>2200</v>
      </c>
      <c r="C2041" s="75" t="n">
        <v>47</v>
      </c>
      <c r="D2041" s="75" t="n">
        <v>53</v>
      </c>
      <c r="E2041" s="75" t="n">
        <v>239</v>
      </c>
      <c r="F2041" s="75" t="n">
        <v>51</v>
      </c>
      <c r="G2041" s="75" t="n">
        <v>23</v>
      </c>
      <c r="H2041" s="76" t="n">
        <v>21</v>
      </c>
      <c r="I2041" s="76" t="n">
        <v>63</v>
      </c>
      <c r="J2041" s="75" t="n">
        <f aca="false">IF($C$3=J$2,$C2041,0)+IF($D$3=J$2,$D2041,0)+IF($E$3=J$2,$E2041,0)+IF($F$3=J$2,$F2041,0)+IF($G$3=J$2,$G2041,0)+IF($H$3=J$2,$H2041,0)+IF($I$3=J$2,$I2041,0)</f>
        <v>163</v>
      </c>
      <c r="K2041" s="75" t="n">
        <f aca="false">IF($C$3=K$2,$C2041,0)+IF($D$3=K$2,$D2041,0)+IF($E$3=K$2,$E2041,0)+IF($F$3=K$2,$F2041,0)+IF($G$3=K$2,$G2041,0)+IF($H$3=K$2,$H2041,0)+IF($I$3=K$2,$I2041,0)</f>
        <v>290</v>
      </c>
      <c r="L2041" s="75" t="n">
        <f aca="false">IF($C$3=L$2,$C2041,0)+IF($D$3=L$2,$D2041,0)+IF($E$3=L$2,$E2041,0)+IF($F$3=L$2,$F2041,0)+IF($G$3=L$2,$G2041,0)+IF($H$3=L$2,$H2041,0)+IF($I$3=L$2,$I2041,0)</f>
        <v>44</v>
      </c>
      <c r="M2041" s="77" t="n">
        <f aca="false">SUM(J2041:L2041)</f>
        <v>497</v>
      </c>
    </row>
    <row r="2042" customFormat="false" ht="12.75" hidden="false" customHeight="false" outlineLevel="0" collapsed="false">
      <c r="A2042" s="73" t="n">
        <v>36245</v>
      </c>
      <c r="B2042" s="74" t="n">
        <v>2300</v>
      </c>
      <c r="C2042" s="75" t="n">
        <v>44</v>
      </c>
      <c r="D2042" s="75" t="n">
        <v>47</v>
      </c>
      <c r="E2042" s="75" t="n">
        <v>230</v>
      </c>
      <c r="F2042" s="75" t="n">
        <v>46</v>
      </c>
      <c r="G2042" s="75" t="n">
        <v>23</v>
      </c>
      <c r="H2042" s="76" t="n">
        <v>20</v>
      </c>
      <c r="I2042" s="76" t="n">
        <v>58</v>
      </c>
      <c r="J2042" s="75" t="n">
        <f aca="false">IF($C$3=J$2,$C2042,0)+IF($D$3=J$2,$D2042,0)+IF($E$3=J$2,$E2042,0)+IF($F$3=J$2,$F2042,0)+IF($G$3=J$2,$G2042,0)+IF($H$3=J$2,$H2042,0)+IF($I$3=J$2,$I2042,0)</f>
        <v>149</v>
      </c>
      <c r="K2042" s="75" t="n">
        <f aca="false">IF($C$3=K$2,$C2042,0)+IF($D$3=K$2,$D2042,0)+IF($E$3=K$2,$E2042,0)+IF($F$3=K$2,$F2042,0)+IF($G$3=K$2,$G2042,0)+IF($H$3=K$2,$H2042,0)+IF($I$3=K$2,$I2042,0)</f>
        <v>276</v>
      </c>
      <c r="L2042" s="75" t="n">
        <f aca="false">IF($C$3=L$2,$C2042,0)+IF($D$3=L$2,$D2042,0)+IF($E$3=L$2,$E2042,0)+IF($F$3=L$2,$F2042,0)+IF($G$3=L$2,$G2042,0)+IF($H$3=L$2,$H2042,0)+IF($I$3=L$2,$I2042,0)</f>
        <v>43</v>
      </c>
      <c r="M2042" s="77" t="n">
        <f aca="false">SUM(J2042:L2042)</f>
        <v>468</v>
      </c>
    </row>
    <row r="2043" customFormat="false" ht="12.75" hidden="false" customHeight="false" outlineLevel="0" collapsed="false">
      <c r="A2043" s="73" t="n">
        <v>36245</v>
      </c>
      <c r="B2043" s="74" t="n">
        <v>2400</v>
      </c>
      <c r="C2043" s="75" t="n">
        <v>40</v>
      </c>
      <c r="D2043" s="75" t="n">
        <v>41</v>
      </c>
      <c r="E2043" s="75" t="n">
        <v>210</v>
      </c>
      <c r="F2043" s="75" t="n">
        <v>41</v>
      </c>
      <c r="G2043" s="75" t="n">
        <v>22</v>
      </c>
      <c r="H2043" s="76" t="n">
        <v>19</v>
      </c>
      <c r="I2043" s="76" t="n">
        <v>51</v>
      </c>
      <c r="J2043" s="75" t="n">
        <f aca="false">IF($C$3=J$2,$C2043,0)+IF($D$3=J$2,$D2043,0)+IF($E$3=J$2,$E2043,0)+IF($F$3=J$2,$F2043,0)+IF($G$3=J$2,$G2043,0)+IF($H$3=J$2,$H2043,0)+IF($I$3=J$2,$I2043,0)</f>
        <v>132</v>
      </c>
      <c r="K2043" s="75" t="n">
        <f aca="false">IF($C$3=K$2,$C2043,0)+IF($D$3=K$2,$D2043,0)+IF($E$3=K$2,$E2043,0)+IF($F$3=K$2,$F2043,0)+IF($G$3=K$2,$G2043,0)+IF($H$3=K$2,$H2043,0)+IF($I$3=K$2,$I2043,0)</f>
        <v>251</v>
      </c>
      <c r="L2043" s="75" t="n">
        <f aca="false">IF($C$3=L$2,$C2043,0)+IF($D$3=L$2,$D2043,0)+IF($E$3=L$2,$E2043,0)+IF($F$3=L$2,$F2043,0)+IF($G$3=L$2,$G2043,0)+IF($H$3=L$2,$H2043,0)+IF($I$3=L$2,$I2043,0)</f>
        <v>41</v>
      </c>
      <c r="M2043" s="77" t="n">
        <f aca="false">SUM(J2043:L2043)</f>
        <v>424</v>
      </c>
    </row>
    <row r="2044" customFormat="false" ht="12.75" hidden="false" customHeight="false" outlineLevel="0" collapsed="false">
      <c r="A2044" s="73" t="n">
        <v>36246</v>
      </c>
      <c r="B2044" s="74" t="n">
        <v>100</v>
      </c>
      <c r="C2044" s="75" t="n">
        <v>38</v>
      </c>
      <c r="D2044" s="75" t="n">
        <v>37</v>
      </c>
      <c r="E2044" s="75" t="n">
        <v>198</v>
      </c>
      <c r="F2044" s="75" t="n">
        <v>37</v>
      </c>
      <c r="G2044" s="75" t="n">
        <v>21</v>
      </c>
      <c r="H2044" s="76" t="n">
        <v>18</v>
      </c>
      <c r="I2044" s="76" t="n">
        <v>46</v>
      </c>
      <c r="J2044" s="75" t="n">
        <f aca="false">IF($C$3=J$2,$C2044,0)+IF($D$3=J$2,$D2044,0)+IF($E$3=J$2,$E2044,0)+IF($F$3=J$2,$F2044,0)+IF($G$3=J$2,$G2044,0)+IF($H$3=J$2,$H2044,0)+IF($I$3=J$2,$I2044,0)</f>
        <v>121</v>
      </c>
      <c r="K2044" s="75" t="n">
        <f aca="false">IF($C$3=K$2,$C2044,0)+IF($D$3=K$2,$D2044,0)+IF($E$3=K$2,$E2044,0)+IF($F$3=K$2,$F2044,0)+IF($G$3=K$2,$G2044,0)+IF($H$3=K$2,$H2044,0)+IF($I$3=K$2,$I2044,0)</f>
        <v>235</v>
      </c>
      <c r="L2044" s="75" t="n">
        <f aca="false">IF($C$3=L$2,$C2044,0)+IF($D$3=L$2,$D2044,0)+IF($E$3=L$2,$E2044,0)+IF($F$3=L$2,$F2044,0)+IF($G$3=L$2,$G2044,0)+IF($H$3=L$2,$H2044,0)+IF($I$3=L$2,$I2044,0)</f>
        <v>39</v>
      </c>
      <c r="M2044" s="77" t="n">
        <f aca="false">SUM(J2044:L2044)</f>
        <v>395</v>
      </c>
    </row>
    <row r="2045" customFormat="false" ht="12.75" hidden="false" customHeight="false" outlineLevel="0" collapsed="false">
      <c r="A2045" s="73" t="n">
        <v>36246</v>
      </c>
      <c r="B2045" s="74" t="n">
        <v>200</v>
      </c>
      <c r="C2045" s="75" t="n">
        <v>35</v>
      </c>
      <c r="D2045" s="75" t="n">
        <v>35</v>
      </c>
      <c r="E2045" s="75" t="n">
        <v>181</v>
      </c>
      <c r="F2045" s="75" t="n">
        <v>36</v>
      </c>
      <c r="G2045" s="75" t="n">
        <v>21</v>
      </c>
      <c r="H2045" s="76" t="n">
        <v>17</v>
      </c>
      <c r="I2045" s="76" t="n">
        <v>43</v>
      </c>
      <c r="J2045" s="75" t="n">
        <f aca="false">IF($C$3=J$2,$C2045,0)+IF($D$3=J$2,$D2045,0)+IF($E$3=J$2,$E2045,0)+IF($F$3=J$2,$F2045,0)+IF($G$3=J$2,$G2045,0)+IF($H$3=J$2,$H2045,0)+IF($I$3=J$2,$I2045,0)</f>
        <v>113</v>
      </c>
      <c r="K2045" s="75" t="n">
        <f aca="false">IF($C$3=K$2,$C2045,0)+IF($D$3=K$2,$D2045,0)+IF($E$3=K$2,$E2045,0)+IF($F$3=K$2,$F2045,0)+IF($G$3=K$2,$G2045,0)+IF($H$3=K$2,$H2045,0)+IF($I$3=K$2,$I2045,0)</f>
        <v>217</v>
      </c>
      <c r="L2045" s="75" t="n">
        <f aca="false">IF($C$3=L$2,$C2045,0)+IF($D$3=L$2,$D2045,0)+IF($E$3=L$2,$E2045,0)+IF($F$3=L$2,$F2045,0)+IF($G$3=L$2,$G2045,0)+IF($H$3=L$2,$H2045,0)+IF($I$3=L$2,$I2045,0)</f>
        <v>38</v>
      </c>
      <c r="M2045" s="77" t="n">
        <f aca="false">SUM(J2045:L2045)</f>
        <v>368</v>
      </c>
    </row>
    <row r="2046" customFormat="false" ht="12.75" hidden="false" customHeight="false" outlineLevel="0" collapsed="false">
      <c r="A2046" s="73" t="n">
        <v>36246</v>
      </c>
      <c r="B2046" s="74" t="n">
        <v>300</v>
      </c>
      <c r="C2046" s="75" t="n">
        <v>34</v>
      </c>
      <c r="D2046" s="75" t="n">
        <v>36</v>
      </c>
      <c r="E2046" s="75" t="n">
        <v>180</v>
      </c>
      <c r="F2046" s="75" t="n">
        <v>36</v>
      </c>
      <c r="G2046" s="75" t="n">
        <v>20</v>
      </c>
      <c r="H2046" s="76" t="n">
        <v>17</v>
      </c>
      <c r="I2046" s="76" t="n">
        <v>42</v>
      </c>
      <c r="J2046" s="75" t="n">
        <f aca="false">IF($C$3=J$2,$C2046,0)+IF($D$3=J$2,$D2046,0)+IF($E$3=J$2,$E2046,0)+IF($F$3=J$2,$F2046,0)+IF($G$3=J$2,$G2046,0)+IF($H$3=J$2,$H2046,0)+IF($I$3=J$2,$I2046,0)</f>
        <v>112</v>
      </c>
      <c r="K2046" s="75" t="n">
        <f aca="false">IF($C$3=K$2,$C2046,0)+IF($D$3=K$2,$D2046,0)+IF($E$3=K$2,$E2046,0)+IF($F$3=K$2,$F2046,0)+IF($G$3=K$2,$G2046,0)+IF($H$3=K$2,$H2046,0)+IF($I$3=K$2,$I2046,0)</f>
        <v>216</v>
      </c>
      <c r="L2046" s="75" t="n">
        <f aca="false">IF($C$3=L$2,$C2046,0)+IF($D$3=L$2,$D2046,0)+IF($E$3=L$2,$E2046,0)+IF($F$3=L$2,$F2046,0)+IF($G$3=L$2,$G2046,0)+IF($H$3=L$2,$H2046,0)+IF($I$3=L$2,$I2046,0)</f>
        <v>37</v>
      </c>
      <c r="M2046" s="77" t="n">
        <f aca="false">SUM(J2046:L2046)</f>
        <v>365</v>
      </c>
    </row>
    <row r="2047" customFormat="false" ht="12.75" hidden="false" customHeight="false" outlineLevel="0" collapsed="false">
      <c r="A2047" s="73" t="n">
        <v>36246</v>
      </c>
      <c r="B2047" s="74" t="n">
        <v>400</v>
      </c>
      <c r="C2047" s="75" t="n">
        <v>34</v>
      </c>
      <c r="D2047" s="75" t="n">
        <v>33</v>
      </c>
      <c r="E2047" s="75" t="n">
        <v>178</v>
      </c>
      <c r="F2047" s="75" t="n">
        <v>34</v>
      </c>
      <c r="G2047" s="75" t="n">
        <v>20</v>
      </c>
      <c r="H2047" s="76" t="n">
        <v>17</v>
      </c>
      <c r="I2047" s="76" t="n">
        <v>42</v>
      </c>
      <c r="J2047" s="75" t="n">
        <f aca="false">IF($C$3=J$2,$C2047,0)+IF($D$3=J$2,$D2047,0)+IF($E$3=J$2,$E2047,0)+IF($F$3=J$2,$F2047,0)+IF($G$3=J$2,$G2047,0)+IF($H$3=J$2,$H2047,0)+IF($I$3=J$2,$I2047,0)</f>
        <v>109</v>
      </c>
      <c r="K2047" s="75" t="n">
        <f aca="false">IF($C$3=K$2,$C2047,0)+IF($D$3=K$2,$D2047,0)+IF($E$3=K$2,$E2047,0)+IF($F$3=K$2,$F2047,0)+IF($G$3=K$2,$G2047,0)+IF($H$3=K$2,$H2047,0)+IF($I$3=K$2,$I2047,0)</f>
        <v>212</v>
      </c>
      <c r="L2047" s="75" t="n">
        <f aca="false">IF($C$3=L$2,$C2047,0)+IF($D$3=L$2,$D2047,0)+IF($E$3=L$2,$E2047,0)+IF($F$3=L$2,$F2047,0)+IF($G$3=L$2,$G2047,0)+IF($H$3=L$2,$H2047,0)+IF($I$3=L$2,$I2047,0)</f>
        <v>37</v>
      </c>
      <c r="M2047" s="77" t="n">
        <f aca="false">SUM(J2047:L2047)</f>
        <v>358</v>
      </c>
    </row>
    <row r="2048" customFormat="false" ht="12.75" hidden="false" customHeight="false" outlineLevel="0" collapsed="false">
      <c r="A2048" s="73" t="n">
        <v>36246</v>
      </c>
      <c r="B2048" s="74" t="n">
        <v>500</v>
      </c>
      <c r="C2048" s="75" t="n">
        <v>36</v>
      </c>
      <c r="D2048" s="75" t="n">
        <v>37</v>
      </c>
      <c r="E2048" s="75" t="n">
        <v>178</v>
      </c>
      <c r="F2048" s="75" t="n">
        <v>35</v>
      </c>
      <c r="G2048" s="75" t="n">
        <v>20</v>
      </c>
      <c r="H2048" s="76" t="n">
        <v>17</v>
      </c>
      <c r="I2048" s="76" t="n">
        <v>42</v>
      </c>
      <c r="J2048" s="75" t="n">
        <f aca="false">IF($C$3=J$2,$C2048,0)+IF($D$3=J$2,$D2048,0)+IF($E$3=J$2,$E2048,0)+IF($F$3=J$2,$F2048,0)+IF($G$3=J$2,$G2048,0)+IF($H$3=J$2,$H2048,0)+IF($I$3=J$2,$I2048,0)</f>
        <v>115</v>
      </c>
      <c r="K2048" s="75" t="n">
        <f aca="false">IF($C$3=K$2,$C2048,0)+IF($D$3=K$2,$D2048,0)+IF($E$3=K$2,$E2048,0)+IF($F$3=K$2,$F2048,0)+IF($G$3=K$2,$G2048,0)+IF($H$3=K$2,$H2048,0)+IF($I$3=K$2,$I2048,0)</f>
        <v>213</v>
      </c>
      <c r="L2048" s="75" t="n">
        <f aca="false">IF($C$3=L$2,$C2048,0)+IF($D$3=L$2,$D2048,0)+IF($E$3=L$2,$E2048,0)+IF($F$3=L$2,$F2048,0)+IF($G$3=L$2,$G2048,0)+IF($H$3=L$2,$H2048,0)+IF($I$3=L$2,$I2048,0)</f>
        <v>37</v>
      </c>
      <c r="M2048" s="77" t="n">
        <f aca="false">SUM(J2048:L2048)</f>
        <v>365</v>
      </c>
    </row>
    <row r="2049" customFormat="false" ht="12.75" hidden="false" customHeight="false" outlineLevel="0" collapsed="false">
      <c r="A2049" s="73" t="n">
        <v>36246</v>
      </c>
      <c r="B2049" s="74" t="n">
        <v>600</v>
      </c>
      <c r="C2049" s="75" t="n">
        <v>37</v>
      </c>
      <c r="D2049" s="75" t="n">
        <v>38</v>
      </c>
      <c r="E2049" s="75" t="n">
        <v>178</v>
      </c>
      <c r="F2049" s="75" t="n">
        <v>35</v>
      </c>
      <c r="G2049" s="75" t="n">
        <v>20</v>
      </c>
      <c r="H2049" s="76" t="n">
        <v>17</v>
      </c>
      <c r="I2049" s="76" t="n">
        <v>44</v>
      </c>
      <c r="J2049" s="75" t="n">
        <f aca="false">IF($C$3=J$2,$C2049,0)+IF($D$3=J$2,$D2049,0)+IF($E$3=J$2,$E2049,0)+IF($F$3=J$2,$F2049,0)+IF($G$3=J$2,$G2049,0)+IF($H$3=J$2,$H2049,0)+IF($I$3=J$2,$I2049,0)</f>
        <v>119</v>
      </c>
      <c r="K2049" s="75" t="n">
        <f aca="false">IF($C$3=K$2,$C2049,0)+IF($D$3=K$2,$D2049,0)+IF($E$3=K$2,$E2049,0)+IF($F$3=K$2,$F2049,0)+IF($G$3=K$2,$G2049,0)+IF($H$3=K$2,$H2049,0)+IF($I$3=K$2,$I2049,0)</f>
        <v>213</v>
      </c>
      <c r="L2049" s="75" t="n">
        <f aca="false">IF($C$3=L$2,$C2049,0)+IF($D$3=L$2,$D2049,0)+IF($E$3=L$2,$E2049,0)+IF($F$3=L$2,$F2049,0)+IF($G$3=L$2,$G2049,0)+IF($H$3=L$2,$H2049,0)+IF($I$3=L$2,$I2049,0)</f>
        <v>37</v>
      </c>
      <c r="M2049" s="77" t="n">
        <f aca="false">SUM(J2049:L2049)</f>
        <v>369</v>
      </c>
    </row>
    <row r="2050" customFormat="false" ht="12.75" hidden="false" customHeight="false" outlineLevel="0" collapsed="false">
      <c r="A2050" s="73" t="n">
        <v>36246</v>
      </c>
      <c r="B2050" s="74" t="n">
        <v>700</v>
      </c>
      <c r="C2050" s="75" t="n">
        <v>42</v>
      </c>
      <c r="D2050" s="75" t="n">
        <v>44</v>
      </c>
      <c r="E2050" s="75" t="n">
        <v>188</v>
      </c>
      <c r="F2050" s="75" t="n">
        <v>41</v>
      </c>
      <c r="G2050" s="75" t="n">
        <v>19</v>
      </c>
      <c r="H2050" s="76" t="n">
        <v>17</v>
      </c>
      <c r="I2050" s="76" t="n">
        <v>49</v>
      </c>
      <c r="J2050" s="75" t="n">
        <f aca="false">IF($C$3=J$2,$C2050,0)+IF($D$3=J$2,$D2050,0)+IF($E$3=J$2,$E2050,0)+IF($F$3=J$2,$F2050,0)+IF($G$3=J$2,$G2050,0)+IF($H$3=J$2,$H2050,0)+IF($I$3=J$2,$I2050,0)</f>
        <v>135</v>
      </c>
      <c r="K2050" s="75" t="n">
        <f aca="false">IF($C$3=K$2,$C2050,0)+IF($D$3=K$2,$D2050,0)+IF($E$3=K$2,$E2050,0)+IF($F$3=K$2,$F2050,0)+IF($G$3=K$2,$G2050,0)+IF($H$3=K$2,$H2050,0)+IF($I$3=K$2,$I2050,0)</f>
        <v>229</v>
      </c>
      <c r="L2050" s="75" t="n">
        <f aca="false">IF($C$3=L$2,$C2050,0)+IF($D$3=L$2,$D2050,0)+IF($E$3=L$2,$E2050,0)+IF($F$3=L$2,$F2050,0)+IF($G$3=L$2,$G2050,0)+IF($H$3=L$2,$H2050,0)+IF($I$3=L$2,$I2050,0)</f>
        <v>36</v>
      </c>
      <c r="M2050" s="77" t="n">
        <f aca="false">SUM(J2050:L2050)</f>
        <v>400</v>
      </c>
    </row>
    <row r="2051" customFormat="false" ht="12.75" hidden="false" customHeight="false" outlineLevel="0" collapsed="false">
      <c r="A2051" s="73" t="n">
        <v>36246</v>
      </c>
      <c r="B2051" s="74" t="n">
        <v>800</v>
      </c>
      <c r="C2051" s="75" t="n">
        <v>47</v>
      </c>
      <c r="D2051" s="75" t="n">
        <v>45</v>
      </c>
      <c r="E2051" s="75" t="n">
        <v>193</v>
      </c>
      <c r="F2051" s="75" t="n">
        <v>39</v>
      </c>
      <c r="G2051" s="75" t="n">
        <v>20</v>
      </c>
      <c r="H2051" s="76" t="n">
        <v>18</v>
      </c>
      <c r="I2051" s="76" t="n">
        <v>55</v>
      </c>
      <c r="J2051" s="75" t="n">
        <f aca="false">IF($C$3=J$2,$C2051,0)+IF($D$3=J$2,$D2051,0)+IF($E$3=J$2,$E2051,0)+IF($F$3=J$2,$F2051,0)+IF($G$3=J$2,$G2051,0)+IF($H$3=J$2,$H2051,0)+IF($I$3=J$2,$I2051,0)</f>
        <v>147</v>
      </c>
      <c r="K2051" s="75" t="n">
        <f aca="false">IF($C$3=K$2,$C2051,0)+IF($D$3=K$2,$D2051,0)+IF($E$3=K$2,$E2051,0)+IF($F$3=K$2,$F2051,0)+IF($G$3=K$2,$G2051,0)+IF($H$3=K$2,$H2051,0)+IF($I$3=K$2,$I2051,0)</f>
        <v>232</v>
      </c>
      <c r="L2051" s="75" t="n">
        <f aca="false">IF($C$3=L$2,$C2051,0)+IF($D$3=L$2,$D2051,0)+IF($E$3=L$2,$E2051,0)+IF($F$3=L$2,$F2051,0)+IF($G$3=L$2,$G2051,0)+IF($H$3=L$2,$H2051,0)+IF($I$3=L$2,$I2051,0)</f>
        <v>38</v>
      </c>
      <c r="M2051" s="77" t="n">
        <f aca="false">SUM(J2051:L2051)</f>
        <v>417</v>
      </c>
    </row>
    <row r="2052" customFormat="false" ht="12.75" hidden="false" customHeight="false" outlineLevel="0" collapsed="false">
      <c r="A2052" s="73" t="n">
        <v>36246</v>
      </c>
      <c r="B2052" s="74" t="n">
        <v>900</v>
      </c>
      <c r="C2052" s="75" t="n">
        <v>48</v>
      </c>
      <c r="D2052" s="75" t="n">
        <v>56</v>
      </c>
      <c r="E2052" s="75" t="n">
        <v>203</v>
      </c>
      <c r="F2052" s="75" t="n">
        <v>48</v>
      </c>
      <c r="G2052" s="75" t="n">
        <v>20</v>
      </c>
      <c r="H2052" s="76" t="n">
        <v>18</v>
      </c>
      <c r="I2052" s="76" t="n">
        <v>60</v>
      </c>
      <c r="J2052" s="75" t="n">
        <f aca="false">IF($C$3=J$2,$C2052,0)+IF($D$3=J$2,$D2052,0)+IF($E$3=J$2,$E2052,0)+IF($F$3=J$2,$F2052,0)+IF($G$3=J$2,$G2052,0)+IF($H$3=J$2,$H2052,0)+IF($I$3=J$2,$I2052,0)</f>
        <v>164</v>
      </c>
      <c r="K2052" s="75" t="n">
        <f aca="false">IF($C$3=K$2,$C2052,0)+IF($D$3=K$2,$D2052,0)+IF($E$3=K$2,$E2052,0)+IF($F$3=K$2,$F2052,0)+IF($G$3=K$2,$G2052,0)+IF($H$3=K$2,$H2052,0)+IF($I$3=K$2,$I2052,0)</f>
        <v>251</v>
      </c>
      <c r="L2052" s="75" t="n">
        <f aca="false">IF($C$3=L$2,$C2052,0)+IF($D$3=L$2,$D2052,0)+IF($E$3=L$2,$E2052,0)+IF($F$3=L$2,$F2052,0)+IF($G$3=L$2,$G2052,0)+IF($H$3=L$2,$H2052,0)+IF($I$3=L$2,$I2052,0)</f>
        <v>38</v>
      </c>
      <c r="M2052" s="77" t="n">
        <f aca="false">SUM(J2052:L2052)</f>
        <v>453</v>
      </c>
    </row>
    <row r="2053" customFormat="false" ht="12.75" hidden="false" customHeight="false" outlineLevel="0" collapsed="false">
      <c r="A2053" s="73" t="n">
        <v>36246</v>
      </c>
      <c r="B2053" s="74" t="n">
        <v>1000</v>
      </c>
      <c r="C2053" s="75" t="n">
        <v>49</v>
      </c>
      <c r="D2053" s="75" t="n">
        <v>54</v>
      </c>
      <c r="E2053" s="75" t="n">
        <v>212</v>
      </c>
      <c r="F2053" s="75" t="n">
        <v>46</v>
      </c>
      <c r="G2053" s="75" t="n">
        <v>22</v>
      </c>
      <c r="H2053" s="76" t="n">
        <v>19</v>
      </c>
      <c r="I2053" s="76" t="n">
        <v>63</v>
      </c>
      <c r="J2053" s="75" t="n">
        <f aca="false">IF($C$3=J$2,$C2053,0)+IF($D$3=J$2,$D2053,0)+IF($E$3=J$2,$E2053,0)+IF($F$3=J$2,$F2053,0)+IF($G$3=J$2,$G2053,0)+IF($H$3=J$2,$H2053,0)+IF($I$3=J$2,$I2053,0)</f>
        <v>166</v>
      </c>
      <c r="K2053" s="75" t="n">
        <f aca="false">IF($C$3=K$2,$C2053,0)+IF($D$3=K$2,$D2053,0)+IF($E$3=K$2,$E2053,0)+IF($F$3=K$2,$F2053,0)+IF($G$3=K$2,$G2053,0)+IF($H$3=K$2,$H2053,0)+IF($I$3=K$2,$I2053,0)</f>
        <v>258</v>
      </c>
      <c r="L2053" s="75" t="n">
        <f aca="false">IF($C$3=L$2,$C2053,0)+IF($D$3=L$2,$D2053,0)+IF($E$3=L$2,$E2053,0)+IF($F$3=L$2,$F2053,0)+IF($G$3=L$2,$G2053,0)+IF($H$3=L$2,$H2053,0)+IF($I$3=L$2,$I2053,0)</f>
        <v>41</v>
      </c>
      <c r="M2053" s="77" t="n">
        <f aca="false">SUM(J2053:L2053)</f>
        <v>465</v>
      </c>
    </row>
    <row r="2054" customFormat="false" ht="12.75" hidden="false" customHeight="false" outlineLevel="0" collapsed="false">
      <c r="A2054" s="73" t="n">
        <v>36246</v>
      </c>
      <c r="B2054" s="74" t="n">
        <v>1100</v>
      </c>
      <c r="C2054" s="75" t="n">
        <v>50</v>
      </c>
      <c r="D2054" s="75" t="n">
        <v>59</v>
      </c>
      <c r="E2054" s="75" t="n">
        <v>216</v>
      </c>
      <c r="F2054" s="75" t="n">
        <v>44</v>
      </c>
      <c r="G2054" s="75" t="n">
        <v>23</v>
      </c>
      <c r="H2054" s="76" t="n">
        <v>18</v>
      </c>
      <c r="I2054" s="76" t="n">
        <v>64</v>
      </c>
      <c r="J2054" s="75" t="n">
        <f aca="false">IF($C$3=J$2,$C2054,0)+IF($D$3=J$2,$D2054,0)+IF($E$3=J$2,$E2054,0)+IF($F$3=J$2,$F2054,0)+IF($G$3=J$2,$G2054,0)+IF($H$3=J$2,$H2054,0)+IF($I$3=J$2,$I2054,0)</f>
        <v>173</v>
      </c>
      <c r="K2054" s="75" t="n">
        <f aca="false">IF($C$3=K$2,$C2054,0)+IF($D$3=K$2,$D2054,0)+IF($E$3=K$2,$E2054,0)+IF($F$3=K$2,$F2054,0)+IF($G$3=K$2,$G2054,0)+IF($H$3=K$2,$H2054,0)+IF($I$3=K$2,$I2054,0)</f>
        <v>260</v>
      </c>
      <c r="L2054" s="75" t="n">
        <f aca="false">IF($C$3=L$2,$C2054,0)+IF($D$3=L$2,$D2054,0)+IF($E$3=L$2,$E2054,0)+IF($F$3=L$2,$F2054,0)+IF($G$3=L$2,$G2054,0)+IF($H$3=L$2,$H2054,0)+IF($I$3=L$2,$I2054,0)</f>
        <v>41</v>
      </c>
      <c r="M2054" s="77" t="n">
        <f aca="false">SUM(J2054:L2054)</f>
        <v>474</v>
      </c>
    </row>
    <row r="2055" customFormat="false" ht="12.75" hidden="false" customHeight="false" outlineLevel="0" collapsed="false">
      <c r="A2055" s="73" t="n">
        <v>36246</v>
      </c>
      <c r="B2055" s="74" t="n">
        <v>1200</v>
      </c>
      <c r="C2055" s="75" t="n">
        <v>52</v>
      </c>
      <c r="D2055" s="75" t="n">
        <v>56</v>
      </c>
      <c r="E2055" s="75" t="n">
        <v>218</v>
      </c>
      <c r="F2055" s="75" t="n">
        <v>50</v>
      </c>
      <c r="G2055" s="75" t="n">
        <v>22</v>
      </c>
      <c r="H2055" s="76" t="n">
        <v>19</v>
      </c>
      <c r="I2055" s="76" t="n">
        <v>63</v>
      </c>
      <c r="J2055" s="75" t="n">
        <f aca="false">IF($C$3=J$2,$C2055,0)+IF($D$3=J$2,$D2055,0)+IF($E$3=J$2,$E2055,0)+IF($F$3=J$2,$F2055,0)+IF($G$3=J$2,$G2055,0)+IF($H$3=J$2,$H2055,0)+IF($I$3=J$2,$I2055,0)</f>
        <v>171</v>
      </c>
      <c r="K2055" s="75" t="n">
        <f aca="false">IF($C$3=K$2,$C2055,0)+IF($D$3=K$2,$D2055,0)+IF($E$3=K$2,$E2055,0)+IF($F$3=K$2,$F2055,0)+IF($G$3=K$2,$G2055,0)+IF($H$3=K$2,$H2055,0)+IF($I$3=K$2,$I2055,0)</f>
        <v>268</v>
      </c>
      <c r="L2055" s="75" t="n">
        <f aca="false">IF($C$3=L$2,$C2055,0)+IF($D$3=L$2,$D2055,0)+IF($E$3=L$2,$E2055,0)+IF($F$3=L$2,$F2055,0)+IF($G$3=L$2,$G2055,0)+IF($H$3=L$2,$H2055,0)+IF($I$3=L$2,$I2055,0)</f>
        <v>41</v>
      </c>
      <c r="M2055" s="77" t="n">
        <f aca="false">SUM(J2055:L2055)</f>
        <v>480</v>
      </c>
    </row>
    <row r="2056" customFormat="false" ht="12.75" hidden="false" customHeight="false" outlineLevel="0" collapsed="false">
      <c r="A2056" s="73" t="n">
        <v>36246</v>
      </c>
      <c r="B2056" s="74" t="n">
        <v>1300</v>
      </c>
      <c r="C2056" s="75" t="n">
        <v>51</v>
      </c>
      <c r="D2056" s="75" t="n">
        <v>56</v>
      </c>
      <c r="E2056" s="75" t="n">
        <v>225</v>
      </c>
      <c r="F2056" s="75" t="n">
        <v>46</v>
      </c>
      <c r="G2056" s="75" t="n">
        <v>22</v>
      </c>
      <c r="H2056" s="76" t="n">
        <v>19</v>
      </c>
      <c r="I2056" s="76" t="n">
        <v>63</v>
      </c>
      <c r="J2056" s="75" t="n">
        <f aca="false">IF($C$3=J$2,$C2056,0)+IF($D$3=J$2,$D2056,0)+IF($E$3=J$2,$E2056,0)+IF($F$3=J$2,$F2056,0)+IF($G$3=J$2,$G2056,0)+IF($H$3=J$2,$H2056,0)+IF($I$3=J$2,$I2056,0)</f>
        <v>170</v>
      </c>
      <c r="K2056" s="75" t="n">
        <f aca="false">IF($C$3=K$2,$C2056,0)+IF($D$3=K$2,$D2056,0)+IF($E$3=K$2,$E2056,0)+IF($F$3=K$2,$F2056,0)+IF($G$3=K$2,$G2056,0)+IF($H$3=K$2,$H2056,0)+IF($I$3=K$2,$I2056,0)</f>
        <v>271</v>
      </c>
      <c r="L2056" s="75" t="n">
        <f aca="false">IF($C$3=L$2,$C2056,0)+IF($D$3=L$2,$D2056,0)+IF($E$3=L$2,$E2056,0)+IF($F$3=L$2,$F2056,0)+IF($G$3=L$2,$G2056,0)+IF($H$3=L$2,$H2056,0)+IF($I$3=L$2,$I2056,0)</f>
        <v>41</v>
      </c>
      <c r="M2056" s="77" t="n">
        <f aca="false">SUM(J2056:L2056)</f>
        <v>482</v>
      </c>
    </row>
    <row r="2057" customFormat="false" ht="12.75" hidden="false" customHeight="false" outlineLevel="0" collapsed="false">
      <c r="A2057" s="73" t="n">
        <v>36246</v>
      </c>
      <c r="B2057" s="74" t="n">
        <v>1400</v>
      </c>
      <c r="C2057" s="75" t="n">
        <v>49</v>
      </c>
      <c r="D2057" s="75" t="n">
        <v>52</v>
      </c>
      <c r="E2057" s="75" t="n">
        <v>216</v>
      </c>
      <c r="F2057" s="75" t="n">
        <v>46</v>
      </c>
      <c r="G2057" s="75" t="n">
        <v>22</v>
      </c>
      <c r="H2057" s="76" t="n">
        <v>19</v>
      </c>
      <c r="I2057" s="76" t="n">
        <v>62</v>
      </c>
      <c r="J2057" s="75" t="n">
        <f aca="false">IF($C$3=J$2,$C2057,0)+IF($D$3=J$2,$D2057,0)+IF($E$3=J$2,$E2057,0)+IF($F$3=J$2,$F2057,0)+IF($G$3=J$2,$G2057,0)+IF($H$3=J$2,$H2057,0)+IF($I$3=J$2,$I2057,0)</f>
        <v>163</v>
      </c>
      <c r="K2057" s="75" t="n">
        <f aca="false">IF($C$3=K$2,$C2057,0)+IF($D$3=K$2,$D2057,0)+IF($E$3=K$2,$E2057,0)+IF($F$3=K$2,$F2057,0)+IF($G$3=K$2,$G2057,0)+IF($H$3=K$2,$H2057,0)+IF($I$3=K$2,$I2057,0)</f>
        <v>262</v>
      </c>
      <c r="L2057" s="75" t="n">
        <f aca="false">IF($C$3=L$2,$C2057,0)+IF($D$3=L$2,$D2057,0)+IF($E$3=L$2,$E2057,0)+IF($F$3=L$2,$F2057,0)+IF($G$3=L$2,$G2057,0)+IF($H$3=L$2,$H2057,0)+IF($I$3=L$2,$I2057,0)</f>
        <v>41</v>
      </c>
      <c r="M2057" s="77" t="n">
        <f aca="false">SUM(J2057:L2057)</f>
        <v>466</v>
      </c>
    </row>
    <row r="2058" customFormat="false" ht="12.75" hidden="false" customHeight="false" outlineLevel="0" collapsed="false">
      <c r="A2058" s="73" t="n">
        <v>36246</v>
      </c>
      <c r="B2058" s="74" t="n">
        <v>1500</v>
      </c>
      <c r="C2058" s="75" t="n">
        <v>48</v>
      </c>
      <c r="D2058" s="75" t="n">
        <v>53</v>
      </c>
      <c r="E2058" s="75" t="n">
        <v>213</v>
      </c>
      <c r="F2058" s="75" t="n">
        <v>43</v>
      </c>
      <c r="G2058" s="75" t="n">
        <v>21</v>
      </c>
      <c r="H2058" s="76" t="n">
        <v>18</v>
      </c>
      <c r="I2058" s="76" t="n">
        <v>60</v>
      </c>
      <c r="J2058" s="75" t="n">
        <f aca="false">IF($C$3=J$2,$C2058,0)+IF($D$3=J$2,$D2058,0)+IF($E$3=J$2,$E2058,0)+IF($F$3=J$2,$F2058,0)+IF($G$3=J$2,$G2058,0)+IF($H$3=J$2,$H2058,0)+IF($I$3=J$2,$I2058,0)</f>
        <v>161</v>
      </c>
      <c r="K2058" s="75" t="n">
        <f aca="false">IF($C$3=K$2,$C2058,0)+IF($D$3=K$2,$D2058,0)+IF($E$3=K$2,$E2058,0)+IF($F$3=K$2,$F2058,0)+IF($G$3=K$2,$G2058,0)+IF($H$3=K$2,$H2058,0)+IF($I$3=K$2,$I2058,0)</f>
        <v>256</v>
      </c>
      <c r="L2058" s="75" t="n">
        <f aca="false">IF($C$3=L$2,$C2058,0)+IF($D$3=L$2,$D2058,0)+IF($E$3=L$2,$E2058,0)+IF($F$3=L$2,$F2058,0)+IF($G$3=L$2,$G2058,0)+IF($H$3=L$2,$H2058,0)+IF($I$3=L$2,$I2058,0)</f>
        <v>39</v>
      </c>
      <c r="M2058" s="77" t="n">
        <f aca="false">SUM(J2058:L2058)</f>
        <v>456</v>
      </c>
    </row>
    <row r="2059" customFormat="false" ht="12.75" hidden="false" customHeight="false" outlineLevel="0" collapsed="false">
      <c r="A2059" s="73" t="n">
        <v>36246</v>
      </c>
      <c r="B2059" s="74" t="n">
        <v>1600</v>
      </c>
      <c r="C2059" s="75" t="n">
        <v>45</v>
      </c>
      <c r="D2059" s="75" t="n">
        <v>55</v>
      </c>
      <c r="E2059" s="75" t="n">
        <v>217</v>
      </c>
      <c r="F2059" s="75" t="n">
        <v>47</v>
      </c>
      <c r="G2059" s="75" t="n">
        <v>22</v>
      </c>
      <c r="H2059" s="76" t="n">
        <v>18</v>
      </c>
      <c r="I2059" s="76" t="n">
        <v>59</v>
      </c>
      <c r="J2059" s="75" t="n">
        <f aca="false">IF($C$3=J$2,$C2059,0)+IF($D$3=J$2,$D2059,0)+IF($E$3=J$2,$E2059,0)+IF($F$3=J$2,$F2059,0)+IF($G$3=J$2,$G2059,0)+IF($H$3=J$2,$H2059,0)+IF($I$3=J$2,$I2059,0)</f>
        <v>159</v>
      </c>
      <c r="K2059" s="75" t="n">
        <f aca="false">IF($C$3=K$2,$C2059,0)+IF($D$3=K$2,$D2059,0)+IF($E$3=K$2,$E2059,0)+IF($F$3=K$2,$F2059,0)+IF($G$3=K$2,$G2059,0)+IF($H$3=K$2,$H2059,0)+IF($I$3=K$2,$I2059,0)</f>
        <v>264</v>
      </c>
      <c r="L2059" s="75" t="n">
        <f aca="false">IF($C$3=L$2,$C2059,0)+IF($D$3=L$2,$D2059,0)+IF($E$3=L$2,$E2059,0)+IF($F$3=L$2,$F2059,0)+IF($G$3=L$2,$G2059,0)+IF($H$3=L$2,$H2059,0)+IF($I$3=L$2,$I2059,0)</f>
        <v>40</v>
      </c>
      <c r="M2059" s="77" t="n">
        <f aca="false">SUM(J2059:L2059)</f>
        <v>463</v>
      </c>
    </row>
    <row r="2060" customFormat="false" ht="12.75" hidden="false" customHeight="false" outlineLevel="0" collapsed="false">
      <c r="A2060" s="73" t="n">
        <v>36246</v>
      </c>
      <c r="B2060" s="74" t="n">
        <v>1700</v>
      </c>
      <c r="C2060" s="75" t="n">
        <v>47</v>
      </c>
      <c r="D2060" s="75" t="n">
        <v>53</v>
      </c>
      <c r="E2060" s="75" t="n">
        <v>215</v>
      </c>
      <c r="F2060" s="75" t="n">
        <v>47</v>
      </c>
      <c r="G2060" s="75" t="n">
        <v>20</v>
      </c>
      <c r="H2060" s="76" t="n">
        <v>19</v>
      </c>
      <c r="I2060" s="76" t="n">
        <v>60</v>
      </c>
      <c r="J2060" s="75" t="n">
        <f aca="false">IF($C$3=J$2,$C2060,0)+IF($D$3=J$2,$D2060,0)+IF($E$3=J$2,$E2060,0)+IF($F$3=J$2,$F2060,0)+IF($G$3=J$2,$G2060,0)+IF($H$3=J$2,$H2060,0)+IF($I$3=J$2,$I2060,0)</f>
        <v>160</v>
      </c>
      <c r="K2060" s="75" t="n">
        <f aca="false">IF($C$3=K$2,$C2060,0)+IF($D$3=K$2,$D2060,0)+IF($E$3=K$2,$E2060,0)+IF($F$3=K$2,$F2060,0)+IF($G$3=K$2,$G2060,0)+IF($H$3=K$2,$H2060,0)+IF($I$3=K$2,$I2060,0)</f>
        <v>262</v>
      </c>
      <c r="L2060" s="75" t="n">
        <f aca="false">IF($C$3=L$2,$C2060,0)+IF($D$3=L$2,$D2060,0)+IF($E$3=L$2,$E2060,0)+IF($F$3=L$2,$F2060,0)+IF($G$3=L$2,$G2060,0)+IF($H$3=L$2,$H2060,0)+IF($I$3=L$2,$I2060,0)</f>
        <v>39</v>
      </c>
      <c r="M2060" s="77" t="n">
        <f aca="false">SUM(J2060:L2060)</f>
        <v>461</v>
      </c>
    </row>
    <row r="2061" customFormat="false" ht="12.75" hidden="false" customHeight="false" outlineLevel="0" collapsed="false">
      <c r="A2061" s="73" t="n">
        <v>36246</v>
      </c>
      <c r="B2061" s="74" t="n">
        <v>1800</v>
      </c>
      <c r="C2061" s="75" t="n">
        <v>51</v>
      </c>
      <c r="D2061" s="75" t="n">
        <v>53</v>
      </c>
      <c r="E2061" s="75" t="n">
        <v>216</v>
      </c>
      <c r="F2061" s="75" t="n">
        <v>49</v>
      </c>
      <c r="G2061" s="75" t="n">
        <v>21</v>
      </c>
      <c r="H2061" s="76" t="n">
        <v>19</v>
      </c>
      <c r="I2061" s="76" t="n">
        <v>64</v>
      </c>
      <c r="J2061" s="75" t="n">
        <f aca="false">IF($C$3=J$2,$C2061,0)+IF($D$3=J$2,$D2061,0)+IF($E$3=J$2,$E2061,0)+IF($F$3=J$2,$F2061,0)+IF($G$3=J$2,$G2061,0)+IF($H$3=J$2,$H2061,0)+IF($I$3=J$2,$I2061,0)</f>
        <v>168</v>
      </c>
      <c r="K2061" s="75" t="n">
        <f aca="false">IF($C$3=K$2,$C2061,0)+IF($D$3=K$2,$D2061,0)+IF($E$3=K$2,$E2061,0)+IF($F$3=K$2,$F2061,0)+IF($G$3=K$2,$G2061,0)+IF($H$3=K$2,$H2061,0)+IF($I$3=K$2,$I2061,0)</f>
        <v>265</v>
      </c>
      <c r="L2061" s="75" t="n">
        <f aca="false">IF($C$3=L$2,$C2061,0)+IF($D$3=L$2,$D2061,0)+IF($E$3=L$2,$E2061,0)+IF($F$3=L$2,$F2061,0)+IF($G$3=L$2,$G2061,0)+IF($H$3=L$2,$H2061,0)+IF($I$3=L$2,$I2061,0)</f>
        <v>40</v>
      </c>
      <c r="M2061" s="77" t="n">
        <f aca="false">SUM(J2061:L2061)</f>
        <v>473</v>
      </c>
    </row>
    <row r="2062" customFormat="false" ht="12.75" hidden="false" customHeight="false" outlineLevel="0" collapsed="false">
      <c r="A2062" s="73" t="n">
        <v>36246</v>
      </c>
      <c r="B2062" s="74" t="n">
        <v>1900</v>
      </c>
      <c r="C2062" s="75" t="n">
        <v>52</v>
      </c>
      <c r="D2062" s="75" t="n">
        <v>61</v>
      </c>
      <c r="E2062" s="75" t="n">
        <v>232</v>
      </c>
      <c r="F2062" s="75" t="n">
        <v>49</v>
      </c>
      <c r="G2062" s="75" t="n">
        <v>20</v>
      </c>
      <c r="H2062" s="76" t="n">
        <v>19</v>
      </c>
      <c r="I2062" s="76" t="n">
        <v>67</v>
      </c>
      <c r="J2062" s="75" t="n">
        <f aca="false">IF($C$3=J$2,$C2062,0)+IF($D$3=J$2,$D2062,0)+IF($E$3=J$2,$E2062,0)+IF($F$3=J$2,$F2062,0)+IF($G$3=J$2,$G2062,0)+IF($H$3=J$2,$H2062,0)+IF($I$3=J$2,$I2062,0)</f>
        <v>180</v>
      </c>
      <c r="K2062" s="75" t="n">
        <f aca="false">IF($C$3=K$2,$C2062,0)+IF($D$3=K$2,$D2062,0)+IF($E$3=K$2,$E2062,0)+IF($F$3=K$2,$F2062,0)+IF($G$3=K$2,$G2062,0)+IF($H$3=K$2,$H2062,0)+IF($I$3=K$2,$I2062,0)</f>
        <v>281</v>
      </c>
      <c r="L2062" s="75" t="n">
        <f aca="false">IF($C$3=L$2,$C2062,0)+IF($D$3=L$2,$D2062,0)+IF($E$3=L$2,$E2062,0)+IF($F$3=L$2,$F2062,0)+IF($G$3=L$2,$G2062,0)+IF($H$3=L$2,$H2062,0)+IF($I$3=L$2,$I2062,0)</f>
        <v>39</v>
      </c>
      <c r="M2062" s="77" t="n">
        <f aca="false">SUM(J2062:L2062)</f>
        <v>500</v>
      </c>
    </row>
    <row r="2063" customFormat="false" ht="12.75" hidden="false" customHeight="false" outlineLevel="0" collapsed="false">
      <c r="A2063" s="73" t="n">
        <v>36246</v>
      </c>
      <c r="B2063" s="74" t="n">
        <v>2000</v>
      </c>
      <c r="C2063" s="75" t="n">
        <v>53</v>
      </c>
      <c r="D2063" s="75" t="n">
        <v>59</v>
      </c>
      <c r="E2063" s="75" t="n">
        <v>237</v>
      </c>
      <c r="F2063" s="75" t="n">
        <v>54</v>
      </c>
      <c r="G2063" s="75" t="n">
        <v>22</v>
      </c>
      <c r="H2063" s="76" t="n">
        <v>19</v>
      </c>
      <c r="I2063" s="76" t="n">
        <v>69</v>
      </c>
      <c r="J2063" s="75" t="n">
        <f aca="false">IF($C$3=J$2,$C2063,0)+IF($D$3=J$2,$D2063,0)+IF($E$3=J$2,$E2063,0)+IF($F$3=J$2,$F2063,0)+IF($G$3=J$2,$G2063,0)+IF($H$3=J$2,$H2063,0)+IF($I$3=J$2,$I2063,0)</f>
        <v>181</v>
      </c>
      <c r="K2063" s="75" t="n">
        <f aca="false">IF($C$3=K$2,$C2063,0)+IF($D$3=K$2,$D2063,0)+IF($E$3=K$2,$E2063,0)+IF($F$3=K$2,$F2063,0)+IF($G$3=K$2,$G2063,0)+IF($H$3=K$2,$H2063,0)+IF($I$3=K$2,$I2063,0)</f>
        <v>291</v>
      </c>
      <c r="L2063" s="75" t="n">
        <f aca="false">IF($C$3=L$2,$C2063,0)+IF($D$3=L$2,$D2063,0)+IF($E$3=L$2,$E2063,0)+IF($F$3=L$2,$F2063,0)+IF($G$3=L$2,$G2063,0)+IF($H$3=L$2,$H2063,0)+IF($I$3=L$2,$I2063,0)</f>
        <v>41</v>
      </c>
      <c r="M2063" s="77" t="n">
        <f aca="false">SUM(J2063:L2063)</f>
        <v>513</v>
      </c>
    </row>
    <row r="2064" customFormat="false" ht="12.75" hidden="false" customHeight="false" outlineLevel="0" collapsed="false">
      <c r="A2064" s="73" t="n">
        <v>36246</v>
      </c>
      <c r="B2064" s="74" t="n">
        <v>2100</v>
      </c>
      <c r="C2064" s="75" t="n">
        <v>54</v>
      </c>
      <c r="D2064" s="75" t="n">
        <v>59</v>
      </c>
      <c r="E2064" s="75" t="n">
        <v>235</v>
      </c>
      <c r="F2064" s="75" t="n">
        <v>52</v>
      </c>
      <c r="G2064" s="75" t="n">
        <v>22</v>
      </c>
      <c r="H2064" s="76" t="n">
        <v>20</v>
      </c>
      <c r="I2064" s="76" t="n">
        <v>67</v>
      </c>
      <c r="J2064" s="75" t="n">
        <f aca="false">IF($C$3=J$2,$C2064,0)+IF($D$3=J$2,$D2064,0)+IF($E$3=J$2,$E2064,0)+IF($F$3=J$2,$F2064,0)+IF($G$3=J$2,$G2064,0)+IF($H$3=J$2,$H2064,0)+IF($I$3=J$2,$I2064,0)</f>
        <v>180</v>
      </c>
      <c r="K2064" s="75" t="n">
        <f aca="false">IF($C$3=K$2,$C2064,0)+IF($D$3=K$2,$D2064,0)+IF($E$3=K$2,$E2064,0)+IF($F$3=K$2,$F2064,0)+IF($G$3=K$2,$G2064,0)+IF($H$3=K$2,$H2064,0)+IF($I$3=K$2,$I2064,0)</f>
        <v>287</v>
      </c>
      <c r="L2064" s="75" t="n">
        <f aca="false">IF($C$3=L$2,$C2064,0)+IF($D$3=L$2,$D2064,0)+IF($E$3=L$2,$E2064,0)+IF($F$3=L$2,$F2064,0)+IF($G$3=L$2,$G2064,0)+IF($H$3=L$2,$H2064,0)+IF($I$3=L$2,$I2064,0)</f>
        <v>42</v>
      </c>
      <c r="M2064" s="77" t="n">
        <f aca="false">SUM(J2064:L2064)</f>
        <v>509</v>
      </c>
    </row>
    <row r="2065" customFormat="false" ht="12.75" hidden="false" customHeight="false" outlineLevel="0" collapsed="false">
      <c r="A2065" s="73" t="n">
        <v>36246</v>
      </c>
      <c r="B2065" s="74" t="n">
        <v>2200</v>
      </c>
      <c r="C2065" s="75" t="n">
        <v>50</v>
      </c>
      <c r="D2065" s="75" t="n">
        <v>53</v>
      </c>
      <c r="E2065" s="75" t="n">
        <v>234</v>
      </c>
      <c r="F2065" s="75" t="n">
        <v>49</v>
      </c>
      <c r="G2065" s="75" t="n">
        <v>23</v>
      </c>
      <c r="H2065" s="76" t="n">
        <v>20</v>
      </c>
      <c r="I2065" s="76" t="n">
        <v>65</v>
      </c>
      <c r="J2065" s="75" t="n">
        <f aca="false">IF($C$3=J$2,$C2065,0)+IF($D$3=J$2,$D2065,0)+IF($E$3=J$2,$E2065,0)+IF($F$3=J$2,$F2065,0)+IF($G$3=J$2,$G2065,0)+IF($H$3=J$2,$H2065,0)+IF($I$3=J$2,$I2065,0)</f>
        <v>168</v>
      </c>
      <c r="K2065" s="75" t="n">
        <f aca="false">IF($C$3=K$2,$C2065,0)+IF($D$3=K$2,$D2065,0)+IF($E$3=K$2,$E2065,0)+IF($F$3=K$2,$F2065,0)+IF($G$3=K$2,$G2065,0)+IF($H$3=K$2,$H2065,0)+IF($I$3=K$2,$I2065,0)</f>
        <v>283</v>
      </c>
      <c r="L2065" s="75" t="n">
        <f aca="false">IF($C$3=L$2,$C2065,0)+IF($D$3=L$2,$D2065,0)+IF($E$3=L$2,$E2065,0)+IF($F$3=L$2,$F2065,0)+IF($G$3=L$2,$G2065,0)+IF($H$3=L$2,$H2065,0)+IF($I$3=L$2,$I2065,0)</f>
        <v>43</v>
      </c>
      <c r="M2065" s="77" t="n">
        <f aca="false">SUM(J2065:L2065)</f>
        <v>494</v>
      </c>
    </row>
    <row r="2066" customFormat="false" ht="12.75" hidden="false" customHeight="false" outlineLevel="0" collapsed="false">
      <c r="A2066" s="73" t="n">
        <v>36246</v>
      </c>
      <c r="B2066" s="74" t="n">
        <v>2300</v>
      </c>
      <c r="C2066" s="75" t="n">
        <v>48</v>
      </c>
      <c r="D2066" s="75" t="n">
        <v>51</v>
      </c>
      <c r="E2066" s="75" t="n">
        <v>221</v>
      </c>
      <c r="F2066" s="75" t="n">
        <v>45</v>
      </c>
      <c r="G2066" s="75" t="n">
        <v>22</v>
      </c>
      <c r="H2066" s="76" t="n">
        <v>19</v>
      </c>
      <c r="I2066" s="76" t="n">
        <v>60</v>
      </c>
      <c r="J2066" s="75" t="n">
        <f aca="false">IF($C$3=J$2,$C2066,0)+IF($D$3=J$2,$D2066,0)+IF($E$3=J$2,$E2066,0)+IF($F$3=J$2,$F2066,0)+IF($G$3=J$2,$G2066,0)+IF($H$3=J$2,$H2066,0)+IF($I$3=J$2,$I2066,0)</f>
        <v>159</v>
      </c>
      <c r="K2066" s="75" t="n">
        <f aca="false">IF($C$3=K$2,$C2066,0)+IF($D$3=K$2,$D2066,0)+IF($E$3=K$2,$E2066,0)+IF($F$3=K$2,$F2066,0)+IF($G$3=K$2,$G2066,0)+IF($H$3=K$2,$H2066,0)+IF($I$3=K$2,$I2066,0)</f>
        <v>266</v>
      </c>
      <c r="L2066" s="75" t="n">
        <f aca="false">IF($C$3=L$2,$C2066,0)+IF($D$3=L$2,$D2066,0)+IF($E$3=L$2,$E2066,0)+IF($F$3=L$2,$F2066,0)+IF($G$3=L$2,$G2066,0)+IF($H$3=L$2,$H2066,0)+IF($I$3=L$2,$I2066,0)</f>
        <v>41</v>
      </c>
      <c r="M2066" s="77" t="n">
        <f aca="false">SUM(J2066:L2066)</f>
        <v>466</v>
      </c>
    </row>
    <row r="2067" customFormat="false" ht="12.75" hidden="false" customHeight="false" outlineLevel="0" collapsed="false">
      <c r="A2067" s="73" t="n">
        <v>36246</v>
      </c>
      <c r="B2067" s="74" t="n">
        <v>2400</v>
      </c>
      <c r="C2067" s="75" t="n">
        <v>43</v>
      </c>
      <c r="D2067" s="75" t="n">
        <v>42</v>
      </c>
      <c r="E2067" s="75" t="n">
        <v>209</v>
      </c>
      <c r="F2067" s="75" t="n">
        <v>43</v>
      </c>
      <c r="G2067" s="75" t="n">
        <v>21</v>
      </c>
      <c r="H2067" s="76" t="n">
        <v>18</v>
      </c>
      <c r="I2067" s="76" t="n">
        <v>54</v>
      </c>
      <c r="J2067" s="75" t="n">
        <f aca="false">IF($C$3=J$2,$C2067,0)+IF($D$3=J$2,$D2067,0)+IF($E$3=J$2,$E2067,0)+IF($F$3=J$2,$F2067,0)+IF($G$3=J$2,$G2067,0)+IF($H$3=J$2,$H2067,0)+IF($I$3=J$2,$I2067,0)</f>
        <v>139</v>
      </c>
      <c r="K2067" s="75" t="n">
        <f aca="false">IF($C$3=K$2,$C2067,0)+IF($D$3=K$2,$D2067,0)+IF($E$3=K$2,$E2067,0)+IF($F$3=K$2,$F2067,0)+IF($G$3=K$2,$G2067,0)+IF($H$3=K$2,$H2067,0)+IF($I$3=K$2,$I2067,0)</f>
        <v>252</v>
      </c>
      <c r="L2067" s="75" t="n">
        <f aca="false">IF($C$3=L$2,$C2067,0)+IF($D$3=L$2,$D2067,0)+IF($E$3=L$2,$E2067,0)+IF($F$3=L$2,$F2067,0)+IF($G$3=L$2,$G2067,0)+IF($H$3=L$2,$H2067,0)+IF($I$3=L$2,$I2067,0)</f>
        <v>39</v>
      </c>
      <c r="M2067" s="77" t="n">
        <f aca="false">SUM(J2067:L2067)</f>
        <v>430</v>
      </c>
    </row>
    <row r="2068" customFormat="false" ht="12.75" hidden="false" customHeight="false" outlineLevel="0" collapsed="false">
      <c r="A2068" s="73" t="n">
        <v>36247</v>
      </c>
      <c r="B2068" s="74" t="n">
        <v>100</v>
      </c>
      <c r="C2068" s="75" t="n">
        <v>41</v>
      </c>
      <c r="D2068" s="75" t="n">
        <v>40</v>
      </c>
      <c r="E2068" s="75" t="n">
        <v>197</v>
      </c>
      <c r="F2068" s="75" t="n">
        <v>38</v>
      </c>
      <c r="G2068" s="75" t="n">
        <v>19</v>
      </c>
      <c r="H2068" s="76" t="n">
        <v>17</v>
      </c>
      <c r="I2068" s="76" t="n">
        <v>49</v>
      </c>
      <c r="J2068" s="75" t="n">
        <f aca="false">IF($C$3=J$2,$C2068,0)+IF($D$3=J$2,$D2068,0)+IF($E$3=J$2,$E2068,0)+IF($F$3=J$2,$F2068,0)+IF($G$3=J$2,$G2068,0)+IF($H$3=J$2,$H2068,0)+IF($I$3=J$2,$I2068,0)</f>
        <v>130</v>
      </c>
      <c r="K2068" s="75" t="n">
        <f aca="false">IF($C$3=K$2,$C2068,0)+IF($D$3=K$2,$D2068,0)+IF($E$3=K$2,$E2068,0)+IF($F$3=K$2,$F2068,0)+IF($G$3=K$2,$G2068,0)+IF($H$3=K$2,$H2068,0)+IF($I$3=K$2,$I2068,0)</f>
        <v>235</v>
      </c>
      <c r="L2068" s="75" t="n">
        <f aca="false">IF($C$3=L$2,$C2068,0)+IF($D$3=L$2,$D2068,0)+IF($E$3=L$2,$E2068,0)+IF($F$3=L$2,$F2068,0)+IF($G$3=L$2,$G2068,0)+IF($H$3=L$2,$H2068,0)+IF($I$3=L$2,$I2068,0)</f>
        <v>36</v>
      </c>
      <c r="M2068" s="77" t="n">
        <f aca="false">SUM(J2068:L2068)</f>
        <v>401</v>
      </c>
    </row>
    <row r="2069" customFormat="false" ht="12.75" hidden="false" customHeight="false" outlineLevel="0" collapsed="false">
      <c r="A2069" s="73" t="n">
        <v>36247</v>
      </c>
      <c r="B2069" s="74" t="n">
        <v>200</v>
      </c>
      <c r="C2069" s="75" t="n">
        <v>39</v>
      </c>
      <c r="D2069" s="75" t="n">
        <v>37</v>
      </c>
      <c r="E2069" s="75" t="n">
        <v>186</v>
      </c>
      <c r="F2069" s="75" t="n">
        <v>38</v>
      </c>
      <c r="G2069" s="75" t="n">
        <v>19</v>
      </c>
      <c r="H2069" s="76" t="n">
        <v>16</v>
      </c>
      <c r="I2069" s="76" t="n">
        <v>47</v>
      </c>
      <c r="J2069" s="75" t="n">
        <f aca="false">IF($C$3=J$2,$C2069,0)+IF($D$3=J$2,$D2069,0)+IF($E$3=J$2,$E2069,0)+IF($F$3=J$2,$F2069,0)+IF($G$3=J$2,$G2069,0)+IF($H$3=J$2,$H2069,0)+IF($I$3=J$2,$I2069,0)</f>
        <v>123</v>
      </c>
      <c r="K2069" s="75" t="n">
        <f aca="false">IF($C$3=K$2,$C2069,0)+IF($D$3=K$2,$D2069,0)+IF($E$3=K$2,$E2069,0)+IF($F$3=K$2,$F2069,0)+IF($G$3=K$2,$G2069,0)+IF($H$3=K$2,$H2069,0)+IF($I$3=K$2,$I2069,0)</f>
        <v>224</v>
      </c>
      <c r="L2069" s="75" t="n">
        <f aca="false">IF($C$3=L$2,$C2069,0)+IF($D$3=L$2,$D2069,0)+IF($E$3=L$2,$E2069,0)+IF($F$3=L$2,$F2069,0)+IF($G$3=L$2,$G2069,0)+IF($H$3=L$2,$H2069,0)+IF($I$3=L$2,$I2069,0)</f>
        <v>35</v>
      </c>
      <c r="M2069" s="77" t="n">
        <f aca="false">SUM(J2069:L2069)</f>
        <v>382</v>
      </c>
    </row>
    <row r="2070" customFormat="false" ht="12.75" hidden="false" customHeight="false" outlineLevel="0" collapsed="false">
      <c r="A2070" s="73" t="n">
        <v>36247</v>
      </c>
      <c r="B2070" s="74" t="n">
        <v>300</v>
      </c>
      <c r="C2070" s="75" t="n">
        <v>37</v>
      </c>
      <c r="D2070" s="75" t="n">
        <v>37</v>
      </c>
      <c r="E2070" s="75" t="n">
        <v>184</v>
      </c>
      <c r="F2070" s="75" t="n">
        <v>36</v>
      </c>
      <c r="G2070" s="75" t="n">
        <v>19</v>
      </c>
      <c r="H2070" s="76" t="n">
        <v>16</v>
      </c>
      <c r="I2070" s="76" t="n">
        <v>46</v>
      </c>
      <c r="J2070" s="75" t="n">
        <f aca="false">IF($C$3=J$2,$C2070,0)+IF($D$3=J$2,$D2070,0)+IF($E$3=J$2,$E2070,0)+IF($F$3=J$2,$F2070,0)+IF($G$3=J$2,$G2070,0)+IF($H$3=J$2,$H2070,0)+IF($I$3=J$2,$I2070,0)</f>
        <v>120</v>
      </c>
      <c r="K2070" s="75" t="n">
        <f aca="false">IF($C$3=K$2,$C2070,0)+IF($D$3=K$2,$D2070,0)+IF($E$3=K$2,$E2070,0)+IF($F$3=K$2,$F2070,0)+IF($G$3=K$2,$G2070,0)+IF($H$3=K$2,$H2070,0)+IF($I$3=K$2,$I2070,0)</f>
        <v>220</v>
      </c>
      <c r="L2070" s="75" t="n">
        <f aca="false">IF($C$3=L$2,$C2070,0)+IF($D$3=L$2,$D2070,0)+IF($E$3=L$2,$E2070,0)+IF($F$3=L$2,$F2070,0)+IF($G$3=L$2,$G2070,0)+IF($H$3=L$2,$H2070,0)+IF($I$3=L$2,$I2070,0)</f>
        <v>35</v>
      </c>
      <c r="M2070" s="77" t="n">
        <f aca="false">SUM(J2070:L2070)</f>
        <v>375</v>
      </c>
    </row>
    <row r="2071" customFormat="false" ht="12.75" hidden="false" customHeight="false" outlineLevel="0" collapsed="false">
      <c r="A2071" s="73" t="n">
        <v>36247</v>
      </c>
      <c r="B2071" s="74" t="n">
        <v>400</v>
      </c>
      <c r="C2071" s="75" t="n">
        <v>37</v>
      </c>
      <c r="D2071" s="75" t="n">
        <v>36</v>
      </c>
      <c r="E2071" s="75" t="n">
        <v>180</v>
      </c>
      <c r="F2071" s="75" t="n">
        <v>35</v>
      </c>
      <c r="G2071" s="75" t="n">
        <v>19</v>
      </c>
      <c r="H2071" s="76" t="n">
        <v>16</v>
      </c>
      <c r="I2071" s="76" t="n">
        <v>45</v>
      </c>
      <c r="J2071" s="75" t="n">
        <f aca="false">IF($C$3=J$2,$C2071,0)+IF($D$3=J$2,$D2071,0)+IF($E$3=J$2,$E2071,0)+IF($F$3=J$2,$F2071,0)+IF($G$3=J$2,$G2071,0)+IF($H$3=J$2,$H2071,0)+IF($I$3=J$2,$I2071,0)</f>
        <v>118</v>
      </c>
      <c r="K2071" s="75" t="n">
        <f aca="false">IF($C$3=K$2,$C2071,0)+IF($D$3=K$2,$D2071,0)+IF($E$3=K$2,$E2071,0)+IF($F$3=K$2,$F2071,0)+IF($G$3=K$2,$G2071,0)+IF($H$3=K$2,$H2071,0)+IF($I$3=K$2,$I2071,0)</f>
        <v>215</v>
      </c>
      <c r="L2071" s="75" t="n">
        <f aca="false">IF($C$3=L$2,$C2071,0)+IF($D$3=L$2,$D2071,0)+IF($E$3=L$2,$E2071,0)+IF($F$3=L$2,$F2071,0)+IF($G$3=L$2,$G2071,0)+IF($H$3=L$2,$H2071,0)+IF($I$3=L$2,$I2071,0)</f>
        <v>35</v>
      </c>
      <c r="M2071" s="77" t="n">
        <f aca="false">SUM(J2071:L2071)</f>
        <v>368</v>
      </c>
    </row>
    <row r="2072" customFormat="false" ht="12.75" hidden="false" customHeight="false" outlineLevel="0" collapsed="false">
      <c r="A2072" s="73" t="n">
        <v>36247</v>
      </c>
      <c r="B2072" s="74" t="n">
        <v>500</v>
      </c>
      <c r="C2072" s="75" t="n">
        <v>38</v>
      </c>
      <c r="D2072" s="75" t="n">
        <v>36</v>
      </c>
      <c r="E2072" s="75" t="n">
        <v>181</v>
      </c>
      <c r="F2072" s="75" t="n">
        <v>34</v>
      </c>
      <c r="G2072" s="75" t="n">
        <v>17</v>
      </c>
      <c r="H2072" s="76" t="n">
        <v>16</v>
      </c>
      <c r="I2072" s="76" t="n">
        <v>45</v>
      </c>
      <c r="J2072" s="75" t="n">
        <f aca="false">IF($C$3=J$2,$C2072,0)+IF($D$3=J$2,$D2072,0)+IF($E$3=J$2,$E2072,0)+IF($F$3=J$2,$F2072,0)+IF($G$3=J$2,$G2072,0)+IF($H$3=J$2,$H2072,0)+IF($I$3=J$2,$I2072,0)</f>
        <v>119</v>
      </c>
      <c r="K2072" s="75" t="n">
        <f aca="false">IF($C$3=K$2,$C2072,0)+IF($D$3=K$2,$D2072,0)+IF($E$3=K$2,$E2072,0)+IF($F$3=K$2,$F2072,0)+IF($G$3=K$2,$G2072,0)+IF($H$3=K$2,$H2072,0)+IF($I$3=K$2,$I2072,0)</f>
        <v>215</v>
      </c>
      <c r="L2072" s="75" t="n">
        <f aca="false">IF($C$3=L$2,$C2072,0)+IF($D$3=L$2,$D2072,0)+IF($E$3=L$2,$E2072,0)+IF($F$3=L$2,$F2072,0)+IF($G$3=L$2,$G2072,0)+IF($H$3=L$2,$H2072,0)+IF($I$3=L$2,$I2072,0)</f>
        <v>33</v>
      </c>
      <c r="M2072" s="77" t="n">
        <f aca="false">SUM(J2072:L2072)</f>
        <v>367</v>
      </c>
    </row>
    <row r="2073" customFormat="false" ht="12.75" hidden="false" customHeight="false" outlineLevel="0" collapsed="false">
      <c r="A2073" s="73" t="n">
        <v>36247</v>
      </c>
      <c r="B2073" s="74" t="n">
        <v>600</v>
      </c>
      <c r="C2073" s="75" t="n">
        <v>37</v>
      </c>
      <c r="D2073" s="75" t="n">
        <v>38</v>
      </c>
      <c r="E2073" s="75" t="n">
        <v>174</v>
      </c>
      <c r="F2073" s="75" t="n">
        <v>35</v>
      </c>
      <c r="G2073" s="75" t="n">
        <v>19</v>
      </c>
      <c r="H2073" s="76" t="n">
        <v>16</v>
      </c>
      <c r="I2073" s="76" t="n">
        <v>47</v>
      </c>
      <c r="J2073" s="75" t="n">
        <f aca="false">IF($C$3=J$2,$C2073,0)+IF($D$3=J$2,$D2073,0)+IF($E$3=J$2,$E2073,0)+IF($F$3=J$2,$F2073,0)+IF($G$3=J$2,$G2073,0)+IF($H$3=J$2,$H2073,0)+IF($I$3=J$2,$I2073,0)</f>
        <v>122</v>
      </c>
      <c r="K2073" s="75" t="n">
        <f aca="false">IF($C$3=K$2,$C2073,0)+IF($D$3=K$2,$D2073,0)+IF($E$3=K$2,$E2073,0)+IF($F$3=K$2,$F2073,0)+IF($G$3=K$2,$G2073,0)+IF($H$3=K$2,$H2073,0)+IF($I$3=K$2,$I2073,0)</f>
        <v>209</v>
      </c>
      <c r="L2073" s="75" t="n">
        <f aca="false">IF($C$3=L$2,$C2073,0)+IF($D$3=L$2,$D2073,0)+IF($E$3=L$2,$E2073,0)+IF($F$3=L$2,$F2073,0)+IF($G$3=L$2,$G2073,0)+IF($H$3=L$2,$H2073,0)+IF($I$3=L$2,$I2073,0)</f>
        <v>35</v>
      </c>
      <c r="M2073" s="77" t="n">
        <f aca="false">SUM(J2073:L2073)</f>
        <v>366</v>
      </c>
    </row>
    <row r="2074" customFormat="false" ht="12.75" hidden="false" customHeight="false" outlineLevel="0" collapsed="false">
      <c r="A2074" s="73" t="n">
        <v>36247</v>
      </c>
      <c r="B2074" s="74" t="n">
        <v>700</v>
      </c>
      <c r="C2074" s="75" t="n">
        <v>43</v>
      </c>
      <c r="D2074" s="75" t="n">
        <v>39</v>
      </c>
      <c r="E2074" s="75" t="n">
        <v>169</v>
      </c>
      <c r="F2074" s="75" t="n">
        <v>38</v>
      </c>
      <c r="G2074" s="75" t="n">
        <v>20</v>
      </c>
      <c r="H2074" s="76" t="n">
        <v>17</v>
      </c>
      <c r="I2074" s="76" t="n">
        <v>49</v>
      </c>
      <c r="J2074" s="75" t="n">
        <f aca="false">IF($C$3=J$2,$C2074,0)+IF($D$3=J$2,$D2074,0)+IF($E$3=J$2,$E2074,0)+IF($F$3=J$2,$F2074,0)+IF($G$3=J$2,$G2074,0)+IF($H$3=J$2,$H2074,0)+IF($I$3=J$2,$I2074,0)</f>
        <v>131</v>
      </c>
      <c r="K2074" s="75" t="n">
        <f aca="false">IF($C$3=K$2,$C2074,0)+IF($D$3=K$2,$D2074,0)+IF($E$3=K$2,$E2074,0)+IF($F$3=K$2,$F2074,0)+IF($G$3=K$2,$G2074,0)+IF($H$3=K$2,$H2074,0)+IF($I$3=K$2,$I2074,0)</f>
        <v>207</v>
      </c>
      <c r="L2074" s="75" t="n">
        <f aca="false">IF($C$3=L$2,$C2074,0)+IF($D$3=L$2,$D2074,0)+IF($E$3=L$2,$E2074,0)+IF($F$3=L$2,$F2074,0)+IF($G$3=L$2,$G2074,0)+IF($H$3=L$2,$H2074,0)+IF($I$3=L$2,$I2074,0)</f>
        <v>37</v>
      </c>
      <c r="M2074" s="77" t="n">
        <f aca="false">SUM(J2074:L2074)</f>
        <v>375</v>
      </c>
    </row>
    <row r="2075" customFormat="false" ht="12.75" hidden="false" customHeight="false" outlineLevel="0" collapsed="false">
      <c r="A2075" s="73" t="n">
        <v>36247</v>
      </c>
      <c r="B2075" s="74" t="n">
        <v>800</v>
      </c>
      <c r="C2075" s="75" t="n">
        <v>44</v>
      </c>
      <c r="D2075" s="75" t="n">
        <v>43</v>
      </c>
      <c r="E2075" s="75" t="n">
        <v>175</v>
      </c>
      <c r="F2075" s="75" t="n">
        <v>42</v>
      </c>
      <c r="G2075" s="75" t="n">
        <v>20</v>
      </c>
      <c r="H2075" s="76" t="n">
        <v>16</v>
      </c>
      <c r="I2075" s="76" t="n">
        <v>52</v>
      </c>
      <c r="J2075" s="75" t="n">
        <f aca="false">IF($C$3=J$2,$C2075,0)+IF($D$3=J$2,$D2075,0)+IF($E$3=J$2,$E2075,0)+IF($F$3=J$2,$F2075,0)+IF($G$3=J$2,$G2075,0)+IF($H$3=J$2,$H2075,0)+IF($I$3=J$2,$I2075,0)</f>
        <v>139</v>
      </c>
      <c r="K2075" s="75" t="n">
        <f aca="false">IF($C$3=K$2,$C2075,0)+IF($D$3=K$2,$D2075,0)+IF($E$3=K$2,$E2075,0)+IF($F$3=K$2,$F2075,0)+IF($G$3=K$2,$G2075,0)+IF($H$3=K$2,$H2075,0)+IF($I$3=K$2,$I2075,0)</f>
        <v>217</v>
      </c>
      <c r="L2075" s="75" t="n">
        <f aca="false">IF($C$3=L$2,$C2075,0)+IF($D$3=L$2,$D2075,0)+IF($E$3=L$2,$E2075,0)+IF($F$3=L$2,$F2075,0)+IF($G$3=L$2,$G2075,0)+IF($H$3=L$2,$H2075,0)+IF($I$3=L$2,$I2075,0)</f>
        <v>36</v>
      </c>
      <c r="M2075" s="77" t="n">
        <f aca="false">SUM(J2075:L2075)</f>
        <v>392</v>
      </c>
    </row>
    <row r="2076" customFormat="false" ht="12.75" hidden="false" customHeight="false" outlineLevel="0" collapsed="false">
      <c r="A2076" s="73" t="n">
        <v>36247</v>
      </c>
      <c r="B2076" s="74" t="n">
        <v>900</v>
      </c>
      <c r="C2076" s="75" t="n">
        <v>47</v>
      </c>
      <c r="D2076" s="75" t="n">
        <v>49</v>
      </c>
      <c r="E2076" s="75" t="n">
        <v>192</v>
      </c>
      <c r="F2076" s="75" t="n">
        <v>44</v>
      </c>
      <c r="G2076" s="75" t="n">
        <v>20</v>
      </c>
      <c r="H2076" s="76" t="n">
        <v>17</v>
      </c>
      <c r="I2076" s="76" t="n">
        <v>57</v>
      </c>
      <c r="J2076" s="75" t="n">
        <f aca="false">IF($C$3=J$2,$C2076,0)+IF($D$3=J$2,$D2076,0)+IF($E$3=J$2,$E2076,0)+IF($F$3=J$2,$F2076,0)+IF($G$3=J$2,$G2076,0)+IF($H$3=J$2,$H2076,0)+IF($I$3=J$2,$I2076,0)</f>
        <v>153</v>
      </c>
      <c r="K2076" s="75" t="n">
        <f aca="false">IF($C$3=K$2,$C2076,0)+IF($D$3=K$2,$D2076,0)+IF($E$3=K$2,$E2076,0)+IF($F$3=K$2,$F2076,0)+IF($G$3=K$2,$G2076,0)+IF($H$3=K$2,$H2076,0)+IF($I$3=K$2,$I2076,0)</f>
        <v>236</v>
      </c>
      <c r="L2076" s="75" t="n">
        <f aca="false">IF($C$3=L$2,$C2076,0)+IF($D$3=L$2,$D2076,0)+IF($E$3=L$2,$E2076,0)+IF($F$3=L$2,$F2076,0)+IF($G$3=L$2,$G2076,0)+IF($H$3=L$2,$H2076,0)+IF($I$3=L$2,$I2076,0)</f>
        <v>37</v>
      </c>
      <c r="M2076" s="77" t="n">
        <f aca="false">SUM(J2076:L2076)</f>
        <v>426</v>
      </c>
    </row>
    <row r="2077" customFormat="false" ht="12.75" hidden="false" customHeight="false" outlineLevel="0" collapsed="false">
      <c r="A2077" s="73" t="n">
        <v>36247</v>
      </c>
      <c r="B2077" s="74" t="n">
        <v>1000</v>
      </c>
      <c r="C2077" s="75" t="n">
        <v>50</v>
      </c>
      <c r="D2077" s="75" t="n">
        <v>53</v>
      </c>
      <c r="E2077" s="75" t="n">
        <v>204</v>
      </c>
      <c r="F2077" s="75" t="n">
        <v>47</v>
      </c>
      <c r="G2077" s="75" t="n">
        <v>21</v>
      </c>
      <c r="H2077" s="76" t="n">
        <v>17</v>
      </c>
      <c r="I2077" s="76" t="n">
        <v>61</v>
      </c>
      <c r="J2077" s="75" t="n">
        <f aca="false">IF($C$3=J$2,$C2077,0)+IF($D$3=J$2,$D2077,0)+IF($E$3=J$2,$E2077,0)+IF($F$3=J$2,$F2077,0)+IF($G$3=J$2,$G2077,0)+IF($H$3=J$2,$H2077,0)+IF($I$3=J$2,$I2077,0)</f>
        <v>164</v>
      </c>
      <c r="K2077" s="75" t="n">
        <f aca="false">IF($C$3=K$2,$C2077,0)+IF($D$3=K$2,$D2077,0)+IF($E$3=K$2,$E2077,0)+IF($F$3=K$2,$F2077,0)+IF($G$3=K$2,$G2077,0)+IF($H$3=K$2,$H2077,0)+IF($I$3=K$2,$I2077,0)</f>
        <v>251</v>
      </c>
      <c r="L2077" s="75" t="n">
        <f aca="false">IF($C$3=L$2,$C2077,0)+IF($D$3=L$2,$D2077,0)+IF($E$3=L$2,$E2077,0)+IF($F$3=L$2,$F2077,0)+IF($G$3=L$2,$G2077,0)+IF($H$3=L$2,$H2077,0)+IF($I$3=L$2,$I2077,0)</f>
        <v>38</v>
      </c>
      <c r="M2077" s="77" t="n">
        <f aca="false">SUM(J2077:L2077)</f>
        <v>453</v>
      </c>
    </row>
    <row r="2078" customFormat="false" ht="12.75" hidden="false" customHeight="false" outlineLevel="0" collapsed="false">
      <c r="A2078" s="73" t="n">
        <v>36247</v>
      </c>
      <c r="B2078" s="74" t="n">
        <v>1100</v>
      </c>
      <c r="C2078" s="75" t="n">
        <v>48</v>
      </c>
      <c r="D2078" s="75" t="n">
        <v>49</v>
      </c>
      <c r="E2078" s="75" t="n">
        <v>216</v>
      </c>
      <c r="F2078" s="75" t="n">
        <v>49</v>
      </c>
      <c r="G2078" s="75" t="n">
        <v>20</v>
      </c>
      <c r="H2078" s="76" t="n">
        <v>16</v>
      </c>
      <c r="I2078" s="76" t="n">
        <v>61</v>
      </c>
      <c r="J2078" s="75" t="n">
        <f aca="false">IF($C$3=J$2,$C2078,0)+IF($D$3=J$2,$D2078,0)+IF($E$3=J$2,$E2078,0)+IF($F$3=J$2,$F2078,0)+IF($G$3=J$2,$G2078,0)+IF($H$3=J$2,$H2078,0)+IF($I$3=J$2,$I2078,0)</f>
        <v>158</v>
      </c>
      <c r="K2078" s="75" t="n">
        <f aca="false">IF($C$3=K$2,$C2078,0)+IF($D$3=K$2,$D2078,0)+IF($E$3=K$2,$E2078,0)+IF($F$3=K$2,$F2078,0)+IF($G$3=K$2,$G2078,0)+IF($H$3=K$2,$H2078,0)+IF($I$3=K$2,$I2078,0)</f>
        <v>265</v>
      </c>
      <c r="L2078" s="75" t="n">
        <f aca="false">IF($C$3=L$2,$C2078,0)+IF($D$3=L$2,$D2078,0)+IF($E$3=L$2,$E2078,0)+IF($F$3=L$2,$F2078,0)+IF($G$3=L$2,$G2078,0)+IF($H$3=L$2,$H2078,0)+IF($I$3=L$2,$I2078,0)</f>
        <v>36</v>
      </c>
      <c r="M2078" s="77" t="n">
        <f aca="false">SUM(J2078:L2078)</f>
        <v>459</v>
      </c>
    </row>
    <row r="2079" customFormat="false" ht="12.75" hidden="false" customHeight="false" outlineLevel="0" collapsed="false">
      <c r="A2079" s="73" t="n">
        <v>36247</v>
      </c>
      <c r="B2079" s="74" t="n">
        <v>1200</v>
      </c>
      <c r="C2079" s="75" t="n">
        <v>48</v>
      </c>
      <c r="D2079" s="75" t="n">
        <v>53</v>
      </c>
      <c r="E2079" s="75" t="n">
        <v>222</v>
      </c>
      <c r="F2079" s="75" t="n">
        <v>49</v>
      </c>
      <c r="G2079" s="75" t="n">
        <v>21</v>
      </c>
      <c r="H2079" s="76" t="n">
        <v>16</v>
      </c>
      <c r="I2079" s="76" t="n">
        <v>62</v>
      </c>
      <c r="J2079" s="75" t="n">
        <f aca="false">IF($C$3=J$2,$C2079,0)+IF($D$3=J$2,$D2079,0)+IF($E$3=J$2,$E2079,0)+IF($F$3=J$2,$F2079,0)+IF($G$3=J$2,$G2079,0)+IF($H$3=J$2,$H2079,0)+IF($I$3=J$2,$I2079,0)</f>
        <v>163</v>
      </c>
      <c r="K2079" s="75" t="n">
        <f aca="false">IF($C$3=K$2,$C2079,0)+IF($D$3=K$2,$D2079,0)+IF($E$3=K$2,$E2079,0)+IF($F$3=K$2,$F2079,0)+IF($G$3=K$2,$G2079,0)+IF($H$3=K$2,$H2079,0)+IF($I$3=K$2,$I2079,0)</f>
        <v>271</v>
      </c>
      <c r="L2079" s="75" t="n">
        <f aca="false">IF($C$3=L$2,$C2079,0)+IF($D$3=L$2,$D2079,0)+IF($E$3=L$2,$E2079,0)+IF($F$3=L$2,$F2079,0)+IF($G$3=L$2,$G2079,0)+IF($H$3=L$2,$H2079,0)+IF($I$3=L$2,$I2079,0)</f>
        <v>37</v>
      </c>
      <c r="M2079" s="77" t="n">
        <f aca="false">SUM(J2079:L2079)</f>
        <v>471</v>
      </c>
    </row>
    <row r="2080" customFormat="false" ht="12.75" hidden="false" customHeight="false" outlineLevel="0" collapsed="false">
      <c r="A2080" s="73" t="n">
        <v>36247</v>
      </c>
      <c r="B2080" s="74" t="n">
        <v>1300</v>
      </c>
      <c r="C2080" s="75" t="n">
        <v>47</v>
      </c>
      <c r="D2080" s="75" t="n">
        <v>54</v>
      </c>
      <c r="E2080" s="75" t="n">
        <v>223</v>
      </c>
      <c r="F2080" s="75" t="n">
        <v>45</v>
      </c>
      <c r="G2080" s="75" t="n">
        <v>21</v>
      </c>
      <c r="H2080" s="76" t="n">
        <v>17</v>
      </c>
      <c r="I2080" s="76" t="n">
        <v>62</v>
      </c>
      <c r="J2080" s="75" t="n">
        <f aca="false">IF($C$3=J$2,$C2080,0)+IF($D$3=J$2,$D2080,0)+IF($E$3=J$2,$E2080,0)+IF($F$3=J$2,$F2080,0)+IF($G$3=J$2,$G2080,0)+IF($H$3=J$2,$H2080,0)+IF($I$3=J$2,$I2080,0)</f>
        <v>163</v>
      </c>
      <c r="K2080" s="75" t="n">
        <f aca="false">IF($C$3=K$2,$C2080,0)+IF($D$3=K$2,$D2080,0)+IF($E$3=K$2,$E2080,0)+IF($F$3=K$2,$F2080,0)+IF($G$3=K$2,$G2080,0)+IF($H$3=K$2,$H2080,0)+IF($I$3=K$2,$I2080,0)</f>
        <v>268</v>
      </c>
      <c r="L2080" s="75" t="n">
        <f aca="false">IF($C$3=L$2,$C2080,0)+IF($D$3=L$2,$D2080,0)+IF($E$3=L$2,$E2080,0)+IF($F$3=L$2,$F2080,0)+IF($G$3=L$2,$G2080,0)+IF($H$3=L$2,$H2080,0)+IF($I$3=L$2,$I2080,0)</f>
        <v>38</v>
      </c>
      <c r="M2080" s="77" t="n">
        <f aca="false">SUM(J2080:L2080)</f>
        <v>469</v>
      </c>
    </row>
    <row r="2081" customFormat="false" ht="12.75" hidden="false" customHeight="false" outlineLevel="0" collapsed="false">
      <c r="A2081" s="73" t="n">
        <v>36247</v>
      </c>
      <c r="B2081" s="74" t="n">
        <v>1400</v>
      </c>
      <c r="C2081" s="75" t="n">
        <v>46</v>
      </c>
      <c r="D2081" s="75" t="n">
        <v>55</v>
      </c>
      <c r="E2081" s="75" t="n">
        <v>226</v>
      </c>
      <c r="F2081" s="75" t="n">
        <v>48</v>
      </c>
      <c r="G2081" s="75" t="n">
        <v>20</v>
      </c>
      <c r="H2081" s="76" t="n">
        <v>17</v>
      </c>
      <c r="I2081" s="76" t="n">
        <v>61</v>
      </c>
      <c r="J2081" s="75" t="n">
        <f aca="false">IF($C$3=J$2,$C2081,0)+IF($D$3=J$2,$D2081,0)+IF($E$3=J$2,$E2081,0)+IF($F$3=J$2,$F2081,0)+IF($G$3=J$2,$G2081,0)+IF($H$3=J$2,$H2081,0)+IF($I$3=J$2,$I2081,0)</f>
        <v>162</v>
      </c>
      <c r="K2081" s="75" t="n">
        <f aca="false">IF($C$3=K$2,$C2081,0)+IF($D$3=K$2,$D2081,0)+IF($E$3=K$2,$E2081,0)+IF($F$3=K$2,$F2081,0)+IF($G$3=K$2,$G2081,0)+IF($H$3=K$2,$H2081,0)+IF($I$3=K$2,$I2081,0)</f>
        <v>274</v>
      </c>
      <c r="L2081" s="75" t="n">
        <f aca="false">IF($C$3=L$2,$C2081,0)+IF($D$3=L$2,$D2081,0)+IF($E$3=L$2,$E2081,0)+IF($F$3=L$2,$F2081,0)+IF($G$3=L$2,$G2081,0)+IF($H$3=L$2,$H2081,0)+IF($I$3=L$2,$I2081,0)</f>
        <v>37</v>
      </c>
      <c r="M2081" s="77" t="n">
        <f aca="false">SUM(J2081:L2081)</f>
        <v>473</v>
      </c>
    </row>
    <row r="2082" customFormat="false" ht="12.75" hidden="false" customHeight="false" outlineLevel="0" collapsed="false">
      <c r="A2082" s="73" t="n">
        <v>36247</v>
      </c>
      <c r="B2082" s="74" t="n">
        <v>1500</v>
      </c>
      <c r="C2082" s="75" t="n">
        <v>44</v>
      </c>
      <c r="D2082" s="75" t="n">
        <v>53</v>
      </c>
      <c r="E2082" s="75" t="n">
        <v>229</v>
      </c>
      <c r="F2082" s="75" t="n">
        <v>49</v>
      </c>
      <c r="G2082" s="75" t="n">
        <v>20</v>
      </c>
      <c r="H2082" s="76" t="n">
        <v>17</v>
      </c>
      <c r="I2082" s="76" t="n">
        <v>60</v>
      </c>
      <c r="J2082" s="75" t="n">
        <f aca="false">IF($C$3=J$2,$C2082,0)+IF($D$3=J$2,$D2082,0)+IF($E$3=J$2,$E2082,0)+IF($F$3=J$2,$F2082,0)+IF($G$3=J$2,$G2082,0)+IF($H$3=J$2,$H2082,0)+IF($I$3=J$2,$I2082,0)</f>
        <v>157</v>
      </c>
      <c r="K2082" s="75" t="n">
        <f aca="false">IF($C$3=K$2,$C2082,0)+IF($D$3=K$2,$D2082,0)+IF($E$3=K$2,$E2082,0)+IF($F$3=K$2,$F2082,0)+IF($G$3=K$2,$G2082,0)+IF($H$3=K$2,$H2082,0)+IF($I$3=K$2,$I2082,0)</f>
        <v>278</v>
      </c>
      <c r="L2082" s="75" t="n">
        <f aca="false">IF($C$3=L$2,$C2082,0)+IF($D$3=L$2,$D2082,0)+IF($E$3=L$2,$E2082,0)+IF($F$3=L$2,$F2082,0)+IF($G$3=L$2,$G2082,0)+IF($H$3=L$2,$H2082,0)+IF($I$3=L$2,$I2082,0)</f>
        <v>37</v>
      </c>
      <c r="M2082" s="77" t="n">
        <f aca="false">SUM(J2082:L2082)</f>
        <v>472</v>
      </c>
    </row>
    <row r="2083" customFormat="false" ht="12.75" hidden="false" customHeight="false" outlineLevel="0" collapsed="false">
      <c r="A2083" s="73" t="n">
        <v>36247</v>
      </c>
      <c r="B2083" s="74" t="n">
        <v>1600</v>
      </c>
      <c r="C2083" s="75" t="n">
        <v>45</v>
      </c>
      <c r="D2083" s="75" t="n">
        <v>51</v>
      </c>
      <c r="E2083" s="75" t="n">
        <v>227</v>
      </c>
      <c r="F2083" s="75" t="n">
        <v>49</v>
      </c>
      <c r="G2083" s="75" t="n">
        <v>21</v>
      </c>
      <c r="H2083" s="76" t="n">
        <v>17</v>
      </c>
      <c r="I2083" s="76" t="n">
        <v>60</v>
      </c>
      <c r="J2083" s="75" t="n">
        <f aca="false">IF($C$3=J$2,$C2083,0)+IF($D$3=J$2,$D2083,0)+IF($E$3=J$2,$E2083,0)+IF($F$3=J$2,$F2083,0)+IF($G$3=J$2,$G2083,0)+IF($H$3=J$2,$H2083,0)+IF($I$3=J$2,$I2083,0)</f>
        <v>156</v>
      </c>
      <c r="K2083" s="75" t="n">
        <f aca="false">IF($C$3=K$2,$C2083,0)+IF($D$3=K$2,$D2083,0)+IF($E$3=K$2,$E2083,0)+IF($F$3=K$2,$F2083,0)+IF($G$3=K$2,$G2083,0)+IF($H$3=K$2,$H2083,0)+IF($I$3=K$2,$I2083,0)</f>
        <v>276</v>
      </c>
      <c r="L2083" s="75" t="n">
        <f aca="false">IF($C$3=L$2,$C2083,0)+IF($D$3=L$2,$D2083,0)+IF($E$3=L$2,$E2083,0)+IF($F$3=L$2,$F2083,0)+IF($G$3=L$2,$G2083,0)+IF($H$3=L$2,$H2083,0)+IF($I$3=L$2,$I2083,0)</f>
        <v>38</v>
      </c>
      <c r="M2083" s="77" t="n">
        <f aca="false">SUM(J2083:L2083)</f>
        <v>470</v>
      </c>
    </row>
    <row r="2084" customFormat="false" ht="12.75" hidden="false" customHeight="false" outlineLevel="0" collapsed="false">
      <c r="A2084" s="73" t="n">
        <v>36247</v>
      </c>
      <c r="B2084" s="74" t="n">
        <v>1700</v>
      </c>
      <c r="C2084" s="75" t="n">
        <v>45</v>
      </c>
      <c r="D2084" s="75" t="n">
        <v>56</v>
      </c>
      <c r="E2084" s="75" t="n">
        <v>229</v>
      </c>
      <c r="F2084" s="75" t="n">
        <v>50</v>
      </c>
      <c r="G2084" s="75" t="n">
        <v>20</v>
      </c>
      <c r="H2084" s="76" t="n">
        <v>17</v>
      </c>
      <c r="I2084" s="76" t="n">
        <v>61</v>
      </c>
      <c r="J2084" s="75" t="n">
        <f aca="false">IF($C$3=J$2,$C2084,0)+IF($D$3=J$2,$D2084,0)+IF($E$3=J$2,$E2084,0)+IF($F$3=J$2,$F2084,0)+IF($G$3=J$2,$G2084,0)+IF($H$3=J$2,$H2084,0)+IF($I$3=J$2,$I2084,0)</f>
        <v>162</v>
      </c>
      <c r="K2084" s="75" t="n">
        <f aca="false">IF($C$3=K$2,$C2084,0)+IF($D$3=K$2,$D2084,0)+IF($E$3=K$2,$E2084,0)+IF($F$3=K$2,$F2084,0)+IF($G$3=K$2,$G2084,0)+IF($H$3=K$2,$H2084,0)+IF($I$3=K$2,$I2084,0)</f>
        <v>279</v>
      </c>
      <c r="L2084" s="75" t="n">
        <f aca="false">IF($C$3=L$2,$C2084,0)+IF($D$3=L$2,$D2084,0)+IF($E$3=L$2,$E2084,0)+IF($F$3=L$2,$F2084,0)+IF($G$3=L$2,$G2084,0)+IF($H$3=L$2,$H2084,0)+IF($I$3=L$2,$I2084,0)</f>
        <v>37</v>
      </c>
      <c r="M2084" s="77" t="n">
        <f aca="false">SUM(J2084:L2084)</f>
        <v>478</v>
      </c>
    </row>
    <row r="2085" customFormat="false" ht="12.75" hidden="false" customHeight="false" outlineLevel="0" collapsed="false">
      <c r="A2085" s="73" t="n">
        <v>36247</v>
      </c>
      <c r="B2085" s="74" t="n">
        <v>1800</v>
      </c>
      <c r="C2085" s="75" t="n">
        <v>47</v>
      </c>
      <c r="D2085" s="75" t="n">
        <v>57</v>
      </c>
      <c r="E2085" s="75" t="n">
        <v>236</v>
      </c>
      <c r="F2085" s="75" t="n">
        <v>51</v>
      </c>
      <c r="G2085" s="75" t="n">
        <v>21</v>
      </c>
      <c r="H2085" s="76" t="n">
        <v>17</v>
      </c>
      <c r="I2085" s="76" t="n">
        <v>66</v>
      </c>
      <c r="J2085" s="75" t="n">
        <f aca="false">IF($C$3=J$2,$C2085,0)+IF($D$3=J$2,$D2085,0)+IF($E$3=J$2,$E2085,0)+IF($F$3=J$2,$F2085,0)+IF($G$3=J$2,$G2085,0)+IF($H$3=J$2,$H2085,0)+IF($I$3=J$2,$I2085,0)</f>
        <v>170</v>
      </c>
      <c r="K2085" s="75" t="n">
        <f aca="false">IF($C$3=K$2,$C2085,0)+IF($D$3=K$2,$D2085,0)+IF($E$3=K$2,$E2085,0)+IF($F$3=K$2,$F2085,0)+IF($G$3=K$2,$G2085,0)+IF($H$3=K$2,$H2085,0)+IF($I$3=K$2,$I2085,0)</f>
        <v>287</v>
      </c>
      <c r="L2085" s="75" t="n">
        <f aca="false">IF($C$3=L$2,$C2085,0)+IF($D$3=L$2,$D2085,0)+IF($E$3=L$2,$E2085,0)+IF($F$3=L$2,$F2085,0)+IF($G$3=L$2,$G2085,0)+IF($H$3=L$2,$H2085,0)+IF($I$3=L$2,$I2085,0)</f>
        <v>38</v>
      </c>
      <c r="M2085" s="77" t="n">
        <f aca="false">SUM(J2085:L2085)</f>
        <v>495</v>
      </c>
    </row>
    <row r="2086" customFormat="false" ht="12.75" hidden="false" customHeight="false" outlineLevel="0" collapsed="false">
      <c r="A2086" s="73" t="n">
        <v>36247</v>
      </c>
      <c r="B2086" s="74" t="n">
        <v>1900</v>
      </c>
      <c r="C2086" s="75" t="n">
        <v>49</v>
      </c>
      <c r="D2086" s="75" t="n">
        <v>55</v>
      </c>
      <c r="E2086" s="75" t="n">
        <v>241</v>
      </c>
      <c r="F2086" s="75" t="n">
        <v>54</v>
      </c>
      <c r="G2086" s="75" t="n">
        <v>21</v>
      </c>
      <c r="H2086" s="76" t="n">
        <v>17</v>
      </c>
      <c r="I2086" s="76" t="n">
        <v>70</v>
      </c>
      <c r="J2086" s="75" t="n">
        <f aca="false">IF($C$3=J$2,$C2086,0)+IF($D$3=J$2,$D2086,0)+IF($E$3=J$2,$E2086,0)+IF($F$3=J$2,$F2086,0)+IF($G$3=J$2,$G2086,0)+IF($H$3=J$2,$H2086,0)+IF($I$3=J$2,$I2086,0)</f>
        <v>174</v>
      </c>
      <c r="K2086" s="75" t="n">
        <f aca="false">IF($C$3=K$2,$C2086,0)+IF($D$3=K$2,$D2086,0)+IF($E$3=K$2,$E2086,0)+IF($F$3=K$2,$F2086,0)+IF($G$3=K$2,$G2086,0)+IF($H$3=K$2,$H2086,0)+IF($I$3=K$2,$I2086,0)</f>
        <v>295</v>
      </c>
      <c r="L2086" s="75" t="n">
        <f aca="false">IF($C$3=L$2,$C2086,0)+IF($D$3=L$2,$D2086,0)+IF($E$3=L$2,$E2086,0)+IF($F$3=L$2,$F2086,0)+IF($G$3=L$2,$G2086,0)+IF($H$3=L$2,$H2086,0)+IF($I$3=L$2,$I2086,0)</f>
        <v>38</v>
      </c>
      <c r="M2086" s="77" t="n">
        <f aca="false">SUM(J2086:L2086)</f>
        <v>507</v>
      </c>
    </row>
    <row r="2087" customFormat="false" ht="12.75" hidden="false" customHeight="false" outlineLevel="0" collapsed="false">
      <c r="A2087" s="73" t="n">
        <v>36247</v>
      </c>
      <c r="B2087" s="74" t="n">
        <v>2000</v>
      </c>
      <c r="C2087" s="75" t="n">
        <v>53</v>
      </c>
      <c r="D2087" s="75" t="n">
        <v>63</v>
      </c>
      <c r="E2087" s="75" t="n">
        <v>261</v>
      </c>
      <c r="F2087" s="75" t="n">
        <v>58</v>
      </c>
      <c r="G2087" s="75" t="n">
        <v>22</v>
      </c>
      <c r="H2087" s="76" t="n">
        <v>18</v>
      </c>
      <c r="I2087" s="76" t="n">
        <v>73</v>
      </c>
      <c r="J2087" s="75" t="n">
        <f aca="false">IF($C$3=J$2,$C2087,0)+IF($D$3=J$2,$D2087,0)+IF($E$3=J$2,$E2087,0)+IF($F$3=J$2,$F2087,0)+IF($G$3=J$2,$G2087,0)+IF($H$3=J$2,$H2087,0)+IF($I$3=J$2,$I2087,0)</f>
        <v>189</v>
      </c>
      <c r="K2087" s="75" t="n">
        <f aca="false">IF($C$3=K$2,$C2087,0)+IF($D$3=K$2,$D2087,0)+IF($E$3=K$2,$E2087,0)+IF($F$3=K$2,$F2087,0)+IF($G$3=K$2,$G2087,0)+IF($H$3=K$2,$H2087,0)+IF($I$3=K$2,$I2087,0)</f>
        <v>319</v>
      </c>
      <c r="L2087" s="75" t="n">
        <f aca="false">IF($C$3=L$2,$C2087,0)+IF($D$3=L$2,$D2087,0)+IF($E$3=L$2,$E2087,0)+IF($F$3=L$2,$F2087,0)+IF($G$3=L$2,$G2087,0)+IF($H$3=L$2,$H2087,0)+IF($I$3=L$2,$I2087,0)</f>
        <v>40</v>
      </c>
      <c r="M2087" s="77" t="n">
        <f aca="false">SUM(J2087:L2087)</f>
        <v>548</v>
      </c>
    </row>
    <row r="2088" customFormat="false" ht="12.75" hidden="false" customHeight="false" outlineLevel="0" collapsed="false">
      <c r="A2088" s="73" t="n">
        <v>36247</v>
      </c>
      <c r="B2088" s="74" t="n">
        <v>2100</v>
      </c>
      <c r="C2088" s="75" t="n">
        <v>53</v>
      </c>
      <c r="D2088" s="75" t="n">
        <v>58</v>
      </c>
      <c r="E2088" s="75" t="n">
        <v>254</v>
      </c>
      <c r="F2088" s="75" t="n">
        <v>57</v>
      </c>
      <c r="G2088" s="75" t="n">
        <v>23</v>
      </c>
      <c r="H2088" s="76" t="n">
        <v>19</v>
      </c>
      <c r="I2088" s="76" t="n">
        <v>72</v>
      </c>
      <c r="J2088" s="75" t="n">
        <f aca="false">IF($C$3=J$2,$C2088,0)+IF($D$3=J$2,$D2088,0)+IF($E$3=J$2,$E2088,0)+IF($F$3=J$2,$F2088,0)+IF($G$3=J$2,$G2088,0)+IF($H$3=J$2,$H2088,0)+IF($I$3=J$2,$I2088,0)</f>
        <v>183</v>
      </c>
      <c r="K2088" s="75" t="n">
        <f aca="false">IF($C$3=K$2,$C2088,0)+IF($D$3=K$2,$D2088,0)+IF($E$3=K$2,$E2088,0)+IF($F$3=K$2,$F2088,0)+IF($G$3=K$2,$G2088,0)+IF($H$3=K$2,$H2088,0)+IF($I$3=K$2,$I2088,0)</f>
        <v>311</v>
      </c>
      <c r="L2088" s="75" t="n">
        <f aca="false">IF($C$3=L$2,$C2088,0)+IF($D$3=L$2,$D2088,0)+IF($E$3=L$2,$E2088,0)+IF($F$3=L$2,$F2088,0)+IF($G$3=L$2,$G2088,0)+IF($H$3=L$2,$H2088,0)+IF($I$3=L$2,$I2088,0)</f>
        <v>42</v>
      </c>
      <c r="M2088" s="77" t="n">
        <f aca="false">SUM(J2088:L2088)</f>
        <v>536</v>
      </c>
    </row>
    <row r="2089" customFormat="false" ht="12.75" hidden="false" customHeight="false" outlineLevel="0" collapsed="false">
      <c r="A2089" s="73" t="n">
        <v>36247</v>
      </c>
      <c r="B2089" s="74" t="n">
        <v>2200</v>
      </c>
      <c r="C2089" s="75" t="n">
        <v>50</v>
      </c>
      <c r="D2089" s="75" t="n">
        <v>53</v>
      </c>
      <c r="E2089" s="75" t="n">
        <v>242</v>
      </c>
      <c r="F2089" s="75" t="n">
        <v>53</v>
      </c>
      <c r="G2089" s="75" t="n">
        <v>24</v>
      </c>
      <c r="H2089" s="76" t="n">
        <v>19</v>
      </c>
      <c r="I2089" s="76" t="n">
        <v>68</v>
      </c>
      <c r="J2089" s="75" t="n">
        <f aca="false">IF($C$3=J$2,$C2089,0)+IF($D$3=J$2,$D2089,0)+IF($E$3=J$2,$E2089,0)+IF($F$3=J$2,$F2089,0)+IF($G$3=J$2,$G2089,0)+IF($H$3=J$2,$H2089,0)+IF($I$3=J$2,$I2089,0)</f>
        <v>171</v>
      </c>
      <c r="K2089" s="75" t="n">
        <f aca="false">IF($C$3=K$2,$C2089,0)+IF($D$3=K$2,$D2089,0)+IF($E$3=K$2,$E2089,0)+IF($F$3=K$2,$F2089,0)+IF($G$3=K$2,$G2089,0)+IF($H$3=K$2,$H2089,0)+IF($I$3=K$2,$I2089,0)</f>
        <v>295</v>
      </c>
      <c r="L2089" s="75" t="n">
        <f aca="false">IF($C$3=L$2,$C2089,0)+IF($D$3=L$2,$D2089,0)+IF($E$3=L$2,$E2089,0)+IF($F$3=L$2,$F2089,0)+IF($G$3=L$2,$G2089,0)+IF($H$3=L$2,$H2089,0)+IF($I$3=L$2,$I2089,0)</f>
        <v>43</v>
      </c>
      <c r="M2089" s="77" t="n">
        <f aca="false">SUM(J2089:L2089)</f>
        <v>509</v>
      </c>
    </row>
    <row r="2090" customFormat="false" ht="12.75" hidden="false" customHeight="false" outlineLevel="0" collapsed="false">
      <c r="A2090" s="73" t="n">
        <v>36247</v>
      </c>
      <c r="B2090" s="74" t="n">
        <v>2300</v>
      </c>
      <c r="C2090" s="75" t="n">
        <v>45</v>
      </c>
      <c r="D2090" s="75" t="n">
        <v>49</v>
      </c>
      <c r="E2090" s="75" t="n">
        <v>224</v>
      </c>
      <c r="F2090" s="75" t="n">
        <v>46</v>
      </c>
      <c r="G2090" s="75" t="n">
        <v>21</v>
      </c>
      <c r="H2090" s="76" t="n">
        <v>19</v>
      </c>
      <c r="I2090" s="76" t="n">
        <v>61</v>
      </c>
      <c r="J2090" s="75" t="n">
        <f aca="false">IF($C$3=J$2,$C2090,0)+IF($D$3=J$2,$D2090,0)+IF($E$3=J$2,$E2090,0)+IF($F$3=J$2,$F2090,0)+IF($G$3=J$2,$G2090,0)+IF($H$3=J$2,$H2090,0)+IF($I$3=J$2,$I2090,0)</f>
        <v>155</v>
      </c>
      <c r="K2090" s="75" t="n">
        <f aca="false">IF($C$3=K$2,$C2090,0)+IF($D$3=K$2,$D2090,0)+IF($E$3=K$2,$E2090,0)+IF($F$3=K$2,$F2090,0)+IF($G$3=K$2,$G2090,0)+IF($H$3=K$2,$H2090,0)+IF($I$3=K$2,$I2090,0)</f>
        <v>270</v>
      </c>
      <c r="L2090" s="75" t="n">
        <f aca="false">IF($C$3=L$2,$C2090,0)+IF($D$3=L$2,$D2090,0)+IF($E$3=L$2,$E2090,0)+IF($F$3=L$2,$F2090,0)+IF($G$3=L$2,$G2090,0)+IF($H$3=L$2,$H2090,0)+IF($I$3=L$2,$I2090,0)</f>
        <v>40</v>
      </c>
      <c r="M2090" s="77" t="n">
        <f aca="false">SUM(J2090:L2090)</f>
        <v>465</v>
      </c>
    </row>
    <row r="2091" customFormat="false" ht="12.75" hidden="false" customHeight="false" outlineLevel="0" collapsed="false">
      <c r="A2091" s="73" t="n">
        <v>36247</v>
      </c>
      <c r="B2091" s="74" t="n">
        <v>2400</v>
      </c>
      <c r="C2091" s="75" t="n">
        <v>40</v>
      </c>
      <c r="D2091" s="75" t="n">
        <v>41</v>
      </c>
      <c r="E2091" s="75" t="n">
        <v>204</v>
      </c>
      <c r="F2091" s="75" t="n">
        <v>40</v>
      </c>
      <c r="G2091" s="75" t="n">
        <v>20</v>
      </c>
      <c r="H2091" s="76" t="n">
        <v>17</v>
      </c>
      <c r="I2091" s="76" t="n">
        <v>52</v>
      </c>
      <c r="J2091" s="75" t="n">
        <f aca="false">IF($C$3=J$2,$C2091,0)+IF($D$3=J$2,$D2091,0)+IF($E$3=J$2,$E2091,0)+IF($F$3=J$2,$F2091,0)+IF($G$3=J$2,$G2091,0)+IF($H$3=J$2,$H2091,0)+IF($I$3=J$2,$I2091,0)</f>
        <v>133</v>
      </c>
      <c r="K2091" s="75" t="n">
        <f aca="false">IF($C$3=K$2,$C2091,0)+IF($D$3=K$2,$D2091,0)+IF($E$3=K$2,$E2091,0)+IF($F$3=K$2,$F2091,0)+IF($G$3=K$2,$G2091,0)+IF($H$3=K$2,$H2091,0)+IF($I$3=K$2,$I2091,0)</f>
        <v>244</v>
      </c>
      <c r="L2091" s="75" t="n">
        <f aca="false">IF($C$3=L$2,$C2091,0)+IF($D$3=L$2,$D2091,0)+IF($E$3=L$2,$E2091,0)+IF($F$3=L$2,$F2091,0)+IF($G$3=L$2,$G2091,0)+IF($H$3=L$2,$H2091,0)+IF($I$3=L$2,$I2091,0)</f>
        <v>37</v>
      </c>
      <c r="M2091" s="77" t="n">
        <f aca="false">SUM(J2091:L2091)</f>
        <v>414</v>
      </c>
    </row>
    <row r="2092" customFormat="false" ht="12.75" hidden="false" customHeight="false" outlineLevel="0" collapsed="false">
      <c r="A2092" s="73" t="n">
        <v>36248</v>
      </c>
      <c r="B2092" s="74" t="n">
        <v>100</v>
      </c>
      <c r="C2092" s="75" t="n">
        <v>36</v>
      </c>
      <c r="D2092" s="75" t="n">
        <v>38</v>
      </c>
      <c r="E2092" s="75" t="n">
        <v>185</v>
      </c>
      <c r="F2092" s="75" t="n">
        <v>36</v>
      </c>
      <c r="G2092" s="75" t="n">
        <v>19</v>
      </c>
      <c r="H2092" s="76" t="n">
        <v>16</v>
      </c>
      <c r="I2092" s="76" t="n">
        <v>47</v>
      </c>
      <c r="J2092" s="75" t="n">
        <f aca="false">IF($C$3=J$2,$C2092,0)+IF($D$3=J$2,$D2092,0)+IF($E$3=J$2,$E2092,0)+IF($F$3=J$2,$F2092,0)+IF($G$3=J$2,$G2092,0)+IF($H$3=J$2,$H2092,0)+IF($I$3=J$2,$I2092,0)</f>
        <v>121</v>
      </c>
      <c r="K2092" s="75" t="n">
        <f aca="false">IF($C$3=K$2,$C2092,0)+IF($D$3=K$2,$D2092,0)+IF($E$3=K$2,$E2092,0)+IF($F$3=K$2,$F2092,0)+IF($G$3=K$2,$G2092,0)+IF($H$3=K$2,$H2092,0)+IF($I$3=K$2,$I2092,0)</f>
        <v>221</v>
      </c>
      <c r="L2092" s="75" t="n">
        <f aca="false">IF($C$3=L$2,$C2092,0)+IF($D$3=L$2,$D2092,0)+IF($E$3=L$2,$E2092,0)+IF($F$3=L$2,$F2092,0)+IF($G$3=L$2,$G2092,0)+IF($H$3=L$2,$H2092,0)+IF($I$3=L$2,$I2092,0)</f>
        <v>35</v>
      </c>
      <c r="M2092" s="77" t="n">
        <f aca="false">SUM(J2092:L2092)</f>
        <v>377</v>
      </c>
    </row>
    <row r="2093" customFormat="false" ht="12.75" hidden="false" customHeight="false" outlineLevel="0" collapsed="false">
      <c r="A2093" s="73" t="n">
        <v>36248</v>
      </c>
      <c r="B2093" s="74" t="n">
        <v>200</v>
      </c>
      <c r="C2093" s="75" t="n">
        <v>36</v>
      </c>
      <c r="D2093" s="75" t="n">
        <v>40</v>
      </c>
      <c r="E2093" s="75" t="n">
        <v>179</v>
      </c>
      <c r="F2093" s="75" t="n">
        <v>35</v>
      </c>
      <c r="G2093" s="75" t="n">
        <v>18</v>
      </c>
      <c r="H2093" s="76" t="n">
        <v>16</v>
      </c>
      <c r="I2093" s="76" t="n">
        <v>44</v>
      </c>
      <c r="J2093" s="75" t="n">
        <f aca="false">IF($C$3=J$2,$C2093,0)+IF($D$3=J$2,$D2093,0)+IF($E$3=J$2,$E2093,0)+IF($F$3=J$2,$F2093,0)+IF($G$3=J$2,$G2093,0)+IF($H$3=J$2,$H2093,0)+IF($I$3=J$2,$I2093,0)</f>
        <v>120</v>
      </c>
      <c r="K2093" s="75" t="n">
        <f aca="false">IF($C$3=K$2,$C2093,0)+IF($D$3=K$2,$D2093,0)+IF($E$3=K$2,$E2093,0)+IF($F$3=K$2,$F2093,0)+IF($G$3=K$2,$G2093,0)+IF($H$3=K$2,$H2093,0)+IF($I$3=K$2,$I2093,0)</f>
        <v>214</v>
      </c>
      <c r="L2093" s="75" t="n">
        <f aca="false">IF($C$3=L$2,$C2093,0)+IF($D$3=L$2,$D2093,0)+IF($E$3=L$2,$E2093,0)+IF($F$3=L$2,$F2093,0)+IF($G$3=L$2,$G2093,0)+IF($H$3=L$2,$H2093,0)+IF($I$3=L$2,$I2093,0)</f>
        <v>34</v>
      </c>
      <c r="M2093" s="77" t="n">
        <f aca="false">SUM(J2093:L2093)</f>
        <v>368</v>
      </c>
    </row>
    <row r="2094" customFormat="false" ht="12.75" hidden="false" customHeight="false" outlineLevel="0" collapsed="false">
      <c r="A2094" s="73" t="n">
        <v>36248</v>
      </c>
      <c r="B2094" s="74" t="n">
        <v>300</v>
      </c>
      <c r="C2094" s="75" t="n">
        <v>35</v>
      </c>
      <c r="D2094" s="75" t="n">
        <v>31</v>
      </c>
      <c r="E2094" s="75" t="n">
        <v>169</v>
      </c>
      <c r="F2094" s="75" t="n">
        <v>33</v>
      </c>
      <c r="G2094" s="75" t="n">
        <v>19</v>
      </c>
      <c r="H2094" s="76" t="n">
        <v>16</v>
      </c>
      <c r="I2094" s="76" t="n">
        <v>44</v>
      </c>
      <c r="J2094" s="75" t="n">
        <f aca="false">IF($C$3=J$2,$C2094,0)+IF($D$3=J$2,$D2094,0)+IF($E$3=J$2,$E2094,0)+IF($F$3=J$2,$F2094,0)+IF($G$3=J$2,$G2094,0)+IF($H$3=J$2,$H2094,0)+IF($I$3=J$2,$I2094,0)</f>
        <v>110</v>
      </c>
      <c r="K2094" s="75" t="n">
        <f aca="false">IF($C$3=K$2,$C2094,0)+IF($D$3=K$2,$D2094,0)+IF($E$3=K$2,$E2094,0)+IF($F$3=K$2,$F2094,0)+IF($G$3=K$2,$G2094,0)+IF($H$3=K$2,$H2094,0)+IF($I$3=K$2,$I2094,0)</f>
        <v>202</v>
      </c>
      <c r="L2094" s="75" t="n">
        <f aca="false">IF($C$3=L$2,$C2094,0)+IF($D$3=L$2,$D2094,0)+IF($E$3=L$2,$E2094,0)+IF($F$3=L$2,$F2094,0)+IF($G$3=L$2,$G2094,0)+IF($H$3=L$2,$H2094,0)+IF($I$3=L$2,$I2094,0)</f>
        <v>35</v>
      </c>
      <c r="M2094" s="77" t="n">
        <f aca="false">SUM(J2094:L2094)</f>
        <v>347</v>
      </c>
    </row>
    <row r="2095" customFormat="false" ht="12.75" hidden="false" customHeight="false" outlineLevel="0" collapsed="false">
      <c r="A2095" s="73" t="n">
        <v>36248</v>
      </c>
      <c r="B2095" s="74" t="n">
        <v>400</v>
      </c>
      <c r="C2095" s="75" t="n">
        <v>37</v>
      </c>
      <c r="D2095" s="75" t="n">
        <v>36</v>
      </c>
      <c r="E2095" s="75" t="n">
        <v>176</v>
      </c>
      <c r="F2095" s="75" t="n">
        <v>31</v>
      </c>
      <c r="G2095" s="75" t="n">
        <v>17</v>
      </c>
      <c r="H2095" s="76" t="n">
        <v>16</v>
      </c>
      <c r="I2095" s="76" t="n">
        <v>44</v>
      </c>
      <c r="J2095" s="75" t="n">
        <f aca="false">IF($C$3=J$2,$C2095,0)+IF($D$3=J$2,$D2095,0)+IF($E$3=J$2,$E2095,0)+IF($F$3=J$2,$F2095,0)+IF($G$3=J$2,$G2095,0)+IF($H$3=J$2,$H2095,0)+IF($I$3=J$2,$I2095,0)</f>
        <v>117</v>
      </c>
      <c r="K2095" s="75" t="n">
        <f aca="false">IF($C$3=K$2,$C2095,0)+IF($D$3=K$2,$D2095,0)+IF($E$3=K$2,$E2095,0)+IF($F$3=K$2,$F2095,0)+IF($G$3=K$2,$G2095,0)+IF($H$3=K$2,$H2095,0)+IF($I$3=K$2,$I2095,0)</f>
        <v>207</v>
      </c>
      <c r="L2095" s="75" t="n">
        <f aca="false">IF($C$3=L$2,$C2095,0)+IF($D$3=L$2,$D2095,0)+IF($E$3=L$2,$E2095,0)+IF($F$3=L$2,$F2095,0)+IF($G$3=L$2,$G2095,0)+IF($H$3=L$2,$H2095,0)+IF($I$3=L$2,$I2095,0)</f>
        <v>33</v>
      </c>
      <c r="M2095" s="77" t="n">
        <f aca="false">SUM(J2095:L2095)</f>
        <v>357</v>
      </c>
    </row>
    <row r="2096" customFormat="false" ht="12.75" hidden="false" customHeight="false" outlineLevel="0" collapsed="false">
      <c r="A2096" s="73" t="n">
        <v>36248</v>
      </c>
      <c r="B2096" s="74" t="n">
        <v>500</v>
      </c>
      <c r="C2096" s="75" t="n">
        <v>38</v>
      </c>
      <c r="D2096" s="75" t="n">
        <v>41</v>
      </c>
      <c r="E2096" s="75" t="n">
        <v>177</v>
      </c>
      <c r="F2096" s="75" t="n">
        <v>35</v>
      </c>
      <c r="G2096" s="75" t="n">
        <v>19</v>
      </c>
      <c r="H2096" s="76" t="n">
        <v>16</v>
      </c>
      <c r="I2096" s="76" t="n">
        <v>47</v>
      </c>
      <c r="J2096" s="75" t="n">
        <f aca="false">IF($C$3=J$2,$C2096,0)+IF($D$3=J$2,$D2096,0)+IF($E$3=J$2,$E2096,0)+IF($F$3=J$2,$F2096,0)+IF($G$3=J$2,$G2096,0)+IF($H$3=J$2,$H2096,0)+IF($I$3=J$2,$I2096,0)</f>
        <v>126</v>
      </c>
      <c r="K2096" s="75" t="n">
        <f aca="false">IF($C$3=K$2,$C2096,0)+IF($D$3=K$2,$D2096,0)+IF($E$3=K$2,$E2096,0)+IF($F$3=K$2,$F2096,0)+IF($G$3=K$2,$G2096,0)+IF($H$3=K$2,$H2096,0)+IF($I$3=K$2,$I2096,0)</f>
        <v>212</v>
      </c>
      <c r="L2096" s="75" t="n">
        <f aca="false">IF($C$3=L$2,$C2096,0)+IF($D$3=L$2,$D2096,0)+IF($E$3=L$2,$E2096,0)+IF($F$3=L$2,$F2096,0)+IF($G$3=L$2,$G2096,0)+IF($H$3=L$2,$H2096,0)+IF($I$3=L$2,$I2096,0)</f>
        <v>35</v>
      </c>
      <c r="M2096" s="77" t="n">
        <f aca="false">SUM(J2096:L2096)</f>
        <v>373</v>
      </c>
    </row>
    <row r="2097" customFormat="false" ht="12.75" hidden="false" customHeight="false" outlineLevel="0" collapsed="false">
      <c r="A2097" s="73" t="n">
        <v>36248</v>
      </c>
      <c r="B2097" s="74" t="n">
        <v>600</v>
      </c>
      <c r="C2097" s="75" t="n">
        <v>40</v>
      </c>
      <c r="D2097" s="75" t="n">
        <v>42</v>
      </c>
      <c r="E2097" s="75" t="n">
        <v>190</v>
      </c>
      <c r="F2097" s="75" t="n">
        <v>39</v>
      </c>
      <c r="G2097" s="75" t="n">
        <v>19</v>
      </c>
      <c r="H2097" s="76" t="n">
        <v>16</v>
      </c>
      <c r="I2097" s="76" t="n">
        <v>54</v>
      </c>
      <c r="J2097" s="75" t="n">
        <f aca="false">IF($C$3=J$2,$C2097,0)+IF($D$3=J$2,$D2097,0)+IF($E$3=J$2,$E2097,0)+IF($F$3=J$2,$F2097,0)+IF($G$3=J$2,$G2097,0)+IF($H$3=J$2,$H2097,0)+IF($I$3=J$2,$I2097,0)</f>
        <v>136</v>
      </c>
      <c r="K2097" s="75" t="n">
        <f aca="false">IF($C$3=K$2,$C2097,0)+IF($D$3=K$2,$D2097,0)+IF($E$3=K$2,$E2097,0)+IF($F$3=K$2,$F2097,0)+IF($G$3=K$2,$G2097,0)+IF($H$3=K$2,$H2097,0)+IF($I$3=K$2,$I2097,0)</f>
        <v>229</v>
      </c>
      <c r="L2097" s="75" t="n">
        <f aca="false">IF($C$3=L$2,$C2097,0)+IF($D$3=L$2,$D2097,0)+IF($E$3=L$2,$E2097,0)+IF($F$3=L$2,$F2097,0)+IF($G$3=L$2,$G2097,0)+IF($H$3=L$2,$H2097,0)+IF($I$3=L$2,$I2097,0)</f>
        <v>35</v>
      </c>
      <c r="M2097" s="77" t="n">
        <f aca="false">SUM(J2097:L2097)</f>
        <v>400</v>
      </c>
    </row>
    <row r="2098" customFormat="false" ht="12.75" hidden="false" customHeight="false" outlineLevel="0" collapsed="false">
      <c r="A2098" s="73" t="n">
        <v>36248</v>
      </c>
      <c r="B2098" s="74" t="n">
        <v>700</v>
      </c>
      <c r="C2098" s="75" t="n">
        <v>52</v>
      </c>
      <c r="D2098" s="75" t="n">
        <v>54</v>
      </c>
      <c r="E2098" s="75" t="n">
        <v>217</v>
      </c>
      <c r="F2098" s="75" t="n">
        <v>46</v>
      </c>
      <c r="G2098" s="75" t="n">
        <v>21</v>
      </c>
      <c r="H2098" s="76" t="n">
        <v>17</v>
      </c>
      <c r="I2098" s="76" t="n">
        <v>67</v>
      </c>
      <c r="J2098" s="75" t="n">
        <f aca="false">IF($C$3=J$2,$C2098,0)+IF($D$3=J$2,$D2098,0)+IF($E$3=J$2,$E2098,0)+IF($F$3=J$2,$F2098,0)+IF($G$3=J$2,$G2098,0)+IF($H$3=J$2,$H2098,0)+IF($I$3=J$2,$I2098,0)</f>
        <v>173</v>
      </c>
      <c r="K2098" s="75" t="n">
        <f aca="false">IF($C$3=K$2,$C2098,0)+IF($D$3=K$2,$D2098,0)+IF($E$3=K$2,$E2098,0)+IF($F$3=K$2,$F2098,0)+IF($G$3=K$2,$G2098,0)+IF($H$3=K$2,$H2098,0)+IF($I$3=K$2,$I2098,0)</f>
        <v>263</v>
      </c>
      <c r="L2098" s="75" t="n">
        <f aca="false">IF($C$3=L$2,$C2098,0)+IF($D$3=L$2,$D2098,0)+IF($E$3=L$2,$E2098,0)+IF($F$3=L$2,$F2098,0)+IF($G$3=L$2,$G2098,0)+IF($H$3=L$2,$H2098,0)+IF($I$3=L$2,$I2098,0)</f>
        <v>38</v>
      </c>
      <c r="M2098" s="77" t="n">
        <f aca="false">SUM(J2098:L2098)</f>
        <v>474</v>
      </c>
    </row>
    <row r="2099" customFormat="false" ht="12.75" hidden="false" customHeight="false" outlineLevel="0" collapsed="false">
      <c r="A2099" s="73" t="n">
        <v>36248</v>
      </c>
      <c r="B2099" s="74" t="n">
        <v>800</v>
      </c>
      <c r="C2099" s="75" t="n">
        <v>55</v>
      </c>
      <c r="D2099" s="75" t="n">
        <v>58</v>
      </c>
      <c r="E2099" s="75" t="n">
        <v>219</v>
      </c>
      <c r="F2099" s="75" t="n">
        <v>49</v>
      </c>
      <c r="G2099" s="75" t="n">
        <v>22</v>
      </c>
      <c r="H2099" s="76" t="n">
        <v>18</v>
      </c>
      <c r="I2099" s="76" t="n">
        <v>71</v>
      </c>
      <c r="J2099" s="75" t="n">
        <f aca="false">IF($C$3=J$2,$C2099,0)+IF($D$3=J$2,$D2099,0)+IF($E$3=J$2,$E2099,0)+IF($F$3=J$2,$F2099,0)+IF($G$3=J$2,$G2099,0)+IF($H$3=J$2,$H2099,0)+IF($I$3=J$2,$I2099,0)</f>
        <v>184</v>
      </c>
      <c r="K2099" s="75" t="n">
        <f aca="false">IF($C$3=K$2,$C2099,0)+IF($D$3=K$2,$D2099,0)+IF($E$3=K$2,$E2099,0)+IF($F$3=K$2,$F2099,0)+IF($G$3=K$2,$G2099,0)+IF($H$3=K$2,$H2099,0)+IF($I$3=K$2,$I2099,0)</f>
        <v>268</v>
      </c>
      <c r="L2099" s="75" t="n">
        <f aca="false">IF($C$3=L$2,$C2099,0)+IF($D$3=L$2,$D2099,0)+IF($E$3=L$2,$E2099,0)+IF($F$3=L$2,$F2099,0)+IF($G$3=L$2,$G2099,0)+IF($H$3=L$2,$H2099,0)+IF($I$3=L$2,$I2099,0)</f>
        <v>40</v>
      </c>
      <c r="M2099" s="77" t="n">
        <f aca="false">SUM(J2099:L2099)</f>
        <v>492</v>
      </c>
    </row>
    <row r="2100" customFormat="false" ht="12.75" hidden="false" customHeight="false" outlineLevel="0" collapsed="false">
      <c r="A2100" s="73" t="n">
        <v>36248</v>
      </c>
      <c r="B2100" s="74" t="n">
        <v>900</v>
      </c>
      <c r="C2100" s="75" t="n">
        <v>57</v>
      </c>
      <c r="D2100" s="75" t="n">
        <v>64</v>
      </c>
      <c r="E2100" s="75" t="n">
        <v>221</v>
      </c>
      <c r="F2100" s="75" t="n">
        <v>52</v>
      </c>
      <c r="G2100" s="75" t="n">
        <v>21</v>
      </c>
      <c r="H2100" s="76" t="n">
        <v>18</v>
      </c>
      <c r="I2100" s="76" t="n">
        <v>67</v>
      </c>
      <c r="J2100" s="75" t="n">
        <f aca="false">IF($C$3=J$2,$C2100,0)+IF($D$3=J$2,$D2100,0)+IF($E$3=J$2,$E2100,0)+IF($F$3=J$2,$F2100,0)+IF($G$3=J$2,$G2100,0)+IF($H$3=J$2,$H2100,0)+IF($I$3=J$2,$I2100,0)</f>
        <v>188</v>
      </c>
      <c r="K2100" s="75" t="n">
        <f aca="false">IF($C$3=K$2,$C2100,0)+IF($D$3=K$2,$D2100,0)+IF($E$3=K$2,$E2100,0)+IF($F$3=K$2,$F2100,0)+IF($G$3=K$2,$G2100,0)+IF($H$3=K$2,$H2100,0)+IF($I$3=K$2,$I2100,0)</f>
        <v>273</v>
      </c>
      <c r="L2100" s="75" t="n">
        <f aca="false">IF($C$3=L$2,$C2100,0)+IF($D$3=L$2,$D2100,0)+IF($E$3=L$2,$E2100,0)+IF($F$3=L$2,$F2100,0)+IF($G$3=L$2,$G2100,0)+IF($H$3=L$2,$H2100,0)+IF($I$3=L$2,$I2100,0)</f>
        <v>39</v>
      </c>
      <c r="M2100" s="77" t="n">
        <f aca="false">SUM(J2100:L2100)</f>
        <v>500</v>
      </c>
    </row>
    <row r="2101" customFormat="false" ht="12.75" hidden="false" customHeight="false" outlineLevel="0" collapsed="false">
      <c r="A2101" s="73" t="n">
        <v>36248</v>
      </c>
      <c r="B2101" s="74" t="n">
        <v>1000</v>
      </c>
      <c r="C2101" s="75" t="n">
        <v>56</v>
      </c>
      <c r="D2101" s="75" t="n">
        <v>58</v>
      </c>
      <c r="E2101" s="75" t="n">
        <v>223</v>
      </c>
      <c r="F2101" s="75" t="n">
        <v>49</v>
      </c>
      <c r="G2101" s="75" t="n">
        <v>23</v>
      </c>
      <c r="H2101" s="76" t="n">
        <v>19</v>
      </c>
      <c r="I2101" s="76" t="n">
        <v>66</v>
      </c>
      <c r="J2101" s="75" t="n">
        <f aca="false">IF($C$3=J$2,$C2101,0)+IF($D$3=J$2,$D2101,0)+IF($E$3=J$2,$E2101,0)+IF($F$3=J$2,$F2101,0)+IF($G$3=J$2,$G2101,0)+IF($H$3=J$2,$H2101,0)+IF($I$3=J$2,$I2101,0)</f>
        <v>180</v>
      </c>
      <c r="K2101" s="75" t="n">
        <f aca="false">IF($C$3=K$2,$C2101,0)+IF($D$3=K$2,$D2101,0)+IF($E$3=K$2,$E2101,0)+IF($F$3=K$2,$F2101,0)+IF($G$3=K$2,$G2101,0)+IF($H$3=K$2,$H2101,0)+IF($I$3=K$2,$I2101,0)</f>
        <v>272</v>
      </c>
      <c r="L2101" s="75" t="n">
        <f aca="false">IF($C$3=L$2,$C2101,0)+IF($D$3=L$2,$D2101,0)+IF($E$3=L$2,$E2101,0)+IF($F$3=L$2,$F2101,0)+IF($G$3=L$2,$G2101,0)+IF($H$3=L$2,$H2101,0)+IF($I$3=L$2,$I2101,0)</f>
        <v>42</v>
      </c>
      <c r="M2101" s="77" t="n">
        <f aca="false">SUM(J2101:L2101)</f>
        <v>494</v>
      </c>
    </row>
    <row r="2102" customFormat="false" ht="12.75" hidden="false" customHeight="false" outlineLevel="0" collapsed="false">
      <c r="A2102" s="73" t="n">
        <v>36248</v>
      </c>
      <c r="B2102" s="74" t="n">
        <v>1100</v>
      </c>
      <c r="C2102" s="75" t="n">
        <v>56</v>
      </c>
      <c r="D2102" s="75" t="n">
        <v>65</v>
      </c>
      <c r="E2102" s="75" t="n">
        <v>231</v>
      </c>
      <c r="F2102" s="75" t="n">
        <v>49</v>
      </c>
      <c r="G2102" s="75" t="n">
        <v>23</v>
      </c>
      <c r="H2102" s="76" t="n">
        <v>19</v>
      </c>
      <c r="I2102" s="76" t="n">
        <v>65</v>
      </c>
      <c r="J2102" s="75" t="n">
        <f aca="false">IF($C$3=J$2,$C2102,0)+IF($D$3=J$2,$D2102,0)+IF($E$3=J$2,$E2102,0)+IF($F$3=J$2,$F2102,0)+IF($G$3=J$2,$G2102,0)+IF($H$3=J$2,$H2102,0)+IF($I$3=J$2,$I2102,0)</f>
        <v>186</v>
      </c>
      <c r="K2102" s="75" t="n">
        <f aca="false">IF($C$3=K$2,$C2102,0)+IF($D$3=K$2,$D2102,0)+IF($E$3=K$2,$E2102,0)+IF($F$3=K$2,$F2102,0)+IF($G$3=K$2,$G2102,0)+IF($H$3=K$2,$H2102,0)+IF($I$3=K$2,$I2102,0)</f>
        <v>280</v>
      </c>
      <c r="L2102" s="75" t="n">
        <f aca="false">IF($C$3=L$2,$C2102,0)+IF($D$3=L$2,$D2102,0)+IF($E$3=L$2,$E2102,0)+IF($F$3=L$2,$F2102,0)+IF($G$3=L$2,$G2102,0)+IF($H$3=L$2,$H2102,0)+IF($I$3=L$2,$I2102,0)</f>
        <v>42</v>
      </c>
      <c r="M2102" s="77" t="n">
        <f aca="false">SUM(J2102:L2102)</f>
        <v>508</v>
      </c>
    </row>
    <row r="2103" customFormat="false" ht="12.75" hidden="false" customHeight="false" outlineLevel="0" collapsed="false">
      <c r="A2103" s="73" t="n">
        <v>36248</v>
      </c>
      <c r="B2103" s="74" t="n">
        <v>1200</v>
      </c>
      <c r="C2103" s="75" t="n">
        <v>57</v>
      </c>
      <c r="D2103" s="75" t="n">
        <v>64</v>
      </c>
      <c r="E2103" s="75" t="n">
        <v>238</v>
      </c>
      <c r="F2103" s="75" t="n">
        <v>50</v>
      </c>
      <c r="G2103" s="75" t="n">
        <v>23</v>
      </c>
      <c r="H2103" s="76" t="n">
        <v>19</v>
      </c>
      <c r="I2103" s="76" t="n">
        <v>65</v>
      </c>
      <c r="J2103" s="75" t="n">
        <f aca="false">IF($C$3=J$2,$C2103,0)+IF($D$3=J$2,$D2103,0)+IF($E$3=J$2,$E2103,0)+IF($F$3=J$2,$F2103,0)+IF($G$3=J$2,$G2103,0)+IF($H$3=J$2,$H2103,0)+IF($I$3=J$2,$I2103,0)</f>
        <v>186</v>
      </c>
      <c r="K2103" s="75" t="n">
        <f aca="false">IF($C$3=K$2,$C2103,0)+IF($D$3=K$2,$D2103,0)+IF($E$3=K$2,$E2103,0)+IF($F$3=K$2,$F2103,0)+IF($G$3=K$2,$G2103,0)+IF($H$3=K$2,$H2103,0)+IF($I$3=K$2,$I2103,0)</f>
        <v>288</v>
      </c>
      <c r="L2103" s="75" t="n">
        <f aca="false">IF($C$3=L$2,$C2103,0)+IF($D$3=L$2,$D2103,0)+IF($E$3=L$2,$E2103,0)+IF($F$3=L$2,$F2103,0)+IF($G$3=L$2,$G2103,0)+IF($H$3=L$2,$H2103,0)+IF($I$3=L$2,$I2103,0)</f>
        <v>42</v>
      </c>
      <c r="M2103" s="77" t="n">
        <f aca="false">SUM(J2103:L2103)</f>
        <v>516</v>
      </c>
    </row>
    <row r="2104" customFormat="false" ht="12.75" hidden="false" customHeight="false" outlineLevel="0" collapsed="false">
      <c r="A2104" s="73" t="n">
        <v>36248</v>
      </c>
      <c r="B2104" s="74" t="n">
        <v>1300</v>
      </c>
      <c r="C2104" s="75" t="n">
        <v>57</v>
      </c>
      <c r="D2104" s="75" t="n">
        <v>61</v>
      </c>
      <c r="E2104" s="75" t="n">
        <v>236</v>
      </c>
      <c r="F2104" s="75" t="n">
        <v>55</v>
      </c>
      <c r="G2104" s="75" t="n">
        <v>23</v>
      </c>
      <c r="H2104" s="76" t="n">
        <v>19</v>
      </c>
      <c r="I2104" s="76" t="n">
        <v>64</v>
      </c>
      <c r="J2104" s="75" t="n">
        <f aca="false">IF($C$3=J$2,$C2104,0)+IF($D$3=J$2,$D2104,0)+IF($E$3=J$2,$E2104,0)+IF($F$3=J$2,$F2104,0)+IF($G$3=J$2,$G2104,0)+IF($H$3=J$2,$H2104,0)+IF($I$3=J$2,$I2104,0)</f>
        <v>182</v>
      </c>
      <c r="K2104" s="75" t="n">
        <f aca="false">IF($C$3=K$2,$C2104,0)+IF($D$3=K$2,$D2104,0)+IF($E$3=K$2,$E2104,0)+IF($F$3=K$2,$F2104,0)+IF($G$3=K$2,$G2104,0)+IF($H$3=K$2,$H2104,0)+IF($I$3=K$2,$I2104,0)</f>
        <v>291</v>
      </c>
      <c r="L2104" s="75" t="n">
        <f aca="false">IF($C$3=L$2,$C2104,0)+IF($D$3=L$2,$D2104,0)+IF($E$3=L$2,$E2104,0)+IF($F$3=L$2,$F2104,0)+IF($G$3=L$2,$G2104,0)+IF($H$3=L$2,$H2104,0)+IF($I$3=L$2,$I2104,0)</f>
        <v>42</v>
      </c>
      <c r="M2104" s="77" t="n">
        <f aca="false">SUM(J2104:L2104)</f>
        <v>515</v>
      </c>
    </row>
    <row r="2105" customFormat="false" ht="12.75" hidden="false" customHeight="false" outlineLevel="0" collapsed="false">
      <c r="A2105" s="73" t="n">
        <v>36248</v>
      </c>
      <c r="B2105" s="74" t="n">
        <v>1400</v>
      </c>
      <c r="C2105" s="75" t="n">
        <v>55</v>
      </c>
      <c r="D2105" s="75" t="n">
        <v>60</v>
      </c>
      <c r="E2105" s="75" t="n">
        <v>222</v>
      </c>
      <c r="F2105" s="75" t="n">
        <v>50</v>
      </c>
      <c r="G2105" s="75" t="n">
        <v>22</v>
      </c>
      <c r="H2105" s="76" t="n">
        <v>18</v>
      </c>
      <c r="I2105" s="76" t="n">
        <v>62</v>
      </c>
      <c r="J2105" s="75" t="n">
        <f aca="false">IF($C$3=J$2,$C2105,0)+IF($D$3=J$2,$D2105,0)+IF($E$3=J$2,$E2105,0)+IF($F$3=J$2,$F2105,0)+IF($G$3=J$2,$G2105,0)+IF($H$3=J$2,$H2105,0)+IF($I$3=J$2,$I2105,0)</f>
        <v>177</v>
      </c>
      <c r="K2105" s="75" t="n">
        <f aca="false">IF($C$3=K$2,$C2105,0)+IF($D$3=K$2,$D2105,0)+IF($E$3=K$2,$E2105,0)+IF($F$3=K$2,$F2105,0)+IF($G$3=K$2,$G2105,0)+IF($H$3=K$2,$H2105,0)+IF($I$3=K$2,$I2105,0)</f>
        <v>272</v>
      </c>
      <c r="L2105" s="75" t="n">
        <f aca="false">IF($C$3=L$2,$C2105,0)+IF($D$3=L$2,$D2105,0)+IF($E$3=L$2,$E2105,0)+IF($F$3=L$2,$F2105,0)+IF($G$3=L$2,$G2105,0)+IF($H$3=L$2,$H2105,0)+IF($I$3=L$2,$I2105,0)</f>
        <v>40</v>
      </c>
      <c r="M2105" s="77" t="n">
        <f aca="false">SUM(J2105:L2105)</f>
        <v>489</v>
      </c>
    </row>
    <row r="2106" customFormat="false" ht="12.75" hidden="false" customHeight="false" outlineLevel="0" collapsed="false">
      <c r="A2106" s="73" t="n">
        <v>36248</v>
      </c>
      <c r="B2106" s="74" t="n">
        <v>1500</v>
      </c>
      <c r="C2106" s="75" t="n">
        <v>56</v>
      </c>
      <c r="D2106" s="75" t="n">
        <v>61</v>
      </c>
      <c r="E2106" s="75" t="n">
        <v>230</v>
      </c>
      <c r="F2106" s="75" t="n">
        <v>48</v>
      </c>
      <c r="G2106" s="75" t="n">
        <v>22</v>
      </c>
      <c r="H2106" s="76" t="n">
        <v>17</v>
      </c>
      <c r="I2106" s="76" t="n">
        <v>60</v>
      </c>
      <c r="J2106" s="75" t="n">
        <f aca="false">IF($C$3=J$2,$C2106,0)+IF($D$3=J$2,$D2106,0)+IF($E$3=J$2,$E2106,0)+IF($F$3=J$2,$F2106,0)+IF($G$3=J$2,$G2106,0)+IF($H$3=J$2,$H2106,0)+IF($I$3=J$2,$I2106,0)</f>
        <v>177</v>
      </c>
      <c r="K2106" s="75" t="n">
        <f aca="false">IF($C$3=K$2,$C2106,0)+IF($D$3=K$2,$D2106,0)+IF($E$3=K$2,$E2106,0)+IF($F$3=K$2,$F2106,0)+IF($G$3=K$2,$G2106,0)+IF($H$3=K$2,$H2106,0)+IF($I$3=K$2,$I2106,0)</f>
        <v>278</v>
      </c>
      <c r="L2106" s="75" t="n">
        <f aca="false">IF($C$3=L$2,$C2106,0)+IF($D$3=L$2,$D2106,0)+IF($E$3=L$2,$E2106,0)+IF($F$3=L$2,$F2106,0)+IF($G$3=L$2,$G2106,0)+IF($H$3=L$2,$H2106,0)+IF($I$3=L$2,$I2106,0)</f>
        <v>39</v>
      </c>
      <c r="M2106" s="77" t="n">
        <f aca="false">SUM(J2106:L2106)</f>
        <v>494</v>
      </c>
    </row>
    <row r="2107" customFormat="false" ht="12.75" hidden="false" customHeight="false" outlineLevel="0" collapsed="false">
      <c r="A2107" s="73" t="n">
        <v>36248</v>
      </c>
      <c r="B2107" s="74" t="n">
        <v>1600</v>
      </c>
      <c r="C2107" s="75" t="n">
        <v>53</v>
      </c>
      <c r="D2107" s="75" t="n">
        <v>58</v>
      </c>
      <c r="E2107" s="75" t="n">
        <v>225</v>
      </c>
      <c r="F2107" s="75" t="n">
        <v>50</v>
      </c>
      <c r="G2107" s="75" t="n">
        <v>21</v>
      </c>
      <c r="H2107" s="76" t="n">
        <v>17</v>
      </c>
      <c r="I2107" s="76" t="n">
        <v>61</v>
      </c>
      <c r="J2107" s="75" t="n">
        <f aca="false">IF($C$3=J$2,$C2107,0)+IF($D$3=J$2,$D2107,0)+IF($E$3=J$2,$E2107,0)+IF($F$3=J$2,$F2107,0)+IF($G$3=J$2,$G2107,0)+IF($H$3=J$2,$H2107,0)+IF($I$3=J$2,$I2107,0)</f>
        <v>172</v>
      </c>
      <c r="K2107" s="75" t="n">
        <f aca="false">IF($C$3=K$2,$C2107,0)+IF($D$3=K$2,$D2107,0)+IF($E$3=K$2,$E2107,0)+IF($F$3=K$2,$F2107,0)+IF($G$3=K$2,$G2107,0)+IF($H$3=K$2,$H2107,0)+IF($I$3=K$2,$I2107,0)</f>
        <v>275</v>
      </c>
      <c r="L2107" s="75" t="n">
        <f aca="false">IF($C$3=L$2,$C2107,0)+IF($D$3=L$2,$D2107,0)+IF($E$3=L$2,$E2107,0)+IF($F$3=L$2,$F2107,0)+IF($G$3=L$2,$G2107,0)+IF($H$3=L$2,$H2107,0)+IF($I$3=L$2,$I2107,0)</f>
        <v>38</v>
      </c>
      <c r="M2107" s="77" t="n">
        <f aca="false">SUM(J2107:L2107)</f>
        <v>485</v>
      </c>
    </row>
    <row r="2108" customFormat="false" ht="12.75" hidden="false" customHeight="false" outlineLevel="0" collapsed="false">
      <c r="A2108" s="73" t="n">
        <v>36248</v>
      </c>
      <c r="B2108" s="74" t="n">
        <v>1700</v>
      </c>
      <c r="C2108" s="75" t="n">
        <v>54</v>
      </c>
      <c r="D2108" s="75" t="n">
        <v>59</v>
      </c>
      <c r="E2108" s="75" t="n">
        <v>231</v>
      </c>
      <c r="F2108" s="75" t="n">
        <v>52</v>
      </c>
      <c r="G2108" s="75" t="n">
        <v>22</v>
      </c>
      <c r="H2108" s="76" t="n">
        <v>18</v>
      </c>
      <c r="I2108" s="76" t="n">
        <v>62</v>
      </c>
      <c r="J2108" s="75" t="n">
        <f aca="false">IF($C$3=J$2,$C2108,0)+IF($D$3=J$2,$D2108,0)+IF($E$3=J$2,$E2108,0)+IF($F$3=J$2,$F2108,0)+IF($G$3=J$2,$G2108,0)+IF($H$3=J$2,$H2108,0)+IF($I$3=J$2,$I2108,0)</f>
        <v>175</v>
      </c>
      <c r="K2108" s="75" t="n">
        <f aca="false">IF($C$3=K$2,$C2108,0)+IF($D$3=K$2,$D2108,0)+IF($E$3=K$2,$E2108,0)+IF($F$3=K$2,$F2108,0)+IF($G$3=K$2,$G2108,0)+IF($H$3=K$2,$H2108,0)+IF($I$3=K$2,$I2108,0)</f>
        <v>283</v>
      </c>
      <c r="L2108" s="75" t="n">
        <f aca="false">IF($C$3=L$2,$C2108,0)+IF($D$3=L$2,$D2108,0)+IF($E$3=L$2,$E2108,0)+IF($F$3=L$2,$F2108,0)+IF($G$3=L$2,$G2108,0)+IF($H$3=L$2,$H2108,0)+IF($I$3=L$2,$I2108,0)</f>
        <v>40</v>
      </c>
      <c r="M2108" s="77" t="n">
        <f aca="false">SUM(J2108:L2108)</f>
        <v>498</v>
      </c>
    </row>
    <row r="2109" customFormat="false" ht="12.75" hidden="false" customHeight="false" outlineLevel="0" collapsed="false">
      <c r="A2109" s="73" t="n">
        <v>36248</v>
      </c>
      <c r="B2109" s="74" t="n">
        <v>1800</v>
      </c>
      <c r="C2109" s="75" t="n">
        <v>53</v>
      </c>
      <c r="D2109" s="75" t="n">
        <v>60</v>
      </c>
      <c r="E2109" s="75" t="n">
        <v>240</v>
      </c>
      <c r="F2109" s="75" t="n">
        <v>54</v>
      </c>
      <c r="G2109" s="75" t="n">
        <v>21</v>
      </c>
      <c r="H2109" s="76" t="n">
        <v>17</v>
      </c>
      <c r="I2109" s="76" t="n">
        <v>67</v>
      </c>
      <c r="J2109" s="75" t="n">
        <f aca="false">IF($C$3=J$2,$C2109,0)+IF($D$3=J$2,$D2109,0)+IF($E$3=J$2,$E2109,0)+IF($F$3=J$2,$F2109,0)+IF($G$3=J$2,$G2109,0)+IF($H$3=J$2,$H2109,0)+IF($I$3=J$2,$I2109,0)</f>
        <v>180</v>
      </c>
      <c r="K2109" s="75" t="n">
        <f aca="false">IF($C$3=K$2,$C2109,0)+IF($D$3=K$2,$D2109,0)+IF($E$3=K$2,$E2109,0)+IF($F$3=K$2,$F2109,0)+IF($G$3=K$2,$G2109,0)+IF($H$3=K$2,$H2109,0)+IF($I$3=K$2,$I2109,0)</f>
        <v>294</v>
      </c>
      <c r="L2109" s="75" t="n">
        <f aca="false">IF($C$3=L$2,$C2109,0)+IF($D$3=L$2,$D2109,0)+IF($E$3=L$2,$E2109,0)+IF($F$3=L$2,$F2109,0)+IF($G$3=L$2,$G2109,0)+IF($H$3=L$2,$H2109,0)+IF($I$3=L$2,$I2109,0)</f>
        <v>38</v>
      </c>
      <c r="M2109" s="77" t="n">
        <f aca="false">SUM(J2109:L2109)</f>
        <v>512</v>
      </c>
    </row>
    <row r="2110" customFormat="false" ht="12.75" hidden="false" customHeight="false" outlineLevel="0" collapsed="false">
      <c r="A2110" s="73" t="n">
        <v>36248</v>
      </c>
      <c r="B2110" s="74" t="n">
        <v>1900</v>
      </c>
      <c r="C2110" s="75" t="n">
        <v>59</v>
      </c>
      <c r="D2110" s="75" t="n">
        <v>62</v>
      </c>
      <c r="E2110" s="75" t="n">
        <v>244</v>
      </c>
      <c r="F2110" s="75" t="n">
        <v>56</v>
      </c>
      <c r="G2110" s="75" t="n">
        <v>21</v>
      </c>
      <c r="H2110" s="76" t="n">
        <v>18</v>
      </c>
      <c r="I2110" s="76" t="n">
        <v>73</v>
      </c>
      <c r="J2110" s="75" t="n">
        <f aca="false">IF($C$3=J$2,$C2110,0)+IF($D$3=J$2,$D2110,0)+IF($E$3=J$2,$E2110,0)+IF($F$3=J$2,$F2110,0)+IF($G$3=J$2,$G2110,0)+IF($H$3=J$2,$H2110,0)+IF($I$3=J$2,$I2110,0)</f>
        <v>194</v>
      </c>
      <c r="K2110" s="75" t="n">
        <f aca="false">IF($C$3=K$2,$C2110,0)+IF($D$3=K$2,$D2110,0)+IF($E$3=K$2,$E2110,0)+IF($F$3=K$2,$F2110,0)+IF($G$3=K$2,$G2110,0)+IF($H$3=K$2,$H2110,0)+IF($I$3=K$2,$I2110,0)</f>
        <v>300</v>
      </c>
      <c r="L2110" s="75" t="n">
        <f aca="false">IF($C$3=L$2,$C2110,0)+IF($D$3=L$2,$D2110,0)+IF($E$3=L$2,$E2110,0)+IF($F$3=L$2,$F2110,0)+IF($G$3=L$2,$G2110,0)+IF($H$3=L$2,$H2110,0)+IF($I$3=L$2,$I2110,0)</f>
        <v>39</v>
      </c>
      <c r="M2110" s="77" t="n">
        <f aca="false">SUM(J2110:L2110)</f>
        <v>533</v>
      </c>
    </row>
    <row r="2111" customFormat="false" ht="12.75" hidden="false" customHeight="false" outlineLevel="0" collapsed="false">
      <c r="A2111" s="73" t="n">
        <v>36248</v>
      </c>
      <c r="B2111" s="74" t="n">
        <v>2000</v>
      </c>
      <c r="C2111" s="75" t="n">
        <v>58</v>
      </c>
      <c r="D2111" s="75" t="n">
        <v>68</v>
      </c>
      <c r="E2111" s="75" t="n">
        <v>252</v>
      </c>
      <c r="F2111" s="75" t="n">
        <v>57</v>
      </c>
      <c r="G2111" s="75" t="n">
        <v>23</v>
      </c>
      <c r="H2111" s="76" t="n">
        <v>19</v>
      </c>
      <c r="I2111" s="76" t="n">
        <v>77</v>
      </c>
      <c r="J2111" s="75" t="n">
        <f aca="false">IF($C$3=J$2,$C2111,0)+IF($D$3=J$2,$D2111,0)+IF($E$3=J$2,$E2111,0)+IF($F$3=J$2,$F2111,0)+IF($G$3=J$2,$G2111,0)+IF($H$3=J$2,$H2111,0)+IF($I$3=J$2,$I2111,0)</f>
        <v>203</v>
      </c>
      <c r="K2111" s="75" t="n">
        <f aca="false">IF($C$3=K$2,$C2111,0)+IF($D$3=K$2,$D2111,0)+IF($E$3=K$2,$E2111,0)+IF($F$3=K$2,$F2111,0)+IF($G$3=K$2,$G2111,0)+IF($H$3=K$2,$H2111,0)+IF($I$3=K$2,$I2111,0)</f>
        <v>309</v>
      </c>
      <c r="L2111" s="75" t="n">
        <f aca="false">IF($C$3=L$2,$C2111,0)+IF($D$3=L$2,$D2111,0)+IF($E$3=L$2,$E2111,0)+IF($F$3=L$2,$F2111,0)+IF($G$3=L$2,$G2111,0)+IF($H$3=L$2,$H2111,0)+IF($I$3=L$2,$I2111,0)</f>
        <v>42</v>
      </c>
      <c r="M2111" s="77" t="n">
        <f aca="false">SUM(J2111:L2111)</f>
        <v>554</v>
      </c>
    </row>
    <row r="2112" customFormat="false" ht="12.75" hidden="false" customHeight="false" outlineLevel="0" collapsed="false">
      <c r="A2112" s="73" t="n">
        <v>36248</v>
      </c>
      <c r="B2112" s="74" t="n">
        <v>2100</v>
      </c>
      <c r="C2112" s="75" t="n">
        <v>58</v>
      </c>
      <c r="D2112" s="75" t="n">
        <v>65</v>
      </c>
      <c r="E2112" s="75" t="n">
        <v>249</v>
      </c>
      <c r="F2112" s="75" t="n">
        <v>56</v>
      </c>
      <c r="G2112" s="75" t="n">
        <v>24</v>
      </c>
      <c r="H2112" s="76" t="n">
        <v>20</v>
      </c>
      <c r="I2112" s="76" t="n">
        <v>76</v>
      </c>
      <c r="J2112" s="75" t="n">
        <f aca="false">IF($C$3=J$2,$C2112,0)+IF($D$3=J$2,$D2112,0)+IF($E$3=J$2,$E2112,0)+IF($F$3=J$2,$F2112,0)+IF($G$3=J$2,$G2112,0)+IF($H$3=J$2,$H2112,0)+IF($I$3=J$2,$I2112,0)</f>
        <v>199</v>
      </c>
      <c r="K2112" s="75" t="n">
        <f aca="false">IF($C$3=K$2,$C2112,0)+IF($D$3=K$2,$D2112,0)+IF($E$3=K$2,$E2112,0)+IF($F$3=K$2,$F2112,0)+IF($G$3=K$2,$G2112,0)+IF($H$3=K$2,$H2112,0)+IF($I$3=K$2,$I2112,0)</f>
        <v>305</v>
      </c>
      <c r="L2112" s="75" t="n">
        <f aca="false">IF($C$3=L$2,$C2112,0)+IF($D$3=L$2,$D2112,0)+IF($E$3=L$2,$E2112,0)+IF($F$3=L$2,$F2112,0)+IF($G$3=L$2,$G2112,0)+IF($H$3=L$2,$H2112,0)+IF($I$3=L$2,$I2112,0)</f>
        <v>44</v>
      </c>
      <c r="M2112" s="77" t="n">
        <f aca="false">SUM(J2112:L2112)</f>
        <v>548</v>
      </c>
    </row>
    <row r="2113" customFormat="false" ht="12.75" hidden="false" customHeight="false" outlineLevel="0" collapsed="false">
      <c r="A2113" s="73" t="n">
        <v>36248</v>
      </c>
      <c r="B2113" s="74" t="n">
        <v>2200</v>
      </c>
      <c r="C2113" s="75" t="n">
        <v>54</v>
      </c>
      <c r="D2113" s="75" t="n">
        <v>59</v>
      </c>
      <c r="E2113" s="75" t="n">
        <v>234</v>
      </c>
      <c r="F2113" s="75" t="n">
        <v>53</v>
      </c>
      <c r="G2113" s="75" t="n">
        <v>23</v>
      </c>
      <c r="H2113" s="76" t="n">
        <v>20</v>
      </c>
      <c r="I2113" s="76" t="n">
        <v>71</v>
      </c>
      <c r="J2113" s="75" t="n">
        <f aca="false">IF($C$3=J$2,$C2113,0)+IF($D$3=J$2,$D2113,0)+IF($E$3=J$2,$E2113,0)+IF($F$3=J$2,$F2113,0)+IF($G$3=J$2,$G2113,0)+IF($H$3=J$2,$H2113,0)+IF($I$3=J$2,$I2113,0)</f>
        <v>184</v>
      </c>
      <c r="K2113" s="75" t="n">
        <f aca="false">IF($C$3=K$2,$C2113,0)+IF($D$3=K$2,$D2113,0)+IF($E$3=K$2,$E2113,0)+IF($F$3=K$2,$F2113,0)+IF($G$3=K$2,$G2113,0)+IF($H$3=K$2,$H2113,0)+IF($I$3=K$2,$I2113,0)</f>
        <v>287</v>
      </c>
      <c r="L2113" s="75" t="n">
        <f aca="false">IF($C$3=L$2,$C2113,0)+IF($D$3=L$2,$D2113,0)+IF($E$3=L$2,$E2113,0)+IF($F$3=L$2,$F2113,0)+IF($G$3=L$2,$G2113,0)+IF($H$3=L$2,$H2113,0)+IF($I$3=L$2,$I2113,0)</f>
        <v>43</v>
      </c>
      <c r="M2113" s="77" t="n">
        <f aca="false">SUM(J2113:L2113)</f>
        <v>514</v>
      </c>
    </row>
    <row r="2114" customFormat="false" ht="12.75" hidden="false" customHeight="false" outlineLevel="0" collapsed="false">
      <c r="A2114" s="73" t="n">
        <v>36248</v>
      </c>
      <c r="B2114" s="74" t="n">
        <v>2300</v>
      </c>
      <c r="C2114" s="75" t="n">
        <v>47</v>
      </c>
      <c r="D2114" s="75" t="n">
        <v>49</v>
      </c>
      <c r="E2114" s="75" t="n">
        <v>211</v>
      </c>
      <c r="F2114" s="75" t="n">
        <v>46</v>
      </c>
      <c r="G2114" s="75" t="n">
        <v>22</v>
      </c>
      <c r="H2114" s="76" t="n">
        <v>19</v>
      </c>
      <c r="I2114" s="76" t="n">
        <v>63</v>
      </c>
      <c r="J2114" s="75" t="n">
        <f aca="false">IF($C$3=J$2,$C2114,0)+IF($D$3=J$2,$D2114,0)+IF($E$3=J$2,$E2114,0)+IF($F$3=J$2,$F2114,0)+IF($G$3=J$2,$G2114,0)+IF($H$3=J$2,$H2114,0)+IF($I$3=J$2,$I2114,0)</f>
        <v>159</v>
      </c>
      <c r="K2114" s="75" t="n">
        <f aca="false">IF($C$3=K$2,$C2114,0)+IF($D$3=K$2,$D2114,0)+IF($E$3=K$2,$E2114,0)+IF($F$3=K$2,$F2114,0)+IF($G$3=K$2,$G2114,0)+IF($H$3=K$2,$H2114,0)+IF($I$3=K$2,$I2114,0)</f>
        <v>257</v>
      </c>
      <c r="L2114" s="75" t="n">
        <f aca="false">IF($C$3=L$2,$C2114,0)+IF($D$3=L$2,$D2114,0)+IF($E$3=L$2,$E2114,0)+IF($F$3=L$2,$F2114,0)+IF($G$3=L$2,$G2114,0)+IF($H$3=L$2,$H2114,0)+IF($I$3=L$2,$I2114,0)</f>
        <v>41</v>
      </c>
      <c r="M2114" s="77" t="n">
        <f aca="false">SUM(J2114:L2114)</f>
        <v>457</v>
      </c>
    </row>
    <row r="2115" customFormat="false" ht="12.75" hidden="false" customHeight="false" outlineLevel="0" collapsed="false">
      <c r="A2115" s="73" t="n">
        <v>36248</v>
      </c>
      <c r="B2115" s="74" t="n">
        <v>2400</v>
      </c>
      <c r="C2115" s="75" t="n">
        <v>44</v>
      </c>
      <c r="D2115" s="75" t="n">
        <v>42</v>
      </c>
      <c r="E2115" s="75" t="n">
        <v>198</v>
      </c>
      <c r="F2115" s="75" t="n">
        <v>40</v>
      </c>
      <c r="G2115" s="75" t="n">
        <v>21</v>
      </c>
      <c r="H2115" s="76" t="n">
        <v>17</v>
      </c>
      <c r="I2115" s="76" t="n">
        <v>54</v>
      </c>
      <c r="J2115" s="75" t="n">
        <f aca="false">IF($C$3=J$2,$C2115,0)+IF($D$3=J$2,$D2115,0)+IF($E$3=J$2,$E2115,0)+IF($F$3=J$2,$F2115,0)+IF($G$3=J$2,$G2115,0)+IF($H$3=J$2,$H2115,0)+IF($I$3=J$2,$I2115,0)</f>
        <v>140</v>
      </c>
      <c r="K2115" s="75" t="n">
        <f aca="false">IF($C$3=K$2,$C2115,0)+IF($D$3=K$2,$D2115,0)+IF($E$3=K$2,$E2115,0)+IF($F$3=K$2,$F2115,0)+IF($G$3=K$2,$G2115,0)+IF($H$3=K$2,$H2115,0)+IF($I$3=K$2,$I2115,0)</f>
        <v>238</v>
      </c>
      <c r="L2115" s="75" t="n">
        <f aca="false">IF($C$3=L$2,$C2115,0)+IF($D$3=L$2,$D2115,0)+IF($E$3=L$2,$E2115,0)+IF($F$3=L$2,$F2115,0)+IF($G$3=L$2,$G2115,0)+IF($H$3=L$2,$H2115,0)+IF($I$3=L$2,$I2115,0)</f>
        <v>38</v>
      </c>
      <c r="M2115" s="77" t="n">
        <f aca="false">SUM(J2115:L2115)</f>
        <v>416</v>
      </c>
    </row>
    <row r="2116" customFormat="false" ht="12.75" hidden="false" customHeight="false" outlineLevel="0" collapsed="false">
      <c r="A2116" s="73" t="n">
        <v>36249</v>
      </c>
      <c r="B2116" s="74" t="n">
        <v>100</v>
      </c>
      <c r="C2116" s="75" t="n">
        <v>38</v>
      </c>
      <c r="D2116" s="75" t="n">
        <v>41</v>
      </c>
      <c r="E2116" s="75" t="n">
        <v>183</v>
      </c>
      <c r="F2116" s="75" t="n">
        <v>38</v>
      </c>
      <c r="G2116" s="75" t="n">
        <v>19</v>
      </c>
      <c r="H2116" s="76" t="n">
        <v>16</v>
      </c>
      <c r="I2116" s="76" t="n">
        <v>48</v>
      </c>
      <c r="J2116" s="75" t="n">
        <f aca="false">IF($C$3=J$2,$C2116,0)+IF($D$3=J$2,$D2116,0)+IF($E$3=J$2,$E2116,0)+IF($F$3=J$2,$F2116,0)+IF($G$3=J$2,$G2116,0)+IF($H$3=J$2,$H2116,0)+IF($I$3=J$2,$I2116,0)</f>
        <v>127</v>
      </c>
      <c r="K2116" s="75" t="n">
        <f aca="false">IF($C$3=K$2,$C2116,0)+IF($D$3=K$2,$D2116,0)+IF($E$3=K$2,$E2116,0)+IF($F$3=K$2,$F2116,0)+IF($G$3=K$2,$G2116,0)+IF($H$3=K$2,$H2116,0)+IF($I$3=K$2,$I2116,0)</f>
        <v>221</v>
      </c>
      <c r="L2116" s="75" t="n">
        <f aca="false">IF($C$3=L$2,$C2116,0)+IF($D$3=L$2,$D2116,0)+IF($E$3=L$2,$E2116,0)+IF($F$3=L$2,$F2116,0)+IF($G$3=L$2,$G2116,0)+IF($H$3=L$2,$H2116,0)+IF($I$3=L$2,$I2116,0)</f>
        <v>35</v>
      </c>
      <c r="M2116" s="77" t="n">
        <f aca="false">SUM(J2116:L2116)</f>
        <v>383</v>
      </c>
    </row>
    <row r="2117" customFormat="false" ht="12.75" hidden="false" customHeight="false" outlineLevel="0" collapsed="false">
      <c r="A2117" s="73" t="n">
        <v>36249</v>
      </c>
      <c r="B2117" s="74" t="n">
        <v>200</v>
      </c>
      <c r="C2117" s="75" t="n">
        <v>37</v>
      </c>
      <c r="D2117" s="75" t="n">
        <v>33</v>
      </c>
      <c r="E2117" s="75" t="n">
        <v>177</v>
      </c>
      <c r="F2117" s="75" t="n">
        <v>34</v>
      </c>
      <c r="G2117" s="75" t="n">
        <v>19</v>
      </c>
      <c r="H2117" s="76" t="n">
        <v>16</v>
      </c>
      <c r="I2117" s="76" t="n">
        <v>46</v>
      </c>
      <c r="J2117" s="75" t="n">
        <f aca="false">IF($C$3=J$2,$C2117,0)+IF($D$3=J$2,$D2117,0)+IF($E$3=J$2,$E2117,0)+IF($F$3=J$2,$F2117,0)+IF($G$3=J$2,$G2117,0)+IF($H$3=J$2,$H2117,0)+IF($I$3=J$2,$I2117,0)</f>
        <v>116</v>
      </c>
      <c r="K2117" s="75" t="n">
        <f aca="false">IF($C$3=K$2,$C2117,0)+IF($D$3=K$2,$D2117,0)+IF($E$3=K$2,$E2117,0)+IF($F$3=K$2,$F2117,0)+IF($G$3=K$2,$G2117,0)+IF($H$3=K$2,$H2117,0)+IF($I$3=K$2,$I2117,0)</f>
        <v>211</v>
      </c>
      <c r="L2117" s="75" t="n">
        <f aca="false">IF($C$3=L$2,$C2117,0)+IF($D$3=L$2,$D2117,0)+IF($E$3=L$2,$E2117,0)+IF($F$3=L$2,$F2117,0)+IF($G$3=L$2,$G2117,0)+IF($H$3=L$2,$H2117,0)+IF($I$3=L$2,$I2117,0)</f>
        <v>35</v>
      </c>
      <c r="M2117" s="77" t="n">
        <f aca="false">SUM(J2117:L2117)</f>
        <v>362</v>
      </c>
    </row>
    <row r="2118" customFormat="false" ht="12.75" hidden="false" customHeight="false" outlineLevel="0" collapsed="false">
      <c r="A2118" s="73" t="n">
        <v>36249</v>
      </c>
      <c r="B2118" s="74" t="n">
        <v>300</v>
      </c>
      <c r="C2118" s="75" t="n">
        <v>38</v>
      </c>
      <c r="D2118" s="75" t="n">
        <v>38</v>
      </c>
      <c r="E2118" s="75" t="n">
        <v>175</v>
      </c>
      <c r="F2118" s="75" t="n">
        <v>36</v>
      </c>
      <c r="G2118" s="75" t="n">
        <v>19</v>
      </c>
      <c r="H2118" s="76" t="n">
        <v>16</v>
      </c>
      <c r="I2118" s="76" t="n">
        <v>45</v>
      </c>
      <c r="J2118" s="75" t="n">
        <f aca="false">IF($C$3=J$2,$C2118,0)+IF($D$3=J$2,$D2118,0)+IF($E$3=J$2,$E2118,0)+IF($F$3=J$2,$F2118,0)+IF($G$3=J$2,$G2118,0)+IF($H$3=J$2,$H2118,0)+IF($I$3=J$2,$I2118,0)</f>
        <v>121</v>
      </c>
      <c r="K2118" s="75" t="n">
        <f aca="false">IF($C$3=K$2,$C2118,0)+IF($D$3=K$2,$D2118,0)+IF($E$3=K$2,$E2118,0)+IF($F$3=K$2,$F2118,0)+IF($G$3=K$2,$G2118,0)+IF($H$3=K$2,$H2118,0)+IF($I$3=K$2,$I2118,0)</f>
        <v>211</v>
      </c>
      <c r="L2118" s="75" t="n">
        <f aca="false">IF($C$3=L$2,$C2118,0)+IF($D$3=L$2,$D2118,0)+IF($E$3=L$2,$E2118,0)+IF($F$3=L$2,$F2118,0)+IF($G$3=L$2,$G2118,0)+IF($H$3=L$2,$H2118,0)+IF($I$3=L$2,$I2118,0)</f>
        <v>35</v>
      </c>
      <c r="M2118" s="77" t="n">
        <f aca="false">SUM(J2118:L2118)</f>
        <v>367</v>
      </c>
    </row>
    <row r="2119" customFormat="false" ht="12.75" hidden="false" customHeight="false" outlineLevel="0" collapsed="false">
      <c r="A2119" s="73" t="n">
        <v>36249</v>
      </c>
      <c r="B2119" s="74" t="n">
        <v>400</v>
      </c>
      <c r="C2119" s="75" t="n">
        <v>38</v>
      </c>
      <c r="D2119" s="75" t="n">
        <v>35</v>
      </c>
      <c r="E2119" s="75" t="n">
        <v>174</v>
      </c>
      <c r="F2119" s="75" t="n">
        <v>28</v>
      </c>
      <c r="G2119" s="75" t="n">
        <v>19</v>
      </c>
      <c r="H2119" s="76" t="n">
        <v>16</v>
      </c>
      <c r="I2119" s="76" t="n">
        <v>45</v>
      </c>
      <c r="J2119" s="75" t="n">
        <f aca="false">IF($C$3=J$2,$C2119,0)+IF($D$3=J$2,$D2119,0)+IF($E$3=J$2,$E2119,0)+IF($F$3=J$2,$F2119,0)+IF($G$3=J$2,$G2119,0)+IF($H$3=J$2,$H2119,0)+IF($I$3=J$2,$I2119,0)</f>
        <v>118</v>
      </c>
      <c r="K2119" s="75" t="n">
        <f aca="false">IF($C$3=K$2,$C2119,0)+IF($D$3=K$2,$D2119,0)+IF($E$3=K$2,$E2119,0)+IF($F$3=K$2,$F2119,0)+IF($G$3=K$2,$G2119,0)+IF($H$3=K$2,$H2119,0)+IF($I$3=K$2,$I2119,0)</f>
        <v>202</v>
      </c>
      <c r="L2119" s="75" t="n">
        <f aca="false">IF($C$3=L$2,$C2119,0)+IF($D$3=L$2,$D2119,0)+IF($E$3=L$2,$E2119,0)+IF($F$3=L$2,$F2119,0)+IF($G$3=L$2,$G2119,0)+IF($H$3=L$2,$H2119,0)+IF($I$3=L$2,$I2119,0)</f>
        <v>35</v>
      </c>
      <c r="M2119" s="77" t="n">
        <f aca="false">SUM(J2119:L2119)</f>
        <v>355</v>
      </c>
    </row>
    <row r="2120" customFormat="false" ht="12.75" hidden="false" customHeight="false" outlineLevel="0" collapsed="false">
      <c r="A2120" s="73" t="n">
        <v>36249</v>
      </c>
      <c r="B2120" s="74" t="n">
        <v>500</v>
      </c>
      <c r="C2120" s="75" t="n">
        <v>39</v>
      </c>
      <c r="D2120" s="75" t="n">
        <v>40</v>
      </c>
      <c r="E2120" s="75" t="n">
        <v>178</v>
      </c>
      <c r="F2120" s="75" t="n">
        <v>37</v>
      </c>
      <c r="G2120" s="75" t="n">
        <v>19</v>
      </c>
      <c r="H2120" s="76" t="n">
        <v>16</v>
      </c>
      <c r="I2120" s="76" t="n">
        <v>47</v>
      </c>
      <c r="J2120" s="75" t="n">
        <f aca="false">IF($C$3=J$2,$C2120,0)+IF($D$3=J$2,$D2120,0)+IF($E$3=J$2,$E2120,0)+IF($F$3=J$2,$F2120,0)+IF($G$3=J$2,$G2120,0)+IF($H$3=J$2,$H2120,0)+IF($I$3=J$2,$I2120,0)</f>
        <v>126</v>
      </c>
      <c r="K2120" s="75" t="n">
        <f aca="false">IF($C$3=K$2,$C2120,0)+IF($D$3=K$2,$D2120,0)+IF($E$3=K$2,$E2120,0)+IF($F$3=K$2,$F2120,0)+IF($G$3=K$2,$G2120,0)+IF($H$3=K$2,$H2120,0)+IF($I$3=K$2,$I2120,0)</f>
        <v>215</v>
      </c>
      <c r="L2120" s="75" t="n">
        <f aca="false">IF($C$3=L$2,$C2120,0)+IF($D$3=L$2,$D2120,0)+IF($E$3=L$2,$E2120,0)+IF($F$3=L$2,$F2120,0)+IF($G$3=L$2,$G2120,0)+IF($H$3=L$2,$H2120,0)+IF($I$3=L$2,$I2120,0)</f>
        <v>35</v>
      </c>
      <c r="M2120" s="77" t="n">
        <f aca="false">SUM(J2120:L2120)</f>
        <v>376</v>
      </c>
    </row>
    <row r="2121" customFormat="false" ht="12.75" hidden="false" customHeight="false" outlineLevel="0" collapsed="false">
      <c r="A2121" s="73" t="n">
        <v>36249</v>
      </c>
      <c r="B2121" s="74" t="n">
        <v>600</v>
      </c>
      <c r="C2121" s="75" t="n">
        <v>42</v>
      </c>
      <c r="D2121" s="75" t="n">
        <v>44</v>
      </c>
      <c r="E2121" s="75" t="n">
        <v>191</v>
      </c>
      <c r="F2121" s="75" t="n">
        <v>40</v>
      </c>
      <c r="G2121" s="75" t="n">
        <v>20</v>
      </c>
      <c r="H2121" s="76" t="n">
        <v>16</v>
      </c>
      <c r="I2121" s="76" t="n">
        <v>55</v>
      </c>
      <c r="J2121" s="75" t="n">
        <f aca="false">IF($C$3=J$2,$C2121,0)+IF($D$3=J$2,$D2121,0)+IF($E$3=J$2,$E2121,0)+IF($F$3=J$2,$F2121,0)+IF($G$3=J$2,$G2121,0)+IF($H$3=J$2,$H2121,0)+IF($I$3=J$2,$I2121,0)</f>
        <v>141</v>
      </c>
      <c r="K2121" s="75" t="n">
        <f aca="false">IF($C$3=K$2,$C2121,0)+IF($D$3=K$2,$D2121,0)+IF($E$3=K$2,$E2121,0)+IF($F$3=K$2,$F2121,0)+IF($G$3=K$2,$G2121,0)+IF($H$3=K$2,$H2121,0)+IF($I$3=K$2,$I2121,0)</f>
        <v>231</v>
      </c>
      <c r="L2121" s="75" t="n">
        <f aca="false">IF($C$3=L$2,$C2121,0)+IF($D$3=L$2,$D2121,0)+IF($E$3=L$2,$E2121,0)+IF($F$3=L$2,$F2121,0)+IF($G$3=L$2,$G2121,0)+IF($H$3=L$2,$H2121,0)+IF($I$3=L$2,$I2121,0)</f>
        <v>36</v>
      </c>
      <c r="M2121" s="77" t="n">
        <f aca="false">SUM(J2121:L2121)</f>
        <v>408</v>
      </c>
    </row>
    <row r="2122" customFormat="false" ht="12.75" hidden="false" customHeight="false" outlineLevel="0" collapsed="false">
      <c r="A2122" s="73" t="n">
        <v>36249</v>
      </c>
      <c r="B2122" s="74" t="n">
        <v>700</v>
      </c>
      <c r="C2122" s="75" t="n">
        <v>54</v>
      </c>
      <c r="D2122" s="75" t="n">
        <v>52</v>
      </c>
      <c r="E2122" s="75" t="n">
        <v>221</v>
      </c>
      <c r="F2122" s="75" t="n">
        <v>47</v>
      </c>
      <c r="G2122" s="75" t="n">
        <v>21</v>
      </c>
      <c r="H2122" s="76" t="n">
        <v>17</v>
      </c>
      <c r="I2122" s="76" t="n">
        <v>67</v>
      </c>
      <c r="J2122" s="75" t="n">
        <f aca="false">IF($C$3=J$2,$C2122,0)+IF($D$3=J$2,$D2122,0)+IF($E$3=J$2,$E2122,0)+IF($F$3=J$2,$F2122,0)+IF($G$3=J$2,$G2122,0)+IF($H$3=J$2,$H2122,0)+IF($I$3=J$2,$I2122,0)</f>
        <v>173</v>
      </c>
      <c r="K2122" s="75" t="n">
        <f aca="false">IF($C$3=K$2,$C2122,0)+IF($D$3=K$2,$D2122,0)+IF($E$3=K$2,$E2122,0)+IF($F$3=K$2,$F2122,0)+IF($G$3=K$2,$G2122,0)+IF($H$3=K$2,$H2122,0)+IF($I$3=K$2,$I2122,0)</f>
        <v>268</v>
      </c>
      <c r="L2122" s="75" t="n">
        <f aca="false">IF($C$3=L$2,$C2122,0)+IF($D$3=L$2,$D2122,0)+IF($E$3=L$2,$E2122,0)+IF($F$3=L$2,$F2122,0)+IF($G$3=L$2,$G2122,0)+IF($H$3=L$2,$H2122,0)+IF($I$3=L$2,$I2122,0)</f>
        <v>38</v>
      </c>
      <c r="M2122" s="77" t="n">
        <f aca="false">SUM(J2122:L2122)</f>
        <v>479</v>
      </c>
    </row>
    <row r="2123" customFormat="false" ht="12.75" hidden="false" customHeight="false" outlineLevel="0" collapsed="false">
      <c r="A2123" s="73" t="n">
        <v>36249</v>
      </c>
      <c r="B2123" s="74" t="n">
        <v>800</v>
      </c>
      <c r="C2123" s="75" t="n">
        <v>58</v>
      </c>
      <c r="D2123" s="75" t="n">
        <v>58</v>
      </c>
      <c r="E2123" s="75" t="n">
        <v>220</v>
      </c>
      <c r="F2123" s="75" t="n">
        <v>50</v>
      </c>
      <c r="G2123" s="75" t="n">
        <v>23</v>
      </c>
      <c r="H2123" s="76" t="n">
        <v>18</v>
      </c>
      <c r="I2123" s="76" t="n">
        <v>69</v>
      </c>
      <c r="J2123" s="75" t="n">
        <f aca="false">IF($C$3=J$2,$C2123,0)+IF($D$3=J$2,$D2123,0)+IF($E$3=J$2,$E2123,0)+IF($F$3=J$2,$F2123,0)+IF($G$3=J$2,$G2123,0)+IF($H$3=J$2,$H2123,0)+IF($I$3=J$2,$I2123,0)</f>
        <v>185</v>
      </c>
      <c r="K2123" s="75" t="n">
        <f aca="false">IF($C$3=K$2,$C2123,0)+IF($D$3=K$2,$D2123,0)+IF($E$3=K$2,$E2123,0)+IF($F$3=K$2,$F2123,0)+IF($G$3=K$2,$G2123,0)+IF($H$3=K$2,$H2123,0)+IF($I$3=K$2,$I2123,0)</f>
        <v>270</v>
      </c>
      <c r="L2123" s="75" t="n">
        <f aca="false">IF($C$3=L$2,$C2123,0)+IF($D$3=L$2,$D2123,0)+IF($E$3=L$2,$E2123,0)+IF($F$3=L$2,$F2123,0)+IF($G$3=L$2,$G2123,0)+IF($H$3=L$2,$H2123,0)+IF($I$3=L$2,$I2123,0)</f>
        <v>41</v>
      </c>
      <c r="M2123" s="77" t="n">
        <f aca="false">SUM(J2123:L2123)</f>
        <v>496</v>
      </c>
    </row>
    <row r="2124" customFormat="false" ht="12.75" hidden="false" customHeight="false" outlineLevel="0" collapsed="false">
      <c r="A2124" s="73" t="n">
        <v>36249</v>
      </c>
      <c r="B2124" s="74" t="n">
        <v>900</v>
      </c>
      <c r="C2124" s="75" t="n">
        <v>55</v>
      </c>
      <c r="D2124" s="75" t="n">
        <v>57</v>
      </c>
      <c r="E2124" s="75" t="n">
        <v>216</v>
      </c>
      <c r="F2124" s="75" t="n">
        <v>49</v>
      </c>
      <c r="G2124" s="75" t="n">
        <v>23</v>
      </c>
      <c r="H2124" s="76" t="n">
        <v>18</v>
      </c>
      <c r="I2124" s="76" t="n">
        <v>64</v>
      </c>
      <c r="J2124" s="75" t="n">
        <f aca="false">IF($C$3=J$2,$C2124,0)+IF($D$3=J$2,$D2124,0)+IF($E$3=J$2,$E2124,0)+IF($F$3=J$2,$F2124,0)+IF($G$3=J$2,$G2124,0)+IF($H$3=J$2,$H2124,0)+IF($I$3=J$2,$I2124,0)</f>
        <v>176</v>
      </c>
      <c r="K2124" s="75" t="n">
        <f aca="false">IF($C$3=K$2,$C2124,0)+IF($D$3=K$2,$D2124,0)+IF($E$3=K$2,$E2124,0)+IF($F$3=K$2,$F2124,0)+IF($G$3=K$2,$G2124,0)+IF($H$3=K$2,$H2124,0)+IF($I$3=K$2,$I2124,0)</f>
        <v>265</v>
      </c>
      <c r="L2124" s="75" t="n">
        <f aca="false">IF($C$3=L$2,$C2124,0)+IF($D$3=L$2,$D2124,0)+IF($E$3=L$2,$E2124,0)+IF($F$3=L$2,$F2124,0)+IF($G$3=L$2,$G2124,0)+IF($H$3=L$2,$H2124,0)+IF($I$3=L$2,$I2124,0)</f>
        <v>41</v>
      </c>
      <c r="M2124" s="77" t="n">
        <f aca="false">SUM(J2124:L2124)</f>
        <v>482</v>
      </c>
    </row>
    <row r="2125" customFormat="false" ht="12.75" hidden="false" customHeight="false" outlineLevel="0" collapsed="false">
      <c r="A2125" s="73" t="n">
        <v>36249</v>
      </c>
      <c r="B2125" s="74" t="n">
        <v>1000</v>
      </c>
      <c r="C2125" s="75" t="n">
        <v>59</v>
      </c>
      <c r="D2125" s="75" t="n">
        <v>60</v>
      </c>
      <c r="E2125" s="75" t="n">
        <v>215</v>
      </c>
      <c r="F2125" s="75" t="n">
        <v>50</v>
      </c>
      <c r="G2125" s="75" t="n">
        <v>26</v>
      </c>
      <c r="H2125" s="76" t="n">
        <v>18</v>
      </c>
      <c r="I2125" s="76" t="n">
        <v>64</v>
      </c>
      <c r="J2125" s="75" t="n">
        <f aca="false">IF($C$3=J$2,$C2125,0)+IF($D$3=J$2,$D2125,0)+IF($E$3=J$2,$E2125,0)+IF($F$3=J$2,$F2125,0)+IF($G$3=J$2,$G2125,0)+IF($H$3=J$2,$H2125,0)+IF($I$3=J$2,$I2125,0)</f>
        <v>183</v>
      </c>
      <c r="K2125" s="75" t="n">
        <f aca="false">IF($C$3=K$2,$C2125,0)+IF($D$3=K$2,$D2125,0)+IF($E$3=K$2,$E2125,0)+IF($F$3=K$2,$F2125,0)+IF($G$3=K$2,$G2125,0)+IF($H$3=K$2,$H2125,0)+IF($I$3=K$2,$I2125,0)</f>
        <v>265</v>
      </c>
      <c r="L2125" s="75" t="n">
        <f aca="false">IF($C$3=L$2,$C2125,0)+IF($D$3=L$2,$D2125,0)+IF($E$3=L$2,$E2125,0)+IF($F$3=L$2,$F2125,0)+IF($G$3=L$2,$G2125,0)+IF($H$3=L$2,$H2125,0)+IF($I$3=L$2,$I2125,0)</f>
        <v>44</v>
      </c>
      <c r="M2125" s="77" t="n">
        <f aca="false">SUM(J2125:L2125)</f>
        <v>492</v>
      </c>
    </row>
    <row r="2126" customFormat="false" ht="12.75" hidden="false" customHeight="false" outlineLevel="0" collapsed="false">
      <c r="A2126" s="73" t="n">
        <v>36249</v>
      </c>
      <c r="B2126" s="74" t="n">
        <v>1100</v>
      </c>
      <c r="C2126" s="75" t="n">
        <v>55</v>
      </c>
      <c r="D2126" s="75" t="n">
        <v>61</v>
      </c>
      <c r="E2126" s="75" t="n">
        <v>216</v>
      </c>
      <c r="F2126" s="75" t="n">
        <v>50</v>
      </c>
      <c r="G2126" s="75" t="n">
        <v>22</v>
      </c>
      <c r="H2126" s="76" t="n">
        <v>18</v>
      </c>
      <c r="I2126" s="76" t="n">
        <v>64</v>
      </c>
      <c r="J2126" s="75" t="n">
        <f aca="false">IF($C$3=J$2,$C2126,0)+IF($D$3=J$2,$D2126,0)+IF($E$3=J$2,$E2126,0)+IF($F$3=J$2,$F2126,0)+IF($G$3=J$2,$G2126,0)+IF($H$3=J$2,$H2126,0)+IF($I$3=J$2,$I2126,0)</f>
        <v>180</v>
      </c>
      <c r="K2126" s="75" t="n">
        <f aca="false">IF($C$3=K$2,$C2126,0)+IF($D$3=K$2,$D2126,0)+IF($E$3=K$2,$E2126,0)+IF($F$3=K$2,$F2126,0)+IF($G$3=K$2,$G2126,0)+IF($H$3=K$2,$H2126,0)+IF($I$3=K$2,$I2126,0)</f>
        <v>266</v>
      </c>
      <c r="L2126" s="75" t="n">
        <f aca="false">IF($C$3=L$2,$C2126,0)+IF($D$3=L$2,$D2126,0)+IF($E$3=L$2,$E2126,0)+IF($F$3=L$2,$F2126,0)+IF($G$3=L$2,$G2126,0)+IF($H$3=L$2,$H2126,0)+IF($I$3=L$2,$I2126,0)</f>
        <v>40</v>
      </c>
      <c r="M2126" s="77" t="n">
        <f aca="false">SUM(J2126:L2126)</f>
        <v>486</v>
      </c>
    </row>
    <row r="2127" customFormat="false" ht="12.75" hidden="false" customHeight="false" outlineLevel="0" collapsed="false">
      <c r="A2127" s="73" t="n">
        <v>36249</v>
      </c>
      <c r="B2127" s="74" t="n">
        <v>1200</v>
      </c>
      <c r="C2127" s="75" t="n">
        <v>56</v>
      </c>
      <c r="D2127" s="75" t="n">
        <v>63</v>
      </c>
      <c r="E2127" s="75" t="n">
        <v>220</v>
      </c>
      <c r="F2127" s="75" t="n">
        <v>51</v>
      </c>
      <c r="G2127" s="75" t="n">
        <v>23</v>
      </c>
      <c r="H2127" s="76" t="n">
        <v>19</v>
      </c>
      <c r="I2127" s="76" t="n">
        <v>64</v>
      </c>
      <c r="J2127" s="75" t="n">
        <f aca="false">IF($C$3=J$2,$C2127,0)+IF($D$3=J$2,$D2127,0)+IF($E$3=J$2,$E2127,0)+IF($F$3=J$2,$F2127,0)+IF($G$3=J$2,$G2127,0)+IF($H$3=J$2,$H2127,0)+IF($I$3=J$2,$I2127,0)</f>
        <v>183</v>
      </c>
      <c r="K2127" s="75" t="n">
        <f aca="false">IF($C$3=K$2,$C2127,0)+IF($D$3=K$2,$D2127,0)+IF($E$3=K$2,$E2127,0)+IF($F$3=K$2,$F2127,0)+IF($G$3=K$2,$G2127,0)+IF($H$3=K$2,$H2127,0)+IF($I$3=K$2,$I2127,0)</f>
        <v>271</v>
      </c>
      <c r="L2127" s="75" t="n">
        <f aca="false">IF($C$3=L$2,$C2127,0)+IF($D$3=L$2,$D2127,0)+IF($E$3=L$2,$E2127,0)+IF($F$3=L$2,$F2127,0)+IF($G$3=L$2,$G2127,0)+IF($H$3=L$2,$H2127,0)+IF($I$3=L$2,$I2127,0)</f>
        <v>42</v>
      </c>
      <c r="M2127" s="77" t="n">
        <f aca="false">SUM(J2127:L2127)</f>
        <v>496</v>
      </c>
    </row>
    <row r="2128" customFormat="false" ht="12.75" hidden="false" customHeight="false" outlineLevel="0" collapsed="false">
      <c r="A2128" s="73" t="n">
        <v>36249</v>
      </c>
      <c r="B2128" s="74" t="n">
        <v>1300</v>
      </c>
      <c r="C2128" s="75" t="n">
        <v>53</v>
      </c>
      <c r="D2128" s="75" t="n">
        <v>62</v>
      </c>
      <c r="E2128" s="75" t="n">
        <v>218</v>
      </c>
      <c r="F2128" s="75" t="n">
        <v>50</v>
      </c>
      <c r="G2128" s="75" t="n">
        <v>23</v>
      </c>
      <c r="H2128" s="76" t="n">
        <v>19</v>
      </c>
      <c r="I2128" s="76" t="n">
        <v>62</v>
      </c>
      <c r="J2128" s="75" t="n">
        <f aca="false">IF($C$3=J$2,$C2128,0)+IF($D$3=J$2,$D2128,0)+IF($E$3=J$2,$E2128,0)+IF($F$3=J$2,$F2128,0)+IF($G$3=J$2,$G2128,0)+IF($H$3=J$2,$H2128,0)+IF($I$3=J$2,$I2128,0)</f>
        <v>177</v>
      </c>
      <c r="K2128" s="75" t="n">
        <f aca="false">IF($C$3=K$2,$C2128,0)+IF($D$3=K$2,$D2128,0)+IF($E$3=K$2,$E2128,0)+IF($F$3=K$2,$F2128,0)+IF($G$3=K$2,$G2128,0)+IF($H$3=K$2,$H2128,0)+IF($I$3=K$2,$I2128,0)</f>
        <v>268</v>
      </c>
      <c r="L2128" s="75" t="n">
        <f aca="false">IF($C$3=L$2,$C2128,0)+IF($D$3=L$2,$D2128,0)+IF($E$3=L$2,$E2128,0)+IF($F$3=L$2,$F2128,0)+IF($G$3=L$2,$G2128,0)+IF($H$3=L$2,$H2128,0)+IF($I$3=L$2,$I2128,0)</f>
        <v>42</v>
      </c>
      <c r="M2128" s="77" t="n">
        <f aca="false">SUM(J2128:L2128)</f>
        <v>487</v>
      </c>
    </row>
    <row r="2129" customFormat="false" ht="12.75" hidden="false" customHeight="false" outlineLevel="0" collapsed="false">
      <c r="A2129" s="73" t="n">
        <v>36249</v>
      </c>
      <c r="B2129" s="74" t="n">
        <v>1400</v>
      </c>
      <c r="C2129" s="75" t="n">
        <v>54</v>
      </c>
      <c r="D2129" s="75" t="n">
        <v>58</v>
      </c>
      <c r="E2129" s="75" t="n">
        <v>217</v>
      </c>
      <c r="F2129" s="75" t="n">
        <v>50</v>
      </c>
      <c r="G2129" s="75" t="n">
        <v>23</v>
      </c>
      <c r="H2129" s="76" t="n">
        <v>18</v>
      </c>
      <c r="I2129" s="76" t="n">
        <v>61</v>
      </c>
      <c r="J2129" s="75" t="n">
        <f aca="false">IF($C$3=J$2,$C2129,0)+IF($D$3=J$2,$D2129,0)+IF($E$3=J$2,$E2129,0)+IF($F$3=J$2,$F2129,0)+IF($G$3=J$2,$G2129,0)+IF($H$3=J$2,$H2129,0)+IF($I$3=J$2,$I2129,0)</f>
        <v>173</v>
      </c>
      <c r="K2129" s="75" t="n">
        <f aca="false">IF($C$3=K$2,$C2129,0)+IF($D$3=K$2,$D2129,0)+IF($E$3=K$2,$E2129,0)+IF($F$3=K$2,$F2129,0)+IF($G$3=K$2,$G2129,0)+IF($H$3=K$2,$H2129,0)+IF($I$3=K$2,$I2129,0)</f>
        <v>267</v>
      </c>
      <c r="L2129" s="75" t="n">
        <f aca="false">IF($C$3=L$2,$C2129,0)+IF($D$3=L$2,$D2129,0)+IF($E$3=L$2,$E2129,0)+IF($F$3=L$2,$F2129,0)+IF($G$3=L$2,$G2129,0)+IF($H$3=L$2,$H2129,0)+IF($I$3=L$2,$I2129,0)</f>
        <v>41</v>
      </c>
      <c r="M2129" s="77" t="n">
        <f aca="false">SUM(J2129:L2129)</f>
        <v>481</v>
      </c>
    </row>
    <row r="2130" customFormat="false" ht="12.75" hidden="false" customHeight="false" outlineLevel="0" collapsed="false">
      <c r="A2130" s="73" t="n">
        <v>36249</v>
      </c>
      <c r="B2130" s="74" t="n">
        <v>1500</v>
      </c>
      <c r="C2130" s="75" t="n">
        <v>55</v>
      </c>
      <c r="D2130" s="75" t="n">
        <v>62</v>
      </c>
      <c r="E2130" s="75" t="n">
        <v>216</v>
      </c>
      <c r="F2130" s="75" t="n">
        <v>49</v>
      </c>
      <c r="G2130" s="75" t="n">
        <v>23</v>
      </c>
      <c r="H2130" s="76" t="n">
        <v>18</v>
      </c>
      <c r="I2130" s="76" t="n">
        <v>60</v>
      </c>
      <c r="J2130" s="75" t="n">
        <f aca="false">IF($C$3=J$2,$C2130,0)+IF($D$3=J$2,$D2130,0)+IF($E$3=J$2,$E2130,0)+IF($F$3=J$2,$F2130,0)+IF($G$3=J$2,$G2130,0)+IF($H$3=J$2,$H2130,0)+IF($I$3=J$2,$I2130,0)</f>
        <v>177</v>
      </c>
      <c r="K2130" s="75" t="n">
        <f aca="false">IF($C$3=K$2,$C2130,0)+IF($D$3=K$2,$D2130,0)+IF($E$3=K$2,$E2130,0)+IF($F$3=K$2,$F2130,0)+IF($G$3=K$2,$G2130,0)+IF($H$3=K$2,$H2130,0)+IF($I$3=K$2,$I2130,0)</f>
        <v>265</v>
      </c>
      <c r="L2130" s="75" t="n">
        <f aca="false">IF($C$3=L$2,$C2130,0)+IF($D$3=L$2,$D2130,0)+IF($E$3=L$2,$E2130,0)+IF($F$3=L$2,$F2130,0)+IF($G$3=L$2,$G2130,0)+IF($H$3=L$2,$H2130,0)+IF($I$3=L$2,$I2130,0)</f>
        <v>41</v>
      </c>
      <c r="M2130" s="77" t="n">
        <f aca="false">SUM(J2130:L2130)</f>
        <v>483</v>
      </c>
    </row>
    <row r="2131" customFormat="false" ht="12.75" hidden="false" customHeight="false" outlineLevel="0" collapsed="false">
      <c r="A2131" s="73" t="n">
        <v>36249</v>
      </c>
      <c r="B2131" s="74" t="n">
        <v>1600</v>
      </c>
      <c r="C2131" s="75" t="n">
        <v>50</v>
      </c>
      <c r="D2131" s="75" t="n">
        <v>59</v>
      </c>
      <c r="E2131" s="75" t="n">
        <v>216</v>
      </c>
      <c r="F2131" s="75" t="n">
        <v>48</v>
      </c>
      <c r="G2131" s="75" t="n">
        <v>23</v>
      </c>
      <c r="H2131" s="76" t="n">
        <v>18</v>
      </c>
      <c r="I2131" s="76" t="n">
        <v>60</v>
      </c>
      <c r="J2131" s="75" t="n">
        <f aca="false">IF($C$3=J$2,$C2131,0)+IF($D$3=J$2,$D2131,0)+IF($E$3=J$2,$E2131,0)+IF($F$3=J$2,$F2131,0)+IF($G$3=J$2,$G2131,0)+IF($H$3=J$2,$H2131,0)+IF($I$3=J$2,$I2131,0)</f>
        <v>169</v>
      </c>
      <c r="K2131" s="75" t="n">
        <f aca="false">IF($C$3=K$2,$C2131,0)+IF($D$3=K$2,$D2131,0)+IF($E$3=K$2,$E2131,0)+IF($F$3=K$2,$F2131,0)+IF($G$3=K$2,$G2131,0)+IF($H$3=K$2,$H2131,0)+IF($I$3=K$2,$I2131,0)</f>
        <v>264</v>
      </c>
      <c r="L2131" s="75" t="n">
        <f aca="false">IF($C$3=L$2,$C2131,0)+IF($D$3=L$2,$D2131,0)+IF($E$3=L$2,$E2131,0)+IF($F$3=L$2,$F2131,0)+IF($G$3=L$2,$G2131,0)+IF($H$3=L$2,$H2131,0)+IF($I$3=L$2,$I2131,0)</f>
        <v>41</v>
      </c>
      <c r="M2131" s="77" t="n">
        <f aca="false">SUM(J2131:L2131)</f>
        <v>474</v>
      </c>
    </row>
    <row r="2132" customFormat="false" ht="12.75" hidden="false" customHeight="false" outlineLevel="0" collapsed="false">
      <c r="A2132" s="73" t="n">
        <v>36249</v>
      </c>
      <c r="B2132" s="74" t="n">
        <v>1700</v>
      </c>
      <c r="C2132" s="75" t="n">
        <v>51</v>
      </c>
      <c r="D2132" s="75" t="n">
        <v>58</v>
      </c>
      <c r="E2132" s="75" t="n">
        <v>218</v>
      </c>
      <c r="F2132" s="75" t="n">
        <v>49</v>
      </c>
      <c r="G2132" s="75" t="n">
        <v>22</v>
      </c>
      <c r="H2132" s="76" t="n">
        <v>18</v>
      </c>
      <c r="I2132" s="76" t="n">
        <v>63</v>
      </c>
      <c r="J2132" s="75" t="n">
        <f aca="false">IF($C$3=J$2,$C2132,0)+IF($D$3=J$2,$D2132,0)+IF($E$3=J$2,$E2132,0)+IF($F$3=J$2,$F2132,0)+IF($G$3=J$2,$G2132,0)+IF($H$3=J$2,$H2132,0)+IF($I$3=J$2,$I2132,0)</f>
        <v>172</v>
      </c>
      <c r="K2132" s="75" t="n">
        <f aca="false">IF($C$3=K$2,$C2132,0)+IF($D$3=K$2,$D2132,0)+IF($E$3=K$2,$E2132,0)+IF($F$3=K$2,$F2132,0)+IF($G$3=K$2,$G2132,0)+IF($H$3=K$2,$H2132,0)+IF($I$3=K$2,$I2132,0)</f>
        <v>267</v>
      </c>
      <c r="L2132" s="75" t="n">
        <f aca="false">IF($C$3=L$2,$C2132,0)+IF($D$3=L$2,$D2132,0)+IF($E$3=L$2,$E2132,0)+IF($F$3=L$2,$F2132,0)+IF($G$3=L$2,$G2132,0)+IF($H$3=L$2,$H2132,0)+IF($I$3=L$2,$I2132,0)</f>
        <v>40</v>
      </c>
      <c r="M2132" s="77" t="n">
        <f aca="false">SUM(J2132:L2132)</f>
        <v>479</v>
      </c>
    </row>
    <row r="2133" customFormat="false" ht="12.75" hidden="false" customHeight="false" outlineLevel="0" collapsed="false">
      <c r="A2133" s="73" t="n">
        <v>36249</v>
      </c>
      <c r="B2133" s="74" t="n">
        <v>1800</v>
      </c>
      <c r="C2133" s="75" t="n">
        <v>52</v>
      </c>
      <c r="D2133" s="75" t="n">
        <v>62</v>
      </c>
      <c r="E2133" s="75" t="n">
        <v>224</v>
      </c>
      <c r="F2133" s="75" t="n">
        <v>54</v>
      </c>
      <c r="G2133" s="75" t="n">
        <v>22</v>
      </c>
      <c r="H2133" s="76" t="n">
        <v>19</v>
      </c>
      <c r="I2133" s="76" t="n">
        <v>69</v>
      </c>
      <c r="J2133" s="75" t="n">
        <f aca="false">IF($C$3=J$2,$C2133,0)+IF($D$3=J$2,$D2133,0)+IF($E$3=J$2,$E2133,0)+IF($F$3=J$2,$F2133,0)+IF($G$3=J$2,$G2133,0)+IF($H$3=J$2,$H2133,0)+IF($I$3=J$2,$I2133,0)</f>
        <v>183</v>
      </c>
      <c r="K2133" s="75" t="n">
        <f aca="false">IF($C$3=K$2,$C2133,0)+IF($D$3=K$2,$D2133,0)+IF($E$3=K$2,$E2133,0)+IF($F$3=K$2,$F2133,0)+IF($G$3=K$2,$G2133,0)+IF($H$3=K$2,$H2133,0)+IF($I$3=K$2,$I2133,0)</f>
        <v>278</v>
      </c>
      <c r="L2133" s="75" t="n">
        <f aca="false">IF($C$3=L$2,$C2133,0)+IF($D$3=L$2,$D2133,0)+IF($E$3=L$2,$E2133,0)+IF($F$3=L$2,$F2133,0)+IF($G$3=L$2,$G2133,0)+IF($H$3=L$2,$H2133,0)+IF($I$3=L$2,$I2133,0)</f>
        <v>41</v>
      </c>
      <c r="M2133" s="77" t="n">
        <f aca="false">SUM(J2133:L2133)</f>
        <v>502</v>
      </c>
    </row>
    <row r="2134" customFormat="false" ht="12.75" hidden="false" customHeight="false" outlineLevel="0" collapsed="false">
      <c r="A2134" s="73" t="n">
        <v>36249</v>
      </c>
      <c r="B2134" s="74" t="n">
        <v>1900</v>
      </c>
      <c r="C2134" s="75" t="n">
        <v>53</v>
      </c>
      <c r="D2134" s="75" t="n">
        <v>63</v>
      </c>
      <c r="E2134" s="75" t="n">
        <v>242</v>
      </c>
      <c r="F2134" s="75" t="n">
        <v>54</v>
      </c>
      <c r="G2134" s="75" t="n">
        <v>23</v>
      </c>
      <c r="H2134" s="76" t="n">
        <v>19</v>
      </c>
      <c r="I2134" s="76" t="n">
        <v>74</v>
      </c>
      <c r="J2134" s="75" t="n">
        <f aca="false">IF($C$3=J$2,$C2134,0)+IF($D$3=J$2,$D2134,0)+IF($E$3=J$2,$E2134,0)+IF($F$3=J$2,$F2134,0)+IF($G$3=J$2,$G2134,0)+IF($H$3=J$2,$H2134,0)+IF($I$3=J$2,$I2134,0)</f>
        <v>190</v>
      </c>
      <c r="K2134" s="75" t="n">
        <f aca="false">IF($C$3=K$2,$C2134,0)+IF($D$3=K$2,$D2134,0)+IF($E$3=K$2,$E2134,0)+IF($F$3=K$2,$F2134,0)+IF($G$3=K$2,$G2134,0)+IF($H$3=K$2,$H2134,0)+IF($I$3=K$2,$I2134,0)</f>
        <v>296</v>
      </c>
      <c r="L2134" s="75" t="n">
        <f aca="false">IF($C$3=L$2,$C2134,0)+IF($D$3=L$2,$D2134,0)+IF($E$3=L$2,$E2134,0)+IF($F$3=L$2,$F2134,0)+IF($G$3=L$2,$G2134,0)+IF($H$3=L$2,$H2134,0)+IF($I$3=L$2,$I2134,0)</f>
        <v>42</v>
      </c>
      <c r="M2134" s="77" t="n">
        <f aca="false">SUM(J2134:L2134)</f>
        <v>528</v>
      </c>
    </row>
    <row r="2135" customFormat="false" ht="12.75" hidden="false" customHeight="false" outlineLevel="0" collapsed="false">
      <c r="A2135" s="73" t="n">
        <v>36249</v>
      </c>
      <c r="B2135" s="74" t="n">
        <v>2000</v>
      </c>
      <c r="C2135" s="75" t="n">
        <v>59</v>
      </c>
      <c r="D2135" s="75" t="n">
        <v>67</v>
      </c>
      <c r="E2135" s="75" t="n">
        <v>247</v>
      </c>
      <c r="F2135" s="75" t="n">
        <v>56</v>
      </c>
      <c r="G2135" s="75" t="n">
        <v>25</v>
      </c>
      <c r="H2135" s="76" t="n">
        <v>19</v>
      </c>
      <c r="I2135" s="76" t="n">
        <v>77</v>
      </c>
      <c r="J2135" s="75" t="n">
        <f aca="false">IF($C$3=J$2,$C2135,0)+IF($D$3=J$2,$D2135,0)+IF($E$3=J$2,$E2135,0)+IF($F$3=J$2,$F2135,0)+IF($G$3=J$2,$G2135,0)+IF($H$3=J$2,$H2135,0)+IF($I$3=J$2,$I2135,0)</f>
        <v>203</v>
      </c>
      <c r="K2135" s="75" t="n">
        <f aca="false">IF($C$3=K$2,$C2135,0)+IF($D$3=K$2,$D2135,0)+IF($E$3=K$2,$E2135,0)+IF($F$3=K$2,$F2135,0)+IF($G$3=K$2,$G2135,0)+IF($H$3=K$2,$H2135,0)+IF($I$3=K$2,$I2135,0)</f>
        <v>303</v>
      </c>
      <c r="L2135" s="75" t="n">
        <f aca="false">IF($C$3=L$2,$C2135,0)+IF($D$3=L$2,$D2135,0)+IF($E$3=L$2,$E2135,0)+IF($F$3=L$2,$F2135,0)+IF($G$3=L$2,$G2135,0)+IF($H$3=L$2,$H2135,0)+IF($I$3=L$2,$I2135,0)</f>
        <v>44</v>
      </c>
      <c r="M2135" s="77" t="n">
        <f aca="false">SUM(J2135:L2135)</f>
        <v>550</v>
      </c>
    </row>
    <row r="2136" customFormat="false" ht="12.75" hidden="false" customHeight="false" outlineLevel="0" collapsed="false">
      <c r="A2136" s="73" t="n">
        <v>36249</v>
      </c>
      <c r="B2136" s="74" t="n">
        <v>2100</v>
      </c>
      <c r="C2136" s="75" t="n">
        <v>57</v>
      </c>
      <c r="D2136" s="75" t="n">
        <v>65</v>
      </c>
      <c r="E2136" s="75" t="n">
        <v>243</v>
      </c>
      <c r="F2136" s="75" t="n">
        <v>58</v>
      </c>
      <c r="G2136" s="75" t="n">
        <v>26</v>
      </c>
      <c r="H2136" s="76" t="n">
        <v>20</v>
      </c>
      <c r="I2136" s="76" t="n">
        <v>76</v>
      </c>
      <c r="J2136" s="75" t="n">
        <f aca="false">IF($C$3=J$2,$C2136,0)+IF($D$3=J$2,$D2136,0)+IF($E$3=J$2,$E2136,0)+IF($F$3=J$2,$F2136,0)+IF($G$3=J$2,$G2136,0)+IF($H$3=J$2,$H2136,0)+IF($I$3=J$2,$I2136,0)</f>
        <v>198</v>
      </c>
      <c r="K2136" s="75" t="n">
        <f aca="false">IF($C$3=K$2,$C2136,0)+IF($D$3=K$2,$D2136,0)+IF($E$3=K$2,$E2136,0)+IF($F$3=K$2,$F2136,0)+IF($G$3=K$2,$G2136,0)+IF($H$3=K$2,$H2136,0)+IF($I$3=K$2,$I2136,0)</f>
        <v>301</v>
      </c>
      <c r="L2136" s="75" t="n">
        <f aca="false">IF($C$3=L$2,$C2136,0)+IF($D$3=L$2,$D2136,0)+IF($E$3=L$2,$E2136,0)+IF($F$3=L$2,$F2136,0)+IF($G$3=L$2,$G2136,0)+IF($H$3=L$2,$H2136,0)+IF($I$3=L$2,$I2136,0)</f>
        <v>46</v>
      </c>
      <c r="M2136" s="77" t="n">
        <f aca="false">SUM(J2136:L2136)</f>
        <v>545</v>
      </c>
    </row>
    <row r="2137" customFormat="false" ht="12.75" hidden="false" customHeight="false" outlineLevel="0" collapsed="false">
      <c r="A2137" s="73" t="n">
        <v>36249</v>
      </c>
      <c r="B2137" s="74" t="n">
        <v>2200</v>
      </c>
      <c r="C2137" s="75" t="n">
        <v>51</v>
      </c>
      <c r="D2137" s="75" t="n">
        <v>59</v>
      </c>
      <c r="E2137" s="75" t="n">
        <v>234</v>
      </c>
      <c r="F2137" s="75" t="n">
        <v>51</v>
      </c>
      <c r="G2137" s="75" t="n">
        <v>23</v>
      </c>
      <c r="H2137" s="76" t="n">
        <v>20</v>
      </c>
      <c r="I2137" s="76" t="n">
        <v>71</v>
      </c>
      <c r="J2137" s="75" t="n">
        <f aca="false">IF($C$3=J$2,$C2137,0)+IF($D$3=J$2,$D2137,0)+IF($E$3=J$2,$E2137,0)+IF($F$3=J$2,$F2137,0)+IF($G$3=J$2,$G2137,0)+IF($H$3=J$2,$H2137,0)+IF($I$3=J$2,$I2137,0)</f>
        <v>181</v>
      </c>
      <c r="K2137" s="75" t="n">
        <f aca="false">IF($C$3=K$2,$C2137,0)+IF($D$3=K$2,$D2137,0)+IF($E$3=K$2,$E2137,0)+IF($F$3=K$2,$F2137,0)+IF($G$3=K$2,$G2137,0)+IF($H$3=K$2,$H2137,0)+IF($I$3=K$2,$I2137,0)</f>
        <v>285</v>
      </c>
      <c r="L2137" s="75" t="n">
        <f aca="false">IF($C$3=L$2,$C2137,0)+IF($D$3=L$2,$D2137,0)+IF($E$3=L$2,$E2137,0)+IF($F$3=L$2,$F2137,0)+IF($G$3=L$2,$G2137,0)+IF($H$3=L$2,$H2137,0)+IF($I$3=L$2,$I2137,0)</f>
        <v>43</v>
      </c>
      <c r="M2137" s="77" t="n">
        <f aca="false">SUM(J2137:L2137)</f>
        <v>509</v>
      </c>
    </row>
    <row r="2138" customFormat="false" ht="12.75" hidden="false" customHeight="false" outlineLevel="0" collapsed="false">
      <c r="A2138" s="73" t="n">
        <v>36249</v>
      </c>
      <c r="B2138" s="74" t="n">
        <v>2300</v>
      </c>
      <c r="C2138" s="75" t="n">
        <v>48</v>
      </c>
      <c r="D2138" s="75" t="n">
        <v>54</v>
      </c>
      <c r="E2138" s="75" t="n">
        <v>215</v>
      </c>
      <c r="F2138" s="75" t="n">
        <v>47</v>
      </c>
      <c r="G2138" s="75" t="n">
        <v>23</v>
      </c>
      <c r="H2138" s="76" t="n">
        <v>19</v>
      </c>
      <c r="I2138" s="76" t="n">
        <v>62</v>
      </c>
      <c r="J2138" s="75" t="n">
        <f aca="false">IF($C$3=J$2,$C2138,0)+IF($D$3=J$2,$D2138,0)+IF($E$3=J$2,$E2138,0)+IF($F$3=J$2,$F2138,0)+IF($G$3=J$2,$G2138,0)+IF($H$3=J$2,$H2138,0)+IF($I$3=J$2,$I2138,0)</f>
        <v>164</v>
      </c>
      <c r="K2138" s="75" t="n">
        <f aca="false">IF($C$3=K$2,$C2138,0)+IF($D$3=K$2,$D2138,0)+IF($E$3=K$2,$E2138,0)+IF($F$3=K$2,$F2138,0)+IF($G$3=K$2,$G2138,0)+IF($H$3=K$2,$H2138,0)+IF($I$3=K$2,$I2138,0)</f>
        <v>262</v>
      </c>
      <c r="L2138" s="75" t="n">
        <f aca="false">IF($C$3=L$2,$C2138,0)+IF($D$3=L$2,$D2138,0)+IF($E$3=L$2,$E2138,0)+IF($F$3=L$2,$F2138,0)+IF($G$3=L$2,$G2138,0)+IF($H$3=L$2,$H2138,0)+IF($I$3=L$2,$I2138,0)</f>
        <v>42</v>
      </c>
      <c r="M2138" s="77" t="n">
        <f aca="false">SUM(J2138:L2138)</f>
        <v>468</v>
      </c>
    </row>
    <row r="2139" customFormat="false" ht="12.75" hidden="false" customHeight="false" outlineLevel="0" collapsed="false">
      <c r="A2139" s="73" t="n">
        <v>36249</v>
      </c>
      <c r="B2139" s="74" t="n">
        <v>2400</v>
      </c>
      <c r="C2139" s="75" t="n">
        <v>41</v>
      </c>
      <c r="D2139" s="75" t="n">
        <v>42</v>
      </c>
      <c r="E2139" s="75" t="n">
        <v>191</v>
      </c>
      <c r="F2139" s="75" t="n">
        <v>42</v>
      </c>
      <c r="G2139" s="75" t="n">
        <v>21</v>
      </c>
      <c r="H2139" s="76" t="n">
        <v>18</v>
      </c>
      <c r="I2139" s="76" t="n">
        <v>53</v>
      </c>
      <c r="J2139" s="75" t="n">
        <f aca="false">IF($C$3=J$2,$C2139,0)+IF($D$3=J$2,$D2139,0)+IF($E$3=J$2,$E2139,0)+IF($F$3=J$2,$F2139,0)+IF($G$3=J$2,$G2139,0)+IF($H$3=J$2,$H2139,0)+IF($I$3=J$2,$I2139,0)</f>
        <v>136</v>
      </c>
      <c r="K2139" s="75" t="n">
        <f aca="false">IF($C$3=K$2,$C2139,0)+IF($D$3=K$2,$D2139,0)+IF($E$3=K$2,$E2139,0)+IF($F$3=K$2,$F2139,0)+IF($G$3=K$2,$G2139,0)+IF($H$3=K$2,$H2139,0)+IF($I$3=K$2,$I2139,0)</f>
        <v>233</v>
      </c>
      <c r="L2139" s="75" t="n">
        <f aca="false">IF($C$3=L$2,$C2139,0)+IF($D$3=L$2,$D2139,0)+IF($E$3=L$2,$E2139,0)+IF($F$3=L$2,$F2139,0)+IF($G$3=L$2,$G2139,0)+IF($H$3=L$2,$H2139,0)+IF($I$3=L$2,$I2139,0)</f>
        <v>39</v>
      </c>
      <c r="M2139" s="77" t="n">
        <f aca="false">SUM(J2139:L2139)</f>
        <v>408</v>
      </c>
    </row>
    <row r="2140" customFormat="false" ht="12.75" hidden="false" customHeight="false" outlineLevel="0" collapsed="false">
      <c r="A2140" s="73" t="n">
        <v>36250</v>
      </c>
      <c r="B2140" s="74" t="n">
        <v>100</v>
      </c>
      <c r="C2140" s="75" t="n">
        <v>37</v>
      </c>
      <c r="D2140" s="75" t="n">
        <v>38</v>
      </c>
      <c r="E2140" s="75" t="n">
        <v>178</v>
      </c>
      <c r="F2140" s="75" t="n">
        <v>34</v>
      </c>
      <c r="G2140" s="75" t="n">
        <v>19</v>
      </c>
      <c r="H2140" s="76" t="n">
        <v>17</v>
      </c>
      <c r="I2140" s="76" t="n">
        <v>46</v>
      </c>
      <c r="J2140" s="75" t="n">
        <f aca="false">IF($C$3=J$2,$C2140,0)+IF($D$3=J$2,$D2140,0)+IF($E$3=J$2,$E2140,0)+IF($F$3=J$2,$F2140,0)+IF($G$3=J$2,$G2140,0)+IF($H$3=J$2,$H2140,0)+IF($I$3=J$2,$I2140,0)</f>
        <v>121</v>
      </c>
      <c r="K2140" s="75" t="n">
        <f aca="false">IF($C$3=K$2,$C2140,0)+IF($D$3=K$2,$D2140,0)+IF($E$3=K$2,$E2140,0)+IF($F$3=K$2,$F2140,0)+IF($G$3=K$2,$G2140,0)+IF($H$3=K$2,$H2140,0)+IF($I$3=K$2,$I2140,0)</f>
        <v>212</v>
      </c>
      <c r="L2140" s="75" t="n">
        <f aca="false">IF($C$3=L$2,$C2140,0)+IF($D$3=L$2,$D2140,0)+IF($E$3=L$2,$E2140,0)+IF($F$3=L$2,$F2140,0)+IF($G$3=L$2,$G2140,0)+IF($H$3=L$2,$H2140,0)+IF($I$3=L$2,$I2140,0)</f>
        <v>36</v>
      </c>
      <c r="M2140" s="77" t="n">
        <f aca="false">SUM(J2140:L2140)</f>
        <v>369</v>
      </c>
    </row>
    <row r="2141" customFormat="false" ht="12.75" hidden="false" customHeight="false" outlineLevel="0" collapsed="false">
      <c r="A2141" s="73" t="n">
        <v>36250</v>
      </c>
      <c r="B2141" s="74" t="n">
        <v>200</v>
      </c>
      <c r="C2141" s="75" t="n">
        <v>37</v>
      </c>
      <c r="D2141" s="75" t="n">
        <v>36</v>
      </c>
      <c r="E2141" s="75" t="n">
        <v>171</v>
      </c>
      <c r="F2141" s="75" t="n">
        <v>37</v>
      </c>
      <c r="G2141" s="75" t="n">
        <v>19</v>
      </c>
      <c r="H2141" s="76" t="n">
        <v>16</v>
      </c>
      <c r="I2141" s="76" t="n">
        <v>44</v>
      </c>
      <c r="J2141" s="75" t="n">
        <f aca="false">IF($C$3=J$2,$C2141,0)+IF($D$3=J$2,$D2141,0)+IF($E$3=J$2,$E2141,0)+IF($F$3=J$2,$F2141,0)+IF($G$3=J$2,$G2141,0)+IF($H$3=J$2,$H2141,0)+IF($I$3=J$2,$I2141,0)</f>
        <v>117</v>
      </c>
      <c r="K2141" s="75" t="n">
        <f aca="false">IF($C$3=K$2,$C2141,0)+IF($D$3=K$2,$D2141,0)+IF($E$3=K$2,$E2141,0)+IF($F$3=K$2,$F2141,0)+IF($G$3=K$2,$G2141,0)+IF($H$3=K$2,$H2141,0)+IF($I$3=K$2,$I2141,0)</f>
        <v>208</v>
      </c>
      <c r="L2141" s="75" t="n">
        <f aca="false">IF($C$3=L$2,$C2141,0)+IF($D$3=L$2,$D2141,0)+IF($E$3=L$2,$E2141,0)+IF($F$3=L$2,$F2141,0)+IF($G$3=L$2,$G2141,0)+IF($H$3=L$2,$H2141,0)+IF($I$3=L$2,$I2141,0)</f>
        <v>35</v>
      </c>
      <c r="M2141" s="77" t="n">
        <f aca="false">SUM(J2141:L2141)</f>
        <v>360</v>
      </c>
    </row>
    <row r="2142" customFormat="false" ht="12.75" hidden="false" customHeight="false" outlineLevel="0" collapsed="false">
      <c r="A2142" s="73" t="n">
        <v>36250</v>
      </c>
      <c r="B2142" s="74" t="n">
        <v>300</v>
      </c>
      <c r="C2142" s="75" t="n">
        <v>37</v>
      </c>
      <c r="D2142" s="75" t="n">
        <v>35</v>
      </c>
      <c r="E2142" s="75" t="n">
        <v>168</v>
      </c>
      <c r="F2142" s="75" t="n">
        <v>33</v>
      </c>
      <c r="G2142" s="75" t="n">
        <v>20</v>
      </c>
      <c r="H2142" s="76" t="n">
        <v>16</v>
      </c>
      <c r="I2142" s="76" t="n">
        <v>43</v>
      </c>
      <c r="J2142" s="75" t="n">
        <f aca="false">IF($C$3=J$2,$C2142,0)+IF($D$3=J$2,$D2142,0)+IF($E$3=J$2,$E2142,0)+IF($F$3=J$2,$F2142,0)+IF($G$3=J$2,$G2142,0)+IF($H$3=J$2,$H2142,0)+IF($I$3=J$2,$I2142,0)</f>
        <v>115</v>
      </c>
      <c r="K2142" s="75" t="n">
        <f aca="false">IF($C$3=K$2,$C2142,0)+IF($D$3=K$2,$D2142,0)+IF($E$3=K$2,$E2142,0)+IF($F$3=K$2,$F2142,0)+IF($G$3=K$2,$G2142,0)+IF($H$3=K$2,$H2142,0)+IF($I$3=K$2,$I2142,0)</f>
        <v>201</v>
      </c>
      <c r="L2142" s="75" t="n">
        <f aca="false">IF($C$3=L$2,$C2142,0)+IF($D$3=L$2,$D2142,0)+IF($E$3=L$2,$E2142,0)+IF($F$3=L$2,$F2142,0)+IF($G$3=L$2,$G2142,0)+IF($H$3=L$2,$H2142,0)+IF($I$3=L$2,$I2142,0)</f>
        <v>36</v>
      </c>
      <c r="M2142" s="77" t="n">
        <f aca="false">SUM(J2142:L2142)</f>
        <v>352</v>
      </c>
    </row>
    <row r="2143" customFormat="false" ht="12.75" hidden="false" customHeight="false" outlineLevel="0" collapsed="false">
      <c r="A2143" s="73" t="n">
        <v>36250</v>
      </c>
      <c r="B2143" s="74" t="n">
        <v>400</v>
      </c>
      <c r="C2143" s="75" t="n">
        <v>36</v>
      </c>
      <c r="D2143" s="75" t="n">
        <v>35</v>
      </c>
      <c r="E2143" s="75" t="n">
        <v>167</v>
      </c>
      <c r="F2143" s="75" t="n">
        <v>34</v>
      </c>
      <c r="G2143" s="75" t="n">
        <v>19</v>
      </c>
      <c r="H2143" s="76" t="n">
        <v>16</v>
      </c>
      <c r="I2143" s="76" t="n">
        <v>43</v>
      </c>
      <c r="J2143" s="75" t="n">
        <f aca="false">IF($C$3=J$2,$C2143,0)+IF($D$3=J$2,$D2143,0)+IF($E$3=J$2,$E2143,0)+IF($F$3=J$2,$F2143,0)+IF($G$3=J$2,$G2143,0)+IF($H$3=J$2,$H2143,0)+IF($I$3=J$2,$I2143,0)</f>
        <v>114</v>
      </c>
      <c r="K2143" s="75" t="n">
        <f aca="false">IF($C$3=K$2,$C2143,0)+IF($D$3=K$2,$D2143,0)+IF($E$3=K$2,$E2143,0)+IF($F$3=K$2,$F2143,0)+IF($G$3=K$2,$G2143,0)+IF($H$3=K$2,$H2143,0)+IF($I$3=K$2,$I2143,0)</f>
        <v>201</v>
      </c>
      <c r="L2143" s="75" t="n">
        <f aca="false">IF($C$3=L$2,$C2143,0)+IF($D$3=L$2,$D2143,0)+IF($E$3=L$2,$E2143,0)+IF($F$3=L$2,$F2143,0)+IF($G$3=L$2,$G2143,0)+IF($H$3=L$2,$H2143,0)+IF($I$3=L$2,$I2143,0)</f>
        <v>35</v>
      </c>
      <c r="M2143" s="77" t="n">
        <f aca="false">SUM(J2143:L2143)</f>
        <v>350</v>
      </c>
    </row>
    <row r="2144" customFormat="false" ht="12.75" hidden="false" customHeight="false" outlineLevel="0" collapsed="false">
      <c r="A2144" s="73" t="n">
        <v>36250</v>
      </c>
      <c r="B2144" s="74" t="n">
        <v>500</v>
      </c>
      <c r="C2144" s="75" t="n">
        <v>38</v>
      </c>
      <c r="D2144" s="75" t="n">
        <v>36</v>
      </c>
      <c r="E2144" s="75" t="n">
        <v>168</v>
      </c>
      <c r="F2144" s="75" t="n">
        <v>36</v>
      </c>
      <c r="G2144" s="75" t="n">
        <v>19</v>
      </c>
      <c r="H2144" s="76" t="n">
        <v>16</v>
      </c>
      <c r="I2144" s="76" t="n">
        <v>45</v>
      </c>
      <c r="J2144" s="75" t="n">
        <f aca="false">IF($C$3=J$2,$C2144,0)+IF($D$3=J$2,$D2144,0)+IF($E$3=J$2,$E2144,0)+IF($F$3=J$2,$F2144,0)+IF($G$3=J$2,$G2144,0)+IF($H$3=J$2,$H2144,0)+IF($I$3=J$2,$I2144,0)</f>
        <v>119</v>
      </c>
      <c r="K2144" s="75" t="n">
        <f aca="false">IF($C$3=K$2,$C2144,0)+IF($D$3=K$2,$D2144,0)+IF($E$3=K$2,$E2144,0)+IF($F$3=K$2,$F2144,0)+IF($G$3=K$2,$G2144,0)+IF($H$3=K$2,$H2144,0)+IF($I$3=K$2,$I2144,0)</f>
        <v>204</v>
      </c>
      <c r="L2144" s="75" t="n">
        <f aca="false">IF($C$3=L$2,$C2144,0)+IF($D$3=L$2,$D2144,0)+IF($E$3=L$2,$E2144,0)+IF($F$3=L$2,$F2144,0)+IF($G$3=L$2,$G2144,0)+IF($H$3=L$2,$H2144,0)+IF($I$3=L$2,$I2144,0)</f>
        <v>35</v>
      </c>
      <c r="M2144" s="77" t="n">
        <f aca="false">SUM(J2144:L2144)</f>
        <v>358</v>
      </c>
    </row>
    <row r="2145" customFormat="false" ht="12.75" hidden="false" customHeight="false" outlineLevel="0" collapsed="false">
      <c r="A2145" s="73" t="n">
        <v>36250</v>
      </c>
      <c r="B2145" s="74" t="n">
        <v>600</v>
      </c>
      <c r="C2145" s="75" t="n">
        <v>42</v>
      </c>
      <c r="D2145" s="75" t="n">
        <v>41</v>
      </c>
      <c r="E2145" s="75" t="n">
        <v>184</v>
      </c>
      <c r="F2145" s="75" t="n">
        <v>38</v>
      </c>
      <c r="G2145" s="75" t="n">
        <v>20</v>
      </c>
      <c r="H2145" s="76" t="n">
        <v>17</v>
      </c>
      <c r="I2145" s="76" t="n">
        <v>52</v>
      </c>
      <c r="J2145" s="75" t="n">
        <f aca="false">IF($C$3=J$2,$C2145,0)+IF($D$3=J$2,$D2145,0)+IF($E$3=J$2,$E2145,0)+IF($F$3=J$2,$F2145,0)+IF($G$3=J$2,$G2145,0)+IF($H$3=J$2,$H2145,0)+IF($I$3=J$2,$I2145,0)</f>
        <v>135</v>
      </c>
      <c r="K2145" s="75" t="n">
        <f aca="false">IF($C$3=K$2,$C2145,0)+IF($D$3=K$2,$D2145,0)+IF($E$3=K$2,$E2145,0)+IF($F$3=K$2,$F2145,0)+IF($G$3=K$2,$G2145,0)+IF($H$3=K$2,$H2145,0)+IF($I$3=K$2,$I2145,0)</f>
        <v>222</v>
      </c>
      <c r="L2145" s="75" t="n">
        <f aca="false">IF($C$3=L$2,$C2145,0)+IF($D$3=L$2,$D2145,0)+IF($E$3=L$2,$E2145,0)+IF($F$3=L$2,$F2145,0)+IF($G$3=L$2,$G2145,0)+IF($H$3=L$2,$H2145,0)+IF($I$3=L$2,$I2145,0)</f>
        <v>37</v>
      </c>
      <c r="M2145" s="77" t="n">
        <f aca="false">SUM(J2145:L2145)</f>
        <v>394</v>
      </c>
    </row>
    <row r="2146" customFormat="false" ht="12.75" hidden="false" customHeight="false" outlineLevel="0" collapsed="false">
      <c r="A2146" s="73" t="n">
        <v>36250</v>
      </c>
      <c r="B2146" s="74" t="n">
        <v>700</v>
      </c>
      <c r="C2146" s="75" t="n">
        <v>52</v>
      </c>
      <c r="D2146" s="75" t="n">
        <v>51</v>
      </c>
      <c r="E2146" s="75" t="n">
        <v>209</v>
      </c>
      <c r="F2146" s="75" t="n">
        <v>49</v>
      </c>
      <c r="G2146" s="75" t="n">
        <v>25</v>
      </c>
      <c r="H2146" s="76" t="n">
        <v>18</v>
      </c>
      <c r="I2146" s="76" t="n">
        <v>64</v>
      </c>
      <c r="J2146" s="75" t="n">
        <f aca="false">IF($C$3=J$2,$C2146,0)+IF($D$3=J$2,$D2146,0)+IF($E$3=J$2,$E2146,0)+IF($F$3=J$2,$F2146,0)+IF($G$3=J$2,$G2146,0)+IF($H$3=J$2,$H2146,0)+IF($I$3=J$2,$I2146,0)</f>
        <v>167</v>
      </c>
      <c r="K2146" s="75" t="n">
        <f aca="false">IF($C$3=K$2,$C2146,0)+IF($D$3=K$2,$D2146,0)+IF($E$3=K$2,$E2146,0)+IF($F$3=K$2,$F2146,0)+IF($G$3=K$2,$G2146,0)+IF($H$3=K$2,$H2146,0)+IF($I$3=K$2,$I2146,0)</f>
        <v>258</v>
      </c>
      <c r="L2146" s="75" t="n">
        <f aca="false">IF($C$3=L$2,$C2146,0)+IF($D$3=L$2,$D2146,0)+IF($E$3=L$2,$E2146,0)+IF($F$3=L$2,$F2146,0)+IF($G$3=L$2,$G2146,0)+IF($H$3=L$2,$H2146,0)+IF($I$3=L$2,$I2146,0)</f>
        <v>43</v>
      </c>
      <c r="M2146" s="77" t="n">
        <f aca="false">SUM(J2146:L2146)</f>
        <v>468</v>
      </c>
    </row>
    <row r="2147" customFormat="false" ht="12.75" hidden="false" customHeight="false" outlineLevel="0" collapsed="false">
      <c r="A2147" s="73" t="n">
        <v>36250</v>
      </c>
      <c r="B2147" s="74" t="n">
        <v>800</v>
      </c>
      <c r="C2147" s="75" t="n">
        <v>54</v>
      </c>
      <c r="D2147" s="75" t="n">
        <v>57</v>
      </c>
      <c r="E2147" s="75" t="n">
        <v>216</v>
      </c>
      <c r="F2147" s="75" t="n">
        <v>48</v>
      </c>
      <c r="G2147" s="75" t="n">
        <v>35</v>
      </c>
      <c r="H2147" s="76" t="n">
        <v>19</v>
      </c>
      <c r="I2147" s="76" t="n">
        <v>66</v>
      </c>
      <c r="J2147" s="75" t="n">
        <f aca="false">IF($C$3=J$2,$C2147,0)+IF($D$3=J$2,$D2147,0)+IF($E$3=J$2,$E2147,0)+IF($F$3=J$2,$F2147,0)+IF($G$3=J$2,$G2147,0)+IF($H$3=J$2,$H2147,0)+IF($I$3=J$2,$I2147,0)</f>
        <v>177</v>
      </c>
      <c r="K2147" s="75" t="n">
        <f aca="false">IF($C$3=K$2,$C2147,0)+IF($D$3=K$2,$D2147,0)+IF($E$3=K$2,$E2147,0)+IF($F$3=K$2,$F2147,0)+IF($G$3=K$2,$G2147,0)+IF($H$3=K$2,$H2147,0)+IF($I$3=K$2,$I2147,0)</f>
        <v>264</v>
      </c>
      <c r="L2147" s="75" t="n">
        <f aca="false">IF($C$3=L$2,$C2147,0)+IF($D$3=L$2,$D2147,0)+IF($E$3=L$2,$E2147,0)+IF($F$3=L$2,$F2147,0)+IF($G$3=L$2,$G2147,0)+IF($H$3=L$2,$H2147,0)+IF($I$3=L$2,$I2147,0)</f>
        <v>54</v>
      </c>
      <c r="M2147" s="77" t="n">
        <f aca="false">SUM(J2147:L2147)</f>
        <v>495</v>
      </c>
    </row>
    <row r="2148" customFormat="false" ht="12.75" hidden="false" customHeight="false" outlineLevel="0" collapsed="false">
      <c r="A2148" s="73" t="n">
        <v>36250</v>
      </c>
      <c r="B2148" s="74" t="n">
        <v>900</v>
      </c>
      <c r="C2148" s="75" t="n">
        <v>56</v>
      </c>
      <c r="D2148" s="75" t="n">
        <v>58</v>
      </c>
      <c r="E2148" s="75" t="n">
        <v>221</v>
      </c>
      <c r="F2148" s="75" t="n">
        <v>51</v>
      </c>
      <c r="G2148" s="75" t="n">
        <v>39</v>
      </c>
      <c r="H2148" s="76" t="n">
        <v>19</v>
      </c>
      <c r="I2148" s="76" t="n">
        <v>62</v>
      </c>
      <c r="J2148" s="75" t="n">
        <f aca="false">IF($C$3=J$2,$C2148,0)+IF($D$3=J$2,$D2148,0)+IF($E$3=J$2,$E2148,0)+IF($F$3=J$2,$F2148,0)+IF($G$3=J$2,$G2148,0)+IF($H$3=J$2,$H2148,0)+IF($I$3=J$2,$I2148,0)</f>
        <v>176</v>
      </c>
      <c r="K2148" s="75" t="n">
        <f aca="false">IF($C$3=K$2,$C2148,0)+IF($D$3=K$2,$D2148,0)+IF($E$3=K$2,$E2148,0)+IF($F$3=K$2,$F2148,0)+IF($G$3=K$2,$G2148,0)+IF($H$3=K$2,$H2148,0)+IF($I$3=K$2,$I2148,0)</f>
        <v>272</v>
      </c>
      <c r="L2148" s="75" t="n">
        <f aca="false">IF($C$3=L$2,$C2148,0)+IF($D$3=L$2,$D2148,0)+IF($E$3=L$2,$E2148,0)+IF($F$3=L$2,$F2148,0)+IF($G$3=L$2,$G2148,0)+IF($H$3=L$2,$H2148,0)+IF($I$3=L$2,$I2148,0)</f>
        <v>58</v>
      </c>
      <c r="M2148" s="77" t="n">
        <f aca="false">SUM(J2148:L2148)</f>
        <v>506</v>
      </c>
    </row>
    <row r="2149" customFormat="false" ht="12.75" hidden="false" customHeight="false" outlineLevel="0" collapsed="false">
      <c r="A2149" s="73" t="n">
        <v>36250</v>
      </c>
      <c r="B2149" s="74" t="n">
        <v>1000</v>
      </c>
      <c r="C2149" s="75" t="n">
        <v>56</v>
      </c>
      <c r="D2149" s="75" t="n">
        <v>60</v>
      </c>
      <c r="E2149" s="75" t="n">
        <v>226</v>
      </c>
      <c r="F2149" s="75" t="n">
        <v>52</v>
      </c>
      <c r="G2149" s="75" t="n">
        <v>40</v>
      </c>
      <c r="H2149" s="76" t="n">
        <v>19</v>
      </c>
      <c r="I2149" s="76" t="n">
        <v>61</v>
      </c>
      <c r="J2149" s="75" t="n">
        <f aca="false">IF($C$3=J$2,$C2149,0)+IF($D$3=J$2,$D2149,0)+IF($E$3=J$2,$E2149,0)+IF($F$3=J$2,$F2149,0)+IF($G$3=J$2,$G2149,0)+IF($H$3=J$2,$H2149,0)+IF($I$3=J$2,$I2149,0)</f>
        <v>177</v>
      </c>
      <c r="K2149" s="75" t="n">
        <f aca="false">IF($C$3=K$2,$C2149,0)+IF($D$3=K$2,$D2149,0)+IF($E$3=K$2,$E2149,0)+IF($F$3=K$2,$F2149,0)+IF($G$3=K$2,$G2149,0)+IF($H$3=K$2,$H2149,0)+IF($I$3=K$2,$I2149,0)</f>
        <v>278</v>
      </c>
      <c r="L2149" s="75" t="n">
        <f aca="false">IF($C$3=L$2,$C2149,0)+IF($D$3=L$2,$D2149,0)+IF($E$3=L$2,$E2149,0)+IF($F$3=L$2,$F2149,0)+IF($G$3=L$2,$G2149,0)+IF($H$3=L$2,$H2149,0)+IF($I$3=L$2,$I2149,0)</f>
        <v>59</v>
      </c>
      <c r="M2149" s="77" t="n">
        <f aca="false">SUM(J2149:L2149)</f>
        <v>514</v>
      </c>
    </row>
    <row r="2150" customFormat="false" ht="12.75" hidden="false" customHeight="false" outlineLevel="0" collapsed="false">
      <c r="A2150" s="73" t="n">
        <v>36250</v>
      </c>
      <c r="B2150" s="74" t="n">
        <v>1100</v>
      </c>
      <c r="C2150" s="75" t="n">
        <v>55</v>
      </c>
      <c r="D2150" s="75" t="n">
        <v>60</v>
      </c>
      <c r="E2150" s="75" t="n">
        <v>236</v>
      </c>
      <c r="F2150" s="75" t="n">
        <v>51</v>
      </c>
      <c r="G2150" s="75" t="n">
        <v>40</v>
      </c>
      <c r="H2150" s="76" t="n">
        <v>19</v>
      </c>
      <c r="I2150" s="76" t="n">
        <v>61</v>
      </c>
      <c r="J2150" s="75" t="n">
        <f aca="false">IF($C$3=J$2,$C2150,0)+IF($D$3=J$2,$D2150,0)+IF($E$3=J$2,$E2150,0)+IF($F$3=J$2,$F2150,0)+IF($G$3=J$2,$G2150,0)+IF($H$3=J$2,$H2150,0)+IF($I$3=J$2,$I2150,0)</f>
        <v>176</v>
      </c>
      <c r="K2150" s="75" t="n">
        <f aca="false">IF($C$3=K$2,$C2150,0)+IF($D$3=K$2,$D2150,0)+IF($E$3=K$2,$E2150,0)+IF($F$3=K$2,$F2150,0)+IF($G$3=K$2,$G2150,0)+IF($H$3=K$2,$H2150,0)+IF($I$3=K$2,$I2150,0)</f>
        <v>287</v>
      </c>
      <c r="L2150" s="75" t="n">
        <f aca="false">IF($C$3=L$2,$C2150,0)+IF($D$3=L$2,$D2150,0)+IF($E$3=L$2,$E2150,0)+IF($F$3=L$2,$F2150,0)+IF($G$3=L$2,$G2150,0)+IF($H$3=L$2,$H2150,0)+IF($I$3=L$2,$I2150,0)</f>
        <v>59</v>
      </c>
      <c r="M2150" s="77" t="n">
        <f aca="false">SUM(J2150:L2150)</f>
        <v>522</v>
      </c>
    </row>
    <row r="2151" customFormat="false" ht="12.75" hidden="false" customHeight="false" outlineLevel="0" collapsed="false">
      <c r="A2151" s="73" t="n">
        <v>36250</v>
      </c>
      <c r="B2151" s="74" t="n">
        <v>1200</v>
      </c>
      <c r="C2151" s="75" t="n">
        <v>54</v>
      </c>
      <c r="D2151" s="75" t="n">
        <v>60</v>
      </c>
      <c r="E2151" s="75" t="n">
        <v>240</v>
      </c>
      <c r="F2151" s="75" t="n">
        <v>59</v>
      </c>
      <c r="G2151" s="75" t="n">
        <v>40</v>
      </c>
      <c r="H2151" s="76" t="n">
        <v>20</v>
      </c>
      <c r="I2151" s="76" t="n">
        <v>60</v>
      </c>
      <c r="J2151" s="75" t="n">
        <f aca="false">IF($C$3=J$2,$C2151,0)+IF($D$3=J$2,$D2151,0)+IF($E$3=J$2,$E2151,0)+IF($F$3=J$2,$F2151,0)+IF($G$3=J$2,$G2151,0)+IF($H$3=J$2,$H2151,0)+IF($I$3=J$2,$I2151,0)</f>
        <v>174</v>
      </c>
      <c r="K2151" s="75" t="n">
        <f aca="false">IF($C$3=K$2,$C2151,0)+IF($D$3=K$2,$D2151,0)+IF($E$3=K$2,$E2151,0)+IF($F$3=K$2,$F2151,0)+IF($G$3=K$2,$G2151,0)+IF($H$3=K$2,$H2151,0)+IF($I$3=K$2,$I2151,0)</f>
        <v>299</v>
      </c>
      <c r="L2151" s="75" t="n">
        <f aca="false">IF($C$3=L$2,$C2151,0)+IF($D$3=L$2,$D2151,0)+IF($E$3=L$2,$E2151,0)+IF($F$3=L$2,$F2151,0)+IF($G$3=L$2,$G2151,0)+IF($H$3=L$2,$H2151,0)+IF($I$3=L$2,$I2151,0)</f>
        <v>60</v>
      </c>
      <c r="M2151" s="77" t="n">
        <f aca="false">SUM(J2151:L2151)</f>
        <v>533</v>
      </c>
    </row>
    <row r="2152" customFormat="false" ht="12.75" hidden="false" customHeight="false" outlineLevel="0" collapsed="false">
      <c r="A2152" s="73" t="n">
        <v>36250</v>
      </c>
      <c r="B2152" s="74" t="n">
        <v>1300</v>
      </c>
      <c r="C2152" s="75" t="n">
        <v>53</v>
      </c>
      <c r="D2152" s="75" t="n">
        <v>59</v>
      </c>
      <c r="E2152" s="75" t="n">
        <v>247</v>
      </c>
      <c r="F2152" s="75" t="n">
        <v>53</v>
      </c>
      <c r="G2152" s="75" t="n">
        <v>42</v>
      </c>
      <c r="H2152" s="76" t="n">
        <v>20</v>
      </c>
      <c r="I2152" s="76" t="n">
        <v>60</v>
      </c>
      <c r="J2152" s="75" t="n">
        <f aca="false">IF($C$3=J$2,$C2152,0)+IF($D$3=J$2,$D2152,0)+IF($E$3=J$2,$E2152,0)+IF($F$3=J$2,$F2152,0)+IF($G$3=J$2,$G2152,0)+IF($H$3=J$2,$H2152,0)+IF($I$3=J$2,$I2152,0)</f>
        <v>172</v>
      </c>
      <c r="K2152" s="75" t="n">
        <f aca="false">IF($C$3=K$2,$C2152,0)+IF($D$3=K$2,$D2152,0)+IF($E$3=K$2,$E2152,0)+IF($F$3=K$2,$F2152,0)+IF($G$3=K$2,$G2152,0)+IF($H$3=K$2,$H2152,0)+IF($I$3=K$2,$I2152,0)</f>
        <v>300</v>
      </c>
      <c r="L2152" s="75" t="n">
        <f aca="false">IF($C$3=L$2,$C2152,0)+IF($D$3=L$2,$D2152,0)+IF($E$3=L$2,$E2152,0)+IF($F$3=L$2,$F2152,0)+IF($G$3=L$2,$G2152,0)+IF($H$3=L$2,$H2152,0)+IF($I$3=L$2,$I2152,0)</f>
        <v>62</v>
      </c>
      <c r="M2152" s="77" t="n">
        <f aca="false">SUM(J2152:L2152)</f>
        <v>534</v>
      </c>
    </row>
    <row r="2153" customFormat="false" ht="12.75" hidden="false" customHeight="false" outlineLevel="0" collapsed="false">
      <c r="A2153" s="73" t="n">
        <v>36250</v>
      </c>
      <c r="B2153" s="74" t="n">
        <v>1400</v>
      </c>
      <c r="C2153" s="75" t="n">
        <v>49</v>
      </c>
      <c r="D2153" s="75" t="n">
        <v>58</v>
      </c>
      <c r="E2153" s="75" t="n">
        <v>254</v>
      </c>
      <c r="F2153" s="75" t="n">
        <v>55</v>
      </c>
      <c r="G2153" s="75" t="n">
        <v>41</v>
      </c>
      <c r="H2153" s="76" t="n">
        <v>20</v>
      </c>
      <c r="I2153" s="76" t="n">
        <v>58</v>
      </c>
      <c r="J2153" s="75" t="n">
        <f aca="false">IF($C$3=J$2,$C2153,0)+IF($D$3=J$2,$D2153,0)+IF($E$3=J$2,$E2153,0)+IF($F$3=J$2,$F2153,0)+IF($G$3=J$2,$G2153,0)+IF($H$3=J$2,$H2153,0)+IF($I$3=J$2,$I2153,0)</f>
        <v>165</v>
      </c>
      <c r="K2153" s="75" t="n">
        <f aca="false">IF($C$3=K$2,$C2153,0)+IF($D$3=K$2,$D2153,0)+IF($E$3=K$2,$E2153,0)+IF($F$3=K$2,$F2153,0)+IF($G$3=K$2,$G2153,0)+IF($H$3=K$2,$H2153,0)+IF($I$3=K$2,$I2153,0)</f>
        <v>309</v>
      </c>
      <c r="L2153" s="75" t="n">
        <f aca="false">IF($C$3=L$2,$C2153,0)+IF($D$3=L$2,$D2153,0)+IF($E$3=L$2,$E2153,0)+IF($F$3=L$2,$F2153,0)+IF($G$3=L$2,$G2153,0)+IF($H$3=L$2,$H2153,0)+IF($I$3=L$2,$I2153,0)</f>
        <v>61</v>
      </c>
      <c r="M2153" s="77" t="n">
        <f aca="false">SUM(J2153:L2153)</f>
        <v>535</v>
      </c>
    </row>
    <row r="2154" customFormat="false" ht="12.75" hidden="false" customHeight="false" outlineLevel="0" collapsed="false">
      <c r="A2154" s="73" t="n">
        <v>36250</v>
      </c>
      <c r="B2154" s="74" t="n">
        <v>1500</v>
      </c>
      <c r="C2154" s="75" t="n">
        <v>52</v>
      </c>
      <c r="D2154" s="75" t="n">
        <v>61</v>
      </c>
      <c r="E2154" s="75" t="n">
        <v>258</v>
      </c>
      <c r="F2154" s="75" t="n">
        <v>54</v>
      </c>
      <c r="G2154" s="75" t="n">
        <v>42</v>
      </c>
      <c r="H2154" s="76" t="n">
        <v>20</v>
      </c>
      <c r="I2154" s="76" t="n">
        <v>57</v>
      </c>
      <c r="J2154" s="75" t="n">
        <f aca="false">IF($C$3=J$2,$C2154,0)+IF($D$3=J$2,$D2154,0)+IF($E$3=J$2,$E2154,0)+IF($F$3=J$2,$F2154,0)+IF($G$3=J$2,$G2154,0)+IF($H$3=J$2,$H2154,0)+IF($I$3=J$2,$I2154,0)</f>
        <v>170</v>
      </c>
      <c r="K2154" s="75" t="n">
        <f aca="false">IF($C$3=K$2,$C2154,0)+IF($D$3=K$2,$D2154,0)+IF($E$3=K$2,$E2154,0)+IF($F$3=K$2,$F2154,0)+IF($G$3=K$2,$G2154,0)+IF($H$3=K$2,$H2154,0)+IF($I$3=K$2,$I2154,0)</f>
        <v>312</v>
      </c>
      <c r="L2154" s="75" t="n">
        <f aca="false">IF($C$3=L$2,$C2154,0)+IF($D$3=L$2,$D2154,0)+IF($E$3=L$2,$E2154,0)+IF($F$3=L$2,$F2154,0)+IF($G$3=L$2,$G2154,0)+IF($H$3=L$2,$H2154,0)+IF($I$3=L$2,$I2154,0)</f>
        <v>62</v>
      </c>
      <c r="M2154" s="77" t="n">
        <f aca="false">SUM(J2154:L2154)</f>
        <v>544</v>
      </c>
    </row>
    <row r="2155" customFormat="false" ht="12.75" hidden="false" customHeight="false" outlineLevel="0" collapsed="false">
      <c r="A2155" s="73" t="n">
        <v>36250</v>
      </c>
      <c r="B2155" s="74" t="n">
        <v>1600</v>
      </c>
      <c r="C2155" s="75" t="n">
        <v>51</v>
      </c>
      <c r="D2155" s="75" t="n">
        <v>61</v>
      </c>
      <c r="E2155" s="75" t="n">
        <v>253</v>
      </c>
      <c r="F2155" s="75" t="n">
        <v>58</v>
      </c>
      <c r="G2155" s="75" t="n">
        <v>41</v>
      </c>
      <c r="H2155" s="76" t="n">
        <v>21</v>
      </c>
      <c r="I2155" s="76" t="n">
        <v>57</v>
      </c>
      <c r="J2155" s="75" t="n">
        <f aca="false">IF($C$3=J$2,$C2155,0)+IF($D$3=J$2,$D2155,0)+IF($E$3=J$2,$E2155,0)+IF($F$3=J$2,$F2155,0)+IF($G$3=J$2,$G2155,0)+IF($H$3=J$2,$H2155,0)+IF($I$3=J$2,$I2155,0)</f>
        <v>169</v>
      </c>
      <c r="K2155" s="75" t="n">
        <f aca="false">IF($C$3=K$2,$C2155,0)+IF($D$3=K$2,$D2155,0)+IF($E$3=K$2,$E2155,0)+IF($F$3=K$2,$F2155,0)+IF($G$3=K$2,$G2155,0)+IF($H$3=K$2,$H2155,0)+IF($I$3=K$2,$I2155,0)</f>
        <v>311</v>
      </c>
      <c r="L2155" s="75" t="n">
        <f aca="false">IF($C$3=L$2,$C2155,0)+IF($D$3=L$2,$D2155,0)+IF($E$3=L$2,$E2155,0)+IF($F$3=L$2,$F2155,0)+IF($G$3=L$2,$G2155,0)+IF($H$3=L$2,$H2155,0)+IF($I$3=L$2,$I2155,0)</f>
        <v>62</v>
      </c>
      <c r="M2155" s="77" t="n">
        <f aca="false">SUM(J2155:L2155)</f>
        <v>542</v>
      </c>
    </row>
    <row r="2156" customFormat="false" ht="12.75" hidden="false" customHeight="false" outlineLevel="0" collapsed="false">
      <c r="A2156" s="73" t="n">
        <v>36250</v>
      </c>
      <c r="B2156" s="74" t="n">
        <v>1700</v>
      </c>
      <c r="C2156" s="75" t="n">
        <v>51</v>
      </c>
      <c r="D2156" s="75" t="n">
        <v>58</v>
      </c>
      <c r="E2156" s="75" t="n">
        <v>243</v>
      </c>
      <c r="F2156" s="75" t="n">
        <v>58</v>
      </c>
      <c r="G2156" s="75" t="n">
        <v>41</v>
      </c>
      <c r="H2156" s="76" t="n">
        <v>21</v>
      </c>
      <c r="I2156" s="76" t="n">
        <v>58</v>
      </c>
      <c r="J2156" s="75" t="n">
        <f aca="false">IF($C$3=J$2,$C2156,0)+IF($D$3=J$2,$D2156,0)+IF($E$3=J$2,$E2156,0)+IF($F$3=J$2,$F2156,0)+IF($G$3=J$2,$G2156,0)+IF($H$3=J$2,$H2156,0)+IF($I$3=J$2,$I2156,0)</f>
        <v>167</v>
      </c>
      <c r="K2156" s="75" t="n">
        <f aca="false">IF($C$3=K$2,$C2156,0)+IF($D$3=K$2,$D2156,0)+IF($E$3=K$2,$E2156,0)+IF($F$3=K$2,$F2156,0)+IF($G$3=K$2,$G2156,0)+IF($H$3=K$2,$H2156,0)+IF($I$3=K$2,$I2156,0)</f>
        <v>301</v>
      </c>
      <c r="L2156" s="75" t="n">
        <f aca="false">IF($C$3=L$2,$C2156,0)+IF($D$3=L$2,$D2156,0)+IF($E$3=L$2,$E2156,0)+IF($F$3=L$2,$F2156,0)+IF($G$3=L$2,$G2156,0)+IF($H$3=L$2,$H2156,0)+IF($I$3=L$2,$I2156,0)</f>
        <v>62</v>
      </c>
      <c r="M2156" s="77" t="n">
        <f aca="false">SUM(J2156:L2156)</f>
        <v>530</v>
      </c>
    </row>
    <row r="2157" customFormat="false" ht="12.75" hidden="false" customHeight="false" outlineLevel="0" collapsed="false">
      <c r="A2157" s="73" t="n">
        <v>36250</v>
      </c>
      <c r="B2157" s="74" t="n">
        <v>1800</v>
      </c>
      <c r="C2157" s="75" t="n">
        <v>49</v>
      </c>
      <c r="D2157" s="75" t="n">
        <v>58</v>
      </c>
      <c r="E2157" s="75" t="n">
        <v>231</v>
      </c>
      <c r="F2157" s="75" t="n">
        <v>60</v>
      </c>
      <c r="G2157" s="75" t="n">
        <v>39</v>
      </c>
      <c r="H2157" s="76" t="n">
        <v>21</v>
      </c>
      <c r="I2157" s="76" t="n">
        <v>60</v>
      </c>
      <c r="J2157" s="75" t="n">
        <f aca="false">IF($C$3=J$2,$C2157,0)+IF($D$3=J$2,$D2157,0)+IF($E$3=J$2,$E2157,0)+IF($F$3=J$2,$F2157,0)+IF($G$3=J$2,$G2157,0)+IF($H$3=J$2,$H2157,0)+IF($I$3=J$2,$I2157,0)</f>
        <v>167</v>
      </c>
      <c r="K2157" s="75" t="n">
        <f aca="false">IF($C$3=K$2,$C2157,0)+IF($D$3=K$2,$D2157,0)+IF($E$3=K$2,$E2157,0)+IF($F$3=K$2,$F2157,0)+IF($G$3=K$2,$G2157,0)+IF($H$3=K$2,$H2157,0)+IF($I$3=K$2,$I2157,0)</f>
        <v>291</v>
      </c>
      <c r="L2157" s="75" t="n">
        <f aca="false">IF($C$3=L$2,$C2157,0)+IF($D$3=L$2,$D2157,0)+IF($E$3=L$2,$E2157,0)+IF($F$3=L$2,$F2157,0)+IF($G$3=L$2,$G2157,0)+IF($H$3=L$2,$H2157,0)+IF($I$3=L$2,$I2157,0)</f>
        <v>60</v>
      </c>
      <c r="M2157" s="77" t="n">
        <f aca="false">SUM(J2157:L2157)</f>
        <v>518</v>
      </c>
    </row>
    <row r="2158" customFormat="false" ht="12.75" hidden="false" customHeight="false" outlineLevel="0" collapsed="false">
      <c r="A2158" s="73" t="n">
        <v>36250</v>
      </c>
      <c r="B2158" s="74" t="n">
        <v>1900</v>
      </c>
      <c r="C2158" s="75" t="n">
        <v>48</v>
      </c>
      <c r="D2158" s="75" t="n">
        <v>61</v>
      </c>
      <c r="E2158" s="75" t="n">
        <v>248</v>
      </c>
      <c r="F2158" s="75" t="n">
        <v>59</v>
      </c>
      <c r="G2158" s="75" t="n">
        <v>24</v>
      </c>
      <c r="H2158" s="76" t="n">
        <v>20</v>
      </c>
      <c r="I2158" s="76" t="n">
        <v>65</v>
      </c>
      <c r="J2158" s="75" t="n">
        <f aca="false">IF($C$3=J$2,$C2158,0)+IF($D$3=J$2,$D2158,0)+IF($E$3=J$2,$E2158,0)+IF($F$3=J$2,$F2158,0)+IF($G$3=J$2,$G2158,0)+IF($H$3=J$2,$H2158,0)+IF($I$3=J$2,$I2158,0)</f>
        <v>174</v>
      </c>
      <c r="K2158" s="75" t="n">
        <f aca="false">IF($C$3=K$2,$C2158,0)+IF($D$3=K$2,$D2158,0)+IF($E$3=K$2,$E2158,0)+IF($F$3=K$2,$F2158,0)+IF($G$3=K$2,$G2158,0)+IF($H$3=K$2,$H2158,0)+IF($I$3=K$2,$I2158,0)</f>
        <v>307</v>
      </c>
      <c r="L2158" s="75" t="n">
        <f aca="false">IF($C$3=L$2,$C2158,0)+IF($D$3=L$2,$D2158,0)+IF($E$3=L$2,$E2158,0)+IF($F$3=L$2,$F2158,0)+IF($G$3=L$2,$G2158,0)+IF($H$3=L$2,$H2158,0)+IF($I$3=L$2,$I2158,0)</f>
        <v>44</v>
      </c>
      <c r="M2158" s="77" t="n">
        <f aca="false">SUM(J2158:L2158)</f>
        <v>525</v>
      </c>
    </row>
    <row r="2159" customFormat="false" ht="12.75" hidden="false" customHeight="false" outlineLevel="0" collapsed="false">
      <c r="A2159" s="73" t="n">
        <v>36250</v>
      </c>
      <c r="B2159" s="74" t="n">
        <v>2000</v>
      </c>
      <c r="C2159" s="75" t="n">
        <v>55</v>
      </c>
      <c r="D2159" s="75" t="n">
        <v>64</v>
      </c>
      <c r="E2159" s="75" t="n">
        <v>266</v>
      </c>
      <c r="F2159" s="75" t="n">
        <v>61</v>
      </c>
      <c r="G2159" s="75" t="n">
        <v>25</v>
      </c>
      <c r="H2159" s="76" t="n">
        <v>21</v>
      </c>
      <c r="I2159" s="76" t="n">
        <v>71</v>
      </c>
      <c r="J2159" s="75" t="n">
        <f aca="false">IF($C$3=J$2,$C2159,0)+IF($D$3=J$2,$D2159,0)+IF($E$3=J$2,$E2159,0)+IF($F$3=J$2,$F2159,0)+IF($G$3=J$2,$G2159,0)+IF($H$3=J$2,$H2159,0)+IF($I$3=J$2,$I2159,0)</f>
        <v>190</v>
      </c>
      <c r="K2159" s="75" t="n">
        <f aca="false">IF($C$3=K$2,$C2159,0)+IF($D$3=K$2,$D2159,0)+IF($E$3=K$2,$E2159,0)+IF($F$3=K$2,$F2159,0)+IF($G$3=K$2,$G2159,0)+IF($H$3=K$2,$H2159,0)+IF($I$3=K$2,$I2159,0)</f>
        <v>327</v>
      </c>
      <c r="L2159" s="75" t="n">
        <f aca="false">IF($C$3=L$2,$C2159,0)+IF($D$3=L$2,$D2159,0)+IF($E$3=L$2,$E2159,0)+IF($F$3=L$2,$F2159,0)+IF($G$3=L$2,$G2159,0)+IF($H$3=L$2,$H2159,0)+IF($I$3=L$2,$I2159,0)</f>
        <v>46</v>
      </c>
      <c r="M2159" s="77" t="n">
        <f aca="false">SUM(J2159:L2159)</f>
        <v>563</v>
      </c>
    </row>
    <row r="2160" customFormat="false" ht="12.75" hidden="false" customHeight="false" outlineLevel="0" collapsed="false">
      <c r="A2160" s="73" t="n">
        <v>36250</v>
      </c>
      <c r="B2160" s="74" t="n">
        <v>2100</v>
      </c>
      <c r="C2160" s="75" t="n">
        <v>54</v>
      </c>
      <c r="D2160" s="75" t="n">
        <v>62</v>
      </c>
      <c r="E2160" s="75" t="n">
        <v>261</v>
      </c>
      <c r="F2160" s="75" t="n">
        <v>59</v>
      </c>
      <c r="G2160" s="75" t="n">
        <v>25</v>
      </c>
      <c r="H2160" s="76" t="n">
        <v>22</v>
      </c>
      <c r="I2160" s="76" t="n">
        <v>71</v>
      </c>
      <c r="J2160" s="75" t="n">
        <f aca="false">IF($C$3=J$2,$C2160,0)+IF($D$3=J$2,$D2160,0)+IF($E$3=J$2,$E2160,0)+IF($F$3=J$2,$F2160,0)+IF($G$3=J$2,$G2160,0)+IF($H$3=J$2,$H2160,0)+IF($I$3=J$2,$I2160,0)</f>
        <v>187</v>
      </c>
      <c r="K2160" s="75" t="n">
        <f aca="false">IF($C$3=K$2,$C2160,0)+IF($D$3=K$2,$D2160,0)+IF($E$3=K$2,$E2160,0)+IF($F$3=K$2,$F2160,0)+IF($G$3=K$2,$G2160,0)+IF($H$3=K$2,$H2160,0)+IF($I$3=K$2,$I2160,0)</f>
        <v>320</v>
      </c>
      <c r="L2160" s="75" t="n">
        <f aca="false">IF($C$3=L$2,$C2160,0)+IF($D$3=L$2,$D2160,0)+IF($E$3=L$2,$E2160,0)+IF($F$3=L$2,$F2160,0)+IF($G$3=L$2,$G2160,0)+IF($H$3=L$2,$H2160,0)+IF($I$3=L$2,$I2160,0)</f>
        <v>47</v>
      </c>
      <c r="M2160" s="77" t="n">
        <f aca="false">SUM(J2160:L2160)</f>
        <v>554</v>
      </c>
    </row>
    <row r="2161" customFormat="false" ht="12.75" hidden="false" customHeight="false" outlineLevel="0" collapsed="false">
      <c r="A2161" s="73" t="n">
        <v>36250</v>
      </c>
      <c r="B2161" s="74" t="n">
        <v>2200</v>
      </c>
      <c r="C2161" s="75" t="n">
        <v>51</v>
      </c>
      <c r="D2161" s="75" t="n">
        <v>61</v>
      </c>
      <c r="E2161" s="75" t="n">
        <v>249</v>
      </c>
      <c r="F2161" s="75" t="n">
        <v>54</v>
      </c>
      <c r="G2161" s="75" t="n">
        <v>25</v>
      </c>
      <c r="H2161" s="76" t="n">
        <v>21</v>
      </c>
      <c r="I2161" s="76" t="n">
        <v>68</v>
      </c>
      <c r="J2161" s="75" t="n">
        <f aca="false">IF($C$3=J$2,$C2161,0)+IF($D$3=J$2,$D2161,0)+IF($E$3=J$2,$E2161,0)+IF($F$3=J$2,$F2161,0)+IF($G$3=J$2,$G2161,0)+IF($H$3=J$2,$H2161,0)+IF($I$3=J$2,$I2161,0)</f>
        <v>180</v>
      </c>
      <c r="K2161" s="75" t="n">
        <f aca="false">IF($C$3=K$2,$C2161,0)+IF($D$3=K$2,$D2161,0)+IF($E$3=K$2,$E2161,0)+IF($F$3=K$2,$F2161,0)+IF($G$3=K$2,$G2161,0)+IF($H$3=K$2,$H2161,0)+IF($I$3=K$2,$I2161,0)</f>
        <v>303</v>
      </c>
      <c r="L2161" s="75" t="n">
        <f aca="false">IF($C$3=L$2,$C2161,0)+IF($D$3=L$2,$D2161,0)+IF($E$3=L$2,$E2161,0)+IF($F$3=L$2,$F2161,0)+IF($G$3=L$2,$G2161,0)+IF($H$3=L$2,$H2161,0)+IF($I$3=L$2,$I2161,0)</f>
        <v>46</v>
      </c>
      <c r="M2161" s="77" t="n">
        <f aca="false">SUM(J2161:L2161)</f>
        <v>529</v>
      </c>
    </row>
    <row r="2162" customFormat="false" ht="12.75" hidden="false" customHeight="false" outlineLevel="0" collapsed="false">
      <c r="A2162" s="73" t="n">
        <v>36250</v>
      </c>
      <c r="B2162" s="74" t="n">
        <v>2300</v>
      </c>
      <c r="C2162" s="75" t="n">
        <v>44</v>
      </c>
      <c r="D2162" s="75" t="n">
        <v>46</v>
      </c>
      <c r="E2162" s="75" t="n">
        <v>230</v>
      </c>
      <c r="F2162" s="75" t="n">
        <v>50</v>
      </c>
      <c r="G2162" s="75" t="n">
        <v>22</v>
      </c>
      <c r="H2162" s="76" t="n">
        <v>20</v>
      </c>
      <c r="I2162" s="76" t="n">
        <v>61</v>
      </c>
      <c r="J2162" s="75" t="n">
        <f aca="false">IF($C$3=J$2,$C2162,0)+IF($D$3=J$2,$D2162,0)+IF($E$3=J$2,$E2162,0)+IF($F$3=J$2,$F2162,0)+IF($G$3=J$2,$G2162,0)+IF($H$3=J$2,$H2162,0)+IF($I$3=J$2,$I2162,0)</f>
        <v>151</v>
      </c>
      <c r="K2162" s="75" t="n">
        <f aca="false">IF($C$3=K$2,$C2162,0)+IF($D$3=K$2,$D2162,0)+IF($E$3=K$2,$E2162,0)+IF($F$3=K$2,$F2162,0)+IF($G$3=K$2,$G2162,0)+IF($H$3=K$2,$H2162,0)+IF($I$3=K$2,$I2162,0)</f>
        <v>280</v>
      </c>
      <c r="L2162" s="75" t="n">
        <f aca="false">IF($C$3=L$2,$C2162,0)+IF($D$3=L$2,$D2162,0)+IF($E$3=L$2,$E2162,0)+IF($F$3=L$2,$F2162,0)+IF($G$3=L$2,$G2162,0)+IF($H$3=L$2,$H2162,0)+IF($I$3=L$2,$I2162,0)</f>
        <v>42</v>
      </c>
      <c r="M2162" s="77" t="n">
        <f aca="false">SUM(J2162:L2162)</f>
        <v>473</v>
      </c>
    </row>
    <row r="2163" customFormat="false" ht="12.75" hidden="false" customHeight="false" outlineLevel="0" collapsed="false">
      <c r="A2163" s="73" t="n">
        <v>36250</v>
      </c>
      <c r="B2163" s="74" t="n">
        <v>2400</v>
      </c>
      <c r="C2163" s="75" t="n">
        <v>40</v>
      </c>
      <c r="D2163" s="75" t="n">
        <v>44</v>
      </c>
      <c r="E2163" s="75" t="n">
        <v>204</v>
      </c>
      <c r="F2163" s="75" t="n">
        <v>43</v>
      </c>
      <c r="G2163" s="75" t="n">
        <v>21</v>
      </c>
      <c r="H2163" s="76" t="n">
        <v>19</v>
      </c>
      <c r="I2163" s="76" t="n">
        <v>51</v>
      </c>
      <c r="J2163" s="75" t="n">
        <f aca="false">IF($C$3=J$2,$C2163,0)+IF($D$3=J$2,$D2163,0)+IF($E$3=J$2,$E2163,0)+IF($F$3=J$2,$F2163,0)+IF($G$3=J$2,$G2163,0)+IF($H$3=J$2,$H2163,0)+IF($I$3=J$2,$I2163,0)</f>
        <v>135</v>
      </c>
      <c r="K2163" s="75" t="n">
        <f aca="false">IF($C$3=K$2,$C2163,0)+IF($D$3=K$2,$D2163,0)+IF($E$3=K$2,$E2163,0)+IF($F$3=K$2,$F2163,0)+IF($G$3=K$2,$G2163,0)+IF($H$3=K$2,$H2163,0)+IF($I$3=K$2,$I2163,0)</f>
        <v>247</v>
      </c>
      <c r="L2163" s="75" t="n">
        <f aca="false">IF($C$3=L$2,$C2163,0)+IF($D$3=L$2,$D2163,0)+IF($E$3=L$2,$E2163,0)+IF($F$3=L$2,$F2163,0)+IF($G$3=L$2,$G2163,0)+IF($H$3=L$2,$H2163,0)+IF($I$3=L$2,$I2163,0)</f>
        <v>40</v>
      </c>
      <c r="M2163" s="77" t="n">
        <f aca="false">SUM(J2163:L2163)</f>
        <v>422</v>
      </c>
    </row>
    <row r="2164" customFormat="false" ht="12.75" hidden="false" customHeight="false" outlineLevel="0" collapsed="false">
      <c r="A2164" s="73" t="n">
        <v>36251</v>
      </c>
      <c r="B2164" s="74" t="n">
        <v>100</v>
      </c>
      <c r="C2164" s="75" t="n">
        <v>36</v>
      </c>
      <c r="D2164" s="75" t="n">
        <v>35</v>
      </c>
      <c r="E2164" s="75" t="n">
        <v>189</v>
      </c>
      <c r="F2164" s="75" t="n">
        <v>37</v>
      </c>
      <c r="G2164" s="75" t="n">
        <v>19</v>
      </c>
      <c r="H2164" s="76" t="n">
        <v>18</v>
      </c>
      <c r="I2164" s="76" t="n">
        <v>45</v>
      </c>
      <c r="J2164" s="75" t="n">
        <f aca="false">IF($C$3=J$2,$C2164,0)+IF($D$3=J$2,$D2164,0)+IF($E$3=J$2,$E2164,0)+IF($F$3=J$2,$F2164,0)+IF($G$3=J$2,$G2164,0)+IF($H$3=J$2,$H2164,0)+IF($I$3=J$2,$I2164,0)</f>
        <v>116</v>
      </c>
      <c r="K2164" s="75" t="n">
        <f aca="false">IF($C$3=K$2,$C2164,0)+IF($D$3=K$2,$D2164,0)+IF($E$3=K$2,$E2164,0)+IF($F$3=K$2,$F2164,0)+IF($G$3=K$2,$G2164,0)+IF($H$3=K$2,$H2164,0)+IF($I$3=K$2,$I2164,0)</f>
        <v>226</v>
      </c>
      <c r="L2164" s="75" t="n">
        <f aca="false">IF($C$3=L$2,$C2164,0)+IF($D$3=L$2,$D2164,0)+IF($E$3=L$2,$E2164,0)+IF($F$3=L$2,$F2164,0)+IF($G$3=L$2,$G2164,0)+IF($H$3=L$2,$H2164,0)+IF($I$3=L$2,$I2164,0)</f>
        <v>37</v>
      </c>
      <c r="M2164" s="77" t="n">
        <f aca="false">SUM(J2164:L2164)</f>
        <v>379</v>
      </c>
    </row>
    <row r="2165" customFormat="false" ht="12.75" hidden="false" customHeight="false" outlineLevel="0" collapsed="false">
      <c r="A2165" s="73" t="n">
        <v>36251</v>
      </c>
      <c r="B2165" s="74" t="n">
        <v>200</v>
      </c>
      <c r="C2165" s="75" t="n">
        <v>36</v>
      </c>
      <c r="D2165" s="75" t="n">
        <v>35</v>
      </c>
      <c r="E2165" s="75" t="n">
        <v>182</v>
      </c>
      <c r="F2165" s="75" t="n">
        <v>41</v>
      </c>
      <c r="G2165" s="75" t="n">
        <v>20</v>
      </c>
      <c r="H2165" s="76" t="n">
        <v>17</v>
      </c>
      <c r="I2165" s="76" t="n">
        <v>42</v>
      </c>
      <c r="J2165" s="75" t="n">
        <f aca="false">IF($C$3=J$2,$C2165,0)+IF($D$3=J$2,$D2165,0)+IF($E$3=J$2,$E2165,0)+IF($F$3=J$2,$F2165,0)+IF($G$3=J$2,$G2165,0)+IF($H$3=J$2,$H2165,0)+IF($I$3=J$2,$I2165,0)</f>
        <v>113</v>
      </c>
      <c r="K2165" s="75" t="n">
        <f aca="false">IF($C$3=K$2,$C2165,0)+IF($D$3=K$2,$D2165,0)+IF($E$3=K$2,$E2165,0)+IF($F$3=K$2,$F2165,0)+IF($G$3=K$2,$G2165,0)+IF($H$3=K$2,$H2165,0)+IF($I$3=K$2,$I2165,0)</f>
        <v>223</v>
      </c>
      <c r="L2165" s="75" t="n">
        <f aca="false">IF($C$3=L$2,$C2165,0)+IF($D$3=L$2,$D2165,0)+IF($E$3=L$2,$E2165,0)+IF($F$3=L$2,$F2165,0)+IF($G$3=L$2,$G2165,0)+IF($H$3=L$2,$H2165,0)+IF($I$3=L$2,$I2165,0)</f>
        <v>37</v>
      </c>
      <c r="M2165" s="77" t="n">
        <f aca="false">SUM(J2165:L2165)</f>
        <v>373</v>
      </c>
    </row>
    <row r="2166" customFormat="false" ht="12.75" hidden="false" customHeight="false" outlineLevel="0" collapsed="false">
      <c r="A2166" s="73" t="n">
        <v>36251</v>
      </c>
      <c r="B2166" s="74" t="n">
        <v>300</v>
      </c>
      <c r="C2166" s="75" t="n">
        <v>35</v>
      </c>
      <c r="D2166" s="75" t="n">
        <v>34</v>
      </c>
      <c r="E2166" s="75" t="n">
        <v>179</v>
      </c>
      <c r="F2166" s="75" t="n">
        <v>35</v>
      </c>
      <c r="G2166" s="75" t="n">
        <v>19</v>
      </c>
      <c r="H2166" s="76" t="n">
        <v>17</v>
      </c>
      <c r="I2166" s="76" t="n">
        <v>41</v>
      </c>
      <c r="J2166" s="75" t="n">
        <f aca="false">IF($C$3=J$2,$C2166,0)+IF($D$3=J$2,$D2166,0)+IF($E$3=J$2,$E2166,0)+IF($F$3=J$2,$F2166,0)+IF($G$3=J$2,$G2166,0)+IF($H$3=J$2,$H2166,0)+IF($I$3=J$2,$I2166,0)</f>
        <v>110</v>
      </c>
      <c r="K2166" s="75" t="n">
        <f aca="false">IF($C$3=K$2,$C2166,0)+IF($D$3=K$2,$D2166,0)+IF($E$3=K$2,$E2166,0)+IF($F$3=K$2,$F2166,0)+IF($G$3=K$2,$G2166,0)+IF($H$3=K$2,$H2166,0)+IF($I$3=K$2,$I2166,0)</f>
        <v>214</v>
      </c>
      <c r="L2166" s="75" t="n">
        <f aca="false">IF($C$3=L$2,$C2166,0)+IF($D$3=L$2,$D2166,0)+IF($E$3=L$2,$E2166,0)+IF($F$3=L$2,$F2166,0)+IF($G$3=L$2,$G2166,0)+IF($H$3=L$2,$H2166,0)+IF($I$3=L$2,$I2166,0)</f>
        <v>36</v>
      </c>
      <c r="M2166" s="77" t="n">
        <f aca="false">SUM(J2166:L2166)</f>
        <v>360</v>
      </c>
    </row>
    <row r="2167" customFormat="false" ht="12.75" hidden="false" customHeight="false" outlineLevel="0" collapsed="false">
      <c r="A2167" s="73" t="n">
        <v>36251</v>
      </c>
      <c r="B2167" s="74" t="n">
        <v>400</v>
      </c>
      <c r="C2167" s="75" t="n">
        <v>34</v>
      </c>
      <c r="D2167" s="75" t="n">
        <v>31</v>
      </c>
      <c r="E2167" s="75" t="n">
        <v>178</v>
      </c>
      <c r="F2167" s="75" t="n">
        <v>31</v>
      </c>
      <c r="G2167" s="75" t="n">
        <v>19</v>
      </c>
      <c r="H2167" s="76" t="n">
        <v>17</v>
      </c>
      <c r="I2167" s="76" t="n">
        <v>41</v>
      </c>
      <c r="J2167" s="75" t="n">
        <f aca="false">IF($C$3=J$2,$C2167,0)+IF($D$3=J$2,$D2167,0)+IF($E$3=J$2,$E2167,0)+IF($F$3=J$2,$F2167,0)+IF($G$3=J$2,$G2167,0)+IF($H$3=J$2,$H2167,0)+IF($I$3=J$2,$I2167,0)</f>
        <v>106</v>
      </c>
      <c r="K2167" s="75" t="n">
        <f aca="false">IF($C$3=K$2,$C2167,0)+IF($D$3=K$2,$D2167,0)+IF($E$3=K$2,$E2167,0)+IF($F$3=K$2,$F2167,0)+IF($G$3=K$2,$G2167,0)+IF($H$3=K$2,$H2167,0)+IF($I$3=K$2,$I2167,0)</f>
        <v>209</v>
      </c>
      <c r="L2167" s="75" t="n">
        <f aca="false">IF($C$3=L$2,$C2167,0)+IF($D$3=L$2,$D2167,0)+IF($E$3=L$2,$E2167,0)+IF($F$3=L$2,$F2167,0)+IF($G$3=L$2,$G2167,0)+IF($H$3=L$2,$H2167,0)+IF($I$3=L$2,$I2167,0)</f>
        <v>36</v>
      </c>
      <c r="M2167" s="77" t="n">
        <f aca="false">SUM(J2167:L2167)</f>
        <v>351</v>
      </c>
    </row>
    <row r="2168" customFormat="false" ht="12.75" hidden="false" customHeight="false" outlineLevel="0" collapsed="false">
      <c r="A2168" s="73" t="n">
        <v>36251</v>
      </c>
      <c r="B2168" s="74" t="n">
        <v>500</v>
      </c>
      <c r="C2168" s="75" t="n">
        <v>35</v>
      </c>
      <c r="D2168" s="75" t="n">
        <v>35</v>
      </c>
      <c r="E2168" s="75" t="n">
        <v>181</v>
      </c>
      <c r="F2168" s="75" t="n">
        <v>35</v>
      </c>
      <c r="G2168" s="75" t="n">
        <v>18</v>
      </c>
      <c r="H2168" s="76" t="n">
        <v>17</v>
      </c>
      <c r="I2168" s="76" t="n">
        <v>42</v>
      </c>
      <c r="J2168" s="75" t="n">
        <f aca="false">IF($C$3=J$2,$C2168,0)+IF($D$3=J$2,$D2168,0)+IF($E$3=J$2,$E2168,0)+IF($F$3=J$2,$F2168,0)+IF($G$3=J$2,$G2168,0)+IF($H$3=J$2,$H2168,0)+IF($I$3=J$2,$I2168,0)</f>
        <v>112</v>
      </c>
      <c r="K2168" s="75" t="n">
        <f aca="false">IF($C$3=K$2,$C2168,0)+IF($D$3=K$2,$D2168,0)+IF($E$3=K$2,$E2168,0)+IF($F$3=K$2,$F2168,0)+IF($G$3=K$2,$G2168,0)+IF($H$3=K$2,$H2168,0)+IF($I$3=K$2,$I2168,0)</f>
        <v>216</v>
      </c>
      <c r="L2168" s="75" t="n">
        <f aca="false">IF($C$3=L$2,$C2168,0)+IF($D$3=L$2,$D2168,0)+IF($E$3=L$2,$E2168,0)+IF($F$3=L$2,$F2168,0)+IF($G$3=L$2,$G2168,0)+IF($H$3=L$2,$H2168,0)+IF($I$3=L$2,$I2168,0)</f>
        <v>35</v>
      </c>
      <c r="M2168" s="77" t="n">
        <f aca="false">SUM(J2168:L2168)</f>
        <v>363</v>
      </c>
    </row>
    <row r="2169" customFormat="false" ht="12.75" hidden="false" customHeight="false" outlineLevel="0" collapsed="false">
      <c r="A2169" s="73" t="n">
        <v>36251</v>
      </c>
      <c r="B2169" s="74" t="n">
        <v>600</v>
      </c>
      <c r="C2169" s="75" t="n">
        <v>38</v>
      </c>
      <c r="D2169" s="75" t="n">
        <v>40</v>
      </c>
      <c r="E2169" s="75" t="n">
        <v>197</v>
      </c>
      <c r="F2169" s="75" t="n">
        <v>45</v>
      </c>
      <c r="G2169" s="75" t="n">
        <v>20</v>
      </c>
      <c r="H2169" s="76" t="n">
        <v>17</v>
      </c>
      <c r="I2169" s="76" t="n">
        <v>49</v>
      </c>
      <c r="J2169" s="75" t="n">
        <f aca="false">IF($C$3=J$2,$C2169,0)+IF($D$3=J$2,$D2169,0)+IF($E$3=J$2,$E2169,0)+IF($F$3=J$2,$F2169,0)+IF($G$3=J$2,$G2169,0)+IF($H$3=J$2,$H2169,0)+IF($I$3=J$2,$I2169,0)</f>
        <v>127</v>
      </c>
      <c r="K2169" s="75" t="n">
        <f aca="false">IF($C$3=K$2,$C2169,0)+IF($D$3=K$2,$D2169,0)+IF($E$3=K$2,$E2169,0)+IF($F$3=K$2,$F2169,0)+IF($G$3=K$2,$G2169,0)+IF($H$3=K$2,$H2169,0)+IF($I$3=K$2,$I2169,0)</f>
        <v>242</v>
      </c>
      <c r="L2169" s="75" t="n">
        <f aca="false">IF($C$3=L$2,$C2169,0)+IF($D$3=L$2,$D2169,0)+IF($E$3=L$2,$E2169,0)+IF($F$3=L$2,$F2169,0)+IF($G$3=L$2,$G2169,0)+IF($H$3=L$2,$H2169,0)+IF($I$3=L$2,$I2169,0)</f>
        <v>37</v>
      </c>
      <c r="M2169" s="77" t="n">
        <f aca="false">SUM(J2169:L2169)</f>
        <v>406</v>
      </c>
    </row>
    <row r="2170" customFormat="false" ht="12.75" hidden="false" customHeight="false" outlineLevel="0" collapsed="false">
      <c r="A2170" s="73" t="n">
        <v>36251</v>
      </c>
      <c r="B2170" s="74" t="n">
        <v>700</v>
      </c>
      <c r="C2170" s="75" t="n">
        <v>46</v>
      </c>
      <c r="D2170" s="75" t="n">
        <v>50</v>
      </c>
      <c r="E2170" s="75" t="n">
        <v>213</v>
      </c>
      <c r="F2170" s="75" t="n">
        <v>44</v>
      </c>
      <c r="G2170" s="75" t="n">
        <v>21</v>
      </c>
      <c r="H2170" s="76" t="n">
        <v>18</v>
      </c>
      <c r="I2170" s="76" t="n">
        <v>60</v>
      </c>
      <c r="J2170" s="75" t="n">
        <f aca="false">IF($C$3=J$2,$C2170,0)+IF($D$3=J$2,$D2170,0)+IF($E$3=J$2,$E2170,0)+IF($F$3=J$2,$F2170,0)+IF($G$3=J$2,$G2170,0)+IF($H$3=J$2,$H2170,0)+IF($I$3=J$2,$I2170,0)</f>
        <v>156</v>
      </c>
      <c r="K2170" s="75" t="n">
        <f aca="false">IF($C$3=K$2,$C2170,0)+IF($D$3=K$2,$D2170,0)+IF($E$3=K$2,$E2170,0)+IF($F$3=K$2,$F2170,0)+IF($G$3=K$2,$G2170,0)+IF($H$3=K$2,$H2170,0)+IF($I$3=K$2,$I2170,0)</f>
        <v>257</v>
      </c>
      <c r="L2170" s="75" t="n">
        <f aca="false">IF($C$3=L$2,$C2170,0)+IF($D$3=L$2,$D2170,0)+IF($E$3=L$2,$E2170,0)+IF($F$3=L$2,$F2170,0)+IF($G$3=L$2,$G2170,0)+IF($H$3=L$2,$H2170,0)+IF($I$3=L$2,$I2170,0)</f>
        <v>39</v>
      </c>
      <c r="M2170" s="77" t="n">
        <f aca="false">SUM(J2170:L2170)</f>
        <v>452</v>
      </c>
    </row>
    <row r="2171" customFormat="false" ht="12.75" hidden="false" customHeight="false" outlineLevel="0" collapsed="false">
      <c r="A2171" s="73" t="n">
        <v>36251</v>
      </c>
      <c r="B2171" s="74" t="n">
        <v>800</v>
      </c>
      <c r="C2171" s="75" t="n">
        <v>52</v>
      </c>
      <c r="D2171" s="75" t="n">
        <v>53</v>
      </c>
      <c r="E2171" s="75" t="n">
        <v>217</v>
      </c>
      <c r="F2171" s="75" t="n">
        <v>48</v>
      </c>
      <c r="G2171" s="75" t="n">
        <v>22</v>
      </c>
      <c r="H2171" s="76" t="n">
        <v>19</v>
      </c>
      <c r="I2171" s="76" t="n">
        <v>63</v>
      </c>
      <c r="J2171" s="75" t="n">
        <f aca="false">IF($C$3=J$2,$C2171,0)+IF($D$3=J$2,$D2171,0)+IF($E$3=J$2,$E2171,0)+IF($F$3=J$2,$F2171,0)+IF($G$3=J$2,$G2171,0)+IF($H$3=J$2,$H2171,0)+IF($I$3=J$2,$I2171,0)</f>
        <v>168</v>
      </c>
      <c r="K2171" s="75" t="n">
        <f aca="false">IF($C$3=K$2,$C2171,0)+IF($D$3=K$2,$D2171,0)+IF($E$3=K$2,$E2171,0)+IF($F$3=K$2,$F2171,0)+IF($G$3=K$2,$G2171,0)+IF($H$3=K$2,$H2171,0)+IF($I$3=K$2,$I2171,0)</f>
        <v>265</v>
      </c>
      <c r="L2171" s="75" t="n">
        <f aca="false">IF($C$3=L$2,$C2171,0)+IF($D$3=L$2,$D2171,0)+IF($E$3=L$2,$E2171,0)+IF($F$3=L$2,$F2171,0)+IF($G$3=L$2,$G2171,0)+IF($H$3=L$2,$H2171,0)+IF($I$3=L$2,$I2171,0)</f>
        <v>41</v>
      </c>
      <c r="M2171" s="77" t="n">
        <f aca="false">SUM(J2171:L2171)</f>
        <v>474</v>
      </c>
    </row>
    <row r="2172" customFormat="false" ht="12.75" hidden="false" customHeight="false" outlineLevel="0" collapsed="false">
      <c r="A2172" s="73" t="n">
        <v>36251</v>
      </c>
      <c r="B2172" s="74" t="n">
        <v>900</v>
      </c>
      <c r="C2172" s="75" t="n">
        <v>52</v>
      </c>
      <c r="D2172" s="75" t="n">
        <v>56</v>
      </c>
      <c r="E2172" s="75" t="n">
        <v>230</v>
      </c>
      <c r="F2172" s="75" t="n">
        <v>52</v>
      </c>
      <c r="G2172" s="75" t="n">
        <v>22</v>
      </c>
      <c r="H2172" s="76" t="n">
        <v>19</v>
      </c>
      <c r="I2172" s="76" t="n">
        <v>60</v>
      </c>
      <c r="J2172" s="75" t="n">
        <f aca="false">IF($C$3=J$2,$C2172,0)+IF($D$3=J$2,$D2172,0)+IF($E$3=J$2,$E2172,0)+IF($F$3=J$2,$F2172,0)+IF($G$3=J$2,$G2172,0)+IF($H$3=J$2,$H2172,0)+IF($I$3=J$2,$I2172,0)</f>
        <v>168</v>
      </c>
      <c r="K2172" s="75" t="n">
        <f aca="false">IF($C$3=K$2,$C2172,0)+IF($D$3=K$2,$D2172,0)+IF($E$3=K$2,$E2172,0)+IF($F$3=K$2,$F2172,0)+IF($G$3=K$2,$G2172,0)+IF($H$3=K$2,$H2172,0)+IF($I$3=K$2,$I2172,0)</f>
        <v>282</v>
      </c>
      <c r="L2172" s="75" t="n">
        <f aca="false">IF($C$3=L$2,$C2172,0)+IF($D$3=L$2,$D2172,0)+IF($E$3=L$2,$E2172,0)+IF($F$3=L$2,$F2172,0)+IF($G$3=L$2,$G2172,0)+IF($H$3=L$2,$H2172,0)+IF($I$3=L$2,$I2172,0)</f>
        <v>41</v>
      </c>
      <c r="M2172" s="77" t="n">
        <f aca="false">SUM(J2172:L2172)</f>
        <v>491</v>
      </c>
    </row>
    <row r="2173" customFormat="false" ht="12.75" hidden="false" customHeight="false" outlineLevel="0" collapsed="false">
      <c r="A2173" s="73" t="n">
        <v>36251</v>
      </c>
      <c r="B2173" s="74" t="n">
        <v>1000</v>
      </c>
      <c r="C2173" s="75" t="n">
        <v>49</v>
      </c>
      <c r="D2173" s="75" t="n">
        <v>53</v>
      </c>
      <c r="E2173" s="75" t="n">
        <v>232</v>
      </c>
      <c r="F2173" s="75" t="n">
        <v>53</v>
      </c>
      <c r="G2173" s="75" t="n">
        <v>24</v>
      </c>
      <c r="H2173" s="76" t="n">
        <v>20</v>
      </c>
      <c r="I2173" s="76" t="n">
        <v>59</v>
      </c>
      <c r="J2173" s="75" t="n">
        <f aca="false">IF($C$3=J$2,$C2173,0)+IF($D$3=J$2,$D2173,0)+IF($E$3=J$2,$E2173,0)+IF($F$3=J$2,$F2173,0)+IF($G$3=J$2,$G2173,0)+IF($H$3=J$2,$H2173,0)+IF($I$3=J$2,$I2173,0)</f>
        <v>161</v>
      </c>
      <c r="K2173" s="75" t="n">
        <f aca="false">IF($C$3=K$2,$C2173,0)+IF($D$3=K$2,$D2173,0)+IF($E$3=K$2,$E2173,0)+IF($F$3=K$2,$F2173,0)+IF($G$3=K$2,$G2173,0)+IF($H$3=K$2,$H2173,0)+IF($I$3=K$2,$I2173,0)</f>
        <v>285</v>
      </c>
      <c r="L2173" s="75" t="n">
        <f aca="false">IF($C$3=L$2,$C2173,0)+IF($D$3=L$2,$D2173,0)+IF($E$3=L$2,$E2173,0)+IF($F$3=L$2,$F2173,0)+IF($G$3=L$2,$G2173,0)+IF($H$3=L$2,$H2173,0)+IF($I$3=L$2,$I2173,0)</f>
        <v>44</v>
      </c>
      <c r="M2173" s="77" t="n">
        <f aca="false">SUM(J2173:L2173)</f>
        <v>490</v>
      </c>
    </row>
    <row r="2174" customFormat="false" ht="12.75" hidden="false" customHeight="false" outlineLevel="0" collapsed="false">
      <c r="A2174" s="73" t="n">
        <v>36251</v>
      </c>
      <c r="B2174" s="74" t="n">
        <v>1100</v>
      </c>
      <c r="C2174" s="75" t="n">
        <v>53</v>
      </c>
      <c r="D2174" s="75" t="n">
        <v>61</v>
      </c>
      <c r="E2174" s="75" t="n">
        <v>246</v>
      </c>
      <c r="F2174" s="75" t="n">
        <v>54</v>
      </c>
      <c r="G2174" s="75" t="n">
        <v>23</v>
      </c>
      <c r="H2174" s="76" t="n">
        <v>20</v>
      </c>
      <c r="I2174" s="76" t="n">
        <v>60</v>
      </c>
      <c r="J2174" s="75" t="n">
        <f aca="false">IF($C$3=J$2,$C2174,0)+IF($D$3=J$2,$D2174,0)+IF($E$3=J$2,$E2174,0)+IF($F$3=J$2,$F2174,0)+IF($G$3=J$2,$G2174,0)+IF($H$3=J$2,$H2174,0)+IF($I$3=J$2,$I2174,0)</f>
        <v>174</v>
      </c>
      <c r="K2174" s="75" t="n">
        <f aca="false">IF($C$3=K$2,$C2174,0)+IF($D$3=K$2,$D2174,0)+IF($E$3=K$2,$E2174,0)+IF($F$3=K$2,$F2174,0)+IF($G$3=K$2,$G2174,0)+IF($H$3=K$2,$H2174,0)+IF($I$3=K$2,$I2174,0)</f>
        <v>300</v>
      </c>
      <c r="L2174" s="75" t="n">
        <f aca="false">IF($C$3=L$2,$C2174,0)+IF($D$3=L$2,$D2174,0)+IF($E$3=L$2,$E2174,0)+IF($F$3=L$2,$F2174,0)+IF($G$3=L$2,$G2174,0)+IF($H$3=L$2,$H2174,0)+IF($I$3=L$2,$I2174,0)</f>
        <v>43</v>
      </c>
      <c r="M2174" s="77" t="n">
        <f aca="false">SUM(J2174:L2174)</f>
        <v>517</v>
      </c>
    </row>
    <row r="2175" customFormat="false" ht="12.75" hidden="false" customHeight="false" outlineLevel="0" collapsed="false">
      <c r="A2175" s="73" t="n">
        <v>36251</v>
      </c>
      <c r="B2175" s="74" t="n">
        <v>1200</v>
      </c>
      <c r="C2175" s="75" t="n">
        <v>54</v>
      </c>
      <c r="D2175" s="75" t="n">
        <v>61</v>
      </c>
      <c r="E2175" s="75" t="n">
        <v>248</v>
      </c>
      <c r="F2175" s="75" t="n">
        <v>57</v>
      </c>
      <c r="G2175" s="75" t="n">
        <v>24</v>
      </c>
      <c r="H2175" s="76" t="n">
        <v>21</v>
      </c>
      <c r="I2175" s="76" t="n">
        <v>60</v>
      </c>
      <c r="J2175" s="75" t="n">
        <f aca="false">IF($C$3=J$2,$C2175,0)+IF($D$3=J$2,$D2175,0)+IF($E$3=J$2,$E2175,0)+IF($F$3=J$2,$F2175,0)+IF($G$3=J$2,$G2175,0)+IF($H$3=J$2,$H2175,0)+IF($I$3=J$2,$I2175,0)</f>
        <v>175</v>
      </c>
      <c r="K2175" s="75" t="n">
        <f aca="false">IF($C$3=K$2,$C2175,0)+IF($D$3=K$2,$D2175,0)+IF($E$3=K$2,$E2175,0)+IF($F$3=K$2,$F2175,0)+IF($G$3=K$2,$G2175,0)+IF($H$3=K$2,$H2175,0)+IF($I$3=K$2,$I2175,0)</f>
        <v>305</v>
      </c>
      <c r="L2175" s="75" t="n">
        <f aca="false">IF($C$3=L$2,$C2175,0)+IF($D$3=L$2,$D2175,0)+IF($E$3=L$2,$E2175,0)+IF($F$3=L$2,$F2175,0)+IF($G$3=L$2,$G2175,0)+IF($H$3=L$2,$H2175,0)+IF($I$3=L$2,$I2175,0)</f>
        <v>45</v>
      </c>
      <c r="M2175" s="77" t="n">
        <f aca="false">SUM(J2175:L2175)</f>
        <v>525</v>
      </c>
    </row>
    <row r="2176" customFormat="false" ht="12.75" hidden="false" customHeight="false" outlineLevel="0" collapsed="false">
      <c r="A2176" s="73" t="n">
        <v>36251</v>
      </c>
      <c r="B2176" s="74" t="n">
        <v>1300</v>
      </c>
      <c r="C2176" s="75" t="n">
        <v>53</v>
      </c>
      <c r="D2176" s="75" t="n">
        <v>60</v>
      </c>
      <c r="E2176" s="75" t="n">
        <v>249</v>
      </c>
      <c r="F2176" s="75" t="n">
        <v>58</v>
      </c>
      <c r="G2176" s="75" t="n">
        <v>24</v>
      </c>
      <c r="H2176" s="76" t="n">
        <v>21</v>
      </c>
      <c r="I2176" s="76" t="n">
        <v>60</v>
      </c>
      <c r="J2176" s="75" t="n">
        <f aca="false">IF($C$3=J$2,$C2176,0)+IF($D$3=J$2,$D2176,0)+IF($E$3=J$2,$E2176,0)+IF($F$3=J$2,$F2176,0)+IF($G$3=J$2,$G2176,0)+IF($H$3=J$2,$H2176,0)+IF($I$3=J$2,$I2176,0)</f>
        <v>173</v>
      </c>
      <c r="K2176" s="75" t="n">
        <f aca="false">IF($C$3=K$2,$C2176,0)+IF($D$3=K$2,$D2176,0)+IF($E$3=K$2,$E2176,0)+IF($F$3=K$2,$F2176,0)+IF($G$3=K$2,$G2176,0)+IF($H$3=K$2,$H2176,0)+IF($I$3=K$2,$I2176,0)</f>
        <v>307</v>
      </c>
      <c r="L2176" s="75" t="n">
        <f aca="false">IF($C$3=L$2,$C2176,0)+IF($D$3=L$2,$D2176,0)+IF($E$3=L$2,$E2176,0)+IF($F$3=L$2,$F2176,0)+IF($G$3=L$2,$G2176,0)+IF($H$3=L$2,$H2176,0)+IF($I$3=L$2,$I2176,0)</f>
        <v>45</v>
      </c>
      <c r="M2176" s="77" t="n">
        <f aca="false">SUM(J2176:L2176)</f>
        <v>525</v>
      </c>
    </row>
    <row r="2177" customFormat="false" ht="12.75" hidden="false" customHeight="false" outlineLevel="0" collapsed="false">
      <c r="A2177" s="73" t="n">
        <v>36251</v>
      </c>
      <c r="B2177" s="74" t="n">
        <v>1400</v>
      </c>
      <c r="C2177" s="75" t="n">
        <v>53</v>
      </c>
      <c r="D2177" s="75" t="n">
        <v>62</v>
      </c>
      <c r="E2177" s="75" t="n">
        <v>252</v>
      </c>
      <c r="F2177" s="75" t="n">
        <v>58</v>
      </c>
      <c r="G2177" s="75" t="n">
        <v>24</v>
      </c>
      <c r="H2177" s="76" t="n">
        <v>20</v>
      </c>
      <c r="I2177" s="76" t="n">
        <v>60</v>
      </c>
      <c r="J2177" s="75" t="n">
        <f aca="false">IF($C$3=J$2,$C2177,0)+IF($D$3=J$2,$D2177,0)+IF($E$3=J$2,$E2177,0)+IF($F$3=J$2,$F2177,0)+IF($G$3=J$2,$G2177,0)+IF($H$3=J$2,$H2177,0)+IF($I$3=J$2,$I2177,0)</f>
        <v>175</v>
      </c>
      <c r="K2177" s="75" t="n">
        <f aca="false">IF($C$3=K$2,$C2177,0)+IF($D$3=K$2,$D2177,0)+IF($E$3=K$2,$E2177,0)+IF($F$3=K$2,$F2177,0)+IF($G$3=K$2,$G2177,0)+IF($H$3=K$2,$H2177,0)+IF($I$3=K$2,$I2177,0)</f>
        <v>310</v>
      </c>
      <c r="L2177" s="75" t="n">
        <f aca="false">IF($C$3=L$2,$C2177,0)+IF($D$3=L$2,$D2177,0)+IF($E$3=L$2,$E2177,0)+IF($F$3=L$2,$F2177,0)+IF($G$3=L$2,$G2177,0)+IF($H$3=L$2,$H2177,0)+IF($I$3=L$2,$I2177,0)</f>
        <v>44</v>
      </c>
      <c r="M2177" s="77" t="n">
        <f aca="false">SUM(J2177:L2177)</f>
        <v>529</v>
      </c>
    </row>
    <row r="2178" customFormat="false" ht="12.75" hidden="false" customHeight="false" outlineLevel="0" collapsed="false">
      <c r="A2178" s="73" t="n">
        <v>36251</v>
      </c>
      <c r="B2178" s="74" t="n">
        <v>1500</v>
      </c>
      <c r="C2178" s="75" t="n">
        <v>53</v>
      </c>
      <c r="D2178" s="75" t="n">
        <v>61</v>
      </c>
      <c r="E2178" s="75" t="n">
        <v>254</v>
      </c>
      <c r="F2178" s="75" t="n">
        <v>60</v>
      </c>
      <c r="G2178" s="75" t="n">
        <v>23</v>
      </c>
      <c r="H2178" s="76" t="n">
        <v>20</v>
      </c>
      <c r="I2178" s="76" t="n">
        <v>60</v>
      </c>
      <c r="J2178" s="75" t="n">
        <f aca="false">IF($C$3=J$2,$C2178,0)+IF($D$3=J$2,$D2178,0)+IF($E$3=J$2,$E2178,0)+IF($F$3=J$2,$F2178,0)+IF($G$3=J$2,$G2178,0)+IF($H$3=J$2,$H2178,0)+IF($I$3=J$2,$I2178,0)</f>
        <v>174</v>
      </c>
      <c r="K2178" s="75" t="n">
        <f aca="false">IF($C$3=K$2,$C2178,0)+IF($D$3=K$2,$D2178,0)+IF($E$3=K$2,$E2178,0)+IF($F$3=K$2,$F2178,0)+IF($G$3=K$2,$G2178,0)+IF($H$3=K$2,$H2178,0)+IF($I$3=K$2,$I2178,0)</f>
        <v>314</v>
      </c>
      <c r="L2178" s="75" t="n">
        <f aca="false">IF($C$3=L$2,$C2178,0)+IF($D$3=L$2,$D2178,0)+IF($E$3=L$2,$E2178,0)+IF($F$3=L$2,$F2178,0)+IF($G$3=L$2,$G2178,0)+IF($H$3=L$2,$H2178,0)+IF($I$3=L$2,$I2178,0)</f>
        <v>43</v>
      </c>
      <c r="M2178" s="77" t="n">
        <f aca="false">SUM(J2178:L2178)</f>
        <v>531</v>
      </c>
    </row>
    <row r="2179" customFormat="false" ht="12.75" hidden="false" customHeight="false" outlineLevel="0" collapsed="false">
      <c r="A2179" s="73" t="n">
        <v>36251</v>
      </c>
      <c r="B2179" s="74" t="n">
        <v>1600</v>
      </c>
      <c r="C2179" s="75" t="n">
        <v>51</v>
      </c>
      <c r="D2179" s="75" t="n">
        <v>58</v>
      </c>
      <c r="E2179" s="75" t="n">
        <v>246</v>
      </c>
      <c r="F2179" s="75" t="n">
        <v>57</v>
      </c>
      <c r="G2179" s="75" t="n">
        <v>25</v>
      </c>
      <c r="H2179" s="76" t="n">
        <v>20</v>
      </c>
      <c r="I2179" s="76" t="n">
        <v>61</v>
      </c>
      <c r="J2179" s="75" t="n">
        <f aca="false">IF($C$3=J$2,$C2179,0)+IF($D$3=J$2,$D2179,0)+IF($E$3=J$2,$E2179,0)+IF($F$3=J$2,$F2179,0)+IF($G$3=J$2,$G2179,0)+IF($H$3=J$2,$H2179,0)+IF($I$3=J$2,$I2179,0)</f>
        <v>170</v>
      </c>
      <c r="K2179" s="75" t="n">
        <f aca="false">IF($C$3=K$2,$C2179,0)+IF($D$3=K$2,$D2179,0)+IF($E$3=K$2,$E2179,0)+IF($F$3=K$2,$F2179,0)+IF($G$3=K$2,$G2179,0)+IF($H$3=K$2,$H2179,0)+IF($I$3=K$2,$I2179,0)</f>
        <v>303</v>
      </c>
      <c r="L2179" s="75" t="n">
        <f aca="false">IF($C$3=L$2,$C2179,0)+IF($D$3=L$2,$D2179,0)+IF($E$3=L$2,$E2179,0)+IF($F$3=L$2,$F2179,0)+IF($G$3=L$2,$G2179,0)+IF($H$3=L$2,$H2179,0)+IF($I$3=L$2,$I2179,0)</f>
        <v>45</v>
      </c>
      <c r="M2179" s="77" t="n">
        <f aca="false">SUM(J2179:L2179)</f>
        <v>518</v>
      </c>
    </row>
    <row r="2180" customFormat="false" ht="12.75" hidden="false" customHeight="false" outlineLevel="0" collapsed="false">
      <c r="A2180" s="73" t="n">
        <v>36251</v>
      </c>
      <c r="B2180" s="74" t="n">
        <v>1700</v>
      </c>
      <c r="C2180" s="75" t="n">
        <v>52</v>
      </c>
      <c r="D2180" s="75" t="n">
        <v>62</v>
      </c>
      <c r="E2180" s="75" t="n">
        <v>250</v>
      </c>
      <c r="F2180" s="75" t="n">
        <v>55</v>
      </c>
      <c r="G2180" s="75" t="n">
        <v>22</v>
      </c>
      <c r="H2180" s="76" t="n">
        <v>19</v>
      </c>
      <c r="I2180" s="76" t="n">
        <v>61</v>
      </c>
      <c r="J2180" s="75" t="n">
        <f aca="false">IF($C$3=J$2,$C2180,0)+IF($D$3=J$2,$D2180,0)+IF($E$3=J$2,$E2180,0)+IF($F$3=J$2,$F2180,0)+IF($G$3=J$2,$G2180,0)+IF($H$3=J$2,$H2180,0)+IF($I$3=J$2,$I2180,0)</f>
        <v>175</v>
      </c>
      <c r="K2180" s="75" t="n">
        <f aca="false">IF($C$3=K$2,$C2180,0)+IF($D$3=K$2,$D2180,0)+IF($E$3=K$2,$E2180,0)+IF($F$3=K$2,$F2180,0)+IF($G$3=K$2,$G2180,0)+IF($H$3=K$2,$H2180,0)+IF($I$3=K$2,$I2180,0)</f>
        <v>305</v>
      </c>
      <c r="L2180" s="75" t="n">
        <f aca="false">IF($C$3=L$2,$C2180,0)+IF($D$3=L$2,$D2180,0)+IF($E$3=L$2,$E2180,0)+IF($F$3=L$2,$F2180,0)+IF($G$3=L$2,$G2180,0)+IF($H$3=L$2,$H2180,0)+IF($I$3=L$2,$I2180,0)</f>
        <v>41</v>
      </c>
      <c r="M2180" s="77" t="n">
        <f aca="false">SUM(J2180:L2180)</f>
        <v>521</v>
      </c>
    </row>
    <row r="2181" customFormat="false" ht="12.75" hidden="false" customHeight="false" outlineLevel="0" collapsed="false">
      <c r="A2181" s="73" t="n">
        <v>36251</v>
      </c>
      <c r="B2181" s="74" t="n">
        <v>1800</v>
      </c>
      <c r="C2181" s="75" t="n">
        <v>51</v>
      </c>
      <c r="D2181" s="75" t="n">
        <v>59</v>
      </c>
      <c r="E2181" s="75" t="n">
        <v>247</v>
      </c>
      <c r="F2181" s="75" t="n">
        <v>59</v>
      </c>
      <c r="G2181" s="75" t="n">
        <v>24</v>
      </c>
      <c r="H2181" s="76" t="n">
        <v>19</v>
      </c>
      <c r="I2181" s="76" t="n">
        <v>64</v>
      </c>
      <c r="J2181" s="75" t="n">
        <f aca="false">IF($C$3=J$2,$C2181,0)+IF($D$3=J$2,$D2181,0)+IF($E$3=J$2,$E2181,0)+IF($F$3=J$2,$F2181,0)+IF($G$3=J$2,$G2181,0)+IF($H$3=J$2,$H2181,0)+IF($I$3=J$2,$I2181,0)</f>
        <v>174</v>
      </c>
      <c r="K2181" s="75" t="n">
        <f aca="false">IF($C$3=K$2,$C2181,0)+IF($D$3=K$2,$D2181,0)+IF($E$3=K$2,$E2181,0)+IF($F$3=K$2,$F2181,0)+IF($G$3=K$2,$G2181,0)+IF($H$3=K$2,$H2181,0)+IF($I$3=K$2,$I2181,0)</f>
        <v>306</v>
      </c>
      <c r="L2181" s="75" t="n">
        <f aca="false">IF($C$3=L$2,$C2181,0)+IF($D$3=L$2,$D2181,0)+IF($E$3=L$2,$E2181,0)+IF($F$3=L$2,$F2181,0)+IF($G$3=L$2,$G2181,0)+IF($H$3=L$2,$H2181,0)+IF($I$3=L$2,$I2181,0)</f>
        <v>43</v>
      </c>
      <c r="M2181" s="77" t="n">
        <f aca="false">SUM(J2181:L2181)</f>
        <v>523</v>
      </c>
    </row>
    <row r="2182" customFormat="false" ht="12.75" hidden="false" customHeight="false" outlineLevel="0" collapsed="false">
      <c r="A2182" s="73" t="n">
        <v>36251</v>
      </c>
      <c r="B2182" s="74" t="n">
        <v>1900</v>
      </c>
      <c r="C2182" s="75" t="n">
        <v>50</v>
      </c>
      <c r="D2182" s="75" t="n">
        <v>61</v>
      </c>
      <c r="E2182" s="75" t="n">
        <v>262</v>
      </c>
      <c r="F2182" s="75" t="n">
        <v>56</v>
      </c>
      <c r="G2182" s="75" t="n">
        <v>23</v>
      </c>
      <c r="H2182" s="76" t="n">
        <v>19</v>
      </c>
      <c r="I2182" s="76" t="n">
        <v>68</v>
      </c>
      <c r="J2182" s="75" t="n">
        <f aca="false">IF($C$3=J$2,$C2182,0)+IF($D$3=J$2,$D2182,0)+IF($E$3=J$2,$E2182,0)+IF($F$3=J$2,$F2182,0)+IF($G$3=J$2,$G2182,0)+IF($H$3=J$2,$H2182,0)+IF($I$3=J$2,$I2182,0)</f>
        <v>179</v>
      </c>
      <c r="K2182" s="75" t="n">
        <f aca="false">IF($C$3=K$2,$C2182,0)+IF($D$3=K$2,$D2182,0)+IF($E$3=K$2,$E2182,0)+IF($F$3=K$2,$F2182,0)+IF($G$3=K$2,$G2182,0)+IF($H$3=K$2,$H2182,0)+IF($I$3=K$2,$I2182,0)</f>
        <v>318</v>
      </c>
      <c r="L2182" s="75" t="n">
        <f aca="false">IF($C$3=L$2,$C2182,0)+IF($D$3=L$2,$D2182,0)+IF($E$3=L$2,$E2182,0)+IF($F$3=L$2,$F2182,0)+IF($G$3=L$2,$G2182,0)+IF($H$3=L$2,$H2182,0)+IF($I$3=L$2,$I2182,0)</f>
        <v>42</v>
      </c>
      <c r="M2182" s="77" t="n">
        <f aca="false">SUM(J2182:L2182)</f>
        <v>539</v>
      </c>
    </row>
    <row r="2183" customFormat="false" ht="12.75" hidden="false" customHeight="false" outlineLevel="0" collapsed="false">
      <c r="A2183" s="73" t="n">
        <v>36251</v>
      </c>
      <c r="B2183" s="74" t="n">
        <v>2000</v>
      </c>
      <c r="C2183" s="75" t="n">
        <v>55</v>
      </c>
      <c r="D2183" s="75" t="n">
        <v>67</v>
      </c>
      <c r="E2183" s="75" t="n">
        <v>260</v>
      </c>
      <c r="F2183" s="75" t="n">
        <v>58</v>
      </c>
      <c r="G2183" s="75" t="n">
        <v>24</v>
      </c>
      <c r="H2183" s="76" t="n">
        <v>20</v>
      </c>
      <c r="I2183" s="76" t="n">
        <v>73</v>
      </c>
      <c r="J2183" s="75" t="n">
        <f aca="false">IF($C$3=J$2,$C2183,0)+IF($D$3=J$2,$D2183,0)+IF($E$3=J$2,$E2183,0)+IF($F$3=J$2,$F2183,0)+IF($G$3=J$2,$G2183,0)+IF($H$3=J$2,$H2183,0)+IF($I$3=J$2,$I2183,0)</f>
        <v>195</v>
      </c>
      <c r="K2183" s="75" t="n">
        <f aca="false">IF($C$3=K$2,$C2183,0)+IF($D$3=K$2,$D2183,0)+IF($E$3=K$2,$E2183,0)+IF($F$3=K$2,$F2183,0)+IF($G$3=K$2,$G2183,0)+IF($H$3=K$2,$H2183,0)+IF($I$3=K$2,$I2183,0)</f>
        <v>318</v>
      </c>
      <c r="L2183" s="75" t="n">
        <f aca="false">IF($C$3=L$2,$C2183,0)+IF($D$3=L$2,$D2183,0)+IF($E$3=L$2,$E2183,0)+IF($F$3=L$2,$F2183,0)+IF($G$3=L$2,$G2183,0)+IF($H$3=L$2,$H2183,0)+IF($I$3=L$2,$I2183,0)</f>
        <v>44</v>
      </c>
      <c r="M2183" s="77" t="n">
        <f aca="false">SUM(J2183:L2183)</f>
        <v>557</v>
      </c>
    </row>
    <row r="2184" customFormat="false" ht="12.75" hidden="false" customHeight="false" outlineLevel="0" collapsed="false">
      <c r="A2184" s="73" t="n">
        <v>36251</v>
      </c>
      <c r="B2184" s="74" t="n">
        <v>2100</v>
      </c>
      <c r="C2184" s="75" t="n">
        <v>54</v>
      </c>
      <c r="D2184" s="75" t="n">
        <v>62</v>
      </c>
      <c r="E2184" s="75" t="n">
        <v>265</v>
      </c>
      <c r="F2184" s="75" t="n">
        <v>58</v>
      </c>
      <c r="G2184" s="75" t="n">
        <v>25</v>
      </c>
      <c r="H2184" s="76" t="n">
        <v>21</v>
      </c>
      <c r="I2184" s="76" t="n">
        <v>72</v>
      </c>
      <c r="J2184" s="75" t="n">
        <f aca="false">IF($C$3=J$2,$C2184,0)+IF($D$3=J$2,$D2184,0)+IF($E$3=J$2,$E2184,0)+IF($F$3=J$2,$F2184,0)+IF($G$3=J$2,$G2184,0)+IF($H$3=J$2,$H2184,0)+IF($I$3=J$2,$I2184,0)</f>
        <v>188</v>
      </c>
      <c r="K2184" s="75" t="n">
        <f aca="false">IF($C$3=K$2,$C2184,0)+IF($D$3=K$2,$D2184,0)+IF($E$3=K$2,$E2184,0)+IF($F$3=K$2,$F2184,0)+IF($G$3=K$2,$G2184,0)+IF($H$3=K$2,$H2184,0)+IF($I$3=K$2,$I2184,0)</f>
        <v>323</v>
      </c>
      <c r="L2184" s="75" t="n">
        <f aca="false">IF($C$3=L$2,$C2184,0)+IF($D$3=L$2,$D2184,0)+IF($E$3=L$2,$E2184,0)+IF($F$3=L$2,$F2184,0)+IF($G$3=L$2,$G2184,0)+IF($H$3=L$2,$H2184,0)+IF($I$3=L$2,$I2184,0)</f>
        <v>46</v>
      </c>
      <c r="M2184" s="77" t="n">
        <f aca="false">SUM(J2184:L2184)</f>
        <v>557</v>
      </c>
    </row>
    <row r="2185" customFormat="false" ht="12.75" hidden="false" customHeight="false" outlineLevel="0" collapsed="false">
      <c r="A2185" s="73" t="n">
        <v>36251</v>
      </c>
      <c r="B2185" s="74" t="n">
        <v>2200</v>
      </c>
      <c r="C2185" s="75" t="n">
        <v>52</v>
      </c>
      <c r="D2185" s="75" t="n">
        <v>58</v>
      </c>
      <c r="E2185" s="75" t="n">
        <v>243</v>
      </c>
      <c r="F2185" s="75" t="n">
        <v>57</v>
      </c>
      <c r="G2185" s="75" t="n">
        <v>23</v>
      </c>
      <c r="H2185" s="76" t="n">
        <v>21</v>
      </c>
      <c r="I2185" s="76" t="n">
        <v>69</v>
      </c>
      <c r="J2185" s="75" t="n">
        <f aca="false">IF($C$3=J$2,$C2185,0)+IF($D$3=J$2,$D2185,0)+IF($E$3=J$2,$E2185,0)+IF($F$3=J$2,$F2185,0)+IF($G$3=J$2,$G2185,0)+IF($H$3=J$2,$H2185,0)+IF($I$3=J$2,$I2185,0)</f>
        <v>179</v>
      </c>
      <c r="K2185" s="75" t="n">
        <f aca="false">IF($C$3=K$2,$C2185,0)+IF($D$3=K$2,$D2185,0)+IF($E$3=K$2,$E2185,0)+IF($F$3=K$2,$F2185,0)+IF($G$3=K$2,$G2185,0)+IF($H$3=K$2,$H2185,0)+IF($I$3=K$2,$I2185,0)</f>
        <v>300</v>
      </c>
      <c r="L2185" s="75" t="n">
        <f aca="false">IF($C$3=L$2,$C2185,0)+IF($D$3=L$2,$D2185,0)+IF($E$3=L$2,$E2185,0)+IF($F$3=L$2,$F2185,0)+IF($G$3=L$2,$G2185,0)+IF($H$3=L$2,$H2185,0)+IF($I$3=L$2,$I2185,0)</f>
        <v>44</v>
      </c>
      <c r="M2185" s="77" t="n">
        <f aca="false">SUM(J2185:L2185)</f>
        <v>523</v>
      </c>
    </row>
    <row r="2186" customFormat="false" ht="12.75" hidden="false" customHeight="false" outlineLevel="0" collapsed="false">
      <c r="A2186" s="73" t="n">
        <v>36251</v>
      </c>
      <c r="B2186" s="74" t="n">
        <v>2300</v>
      </c>
      <c r="C2186" s="75" t="n">
        <v>47</v>
      </c>
      <c r="D2186" s="75" t="n">
        <v>47</v>
      </c>
      <c r="E2186" s="75" t="n">
        <v>232</v>
      </c>
      <c r="F2186" s="75" t="n">
        <v>50</v>
      </c>
      <c r="G2186" s="75" t="n">
        <v>22</v>
      </c>
      <c r="H2186" s="76" t="n">
        <v>20</v>
      </c>
      <c r="I2186" s="76" t="n">
        <v>62</v>
      </c>
      <c r="J2186" s="75" t="n">
        <f aca="false">IF($C$3=J$2,$C2186,0)+IF($D$3=J$2,$D2186,0)+IF($E$3=J$2,$E2186,0)+IF($F$3=J$2,$F2186,0)+IF($G$3=J$2,$G2186,0)+IF($H$3=J$2,$H2186,0)+IF($I$3=J$2,$I2186,0)</f>
        <v>156</v>
      </c>
      <c r="K2186" s="75" t="n">
        <f aca="false">IF($C$3=K$2,$C2186,0)+IF($D$3=K$2,$D2186,0)+IF($E$3=K$2,$E2186,0)+IF($F$3=K$2,$F2186,0)+IF($G$3=K$2,$G2186,0)+IF($H$3=K$2,$H2186,0)+IF($I$3=K$2,$I2186,0)</f>
        <v>282</v>
      </c>
      <c r="L2186" s="75" t="n">
        <f aca="false">IF($C$3=L$2,$C2186,0)+IF($D$3=L$2,$D2186,0)+IF($E$3=L$2,$E2186,0)+IF($F$3=L$2,$F2186,0)+IF($G$3=L$2,$G2186,0)+IF($H$3=L$2,$H2186,0)+IF($I$3=L$2,$I2186,0)</f>
        <v>42</v>
      </c>
      <c r="M2186" s="77" t="n">
        <f aca="false">SUM(J2186:L2186)</f>
        <v>480</v>
      </c>
    </row>
    <row r="2187" customFormat="false" ht="12.75" hidden="false" customHeight="false" outlineLevel="0" collapsed="false">
      <c r="A2187" s="73" t="n">
        <v>36251</v>
      </c>
      <c r="B2187" s="74" t="n">
        <v>2400</v>
      </c>
      <c r="C2187" s="75" t="n">
        <v>41</v>
      </c>
      <c r="D2187" s="75" t="n">
        <v>43</v>
      </c>
      <c r="E2187" s="75" t="n">
        <v>200</v>
      </c>
      <c r="F2187" s="75" t="n">
        <v>54</v>
      </c>
      <c r="G2187" s="75" t="n">
        <v>21</v>
      </c>
      <c r="H2187" s="76" t="n">
        <v>19</v>
      </c>
      <c r="I2187" s="76" t="n">
        <v>54</v>
      </c>
      <c r="J2187" s="75" t="n">
        <f aca="false">IF($C$3=J$2,$C2187,0)+IF($D$3=J$2,$D2187,0)+IF($E$3=J$2,$E2187,0)+IF($F$3=J$2,$F2187,0)+IF($G$3=J$2,$G2187,0)+IF($H$3=J$2,$H2187,0)+IF($I$3=J$2,$I2187,0)</f>
        <v>138</v>
      </c>
      <c r="K2187" s="75" t="n">
        <f aca="false">IF($C$3=K$2,$C2187,0)+IF($D$3=K$2,$D2187,0)+IF($E$3=K$2,$E2187,0)+IF($F$3=K$2,$F2187,0)+IF($G$3=K$2,$G2187,0)+IF($H$3=K$2,$H2187,0)+IF($I$3=K$2,$I2187,0)</f>
        <v>254</v>
      </c>
      <c r="L2187" s="75" t="n">
        <f aca="false">IF($C$3=L$2,$C2187,0)+IF($D$3=L$2,$D2187,0)+IF($E$3=L$2,$E2187,0)+IF($F$3=L$2,$F2187,0)+IF($G$3=L$2,$G2187,0)+IF($H$3=L$2,$H2187,0)+IF($I$3=L$2,$I2187,0)</f>
        <v>40</v>
      </c>
      <c r="M2187" s="77" t="n">
        <f aca="false">SUM(J2187:L2187)</f>
        <v>432</v>
      </c>
    </row>
    <row r="2188" customFormat="false" ht="12.75" hidden="false" customHeight="false" outlineLevel="0" collapsed="false">
      <c r="A2188" s="73" t="n">
        <v>36252</v>
      </c>
      <c r="B2188" s="74" t="n">
        <v>100</v>
      </c>
      <c r="C2188" s="75" t="n">
        <v>37</v>
      </c>
      <c r="D2188" s="75" t="n">
        <v>37</v>
      </c>
      <c r="E2188" s="75" t="n">
        <v>193</v>
      </c>
      <c r="F2188" s="75" t="n">
        <v>40</v>
      </c>
      <c r="G2188" s="75" t="n">
        <v>20</v>
      </c>
      <c r="H2188" s="76" t="n">
        <v>18</v>
      </c>
      <c r="I2188" s="76" t="n">
        <v>47</v>
      </c>
      <c r="J2188" s="75" t="n">
        <f aca="false">IF($C$3=J$2,$C2188,0)+IF($D$3=J$2,$D2188,0)+IF($E$3=J$2,$E2188,0)+IF($F$3=J$2,$F2188,0)+IF($G$3=J$2,$G2188,0)+IF($H$3=J$2,$H2188,0)+IF($I$3=J$2,$I2188,0)</f>
        <v>121</v>
      </c>
      <c r="K2188" s="75" t="n">
        <f aca="false">IF($C$3=K$2,$C2188,0)+IF($D$3=K$2,$D2188,0)+IF($E$3=K$2,$E2188,0)+IF($F$3=K$2,$F2188,0)+IF($G$3=K$2,$G2188,0)+IF($H$3=K$2,$H2188,0)+IF($I$3=K$2,$I2188,0)</f>
        <v>233</v>
      </c>
      <c r="L2188" s="75" t="n">
        <f aca="false">IF($C$3=L$2,$C2188,0)+IF($D$3=L$2,$D2188,0)+IF($E$3=L$2,$E2188,0)+IF($F$3=L$2,$F2188,0)+IF($G$3=L$2,$G2188,0)+IF($H$3=L$2,$H2188,0)+IF($I$3=L$2,$I2188,0)</f>
        <v>38</v>
      </c>
      <c r="M2188" s="77" t="n">
        <f aca="false">SUM(J2188:L2188)</f>
        <v>392</v>
      </c>
    </row>
    <row r="2189" customFormat="false" ht="12.75" hidden="false" customHeight="false" outlineLevel="0" collapsed="false">
      <c r="A2189" s="73" t="n">
        <v>36252</v>
      </c>
      <c r="B2189" s="74" t="n">
        <v>200</v>
      </c>
      <c r="C2189" s="75" t="n">
        <v>37</v>
      </c>
      <c r="D2189" s="75" t="n">
        <v>33</v>
      </c>
      <c r="E2189" s="75" t="n">
        <v>187</v>
      </c>
      <c r="F2189" s="75" t="n">
        <v>39</v>
      </c>
      <c r="G2189" s="75" t="n">
        <v>20</v>
      </c>
      <c r="H2189" s="76" t="n">
        <v>17</v>
      </c>
      <c r="I2189" s="76" t="n">
        <v>44</v>
      </c>
      <c r="J2189" s="75" t="n">
        <f aca="false">IF($C$3=J$2,$C2189,0)+IF($D$3=J$2,$D2189,0)+IF($E$3=J$2,$E2189,0)+IF($F$3=J$2,$F2189,0)+IF($G$3=J$2,$G2189,0)+IF($H$3=J$2,$H2189,0)+IF($I$3=J$2,$I2189,0)</f>
        <v>114</v>
      </c>
      <c r="K2189" s="75" t="n">
        <f aca="false">IF($C$3=K$2,$C2189,0)+IF($D$3=K$2,$D2189,0)+IF($E$3=K$2,$E2189,0)+IF($F$3=K$2,$F2189,0)+IF($G$3=K$2,$G2189,0)+IF($H$3=K$2,$H2189,0)+IF($I$3=K$2,$I2189,0)</f>
        <v>226</v>
      </c>
      <c r="L2189" s="75" t="n">
        <f aca="false">IF($C$3=L$2,$C2189,0)+IF($D$3=L$2,$D2189,0)+IF($E$3=L$2,$E2189,0)+IF($F$3=L$2,$F2189,0)+IF($G$3=L$2,$G2189,0)+IF($H$3=L$2,$H2189,0)+IF($I$3=L$2,$I2189,0)</f>
        <v>37</v>
      </c>
      <c r="M2189" s="77" t="n">
        <f aca="false">SUM(J2189:L2189)</f>
        <v>377</v>
      </c>
    </row>
    <row r="2190" customFormat="false" ht="12.75" hidden="false" customHeight="false" outlineLevel="0" collapsed="false">
      <c r="A2190" s="73" t="n">
        <v>36252</v>
      </c>
      <c r="B2190" s="74" t="n">
        <v>300</v>
      </c>
      <c r="C2190" s="75" t="n">
        <v>36</v>
      </c>
      <c r="D2190" s="75" t="n">
        <v>30</v>
      </c>
      <c r="E2190" s="75" t="n">
        <v>179</v>
      </c>
      <c r="F2190" s="75" t="n">
        <v>38</v>
      </c>
      <c r="G2190" s="75" t="n">
        <v>19</v>
      </c>
      <c r="H2190" s="76" t="n">
        <v>17</v>
      </c>
      <c r="I2190" s="76" t="n">
        <v>42</v>
      </c>
      <c r="J2190" s="75" t="n">
        <f aca="false">IF($C$3=J$2,$C2190,0)+IF($D$3=J$2,$D2190,0)+IF($E$3=J$2,$E2190,0)+IF($F$3=J$2,$F2190,0)+IF($G$3=J$2,$G2190,0)+IF($H$3=J$2,$H2190,0)+IF($I$3=J$2,$I2190,0)</f>
        <v>108</v>
      </c>
      <c r="K2190" s="75" t="n">
        <f aca="false">IF($C$3=K$2,$C2190,0)+IF($D$3=K$2,$D2190,0)+IF($E$3=K$2,$E2190,0)+IF($F$3=K$2,$F2190,0)+IF($G$3=K$2,$G2190,0)+IF($H$3=K$2,$H2190,0)+IF($I$3=K$2,$I2190,0)</f>
        <v>217</v>
      </c>
      <c r="L2190" s="75" t="n">
        <f aca="false">IF($C$3=L$2,$C2190,0)+IF($D$3=L$2,$D2190,0)+IF($E$3=L$2,$E2190,0)+IF($F$3=L$2,$F2190,0)+IF($G$3=L$2,$G2190,0)+IF($H$3=L$2,$H2190,0)+IF($I$3=L$2,$I2190,0)</f>
        <v>36</v>
      </c>
      <c r="M2190" s="77" t="n">
        <f aca="false">SUM(J2190:L2190)</f>
        <v>361</v>
      </c>
    </row>
    <row r="2191" customFormat="false" ht="12.75" hidden="false" customHeight="false" outlineLevel="0" collapsed="false">
      <c r="A2191" s="73" t="n">
        <v>36252</v>
      </c>
      <c r="B2191" s="74" t="n">
        <v>400</v>
      </c>
      <c r="C2191" s="75" t="n">
        <v>35</v>
      </c>
      <c r="D2191" s="75" t="n">
        <v>33</v>
      </c>
      <c r="E2191" s="75" t="n">
        <v>182</v>
      </c>
      <c r="F2191" s="75" t="n">
        <v>39</v>
      </c>
      <c r="G2191" s="75" t="n">
        <v>18</v>
      </c>
      <c r="H2191" s="76" t="n">
        <v>17</v>
      </c>
      <c r="I2191" s="76" t="n">
        <v>41</v>
      </c>
      <c r="J2191" s="75" t="n">
        <f aca="false">IF($C$3=J$2,$C2191,0)+IF($D$3=J$2,$D2191,0)+IF($E$3=J$2,$E2191,0)+IF($F$3=J$2,$F2191,0)+IF($G$3=J$2,$G2191,0)+IF($H$3=J$2,$H2191,0)+IF($I$3=J$2,$I2191,0)</f>
        <v>109</v>
      </c>
      <c r="K2191" s="75" t="n">
        <f aca="false">IF($C$3=K$2,$C2191,0)+IF($D$3=K$2,$D2191,0)+IF($E$3=K$2,$E2191,0)+IF($F$3=K$2,$F2191,0)+IF($G$3=K$2,$G2191,0)+IF($H$3=K$2,$H2191,0)+IF($I$3=K$2,$I2191,0)</f>
        <v>221</v>
      </c>
      <c r="L2191" s="75" t="n">
        <f aca="false">IF($C$3=L$2,$C2191,0)+IF($D$3=L$2,$D2191,0)+IF($E$3=L$2,$E2191,0)+IF($F$3=L$2,$F2191,0)+IF($G$3=L$2,$G2191,0)+IF($H$3=L$2,$H2191,0)+IF($I$3=L$2,$I2191,0)</f>
        <v>35</v>
      </c>
      <c r="M2191" s="77" t="n">
        <f aca="false">SUM(J2191:L2191)</f>
        <v>365</v>
      </c>
    </row>
    <row r="2192" customFormat="false" ht="12.75" hidden="false" customHeight="false" outlineLevel="0" collapsed="false">
      <c r="A2192" s="73" t="n">
        <v>36252</v>
      </c>
      <c r="B2192" s="74" t="n">
        <v>500</v>
      </c>
      <c r="C2192" s="75" t="n">
        <v>37</v>
      </c>
      <c r="D2192" s="75" t="n">
        <v>35</v>
      </c>
      <c r="E2192" s="75" t="n">
        <v>180</v>
      </c>
      <c r="F2192" s="75" t="n">
        <v>37</v>
      </c>
      <c r="G2192" s="75" t="n">
        <v>19</v>
      </c>
      <c r="H2192" s="76" t="n">
        <v>17</v>
      </c>
      <c r="I2192" s="76" t="n">
        <v>43</v>
      </c>
      <c r="J2192" s="75" t="n">
        <f aca="false">IF($C$3=J$2,$C2192,0)+IF($D$3=J$2,$D2192,0)+IF($E$3=J$2,$E2192,0)+IF($F$3=J$2,$F2192,0)+IF($G$3=J$2,$G2192,0)+IF($H$3=J$2,$H2192,0)+IF($I$3=J$2,$I2192,0)</f>
        <v>115</v>
      </c>
      <c r="K2192" s="75" t="n">
        <f aca="false">IF($C$3=K$2,$C2192,0)+IF($D$3=K$2,$D2192,0)+IF($E$3=K$2,$E2192,0)+IF($F$3=K$2,$F2192,0)+IF($G$3=K$2,$G2192,0)+IF($H$3=K$2,$H2192,0)+IF($I$3=K$2,$I2192,0)</f>
        <v>217</v>
      </c>
      <c r="L2192" s="75" t="n">
        <f aca="false">IF($C$3=L$2,$C2192,0)+IF($D$3=L$2,$D2192,0)+IF($E$3=L$2,$E2192,0)+IF($F$3=L$2,$F2192,0)+IF($G$3=L$2,$G2192,0)+IF($H$3=L$2,$H2192,0)+IF($I$3=L$2,$I2192,0)</f>
        <v>36</v>
      </c>
      <c r="M2192" s="77" t="n">
        <f aca="false">SUM(J2192:L2192)</f>
        <v>368</v>
      </c>
    </row>
    <row r="2193" customFormat="false" ht="12.75" hidden="false" customHeight="false" outlineLevel="0" collapsed="false">
      <c r="A2193" s="73" t="n">
        <v>36252</v>
      </c>
      <c r="B2193" s="74" t="n">
        <v>600</v>
      </c>
      <c r="C2193" s="75" t="n">
        <v>37</v>
      </c>
      <c r="D2193" s="75" t="n">
        <v>34</v>
      </c>
      <c r="E2193" s="75" t="n">
        <v>192</v>
      </c>
      <c r="F2193" s="75" t="n">
        <v>41</v>
      </c>
      <c r="G2193" s="75" t="n">
        <v>20</v>
      </c>
      <c r="H2193" s="76" t="n">
        <v>17</v>
      </c>
      <c r="I2193" s="76" t="n">
        <v>47</v>
      </c>
      <c r="J2193" s="75" t="n">
        <f aca="false">IF($C$3=J$2,$C2193,0)+IF($D$3=J$2,$D2193,0)+IF($E$3=J$2,$E2193,0)+IF($F$3=J$2,$F2193,0)+IF($G$3=J$2,$G2193,0)+IF($H$3=J$2,$H2193,0)+IF($I$3=J$2,$I2193,0)</f>
        <v>118</v>
      </c>
      <c r="K2193" s="75" t="n">
        <f aca="false">IF($C$3=K$2,$C2193,0)+IF($D$3=K$2,$D2193,0)+IF($E$3=K$2,$E2193,0)+IF($F$3=K$2,$F2193,0)+IF($G$3=K$2,$G2193,0)+IF($H$3=K$2,$H2193,0)+IF($I$3=K$2,$I2193,0)</f>
        <v>233</v>
      </c>
      <c r="L2193" s="75" t="n">
        <f aca="false">IF($C$3=L$2,$C2193,0)+IF($D$3=L$2,$D2193,0)+IF($E$3=L$2,$E2193,0)+IF($F$3=L$2,$F2193,0)+IF($G$3=L$2,$G2193,0)+IF($H$3=L$2,$H2193,0)+IF($I$3=L$2,$I2193,0)</f>
        <v>37</v>
      </c>
      <c r="M2193" s="77" t="n">
        <f aca="false">SUM(J2193:L2193)</f>
        <v>388</v>
      </c>
    </row>
    <row r="2194" customFormat="false" ht="12.75" hidden="false" customHeight="false" outlineLevel="0" collapsed="false">
      <c r="A2194" s="73" t="n">
        <v>36252</v>
      </c>
      <c r="B2194" s="74" t="n">
        <v>700</v>
      </c>
      <c r="C2194" s="75" t="n">
        <v>42</v>
      </c>
      <c r="D2194" s="75" t="n">
        <v>42</v>
      </c>
      <c r="E2194" s="75" t="n">
        <v>199</v>
      </c>
      <c r="F2194" s="75" t="n">
        <v>41</v>
      </c>
      <c r="G2194" s="75" t="n">
        <v>19</v>
      </c>
      <c r="H2194" s="76" t="n">
        <v>17</v>
      </c>
      <c r="I2194" s="76" t="n">
        <v>55</v>
      </c>
      <c r="J2194" s="75" t="n">
        <f aca="false">IF($C$3=J$2,$C2194,0)+IF($D$3=J$2,$D2194,0)+IF($E$3=J$2,$E2194,0)+IF($F$3=J$2,$F2194,0)+IF($G$3=J$2,$G2194,0)+IF($H$3=J$2,$H2194,0)+IF($I$3=J$2,$I2194,0)</f>
        <v>139</v>
      </c>
      <c r="K2194" s="75" t="n">
        <f aca="false">IF($C$3=K$2,$C2194,0)+IF($D$3=K$2,$D2194,0)+IF($E$3=K$2,$E2194,0)+IF($F$3=K$2,$F2194,0)+IF($G$3=K$2,$G2194,0)+IF($H$3=K$2,$H2194,0)+IF($I$3=K$2,$I2194,0)</f>
        <v>240</v>
      </c>
      <c r="L2194" s="75" t="n">
        <f aca="false">IF($C$3=L$2,$C2194,0)+IF($D$3=L$2,$D2194,0)+IF($E$3=L$2,$E2194,0)+IF($F$3=L$2,$F2194,0)+IF($G$3=L$2,$G2194,0)+IF($H$3=L$2,$H2194,0)+IF($I$3=L$2,$I2194,0)</f>
        <v>36</v>
      </c>
      <c r="M2194" s="77" t="n">
        <f aca="false">SUM(J2194:L2194)</f>
        <v>415</v>
      </c>
    </row>
    <row r="2195" customFormat="false" ht="12.75" hidden="false" customHeight="false" outlineLevel="0" collapsed="false">
      <c r="A2195" s="73" t="n">
        <v>36252</v>
      </c>
      <c r="B2195" s="74" t="n">
        <v>800</v>
      </c>
      <c r="C2195" s="75" t="n">
        <v>49</v>
      </c>
      <c r="D2195" s="75" t="n">
        <v>48</v>
      </c>
      <c r="E2195" s="75" t="n">
        <v>201</v>
      </c>
      <c r="F2195" s="75" t="n">
        <v>51</v>
      </c>
      <c r="G2195" s="75" t="n">
        <v>21</v>
      </c>
      <c r="H2195" s="76" t="n">
        <v>17</v>
      </c>
      <c r="I2195" s="76" t="n">
        <v>57</v>
      </c>
      <c r="J2195" s="75" t="n">
        <f aca="false">IF($C$3=J$2,$C2195,0)+IF($D$3=J$2,$D2195,0)+IF($E$3=J$2,$E2195,0)+IF($F$3=J$2,$F2195,0)+IF($G$3=J$2,$G2195,0)+IF($H$3=J$2,$H2195,0)+IF($I$3=J$2,$I2195,0)</f>
        <v>154</v>
      </c>
      <c r="K2195" s="75" t="n">
        <f aca="false">IF($C$3=K$2,$C2195,0)+IF($D$3=K$2,$D2195,0)+IF($E$3=K$2,$E2195,0)+IF($F$3=K$2,$F2195,0)+IF($G$3=K$2,$G2195,0)+IF($H$3=K$2,$H2195,0)+IF($I$3=K$2,$I2195,0)</f>
        <v>252</v>
      </c>
      <c r="L2195" s="75" t="n">
        <f aca="false">IF($C$3=L$2,$C2195,0)+IF($D$3=L$2,$D2195,0)+IF($E$3=L$2,$E2195,0)+IF($F$3=L$2,$F2195,0)+IF($G$3=L$2,$G2195,0)+IF($H$3=L$2,$H2195,0)+IF($I$3=L$2,$I2195,0)</f>
        <v>38</v>
      </c>
      <c r="M2195" s="77" t="n">
        <f aca="false">SUM(J2195:L2195)</f>
        <v>444</v>
      </c>
    </row>
    <row r="2196" customFormat="false" ht="12.75" hidden="false" customHeight="false" outlineLevel="0" collapsed="false">
      <c r="A2196" s="73" t="n">
        <v>36252</v>
      </c>
      <c r="B2196" s="74" t="n">
        <v>900</v>
      </c>
      <c r="C2196" s="75" t="n">
        <v>51</v>
      </c>
      <c r="D2196" s="75" t="n">
        <v>52</v>
      </c>
      <c r="E2196" s="75" t="n">
        <v>222</v>
      </c>
      <c r="F2196" s="75" t="n">
        <v>49</v>
      </c>
      <c r="G2196" s="75" t="n">
        <v>21</v>
      </c>
      <c r="H2196" s="76" t="n">
        <v>18</v>
      </c>
      <c r="I2196" s="76" t="n">
        <v>60</v>
      </c>
      <c r="J2196" s="75" t="n">
        <f aca="false">IF($C$3=J$2,$C2196,0)+IF($D$3=J$2,$D2196,0)+IF($E$3=J$2,$E2196,0)+IF($F$3=J$2,$F2196,0)+IF($G$3=J$2,$G2196,0)+IF($H$3=J$2,$H2196,0)+IF($I$3=J$2,$I2196,0)</f>
        <v>163</v>
      </c>
      <c r="K2196" s="75" t="n">
        <f aca="false">IF($C$3=K$2,$C2196,0)+IF($D$3=K$2,$D2196,0)+IF($E$3=K$2,$E2196,0)+IF($F$3=K$2,$F2196,0)+IF($G$3=K$2,$G2196,0)+IF($H$3=K$2,$H2196,0)+IF($I$3=K$2,$I2196,0)</f>
        <v>271</v>
      </c>
      <c r="L2196" s="75" t="n">
        <f aca="false">IF($C$3=L$2,$C2196,0)+IF($D$3=L$2,$D2196,0)+IF($E$3=L$2,$E2196,0)+IF($F$3=L$2,$F2196,0)+IF($G$3=L$2,$G2196,0)+IF($H$3=L$2,$H2196,0)+IF($I$3=L$2,$I2196,0)</f>
        <v>39</v>
      </c>
      <c r="M2196" s="77" t="n">
        <f aca="false">SUM(J2196:L2196)</f>
        <v>473</v>
      </c>
    </row>
    <row r="2197" customFormat="false" ht="12.75" hidden="false" customHeight="false" outlineLevel="0" collapsed="false">
      <c r="A2197" s="73" t="n">
        <v>36252</v>
      </c>
      <c r="B2197" s="74" t="n">
        <v>1000</v>
      </c>
      <c r="C2197" s="75" t="n">
        <v>55</v>
      </c>
      <c r="D2197" s="75" t="n">
        <v>59</v>
      </c>
      <c r="E2197" s="75" t="n">
        <v>240</v>
      </c>
      <c r="F2197" s="75" t="n">
        <v>56</v>
      </c>
      <c r="G2197" s="75" t="n">
        <v>22</v>
      </c>
      <c r="H2197" s="76" t="n">
        <v>18</v>
      </c>
      <c r="I2197" s="76" t="n">
        <v>64</v>
      </c>
      <c r="J2197" s="75" t="n">
        <f aca="false">IF($C$3=J$2,$C2197,0)+IF($D$3=J$2,$D2197,0)+IF($E$3=J$2,$E2197,0)+IF($F$3=J$2,$F2197,0)+IF($G$3=J$2,$G2197,0)+IF($H$3=J$2,$H2197,0)+IF($I$3=J$2,$I2197,0)</f>
        <v>178</v>
      </c>
      <c r="K2197" s="75" t="n">
        <f aca="false">IF($C$3=K$2,$C2197,0)+IF($D$3=K$2,$D2197,0)+IF($E$3=K$2,$E2197,0)+IF($F$3=K$2,$F2197,0)+IF($G$3=K$2,$G2197,0)+IF($H$3=K$2,$H2197,0)+IF($I$3=K$2,$I2197,0)</f>
        <v>296</v>
      </c>
      <c r="L2197" s="75" t="n">
        <f aca="false">IF($C$3=L$2,$C2197,0)+IF($D$3=L$2,$D2197,0)+IF($E$3=L$2,$E2197,0)+IF($F$3=L$2,$F2197,0)+IF($G$3=L$2,$G2197,0)+IF($H$3=L$2,$H2197,0)+IF($I$3=L$2,$I2197,0)</f>
        <v>40</v>
      </c>
      <c r="M2197" s="77" t="n">
        <f aca="false">SUM(J2197:L2197)</f>
        <v>514</v>
      </c>
    </row>
    <row r="2198" customFormat="false" ht="12.75" hidden="false" customHeight="false" outlineLevel="0" collapsed="false">
      <c r="A2198" s="73" t="n">
        <v>36252</v>
      </c>
      <c r="B2198" s="74" t="n">
        <v>1100</v>
      </c>
      <c r="C2198" s="75" t="n">
        <v>55</v>
      </c>
      <c r="D2198" s="75" t="n">
        <v>60</v>
      </c>
      <c r="E2198" s="75" t="n">
        <v>249</v>
      </c>
      <c r="F2198" s="75" t="n">
        <v>56</v>
      </c>
      <c r="G2198" s="75" t="n">
        <v>23</v>
      </c>
      <c r="H2198" s="76" t="n">
        <v>19</v>
      </c>
      <c r="I2198" s="76" t="n">
        <v>66</v>
      </c>
      <c r="J2198" s="75" t="n">
        <f aca="false">IF($C$3=J$2,$C2198,0)+IF($D$3=J$2,$D2198,0)+IF($E$3=J$2,$E2198,0)+IF($F$3=J$2,$F2198,0)+IF($G$3=J$2,$G2198,0)+IF($H$3=J$2,$H2198,0)+IF($I$3=J$2,$I2198,0)</f>
        <v>181</v>
      </c>
      <c r="K2198" s="75" t="n">
        <f aca="false">IF($C$3=K$2,$C2198,0)+IF($D$3=K$2,$D2198,0)+IF($E$3=K$2,$E2198,0)+IF($F$3=K$2,$F2198,0)+IF($G$3=K$2,$G2198,0)+IF($H$3=K$2,$H2198,0)+IF($I$3=K$2,$I2198,0)</f>
        <v>305</v>
      </c>
      <c r="L2198" s="75" t="n">
        <f aca="false">IF($C$3=L$2,$C2198,0)+IF($D$3=L$2,$D2198,0)+IF($E$3=L$2,$E2198,0)+IF($F$3=L$2,$F2198,0)+IF($G$3=L$2,$G2198,0)+IF($H$3=L$2,$H2198,0)+IF($I$3=L$2,$I2198,0)</f>
        <v>42</v>
      </c>
      <c r="M2198" s="77" t="n">
        <f aca="false">SUM(J2198:L2198)</f>
        <v>528</v>
      </c>
    </row>
    <row r="2199" customFormat="false" ht="12.75" hidden="false" customHeight="false" outlineLevel="0" collapsed="false">
      <c r="A2199" s="73" t="n">
        <v>36252</v>
      </c>
      <c r="B2199" s="74" t="n">
        <v>1200</v>
      </c>
      <c r="C2199" s="75" t="n">
        <v>56</v>
      </c>
      <c r="D2199" s="75" t="n">
        <v>62</v>
      </c>
      <c r="E2199" s="75" t="n">
        <v>248</v>
      </c>
      <c r="F2199" s="75" t="n">
        <v>60</v>
      </c>
      <c r="G2199" s="75" t="n">
        <v>24</v>
      </c>
      <c r="H2199" s="76" t="n">
        <v>20</v>
      </c>
      <c r="I2199" s="76" t="n">
        <v>67</v>
      </c>
      <c r="J2199" s="75" t="n">
        <f aca="false">IF($C$3=J$2,$C2199,0)+IF($D$3=J$2,$D2199,0)+IF($E$3=J$2,$E2199,0)+IF($F$3=J$2,$F2199,0)+IF($G$3=J$2,$G2199,0)+IF($H$3=J$2,$H2199,0)+IF($I$3=J$2,$I2199,0)</f>
        <v>185</v>
      </c>
      <c r="K2199" s="75" t="n">
        <f aca="false">IF($C$3=K$2,$C2199,0)+IF($D$3=K$2,$D2199,0)+IF($E$3=K$2,$E2199,0)+IF($F$3=K$2,$F2199,0)+IF($G$3=K$2,$G2199,0)+IF($H$3=K$2,$H2199,0)+IF($I$3=K$2,$I2199,0)</f>
        <v>308</v>
      </c>
      <c r="L2199" s="75" t="n">
        <f aca="false">IF($C$3=L$2,$C2199,0)+IF($D$3=L$2,$D2199,0)+IF($E$3=L$2,$E2199,0)+IF($F$3=L$2,$F2199,0)+IF($G$3=L$2,$G2199,0)+IF($H$3=L$2,$H2199,0)+IF($I$3=L$2,$I2199,0)</f>
        <v>44</v>
      </c>
      <c r="M2199" s="77" t="n">
        <f aca="false">SUM(J2199:L2199)</f>
        <v>537</v>
      </c>
    </row>
    <row r="2200" customFormat="false" ht="12.75" hidden="false" customHeight="false" outlineLevel="0" collapsed="false">
      <c r="A2200" s="73" t="n">
        <v>36252</v>
      </c>
      <c r="B2200" s="74" t="n">
        <v>1300</v>
      </c>
      <c r="C2200" s="75" t="n">
        <v>54</v>
      </c>
      <c r="D2200" s="75" t="n">
        <v>61</v>
      </c>
      <c r="E2200" s="75" t="n">
        <v>247</v>
      </c>
      <c r="F2200" s="75" t="n">
        <v>59</v>
      </c>
      <c r="G2200" s="75" t="n">
        <v>24</v>
      </c>
      <c r="H2200" s="76" t="n">
        <v>20</v>
      </c>
      <c r="I2200" s="76" t="n">
        <v>66</v>
      </c>
      <c r="J2200" s="75" t="n">
        <f aca="false">IF($C$3=J$2,$C2200,0)+IF($D$3=J$2,$D2200,0)+IF($E$3=J$2,$E2200,0)+IF($F$3=J$2,$F2200,0)+IF($G$3=J$2,$G2200,0)+IF($H$3=J$2,$H2200,0)+IF($I$3=J$2,$I2200,0)</f>
        <v>181</v>
      </c>
      <c r="K2200" s="75" t="n">
        <f aca="false">IF($C$3=K$2,$C2200,0)+IF($D$3=K$2,$D2200,0)+IF($E$3=K$2,$E2200,0)+IF($F$3=K$2,$F2200,0)+IF($G$3=K$2,$G2200,0)+IF($H$3=K$2,$H2200,0)+IF($I$3=K$2,$I2200,0)</f>
        <v>306</v>
      </c>
      <c r="L2200" s="75" t="n">
        <f aca="false">IF($C$3=L$2,$C2200,0)+IF($D$3=L$2,$D2200,0)+IF($E$3=L$2,$E2200,0)+IF($F$3=L$2,$F2200,0)+IF($G$3=L$2,$G2200,0)+IF($H$3=L$2,$H2200,0)+IF($I$3=L$2,$I2200,0)</f>
        <v>44</v>
      </c>
      <c r="M2200" s="77" t="n">
        <f aca="false">SUM(J2200:L2200)</f>
        <v>531</v>
      </c>
    </row>
    <row r="2201" customFormat="false" ht="12.75" hidden="false" customHeight="false" outlineLevel="0" collapsed="false">
      <c r="A2201" s="73" t="n">
        <v>36252</v>
      </c>
      <c r="B2201" s="74" t="n">
        <v>1400</v>
      </c>
      <c r="C2201" s="75" t="n">
        <v>53</v>
      </c>
      <c r="D2201" s="75" t="n">
        <v>58</v>
      </c>
      <c r="E2201" s="75" t="n">
        <v>247</v>
      </c>
      <c r="F2201" s="75" t="n">
        <v>58</v>
      </c>
      <c r="G2201" s="75" t="n">
        <v>23</v>
      </c>
      <c r="H2201" s="76" t="n">
        <v>20</v>
      </c>
      <c r="I2201" s="76" t="n">
        <v>66</v>
      </c>
      <c r="J2201" s="75" t="n">
        <f aca="false">IF($C$3=J$2,$C2201,0)+IF($D$3=J$2,$D2201,0)+IF($E$3=J$2,$E2201,0)+IF($F$3=J$2,$F2201,0)+IF($G$3=J$2,$G2201,0)+IF($H$3=J$2,$H2201,0)+IF($I$3=J$2,$I2201,0)</f>
        <v>177</v>
      </c>
      <c r="K2201" s="75" t="n">
        <f aca="false">IF($C$3=K$2,$C2201,0)+IF($D$3=K$2,$D2201,0)+IF($E$3=K$2,$E2201,0)+IF($F$3=K$2,$F2201,0)+IF($G$3=K$2,$G2201,0)+IF($H$3=K$2,$H2201,0)+IF($I$3=K$2,$I2201,0)</f>
        <v>305</v>
      </c>
      <c r="L2201" s="75" t="n">
        <f aca="false">IF($C$3=L$2,$C2201,0)+IF($D$3=L$2,$D2201,0)+IF($E$3=L$2,$E2201,0)+IF($F$3=L$2,$F2201,0)+IF($G$3=L$2,$G2201,0)+IF($H$3=L$2,$H2201,0)+IF($I$3=L$2,$I2201,0)</f>
        <v>43</v>
      </c>
      <c r="M2201" s="77" t="n">
        <f aca="false">SUM(J2201:L2201)</f>
        <v>525</v>
      </c>
    </row>
    <row r="2202" customFormat="false" ht="12.75" hidden="false" customHeight="false" outlineLevel="0" collapsed="false">
      <c r="A2202" s="73" t="n">
        <v>36252</v>
      </c>
      <c r="B2202" s="74" t="n">
        <v>1500</v>
      </c>
      <c r="C2202" s="75" t="n">
        <v>55</v>
      </c>
      <c r="D2202" s="75" t="n">
        <v>62</v>
      </c>
      <c r="E2202" s="75" t="n">
        <v>239</v>
      </c>
      <c r="F2202" s="75" t="n">
        <v>56</v>
      </c>
      <c r="G2202" s="75" t="n">
        <v>24</v>
      </c>
      <c r="H2202" s="76" t="n">
        <v>20</v>
      </c>
      <c r="I2202" s="76" t="n">
        <v>67</v>
      </c>
      <c r="J2202" s="75" t="n">
        <f aca="false">IF($C$3=J$2,$C2202,0)+IF($D$3=J$2,$D2202,0)+IF($E$3=J$2,$E2202,0)+IF($F$3=J$2,$F2202,0)+IF($G$3=J$2,$G2202,0)+IF($H$3=J$2,$H2202,0)+IF($I$3=J$2,$I2202,0)</f>
        <v>184</v>
      </c>
      <c r="K2202" s="75" t="n">
        <f aca="false">IF($C$3=K$2,$C2202,0)+IF($D$3=K$2,$D2202,0)+IF($E$3=K$2,$E2202,0)+IF($F$3=K$2,$F2202,0)+IF($G$3=K$2,$G2202,0)+IF($H$3=K$2,$H2202,0)+IF($I$3=K$2,$I2202,0)</f>
        <v>295</v>
      </c>
      <c r="L2202" s="75" t="n">
        <f aca="false">IF($C$3=L$2,$C2202,0)+IF($D$3=L$2,$D2202,0)+IF($E$3=L$2,$E2202,0)+IF($F$3=L$2,$F2202,0)+IF($G$3=L$2,$G2202,0)+IF($H$3=L$2,$H2202,0)+IF($I$3=L$2,$I2202,0)</f>
        <v>44</v>
      </c>
      <c r="M2202" s="77" t="n">
        <f aca="false">SUM(J2202:L2202)</f>
        <v>523</v>
      </c>
    </row>
    <row r="2203" customFormat="false" ht="12.75" hidden="false" customHeight="false" outlineLevel="0" collapsed="false">
      <c r="A2203" s="73" t="n">
        <v>36252</v>
      </c>
      <c r="B2203" s="74" t="n">
        <v>1600</v>
      </c>
      <c r="C2203" s="75" t="n">
        <v>51</v>
      </c>
      <c r="D2203" s="75" t="n">
        <v>63</v>
      </c>
      <c r="E2203" s="75" t="n">
        <v>236</v>
      </c>
      <c r="F2203" s="75" t="n">
        <v>56</v>
      </c>
      <c r="G2203" s="75" t="n">
        <v>23</v>
      </c>
      <c r="H2203" s="76" t="n">
        <v>20</v>
      </c>
      <c r="I2203" s="76" t="n">
        <v>68</v>
      </c>
      <c r="J2203" s="75" t="n">
        <f aca="false">IF($C$3=J$2,$C2203,0)+IF($D$3=J$2,$D2203,0)+IF($E$3=J$2,$E2203,0)+IF($F$3=J$2,$F2203,0)+IF($G$3=J$2,$G2203,0)+IF($H$3=J$2,$H2203,0)+IF($I$3=J$2,$I2203,0)</f>
        <v>182</v>
      </c>
      <c r="K2203" s="75" t="n">
        <f aca="false">IF($C$3=K$2,$C2203,0)+IF($D$3=K$2,$D2203,0)+IF($E$3=K$2,$E2203,0)+IF($F$3=K$2,$F2203,0)+IF($G$3=K$2,$G2203,0)+IF($H$3=K$2,$H2203,0)+IF($I$3=K$2,$I2203,0)</f>
        <v>292</v>
      </c>
      <c r="L2203" s="75" t="n">
        <f aca="false">IF($C$3=L$2,$C2203,0)+IF($D$3=L$2,$D2203,0)+IF($E$3=L$2,$E2203,0)+IF($F$3=L$2,$F2203,0)+IF($G$3=L$2,$G2203,0)+IF($H$3=L$2,$H2203,0)+IF($I$3=L$2,$I2203,0)</f>
        <v>43</v>
      </c>
      <c r="M2203" s="77" t="n">
        <f aca="false">SUM(J2203:L2203)</f>
        <v>517</v>
      </c>
    </row>
    <row r="2204" customFormat="false" ht="12.75" hidden="false" customHeight="false" outlineLevel="0" collapsed="false">
      <c r="A2204" s="73" t="n">
        <v>36252</v>
      </c>
      <c r="B2204" s="74" t="n">
        <v>1700</v>
      </c>
      <c r="C2204" s="75" t="n">
        <v>53</v>
      </c>
      <c r="D2204" s="75" t="n">
        <v>60</v>
      </c>
      <c r="E2204" s="75" t="n">
        <v>236</v>
      </c>
      <c r="F2204" s="75" t="n">
        <v>56</v>
      </c>
      <c r="G2204" s="75" t="n">
        <v>24</v>
      </c>
      <c r="H2204" s="76" t="n">
        <v>20</v>
      </c>
      <c r="I2204" s="76" t="n">
        <v>68</v>
      </c>
      <c r="J2204" s="75" t="n">
        <f aca="false">IF($C$3=J$2,$C2204,0)+IF($D$3=J$2,$D2204,0)+IF($E$3=J$2,$E2204,0)+IF($F$3=J$2,$F2204,0)+IF($G$3=J$2,$G2204,0)+IF($H$3=J$2,$H2204,0)+IF($I$3=J$2,$I2204,0)</f>
        <v>181</v>
      </c>
      <c r="K2204" s="75" t="n">
        <f aca="false">IF($C$3=K$2,$C2204,0)+IF($D$3=K$2,$D2204,0)+IF($E$3=K$2,$E2204,0)+IF($F$3=K$2,$F2204,0)+IF($G$3=K$2,$G2204,0)+IF($H$3=K$2,$H2204,0)+IF($I$3=K$2,$I2204,0)</f>
        <v>292</v>
      </c>
      <c r="L2204" s="75" t="n">
        <f aca="false">IF($C$3=L$2,$C2204,0)+IF($D$3=L$2,$D2204,0)+IF($E$3=L$2,$E2204,0)+IF($F$3=L$2,$F2204,0)+IF($G$3=L$2,$G2204,0)+IF($H$3=L$2,$H2204,0)+IF($I$3=L$2,$I2204,0)</f>
        <v>44</v>
      </c>
      <c r="M2204" s="77" t="n">
        <f aca="false">SUM(J2204:L2204)</f>
        <v>517</v>
      </c>
    </row>
    <row r="2205" customFormat="false" ht="12.75" hidden="false" customHeight="false" outlineLevel="0" collapsed="false">
      <c r="A2205" s="73" t="n">
        <v>36252</v>
      </c>
      <c r="B2205" s="74" t="n">
        <v>1800</v>
      </c>
      <c r="C2205" s="75" t="n">
        <v>52</v>
      </c>
      <c r="D2205" s="75" t="n">
        <v>62</v>
      </c>
      <c r="E2205" s="75" t="n">
        <v>245</v>
      </c>
      <c r="F2205" s="75" t="n">
        <v>56</v>
      </c>
      <c r="G2205" s="75" t="n">
        <v>24</v>
      </c>
      <c r="H2205" s="76" t="n">
        <v>21</v>
      </c>
      <c r="I2205" s="76" t="n">
        <v>70</v>
      </c>
      <c r="J2205" s="75" t="n">
        <f aca="false">IF($C$3=J$2,$C2205,0)+IF($D$3=J$2,$D2205,0)+IF($E$3=J$2,$E2205,0)+IF($F$3=J$2,$F2205,0)+IF($G$3=J$2,$G2205,0)+IF($H$3=J$2,$H2205,0)+IF($I$3=J$2,$I2205,0)</f>
        <v>184</v>
      </c>
      <c r="K2205" s="75" t="n">
        <f aca="false">IF($C$3=K$2,$C2205,0)+IF($D$3=K$2,$D2205,0)+IF($E$3=K$2,$E2205,0)+IF($F$3=K$2,$F2205,0)+IF($G$3=K$2,$G2205,0)+IF($H$3=K$2,$H2205,0)+IF($I$3=K$2,$I2205,0)</f>
        <v>301</v>
      </c>
      <c r="L2205" s="75" t="n">
        <f aca="false">IF($C$3=L$2,$C2205,0)+IF($D$3=L$2,$D2205,0)+IF($E$3=L$2,$E2205,0)+IF($F$3=L$2,$F2205,0)+IF($G$3=L$2,$G2205,0)+IF($H$3=L$2,$H2205,0)+IF($I$3=L$2,$I2205,0)</f>
        <v>45</v>
      </c>
      <c r="M2205" s="77" t="n">
        <f aca="false">SUM(J2205:L2205)</f>
        <v>530</v>
      </c>
    </row>
    <row r="2206" customFormat="false" ht="12.75" hidden="false" customHeight="false" outlineLevel="0" collapsed="false">
      <c r="A2206" s="73" t="n">
        <v>36252</v>
      </c>
      <c r="B2206" s="74" t="n">
        <v>1900</v>
      </c>
      <c r="C2206" s="75" t="n">
        <v>51</v>
      </c>
      <c r="D2206" s="75" t="n">
        <v>61</v>
      </c>
      <c r="E2206" s="75" t="n">
        <v>259</v>
      </c>
      <c r="F2206" s="75" t="n">
        <v>56</v>
      </c>
      <c r="G2206" s="75" t="n">
        <v>23</v>
      </c>
      <c r="H2206" s="76" t="n">
        <v>20</v>
      </c>
      <c r="I2206" s="76" t="n">
        <v>72</v>
      </c>
      <c r="J2206" s="75" t="n">
        <f aca="false">IF($C$3=J$2,$C2206,0)+IF($D$3=J$2,$D2206,0)+IF($E$3=J$2,$E2206,0)+IF($F$3=J$2,$F2206,0)+IF($G$3=J$2,$G2206,0)+IF($H$3=J$2,$H2206,0)+IF($I$3=J$2,$I2206,0)</f>
        <v>184</v>
      </c>
      <c r="K2206" s="75" t="n">
        <f aca="false">IF($C$3=K$2,$C2206,0)+IF($D$3=K$2,$D2206,0)+IF($E$3=K$2,$E2206,0)+IF($F$3=K$2,$F2206,0)+IF($G$3=K$2,$G2206,0)+IF($H$3=K$2,$H2206,0)+IF($I$3=K$2,$I2206,0)</f>
        <v>315</v>
      </c>
      <c r="L2206" s="75" t="n">
        <f aca="false">IF($C$3=L$2,$C2206,0)+IF($D$3=L$2,$D2206,0)+IF($E$3=L$2,$E2206,0)+IF($F$3=L$2,$F2206,0)+IF($G$3=L$2,$G2206,0)+IF($H$3=L$2,$H2206,0)+IF($I$3=L$2,$I2206,0)</f>
        <v>43</v>
      </c>
      <c r="M2206" s="77" t="n">
        <f aca="false">SUM(J2206:L2206)</f>
        <v>542</v>
      </c>
    </row>
    <row r="2207" customFormat="false" ht="12.75" hidden="false" customHeight="false" outlineLevel="0" collapsed="false">
      <c r="A2207" s="73" t="n">
        <v>36252</v>
      </c>
      <c r="B2207" s="74" t="n">
        <v>2000</v>
      </c>
      <c r="C2207" s="75" t="n">
        <v>55</v>
      </c>
      <c r="D2207" s="75" t="n">
        <v>65</v>
      </c>
      <c r="E2207" s="75" t="n">
        <v>263</v>
      </c>
      <c r="F2207" s="75" t="n">
        <v>59</v>
      </c>
      <c r="G2207" s="75" t="n">
        <v>25</v>
      </c>
      <c r="H2207" s="76" t="n">
        <v>21</v>
      </c>
      <c r="I2207" s="76" t="n">
        <v>75</v>
      </c>
      <c r="J2207" s="75" t="n">
        <f aca="false">IF($C$3=J$2,$C2207,0)+IF($D$3=J$2,$D2207,0)+IF($E$3=J$2,$E2207,0)+IF($F$3=J$2,$F2207,0)+IF($G$3=J$2,$G2207,0)+IF($H$3=J$2,$H2207,0)+IF($I$3=J$2,$I2207,0)</f>
        <v>195</v>
      </c>
      <c r="K2207" s="75" t="n">
        <f aca="false">IF($C$3=K$2,$C2207,0)+IF($D$3=K$2,$D2207,0)+IF($E$3=K$2,$E2207,0)+IF($F$3=K$2,$F2207,0)+IF($G$3=K$2,$G2207,0)+IF($H$3=K$2,$H2207,0)+IF($I$3=K$2,$I2207,0)</f>
        <v>322</v>
      </c>
      <c r="L2207" s="75" t="n">
        <f aca="false">IF($C$3=L$2,$C2207,0)+IF($D$3=L$2,$D2207,0)+IF($E$3=L$2,$E2207,0)+IF($F$3=L$2,$F2207,0)+IF($G$3=L$2,$G2207,0)+IF($H$3=L$2,$H2207,0)+IF($I$3=L$2,$I2207,0)</f>
        <v>46</v>
      </c>
      <c r="M2207" s="77" t="n">
        <f aca="false">SUM(J2207:L2207)</f>
        <v>563</v>
      </c>
    </row>
    <row r="2208" customFormat="false" ht="12.75" hidden="false" customHeight="false" outlineLevel="0" collapsed="false">
      <c r="A2208" s="73" t="n">
        <v>36252</v>
      </c>
      <c r="B2208" s="74" t="n">
        <v>2100</v>
      </c>
      <c r="C2208" s="75" t="n">
        <v>55</v>
      </c>
      <c r="D2208" s="75" t="n">
        <v>62</v>
      </c>
      <c r="E2208" s="75" t="n">
        <v>257</v>
      </c>
      <c r="F2208" s="75" t="n">
        <v>59</v>
      </c>
      <c r="G2208" s="75" t="n">
        <v>24</v>
      </c>
      <c r="H2208" s="76" t="n">
        <v>21</v>
      </c>
      <c r="I2208" s="76" t="n">
        <v>74</v>
      </c>
      <c r="J2208" s="75" t="n">
        <f aca="false">IF($C$3=J$2,$C2208,0)+IF($D$3=J$2,$D2208,0)+IF($E$3=J$2,$E2208,0)+IF($F$3=J$2,$F2208,0)+IF($G$3=J$2,$G2208,0)+IF($H$3=J$2,$H2208,0)+IF($I$3=J$2,$I2208,0)</f>
        <v>191</v>
      </c>
      <c r="K2208" s="75" t="n">
        <f aca="false">IF($C$3=K$2,$C2208,0)+IF($D$3=K$2,$D2208,0)+IF($E$3=K$2,$E2208,0)+IF($F$3=K$2,$F2208,0)+IF($G$3=K$2,$G2208,0)+IF($H$3=K$2,$H2208,0)+IF($I$3=K$2,$I2208,0)</f>
        <v>316</v>
      </c>
      <c r="L2208" s="75" t="n">
        <f aca="false">IF($C$3=L$2,$C2208,0)+IF($D$3=L$2,$D2208,0)+IF($E$3=L$2,$E2208,0)+IF($F$3=L$2,$F2208,0)+IF($G$3=L$2,$G2208,0)+IF($H$3=L$2,$H2208,0)+IF($I$3=L$2,$I2208,0)</f>
        <v>45</v>
      </c>
      <c r="M2208" s="77" t="n">
        <f aca="false">SUM(J2208:L2208)</f>
        <v>552</v>
      </c>
    </row>
    <row r="2209" customFormat="false" ht="12.75" hidden="false" customHeight="false" outlineLevel="0" collapsed="false">
      <c r="A2209" s="73" t="n">
        <v>36252</v>
      </c>
      <c r="B2209" s="74" t="n">
        <v>2200</v>
      </c>
      <c r="C2209" s="75" t="n">
        <v>54</v>
      </c>
      <c r="D2209" s="75" t="n">
        <v>58</v>
      </c>
      <c r="E2209" s="75" t="n">
        <v>245</v>
      </c>
      <c r="F2209" s="75" t="n">
        <v>55</v>
      </c>
      <c r="G2209" s="75" t="n">
        <v>22</v>
      </c>
      <c r="H2209" s="76" t="n">
        <v>21</v>
      </c>
      <c r="I2209" s="76" t="n">
        <v>70</v>
      </c>
      <c r="J2209" s="75" t="n">
        <f aca="false">IF($C$3=J$2,$C2209,0)+IF($D$3=J$2,$D2209,0)+IF($E$3=J$2,$E2209,0)+IF($F$3=J$2,$F2209,0)+IF($G$3=J$2,$G2209,0)+IF($H$3=J$2,$H2209,0)+IF($I$3=J$2,$I2209,0)</f>
        <v>182</v>
      </c>
      <c r="K2209" s="75" t="n">
        <f aca="false">IF($C$3=K$2,$C2209,0)+IF($D$3=K$2,$D2209,0)+IF($E$3=K$2,$E2209,0)+IF($F$3=K$2,$F2209,0)+IF($G$3=K$2,$G2209,0)+IF($H$3=K$2,$H2209,0)+IF($I$3=K$2,$I2209,0)</f>
        <v>300</v>
      </c>
      <c r="L2209" s="75" t="n">
        <f aca="false">IF($C$3=L$2,$C2209,0)+IF($D$3=L$2,$D2209,0)+IF($E$3=L$2,$E2209,0)+IF($F$3=L$2,$F2209,0)+IF($G$3=L$2,$G2209,0)+IF($H$3=L$2,$H2209,0)+IF($I$3=L$2,$I2209,0)</f>
        <v>43</v>
      </c>
      <c r="M2209" s="77" t="n">
        <f aca="false">SUM(J2209:L2209)</f>
        <v>525</v>
      </c>
    </row>
    <row r="2210" customFormat="false" ht="12.75" hidden="false" customHeight="false" outlineLevel="0" collapsed="false">
      <c r="A2210" s="73" t="n">
        <v>36252</v>
      </c>
      <c r="B2210" s="74" t="n">
        <v>2300</v>
      </c>
      <c r="C2210" s="75" t="n">
        <v>47</v>
      </c>
      <c r="D2210" s="75" t="n">
        <v>51</v>
      </c>
      <c r="E2210" s="75" t="n">
        <v>236</v>
      </c>
      <c r="F2210" s="75" t="n">
        <v>52</v>
      </c>
      <c r="G2210" s="75" t="n">
        <v>24</v>
      </c>
      <c r="H2210" s="76" t="n">
        <v>20</v>
      </c>
      <c r="I2210" s="76" t="n">
        <v>65</v>
      </c>
      <c r="J2210" s="75" t="n">
        <f aca="false">IF($C$3=J$2,$C2210,0)+IF($D$3=J$2,$D2210,0)+IF($E$3=J$2,$E2210,0)+IF($F$3=J$2,$F2210,0)+IF($G$3=J$2,$G2210,0)+IF($H$3=J$2,$H2210,0)+IF($I$3=J$2,$I2210,0)</f>
        <v>163</v>
      </c>
      <c r="K2210" s="75" t="n">
        <f aca="false">IF($C$3=K$2,$C2210,0)+IF($D$3=K$2,$D2210,0)+IF($E$3=K$2,$E2210,0)+IF($F$3=K$2,$F2210,0)+IF($G$3=K$2,$G2210,0)+IF($H$3=K$2,$H2210,0)+IF($I$3=K$2,$I2210,0)</f>
        <v>288</v>
      </c>
      <c r="L2210" s="75" t="n">
        <f aca="false">IF($C$3=L$2,$C2210,0)+IF($D$3=L$2,$D2210,0)+IF($E$3=L$2,$E2210,0)+IF($F$3=L$2,$F2210,0)+IF($G$3=L$2,$G2210,0)+IF($H$3=L$2,$H2210,0)+IF($I$3=L$2,$I2210,0)</f>
        <v>44</v>
      </c>
      <c r="M2210" s="77" t="n">
        <f aca="false">SUM(J2210:L2210)</f>
        <v>495</v>
      </c>
    </row>
    <row r="2211" customFormat="false" ht="12.75" hidden="false" customHeight="false" outlineLevel="0" collapsed="false">
      <c r="A2211" s="73" t="n">
        <v>36252</v>
      </c>
      <c r="B2211" s="74" t="n">
        <v>2400</v>
      </c>
      <c r="C2211" s="75" t="n">
        <v>43</v>
      </c>
      <c r="D2211" s="75" t="n">
        <v>45</v>
      </c>
      <c r="E2211" s="75" t="n">
        <v>226</v>
      </c>
      <c r="F2211" s="75" t="n">
        <v>51</v>
      </c>
      <c r="G2211" s="75" t="n">
        <v>21</v>
      </c>
      <c r="H2211" s="76" t="n">
        <v>19</v>
      </c>
      <c r="I2211" s="76" t="n">
        <v>58</v>
      </c>
      <c r="J2211" s="75" t="n">
        <f aca="false">IF($C$3=J$2,$C2211,0)+IF($D$3=J$2,$D2211,0)+IF($E$3=J$2,$E2211,0)+IF($F$3=J$2,$F2211,0)+IF($G$3=J$2,$G2211,0)+IF($H$3=J$2,$H2211,0)+IF($I$3=J$2,$I2211,0)</f>
        <v>146</v>
      </c>
      <c r="K2211" s="75" t="n">
        <f aca="false">IF($C$3=K$2,$C2211,0)+IF($D$3=K$2,$D2211,0)+IF($E$3=K$2,$E2211,0)+IF($F$3=K$2,$F2211,0)+IF($G$3=K$2,$G2211,0)+IF($H$3=K$2,$H2211,0)+IF($I$3=K$2,$I2211,0)</f>
        <v>277</v>
      </c>
      <c r="L2211" s="75" t="n">
        <f aca="false">IF($C$3=L$2,$C2211,0)+IF($D$3=L$2,$D2211,0)+IF($E$3=L$2,$E2211,0)+IF($F$3=L$2,$F2211,0)+IF($G$3=L$2,$G2211,0)+IF($H$3=L$2,$H2211,0)+IF($I$3=L$2,$I2211,0)</f>
        <v>40</v>
      </c>
      <c r="M2211" s="77" t="n">
        <f aca="false">SUM(J2211:L2211)</f>
        <v>463</v>
      </c>
    </row>
    <row r="2212" customFormat="false" ht="12.75" hidden="false" customHeight="false" outlineLevel="0" collapsed="false">
      <c r="A2212" s="73" t="n">
        <v>36253</v>
      </c>
      <c r="B2212" s="74" t="n">
        <v>100</v>
      </c>
      <c r="C2212" s="75" t="n">
        <v>40</v>
      </c>
      <c r="D2212" s="75" t="n">
        <v>40</v>
      </c>
      <c r="E2212" s="75" t="n">
        <v>203</v>
      </c>
      <c r="F2212" s="75" t="n">
        <v>43</v>
      </c>
      <c r="G2212" s="75" t="n">
        <v>20</v>
      </c>
      <c r="H2212" s="76" t="n">
        <v>18</v>
      </c>
      <c r="I2212" s="76" t="n">
        <v>52</v>
      </c>
      <c r="J2212" s="75" t="n">
        <f aca="false">IF($C$3=J$2,$C2212,0)+IF($D$3=J$2,$D2212,0)+IF($E$3=J$2,$E2212,0)+IF($F$3=J$2,$F2212,0)+IF($G$3=J$2,$G2212,0)+IF($H$3=J$2,$H2212,0)+IF($I$3=J$2,$I2212,0)</f>
        <v>132</v>
      </c>
      <c r="K2212" s="75" t="n">
        <f aca="false">IF($C$3=K$2,$C2212,0)+IF($D$3=K$2,$D2212,0)+IF($E$3=K$2,$E2212,0)+IF($F$3=K$2,$F2212,0)+IF($G$3=K$2,$G2212,0)+IF($H$3=K$2,$H2212,0)+IF($I$3=K$2,$I2212,0)</f>
        <v>246</v>
      </c>
      <c r="L2212" s="75" t="n">
        <f aca="false">IF($C$3=L$2,$C2212,0)+IF($D$3=L$2,$D2212,0)+IF($E$3=L$2,$E2212,0)+IF($F$3=L$2,$F2212,0)+IF($G$3=L$2,$G2212,0)+IF($H$3=L$2,$H2212,0)+IF($I$3=L$2,$I2212,0)</f>
        <v>38</v>
      </c>
      <c r="M2212" s="77" t="n">
        <f aca="false">SUM(J2212:L2212)</f>
        <v>416</v>
      </c>
    </row>
    <row r="2213" customFormat="false" ht="12.75" hidden="false" customHeight="false" outlineLevel="0" collapsed="false">
      <c r="A2213" s="73" t="n">
        <v>36253</v>
      </c>
      <c r="B2213" s="74" t="n">
        <v>200</v>
      </c>
      <c r="C2213" s="75" t="n">
        <v>40</v>
      </c>
      <c r="D2213" s="75" t="n">
        <v>39</v>
      </c>
      <c r="E2213" s="75" t="n">
        <v>197</v>
      </c>
      <c r="F2213" s="75" t="n">
        <v>42</v>
      </c>
      <c r="G2213" s="75" t="n">
        <v>20</v>
      </c>
      <c r="H2213" s="76" t="n">
        <v>17</v>
      </c>
      <c r="I2213" s="76" t="n">
        <v>48</v>
      </c>
      <c r="J2213" s="75" t="n">
        <f aca="false">IF($C$3=J$2,$C2213,0)+IF($D$3=J$2,$D2213,0)+IF($E$3=J$2,$E2213,0)+IF($F$3=J$2,$F2213,0)+IF($G$3=J$2,$G2213,0)+IF($H$3=J$2,$H2213,0)+IF($I$3=J$2,$I2213,0)</f>
        <v>127</v>
      </c>
      <c r="K2213" s="75" t="n">
        <f aca="false">IF($C$3=K$2,$C2213,0)+IF($D$3=K$2,$D2213,0)+IF($E$3=K$2,$E2213,0)+IF($F$3=K$2,$F2213,0)+IF($G$3=K$2,$G2213,0)+IF($H$3=K$2,$H2213,0)+IF($I$3=K$2,$I2213,0)</f>
        <v>239</v>
      </c>
      <c r="L2213" s="75" t="n">
        <f aca="false">IF($C$3=L$2,$C2213,0)+IF($D$3=L$2,$D2213,0)+IF($E$3=L$2,$E2213,0)+IF($F$3=L$2,$F2213,0)+IF($G$3=L$2,$G2213,0)+IF($H$3=L$2,$H2213,0)+IF($I$3=L$2,$I2213,0)</f>
        <v>37</v>
      </c>
      <c r="M2213" s="77" t="n">
        <f aca="false">SUM(J2213:L2213)</f>
        <v>403</v>
      </c>
    </row>
    <row r="2214" customFormat="false" ht="12.75" hidden="false" customHeight="false" outlineLevel="0" collapsed="false">
      <c r="A2214" s="73" t="n">
        <v>36253</v>
      </c>
      <c r="B2214" s="74" t="n">
        <v>300</v>
      </c>
      <c r="C2214" s="75" t="n">
        <v>37</v>
      </c>
      <c r="D2214" s="75" t="n">
        <v>37</v>
      </c>
      <c r="E2214" s="75" t="n">
        <v>191</v>
      </c>
      <c r="F2214" s="75" t="n">
        <v>40</v>
      </c>
      <c r="G2214" s="75" t="n">
        <v>19</v>
      </c>
      <c r="H2214" s="76" t="n">
        <v>16</v>
      </c>
      <c r="I2214" s="76" t="n">
        <v>46</v>
      </c>
      <c r="J2214" s="75" t="n">
        <f aca="false">IF($C$3=J$2,$C2214,0)+IF($D$3=J$2,$D2214,0)+IF($E$3=J$2,$E2214,0)+IF($F$3=J$2,$F2214,0)+IF($G$3=J$2,$G2214,0)+IF($H$3=J$2,$H2214,0)+IF($I$3=J$2,$I2214,0)</f>
        <v>120</v>
      </c>
      <c r="K2214" s="75" t="n">
        <f aca="false">IF($C$3=K$2,$C2214,0)+IF($D$3=K$2,$D2214,0)+IF($E$3=K$2,$E2214,0)+IF($F$3=K$2,$F2214,0)+IF($G$3=K$2,$G2214,0)+IF($H$3=K$2,$H2214,0)+IF($I$3=K$2,$I2214,0)</f>
        <v>231</v>
      </c>
      <c r="L2214" s="75" t="n">
        <f aca="false">IF($C$3=L$2,$C2214,0)+IF($D$3=L$2,$D2214,0)+IF($E$3=L$2,$E2214,0)+IF($F$3=L$2,$F2214,0)+IF($G$3=L$2,$G2214,0)+IF($H$3=L$2,$H2214,0)+IF($I$3=L$2,$I2214,0)</f>
        <v>35</v>
      </c>
      <c r="M2214" s="77" t="n">
        <f aca="false">SUM(J2214:L2214)</f>
        <v>386</v>
      </c>
    </row>
    <row r="2215" customFormat="false" ht="12.75" hidden="false" customHeight="false" outlineLevel="0" collapsed="false">
      <c r="A2215" s="73" t="n">
        <v>36253</v>
      </c>
      <c r="B2215" s="74" t="n">
        <v>400</v>
      </c>
      <c r="C2215" s="75" t="n">
        <v>38</v>
      </c>
      <c r="D2215" s="75" t="n">
        <v>33</v>
      </c>
      <c r="E2215" s="75" t="n">
        <v>188</v>
      </c>
      <c r="F2215" s="75" t="n">
        <v>39</v>
      </c>
      <c r="G2215" s="75" t="n">
        <v>19</v>
      </c>
      <c r="H2215" s="76" t="n">
        <v>16</v>
      </c>
      <c r="I2215" s="76" t="n">
        <v>45</v>
      </c>
      <c r="J2215" s="75" t="n">
        <f aca="false">IF($C$3=J$2,$C2215,0)+IF($D$3=J$2,$D2215,0)+IF($E$3=J$2,$E2215,0)+IF($F$3=J$2,$F2215,0)+IF($G$3=J$2,$G2215,0)+IF($H$3=J$2,$H2215,0)+IF($I$3=J$2,$I2215,0)</f>
        <v>116</v>
      </c>
      <c r="K2215" s="75" t="n">
        <f aca="false">IF($C$3=K$2,$C2215,0)+IF($D$3=K$2,$D2215,0)+IF($E$3=K$2,$E2215,0)+IF($F$3=K$2,$F2215,0)+IF($G$3=K$2,$G2215,0)+IF($H$3=K$2,$H2215,0)+IF($I$3=K$2,$I2215,0)</f>
        <v>227</v>
      </c>
      <c r="L2215" s="75" t="n">
        <f aca="false">IF($C$3=L$2,$C2215,0)+IF($D$3=L$2,$D2215,0)+IF($E$3=L$2,$E2215,0)+IF($F$3=L$2,$F2215,0)+IF($G$3=L$2,$G2215,0)+IF($H$3=L$2,$H2215,0)+IF($I$3=L$2,$I2215,0)</f>
        <v>35</v>
      </c>
      <c r="M2215" s="77" t="n">
        <f aca="false">SUM(J2215:L2215)</f>
        <v>378</v>
      </c>
    </row>
    <row r="2216" customFormat="false" ht="12.75" hidden="false" customHeight="false" outlineLevel="0" collapsed="false">
      <c r="A2216" s="73" t="n">
        <v>36253</v>
      </c>
      <c r="B2216" s="74" t="n">
        <v>500</v>
      </c>
      <c r="C2216" s="75" t="n">
        <v>37</v>
      </c>
      <c r="D2216" s="75" t="n">
        <v>35</v>
      </c>
      <c r="E2216" s="75" t="n">
        <v>184</v>
      </c>
      <c r="F2216" s="75" t="n">
        <v>37</v>
      </c>
      <c r="G2216" s="75" t="n">
        <v>19</v>
      </c>
      <c r="H2216" s="76" t="n">
        <v>16</v>
      </c>
      <c r="I2216" s="76" t="n">
        <v>44</v>
      </c>
      <c r="J2216" s="75" t="n">
        <f aca="false">IF($C$3=J$2,$C2216,0)+IF($D$3=J$2,$D2216,0)+IF($E$3=J$2,$E2216,0)+IF($F$3=J$2,$F2216,0)+IF($G$3=J$2,$G2216,0)+IF($H$3=J$2,$H2216,0)+IF($I$3=J$2,$I2216,0)</f>
        <v>116</v>
      </c>
      <c r="K2216" s="75" t="n">
        <f aca="false">IF($C$3=K$2,$C2216,0)+IF($D$3=K$2,$D2216,0)+IF($E$3=K$2,$E2216,0)+IF($F$3=K$2,$F2216,0)+IF($G$3=K$2,$G2216,0)+IF($H$3=K$2,$H2216,0)+IF($I$3=K$2,$I2216,0)</f>
        <v>221</v>
      </c>
      <c r="L2216" s="75" t="n">
        <f aca="false">IF($C$3=L$2,$C2216,0)+IF($D$3=L$2,$D2216,0)+IF($E$3=L$2,$E2216,0)+IF($F$3=L$2,$F2216,0)+IF($G$3=L$2,$G2216,0)+IF($H$3=L$2,$H2216,0)+IF($I$3=L$2,$I2216,0)</f>
        <v>35</v>
      </c>
      <c r="M2216" s="77" t="n">
        <f aca="false">SUM(J2216:L2216)</f>
        <v>372</v>
      </c>
    </row>
    <row r="2217" customFormat="false" ht="12.75" hidden="false" customHeight="false" outlineLevel="0" collapsed="false">
      <c r="A2217" s="73" t="n">
        <v>36253</v>
      </c>
      <c r="B2217" s="74" t="n">
        <v>600</v>
      </c>
      <c r="C2217" s="75" t="n">
        <v>39</v>
      </c>
      <c r="D2217" s="75" t="n">
        <v>35</v>
      </c>
      <c r="E2217" s="75" t="n">
        <v>183</v>
      </c>
      <c r="F2217" s="75" t="n">
        <v>39</v>
      </c>
      <c r="G2217" s="75" t="n">
        <v>18</v>
      </c>
      <c r="H2217" s="76" t="n">
        <v>17</v>
      </c>
      <c r="I2217" s="76" t="n">
        <v>44</v>
      </c>
      <c r="J2217" s="75" t="n">
        <f aca="false">IF($C$3=J$2,$C2217,0)+IF($D$3=J$2,$D2217,0)+IF($E$3=J$2,$E2217,0)+IF($F$3=J$2,$F2217,0)+IF($G$3=J$2,$G2217,0)+IF($H$3=J$2,$H2217,0)+IF($I$3=J$2,$I2217,0)</f>
        <v>118</v>
      </c>
      <c r="K2217" s="75" t="n">
        <f aca="false">IF($C$3=K$2,$C2217,0)+IF($D$3=K$2,$D2217,0)+IF($E$3=K$2,$E2217,0)+IF($F$3=K$2,$F2217,0)+IF($G$3=K$2,$G2217,0)+IF($H$3=K$2,$H2217,0)+IF($I$3=K$2,$I2217,0)</f>
        <v>222</v>
      </c>
      <c r="L2217" s="75" t="n">
        <f aca="false">IF($C$3=L$2,$C2217,0)+IF($D$3=L$2,$D2217,0)+IF($E$3=L$2,$E2217,0)+IF($F$3=L$2,$F2217,0)+IF($G$3=L$2,$G2217,0)+IF($H$3=L$2,$H2217,0)+IF($I$3=L$2,$I2217,0)</f>
        <v>35</v>
      </c>
      <c r="M2217" s="77" t="n">
        <f aca="false">SUM(J2217:L2217)</f>
        <v>375</v>
      </c>
    </row>
    <row r="2218" customFormat="false" ht="12.75" hidden="false" customHeight="false" outlineLevel="0" collapsed="false">
      <c r="A2218" s="73" t="n">
        <v>36253</v>
      </c>
      <c r="B2218" s="74" t="n">
        <v>700</v>
      </c>
      <c r="C2218" s="75" t="n">
        <v>40</v>
      </c>
      <c r="D2218" s="75" t="n">
        <v>35</v>
      </c>
      <c r="E2218" s="75" t="n">
        <v>185</v>
      </c>
      <c r="F2218" s="75" t="n">
        <v>44</v>
      </c>
      <c r="G2218" s="75" t="n">
        <v>20</v>
      </c>
      <c r="H2218" s="76" t="n">
        <v>16</v>
      </c>
      <c r="I2218" s="76" t="n">
        <v>46</v>
      </c>
      <c r="J2218" s="75" t="n">
        <f aca="false">IF($C$3=J$2,$C2218,0)+IF($D$3=J$2,$D2218,0)+IF($E$3=J$2,$E2218,0)+IF($F$3=J$2,$F2218,0)+IF($G$3=J$2,$G2218,0)+IF($H$3=J$2,$H2218,0)+IF($I$3=J$2,$I2218,0)</f>
        <v>121</v>
      </c>
      <c r="K2218" s="75" t="n">
        <f aca="false">IF($C$3=K$2,$C2218,0)+IF($D$3=K$2,$D2218,0)+IF($E$3=K$2,$E2218,0)+IF($F$3=K$2,$F2218,0)+IF($G$3=K$2,$G2218,0)+IF($H$3=K$2,$H2218,0)+IF($I$3=K$2,$I2218,0)</f>
        <v>229</v>
      </c>
      <c r="L2218" s="75" t="n">
        <f aca="false">IF($C$3=L$2,$C2218,0)+IF($D$3=L$2,$D2218,0)+IF($E$3=L$2,$E2218,0)+IF($F$3=L$2,$F2218,0)+IF($G$3=L$2,$G2218,0)+IF($H$3=L$2,$H2218,0)+IF($I$3=L$2,$I2218,0)</f>
        <v>36</v>
      </c>
      <c r="M2218" s="77" t="n">
        <f aca="false">SUM(J2218:L2218)</f>
        <v>386</v>
      </c>
    </row>
    <row r="2219" customFormat="false" ht="12.75" hidden="false" customHeight="false" outlineLevel="0" collapsed="false">
      <c r="A2219" s="73" t="n">
        <v>36253</v>
      </c>
      <c r="B2219" s="74" t="n">
        <v>800</v>
      </c>
      <c r="C2219" s="75" t="n">
        <v>43</v>
      </c>
      <c r="D2219" s="75" t="n">
        <v>44</v>
      </c>
      <c r="E2219" s="75" t="n">
        <v>192</v>
      </c>
      <c r="F2219" s="75" t="n">
        <v>42</v>
      </c>
      <c r="G2219" s="75" t="n">
        <v>18</v>
      </c>
      <c r="H2219" s="76" t="n">
        <v>16</v>
      </c>
      <c r="I2219" s="76" t="n">
        <v>50</v>
      </c>
      <c r="J2219" s="75" t="n">
        <f aca="false">IF($C$3=J$2,$C2219,0)+IF($D$3=J$2,$D2219,0)+IF($E$3=J$2,$E2219,0)+IF($F$3=J$2,$F2219,0)+IF($G$3=J$2,$G2219,0)+IF($H$3=J$2,$H2219,0)+IF($I$3=J$2,$I2219,0)</f>
        <v>137</v>
      </c>
      <c r="K2219" s="75" t="n">
        <f aca="false">IF($C$3=K$2,$C2219,0)+IF($D$3=K$2,$D2219,0)+IF($E$3=K$2,$E2219,0)+IF($F$3=K$2,$F2219,0)+IF($G$3=K$2,$G2219,0)+IF($H$3=K$2,$H2219,0)+IF($I$3=K$2,$I2219,0)</f>
        <v>234</v>
      </c>
      <c r="L2219" s="75" t="n">
        <f aca="false">IF($C$3=L$2,$C2219,0)+IF($D$3=L$2,$D2219,0)+IF($E$3=L$2,$E2219,0)+IF($F$3=L$2,$F2219,0)+IF($G$3=L$2,$G2219,0)+IF($H$3=L$2,$H2219,0)+IF($I$3=L$2,$I2219,0)</f>
        <v>34</v>
      </c>
      <c r="M2219" s="77" t="n">
        <f aca="false">SUM(J2219:L2219)</f>
        <v>405</v>
      </c>
    </row>
    <row r="2220" customFormat="false" ht="12.75" hidden="false" customHeight="false" outlineLevel="0" collapsed="false">
      <c r="A2220" s="73" t="n">
        <v>36253</v>
      </c>
      <c r="B2220" s="74" t="n">
        <v>900</v>
      </c>
      <c r="C2220" s="75" t="n">
        <v>47</v>
      </c>
      <c r="D2220" s="75" t="n">
        <v>49</v>
      </c>
      <c r="E2220" s="75" t="n">
        <v>215</v>
      </c>
      <c r="F2220" s="75" t="n">
        <v>47</v>
      </c>
      <c r="G2220" s="75" t="n">
        <v>20</v>
      </c>
      <c r="H2220" s="76" t="n">
        <v>17</v>
      </c>
      <c r="I2220" s="76" t="n">
        <v>59</v>
      </c>
      <c r="J2220" s="75" t="n">
        <f aca="false">IF($C$3=J$2,$C2220,0)+IF($D$3=J$2,$D2220,0)+IF($E$3=J$2,$E2220,0)+IF($F$3=J$2,$F2220,0)+IF($G$3=J$2,$G2220,0)+IF($H$3=J$2,$H2220,0)+IF($I$3=J$2,$I2220,0)</f>
        <v>155</v>
      </c>
      <c r="K2220" s="75" t="n">
        <f aca="false">IF($C$3=K$2,$C2220,0)+IF($D$3=K$2,$D2220,0)+IF($E$3=K$2,$E2220,0)+IF($F$3=K$2,$F2220,0)+IF($G$3=K$2,$G2220,0)+IF($H$3=K$2,$H2220,0)+IF($I$3=K$2,$I2220,0)</f>
        <v>262</v>
      </c>
      <c r="L2220" s="75" t="n">
        <f aca="false">IF($C$3=L$2,$C2220,0)+IF($D$3=L$2,$D2220,0)+IF($E$3=L$2,$E2220,0)+IF($F$3=L$2,$F2220,0)+IF($G$3=L$2,$G2220,0)+IF($H$3=L$2,$H2220,0)+IF($I$3=L$2,$I2220,0)</f>
        <v>37</v>
      </c>
      <c r="M2220" s="77" t="n">
        <f aca="false">SUM(J2220:L2220)</f>
        <v>454</v>
      </c>
    </row>
    <row r="2221" customFormat="false" ht="12.75" hidden="false" customHeight="false" outlineLevel="0" collapsed="false">
      <c r="A2221" s="73" t="n">
        <v>36253</v>
      </c>
      <c r="B2221" s="74" t="n">
        <v>1000</v>
      </c>
      <c r="C2221" s="75" t="n">
        <v>53</v>
      </c>
      <c r="D2221" s="75" t="n">
        <v>53</v>
      </c>
      <c r="E2221" s="75" t="n">
        <v>230</v>
      </c>
      <c r="F2221" s="75" t="n">
        <v>53</v>
      </c>
      <c r="G2221" s="75" t="n">
        <v>21</v>
      </c>
      <c r="H2221" s="76" t="n">
        <v>18</v>
      </c>
      <c r="I2221" s="76" t="n">
        <v>62</v>
      </c>
      <c r="J2221" s="75" t="n">
        <f aca="false">IF($C$3=J$2,$C2221,0)+IF($D$3=J$2,$D2221,0)+IF($E$3=J$2,$E2221,0)+IF($F$3=J$2,$F2221,0)+IF($G$3=J$2,$G2221,0)+IF($H$3=J$2,$H2221,0)+IF($I$3=J$2,$I2221,0)</f>
        <v>168</v>
      </c>
      <c r="K2221" s="75" t="n">
        <f aca="false">IF($C$3=K$2,$C2221,0)+IF($D$3=K$2,$D2221,0)+IF($E$3=K$2,$E2221,0)+IF($F$3=K$2,$F2221,0)+IF($G$3=K$2,$G2221,0)+IF($H$3=K$2,$H2221,0)+IF($I$3=K$2,$I2221,0)</f>
        <v>283</v>
      </c>
      <c r="L2221" s="75" t="n">
        <f aca="false">IF($C$3=L$2,$C2221,0)+IF($D$3=L$2,$D2221,0)+IF($E$3=L$2,$E2221,0)+IF($F$3=L$2,$F2221,0)+IF($G$3=L$2,$G2221,0)+IF($H$3=L$2,$H2221,0)+IF($I$3=L$2,$I2221,0)</f>
        <v>39</v>
      </c>
      <c r="M2221" s="77" t="n">
        <f aca="false">SUM(J2221:L2221)</f>
        <v>490</v>
      </c>
    </row>
    <row r="2222" customFormat="false" ht="12.75" hidden="false" customHeight="false" outlineLevel="0" collapsed="false">
      <c r="A2222" s="73" t="n">
        <v>36253</v>
      </c>
      <c r="B2222" s="74" t="n">
        <v>1100</v>
      </c>
      <c r="C2222" s="75" t="n">
        <v>49</v>
      </c>
      <c r="D2222" s="75" t="n">
        <v>58</v>
      </c>
      <c r="E2222" s="75" t="n">
        <v>241</v>
      </c>
      <c r="F2222" s="75" t="n">
        <v>57</v>
      </c>
      <c r="G2222" s="75" t="n">
        <v>22</v>
      </c>
      <c r="H2222" s="76" t="n">
        <v>18</v>
      </c>
      <c r="I2222" s="76" t="n">
        <v>66</v>
      </c>
      <c r="J2222" s="75" t="n">
        <f aca="false">IF($C$3=J$2,$C2222,0)+IF($D$3=J$2,$D2222,0)+IF($E$3=J$2,$E2222,0)+IF($F$3=J$2,$F2222,0)+IF($G$3=J$2,$G2222,0)+IF($H$3=J$2,$H2222,0)+IF($I$3=J$2,$I2222,0)</f>
        <v>173</v>
      </c>
      <c r="K2222" s="75" t="n">
        <f aca="false">IF($C$3=K$2,$C2222,0)+IF($D$3=K$2,$D2222,0)+IF($E$3=K$2,$E2222,0)+IF($F$3=K$2,$F2222,0)+IF($G$3=K$2,$G2222,0)+IF($H$3=K$2,$H2222,0)+IF($I$3=K$2,$I2222,0)</f>
        <v>298</v>
      </c>
      <c r="L2222" s="75" t="n">
        <f aca="false">IF($C$3=L$2,$C2222,0)+IF($D$3=L$2,$D2222,0)+IF($E$3=L$2,$E2222,0)+IF($F$3=L$2,$F2222,0)+IF($G$3=L$2,$G2222,0)+IF($H$3=L$2,$H2222,0)+IF($I$3=L$2,$I2222,0)</f>
        <v>40</v>
      </c>
      <c r="M2222" s="77" t="n">
        <f aca="false">SUM(J2222:L2222)</f>
        <v>511</v>
      </c>
    </row>
    <row r="2223" customFormat="false" ht="12.75" hidden="false" customHeight="false" outlineLevel="0" collapsed="false">
      <c r="A2223" s="73" t="n">
        <v>36253</v>
      </c>
      <c r="B2223" s="74" t="n">
        <v>1200</v>
      </c>
      <c r="C2223" s="75" t="n">
        <v>51</v>
      </c>
      <c r="D2223" s="75" t="n">
        <v>56</v>
      </c>
      <c r="E2223" s="75" t="n">
        <v>255</v>
      </c>
      <c r="F2223" s="75" t="n">
        <v>54</v>
      </c>
      <c r="G2223" s="75" t="n">
        <v>22</v>
      </c>
      <c r="H2223" s="76" t="n">
        <v>18</v>
      </c>
      <c r="I2223" s="76" t="n">
        <v>66</v>
      </c>
      <c r="J2223" s="75" t="n">
        <f aca="false">IF($C$3=J$2,$C2223,0)+IF($D$3=J$2,$D2223,0)+IF($E$3=J$2,$E2223,0)+IF($F$3=J$2,$F2223,0)+IF($G$3=J$2,$G2223,0)+IF($H$3=J$2,$H2223,0)+IF($I$3=J$2,$I2223,0)</f>
        <v>173</v>
      </c>
      <c r="K2223" s="75" t="n">
        <f aca="false">IF($C$3=K$2,$C2223,0)+IF($D$3=K$2,$D2223,0)+IF($E$3=K$2,$E2223,0)+IF($F$3=K$2,$F2223,0)+IF($G$3=K$2,$G2223,0)+IF($H$3=K$2,$H2223,0)+IF($I$3=K$2,$I2223,0)</f>
        <v>309</v>
      </c>
      <c r="L2223" s="75" t="n">
        <f aca="false">IF($C$3=L$2,$C2223,0)+IF($D$3=L$2,$D2223,0)+IF($E$3=L$2,$E2223,0)+IF($F$3=L$2,$F2223,0)+IF($G$3=L$2,$G2223,0)+IF($H$3=L$2,$H2223,0)+IF($I$3=L$2,$I2223,0)</f>
        <v>40</v>
      </c>
      <c r="M2223" s="77" t="n">
        <f aca="false">SUM(J2223:L2223)</f>
        <v>522</v>
      </c>
    </row>
    <row r="2224" customFormat="false" ht="12.75" hidden="false" customHeight="false" outlineLevel="0" collapsed="false">
      <c r="A2224" s="73" t="n">
        <v>36253</v>
      </c>
      <c r="B2224" s="74" t="n">
        <v>1300</v>
      </c>
      <c r="C2224" s="75" t="n">
        <v>50</v>
      </c>
      <c r="D2224" s="75" t="n">
        <v>57</v>
      </c>
      <c r="E2224" s="75" t="n">
        <v>261</v>
      </c>
      <c r="F2224" s="75" t="n">
        <v>57</v>
      </c>
      <c r="G2224" s="75" t="n">
        <v>21</v>
      </c>
      <c r="H2224" s="76" t="n">
        <v>18</v>
      </c>
      <c r="I2224" s="76" t="n">
        <v>64</v>
      </c>
      <c r="J2224" s="75" t="n">
        <f aca="false">IF($C$3=J$2,$C2224,0)+IF($D$3=J$2,$D2224,0)+IF($E$3=J$2,$E2224,0)+IF($F$3=J$2,$F2224,0)+IF($G$3=J$2,$G2224,0)+IF($H$3=J$2,$H2224,0)+IF($I$3=J$2,$I2224,0)</f>
        <v>171</v>
      </c>
      <c r="K2224" s="75" t="n">
        <f aca="false">IF($C$3=K$2,$C2224,0)+IF($D$3=K$2,$D2224,0)+IF($E$3=K$2,$E2224,0)+IF($F$3=K$2,$F2224,0)+IF($G$3=K$2,$G2224,0)+IF($H$3=K$2,$H2224,0)+IF($I$3=K$2,$I2224,0)</f>
        <v>318</v>
      </c>
      <c r="L2224" s="75" t="n">
        <f aca="false">IF($C$3=L$2,$C2224,0)+IF($D$3=L$2,$D2224,0)+IF($E$3=L$2,$E2224,0)+IF($F$3=L$2,$F2224,0)+IF($G$3=L$2,$G2224,0)+IF($H$3=L$2,$H2224,0)+IF($I$3=L$2,$I2224,0)</f>
        <v>39</v>
      </c>
      <c r="M2224" s="77" t="n">
        <f aca="false">SUM(J2224:L2224)</f>
        <v>528</v>
      </c>
    </row>
    <row r="2225" customFormat="false" ht="12.75" hidden="false" customHeight="false" outlineLevel="0" collapsed="false">
      <c r="A2225" s="73" t="n">
        <v>36253</v>
      </c>
      <c r="B2225" s="74" t="n">
        <v>1400</v>
      </c>
      <c r="C2225" s="75" t="n">
        <v>49</v>
      </c>
      <c r="D2225" s="75" t="n">
        <v>53</v>
      </c>
      <c r="E2225" s="75" t="n">
        <v>263</v>
      </c>
      <c r="F2225" s="75" t="n">
        <v>60</v>
      </c>
      <c r="G2225" s="75" t="n">
        <v>21</v>
      </c>
      <c r="H2225" s="76" t="n">
        <v>18</v>
      </c>
      <c r="I2225" s="76" t="n">
        <v>62</v>
      </c>
      <c r="J2225" s="75" t="n">
        <f aca="false">IF($C$3=J$2,$C2225,0)+IF($D$3=J$2,$D2225,0)+IF($E$3=J$2,$E2225,0)+IF($F$3=J$2,$F2225,0)+IF($G$3=J$2,$G2225,0)+IF($H$3=J$2,$H2225,0)+IF($I$3=J$2,$I2225,0)</f>
        <v>164</v>
      </c>
      <c r="K2225" s="75" t="n">
        <f aca="false">IF($C$3=K$2,$C2225,0)+IF($D$3=K$2,$D2225,0)+IF($E$3=K$2,$E2225,0)+IF($F$3=K$2,$F2225,0)+IF($G$3=K$2,$G2225,0)+IF($H$3=K$2,$H2225,0)+IF($I$3=K$2,$I2225,0)</f>
        <v>323</v>
      </c>
      <c r="L2225" s="75" t="n">
        <f aca="false">IF($C$3=L$2,$C2225,0)+IF($D$3=L$2,$D2225,0)+IF($E$3=L$2,$E2225,0)+IF($F$3=L$2,$F2225,0)+IF($G$3=L$2,$G2225,0)+IF($H$3=L$2,$H2225,0)+IF($I$3=L$2,$I2225,0)</f>
        <v>39</v>
      </c>
      <c r="M2225" s="77" t="n">
        <f aca="false">SUM(J2225:L2225)</f>
        <v>526</v>
      </c>
    </row>
    <row r="2226" customFormat="false" ht="12.75" hidden="false" customHeight="false" outlineLevel="0" collapsed="false">
      <c r="A2226" s="73" t="n">
        <v>36253</v>
      </c>
      <c r="B2226" s="74" t="n">
        <v>1500</v>
      </c>
      <c r="C2226" s="75" t="n">
        <v>46</v>
      </c>
      <c r="D2226" s="75" t="n">
        <v>53</v>
      </c>
      <c r="E2226" s="75" t="n">
        <v>269</v>
      </c>
      <c r="F2226" s="75" t="n">
        <v>60</v>
      </c>
      <c r="G2226" s="75" t="n">
        <v>21</v>
      </c>
      <c r="H2226" s="76" t="n">
        <v>18</v>
      </c>
      <c r="I2226" s="76" t="n">
        <v>62</v>
      </c>
      <c r="J2226" s="75" t="n">
        <f aca="false">IF($C$3=J$2,$C2226,0)+IF($D$3=J$2,$D2226,0)+IF($E$3=J$2,$E2226,0)+IF($F$3=J$2,$F2226,0)+IF($G$3=J$2,$G2226,0)+IF($H$3=J$2,$H2226,0)+IF($I$3=J$2,$I2226,0)</f>
        <v>161</v>
      </c>
      <c r="K2226" s="75" t="n">
        <f aca="false">IF($C$3=K$2,$C2226,0)+IF($D$3=K$2,$D2226,0)+IF($E$3=K$2,$E2226,0)+IF($F$3=K$2,$F2226,0)+IF($G$3=K$2,$G2226,0)+IF($H$3=K$2,$H2226,0)+IF($I$3=K$2,$I2226,0)</f>
        <v>329</v>
      </c>
      <c r="L2226" s="75" t="n">
        <f aca="false">IF($C$3=L$2,$C2226,0)+IF($D$3=L$2,$D2226,0)+IF($E$3=L$2,$E2226,0)+IF($F$3=L$2,$F2226,0)+IF($G$3=L$2,$G2226,0)+IF($H$3=L$2,$H2226,0)+IF($I$3=L$2,$I2226,0)</f>
        <v>39</v>
      </c>
      <c r="M2226" s="77" t="n">
        <f aca="false">SUM(J2226:L2226)</f>
        <v>529</v>
      </c>
    </row>
    <row r="2227" customFormat="false" ht="12.75" hidden="false" customHeight="false" outlineLevel="0" collapsed="false">
      <c r="A2227" s="73" t="n">
        <v>36253</v>
      </c>
      <c r="B2227" s="74" t="n">
        <v>1600</v>
      </c>
      <c r="C2227" s="75" t="n">
        <v>46</v>
      </c>
      <c r="D2227" s="75" t="n">
        <v>56</v>
      </c>
      <c r="E2227" s="75" t="n">
        <v>273</v>
      </c>
      <c r="F2227" s="75" t="n">
        <v>60</v>
      </c>
      <c r="G2227" s="75" t="n">
        <v>21</v>
      </c>
      <c r="H2227" s="76" t="n">
        <v>18</v>
      </c>
      <c r="I2227" s="76" t="n">
        <v>63</v>
      </c>
      <c r="J2227" s="75" t="n">
        <f aca="false">IF($C$3=J$2,$C2227,0)+IF($D$3=J$2,$D2227,0)+IF($E$3=J$2,$E2227,0)+IF($F$3=J$2,$F2227,0)+IF($G$3=J$2,$G2227,0)+IF($H$3=J$2,$H2227,0)+IF($I$3=J$2,$I2227,0)</f>
        <v>165</v>
      </c>
      <c r="K2227" s="75" t="n">
        <f aca="false">IF($C$3=K$2,$C2227,0)+IF($D$3=K$2,$D2227,0)+IF($E$3=K$2,$E2227,0)+IF($F$3=K$2,$F2227,0)+IF($G$3=K$2,$G2227,0)+IF($H$3=K$2,$H2227,0)+IF($I$3=K$2,$I2227,0)</f>
        <v>333</v>
      </c>
      <c r="L2227" s="75" t="n">
        <f aca="false">IF($C$3=L$2,$C2227,0)+IF($D$3=L$2,$D2227,0)+IF($E$3=L$2,$E2227,0)+IF($F$3=L$2,$F2227,0)+IF($G$3=L$2,$G2227,0)+IF($H$3=L$2,$H2227,0)+IF($I$3=L$2,$I2227,0)</f>
        <v>39</v>
      </c>
      <c r="M2227" s="77" t="n">
        <f aca="false">SUM(J2227:L2227)</f>
        <v>537</v>
      </c>
    </row>
    <row r="2228" customFormat="false" ht="12.75" hidden="false" customHeight="false" outlineLevel="0" collapsed="false">
      <c r="A2228" s="73" t="n">
        <v>36253</v>
      </c>
      <c r="B2228" s="74" t="n">
        <v>1700</v>
      </c>
      <c r="C2228" s="75" t="n">
        <v>47</v>
      </c>
      <c r="D2228" s="75" t="n">
        <v>54</v>
      </c>
      <c r="E2228" s="75" t="n">
        <v>275</v>
      </c>
      <c r="F2228" s="75" t="n">
        <v>62</v>
      </c>
      <c r="G2228" s="75" t="n">
        <v>21</v>
      </c>
      <c r="H2228" s="76" t="n">
        <v>18</v>
      </c>
      <c r="I2228" s="76" t="n">
        <v>63</v>
      </c>
      <c r="J2228" s="75" t="n">
        <f aca="false">IF($C$3=J$2,$C2228,0)+IF($D$3=J$2,$D2228,0)+IF($E$3=J$2,$E2228,0)+IF($F$3=J$2,$F2228,0)+IF($G$3=J$2,$G2228,0)+IF($H$3=J$2,$H2228,0)+IF($I$3=J$2,$I2228,0)</f>
        <v>164</v>
      </c>
      <c r="K2228" s="75" t="n">
        <f aca="false">IF($C$3=K$2,$C2228,0)+IF($D$3=K$2,$D2228,0)+IF($E$3=K$2,$E2228,0)+IF($F$3=K$2,$F2228,0)+IF($G$3=K$2,$G2228,0)+IF($H$3=K$2,$H2228,0)+IF($I$3=K$2,$I2228,0)</f>
        <v>337</v>
      </c>
      <c r="L2228" s="75" t="n">
        <f aca="false">IF($C$3=L$2,$C2228,0)+IF($D$3=L$2,$D2228,0)+IF($E$3=L$2,$E2228,0)+IF($F$3=L$2,$F2228,0)+IF($G$3=L$2,$G2228,0)+IF($H$3=L$2,$H2228,0)+IF($I$3=L$2,$I2228,0)</f>
        <v>39</v>
      </c>
      <c r="M2228" s="77" t="n">
        <f aca="false">SUM(J2228:L2228)</f>
        <v>540</v>
      </c>
    </row>
    <row r="2229" customFormat="false" ht="12.75" hidden="false" customHeight="false" outlineLevel="0" collapsed="false">
      <c r="A2229" s="73" t="n">
        <v>36253</v>
      </c>
      <c r="B2229" s="74" t="n">
        <v>1800</v>
      </c>
      <c r="C2229" s="75" t="n">
        <v>48</v>
      </c>
      <c r="D2229" s="75" t="n">
        <v>54</v>
      </c>
      <c r="E2229" s="75" t="n">
        <v>271</v>
      </c>
      <c r="F2229" s="75" t="n">
        <v>59</v>
      </c>
      <c r="G2229" s="75" t="n">
        <v>20</v>
      </c>
      <c r="H2229" s="76" t="n">
        <v>18</v>
      </c>
      <c r="I2229" s="76" t="n">
        <v>64</v>
      </c>
      <c r="J2229" s="75" t="n">
        <f aca="false">IF($C$3=J$2,$C2229,0)+IF($D$3=J$2,$D2229,0)+IF($E$3=J$2,$E2229,0)+IF($F$3=J$2,$F2229,0)+IF($G$3=J$2,$G2229,0)+IF($H$3=J$2,$H2229,0)+IF($I$3=J$2,$I2229,0)</f>
        <v>166</v>
      </c>
      <c r="K2229" s="75" t="n">
        <f aca="false">IF($C$3=K$2,$C2229,0)+IF($D$3=K$2,$D2229,0)+IF($E$3=K$2,$E2229,0)+IF($F$3=K$2,$F2229,0)+IF($G$3=K$2,$G2229,0)+IF($H$3=K$2,$H2229,0)+IF($I$3=K$2,$I2229,0)</f>
        <v>330</v>
      </c>
      <c r="L2229" s="75" t="n">
        <f aca="false">IF($C$3=L$2,$C2229,0)+IF($D$3=L$2,$D2229,0)+IF($E$3=L$2,$E2229,0)+IF($F$3=L$2,$F2229,0)+IF($G$3=L$2,$G2229,0)+IF($H$3=L$2,$H2229,0)+IF($I$3=L$2,$I2229,0)</f>
        <v>38</v>
      </c>
      <c r="M2229" s="77" t="n">
        <f aca="false">SUM(J2229:L2229)</f>
        <v>534</v>
      </c>
    </row>
    <row r="2230" customFormat="false" ht="12.75" hidden="false" customHeight="false" outlineLevel="0" collapsed="false">
      <c r="A2230" s="73" t="n">
        <v>36253</v>
      </c>
      <c r="B2230" s="74" t="n">
        <v>1900</v>
      </c>
      <c r="C2230" s="75" t="n">
        <v>49</v>
      </c>
      <c r="D2230" s="75" t="n">
        <v>54</v>
      </c>
      <c r="E2230" s="75" t="n">
        <v>281</v>
      </c>
      <c r="F2230" s="75" t="n">
        <v>62</v>
      </c>
      <c r="G2230" s="75" t="n">
        <v>20</v>
      </c>
      <c r="H2230" s="76" t="n">
        <v>18</v>
      </c>
      <c r="I2230" s="76" t="n">
        <v>64</v>
      </c>
      <c r="J2230" s="75" t="n">
        <f aca="false">IF($C$3=J$2,$C2230,0)+IF($D$3=J$2,$D2230,0)+IF($E$3=J$2,$E2230,0)+IF($F$3=J$2,$F2230,0)+IF($G$3=J$2,$G2230,0)+IF($H$3=J$2,$H2230,0)+IF($I$3=J$2,$I2230,0)</f>
        <v>167</v>
      </c>
      <c r="K2230" s="75" t="n">
        <f aca="false">IF($C$3=K$2,$C2230,0)+IF($D$3=K$2,$D2230,0)+IF($E$3=K$2,$E2230,0)+IF($F$3=K$2,$F2230,0)+IF($G$3=K$2,$G2230,0)+IF($H$3=K$2,$H2230,0)+IF($I$3=K$2,$I2230,0)</f>
        <v>343</v>
      </c>
      <c r="L2230" s="75" t="n">
        <f aca="false">IF($C$3=L$2,$C2230,0)+IF($D$3=L$2,$D2230,0)+IF($E$3=L$2,$E2230,0)+IF($F$3=L$2,$F2230,0)+IF($G$3=L$2,$G2230,0)+IF($H$3=L$2,$H2230,0)+IF($I$3=L$2,$I2230,0)</f>
        <v>38</v>
      </c>
      <c r="M2230" s="77" t="n">
        <f aca="false">SUM(J2230:L2230)</f>
        <v>548</v>
      </c>
    </row>
    <row r="2231" customFormat="false" ht="12.75" hidden="false" customHeight="false" outlineLevel="0" collapsed="false">
      <c r="A2231" s="73" t="n">
        <v>36253</v>
      </c>
      <c r="B2231" s="74" t="n">
        <v>2000</v>
      </c>
      <c r="C2231" s="75" t="n">
        <v>51</v>
      </c>
      <c r="D2231" s="75" t="n">
        <v>58</v>
      </c>
      <c r="E2231" s="75" t="n">
        <v>290</v>
      </c>
      <c r="F2231" s="75" t="n">
        <v>64</v>
      </c>
      <c r="G2231" s="75" t="n">
        <v>23</v>
      </c>
      <c r="H2231" s="76" t="n">
        <v>19</v>
      </c>
      <c r="I2231" s="76" t="n">
        <v>68</v>
      </c>
      <c r="J2231" s="75" t="n">
        <f aca="false">IF($C$3=J$2,$C2231,0)+IF($D$3=J$2,$D2231,0)+IF($E$3=J$2,$E2231,0)+IF($F$3=J$2,$F2231,0)+IF($G$3=J$2,$G2231,0)+IF($H$3=J$2,$H2231,0)+IF($I$3=J$2,$I2231,0)</f>
        <v>177</v>
      </c>
      <c r="K2231" s="75" t="n">
        <f aca="false">IF($C$3=K$2,$C2231,0)+IF($D$3=K$2,$D2231,0)+IF($E$3=K$2,$E2231,0)+IF($F$3=K$2,$F2231,0)+IF($G$3=K$2,$G2231,0)+IF($H$3=K$2,$H2231,0)+IF($I$3=K$2,$I2231,0)</f>
        <v>354</v>
      </c>
      <c r="L2231" s="75" t="n">
        <f aca="false">IF($C$3=L$2,$C2231,0)+IF($D$3=L$2,$D2231,0)+IF($E$3=L$2,$E2231,0)+IF($F$3=L$2,$F2231,0)+IF($G$3=L$2,$G2231,0)+IF($H$3=L$2,$H2231,0)+IF($I$3=L$2,$I2231,0)</f>
        <v>42</v>
      </c>
      <c r="M2231" s="77" t="n">
        <f aca="false">SUM(J2231:L2231)</f>
        <v>573</v>
      </c>
    </row>
    <row r="2232" customFormat="false" ht="12.75" hidden="false" customHeight="false" outlineLevel="0" collapsed="false">
      <c r="A2232" s="73" t="n">
        <v>36253</v>
      </c>
      <c r="B2232" s="74" t="n">
        <v>2100</v>
      </c>
      <c r="C2232" s="75" t="n">
        <v>50</v>
      </c>
      <c r="D2232" s="75" t="n">
        <v>58</v>
      </c>
      <c r="E2232" s="75" t="n">
        <v>284</v>
      </c>
      <c r="F2232" s="75" t="n">
        <v>63</v>
      </c>
      <c r="G2232" s="75" t="n">
        <v>22</v>
      </c>
      <c r="H2232" s="76" t="n">
        <v>20</v>
      </c>
      <c r="I2232" s="76" t="n">
        <v>66</v>
      </c>
      <c r="J2232" s="75" t="n">
        <f aca="false">IF($C$3=J$2,$C2232,0)+IF($D$3=J$2,$D2232,0)+IF($E$3=J$2,$E2232,0)+IF($F$3=J$2,$F2232,0)+IF($G$3=J$2,$G2232,0)+IF($H$3=J$2,$H2232,0)+IF($I$3=J$2,$I2232,0)</f>
        <v>174</v>
      </c>
      <c r="K2232" s="75" t="n">
        <f aca="false">IF($C$3=K$2,$C2232,0)+IF($D$3=K$2,$D2232,0)+IF($E$3=K$2,$E2232,0)+IF($F$3=K$2,$F2232,0)+IF($G$3=K$2,$G2232,0)+IF($H$3=K$2,$H2232,0)+IF($I$3=K$2,$I2232,0)</f>
        <v>347</v>
      </c>
      <c r="L2232" s="75" t="n">
        <f aca="false">IF($C$3=L$2,$C2232,0)+IF($D$3=L$2,$D2232,0)+IF($E$3=L$2,$E2232,0)+IF($F$3=L$2,$F2232,0)+IF($G$3=L$2,$G2232,0)+IF($H$3=L$2,$H2232,0)+IF($I$3=L$2,$I2232,0)</f>
        <v>42</v>
      </c>
      <c r="M2232" s="77" t="n">
        <f aca="false">SUM(J2232:L2232)</f>
        <v>563</v>
      </c>
    </row>
    <row r="2233" customFormat="false" ht="12.75" hidden="false" customHeight="false" outlineLevel="0" collapsed="false">
      <c r="A2233" s="73" t="n">
        <v>36253</v>
      </c>
      <c r="B2233" s="74" t="n">
        <v>2200</v>
      </c>
      <c r="C2233" s="75" t="n">
        <v>47</v>
      </c>
      <c r="D2233" s="75" t="n">
        <v>52</v>
      </c>
      <c r="E2233" s="75" t="n">
        <v>278</v>
      </c>
      <c r="F2233" s="75" t="n">
        <v>60</v>
      </c>
      <c r="G2233" s="75" t="n">
        <v>23</v>
      </c>
      <c r="H2233" s="76" t="n">
        <v>19</v>
      </c>
      <c r="I2233" s="76" t="n">
        <v>62</v>
      </c>
      <c r="J2233" s="75" t="n">
        <f aca="false">IF($C$3=J$2,$C2233,0)+IF($D$3=J$2,$D2233,0)+IF($E$3=J$2,$E2233,0)+IF($F$3=J$2,$F2233,0)+IF($G$3=J$2,$G2233,0)+IF($H$3=J$2,$H2233,0)+IF($I$3=J$2,$I2233,0)</f>
        <v>161</v>
      </c>
      <c r="K2233" s="75" t="n">
        <f aca="false">IF($C$3=K$2,$C2233,0)+IF($D$3=K$2,$D2233,0)+IF($E$3=K$2,$E2233,0)+IF($F$3=K$2,$F2233,0)+IF($G$3=K$2,$G2233,0)+IF($H$3=K$2,$H2233,0)+IF($I$3=K$2,$I2233,0)</f>
        <v>338</v>
      </c>
      <c r="L2233" s="75" t="n">
        <f aca="false">IF($C$3=L$2,$C2233,0)+IF($D$3=L$2,$D2233,0)+IF($E$3=L$2,$E2233,0)+IF($F$3=L$2,$F2233,0)+IF($G$3=L$2,$G2233,0)+IF($H$3=L$2,$H2233,0)+IF($I$3=L$2,$I2233,0)</f>
        <v>42</v>
      </c>
      <c r="M2233" s="77" t="n">
        <f aca="false">SUM(J2233:L2233)</f>
        <v>541</v>
      </c>
    </row>
    <row r="2234" customFormat="false" ht="12.75" hidden="false" customHeight="false" outlineLevel="0" collapsed="false">
      <c r="A2234" s="73" t="n">
        <v>36253</v>
      </c>
      <c r="B2234" s="74" t="n">
        <v>2300</v>
      </c>
      <c r="C2234" s="75" t="n">
        <v>48</v>
      </c>
      <c r="D2234" s="75" t="n">
        <v>46</v>
      </c>
      <c r="E2234" s="75" t="n">
        <v>265</v>
      </c>
      <c r="F2234" s="75" t="n">
        <v>60</v>
      </c>
      <c r="G2234" s="75" t="n">
        <v>22</v>
      </c>
      <c r="H2234" s="76" t="n">
        <v>19</v>
      </c>
      <c r="I2234" s="76" t="n">
        <v>57</v>
      </c>
      <c r="J2234" s="75" t="n">
        <f aca="false">IF($C$3=J$2,$C2234,0)+IF($D$3=J$2,$D2234,0)+IF($E$3=J$2,$E2234,0)+IF($F$3=J$2,$F2234,0)+IF($G$3=J$2,$G2234,0)+IF($H$3=J$2,$H2234,0)+IF($I$3=J$2,$I2234,0)</f>
        <v>151</v>
      </c>
      <c r="K2234" s="75" t="n">
        <f aca="false">IF($C$3=K$2,$C2234,0)+IF($D$3=K$2,$D2234,0)+IF($E$3=K$2,$E2234,0)+IF($F$3=K$2,$F2234,0)+IF($G$3=K$2,$G2234,0)+IF($H$3=K$2,$H2234,0)+IF($I$3=K$2,$I2234,0)</f>
        <v>325</v>
      </c>
      <c r="L2234" s="75" t="n">
        <f aca="false">IF($C$3=L$2,$C2234,0)+IF($D$3=L$2,$D2234,0)+IF($E$3=L$2,$E2234,0)+IF($F$3=L$2,$F2234,0)+IF($G$3=L$2,$G2234,0)+IF($H$3=L$2,$H2234,0)+IF($I$3=L$2,$I2234,0)</f>
        <v>41</v>
      </c>
      <c r="M2234" s="77" t="n">
        <f aca="false">SUM(J2234:L2234)</f>
        <v>517</v>
      </c>
    </row>
    <row r="2235" customFormat="false" ht="12.75" hidden="false" customHeight="false" outlineLevel="0" collapsed="false">
      <c r="A2235" s="73" t="n">
        <v>36253</v>
      </c>
      <c r="B2235" s="74" t="n">
        <v>2400</v>
      </c>
      <c r="C2235" s="75" t="n">
        <v>41</v>
      </c>
      <c r="D2235" s="75" t="n">
        <v>43</v>
      </c>
      <c r="E2235" s="75" t="n">
        <v>240</v>
      </c>
      <c r="F2235" s="75" t="n">
        <v>50</v>
      </c>
      <c r="G2235" s="75" t="n">
        <v>20</v>
      </c>
      <c r="H2235" s="76" t="n">
        <v>18</v>
      </c>
      <c r="I2235" s="76" t="n">
        <v>51</v>
      </c>
      <c r="J2235" s="75" t="n">
        <f aca="false">IF($C$3=J$2,$C2235,0)+IF($D$3=J$2,$D2235,0)+IF($E$3=J$2,$E2235,0)+IF($F$3=J$2,$F2235,0)+IF($G$3=J$2,$G2235,0)+IF($H$3=J$2,$H2235,0)+IF($I$3=J$2,$I2235,0)</f>
        <v>135</v>
      </c>
      <c r="K2235" s="75" t="n">
        <f aca="false">IF($C$3=K$2,$C2235,0)+IF($D$3=K$2,$D2235,0)+IF($E$3=K$2,$E2235,0)+IF($F$3=K$2,$F2235,0)+IF($G$3=K$2,$G2235,0)+IF($H$3=K$2,$H2235,0)+IF($I$3=K$2,$I2235,0)</f>
        <v>290</v>
      </c>
      <c r="L2235" s="75" t="n">
        <f aca="false">IF($C$3=L$2,$C2235,0)+IF($D$3=L$2,$D2235,0)+IF($E$3=L$2,$E2235,0)+IF($F$3=L$2,$F2235,0)+IF($G$3=L$2,$G2235,0)+IF($H$3=L$2,$H2235,0)+IF($I$3=L$2,$I2235,0)</f>
        <v>38</v>
      </c>
      <c r="M2235" s="77" t="n">
        <f aca="false">SUM(J2235:L2235)</f>
        <v>463</v>
      </c>
    </row>
    <row r="2236" customFormat="false" ht="12.75" hidden="false" customHeight="false" outlineLevel="0" collapsed="false">
      <c r="A2236" s="73" t="n">
        <v>36254</v>
      </c>
      <c r="B2236" s="74" t="n">
        <v>100</v>
      </c>
      <c r="C2236" s="75" t="n">
        <v>37</v>
      </c>
      <c r="D2236" s="75" t="n">
        <v>36</v>
      </c>
      <c r="E2236" s="75" t="n">
        <v>219</v>
      </c>
      <c r="F2236" s="75" t="n">
        <v>46</v>
      </c>
      <c r="G2236" s="75" t="n">
        <v>20</v>
      </c>
      <c r="H2236" s="76" t="n">
        <v>17</v>
      </c>
      <c r="I2236" s="76" t="n">
        <v>45</v>
      </c>
      <c r="J2236" s="75" t="n">
        <f aca="false">IF($C$3=J$2,$C2236,0)+IF($D$3=J$2,$D2236,0)+IF($E$3=J$2,$E2236,0)+IF($F$3=J$2,$F2236,0)+IF($G$3=J$2,$G2236,0)+IF($H$3=J$2,$H2236,0)+IF($I$3=J$2,$I2236,0)</f>
        <v>118</v>
      </c>
      <c r="K2236" s="75" t="n">
        <f aca="false">IF($C$3=K$2,$C2236,0)+IF($D$3=K$2,$D2236,0)+IF($E$3=K$2,$E2236,0)+IF($F$3=K$2,$F2236,0)+IF($G$3=K$2,$G2236,0)+IF($H$3=K$2,$H2236,0)+IF($I$3=K$2,$I2236,0)</f>
        <v>265</v>
      </c>
      <c r="L2236" s="75" t="n">
        <f aca="false">IF($C$3=L$2,$C2236,0)+IF($D$3=L$2,$D2236,0)+IF($E$3=L$2,$E2236,0)+IF($F$3=L$2,$F2236,0)+IF($G$3=L$2,$G2236,0)+IF($H$3=L$2,$H2236,0)+IF($I$3=L$2,$I2236,0)</f>
        <v>37</v>
      </c>
      <c r="M2236" s="77" t="n">
        <f aca="false">SUM(J2236:L2236)</f>
        <v>420</v>
      </c>
    </row>
    <row r="2237" customFormat="false" ht="12.75" hidden="false" customHeight="false" outlineLevel="0" collapsed="false">
      <c r="A2237" s="73" t="n">
        <v>36254</v>
      </c>
      <c r="B2237" s="74" t="n">
        <v>200</v>
      </c>
      <c r="C2237" s="75" t="n">
        <v>0</v>
      </c>
      <c r="D2237" s="75" t="n">
        <v>0</v>
      </c>
      <c r="E2237" s="75" t="n">
        <v>0</v>
      </c>
      <c r="F2237" s="75" t="n">
        <v>0</v>
      </c>
      <c r="G2237" s="75" t="n">
        <v>0</v>
      </c>
      <c r="H2237" s="76" t="n">
        <v>16</v>
      </c>
      <c r="I2237" s="76" t="n">
        <v>41</v>
      </c>
      <c r="J2237" s="75" t="n">
        <f aca="false">IF($C$3=J$2,$C2237,0)+IF($D$3=J$2,$D2237,0)+IF($E$3=J$2,$E2237,0)+IF($F$3=J$2,$F2237,0)+IF($G$3=J$2,$G2237,0)+IF($H$3=J$2,$H2237,0)+IF($I$3=J$2,$I2237,0)</f>
        <v>41</v>
      </c>
      <c r="K2237" s="75" t="n">
        <f aca="false">IF($C$3=K$2,$C2237,0)+IF($D$3=K$2,$D2237,0)+IF($E$3=K$2,$E2237,0)+IF($F$3=K$2,$F2237,0)+IF($G$3=K$2,$G2237,0)+IF($H$3=K$2,$H2237,0)+IF($I$3=K$2,$I2237,0)</f>
        <v>0</v>
      </c>
      <c r="L2237" s="75" t="n">
        <f aca="false">IF($C$3=L$2,$C2237,0)+IF($D$3=L$2,$D2237,0)+IF($E$3=L$2,$E2237,0)+IF($F$3=L$2,$F2237,0)+IF($G$3=L$2,$G2237,0)+IF($H$3=L$2,$H2237,0)+IF($I$3=L$2,$I2237,0)</f>
        <v>16</v>
      </c>
      <c r="M2237" s="77" t="n">
        <f aca="false">SUM(J2237:L2237)</f>
        <v>57</v>
      </c>
    </row>
    <row r="2238" customFormat="false" ht="12.75" hidden="false" customHeight="false" outlineLevel="0" collapsed="false">
      <c r="A2238" s="73" t="n">
        <v>36254</v>
      </c>
      <c r="B2238" s="74" t="n">
        <v>300</v>
      </c>
      <c r="C2238" s="75" t="n">
        <v>35</v>
      </c>
      <c r="D2238" s="75" t="n">
        <v>33</v>
      </c>
      <c r="E2238" s="75" t="n">
        <v>200</v>
      </c>
      <c r="F2238" s="75" t="n">
        <v>43</v>
      </c>
      <c r="G2238" s="75" t="n">
        <v>19</v>
      </c>
      <c r="H2238" s="76" t="n">
        <v>17</v>
      </c>
      <c r="I2238" s="76" t="n">
        <v>40</v>
      </c>
      <c r="J2238" s="75" t="n">
        <f aca="false">IF($C$3=J$2,$C2238,0)+IF($D$3=J$2,$D2238,0)+IF($E$3=J$2,$E2238,0)+IF($F$3=J$2,$F2238,0)+IF($G$3=J$2,$G2238,0)+IF($H$3=J$2,$H2238,0)+IF($I$3=J$2,$I2238,0)</f>
        <v>108</v>
      </c>
      <c r="K2238" s="75" t="n">
        <f aca="false">IF($C$3=K$2,$C2238,0)+IF($D$3=K$2,$D2238,0)+IF($E$3=K$2,$E2238,0)+IF($F$3=K$2,$F2238,0)+IF($G$3=K$2,$G2238,0)+IF($H$3=K$2,$H2238,0)+IF($I$3=K$2,$I2238,0)</f>
        <v>243</v>
      </c>
      <c r="L2238" s="75" t="n">
        <f aca="false">IF($C$3=L$2,$C2238,0)+IF($D$3=L$2,$D2238,0)+IF($E$3=L$2,$E2238,0)+IF($F$3=L$2,$F2238,0)+IF($G$3=L$2,$G2238,0)+IF($H$3=L$2,$H2238,0)+IF($I$3=L$2,$I2238,0)</f>
        <v>36</v>
      </c>
      <c r="M2238" s="77" t="n">
        <f aca="false">SUM(J2238:L2238)</f>
        <v>387</v>
      </c>
    </row>
    <row r="2239" customFormat="false" ht="12.75" hidden="false" customHeight="false" outlineLevel="0" collapsed="false">
      <c r="A2239" s="73" t="n">
        <v>36254</v>
      </c>
      <c r="B2239" s="74" t="n">
        <v>400</v>
      </c>
      <c r="C2239" s="75" t="n">
        <v>36</v>
      </c>
      <c r="D2239" s="75" t="n">
        <v>34</v>
      </c>
      <c r="E2239" s="75" t="n">
        <v>190</v>
      </c>
      <c r="F2239" s="75" t="n">
        <v>39</v>
      </c>
      <c r="G2239" s="75" t="n">
        <v>19</v>
      </c>
      <c r="H2239" s="76" t="n">
        <v>16</v>
      </c>
      <c r="I2239" s="76" t="n">
        <v>39</v>
      </c>
      <c r="J2239" s="75" t="n">
        <f aca="false">IF($C$3=J$2,$C2239,0)+IF($D$3=J$2,$D2239,0)+IF($E$3=J$2,$E2239,0)+IF($F$3=J$2,$F2239,0)+IF($G$3=J$2,$G2239,0)+IF($H$3=J$2,$H2239,0)+IF($I$3=J$2,$I2239,0)</f>
        <v>109</v>
      </c>
      <c r="K2239" s="75" t="n">
        <f aca="false">IF($C$3=K$2,$C2239,0)+IF($D$3=K$2,$D2239,0)+IF($E$3=K$2,$E2239,0)+IF($F$3=K$2,$F2239,0)+IF($G$3=K$2,$G2239,0)+IF($H$3=K$2,$H2239,0)+IF($I$3=K$2,$I2239,0)</f>
        <v>229</v>
      </c>
      <c r="L2239" s="75" t="n">
        <f aca="false">IF($C$3=L$2,$C2239,0)+IF($D$3=L$2,$D2239,0)+IF($E$3=L$2,$E2239,0)+IF($F$3=L$2,$F2239,0)+IF($G$3=L$2,$G2239,0)+IF($H$3=L$2,$H2239,0)+IF($I$3=L$2,$I2239,0)</f>
        <v>35</v>
      </c>
      <c r="M2239" s="77" t="n">
        <f aca="false">SUM(J2239:L2239)</f>
        <v>373</v>
      </c>
    </row>
    <row r="2240" customFormat="false" ht="12.75" hidden="false" customHeight="false" outlineLevel="0" collapsed="false">
      <c r="A2240" s="73" t="n">
        <v>36254</v>
      </c>
      <c r="B2240" s="74" t="n">
        <v>500</v>
      </c>
      <c r="C2240" s="75" t="n">
        <v>36</v>
      </c>
      <c r="D2240" s="75" t="n">
        <v>31</v>
      </c>
      <c r="E2240" s="75" t="n">
        <v>189</v>
      </c>
      <c r="F2240" s="75" t="n">
        <v>38</v>
      </c>
      <c r="G2240" s="75" t="n">
        <v>20</v>
      </c>
      <c r="H2240" s="76" t="n">
        <v>16</v>
      </c>
      <c r="I2240" s="76" t="n">
        <v>40</v>
      </c>
      <c r="J2240" s="75" t="n">
        <f aca="false">IF($C$3=J$2,$C2240,0)+IF($D$3=J$2,$D2240,0)+IF($E$3=J$2,$E2240,0)+IF($F$3=J$2,$F2240,0)+IF($G$3=J$2,$G2240,0)+IF($H$3=J$2,$H2240,0)+IF($I$3=J$2,$I2240,0)</f>
        <v>107</v>
      </c>
      <c r="K2240" s="75" t="n">
        <f aca="false">IF($C$3=K$2,$C2240,0)+IF($D$3=K$2,$D2240,0)+IF($E$3=K$2,$E2240,0)+IF($F$3=K$2,$F2240,0)+IF($G$3=K$2,$G2240,0)+IF($H$3=K$2,$H2240,0)+IF($I$3=K$2,$I2240,0)</f>
        <v>227</v>
      </c>
      <c r="L2240" s="75" t="n">
        <f aca="false">IF($C$3=L$2,$C2240,0)+IF($D$3=L$2,$D2240,0)+IF($E$3=L$2,$E2240,0)+IF($F$3=L$2,$F2240,0)+IF($G$3=L$2,$G2240,0)+IF($H$3=L$2,$H2240,0)+IF($I$3=L$2,$I2240,0)</f>
        <v>36</v>
      </c>
      <c r="M2240" s="77" t="n">
        <f aca="false">SUM(J2240:L2240)</f>
        <v>370</v>
      </c>
    </row>
    <row r="2241" customFormat="false" ht="12.75" hidden="false" customHeight="false" outlineLevel="0" collapsed="false">
      <c r="A2241" s="73" t="n">
        <v>36254</v>
      </c>
      <c r="B2241" s="74" t="n">
        <v>600</v>
      </c>
      <c r="C2241" s="75" t="n">
        <v>36</v>
      </c>
      <c r="D2241" s="75" t="n">
        <v>35</v>
      </c>
      <c r="E2241" s="75" t="n">
        <v>188</v>
      </c>
      <c r="F2241" s="75" t="n">
        <v>38</v>
      </c>
      <c r="G2241" s="75" t="n">
        <v>18</v>
      </c>
      <c r="H2241" s="76" t="n">
        <v>17</v>
      </c>
      <c r="I2241" s="76" t="n">
        <v>42</v>
      </c>
      <c r="J2241" s="75" t="n">
        <f aca="false">IF($C$3=J$2,$C2241,0)+IF($D$3=J$2,$D2241,0)+IF($E$3=J$2,$E2241,0)+IF($F$3=J$2,$F2241,0)+IF($G$3=J$2,$G2241,0)+IF($H$3=J$2,$H2241,0)+IF($I$3=J$2,$I2241,0)</f>
        <v>113</v>
      </c>
      <c r="K2241" s="75" t="n">
        <f aca="false">IF($C$3=K$2,$C2241,0)+IF($D$3=K$2,$D2241,0)+IF($E$3=K$2,$E2241,0)+IF($F$3=K$2,$F2241,0)+IF($G$3=K$2,$G2241,0)+IF($H$3=K$2,$H2241,0)+IF($I$3=K$2,$I2241,0)</f>
        <v>226</v>
      </c>
      <c r="L2241" s="75" t="n">
        <f aca="false">IF($C$3=L$2,$C2241,0)+IF($D$3=L$2,$D2241,0)+IF($E$3=L$2,$E2241,0)+IF($F$3=L$2,$F2241,0)+IF($G$3=L$2,$G2241,0)+IF($H$3=L$2,$H2241,0)+IF($I$3=L$2,$I2241,0)</f>
        <v>35</v>
      </c>
      <c r="M2241" s="77" t="n">
        <f aca="false">SUM(J2241:L2241)</f>
        <v>374</v>
      </c>
    </row>
    <row r="2242" customFormat="false" ht="12.75" hidden="false" customHeight="false" outlineLevel="0" collapsed="false">
      <c r="A2242" s="73" t="n">
        <v>36254</v>
      </c>
      <c r="B2242" s="74" t="n">
        <v>700</v>
      </c>
      <c r="C2242" s="75" t="n">
        <v>37</v>
      </c>
      <c r="D2242" s="75" t="n">
        <v>34</v>
      </c>
      <c r="E2242" s="75" t="n">
        <v>194</v>
      </c>
      <c r="F2242" s="75" t="n">
        <v>42</v>
      </c>
      <c r="G2242" s="75" t="n">
        <v>19</v>
      </c>
      <c r="H2242" s="76" t="n">
        <v>17</v>
      </c>
      <c r="I2242" s="76" t="n">
        <v>45</v>
      </c>
      <c r="J2242" s="75" t="n">
        <f aca="false">IF($C$3=J$2,$C2242,0)+IF($D$3=J$2,$D2242,0)+IF($E$3=J$2,$E2242,0)+IF($F$3=J$2,$F2242,0)+IF($G$3=J$2,$G2242,0)+IF($H$3=J$2,$H2242,0)+IF($I$3=J$2,$I2242,0)</f>
        <v>116</v>
      </c>
      <c r="K2242" s="75" t="n">
        <f aca="false">IF($C$3=K$2,$C2242,0)+IF($D$3=K$2,$D2242,0)+IF($E$3=K$2,$E2242,0)+IF($F$3=K$2,$F2242,0)+IF($G$3=K$2,$G2242,0)+IF($H$3=K$2,$H2242,0)+IF($I$3=K$2,$I2242,0)</f>
        <v>236</v>
      </c>
      <c r="L2242" s="75" t="n">
        <f aca="false">IF($C$3=L$2,$C2242,0)+IF($D$3=L$2,$D2242,0)+IF($E$3=L$2,$E2242,0)+IF($F$3=L$2,$F2242,0)+IF($G$3=L$2,$G2242,0)+IF($H$3=L$2,$H2242,0)+IF($I$3=L$2,$I2242,0)</f>
        <v>36</v>
      </c>
      <c r="M2242" s="77" t="n">
        <f aca="false">SUM(J2242:L2242)</f>
        <v>388</v>
      </c>
    </row>
    <row r="2243" customFormat="false" ht="12.75" hidden="false" customHeight="false" outlineLevel="0" collapsed="false">
      <c r="A2243" s="73" t="n">
        <v>36254</v>
      </c>
      <c r="B2243" s="74" t="n">
        <v>800</v>
      </c>
      <c r="C2243" s="75" t="n">
        <v>40</v>
      </c>
      <c r="D2243" s="75" t="n">
        <v>40</v>
      </c>
      <c r="E2243" s="75" t="n">
        <v>199</v>
      </c>
      <c r="F2243" s="75" t="n">
        <v>41</v>
      </c>
      <c r="G2243" s="75" t="n">
        <v>19</v>
      </c>
      <c r="H2243" s="76" t="n">
        <v>17</v>
      </c>
      <c r="I2243" s="76" t="n">
        <v>49</v>
      </c>
      <c r="J2243" s="75" t="n">
        <f aca="false">IF($C$3=J$2,$C2243,0)+IF($D$3=J$2,$D2243,0)+IF($E$3=J$2,$E2243,0)+IF($F$3=J$2,$F2243,0)+IF($G$3=J$2,$G2243,0)+IF($H$3=J$2,$H2243,0)+IF($I$3=J$2,$I2243,0)</f>
        <v>129</v>
      </c>
      <c r="K2243" s="75" t="n">
        <f aca="false">IF($C$3=K$2,$C2243,0)+IF($D$3=K$2,$D2243,0)+IF($E$3=K$2,$E2243,0)+IF($F$3=K$2,$F2243,0)+IF($G$3=K$2,$G2243,0)+IF($H$3=K$2,$H2243,0)+IF($I$3=K$2,$I2243,0)</f>
        <v>240</v>
      </c>
      <c r="L2243" s="75" t="n">
        <f aca="false">IF($C$3=L$2,$C2243,0)+IF($D$3=L$2,$D2243,0)+IF($E$3=L$2,$E2243,0)+IF($F$3=L$2,$F2243,0)+IF($G$3=L$2,$G2243,0)+IF($H$3=L$2,$H2243,0)+IF($I$3=L$2,$I2243,0)</f>
        <v>36</v>
      </c>
      <c r="M2243" s="77" t="n">
        <f aca="false">SUM(J2243:L2243)</f>
        <v>405</v>
      </c>
    </row>
    <row r="2244" customFormat="false" ht="12.75" hidden="false" customHeight="false" outlineLevel="0" collapsed="false">
      <c r="A2244" s="73" t="n">
        <v>36254</v>
      </c>
      <c r="B2244" s="74" t="n">
        <v>900</v>
      </c>
      <c r="C2244" s="75" t="n">
        <v>46</v>
      </c>
      <c r="D2244" s="75" t="n">
        <v>40</v>
      </c>
      <c r="E2244" s="75" t="n">
        <v>208</v>
      </c>
      <c r="F2244" s="75" t="n">
        <v>47</v>
      </c>
      <c r="G2244" s="75" t="n">
        <v>19</v>
      </c>
      <c r="H2244" s="76" t="n">
        <v>17</v>
      </c>
      <c r="I2244" s="76" t="n">
        <v>52</v>
      </c>
      <c r="J2244" s="75" t="n">
        <f aca="false">IF($C$3=J$2,$C2244,0)+IF($D$3=J$2,$D2244,0)+IF($E$3=J$2,$E2244,0)+IF($F$3=J$2,$F2244,0)+IF($G$3=J$2,$G2244,0)+IF($H$3=J$2,$H2244,0)+IF($I$3=J$2,$I2244,0)</f>
        <v>138</v>
      </c>
      <c r="K2244" s="75" t="n">
        <f aca="false">IF($C$3=K$2,$C2244,0)+IF($D$3=K$2,$D2244,0)+IF($E$3=K$2,$E2244,0)+IF($F$3=K$2,$F2244,0)+IF($G$3=K$2,$G2244,0)+IF($H$3=K$2,$H2244,0)+IF($I$3=K$2,$I2244,0)</f>
        <v>255</v>
      </c>
      <c r="L2244" s="75" t="n">
        <f aca="false">IF($C$3=L$2,$C2244,0)+IF($D$3=L$2,$D2244,0)+IF($E$3=L$2,$E2244,0)+IF($F$3=L$2,$F2244,0)+IF($G$3=L$2,$G2244,0)+IF($H$3=L$2,$H2244,0)+IF($I$3=L$2,$I2244,0)</f>
        <v>36</v>
      </c>
      <c r="M2244" s="77" t="n">
        <f aca="false">SUM(J2244:L2244)</f>
        <v>429</v>
      </c>
    </row>
    <row r="2245" customFormat="false" ht="12.75" hidden="false" customHeight="false" outlineLevel="0" collapsed="false">
      <c r="A2245" s="73" t="n">
        <v>36254</v>
      </c>
      <c r="B2245" s="74" t="n">
        <v>1000</v>
      </c>
      <c r="C2245" s="75" t="n">
        <v>46</v>
      </c>
      <c r="D2245" s="75" t="n">
        <v>47</v>
      </c>
      <c r="E2245" s="75" t="n">
        <v>228</v>
      </c>
      <c r="F2245" s="75" t="n">
        <v>52</v>
      </c>
      <c r="G2245" s="75" t="n">
        <v>19</v>
      </c>
      <c r="H2245" s="76" t="n">
        <v>17</v>
      </c>
      <c r="I2245" s="76" t="n">
        <v>54</v>
      </c>
      <c r="J2245" s="75" t="n">
        <f aca="false">IF($C$3=J$2,$C2245,0)+IF($D$3=J$2,$D2245,0)+IF($E$3=J$2,$E2245,0)+IF($F$3=J$2,$F2245,0)+IF($G$3=J$2,$G2245,0)+IF($H$3=J$2,$H2245,0)+IF($I$3=J$2,$I2245,0)</f>
        <v>147</v>
      </c>
      <c r="K2245" s="75" t="n">
        <f aca="false">IF($C$3=K$2,$C2245,0)+IF($D$3=K$2,$D2245,0)+IF($E$3=K$2,$E2245,0)+IF($F$3=K$2,$F2245,0)+IF($G$3=K$2,$G2245,0)+IF($H$3=K$2,$H2245,0)+IF($I$3=K$2,$I2245,0)</f>
        <v>280</v>
      </c>
      <c r="L2245" s="75" t="n">
        <f aca="false">IF($C$3=L$2,$C2245,0)+IF($D$3=L$2,$D2245,0)+IF($E$3=L$2,$E2245,0)+IF($F$3=L$2,$F2245,0)+IF($G$3=L$2,$G2245,0)+IF($H$3=L$2,$H2245,0)+IF($I$3=L$2,$I2245,0)</f>
        <v>36</v>
      </c>
      <c r="M2245" s="77" t="n">
        <f aca="false">SUM(J2245:L2245)</f>
        <v>463</v>
      </c>
    </row>
    <row r="2246" customFormat="false" ht="12.75" hidden="false" customHeight="false" outlineLevel="0" collapsed="false">
      <c r="A2246" s="73" t="n">
        <v>36254</v>
      </c>
      <c r="B2246" s="74" t="n">
        <v>1100</v>
      </c>
      <c r="C2246" s="75" t="n">
        <v>47</v>
      </c>
      <c r="D2246" s="75" t="n">
        <v>46</v>
      </c>
      <c r="E2246" s="75" t="n">
        <v>243</v>
      </c>
      <c r="F2246" s="75" t="n">
        <v>54</v>
      </c>
      <c r="G2246" s="75" t="n">
        <v>20</v>
      </c>
      <c r="H2246" s="76" t="n">
        <v>18</v>
      </c>
      <c r="I2246" s="76" t="n">
        <v>55</v>
      </c>
      <c r="J2246" s="75" t="n">
        <f aca="false">IF($C$3=J$2,$C2246,0)+IF($D$3=J$2,$D2246,0)+IF($E$3=J$2,$E2246,0)+IF($F$3=J$2,$F2246,0)+IF($G$3=J$2,$G2246,0)+IF($H$3=J$2,$H2246,0)+IF($I$3=J$2,$I2246,0)</f>
        <v>148</v>
      </c>
      <c r="K2246" s="75" t="n">
        <f aca="false">IF($C$3=K$2,$C2246,0)+IF($D$3=K$2,$D2246,0)+IF($E$3=K$2,$E2246,0)+IF($F$3=K$2,$F2246,0)+IF($G$3=K$2,$G2246,0)+IF($H$3=K$2,$H2246,0)+IF($I$3=K$2,$I2246,0)</f>
        <v>297</v>
      </c>
      <c r="L2246" s="75" t="n">
        <f aca="false">IF($C$3=L$2,$C2246,0)+IF($D$3=L$2,$D2246,0)+IF($E$3=L$2,$E2246,0)+IF($F$3=L$2,$F2246,0)+IF($G$3=L$2,$G2246,0)+IF($H$3=L$2,$H2246,0)+IF($I$3=L$2,$I2246,0)</f>
        <v>38</v>
      </c>
      <c r="M2246" s="77" t="n">
        <f aca="false">SUM(J2246:L2246)</f>
        <v>483</v>
      </c>
    </row>
    <row r="2247" customFormat="false" ht="12.75" hidden="false" customHeight="false" outlineLevel="0" collapsed="false">
      <c r="A2247" s="73" t="n">
        <v>36254</v>
      </c>
      <c r="B2247" s="74" t="n">
        <v>1200</v>
      </c>
      <c r="C2247" s="75" t="n">
        <v>45</v>
      </c>
      <c r="D2247" s="75" t="n">
        <v>45</v>
      </c>
      <c r="E2247" s="75" t="n">
        <v>250</v>
      </c>
      <c r="F2247" s="75" t="n">
        <v>57</v>
      </c>
      <c r="G2247" s="75" t="n">
        <v>21</v>
      </c>
      <c r="H2247" s="76" t="n">
        <v>18</v>
      </c>
      <c r="I2247" s="76" t="n">
        <v>56</v>
      </c>
      <c r="J2247" s="75" t="n">
        <f aca="false">IF($C$3=J$2,$C2247,0)+IF($D$3=J$2,$D2247,0)+IF($E$3=J$2,$E2247,0)+IF($F$3=J$2,$F2247,0)+IF($G$3=J$2,$G2247,0)+IF($H$3=J$2,$H2247,0)+IF($I$3=J$2,$I2247,0)</f>
        <v>146</v>
      </c>
      <c r="K2247" s="75" t="n">
        <f aca="false">IF($C$3=K$2,$C2247,0)+IF($D$3=K$2,$D2247,0)+IF($E$3=K$2,$E2247,0)+IF($F$3=K$2,$F2247,0)+IF($G$3=K$2,$G2247,0)+IF($H$3=K$2,$H2247,0)+IF($I$3=K$2,$I2247,0)</f>
        <v>307</v>
      </c>
      <c r="L2247" s="75" t="n">
        <f aca="false">IF($C$3=L$2,$C2247,0)+IF($D$3=L$2,$D2247,0)+IF($E$3=L$2,$E2247,0)+IF($F$3=L$2,$F2247,0)+IF($G$3=L$2,$G2247,0)+IF($H$3=L$2,$H2247,0)+IF($I$3=L$2,$I2247,0)</f>
        <v>39</v>
      </c>
      <c r="M2247" s="77" t="n">
        <f aca="false">SUM(J2247:L2247)</f>
        <v>492</v>
      </c>
    </row>
    <row r="2248" customFormat="false" ht="12.75" hidden="false" customHeight="false" outlineLevel="0" collapsed="false">
      <c r="A2248" s="73" t="n">
        <v>36254</v>
      </c>
      <c r="B2248" s="74" t="n">
        <v>1300</v>
      </c>
      <c r="C2248" s="75" t="n">
        <v>43</v>
      </c>
      <c r="D2248" s="75" t="n">
        <v>46</v>
      </c>
      <c r="E2248" s="75" t="n">
        <v>268</v>
      </c>
      <c r="F2248" s="75" t="n">
        <v>58</v>
      </c>
      <c r="G2248" s="75" t="n">
        <v>20</v>
      </c>
      <c r="H2248" s="76" t="n">
        <v>18</v>
      </c>
      <c r="I2248" s="76" t="n">
        <v>56</v>
      </c>
      <c r="J2248" s="75" t="n">
        <f aca="false">IF($C$3=J$2,$C2248,0)+IF($D$3=J$2,$D2248,0)+IF($E$3=J$2,$E2248,0)+IF($F$3=J$2,$F2248,0)+IF($G$3=J$2,$G2248,0)+IF($H$3=J$2,$H2248,0)+IF($I$3=J$2,$I2248,0)</f>
        <v>145</v>
      </c>
      <c r="K2248" s="75" t="n">
        <f aca="false">IF($C$3=K$2,$C2248,0)+IF($D$3=K$2,$D2248,0)+IF($E$3=K$2,$E2248,0)+IF($F$3=K$2,$F2248,0)+IF($G$3=K$2,$G2248,0)+IF($H$3=K$2,$H2248,0)+IF($I$3=K$2,$I2248,0)</f>
        <v>326</v>
      </c>
      <c r="L2248" s="75" t="n">
        <f aca="false">IF($C$3=L$2,$C2248,0)+IF($D$3=L$2,$D2248,0)+IF($E$3=L$2,$E2248,0)+IF($F$3=L$2,$F2248,0)+IF($G$3=L$2,$G2248,0)+IF($H$3=L$2,$H2248,0)+IF($I$3=L$2,$I2248,0)</f>
        <v>38</v>
      </c>
      <c r="M2248" s="77" t="n">
        <f aca="false">SUM(J2248:L2248)</f>
        <v>509</v>
      </c>
    </row>
    <row r="2249" customFormat="false" ht="12.75" hidden="false" customHeight="false" outlineLevel="0" collapsed="false">
      <c r="A2249" s="73" t="n">
        <v>36254</v>
      </c>
      <c r="B2249" s="74" t="n">
        <v>1400</v>
      </c>
      <c r="C2249" s="75" t="n">
        <v>41</v>
      </c>
      <c r="D2249" s="75" t="n">
        <v>44</v>
      </c>
      <c r="E2249" s="75" t="n">
        <v>262</v>
      </c>
      <c r="F2249" s="75" t="n">
        <v>58</v>
      </c>
      <c r="G2249" s="75" t="n">
        <v>20</v>
      </c>
      <c r="H2249" s="76" t="n">
        <v>18</v>
      </c>
      <c r="I2249" s="76" t="n">
        <v>56</v>
      </c>
      <c r="J2249" s="75" t="n">
        <f aca="false">IF($C$3=J$2,$C2249,0)+IF($D$3=J$2,$D2249,0)+IF($E$3=J$2,$E2249,0)+IF($F$3=J$2,$F2249,0)+IF($G$3=J$2,$G2249,0)+IF($H$3=J$2,$H2249,0)+IF($I$3=J$2,$I2249,0)</f>
        <v>141</v>
      </c>
      <c r="K2249" s="75" t="n">
        <f aca="false">IF($C$3=K$2,$C2249,0)+IF($D$3=K$2,$D2249,0)+IF($E$3=K$2,$E2249,0)+IF($F$3=K$2,$F2249,0)+IF($G$3=K$2,$G2249,0)+IF($H$3=K$2,$H2249,0)+IF($I$3=K$2,$I2249,0)</f>
        <v>320</v>
      </c>
      <c r="L2249" s="75" t="n">
        <f aca="false">IF($C$3=L$2,$C2249,0)+IF($D$3=L$2,$D2249,0)+IF($E$3=L$2,$E2249,0)+IF($F$3=L$2,$F2249,0)+IF($G$3=L$2,$G2249,0)+IF($H$3=L$2,$H2249,0)+IF($I$3=L$2,$I2249,0)</f>
        <v>38</v>
      </c>
      <c r="M2249" s="77" t="n">
        <f aca="false">SUM(J2249:L2249)</f>
        <v>499</v>
      </c>
    </row>
    <row r="2250" customFormat="false" ht="12.75" hidden="false" customHeight="false" outlineLevel="0" collapsed="false">
      <c r="A2250" s="73" t="n">
        <v>36254</v>
      </c>
      <c r="B2250" s="74" t="n">
        <v>1500</v>
      </c>
      <c r="C2250" s="75" t="n">
        <v>43</v>
      </c>
      <c r="D2250" s="75" t="n">
        <v>42</v>
      </c>
      <c r="E2250" s="75" t="n">
        <v>265</v>
      </c>
      <c r="F2250" s="75" t="n">
        <v>58</v>
      </c>
      <c r="G2250" s="75" t="n">
        <v>19</v>
      </c>
      <c r="H2250" s="76" t="n">
        <v>18</v>
      </c>
      <c r="I2250" s="76" t="n">
        <v>57</v>
      </c>
      <c r="J2250" s="75" t="n">
        <f aca="false">IF($C$3=J$2,$C2250,0)+IF($D$3=J$2,$D2250,0)+IF($E$3=J$2,$E2250,0)+IF($F$3=J$2,$F2250,0)+IF($G$3=J$2,$G2250,0)+IF($H$3=J$2,$H2250,0)+IF($I$3=J$2,$I2250,0)</f>
        <v>142</v>
      </c>
      <c r="K2250" s="75" t="n">
        <f aca="false">IF($C$3=K$2,$C2250,0)+IF($D$3=K$2,$D2250,0)+IF($E$3=K$2,$E2250,0)+IF($F$3=K$2,$F2250,0)+IF($G$3=K$2,$G2250,0)+IF($H$3=K$2,$H2250,0)+IF($I$3=K$2,$I2250,0)</f>
        <v>323</v>
      </c>
      <c r="L2250" s="75" t="n">
        <f aca="false">IF($C$3=L$2,$C2250,0)+IF($D$3=L$2,$D2250,0)+IF($E$3=L$2,$E2250,0)+IF($F$3=L$2,$F2250,0)+IF($G$3=L$2,$G2250,0)+IF($H$3=L$2,$H2250,0)+IF($I$3=L$2,$I2250,0)</f>
        <v>37</v>
      </c>
      <c r="M2250" s="77" t="n">
        <f aca="false">SUM(J2250:L2250)</f>
        <v>502</v>
      </c>
    </row>
    <row r="2251" customFormat="false" ht="12.75" hidden="false" customHeight="false" outlineLevel="0" collapsed="false">
      <c r="A2251" s="73" t="n">
        <v>36254</v>
      </c>
      <c r="B2251" s="74" t="n">
        <v>1600</v>
      </c>
      <c r="C2251" s="75" t="n">
        <v>43</v>
      </c>
      <c r="D2251" s="75" t="n">
        <v>45</v>
      </c>
      <c r="E2251" s="75" t="n">
        <v>258</v>
      </c>
      <c r="F2251" s="75" t="n">
        <v>51</v>
      </c>
      <c r="G2251" s="75" t="n">
        <v>19</v>
      </c>
      <c r="H2251" s="76" t="n">
        <v>18</v>
      </c>
      <c r="I2251" s="76" t="n">
        <v>57</v>
      </c>
      <c r="J2251" s="75" t="n">
        <f aca="false">IF($C$3=J$2,$C2251,0)+IF($D$3=J$2,$D2251,0)+IF($E$3=J$2,$E2251,0)+IF($F$3=J$2,$F2251,0)+IF($G$3=J$2,$G2251,0)+IF($H$3=J$2,$H2251,0)+IF($I$3=J$2,$I2251,0)</f>
        <v>145</v>
      </c>
      <c r="K2251" s="75" t="n">
        <f aca="false">IF($C$3=K$2,$C2251,0)+IF($D$3=K$2,$D2251,0)+IF($E$3=K$2,$E2251,0)+IF($F$3=K$2,$F2251,0)+IF($G$3=K$2,$G2251,0)+IF($H$3=K$2,$H2251,0)+IF($I$3=K$2,$I2251,0)</f>
        <v>309</v>
      </c>
      <c r="L2251" s="75" t="n">
        <f aca="false">IF($C$3=L$2,$C2251,0)+IF($D$3=L$2,$D2251,0)+IF($E$3=L$2,$E2251,0)+IF($F$3=L$2,$F2251,0)+IF($G$3=L$2,$G2251,0)+IF($H$3=L$2,$H2251,0)+IF($I$3=L$2,$I2251,0)</f>
        <v>37</v>
      </c>
      <c r="M2251" s="77" t="n">
        <f aca="false">SUM(J2251:L2251)</f>
        <v>491</v>
      </c>
    </row>
    <row r="2252" customFormat="false" ht="12.75" hidden="false" customHeight="false" outlineLevel="0" collapsed="false">
      <c r="A2252" s="73" t="n">
        <v>36254</v>
      </c>
      <c r="B2252" s="74" t="n">
        <v>1700</v>
      </c>
      <c r="C2252" s="75" t="n">
        <v>43</v>
      </c>
      <c r="D2252" s="75" t="n">
        <v>46</v>
      </c>
      <c r="E2252" s="75" t="n">
        <v>251</v>
      </c>
      <c r="F2252" s="75" t="n">
        <v>56</v>
      </c>
      <c r="G2252" s="75" t="n">
        <v>20</v>
      </c>
      <c r="H2252" s="76" t="n">
        <v>18</v>
      </c>
      <c r="I2252" s="76" t="n">
        <v>58</v>
      </c>
      <c r="J2252" s="75" t="n">
        <f aca="false">IF($C$3=J$2,$C2252,0)+IF($D$3=J$2,$D2252,0)+IF($E$3=J$2,$E2252,0)+IF($F$3=J$2,$F2252,0)+IF($G$3=J$2,$G2252,0)+IF($H$3=J$2,$H2252,0)+IF($I$3=J$2,$I2252,0)</f>
        <v>147</v>
      </c>
      <c r="K2252" s="75" t="n">
        <f aca="false">IF($C$3=K$2,$C2252,0)+IF($D$3=K$2,$D2252,0)+IF($E$3=K$2,$E2252,0)+IF($F$3=K$2,$F2252,0)+IF($G$3=K$2,$G2252,0)+IF($H$3=K$2,$H2252,0)+IF($I$3=K$2,$I2252,0)</f>
        <v>307</v>
      </c>
      <c r="L2252" s="75" t="n">
        <f aca="false">IF($C$3=L$2,$C2252,0)+IF($D$3=L$2,$D2252,0)+IF($E$3=L$2,$E2252,0)+IF($F$3=L$2,$F2252,0)+IF($G$3=L$2,$G2252,0)+IF($H$3=L$2,$H2252,0)+IF($I$3=L$2,$I2252,0)</f>
        <v>38</v>
      </c>
      <c r="M2252" s="77" t="n">
        <f aca="false">SUM(J2252:L2252)</f>
        <v>492</v>
      </c>
    </row>
    <row r="2253" customFormat="false" ht="12.75" hidden="false" customHeight="false" outlineLevel="0" collapsed="false">
      <c r="A2253" s="73" t="n">
        <v>36254</v>
      </c>
      <c r="B2253" s="74" t="n">
        <v>1800</v>
      </c>
      <c r="C2253" s="75" t="n">
        <v>42</v>
      </c>
      <c r="D2253" s="75" t="n">
        <v>45</v>
      </c>
      <c r="E2253" s="75" t="n">
        <v>256</v>
      </c>
      <c r="F2253" s="75" t="n">
        <v>60</v>
      </c>
      <c r="G2253" s="75" t="n">
        <v>20</v>
      </c>
      <c r="H2253" s="76" t="n">
        <v>18</v>
      </c>
      <c r="I2253" s="76" t="n">
        <v>59</v>
      </c>
      <c r="J2253" s="75" t="n">
        <f aca="false">IF($C$3=J$2,$C2253,0)+IF($D$3=J$2,$D2253,0)+IF($E$3=J$2,$E2253,0)+IF($F$3=J$2,$F2253,0)+IF($G$3=J$2,$G2253,0)+IF($H$3=J$2,$H2253,0)+IF($I$3=J$2,$I2253,0)</f>
        <v>146</v>
      </c>
      <c r="K2253" s="75" t="n">
        <f aca="false">IF($C$3=K$2,$C2253,0)+IF($D$3=K$2,$D2253,0)+IF($E$3=K$2,$E2253,0)+IF($F$3=K$2,$F2253,0)+IF($G$3=K$2,$G2253,0)+IF($H$3=K$2,$H2253,0)+IF($I$3=K$2,$I2253,0)</f>
        <v>316</v>
      </c>
      <c r="L2253" s="75" t="n">
        <f aca="false">IF($C$3=L$2,$C2253,0)+IF($D$3=L$2,$D2253,0)+IF($E$3=L$2,$E2253,0)+IF($F$3=L$2,$F2253,0)+IF($G$3=L$2,$G2253,0)+IF($H$3=L$2,$H2253,0)+IF($I$3=L$2,$I2253,0)</f>
        <v>38</v>
      </c>
      <c r="M2253" s="77" t="n">
        <f aca="false">SUM(J2253:L2253)</f>
        <v>500</v>
      </c>
    </row>
    <row r="2254" customFormat="false" ht="12.75" hidden="false" customHeight="false" outlineLevel="0" collapsed="false">
      <c r="A2254" s="73" t="n">
        <v>36254</v>
      </c>
      <c r="B2254" s="74" t="n">
        <v>1900</v>
      </c>
      <c r="C2254" s="75" t="n">
        <v>42</v>
      </c>
      <c r="D2254" s="75" t="n">
        <v>47</v>
      </c>
      <c r="E2254" s="75" t="n">
        <v>267</v>
      </c>
      <c r="F2254" s="75" t="n">
        <v>57</v>
      </c>
      <c r="G2254" s="75" t="n">
        <v>20</v>
      </c>
      <c r="H2254" s="76" t="n">
        <v>18</v>
      </c>
      <c r="I2254" s="76" t="n">
        <v>62</v>
      </c>
      <c r="J2254" s="75" t="n">
        <f aca="false">IF($C$3=J$2,$C2254,0)+IF($D$3=J$2,$D2254,0)+IF($E$3=J$2,$E2254,0)+IF($F$3=J$2,$F2254,0)+IF($G$3=J$2,$G2254,0)+IF($H$3=J$2,$H2254,0)+IF($I$3=J$2,$I2254,0)</f>
        <v>151</v>
      </c>
      <c r="K2254" s="75" t="n">
        <f aca="false">IF($C$3=K$2,$C2254,0)+IF($D$3=K$2,$D2254,0)+IF($E$3=K$2,$E2254,0)+IF($F$3=K$2,$F2254,0)+IF($G$3=K$2,$G2254,0)+IF($H$3=K$2,$H2254,0)+IF($I$3=K$2,$I2254,0)</f>
        <v>324</v>
      </c>
      <c r="L2254" s="75" t="n">
        <f aca="false">IF($C$3=L$2,$C2254,0)+IF($D$3=L$2,$D2254,0)+IF($E$3=L$2,$E2254,0)+IF($F$3=L$2,$F2254,0)+IF($G$3=L$2,$G2254,0)+IF($H$3=L$2,$H2254,0)+IF($I$3=L$2,$I2254,0)</f>
        <v>38</v>
      </c>
      <c r="M2254" s="77" t="n">
        <f aca="false">SUM(J2254:L2254)</f>
        <v>513</v>
      </c>
    </row>
    <row r="2255" customFormat="false" ht="12.75" hidden="false" customHeight="false" outlineLevel="0" collapsed="false">
      <c r="A2255" s="73" t="n">
        <v>36254</v>
      </c>
      <c r="B2255" s="74" t="n">
        <v>2000</v>
      </c>
      <c r="C2255" s="75" t="n">
        <v>43</v>
      </c>
      <c r="D2255" s="75" t="n">
        <v>49</v>
      </c>
      <c r="E2255" s="75" t="n">
        <v>270</v>
      </c>
      <c r="F2255" s="75" t="n">
        <v>60</v>
      </c>
      <c r="G2255" s="75" t="n">
        <v>21</v>
      </c>
      <c r="H2255" s="76" t="n">
        <v>19</v>
      </c>
      <c r="I2255" s="76" t="n">
        <v>67</v>
      </c>
      <c r="J2255" s="75" t="n">
        <f aca="false">IF($C$3=J$2,$C2255,0)+IF($D$3=J$2,$D2255,0)+IF($E$3=J$2,$E2255,0)+IF($F$3=J$2,$F2255,0)+IF($G$3=J$2,$G2255,0)+IF($H$3=J$2,$H2255,0)+IF($I$3=J$2,$I2255,0)</f>
        <v>159</v>
      </c>
      <c r="K2255" s="75" t="n">
        <f aca="false">IF($C$3=K$2,$C2255,0)+IF($D$3=K$2,$D2255,0)+IF($E$3=K$2,$E2255,0)+IF($F$3=K$2,$F2255,0)+IF($G$3=K$2,$G2255,0)+IF($H$3=K$2,$H2255,0)+IF($I$3=K$2,$I2255,0)</f>
        <v>330</v>
      </c>
      <c r="L2255" s="75" t="n">
        <f aca="false">IF($C$3=L$2,$C2255,0)+IF($D$3=L$2,$D2255,0)+IF($E$3=L$2,$E2255,0)+IF($F$3=L$2,$F2255,0)+IF($G$3=L$2,$G2255,0)+IF($H$3=L$2,$H2255,0)+IF($I$3=L$2,$I2255,0)</f>
        <v>40</v>
      </c>
      <c r="M2255" s="77" t="n">
        <f aca="false">SUM(J2255:L2255)</f>
        <v>529</v>
      </c>
    </row>
    <row r="2256" customFormat="false" ht="12.75" hidden="false" customHeight="false" outlineLevel="0" collapsed="false">
      <c r="A2256" s="73" t="n">
        <v>36254</v>
      </c>
      <c r="B2256" s="74" t="n">
        <v>2100</v>
      </c>
      <c r="C2256" s="75" t="n">
        <v>48</v>
      </c>
      <c r="D2256" s="75" t="n">
        <v>53</v>
      </c>
      <c r="E2256" s="75" t="n">
        <v>288</v>
      </c>
      <c r="F2256" s="75" t="n">
        <v>63</v>
      </c>
      <c r="G2256" s="75" t="n">
        <v>21</v>
      </c>
      <c r="H2256" s="76" t="n">
        <v>20</v>
      </c>
      <c r="I2256" s="76" t="n">
        <v>67</v>
      </c>
      <c r="J2256" s="75" t="n">
        <f aca="false">IF($C$3=J$2,$C2256,0)+IF($D$3=J$2,$D2256,0)+IF($E$3=J$2,$E2256,0)+IF($F$3=J$2,$F2256,0)+IF($G$3=J$2,$G2256,0)+IF($H$3=J$2,$H2256,0)+IF($I$3=J$2,$I2256,0)</f>
        <v>168</v>
      </c>
      <c r="K2256" s="75" t="n">
        <f aca="false">IF($C$3=K$2,$C2256,0)+IF($D$3=K$2,$D2256,0)+IF($E$3=K$2,$E2256,0)+IF($F$3=K$2,$F2256,0)+IF($G$3=K$2,$G2256,0)+IF($H$3=K$2,$H2256,0)+IF($I$3=K$2,$I2256,0)</f>
        <v>351</v>
      </c>
      <c r="L2256" s="75" t="n">
        <f aca="false">IF($C$3=L$2,$C2256,0)+IF($D$3=L$2,$D2256,0)+IF($E$3=L$2,$E2256,0)+IF($F$3=L$2,$F2256,0)+IF($G$3=L$2,$G2256,0)+IF($H$3=L$2,$H2256,0)+IF($I$3=L$2,$I2256,0)</f>
        <v>41</v>
      </c>
      <c r="M2256" s="77" t="n">
        <f aca="false">SUM(J2256:L2256)</f>
        <v>560</v>
      </c>
    </row>
    <row r="2257" customFormat="false" ht="12.75" hidden="false" customHeight="false" outlineLevel="0" collapsed="false">
      <c r="A2257" s="73" t="n">
        <v>36254</v>
      </c>
      <c r="B2257" s="74" t="n">
        <v>2200</v>
      </c>
      <c r="C2257" s="75" t="n">
        <v>48</v>
      </c>
      <c r="D2257" s="75" t="n">
        <v>53</v>
      </c>
      <c r="E2257" s="75" t="n">
        <v>281</v>
      </c>
      <c r="F2257" s="75" t="n">
        <v>67</v>
      </c>
      <c r="G2257" s="75" t="n">
        <v>22</v>
      </c>
      <c r="H2257" s="76" t="n">
        <v>20</v>
      </c>
      <c r="I2257" s="76" t="n">
        <v>63</v>
      </c>
      <c r="J2257" s="75" t="n">
        <f aca="false">IF($C$3=J$2,$C2257,0)+IF($D$3=J$2,$D2257,0)+IF($E$3=J$2,$E2257,0)+IF($F$3=J$2,$F2257,0)+IF($G$3=J$2,$G2257,0)+IF($H$3=J$2,$H2257,0)+IF($I$3=J$2,$I2257,0)</f>
        <v>164</v>
      </c>
      <c r="K2257" s="75" t="n">
        <f aca="false">IF($C$3=K$2,$C2257,0)+IF($D$3=K$2,$D2257,0)+IF($E$3=K$2,$E2257,0)+IF($F$3=K$2,$F2257,0)+IF($G$3=K$2,$G2257,0)+IF($H$3=K$2,$H2257,0)+IF($I$3=K$2,$I2257,0)</f>
        <v>348</v>
      </c>
      <c r="L2257" s="75" t="n">
        <f aca="false">IF($C$3=L$2,$C2257,0)+IF($D$3=L$2,$D2257,0)+IF($E$3=L$2,$E2257,0)+IF($F$3=L$2,$F2257,0)+IF($G$3=L$2,$G2257,0)+IF($H$3=L$2,$H2257,0)+IF($I$3=L$2,$I2257,0)</f>
        <v>42</v>
      </c>
      <c r="M2257" s="77" t="n">
        <f aca="false">SUM(J2257:L2257)</f>
        <v>554</v>
      </c>
    </row>
    <row r="2258" customFormat="false" ht="12.75" hidden="false" customHeight="false" outlineLevel="0" collapsed="false">
      <c r="A2258" s="73" t="n">
        <v>36254</v>
      </c>
      <c r="B2258" s="74" t="n">
        <v>2300</v>
      </c>
      <c r="C2258" s="75" t="n">
        <v>47</v>
      </c>
      <c r="D2258" s="75" t="n">
        <v>47</v>
      </c>
      <c r="E2258" s="75" t="n">
        <v>269</v>
      </c>
      <c r="F2258" s="75" t="n">
        <v>56</v>
      </c>
      <c r="G2258" s="75" t="n">
        <v>21</v>
      </c>
      <c r="H2258" s="76" t="n">
        <v>19</v>
      </c>
      <c r="I2258" s="76" t="n">
        <v>54</v>
      </c>
      <c r="J2258" s="75" t="n">
        <f aca="false">IF($C$3=J$2,$C2258,0)+IF($D$3=J$2,$D2258,0)+IF($E$3=J$2,$E2258,0)+IF($F$3=J$2,$F2258,0)+IF($G$3=J$2,$G2258,0)+IF($H$3=J$2,$H2258,0)+IF($I$3=J$2,$I2258,0)</f>
        <v>148</v>
      </c>
      <c r="K2258" s="75" t="n">
        <f aca="false">IF($C$3=K$2,$C2258,0)+IF($D$3=K$2,$D2258,0)+IF($E$3=K$2,$E2258,0)+IF($F$3=K$2,$F2258,0)+IF($G$3=K$2,$G2258,0)+IF($H$3=K$2,$H2258,0)+IF($I$3=K$2,$I2258,0)</f>
        <v>325</v>
      </c>
      <c r="L2258" s="75" t="n">
        <f aca="false">IF($C$3=L$2,$C2258,0)+IF($D$3=L$2,$D2258,0)+IF($E$3=L$2,$E2258,0)+IF($F$3=L$2,$F2258,0)+IF($G$3=L$2,$G2258,0)+IF($H$3=L$2,$H2258,0)+IF($I$3=L$2,$I2258,0)</f>
        <v>40</v>
      </c>
      <c r="M2258" s="77" t="n">
        <f aca="false">SUM(J2258:L2258)</f>
        <v>513</v>
      </c>
    </row>
    <row r="2259" customFormat="false" ht="12.75" hidden="false" customHeight="false" outlineLevel="0" collapsed="false">
      <c r="A2259" s="73" t="n">
        <v>36254</v>
      </c>
      <c r="B2259" s="74" t="n">
        <v>2400</v>
      </c>
      <c r="C2259" s="75" t="n">
        <v>42</v>
      </c>
      <c r="D2259" s="75" t="n">
        <v>43</v>
      </c>
      <c r="E2259" s="75" t="n">
        <v>249</v>
      </c>
      <c r="F2259" s="75" t="n">
        <v>55</v>
      </c>
      <c r="G2259" s="75" t="n">
        <v>21</v>
      </c>
      <c r="H2259" s="76" t="n">
        <v>18</v>
      </c>
      <c r="I2259" s="76" t="n">
        <v>48</v>
      </c>
      <c r="J2259" s="75" t="n">
        <f aca="false">IF($C$3=J$2,$C2259,0)+IF($D$3=J$2,$D2259,0)+IF($E$3=J$2,$E2259,0)+IF($F$3=J$2,$F2259,0)+IF($G$3=J$2,$G2259,0)+IF($H$3=J$2,$H2259,0)+IF($I$3=J$2,$I2259,0)</f>
        <v>133</v>
      </c>
      <c r="K2259" s="75" t="n">
        <f aca="false">IF($C$3=K$2,$C2259,0)+IF($D$3=K$2,$D2259,0)+IF($E$3=K$2,$E2259,0)+IF($F$3=K$2,$F2259,0)+IF($G$3=K$2,$G2259,0)+IF($H$3=K$2,$H2259,0)+IF($I$3=K$2,$I2259,0)</f>
        <v>304</v>
      </c>
      <c r="L2259" s="75" t="n">
        <f aca="false">IF($C$3=L$2,$C2259,0)+IF($D$3=L$2,$D2259,0)+IF($E$3=L$2,$E2259,0)+IF($F$3=L$2,$F2259,0)+IF($G$3=L$2,$G2259,0)+IF($H$3=L$2,$H2259,0)+IF($I$3=L$2,$I2259,0)</f>
        <v>39</v>
      </c>
      <c r="M2259" s="77" t="n">
        <f aca="false">SUM(J2259:L2259)</f>
        <v>476</v>
      </c>
    </row>
    <row r="2260" customFormat="false" ht="12.75" hidden="false" customHeight="false" outlineLevel="0" collapsed="false">
      <c r="A2260" s="73" t="n">
        <v>36255</v>
      </c>
      <c r="B2260" s="74" t="n">
        <v>100</v>
      </c>
      <c r="C2260" s="75" t="n">
        <v>38</v>
      </c>
      <c r="D2260" s="75" t="n">
        <v>39</v>
      </c>
      <c r="E2260" s="75" t="n">
        <v>229</v>
      </c>
      <c r="F2260" s="75" t="n">
        <v>46</v>
      </c>
      <c r="G2260" s="75" t="n">
        <v>17</v>
      </c>
      <c r="H2260" s="76" t="n">
        <v>17</v>
      </c>
      <c r="I2260" s="76" t="n">
        <v>44</v>
      </c>
      <c r="J2260" s="75" t="n">
        <f aca="false">IF($C$3=J$2,$C2260,0)+IF($D$3=J$2,$D2260,0)+IF($E$3=J$2,$E2260,0)+IF($F$3=J$2,$F2260,0)+IF($G$3=J$2,$G2260,0)+IF($H$3=J$2,$H2260,0)+IF($I$3=J$2,$I2260,0)</f>
        <v>121</v>
      </c>
      <c r="K2260" s="75" t="n">
        <f aca="false">IF($C$3=K$2,$C2260,0)+IF($D$3=K$2,$D2260,0)+IF($E$3=K$2,$E2260,0)+IF($F$3=K$2,$F2260,0)+IF($G$3=K$2,$G2260,0)+IF($H$3=K$2,$H2260,0)+IF($I$3=K$2,$I2260,0)</f>
        <v>275</v>
      </c>
      <c r="L2260" s="75" t="n">
        <f aca="false">IF($C$3=L$2,$C2260,0)+IF($D$3=L$2,$D2260,0)+IF($E$3=L$2,$E2260,0)+IF($F$3=L$2,$F2260,0)+IF($G$3=L$2,$G2260,0)+IF($H$3=L$2,$H2260,0)+IF($I$3=L$2,$I2260,0)</f>
        <v>34</v>
      </c>
      <c r="M2260" s="77" t="n">
        <f aca="false">SUM(J2260:L2260)</f>
        <v>430</v>
      </c>
    </row>
    <row r="2261" customFormat="false" ht="12.75" hidden="false" customHeight="false" outlineLevel="0" collapsed="false">
      <c r="A2261" s="73" t="n">
        <v>36255</v>
      </c>
      <c r="B2261" s="74" t="n">
        <v>200</v>
      </c>
      <c r="C2261" s="75" t="n">
        <v>37</v>
      </c>
      <c r="D2261" s="75" t="n">
        <v>35</v>
      </c>
      <c r="E2261" s="75" t="n">
        <v>221</v>
      </c>
      <c r="F2261" s="75" t="n">
        <v>40</v>
      </c>
      <c r="G2261" s="75" t="n">
        <v>18</v>
      </c>
      <c r="H2261" s="76" t="n">
        <v>17</v>
      </c>
      <c r="I2261" s="76" t="n">
        <v>42</v>
      </c>
      <c r="J2261" s="75" t="n">
        <f aca="false">IF($C$3=J$2,$C2261,0)+IF($D$3=J$2,$D2261,0)+IF($E$3=J$2,$E2261,0)+IF($F$3=J$2,$F2261,0)+IF($G$3=J$2,$G2261,0)+IF($H$3=J$2,$H2261,0)+IF($I$3=J$2,$I2261,0)</f>
        <v>114</v>
      </c>
      <c r="K2261" s="75" t="n">
        <f aca="false">IF($C$3=K$2,$C2261,0)+IF($D$3=K$2,$D2261,0)+IF($E$3=K$2,$E2261,0)+IF($F$3=K$2,$F2261,0)+IF($G$3=K$2,$G2261,0)+IF($H$3=K$2,$H2261,0)+IF($I$3=K$2,$I2261,0)</f>
        <v>261</v>
      </c>
      <c r="L2261" s="75" t="n">
        <f aca="false">IF($C$3=L$2,$C2261,0)+IF($D$3=L$2,$D2261,0)+IF($E$3=L$2,$E2261,0)+IF($F$3=L$2,$F2261,0)+IF($G$3=L$2,$G2261,0)+IF($H$3=L$2,$H2261,0)+IF($I$3=L$2,$I2261,0)</f>
        <v>35</v>
      </c>
      <c r="M2261" s="77" t="n">
        <f aca="false">SUM(J2261:L2261)</f>
        <v>410</v>
      </c>
    </row>
    <row r="2262" customFormat="false" ht="12.75" hidden="false" customHeight="false" outlineLevel="0" collapsed="false">
      <c r="A2262" s="73" t="n">
        <v>36255</v>
      </c>
      <c r="B2262" s="74" t="n">
        <v>300</v>
      </c>
      <c r="C2262" s="75" t="n">
        <v>35</v>
      </c>
      <c r="D2262" s="75" t="n">
        <v>34</v>
      </c>
      <c r="E2262" s="75" t="n">
        <v>209</v>
      </c>
      <c r="F2262" s="75" t="n">
        <v>46</v>
      </c>
      <c r="G2262" s="75" t="n">
        <v>17</v>
      </c>
      <c r="H2262" s="76" t="n">
        <v>16</v>
      </c>
      <c r="I2262" s="76" t="n">
        <v>42</v>
      </c>
      <c r="J2262" s="75" t="n">
        <f aca="false">IF($C$3=J$2,$C2262,0)+IF($D$3=J$2,$D2262,0)+IF($E$3=J$2,$E2262,0)+IF($F$3=J$2,$F2262,0)+IF($G$3=J$2,$G2262,0)+IF($H$3=J$2,$H2262,0)+IF($I$3=J$2,$I2262,0)</f>
        <v>111</v>
      </c>
      <c r="K2262" s="75" t="n">
        <f aca="false">IF($C$3=K$2,$C2262,0)+IF($D$3=K$2,$D2262,0)+IF($E$3=K$2,$E2262,0)+IF($F$3=K$2,$F2262,0)+IF($G$3=K$2,$G2262,0)+IF($H$3=K$2,$H2262,0)+IF($I$3=K$2,$I2262,0)</f>
        <v>255</v>
      </c>
      <c r="L2262" s="75" t="n">
        <f aca="false">IF($C$3=L$2,$C2262,0)+IF($D$3=L$2,$D2262,0)+IF($E$3=L$2,$E2262,0)+IF($F$3=L$2,$F2262,0)+IF($G$3=L$2,$G2262,0)+IF($H$3=L$2,$H2262,0)+IF($I$3=L$2,$I2262,0)</f>
        <v>33</v>
      </c>
      <c r="M2262" s="77" t="n">
        <f aca="false">SUM(J2262:L2262)</f>
        <v>399</v>
      </c>
    </row>
    <row r="2263" customFormat="false" ht="12.75" hidden="false" customHeight="false" outlineLevel="0" collapsed="false">
      <c r="A2263" s="73" t="n">
        <v>36255</v>
      </c>
      <c r="B2263" s="74" t="n">
        <v>400</v>
      </c>
      <c r="C2263" s="75" t="n">
        <v>35</v>
      </c>
      <c r="D2263" s="75" t="n">
        <v>32</v>
      </c>
      <c r="E2263" s="75" t="n">
        <v>204</v>
      </c>
      <c r="F2263" s="75" t="n">
        <v>42</v>
      </c>
      <c r="G2263" s="75" t="n">
        <v>19</v>
      </c>
      <c r="H2263" s="76" t="n">
        <v>16</v>
      </c>
      <c r="I2263" s="76" t="n">
        <v>43</v>
      </c>
      <c r="J2263" s="75" t="n">
        <f aca="false">IF($C$3=J$2,$C2263,0)+IF($D$3=J$2,$D2263,0)+IF($E$3=J$2,$E2263,0)+IF($F$3=J$2,$F2263,0)+IF($G$3=J$2,$G2263,0)+IF($H$3=J$2,$H2263,0)+IF($I$3=J$2,$I2263,0)</f>
        <v>110</v>
      </c>
      <c r="K2263" s="75" t="n">
        <f aca="false">IF($C$3=K$2,$C2263,0)+IF($D$3=K$2,$D2263,0)+IF($E$3=K$2,$E2263,0)+IF($F$3=K$2,$F2263,0)+IF($G$3=K$2,$G2263,0)+IF($H$3=K$2,$H2263,0)+IF($I$3=K$2,$I2263,0)</f>
        <v>246</v>
      </c>
      <c r="L2263" s="75" t="n">
        <f aca="false">IF($C$3=L$2,$C2263,0)+IF($D$3=L$2,$D2263,0)+IF($E$3=L$2,$E2263,0)+IF($F$3=L$2,$F2263,0)+IF($G$3=L$2,$G2263,0)+IF($H$3=L$2,$H2263,0)+IF($I$3=L$2,$I2263,0)</f>
        <v>35</v>
      </c>
      <c r="M2263" s="77" t="n">
        <f aca="false">SUM(J2263:L2263)</f>
        <v>391</v>
      </c>
    </row>
    <row r="2264" customFormat="false" ht="12.75" hidden="false" customHeight="false" outlineLevel="0" collapsed="false">
      <c r="A2264" s="73" t="n">
        <v>36255</v>
      </c>
      <c r="B2264" s="74" t="n">
        <v>500</v>
      </c>
      <c r="C2264" s="75" t="n">
        <v>35</v>
      </c>
      <c r="D2264" s="75" t="n">
        <v>32</v>
      </c>
      <c r="E2264" s="75" t="n">
        <v>210</v>
      </c>
      <c r="F2264" s="75" t="n">
        <v>42</v>
      </c>
      <c r="G2264" s="75" t="n">
        <v>18</v>
      </c>
      <c r="H2264" s="76" t="n">
        <v>16</v>
      </c>
      <c r="I2264" s="76" t="n">
        <v>48</v>
      </c>
      <c r="J2264" s="75" t="n">
        <f aca="false">IF($C$3=J$2,$C2264,0)+IF($D$3=J$2,$D2264,0)+IF($E$3=J$2,$E2264,0)+IF($F$3=J$2,$F2264,0)+IF($G$3=J$2,$G2264,0)+IF($H$3=J$2,$H2264,0)+IF($I$3=J$2,$I2264,0)</f>
        <v>115</v>
      </c>
      <c r="K2264" s="75" t="n">
        <f aca="false">IF($C$3=K$2,$C2264,0)+IF($D$3=K$2,$D2264,0)+IF($E$3=K$2,$E2264,0)+IF($F$3=K$2,$F2264,0)+IF($G$3=K$2,$G2264,0)+IF($H$3=K$2,$H2264,0)+IF($I$3=K$2,$I2264,0)</f>
        <v>252</v>
      </c>
      <c r="L2264" s="75" t="n">
        <f aca="false">IF($C$3=L$2,$C2264,0)+IF($D$3=L$2,$D2264,0)+IF($E$3=L$2,$E2264,0)+IF($F$3=L$2,$F2264,0)+IF($G$3=L$2,$G2264,0)+IF($H$3=L$2,$H2264,0)+IF($I$3=L$2,$I2264,0)</f>
        <v>34</v>
      </c>
      <c r="M2264" s="77" t="n">
        <f aca="false">SUM(J2264:L2264)</f>
        <v>401</v>
      </c>
    </row>
    <row r="2265" customFormat="false" ht="12.75" hidden="false" customHeight="false" outlineLevel="0" collapsed="false">
      <c r="A2265" s="73" t="n">
        <v>36255</v>
      </c>
      <c r="B2265" s="74" t="n">
        <v>600</v>
      </c>
      <c r="C2265" s="75" t="n">
        <v>37</v>
      </c>
      <c r="D2265" s="75" t="n">
        <v>40</v>
      </c>
      <c r="E2265" s="75" t="n">
        <v>214</v>
      </c>
      <c r="F2265" s="75" t="n">
        <v>45</v>
      </c>
      <c r="G2265" s="75" t="n">
        <v>18</v>
      </c>
      <c r="H2265" s="76" t="n">
        <v>17</v>
      </c>
      <c r="I2265" s="76" t="n">
        <v>57</v>
      </c>
      <c r="J2265" s="75" t="n">
        <f aca="false">IF($C$3=J$2,$C2265,0)+IF($D$3=J$2,$D2265,0)+IF($E$3=J$2,$E2265,0)+IF($F$3=J$2,$F2265,0)+IF($G$3=J$2,$G2265,0)+IF($H$3=J$2,$H2265,0)+IF($I$3=J$2,$I2265,0)</f>
        <v>134</v>
      </c>
      <c r="K2265" s="75" t="n">
        <f aca="false">IF($C$3=K$2,$C2265,0)+IF($D$3=K$2,$D2265,0)+IF($E$3=K$2,$E2265,0)+IF($F$3=K$2,$F2265,0)+IF($G$3=K$2,$G2265,0)+IF($H$3=K$2,$H2265,0)+IF($I$3=K$2,$I2265,0)</f>
        <v>259</v>
      </c>
      <c r="L2265" s="75" t="n">
        <f aca="false">IF($C$3=L$2,$C2265,0)+IF($D$3=L$2,$D2265,0)+IF($E$3=L$2,$E2265,0)+IF($F$3=L$2,$F2265,0)+IF($G$3=L$2,$G2265,0)+IF($H$3=L$2,$H2265,0)+IF($I$3=L$2,$I2265,0)</f>
        <v>35</v>
      </c>
      <c r="M2265" s="77" t="n">
        <f aca="false">SUM(J2265:L2265)</f>
        <v>428</v>
      </c>
    </row>
    <row r="2266" customFormat="false" ht="12.75" hidden="false" customHeight="false" outlineLevel="0" collapsed="false">
      <c r="A2266" s="73" t="n">
        <v>36255</v>
      </c>
      <c r="B2266" s="74" t="n">
        <v>700</v>
      </c>
      <c r="C2266" s="75" t="n">
        <v>42</v>
      </c>
      <c r="D2266" s="75" t="n">
        <v>42</v>
      </c>
      <c r="E2266" s="75" t="n">
        <v>238</v>
      </c>
      <c r="F2266" s="75" t="n">
        <v>52</v>
      </c>
      <c r="G2266" s="75" t="n">
        <v>20</v>
      </c>
      <c r="H2266" s="76" t="n">
        <v>17</v>
      </c>
      <c r="I2266" s="76" t="n">
        <v>59</v>
      </c>
      <c r="J2266" s="75" t="n">
        <f aca="false">IF($C$3=J$2,$C2266,0)+IF($D$3=J$2,$D2266,0)+IF($E$3=J$2,$E2266,0)+IF($F$3=J$2,$F2266,0)+IF($G$3=J$2,$G2266,0)+IF($H$3=J$2,$H2266,0)+IF($I$3=J$2,$I2266,0)</f>
        <v>143</v>
      </c>
      <c r="K2266" s="75" t="n">
        <f aca="false">IF($C$3=K$2,$C2266,0)+IF($D$3=K$2,$D2266,0)+IF($E$3=K$2,$E2266,0)+IF($F$3=K$2,$F2266,0)+IF($G$3=K$2,$G2266,0)+IF($H$3=K$2,$H2266,0)+IF($I$3=K$2,$I2266,0)</f>
        <v>290</v>
      </c>
      <c r="L2266" s="75" t="n">
        <f aca="false">IF($C$3=L$2,$C2266,0)+IF($D$3=L$2,$D2266,0)+IF($E$3=L$2,$E2266,0)+IF($F$3=L$2,$F2266,0)+IF($G$3=L$2,$G2266,0)+IF($H$3=L$2,$H2266,0)+IF($I$3=L$2,$I2266,0)</f>
        <v>37</v>
      </c>
      <c r="M2266" s="77" t="n">
        <f aca="false">SUM(J2266:L2266)</f>
        <v>470</v>
      </c>
    </row>
    <row r="2267" customFormat="false" ht="12.75" hidden="false" customHeight="false" outlineLevel="0" collapsed="false">
      <c r="A2267" s="73" t="n">
        <v>36255</v>
      </c>
      <c r="B2267" s="74" t="n">
        <v>800</v>
      </c>
      <c r="C2267" s="75" t="n">
        <v>47</v>
      </c>
      <c r="D2267" s="75" t="n">
        <v>50</v>
      </c>
      <c r="E2267" s="75" t="n">
        <v>248</v>
      </c>
      <c r="F2267" s="75" t="n">
        <v>56</v>
      </c>
      <c r="G2267" s="75" t="n">
        <v>21</v>
      </c>
      <c r="H2267" s="76" t="n">
        <v>17</v>
      </c>
      <c r="I2267" s="76" t="n">
        <v>58</v>
      </c>
      <c r="J2267" s="75" t="n">
        <f aca="false">IF($C$3=J$2,$C2267,0)+IF($D$3=J$2,$D2267,0)+IF($E$3=J$2,$E2267,0)+IF($F$3=J$2,$F2267,0)+IF($G$3=J$2,$G2267,0)+IF($H$3=J$2,$H2267,0)+IF($I$3=J$2,$I2267,0)</f>
        <v>155</v>
      </c>
      <c r="K2267" s="75" t="n">
        <f aca="false">IF($C$3=K$2,$C2267,0)+IF($D$3=K$2,$D2267,0)+IF($E$3=K$2,$E2267,0)+IF($F$3=K$2,$F2267,0)+IF($G$3=K$2,$G2267,0)+IF($H$3=K$2,$H2267,0)+IF($I$3=K$2,$I2267,0)</f>
        <v>304</v>
      </c>
      <c r="L2267" s="75" t="n">
        <f aca="false">IF($C$3=L$2,$C2267,0)+IF($D$3=L$2,$D2267,0)+IF($E$3=L$2,$E2267,0)+IF($F$3=L$2,$F2267,0)+IF($G$3=L$2,$G2267,0)+IF($H$3=L$2,$H2267,0)+IF($I$3=L$2,$I2267,0)</f>
        <v>38</v>
      </c>
      <c r="M2267" s="77" t="n">
        <f aca="false">SUM(J2267:L2267)</f>
        <v>497</v>
      </c>
    </row>
    <row r="2268" customFormat="false" ht="12.75" hidden="false" customHeight="false" outlineLevel="0" collapsed="false">
      <c r="A2268" s="73" t="n">
        <v>36255</v>
      </c>
      <c r="B2268" s="74" t="n">
        <v>900</v>
      </c>
      <c r="C2268" s="75" t="n">
        <v>49</v>
      </c>
      <c r="D2268" s="75" t="n">
        <v>51</v>
      </c>
      <c r="E2268" s="75" t="n">
        <v>244</v>
      </c>
      <c r="F2268" s="75" t="n">
        <v>56</v>
      </c>
      <c r="G2268" s="75" t="n">
        <v>22</v>
      </c>
      <c r="H2268" s="76" t="n">
        <v>18</v>
      </c>
      <c r="I2268" s="76" t="n">
        <v>58</v>
      </c>
      <c r="J2268" s="75" t="n">
        <f aca="false">IF($C$3=J$2,$C2268,0)+IF($D$3=J$2,$D2268,0)+IF($E$3=J$2,$E2268,0)+IF($F$3=J$2,$F2268,0)+IF($G$3=J$2,$G2268,0)+IF($H$3=J$2,$H2268,0)+IF($I$3=J$2,$I2268,0)</f>
        <v>158</v>
      </c>
      <c r="K2268" s="75" t="n">
        <f aca="false">IF($C$3=K$2,$C2268,0)+IF($D$3=K$2,$D2268,0)+IF($E$3=K$2,$E2268,0)+IF($F$3=K$2,$F2268,0)+IF($G$3=K$2,$G2268,0)+IF($H$3=K$2,$H2268,0)+IF($I$3=K$2,$I2268,0)</f>
        <v>300</v>
      </c>
      <c r="L2268" s="75" t="n">
        <f aca="false">IF($C$3=L$2,$C2268,0)+IF($D$3=L$2,$D2268,0)+IF($E$3=L$2,$E2268,0)+IF($F$3=L$2,$F2268,0)+IF($G$3=L$2,$G2268,0)+IF($H$3=L$2,$H2268,0)+IF($I$3=L$2,$I2268,0)</f>
        <v>40</v>
      </c>
      <c r="M2268" s="77" t="n">
        <f aca="false">SUM(J2268:L2268)</f>
        <v>498</v>
      </c>
    </row>
    <row r="2269" customFormat="false" ht="12.75" hidden="false" customHeight="false" outlineLevel="0" collapsed="false">
      <c r="A2269" s="73" t="n">
        <v>36255</v>
      </c>
      <c r="B2269" s="74" t="n">
        <v>1000</v>
      </c>
      <c r="C2269" s="75" t="n">
        <v>50</v>
      </c>
      <c r="D2269" s="75" t="n">
        <v>55</v>
      </c>
      <c r="E2269" s="75" t="n">
        <v>247</v>
      </c>
      <c r="F2269" s="75" t="n">
        <v>60</v>
      </c>
      <c r="G2269" s="75" t="n">
        <v>21</v>
      </c>
      <c r="H2269" s="76" t="n">
        <v>19</v>
      </c>
      <c r="I2269" s="76" t="n">
        <v>61</v>
      </c>
      <c r="J2269" s="75" t="n">
        <f aca="false">IF($C$3=J$2,$C2269,0)+IF($D$3=J$2,$D2269,0)+IF($E$3=J$2,$E2269,0)+IF($F$3=J$2,$F2269,0)+IF($G$3=J$2,$G2269,0)+IF($H$3=J$2,$H2269,0)+IF($I$3=J$2,$I2269,0)</f>
        <v>166</v>
      </c>
      <c r="K2269" s="75" t="n">
        <f aca="false">IF($C$3=K$2,$C2269,0)+IF($D$3=K$2,$D2269,0)+IF($E$3=K$2,$E2269,0)+IF($F$3=K$2,$F2269,0)+IF($G$3=K$2,$G2269,0)+IF($H$3=K$2,$H2269,0)+IF($I$3=K$2,$I2269,0)</f>
        <v>307</v>
      </c>
      <c r="L2269" s="75" t="n">
        <f aca="false">IF($C$3=L$2,$C2269,0)+IF($D$3=L$2,$D2269,0)+IF($E$3=L$2,$E2269,0)+IF($F$3=L$2,$F2269,0)+IF($G$3=L$2,$G2269,0)+IF($H$3=L$2,$H2269,0)+IF($I$3=L$2,$I2269,0)</f>
        <v>40</v>
      </c>
      <c r="M2269" s="77" t="n">
        <f aca="false">SUM(J2269:L2269)</f>
        <v>513</v>
      </c>
    </row>
    <row r="2270" customFormat="false" ht="12.75" hidden="false" customHeight="false" outlineLevel="0" collapsed="false">
      <c r="A2270" s="73" t="n">
        <v>36255</v>
      </c>
      <c r="B2270" s="74" t="n">
        <v>1100</v>
      </c>
      <c r="C2270" s="75" t="n">
        <v>52</v>
      </c>
      <c r="D2270" s="75" t="n">
        <v>62</v>
      </c>
      <c r="E2270" s="75" t="n">
        <v>259</v>
      </c>
      <c r="F2270" s="75" t="n">
        <v>68</v>
      </c>
      <c r="G2270" s="75" t="n">
        <v>23</v>
      </c>
      <c r="H2270" s="76" t="n">
        <v>19</v>
      </c>
      <c r="I2270" s="76" t="n">
        <v>63</v>
      </c>
      <c r="J2270" s="75" t="n">
        <f aca="false">IF($C$3=J$2,$C2270,0)+IF($D$3=J$2,$D2270,0)+IF($E$3=J$2,$E2270,0)+IF($F$3=J$2,$F2270,0)+IF($G$3=J$2,$G2270,0)+IF($H$3=J$2,$H2270,0)+IF($I$3=J$2,$I2270,0)</f>
        <v>177</v>
      </c>
      <c r="K2270" s="75" t="n">
        <f aca="false">IF($C$3=K$2,$C2270,0)+IF($D$3=K$2,$D2270,0)+IF($E$3=K$2,$E2270,0)+IF($F$3=K$2,$F2270,0)+IF($G$3=K$2,$G2270,0)+IF($H$3=K$2,$H2270,0)+IF($I$3=K$2,$I2270,0)</f>
        <v>327</v>
      </c>
      <c r="L2270" s="75" t="n">
        <f aca="false">IF($C$3=L$2,$C2270,0)+IF($D$3=L$2,$D2270,0)+IF($E$3=L$2,$E2270,0)+IF($F$3=L$2,$F2270,0)+IF($G$3=L$2,$G2270,0)+IF($H$3=L$2,$H2270,0)+IF($I$3=L$2,$I2270,0)</f>
        <v>42</v>
      </c>
      <c r="M2270" s="77" t="n">
        <f aca="false">SUM(J2270:L2270)</f>
        <v>546</v>
      </c>
    </row>
    <row r="2271" customFormat="false" ht="12.75" hidden="false" customHeight="false" outlineLevel="0" collapsed="false">
      <c r="A2271" s="73" t="n">
        <v>36255</v>
      </c>
      <c r="B2271" s="74" t="n">
        <v>1200</v>
      </c>
      <c r="C2271" s="75" t="n">
        <v>51</v>
      </c>
      <c r="D2271" s="75" t="n">
        <v>60</v>
      </c>
      <c r="E2271" s="75" t="n">
        <v>265</v>
      </c>
      <c r="F2271" s="75" t="n">
        <v>67</v>
      </c>
      <c r="G2271" s="75" t="n">
        <v>22</v>
      </c>
      <c r="H2271" s="76" t="n">
        <v>19</v>
      </c>
      <c r="I2271" s="76" t="n">
        <v>64</v>
      </c>
      <c r="J2271" s="75" t="n">
        <f aca="false">IF($C$3=J$2,$C2271,0)+IF($D$3=J$2,$D2271,0)+IF($E$3=J$2,$E2271,0)+IF($F$3=J$2,$F2271,0)+IF($G$3=J$2,$G2271,0)+IF($H$3=J$2,$H2271,0)+IF($I$3=J$2,$I2271,0)</f>
        <v>175</v>
      </c>
      <c r="K2271" s="75" t="n">
        <f aca="false">IF($C$3=K$2,$C2271,0)+IF($D$3=K$2,$D2271,0)+IF($E$3=K$2,$E2271,0)+IF($F$3=K$2,$F2271,0)+IF($G$3=K$2,$G2271,0)+IF($H$3=K$2,$H2271,0)+IF($I$3=K$2,$I2271,0)</f>
        <v>332</v>
      </c>
      <c r="L2271" s="75" t="n">
        <f aca="false">IF($C$3=L$2,$C2271,0)+IF($D$3=L$2,$D2271,0)+IF($E$3=L$2,$E2271,0)+IF($F$3=L$2,$F2271,0)+IF($G$3=L$2,$G2271,0)+IF($H$3=L$2,$H2271,0)+IF($I$3=L$2,$I2271,0)</f>
        <v>41</v>
      </c>
      <c r="M2271" s="77" t="n">
        <f aca="false">SUM(J2271:L2271)</f>
        <v>548</v>
      </c>
    </row>
    <row r="2272" customFormat="false" ht="12.75" hidden="false" customHeight="false" outlineLevel="0" collapsed="false">
      <c r="A2272" s="73" t="n">
        <v>36255</v>
      </c>
      <c r="B2272" s="74" t="n">
        <v>1300</v>
      </c>
      <c r="C2272" s="75" t="n">
        <v>52</v>
      </c>
      <c r="D2272" s="75" t="n">
        <v>60</v>
      </c>
      <c r="E2272" s="75" t="n">
        <v>270</v>
      </c>
      <c r="F2272" s="75" t="n">
        <v>69</v>
      </c>
      <c r="G2272" s="75" t="n">
        <v>23</v>
      </c>
      <c r="H2272" s="76" t="n">
        <v>19</v>
      </c>
      <c r="I2272" s="76" t="n">
        <v>64</v>
      </c>
      <c r="J2272" s="75" t="n">
        <f aca="false">IF($C$3=J$2,$C2272,0)+IF($D$3=J$2,$D2272,0)+IF($E$3=J$2,$E2272,0)+IF($F$3=J$2,$F2272,0)+IF($G$3=J$2,$G2272,0)+IF($H$3=J$2,$H2272,0)+IF($I$3=J$2,$I2272,0)</f>
        <v>176</v>
      </c>
      <c r="K2272" s="75" t="n">
        <f aca="false">IF($C$3=K$2,$C2272,0)+IF($D$3=K$2,$D2272,0)+IF($E$3=K$2,$E2272,0)+IF($F$3=K$2,$F2272,0)+IF($G$3=K$2,$G2272,0)+IF($H$3=K$2,$H2272,0)+IF($I$3=K$2,$I2272,0)</f>
        <v>339</v>
      </c>
      <c r="L2272" s="75" t="n">
        <f aca="false">IF($C$3=L$2,$C2272,0)+IF($D$3=L$2,$D2272,0)+IF($E$3=L$2,$E2272,0)+IF($F$3=L$2,$F2272,0)+IF($G$3=L$2,$G2272,0)+IF($H$3=L$2,$H2272,0)+IF($I$3=L$2,$I2272,0)</f>
        <v>42</v>
      </c>
      <c r="M2272" s="77" t="n">
        <f aca="false">SUM(J2272:L2272)</f>
        <v>557</v>
      </c>
    </row>
    <row r="2273" customFormat="false" ht="12.75" hidden="false" customHeight="false" outlineLevel="0" collapsed="false">
      <c r="A2273" s="73" t="n">
        <v>36255</v>
      </c>
      <c r="B2273" s="74" t="n">
        <v>1400</v>
      </c>
      <c r="C2273" s="75" t="n">
        <v>52</v>
      </c>
      <c r="D2273" s="75" t="n">
        <v>60</v>
      </c>
      <c r="E2273" s="75" t="n">
        <v>288</v>
      </c>
      <c r="F2273" s="75" t="n">
        <v>69</v>
      </c>
      <c r="G2273" s="75" t="n">
        <v>23</v>
      </c>
      <c r="H2273" s="76" t="n">
        <v>19</v>
      </c>
      <c r="I2273" s="76" t="n">
        <v>64</v>
      </c>
      <c r="J2273" s="75" t="n">
        <f aca="false">IF($C$3=J$2,$C2273,0)+IF($D$3=J$2,$D2273,0)+IF($E$3=J$2,$E2273,0)+IF($F$3=J$2,$F2273,0)+IF($G$3=J$2,$G2273,0)+IF($H$3=J$2,$H2273,0)+IF($I$3=J$2,$I2273,0)</f>
        <v>176</v>
      </c>
      <c r="K2273" s="75" t="n">
        <f aca="false">IF($C$3=K$2,$C2273,0)+IF($D$3=K$2,$D2273,0)+IF($E$3=K$2,$E2273,0)+IF($F$3=K$2,$F2273,0)+IF($G$3=K$2,$G2273,0)+IF($H$3=K$2,$H2273,0)+IF($I$3=K$2,$I2273,0)</f>
        <v>357</v>
      </c>
      <c r="L2273" s="75" t="n">
        <f aca="false">IF($C$3=L$2,$C2273,0)+IF($D$3=L$2,$D2273,0)+IF($E$3=L$2,$E2273,0)+IF($F$3=L$2,$F2273,0)+IF($G$3=L$2,$G2273,0)+IF($H$3=L$2,$H2273,0)+IF($I$3=L$2,$I2273,0)</f>
        <v>42</v>
      </c>
      <c r="M2273" s="77" t="n">
        <f aca="false">SUM(J2273:L2273)</f>
        <v>575</v>
      </c>
    </row>
    <row r="2274" customFormat="false" ht="12.75" hidden="false" customHeight="false" outlineLevel="0" collapsed="false">
      <c r="A2274" s="73" t="n">
        <v>36255</v>
      </c>
      <c r="B2274" s="74" t="n">
        <v>1500</v>
      </c>
      <c r="C2274" s="75" t="n">
        <v>50</v>
      </c>
      <c r="D2274" s="75" t="n">
        <v>60</v>
      </c>
      <c r="E2274" s="75" t="n">
        <v>288</v>
      </c>
      <c r="F2274" s="75" t="n">
        <v>77</v>
      </c>
      <c r="G2274" s="75" t="n">
        <v>23</v>
      </c>
      <c r="H2274" s="76" t="n">
        <v>19</v>
      </c>
      <c r="I2274" s="76" t="n">
        <v>66</v>
      </c>
      <c r="J2274" s="75" t="n">
        <f aca="false">IF($C$3=J$2,$C2274,0)+IF($D$3=J$2,$D2274,0)+IF($E$3=J$2,$E2274,0)+IF($F$3=J$2,$F2274,0)+IF($G$3=J$2,$G2274,0)+IF($H$3=J$2,$H2274,0)+IF($I$3=J$2,$I2274,0)</f>
        <v>176</v>
      </c>
      <c r="K2274" s="75" t="n">
        <f aca="false">IF($C$3=K$2,$C2274,0)+IF($D$3=K$2,$D2274,0)+IF($E$3=K$2,$E2274,0)+IF($F$3=K$2,$F2274,0)+IF($G$3=K$2,$G2274,0)+IF($H$3=K$2,$H2274,0)+IF($I$3=K$2,$I2274,0)</f>
        <v>365</v>
      </c>
      <c r="L2274" s="75" t="n">
        <f aca="false">IF($C$3=L$2,$C2274,0)+IF($D$3=L$2,$D2274,0)+IF($E$3=L$2,$E2274,0)+IF($F$3=L$2,$F2274,0)+IF($G$3=L$2,$G2274,0)+IF($H$3=L$2,$H2274,0)+IF($I$3=L$2,$I2274,0)</f>
        <v>42</v>
      </c>
      <c r="M2274" s="77" t="n">
        <f aca="false">SUM(J2274:L2274)</f>
        <v>583</v>
      </c>
    </row>
    <row r="2275" customFormat="false" ht="12.75" hidden="false" customHeight="false" outlineLevel="0" collapsed="false">
      <c r="A2275" s="73" t="n">
        <v>36255</v>
      </c>
      <c r="B2275" s="74" t="n">
        <v>1600</v>
      </c>
      <c r="C2275" s="75" t="n">
        <v>52</v>
      </c>
      <c r="D2275" s="75" t="n">
        <v>60</v>
      </c>
      <c r="E2275" s="75" t="n">
        <v>306</v>
      </c>
      <c r="F2275" s="75" t="n">
        <v>71</v>
      </c>
      <c r="G2275" s="75" t="n">
        <v>23</v>
      </c>
      <c r="H2275" s="76" t="n">
        <v>19</v>
      </c>
      <c r="I2275" s="76" t="n">
        <v>68</v>
      </c>
      <c r="J2275" s="75" t="n">
        <f aca="false">IF($C$3=J$2,$C2275,0)+IF($D$3=J$2,$D2275,0)+IF($E$3=J$2,$E2275,0)+IF($F$3=J$2,$F2275,0)+IF($G$3=J$2,$G2275,0)+IF($H$3=J$2,$H2275,0)+IF($I$3=J$2,$I2275,0)</f>
        <v>180</v>
      </c>
      <c r="K2275" s="75" t="n">
        <f aca="false">IF($C$3=K$2,$C2275,0)+IF($D$3=K$2,$D2275,0)+IF($E$3=K$2,$E2275,0)+IF($F$3=K$2,$F2275,0)+IF($G$3=K$2,$G2275,0)+IF($H$3=K$2,$H2275,0)+IF($I$3=K$2,$I2275,0)</f>
        <v>377</v>
      </c>
      <c r="L2275" s="75" t="n">
        <f aca="false">IF($C$3=L$2,$C2275,0)+IF($D$3=L$2,$D2275,0)+IF($E$3=L$2,$E2275,0)+IF($F$3=L$2,$F2275,0)+IF($G$3=L$2,$G2275,0)+IF($H$3=L$2,$H2275,0)+IF($I$3=L$2,$I2275,0)</f>
        <v>42</v>
      </c>
      <c r="M2275" s="77" t="n">
        <f aca="false">SUM(J2275:L2275)</f>
        <v>599</v>
      </c>
    </row>
    <row r="2276" customFormat="false" ht="12.75" hidden="false" customHeight="false" outlineLevel="0" collapsed="false">
      <c r="A2276" s="73" t="n">
        <v>36255</v>
      </c>
      <c r="B2276" s="74" t="n">
        <v>1700</v>
      </c>
      <c r="C2276" s="75" t="n">
        <v>50</v>
      </c>
      <c r="D2276" s="75" t="n">
        <v>62</v>
      </c>
      <c r="E2276" s="75" t="n">
        <v>327</v>
      </c>
      <c r="F2276" s="75" t="n">
        <v>71</v>
      </c>
      <c r="G2276" s="75" t="n">
        <v>22</v>
      </c>
      <c r="H2276" s="76" t="n">
        <v>19</v>
      </c>
      <c r="I2276" s="76" t="n">
        <v>70</v>
      </c>
      <c r="J2276" s="75" t="n">
        <f aca="false">IF($C$3=J$2,$C2276,0)+IF($D$3=J$2,$D2276,0)+IF($E$3=J$2,$E2276,0)+IF($F$3=J$2,$F2276,0)+IF($G$3=J$2,$G2276,0)+IF($H$3=J$2,$H2276,0)+IF($I$3=J$2,$I2276,0)</f>
        <v>182</v>
      </c>
      <c r="K2276" s="75" t="n">
        <f aca="false">IF($C$3=K$2,$C2276,0)+IF($D$3=K$2,$D2276,0)+IF($E$3=K$2,$E2276,0)+IF($F$3=K$2,$F2276,0)+IF($G$3=K$2,$G2276,0)+IF($H$3=K$2,$H2276,0)+IF($I$3=K$2,$I2276,0)</f>
        <v>398</v>
      </c>
      <c r="L2276" s="75" t="n">
        <f aca="false">IF($C$3=L$2,$C2276,0)+IF($D$3=L$2,$D2276,0)+IF($E$3=L$2,$E2276,0)+IF($F$3=L$2,$F2276,0)+IF($G$3=L$2,$G2276,0)+IF($H$3=L$2,$H2276,0)+IF($I$3=L$2,$I2276,0)</f>
        <v>41</v>
      </c>
      <c r="M2276" s="77" t="n">
        <f aca="false">SUM(J2276:L2276)</f>
        <v>621</v>
      </c>
    </row>
    <row r="2277" customFormat="false" ht="12.75" hidden="false" customHeight="false" outlineLevel="0" collapsed="false">
      <c r="A2277" s="73" t="n">
        <v>36255</v>
      </c>
      <c r="B2277" s="74" t="n">
        <v>1800</v>
      </c>
      <c r="C2277" s="75" t="n">
        <v>51</v>
      </c>
      <c r="D2277" s="75" t="n">
        <v>59</v>
      </c>
      <c r="E2277" s="75" t="n">
        <v>326</v>
      </c>
      <c r="F2277" s="75" t="n">
        <v>74</v>
      </c>
      <c r="G2277" s="75" t="n">
        <v>23</v>
      </c>
      <c r="H2277" s="76" t="n">
        <v>19</v>
      </c>
      <c r="I2277" s="76" t="n">
        <v>72</v>
      </c>
      <c r="J2277" s="75" t="n">
        <f aca="false">IF($C$3=J$2,$C2277,0)+IF($D$3=J$2,$D2277,0)+IF($E$3=J$2,$E2277,0)+IF($F$3=J$2,$F2277,0)+IF($G$3=J$2,$G2277,0)+IF($H$3=J$2,$H2277,0)+IF($I$3=J$2,$I2277,0)</f>
        <v>182</v>
      </c>
      <c r="K2277" s="75" t="n">
        <f aca="false">IF($C$3=K$2,$C2277,0)+IF($D$3=K$2,$D2277,0)+IF($E$3=K$2,$E2277,0)+IF($F$3=K$2,$F2277,0)+IF($G$3=K$2,$G2277,0)+IF($H$3=K$2,$H2277,0)+IF($I$3=K$2,$I2277,0)</f>
        <v>400</v>
      </c>
      <c r="L2277" s="75" t="n">
        <f aca="false">IF($C$3=L$2,$C2277,0)+IF($D$3=L$2,$D2277,0)+IF($E$3=L$2,$E2277,0)+IF($F$3=L$2,$F2277,0)+IF($G$3=L$2,$G2277,0)+IF($H$3=L$2,$H2277,0)+IF($I$3=L$2,$I2277,0)</f>
        <v>42</v>
      </c>
      <c r="M2277" s="77" t="n">
        <f aca="false">SUM(J2277:L2277)</f>
        <v>624</v>
      </c>
    </row>
    <row r="2278" customFormat="false" ht="12.75" hidden="false" customHeight="false" outlineLevel="0" collapsed="false">
      <c r="A2278" s="73" t="n">
        <v>36255</v>
      </c>
      <c r="B2278" s="74" t="n">
        <v>1900</v>
      </c>
      <c r="C2278" s="75" t="n">
        <v>48</v>
      </c>
      <c r="D2278" s="75" t="n">
        <v>60</v>
      </c>
      <c r="E2278" s="75" t="n">
        <v>313</v>
      </c>
      <c r="F2278" s="75" t="n">
        <v>71</v>
      </c>
      <c r="G2278" s="75" t="n">
        <v>22</v>
      </c>
      <c r="H2278" s="76" t="n">
        <v>19</v>
      </c>
      <c r="I2278" s="76" t="n">
        <v>73</v>
      </c>
      <c r="J2278" s="75" t="n">
        <f aca="false">IF($C$3=J$2,$C2278,0)+IF($D$3=J$2,$D2278,0)+IF($E$3=J$2,$E2278,0)+IF($F$3=J$2,$F2278,0)+IF($G$3=J$2,$G2278,0)+IF($H$3=J$2,$H2278,0)+IF($I$3=J$2,$I2278,0)</f>
        <v>181</v>
      </c>
      <c r="K2278" s="75" t="n">
        <f aca="false">IF($C$3=K$2,$C2278,0)+IF($D$3=K$2,$D2278,0)+IF($E$3=K$2,$E2278,0)+IF($F$3=K$2,$F2278,0)+IF($G$3=K$2,$G2278,0)+IF($H$3=K$2,$H2278,0)+IF($I$3=K$2,$I2278,0)</f>
        <v>384</v>
      </c>
      <c r="L2278" s="75" t="n">
        <f aca="false">IF($C$3=L$2,$C2278,0)+IF($D$3=L$2,$D2278,0)+IF($E$3=L$2,$E2278,0)+IF($F$3=L$2,$F2278,0)+IF($G$3=L$2,$G2278,0)+IF($H$3=L$2,$H2278,0)+IF($I$3=L$2,$I2278,0)</f>
        <v>41</v>
      </c>
      <c r="M2278" s="77" t="n">
        <f aca="false">SUM(J2278:L2278)</f>
        <v>606</v>
      </c>
    </row>
    <row r="2279" customFormat="false" ht="12.75" hidden="false" customHeight="false" outlineLevel="0" collapsed="false">
      <c r="A2279" s="73" t="n">
        <v>36255</v>
      </c>
      <c r="B2279" s="74" t="n">
        <v>2000</v>
      </c>
      <c r="C2279" s="75" t="n">
        <v>52</v>
      </c>
      <c r="D2279" s="75" t="n">
        <v>59</v>
      </c>
      <c r="E2279" s="75" t="n">
        <v>315</v>
      </c>
      <c r="F2279" s="75" t="n">
        <v>69</v>
      </c>
      <c r="G2279" s="75" t="n">
        <v>22</v>
      </c>
      <c r="H2279" s="76" t="n">
        <v>20</v>
      </c>
      <c r="I2279" s="76" t="n">
        <v>77</v>
      </c>
      <c r="J2279" s="75" t="n">
        <f aca="false">IF($C$3=J$2,$C2279,0)+IF($D$3=J$2,$D2279,0)+IF($E$3=J$2,$E2279,0)+IF($F$3=J$2,$F2279,0)+IF($G$3=J$2,$G2279,0)+IF($H$3=J$2,$H2279,0)+IF($I$3=J$2,$I2279,0)</f>
        <v>188</v>
      </c>
      <c r="K2279" s="75" t="n">
        <f aca="false">IF($C$3=K$2,$C2279,0)+IF($D$3=K$2,$D2279,0)+IF($E$3=K$2,$E2279,0)+IF($F$3=K$2,$F2279,0)+IF($G$3=K$2,$G2279,0)+IF($H$3=K$2,$H2279,0)+IF($I$3=K$2,$I2279,0)</f>
        <v>384</v>
      </c>
      <c r="L2279" s="75" t="n">
        <f aca="false">IF($C$3=L$2,$C2279,0)+IF($D$3=L$2,$D2279,0)+IF($E$3=L$2,$E2279,0)+IF($F$3=L$2,$F2279,0)+IF($G$3=L$2,$G2279,0)+IF($H$3=L$2,$H2279,0)+IF($I$3=L$2,$I2279,0)</f>
        <v>42</v>
      </c>
      <c r="M2279" s="77" t="n">
        <f aca="false">SUM(J2279:L2279)</f>
        <v>614</v>
      </c>
    </row>
    <row r="2280" customFormat="false" ht="12.75" hidden="false" customHeight="false" outlineLevel="0" collapsed="false">
      <c r="A2280" s="73" t="n">
        <v>36255</v>
      </c>
      <c r="B2280" s="74" t="n">
        <v>2100</v>
      </c>
      <c r="C2280" s="75" t="n">
        <v>55</v>
      </c>
      <c r="D2280" s="75" t="n">
        <v>66</v>
      </c>
      <c r="E2280" s="75" t="n">
        <v>316</v>
      </c>
      <c r="F2280" s="75" t="n">
        <v>72</v>
      </c>
      <c r="G2280" s="75" t="n">
        <v>23</v>
      </c>
      <c r="H2280" s="76" t="n">
        <v>20</v>
      </c>
      <c r="I2280" s="76" t="n">
        <v>74</v>
      </c>
      <c r="J2280" s="75" t="n">
        <f aca="false">IF($C$3=J$2,$C2280,0)+IF($D$3=J$2,$D2280,0)+IF($E$3=J$2,$E2280,0)+IF($F$3=J$2,$F2280,0)+IF($G$3=J$2,$G2280,0)+IF($H$3=J$2,$H2280,0)+IF($I$3=J$2,$I2280,0)</f>
        <v>195</v>
      </c>
      <c r="K2280" s="75" t="n">
        <f aca="false">IF($C$3=K$2,$C2280,0)+IF($D$3=K$2,$D2280,0)+IF($E$3=K$2,$E2280,0)+IF($F$3=K$2,$F2280,0)+IF($G$3=K$2,$G2280,0)+IF($H$3=K$2,$H2280,0)+IF($I$3=K$2,$I2280,0)</f>
        <v>388</v>
      </c>
      <c r="L2280" s="75" t="n">
        <f aca="false">IF($C$3=L$2,$C2280,0)+IF($D$3=L$2,$D2280,0)+IF($E$3=L$2,$E2280,0)+IF($F$3=L$2,$F2280,0)+IF($G$3=L$2,$G2280,0)+IF($H$3=L$2,$H2280,0)+IF($I$3=L$2,$I2280,0)</f>
        <v>43</v>
      </c>
      <c r="M2280" s="77" t="n">
        <f aca="false">SUM(J2280:L2280)</f>
        <v>626</v>
      </c>
    </row>
    <row r="2281" customFormat="false" ht="12.75" hidden="false" customHeight="false" outlineLevel="0" collapsed="false">
      <c r="A2281" s="73" t="n">
        <v>36255</v>
      </c>
      <c r="B2281" s="74" t="n">
        <v>2200</v>
      </c>
      <c r="C2281" s="75" t="n">
        <v>53</v>
      </c>
      <c r="D2281" s="75" t="n">
        <v>61</v>
      </c>
      <c r="E2281" s="75" t="n">
        <v>300</v>
      </c>
      <c r="F2281" s="75" t="n">
        <v>69</v>
      </c>
      <c r="G2281" s="75" t="n">
        <v>24</v>
      </c>
      <c r="H2281" s="76" t="n">
        <v>20</v>
      </c>
      <c r="I2281" s="76" t="n">
        <v>65</v>
      </c>
      <c r="J2281" s="75" t="n">
        <f aca="false">IF($C$3=J$2,$C2281,0)+IF($D$3=J$2,$D2281,0)+IF($E$3=J$2,$E2281,0)+IF($F$3=J$2,$F2281,0)+IF($G$3=J$2,$G2281,0)+IF($H$3=J$2,$H2281,0)+IF($I$3=J$2,$I2281,0)</f>
        <v>179</v>
      </c>
      <c r="K2281" s="75" t="n">
        <f aca="false">IF($C$3=K$2,$C2281,0)+IF($D$3=K$2,$D2281,0)+IF($E$3=K$2,$E2281,0)+IF($F$3=K$2,$F2281,0)+IF($G$3=K$2,$G2281,0)+IF($H$3=K$2,$H2281,0)+IF($I$3=K$2,$I2281,0)</f>
        <v>369</v>
      </c>
      <c r="L2281" s="75" t="n">
        <f aca="false">IF($C$3=L$2,$C2281,0)+IF($D$3=L$2,$D2281,0)+IF($E$3=L$2,$E2281,0)+IF($F$3=L$2,$F2281,0)+IF($G$3=L$2,$G2281,0)+IF($H$3=L$2,$H2281,0)+IF($I$3=L$2,$I2281,0)</f>
        <v>44</v>
      </c>
      <c r="M2281" s="77" t="n">
        <f aca="false">SUM(J2281:L2281)</f>
        <v>592</v>
      </c>
    </row>
    <row r="2282" customFormat="false" ht="12.75" hidden="false" customHeight="false" outlineLevel="0" collapsed="false">
      <c r="A2282" s="73" t="n">
        <v>36255</v>
      </c>
      <c r="B2282" s="74" t="n">
        <v>2300</v>
      </c>
      <c r="C2282" s="75" t="n">
        <v>48</v>
      </c>
      <c r="D2282" s="75" t="n">
        <v>51</v>
      </c>
      <c r="E2282" s="75" t="n">
        <v>272</v>
      </c>
      <c r="F2282" s="75" t="n">
        <v>59</v>
      </c>
      <c r="G2282" s="75" t="n">
        <v>24</v>
      </c>
      <c r="H2282" s="76" t="n">
        <v>19</v>
      </c>
      <c r="I2282" s="76" t="n">
        <v>53</v>
      </c>
      <c r="J2282" s="75" t="n">
        <f aca="false">IF($C$3=J$2,$C2282,0)+IF($D$3=J$2,$D2282,0)+IF($E$3=J$2,$E2282,0)+IF($F$3=J$2,$F2282,0)+IF($G$3=J$2,$G2282,0)+IF($H$3=J$2,$H2282,0)+IF($I$3=J$2,$I2282,0)</f>
        <v>152</v>
      </c>
      <c r="K2282" s="75" t="n">
        <f aca="false">IF($C$3=K$2,$C2282,0)+IF($D$3=K$2,$D2282,0)+IF($E$3=K$2,$E2282,0)+IF($F$3=K$2,$F2282,0)+IF($G$3=K$2,$G2282,0)+IF($H$3=K$2,$H2282,0)+IF($I$3=K$2,$I2282,0)</f>
        <v>331</v>
      </c>
      <c r="L2282" s="75" t="n">
        <f aca="false">IF($C$3=L$2,$C2282,0)+IF($D$3=L$2,$D2282,0)+IF($E$3=L$2,$E2282,0)+IF($F$3=L$2,$F2282,0)+IF($G$3=L$2,$G2282,0)+IF($H$3=L$2,$H2282,0)+IF($I$3=L$2,$I2282,0)</f>
        <v>43</v>
      </c>
      <c r="M2282" s="77" t="n">
        <f aca="false">SUM(J2282:L2282)</f>
        <v>526</v>
      </c>
    </row>
    <row r="2283" customFormat="false" ht="12.75" hidden="false" customHeight="false" outlineLevel="0" collapsed="false">
      <c r="A2283" s="73" t="n">
        <v>36255</v>
      </c>
      <c r="B2283" s="74" t="n">
        <v>2400</v>
      </c>
      <c r="C2283" s="75" t="n">
        <v>41</v>
      </c>
      <c r="D2283" s="75" t="n">
        <v>43</v>
      </c>
      <c r="E2283" s="75" t="n">
        <v>239</v>
      </c>
      <c r="F2283" s="75" t="n">
        <v>49</v>
      </c>
      <c r="G2283" s="75" t="n">
        <v>21</v>
      </c>
      <c r="H2283" s="76" t="n">
        <v>18</v>
      </c>
      <c r="I2283" s="76" t="n">
        <v>46</v>
      </c>
      <c r="J2283" s="75" t="n">
        <f aca="false">IF($C$3=J$2,$C2283,0)+IF($D$3=J$2,$D2283,0)+IF($E$3=J$2,$E2283,0)+IF($F$3=J$2,$F2283,0)+IF($G$3=J$2,$G2283,0)+IF($H$3=J$2,$H2283,0)+IF($I$3=J$2,$I2283,0)</f>
        <v>130</v>
      </c>
      <c r="K2283" s="75" t="n">
        <f aca="false">IF($C$3=K$2,$C2283,0)+IF($D$3=K$2,$D2283,0)+IF($E$3=K$2,$E2283,0)+IF($F$3=K$2,$F2283,0)+IF($G$3=K$2,$G2283,0)+IF($H$3=K$2,$H2283,0)+IF($I$3=K$2,$I2283,0)</f>
        <v>288</v>
      </c>
      <c r="L2283" s="75" t="n">
        <f aca="false">IF($C$3=L$2,$C2283,0)+IF($D$3=L$2,$D2283,0)+IF($E$3=L$2,$E2283,0)+IF($F$3=L$2,$F2283,0)+IF($G$3=L$2,$G2283,0)+IF($H$3=L$2,$H2283,0)+IF($I$3=L$2,$I2283,0)</f>
        <v>39</v>
      </c>
      <c r="M2283" s="77" t="n">
        <f aca="false">SUM(J2283:L2283)</f>
        <v>457</v>
      </c>
    </row>
    <row r="2284" customFormat="false" ht="12.75" hidden="false" customHeight="false" outlineLevel="0" collapsed="false">
      <c r="A2284" s="73" t="n">
        <v>36256</v>
      </c>
      <c r="B2284" s="74" t="n">
        <v>100</v>
      </c>
      <c r="C2284" s="75" t="n">
        <v>35</v>
      </c>
      <c r="D2284" s="75" t="n">
        <v>37</v>
      </c>
      <c r="E2284" s="75" t="n">
        <v>213</v>
      </c>
      <c r="F2284" s="75" t="n">
        <v>45</v>
      </c>
      <c r="G2284" s="75" t="n">
        <v>20</v>
      </c>
      <c r="H2284" s="76" t="n">
        <v>17</v>
      </c>
      <c r="I2284" s="76" t="n">
        <v>42</v>
      </c>
      <c r="J2284" s="75" t="n">
        <f aca="false">IF($C$3=J$2,$C2284,0)+IF($D$3=J$2,$D2284,0)+IF($E$3=J$2,$E2284,0)+IF($F$3=J$2,$F2284,0)+IF($G$3=J$2,$G2284,0)+IF($H$3=J$2,$H2284,0)+IF($I$3=J$2,$I2284,0)</f>
        <v>114</v>
      </c>
      <c r="K2284" s="75" t="n">
        <f aca="false">IF($C$3=K$2,$C2284,0)+IF($D$3=K$2,$D2284,0)+IF($E$3=K$2,$E2284,0)+IF($F$3=K$2,$F2284,0)+IF($G$3=K$2,$G2284,0)+IF($H$3=K$2,$H2284,0)+IF($I$3=K$2,$I2284,0)</f>
        <v>258</v>
      </c>
      <c r="L2284" s="75" t="n">
        <f aca="false">IF($C$3=L$2,$C2284,0)+IF($D$3=L$2,$D2284,0)+IF($E$3=L$2,$E2284,0)+IF($F$3=L$2,$F2284,0)+IF($G$3=L$2,$G2284,0)+IF($H$3=L$2,$H2284,0)+IF($I$3=L$2,$I2284,0)</f>
        <v>37</v>
      </c>
      <c r="M2284" s="77" t="n">
        <f aca="false">SUM(J2284:L2284)</f>
        <v>409</v>
      </c>
    </row>
    <row r="2285" customFormat="false" ht="12.75" hidden="false" customHeight="false" outlineLevel="0" collapsed="false">
      <c r="A2285" s="73" t="n">
        <v>36256</v>
      </c>
      <c r="B2285" s="74" t="n">
        <v>200</v>
      </c>
      <c r="C2285" s="75" t="n">
        <v>37</v>
      </c>
      <c r="D2285" s="75" t="n">
        <v>33</v>
      </c>
      <c r="E2285" s="75" t="n">
        <v>199</v>
      </c>
      <c r="F2285" s="75" t="n">
        <v>37</v>
      </c>
      <c r="G2285" s="75" t="n">
        <v>19</v>
      </c>
      <c r="H2285" s="76" t="n">
        <v>17</v>
      </c>
      <c r="I2285" s="76" t="n">
        <v>40</v>
      </c>
      <c r="J2285" s="75" t="n">
        <f aca="false">IF($C$3=J$2,$C2285,0)+IF($D$3=J$2,$D2285,0)+IF($E$3=J$2,$E2285,0)+IF($F$3=J$2,$F2285,0)+IF($G$3=J$2,$G2285,0)+IF($H$3=J$2,$H2285,0)+IF($I$3=J$2,$I2285,0)</f>
        <v>110</v>
      </c>
      <c r="K2285" s="75" t="n">
        <f aca="false">IF($C$3=K$2,$C2285,0)+IF($D$3=K$2,$D2285,0)+IF($E$3=K$2,$E2285,0)+IF($F$3=K$2,$F2285,0)+IF($G$3=K$2,$G2285,0)+IF($H$3=K$2,$H2285,0)+IF($I$3=K$2,$I2285,0)</f>
        <v>236</v>
      </c>
      <c r="L2285" s="75" t="n">
        <f aca="false">IF($C$3=L$2,$C2285,0)+IF($D$3=L$2,$D2285,0)+IF($E$3=L$2,$E2285,0)+IF($F$3=L$2,$F2285,0)+IF($G$3=L$2,$G2285,0)+IF($H$3=L$2,$H2285,0)+IF($I$3=L$2,$I2285,0)</f>
        <v>36</v>
      </c>
      <c r="M2285" s="77" t="n">
        <f aca="false">SUM(J2285:L2285)</f>
        <v>382</v>
      </c>
    </row>
    <row r="2286" customFormat="false" ht="12.75" hidden="false" customHeight="false" outlineLevel="0" collapsed="false">
      <c r="A2286" s="73" t="n">
        <v>36256</v>
      </c>
      <c r="B2286" s="74" t="n">
        <v>300</v>
      </c>
      <c r="C2286" s="75" t="n">
        <v>34</v>
      </c>
      <c r="D2286" s="75" t="n">
        <v>33</v>
      </c>
      <c r="E2286" s="75" t="n">
        <v>193</v>
      </c>
      <c r="F2286" s="75" t="n">
        <v>40</v>
      </c>
      <c r="G2286" s="75" t="n">
        <v>19</v>
      </c>
      <c r="H2286" s="76" t="n">
        <v>16</v>
      </c>
      <c r="I2286" s="76" t="n">
        <v>39</v>
      </c>
      <c r="J2286" s="75" t="n">
        <f aca="false">IF($C$3=J$2,$C2286,0)+IF($D$3=J$2,$D2286,0)+IF($E$3=J$2,$E2286,0)+IF($F$3=J$2,$F2286,0)+IF($G$3=J$2,$G2286,0)+IF($H$3=J$2,$H2286,0)+IF($I$3=J$2,$I2286,0)</f>
        <v>106</v>
      </c>
      <c r="K2286" s="75" t="n">
        <f aca="false">IF($C$3=K$2,$C2286,0)+IF($D$3=K$2,$D2286,0)+IF($E$3=K$2,$E2286,0)+IF($F$3=K$2,$F2286,0)+IF($G$3=K$2,$G2286,0)+IF($H$3=K$2,$H2286,0)+IF($I$3=K$2,$I2286,0)</f>
        <v>233</v>
      </c>
      <c r="L2286" s="75" t="n">
        <f aca="false">IF($C$3=L$2,$C2286,0)+IF($D$3=L$2,$D2286,0)+IF($E$3=L$2,$E2286,0)+IF($F$3=L$2,$F2286,0)+IF($G$3=L$2,$G2286,0)+IF($H$3=L$2,$H2286,0)+IF($I$3=L$2,$I2286,0)</f>
        <v>35</v>
      </c>
      <c r="M2286" s="77" t="n">
        <f aca="false">SUM(J2286:L2286)</f>
        <v>374</v>
      </c>
    </row>
    <row r="2287" customFormat="false" ht="12.75" hidden="false" customHeight="false" outlineLevel="0" collapsed="false">
      <c r="A2287" s="73" t="n">
        <v>36256</v>
      </c>
      <c r="B2287" s="74" t="n">
        <v>400</v>
      </c>
      <c r="C2287" s="75" t="n">
        <v>34</v>
      </c>
      <c r="D2287" s="75" t="n">
        <v>32</v>
      </c>
      <c r="E2287" s="75" t="n">
        <v>189</v>
      </c>
      <c r="F2287" s="75" t="n">
        <v>35</v>
      </c>
      <c r="G2287" s="75" t="n">
        <v>20</v>
      </c>
      <c r="H2287" s="76" t="n">
        <v>17</v>
      </c>
      <c r="I2287" s="76" t="n">
        <v>41</v>
      </c>
      <c r="J2287" s="75" t="n">
        <f aca="false">IF($C$3=J$2,$C2287,0)+IF($D$3=J$2,$D2287,0)+IF($E$3=J$2,$E2287,0)+IF($F$3=J$2,$F2287,0)+IF($G$3=J$2,$G2287,0)+IF($H$3=J$2,$H2287,0)+IF($I$3=J$2,$I2287,0)</f>
        <v>107</v>
      </c>
      <c r="K2287" s="75" t="n">
        <f aca="false">IF($C$3=K$2,$C2287,0)+IF($D$3=K$2,$D2287,0)+IF($E$3=K$2,$E2287,0)+IF($F$3=K$2,$F2287,0)+IF($G$3=K$2,$G2287,0)+IF($H$3=K$2,$H2287,0)+IF($I$3=K$2,$I2287,0)</f>
        <v>224</v>
      </c>
      <c r="L2287" s="75" t="n">
        <f aca="false">IF($C$3=L$2,$C2287,0)+IF($D$3=L$2,$D2287,0)+IF($E$3=L$2,$E2287,0)+IF($F$3=L$2,$F2287,0)+IF($G$3=L$2,$G2287,0)+IF($H$3=L$2,$H2287,0)+IF($I$3=L$2,$I2287,0)</f>
        <v>37</v>
      </c>
      <c r="M2287" s="77" t="n">
        <f aca="false">SUM(J2287:L2287)</f>
        <v>368</v>
      </c>
    </row>
    <row r="2288" customFormat="false" ht="12.75" hidden="false" customHeight="false" outlineLevel="0" collapsed="false">
      <c r="A2288" s="73" t="n">
        <v>36256</v>
      </c>
      <c r="B2288" s="74" t="n">
        <v>500</v>
      </c>
      <c r="C2288" s="75" t="n">
        <v>35</v>
      </c>
      <c r="D2288" s="75" t="n">
        <v>33</v>
      </c>
      <c r="E2288" s="75" t="n">
        <v>185</v>
      </c>
      <c r="F2288" s="75" t="n">
        <v>33</v>
      </c>
      <c r="G2288" s="75" t="n">
        <v>19</v>
      </c>
      <c r="H2288" s="76" t="n">
        <v>17</v>
      </c>
      <c r="I2288" s="76" t="n">
        <v>46</v>
      </c>
      <c r="J2288" s="75" t="n">
        <f aca="false">IF($C$3=J$2,$C2288,0)+IF($D$3=J$2,$D2288,0)+IF($E$3=J$2,$E2288,0)+IF($F$3=J$2,$F2288,0)+IF($G$3=J$2,$G2288,0)+IF($H$3=J$2,$H2288,0)+IF($I$3=J$2,$I2288,0)</f>
        <v>114</v>
      </c>
      <c r="K2288" s="75" t="n">
        <f aca="false">IF($C$3=K$2,$C2288,0)+IF($D$3=K$2,$D2288,0)+IF($E$3=K$2,$E2288,0)+IF($F$3=K$2,$F2288,0)+IF($G$3=K$2,$G2288,0)+IF($H$3=K$2,$H2288,0)+IF($I$3=K$2,$I2288,0)</f>
        <v>218</v>
      </c>
      <c r="L2288" s="75" t="n">
        <f aca="false">IF($C$3=L$2,$C2288,0)+IF($D$3=L$2,$D2288,0)+IF($E$3=L$2,$E2288,0)+IF($F$3=L$2,$F2288,0)+IF($G$3=L$2,$G2288,0)+IF($H$3=L$2,$H2288,0)+IF($I$3=L$2,$I2288,0)</f>
        <v>36</v>
      </c>
      <c r="M2288" s="77" t="n">
        <f aca="false">SUM(J2288:L2288)</f>
        <v>368</v>
      </c>
    </row>
    <row r="2289" customFormat="false" ht="12.75" hidden="false" customHeight="false" outlineLevel="0" collapsed="false">
      <c r="A2289" s="73" t="n">
        <v>36256</v>
      </c>
      <c r="B2289" s="74" t="n">
        <v>600</v>
      </c>
      <c r="C2289" s="75" t="n">
        <v>39</v>
      </c>
      <c r="D2289" s="75" t="n">
        <v>41</v>
      </c>
      <c r="E2289" s="75" t="n">
        <v>206</v>
      </c>
      <c r="F2289" s="75" t="n">
        <v>43</v>
      </c>
      <c r="G2289" s="75" t="n">
        <v>19</v>
      </c>
      <c r="H2289" s="76" t="n">
        <v>18</v>
      </c>
      <c r="I2289" s="76" t="n">
        <v>59</v>
      </c>
      <c r="J2289" s="75" t="n">
        <f aca="false">IF($C$3=J$2,$C2289,0)+IF($D$3=J$2,$D2289,0)+IF($E$3=J$2,$E2289,0)+IF($F$3=J$2,$F2289,0)+IF($G$3=J$2,$G2289,0)+IF($H$3=J$2,$H2289,0)+IF($I$3=J$2,$I2289,0)</f>
        <v>139</v>
      </c>
      <c r="K2289" s="75" t="n">
        <f aca="false">IF($C$3=K$2,$C2289,0)+IF($D$3=K$2,$D2289,0)+IF($E$3=K$2,$E2289,0)+IF($F$3=K$2,$F2289,0)+IF($G$3=K$2,$G2289,0)+IF($H$3=K$2,$H2289,0)+IF($I$3=K$2,$I2289,0)</f>
        <v>249</v>
      </c>
      <c r="L2289" s="75" t="n">
        <f aca="false">IF($C$3=L$2,$C2289,0)+IF($D$3=L$2,$D2289,0)+IF($E$3=L$2,$E2289,0)+IF($F$3=L$2,$F2289,0)+IF($G$3=L$2,$G2289,0)+IF($H$3=L$2,$H2289,0)+IF($I$3=L$2,$I2289,0)</f>
        <v>37</v>
      </c>
      <c r="M2289" s="77" t="n">
        <f aca="false">SUM(J2289:L2289)</f>
        <v>425</v>
      </c>
    </row>
    <row r="2290" customFormat="false" ht="12.75" hidden="false" customHeight="false" outlineLevel="0" collapsed="false">
      <c r="A2290" s="73" t="n">
        <v>36256</v>
      </c>
      <c r="B2290" s="74" t="n">
        <v>700</v>
      </c>
      <c r="C2290" s="75" t="n">
        <v>50</v>
      </c>
      <c r="D2290" s="75" t="n">
        <v>46</v>
      </c>
      <c r="E2290" s="75" t="n">
        <v>221</v>
      </c>
      <c r="F2290" s="75" t="n">
        <v>48</v>
      </c>
      <c r="G2290" s="75" t="n">
        <v>22</v>
      </c>
      <c r="H2290" s="76" t="n">
        <v>19</v>
      </c>
      <c r="I2290" s="76" t="n">
        <v>63</v>
      </c>
      <c r="J2290" s="75" t="n">
        <f aca="false">IF($C$3=J$2,$C2290,0)+IF($D$3=J$2,$D2290,0)+IF($E$3=J$2,$E2290,0)+IF($F$3=J$2,$F2290,0)+IF($G$3=J$2,$G2290,0)+IF($H$3=J$2,$H2290,0)+IF($I$3=J$2,$I2290,0)</f>
        <v>159</v>
      </c>
      <c r="K2290" s="75" t="n">
        <f aca="false">IF($C$3=K$2,$C2290,0)+IF($D$3=K$2,$D2290,0)+IF($E$3=K$2,$E2290,0)+IF($F$3=K$2,$F2290,0)+IF($G$3=K$2,$G2290,0)+IF($H$3=K$2,$H2290,0)+IF($I$3=K$2,$I2290,0)</f>
        <v>269</v>
      </c>
      <c r="L2290" s="75" t="n">
        <f aca="false">IF($C$3=L$2,$C2290,0)+IF($D$3=L$2,$D2290,0)+IF($E$3=L$2,$E2290,0)+IF($F$3=L$2,$F2290,0)+IF($G$3=L$2,$G2290,0)+IF($H$3=L$2,$H2290,0)+IF($I$3=L$2,$I2290,0)</f>
        <v>41</v>
      </c>
      <c r="M2290" s="77" t="n">
        <f aca="false">SUM(J2290:L2290)</f>
        <v>469</v>
      </c>
    </row>
    <row r="2291" customFormat="false" ht="12.75" hidden="false" customHeight="false" outlineLevel="0" collapsed="false">
      <c r="A2291" s="73" t="n">
        <v>36256</v>
      </c>
      <c r="B2291" s="74" t="n">
        <v>800</v>
      </c>
      <c r="C2291" s="75" t="n">
        <v>54</v>
      </c>
      <c r="D2291" s="75" t="n">
        <v>55</v>
      </c>
      <c r="E2291" s="75" t="n">
        <v>223</v>
      </c>
      <c r="F2291" s="75" t="n">
        <v>54</v>
      </c>
      <c r="G2291" s="75" t="n">
        <v>23</v>
      </c>
      <c r="H2291" s="76" t="n">
        <v>19</v>
      </c>
      <c r="I2291" s="76" t="n">
        <v>58</v>
      </c>
      <c r="J2291" s="75" t="n">
        <f aca="false">IF($C$3=J$2,$C2291,0)+IF($D$3=J$2,$D2291,0)+IF($E$3=J$2,$E2291,0)+IF($F$3=J$2,$F2291,0)+IF($G$3=J$2,$G2291,0)+IF($H$3=J$2,$H2291,0)+IF($I$3=J$2,$I2291,0)</f>
        <v>167</v>
      </c>
      <c r="K2291" s="75" t="n">
        <f aca="false">IF($C$3=K$2,$C2291,0)+IF($D$3=K$2,$D2291,0)+IF($E$3=K$2,$E2291,0)+IF($F$3=K$2,$F2291,0)+IF($G$3=K$2,$G2291,0)+IF($H$3=K$2,$H2291,0)+IF($I$3=K$2,$I2291,0)</f>
        <v>277</v>
      </c>
      <c r="L2291" s="75" t="n">
        <f aca="false">IF($C$3=L$2,$C2291,0)+IF($D$3=L$2,$D2291,0)+IF($E$3=L$2,$E2291,0)+IF($F$3=L$2,$F2291,0)+IF($G$3=L$2,$G2291,0)+IF($H$3=L$2,$H2291,0)+IF($I$3=L$2,$I2291,0)</f>
        <v>42</v>
      </c>
      <c r="M2291" s="77" t="n">
        <f aca="false">SUM(J2291:L2291)</f>
        <v>486</v>
      </c>
    </row>
    <row r="2292" customFormat="false" ht="12.75" hidden="false" customHeight="false" outlineLevel="0" collapsed="false">
      <c r="A2292" s="73" t="n">
        <v>36256</v>
      </c>
      <c r="B2292" s="74" t="n">
        <v>900</v>
      </c>
      <c r="C2292" s="75" t="n">
        <v>55</v>
      </c>
      <c r="D2292" s="75" t="n">
        <v>56</v>
      </c>
      <c r="E2292" s="75" t="n">
        <v>232</v>
      </c>
      <c r="F2292" s="75" t="n">
        <v>50</v>
      </c>
      <c r="G2292" s="75" t="n">
        <v>23</v>
      </c>
      <c r="H2292" s="76" t="n">
        <v>20</v>
      </c>
      <c r="I2292" s="76" t="n">
        <v>58</v>
      </c>
      <c r="J2292" s="75" t="n">
        <f aca="false">IF($C$3=J$2,$C2292,0)+IF($D$3=J$2,$D2292,0)+IF($E$3=J$2,$E2292,0)+IF($F$3=J$2,$F2292,0)+IF($G$3=J$2,$G2292,0)+IF($H$3=J$2,$H2292,0)+IF($I$3=J$2,$I2292,0)</f>
        <v>169</v>
      </c>
      <c r="K2292" s="75" t="n">
        <f aca="false">IF($C$3=K$2,$C2292,0)+IF($D$3=K$2,$D2292,0)+IF($E$3=K$2,$E2292,0)+IF($F$3=K$2,$F2292,0)+IF($G$3=K$2,$G2292,0)+IF($H$3=K$2,$H2292,0)+IF($I$3=K$2,$I2292,0)</f>
        <v>282</v>
      </c>
      <c r="L2292" s="75" t="n">
        <f aca="false">IF($C$3=L$2,$C2292,0)+IF($D$3=L$2,$D2292,0)+IF($E$3=L$2,$E2292,0)+IF($F$3=L$2,$F2292,0)+IF($G$3=L$2,$G2292,0)+IF($H$3=L$2,$H2292,0)+IF($I$3=L$2,$I2292,0)</f>
        <v>43</v>
      </c>
      <c r="M2292" s="77" t="n">
        <f aca="false">SUM(J2292:L2292)</f>
        <v>494</v>
      </c>
    </row>
    <row r="2293" customFormat="false" ht="12.75" hidden="false" customHeight="false" outlineLevel="0" collapsed="false">
      <c r="A2293" s="73" t="n">
        <v>36256</v>
      </c>
      <c r="B2293" s="74" t="n">
        <v>1000</v>
      </c>
      <c r="C2293" s="75" t="n">
        <v>52</v>
      </c>
      <c r="D2293" s="75" t="n">
        <v>56</v>
      </c>
      <c r="E2293" s="75" t="n">
        <v>240</v>
      </c>
      <c r="F2293" s="75" t="n">
        <v>48</v>
      </c>
      <c r="G2293" s="75" t="n">
        <v>24</v>
      </c>
      <c r="H2293" s="76" t="n">
        <v>20</v>
      </c>
      <c r="I2293" s="76" t="n">
        <v>60</v>
      </c>
      <c r="J2293" s="75" t="n">
        <f aca="false">IF($C$3=J$2,$C2293,0)+IF($D$3=J$2,$D2293,0)+IF($E$3=J$2,$E2293,0)+IF($F$3=J$2,$F2293,0)+IF($G$3=J$2,$G2293,0)+IF($H$3=J$2,$H2293,0)+IF($I$3=J$2,$I2293,0)</f>
        <v>168</v>
      </c>
      <c r="K2293" s="75" t="n">
        <f aca="false">IF($C$3=K$2,$C2293,0)+IF($D$3=K$2,$D2293,0)+IF($E$3=K$2,$E2293,0)+IF($F$3=K$2,$F2293,0)+IF($G$3=K$2,$G2293,0)+IF($H$3=K$2,$H2293,0)+IF($I$3=K$2,$I2293,0)</f>
        <v>288</v>
      </c>
      <c r="L2293" s="75" t="n">
        <f aca="false">IF($C$3=L$2,$C2293,0)+IF($D$3=L$2,$D2293,0)+IF($E$3=L$2,$E2293,0)+IF($F$3=L$2,$F2293,0)+IF($G$3=L$2,$G2293,0)+IF($H$3=L$2,$H2293,0)+IF($I$3=L$2,$I2293,0)</f>
        <v>44</v>
      </c>
      <c r="M2293" s="77" t="n">
        <f aca="false">SUM(J2293:L2293)</f>
        <v>500</v>
      </c>
    </row>
    <row r="2294" customFormat="false" ht="12.75" hidden="false" customHeight="false" outlineLevel="0" collapsed="false">
      <c r="A2294" s="73" t="n">
        <v>36256</v>
      </c>
      <c r="B2294" s="74" t="n">
        <v>1100</v>
      </c>
      <c r="C2294" s="75" t="n">
        <v>54</v>
      </c>
      <c r="D2294" s="75" t="n">
        <v>58</v>
      </c>
      <c r="E2294" s="75" t="n">
        <v>253</v>
      </c>
      <c r="F2294" s="75" t="n">
        <v>58</v>
      </c>
      <c r="G2294" s="75" t="n">
        <v>23</v>
      </c>
      <c r="H2294" s="76" t="n">
        <v>20</v>
      </c>
      <c r="I2294" s="76" t="n">
        <v>61</v>
      </c>
      <c r="J2294" s="75" t="n">
        <f aca="false">IF($C$3=J$2,$C2294,0)+IF($D$3=J$2,$D2294,0)+IF($E$3=J$2,$E2294,0)+IF($F$3=J$2,$F2294,0)+IF($G$3=J$2,$G2294,0)+IF($H$3=J$2,$H2294,0)+IF($I$3=J$2,$I2294,0)</f>
        <v>173</v>
      </c>
      <c r="K2294" s="75" t="n">
        <f aca="false">IF($C$3=K$2,$C2294,0)+IF($D$3=K$2,$D2294,0)+IF($E$3=K$2,$E2294,0)+IF($F$3=K$2,$F2294,0)+IF($G$3=K$2,$G2294,0)+IF($H$3=K$2,$H2294,0)+IF($I$3=K$2,$I2294,0)</f>
        <v>311</v>
      </c>
      <c r="L2294" s="75" t="n">
        <f aca="false">IF($C$3=L$2,$C2294,0)+IF($D$3=L$2,$D2294,0)+IF($E$3=L$2,$E2294,0)+IF($F$3=L$2,$F2294,0)+IF($G$3=L$2,$G2294,0)+IF($H$3=L$2,$H2294,0)+IF($I$3=L$2,$I2294,0)</f>
        <v>43</v>
      </c>
      <c r="M2294" s="77" t="n">
        <f aca="false">SUM(J2294:L2294)</f>
        <v>527</v>
      </c>
    </row>
    <row r="2295" customFormat="false" ht="12.75" hidden="false" customHeight="false" outlineLevel="0" collapsed="false">
      <c r="A2295" s="73" t="n">
        <v>36256</v>
      </c>
      <c r="B2295" s="74" t="n">
        <v>1200</v>
      </c>
      <c r="C2295" s="75" t="n">
        <v>51</v>
      </c>
      <c r="D2295" s="75" t="n">
        <v>59</v>
      </c>
      <c r="E2295" s="75" t="n">
        <v>267</v>
      </c>
      <c r="F2295" s="75" t="n">
        <v>56</v>
      </c>
      <c r="G2295" s="75" t="n">
        <v>24</v>
      </c>
      <c r="H2295" s="76" t="n">
        <v>21</v>
      </c>
      <c r="I2295" s="76" t="n">
        <v>63</v>
      </c>
      <c r="J2295" s="75" t="n">
        <f aca="false">IF($C$3=J$2,$C2295,0)+IF($D$3=J$2,$D2295,0)+IF($E$3=J$2,$E2295,0)+IF($F$3=J$2,$F2295,0)+IF($G$3=J$2,$G2295,0)+IF($H$3=J$2,$H2295,0)+IF($I$3=J$2,$I2295,0)</f>
        <v>173</v>
      </c>
      <c r="K2295" s="75" t="n">
        <f aca="false">IF($C$3=K$2,$C2295,0)+IF($D$3=K$2,$D2295,0)+IF($E$3=K$2,$E2295,0)+IF($F$3=K$2,$F2295,0)+IF($G$3=K$2,$G2295,0)+IF($H$3=K$2,$H2295,0)+IF($I$3=K$2,$I2295,0)</f>
        <v>323</v>
      </c>
      <c r="L2295" s="75" t="n">
        <f aca="false">IF($C$3=L$2,$C2295,0)+IF($D$3=L$2,$D2295,0)+IF($E$3=L$2,$E2295,0)+IF($F$3=L$2,$F2295,0)+IF($G$3=L$2,$G2295,0)+IF($H$3=L$2,$H2295,0)+IF($I$3=L$2,$I2295,0)</f>
        <v>45</v>
      </c>
      <c r="M2295" s="77" t="n">
        <f aca="false">SUM(J2295:L2295)</f>
        <v>541</v>
      </c>
    </row>
    <row r="2296" customFormat="false" ht="12.75" hidden="false" customHeight="false" outlineLevel="0" collapsed="false">
      <c r="A2296" s="73" t="n">
        <v>36256</v>
      </c>
      <c r="B2296" s="74" t="n">
        <v>1300</v>
      </c>
      <c r="C2296" s="75" t="n">
        <v>54</v>
      </c>
      <c r="D2296" s="75" t="n">
        <v>62</v>
      </c>
      <c r="E2296" s="75" t="n">
        <v>271</v>
      </c>
      <c r="F2296" s="75" t="n">
        <v>59</v>
      </c>
      <c r="G2296" s="75" t="n">
        <v>23</v>
      </c>
      <c r="H2296" s="76" t="n">
        <v>21</v>
      </c>
      <c r="I2296" s="76" t="n">
        <v>64</v>
      </c>
      <c r="J2296" s="75" t="n">
        <f aca="false">IF($C$3=J$2,$C2296,0)+IF($D$3=J$2,$D2296,0)+IF($E$3=J$2,$E2296,0)+IF($F$3=J$2,$F2296,0)+IF($G$3=J$2,$G2296,0)+IF($H$3=J$2,$H2296,0)+IF($I$3=J$2,$I2296,0)</f>
        <v>180</v>
      </c>
      <c r="K2296" s="75" t="n">
        <f aca="false">IF($C$3=K$2,$C2296,0)+IF($D$3=K$2,$D2296,0)+IF($E$3=K$2,$E2296,0)+IF($F$3=K$2,$F2296,0)+IF($G$3=K$2,$G2296,0)+IF($H$3=K$2,$H2296,0)+IF($I$3=K$2,$I2296,0)</f>
        <v>330</v>
      </c>
      <c r="L2296" s="75" t="n">
        <f aca="false">IF($C$3=L$2,$C2296,0)+IF($D$3=L$2,$D2296,0)+IF($E$3=L$2,$E2296,0)+IF($F$3=L$2,$F2296,0)+IF($G$3=L$2,$G2296,0)+IF($H$3=L$2,$H2296,0)+IF($I$3=L$2,$I2296,0)</f>
        <v>44</v>
      </c>
      <c r="M2296" s="77" t="n">
        <f aca="false">SUM(J2296:L2296)</f>
        <v>554</v>
      </c>
    </row>
    <row r="2297" customFormat="false" ht="12.75" hidden="false" customHeight="false" outlineLevel="0" collapsed="false">
      <c r="A2297" s="73" t="n">
        <v>36256</v>
      </c>
      <c r="B2297" s="74" t="n">
        <v>1400</v>
      </c>
      <c r="C2297" s="75" t="n">
        <v>52</v>
      </c>
      <c r="D2297" s="75" t="n">
        <v>61</v>
      </c>
      <c r="E2297" s="75" t="n">
        <v>285</v>
      </c>
      <c r="F2297" s="75" t="n">
        <v>62</v>
      </c>
      <c r="G2297" s="75" t="n">
        <v>24</v>
      </c>
      <c r="H2297" s="76" t="n">
        <v>20</v>
      </c>
      <c r="I2297" s="76" t="n">
        <v>67</v>
      </c>
      <c r="J2297" s="75" t="n">
        <f aca="false">IF($C$3=J$2,$C2297,0)+IF($D$3=J$2,$D2297,0)+IF($E$3=J$2,$E2297,0)+IF($F$3=J$2,$F2297,0)+IF($G$3=J$2,$G2297,0)+IF($H$3=J$2,$H2297,0)+IF($I$3=J$2,$I2297,0)</f>
        <v>180</v>
      </c>
      <c r="K2297" s="75" t="n">
        <f aca="false">IF($C$3=K$2,$C2297,0)+IF($D$3=K$2,$D2297,0)+IF($E$3=K$2,$E2297,0)+IF($F$3=K$2,$F2297,0)+IF($G$3=K$2,$G2297,0)+IF($H$3=K$2,$H2297,0)+IF($I$3=K$2,$I2297,0)</f>
        <v>347</v>
      </c>
      <c r="L2297" s="75" t="n">
        <f aca="false">IF($C$3=L$2,$C2297,0)+IF($D$3=L$2,$D2297,0)+IF($E$3=L$2,$E2297,0)+IF($F$3=L$2,$F2297,0)+IF($G$3=L$2,$G2297,0)+IF($H$3=L$2,$H2297,0)+IF($I$3=L$2,$I2297,0)</f>
        <v>44</v>
      </c>
      <c r="M2297" s="77" t="n">
        <f aca="false">SUM(J2297:L2297)</f>
        <v>571</v>
      </c>
    </row>
    <row r="2298" customFormat="false" ht="12.75" hidden="false" customHeight="false" outlineLevel="0" collapsed="false">
      <c r="A2298" s="73" t="n">
        <v>36256</v>
      </c>
      <c r="B2298" s="74" t="n">
        <v>1500</v>
      </c>
      <c r="C2298" s="75" t="n">
        <v>54</v>
      </c>
      <c r="D2298" s="75" t="n">
        <v>64</v>
      </c>
      <c r="E2298" s="75" t="n">
        <v>298</v>
      </c>
      <c r="F2298" s="75" t="n">
        <v>66</v>
      </c>
      <c r="G2298" s="75" t="n">
        <v>25</v>
      </c>
      <c r="H2298" s="76" t="n">
        <v>21</v>
      </c>
      <c r="I2298" s="76" t="n">
        <v>69</v>
      </c>
      <c r="J2298" s="75" t="n">
        <f aca="false">IF($C$3=J$2,$C2298,0)+IF($D$3=J$2,$D2298,0)+IF($E$3=J$2,$E2298,0)+IF($F$3=J$2,$F2298,0)+IF($G$3=J$2,$G2298,0)+IF($H$3=J$2,$H2298,0)+IF($I$3=J$2,$I2298,0)</f>
        <v>187</v>
      </c>
      <c r="K2298" s="75" t="n">
        <f aca="false">IF($C$3=K$2,$C2298,0)+IF($D$3=K$2,$D2298,0)+IF($E$3=K$2,$E2298,0)+IF($F$3=K$2,$F2298,0)+IF($G$3=K$2,$G2298,0)+IF($H$3=K$2,$H2298,0)+IF($I$3=K$2,$I2298,0)</f>
        <v>364</v>
      </c>
      <c r="L2298" s="75" t="n">
        <f aca="false">IF($C$3=L$2,$C2298,0)+IF($D$3=L$2,$D2298,0)+IF($E$3=L$2,$E2298,0)+IF($F$3=L$2,$F2298,0)+IF($G$3=L$2,$G2298,0)+IF($H$3=L$2,$H2298,0)+IF($I$3=L$2,$I2298,0)</f>
        <v>46</v>
      </c>
      <c r="M2298" s="77" t="n">
        <f aca="false">SUM(J2298:L2298)</f>
        <v>597</v>
      </c>
    </row>
    <row r="2299" customFormat="false" ht="12.75" hidden="false" customHeight="false" outlineLevel="0" collapsed="false">
      <c r="A2299" s="73" t="n">
        <v>36256</v>
      </c>
      <c r="B2299" s="74" t="n">
        <v>1600</v>
      </c>
      <c r="C2299" s="75" t="n">
        <v>56</v>
      </c>
      <c r="D2299" s="75" t="n">
        <v>66</v>
      </c>
      <c r="E2299" s="75" t="n">
        <v>304</v>
      </c>
      <c r="F2299" s="75" t="n">
        <v>66</v>
      </c>
      <c r="G2299" s="75" t="n">
        <v>24</v>
      </c>
      <c r="H2299" s="76" t="n">
        <v>21</v>
      </c>
      <c r="I2299" s="76" t="n">
        <v>72</v>
      </c>
      <c r="J2299" s="75" t="n">
        <f aca="false">IF($C$3=J$2,$C2299,0)+IF($D$3=J$2,$D2299,0)+IF($E$3=J$2,$E2299,0)+IF($F$3=J$2,$F2299,0)+IF($G$3=J$2,$G2299,0)+IF($H$3=J$2,$H2299,0)+IF($I$3=J$2,$I2299,0)</f>
        <v>194</v>
      </c>
      <c r="K2299" s="75" t="n">
        <f aca="false">IF($C$3=K$2,$C2299,0)+IF($D$3=K$2,$D2299,0)+IF($E$3=K$2,$E2299,0)+IF($F$3=K$2,$F2299,0)+IF($G$3=K$2,$G2299,0)+IF($H$3=K$2,$H2299,0)+IF($I$3=K$2,$I2299,0)</f>
        <v>370</v>
      </c>
      <c r="L2299" s="75" t="n">
        <f aca="false">IF($C$3=L$2,$C2299,0)+IF($D$3=L$2,$D2299,0)+IF($E$3=L$2,$E2299,0)+IF($F$3=L$2,$F2299,0)+IF($G$3=L$2,$G2299,0)+IF($H$3=L$2,$H2299,0)+IF($I$3=L$2,$I2299,0)</f>
        <v>45</v>
      </c>
      <c r="M2299" s="77" t="n">
        <f aca="false">SUM(J2299:L2299)</f>
        <v>609</v>
      </c>
    </row>
    <row r="2300" customFormat="false" ht="12.75" hidden="false" customHeight="false" outlineLevel="0" collapsed="false">
      <c r="A2300" s="73" t="n">
        <v>36256</v>
      </c>
      <c r="B2300" s="74" t="n">
        <v>1700</v>
      </c>
      <c r="C2300" s="75" t="n">
        <v>57</v>
      </c>
      <c r="D2300" s="75" t="n">
        <v>64</v>
      </c>
      <c r="E2300" s="75" t="n">
        <v>310</v>
      </c>
      <c r="F2300" s="75" t="n">
        <v>67</v>
      </c>
      <c r="G2300" s="75" t="n">
        <v>24</v>
      </c>
      <c r="H2300" s="76" t="n">
        <v>21</v>
      </c>
      <c r="I2300" s="76" t="n">
        <v>75</v>
      </c>
      <c r="J2300" s="75" t="n">
        <f aca="false">IF($C$3=J$2,$C2300,0)+IF($D$3=J$2,$D2300,0)+IF($E$3=J$2,$E2300,0)+IF($F$3=J$2,$F2300,0)+IF($G$3=J$2,$G2300,0)+IF($H$3=J$2,$H2300,0)+IF($I$3=J$2,$I2300,0)</f>
        <v>196</v>
      </c>
      <c r="K2300" s="75" t="n">
        <f aca="false">IF($C$3=K$2,$C2300,0)+IF($D$3=K$2,$D2300,0)+IF($E$3=K$2,$E2300,0)+IF($F$3=K$2,$F2300,0)+IF($G$3=K$2,$G2300,0)+IF($H$3=K$2,$H2300,0)+IF($I$3=K$2,$I2300,0)</f>
        <v>377</v>
      </c>
      <c r="L2300" s="75" t="n">
        <f aca="false">IF($C$3=L$2,$C2300,0)+IF($D$3=L$2,$D2300,0)+IF($E$3=L$2,$E2300,0)+IF($F$3=L$2,$F2300,0)+IF($G$3=L$2,$G2300,0)+IF($H$3=L$2,$H2300,0)+IF($I$3=L$2,$I2300,0)</f>
        <v>45</v>
      </c>
      <c r="M2300" s="77" t="n">
        <f aca="false">SUM(J2300:L2300)</f>
        <v>618</v>
      </c>
    </row>
    <row r="2301" customFormat="false" ht="12.75" hidden="false" customHeight="false" outlineLevel="0" collapsed="false">
      <c r="A2301" s="73" t="n">
        <v>36256</v>
      </c>
      <c r="B2301" s="74" t="n">
        <v>1800</v>
      </c>
      <c r="C2301" s="75" t="n">
        <v>50</v>
      </c>
      <c r="D2301" s="75" t="n">
        <v>64</v>
      </c>
      <c r="E2301" s="75" t="n">
        <v>305</v>
      </c>
      <c r="F2301" s="75" t="n">
        <v>67</v>
      </c>
      <c r="G2301" s="75" t="n">
        <v>26</v>
      </c>
      <c r="H2301" s="76" t="n">
        <v>21</v>
      </c>
      <c r="I2301" s="76" t="n">
        <v>76</v>
      </c>
      <c r="J2301" s="75" t="n">
        <f aca="false">IF($C$3=J$2,$C2301,0)+IF($D$3=J$2,$D2301,0)+IF($E$3=J$2,$E2301,0)+IF($F$3=J$2,$F2301,0)+IF($G$3=J$2,$G2301,0)+IF($H$3=J$2,$H2301,0)+IF($I$3=J$2,$I2301,0)</f>
        <v>190</v>
      </c>
      <c r="K2301" s="75" t="n">
        <f aca="false">IF($C$3=K$2,$C2301,0)+IF($D$3=K$2,$D2301,0)+IF($E$3=K$2,$E2301,0)+IF($F$3=K$2,$F2301,0)+IF($G$3=K$2,$G2301,0)+IF($H$3=K$2,$H2301,0)+IF($I$3=K$2,$I2301,0)</f>
        <v>372</v>
      </c>
      <c r="L2301" s="75" t="n">
        <f aca="false">IF($C$3=L$2,$C2301,0)+IF($D$3=L$2,$D2301,0)+IF($E$3=L$2,$E2301,0)+IF($F$3=L$2,$F2301,0)+IF($G$3=L$2,$G2301,0)+IF($H$3=L$2,$H2301,0)+IF($I$3=L$2,$I2301,0)</f>
        <v>47</v>
      </c>
      <c r="M2301" s="77" t="n">
        <f aca="false">SUM(J2301:L2301)</f>
        <v>609</v>
      </c>
    </row>
    <row r="2302" customFormat="false" ht="12.75" hidden="false" customHeight="false" outlineLevel="0" collapsed="false">
      <c r="A2302" s="73" t="n">
        <v>36256</v>
      </c>
      <c r="B2302" s="74" t="n">
        <v>1900</v>
      </c>
      <c r="C2302" s="75" t="n">
        <v>50</v>
      </c>
      <c r="D2302" s="75" t="n">
        <v>62</v>
      </c>
      <c r="E2302" s="75" t="n">
        <v>303</v>
      </c>
      <c r="F2302" s="75" t="n">
        <v>62</v>
      </c>
      <c r="G2302" s="75" t="n">
        <v>25</v>
      </c>
      <c r="H2302" s="76" t="n">
        <v>21</v>
      </c>
      <c r="I2302" s="76" t="n">
        <v>75</v>
      </c>
      <c r="J2302" s="75" t="n">
        <f aca="false">IF($C$3=J$2,$C2302,0)+IF($D$3=J$2,$D2302,0)+IF($E$3=J$2,$E2302,0)+IF($F$3=J$2,$F2302,0)+IF($G$3=J$2,$G2302,0)+IF($H$3=J$2,$H2302,0)+IF($I$3=J$2,$I2302,0)</f>
        <v>187</v>
      </c>
      <c r="K2302" s="75" t="n">
        <f aca="false">IF($C$3=K$2,$C2302,0)+IF($D$3=K$2,$D2302,0)+IF($E$3=K$2,$E2302,0)+IF($F$3=K$2,$F2302,0)+IF($G$3=K$2,$G2302,0)+IF($H$3=K$2,$H2302,0)+IF($I$3=K$2,$I2302,0)</f>
        <v>365</v>
      </c>
      <c r="L2302" s="75" t="n">
        <f aca="false">IF($C$3=L$2,$C2302,0)+IF($D$3=L$2,$D2302,0)+IF($E$3=L$2,$E2302,0)+IF($F$3=L$2,$F2302,0)+IF($G$3=L$2,$G2302,0)+IF($H$3=L$2,$H2302,0)+IF($I$3=L$2,$I2302,0)</f>
        <v>46</v>
      </c>
      <c r="M2302" s="77" t="n">
        <f aca="false">SUM(J2302:L2302)</f>
        <v>598</v>
      </c>
    </row>
    <row r="2303" customFormat="false" ht="12.75" hidden="false" customHeight="false" outlineLevel="0" collapsed="false">
      <c r="A2303" s="73" t="n">
        <v>36256</v>
      </c>
      <c r="B2303" s="74" t="n">
        <v>2000</v>
      </c>
      <c r="C2303" s="75" t="n">
        <v>49</v>
      </c>
      <c r="D2303" s="75" t="n">
        <v>62</v>
      </c>
      <c r="E2303" s="75" t="n">
        <v>304</v>
      </c>
      <c r="F2303" s="75" t="n">
        <v>65</v>
      </c>
      <c r="G2303" s="75" t="n">
        <v>25</v>
      </c>
      <c r="H2303" s="76" t="n">
        <v>21</v>
      </c>
      <c r="I2303" s="76" t="n">
        <v>79</v>
      </c>
      <c r="J2303" s="75" t="n">
        <f aca="false">IF($C$3=J$2,$C2303,0)+IF($D$3=J$2,$D2303,0)+IF($E$3=J$2,$E2303,0)+IF($F$3=J$2,$F2303,0)+IF($G$3=J$2,$G2303,0)+IF($H$3=J$2,$H2303,0)+IF($I$3=J$2,$I2303,0)</f>
        <v>190</v>
      </c>
      <c r="K2303" s="75" t="n">
        <f aca="false">IF($C$3=K$2,$C2303,0)+IF($D$3=K$2,$D2303,0)+IF($E$3=K$2,$E2303,0)+IF($F$3=K$2,$F2303,0)+IF($G$3=K$2,$G2303,0)+IF($H$3=K$2,$H2303,0)+IF($I$3=K$2,$I2303,0)</f>
        <v>369</v>
      </c>
      <c r="L2303" s="75" t="n">
        <f aca="false">IF($C$3=L$2,$C2303,0)+IF($D$3=L$2,$D2303,0)+IF($E$3=L$2,$E2303,0)+IF($F$3=L$2,$F2303,0)+IF($G$3=L$2,$G2303,0)+IF($H$3=L$2,$H2303,0)+IF($I$3=L$2,$I2303,0)</f>
        <v>46</v>
      </c>
      <c r="M2303" s="77" t="n">
        <f aca="false">SUM(J2303:L2303)</f>
        <v>605</v>
      </c>
    </row>
    <row r="2304" customFormat="false" ht="12.75" hidden="false" customHeight="false" outlineLevel="0" collapsed="false">
      <c r="A2304" s="73" t="n">
        <v>36256</v>
      </c>
      <c r="B2304" s="74" t="n">
        <v>2100</v>
      </c>
      <c r="C2304" s="75" t="n">
        <v>54</v>
      </c>
      <c r="D2304" s="75" t="n">
        <v>67</v>
      </c>
      <c r="E2304" s="75" t="n">
        <v>319</v>
      </c>
      <c r="F2304" s="75" t="n">
        <v>70</v>
      </c>
      <c r="G2304" s="75" t="n">
        <v>25</v>
      </c>
      <c r="H2304" s="76" t="n">
        <v>21</v>
      </c>
      <c r="I2304" s="76" t="n">
        <v>76</v>
      </c>
      <c r="J2304" s="75" t="n">
        <f aca="false">IF($C$3=J$2,$C2304,0)+IF($D$3=J$2,$D2304,0)+IF($E$3=J$2,$E2304,0)+IF($F$3=J$2,$F2304,0)+IF($G$3=J$2,$G2304,0)+IF($H$3=J$2,$H2304,0)+IF($I$3=J$2,$I2304,0)</f>
        <v>197</v>
      </c>
      <c r="K2304" s="75" t="n">
        <f aca="false">IF($C$3=K$2,$C2304,0)+IF($D$3=K$2,$D2304,0)+IF($E$3=K$2,$E2304,0)+IF($F$3=K$2,$F2304,0)+IF($G$3=K$2,$G2304,0)+IF($H$3=K$2,$H2304,0)+IF($I$3=K$2,$I2304,0)</f>
        <v>389</v>
      </c>
      <c r="L2304" s="75" t="n">
        <f aca="false">IF($C$3=L$2,$C2304,0)+IF($D$3=L$2,$D2304,0)+IF($E$3=L$2,$E2304,0)+IF($F$3=L$2,$F2304,0)+IF($G$3=L$2,$G2304,0)+IF($H$3=L$2,$H2304,0)+IF($I$3=L$2,$I2304,0)</f>
        <v>46</v>
      </c>
      <c r="M2304" s="77" t="n">
        <f aca="false">SUM(J2304:L2304)</f>
        <v>632</v>
      </c>
    </row>
    <row r="2305" customFormat="false" ht="12.75" hidden="false" customHeight="false" outlineLevel="0" collapsed="false">
      <c r="A2305" s="73" t="n">
        <v>36256</v>
      </c>
      <c r="B2305" s="74" t="n">
        <v>2200</v>
      </c>
      <c r="C2305" s="75" t="n">
        <v>54</v>
      </c>
      <c r="D2305" s="75" t="n">
        <v>63</v>
      </c>
      <c r="E2305" s="75" t="n">
        <v>307</v>
      </c>
      <c r="F2305" s="75" t="n">
        <v>67</v>
      </c>
      <c r="G2305" s="75" t="n">
        <v>26</v>
      </c>
      <c r="H2305" s="76" t="n">
        <v>21</v>
      </c>
      <c r="I2305" s="76" t="n">
        <v>67</v>
      </c>
      <c r="J2305" s="75" t="n">
        <f aca="false">IF($C$3=J$2,$C2305,0)+IF($D$3=J$2,$D2305,0)+IF($E$3=J$2,$E2305,0)+IF($F$3=J$2,$F2305,0)+IF($G$3=J$2,$G2305,0)+IF($H$3=J$2,$H2305,0)+IF($I$3=J$2,$I2305,0)</f>
        <v>184</v>
      </c>
      <c r="K2305" s="75" t="n">
        <f aca="false">IF($C$3=K$2,$C2305,0)+IF($D$3=K$2,$D2305,0)+IF($E$3=K$2,$E2305,0)+IF($F$3=K$2,$F2305,0)+IF($G$3=K$2,$G2305,0)+IF($H$3=K$2,$H2305,0)+IF($I$3=K$2,$I2305,0)</f>
        <v>374</v>
      </c>
      <c r="L2305" s="75" t="n">
        <f aca="false">IF($C$3=L$2,$C2305,0)+IF($D$3=L$2,$D2305,0)+IF($E$3=L$2,$E2305,0)+IF($F$3=L$2,$F2305,0)+IF($G$3=L$2,$G2305,0)+IF($H$3=L$2,$H2305,0)+IF($I$3=L$2,$I2305,0)</f>
        <v>47</v>
      </c>
      <c r="M2305" s="77" t="n">
        <f aca="false">SUM(J2305:L2305)</f>
        <v>605</v>
      </c>
    </row>
    <row r="2306" customFormat="false" ht="12.75" hidden="false" customHeight="false" outlineLevel="0" collapsed="false">
      <c r="A2306" s="73" t="n">
        <v>36256</v>
      </c>
      <c r="B2306" s="74" t="n">
        <v>2300</v>
      </c>
      <c r="C2306" s="75" t="n">
        <v>46</v>
      </c>
      <c r="D2306" s="75" t="n">
        <v>53</v>
      </c>
      <c r="E2306" s="75" t="n">
        <v>290</v>
      </c>
      <c r="F2306" s="75" t="n">
        <v>61</v>
      </c>
      <c r="G2306" s="75" t="n">
        <v>25</v>
      </c>
      <c r="H2306" s="76" t="n">
        <v>20</v>
      </c>
      <c r="I2306" s="76" t="n">
        <v>55</v>
      </c>
      <c r="J2306" s="75" t="n">
        <f aca="false">IF($C$3=J$2,$C2306,0)+IF($D$3=J$2,$D2306,0)+IF($E$3=J$2,$E2306,0)+IF($F$3=J$2,$F2306,0)+IF($G$3=J$2,$G2306,0)+IF($H$3=J$2,$H2306,0)+IF($I$3=J$2,$I2306,0)</f>
        <v>154</v>
      </c>
      <c r="K2306" s="75" t="n">
        <f aca="false">IF($C$3=K$2,$C2306,0)+IF($D$3=K$2,$D2306,0)+IF($E$3=K$2,$E2306,0)+IF($F$3=K$2,$F2306,0)+IF($G$3=K$2,$G2306,0)+IF($H$3=K$2,$H2306,0)+IF($I$3=K$2,$I2306,0)</f>
        <v>351</v>
      </c>
      <c r="L2306" s="75" t="n">
        <f aca="false">IF($C$3=L$2,$C2306,0)+IF($D$3=L$2,$D2306,0)+IF($E$3=L$2,$E2306,0)+IF($F$3=L$2,$F2306,0)+IF($G$3=L$2,$G2306,0)+IF($H$3=L$2,$H2306,0)+IF($I$3=L$2,$I2306,0)</f>
        <v>45</v>
      </c>
      <c r="M2306" s="77" t="n">
        <f aca="false">SUM(J2306:L2306)</f>
        <v>550</v>
      </c>
    </row>
    <row r="2307" customFormat="false" ht="12.75" hidden="false" customHeight="false" outlineLevel="0" collapsed="false">
      <c r="A2307" s="73" t="n">
        <v>36256</v>
      </c>
      <c r="B2307" s="74" t="n">
        <v>2400</v>
      </c>
      <c r="C2307" s="75" t="n">
        <v>41</v>
      </c>
      <c r="D2307" s="75" t="n">
        <v>46</v>
      </c>
      <c r="E2307" s="75" t="n">
        <v>259</v>
      </c>
      <c r="F2307" s="75" t="n">
        <v>52</v>
      </c>
      <c r="G2307" s="75" t="n">
        <v>22</v>
      </c>
      <c r="H2307" s="76" t="n">
        <v>19</v>
      </c>
      <c r="I2307" s="76" t="n">
        <v>48</v>
      </c>
      <c r="J2307" s="75" t="n">
        <f aca="false">IF($C$3=J$2,$C2307,0)+IF($D$3=J$2,$D2307,0)+IF($E$3=J$2,$E2307,0)+IF($F$3=J$2,$F2307,0)+IF($G$3=J$2,$G2307,0)+IF($H$3=J$2,$H2307,0)+IF($I$3=J$2,$I2307,0)</f>
        <v>135</v>
      </c>
      <c r="K2307" s="75" t="n">
        <f aca="false">IF($C$3=K$2,$C2307,0)+IF($D$3=K$2,$D2307,0)+IF($E$3=K$2,$E2307,0)+IF($F$3=K$2,$F2307,0)+IF($G$3=K$2,$G2307,0)+IF($H$3=K$2,$H2307,0)+IF($I$3=K$2,$I2307,0)</f>
        <v>311</v>
      </c>
      <c r="L2307" s="75" t="n">
        <f aca="false">IF($C$3=L$2,$C2307,0)+IF($D$3=L$2,$D2307,0)+IF($E$3=L$2,$E2307,0)+IF($F$3=L$2,$F2307,0)+IF($G$3=L$2,$G2307,0)+IF($H$3=L$2,$H2307,0)+IF($I$3=L$2,$I2307,0)</f>
        <v>41</v>
      </c>
      <c r="M2307" s="77" t="n">
        <f aca="false">SUM(J2307:L2307)</f>
        <v>487</v>
      </c>
    </row>
    <row r="2308" customFormat="false" ht="12.75" hidden="false" customHeight="false" outlineLevel="0" collapsed="false">
      <c r="A2308" s="73" t="n">
        <v>36257</v>
      </c>
      <c r="B2308" s="74" t="n">
        <v>100</v>
      </c>
      <c r="C2308" s="75" t="n">
        <v>35</v>
      </c>
      <c r="D2308" s="75" t="n">
        <v>34</v>
      </c>
      <c r="E2308" s="75" t="n">
        <v>233</v>
      </c>
      <c r="F2308" s="75" t="n">
        <v>45</v>
      </c>
      <c r="G2308" s="75" t="n">
        <v>22</v>
      </c>
      <c r="H2308" s="76" t="n">
        <v>18</v>
      </c>
      <c r="I2308" s="76" t="n">
        <v>43</v>
      </c>
      <c r="J2308" s="75" t="n">
        <f aca="false">IF($C$3=J$2,$C2308,0)+IF($D$3=J$2,$D2308,0)+IF($E$3=J$2,$E2308,0)+IF($F$3=J$2,$F2308,0)+IF($G$3=J$2,$G2308,0)+IF($H$3=J$2,$H2308,0)+IF($I$3=J$2,$I2308,0)</f>
        <v>112</v>
      </c>
      <c r="K2308" s="75" t="n">
        <f aca="false">IF($C$3=K$2,$C2308,0)+IF($D$3=K$2,$D2308,0)+IF($E$3=K$2,$E2308,0)+IF($F$3=K$2,$F2308,0)+IF($G$3=K$2,$G2308,0)+IF($H$3=K$2,$H2308,0)+IF($I$3=K$2,$I2308,0)</f>
        <v>278</v>
      </c>
      <c r="L2308" s="75" t="n">
        <f aca="false">IF($C$3=L$2,$C2308,0)+IF($D$3=L$2,$D2308,0)+IF($E$3=L$2,$E2308,0)+IF($F$3=L$2,$F2308,0)+IF($G$3=L$2,$G2308,0)+IF($H$3=L$2,$H2308,0)+IF($I$3=L$2,$I2308,0)</f>
        <v>40</v>
      </c>
      <c r="M2308" s="77" t="n">
        <f aca="false">SUM(J2308:L2308)</f>
        <v>430</v>
      </c>
    </row>
    <row r="2309" customFormat="false" ht="12.75" hidden="false" customHeight="false" outlineLevel="0" collapsed="false">
      <c r="A2309" s="73" t="n">
        <v>36257</v>
      </c>
      <c r="B2309" s="74" t="n">
        <v>200</v>
      </c>
      <c r="C2309" s="75" t="n">
        <v>36</v>
      </c>
      <c r="D2309" s="75" t="n">
        <v>34</v>
      </c>
      <c r="E2309" s="75" t="n">
        <v>233</v>
      </c>
      <c r="F2309" s="75" t="n">
        <v>43</v>
      </c>
      <c r="G2309" s="75" t="n">
        <v>22</v>
      </c>
      <c r="H2309" s="76" t="n">
        <v>17</v>
      </c>
      <c r="I2309" s="76" t="n">
        <v>41</v>
      </c>
      <c r="J2309" s="75" t="n">
        <f aca="false">IF($C$3=J$2,$C2309,0)+IF($D$3=J$2,$D2309,0)+IF($E$3=J$2,$E2309,0)+IF($F$3=J$2,$F2309,0)+IF($G$3=J$2,$G2309,0)+IF($H$3=J$2,$H2309,0)+IF($I$3=J$2,$I2309,0)</f>
        <v>111</v>
      </c>
      <c r="K2309" s="75" t="n">
        <f aca="false">IF($C$3=K$2,$C2309,0)+IF($D$3=K$2,$D2309,0)+IF($E$3=K$2,$E2309,0)+IF($F$3=K$2,$F2309,0)+IF($G$3=K$2,$G2309,0)+IF($H$3=K$2,$H2309,0)+IF($I$3=K$2,$I2309,0)</f>
        <v>276</v>
      </c>
      <c r="L2309" s="75" t="n">
        <f aca="false">IF($C$3=L$2,$C2309,0)+IF($D$3=L$2,$D2309,0)+IF($E$3=L$2,$E2309,0)+IF($F$3=L$2,$F2309,0)+IF($G$3=L$2,$G2309,0)+IF($H$3=L$2,$H2309,0)+IF($I$3=L$2,$I2309,0)</f>
        <v>39</v>
      </c>
      <c r="M2309" s="77" t="n">
        <f aca="false">SUM(J2309:L2309)</f>
        <v>426</v>
      </c>
    </row>
    <row r="2310" customFormat="false" ht="12.75" hidden="false" customHeight="false" outlineLevel="0" collapsed="false">
      <c r="A2310" s="73" t="n">
        <v>36257</v>
      </c>
      <c r="B2310" s="74" t="n">
        <v>300</v>
      </c>
      <c r="C2310" s="75" t="n">
        <v>31</v>
      </c>
      <c r="D2310" s="75" t="n">
        <v>33</v>
      </c>
      <c r="E2310" s="75" t="n">
        <v>214</v>
      </c>
      <c r="F2310" s="75" t="n">
        <v>41</v>
      </c>
      <c r="G2310" s="75" t="n">
        <v>20</v>
      </c>
      <c r="H2310" s="76" t="n">
        <v>17</v>
      </c>
      <c r="I2310" s="76" t="n">
        <v>40</v>
      </c>
      <c r="J2310" s="75" t="n">
        <f aca="false">IF($C$3=J$2,$C2310,0)+IF($D$3=J$2,$D2310,0)+IF($E$3=J$2,$E2310,0)+IF($F$3=J$2,$F2310,0)+IF($G$3=J$2,$G2310,0)+IF($H$3=J$2,$H2310,0)+IF($I$3=J$2,$I2310,0)</f>
        <v>104</v>
      </c>
      <c r="K2310" s="75" t="n">
        <f aca="false">IF($C$3=K$2,$C2310,0)+IF($D$3=K$2,$D2310,0)+IF($E$3=K$2,$E2310,0)+IF($F$3=K$2,$F2310,0)+IF($G$3=K$2,$G2310,0)+IF($H$3=K$2,$H2310,0)+IF($I$3=K$2,$I2310,0)</f>
        <v>255</v>
      </c>
      <c r="L2310" s="75" t="n">
        <f aca="false">IF($C$3=L$2,$C2310,0)+IF($D$3=L$2,$D2310,0)+IF($E$3=L$2,$E2310,0)+IF($F$3=L$2,$F2310,0)+IF($G$3=L$2,$G2310,0)+IF($H$3=L$2,$H2310,0)+IF($I$3=L$2,$I2310,0)</f>
        <v>37</v>
      </c>
      <c r="M2310" s="77" t="n">
        <f aca="false">SUM(J2310:L2310)</f>
        <v>396</v>
      </c>
    </row>
    <row r="2311" customFormat="false" ht="12.75" hidden="false" customHeight="false" outlineLevel="0" collapsed="false">
      <c r="A2311" s="73" t="n">
        <v>36257</v>
      </c>
      <c r="B2311" s="74" t="n">
        <v>400</v>
      </c>
      <c r="C2311" s="75" t="n">
        <v>35</v>
      </c>
      <c r="D2311" s="75" t="n">
        <v>29</v>
      </c>
      <c r="E2311" s="75" t="n">
        <v>217</v>
      </c>
      <c r="F2311" s="75" t="n">
        <v>41</v>
      </c>
      <c r="G2311" s="75" t="n">
        <v>21</v>
      </c>
      <c r="H2311" s="76" t="n">
        <v>17</v>
      </c>
      <c r="I2311" s="76" t="n">
        <v>41</v>
      </c>
      <c r="J2311" s="75" t="n">
        <f aca="false">IF($C$3=J$2,$C2311,0)+IF($D$3=J$2,$D2311,0)+IF($E$3=J$2,$E2311,0)+IF($F$3=J$2,$F2311,0)+IF($G$3=J$2,$G2311,0)+IF($H$3=J$2,$H2311,0)+IF($I$3=J$2,$I2311,0)</f>
        <v>105</v>
      </c>
      <c r="K2311" s="75" t="n">
        <f aca="false">IF($C$3=K$2,$C2311,0)+IF($D$3=K$2,$D2311,0)+IF($E$3=K$2,$E2311,0)+IF($F$3=K$2,$F2311,0)+IF($G$3=K$2,$G2311,0)+IF($H$3=K$2,$H2311,0)+IF($I$3=K$2,$I2311,0)</f>
        <v>258</v>
      </c>
      <c r="L2311" s="75" t="n">
        <f aca="false">IF($C$3=L$2,$C2311,0)+IF($D$3=L$2,$D2311,0)+IF($E$3=L$2,$E2311,0)+IF($F$3=L$2,$F2311,0)+IF($G$3=L$2,$G2311,0)+IF($H$3=L$2,$H2311,0)+IF($I$3=L$2,$I2311,0)</f>
        <v>38</v>
      </c>
      <c r="M2311" s="77" t="n">
        <f aca="false">SUM(J2311:L2311)</f>
        <v>401</v>
      </c>
    </row>
    <row r="2312" customFormat="false" ht="12.75" hidden="false" customHeight="false" outlineLevel="0" collapsed="false">
      <c r="A2312" s="73" t="n">
        <v>36257</v>
      </c>
      <c r="B2312" s="74" t="n">
        <v>500</v>
      </c>
      <c r="C2312" s="75" t="n">
        <v>34</v>
      </c>
      <c r="D2312" s="75" t="n">
        <v>33</v>
      </c>
      <c r="E2312" s="75" t="n">
        <v>218</v>
      </c>
      <c r="F2312" s="75" t="n">
        <v>40</v>
      </c>
      <c r="G2312" s="75" t="n">
        <v>20</v>
      </c>
      <c r="H2312" s="76" t="n">
        <v>17</v>
      </c>
      <c r="I2312" s="76" t="n">
        <v>47</v>
      </c>
      <c r="J2312" s="75" t="n">
        <f aca="false">IF($C$3=J$2,$C2312,0)+IF($D$3=J$2,$D2312,0)+IF($E$3=J$2,$E2312,0)+IF($F$3=J$2,$F2312,0)+IF($G$3=J$2,$G2312,0)+IF($H$3=J$2,$H2312,0)+IF($I$3=J$2,$I2312,0)</f>
        <v>114</v>
      </c>
      <c r="K2312" s="75" t="n">
        <f aca="false">IF($C$3=K$2,$C2312,0)+IF($D$3=K$2,$D2312,0)+IF($E$3=K$2,$E2312,0)+IF($F$3=K$2,$F2312,0)+IF($G$3=K$2,$G2312,0)+IF($H$3=K$2,$H2312,0)+IF($I$3=K$2,$I2312,0)</f>
        <v>258</v>
      </c>
      <c r="L2312" s="75" t="n">
        <f aca="false">IF($C$3=L$2,$C2312,0)+IF($D$3=L$2,$D2312,0)+IF($E$3=L$2,$E2312,0)+IF($F$3=L$2,$F2312,0)+IF($G$3=L$2,$G2312,0)+IF($H$3=L$2,$H2312,0)+IF($I$3=L$2,$I2312,0)</f>
        <v>37</v>
      </c>
      <c r="M2312" s="77" t="n">
        <f aca="false">SUM(J2312:L2312)</f>
        <v>409</v>
      </c>
    </row>
    <row r="2313" customFormat="false" ht="12.75" hidden="false" customHeight="false" outlineLevel="0" collapsed="false">
      <c r="A2313" s="73" t="n">
        <v>36257</v>
      </c>
      <c r="B2313" s="74" t="n">
        <v>600</v>
      </c>
      <c r="C2313" s="75" t="n">
        <v>39</v>
      </c>
      <c r="D2313" s="75" t="n">
        <v>38</v>
      </c>
      <c r="E2313" s="75" t="n">
        <v>231</v>
      </c>
      <c r="F2313" s="75" t="n">
        <v>50</v>
      </c>
      <c r="G2313" s="75" t="n">
        <v>21</v>
      </c>
      <c r="H2313" s="76" t="n">
        <v>18</v>
      </c>
      <c r="I2313" s="76" t="n">
        <v>58</v>
      </c>
      <c r="J2313" s="75" t="n">
        <f aca="false">IF($C$3=J$2,$C2313,0)+IF($D$3=J$2,$D2313,0)+IF($E$3=J$2,$E2313,0)+IF($F$3=J$2,$F2313,0)+IF($G$3=J$2,$G2313,0)+IF($H$3=J$2,$H2313,0)+IF($I$3=J$2,$I2313,0)</f>
        <v>135</v>
      </c>
      <c r="K2313" s="75" t="n">
        <f aca="false">IF($C$3=K$2,$C2313,0)+IF($D$3=K$2,$D2313,0)+IF($E$3=K$2,$E2313,0)+IF($F$3=K$2,$F2313,0)+IF($G$3=K$2,$G2313,0)+IF($H$3=K$2,$H2313,0)+IF($I$3=K$2,$I2313,0)</f>
        <v>281</v>
      </c>
      <c r="L2313" s="75" t="n">
        <f aca="false">IF($C$3=L$2,$C2313,0)+IF($D$3=L$2,$D2313,0)+IF($E$3=L$2,$E2313,0)+IF($F$3=L$2,$F2313,0)+IF($G$3=L$2,$G2313,0)+IF($H$3=L$2,$H2313,0)+IF($I$3=L$2,$I2313,0)</f>
        <v>39</v>
      </c>
      <c r="M2313" s="77" t="n">
        <f aca="false">SUM(J2313:L2313)</f>
        <v>455</v>
      </c>
    </row>
    <row r="2314" customFormat="false" ht="12.75" hidden="false" customHeight="false" outlineLevel="0" collapsed="false">
      <c r="A2314" s="73" t="n">
        <v>36257</v>
      </c>
      <c r="B2314" s="74" t="n">
        <v>700</v>
      </c>
      <c r="C2314" s="75" t="n">
        <v>45</v>
      </c>
      <c r="D2314" s="75" t="n">
        <v>45</v>
      </c>
      <c r="E2314" s="75" t="n">
        <v>261</v>
      </c>
      <c r="F2314" s="75" t="n">
        <v>55</v>
      </c>
      <c r="G2314" s="75" t="n">
        <v>22</v>
      </c>
      <c r="H2314" s="76" t="n">
        <v>19</v>
      </c>
      <c r="I2314" s="76" t="n">
        <v>63</v>
      </c>
      <c r="J2314" s="75" t="n">
        <f aca="false">IF($C$3=J$2,$C2314,0)+IF($D$3=J$2,$D2314,0)+IF($E$3=J$2,$E2314,0)+IF($F$3=J$2,$F2314,0)+IF($G$3=J$2,$G2314,0)+IF($H$3=J$2,$H2314,0)+IF($I$3=J$2,$I2314,0)</f>
        <v>153</v>
      </c>
      <c r="K2314" s="75" t="n">
        <f aca="false">IF($C$3=K$2,$C2314,0)+IF($D$3=K$2,$D2314,0)+IF($E$3=K$2,$E2314,0)+IF($F$3=K$2,$F2314,0)+IF($G$3=K$2,$G2314,0)+IF($H$3=K$2,$H2314,0)+IF($I$3=K$2,$I2314,0)</f>
        <v>316</v>
      </c>
      <c r="L2314" s="75" t="n">
        <f aca="false">IF($C$3=L$2,$C2314,0)+IF($D$3=L$2,$D2314,0)+IF($E$3=L$2,$E2314,0)+IF($F$3=L$2,$F2314,0)+IF($G$3=L$2,$G2314,0)+IF($H$3=L$2,$H2314,0)+IF($I$3=L$2,$I2314,0)</f>
        <v>41</v>
      </c>
      <c r="M2314" s="77" t="n">
        <f aca="false">SUM(J2314:L2314)</f>
        <v>510</v>
      </c>
    </row>
    <row r="2315" customFormat="false" ht="12.75" hidden="false" customHeight="false" outlineLevel="0" collapsed="false">
      <c r="A2315" s="73" t="n">
        <v>36257</v>
      </c>
      <c r="B2315" s="74" t="n">
        <v>800</v>
      </c>
      <c r="C2315" s="75" t="n">
        <v>53</v>
      </c>
      <c r="D2315" s="75" t="n">
        <v>58</v>
      </c>
      <c r="E2315" s="75" t="n">
        <v>267</v>
      </c>
      <c r="F2315" s="75" t="n">
        <v>56</v>
      </c>
      <c r="G2315" s="75" t="n">
        <v>24</v>
      </c>
      <c r="H2315" s="76" t="n">
        <v>19</v>
      </c>
      <c r="I2315" s="76" t="n">
        <v>58</v>
      </c>
      <c r="J2315" s="75" t="n">
        <f aca="false">IF($C$3=J$2,$C2315,0)+IF($D$3=J$2,$D2315,0)+IF($E$3=J$2,$E2315,0)+IF($F$3=J$2,$F2315,0)+IF($G$3=J$2,$G2315,0)+IF($H$3=J$2,$H2315,0)+IF($I$3=J$2,$I2315,0)</f>
        <v>169</v>
      </c>
      <c r="K2315" s="75" t="n">
        <f aca="false">IF($C$3=K$2,$C2315,0)+IF($D$3=K$2,$D2315,0)+IF($E$3=K$2,$E2315,0)+IF($F$3=K$2,$F2315,0)+IF($G$3=K$2,$G2315,0)+IF($H$3=K$2,$H2315,0)+IF($I$3=K$2,$I2315,0)</f>
        <v>323</v>
      </c>
      <c r="L2315" s="75" t="n">
        <f aca="false">IF($C$3=L$2,$C2315,0)+IF($D$3=L$2,$D2315,0)+IF($E$3=L$2,$E2315,0)+IF($F$3=L$2,$F2315,0)+IF($G$3=L$2,$G2315,0)+IF($H$3=L$2,$H2315,0)+IF($I$3=L$2,$I2315,0)</f>
        <v>43</v>
      </c>
      <c r="M2315" s="77" t="n">
        <f aca="false">SUM(J2315:L2315)</f>
        <v>535</v>
      </c>
    </row>
    <row r="2316" customFormat="false" ht="12.75" hidden="false" customHeight="false" outlineLevel="0" collapsed="false">
      <c r="A2316" s="73" t="n">
        <v>36257</v>
      </c>
      <c r="B2316" s="74" t="n">
        <v>900</v>
      </c>
      <c r="C2316" s="75" t="n">
        <v>51</v>
      </c>
      <c r="D2316" s="75" t="n">
        <v>53</v>
      </c>
      <c r="E2316" s="75" t="n">
        <v>269</v>
      </c>
      <c r="F2316" s="75" t="n">
        <v>58</v>
      </c>
      <c r="G2316" s="75" t="n">
        <v>23</v>
      </c>
      <c r="H2316" s="76" t="n">
        <v>20</v>
      </c>
      <c r="I2316" s="76" t="n">
        <v>59</v>
      </c>
      <c r="J2316" s="75" t="n">
        <f aca="false">IF($C$3=J$2,$C2316,0)+IF($D$3=J$2,$D2316,0)+IF($E$3=J$2,$E2316,0)+IF($F$3=J$2,$F2316,0)+IF($G$3=J$2,$G2316,0)+IF($H$3=J$2,$H2316,0)+IF($I$3=J$2,$I2316,0)</f>
        <v>163</v>
      </c>
      <c r="K2316" s="75" t="n">
        <f aca="false">IF($C$3=K$2,$C2316,0)+IF($D$3=K$2,$D2316,0)+IF($E$3=K$2,$E2316,0)+IF($F$3=K$2,$F2316,0)+IF($G$3=K$2,$G2316,0)+IF($H$3=K$2,$H2316,0)+IF($I$3=K$2,$I2316,0)</f>
        <v>327</v>
      </c>
      <c r="L2316" s="75" t="n">
        <f aca="false">IF($C$3=L$2,$C2316,0)+IF($D$3=L$2,$D2316,0)+IF($E$3=L$2,$E2316,0)+IF($F$3=L$2,$F2316,0)+IF($G$3=L$2,$G2316,0)+IF($H$3=L$2,$H2316,0)+IF($I$3=L$2,$I2316,0)</f>
        <v>43</v>
      </c>
      <c r="M2316" s="77" t="n">
        <f aca="false">SUM(J2316:L2316)</f>
        <v>533</v>
      </c>
    </row>
    <row r="2317" customFormat="false" ht="12.75" hidden="false" customHeight="false" outlineLevel="0" collapsed="false">
      <c r="A2317" s="73" t="n">
        <v>36257</v>
      </c>
      <c r="B2317" s="74" t="n">
        <v>1000</v>
      </c>
      <c r="C2317" s="75" t="n">
        <v>51</v>
      </c>
      <c r="D2317" s="75" t="n">
        <v>55</v>
      </c>
      <c r="E2317" s="75" t="n">
        <v>276</v>
      </c>
      <c r="F2317" s="75" t="n">
        <v>61</v>
      </c>
      <c r="G2317" s="75" t="n">
        <v>24</v>
      </c>
      <c r="H2317" s="76" t="n">
        <v>20</v>
      </c>
      <c r="I2317" s="76" t="n">
        <v>60</v>
      </c>
      <c r="J2317" s="75" t="n">
        <f aca="false">IF($C$3=J$2,$C2317,0)+IF($D$3=J$2,$D2317,0)+IF($E$3=J$2,$E2317,0)+IF($F$3=J$2,$F2317,0)+IF($G$3=J$2,$G2317,0)+IF($H$3=J$2,$H2317,0)+IF($I$3=J$2,$I2317,0)</f>
        <v>166</v>
      </c>
      <c r="K2317" s="75" t="n">
        <f aca="false">IF($C$3=K$2,$C2317,0)+IF($D$3=K$2,$D2317,0)+IF($E$3=K$2,$E2317,0)+IF($F$3=K$2,$F2317,0)+IF($G$3=K$2,$G2317,0)+IF($H$3=K$2,$H2317,0)+IF($I$3=K$2,$I2317,0)</f>
        <v>337</v>
      </c>
      <c r="L2317" s="75" t="n">
        <f aca="false">IF($C$3=L$2,$C2317,0)+IF($D$3=L$2,$D2317,0)+IF($E$3=L$2,$E2317,0)+IF($F$3=L$2,$F2317,0)+IF($G$3=L$2,$G2317,0)+IF($H$3=L$2,$H2317,0)+IF($I$3=L$2,$I2317,0)</f>
        <v>44</v>
      </c>
      <c r="M2317" s="77" t="n">
        <f aca="false">SUM(J2317:L2317)</f>
        <v>547</v>
      </c>
    </row>
    <row r="2318" customFormat="false" ht="12.75" hidden="false" customHeight="false" outlineLevel="0" collapsed="false">
      <c r="A2318" s="73" t="n">
        <v>36257</v>
      </c>
      <c r="B2318" s="74" t="n">
        <v>1100</v>
      </c>
      <c r="C2318" s="75" t="n">
        <v>55</v>
      </c>
      <c r="D2318" s="75" t="n">
        <v>61</v>
      </c>
      <c r="E2318" s="75" t="n">
        <v>292</v>
      </c>
      <c r="F2318" s="75" t="n">
        <v>65</v>
      </c>
      <c r="G2318" s="75" t="n">
        <v>24</v>
      </c>
      <c r="H2318" s="76" t="n">
        <v>21</v>
      </c>
      <c r="I2318" s="76" t="n">
        <v>62</v>
      </c>
      <c r="J2318" s="75" t="n">
        <f aca="false">IF($C$3=J$2,$C2318,0)+IF($D$3=J$2,$D2318,0)+IF($E$3=J$2,$E2318,0)+IF($F$3=J$2,$F2318,0)+IF($G$3=J$2,$G2318,0)+IF($H$3=J$2,$H2318,0)+IF($I$3=J$2,$I2318,0)</f>
        <v>178</v>
      </c>
      <c r="K2318" s="75" t="n">
        <f aca="false">IF($C$3=K$2,$C2318,0)+IF($D$3=K$2,$D2318,0)+IF($E$3=K$2,$E2318,0)+IF($F$3=K$2,$F2318,0)+IF($G$3=K$2,$G2318,0)+IF($H$3=K$2,$H2318,0)+IF($I$3=K$2,$I2318,0)</f>
        <v>357</v>
      </c>
      <c r="L2318" s="75" t="n">
        <f aca="false">IF($C$3=L$2,$C2318,0)+IF($D$3=L$2,$D2318,0)+IF($E$3=L$2,$E2318,0)+IF($F$3=L$2,$F2318,0)+IF($G$3=L$2,$G2318,0)+IF($H$3=L$2,$H2318,0)+IF($I$3=L$2,$I2318,0)</f>
        <v>45</v>
      </c>
      <c r="M2318" s="77" t="n">
        <f aca="false">SUM(J2318:L2318)</f>
        <v>580</v>
      </c>
    </row>
    <row r="2319" customFormat="false" ht="12.75" hidden="false" customHeight="false" outlineLevel="0" collapsed="false">
      <c r="A2319" s="73" t="n">
        <v>36257</v>
      </c>
      <c r="B2319" s="74" t="n">
        <v>1200</v>
      </c>
      <c r="C2319" s="75" t="n">
        <v>56</v>
      </c>
      <c r="D2319" s="75" t="n">
        <v>63</v>
      </c>
      <c r="E2319" s="75" t="n">
        <v>309</v>
      </c>
      <c r="F2319" s="75" t="n">
        <v>70</v>
      </c>
      <c r="G2319" s="75" t="n">
        <v>25</v>
      </c>
      <c r="H2319" s="76" t="n">
        <v>21</v>
      </c>
      <c r="I2319" s="76" t="n">
        <v>65</v>
      </c>
      <c r="J2319" s="75" t="n">
        <f aca="false">IF($C$3=J$2,$C2319,0)+IF($D$3=J$2,$D2319,0)+IF($E$3=J$2,$E2319,0)+IF($F$3=J$2,$F2319,0)+IF($G$3=J$2,$G2319,0)+IF($H$3=J$2,$H2319,0)+IF($I$3=J$2,$I2319,0)</f>
        <v>184</v>
      </c>
      <c r="K2319" s="75" t="n">
        <f aca="false">IF($C$3=K$2,$C2319,0)+IF($D$3=K$2,$D2319,0)+IF($E$3=K$2,$E2319,0)+IF($F$3=K$2,$F2319,0)+IF($G$3=K$2,$G2319,0)+IF($H$3=K$2,$H2319,0)+IF($I$3=K$2,$I2319,0)</f>
        <v>379</v>
      </c>
      <c r="L2319" s="75" t="n">
        <f aca="false">IF($C$3=L$2,$C2319,0)+IF($D$3=L$2,$D2319,0)+IF($E$3=L$2,$E2319,0)+IF($F$3=L$2,$F2319,0)+IF($G$3=L$2,$G2319,0)+IF($H$3=L$2,$H2319,0)+IF($I$3=L$2,$I2319,0)</f>
        <v>46</v>
      </c>
      <c r="M2319" s="77" t="n">
        <f aca="false">SUM(J2319:L2319)</f>
        <v>609</v>
      </c>
    </row>
    <row r="2320" customFormat="false" ht="12.75" hidden="false" customHeight="false" outlineLevel="0" collapsed="false">
      <c r="A2320" s="73" t="n">
        <v>36257</v>
      </c>
      <c r="B2320" s="74" t="n">
        <v>1300</v>
      </c>
      <c r="C2320" s="75" t="n">
        <v>53</v>
      </c>
      <c r="D2320" s="75" t="n">
        <v>63</v>
      </c>
      <c r="E2320" s="75" t="n">
        <v>325</v>
      </c>
      <c r="F2320" s="75" t="n">
        <v>73</v>
      </c>
      <c r="G2320" s="75" t="n">
        <v>26</v>
      </c>
      <c r="H2320" s="76" t="n">
        <v>22</v>
      </c>
      <c r="I2320" s="76" t="n">
        <v>67</v>
      </c>
      <c r="J2320" s="75" t="n">
        <f aca="false">IF($C$3=J$2,$C2320,0)+IF($D$3=J$2,$D2320,0)+IF($E$3=J$2,$E2320,0)+IF($F$3=J$2,$F2320,0)+IF($G$3=J$2,$G2320,0)+IF($H$3=J$2,$H2320,0)+IF($I$3=J$2,$I2320,0)</f>
        <v>183</v>
      </c>
      <c r="K2320" s="75" t="n">
        <f aca="false">IF($C$3=K$2,$C2320,0)+IF($D$3=K$2,$D2320,0)+IF($E$3=K$2,$E2320,0)+IF($F$3=K$2,$F2320,0)+IF($G$3=K$2,$G2320,0)+IF($H$3=K$2,$H2320,0)+IF($I$3=K$2,$I2320,0)</f>
        <v>398</v>
      </c>
      <c r="L2320" s="75" t="n">
        <f aca="false">IF($C$3=L$2,$C2320,0)+IF($D$3=L$2,$D2320,0)+IF($E$3=L$2,$E2320,0)+IF($F$3=L$2,$F2320,0)+IF($G$3=L$2,$G2320,0)+IF($H$3=L$2,$H2320,0)+IF($I$3=L$2,$I2320,0)</f>
        <v>48</v>
      </c>
      <c r="M2320" s="77" t="n">
        <f aca="false">SUM(J2320:L2320)</f>
        <v>629</v>
      </c>
    </row>
    <row r="2321" customFormat="false" ht="12.75" hidden="false" customHeight="false" outlineLevel="0" collapsed="false">
      <c r="A2321" s="73" t="n">
        <v>36257</v>
      </c>
      <c r="B2321" s="74" t="n">
        <v>1400</v>
      </c>
      <c r="C2321" s="75" t="n">
        <v>56</v>
      </c>
      <c r="D2321" s="75" t="n">
        <v>65</v>
      </c>
      <c r="E2321" s="75" t="n">
        <v>334</v>
      </c>
      <c r="F2321" s="75" t="n">
        <v>76</v>
      </c>
      <c r="G2321" s="75" t="n">
        <v>25</v>
      </c>
      <c r="H2321" s="76" t="n">
        <v>23</v>
      </c>
      <c r="I2321" s="76" t="n">
        <v>69</v>
      </c>
      <c r="J2321" s="75" t="n">
        <f aca="false">IF($C$3=J$2,$C2321,0)+IF($D$3=J$2,$D2321,0)+IF($E$3=J$2,$E2321,0)+IF($F$3=J$2,$F2321,0)+IF($G$3=J$2,$G2321,0)+IF($H$3=J$2,$H2321,0)+IF($I$3=J$2,$I2321,0)</f>
        <v>190</v>
      </c>
      <c r="K2321" s="75" t="n">
        <f aca="false">IF($C$3=K$2,$C2321,0)+IF($D$3=K$2,$D2321,0)+IF($E$3=K$2,$E2321,0)+IF($F$3=K$2,$F2321,0)+IF($G$3=K$2,$G2321,0)+IF($H$3=K$2,$H2321,0)+IF($I$3=K$2,$I2321,0)</f>
        <v>410</v>
      </c>
      <c r="L2321" s="75" t="n">
        <f aca="false">IF($C$3=L$2,$C2321,0)+IF($D$3=L$2,$D2321,0)+IF($E$3=L$2,$E2321,0)+IF($F$3=L$2,$F2321,0)+IF($G$3=L$2,$G2321,0)+IF($H$3=L$2,$H2321,0)+IF($I$3=L$2,$I2321,0)</f>
        <v>48</v>
      </c>
      <c r="M2321" s="77" t="n">
        <f aca="false">SUM(J2321:L2321)</f>
        <v>648</v>
      </c>
    </row>
    <row r="2322" customFormat="false" ht="12.75" hidden="false" customHeight="false" outlineLevel="0" collapsed="false">
      <c r="A2322" s="73" t="n">
        <v>36257</v>
      </c>
      <c r="B2322" s="74" t="n">
        <v>1500</v>
      </c>
      <c r="C2322" s="75" t="n">
        <v>56</v>
      </c>
      <c r="D2322" s="75" t="n">
        <v>66</v>
      </c>
      <c r="E2322" s="75" t="n">
        <v>337</v>
      </c>
      <c r="F2322" s="75" t="n">
        <v>77</v>
      </c>
      <c r="G2322" s="75" t="n">
        <v>27</v>
      </c>
      <c r="H2322" s="76" t="n">
        <v>23</v>
      </c>
      <c r="I2322" s="76" t="n">
        <v>70</v>
      </c>
      <c r="J2322" s="75" t="n">
        <f aca="false">IF($C$3=J$2,$C2322,0)+IF($D$3=J$2,$D2322,0)+IF($E$3=J$2,$E2322,0)+IF($F$3=J$2,$F2322,0)+IF($G$3=J$2,$G2322,0)+IF($H$3=J$2,$H2322,0)+IF($I$3=J$2,$I2322,0)</f>
        <v>192</v>
      </c>
      <c r="K2322" s="75" t="n">
        <f aca="false">IF($C$3=K$2,$C2322,0)+IF($D$3=K$2,$D2322,0)+IF($E$3=K$2,$E2322,0)+IF($F$3=K$2,$F2322,0)+IF($G$3=K$2,$G2322,0)+IF($H$3=K$2,$H2322,0)+IF($I$3=K$2,$I2322,0)</f>
        <v>414</v>
      </c>
      <c r="L2322" s="75" t="n">
        <f aca="false">IF($C$3=L$2,$C2322,0)+IF($D$3=L$2,$D2322,0)+IF($E$3=L$2,$E2322,0)+IF($F$3=L$2,$F2322,0)+IF($G$3=L$2,$G2322,0)+IF($H$3=L$2,$H2322,0)+IF($I$3=L$2,$I2322,0)</f>
        <v>50</v>
      </c>
      <c r="M2322" s="77" t="n">
        <f aca="false">SUM(J2322:L2322)</f>
        <v>656</v>
      </c>
    </row>
    <row r="2323" customFormat="false" ht="12.75" hidden="false" customHeight="false" outlineLevel="0" collapsed="false">
      <c r="A2323" s="73" t="n">
        <v>36257</v>
      </c>
      <c r="B2323" s="74" t="n">
        <v>1600</v>
      </c>
      <c r="C2323" s="75" t="n">
        <v>56</v>
      </c>
      <c r="D2323" s="75" t="n">
        <v>67</v>
      </c>
      <c r="E2323" s="75" t="n">
        <v>348</v>
      </c>
      <c r="F2323" s="75" t="n">
        <v>81</v>
      </c>
      <c r="G2323" s="75" t="n">
        <v>27</v>
      </c>
      <c r="H2323" s="76" t="n">
        <v>24</v>
      </c>
      <c r="I2323" s="76" t="n">
        <v>70</v>
      </c>
      <c r="J2323" s="75" t="n">
        <f aca="false">IF($C$3=J$2,$C2323,0)+IF($D$3=J$2,$D2323,0)+IF($E$3=J$2,$E2323,0)+IF($F$3=J$2,$F2323,0)+IF($G$3=J$2,$G2323,0)+IF($H$3=J$2,$H2323,0)+IF($I$3=J$2,$I2323,0)</f>
        <v>193</v>
      </c>
      <c r="K2323" s="75" t="n">
        <f aca="false">IF($C$3=K$2,$C2323,0)+IF($D$3=K$2,$D2323,0)+IF($E$3=K$2,$E2323,0)+IF($F$3=K$2,$F2323,0)+IF($G$3=K$2,$G2323,0)+IF($H$3=K$2,$H2323,0)+IF($I$3=K$2,$I2323,0)</f>
        <v>429</v>
      </c>
      <c r="L2323" s="75" t="n">
        <f aca="false">IF($C$3=L$2,$C2323,0)+IF($D$3=L$2,$D2323,0)+IF($E$3=L$2,$E2323,0)+IF($F$3=L$2,$F2323,0)+IF($G$3=L$2,$G2323,0)+IF($H$3=L$2,$H2323,0)+IF($I$3=L$2,$I2323,0)</f>
        <v>51</v>
      </c>
      <c r="M2323" s="77" t="n">
        <f aca="false">SUM(J2323:L2323)</f>
        <v>673</v>
      </c>
    </row>
    <row r="2324" customFormat="false" ht="12.75" hidden="false" customHeight="false" outlineLevel="0" collapsed="false">
      <c r="A2324" s="73" t="n">
        <v>36257</v>
      </c>
      <c r="B2324" s="74" t="n">
        <v>1700</v>
      </c>
      <c r="C2324" s="75" t="n">
        <v>57</v>
      </c>
      <c r="D2324" s="75" t="n">
        <v>65</v>
      </c>
      <c r="E2324" s="75" t="n">
        <v>348</v>
      </c>
      <c r="F2324" s="75" t="n">
        <v>77</v>
      </c>
      <c r="G2324" s="75" t="n">
        <v>27</v>
      </c>
      <c r="H2324" s="76" t="n">
        <v>24</v>
      </c>
      <c r="I2324" s="76" t="n">
        <v>73</v>
      </c>
      <c r="J2324" s="75" t="n">
        <f aca="false">IF($C$3=J$2,$C2324,0)+IF($D$3=J$2,$D2324,0)+IF($E$3=J$2,$E2324,0)+IF($F$3=J$2,$F2324,0)+IF($G$3=J$2,$G2324,0)+IF($H$3=J$2,$H2324,0)+IF($I$3=J$2,$I2324,0)</f>
        <v>195</v>
      </c>
      <c r="K2324" s="75" t="n">
        <f aca="false">IF($C$3=K$2,$C2324,0)+IF($D$3=K$2,$D2324,0)+IF($E$3=K$2,$E2324,0)+IF($F$3=K$2,$F2324,0)+IF($G$3=K$2,$G2324,0)+IF($H$3=K$2,$H2324,0)+IF($I$3=K$2,$I2324,0)</f>
        <v>425</v>
      </c>
      <c r="L2324" s="75" t="n">
        <f aca="false">IF($C$3=L$2,$C2324,0)+IF($D$3=L$2,$D2324,0)+IF($E$3=L$2,$E2324,0)+IF($F$3=L$2,$F2324,0)+IF($G$3=L$2,$G2324,0)+IF($H$3=L$2,$H2324,0)+IF($I$3=L$2,$I2324,0)</f>
        <v>51</v>
      </c>
      <c r="M2324" s="77" t="n">
        <f aca="false">SUM(J2324:L2324)</f>
        <v>671</v>
      </c>
    </row>
    <row r="2325" customFormat="false" ht="12.75" hidden="false" customHeight="false" outlineLevel="0" collapsed="false">
      <c r="A2325" s="73" t="n">
        <v>36257</v>
      </c>
      <c r="B2325" s="74" t="n">
        <v>1800</v>
      </c>
      <c r="C2325" s="75" t="n">
        <v>56</v>
      </c>
      <c r="D2325" s="75" t="n">
        <v>67</v>
      </c>
      <c r="E2325" s="75" t="n">
        <v>346</v>
      </c>
      <c r="F2325" s="75" t="n">
        <v>78</v>
      </c>
      <c r="G2325" s="75" t="n">
        <v>28</v>
      </c>
      <c r="H2325" s="76" t="n">
        <v>24</v>
      </c>
      <c r="I2325" s="76" t="n">
        <v>75</v>
      </c>
      <c r="J2325" s="75" t="n">
        <f aca="false">IF($C$3=J$2,$C2325,0)+IF($D$3=J$2,$D2325,0)+IF($E$3=J$2,$E2325,0)+IF($F$3=J$2,$F2325,0)+IF($G$3=J$2,$G2325,0)+IF($H$3=J$2,$H2325,0)+IF($I$3=J$2,$I2325,0)</f>
        <v>198</v>
      </c>
      <c r="K2325" s="75" t="n">
        <f aca="false">IF($C$3=K$2,$C2325,0)+IF($D$3=K$2,$D2325,0)+IF($E$3=K$2,$E2325,0)+IF($F$3=K$2,$F2325,0)+IF($G$3=K$2,$G2325,0)+IF($H$3=K$2,$H2325,0)+IF($I$3=K$2,$I2325,0)</f>
        <v>424</v>
      </c>
      <c r="L2325" s="75" t="n">
        <f aca="false">IF($C$3=L$2,$C2325,0)+IF($D$3=L$2,$D2325,0)+IF($E$3=L$2,$E2325,0)+IF($F$3=L$2,$F2325,0)+IF($G$3=L$2,$G2325,0)+IF($H$3=L$2,$H2325,0)+IF($I$3=L$2,$I2325,0)</f>
        <v>52</v>
      </c>
      <c r="M2325" s="77" t="n">
        <f aca="false">SUM(J2325:L2325)</f>
        <v>674</v>
      </c>
    </row>
    <row r="2326" customFormat="false" ht="12.75" hidden="false" customHeight="false" outlineLevel="0" collapsed="false">
      <c r="A2326" s="73" t="n">
        <v>36257</v>
      </c>
      <c r="B2326" s="74" t="n">
        <v>1900</v>
      </c>
      <c r="C2326" s="75" t="n">
        <v>53</v>
      </c>
      <c r="D2326" s="75" t="n">
        <v>64</v>
      </c>
      <c r="E2326" s="75" t="n">
        <v>343</v>
      </c>
      <c r="F2326" s="75" t="n">
        <v>76</v>
      </c>
      <c r="G2326" s="75" t="n">
        <v>27</v>
      </c>
      <c r="H2326" s="76" t="n">
        <v>24</v>
      </c>
      <c r="I2326" s="76" t="n">
        <v>78</v>
      </c>
      <c r="J2326" s="75" t="n">
        <f aca="false">IF($C$3=J$2,$C2326,0)+IF($D$3=J$2,$D2326,0)+IF($E$3=J$2,$E2326,0)+IF($F$3=J$2,$F2326,0)+IF($G$3=J$2,$G2326,0)+IF($H$3=J$2,$H2326,0)+IF($I$3=J$2,$I2326,0)</f>
        <v>195</v>
      </c>
      <c r="K2326" s="75" t="n">
        <f aca="false">IF($C$3=K$2,$C2326,0)+IF($D$3=K$2,$D2326,0)+IF($E$3=K$2,$E2326,0)+IF($F$3=K$2,$F2326,0)+IF($G$3=K$2,$G2326,0)+IF($H$3=K$2,$H2326,0)+IF($I$3=K$2,$I2326,0)</f>
        <v>419</v>
      </c>
      <c r="L2326" s="75" t="n">
        <f aca="false">IF($C$3=L$2,$C2326,0)+IF($D$3=L$2,$D2326,0)+IF($E$3=L$2,$E2326,0)+IF($F$3=L$2,$F2326,0)+IF($G$3=L$2,$G2326,0)+IF($H$3=L$2,$H2326,0)+IF($I$3=L$2,$I2326,0)</f>
        <v>51</v>
      </c>
      <c r="M2326" s="77" t="n">
        <f aca="false">SUM(J2326:L2326)</f>
        <v>665</v>
      </c>
    </row>
    <row r="2327" customFormat="false" ht="12.75" hidden="false" customHeight="false" outlineLevel="0" collapsed="false">
      <c r="A2327" s="73" t="n">
        <v>36257</v>
      </c>
      <c r="B2327" s="74" t="n">
        <v>2000</v>
      </c>
      <c r="C2327" s="75" t="n">
        <v>55</v>
      </c>
      <c r="D2327" s="75" t="n">
        <v>70</v>
      </c>
      <c r="E2327" s="75" t="n">
        <v>333</v>
      </c>
      <c r="F2327" s="75" t="n">
        <v>73</v>
      </c>
      <c r="G2327" s="75" t="n">
        <v>27</v>
      </c>
      <c r="H2327" s="76" t="n">
        <v>24</v>
      </c>
      <c r="I2327" s="76" t="n">
        <v>82</v>
      </c>
      <c r="J2327" s="75" t="n">
        <f aca="false">IF($C$3=J$2,$C2327,0)+IF($D$3=J$2,$D2327,0)+IF($E$3=J$2,$E2327,0)+IF($F$3=J$2,$F2327,0)+IF($G$3=J$2,$G2327,0)+IF($H$3=J$2,$H2327,0)+IF($I$3=J$2,$I2327,0)</f>
        <v>207</v>
      </c>
      <c r="K2327" s="75" t="n">
        <f aca="false">IF($C$3=K$2,$C2327,0)+IF($D$3=K$2,$D2327,0)+IF($E$3=K$2,$E2327,0)+IF($F$3=K$2,$F2327,0)+IF($G$3=K$2,$G2327,0)+IF($H$3=K$2,$H2327,0)+IF($I$3=K$2,$I2327,0)</f>
        <v>406</v>
      </c>
      <c r="L2327" s="75" t="n">
        <f aca="false">IF($C$3=L$2,$C2327,0)+IF($D$3=L$2,$D2327,0)+IF($E$3=L$2,$E2327,0)+IF($F$3=L$2,$F2327,0)+IF($G$3=L$2,$G2327,0)+IF($H$3=L$2,$H2327,0)+IF($I$3=L$2,$I2327,0)</f>
        <v>51</v>
      </c>
      <c r="M2327" s="77" t="n">
        <f aca="false">SUM(J2327:L2327)</f>
        <v>664</v>
      </c>
    </row>
    <row r="2328" customFormat="false" ht="12.75" hidden="false" customHeight="false" outlineLevel="0" collapsed="false">
      <c r="A2328" s="73" t="n">
        <v>36257</v>
      </c>
      <c r="B2328" s="74" t="n">
        <v>2100</v>
      </c>
      <c r="C2328" s="75" t="n">
        <v>60</v>
      </c>
      <c r="D2328" s="75" t="n">
        <v>68</v>
      </c>
      <c r="E2328" s="75" t="n">
        <v>341</v>
      </c>
      <c r="F2328" s="75" t="n">
        <v>75</v>
      </c>
      <c r="G2328" s="75" t="n">
        <v>28</v>
      </c>
      <c r="H2328" s="76" t="n">
        <v>24</v>
      </c>
      <c r="I2328" s="76" t="n">
        <v>81</v>
      </c>
      <c r="J2328" s="75" t="n">
        <f aca="false">IF($C$3=J$2,$C2328,0)+IF($D$3=J$2,$D2328,0)+IF($E$3=J$2,$E2328,0)+IF($F$3=J$2,$F2328,0)+IF($G$3=J$2,$G2328,0)+IF($H$3=J$2,$H2328,0)+IF($I$3=J$2,$I2328,0)</f>
        <v>209</v>
      </c>
      <c r="K2328" s="75" t="n">
        <f aca="false">IF($C$3=K$2,$C2328,0)+IF($D$3=K$2,$D2328,0)+IF($E$3=K$2,$E2328,0)+IF($F$3=K$2,$F2328,0)+IF($G$3=K$2,$G2328,0)+IF($H$3=K$2,$H2328,0)+IF($I$3=K$2,$I2328,0)</f>
        <v>416</v>
      </c>
      <c r="L2328" s="75" t="n">
        <f aca="false">IF($C$3=L$2,$C2328,0)+IF($D$3=L$2,$D2328,0)+IF($E$3=L$2,$E2328,0)+IF($F$3=L$2,$F2328,0)+IF($G$3=L$2,$G2328,0)+IF($H$3=L$2,$H2328,0)+IF($I$3=L$2,$I2328,0)</f>
        <v>52</v>
      </c>
      <c r="M2328" s="77" t="n">
        <f aca="false">SUM(J2328:L2328)</f>
        <v>677</v>
      </c>
    </row>
    <row r="2329" customFormat="false" ht="12.75" hidden="false" customHeight="false" outlineLevel="0" collapsed="false">
      <c r="A2329" s="73" t="n">
        <v>36257</v>
      </c>
      <c r="B2329" s="74" t="n">
        <v>2200</v>
      </c>
      <c r="C2329" s="75" t="n">
        <v>57</v>
      </c>
      <c r="D2329" s="75" t="n">
        <v>66</v>
      </c>
      <c r="E2329" s="75" t="n">
        <v>326</v>
      </c>
      <c r="F2329" s="75" t="n">
        <v>71</v>
      </c>
      <c r="G2329" s="75" t="n">
        <v>29</v>
      </c>
      <c r="H2329" s="76" t="n">
        <v>24</v>
      </c>
      <c r="I2329" s="76" t="n">
        <v>74</v>
      </c>
      <c r="J2329" s="75" t="n">
        <f aca="false">IF($C$3=J$2,$C2329,0)+IF($D$3=J$2,$D2329,0)+IF($E$3=J$2,$E2329,0)+IF($F$3=J$2,$F2329,0)+IF($G$3=J$2,$G2329,0)+IF($H$3=J$2,$H2329,0)+IF($I$3=J$2,$I2329,0)</f>
        <v>197</v>
      </c>
      <c r="K2329" s="75" t="n">
        <f aca="false">IF($C$3=K$2,$C2329,0)+IF($D$3=K$2,$D2329,0)+IF($E$3=K$2,$E2329,0)+IF($F$3=K$2,$F2329,0)+IF($G$3=K$2,$G2329,0)+IF($H$3=K$2,$H2329,0)+IF($I$3=K$2,$I2329,0)</f>
        <v>397</v>
      </c>
      <c r="L2329" s="75" t="n">
        <f aca="false">IF($C$3=L$2,$C2329,0)+IF($D$3=L$2,$D2329,0)+IF($E$3=L$2,$E2329,0)+IF($F$3=L$2,$F2329,0)+IF($G$3=L$2,$G2329,0)+IF($H$3=L$2,$H2329,0)+IF($I$3=L$2,$I2329,0)</f>
        <v>53</v>
      </c>
      <c r="M2329" s="77" t="n">
        <f aca="false">SUM(J2329:L2329)</f>
        <v>647</v>
      </c>
    </row>
    <row r="2330" customFormat="false" ht="12.75" hidden="false" customHeight="false" outlineLevel="0" collapsed="false">
      <c r="A2330" s="73" t="n">
        <v>36257</v>
      </c>
      <c r="B2330" s="74" t="n">
        <v>2300</v>
      </c>
      <c r="C2330" s="75" t="n">
        <v>51</v>
      </c>
      <c r="D2330" s="75" t="n">
        <v>58</v>
      </c>
      <c r="E2330" s="75" t="n">
        <v>301</v>
      </c>
      <c r="F2330" s="75" t="n">
        <v>66</v>
      </c>
      <c r="G2330" s="75" t="n">
        <v>26</v>
      </c>
      <c r="H2330" s="76" t="n">
        <v>22</v>
      </c>
      <c r="I2330" s="76" t="n">
        <v>62</v>
      </c>
      <c r="J2330" s="75" t="n">
        <f aca="false">IF($C$3=J$2,$C2330,0)+IF($D$3=J$2,$D2330,0)+IF($E$3=J$2,$E2330,0)+IF($F$3=J$2,$F2330,0)+IF($G$3=J$2,$G2330,0)+IF($H$3=J$2,$H2330,0)+IF($I$3=J$2,$I2330,0)</f>
        <v>171</v>
      </c>
      <c r="K2330" s="75" t="n">
        <f aca="false">IF($C$3=K$2,$C2330,0)+IF($D$3=K$2,$D2330,0)+IF($E$3=K$2,$E2330,0)+IF($F$3=K$2,$F2330,0)+IF($G$3=K$2,$G2330,0)+IF($H$3=K$2,$H2330,0)+IF($I$3=K$2,$I2330,0)</f>
        <v>367</v>
      </c>
      <c r="L2330" s="75" t="n">
        <f aca="false">IF($C$3=L$2,$C2330,0)+IF($D$3=L$2,$D2330,0)+IF($E$3=L$2,$E2330,0)+IF($F$3=L$2,$F2330,0)+IF($G$3=L$2,$G2330,0)+IF($H$3=L$2,$H2330,0)+IF($I$3=L$2,$I2330,0)</f>
        <v>48</v>
      </c>
      <c r="M2330" s="77" t="n">
        <f aca="false">SUM(J2330:L2330)</f>
        <v>586</v>
      </c>
    </row>
    <row r="2331" customFormat="false" ht="12.75" hidden="false" customHeight="false" outlineLevel="0" collapsed="false">
      <c r="A2331" s="73" t="n">
        <v>36257</v>
      </c>
      <c r="B2331" s="74" t="n">
        <v>2400</v>
      </c>
      <c r="C2331" s="75" t="n">
        <v>43</v>
      </c>
      <c r="D2331" s="75" t="n">
        <v>47</v>
      </c>
      <c r="E2331" s="75" t="n">
        <v>273</v>
      </c>
      <c r="F2331" s="75" t="n">
        <v>56</v>
      </c>
      <c r="G2331" s="75" t="n">
        <v>26</v>
      </c>
      <c r="H2331" s="76" t="n">
        <v>21</v>
      </c>
      <c r="I2331" s="76" t="n">
        <v>54</v>
      </c>
      <c r="J2331" s="75" t="n">
        <f aca="false">IF($C$3=J$2,$C2331,0)+IF($D$3=J$2,$D2331,0)+IF($E$3=J$2,$E2331,0)+IF($F$3=J$2,$F2331,0)+IF($G$3=J$2,$G2331,0)+IF($H$3=J$2,$H2331,0)+IF($I$3=J$2,$I2331,0)</f>
        <v>144</v>
      </c>
      <c r="K2331" s="75" t="n">
        <f aca="false">IF($C$3=K$2,$C2331,0)+IF($D$3=K$2,$D2331,0)+IF($E$3=K$2,$E2331,0)+IF($F$3=K$2,$F2331,0)+IF($G$3=K$2,$G2331,0)+IF($H$3=K$2,$H2331,0)+IF($I$3=K$2,$I2331,0)</f>
        <v>329</v>
      </c>
      <c r="L2331" s="75" t="n">
        <f aca="false">IF($C$3=L$2,$C2331,0)+IF($D$3=L$2,$D2331,0)+IF($E$3=L$2,$E2331,0)+IF($F$3=L$2,$F2331,0)+IF($G$3=L$2,$G2331,0)+IF($H$3=L$2,$H2331,0)+IF($I$3=L$2,$I2331,0)</f>
        <v>47</v>
      </c>
      <c r="M2331" s="77" t="n">
        <f aca="false">SUM(J2331:L2331)</f>
        <v>520</v>
      </c>
    </row>
    <row r="2332" customFormat="false" ht="12.75" hidden="false" customHeight="false" outlineLevel="0" collapsed="false">
      <c r="A2332" s="73" t="n">
        <v>36258</v>
      </c>
      <c r="B2332" s="74" t="n">
        <v>100</v>
      </c>
      <c r="C2332" s="75" t="n">
        <v>41</v>
      </c>
      <c r="D2332" s="75" t="n">
        <v>38</v>
      </c>
      <c r="E2332" s="75" t="n">
        <v>251</v>
      </c>
      <c r="F2332" s="75" t="n">
        <v>51</v>
      </c>
      <c r="G2332" s="75" t="n">
        <v>23</v>
      </c>
      <c r="H2332" s="76" t="n">
        <v>20</v>
      </c>
      <c r="I2332" s="76" t="n">
        <v>49</v>
      </c>
      <c r="J2332" s="75" t="n">
        <f aca="false">IF($C$3=J$2,$C2332,0)+IF($D$3=J$2,$D2332,0)+IF($E$3=J$2,$E2332,0)+IF($F$3=J$2,$F2332,0)+IF($G$3=J$2,$G2332,0)+IF($H$3=J$2,$H2332,0)+IF($I$3=J$2,$I2332,0)</f>
        <v>128</v>
      </c>
      <c r="K2332" s="75" t="n">
        <f aca="false">IF($C$3=K$2,$C2332,0)+IF($D$3=K$2,$D2332,0)+IF($E$3=K$2,$E2332,0)+IF($F$3=K$2,$F2332,0)+IF($G$3=K$2,$G2332,0)+IF($H$3=K$2,$H2332,0)+IF($I$3=K$2,$I2332,0)</f>
        <v>302</v>
      </c>
      <c r="L2332" s="75" t="n">
        <f aca="false">IF($C$3=L$2,$C2332,0)+IF($D$3=L$2,$D2332,0)+IF($E$3=L$2,$E2332,0)+IF($F$3=L$2,$F2332,0)+IF($G$3=L$2,$G2332,0)+IF($H$3=L$2,$H2332,0)+IF($I$3=L$2,$I2332,0)</f>
        <v>43</v>
      </c>
      <c r="M2332" s="77" t="n">
        <f aca="false">SUM(J2332:L2332)</f>
        <v>473</v>
      </c>
    </row>
    <row r="2333" customFormat="false" ht="12.75" hidden="false" customHeight="false" outlineLevel="0" collapsed="false">
      <c r="A2333" s="73" t="n">
        <v>36258</v>
      </c>
      <c r="B2333" s="74" t="n">
        <v>200</v>
      </c>
      <c r="C2333" s="75" t="n">
        <v>39</v>
      </c>
      <c r="D2333" s="75" t="n">
        <v>38</v>
      </c>
      <c r="E2333" s="75" t="n">
        <v>240</v>
      </c>
      <c r="F2333" s="75" t="n">
        <v>43</v>
      </c>
      <c r="G2333" s="75" t="n">
        <v>23</v>
      </c>
      <c r="H2333" s="76" t="n">
        <v>19</v>
      </c>
      <c r="I2333" s="76" t="n">
        <v>47</v>
      </c>
      <c r="J2333" s="75" t="n">
        <f aca="false">IF($C$3=J$2,$C2333,0)+IF($D$3=J$2,$D2333,0)+IF($E$3=J$2,$E2333,0)+IF($F$3=J$2,$F2333,0)+IF($G$3=J$2,$G2333,0)+IF($H$3=J$2,$H2333,0)+IF($I$3=J$2,$I2333,0)</f>
        <v>124</v>
      </c>
      <c r="K2333" s="75" t="n">
        <f aca="false">IF($C$3=K$2,$C2333,0)+IF($D$3=K$2,$D2333,0)+IF($E$3=K$2,$E2333,0)+IF($F$3=K$2,$F2333,0)+IF($G$3=K$2,$G2333,0)+IF($H$3=K$2,$H2333,0)+IF($I$3=K$2,$I2333,0)</f>
        <v>283</v>
      </c>
      <c r="L2333" s="75" t="n">
        <f aca="false">IF($C$3=L$2,$C2333,0)+IF($D$3=L$2,$D2333,0)+IF($E$3=L$2,$E2333,0)+IF($F$3=L$2,$F2333,0)+IF($G$3=L$2,$G2333,0)+IF($H$3=L$2,$H2333,0)+IF($I$3=L$2,$I2333,0)</f>
        <v>42</v>
      </c>
      <c r="M2333" s="77" t="n">
        <f aca="false">SUM(J2333:L2333)</f>
        <v>449</v>
      </c>
    </row>
    <row r="2334" customFormat="false" ht="12.75" hidden="false" customHeight="false" outlineLevel="0" collapsed="false">
      <c r="A2334" s="73" t="n">
        <v>36258</v>
      </c>
      <c r="B2334" s="74" t="n">
        <v>300</v>
      </c>
      <c r="C2334" s="75" t="n">
        <v>36</v>
      </c>
      <c r="D2334" s="75" t="n">
        <v>39</v>
      </c>
      <c r="E2334" s="75" t="n">
        <v>229</v>
      </c>
      <c r="F2334" s="75" t="n">
        <v>45</v>
      </c>
      <c r="G2334" s="75" t="n">
        <v>22</v>
      </c>
      <c r="H2334" s="76" t="n">
        <v>19</v>
      </c>
      <c r="I2334" s="76" t="n">
        <v>45</v>
      </c>
      <c r="J2334" s="75" t="n">
        <f aca="false">IF($C$3=J$2,$C2334,0)+IF($D$3=J$2,$D2334,0)+IF($E$3=J$2,$E2334,0)+IF($F$3=J$2,$F2334,0)+IF($G$3=J$2,$G2334,0)+IF($H$3=J$2,$H2334,0)+IF($I$3=J$2,$I2334,0)</f>
        <v>120</v>
      </c>
      <c r="K2334" s="75" t="n">
        <f aca="false">IF($C$3=K$2,$C2334,0)+IF($D$3=K$2,$D2334,0)+IF($E$3=K$2,$E2334,0)+IF($F$3=K$2,$F2334,0)+IF($G$3=K$2,$G2334,0)+IF($H$3=K$2,$H2334,0)+IF($I$3=K$2,$I2334,0)</f>
        <v>274</v>
      </c>
      <c r="L2334" s="75" t="n">
        <f aca="false">IF($C$3=L$2,$C2334,0)+IF($D$3=L$2,$D2334,0)+IF($E$3=L$2,$E2334,0)+IF($F$3=L$2,$F2334,0)+IF($G$3=L$2,$G2334,0)+IF($H$3=L$2,$H2334,0)+IF($I$3=L$2,$I2334,0)</f>
        <v>41</v>
      </c>
      <c r="M2334" s="77" t="n">
        <f aca="false">SUM(J2334:L2334)</f>
        <v>435</v>
      </c>
    </row>
    <row r="2335" customFormat="false" ht="12.75" hidden="false" customHeight="false" outlineLevel="0" collapsed="false">
      <c r="A2335" s="73" t="n">
        <v>36258</v>
      </c>
      <c r="B2335" s="74" t="n">
        <v>400</v>
      </c>
      <c r="C2335" s="75" t="n">
        <v>36</v>
      </c>
      <c r="D2335" s="75" t="n">
        <v>35</v>
      </c>
      <c r="E2335" s="75" t="n">
        <v>228</v>
      </c>
      <c r="F2335" s="75" t="n">
        <v>43</v>
      </c>
      <c r="G2335" s="75" t="n">
        <v>21</v>
      </c>
      <c r="H2335" s="76" t="n">
        <v>19</v>
      </c>
      <c r="I2335" s="76" t="n">
        <v>46</v>
      </c>
      <c r="J2335" s="75" t="n">
        <f aca="false">IF($C$3=J$2,$C2335,0)+IF($D$3=J$2,$D2335,0)+IF($E$3=J$2,$E2335,0)+IF($F$3=J$2,$F2335,0)+IF($G$3=J$2,$G2335,0)+IF($H$3=J$2,$H2335,0)+IF($I$3=J$2,$I2335,0)</f>
        <v>117</v>
      </c>
      <c r="K2335" s="75" t="n">
        <f aca="false">IF($C$3=K$2,$C2335,0)+IF($D$3=K$2,$D2335,0)+IF($E$3=K$2,$E2335,0)+IF($F$3=K$2,$F2335,0)+IF($G$3=K$2,$G2335,0)+IF($H$3=K$2,$H2335,0)+IF($I$3=K$2,$I2335,0)</f>
        <v>271</v>
      </c>
      <c r="L2335" s="75" t="n">
        <f aca="false">IF($C$3=L$2,$C2335,0)+IF($D$3=L$2,$D2335,0)+IF($E$3=L$2,$E2335,0)+IF($F$3=L$2,$F2335,0)+IF($G$3=L$2,$G2335,0)+IF($H$3=L$2,$H2335,0)+IF($I$3=L$2,$I2335,0)</f>
        <v>40</v>
      </c>
      <c r="M2335" s="77" t="n">
        <f aca="false">SUM(J2335:L2335)</f>
        <v>428</v>
      </c>
    </row>
    <row r="2336" customFormat="false" ht="12.75" hidden="false" customHeight="false" outlineLevel="0" collapsed="false">
      <c r="A2336" s="73" t="n">
        <v>36258</v>
      </c>
      <c r="B2336" s="74" t="n">
        <v>500</v>
      </c>
      <c r="C2336" s="75" t="n">
        <v>38</v>
      </c>
      <c r="D2336" s="75" t="n">
        <v>38</v>
      </c>
      <c r="E2336" s="75" t="n">
        <v>230</v>
      </c>
      <c r="F2336" s="75" t="n">
        <v>45</v>
      </c>
      <c r="G2336" s="75" t="n">
        <v>22</v>
      </c>
      <c r="H2336" s="76" t="n">
        <v>19</v>
      </c>
      <c r="I2336" s="76" t="n">
        <v>51</v>
      </c>
      <c r="J2336" s="75" t="n">
        <f aca="false">IF($C$3=J$2,$C2336,0)+IF($D$3=J$2,$D2336,0)+IF($E$3=J$2,$E2336,0)+IF($F$3=J$2,$F2336,0)+IF($G$3=J$2,$G2336,0)+IF($H$3=J$2,$H2336,0)+IF($I$3=J$2,$I2336,0)</f>
        <v>127</v>
      </c>
      <c r="K2336" s="75" t="n">
        <f aca="false">IF($C$3=K$2,$C2336,0)+IF($D$3=K$2,$D2336,0)+IF($E$3=K$2,$E2336,0)+IF($F$3=K$2,$F2336,0)+IF($G$3=K$2,$G2336,0)+IF($H$3=K$2,$H2336,0)+IF($I$3=K$2,$I2336,0)</f>
        <v>275</v>
      </c>
      <c r="L2336" s="75" t="n">
        <f aca="false">IF($C$3=L$2,$C2336,0)+IF($D$3=L$2,$D2336,0)+IF($E$3=L$2,$E2336,0)+IF($F$3=L$2,$F2336,0)+IF($G$3=L$2,$G2336,0)+IF($H$3=L$2,$H2336,0)+IF($I$3=L$2,$I2336,0)</f>
        <v>41</v>
      </c>
      <c r="M2336" s="77" t="n">
        <f aca="false">SUM(J2336:L2336)</f>
        <v>443</v>
      </c>
    </row>
    <row r="2337" customFormat="false" ht="12.75" hidden="false" customHeight="false" outlineLevel="0" collapsed="false">
      <c r="A2337" s="73" t="n">
        <v>36258</v>
      </c>
      <c r="B2337" s="74" t="n">
        <v>600</v>
      </c>
      <c r="C2337" s="75" t="n">
        <v>40</v>
      </c>
      <c r="D2337" s="75" t="n">
        <v>39</v>
      </c>
      <c r="E2337" s="75" t="n">
        <v>246</v>
      </c>
      <c r="F2337" s="75" t="n">
        <v>50</v>
      </c>
      <c r="G2337" s="75" t="n">
        <v>22</v>
      </c>
      <c r="H2337" s="76" t="n">
        <v>19</v>
      </c>
      <c r="I2337" s="76" t="n">
        <v>63</v>
      </c>
      <c r="J2337" s="75" t="n">
        <f aca="false">IF($C$3=J$2,$C2337,0)+IF($D$3=J$2,$D2337,0)+IF($E$3=J$2,$E2337,0)+IF($F$3=J$2,$F2337,0)+IF($G$3=J$2,$G2337,0)+IF($H$3=J$2,$H2337,0)+IF($I$3=J$2,$I2337,0)</f>
        <v>142</v>
      </c>
      <c r="K2337" s="75" t="n">
        <f aca="false">IF($C$3=K$2,$C2337,0)+IF($D$3=K$2,$D2337,0)+IF($E$3=K$2,$E2337,0)+IF($F$3=K$2,$F2337,0)+IF($G$3=K$2,$G2337,0)+IF($H$3=K$2,$H2337,0)+IF($I$3=K$2,$I2337,0)</f>
        <v>296</v>
      </c>
      <c r="L2337" s="75" t="n">
        <f aca="false">IF($C$3=L$2,$C2337,0)+IF($D$3=L$2,$D2337,0)+IF($E$3=L$2,$E2337,0)+IF($F$3=L$2,$F2337,0)+IF($G$3=L$2,$G2337,0)+IF($H$3=L$2,$H2337,0)+IF($I$3=L$2,$I2337,0)</f>
        <v>41</v>
      </c>
      <c r="M2337" s="77" t="n">
        <f aca="false">SUM(J2337:L2337)</f>
        <v>479</v>
      </c>
    </row>
    <row r="2338" customFormat="false" ht="12.75" hidden="false" customHeight="false" outlineLevel="0" collapsed="false">
      <c r="A2338" s="73" t="n">
        <v>36258</v>
      </c>
      <c r="B2338" s="74" t="n">
        <v>700</v>
      </c>
      <c r="C2338" s="75" t="n">
        <v>48</v>
      </c>
      <c r="D2338" s="75" t="n">
        <v>49</v>
      </c>
      <c r="E2338" s="75" t="n">
        <v>268</v>
      </c>
      <c r="F2338" s="75" t="n">
        <v>57</v>
      </c>
      <c r="G2338" s="75" t="n">
        <v>23</v>
      </c>
      <c r="H2338" s="76" t="n">
        <v>20</v>
      </c>
      <c r="I2338" s="76" t="n">
        <v>67</v>
      </c>
      <c r="J2338" s="75" t="n">
        <f aca="false">IF($C$3=J$2,$C2338,0)+IF($D$3=J$2,$D2338,0)+IF($E$3=J$2,$E2338,0)+IF($F$3=J$2,$F2338,0)+IF($G$3=J$2,$G2338,0)+IF($H$3=J$2,$H2338,0)+IF($I$3=J$2,$I2338,0)</f>
        <v>164</v>
      </c>
      <c r="K2338" s="75" t="n">
        <f aca="false">IF($C$3=K$2,$C2338,0)+IF($D$3=K$2,$D2338,0)+IF($E$3=K$2,$E2338,0)+IF($F$3=K$2,$F2338,0)+IF($G$3=K$2,$G2338,0)+IF($H$3=K$2,$H2338,0)+IF($I$3=K$2,$I2338,0)</f>
        <v>325</v>
      </c>
      <c r="L2338" s="75" t="n">
        <f aca="false">IF($C$3=L$2,$C2338,0)+IF($D$3=L$2,$D2338,0)+IF($E$3=L$2,$E2338,0)+IF($F$3=L$2,$F2338,0)+IF($G$3=L$2,$G2338,0)+IF($H$3=L$2,$H2338,0)+IF($I$3=L$2,$I2338,0)</f>
        <v>43</v>
      </c>
      <c r="M2338" s="77" t="n">
        <f aca="false">SUM(J2338:L2338)</f>
        <v>532</v>
      </c>
    </row>
    <row r="2339" customFormat="false" ht="12.75" hidden="false" customHeight="false" outlineLevel="0" collapsed="false">
      <c r="A2339" s="73" t="n">
        <v>36258</v>
      </c>
      <c r="B2339" s="74" t="n">
        <v>800</v>
      </c>
      <c r="C2339" s="75" t="n">
        <v>52</v>
      </c>
      <c r="D2339" s="75" t="n">
        <v>56</v>
      </c>
      <c r="E2339" s="75" t="n">
        <v>274</v>
      </c>
      <c r="F2339" s="75" t="n">
        <v>60</v>
      </c>
      <c r="G2339" s="75" t="n">
        <v>24</v>
      </c>
      <c r="H2339" s="76" t="n">
        <v>20</v>
      </c>
      <c r="I2339" s="76" t="n">
        <v>64</v>
      </c>
      <c r="J2339" s="75" t="n">
        <f aca="false">IF($C$3=J$2,$C2339,0)+IF($D$3=J$2,$D2339,0)+IF($E$3=J$2,$E2339,0)+IF($F$3=J$2,$F2339,0)+IF($G$3=J$2,$G2339,0)+IF($H$3=J$2,$H2339,0)+IF($I$3=J$2,$I2339,0)</f>
        <v>172</v>
      </c>
      <c r="K2339" s="75" t="n">
        <f aca="false">IF($C$3=K$2,$C2339,0)+IF($D$3=K$2,$D2339,0)+IF($E$3=K$2,$E2339,0)+IF($F$3=K$2,$F2339,0)+IF($G$3=K$2,$G2339,0)+IF($H$3=K$2,$H2339,0)+IF($I$3=K$2,$I2339,0)</f>
        <v>334</v>
      </c>
      <c r="L2339" s="75" t="n">
        <f aca="false">IF($C$3=L$2,$C2339,0)+IF($D$3=L$2,$D2339,0)+IF($E$3=L$2,$E2339,0)+IF($F$3=L$2,$F2339,0)+IF($G$3=L$2,$G2339,0)+IF($H$3=L$2,$H2339,0)+IF($I$3=L$2,$I2339,0)</f>
        <v>44</v>
      </c>
      <c r="M2339" s="77" t="n">
        <f aca="false">SUM(J2339:L2339)</f>
        <v>550</v>
      </c>
    </row>
    <row r="2340" customFormat="false" ht="12.75" hidden="false" customHeight="false" outlineLevel="0" collapsed="false">
      <c r="A2340" s="73" t="n">
        <v>36258</v>
      </c>
      <c r="B2340" s="74" t="n">
        <v>900</v>
      </c>
      <c r="C2340" s="75" t="n">
        <v>55</v>
      </c>
      <c r="D2340" s="75" t="n">
        <v>57</v>
      </c>
      <c r="E2340" s="75" t="n">
        <v>270</v>
      </c>
      <c r="F2340" s="75" t="n">
        <v>59</v>
      </c>
      <c r="G2340" s="75" t="n">
        <v>24</v>
      </c>
      <c r="H2340" s="76" t="n">
        <v>21</v>
      </c>
      <c r="I2340" s="76" t="n">
        <v>66</v>
      </c>
      <c r="J2340" s="75" t="n">
        <f aca="false">IF($C$3=J$2,$C2340,0)+IF($D$3=J$2,$D2340,0)+IF($E$3=J$2,$E2340,0)+IF($F$3=J$2,$F2340,0)+IF($G$3=J$2,$G2340,0)+IF($H$3=J$2,$H2340,0)+IF($I$3=J$2,$I2340,0)</f>
        <v>178</v>
      </c>
      <c r="K2340" s="75" t="n">
        <f aca="false">IF($C$3=K$2,$C2340,0)+IF($D$3=K$2,$D2340,0)+IF($E$3=K$2,$E2340,0)+IF($F$3=K$2,$F2340,0)+IF($G$3=K$2,$G2340,0)+IF($H$3=K$2,$H2340,0)+IF($I$3=K$2,$I2340,0)</f>
        <v>329</v>
      </c>
      <c r="L2340" s="75" t="n">
        <f aca="false">IF($C$3=L$2,$C2340,0)+IF($D$3=L$2,$D2340,0)+IF($E$3=L$2,$E2340,0)+IF($F$3=L$2,$F2340,0)+IF($G$3=L$2,$G2340,0)+IF($H$3=L$2,$H2340,0)+IF($I$3=L$2,$I2340,0)</f>
        <v>45</v>
      </c>
      <c r="M2340" s="77" t="n">
        <f aca="false">SUM(J2340:L2340)</f>
        <v>552</v>
      </c>
    </row>
    <row r="2341" customFormat="false" ht="12.75" hidden="false" customHeight="false" outlineLevel="0" collapsed="false">
      <c r="A2341" s="73" t="n">
        <v>36258</v>
      </c>
      <c r="B2341" s="74" t="n">
        <v>1000</v>
      </c>
      <c r="C2341" s="75" t="n">
        <v>57</v>
      </c>
      <c r="D2341" s="75" t="n">
        <v>62</v>
      </c>
      <c r="E2341" s="75" t="n">
        <v>275</v>
      </c>
      <c r="F2341" s="75" t="n">
        <v>63</v>
      </c>
      <c r="G2341" s="75" t="n">
        <v>24</v>
      </c>
      <c r="H2341" s="76" t="n">
        <v>21</v>
      </c>
      <c r="I2341" s="76" t="n">
        <v>70</v>
      </c>
      <c r="J2341" s="75" t="n">
        <f aca="false">IF($C$3=J$2,$C2341,0)+IF($D$3=J$2,$D2341,0)+IF($E$3=J$2,$E2341,0)+IF($F$3=J$2,$F2341,0)+IF($G$3=J$2,$G2341,0)+IF($H$3=J$2,$H2341,0)+IF($I$3=J$2,$I2341,0)</f>
        <v>189</v>
      </c>
      <c r="K2341" s="75" t="n">
        <f aca="false">IF($C$3=K$2,$C2341,0)+IF($D$3=K$2,$D2341,0)+IF($E$3=K$2,$E2341,0)+IF($F$3=K$2,$F2341,0)+IF($G$3=K$2,$G2341,0)+IF($H$3=K$2,$H2341,0)+IF($I$3=K$2,$I2341,0)</f>
        <v>338</v>
      </c>
      <c r="L2341" s="75" t="n">
        <f aca="false">IF($C$3=L$2,$C2341,0)+IF($D$3=L$2,$D2341,0)+IF($E$3=L$2,$E2341,0)+IF($F$3=L$2,$F2341,0)+IF($G$3=L$2,$G2341,0)+IF($H$3=L$2,$H2341,0)+IF($I$3=L$2,$I2341,0)</f>
        <v>45</v>
      </c>
      <c r="M2341" s="77" t="n">
        <f aca="false">SUM(J2341:L2341)</f>
        <v>572</v>
      </c>
    </row>
    <row r="2342" customFormat="false" ht="12.75" hidden="false" customHeight="false" outlineLevel="0" collapsed="false">
      <c r="A2342" s="73" t="n">
        <v>36258</v>
      </c>
      <c r="B2342" s="74" t="n">
        <v>1100</v>
      </c>
      <c r="C2342" s="75" t="n">
        <v>57</v>
      </c>
      <c r="D2342" s="75" t="n">
        <v>69</v>
      </c>
      <c r="E2342" s="75" t="n">
        <v>294</v>
      </c>
      <c r="F2342" s="75" t="n">
        <v>68</v>
      </c>
      <c r="G2342" s="75" t="n">
        <v>25</v>
      </c>
      <c r="H2342" s="76" t="n">
        <v>21</v>
      </c>
      <c r="I2342" s="76" t="n">
        <v>73</v>
      </c>
      <c r="J2342" s="75" t="n">
        <f aca="false">IF($C$3=J$2,$C2342,0)+IF($D$3=J$2,$D2342,0)+IF($E$3=J$2,$E2342,0)+IF($F$3=J$2,$F2342,0)+IF($G$3=J$2,$G2342,0)+IF($H$3=J$2,$H2342,0)+IF($I$3=J$2,$I2342,0)</f>
        <v>199</v>
      </c>
      <c r="K2342" s="75" t="n">
        <f aca="false">IF($C$3=K$2,$C2342,0)+IF($D$3=K$2,$D2342,0)+IF($E$3=K$2,$E2342,0)+IF($F$3=K$2,$F2342,0)+IF($G$3=K$2,$G2342,0)+IF($H$3=K$2,$H2342,0)+IF($I$3=K$2,$I2342,0)</f>
        <v>362</v>
      </c>
      <c r="L2342" s="75" t="n">
        <f aca="false">IF($C$3=L$2,$C2342,0)+IF($D$3=L$2,$D2342,0)+IF($E$3=L$2,$E2342,0)+IF($F$3=L$2,$F2342,0)+IF($G$3=L$2,$G2342,0)+IF($H$3=L$2,$H2342,0)+IF($I$3=L$2,$I2342,0)</f>
        <v>46</v>
      </c>
      <c r="M2342" s="77" t="n">
        <f aca="false">SUM(J2342:L2342)</f>
        <v>607</v>
      </c>
    </row>
    <row r="2343" customFormat="false" ht="12.75" hidden="false" customHeight="false" outlineLevel="0" collapsed="false">
      <c r="A2343" s="73" t="n">
        <v>36258</v>
      </c>
      <c r="B2343" s="74" t="n">
        <v>1200</v>
      </c>
      <c r="C2343" s="75" t="n">
        <v>60</v>
      </c>
      <c r="D2343" s="75" t="n">
        <v>70</v>
      </c>
      <c r="E2343" s="75" t="n">
        <v>310</v>
      </c>
      <c r="F2343" s="75" t="n">
        <v>70</v>
      </c>
      <c r="G2343" s="75" t="n">
        <v>26</v>
      </c>
      <c r="H2343" s="76" t="n">
        <v>22</v>
      </c>
      <c r="I2343" s="76" t="n">
        <v>75</v>
      </c>
      <c r="J2343" s="75" t="n">
        <f aca="false">IF($C$3=J$2,$C2343,0)+IF($D$3=J$2,$D2343,0)+IF($E$3=J$2,$E2343,0)+IF($F$3=J$2,$F2343,0)+IF($G$3=J$2,$G2343,0)+IF($H$3=J$2,$H2343,0)+IF($I$3=J$2,$I2343,0)</f>
        <v>205</v>
      </c>
      <c r="K2343" s="75" t="n">
        <f aca="false">IF($C$3=K$2,$C2343,0)+IF($D$3=K$2,$D2343,0)+IF($E$3=K$2,$E2343,0)+IF($F$3=K$2,$F2343,0)+IF($G$3=K$2,$G2343,0)+IF($H$3=K$2,$H2343,0)+IF($I$3=K$2,$I2343,0)</f>
        <v>380</v>
      </c>
      <c r="L2343" s="75" t="n">
        <f aca="false">IF($C$3=L$2,$C2343,0)+IF($D$3=L$2,$D2343,0)+IF($E$3=L$2,$E2343,0)+IF($F$3=L$2,$F2343,0)+IF($G$3=L$2,$G2343,0)+IF($H$3=L$2,$H2343,0)+IF($I$3=L$2,$I2343,0)</f>
        <v>48</v>
      </c>
      <c r="M2343" s="77" t="n">
        <f aca="false">SUM(J2343:L2343)</f>
        <v>633</v>
      </c>
    </row>
    <row r="2344" customFormat="false" ht="12.75" hidden="false" customHeight="false" outlineLevel="0" collapsed="false">
      <c r="A2344" s="73" t="n">
        <v>36258</v>
      </c>
      <c r="B2344" s="74" t="n">
        <v>1300</v>
      </c>
      <c r="C2344" s="75" t="n">
        <v>64</v>
      </c>
      <c r="D2344" s="75" t="n">
        <v>73</v>
      </c>
      <c r="E2344" s="75" t="n">
        <v>319</v>
      </c>
      <c r="F2344" s="75" t="n">
        <v>71</v>
      </c>
      <c r="G2344" s="75" t="n">
        <v>25</v>
      </c>
      <c r="H2344" s="76" t="n">
        <v>22</v>
      </c>
      <c r="I2344" s="76" t="n">
        <v>80</v>
      </c>
      <c r="J2344" s="75" t="n">
        <f aca="false">IF($C$3=J$2,$C2344,0)+IF($D$3=J$2,$D2344,0)+IF($E$3=J$2,$E2344,0)+IF($F$3=J$2,$F2344,0)+IF($G$3=J$2,$G2344,0)+IF($H$3=J$2,$H2344,0)+IF($I$3=J$2,$I2344,0)</f>
        <v>217</v>
      </c>
      <c r="K2344" s="75" t="n">
        <f aca="false">IF($C$3=K$2,$C2344,0)+IF($D$3=K$2,$D2344,0)+IF($E$3=K$2,$E2344,0)+IF($F$3=K$2,$F2344,0)+IF($G$3=K$2,$G2344,0)+IF($H$3=K$2,$H2344,0)+IF($I$3=K$2,$I2344,0)</f>
        <v>390</v>
      </c>
      <c r="L2344" s="75" t="n">
        <f aca="false">IF($C$3=L$2,$C2344,0)+IF($D$3=L$2,$D2344,0)+IF($E$3=L$2,$E2344,0)+IF($F$3=L$2,$F2344,0)+IF($G$3=L$2,$G2344,0)+IF($H$3=L$2,$H2344,0)+IF($I$3=L$2,$I2344,0)</f>
        <v>47</v>
      </c>
      <c r="M2344" s="77" t="n">
        <f aca="false">SUM(J2344:L2344)</f>
        <v>654</v>
      </c>
    </row>
    <row r="2345" customFormat="false" ht="12.75" hidden="false" customHeight="false" outlineLevel="0" collapsed="false">
      <c r="A2345" s="73" t="n">
        <v>36258</v>
      </c>
      <c r="B2345" s="74" t="n">
        <v>1400</v>
      </c>
      <c r="C2345" s="75" t="n">
        <v>65</v>
      </c>
      <c r="D2345" s="75" t="n">
        <v>75</v>
      </c>
      <c r="E2345" s="75" t="n">
        <v>330</v>
      </c>
      <c r="F2345" s="75" t="n">
        <v>76</v>
      </c>
      <c r="G2345" s="75" t="n">
        <v>26</v>
      </c>
      <c r="H2345" s="76" t="n">
        <v>22</v>
      </c>
      <c r="I2345" s="76" t="n">
        <v>84</v>
      </c>
      <c r="J2345" s="75" t="n">
        <f aca="false">IF($C$3=J$2,$C2345,0)+IF($D$3=J$2,$D2345,0)+IF($E$3=J$2,$E2345,0)+IF($F$3=J$2,$F2345,0)+IF($G$3=J$2,$G2345,0)+IF($H$3=J$2,$H2345,0)+IF($I$3=J$2,$I2345,0)</f>
        <v>224</v>
      </c>
      <c r="K2345" s="75" t="n">
        <f aca="false">IF($C$3=K$2,$C2345,0)+IF($D$3=K$2,$D2345,0)+IF($E$3=K$2,$E2345,0)+IF($F$3=K$2,$F2345,0)+IF($G$3=K$2,$G2345,0)+IF($H$3=K$2,$H2345,0)+IF($I$3=K$2,$I2345,0)</f>
        <v>406</v>
      </c>
      <c r="L2345" s="75" t="n">
        <f aca="false">IF($C$3=L$2,$C2345,0)+IF($D$3=L$2,$D2345,0)+IF($E$3=L$2,$E2345,0)+IF($F$3=L$2,$F2345,0)+IF($G$3=L$2,$G2345,0)+IF($H$3=L$2,$H2345,0)+IF($I$3=L$2,$I2345,0)</f>
        <v>48</v>
      </c>
      <c r="M2345" s="77" t="n">
        <f aca="false">SUM(J2345:L2345)</f>
        <v>678</v>
      </c>
    </row>
    <row r="2346" customFormat="false" ht="12.75" hidden="false" customHeight="false" outlineLevel="0" collapsed="false">
      <c r="A2346" s="73" t="n">
        <v>36258</v>
      </c>
      <c r="B2346" s="74" t="n">
        <v>1500</v>
      </c>
      <c r="C2346" s="75" t="n">
        <v>67</v>
      </c>
      <c r="D2346" s="75" t="n">
        <v>78</v>
      </c>
      <c r="E2346" s="75" t="n">
        <v>337</v>
      </c>
      <c r="F2346" s="75" t="n">
        <v>78</v>
      </c>
      <c r="G2346" s="75" t="n">
        <v>26</v>
      </c>
      <c r="H2346" s="76" t="n">
        <v>23</v>
      </c>
      <c r="I2346" s="76" t="n">
        <v>88</v>
      </c>
      <c r="J2346" s="75" t="n">
        <f aca="false">IF($C$3=J$2,$C2346,0)+IF($D$3=J$2,$D2346,0)+IF($E$3=J$2,$E2346,0)+IF($F$3=J$2,$F2346,0)+IF($G$3=J$2,$G2346,0)+IF($H$3=J$2,$H2346,0)+IF($I$3=J$2,$I2346,0)</f>
        <v>233</v>
      </c>
      <c r="K2346" s="75" t="n">
        <f aca="false">IF($C$3=K$2,$C2346,0)+IF($D$3=K$2,$D2346,0)+IF($E$3=K$2,$E2346,0)+IF($F$3=K$2,$F2346,0)+IF($G$3=K$2,$G2346,0)+IF($H$3=K$2,$H2346,0)+IF($I$3=K$2,$I2346,0)</f>
        <v>415</v>
      </c>
      <c r="L2346" s="75" t="n">
        <f aca="false">IF($C$3=L$2,$C2346,0)+IF($D$3=L$2,$D2346,0)+IF($E$3=L$2,$E2346,0)+IF($F$3=L$2,$F2346,0)+IF($G$3=L$2,$G2346,0)+IF($H$3=L$2,$H2346,0)+IF($I$3=L$2,$I2346,0)</f>
        <v>49</v>
      </c>
      <c r="M2346" s="77" t="n">
        <f aca="false">SUM(J2346:L2346)</f>
        <v>697</v>
      </c>
    </row>
    <row r="2347" customFormat="false" ht="12.75" hidden="false" customHeight="false" outlineLevel="0" collapsed="false">
      <c r="A2347" s="73" t="n">
        <v>36258</v>
      </c>
      <c r="B2347" s="74" t="n">
        <v>1600</v>
      </c>
      <c r="C2347" s="75" t="n">
        <v>70</v>
      </c>
      <c r="D2347" s="75" t="n">
        <v>79</v>
      </c>
      <c r="E2347" s="75" t="n">
        <v>349</v>
      </c>
      <c r="F2347" s="75" t="n">
        <v>78</v>
      </c>
      <c r="G2347" s="75" t="n">
        <v>26</v>
      </c>
      <c r="H2347" s="76" t="n">
        <v>23</v>
      </c>
      <c r="I2347" s="76" t="n">
        <v>93</v>
      </c>
      <c r="J2347" s="75" t="n">
        <f aca="false">IF($C$3=J$2,$C2347,0)+IF($D$3=J$2,$D2347,0)+IF($E$3=J$2,$E2347,0)+IF($F$3=J$2,$F2347,0)+IF($G$3=J$2,$G2347,0)+IF($H$3=J$2,$H2347,0)+IF($I$3=J$2,$I2347,0)</f>
        <v>242</v>
      </c>
      <c r="K2347" s="75" t="n">
        <f aca="false">IF($C$3=K$2,$C2347,0)+IF($D$3=K$2,$D2347,0)+IF($E$3=K$2,$E2347,0)+IF($F$3=K$2,$F2347,0)+IF($G$3=K$2,$G2347,0)+IF($H$3=K$2,$H2347,0)+IF($I$3=K$2,$I2347,0)</f>
        <v>427</v>
      </c>
      <c r="L2347" s="75" t="n">
        <f aca="false">IF($C$3=L$2,$C2347,0)+IF($D$3=L$2,$D2347,0)+IF($E$3=L$2,$E2347,0)+IF($F$3=L$2,$F2347,0)+IF($G$3=L$2,$G2347,0)+IF($H$3=L$2,$H2347,0)+IF($I$3=L$2,$I2347,0)</f>
        <v>49</v>
      </c>
      <c r="M2347" s="77" t="n">
        <f aca="false">SUM(J2347:L2347)</f>
        <v>718</v>
      </c>
    </row>
    <row r="2348" customFormat="false" ht="12.75" hidden="false" customHeight="false" outlineLevel="0" collapsed="false">
      <c r="A2348" s="73" t="n">
        <v>36258</v>
      </c>
      <c r="B2348" s="74" t="n">
        <v>1700</v>
      </c>
      <c r="C2348" s="75" t="n">
        <v>69</v>
      </c>
      <c r="D2348" s="75" t="n">
        <v>78</v>
      </c>
      <c r="E2348" s="75" t="n">
        <v>350</v>
      </c>
      <c r="F2348" s="75" t="n">
        <v>77</v>
      </c>
      <c r="G2348" s="75" t="n">
        <v>25</v>
      </c>
      <c r="H2348" s="76" t="n">
        <v>22</v>
      </c>
      <c r="I2348" s="76" t="n">
        <v>98</v>
      </c>
      <c r="J2348" s="75" t="n">
        <f aca="false">IF($C$3=J$2,$C2348,0)+IF($D$3=J$2,$D2348,0)+IF($E$3=J$2,$E2348,0)+IF($F$3=J$2,$F2348,0)+IF($G$3=J$2,$G2348,0)+IF($H$3=J$2,$H2348,0)+IF($I$3=J$2,$I2348,0)</f>
        <v>245</v>
      </c>
      <c r="K2348" s="75" t="n">
        <f aca="false">IF($C$3=K$2,$C2348,0)+IF($D$3=K$2,$D2348,0)+IF($E$3=K$2,$E2348,0)+IF($F$3=K$2,$F2348,0)+IF($G$3=K$2,$G2348,0)+IF($H$3=K$2,$H2348,0)+IF($I$3=K$2,$I2348,0)</f>
        <v>427</v>
      </c>
      <c r="L2348" s="75" t="n">
        <f aca="false">IF($C$3=L$2,$C2348,0)+IF($D$3=L$2,$D2348,0)+IF($E$3=L$2,$E2348,0)+IF($F$3=L$2,$F2348,0)+IF($G$3=L$2,$G2348,0)+IF($H$3=L$2,$H2348,0)+IF($I$3=L$2,$I2348,0)</f>
        <v>47</v>
      </c>
      <c r="M2348" s="77" t="n">
        <f aca="false">SUM(J2348:L2348)</f>
        <v>719</v>
      </c>
    </row>
    <row r="2349" customFormat="false" ht="12.75" hidden="false" customHeight="false" outlineLevel="0" collapsed="false">
      <c r="A2349" s="73" t="n">
        <v>36258</v>
      </c>
      <c r="B2349" s="74" t="n">
        <v>1800</v>
      </c>
      <c r="C2349" s="75" t="n">
        <v>68</v>
      </c>
      <c r="D2349" s="75" t="n">
        <v>76</v>
      </c>
      <c r="E2349" s="75" t="n">
        <v>348</v>
      </c>
      <c r="F2349" s="75" t="n">
        <v>81</v>
      </c>
      <c r="G2349" s="75" t="n">
        <v>26</v>
      </c>
      <c r="H2349" s="76" t="n">
        <v>22</v>
      </c>
      <c r="I2349" s="76" t="n">
        <v>98</v>
      </c>
      <c r="J2349" s="75" t="n">
        <f aca="false">IF($C$3=J$2,$C2349,0)+IF($D$3=J$2,$D2349,0)+IF($E$3=J$2,$E2349,0)+IF($F$3=J$2,$F2349,0)+IF($G$3=J$2,$G2349,0)+IF($H$3=J$2,$H2349,0)+IF($I$3=J$2,$I2349,0)</f>
        <v>242</v>
      </c>
      <c r="K2349" s="75" t="n">
        <f aca="false">IF($C$3=K$2,$C2349,0)+IF($D$3=K$2,$D2349,0)+IF($E$3=K$2,$E2349,0)+IF($F$3=K$2,$F2349,0)+IF($G$3=K$2,$G2349,0)+IF($H$3=K$2,$H2349,0)+IF($I$3=K$2,$I2349,0)</f>
        <v>429</v>
      </c>
      <c r="L2349" s="75" t="n">
        <f aca="false">IF($C$3=L$2,$C2349,0)+IF($D$3=L$2,$D2349,0)+IF($E$3=L$2,$E2349,0)+IF($F$3=L$2,$F2349,0)+IF($G$3=L$2,$G2349,0)+IF($H$3=L$2,$H2349,0)+IF($I$3=L$2,$I2349,0)</f>
        <v>48</v>
      </c>
      <c r="M2349" s="77" t="n">
        <f aca="false">SUM(J2349:L2349)</f>
        <v>719</v>
      </c>
    </row>
    <row r="2350" customFormat="false" ht="12.75" hidden="false" customHeight="false" outlineLevel="0" collapsed="false">
      <c r="A2350" s="73" t="n">
        <v>36258</v>
      </c>
      <c r="B2350" s="74" t="n">
        <v>1900</v>
      </c>
      <c r="C2350" s="75" t="n">
        <v>69</v>
      </c>
      <c r="D2350" s="75" t="n">
        <v>75</v>
      </c>
      <c r="E2350" s="75" t="n">
        <v>337</v>
      </c>
      <c r="F2350" s="75" t="n">
        <v>76</v>
      </c>
      <c r="G2350" s="75" t="n">
        <v>25</v>
      </c>
      <c r="H2350" s="76" t="n">
        <v>21</v>
      </c>
      <c r="I2350" s="76" t="n">
        <v>94</v>
      </c>
      <c r="J2350" s="75" t="n">
        <f aca="false">IF($C$3=J$2,$C2350,0)+IF($D$3=J$2,$D2350,0)+IF($E$3=J$2,$E2350,0)+IF($F$3=J$2,$F2350,0)+IF($G$3=J$2,$G2350,0)+IF($H$3=J$2,$H2350,0)+IF($I$3=J$2,$I2350,0)</f>
        <v>238</v>
      </c>
      <c r="K2350" s="75" t="n">
        <f aca="false">IF($C$3=K$2,$C2350,0)+IF($D$3=K$2,$D2350,0)+IF($E$3=K$2,$E2350,0)+IF($F$3=K$2,$F2350,0)+IF($G$3=K$2,$G2350,0)+IF($H$3=K$2,$H2350,0)+IF($I$3=K$2,$I2350,0)</f>
        <v>413</v>
      </c>
      <c r="L2350" s="75" t="n">
        <f aca="false">IF($C$3=L$2,$C2350,0)+IF($D$3=L$2,$D2350,0)+IF($E$3=L$2,$E2350,0)+IF($F$3=L$2,$F2350,0)+IF($G$3=L$2,$G2350,0)+IF($H$3=L$2,$H2350,0)+IF($I$3=L$2,$I2350,0)</f>
        <v>46</v>
      </c>
      <c r="M2350" s="77" t="n">
        <f aca="false">SUM(J2350:L2350)</f>
        <v>697</v>
      </c>
    </row>
    <row r="2351" customFormat="false" ht="12.75" hidden="false" customHeight="false" outlineLevel="0" collapsed="false">
      <c r="A2351" s="73" t="n">
        <v>36258</v>
      </c>
      <c r="B2351" s="74" t="n">
        <v>2000</v>
      </c>
      <c r="C2351" s="75" t="n">
        <v>65</v>
      </c>
      <c r="D2351" s="75" t="n">
        <v>73</v>
      </c>
      <c r="E2351" s="75" t="n">
        <v>336</v>
      </c>
      <c r="F2351" s="75" t="n">
        <v>73</v>
      </c>
      <c r="G2351" s="75" t="n">
        <v>25</v>
      </c>
      <c r="H2351" s="76" t="n">
        <v>22</v>
      </c>
      <c r="I2351" s="76" t="n">
        <v>95</v>
      </c>
      <c r="J2351" s="75" t="n">
        <f aca="false">IF($C$3=J$2,$C2351,0)+IF($D$3=J$2,$D2351,0)+IF($E$3=J$2,$E2351,0)+IF($F$3=J$2,$F2351,0)+IF($G$3=J$2,$G2351,0)+IF($H$3=J$2,$H2351,0)+IF($I$3=J$2,$I2351,0)</f>
        <v>233</v>
      </c>
      <c r="K2351" s="75" t="n">
        <f aca="false">IF($C$3=K$2,$C2351,0)+IF($D$3=K$2,$D2351,0)+IF($E$3=K$2,$E2351,0)+IF($F$3=K$2,$F2351,0)+IF($G$3=K$2,$G2351,0)+IF($H$3=K$2,$H2351,0)+IF($I$3=K$2,$I2351,0)</f>
        <v>409</v>
      </c>
      <c r="L2351" s="75" t="n">
        <f aca="false">IF($C$3=L$2,$C2351,0)+IF($D$3=L$2,$D2351,0)+IF($E$3=L$2,$E2351,0)+IF($F$3=L$2,$F2351,0)+IF($G$3=L$2,$G2351,0)+IF($H$3=L$2,$H2351,0)+IF($I$3=L$2,$I2351,0)</f>
        <v>47</v>
      </c>
      <c r="M2351" s="77" t="n">
        <f aca="false">SUM(J2351:L2351)</f>
        <v>689</v>
      </c>
    </row>
    <row r="2352" customFormat="false" ht="12.75" hidden="false" customHeight="false" outlineLevel="0" collapsed="false">
      <c r="A2352" s="73" t="n">
        <v>36258</v>
      </c>
      <c r="B2352" s="74" t="n">
        <v>2100</v>
      </c>
      <c r="C2352" s="75" t="n">
        <v>69</v>
      </c>
      <c r="D2352" s="75" t="n">
        <v>79</v>
      </c>
      <c r="E2352" s="75" t="n">
        <v>339</v>
      </c>
      <c r="F2352" s="75" t="n">
        <v>76</v>
      </c>
      <c r="G2352" s="75" t="n">
        <v>26</v>
      </c>
      <c r="H2352" s="76" t="n">
        <v>22</v>
      </c>
      <c r="I2352" s="76" t="n">
        <v>89</v>
      </c>
      <c r="J2352" s="75" t="n">
        <f aca="false">IF($C$3=J$2,$C2352,0)+IF($D$3=J$2,$D2352,0)+IF($E$3=J$2,$E2352,0)+IF($F$3=J$2,$F2352,0)+IF($G$3=J$2,$G2352,0)+IF($H$3=J$2,$H2352,0)+IF($I$3=J$2,$I2352,0)</f>
        <v>237</v>
      </c>
      <c r="K2352" s="75" t="n">
        <f aca="false">IF($C$3=K$2,$C2352,0)+IF($D$3=K$2,$D2352,0)+IF($E$3=K$2,$E2352,0)+IF($F$3=K$2,$F2352,0)+IF($G$3=K$2,$G2352,0)+IF($H$3=K$2,$H2352,0)+IF($I$3=K$2,$I2352,0)</f>
        <v>415</v>
      </c>
      <c r="L2352" s="75" t="n">
        <f aca="false">IF($C$3=L$2,$C2352,0)+IF($D$3=L$2,$D2352,0)+IF($E$3=L$2,$E2352,0)+IF($F$3=L$2,$F2352,0)+IF($G$3=L$2,$G2352,0)+IF($H$3=L$2,$H2352,0)+IF($I$3=L$2,$I2352,0)</f>
        <v>48</v>
      </c>
      <c r="M2352" s="77" t="n">
        <f aca="false">SUM(J2352:L2352)</f>
        <v>700</v>
      </c>
    </row>
    <row r="2353" customFormat="false" ht="12.75" hidden="false" customHeight="false" outlineLevel="0" collapsed="false">
      <c r="A2353" s="73" t="n">
        <v>36258</v>
      </c>
      <c r="B2353" s="74" t="n">
        <v>2200</v>
      </c>
      <c r="C2353" s="75" t="n">
        <v>65</v>
      </c>
      <c r="D2353" s="75" t="n">
        <v>73</v>
      </c>
      <c r="E2353" s="75" t="n">
        <v>335</v>
      </c>
      <c r="F2353" s="75" t="n">
        <v>76</v>
      </c>
      <c r="G2353" s="75" t="n">
        <v>26</v>
      </c>
      <c r="H2353" s="76" t="n">
        <v>21</v>
      </c>
      <c r="I2353" s="76" t="n">
        <v>78</v>
      </c>
      <c r="J2353" s="75" t="n">
        <f aca="false">IF($C$3=J$2,$C2353,0)+IF($D$3=J$2,$D2353,0)+IF($E$3=J$2,$E2353,0)+IF($F$3=J$2,$F2353,0)+IF($G$3=J$2,$G2353,0)+IF($H$3=J$2,$H2353,0)+IF($I$3=J$2,$I2353,0)</f>
        <v>216</v>
      </c>
      <c r="K2353" s="75" t="n">
        <f aca="false">IF($C$3=K$2,$C2353,0)+IF($D$3=K$2,$D2353,0)+IF($E$3=K$2,$E2353,0)+IF($F$3=K$2,$F2353,0)+IF($G$3=K$2,$G2353,0)+IF($H$3=K$2,$H2353,0)+IF($I$3=K$2,$I2353,0)</f>
        <v>411</v>
      </c>
      <c r="L2353" s="75" t="n">
        <f aca="false">IF($C$3=L$2,$C2353,0)+IF($D$3=L$2,$D2353,0)+IF($E$3=L$2,$E2353,0)+IF($F$3=L$2,$F2353,0)+IF($G$3=L$2,$G2353,0)+IF($H$3=L$2,$H2353,0)+IF($I$3=L$2,$I2353,0)</f>
        <v>47</v>
      </c>
      <c r="M2353" s="77" t="n">
        <f aca="false">SUM(J2353:L2353)</f>
        <v>674</v>
      </c>
    </row>
    <row r="2354" customFormat="false" ht="12.75" hidden="false" customHeight="false" outlineLevel="0" collapsed="false">
      <c r="A2354" s="73" t="n">
        <v>36258</v>
      </c>
      <c r="B2354" s="74" t="n">
        <v>2300</v>
      </c>
      <c r="C2354" s="75" t="n">
        <v>58</v>
      </c>
      <c r="D2354" s="75" t="n">
        <v>59</v>
      </c>
      <c r="E2354" s="75" t="n">
        <v>304</v>
      </c>
      <c r="F2354" s="75" t="n">
        <v>65</v>
      </c>
      <c r="G2354" s="75" t="n">
        <v>25</v>
      </c>
      <c r="H2354" s="76" t="n">
        <v>20</v>
      </c>
      <c r="I2354" s="76" t="n">
        <v>65</v>
      </c>
      <c r="J2354" s="75" t="n">
        <f aca="false">IF($C$3=J$2,$C2354,0)+IF($D$3=J$2,$D2354,0)+IF($E$3=J$2,$E2354,0)+IF($F$3=J$2,$F2354,0)+IF($G$3=J$2,$G2354,0)+IF($H$3=J$2,$H2354,0)+IF($I$3=J$2,$I2354,0)</f>
        <v>182</v>
      </c>
      <c r="K2354" s="75" t="n">
        <f aca="false">IF($C$3=K$2,$C2354,0)+IF($D$3=K$2,$D2354,0)+IF($E$3=K$2,$E2354,0)+IF($F$3=K$2,$F2354,0)+IF($G$3=K$2,$G2354,0)+IF($H$3=K$2,$H2354,0)+IF($I$3=K$2,$I2354,0)</f>
        <v>369</v>
      </c>
      <c r="L2354" s="75" t="n">
        <f aca="false">IF($C$3=L$2,$C2354,0)+IF($D$3=L$2,$D2354,0)+IF($E$3=L$2,$E2354,0)+IF($F$3=L$2,$F2354,0)+IF($G$3=L$2,$G2354,0)+IF($H$3=L$2,$H2354,0)+IF($I$3=L$2,$I2354,0)</f>
        <v>45</v>
      </c>
      <c r="M2354" s="77" t="n">
        <f aca="false">SUM(J2354:L2354)</f>
        <v>596</v>
      </c>
    </row>
    <row r="2355" customFormat="false" ht="12.75" hidden="false" customHeight="false" outlineLevel="0" collapsed="false">
      <c r="A2355" s="73" t="n">
        <v>36258</v>
      </c>
      <c r="B2355" s="74" t="n">
        <v>2400</v>
      </c>
      <c r="C2355" s="75" t="n">
        <v>52</v>
      </c>
      <c r="D2355" s="75" t="n">
        <v>49</v>
      </c>
      <c r="E2355" s="75" t="n">
        <v>277</v>
      </c>
      <c r="F2355" s="75" t="n">
        <v>59</v>
      </c>
      <c r="G2355" s="75" t="n">
        <v>24</v>
      </c>
      <c r="H2355" s="76" t="n">
        <v>19</v>
      </c>
      <c r="I2355" s="76" t="n">
        <v>55</v>
      </c>
      <c r="J2355" s="75" t="n">
        <f aca="false">IF($C$3=J$2,$C2355,0)+IF($D$3=J$2,$D2355,0)+IF($E$3=J$2,$E2355,0)+IF($F$3=J$2,$F2355,0)+IF($G$3=J$2,$G2355,0)+IF($H$3=J$2,$H2355,0)+IF($I$3=J$2,$I2355,0)</f>
        <v>156</v>
      </c>
      <c r="K2355" s="75" t="n">
        <f aca="false">IF($C$3=K$2,$C2355,0)+IF($D$3=K$2,$D2355,0)+IF($E$3=K$2,$E2355,0)+IF($F$3=K$2,$F2355,0)+IF($G$3=K$2,$G2355,0)+IF($H$3=K$2,$H2355,0)+IF($I$3=K$2,$I2355,0)</f>
        <v>336</v>
      </c>
      <c r="L2355" s="75" t="n">
        <f aca="false">IF($C$3=L$2,$C2355,0)+IF($D$3=L$2,$D2355,0)+IF($E$3=L$2,$E2355,0)+IF($F$3=L$2,$F2355,0)+IF($G$3=L$2,$G2355,0)+IF($H$3=L$2,$H2355,0)+IF($I$3=L$2,$I2355,0)</f>
        <v>43</v>
      </c>
      <c r="M2355" s="77" t="n">
        <f aca="false">SUM(J2355:L2355)</f>
        <v>535</v>
      </c>
    </row>
    <row r="2356" customFormat="false" ht="12.75" hidden="false" customHeight="false" outlineLevel="0" collapsed="false">
      <c r="A2356" s="73" t="n">
        <v>36259</v>
      </c>
      <c r="B2356" s="74" t="n">
        <v>100</v>
      </c>
      <c r="C2356" s="75" t="n">
        <v>46</v>
      </c>
      <c r="D2356" s="75" t="n">
        <v>44</v>
      </c>
      <c r="E2356" s="75" t="n">
        <v>251</v>
      </c>
      <c r="F2356" s="75" t="n">
        <v>49</v>
      </c>
      <c r="G2356" s="75" t="n">
        <v>21</v>
      </c>
      <c r="H2356" s="76" t="n">
        <v>18</v>
      </c>
      <c r="I2356" s="76" t="n">
        <v>49</v>
      </c>
      <c r="J2356" s="75" t="n">
        <f aca="false">IF($C$3=J$2,$C2356,0)+IF($D$3=J$2,$D2356,0)+IF($E$3=J$2,$E2356,0)+IF($F$3=J$2,$F2356,0)+IF($G$3=J$2,$G2356,0)+IF($H$3=J$2,$H2356,0)+IF($I$3=J$2,$I2356,0)</f>
        <v>139</v>
      </c>
      <c r="K2356" s="75" t="n">
        <f aca="false">IF($C$3=K$2,$C2356,0)+IF($D$3=K$2,$D2356,0)+IF($E$3=K$2,$E2356,0)+IF($F$3=K$2,$F2356,0)+IF($G$3=K$2,$G2356,0)+IF($H$3=K$2,$H2356,0)+IF($I$3=K$2,$I2356,0)</f>
        <v>300</v>
      </c>
      <c r="L2356" s="75" t="n">
        <f aca="false">IF($C$3=L$2,$C2356,0)+IF($D$3=L$2,$D2356,0)+IF($E$3=L$2,$E2356,0)+IF($F$3=L$2,$F2356,0)+IF($G$3=L$2,$G2356,0)+IF($H$3=L$2,$H2356,0)+IF($I$3=L$2,$I2356,0)</f>
        <v>39</v>
      </c>
      <c r="M2356" s="77" t="n">
        <f aca="false">SUM(J2356:L2356)</f>
        <v>478</v>
      </c>
    </row>
    <row r="2357" customFormat="false" ht="12.75" hidden="false" customHeight="false" outlineLevel="0" collapsed="false">
      <c r="A2357" s="73" t="n">
        <v>36259</v>
      </c>
      <c r="B2357" s="74" t="n">
        <v>200</v>
      </c>
      <c r="C2357" s="75" t="n">
        <v>42</v>
      </c>
      <c r="D2357" s="75" t="n">
        <v>36</v>
      </c>
      <c r="E2357" s="75" t="n">
        <v>240</v>
      </c>
      <c r="F2357" s="75" t="n">
        <v>50</v>
      </c>
      <c r="G2357" s="75" t="n">
        <v>22</v>
      </c>
      <c r="H2357" s="76" t="n">
        <v>18</v>
      </c>
      <c r="I2357" s="76" t="n">
        <v>46</v>
      </c>
      <c r="J2357" s="75" t="n">
        <f aca="false">IF($C$3=J$2,$C2357,0)+IF($D$3=J$2,$D2357,0)+IF($E$3=J$2,$E2357,0)+IF($F$3=J$2,$F2357,0)+IF($G$3=J$2,$G2357,0)+IF($H$3=J$2,$H2357,0)+IF($I$3=J$2,$I2357,0)</f>
        <v>124</v>
      </c>
      <c r="K2357" s="75" t="n">
        <f aca="false">IF($C$3=K$2,$C2357,0)+IF($D$3=K$2,$D2357,0)+IF($E$3=K$2,$E2357,0)+IF($F$3=K$2,$F2357,0)+IF($G$3=K$2,$G2357,0)+IF($H$3=K$2,$H2357,0)+IF($I$3=K$2,$I2357,0)</f>
        <v>290</v>
      </c>
      <c r="L2357" s="75" t="n">
        <f aca="false">IF($C$3=L$2,$C2357,0)+IF($D$3=L$2,$D2357,0)+IF($E$3=L$2,$E2357,0)+IF($F$3=L$2,$F2357,0)+IF($G$3=L$2,$G2357,0)+IF($H$3=L$2,$H2357,0)+IF($I$3=L$2,$I2357,0)</f>
        <v>40</v>
      </c>
      <c r="M2357" s="77" t="n">
        <f aca="false">SUM(J2357:L2357)</f>
        <v>454</v>
      </c>
    </row>
    <row r="2358" customFormat="false" ht="12.75" hidden="false" customHeight="false" outlineLevel="0" collapsed="false">
      <c r="A2358" s="73" t="n">
        <v>36259</v>
      </c>
      <c r="B2358" s="74" t="n">
        <v>300</v>
      </c>
      <c r="C2358" s="75" t="n">
        <v>39</v>
      </c>
      <c r="D2358" s="75" t="n">
        <v>35</v>
      </c>
      <c r="E2358" s="75" t="n">
        <v>239</v>
      </c>
      <c r="F2358" s="75" t="n">
        <v>46</v>
      </c>
      <c r="G2358" s="75" t="n">
        <v>21</v>
      </c>
      <c r="H2358" s="76" t="n">
        <v>17</v>
      </c>
      <c r="I2358" s="76" t="n">
        <v>45</v>
      </c>
      <c r="J2358" s="75" t="n">
        <f aca="false">IF($C$3=J$2,$C2358,0)+IF($D$3=J$2,$D2358,0)+IF($E$3=J$2,$E2358,0)+IF($F$3=J$2,$F2358,0)+IF($G$3=J$2,$G2358,0)+IF($H$3=J$2,$H2358,0)+IF($I$3=J$2,$I2358,0)</f>
        <v>119</v>
      </c>
      <c r="K2358" s="75" t="n">
        <f aca="false">IF($C$3=K$2,$C2358,0)+IF($D$3=K$2,$D2358,0)+IF($E$3=K$2,$E2358,0)+IF($F$3=K$2,$F2358,0)+IF($G$3=K$2,$G2358,0)+IF($H$3=K$2,$H2358,0)+IF($I$3=K$2,$I2358,0)</f>
        <v>285</v>
      </c>
      <c r="L2358" s="75" t="n">
        <f aca="false">IF($C$3=L$2,$C2358,0)+IF($D$3=L$2,$D2358,0)+IF($E$3=L$2,$E2358,0)+IF($F$3=L$2,$F2358,0)+IF($G$3=L$2,$G2358,0)+IF($H$3=L$2,$H2358,0)+IF($I$3=L$2,$I2358,0)</f>
        <v>38</v>
      </c>
      <c r="M2358" s="77" t="n">
        <f aca="false">SUM(J2358:L2358)</f>
        <v>442</v>
      </c>
    </row>
    <row r="2359" customFormat="false" ht="12.75" hidden="false" customHeight="false" outlineLevel="0" collapsed="false">
      <c r="A2359" s="73" t="n">
        <v>36259</v>
      </c>
      <c r="B2359" s="74" t="n">
        <v>400</v>
      </c>
      <c r="C2359" s="75" t="n">
        <v>39</v>
      </c>
      <c r="D2359" s="75" t="n">
        <v>36</v>
      </c>
      <c r="E2359" s="75" t="n">
        <v>229</v>
      </c>
      <c r="F2359" s="75" t="n">
        <v>41</v>
      </c>
      <c r="G2359" s="75" t="n">
        <v>20</v>
      </c>
      <c r="H2359" s="76" t="n">
        <v>17</v>
      </c>
      <c r="I2359" s="76" t="n">
        <v>45</v>
      </c>
      <c r="J2359" s="75" t="n">
        <f aca="false">IF($C$3=J$2,$C2359,0)+IF($D$3=J$2,$D2359,0)+IF($E$3=J$2,$E2359,0)+IF($F$3=J$2,$F2359,0)+IF($G$3=J$2,$G2359,0)+IF($H$3=J$2,$H2359,0)+IF($I$3=J$2,$I2359,0)</f>
        <v>120</v>
      </c>
      <c r="K2359" s="75" t="n">
        <f aca="false">IF($C$3=K$2,$C2359,0)+IF($D$3=K$2,$D2359,0)+IF($E$3=K$2,$E2359,0)+IF($F$3=K$2,$F2359,0)+IF($G$3=K$2,$G2359,0)+IF($H$3=K$2,$H2359,0)+IF($I$3=K$2,$I2359,0)</f>
        <v>270</v>
      </c>
      <c r="L2359" s="75" t="n">
        <f aca="false">IF($C$3=L$2,$C2359,0)+IF($D$3=L$2,$D2359,0)+IF($E$3=L$2,$E2359,0)+IF($F$3=L$2,$F2359,0)+IF($G$3=L$2,$G2359,0)+IF($H$3=L$2,$H2359,0)+IF($I$3=L$2,$I2359,0)</f>
        <v>37</v>
      </c>
      <c r="M2359" s="77" t="n">
        <f aca="false">SUM(J2359:L2359)</f>
        <v>427</v>
      </c>
    </row>
    <row r="2360" customFormat="false" ht="12.75" hidden="false" customHeight="false" outlineLevel="0" collapsed="false">
      <c r="A2360" s="73" t="n">
        <v>36259</v>
      </c>
      <c r="B2360" s="74" t="n">
        <v>500</v>
      </c>
      <c r="C2360" s="75" t="n">
        <v>38</v>
      </c>
      <c r="D2360" s="75" t="n">
        <v>36</v>
      </c>
      <c r="E2360" s="75" t="n">
        <v>231</v>
      </c>
      <c r="F2360" s="75" t="n">
        <v>44</v>
      </c>
      <c r="G2360" s="75" t="n">
        <v>21</v>
      </c>
      <c r="H2360" s="76" t="n">
        <v>17</v>
      </c>
      <c r="I2360" s="76" t="n">
        <v>50</v>
      </c>
      <c r="J2360" s="75" t="n">
        <f aca="false">IF($C$3=J$2,$C2360,0)+IF($D$3=J$2,$D2360,0)+IF($E$3=J$2,$E2360,0)+IF($F$3=J$2,$F2360,0)+IF($G$3=J$2,$G2360,0)+IF($H$3=J$2,$H2360,0)+IF($I$3=J$2,$I2360,0)</f>
        <v>124</v>
      </c>
      <c r="K2360" s="75" t="n">
        <f aca="false">IF($C$3=K$2,$C2360,0)+IF($D$3=K$2,$D2360,0)+IF($E$3=K$2,$E2360,0)+IF($F$3=K$2,$F2360,0)+IF($G$3=K$2,$G2360,0)+IF($H$3=K$2,$H2360,0)+IF($I$3=K$2,$I2360,0)</f>
        <v>275</v>
      </c>
      <c r="L2360" s="75" t="n">
        <f aca="false">IF($C$3=L$2,$C2360,0)+IF($D$3=L$2,$D2360,0)+IF($E$3=L$2,$E2360,0)+IF($F$3=L$2,$F2360,0)+IF($G$3=L$2,$G2360,0)+IF($H$3=L$2,$H2360,0)+IF($I$3=L$2,$I2360,0)</f>
        <v>38</v>
      </c>
      <c r="M2360" s="77" t="n">
        <f aca="false">SUM(J2360:L2360)</f>
        <v>437</v>
      </c>
    </row>
    <row r="2361" customFormat="false" ht="12.75" hidden="false" customHeight="false" outlineLevel="0" collapsed="false">
      <c r="A2361" s="73" t="n">
        <v>36259</v>
      </c>
      <c r="B2361" s="74" t="n">
        <v>600</v>
      </c>
      <c r="C2361" s="75" t="n">
        <v>42</v>
      </c>
      <c r="D2361" s="75" t="n">
        <v>39</v>
      </c>
      <c r="E2361" s="75" t="n">
        <v>246</v>
      </c>
      <c r="F2361" s="75" t="n">
        <v>50</v>
      </c>
      <c r="G2361" s="75" t="n">
        <v>21</v>
      </c>
      <c r="H2361" s="76" t="n">
        <v>18</v>
      </c>
      <c r="I2361" s="76" t="n">
        <v>61</v>
      </c>
      <c r="J2361" s="75" t="n">
        <f aca="false">IF($C$3=J$2,$C2361,0)+IF($D$3=J$2,$D2361,0)+IF($E$3=J$2,$E2361,0)+IF($F$3=J$2,$F2361,0)+IF($G$3=J$2,$G2361,0)+IF($H$3=J$2,$H2361,0)+IF($I$3=J$2,$I2361,0)</f>
        <v>142</v>
      </c>
      <c r="K2361" s="75" t="n">
        <f aca="false">IF($C$3=K$2,$C2361,0)+IF($D$3=K$2,$D2361,0)+IF($E$3=K$2,$E2361,0)+IF($F$3=K$2,$F2361,0)+IF($G$3=K$2,$G2361,0)+IF($H$3=K$2,$H2361,0)+IF($I$3=K$2,$I2361,0)</f>
        <v>296</v>
      </c>
      <c r="L2361" s="75" t="n">
        <f aca="false">IF($C$3=L$2,$C2361,0)+IF($D$3=L$2,$D2361,0)+IF($E$3=L$2,$E2361,0)+IF($F$3=L$2,$F2361,0)+IF($G$3=L$2,$G2361,0)+IF($H$3=L$2,$H2361,0)+IF($I$3=L$2,$I2361,0)</f>
        <v>39</v>
      </c>
      <c r="M2361" s="77" t="n">
        <f aca="false">SUM(J2361:L2361)</f>
        <v>477</v>
      </c>
    </row>
    <row r="2362" customFormat="false" ht="12.75" hidden="false" customHeight="false" outlineLevel="0" collapsed="false">
      <c r="A2362" s="73" t="n">
        <v>36259</v>
      </c>
      <c r="B2362" s="74" t="n">
        <v>700</v>
      </c>
      <c r="C2362" s="75" t="n">
        <v>50</v>
      </c>
      <c r="D2362" s="75" t="n">
        <v>48</v>
      </c>
      <c r="E2362" s="75" t="n">
        <v>274</v>
      </c>
      <c r="F2362" s="75" t="n">
        <v>55</v>
      </c>
      <c r="G2362" s="75" t="n">
        <v>22</v>
      </c>
      <c r="H2362" s="76" t="n">
        <v>19</v>
      </c>
      <c r="I2362" s="76" t="n">
        <v>64</v>
      </c>
      <c r="J2362" s="75" t="n">
        <f aca="false">IF($C$3=J$2,$C2362,0)+IF($D$3=J$2,$D2362,0)+IF($E$3=J$2,$E2362,0)+IF($F$3=J$2,$F2362,0)+IF($G$3=J$2,$G2362,0)+IF($H$3=J$2,$H2362,0)+IF($I$3=J$2,$I2362,0)</f>
        <v>162</v>
      </c>
      <c r="K2362" s="75" t="n">
        <f aca="false">IF($C$3=K$2,$C2362,0)+IF($D$3=K$2,$D2362,0)+IF($E$3=K$2,$E2362,0)+IF($F$3=K$2,$F2362,0)+IF($G$3=K$2,$G2362,0)+IF($H$3=K$2,$H2362,0)+IF($I$3=K$2,$I2362,0)</f>
        <v>329</v>
      </c>
      <c r="L2362" s="75" t="n">
        <f aca="false">IF($C$3=L$2,$C2362,0)+IF($D$3=L$2,$D2362,0)+IF($E$3=L$2,$E2362,0)+IF($F$3=L$2,$F2362,0)+IF($G$3=L$2,$G2362,0)+IF($H$3=L$2,$H2362,0)+IF($I$3=L$2,$I2362,0)</f>
        <v>41</v>
      </c>
      <c r="M2362" s="77" t="n">
        <f aca="false">SUM(J2362:L2362)</f>
        <v>532</v>
      </c>
    </row>
    <row r="2363" customFormat="false" ht="12.75" hidden="false" customHeight="false" outlineLevel="0" collapsed="false">
      <c r="A2363" s="73" t="n">
        <v>36259</v>
      </c>
      <c r="B2363" s="74" t="n">
        <v>800</v>
      </c>
      <c r="C2363" s="75" t="n">
        <v>51</v>
      </c>
      <c r="D2363" s="75" t="n">
        <v>55</v>
      </c>
      <c r="E2363" s="75" t="n">
        <v>268</v>
      </c>
      <c r="F2363" s="75" t="n">
        <v>57</v>
      </c>
      <c r="G2363" s="75" t="n">
        <v>25</v>
      </c>
      <c r="H2363" s="76" t="n">
        <v>19</v>
      </c>
      <c r="I2363" s="76" t="n">
        <v>61</v>
      </c>
      <c r="J2363" s="75" t="n">
        <f aca="false">IF($C$3=J$2,$C2363,0)+IF($D$3=J$2,$D2363,0)+IF($E$3=J$2,$E2363,0)+IF($F$3=J$2,$F2363,0)+IF($G$3=J$2,$G2363,0)+IF($H$3=J$2,$H2363,0)+IF($I$3=J$2,$I2363,0)</f>
        <v>167</v>
      </c>
      <c r="K2363" s="75" t="n">
        <f aca="false">IF($C$3=K$2,$C2363,0)+IF($D$3=K$2,$D2363,0)+IF($E$3=K$2,$E2363,0)+IF($F$3=K$2,$F2363,0)+IF($G$3=K$2,$G2363,0)+IF($H$3=K$2,$H2363,0)+IF($I$3=K$2,$I2363,0)</f>
        <v>325</v>
      </c>
      <c r="L2363" s="75" t="n">
        <f aca="false">IF($C$3=L$2,$C2363,0)+IF($D$3=L$2,$D2363,0)+IF($E$3=L$2,$E2363,0)+IF($F$3=L$2,$F2363,0)+IF($G$3=L$2,$G2363,0)+IF($H$3=L$2,$H2363,0)+IF($I$3=L$2,$I2363,0)</f>
        <v>44</v>
      </c>
      <c r="M2363" s="77" t="n">
        <f aca="false">SUM(J2363:L2363)</f>
        <v>536</v>
      </c>
    </row>
    <row r="2364" customFormat="false" ht="12.75" hidden="false" customHeight="false" outlineLevel="0" collapsed="false">
      <c r="A2364" s="73" t="n">
        <v>36259</v>
      </c>
      <c r="B2364" s="74" t="n">
        <v>900</v>
      </c>
      <c r="C2364" s="75" t="n">
        <v>53</v>
      </c>
      <c r="D2364" s="75" t="n">
        <v>58</v>
      </c>
      <c r="E2364" s="75" t="n">
        <v>266</v>
      </c>
      <c r="F2364" s="75" t="n">
        <v>57</v>
      </c>
      <c r="G2364" s="75" t="n">
        <v>24</v>
      </c>
      <c r="H2364" s="76" t="n">
        <v>20</v>
      </c>
      <c r="I2364" s="76" t="n">
        <v>62</v>
      </c>
      <c r="J2364" s="75" t="n">
        <f aca="false">IF($C$3=J$2,$C2364,0)+IF($D$3=J$2,$D2364,0)+IF($E$3=J$2,$E2364,0)+IF($F$3=J$2,$F2364,0)+IF($G$3=J$2,$G2364,0)+IF($H$3=J$2,$H2364,0)+IF($I$3=J$2,$I2364,0)</f>
        <v>173</v>
      </c>
      <c r="K2364" s="75" t="n">
        <f aca="false">IF($C$3=K$2,$C2364,0)+IF($D$3=K$2,$D2364,0)+IF($E$3=K$2,$E2364,0)+IF($F$3=K$2,$F2364,0)+IF($G$3=K$2,$G2364,0)+IF($H$3=K$2,$H2364,0)+IF($I$3=K$2,$I2364,0)</f>
        <v>323</v>
      </c>
      <c r="L2364" s="75" t="n">
        <f aca="false">IF($C$3=L$2,$C2364,0)+IF($D$3=L$2,$D2364,0)+IF($E$3=L$2,$E2364,0)+IF($F$3=L$2,$F2364,0)+IF($G$3=L$2,$G2364,0)+IF($H$3=L$2,$H2364,0)+IF($I$3=L$2,$I2364,0)</f>
        <v>44</v>
      </c>
      <c r="M2364" s="77" t="n">
        <f aca="false">SUM(J2364:L2364)</f>
        <v>540</v>
      </c>
    </row>
    <row r="2365" customFormat="false" ht="12.75" hidden="false" customHeight="false" outlineLevel="0" collapsed="false">
      <c r="A2365" s="73" t="n">
        <v>36259</v>
      </c>
      <c r="B2365" s="74" t="n">
        <v>1000</v>
      </c>
      <c r="C2365" s="75" t="n">
        <v>56</v>
      </c>
      <c r="D2365" s="75" t="n">
        <v>59</v>
      </c>
      <c r="E2365" s="75" t="n">
        <v>287</v>
      </c>
      <c r="F2365" s="75" t="n">
        <v>65</v>
      </c>
      <c r="G2365" s="75" t="n">
        <v>24</v>
      </c>
      <c r="H2365" s="76" t="n">
        <v>20</v>
      </c>
      <c r="I2365" s="76" t="n">
        <v>64</v>
      </c>
      <c r="J2365" s="75" t="n">
        <f aca="false">IF($C$3=J$2,$C2365,0)+IF($D$3=J$2,$D2365,0)+IF($E$3=J$2,$E2365,0)+IF($F$3=J$2,$F2365,0)+IF($G$3=J$2,$G2365,0)+IF($H$3=J$2,$H2365,0)+IF($I$3=J$2,$I2365,0)</f>
        <v>179</v>
      </c>
      <c r="K2365" s="75" t="n">
        <f aca="false">IF($C$3=K$2,$C2365,0)+IF($D$3=K$2,$D2365,0)+IF($E$3=K$2,$E2365,0)+IF($F$3=K$2,$F2365,0)+IF($G$3=K$2,$G2365,0)+IF($H$3=K$2,$H2365,0)+IF($I$3=K$2,$I2365,0)</f>
        <v>352</v>
      </c>
      <c r="L2365" s="75" t="n">
        <f aca="false">IF($C$3=L$2,$C2365,0)+IF($D$3=L$2,$D2365,0)+IF($E$3=L$2,$E2365,0)+IF($F$3=L$2,$F2365,0)+IF($G$3=L$2,$G2365,0)+IF($H$3=L$2,$H2365,0)+IF($I$3=L$2,$I2365,0)</f>
        <v>44</v>
      </c>
      <c r="M2365" s="77" t="n">
        <f aca="false">SUM(J2365:L2365)</f>
        <v>575</v>
      </c>
    </row>
    <row r="2366" customFormat="false" ht="12.75" hidden="false" customHeight="false" outlineLevel="0" collapsed="false">
      <c r="A2366" s="73" t="n">
        <v>36259</v>
      </c>
      <c r="B2366" s="74" t="n">
        <v>1100</v>
      </c>
      <c r="C2366" s="75" t="n">
        <v>58</v>
      </c>
      <c r="D2366" s="75" t="n">
        <v>63</v>
      </c>
      <c r="E2366" s="75" t="n">
        <v>303</v>
      </c>
      <c r="F2366" s="75" t="n">
        <v>67</v>
      </c>
      <c r="G2366" s="75" t="n">
        <v>25</v>
      </c>
      <c r="H2366" s="76" t="n">
        <v>21</v>
      </c>
      <c r="I2366" s="76" t="n">
        <v>67</v>
      </c>
      <c r="J2366" s="75" t="n">
        <f aca="false">IF($C$3=J$2,$C2366,0)+IF($D$3=J$2,$D2366,0)+IF($E$3=J$2,$E2366,0)+IF($F$3=J$2,$F2366,0)+IF($G$3=J$2,$G2366,0)+IF($H$3=J$2,$H2366,0)+IF($I$3=J$2,$I2366,0)</f>
        <v>188</v>
      </c>
      <c r="K2366" s="75" t="n">
        <f aca="false">IF($C$3=K$2,$C2366,0)+IF($D$3=K$2,$D2366,0)+IF($E$3=K$2,$E2366,0)+IF($F$3=K$2,$F2366,0)+IF($G$3=K$2,$G2366,0)+IF($H$3=K$2,$H2366,0)+IF($I$3=K$2,$I2366,0)</f>
        <v>370</v>
      </c>
      <c r="L2366" s="75" t="n">
        <f aca="false">IF($C$3=L$2,$C2366,0)+IF($D$3=L$2,$D2366,0)+IF($E$3=L$2,$E2366,0)+IF($F$3=L$2,$F2366,0)+IF($G$3=L$2,$G2366,0)+IF($H$3=L$2,$H2366,0)+IF($I$3=L$2,$I2366,0)</f>
        <v>46</v>
      </c>
      <c r="M2366" s="77" t="n">
        <f aca="false">SUM(J2366:L2366)</f>
        <v>604</v>
      </c>
    </row>
    <row r="2367" customFormat="false" ht="12.75" hidden="false" customHeight="false" outlineLevel="0" collapsed="false">
      <c r="A2367" s="73" t="n">
        <v>36259</v>
      </c>
      <c r="B2367" s="74" t="n">
        <v>1200</v>
      </c>
      <c r="C2367" s="75" t="n">
        <v>59</v>
      </c>
      <c r="D2367" s="75" t="n">
        <v>64</v>
      </c>
      <c r="E2367" s="75" t="n">
        <v>315</v>
      </c>
      <c r="F2367" s="75" t="n">
        <v>70</v>
      </c>
      <c r="G2367" s="75" t="n">
        <v>25</v>
      </c>
      <c r="H2367" s="76" t="n">
        <v>21</v>
      </c>
      <c r="I2367" s="76" t="n">
        <v>69</v>
      </c>
      <c r="J2367" s="75" t="n">
        <f aca="false">IF($C$3=J$2,$C2367,0)+IF($D$3=J$2,$D2367,0)+IF($E$3=J$2,$E2367,0)+IF($F$3=J$2,$F2367,0)+IF($G$3=J$2,$G2367,0)+IF($H$3=J$2,$H2367,0)+IF($I$3=J$2,$I2367,0)</f>
        <v>192</v>
      </c>
      <c r="K2367" s="75" t="n">
        <f aca="false">IF($C$3=K$2,$C2367,0)+IF($D$3=K$2,$D2367,0)+IF($E$3=K$2,$E2367,0)+IF($F$3=K$2,$F2367,0)+IF($G$3=K$2,$G2367,0)+IF($H$3=K$2,$H2367,0)+IF($I$3=K$2,$I2367,0)</f>
        <v>385</v>
      </c>
      <c r="L2367" s="75" t="n">
        <f aca="false">IF($C$3=L$2,$C2367,0)+IF($D$3=L$2,$D2367,0)+IF($E$3=L$2,$E2367,0)+IF($F$3=L$2,$F2367,0)+IF($G$3=L$2,$G2367,0)+IF($H$3=L$2,$H2367,0)+IF($I$3=L$2,$I2367,0)</f>
        <v>46</v>
      </c>
      <c r="M2367" s="77" t="n">
        <f aca="false">SUM(J2367:L2367)</f>
        <v>623</v>
      </c>
    </row>
    <row r="2368" customFormat="false" ht="12.75" hidden="false" customHeight="false" outlineLevel="0" collapsed="false">
      <c r="A2368" s="73" t="n">
        <v>36259</v>
      </c>
      <c r="B2368" s="74" t="n">
        <v>1300</v>
      </c>
      <c r="C2368" s="75" t="n">
        <v>63</v>
      </c>
      <c r="D2368" s="75" t="n">
        <v>67</v>
      </c>
      <c r="E2368" s="75" t="n">
        <v>333</v>
      </c>
      <c r="F2368" s="75" t="n">
        <v>74</v>
      </c>
      <c r="G2368" s="75" t="n">
        <v>25</v>
      </c>
      <c r="H2368" s="76" t="n">
        <v>22</v>
      </c>
      <c r="I2368" s="76" t="n">
        <v>73</v>
      </c>
      <c r="J2368" s="75" t="n">
        <f aca="false">IF($C$3=J$2,$C2368,0)+IF($D$3=J$2,$D2368,0)+IF($E$3=J$2,$E2368,0)+IF($F$3=J$2,$F2368,0)+IF($G$3=J$2,$G2368,0)+IF($H$3=J$2,$H2368,0)+IF($I$3=J$2,$I2368,0)</f>
        <v>203</v>
      </c>
      <c r="K2368" s="75" t="n">
        <f aca="false">IF($C$3=K$2,$C2368,0)+IF($D$3=K$2,$D2368,0)+IF($E$3=K$2,$E2368,0)+IF($F$3=K$2,$F2368,0)+IF($G$3=K$2,$G2368,0)+IF($H$3=K$2,$H2368,0)+IF($I$3=K$2,$I2368,0)</f>
        <v>407</v>
      </c>
      <c r="L2368" s="75" t="n">
        <f aca="false">IF($C$3=L$2,$C2368,0)+IF($D$3=L$2,$D2368,0)+IF($E$3=L$2,$E2368,0)+IF($F$3=L$2,$F2368,0)+IF($G$3=L$2,$G2368,0)+IF($H$3=L$2,$H2368,0)+IF($I$3=L$2,$I2368,0)</f>
        <v>47</v>
      </c>
      <c r="M2368" s="77" t="n">
        <f aca="false">SUM(J2368:L2368)</f>
        <v>657</v>
      </c>
    </row>
    <row r="2369" customFormat="false" ht="12.75" hidden="false" customHeight="false" outlineLevel="0" collapsed="false">
      <c r="A2369" s="73" t="n">
        <v>36259</v>
      </c>
      <c r="B2369" s="74" t="n">
        <v>1400</v>
      </c>
      <c r="C2369" s="75" t="n">
        <v>64</v>
      </c>
      <c r="D2369" s="75" t="n">
        <v>70</v>
      </c>
      <c r="E2369" s="75" t="n">
        <v>335</v>
      </c>
      <c r="F2369" s="75" t="n">
        <v>72</v>
      </c>
      <c r="G2369" s="75" t="n">
        <v>25</v>
      </c>
      <c r="H2369" s="76" t="n">
        <v>22</v>
      </c>
      <c r="I2369" s="76" t="n">
        <v>77</v>
      </c>
      <c r="J2369" s="75" t="n">
        <f aca="false">IF($C$3=J$2,$C2369,0)+IF($D$3=J$2,$D2369,0)+IF($E$3=J$2,$E2369,0)+IF($F$3=J$2,$F2369,0)+IF($G$3=J$2,$G2369,0)+IF($H$3=J$2,$H2369,0)+IF($I$3=J$2,$I2369,0)</f>
        <v>211</v>
      </c>
      <c r="K2369" s="75" t="n">
        <f aca="false">IF($C$3=K$2,$C2369,0)+IF($D$3=K$2,$D2369,0)+IF($E$3=K$2,$E2369,0)+IF($F$3=K$2,$F2369,0)+IF($G$3=K$2,$G2369,0)+IF($H$3=K$2,$H2369,0)+IF($I$3=K$2,$I2369,0)</f>
        <v>407</v>
      </c>
      <c r="L2369" s="75" t="n">
        <f aca="false">IF($C$3=L$2,$C2369,0)+IF($D$3=L$2,$D2369,0)+IF($E$3=L$2,$E2369,0)+IF($F$3=L$2,$F2369,0)+IF($G$3=L$2,$G2369,0)+IF($H$3=L$2,$H2369,0)+IF($I$3=L$2,$I2369,0)</f>
        <v>47</v>
      </c>
      <c r="M2369" s="77" t="n">
        <f aca="false">SUM(J2369:L2369)</f>
        <v>665</v>
      </c>
    </row>
    <row r="2370" customFormat="false" ht="12.75" hidden="false" customHeight="false" outlineLevel="0" collapsed="false">
      <c r="A2370" s="73" t="n">
        <v>36259</v>
      </c>
      <c r="B2370" s="74" t="n">
        <v>1500</v>
      </c>
      <c r="C2370" s="75" t="n">
        <v>66</v>
      </c>
      <c r="D2370" s="75" t="n">
        <v>71</v>
      </c>
      <c r="E2370" s="75" t="n">
        <v>336</v>
      </c>
      <c r="F2370" s="75" t="n">
        <v>75</v>
      </c>
      <c r="G2370" s="75" t="n">
        <v>24</v>
      </c>
      <c r="H2370" s="76" t="n">
        <v>22</v>
      </c>
      <c r="I2370" s="76" t="n">
        <v>82</v>
      </c>
      <c r="J2370" s="75" t="n">
        <f aca="false">IF($C$3=J$2,$C2370,0)+IF($D$3=J$2,$D2370,0)+IF($E$3=J$2,$E2370,0)+IF($F$3=J$2,$F2370,0)+IF($G$3=J$2,$G2370,0)+IF($H$3=J$2,$H2370,0)+IF($I$3=J$2,$I2370,0)</f>
        <v>219</v>
      </c>
      <c r="K2370" s="75" t="n">
        <f aca="false">IF($C$3=K$2,$C2370,0)+IF($D$3=K$2,$D2370,0)+IF($E$3=K$2,$E2370,0)+IF($F$3=K$2,$F2370,0)+IF($G$3=K$2,$G2370,0)+IF($H$3=K$2,$H2370,0)+IF($I$3=K$2,$I2370,0)</f>
        <v>411</v>
      </c>
      <c r="L2370" s="75" t="n">
        <f aca="false">IF($C$3=L$2,$C2370,0)+IF($D$3=L$2,$D2370,0)+IF($E$3=L$2,$E2370,0)+IF($F$3=L$2,$F2370,0)+IF($G$3=L$2,$G2370,0)+IF($H$3=L$2,$H2370,0)+IF($I$3=L$2,$I2370,0)</f>
        <v>46</v>
      </c>
      <c r="M2370" s="77" t="n">
        <f aca="false">SUM(J2370:L2370)</f>
        <v>676</v>
      </c>
    </row>
    <row r="2371" customFormat="false" ht="12.75" hidden="false" customHeight="false" outlineLevel="0" collapsed="false">
      <c r="A2371" s="73" t="n">
        <v>36259</v>
      </c>
      <c r="B2371" s="74" t="n">
        <v>1600</v>
      </c>
      <c r="C2371" s="75" t="n">
        <v>67</v>
      </c>
      <c r="D2371" s="75" t="n">
        <v>73</v>
      </c>
      <c r="E2371" s="75" t="n">
        <v>354</v>
      </c>
      <c r="F2371" s="75" t="n">
        <v>76</v>
      </c>
      <c r="G2371" s="75" t="n">
        <v>26</v>
      </c>
      <c r="H2371" s="76" t="n">
        <v>21</v>
      </c>
      <c r="I2371" s="76" t="n">
        <v>86</v>
      </c>
      <c r="J2371" s="75" t="n">
        <f aca="false">IF($C$3=J$2,$C2371,0)+IF($D$3=J$2,$D2371,0)+IF($E$3=J$2,$E2371,0)+IF($F$3=J$2,$F2371,0)+IF($G$3=J$2,$G2371,0)+IF($H$3=J$2,$H2371,0)+IF($I$3=J$2,$I2371,0)</f>
        <v>226</v>
      </c>
      <c r="K2371" s="75" t="n">
        <f aca="false">IF($C$3=K$2,$C2371,0)+IF($D$3=K$2,$D2371,0)+IF($E$3=K$2,$E2371,0)+IF($F$3=K$2,$F2371,0)+IF($G$3=K$2,$G2371,0)+IF($H$3=K$2,$H2371,0)+IF($I$3=K$2,$I2371,0)</f>
        <v>430</v>
      </c>
      <c r="L2371" s="75" t="n">
        <f aca="false">IF($C$3=L$2,$C2371,0)+IF($D$3=L$2,$D2371,0)+IF($E$3=L$2,$E2371,0)+IF($F$3=L$2,$F2371,0)+IF($G$3=L$2,$G2371,0)+IF($H$3=L$2,$H2371,0)+IF($I$3=L$2,$I2371,0)</f>
        <v>47</v>
      </c>
      <c r="M2371" s="77" t="n">
        <f aca="false">SUM(J2371:L2371)</f>
        <v>703</v>
      </c>
    </row>
    <row r="2372" customFormat="false" ht="12.75" hidden="false" customHeight="false" outlineLevel="0" collapsed="false">
      <c r="A2372" s="73" t="n">
        <v>36259</v>
      </c>
      <c r="B2372" s="74" t="n">
        <v>1700</v>
      </c>
      <c r="C2372" s="75" t="n">
        <v>67</v>
      </c>
      <c r="D2372" s="75" t="n">
        <v>72</v>
      </c>
      <c r="E2372" s="75" t="n">
        <v>357</v>
      </c>
      <c r="F2372" s="75" t="n">
        <v>76</v>
      </c>
      <c r="G2372" s="75" t="n">
        <v>24</v>
      </c>
      <c r="H2372" s="76" t="n">
        <v>21</v>
      </c>
      <c r="I2372" s="76" t="n">
        <v>87</v>
      </c>
      <c r="J2372" s="75" t="n">
        <f aca="false">IF($C$3=J$2,$C2372,0)+IF($D$3=J$2,$D2372,0)+IF($E$3=J$2,$E2372,0)+IF($F$3=J$2,$F2372,0)+IF($G$3=J$2,$G2372,0)+IF($H$3=J$2,$H2372,0)+IF($I$3=J$2,$I2372,0)</f>
        <v>226</v>
      </c>
      <c r="K2372" s="75" t="n">
        <f aca="false">IF($C$3=K$2,$C2372,0)+IF($D$3=K$2,$D2372,0)+IF($E$3=K$2,$E2372,0)+IF($F$3=K$2,$F2372,0)+IF($G$3=K$2,$G2372,0)+IF($H$3=K$2,$H2372,0)+IF($I$3=K$2,$I2372,0)</f>
        <v>433</v>
      </c>
      <c r="L2372" s="75" t="n">
        <f aca="false">IF($C$3=L$2,$C2372,0)+IF($D$3=L$2,$D2372,0)+IF($E$3=L$2,$E2372,0)+IF($F$3=L$2,$F2372,0)+IF($G$3=L$2,$G2372,0)+IF($H$3=L$2,$H2372,0)+IF($I$3=L$2,$I2372,0)</f>
        <v>45</v>
      </c>
      <c r="M2372" s="77" t="n">
        <f aca="false">SUM(J2372:L2372)</f>
        <v>704</v>
      </c>
    </row>
    <row r="2373" customFormat="false" ht="12.75" hidden="false" customHeight="false" outlineLevel="0" collapsed="false">
      <c r="A2373" s="73" t="n">
        <v>36259</v>
      </c>
      <c r="B2373" s="74" t="n">
        <v>1800</v>
      </c>
      <c r="C2373" s="75" t="n">
        <v>65</v>
      </c>
      <c r="D2373" s="75" t="n">
        <v>73</v>
      </c>
      <c r="E2373" s="75" t="n">
        <v>357</v>
      </c>
      <c r="F2373" s="75" t="n">
        <v>77</v>
      </c>
      <c r="G2373" s="75" t="n">
        <v>25</v>
      </c>
      <c r="H2373" s="76" t="n">
        <v>20</v>
      </c>
      <c r="I2373" s="76" t="n">
        <v>85</v>
      </c>
      <c r="J2373" s="75" t="n">
        <f aca="false">IF($C$3=J$2,$C2373,0)+IF($D$3=J$2,$D2373,0)+IF($E$3=J$2,$E2373,0)+IF($F$3=J$2,$F2373,0)+IF($G$3=J$2,$G2373,0)+IF($H$3=J$2,$H2373,0)+IF($I$3=J$2,$I2373,0)</f>
        <v>223</v>
      </c>
      <c r="K2373" s="75" t="n">
        <f aca="false">IF($C$3=K$2,$C2373,0)+IF($D$3=K$2,$D2373,0)+IF($E$3=K$2,$E2373,0)+IF($F$3=K$2,$F2373,0)+IF($G$3=K$2,$G2373,0)+IF($H$3=K$2,$H2373,0)+IF($I$3=K$2,$I2373,0)</f>
        <v>434</v>
      </c>
      <c r="L2373" s="75" t="n">
        <f aca="false">IF($C$3=L$2,$C2373,0)+IF($D$3=L$2,$D2373,0)+IF($E$3=L$2,$E2373,0)+IF($F$3=L$2,$F2373,0)+IF($G$3=L$2,$G2373,0)+IF($H$3=L$2,$H2373,0)+IF($I$3=L$2,$I2373,0)</f>
        <v>45</v>
      </c>
      <c r="M2373" s="77" t="n">
        <f aca="false">SUM(J2373:L2373)</f>
        <v>702</v>
      </c>
    </row>
    <row r="2374" customFormat="false" ht="12.75" hidden="false" customHeight="false" outlineLevel="0" collapsed="false">
      <c r="A2374" s="73" t="n">
        <v>36259</v>
      </c>
      <c r="B2374" s="74" t="n">
        <v>1900</v>
      </c>
      <c r="C2374" s="75" t="n">
        <v>63</v>
      </c>
      <c r="D2374" s="75" t="n">
        <v>69</v>
      </c>
      <c r="E2374" s="75" t="n">
        <v>346</v>
      </c>
      <c r="F2374" s="75" t="n">
        <v>71</v>
      </c>
      <c r="G2374" s="75" t="n">
        <v>25</v>
      </c>
      <c r="H2374" s="76" t="n">
        <v>20</v>
      </c>
      <c r="I2374" s="76" t="n">
        <v>82</v>
      </c>
      <c r="J2374" s="75" t="n">
        <f aca="false">IF($C$3=J$2,$C2374,0)+IF($D$3=J$2,$D2374,0)+IF($E$3=J$2,$E2374,0)+IF($F$3=J$2,$F2374,0)+IF($G$3=J$2,$G2374,0)+IF($H$3=J$2,$H2374,0)+IF($I$3=J$2,$I2374,0)</f>
        <v>214</v>
      </c>
      <c r="K2374" s="75" t="n">
        <f aca="false">IF($C$3=K$2,$C2374,0)+IF($D$3=K$2,$D2374,0)+IF($E$3=K$2,$E2374,0)+IF($F$3=K$2,$F2374,0)+IF($G$3=K$2,$G2374,0)+IF($H$3=K$2,$H2374,0)+IF($I$3=K$2,$I2374,0)</f>
        <v>417</v>
      </c>
      <c r="L2374" s="75" t="n">
        <f aca="false">IF($C$3=L$2,$C2374,0)+IF($D$3=L$2,$D2374,0)+IF($E$3=L$2,$E2374,0)+IF($F$3=L$2,$F2374,0)+IF($G$3=L$2,$G2374,0)+IF($H$3=L$2,$H2374,0)+IF($I$3=L$2,$I2374,0)</f>
        <v>45</v>
      </c>
      <c r="M2374" s="77" t="n">
        <f aca="false">SUM(J2374:L2374)</f>
        <v>676</v>
      </c>
    </row>
    <row r="2375" customFormat="false" ht="12.75" hidden="false" customHeight="false" outlineLevel="0" collapsed="false">
      <c r="A2375" s="73" t="n">
        <v>36259</v>
      </c>
      <c r="B2375" s="74" t="n">
        <v>2000</v>
      </c>
      <c r="C2375" s="75" t="n">
        <v>62</v>
      </c>
      <c r="D2375" s="75" t="n">
        <v>68</v>
      </c>
      <c r="E2375" s="75" t="n">
        <v>337</v>
      </c>
      <c r="F2375" s="75" t="n">
        <v>69</v>
      </c>
      <c r="G2375" s="75" t="n">
        <v>25</v>
      </c>
      <c r="H2375" s="76" t="n">
        <v>21</v>
      </c>
      <c r="I2375" s="76" t="n">
        <v>82</v>
      </c>
      <c r="J2375" s="75" t="n">
        <f aca="false">IF($C$3=J$2,$C2375,0)+IF($D$3=J$2,$D2375,0)+IF($E$3=J$2,$E2375,0)+IF($F$3=J$2,$F2375,0)+IF($G$3=J$2,$G2375,0)+IF($H$3=J$2,$H2375,0)+IF($I$3=J$2,$I2375,0)</f>
        <v>212</v>
      </c>
      <c r="K2375" s="75" t="n">
        <f aca="false">IF($C$3=K$2,$C2375,0)+IF($D$3=K$2,$D2375,0)+IF($E$3=K$2,$E2375,0)+IF($F$3=K$2,$F2375,0)+IF($G$3=K$2,$G2375,0)+IF($H$3=K$2,$H2375,0)+IF($I$3=K$2,$I2375,0)</f>
        <v>406</v>
      </c>
      <c r="L2375" s="75" t="n">
        <f aca="false">IF($C$3=L$2,$C2375,0)+IF($D$3=L$2,$D2375,0)+IF($E$3=L$2,$E2375,0)+IF($F$3=L$2,$F2375,0)+IF($G$3=L$2,$G2375,0)+IF($H$3=L$2,$H2375,0)+IF($I$3=L$2,$I2375,0)</f>
        <v>46</v>
      </c>
      <c r="M2375" s="77" t="n">
        <f aca="false">SUM(J2375:L2375)</f>
        <v>664</v>
      </c>
    </row>
    <row r="2376" customFormat="false" ht="12.75" hidden="false" customHeight="false" outlineLevel="0" collapsed="false">
      <c r="A2376" s="73" t="n">
        <v>36259</v>
      </c>
      <c r="B2376" s="74" t="n">
        <v>2100</v>
      </c>
      <c r="C2376" s="75" t="n">
        <v>65</v>
      </c>
      <c r="D2376" s="75" t="n">
        <v>65</v>
      </c>
      <c r="E2376" s="75" t="n">
        <v>346</v>
      </c>
      <c r="F2376" s="75" t="n">
        <v>71</v>
      </c>
      <c r="G2376" s="75" t="n">
        <v>25</v>
      </c>
      <c r="H2376" s="76" t="n">
        <v>21</v>
      </c>
      <c r="I2376" s="76" t="n">
        <v>79</v>
      </c>
      <c r="J2376" s="75" t="n">
        <f aca="false">IF($C$3=J$2,$C2376,0)+IF($D$3=J$2,$D2376,0)+IF($E$3=J$2,$E2376,0)+IF($F$3=J$2,$F2376,0)+IF($G$3=J$2,$G2376,0)+IF($H$3=J$2,$H2376,0)+IF($I$3=J$2,$I2376,0)</f>
        <v>209</v>
      </c>
      <c r="K2376" s="75" t="n">
        <f aca="false">IF($C$3=K$2,$C2376,0)+IF($D$3=K$2,$D2376,0)+IF($E$3=K$2,$E2376,0)+IF($F$3=K$2,$F2376,0)+IF($G$3=K$2,$G2376,0)+IF($H$3=K$2,$H2376,0)+IF($I$3=K$2,$I2376,0)</f>
        <v>417</v>
      </c>
      <c r="L2376" s="75" t="n">
        <f aca="false">IF($C$3=L$2,$C2376,0)+IF($D$3=L$2,$D2376,0)+IF($E$3=L$2,$E2376,0)+IF($F$3=L$2,$F2376,0)+IF($G$3=L$2,$G2376,0)+IF($H$3=L$2,$H2376,0)+IF($I$3=L$2,$I2376,0)</f>
        <v>46</v>
      </c>
      <c r="M2376" s="77" t="n">
        <f aca="false">SUM(J2376:L2376)</f>
        <v>672</v>
      </c>
    </row>
    <row r="2377" customFormat="false" ht="12.75" hidden="false" customHeight="false" outlineLevel="0" collapsed="false">
      <c r="A2377" s="73" t="n">
        <v>36259</v>
      </c>
      <c r="B2377" s="74" t="n">
        <v>2200</v>
      </c>
      <c r="C2377" s="75" t="n">
        <v>63</v>
      </c>
      <c r="D2377" s="75" t="n">
        <v>67</v>
      </c>
      <c r="E2377" s="75" t="n">
        <v>331</v>
      </c>
      <c r="F2377" s="75" t="n">
        <v>69</v>
      </c>
      <c r="G2377" s="75" t="n">
        <v>26</v>
      </c>
      <c r="H2377" s="76" t="n">
        <v>21</v>
      </c>
      <c r="I2377" s="76" t="n">
        <v>73</v>
      </c>
      <c r="J2377" s="75" t="n">
        <f aca="false">IF($C$3=J$2,$C2377,0)+IF($D$3=J$2,$D2377,0)+IF($E$3=J$2,$E2377,0)+IF($F$3=J$2,$F2377,0)+IF($G$3=J$2,$G2377,0)+IF($H$3=J$2,$H2377,0)+IF($I$3=J$2,$I2377,0)</f>
        <v>203</v>
      </c>
      <c r="K2377" s="75" t="n">
        <f aca="false">IF($C$3=K$2,$C2377,0)+IF($D$3=K$2,$D2377,0)+IF($E$3=K$2,$E2377,0)+IF($F$3=K$2,$F2377,0)+IF($G$3=K$2,$G2377,0)+IF($H$3=K$2,$H2377,0)+IF($I$3=K$2,$I2377,0)</f>
        <v>400</v>
      </c>
      <c r="L2377" s="75" t="n">
        <f aca="false">IF($C$3=L$2,$C2377,0)+IF($D$3=L$2,$D2377,0)+IF($E$3=L$2,$E2377,0)+IF($F$3=L$2,$F2377,0)+IF($G$3=L$2,$G2377,0)+IF($H$3=L$2,$H2377,0)+IF($I$3=L$2,$I2377,0)</f>
        <v>47</v>
      </c>
      <c r="M2377" s="77" t="n">
        <f aca="false">SUM(J2377:L2377)</f>
        <v>650</v>
      </c>
    </row>
    <row r="2378" customFormat="false" ht="12.75" hidden="false" customHeight="false" outlineLevel="0" collapsed="false">
      <c r="A2378" s="73" t="n">
        <v>36259</v>
      </c>
      <c r="B2378" s="74" t="n">
        <v>2300</v>
      </c>
      <c r="C2378" s="75" t="n">
        <v>59</v>
      </c>
      <c r="D2378" s="75" t="n">
        <v>59</v>
      </c>
      <c r="E2378" s="75" t="n">
        <v>315</v>
      </c>
      <c r="F2378" s="75" t="n">
        <v>61</v>
      </c>
      <c r="G2378" s="75" t="n">
        <v>24</v>
      </c>
      <c r="H2378" s="76" t="n">
        <v>20</v>
      </c>
      <c r="I2378" s="76" t="n">
        <v>66</v>
      </c>
      <c r="J2378" s="75" t="n">
        <f aca="false">IF($C$3=J$2,$C2378,0)+IF($D$3=J$2,$D2378,0)+IF($E$3=J$2,$E2378,0)+IF($F$3=J$2,$F2378,0)+IF($G$3=J$2,$G2378,0)+IF($H$3=J$2,$H2378,0)+IF($I$3=J$2,$I2378,0)</f>
        <v>184</v>
      </c>
      <c r="K2378" s="75" t="n">
        <f aca="false">IF($C$3=K$2,$C2378,0)+IF($D$3=K$2,$D2378,0)+IF($E$3=K$2,$E2378,0)+IF($F$3=K$2,$F2378,0)+IF($G$3=K$2,$G2378,0)+IF($H$3=K$2,$H2378,0)+IF($I$3=K$2,$I2378,0)</f>
        <v>376</v>
      </c>
      <c r="L2378" s="75" t="n">
        <f aca="false">IF($C$3=L$2,$C2378,0)+IF($D$3=L$2,$D2378,0)+IF($E$3=L$2,$E2378,0)+IF($F$3=L$2,$F2378,0)+IF($G$3=L$2,$G2378,0)+IF($H$3=L$2,$H2378,0)+IF($I$3=L$2,$I2378,0)</f>
        <v>44</v>
      </c>
      <c r="M2378" s="77" t="n">
        <f aca="false">SUM(J2378:L2378)</f>
        <v>604</v>
      </c>
    </row>
    <row r="2379" customFormat="false" ht="12.75" hidden="false" customHeight="false" outlineLevel="0" collapsed="false">
      <c r="A2379" s="73" t="n">
        <v>36259</v>
      </c>
      <c r="B2379" s="74" t="n">
        <v>2400</v>
      </c>
      <c r="C2379" s="75" t="n">
        <v>52</v>
      </c>
      <c r="D2379" s="75" t="n">
        <v>49</v>
      </c>
      <c r="E2379" s="75" t="n">
        <v>293</v>
      </c>
      <c r="F2379" s="75" t="n">
        <v>58</v>
      </c>
      <c r="G2379" s="75" t="n">
        <v>24</v>
      </c>
      <c r="H2379" s="76" t="n">
        <v>19</v>
      </c>
      <c r="I2379" s="76" t="n">
        <v>58</v>
      </c>
      <c r="J2379" s="75" t="n">
        <f aca="false">IF($C$3=J$2,$C2379,0)+IF($D$3=J$2,$D2379,0)+IF($E$3=J$2,$E2379,0)+IF($F$3=J$2,$F2379,0)+IF($G$3=J$2,$G2379,0)+IF($H$3=J$2,$H2379,0)+IF($I$3=J$2,$I2379,0)</f>
        <v>159</v>
      </c>
      <c r="K2379" s="75" t="n">
        <f aca="false">IF($C$3=K$2,$C2379,0)+IF($D$3=K$2,$D2379,0)+IF($E$3=K$2,$E2379,0)+IF($F$3=K$2,$F2379,0)+IF($G$3=K$2,$G2379,0)+IF($H$3=K$2,$H2379,0)+IF($I$3=K$2,$I2379,0)</f>
        <v>351</v>
      </c>
      <c r="L2379" s="75" t="n">
        <f aca="false">IF($C$3=L$2,$C2379,0)+IF($D$3=L$2,$D2379,0)+IF($E$3=L$2,$E2379,0)+IF($F$3=L$2,$F2379,0)+IF($G$3=L$2,$G2379,0)+IF($H$3=L$2,$H2379,0)+IF($I$3=L$2,$I2379,0)</f>
        <v>43</v>
      </c>
      <c r="M2379" s="77" t="n">
        <f aca="false">SUM(J2379:L2379)</f>
        <v>553</v>
      </c>
    </row>
    <row r="2380" customFormat="false" ht="12.75" hidden="false" customHeight="false" outlineLevel="0" collapsed="false">
      <c r="A2380" s="73" t="n">
        <v>36260</v>
      </c>
      <c r="B2380" s="74" t="n">
        <v>100</v>
      </c>
      <c r="C2380" s="75" t="n">
        <v>49</v>
      </c>
      <c r="D2380" s="75" t="n">
        <v>47</v>
      </c>
      <c r="E2380" s="75" t="n">
        <v>271</v>
      </c>
      <c r="F2380" s="75" t="n">
        <v>52</v>
      </c>
      <c r="G2380" s="75" t="n">
        <v>21</v>
      </c>
      <c r="H2380" s="76" t="n">
        <v>18</v>
      </c>
      <c r="I2380" s="76" t="n">
        <v>54</v>
      </c>
      <c r="J2380" s="75" t="n">
        <f aca="false">IF($C$3=J$2,$C2380,0)+IF($D$3=J$2,$D2380,0)+IF($E$3=J$2,$E2380,0)+IF($F$3=J$2,$F2380,0)+IF($G$3=J$2,$G2380,0)+IF($H$3=J$2,$H2380,0)+IF($I$3=J$2,$I2380,0)</f>
        <v>150</v>
      </c>
      <c r="K2380" s="75" t="n">
        <f aca="false">IF($C$3=K$2,$C2380,0)+IF($D$3=K$2,$D2380,0)+IF($E$3=K$2,$E2380,0)+IF($F$3=K$2,$F2380,0)+IF($G$3=K$2,$G2380,0)+IF($H$3=K$2,$H2380,0)+IF($I$3=K$2,$I2380,0)</f>
        <v>323</v>
      </c>
      <c r="L2380" s="75" t="n">
        <f aca="false">IF($C$3=L$2,$C2380,0)+IF($D$3=L$2,$D2380,0)+IF($E$3=L$2,$E2380,0)+IF($F$3=L$2,$F2380,0)+IF($G$3=L$2,$G2380,0)+IF($H$3=L$2,$H2380,0)+IF($I$3=L$2,$I2380,0)</f>
        <v>39</v>
      </c>
      <c r="M2380" s="77" t="n">
        <f aca="false">SUM(J2380:L2380)</f>
        <v>512</v>
      </c>
    </row>
    <row r="2381" customFormat="false" ht="12.75" hidden="false" customHeight="false" outlineLevel="0" collapsed="false">
      <c r="A2381" s="73" t="n">
        <v>36260</v>
      </c>
      <c r="B2381" s="74" t="n">
        <v>200</v>
      </c>
      <c r="C2381" s="75" t="n">
        <v>44</v>
      </c>
      <c r="D2381" s="75" t="n">
        <v>39</v>
      </c>
      <c r="E2381" s="75" t="n">
        <v>260</v>
      </c>
      <c r="F2381" s="75" t="n">
        <v>49</v>
      </c>
      <c r="G2381" s="75" t="n">
        <v>21</v>
      </c>
      <c r="H2381" s="76" t="n">
        <v>18</v>
      </c>
      <c r="I2381" s="76" t="n">
        <v>51</v>
      </c>
      <c r="J2381" s="75" t="n">
        <f aca="false">IF($C$3=J$2,$C2381,0)+IF($D$3=J$2,$D2381,0)+IF($E$3=J$2,$E2381,0)+IF($F$3=J$2,$F2381,0)+IF($G$3=J$2,$G2381,0)+IF($H$3=J$2,$H2381,0)+IF($I$3=J$2,$I2381,0)</f>
        <v>134</v>
      </c>
      <c r="K2381" s="75" t="n">
        <f aca="false">IF($C$3=K$2,$C2381,0)+IF($D$3=K$2,$D2381,0)+IF($E$3=K$2,$E2381,0)+IF($F$3=K$2,$F2381,0)+IF($G$3=K$2,$G2381,0)+IF($H$3=K$2,$H2381,0)+IF($I$3=K$2,$I2381,0)</f>
        <v>309</v>
      </c>
      <c r="L2381" s="75" t="n">
        <f aca="false">IF($C$3=L$2,$C2381,0)+IF($D$3=L$2,$D2381,0)+IF($E$3=L$2,$E2381,0)+IF($F$3=L$2,$F2381,0)+IF($G$3=L$2,$G2381,0)+IF($H$3=L$2,$H2381,0)+IF($I$3=L$2,$I2381,0)</f>
        <v>39</v>
      </c>
      <c r="M2381" s="77" t="n">
        <f aca="false">SUM(J2381:L2381)</f>
        <v>482</v>
      </c>
    </row>
    <row r="2382" customFormat="false" ht="12.75" hidden="false" customHeight="false" outlineLevel="0" collapsed="false">
      <c r="A2382" s="73" t="n">
        <v>36260</v>
      </c>
      <c r="B2382" s="74" t="n">
        <v>300</v>
      </c>
      <c r="C2382" s="75" t="n">
        <v>40</v>
      </c>
      <c r="D2382" s="75" t="n">
        <v>42</v>
      </c>
      <c r="E2382" s="75" t="n">
        <v>244</v>
      </c>
      <c r="F2382" s="75" t="n">
        <v>45</v>
      </c>
      <c r="G2382" s="75" t="n">
        <v>20</v>
      </c>
      <c r="H2382" s="76" t="n">
        <v>17</v>
      </c>
      <c r="I2382" s="76" t="n">
        <v>49</v>
      </c>
      <c r="J2382" s="75" t="n">
        <f aca="false">IF($C$3=J$2,$C2382,0)+IF($D$3=J$2,$D2382,0)+IF($E$3=J$2,$E2382,0)+IF($F$3=J$2,$F2382,0)+IF($G$3=J$2,$G2382,0)+IF($H$3=J$2,$H2382,0)+IF($I$3=J$2,$I2382,0)</f>
        <v>131</v>
      </c>
      <c r="K2382" s="75" t="n">
        <f aca="false">IF($C$3=K$2,$C2382,0)+IF($D$3=K$2,$D2382,0)+IF($E$3=K$2,$E2382,0)+IF($F$3=K$2,$F2382,0)+IF($G$3=K$2,$G2382,0)+IF($H$3=K$2,$H2382,0)+IF($I$3=K$2,$I2382,0)</f>
        <v>289</v>
      </c>
      <c r="L2382" s="75" t="n">
        <f aca="false">IF($C$3=L$2,$C2382,0)+IF($D$3=L$2,$D2382,0)+IF($E$3=L$2,$E2382,0)+IF($F$3=L$2,$F2382,0)+IF($G$3=L$2,$G2382,0)+IF($H$3=L$2,$H2382,0)+IF($I$3=L$2,$I2382,0)</f>
        <v>37</v>
      </c>
      <c r="M2382" s="77" t="n">
        <f aca="false">SUM(J2382:L2382)</f>
        <v>457</v>
      </c>
    </row>
    <row r="2383" customFormat="false" ht="12.75" hidden="false" customHeight="false" outlineLevel="0" collapsed="false">
      <c r="A2383" s="73" t="n">
        <v>36260</v>
      </c>
      <c r="B2383" s="74" t="n">
        <v>400</v>
      </c>
      <c r="C2383" s="75" t="n">
        <v>41</v>
      </c>
      <c r="D2383" s="75" t="n">
        <v>37</v>
      </c>
      <c r="E2383" s="75" t="n">
        <v>242</v>
      </c>
      <c r="F2383" s="75" t="n">
        <v>43</v>
      </c>
      <c r="G2383" s="75" t="n">
        <v>21</v>
      </c>
      <c r="H2383" s="76" t="n">
        <v>17</v>
      </c>
      <c r="I2383" s="76" t="n">
        <v>48</v>
      </c>
      <c r="J2383" s="75" t="n">
        <f aca="false">IF($C$3=J$2,$C2383,0)+IF($D$3=J$2,$D2383,0)+IF($E$3=J$2,$E2383,0)+IF($F$3=J$2,$F2383,0)+IF($G$3=J$2,$G2383,0)+IF($H$3=J$2,$H2383,0)+IF($I$3=J$2,$I2383,0)</f>
        <v>126</v>
      </c>
      <c r="K2383" s="75" t="n">
        <f aca="false">IF($C$3=K$2,$C2383,0)+IF($D$3=K$2,$D2383,0)+IF($E$3=K$2,$E2383,0)+IF($F$3=K$2,$F2383,0)+IF($G$3=K$2,$G2383,0)+IF($H$3=K$2,$H2383,0)+IF($I$3=K$2,$I2383,0)</f>
        <v>285</v>
      </c>
      <c r="L2383" s="75" t="n">
        <f aca="false">IF($C$3=L$2,$C2383,0)+IF($D$3=L$2,$D2383,0)+IF($E$3=L$2,$E2383,0)+IF($F$3=L$2,$F2383,0)+IF($G$3=L$2,$G2383,0)+IF($H$3=L$2,$H2383,0)+IF($I$3=L$2,$I2383,0)</f>
        <v>38</v>
      </c>
      <c r="M2383" s="77" t="n">
        <f aca="false">SUM(J2383:L2383)</f>
        <v>449</v>
      </c>
    </row>
    <row r="2384" customFormat="false" ht="12.75" hidden="false" customHeight="false" outlineLevel="0" collapsed="false">
      <c r="A2384" s="73" t="n">
        <v>36260</v>
      </c>
      <c r="B2384" s="74" t="n">
        <v>500</v>
      </c>
      <c r="C2384" s="75" t="n">
        <v>40</v>
      </c>
      <c r="D2384" s="75" t="n">
        <v>36</v>
      </c>
      <c r="E2384" s="75" t="n">
        <v>239</v>
      </c>
      <c r="F2384" s="75" t="n">
        <v>42</v>
      </c>
      <c r="G2384" s="75" t="n">
        <v>19</v>
      </c>
      <c r="H2384" s="76" t="n">
        <v>17</v>
      </c>
      <c r="I2384" s="76" t="n">
        <v>49</v>
      </c>
      <c r="J2384" s="75" t="n">
        <f aca="false">IF($C$3=J$2,$C2384,0)+IF($D$3=J$2,$D2384,0)+IF($E$3=J$2,$E2384,0)+IF($F$3=J$2,$F2384,0)+IF($G$3=J$2,$G2384,0)+IF($H$3=J$2,$H2384,0)+IF($I$3=J$2,$I2384,0)</f>
        <v>125</v>
      </c>
      <c r="K2384" s="75" t="n">
        <f aca="false">IF($C$3=K$2,$C2384,0)+IF($D$3=K$2,$D2384,0)+IF($E$3=K$2,$E2384,0)+IF($F$3=K$2,$F2384,0)+IF($G$3=K$2,$G2384,0)+IF($H$3=K$2,$H2384,0)+IF($I$3=K$2,$I2384,0)</f>
        <v>281</v>
      </c>
      <c r="L2384" s="75" t="n">
        <f aca="false">IF($C$3=L$2,$C2384,0)+IF($D$3=L$2,$D2384,0)+IF($E$3=L$2,$E2384,0)+IF($F$3=L$2,$F2384,0)+IF($G$3=L$2,$G2384,0)+IF($H$3=L$2,$H2384,0)+IF($I$3=L$2,$I2384,0)</f>
        <v>36</v>
      </c>
      <c r="M2384" s="77" t="n">
        <f aca="false">SUM(J2384:L2384)</f>
        <v>442</v>
      </c>
    </row>
    <row r="2385" customFormat="false" ht="12.75" hidden="false" customHeight="false" outlineLevel="0" collapsed="false">
      <c r="A2385" s="73" t="n">
        <v>36260</v>
      </c>
      <c r="B2385" s="74" t="n">
        <v>600</v>
      </c>
      <c r="C2385" s="75" t="n">
        <v>43</v>
      </c>
      <c r="D2385" s="75" t="n">
        <v>35</v>
      </c>
      <c r="E2385" s="75" t="n">
        <v>242</v>
      </c>
      <c r="F2385" s="75" t="n">
        <v>46</v>
      </c>
      <c r="G2385" s="75" t="n">
        <v>21</v>
      </c>
      <c r="H2385" s="76" t="n">
        <v>17</v>
      </c>
      <c r="I2385" s="76" t="n">
        <v>53</v>
      </c>
      <c r="J2385" s="75" t="n">
        <f aca="false">IF($C$3=J$2,$C2385,0)+IF($D$3=J$2,$D2385,0)+IF($E$3=J$2,$E2385,0)+IF($F$3=J$2,$F2385,0)+IF($G$3=J$2,$G2385,0)+IF($H$3=J$2,$H2385,0)+IF($I$3=J$2,$I2385,0)</f>
        <v>131</v>
      </c>
      <c r="K2385" s="75" t="n">
        <f aca="false">IF($C$3=K$2,$C2385,0)+IF($D$3=K$2,$D2385,0)+IF($E$3=K$2,$E2385,0)+IF($F$3=K$2,$F2385,0)+IF($G$3=K$2,$G2385,0)+IF($H$3=K$2,$H2385,0)+IF($I$3=K$2,$I2385,0)</f>
        <v>288</v>
      </c>
      <c r="L2385" s="75" t="n">
        <f aca="false">IF($C$3=L$2,$C2385,0)+IF($D$3=L$2,$D2385,0)+IF($E$3=L$2,$E2385,0)+IF($F$3=L$2,$F2385,0)+IF($G$3=L$2,$G2385,0)+IF($H$3=L$2,$H2385,0)+IF($I$3=L$2,$I2385,0)</f>
        <v>38</v>
      </c>
      <c r="M2385" s="77" t="n">
        <f aca="false">SUM(J2385:L2385)</f>
        <v>457</v>
      </c>
    </row>
    <row r="2386" customFormat="false" ht="12.75" hidden="false" customHeight="false" outlineLevel="0" collapsed="false">
      <c r="A2386" s="73" t="n">
        <v>36260</v>
      </c>
      <c r="B2386" s="74" t="n">
        <v>700</v>
      </c>
      <c r="C2386" s="75" t="n">
        <v>47</v>
      </c>
      <c r="D2386" s="75" t="n">
        <v>45</v>
      </c>
      <c r="E2386" s="75" t="n">
        <v>241</v>
      </c>
      <c r="F2386" s="75" t="n">
        <v>47</v>
      </c>
      <c r="G2386" s="75" t="n">
        <v>21</v>
      </c>
      <c r="H2386" s="76" t="n">
        <v>17</v>
      </c>
      <c r="I2386" s="76" t="n">
        <v>57</v>
      </c>
      <c r="J2386" s="75" t="n">
        <f aca="false">IF($C$3=J$2,$C2386,0)+IF($D$3=J$2,$D2386,0)+IF($E$3=J$2,$E2386,0)+IF($F$3=J$2,$F2386,0)+IF($G$3=J$2,$G2386,0)+IF($H$3=J$2,$H2386,0)+IF($I$3=J$2,$I2386,0)</f>
        <v>149</v>
      </c>
      <c r="K2386" s="75" t="n">
        <f aca="false">IF($C$3=K$2,$C2386,0)+IF($D$3=K$2,$D2386,0)+IF($E$3=K$2,$E2386,0)+IF($F$3=K$2,$F2386,0)+IF($G$3=K$2,$G2386,0)+IF($H$3=K$2,$H2386,0)+IF($I$3=K$2,$I2386,0)</f>
        <v>288</v>
      </c>
      <c r="L2386" s="75" t="n">
        <f aca="false">IF($C$3=L$2,$C2386,0)+IF($D$3=L$2,$D2386,0)+IF($E$3=L$2,$E2386,0)+IF($F$3=L$2,$F2386,0)+IF($G$3=L$2,$G2386,0)+IF($H$3=L$2,$H2386,0)+IF($I$3=L$2,$I2386,0)</f>
        <v>38</v>
      </c>
      <c r="M2386" s="77" t="n">
        <f aca="false">SUM(J2386:L2386)</f>
        <v>475</v>
      </c>
    </row>
    <row r="2387" customFormat="false" ht="12.75" hidden="false" customHeight="false" outlineLevel="0" collapsed="false">
      <c r="A2387" s="73" t="n">
        <v>36260</v>
      </c>
      <c r="B2387" s="74" t="n">
        <v>800</v>
      </c>
      <c r="C2387" s="75" t="n">
        <v>46</v>
      </c>
      <c r="D2387" s="75" t="n">
        <v>46</v>
      </c>
      <c r="E2387" s="75" t="n">
        <v>236</v>
      </c>
      <c r="F2387" s="75" t="n">
        <v>47</v>
      </c>
      <c r="G2387" s="75" t="n">
        <v>21</v>
      </c>
      <c r="H2387" s="76" t="n">
        <v>17</v>
      </c>
      <c r="I2387" s="76" t="n">
        <v>62</v>
      </c>
      <c r="J2387" s="75" t="n">
        <f aca="false">IF($C$3=J$2,$C2387,0)+IF($D$3=J$2,$D2387,0)+IF($E$3=J$2,$E2387,0)+IF($F$3=J$2,$F2387,0)+IF($G$3=J$2,$G2387,0)+IF($H$3=J$2,$H2387,0)+IF($I$3=J$2,$I2387,0)</f>
        <v>154</v>
      </c>
      <c r="K2387" s="75" t="n">
        <f aca="false">IF($C$3=K$2,$C2387,0)+IF($D$3=K$2,$D2387,0)+IF($E$3=K$2,$E2387,0)+IF($F$3=K$2,$F2387,0)+IF($G$3=K$2,$G2387,0)+IF($H$3=K$2,$H2387,0)+IF($I$3=K$2,$I2387,0)</f>
        <v>283</v>
      </c>
      <c r="L2387" s="75" t="n">
        <f aca="false">IF($C$3=L$2,$C2387,0)+IF($D$3=L$2,$D2387,0)+IF($E$3=L$2,$E2387,0)+IF($F$3=L$2,$F2387,0)+IF($G$3=L$2,$G2387,0)+IF($H$3=L$2,$H2387,0)+IF($I$3=L$2,$I2387,0)</f>
        <v>38</v>
      </c>
      <c r="M2387" s="77" t="n">
        <f aca="false">SUM(J2387:L2387)</f>
        <v>475</v>
      </c>
    </row>
    <row r="2388" customFormat="false" ht="12.75" hidden="false" customHeight="false" outlineLevel="0" collapsed="false">
      <c r="A2388" s="73" t="n">
        <v>36260</v>
      </c>
      <c r="B2388" s="74" t="n">
        <v>900</v>
      </c>
      <c r="C2388" s="75" t="n">
        <v>50</v>
      </c>
      <c r="D2388" s="75" t="n">
        <v>48</v>
      </c>
      <c r="E2388" s="75" t="n">
        <v>257</v>
      </c>
      <c r="F2388" s="75" t="n">
        <v>52</v>
      </c>
      <c r="G2388" s="75" t="n">
        <v>21</v>
      </c>
      <c r="H2388" s="76" t="n">
        <v>18</v>
      </c>
      <c r="I2388" s="76" t="n">
        <v>66</v>
      </c>
      <c r="J2388" s="75" t="n">
        <f aca="false">IF($C$3=J$2,$C2388,0)+IF($D$3=J$2,$D2388,0)+IF($E$3=J$2,$E2388,0)+IF($F$3=J$2,$F2388,0)+IF($G$3=J$2,$G2388,0)+IF($H$3=J$2,$H2388,0)+IF($I$3=J$2,$I2388,0)</f>
        <v>164</v>
      </c>
      <c r="K2388" s="75" t="n">
        <f aca="false">IF($C$3=K$2,$C2388,0)+IF($D$3=K$2,$D2388,0)+IF($E$3=K$2,$E2388,0)+IF($F$3=K$2,$F2388,0)+IF($G$3=K$2,$G2388,0)+IF($H$3=K$2,$H2388,0)+IF($I$3=K$2,$I2388,0)</f>
        <v>309</v>
      </c>
      <c r="L2388" s="75" t="n">
        <f aca="false">IF($C$3=L$2,$C2388,0)+IF($D$3=L$2,$D2388,0)+IF($E$3=L$2,$E2388,0)+IF($F$3=L$2,$F2388,0)+IF($G$3=L$2,$G2388,0)+IF($H$3=L$2,$H2388,0)+IF($I$3=L$2,$I2388,0)</f>
        <v>39</v>
      </c>
      <c r="M2388" s="77" t="n">
        <f aca="false">SUM(J2388:L2388)</f>
        <v>512</v>
      </c>
    </row>
    <row r="2389" customFormat="false" ht="12.75" hidden="false" customHeight="false" outlineLevel="0" collapsed="false">
      <c r="A2389" s="73" t="n">
        <v>36260</v>
      </c>
      <c r="B2389" s="74" t="n">
        <v>1000</v>
      </c>
      <c r="C2389" s="75" t="n">
        <v>52</v>
      </c>
      <c r="D2389" s="75" t="n">
        <v>56</v>
      </c>
      <c r="E2389" s="75" t="n">
        <v>274</v>
      </c>
      <c r="F2389" s="75" t="n">
        <v>59</v>
      </c>
      <c r="G2389" s="75" t="n">
        <v>22</v>
      </c>
      <c r="H2389" s="76" t="n">
        <v>18</v>
      </c>
      <c r="I2389" s="76" t="n">
        <v>69</v>
      </c>
      <c r="J2389" s="75" t="n">
        <f aca="false">IF($C$3=J$2,$C2389,0)+IF($D$3=J$2,$D2389,0)+IF($E$3=J$2,$E2389,0)+IF($F$3=J$2,$F2389,0)+IF($G$3=J$2,$G2389,0)+IF($H$3=J$2,$H2389,0)+IF($I$3=J$2,$I2389,0)</f>
        <v>177</v>
      </c>
      <c r="K2389" s="75" t="n">
        <f aca="false">IF($C$3=K$2,$C2389,0)+IF($D$3=K$2,$D2389,0)+IF($E$3=K$2,$E2389,0)+IF($F$3=K$2,$F2389,0)+IF($G$3=K$2,$G2389,0)+IF($H$3=K$2,$H2389,0)+IF($I$3=K$2,$I2389,0)</f>
        <v>333</v>
      </c>
      <c r="L2389" s="75" t="n">
        <f aca="false">IF($C$3=L$2,$C2389,0)+IF($D$3=L$2,$D2389,0)+IF($E$3=L$2,$E2389,0)+IF($F$3=L$2,$F2389,0)+IF($G$3=L$2,$G2389,0)+IF($H$3=L$2,$H2389,0)+IF($I$3=L$2,$I2389,0)</f>
        <v>40</v>
      </c>
      <c r="M2389" s="77" t="n">
        <f aca="false">SUM(J2389:L2389)</f>
        <v>550</v>
      </c>
    </row>
    <row r="2390" customFormat="false" ht="12.75" hidden="false" customHeight="false" outlineLevel="0" collapsed="false">
      <c r="A2390" s="73" t="n">
        <v>36260</v>
      </c>
      <c r="B2390" s="74" t="n">
        <v>1100</v>
      </c>
      <c r="C2390" s="75" t="n">
        <v>52</v>
      </c>
      <c r="D2390" s="75" t="n">
        <v>59</v>
      </c>
      <c r="E2390" s="75" t="n">
        <v>305</v>
      </c>
      <c r="F2390" s="75" t="n">
        <v>66</v>
      </c>
      <c r="G2390" s="75" t="n">
        <v>23</v>
      </c>
      <c r="H2390" s="76" t="n">
        <v>18</v>
      </c>
      <c r="I2390" s="76" t="n">
        <v>70</v>
      </c>
      <c r="J2390" s="75" t="n">
        <f aca="false">IF($C$3=J$2,$C2390,0)+IF($D$3=J$2,$D2390,0)+IF($E$3=J$2,$E2390,0)+IF($F$3=J$2,$F2390,0)+IF($G$3=J$2,$G2390,0)+IF($H$3=J$2,$H2390,0)+IF($I$3=J$2,$I2390,0)</f>
        <v>181</v>
      </c>
      <c r="K2390" s="75" t="n">
        <f aca="false">IF($C$3=K$2,$C2390,0)+IF($D$3=K$2,$D2390,0)+IF($E$3=K$2,$E2390,0)+IF($F$3=K$2,$F2390,0)+IF($G$3=K$2,$G2390,0)+IF($H$3=K$2,$H2390,0)+IF($I$3=K$2,$I2390,0)</f>
        <v>371</v>
      </c>
      <c r="L2390" s="75" t="n">
        <f aca="false">IF($C$3=L$2,$C2390,0)+IF($D$3=L$2,$D2390,0)+IF($E$3=L$2,$E2390,0)+IF($F$3=L$2,$F2390,0)+IF($G$3=L$2,$G2390,0)+IF($H$3=L$2,$H2390,0)+IF($I$3=L$2,$I2390,0)</f>
        <v>41</v>
      </c>
      <c r="M2390" s="77" t="n">
        <f aca="false">SUM(J2390:L2390)</f>
        <v>593</v>
      </c>
    </row>
    <row r="2391" customFormat="false" ht="12.75" hidden="false" customHeight="false" outlineLevel="0" collapsed="false">
      <c r="A2391" s="73" t="n">
        <v>36260</v>
      </c>
      <c r="B2391" s="74" t="n">
        <v>1200</v>
      </c>
      <c r="C2391" s="75" t="n">
        <v>53</v>
      </c>
      <c r="D2391" s="75" t="n">
        <v>61</v>
      </c>
      <c r="E2391" s="75" t="n">
        <v>324</v>
      </c>
      <c r="F2391" s="75" t="n">
        <v>66</v>
      </c>
      <c r="G2391" s="75" t="n">
        <v>22</v>
      </c>
      <c r="H2391" s="76" t="n">
        <v>18</v>
      </c>
      <c r="I2391" s="76" t="n">
        <v>73</v>
      </c>
      <c r="J2391" s="75" t="n">
        <f aca="false">IF($C$3=J$2,$C2391,0)+IF($D$3=J$2,$D2391,0)+IF($E$3=J$2,$E2391,0)+IF($F$3=J$2,$F2391,0)+IF($G$3=J$2,$G2391,0)+IF($H$3=J$2,$H2391,0)+IF($I$3=J$2,$I2391,0)</f>
        <v>187</v>
      </c>
      <c r="K2391" s="75" t="n">
        <f aca="false">IF($C$3=K$2,$C2391,0)+IF($D$3=K$2,$D2391,0)+IF($E$3=K$2,$E2391,0)+IF($F$3=K$2,$F2391,0)+IF($G$3=K$2,$G2391,0)+IF($H$3=K$2,$H2391,0)+IF($I$3=K$2,$I2391,0)</f>
        <v>390</v>
      </c>
      <c r="L2391" s="75" t="n">
        <f aca="false">IF($C$3=L$2,$C2391,0)+IF($D$3=L$2,$D2391,0)+IF($E$3=L$2,$E2391,0)+IF($F$3=L$2,$F2391,0)+IF($G$3=L$2,$G2391,0)+IF($H$3=L$2,$H2391,0)+IF($I$3=L$2,$I2391,0)</f>
        <v>40</v>
      </c>
      <c r="M2391" s="77" t="n">
        <f aca="false">SUM(J2391:L2391)</f>
        <v>617</v>
      </c>
    </row>
    <row r="2392" customFormat="false" ht="12.75" hidden="false" customHeight="false" outlineLevel="0" collapsed="false">
      <c r="A2392" s="73" t="n">
        <v>36260</v>
      </c>
      <c r="B2392" s="74" t="n">
        <v>1300</v>
      </c>
      <c r="C2392" s="75" t="n">
        <v>51</v>
      </c>
      <c r="D2392" s="75" t="n">
        <v>61</v>
      </c>
      <c r="E2392" s="75" t="n">
        <v>338</v>
      </c>
      <c r="F2392" s="75" t="n">
        <v>69</v>
      </c>
      <c r="G2392" s="75" t="n">
        <v>24</v>
      </c>
      <c r="H2392" s="76" t="n">
        <v>18</v>
      </c>
      <c r="I2392" s="76" t="n">
        <v>74</v>
      </c>
      <c r="J2392" s="75" t="n">
        <f aca="false">IF($C$3=J$2,$C2392,0)+IF($D$3=J$2,$D2392,0)+IF($E$3=J$2,$E2392,0)+IF($F$3=J$2,$F2392,0)+IF($G$3=J$2,$G2392,0)+IF($H$3=J$2,$H2392,0)+IF($I$3=J$2,$I2392,0)</f>
        <v>186</v>
      </c>
      <c r="K2392" s="75" t="n">
        <f aca="false">IF($C$3=K$2,$C2392,0)+IF($D$3=K$2,$D2392,0)+IF($E$3=K$2,$E2392,0)+IF($F$3=K$2,$F2392,0)+IF($G$3=K$2,$G2392,0)+IF($H$3=K$2,$H2392,0)+IF($I$3=K$2,$I2392,0)</f>
        <v>407</v>
      </c>
      <c r="L2392" s="75" t="n">
        <f aca="false">IF($C$3=L$2,$C2392,0)+IF($D$3=L$2,$D2392,0)+IF($E$3=L$2,$E2392,0)+IF($F$3=L$2,$F2392,0)+IF($G$3=L$2,$G2392,0)+IF($H$3=L$2,$H2392,0)+IF($I$3=L$2,$I2392,0)</f>
        <v>42</v>
      </c>
      <c r="M2392" s="77" t="n">
        <f aca="false">SUM(J2392:L2392)</f>
        <v>635</v>
      </c>
    </row>
    <row r="2393" customFormat="false" ht="12.75" hidden="false" customHeight="false" outlineLevel="0" collapsed="false">
      <c r="A2393" s="73" t="n">
        <v>36260</v>
      </c>
      <c r="B2393" s="74" t="n">
        <v>1400</v>
      </c>
      <c r="C2393" s="75" t="n">
        <v>50</v>
      </c>
      <c r="D2393" s="75" t="n">
        <v>60</v>
      </c>
      <c r="E2393" s="75" t="n">
        <v>350</v>
      </c>
      <c r="F2393" s="75" t="n">
        <v>75</v>
      </c>
      <c r="G2393" s="75" t="n">
        <v>22</v>
      </c>
      <c r="H2393" s="76" t="n">
        <v>19</v>
      </c>
      <c r="I2393" s="76" t="n">
        <v>76</v>
      </c>
      <c r="J2393" s="75" t="n">
        <f aca="false">IF($C$3=J$2,$C2393,0)+IF($D$3=J$2,$D2393,0)+IF($E$3=J$2,$E2393,0)+IF($F$3=J$2,$F2393,0)+IF($G$3=J$2,$G2393,0)+IF($H$3=J$2,$H2393,0)+IF($I$3=J$2,$I2393,0)</f>
        <v>186</v>
      </c>
      <c r="K2393" s="75" t="n">
        <f aca="false">IF($C$3=K$2,$C2393,0)+IF($D$3=K$2,$D2393,0)+IF($E$3=K$2,$E2393,0)+IF($F$3=K$2,$F2393,0)+IF($G$3=K$2,$G2393,0)+IF($H$3=K$2,$H2393,0)+IF($I$3=K$2,$I2393,0)</f>
        <v>425</v>
      </c>
      <c r="L2393" s="75" t="n">
        <f aca="false">IF($C$3=L$2,$C2393,0)+IF($D$3=L$2,$D2393,0)+IF($E$3=L$2,$E2393,0)+IF($F$3=L$2,$F2393,0)+IF($G$3=L$2,$G2393,0)+IF($H$3=L$2,$H2393,0)+IF($I$3=L$2,$I2393,0)</f>
        <v>41</v>
      </c>
      <c r="M2393" s="77" t="n">
        <f aca="false">SUM(J2393:L2393)</f>
        <v>652</v>
      </c>
    </row>
    <row r="2394" customFormat="false" ht="12.75" hidden="false" customHeight="false" outlineLevel="0" collapsed="false">
      <c r="A2394" s="73" t="n">
        <v>36260</v>
      </c>
      <c r="B2394" s="74" t="n">
        <v>1500</v>
      </c>
      <c r="C2394" s="75" t="n">
        <v>50</v>
      </c>
      <c r="D2394" s="75" t="n">
        <v>62</v>
      </c>
      <c r="E2394" s="75" t="n">
        <v>360</v>
      </c>
      <c r="F2394" s="75" t="n">
        <v>76</v>
      </c>
      <c r="G2394" s="75" t="n">
        <v>24</v>
      </c>
      <c r="H2394" s="76" t="n">
        <v>19</v>
      </c>
      <c r="I2394" s="76" t="n">
        <v>78</v>
      </c>
      <c r="J2394" s="75" t="n">
        <f aca="false">IF($C$3=J$2,$C2394,0)+IF($D$3=J$2,$D2394,0)+IF($E$3=J$2,$E2394,0)+IF($F$3=J$2,$F2394,0)+IF($G$3=J$2,$G2394,0)+IF($H$3=J$2,$H2394,0)+IF($I$3=J$2,$I2394,0)</f>
        <v>190</v>
      </c>
      <c r="K2394" s="75" t="n">
        <f aca="false">IF($C$3=K$2,$C2394,0)+IF($D$3=K$2,$D2394,0)+IF($E$3=K$2,$E2394,0)+IF($F$3=K$2,$F2394,0)+IF($G$3=K$2,$G2394,0)+IF($H$3=K$2,$H2394,0)+IF($I$3=K$2,$I2394,0)</f>
        <v>436</v>
      </c>
      <c r="L2394" s="75" t="n">
        <f aca="false">IF($C$3=L$2,$C2394,0)+IF($D$3=L$2,$D2394,0)+IF($E$3=L$2,$E2394,0)+IF($F$3=L$2,$F2394,0)+IF($G$3=L$2,$G2394,0)+IF($H$3=L$2,$H2394,0)+IF($I$3=L$2,$I2394,0)</f>
        <v>43</v>
      </c>
      <c r="M2394" s="77" t="n">
        <f aca="false">SUM(J2394:L2394)</f>
        <v>669</v>
      </c>
    </row>
    <row r="2395" customFormat="false" ht="12.75" hidden="false" customHeight="false" outlineLevel="0" collapsed="false">
      <c r="A2395" s="73" t="n">
        <v>36260</v>
      </c>
      <c r="B2395" s="74" t="n">
        <v>1600</v>
      </c>
      <c r="C2395" s="75" t="n">
        <v>50</v>
      </c>
      <c r="D2395" s="75" t="n">
        <v>61</v>
      </c>
      <c r="E2395" s="75" t="n">
        <v>368</v>
      </c>
      <c r="F2395" s="75" t="n">
        <v>78</v>
      </c>
      <c r="G2395" s="75" t="n">
        <v>23</v>
      </c>
      <c r="H2395" s="76" t="n">
        <v>20</v>
      </c>
      <c r="I2395" s="76" t="n">
        <v>80</v>
      </c>
      <c r="J2395" s="75" t="n">
        <f aca="false">IF($C$3=J$2,$C2395,0)+IF($D$3=J$2,$D2395,0)+IF($E$3=J$2,$E2395,0)+IF($F$3=J$2,$F2395,0)+IF($G$3=J$2,$G2395,0)+IF($H$3=J$2,$H2395,0)+IF($I$3=J$2,$I2395,0)</f>
        <v>191</v>
      </c>
      <c r="K2395" s="75" t="n">
        <f aca="false">IF($C$3=K$2,$C2395,0)+IF($D$3=K$2,$D2395,0)+IF($E$3=K$2,$E2395,0)+IF($F$3=K$2,$F2395,0)+IF($G$3=K$2,$G2395,0)+IF($H$3=K$2,$H2395,0)+IF($I$3=K$2,$I2395,0)</f>
        <v>446</v>
      </c>
      <c r="L2395" s="75" t="n">
        <f aca="false">IF($C$3=L$2,$C2395,0)+IF($D$3=L$2,$D2395,0)+IF($E$3=L$2,$E2395,0)+IF($F$3=L$2,$F2395,0)+IF($G$3=L$2,$G2395,0)+IF($H$3=L$2,$H2395,0)+IF($I$3=L$2,$I2395,0)</f>
        <v>43</v>
      </c>
      <c r="M2395" s="77" t="n">
        <f aca="false">SUM(J2395:L2395)</f>
        <v>680</v>
      </c>
    </row>
    <row r="2396" customFormat="false" ht="12.75" hidden="false" customHeight="false" outlineLevel="0" collapsed="false">
      <c r="A2396" s="73" t="n">
        <v>36260</v>
      </c>
      <c r="B2396" s="74" t="n">
        <v>1700</v>
      </c>
      <c r="C2396" s="75" t="n">
        <v>50</v>
      </c>
      <c r="D2396" s="75" t="n">
        <v>63</v>
      </c>
      <c r="E2396" s="75" t="n">
        <v>380</v>
      </c>
      <c r="F2396" s="75" t="n">
        <v>79</v>
      </c>
      <c r="G2396" s="75" t="n">
        <v>23</v>
      </c>
      <c r="H2396" s="76" t="n">
        <v>20</v>
      </c>
      <c r="I2396" s="76" t="n">
        <v>78</v>
      </c>
      <c r="J2396" s="75" t="n">
        <f aca="false">IF($C$3=J$2,$C2396,0)+IF($D$3=J$2,$D2396,0)+IF($E$3=J$2,$E2396,0)+IF($F$3=J$2,$F2396,0)+IF($G$3=J$2,$G2396,0)+IF($H$3=J$2,$H2396,0)+IF($I$3=J$2,$I2396,0)</f>
        <v>191</v>
      </c>
      <c r="K2396" s="75" t="n">
        <f aca="false">IF($C$3=K$2,$C2396,0)+IF($D$3=K$2,$D2396,0)+IF($E$3=K$2,$E2396,0)+IF($F$3=K$2,$F2396,0)+IF($G$3=K$2,$G2396,0)+IF($H$3=K$2,$H2396,0)+IF($I$3=K$2,$I2396,0)</f>
        <v>459</v>
      </c>
      <c r="L2396" s="75" t="n">
        <f aca="false">IF($C$3=L$2,$C2396,0)+IF($D$3=L$2,$D2396,0)+IF($E$3=L$2,$E2396,0)+IF($F$3=L$2,$F2396,0)+IF($G$3=L$2,$G2396,0)+IF($H$3=L$2,$H2396,0)+IF($I$3=L$2,$I2396,0)</f>
        <v>43</v>
      </c>
      <c r="M2396" s="77" t="n">
        <f aca="false">SUM(J2396:L2396)</f>
        <v>693</v>
      </c>
    </row>
    <row r="2397" customFormat="false" ht="12.75" hidden="false" customHeight="false" outlineLevel="0" collapsed="false">
      <c r="A2397" s="73" t="n">
        <v>36260</v>
      </c>
      <c r="B2397" s="74" t="n">
        <v>1800</v>
      </c>
      <c r="C2397" s="75" t="n">
        <v>48</v>
      </c>
      <c r="D2397" s="75" t="n">
        <v>60</v>
      </c>
      <c r="E2397" s="75" t="n">
        <v>384</v>
      </c>
      <c r="F2397" s="75" t="n">
        <v>78</v>
      </c>
      <c r="G2397" s="75" t="n">
        <v>24</v>
      </c>
      <c r="H2397" s="76" t="n">
        <v>20</v>
      </c>
      <c r="I2397" s="76" t="n">
        <v>74</v>
      </c>
      <c r="J2397" s="75" t="n">
        <f aca="false">IF($C$3=J$2,$C2397,0)+IF($D$3=J$2,$D2397,0)+IF($E$3=J$2,$E2397,0)+IF($F$3=J$2,$F2397,0)+IF($G$3=J$2,$G2397,0)+IF($H$3=J$2,$H2397,0)+IF($I$3=J$2,$I2397,0)</f>
        <v>182</v>
      </c>
      <c r="K2397" s="75" t="n">
        <f aca="false">IF($C$3=K$2,$C2397,0)+IF($D$3=K$2,$D2397,0)+IF($E$3=K$2,$E2397,0)+IF($F$3=K$2,$F2397,0)+IF($G$3=K$2,$G2397,0)+IF($H$3=K$2,$H2397,0)+IF($I$3=K$2,$I2397,0)</f>
        <v>462</v>
      </c>
      <c r="L2397" s="75" t="n">
        <f aca="false">IF($C$3=L$2,$C2397,0)+IF($D$3=L$2,$D2397,0)+IF($E$3=L$2,$E2397,0)+IF($F$3=L$2,$F2397,0)+IF($G$3=L$2,$G2397,0)+IF($H$3=L$2,$H2397,0)+IF($I$3=L$2,$I2397,0)</f>
        <v>44</v>
      </c>
      <c r="M2397" s="77" t="n">
        <f aca="false">SUM(J2397:L2397)</f>
        <v>688</v>
      </c>
    </row>
    <row r="2398" customFormat="false" ht="12.75" hidden="false" customHeight="false" outlineLevel="0" collapsed="false">
      <c r="A2398" s="73" t="n">
        <v>36260</v>
      </c>
      <c r="B2398" s="74" t="n">
        <v>1900</v>
      </c>
      <c r="C2398" s="75" t="n">
        <v>48</v>
      </c>
      <c r="D2398" s="75" t="n">
        <v>62</v>
      </c>
      <c r="E2398" s="75" t="n">
        <v>363</v>
      </c>
      <c r="F2398" s="75" t="n">
        <v>73</v>
      </c>
      <c r="G2398" s="75" t="n">
        <v>23</v>
      </c>
      <c r="H2398" s="76" t="n">
        <v>20</v>
      </c>
      <c r="I2398" s="76" t="n">
        <v>71</v>
      </c>
      <c r="J2398" s="75" t="n">
        <f aca="false">IF($C$3=J$2,$C2398,0)+IF($D$3=J$2,$D2398,0)+IF($E$3=J$2,$E2398,0)+IF($F$3=J$2,$F2398,0)+IF($G$3=J$2,$G2398,0)+IF($H$3=J$2,$H2398,0)+IF($I$3=J$2,$I2398,0)</f>
        <v>181</v>
      </c>
      <c r="K2398" s="75" t="n">
        <f aca="false">IF($C$3=K$2,$C2398,0)+IF($D$3=K$2,$D2398,0)+IF($E$3=K$2,$E2398,0)+IF($F$3=K$2,$F2398,0)+IF($G$3=K$2,$G2398,0)+IF($H$3=K$2,$H2398,0)+IF($I$3=K$2,$I2398,0)</f>
        <v>436</v>
      </c>
      <c r="L2398" s="75" t="n">
        <f aca="false">IF($C$3=L$2,$C2398,0)+IF($D$3=L$2,$D2398,0)+IF($E$3=L$2,$E2398,0)+IF($F$3=L$2,$F2398,0)+IF($G$3=L$2,$G2398,0)+IF($H$3=L$2,$H2398,0)+IF($I$3=L$2,$I2398,0)</f>
        <v>43</v>
      </c>
      <c r="M2398" s="77" t="n">
        <f aca="false">SUM(J2398:L2398)</f>
        <v>660</v>
      </c>
    </row>
    <row r="2399" customFormat="false" ht="12.75" hidden="false" customHeight="false" outlineLevel="0" collapsed="false">
      <c r="A2399" s="73" t="n">
        <v>36260</v>
      </c>
      <c r="B2399" s="74" t="n">
        <v>2000</v>
      </c>
      <c r="C2399" s="75" t="n">
        <v>48</v>
      </c>
      <c r="D2399" s="75" t="n">
        <v>57</v>
      </c>
      <c r="E2399" s="75" t="n">
        <v>352</v>
      </c>
      <c r="F2399" s="75" t="n">
        <v>72</v>
      </c>
      <c r="G2399" s="75" t="n">
        <v>23</v>
      </c>
      <c r="H2399" s="76" t="n">
        <v>21</v>
      </c>
      <c r="I2399" s="76" t="n">
        <v>73</v>
      </c>
      <c r="J2399" s="75" t="n">
        <f aca="false">IF($C$3=J$2,$C2399,0)+IF($D$3=J$2,$D2399,0)+IF($E$3=J$2,$E2399,0)+IF($F$3=J$2,$F2399,0)+IF($G$3=J$2,$G2399,0)+IF($H$3=J$2,$H2399,0)+IF($I$3=J$2,$I2399,0)</f>
        <v>178</v>
      </c>
      <c r="K2399" s="75" t="n">
        <f aca="false">IF($C$3=K$2,$C2399,0)+IF($D$3=K$2,$D2399,0)+IF($E$3=K$2,$E2399,0)+IF($F$3=K$2,$F2399,0)+IF($G$3=K$2,$G2399,0)+IF($H$3=K$2,$H2399,0)+IF($I$3=K$2,$I2399,0)</f>
        <v>424</v>
      </c>
      <c r="L2399" s="75" t="n">
        <f aca="false">IF($C$3=L$2,$C2399,0)+IF($D$3=L$2,$D2399,0)+IF($E$3=L$2,$E2399,0)+IF($F$3=L$2,$F2399,0)+IF($G$3=L$2,$G2399,0)+IF($H$3=L$2,$H2399,0)+IF($I$3=L$2,$I2399,0)</f>
        <v>44</v>
      </c>
      <c r="M2399" s="77" t="n">
        <f aca="false">SUM(J2399:L2399)</f>
        <v>646</v>
      </c>
    </row>
    <row r="2400" customFormat="false" ht="12.75" hidden="false" customHeight="false" outlineLevel="0" collapsed="false">
      <c r="A2400" s="73" t="n">
        <v>36260</v>
      </c>
      <c r="B2400" s="74" t="n">
        <v>2100</v>
      </c>
      <c r="C2400" s="75" t="n">
        <v>50</v>
      </c>
      <c r="D2400" s="75" t="n">
        <v>61</v>
      </c>
      <c r="E2400" s="75" t="n">
        <v>355</v>
      </c>
      <c r="F2400" s="75" t="n">
        <v>72</v>
      </c>
      <c r="G2400" s="75" t="n">
        <v>24</v>
      </c>
      <c r="H2400" s="76" t="n">
        <v>21</v>
      </c>
      <c r="I2400" s="76" t="n">
        <v>69</v>
      </c>
      <c r="J2400" s="75" t="n">
        <f aca="false">IF($C$3=J$2,$C2400,0)+IF($D$3=J$2,$D2400,0)+IF($E$3=J$2,$E2400,0)+IF($F$3=J$2,$F2400,0)+IF($G$3=J$2,$G2400,0)+IF($H$3=J$2,$H2400,0)+IF($I$3=J$2,$I2400,0)</f>
        <v>180</v>
      </c>
      <c r="K2400" s="75" t="n">
        <f aca="false">IF($C$3=K$2,$C2400,0)+IF($D$3=K$2,$D2400,0)+IF($E$3=K$2,$E2400,0)+IF($F$3=K$2,$F2400,0)+IF($G$3=K$2,$G2400,0)+IF($H$3=K$2,$H2400,0)+IF($I$3=K$2,$I2400,0)</f>
        <v>427</v>
      </c>
      <c r="L2400" s="75" t="n">
        <f aca="false">IF($C$3=L$2,$C2400,0)+IF($D$3=L$2,$D2400,0)+IF($E$3=L$2,$E2400,0)+IF($F$3=L$2,$F2400,0)+IF($G$3=L$2,$G2400,0)+IF($H$3=L$2,$H2400,0)+IF($I$3=L$2,$I2400,0)</f>
        <v>45</v>
      </c>
      <c r="M2400" s="77" t="n">
        <f aca="false">SUM(J2400:L2400)</f>
        <v>652</v>
      </c>
    </row>
    <row r="2401" customFormat="false" ht="12.75" hidden="false" customHeight="false" outlineLevel="0" collapsed="false">
      <c r="A2401" s="73" t="n">
        <v>36260</v>
      </c>
      <c r="B2401" s="74" t="n">
        <v>2200</v>
      </c>
      <c r="C2401" s="75" t="n">
        <v>52</v>
      </c>
      <c r="D2401" s="75" t="n">
        <v>57</v>
      </c>
      <c r="E2401" s="75" t="n">
        <v>343</v>
      </c>
      <c r="F2401" s="75" t="n">
        <v>71</v>
      </c>
      <c r="G2401" s="75" t="n">
        <v>25</v>
      </c>
      <c r="H2401" s="76" t="n">
        <v>21</v>
      </c>
      <c r="I2401" s="76" t="n">
        <v>64</v>
      </c>
      <c r="J2401" s="75" t="n">
        <f aca="false">IF($C$3=J$2,$C2401,0)+IF($D$3=J$2,$D2401,0)+IF($E$3=J$2,$E2401,0)+IF($F$3=J$2,$F2401,0)+IF($G$3=J$2,$G2401,0)+IF($H$3=J$2,$H2401,0)+IF($I$3=J$2,$I2401,0)</f>
        <v>173</v>
      </c>
      <c r="K2401" s="75" t="n">
        <f aca="false">IF($C$3=K$2,$C2401,0)+IF($D$3=K$2,$D2401,0)+IF($E$3=K$2,$E2401,0)+IF($F$3=K$2,$F2401,0)+IF($G$3=K$2,$G2401,0)+IF($H$3=K$2,$H2401,0)+IF($I$3=K$2,$I2401,0)</f>
        <v>414</v>
      </c>
      <c r="L2401" s="75" t="n">
        <f aca="false">IF($C$3=L$2,$C2401,0)+IF($D$3=L$2,$D2401,0)+IF($E$3=L$2,$E2401,0)+IF($F$3=L$2,$F2401,0)+IF($G$3=L$2,$G2401,0)+IF($H$3=L$2,$H2401,0)+IF($I$3=L$2,$I2401,0)</f>
        <v>46</v>
      </c>
      <c r="M2401" s="77" t="n">
        <f aca="false">SUM(J2401:L2401)</f>
        <v>633</v>
      </c>
    </row>
    <row r="2402" customFormat="false" ht="12.75" hidden="false" customHeight="false" outlineLevel="0" collapsed="false">
      <c r="A2402" s="73" t="n">
        <v>36260</v>
      </c>
      <c r="B2402" s="74" t="n">
        <v>2300</v>
      </c>
      <c r="C2402" s="75" t="n">
        <v>45</v>
      </c>
      <c r="D2402" s="75" t="n">
        <v>50</v>
      </c>
      <c r="E2402" s="75" t="n">
        <v>319</v>
      </c>
      <c r="F2402" s="75" t="n">
        <v>61</v>
      </c>
      <c r="G2402" s="75" t="n">
        <v>24</v>
      </c>
      <c r="H2402" s="76" t="n">
        <v>20</v>
      </c>
      <c r="I2402" s="76" t="n">
        <v>55</v>
      </c>
      <c r="J2402" s="75" t="n">
        <f aca="false">IF($C$3=J$2,$C2402,0)+IF($D$3=J$2,$D2402,0)+IF($E$3=J$2,$E2402,0)+IF($F$3=J$2,$F2402,0)+IF($G$3=J$2,$G2402,0)+IF($H$3=J$2,$H2402,0)+IF($I$3=J$2,$I2402,0)</f>
        <v>150</v>
      </c>
      <c r="K2402" s="75" t="n">
        <f aca="false">IF($C$3=K$2,$C2402,0)+IF($D$3=K$2,$D2402,0)+IF($E$3=K$2,$E2402,0)+IF($F$3=K$2,$F2402,0)+IF($G$3=K$2,$G2402,0)+IF($H$3=K$2,$H2402,0)+IF($I$3=K$2,$I2402,0)</f>
        <v>380</v>
      </c>
      <c r="L2402" s="75" t="n">
        <f aca="false">IF($C$3=L$2,$C2402,0)+IF($D$3=L$2,$D2402,0)+IF($E$3=L$2,$E2402,0)+IF($F$3=L$2,$F2402,0)+IF($G$3=L$2,$G2402,0)+IF($H$3=L$2,$H2402,0)+IF($I$3=L$2,$I2402,0)</f>
        <v>44</v>
      </c>
      <c r="M2402" s="77" t="n">
        <f aca="false">SUM(J2402:L2402)</f>
        <v>574</v>
      </c>
    </row>
    <row r="2403" customFormat="false" ht="12.75" hidden="false" customHeight="false" outlineLevel="0" collapsed="false">
      <c r="A2403" s="73" t="n">
        <v>36260</v>
      </c>
      <c r="B2403" s="74" t="n">
        <v>2400</v>
      </c>
      <c r="C2403" s="75" t="n">
        <v>43</v>
      </c>
      <c r="D2403" s="75" t="n">
        <v>42</v>
      </c>
      <c r="E2403" s="75" t="n">
        <v>295</v>
      </c>
      <c r="F2403" s="75" t="n">
        <v>54</v>
      </c>
      <c r="G2403" s="75" t="n">
        <v>21</v>
      </c>
      <c r="H2403" s="76" t="n">
        <v>19</v>
      </c>
      <c r="I2403" s="76" t="n">
        <v>48</v>
      </c>
      <c r="J2403" s="75" t="n">
        <f aca="false">IF($C$3=J$2,$C2403,0)+IF($D$3=J$2,$D2403,0)+IF($E$3=J$2,$E2403,0)+IF($F$3=J$2,$F2403,0)+IF($G$3=J$2,$G2403,0)+IF($H$3=J$2,$H2403,0)+IF($I$3=J$2,$I2403,0)</f>
        <v>133</v>
      </c>
      <c r="K2403" s="75" t="n">
        <f aca="false">IF($C$3=K$2,$C2403,0)+IF($D$3=K$2,$D2403,0)+IF($E$3=K$2,$E2403,0)+IF($F$3=K$2,$F2403,0)+IF($G$3=K$2,$G2403,0)+IF($H$3=K$2,$H2403,0)+IF($I$3=K$2,$I2403,0)</f>
        <v>349</v>
      </c>
      <c r="L2403" s="75" t="n">
        <f aca="false">IF($C$3=L$2,$C2403,0)+IF($D$3=L$2,$D2403,0)+IF($E$3=L$2,$E2403,0)+IF($F$3=L$2,$F2403,0)+IF($G$3=L$2,$G2403,0)+IF($H$3=L$2,$H2403,0)+IF($I$3=L$2,$I2403,0)</f>
        <v>40</v>
      </c>
      <c r="M2403" s="77" t="n">
        <f aca="false">SUM(J2403:L2403)</f>
        <v>522</v>
      </c>
    </row>
    <row r="2404" customFormat="false" ht="12.75" hidden="false" customHeight="false" outlineLevel="0" collapsed="false">
      <c r="A2404" s="73" t="n">
        <v>36261</v>
      </c>
      <c r="B2404" s="74" t="n">
        <v>100</v>
      </c>
      <c r="C2404" s="75" t="n">
        <v>38</v>
      </c>
      <c r="D2404" s="75" t="n">
        <v>40</v>
      </c>
      <c r="E2404" s="75" t="n">
        <v>280</v>
      </c>
      <c r="F2404" s="75" t="n">
        <v>55</v>
      </c>
      <c r="G2404" s="75" t="n">
        <v>20</v>
      </c>
      <c r="H2404" s="76" t="n">
        <v>18</v>
      </c>
      <c r="I2404" s="76" t="n">
        <v>44</v>
      </c>
      <c r="J2404" s="75" t="n">
        <f aca="false">IF($C$3=J$2,$C2404,0)+IF($D$3=J$2,$D2404,0)+IF($E$3=J$2,$E2404,0)+IF($F$3=J$2,$F2404,0)+IF($G$3=J$2,$G2404,0)+IF($H$3=J$2,$H2404,0)+IF($I$3=J$2,$I2404,0)</f>
        <v>122</v>
      </c>
      <c r="K2404" s="75" t="n">
        <f aca="false">IF($C$3=K$2,$C2404,0)+IF($D$3=K$2,$D2404,0)+IF($E$3=K$2,$E2404,0)+IF($F$3=K$2,$F2404,0)+IF($G$3=K$2,$G2404,0)+IF($H$3=K$2,$H2404,0)+IF($I$3=K$2,$I2404,0)</f>
        <v>335</v>
      </c>
      <c r="L2404" s="75" t="n">
        <f aca="false">IF($C$3=L$2,$C2404,0)+IF($D$3=L$2,$D2404,0)+IF($E$3=L$2,$E2404,0)+IF($F$3=L$2,$F2404,0)+IF($G$3=L$2,$G2404,0)+IF($H$3=L$2,$H2404,0)+IF($I$3=L$2,$I2404,0)</f>
        <v>38</v>
      </c>
      <c r="M2404" s="77" t="n">
        <f aca="false">SUM(J2404:L2404)</f>
        <v>495</v>
      </c>
    </row>
    <row r="2405" customFormat="false" ht="12.75" hidden="false" customHeight="false" outlineLevel="0" collapsed="false">
      <c r="A2405" s="73" t="n">
        <v>36261</v>
      </c>
      <c r="B2405" s="74" t="n">
        <v>200</v>
      </c>
      <c r="C2405" s="75" t="n">
        <v>34</v>
      </c>
      <c r="D2405" s="75" t="n">
        <v>35</v>
      </c>
      <c r="E2405" s="75" t="n">
        <v>258</v>
      </c>
      <c r="F2405" s="75" t="n">
        <v>45</v>
      </c>
      <c r="G2405" s="75" t="n">
        <v>20</v>
      </c>
      <c r="H2405" s="76" t="n">
        <v>17</v>
      </c>
      <c r="I2405" s="76" t="n">
        <v>41</v>
      </c>
      <c r="J2405" s="75" t="n">
        <f aca="false">IF($C$3=J$2,$C2405,0)+IF($D$3=J$2,$D2405,0)+IF($E$3=J$2,$E2405,0)+IF($F$3=J$2,$F2405,0)+IF($G$3=J$2,$G2405,0)+IF($H$3=J$2,$H2405,0)+IF($I$3=J$2,$I2405,0)</f>
        <v>110</v>
      </c>
      <c r="K2405" s="75" t="n">
        <f aca="false">IF($C$3=K$2,$C2405,0)+IF($D$3=K$2,$D2405,0)+IF($E$3=K$2,$E2405,0)+IF($F$3=K$2,$F2405,0)+IF($G$3=K$2,$G2405,0)+IF($H$3=K$2,$H2405,0)+IF($I$3=K$2,$I2405,0)</f>
        <v>303</v>
      </c>
      <c r="L2405" s="75" t="n">
        <f aca="false">IF($C$3=L$2,$C2405,0)+IF($D$3=L$2,$D2405,0)+IF($E$3=L$2,$E2405,0)+IF($F$3=L$2,$F2405,0)+IF($G$3=L$2,$G2405,0)+IF($H$3=L$2,$H2405,0)+IF($I$3=L$2,$I2405,0)</f>
        <v>37</v>
      </c>
      <c r="M2405" s="77" t="n">
        <f aca="false">SUM(J2405:L2405)</f>
        <v>450</v>
      </c>
    </row>
    <row r="2406" customFormat="false" ht="12.75" hidden="false" customHeight="false" outlineLevel="0" collapsed="false">
      <c r="A2406" s="73" t="n">
        <v>36261</v>
      </c>
      <c r="B2406" s="74" t="n">
        <v>300</v>
      </c>
      <c r="C2406" s="75" t="n">
        <v>33</v>
      </c>
      <c r="D2406" s="75" t="n">
        <v>35</v>
      </c>
      <c r="E2406" s="75" t="n">
        <v>250</v>
      </c>
      <c r="F2406" s="75" t="n">
        <v>47</v>
      </c>
      <c r="G2406" s="75" t="n">
        <v>20</v>
      </c>
      <c r="H2406" s="76" t="n">
        <v>17</v>
      </c>
      <c r="I2406" s="76" t="n">
        <v>39</v>
      </c>
      <c r="J2406" s="75" t="n">
        <f aca="false">IF($C$3=J$2,$C2406,0)+IF($D$3=J$2,$D2406,0)+IF($E$3=J$2,$E2406,0)+IF($F$3=J$2,$F2406,0)+IF($G$3=J$2,$G2406,0)+IF($H$3=J$2,$H2406,0)+IF($I$3=J$2,$I2406,0)</f>
        <v>107</v>
      </c>
      <c r="K2406" s="75" t="n">
        <f aca="false">IF($C$3=K$2,$C2406,0)+IF($D$3=K$2,$D2406,0)+IF($E$3=K$2,$E2406,0)+IF($F$3=K$2,$F2406,0)+IF($G$3=K$2,$G2406,0)+IF($H$3=K$2,$H2406,0)+IF($I$3=K$2,$I2406,0)</f>
        <v>297</v>
      </c>
      <c r="L2406" s="75" t="n">
        <f aca="false">IF($C$3=L$2,$C2406,0)+IF($D$3=L$2,$D2406,0)+IF($E$3=L$2,$E2406,0)+IF($F$3=L$2,$F2406,0)+IF($G$3=L$2,$G2406,0)+IF($H$3=L$2,$H2406,0)+IF($I$3=L$2,$I2406,0)</f>
        <v>37</v>
      </c>
      <c r="M2406" s="77" t="n">
        <f aca="false">SUM(J2406:L2406)</f>
        <v>441</v>
      </c>
    </row>
    <row r="2407" customFormat="false" ht="12.75" hidden="false" customHeight="false" outlineLevel="0" collapsed="false">
      <c r="A2407" s="73" t="n">
        <v>36261</v>
      </c>
      <c r="B2407" s="74" t="n">
        <v>400</v>
      </c>
      <c r="C2407" s="75" t="n">
        <v>33</v>
      </c>
      <c r="D2407" s="75" t="n">
        <v>32</v>
      </c>
      <c r="E2407" s="75" t="n">
        <v>242</v>
      </c>
      <c r="F2407" s="75" t="n">
        <v>39</v>
      </c>
      <c r="G2407" s="75" t="n">
        <v>19</v>
      </c>
      <c r="H2407" s="76" t="n">
        <v>16</v>
      </c>
      <c r="I2407" s="76" t="n">
        <v>39</v>
      </c>
      <c r="J2407" s="75" t="n">
        <f aca="false">IF($C$3=J$2,$C2407,0)+IF($D$3=J$2,$D2407,0)+IF($E$3=J$2,$E2407,0)+IF($F$3=J$2,$F2407,0)+IF($G$3=J$2,$G2407,0)+IF($H$3=J$2,$H2407,0)+IF($I$3=J$2,$I2407,0)</f>
        <v>104</v>
      </c>
      <c r="K2407" s="75" t="n">
        <f aca="false">IF($C$3=K$2,$C2407,0)+IF($D$3=K$2,$D2407,0)+IF($E$3=K$2,$E2407,0)+IF($F$3=K$2,$F2407,0)+IF($G$3=K$2,$G2407,0)+IF($H$3=K$2,$H2407,0)+IF($I$3=K$2,$I2407,0)</f>
        <v>281</v>
      </c>
      <c r="L2407" s="75" t="n">
        <f aca="false">IF($C$3=L$2,$C2407,0)+IF($D$3=L$2,$D2407,0)+IF($E$3=L$2,$E2407,0)+IF($F$3=L$2,$F2407,0)+IF($G$3=L$2,$G2407,0)+IF($H$3=L$2,$H2407,0)+IF($I$3=L$2,$I2407,0)</f>
        <v>35</v>
      </c>
      <c r="M2407" s="77" t="n">
        <f aca="false">SUM(J2407:L2407)</f>
        <v>420</v>
      </c>
    </row>
    <row r="2408" customFormat="false" ht="12.75" hidden="false" customHeight="false" outlineLevel="0" collapsed="false">
      <c r="A2408" s="73" t="n">
        <v>36261</v>
      </c>
      <c r="B2408" s="74" t="n">
        <v>500</v>
      </c>
      <c r="C2408" s="75" t="n">
        <v>34</v>
      </c>
      <c r="D2408" s="75" t="n">
        <v>29</v>
      </c>
      <c r="E2408" s="75" t="n">
        <v>237</v>
      </c>
      <c r="F2408" s="75" t="n">
        <v>44</v>
      </c>
      <c r="G2408" s="75" t="n">
        <v>19</v>
      </c>
      <c r="H2408" s="76" t="n">
        <v>16</v>
      </c>
      <c r="I2408" s="76" t="n">
        <v>39</v>
      </c>
      <c r="J2408" s="75" t="n">
        <f aca="false">IF($C$3=J$2,$C2408,0)+IF($D$3=J$2,$D2408,0)+IF($E$3=J$2,$E2408,0)+IF($F$3=J$2,$F2408,0)+IF($G$3=J$2,$G2408,0)+IF($H$3=J$2,$H2408,0)+IF($I$3=J$2,$I2408,0)</f>
        <v>102</v>
      </c>
      <c r="K2408" s="75" t="n">
        <f aca="false">IF($C$3=K$2,$C2408,0)+IF($D$3=K$2,$D2408,0)+IF($E$3=K$2,$E2408,0)+IF($F$3=K$2,$F2408,0)+IF($G$3=K$2,$G2408,0)+IF($H$3=K$2,$H2408,0)+IF($I$3=K$2,$I2408,0)</f>
        <v>281</v>
      </c>
      <c r="L2408" s="75" t="n">
        <f aca="false">IF($C$3=L$2,$C2408,0)+IF($D$3=L$2,$D2408,0)+IF($E$3=L$2,$E2408,0)+IF($F$3=L$2,$F2408,0)+IF($G$3=L$2,$G2408,0)+IF($H$3=L$2,$H2408,0)+IF($I$3=L$2,$I2408,0)</f>
        <v>35</v>
      </c>
      <c r="M2408" s="77" t="n">
        <f aca="false">SUM(J2408:L2408)</f>
        <v>418</v>
      </c>
    </row>
    <row r="2409" customFormat="false" ht="12.75" hidden="false" customHeight="false" outlineLevel="0" collapsed="false">
      <c r="A2409" s="73" t="n">
        <v>36261</v>
      </c>
      <c r="B2409" s="74" t="n">
        <v>600</v>
      </c>
      <c r="C2409" s="75" t="n">
        <v>35</v>
      </c>
      <c r="D2409" s="75" t="n">
        <v>33</v>
      </c>
      <c r="E2409" s="75" t="n">
        <v>238</v>
      </c>
      <c r="F2409" s="75" t="n">
        <v>44</v>
      </c>
      <c r="G2409" s="75" t="n">
        <v>20</v>
      </c>
      <c r="H2409" s="76" t="n">
        <v>17</v>
      </c>
      <c r="I2409" s="76" t="n">
        <v>41</v>
      </c>
      <c r="J2409" s="75" t="n">
        <f aca="false">IF($C$3=J$2,$C2409,0)+IF($D$3=J$2,$D2409,0)+IF($E$3=J$2,$E2409,0)+IF($F$3=J$2,$F2409,0)+IF($G$3=J$2,$G2409,0)+IF($H$3=J$2,$H2409,0)+IF($I$3=J$2,$I2409,0)</f>
        <v>109</v>
      </c>
      <c r="K2409" s="75" t="n">
        <f aca="false">IF($C$3=K$2,$C2409,0)+IF($D$3=K$2,$D2409,0)+IF($E$3=K$2,$E2409,0)+IF($F$3=K$2,$F2409,0)+IF($G$3=K$2,$G2409,0)+IF($H$3=K$2,$H2409,0)+IF($I$3=K$2,$I2409,0)</f>
        <v>282</v>
      </c>
      <c r="L2409" s="75" t="n">
        <f aca="false">IF($C$3=L$2,$C2409,0)+IF($D$3=L$2,$D2409,0)+IF($E$3=L$2,$E2409,0)+IF($F$3=L$2,$F2409,0)+IF($G$3=L$2,$G2409,0)+IF($H$3=L$2,$H2409,0)+IF($I$3=L$2,$I2409,0)</f>
        <v>37</v>
      </c>
      <c r="M2409" s="77" t="n">
        <f aca="false">SUM(J2409:L2409)</f>
        <v>428</v>
      </c>
    </row>
    <row r="2410" customFormat="false" ht="12.75" hidden="false" customHeight="false" outlineLevel="0" collapsed="false">
      <c r="A2410" s="73" t="n">
        <v>36261</v>
      </c>
      <c r="B2410" s="74" t="n">
        <v>700</v>
      </c>
      <c r="C2410" s="75" t="n">
        <v>34</v>
      </c>
      <c r="D2410" s="75" t="n">
        <v>34</v>
      </c>
      <c r="E2410" s="75" t="n">
        <v>246</v>
      </c>
      <c r="F2410" s="75" t="n">
        <v>41</v>
      </c>
      <c r="G2410" s="75" t="n">
        <v>19</v>
      </c>
      <c r="H2410" s="76" t="n">
        <v>17</v>
      </c>
      <c r="I2410" s="76" t="n">
        <v>43</v>
      </c>
      <c r="J2410" s="75" t="n">
        <f aca="false">IF($C$3=J$2,$C2410,0)+IF($D$3=J$2,$D2410,0)+IF($E$3=J$2,$E2410,0)+IF($F$3=J$2,$F2410,0)+IF($G$3=J$2,$G2410,0)+IF($H$3=J$2,$H2410,0)+IF($I$3=J$2,$I2410,0)</f>
        <v>111</v>
      </c>
      <c r="K2410" s="75" t="n">
        <f aca="false">IF($C$3=K$2,$C2410,0)+IF($D$3=K$2,$D2410,0)+IF($E$3=K$2,$E2410,0)+IF($F$3=K$2,$F2410,0)+IF($G$3=K$2,$G2410,0)+IF($H$3=K$2,$H2410,0)+IF($I$3=K$2,$I2410,0)</f>
        <v>287</v>
      </c>
      <c r="L2410" s="75" t="n">
        <f aca="false">IF($C$3=L$2,$C2410,0)+IF($D$3=L$2,$D2410,0)+IF($E$3=L$2,$E2410,0)+IF($F$3=L$2,$F2410,0)+IF($G$3=L$2,$G2410,0)+IF($H$3=L$2,$H2410,0)+IF($I$3=L$2,$I2410,0)</f>
        <v>36</v>
      </c>
      <c r="M2410" s="77" t="n">
        <f aca="false">SUM(J2410:L2410)</f>
        <v>434</v>
      </c>
    </row>
    <row r="2411" customFormat="false" ht="12.75" hidden="false" customHeight="false" outlineLevel="0" collapsed="false">
      <c r="A2411" s="73" t="n">
        <v>36261</v>
      </c>
      <c r="B2411" s="74" t="n">
        <v>800</v>
      </c>
      <c r="C2411" s="75" t="n">
        <v>39</v>
      </c>
      <c r="D2411" s="75" t="n">
        <v>36</v>
      </c>
      <c r="E2411" s="75" t="n">
        <v>247</v>
      </c>
      <c r="F2411" s="75" t="n">
        <v>47</v>
      </c>
      <c r="G2411" s="75" t="n">
        <v>21</v>
      </c>
      <c r="H2411" s="76" t="n">
        <v>17</v>
      </c>
      <c r="I2411" s="76" t="n">
        <v>49</v>
      </c>
      <c r="J2411" s="75" t="n">
        <f aca="false">IF($C$3=J$2,$C2411,0)+IF($D$3=J$2,$D2411,0)+IF($E$3=J$2,$E2411,0)+IF($F$3=J$2,$F2411,0)+IF($G$3=J$2,$G2411,0)+IF($H$3=J$2,$H2411,0)+IF($I$3=J$2,$I2411,0)</f>
        <v>124</v>
      </c>
      <c r="K2411" s="75" t="n">
        <f aca="false">IF($C$3=K$2,$C2411,0)+IF($D$3=K$2,$D2411,0)+IF($E$3=K$2,$E2411,0)+IF($F$3=K$2,$F2411,0)+IF($G$3=K$2,$G2411,0)+IF($H$3=K$2,$H2411,0)+IF($I$3=K$2,$I2411,0)</f>
        <v>294</v>
      </c>
      <c r="L2411" s="75" t="n">
        <f aca="false">IF($C$3=L$2,$C2411,0)+IF($D$3=L$2,$D2411,0)+IF($E$3=L$2,$E2411,0)+IF($F$3=L$2,$F2411,0)+IF($G$3=L$2,$G2411,0)+IF($H$3=L$2,$H2411,0)+IF($I$3=L$2,$I2411,0)</f>
        <v>38</v>
      </c>
      <c r="M2411" s="77" t="n">
        <f aca="false">SUM(J2411:L2411)</f>
        <v>456</v>
      </c>
    </row>
    <row r="2412" customFormat="false" ht="12.75" hidden="false" customHeight="false" outlineLevel="0" collapsed="false">
      <c r="A2412" s="73" t="n">
        <v>36261</v>
      </c>
      <c r="B2412" s="74" t="n">
        <v>900</v>
      </c>
      <c r="C2412" s="75" t="n">
        <v>43</v>
      </c>
      <c r="D2412" s="75" t="n">
        <v>42</v>
      </c>
      <c r="E2412" s="75" t="n">
        <v>264</v>
      </c>
      <c r="F2412" s="75" t="n">
        <v>52</v>
      </c>
      <c r="G2412" s="75" t="n">
        <v>21</v>
      </c>
      <c r="H2412" s="76" t="n">
        <v>17</v>
      </c>
      <c r="I2412" s="76" t="n">
        <v>55</v>
      </c>
      <c r="J2412" s="75" t="n">
        <f aca="false">IF($C$3=J$2,$C2412,0)+IF($D$3=J$2,$D2412,0)+IF($E$3=J$2,$E2412,0)+IF($F$3=J$2,$F2412,0)+IF($G$3=J$2,$G2412,0)+IF($H$3=J$2,$H2412,0)+IF($I$3=J$2,$I2412,0)</f>
        <v>140</v>
      </c>
      <c r="K2412" s="75" t="n">
        <f aca="false">IF($C$3=K$2,$C2412,0)+IF($D$3=K$2,$D2412,0)+IF($E$3=K$2,$E2412,0)+IF($F$3=K$2,$F2412,0)+IF($G$3=K$2,$G2412,0)+IF($H$3=K$2,$H2412,0)+IF($I$3=K$2,$I2412,0)</f>
        <v>316</v>
      </c>
      <c r="L2412" s="75" t="n">
        <f aca="false">IF($C$3=L$2,$C2412,0)+IF($D$3=L$2,$D2412,0)+IF($E$3=L$2,$E2412,0)+IF($F$3=L$2,$F2412,0)+IF($G$3=L$2,$G2412,0)+IF($H$3=L$2,$H2412,0)+IF($I$3=L$2,$I2412,0)</f>
        <v>38</v>
      </c>
      <c r="M2412" s="77" t="n">
        <f aca="false">SUM(J2412:L2412)</f>
        <v>494</v>
      </c>
    </row>
    <row r="2413" customFormat="false" ht="12.75" hidden="false" customHeight="false" outlineLevel="0" collapsed="false">
      <c r="A2413" s="73" t="n">
        <v>36261</v>
      </c>
      <c r="B2413" s="74" t="n">
        <v>1000</v>
      </c>
      <c r="C2413" s="75" t="n">
        <v>46</v>
      </c>
      <c r="D2413" s="75" t="n">
        <v>45</v>
      </c>
      <c r="E2413" s="75" t="n">
        <v>286</v>
      </c>
      <c r="F2413" s="75" t="n">
        <v>57</v>
      </c>
      <c r="G2413" s="75" t="n">
        <v>20</v>
      </c>
      <c r="H2413" s="76" t="n">
        <v>17</v>
      </c>
      <c r="I2413" s="76" t="n">
        <v>58</v>
      </c>
      <c r="J2413" s="75" t="n">
        <f aca="false">IF($C$3=J$2,$C2413,0)+IF($D$3=J$2,$D2413,0)+IF($E$3=J$2,$E2413,0)+IF($F$3=J$2,$F2413,0)+IF($G$3=J$2,$G2413,0)+IF($H$3=J$2,$H2413,0)+IF($I$3=J$2,$I2413,0)</f>
        <v>149</v>
      </c>
      <c r="K2413" s="75" t="n">
        <f aca="false">IF($C$3=K$2,$C2413,0)+IF($D$3=K$2,$D2413,0)+IF($E$3=K$2,$E2413,0)+IF($F$3=K$2,$F2413,0)+IF($G$3=K$2,$G2413,0)+IF($H$3=K$2,$H2413,0)+IF($I$3=K$2,$I2413,0)</f>
        <v>343</v>
      </c>
      <c r="L2413" s="75" t="n">
        <f aca="false">IF($C$3=L$2,$C2413,0)+IF($D$3=L$2,$D2413,0)+IF($E$3=L$2,$E2413,0)+IF($F$3=L$2,$F2413,0)+IF($G$3=L$2,$G2413,0)+IF($H$3=L$2,$H2413,0)+IF($I$3=L$2,$I2413,0)</f>
        <v>37</v>
      </c>
      <c r="M2413" s="77" t="n">
        <f aca="false">SUM(J2413:L2413)</f>
        <v>529</v>
      </c>
    </row>
    <row r="2414" customFormat="false" ht="12.75" hidden="false" customHeight="false" outlineLevel="0" collapsed="false">
      <c r="A2414" s="73" t="n">
        <v>36261</v>
      </c>
      <c r="B2414" s="74" t="n">
        <v>1100</v>
      </c>
      <c r="C2414" s="75" t="n">
        <v>44</v>
      </c>
      <c r="D2414" s="75" t="n">
        <v>49</v>
      </c>
      <c r="E2414" s="75" t="n">
        <v>304</v>
      </c>
      <c r="F2414" s="75" t="n">
        <v>57</v>
      </c>
      <c r="G2414" s="75" t="n">
        <v>22</v>
      </c>
      <c r="H2414" s="76" t="n">
        <v>18</v>
      </c>
      <c r="I2414" s="76" t="n">
        <v>60</v>
      </c>
      <c r="J2414" s="75" t="n">
        <f aca="false">IF($C$3=J$2,$C2414,0)+IF($D$3=J$2,$D2414,0)+IF($E$3=J$2,$E2414,0)+IF($F$3=J$2,$F2414,0)+IF($G$3=J$2,$G2414,0)+IF($H$3=J$2,$H2414,0)+IF($I$3=J$2,$I2414,0)</f>
        <v>153</v>
      </c>
      <c r="K2414" s="75" t="n">
        <f aca="false">IF($C$3=K$2,$C2414,0)+IF($D$3=K$2,$D2414,0)+IF($E$3=K$2,$E2414,0)+IF($F$3=K$2,$F2414,0)+IF($G$3=K$2,$G2414,0)+IF($H$3=K$2,$H2414,0)+IF($I$3=K$2,$I2414,0)</f>
        <v>361</v>
      </c>
      <c r="L2414" s="75" t="n">
        <f aca="false">IF($C$3=L$2,$C2414,0)+IF($D$3=L$2,$D2414,0)+IF($E$3=L$2,$E2414,0)+IF($F$3=L$2,$F2414,0)+IF($G$3=L$2,$G2414,0)+IF($H$3=L$2,$H2414,0)+IF($I$3=L$2,$I2414,0)</f>
        <v>40</v>
      </c>
      <c r="M2414" s="77" t="n">
        <f aca="false">SUM(J2414:L2414)</f>
        <v>554</v>
      </c>
    </row>
    <row r="2415" customFormat="false" ht="12.75" hidden="false" customHeight="false" outlineLevel="0" collapsed="false">
      <c r="A2415" s="73" t="n">
        <v>36261</v>
      </c>
      <c r="B2415" s="74" t="n">
        <v>1200</v>
      </c>
      <c r="C2415" s="75" t="n">
        <v>42</v>
      </c>
      <c r="D2415" s="75" t="n">
        <v>49</v>
      </c>
      <c r="E2415" s="75" t="n">
        <v>332</v>
      </c>
      <c r="F2415" s="75" t="n">
        <v>64</v>
      </c>
      <c r="G2415" s="75" t="n">
        <v>23</v>
      </c>
      <c r="H2415" s="76" t="n">
        <v>18</v>
      </c>
      <c r="I2415" s="76" t="n">
        <v>63</v>
      </c>
      <c r="J2415" s="75" t="n">
        <f aca="false">IF($C$3=J$2,$C2415,0)+IF($D$3=J$2,$D2415,0)+IF($E$3=J$2,$E2415,0)+IF($F$3=J$2,$F2415,0)+IF($G$3=J$2,$G2415,0)+IF($H$3=J$2,$H2415,0)+IF($I$3=J$2,$I2415,0)</f>
        <v>154</v>
      </c>
      <c r="K2415" s="75" t="n">
        <f aca="false">IF($C$3=K$2,$C2415,0)+IF($D$3=K$2,$D2415,0)+IF($E$3=K$2,$E2415,0)+IF($F$3=K$2,$F2415,0)+IF($G$3=K$2,$G2415,0)+IF($H$3=K$2,$H2415,0)+IF($I$3=K$2,$I2415,0)</f>
        <v>396</v>
      </c>
      <c r="L2415" s="75" t="n">
        <f aca="false">IF($C$3=L$2,$C2415,0)+IF($D$3=L$2,$D2415,0)+IF($E$3=L$2,$E2415,0)+IF($F$3=L$2,$F2415,0)+IF($G$3=L$2,$G2415,0)+IF($H$3=L$2,$H2415,0)+IF($I$3=L$2,$I2415,0)</f>
        <v>41</v>
      </c>
      <c r="M2415" s="77" t="n">
        <f aca="false">SUM(J2415:L2415)</f>
        <v>591</v>
      </c>
    </row>
    <row r="2416" customFormat="false" ht="12.75" hidden="false" customHeight="false" outlineLevel="0" collapsed="false">
      <c r="A2416" s="73" t="n">
        <v>36261</v>
      </c>
      <c r="B2416" s="74" t="n">
        <v>1300</v>
      </c>
      <c r="C2416" s="75" t="n">
        <v>46</v>
      </c>
      <c r="D2416" s="75" t="n">
        <v>52</v>
      </c>
      <c r="E2416" s="75" t="n">
        <v>350</v>
      </c>
      <c r="F2416" s="75" t="n">
        <v>69</v>
      </c>
      <c r="G2416" s="75" t="n">
        <v>22</v>
      </c>
      <c r="H2416" s="76" t="n">
        <v>18</v>
      </c>
      <c r="I2416" s="76" t="n">
        <v>64</v>
      </c>
      <c r="J2416" s="75" t="n">
        <f aca="false">IF($C$3=J$2,$C2416,0)+IF($D$3=J$2,$D2416,0)+IF($E$3=J$2,$E2416,0)+IF($F$3=J$2,$F2416,0)+IF($G$3=J$2,$G2416,0)+IF($H$3=J$2,$H2416,0)+IF($I$3=J$2,$I2416,0)</f>
        <v>162</v>
      </c>
      <c r="K2416" s="75" t="n">
        <f aca="false">IF($C$3=K$2,$C2416,0)+IF($D$3=K$2,$D2416,0)+IF($E$3=K$2,$E2416,0)+IF($F$3=K$2,$F2416,0)+IF($G$3=K$2,$G2416,0)+IF($H$3=K$2,$H2416,0)+IF($I$3=K$2,$I2416,0)</f>
        <v>419</v>
      </c>
      <c r="L2416" s="75" t="n">
        <f aca="false">IF($C$3=L$2,$C2416,0)+IF($D$3=L$2,$D2416,0)+IF($E$3=L$2,$E2416,0)+IF($F$3=L$2,$F2416,0)+IF($G$3=L$2,$G2416,0)+IF($H$3=L$2,$H2416,0)+IF($I$3=L$2,$I2416,0)</f>
        <v>40</v>
      </c>
      <c r="M2416" s="77" t="n">
        <f aca="false">SUM(J2416:L2416)</f>
        <v>621</v>
      </c>
    </row>
    <row r="2417" customFormat="false" ht="12.75" hidden="false" customHeight="false" outlineLevel="0" collapsed="false">
      <c r="A2417" s="73" t="n">
        <v>36261</v>
      </c>
      <c r="B2417" s="74" t="n">
        <v>1400</v>
      </c>
      <c r="C2417" s="75" t="n">
        <v>45</v>
      </c>
      <c r="D2417" s="75" t="n">
        <v>55</v>
      </c>
      <c r="E2417" s="75" t="n">
        <v>365</v>
      </c>
      <c r="F2417" s="75" t="n">
        <v>70</v>
      </c>
      <c r="G2417" s="75" t="n">
        <v>22</v>
      </c>
      <c r="H2417" s="76" t="n">
        <v>19</v>
      </c>
      <c r="I2417" s="76" t="n">
        <v>65</v>
      </c>
      <c r="J2417" s="75" t="n">
        <f aca="false">IF($C$3=J$2,$C2417,0)+IF($D$3=J$2,$D2417,0)+IF($E$3=J$2,$E2417,0)+IF($F$3=J$2,$F2417,0)+IF($G$3=J$2,$G2417,0)+IF($H$3=J$2,$H2417,0)+IF($I$3=J$2,$I2417,0)</f>
        <v>165</v>
      </c>
      <c r="K2417" s="75" t="n">
        <f aca="false">IF($C$3=K$2,$C2417,0)+IF($D$3=K$2,$D2417,0)+IF($E$3=K$2,$E2417,0)+IF($F$3=K$2,$F2417,0)+IF($G$3=K$2,$G2417,0)+IF($H$3=K$2,$H2417,0)+IF($I$3=K$2,$I2417,0)</f>
        <v>435</v>
      </c>
      <c r="L2417" s="75" t="n">
        <f aca="false">IF($C$3=L$2,$C2417,0)+IF($D$3=L$2,$D2417,0)+IF($E$3=L$2,$E2417,0)+IF($F$3=L$2,$F2417,0)+IF($G$3=L$2,$G2417,0)+IF($H$3=L$2,$H2417,0)+IF($I$3=L$2,$I2417,0)</f>
        <v>41</v>
      </c>
      <c r="M2417" s="77" t="n">
        <f aca="false">SUM(J2417:L2417)</f>
        <v>641</v>
      </c>
    </row>
    <row r="2418" customFormat="false" ht="12.75" hidden="false" customHeight="false" outlineLevel="0" collapsed="false">
      <c r="A2418" s="73" t="n">
        <v>36261</v>
      </c>
      <c r="B2418" s="74" t="n">
        <v>1500</v>
      </c>
      <c r="C2418" s="75" t="n">
        <v>47</v>
      </c>
      <c r="D2418" s="75" t="n">
        <v>53</v>
      </c>
      <c r="E2418" s="75" t="n">
        <v>367</v>
      </c>
      <c r="F2418" s="75" t="n">
        <v>74</v>
      </c>
      <c r="G2418" s="75" t="n">
        <v>23</v>
      </c>
      <c r="H2418" s="76" t="n">
        <v>19</v>
      </c>
      <c r="I2418" s="76" t="n">
        <v>66</v>
      </c>
      <c r="J2418" s="75" t="n">
        <f aca="false">IF($C$3=J$2,$C2418,0)+IF($D$3=J$2,$D2418,0)+IF($E$3=J$2,$E2418,0)+IF($F$3=J$2,$F2418,0)+IF($G$3=J$2,$G2418,0)+IF($H$3=J$2,$H2418,0)+IF($I$3=J$2,$I2418,0)</f>
        <v>166</v>
      </c>
      <c r="K2418" s="75" t="n">
        <f aca="false">IF($C$3=K$2,$C2418,0)+IF($D$3=K$2,$D2418,0)+IF($E$3=K$2,$E2418,0)+IF($F$3=K$2,$F2418,0)+IF($G$3=K$2,$G2418,0)+IF($H$3=K$2,$H2418,0)+IF($I$3=K$2,$I2418,0)</f>
        <v>441</v>
      </c>
      <c r="L2418" s="75" t="n">
        <f aca="false">IF($C$3=L$2,$C2418,0)+IF($D$3=L$2,$D2418,0)+IF($E$3=L$2,$E2418,0)+IF($F$3=L$2,$F2418,0)+IF($G$3=L$2,$G2418,0)+IF($H$3=L$2,$H2418,0)+IF($I$3=L$2,$I2418,0)</f>
        <v>42</v>
      </c>
      <c r="M2418" s="77" t="n">
        <f aca="false">SUM(J2418:L2418)</f>
        <v>649</v>
      </c>
    </row>
    <row r="2419" customFormat="false" ht="12.75" hidden="false" customHeight="false" outlineLevel="0" collapsed="false">
      <c r="A2419" s="73" t="n">
        <v>36261</v>
      </c>
      <c r="B2419" s="74" t="n">
        <v>1600</v>
      </c>
      <c r="C2419" s="75" t="n">
        <v>45</v>
      </c>
      <c r="D2419" s="75" t="n">
        <v>55</v>
      </c>
      <c r="E2419" s="75" t="n">
        <v>377</v>
      </c>
      <c r="F2419" s="75" t="n">
        <v>77</v>
      </c>
      <c r="G2419" s="75" t="n">
        <v>22</v>
      </c>
      <c r="H2419" s="76" t="n">
        <v>19</v>
      </c>
      <c r="I2419" s="76" t="n">
        <v>67</v>
      </c>
      <c r="J2419" s="75" t="n">
        <f aca="false">IF($C$3=J$2,$C2419,0)+IF($D$3=J$2,$D2419,0)+IF($E$3=J$2,$E2419,0)+IF($F$3=J$2,$F2419,0)+IF($G$3=J$2,$G2419,0)+IF($H$3=J$2,$H2419,0)+IF($I$3=J$2,$I2419,0)</f>
        <v>167</v>
      </c>
      <c r="K2419" s="75" t="n">
        <f aca="false">IF($C$3=K$2,$C2419,0)+IF($D$3=K$2,$D2419,0)+IF($E$3=K$2,$E2419,0)+IF($F$3=K$2,$F2419,0)+IF($G$3=K$2,$G2419,0)+IF($H$3=K$2,$H2419,0)+IF($I$3=K$2,$I2419,0)</f>
        <v>454</v>
      </c>
      <c r="L2419" s="75" t="n">
        <f aca="false">IF($C$3=L$2,$C2419,0)+IF($D$3=L$2,$D2419,0)+IF($E$3=L$2,$E2419,0)+IF($F$3=L$2,$F2419,0)+IF($G$3=L$2,$G2419,0)+IF($H$3=L$2,$H2419,0)+IF($I$3=L$2,$I2419,0)</f>
        <v>41</v>
      </c>
      <c r="M2419" s="77" t="n">
        <f aca="false">SUM(J2419:L2419)</f>
        <v>662</v>
      </c>
    </row>
    <row r="2420" customFormat="false" ht="12.75" hidden="false" customHeight="false" outlineLevel="0" collapsed="false">
      <c r="A2420" s="73" t="n">
        <v>36261</v>
      </c>
      <c r="B2420" s="74" t="n">
        <v>1700</v>
      </c>
      <c r="C2420" s="75" t="n">
        <v>48</v>
      </c>
      <c r="D2420" s="75" t="n">
        <v>55</v>
      </c>
      <c r="E2420" s="75" t="n">
        <v>364</v>
      </c>
      <c r="F2420" s="75" t="n">
        <v>78</v>
      </c>
      <c r="G2420" s="75" t="n">
        <v>24</v>
      </c>
      <c r="H2420" s="76" t="n">
        <v>20</v>
      </c>
      <c r="I2420" s="76" t="n">
        <v>67</v>
      </c>
      <c r="J2420" s="75" t="n">
        <f aca="false">IF($C$3=J$2,$C2420,0)+IF($D$3=J$2,$D2420,0)+IF($E$3=J$2,$E2420,0)+IF($F$3=J$2,$F2420,0)+IF($G$3=J$2,$G2420,0)+IF($H$3=J$2,$H2420,0)+IF($I$3=J$2,$I2420,0)</f>
        <v>170</v>
      </c>
      <c r="K2420" s="75" t="n">
        <f aca="false">IF($C$3=K$2,$C2420,0)+IF($D$3=K$2,$D2420,0)+IF($E$3=K$2,$E2420,0)+IF($F$3=K$2,$F2420,0)+IF($G$3=K$2,$G2420,0)+IF($H$3=K$2,$H2420,0)+IF($I$3=K$2,$I2420,0)</f>
        <v>442</v>
      </c>
      <c r="L2420" s="75" t="n">
        <f aca="false">IF($C$3=L$2,$C2420,0)+IF($D$3=L$2,$D2420,0)+IF($E$3=L$2,$E2420,0)+IF($F$3=L$2,$F2420,0)+IF($G$3=L$2,$G2420,0)+IF($H$3=L$2,$H2420,0)+IF($I$3=L$2,$I2420,0)</f>
        <v>44</v>
      </c>
      <c r="M2420" s="77" t="n">
        <f aca="false">SUM(J2420:L2420)</f>
        <v>656</v>
      </c>
    </row>
    <row r="2421" customFormat="false" ht="12.75" hidden="false" customHeight="false" outlineLevel="0" collapsed="false">
      <c r="A2421" s="73" t="n">
        <v>36261</v>
      </c>
      <c r="B2421" s="74" t="n">
        <v>1800</v>
      </c>
      <c r="C2421" s="75" t="n">
        <v>45</v>
      </c>
      <c r="D2421" s="75" t="n">
        <v>60</v>
      </c>
      <c r="E2421" s="75" t="n">
        <v>367</v>
      </c>
      <c r="F2421" s="75" t="n">
        <v>78</v>
      </c>
      <c r="G2421" s="75" t="n">
        <v>23</v>
      </c>
      <c r="H2421" s="76" t="n">
        <v>20</v>
      </c>
      <c r="I2421" s="76" t="n">
        <v>68</v>
      </c>
      <c r="J2421" s="75" t="n">
        <f aca="false">IF($C$3=J$2,$C2421,0)+IF($D$3=J$2,$D2421,0)+IF($E$3=J$2,$E2421,0)+IF($F$3=J$2,$F2421,0)+IF($G$3=J$2,$G2421,0)+IF($H$3=J$2,$H2421,0)+IF($I$3=J$2,$I2421,0)</f>
        <v>173</v>
      </c>
      <c r="K2421" s="75" t="n">
        <f aca="false">IF($C$3=K$2,$C2421,0)+IF($D$3=K$2,$D2421,0)+IF($E$3=K$2,$E2421,0)+IF($F$3=K$2,$F2421,0)+IF($G$3=K$2,$G2421,0)+IF($H$3=K$2,$H2421,0)+IF($I$3=K$2,$I2421,0)</f>
        <v>445</v>
      </c>
      <c r="L2421" s="75" t="n">
        <f aca="false">IF($C$3=L$2,$C2421,0)+IF($D$3=L$2,$D2421,0)+IF($E$3=L$2,$E2421,0)+IF($F$3=L$2,$F2421,0)+IF($G$3=L$2,$G2421,0)+IF($H$3=L$2,$H2421,0)+IF($I$3=L$2,$I2421,0)</f>
        <v>43</v>
      </c>
      <c r="M2421" s="77" t="n">
        <f aca="false">SUM(J2421:L2421)</f>
        <v>661</v>
      </c>
    </row>
    <row r="2422" customFormat="false" ht="12.75" hidden="false" customHeight="false" outlineLevel="0" collapsed="false">
      <c r="A2422" s="73" t="n">
        <v>36261</v>
      </c>
      <c r="B2422" s="74" t="n">
        <v>1900</v>
      </c>
      <c r="C2422" s="75" t="n">
        <v>50</v>
      </c>
      <c r="D2422" s="75" t="n">
        <v>54</v>
      </c>
      <c r="E2422" s="75" t="n">
        <v>361</v>
      </c>
      <c r="F2422" s="75" t="n">
        <v>71</v>
      </c>
      <c r="G2422" s="75" t="n">
        <v>23</v>
      </c>
      <c r="H2422" s="76" t="n">
        <v>19</v>
      </c>
      <c r="I2422" s="76" t="n">
        <v>70</v>
      </c>
      <c r="J2422" s="75" t="n">
        <f aca="false">IF($C$3=J$2,$C2422,0)+IF($D$3=J$2,$D2422,0)+IF($E$3=J$2,$E2422,0)+IF($F$3=J$2,$F2422,0)+IF($G$3=J$2,$G2422,0)+IF($H$3=J$2,$H2422,0)+IF($I$3=J$2,$I2422,0)</f>
        <v>174</v>
      </c>
      <c r="K2422" s="75" t="n">
        <f aca="false">IF($C$3=K$2,$C2422,0)+IF($D$3=K$2,$D2422,0)+IF($E$3=K$2,$E2422,0)+IF($F$3=K$2,$F2422,0)+IF($G$3=K$2,$G2422,0)+IF($H$3=K$2,$H2422,0)+IF($I$3=K$2,$I2422,0)</f>
        <v>432</v>
      </c>
      <c r="L2422" s="75" t="n">
        <f aca="false">IF($C$3=L$2,$C2422,0)+IF($D$3=L$2,$D2422,0)+IF($E$3=L$2,$E2422,0)+IF($F$3=L$2,$F2422,0)+IF($G$3=L$2,$G2422,0)+IF($H$3=L$2,$H2422,0)+IF($I$3=L$2,$I2422,0)</f>
        <v>42</v>
      </c>
      <c r="M2422" s="77" t="n">
        <f aca="false">SUM(J2422:L2422)</f>
        <v>648</v>
      </c>
    </row>
    <row r="2423" customFormat="false" ht="12.75" hidden="false" customHeight="false" outlineLevel="0" collapsed="false">
      <c r="A2423" s="73" t="n">
        <v>36261</v>
      </c>
      <c r="B2423" s="74" t="n">
        <v>2000</v>
      </c>
      <c r="C2423" s="75" t="n">
        <v>50</v>
      </c>
      <c r="D2423" s="75" t="n">
        <v>55</v>
      </c>
      <c r="E2423" s="75" t="n">
        <v>354</v>
      </c>
      <c r="F2423" s="75" t="n">
        <v>76</v>
      </c>
      <c r="G2423" s="75" t="n">
        <v>23</v>
      </c>
      <c r="H2423" s="76" t="n">
        <v>20</v>
      </c>
      <c r="I2423" s="76" t="n">
        <v>74</v>
      </c>
      <c r="J2423" s="75" t="n">
        <f aca="false">IF($C$3=J$2,$C2423,0)+IF($D$3=J$2,$D2423,0)+IF($E$3=J$2,$E2423,0)+IF($F$3=J$2,$F2423,0)+IF($G$3=J$2,$G2423,0)+IF($H$3=J$2,$H2423,0)+IF($I$3=J$2,$I2423,0)</f>
        <v>179</v>
      </c>
      <c r="K2423" s="75" t="n">
        <f aca="false">IF($C$3=K$2,$C2423,0)+IF($D$3=K$2,$D2423,0)+IF($E$3=K$2,$E2423,0)+IF($F$3=K$2,$F2423,0)+IF($G$3=K$2,$G2423,0)+IF($H$3=K$2,$H2423,0)+IF($I$3=K$2,$I2423,0)</f>
        <v>430</v>
      </c>
      <c r="L2423" s="75" t="n">
        <f aca="false">IF($C$3=L$2,$C2423,0)+IF($D$3=L$2,$D2423,0)+IF($E$3=L$2,$E2423,0)+IF($F$3=L$2,$F2423,0)+IF($G$3=L$2,$G2423,0)+IF($H$3=L$2,$H2423,0)+IF($I$3=L$2,$I2423,0)</f>
        <v>43</v>
      </c>
      <c r="M2423" s="77" t="n">
        <f aca="false">SUM(J2423:L2423)</f>
        <v>652</v>
      </c>
    </row>
    <row r="2424" customFormat="false" ht="12.75" hidden="false" customHeight="false" outlineLevel="0" collapsed="false">
      <c r="A2424" s="73" t="n">
        <v>36261</v>
      </c>
      <c r="B2424" s="74" t="n">
        <v>2100</v>
      </c>
      <c r="C2424" s="75" t="n">
        <v>50</v>
      </c>
      <c r="D2424" s="75" t="n">
        <v>60</v>
      </c>
      <c r="E2424" s="75" t="n">
        <v>364</v>
      </c>
      <c r="F2424" s="75" t="n">
        <v>75</v>
      </c>
      <c r="G2424" s="75" t="n">
        <v>25</v>
      </c>
      <c r="H2424" s="76" t="n">
        <v>20</v>
      </c>
      <c r="I2424" s="76" t="n">
        <v>71</v>
      </c>
      <c r="J2424" s="75" t="n">
        <f aca="false">IF($C$3=J$2,$C2424,0)+IF($D$3=J$2,$D2424,0)+IF($E$3=J$2,$E2424,0)+IF($F$3=J$2,$F2424,0)+IF($G$3=J$2,$G2424,0)+IF($H$3=J$2,$H2424,0)+IF($I$3=J$2,$I2424,0)</f>
        <v>181</v>
      </c>
      <c r="K2424" s="75" t="n">
        <f aca="false">IF($C$3=K$2,$C2424,0)+IF($D$3=K$2,$D2424,0)+IF($E$3=K$2,$E2424,0)+IF($F$3=K$2,$F2424,0)+IF($G$3=K$2,$G2424,0)+IF($H$3=K$2,$H2424,0)+IF($I$3=K$2,$I2424,0)</f>
        <v>439</v>
      </c>
      <c r="L2424" s="75" t="n">
        <f aca="false">IF($C$3=L$2,$C2424,0)+IF($D$3=L$2,$D2424,0)+IF($E$3=L$2,$E2424,0)+IF($F$3=L$2,$F2424,0)+IF($G$3=L$2,$G2424,0)+IF($H$3=L$2,$H2424,0)+IF($I$3=L$2,$I2424,0)</f>
        <v>45</v>
      </c>
      <c r="M2424" s="77" t="n">
        <f aca="false">SUM(J2424:L2424)</f>
        <v>665</v>
      </c>
    </row>
    <row r="2425" customFormat="false" ht="12.75" hidden="false" customHeight="false" outlineLevel="0" collapsed="false">
      <c r="A2425" s="73" t="n">
        <v>36261</v>
      </c>
      <c r="B2425" s="74" t="n">
        <v>2200</v>
      </c>
      <c r="C2425" s="75" t="n">
        <v>52</v>
      </c>
      <c r="D2425" s="75" t="n">
        <v>56</v>
      </c>
      <c r="E2425" s="75" t="n">
        <v>347</v>
      </c>
      <c r="F2425" s="75" t="n">
        <v>72</v>
      </c>
      <c r="G2425" s="75" t="n">
        <v>25</v>
      </c>
      <c r="H2425" s="76" t="n">
        <v>20</v>
      </c>
      <c r="I2425" s="76" t="n">
        <v>63</v>
      </c>
      <c r="J2425" s="75" t="n">
        <f aca="false">IF($C$3=J$2,$C2425,0)+IF($D$3=J$2,$D2425,0)+IF($E$3=J$2,$E2425,0)+IF($F$3=J$2,$F2425,0)+IF($G$3=J$2,$G2425,0)+IF($H$3=J$2,$H2425,0)+IF($I$3=J$2,$I2425,0)</f>
        <v>171</v>
      </c>
      <c r="K2425" s="75" t="n">
        <f aca="false">IF($C$3=K$2,$C2425,0)+IF($D$3=K$2,$D2425,0)+IF($E$3=K$2,$E2425,0)+IF($F$3=K$2,$F2425,0)+IF($G$3=K$2,$G2425,0)+IF($H$3=K$2,$H2425,0)+IF($I$3=K$2,$I2425,0)</f>
        <v>419</v>
      </c>
      <c r="L2425" s="75" t="n">
        <f aca="false">IF($C$3=L$2,$C2425,0)+IF($D$3=L$2,$D2425,0)+IF($E$3=L$2,$E2425,0)+IF($F$3=L$2,$F2425,0)+IF($G$3=L$2,$G2425,0)+IF($H$3=L$2,$H2425,0)+IF($I$3=L$2,$I2425,0)</f>
        <v>45</v>
      </c>
      <c r="M2425" s="77" t="n">
        <f aca="false">SUM(J2425:L2425)</f>
        <v>635</v>
      </c>
    </row>
    <row r="2426" customFormat="false" ht="12.75" hidden="false" customHeight="false" outlineLevel="0" collapsed="false">
      <c r="A2426" s="73" t="n">
        <v>36261</v>
      </c>
      <c r="B2426" s="74" t="n">
        <v>2300</v>
      </c>
      <c r="C2426" s="75" t="n">
        <v>48</v>
      </c>
      <c r="D2426" s="75" t="n">
        <v>58</v>
      </c>
      <c r="E2426" s="75" t="n">
        <v>318</v>
      </c>
      <c r="F2426" s="75" t="n">
        <v>63</v>
      </c>
      <c r="G2426" s="75" t="n">
        <v>24</v>
      </c>
      <c r="H2426" s="76" t="n">
        <v>19</v>
      </c>
      <c r="I2426" s="76" t="n">
        <v>53</v>
      </c>
      <c r="J2426" s="75" t="n">
        <f aca="false">IF($C$3=J$2,$C2426,0)+IF($D$3=J$2,$D2426,0)+IF($E$3=J$2,$E2426,0)+IF($F$3=J$2,$F2426,0)+IF($G$3=J$2,$G2426,0)+IF($H$3=J$2,$H2426,0)+IF($I$3=J$2,$I2426,0)</f>
        <v>159</v>
      </c>
      <c r="K2426" s="75" t="n">
        <f aca="false">IF($C$3=K$2,$C2426,0)+IF($D$3=K$2,$D2426,0)+IF($E$3=K$2,$E2426,0)+IF($F$3=K$2,$F2426,0)+IF($G$3=K$2,$G2426,0)+IF($H$3=K$2,$H2426,0)+IF($I$3=K$2,$I2426,0)</f>
        <v>381</v>
      </c>
      <c r="L2426" s="75" t="n">
        <f aca="false">IF($C$3=L$2,$C2426,0)+IF($D$3=L$2,$D2426,0)+IF($E$3=L$2,$E2426,0)+IF($F$3=L$2,$F2426,0)+IF($G$3=L$2,$G2426,0)+IF($H$3=L$2,$H2426,0)+IF($I$3=L$2,$I2426,0)</f>
        <v>43</v>
      </c>
      <c r="M2426" s="77" t="n">
        <f aca="false">SUM(J2426:L2426)</f>
        <v>583</v>
      </c>
    </row>
    <row r="2427" customFormat="false" ht="12.75" hidden="false" customHeight="false" outlineLevel="0" collapsed="false">
      <c r="A2427" s="73" t="n">
        <v>36261</v>
      </c>
      <c r="B2427" s="74" t="n">
        <v>2400</v>
      </c>
      <c r="C2427" s="75" t="n">
        <v>41</v>
      </c>
      <c r="D2427" s="75" t="n">
        <v>45</v>
      </c>
      <c r="E2427" s="75" t="n">
        <v>283</v>
      </c>
      <c r="F2427" s="75" t="n">
        <v>54</v>
      </c>
      <c r="G2427" s="75" t="n">
        <v>23</v>
      </c>
      <c r="H2427" s="76" t="n">
        <v>18</v>
      </c>
      <c r="I2427" s="76" t="n">
        <v>45</v>
      </c>
      <c r="J2427" s="75" t="n">
        <f aca="false">IF($C$3=J$2,$C2427,0)+IF($D$3=J$2,$D2427,0)+IF($E$3=J$2,$E2427,0)+IF($F$3=J$2,$F2427,0)+IF($G$3=J$2,$G2427,0)+IF($H$3=J$2,$H2427,0)+IF($I$3=J$2,$I2427,0)</f>
        <v>131</v>
      </c>
      <c r="K2427" s="75" t="n">
        <f aca="false">IF($C$3=K$2,$C2427,0)+IF($D$3=K$2,$D2427,0)+IF($E$3=K$2,$E2427,0)+IF($F$3=K$2,$F2427,0)+IF($G$3=K$2,$G2427,0)+IF($H$3=K$2,$H2427,0)+IF($I$3=K$2,$I2427,0)</f>
        <v>337</v>
      </c>
      <c r="L2427" s="75" t="n">
        <f aca="false">IF($C$3=L$2,$C2427,0)+IF($D$3=L$2,$D2427,0)+IF($E$3=L$2,$E2427,0)+IF($F$3=L$2,$F2427,0)+IF($G$3=L$2,$G2427,0)+IF($H$3=L$2,$H2427,0)+IF($I$3=L$2,$I2427,0)</f>
        <v>41</v>
      </c>
      <c r="M2427" s="77" t="n">
        <f aca="false">SUM(J2427:L2427)</f>
        <v>509</v>
      </c>
    </row>
    <row r="2428" customFormat="false" ht="12.75" hidden="false" customHeight="false" outlineLevel="0" collapsed="false">
      <c r="A2428" s="73" t="n">
        <v>36262</v>
      </c>
      <c r="B2428" s="74" t="n">
        <v>100</v>
      </c>
      <c r="C2428" s="75" t="n">
        <v>33</v>
      </c>
      <c r="D2428" s="75" t="n">
        <v>37</v>
      </c>
      <c r="E2428" s="75" t="n">
        <v>262</v>
      </c>
      <c r="F2428" s="75" t="n">
        <v>51</v>
      </c>
      <c r="G2428" s="75" t="n">
        <v>21</v>
      </c>
      <c r="H2428" s="76" t="n">
        <v>17</v>
      </c>
      <c r="I2428" s="76" t="n">
        <v>42</v>
      </c>
      <c r="J2428" s="75" t="n">
        <f aca="false">IF($C$3=J$2,$C2428,0)+IF($D$3=J$2,$D2428,0)+IF($E$3=J$2,$E2428,0)+IF($F$3=J$2,$F2428,0)+IF($G$3=J$2,$G2428,0)+IF($H$3=J$2,$H2428,0)+IF($I$3=J$2,$I2428,0)</f>
        <v>112</v>
      </c>
      <c r="K2428" s="75" t="n">
        <f aca="false">IF($C$3=K$2,$C2428,0)+IF($D$3=K$2,$D2428,0)+IF($E$3=K$2,$E2428,0)+IF($F$3=K$2,$F2428,0)+IF($G$3=K$2,$G2428,0)+IF($H$3=K$2,$H2428,0)+IF($I$3=K$2,$I2428,0)</f>
        <v>313</v>
      </c>
      <c r="L2428" s="75" t="n">
        <f aca="false">IF($C$3=L$2,$C2428,0)+IF($D$3=L$2,$D2428,0)+IF($E$3=L$2,$E2428,0)+IF($F$3=L$2,$F2428,0)+IF($G$3=L$2,$G2428,0)+IF($H$3=L$2,$H2428,0)+IF($I$3=L$2,$I2428,0)</f>
        <v>38</v>
      </c>
      <c r="M2428" s="77" t="n">
        <f aca="false">SUM(J2428:L2428)</f>
        <v>463</v>
      </c>
    </row>
    <row r="2429" customFormat="false" ht="12.75" hidden="false" customHeight="false" outlineLevel="0" collapsed="false">
      <c r="A2429" s="73" t="n">
        <v>36262</v>
      </c>
      <c r="B2429" s="74" t="n">
        <v>200</v>
      </c>
      <c r="C2429" s="75" t="n">
        <v>35</v>
      </c>
      <c r="D2429" s="75" t="n">
        <v>34</v>
      </c>
      <c r="E2429" s="75" t="n">
        <v>252</v>
      </c>
      <c r="F2429" s="75" t="n">
        <v>44</v>
      </c>
      <c r="G2429" s="75" t="n">
        <v>20</v>
      </c>
      <c r="H2429" s="76" t="n">
        <v>17</v>
      </c>
      <c r="I2429" s="76" t="n">
        <v>40</v>
      </c>
      <c r="J2429" s="75" t="n">
        <f aca="false">IF($C$3=J$2,$C2429,0)+IF($D$3=J$2,$D2429,0)+IF($E$3=J$2,$E2429,0)+IF($F$3=J$2,$F2429,0)+IF($G$3=J$2,$G2429,0)+IF($H$3=J$2,$H2429,0)+IF($I$3=J$2,$I2429,0)</f>
        <v>109</v>
      </c>
      <c r="K2429" s="75" t="n">
        <f aca="false">IF($C$3=K$2,$C2429,0)+IF($D$3=K$2,$D2429,0)+IF($E$3=K$2,$E2429,0)+IF($F$3=K$2,$F2429,0)+IF($G$3=K$2,$G2429,0)+IF($H$3=K$2,$H2429,0)+IF($I$3=K$2,$I2429,0)</f>
        <v>296</v>
      </c>
      <c r="L2429" s="75" t="n">
        <f aca="false">IF($C$3=L$2,$C2429,0)+IF($D$3=L$2,$D2429,0)+IF($E$3=L$2,$E2429,0)+IF($F$3=L$2,$F2429,0)+IF($G$3=L$2,$G2429,0)+IF($H$3=L$2,$H2429,0)+IF($I$3=L$2,$I2429,0)</f>
        <v>37</v>
      </c>
      <c r="M2429" s="77" t="n">
        <f aca="false">SUM(J2429:L2429)</f>
        <v>442</v>
      </c>
    </row>
    <row r="2430" customFormat="false" ht="12.75" hidden="false" customHeight="false" outlineLevel="0" collapsed="false">
      <c r="A2430" s="73" t="n">
        <v>36262</v>
      </c>
      <c r="B2430" s="74" t="n">
        <v>300</v>
      </c>
      <c r="C2430" s="75" t="n">
        <v>35</v>
      </c>
      <c r="D2430" s="75" t="n">
        <v>30</v>
      </c>
      <c r="E2430" s="75" t="n">
        <v>245</v>
      </c>
      <c r="F2430" s="75" t="n">
        <v>41</v>
      </c>
      <c r="G2430" s="75" t="n">
        <v>19</v>
      </c>
      <c r="H2430" s="76" t="n">
        <v>17</v>
      </c>
      <c r="I2430" s="76" t="n">
        <v>39</v>
      </c>
      <c r="J2430" s="75" t="n">
        <f aca="false">IF($C$3=J$2,$C2430,0)+IF($D$3=J$2,$D2430,0)+IF($E$3=J$2,$E2430,0)+IF($F$3=J$2,$F2430,0)+IF($G$3=J$2,$G2430,0)+IF($H$3=J$2,$H2430,0)+IF($I$3=J$2,$I2430,0)</f>
        <v>104</v>
      </c>
      <c r="K2430" s="75" t="n">
        <f aca="false">IF($C$3=K$2,$C2430,0)+IF($D$3=K$2,$D2430,0)+IF($E$3=K$2,$E2430,0)+IF($F$3=K$2,$F2430,0)+IF($G$3=K$2,$G2430,0)+IF($H$3=K$2,$H2430,0)+IF($I$3=K$2,$I2430,0)</f>
        <v>286</v>
      </c>
      <c r="L2430" s="75" t="n">
        <f aca="false">IF($C$3=L$2,$C2430,0)+IF($D$3=L$2,$D2430,0)+IF($E$3=L$2,$E2430,0)+IF($F$3=L$2,$F2430,0)+IF($G$3=L$2,$G2430,0)+IF($H$3=L$2,$H2430,0)+IF($I$3=L$2,$I2430,0)</f>
        <v>36</v>
      </c>
      <c r="M2430" s="77" t="n">
        <f aca="false">SUM(J2430:L2430)</f>
        <v>426</v>
      </c>
    </row>
    <row r="2431" customFormat="false" ht="12.75" hidden="false" customHeight="false" outlineLevel="0" collapsed="false">
      <c r="A2431" s="73" t="n">
        <v>36262</v>
      </c>
      <c r="B2431" s="74" t="n">
        <v>400</v>
      </c>
      <c r="C2431" s="75" t="n">
        <v>31</v>
      </c>
      <c r="D2431" s="75" t="n">
        <v>34</v>
      </c>
      <c r="E2431" s="75" t="n">
        <v>238</v>
      </c>
      <c r="F2431" s="75" t="n">
        <v>42</v>
      </c>
      <c r="G2431" s="75" t="n">
        <v>19</v>
      </c>
      <c r="H2431" s="76" t="n">
        <v>17</v>
      </c>
      <c r="I2431" s="76" t="n">
        <v>40</v>
      </c>
      <c r="J2431" s="75" t="n">
        <f aca="false">IF($C$3=J$2,$C2431,0)+IF($D$3=J$2,$D2431,0)+IF($E$3=J$2,$E2431,0)+IF($F$3=J$2,$F2431,0)+IF($G$3=J$2,$G2431,0)+IF($H$3=J$2,$H2431,0)+IF($I$3=J$2,$I2431,0)</f>
        <v>105</v>
      </c>
      <c r="K2431" s="75" t="n">
        <f aca="false">IF($C$3=K$2,$C2431,0)+IF($D$3=K$2,$D2431,0)+IF($E$3=K$2,$E2431,0)+IF($F$3=K$2,$F2431,0)+IF($G$3=K$2,$G2431,0)+IF($H$3=K$2,$H2431,0)+IF($I$3=K$2,$I2431,0)</f>
        <v>280</v>
      </c>
      <c r="L2431" s="75" t="n">
        <f aca="false">IF($C$3=L$2,$C2431,0)+IF($D$3=L$2,$D2431,0)+IF($E$3=L$2,$E2431,0)+IF($F$3=L$2,$F2431,0)+IF($G$3=L$2,$G2431,0)+IF($H$3=L$2,$H2431,0)+IF($I$3=L$2,$I2431,0)</f>
        <v>36</v>
      </c>
      <c r="M2431" s="77" t="n">
        <f aca="false">SUM(J2431:L2431)</f>
        <v>421</v>
      </c>
    </row>
    <row r="2432" customFormat="false" ht="12.75" hidden="false" customHeight="false" outlineLevel="0" collapsed="false">
      <c r="A2432" s="73" t="n">
        <v>36262</v>
      </c>
      <c r="B2432" s="74" t="n">
        <v>500</v>
      </c>
      <c r="C2432" s="75" t="n">
        <v>35</v>
      </c>
      <c r="D2432" s="75" t="n">
        <v>32</v>
      </c>
      <c r="E2432" s="75" t="n">
        <v>236</v>
      </c>
      <c r="F2432" s="75" t="n">
        <v>42</v>
      </c>
      <c r="G2432" s="75" t="n">
        <v>19</v>
      </c>
      <c r="H2432" s="76" t="n">
        <v>17</v>
      </c>
      <c r="I2432" s="76" t="n">
        <v>47</v>
      </c>
      <c r="J2432" s="75" t="n">
        <f aca="false">IF($C$3=J$2,$C2432,0)+IF($D$3=J$2,$D2432,0)+IF($E$3=J$2,$E2432,0)+IF($F$3=J$2,$F2432,0)+IF($G$3=J$2,$G2432,0)+IF($H$3=J$2,$H2432,0)+IF($I$3=J$2,$I2432,0)</f>
        <v>114</v>
      </c>
      <c r="K2432" s="75" t="n">
        <f aca="false">IF($C$3=K$2,$C2432,0)+IF($D$3=K$2,$D2432,0)+IF($E$3=K$2,$E2432,0)+IF($F$3=K$2,$F2432,0)+IF($G$3=K$2,$G2432,0)+IF($H$3=K$2,$H2432,0)+IF($I$3=K$2,$I2432,0)</f>
        <v>278</v>
      </c>
      <c r="L2432" s="75" t="n">
        <f aca="false">IF($C$3=L$2,$C2432,0)+IF($D$3=L$2,$D2432,0)+IF($E$3=L$2,$E2432,0)+IF($F$3=L$2,$F2432,0)+IF($G$3=L$2,$G2432,0)+IF($H$3=L$2,$H2432,0)+IF($I$3=L$2,$I2432,0)</f>
        <v>36</v>
      </c>
      <c r="M2432" s="77" t="n">
        <f aca="false">SUM(J2432:L2432)</f>
        <v>428</v>
      </c>
    </row>
    <row r="2433" customFormat="false" ht="12.75" hidden="false" customHeight="false" outlineLevel="0" collapsed="false">
      <c r="A2433" s="73" t="n">
        <v>36262</v>
      </c>
      <c r="B2433" s="74" t="n">
        <v>600</v>
      </c>
      <c r="C2433" s="75" t="n">
        <v>39</v>
      </c>
      <c r="D2433" s="75" t="n">
        <v>38</v>
      </c>
      <c r="E2433" s="75" t="n">
        <v>246</v>
      </c>
      <c r="F2433" s="75" t="n">
        <v>45</v>
      </c>
      <c r="G2433" s="75" t="n">
        <v>21</v>
      </c>
      <c r="H2433" s="76" t="n">
        <v>18</v>
      </c>
      <c r="I2433" s="76" t="n">
        <v>58</v>
      </c>
      <c r="J2433" s="75" t="n">
        <f aca="false">IF($C$3=J$2,$C2433,0)+IF($D$3=J$2,$D2433,0)+IF($E$3=J$2,$E2433,0)+IF($F$3=J$2,$F2433,0)+IF($G$3=J$2,$G2433,0)+IF($H$3=J$2,$H2433,0)+IF($I$3=J$2,$I2433,0)</f>
        <v>135</v>
      </c>
      <c r="K2433" s="75" t="n">
        <f aca="false">IF($C$3=K$2,$C2433,0)+IF($D$3=K$2,$D2433,0)+IF($E$3=K$2,$E2433,0)+IF($F$3=K$2,$F2433,0)+IF($G$3=K$2,$G2433,0)+IF($H$3=K$2,$H2433,0)+IF($I$3=K$2,$I2433,0)</f>
        <v>291</v>
      </c>
      <c r="L2433" s="75" t="n">
        <f aca="false">IF($C$3=L$2,$C2433,0)+IF($D$3=L$2,$D2433,0)+IF($E$3=L$2,$E2433,0)+IF($F$3=L$2,$F2433,0)+IF($G$3=L$2,$G2433,0)+IF($H$3=L$2,$H2433,0)+IF($I$3=L$2,$I2433,0)</f>
        <v>39</v>
      </c>
      <c r="M2433" s="77" t="n">
        <f aca="false">SUM(J2433:L2433)</f>
        <v>465</v>
      </c>
    </row>
    <row r="2434" customFormat="false" ht="12.75" hidden="false" customHeight="false" outlineLevel="0" collapsed="false">
      <c r="A2434" s="73" t="n">
        <v>36262</v>
      </c>
      <c r="B2434" s="74" t="n">
        <v>700</v>
      </c>
      <c r="C2434" s="75" t="n">
        <v>46</v>
      </c>
      <c r="D2434" s="75" t="n">
        <v>47</v>
      </c>
      <c r="E2434" s="75" t="n">
        <v>269</v>
      </c>
      <c r="F2434" s="75" t="n">
        <v>52</v>
      </c>
      <c r="G2434" s="75" t="n">
        <v>22</v>
      </c>
      <c r="H2434" s="76" t="n">
        <v>19</v>
      </c>
      <c r="I2434" s="76" t="n">
        <v>62</v>
      </c>
      <c r="J2434" s="75" t="n">
        <f aca="false">IF($C$3=J$2,$C2434,0)+IF($D$3=J$2,$D2434,0)+IF($E$3=J$2,$E2434,0)+IF($F$3=J$2,$F2434,0)+IF($G$3=J$2,$G2434,0)+IF($H$3=J$2,$H2434,0)+IF($I$3=J$2,$I2434,0)</f>
        <v>155</v>
      </c>
      <c r="K2434" s="75" t="n">
        <f aca="false">IF($C$3=K$2,$C2434,0)+IF($D$3=K$2,$D2434,0)+IF($E$3=K$2,$E2434,0)+IF($F$3=K$2,$F2434,0)+IF($G$3=K$2,$G2434,0)+IF($H$3=K$2,$H2434,0)+IF($I$3=K$2,$I2434,0)</f>
        <v>321</v>
      </c>
      <c r="L2434" s="75" t="n">
        <f aca="false">IF($C$3=L$2,$C2434,0)+IF($D$3=L$2,$D2434,0)+IF($E$3=L$2,$E2434,0)+IF($F$3=L$2,$F2434,0)+IF($G$3=L$2,$G2434,0)+IF($H$3=L$2,$H2434,0)+IF($I$3=L$2,$I2434,0)</f>
        <v>41</v>
      </c>
      <c r="M2434" s="77" t="n">
        <f aca="false">SUM(J2434:L2434)</f>
        <v>517</v>
      </c>
    </row>
    <row r="2435" customFormat="false" ht="12.75" hidden="false" customHeight="false" outlineLevel="0" collapsed="false">
      <c r="A2435" s="73" t="n">
        <v>36262</v>
      </c>
      <c r="B2435" s="74" t="n">
        <v>800</v>
      </c>
      <c r="C2435" s="75" t="n">
        <v>51</v>
      </c>
      <c r="D2435" s="75" t="n">
        <v>55</v>
      </c>
      <c r="E2435" s="75" t="n">
        <v>254</v>
      </c>
      <c r="F2435" s="75" t="n">
        <v>55</v>
      </c>
      <c r="G2435" s="75" t="n">
        <v>23</v>
      </c>
      <c r="H2435" s="76" t="n">
        <v>19</v>
      </c>
      <c r="I2435" s="76" t="n">
        <v>58</v>
      </c>
      <c r="J2435" s="75" t="n">
        <f aca="false">IF($C$3=J$2,$C2435,0)+IF($D$3=J$2,$D2435,0)+IF($E$3=J$2,$E2435,0)+IF($F$3=J$2,$F2435,0)+IF($G$3=J$2,$G2435,0)+IF($H$3=J$2,$H2435,0)+IF($I$3=J$2,$I2435,0)</f>
        <v>164</v>
      </c>
      <c r="K2435" s="75" t="n">
        <f aca="false">IF($C$3=K$2,$C2435,0)+IF($D$3=K$2,$D2435,0)+IF($E$3=K$2,$E2435,0)+IF($F$3=K$2,$F2435,0)+IF($G$3=K$2,$G2435,0)+IF($H$3=K$2,$H2435,0)+IF($I$3=K$2,$I2435,0)</f>
        <v>309</v>
      </c>
      <c r="L2435" s="75" t="n">
        <f aca="false">IF($C$3=L$2,$C2435,0)+IF($D$3=L$2,$D2435,0)+IF($E$3=L$2,$E2435,0)+IF($F$3=L$2,$F2435,0)+IF($G$3=L$2,$G2435,0)+IF($H$3=L$2,$H2435,0)+IF($I$3=L$2,$I2435,0)</f>
        <v>42</v>
      </c>
      <c r="M2435" s="77" t="n">
        <f aca="false">SUM(J2435:L2435)</f>
        <v>515</v>
      </c>
    </row>
    <row r="2436" customFormat="false" ht="12.75" hidden="false" customHeight="false" outlineLevel="0" collapsed="false">
      <c r="A2436" s="73" t="n">
        <v>36262</v>
      </c>
      <c r="B2436" s="74" t="n">
        <v>900</v>
      </c>
      <c r="C2436" s="75" t="n">
        <v>51</v>
      </c>
      <c r="D2436" s="75" t="n">
        <v>52</v>
      </c>
      <c r="E2436" s="75" t="n">
        <v>254</v>
      </c>
      <c r="F2436" s="75" t="n">
        <v>58</v>
      </c>
      <c r="G2436" s="75" t="n">
        <v>22</v>
      </c>
      <c r="H2436" s="76" t="n">
        <v>20</v>
      </c>
      <c r="I2436" s="76" t="n">
        <v>58</v>
      </c>
      <c r="J2436" s="75" t="n">
        <f aca="false">IF($C$3=J$2,$C2436,0)+IF($D$3=J$2,$D2436,0)+IF($E$3=J$2,$E2436,0)+IF($F$3=J$2,$F2436,0)+IF($G$3=J$2,$G2436,0)+IF($H$3=J$2,$H2436,0)+IF($I$3=J$2,$I2436,0)</f>
        <v>161</v>
      </c>
      <c r="K2436" s="75" t="n">
        <f aca="false">IF($C$3=K$2,$C2436,0)+IF($D$3=K$2,$D2436,0)+IF($E$3=K$2,$E2436,0)+IF($F$3=K$2,$F2436,0)+IF($G$3=K$2,$G2436,0)+IF($H$3=K$2,$H2436,0)+IF($I$3=K$2,$I2436,0)</f>
        <v>312</v>
      </c>
      <c r="L2436" s="75" t="n">
        <f aca="false">IF($C$3=L$2,$C2436,0)+IF($D$3=L$2,$D2436,0)+IF($E$3=L$2,$E2436,0)+IF($F$3=L$2,$F2436,0)+IF($G$3=L$2,$G2436,0)+IF($H$3=L$2,$H2436,0)+IF($I$3=L$2,$I2436,0)</f>
        <v>42</v>
      </c>
      <c r="M2436" s="77" t="n">
        <f aca="false">SUM(J2436:L2436)</f>
        <v>515</v>
      </c>
    </row>
    <row r="2437" customFormat="false" ht="12.75" hidden="false" customHeight="false" outlineLevel="0" collapsed="false">
      <c r="A2437" s="73" t="n">
        <v>36262</v>
      </c>
      <c r="B2437" s="74" t="n">
        <v>1000</v>
      </c>
      <c r="C2437" s="75" t="n">
        <v>54</v>
      </c>
      <c r="D2437" s="75" t="n">
        <v>58</v>
      </c>
      <c r="E2437" s="75" t="n">
        <v>260</v>
      </c>
      <c r="F2437" s="75" t="n">
        <v>58</v>
      </c>
      <c r="G2437" s="75" t="n">
        <v>24</v>
      </c>
      <c r="H2437" s="76" t="n">
        <v>20</v>
      </c>
      <c r="I2437" s="76" t="n">
        <v>61</v>
      </c>
      <c r="J2437" s="75" t="n">
        <f aca="false">IF($C$3=J$2,$C2437,0)+IF($D$3=J$2,$D2437,0)+IF($E$3=J$2,$E2437,0)+IF($F$3=J$2,$F2437,0)+IF($G$3=J$2,$G2437,0)+IF($H$3=J$2,$H2437,0)+IF($I$3=J$2,$I2437,0)</f>
        <v>173</v>
      </c>
      <c r="K2437" s="75" t="n">
        <f aca="false">IF($C$3=K$2,$C2437,0)+IF($D$3=K$2,$D2437,0)+IF($E$3=K$2,$E2437,0)+IF($F$3=K$2,$F2437,0)+IF($G$3=K$2,$G2437,0)+IF($H$3=K$2,$H2437,0)+IF($I$3=K$2,$I2437,0)</f>
        <v>318</v>
      </c>
      <c r="L2437" s="75" t="n">
        <f aca="false">IF($C$3=L$2,$C2437,0)+IF($D$3=L$2,$D2437,0)+IF($E$3=L$2,$E2437,0)+IF($F$3=L$2,$F2437,0)+IF($G$3=L$2,$G2437,0)+IF($H$3=L$2,$H2437,0)+IF($I$3=L$2,$I2437,0)</f>
        <v>44</v>
      </c>
      <c r="M2437" s="77" t="n">
        <f aca="false">SUM(J2437:L2437)</f>
        <v>535</v>
      </c>
    </row>
    <row r="2438" customFormat="false" ht="12.75" hidden="false" customHeight="false" outlineLevel="0" collapsed="false">
      <c r="A2438" s="73" t="n">
        <v>36262</v>
      </c>
      <c r="B2438" s="74" t="n">
        <v>1100</v>
      </c>
      <c r="C2438" s="75" t="n">
        <v>54</v>
      </c>
      <c r="D2438" s="75" t="n">
        <v>59</v>
      </c>
      <c r="E2438" s="75" t="n">
        <v>279</v>
      </c>
      <c r="F2438" s="75" t="n">
        <v>65</v>
      </c>
      <c r="G2438" s="75" t="n">
        <v>25</v>
      </c>
      <c r="H2438" s="76" t="n">
        <v>21</v>
      </c>
      <c r="I2438" s="76" t="n">
        <v>64</v>
      </c>
      <c r="J2438" s="75" t="n">
        <f aca="false">IF($C$3=J$2,$C2438,0)+IF($D$3=J$2,$D2438,0)+IF($E$3=J$2,$E2438,0)+IF($F$3=J$2,$F2438,0)+IF($G$3=J$2,$G2438,0)+IF($H$3=J$2,$H2438,0)+IF($I$3=J$2,$I2438,0)</f>
        <v>177</v>
      </c>
      <c r="K2438" s="75" t="n">
        <f aca="false">IF($C$3=K$2,$C2438,0)+IF($D$3=K$2,$D2438,0)+IF($E$3=K$2,$E2438,0)+IF($F$3=K$2,$F2438,0)+IF($G$3=K$2,$G2438,0)+IF($H$3=K$2,$H2438,0)+IF($I$3=K$2,$I2438,0)</f>
        <v>344</v>
      </c>
      <c r="L2438" s="75" t="n">
        <f aca="false">IF($C$3=L$2,$C2438,0)+IF($D$3=L$2,$D2438,0)+IF($E$3=L$2,$E2438,0)+IF($F$3=L$2,$F2438,0)+IF($G$3=L$2,$G2438,0)+IF($H$3=L$2,$H2438,0)+IF($I$3=L$2,$I2438,0)</f>
        <v>46</v>
      </c>
      <c r="M2438" s="77" t="n">
        <f aca="false">SUM(J2438:L2438)</f>
        <v>567</v>
      </c>
    </row>
    <row r="2439" customFormat="false" ht="12.75" hidden="false" customHeight="false" outlineLevel="0" collapsed="false">
      <c r="A2439" s="73" t="n">
        <v>36262</v>
      </c>
      <c r="B2439" s="74" t="n">
        <v>1200</v>
      </c>
      <c r="C2439" s="75" t="n">
        <v>56</v>
      </c>
      <c r="D2439" s="75" t="n">
        <v>63</v>
      </c>
      <c r="E2439" s="75" t="n">
        <v>295</v>
      </c>
      <c r="F2439" s="75" t="n">
        <v>70</v>
      </c>
      <c r="G2439" s="75" t="n">
        <v>24</v>
      </c>
      <c r="H2439" s="76" t="n">
        <v>21</v>
      </c>
      <c r="I2439" s="76" t="n">
        <v>67</v>
      </c>
      <c r="J2439" s="75" t="n">
        <f aca="false">IF($C$3=J$2,$C2439,0)+IF($D$3=J$2,$D2439,0)+IF($E$3=J$2,$E2439,0)+IF($F$3=J$2,$F2439,0)+IF($G$3=J$2,$G2439,0)+IF($H$3=J$2,$H2439,0)+IF($I$3=J$2,$I2439,0)</f>
        <v>186</v>
      </c>
      <c r="K2439" s="75" t="n">
        <f aca="false">IF($C$3=K$2,$C2439,0)+IF($D$3=K$2,$D2439,0)+IF($E$3=K$2,$E2439,0)+IF($F$3=K$2,$F2439,0)+IF($G$3=K$2,$G2439,0)+IF($H$3=K$2,$H2439,0)+IF($I$3=K$2,$I2439,0)</f>
        <v>365</v>
      </c>
      <c r="L2439" s="75" t="n">
        <f aca="false">IF($C$3=L$2,$C2439,0)+IF($D$3=L$2,$D2439,0)+IF($E$3=L$2,$E2439,0)+IF($F$3=L$2,$F2439,0)+IF($G$3=L$2,$G2439,0)+IF($H$3=L$2,$H2439,0)+IF($I$3=L$2,$I2439,0)</f>
        <v>45</v>
      </c>
      <c r="M2439" s="77" t="n">
        <f aca="false">SUM(J2439:L2439)</f>
        <v>596</v>
      </c>
    </row>
    <row r="2440" customFormat="false" ht="12.75" hidden="false" customHeight="false" outlineLevel="0" collapsed="false">
      <c r="A2440" s="73" t="n">
        <v>36262</v>
      </c>
      <c r="B2440" s="74" t="n">
        <v>1300</v>
      </c>
      <c r="C2440" s="75" t="n">
        <v>56</v>
      </c>
      <c r="D2440" s="75" t="n">
        <v>65</v>
      </c>
      <c r="E2440" s="75" t="n">
        <v>315</v>
      </c>
      <c r="F2440" s="75" t="n">
        <v>74</v>
      </c>
      <c r="G2440" s="75" t="n">
        <v>26</v>
      </c>
      <c r="H2440" s="76" t="n">
        <v>21</v>
      </c>
      <c r="I2440" s="76" t="n">
        <v>69</v>
      </c>
      <c r="J2440" s="75" t="n">
        <f aca="false">IF($C$3=J$2,$C2440,0)+IF($D$3=J$2,$D2440,0)+IF($E$3=J$2,$E2440,0)+IF($F$3=J$2,$F2440,0)+IF($G$3=J$2,$G2440,0)+IF($H$3=J$2,$H2440,0)+IF($I$3=J$2,$I2440,0)</f>
        <v>190</v>
      </c>
      <c r="K2440" s="75" t="n">
        <f aca="false">IF($C$3=K$2,$C2440,0)+IF($D$3=K$2,$D2440,0)+IF($E$3=K$2,$E2440,0)+IF($F$3=K$2,$F2440,0)+IF($G$3=K$2,$G2440,0)+IF($H$3=K$2,$H2440,0)+IF($I$3=K$2,$I2440,0)</f>
        <v>389</v>
      </c>
      <c r="L2440" s="75" t="n">
        <f aca="false">IF($C$3=L$2,$C2440,0)+IF($D$3=L$2,$D2440,0)+IF($E$3=L$2,$E2440,0)+IF($F$3=L$2,$F2440,0)+IF($G$3=L$2,$G2440,0)+IF($H$3=L$2,$H2440,0)+IF($I$3=L$2,$I2440,0)</f>
        <v>47</v>
      </c>
      <c r="M2440" s="77" t="n">
        <f aca="false">SUM(J2440:L2440)</f>
        <v>626</v>
      </c>
    </row>
    <row r="2441" customFormat="false" ht="12.75" hidden="false" customHeight="false" outlineLevel="0" collapsed="false">
      <c r="A2441" s="73" t="n">
        <v>36262</v>
      </c>
      <c r="B2441" s="74" t="n">
        <v>1400</v>
      </c>
      <c r="C2441" s="75" t="n">
        <v>57</v>
      </c>
      <c r="D2441" s="75" t="n">
        <v>66</v>
      </c>
      <c r="E2441" s="75" t="n">
        <v>322</v>
      </c>
      <c r="F2441" s="75" t="n">
        <v>79</v>
      </c>
      <c r="G2441" s="75" t="n">
        <v>25</v>
      </c>
      <c r="H2441" s="76" t="n">
        <v>21</v>
      </c>
      <c r="I2441" s="76" t="n">
        <v>72</v>
      </c>
      <c r="J2441" s="75" t="n">
        <f aca="false">IF($C$3=J$2,$C2441,0)+IF($D$3=J$2,$D2441,0)+IF($E$3=J$2,$E2441,0)+IF($F$3=J$2,$F2441,0)+IF($G$3=J$2,$G2441,0)+IF($H$3=J$2,$H2441,0)+IF($I$3=J$2,$I2441,0)</f>
        <v>195</v>
      </c>
      <c r="K2441" s="75" t="n">
        <f aca="false">IF($C$3=K$2,$C2441,0)+IF($D$3=K$2,$D2441,0)+IF($E$3=K$2,$E2441,0)+IF($F$3=K$2,$F2441,0)+IF($G$3=K$2,$G2441,0)+IF($H$3=K$2,$H2441,0)+IF($I$3=K$2,$I2441,0)</f>
        <v>401</v>
      </c>
      <c r="L2441" s="75" t="n">
        <f aca="false">IF($C$3=L$2,$C2441,0)+IF($D$3=L$2,$D2441,0)+IF($E$3=L$2,$E2441,0)+IF($F$3=L$2,$F2441,0)+IF($G$3=L$2,$G2441,0)+IF($H$3=L$2,$H2441,0)+IF($I$3=L$2,$I2441,0)</f>
        <v>46</v>
      </c>
      <c r="M2441" s="77" t="n">
        <f aca="false">SUM(J2441:L2441)</f>
        <v>642</v>
      </c>
    </row>
    <row r="2442" customFormat="false" ht="12.75" hidden="false" customHeight="false" outlineLevel="0" collapsed="false">
      <c r="A2442" s="73" t="n">
        <v>36262</v>
      </c>
      <c r="B2442" s="74" t="n">
        <v>1500</v>
      </c>
      <c r="C2442" s="75" t="n">
        <v>59</v>
      </c>
      <c r="D2442" s="75" t="n">
        <v>67</v>
      </c>
      <c r="E2442" s="75" t="n">
        <v>336</v>
      </c>
      <c r="F2442" s="75" t="n">
        <v>79</v>
      </c>
      <c r="G2442" s="75" t="n">
        <v>26</v>
      </c>
      <c r="H2442" s="76" t="n">
        <v>21</v>
      </c>
      <c r="I2442" s="76" t="n">
        <v>76</v>
      </c>
      <c r="J2442" s="75" t="n">
        <f aca="false">IF($C$3=J$2,$C2442,0)+IF($D$3=J$2,$D2442,0)+IF($E$3=J$2,$E2442,0)+IF($F$3=J$2,$F2442,0)+IF($G$3=J$2,$G2442,0)+IF($H$3=J$2,$H2442,0)+IF($I$3=J$2,$I2442,0)</f>
        <v>202</v>
      </c>
      <c r="K2442" s="75" t="n">
        <f aca="false">IF($C$3=K$2,$C2442,0)+IF($D$3=K$2,$D2442,0)+IF($E$3=K$2,$E2442,0)+IF($F$3=K$2,$F2442,0)+IF($G$3=K$2,$G2442,0)+IF($H$3=K$2,$H2442,0)+IF($I$3=K$2,$I2442,0)</f>
        <v>415</v>
      </c>
      <c r="L2442" s="75" t="n">
        <f aca="false">IF($C$3=L$2,$C2442,0)+IF($D$3=L$2,$D2442,0)+IF($E$3=L$2,$E2442,0)+IF($F$3=L$2,$F2442,0)+IF($G$3=L$2,$G2442,0)+IF($H$3=L$2,$H2442,0)+IF($I$3=L$2,$I2442,0)</f>
        <v>47</v>
      </c>
      <c r="M2442" s="77" t="n">
        <f aca="false">SUM(J2442:L2442)</f>
        <v>664</v>
      </c>
    </row>
    <row r="2443" customFormat="false" ht="12.75" hidden="false" customHeight="false" outlineLevel="0" collapsed="false">
      <c r="A2443" s="73" t="n">
        <v>36262</v>
      </c>
      <c r="B2443" s="74" t="n">
        <v>1600</v>
      </c>
      <c r="C2443" s="75" t="n">
        <v>57</v>
      </c>
      <c r="D2443" s="75" t="n">
        <v>69</v>
      </c>
      <c r="E2443" s="75" t="n">
        <v>333</v>
      </c>
      <c r="F2443" s="75" t="n">
        <v>84</v>
      </c>
      <c r="G2443" s="75" t="n">
        <v>28</v>
      </c>
      <c r="H2443" s="76" t="n">
        <v>21</v>
      </c>
      <c r="I2443" s="76" t="n">
        <v>79</v>
      </c>
      <c r="J2443" s="75" t="n">
        <f aca="false">IF($C$3=J$2,$C2443,0)+IF($D$3=J$2,$D2443,0)+IF($E$3=J$2,$E2443,0)+IF($F$3=J$2,$F2443,0)+IF($G$3=J$2,$G2443,0)+IF($H$3=J$2,$H2443,0)+IF($I$3=J$2,$I2443,0)</f>
        <v>205</v>
      </c>
      <c r="K2443" s="75" t="n">
        <f aca="false">IF($C$3=K$2,$C2443,0)+IF($D$3=K$2,$D2443,0)+IF($E$3=K$2,$E2443,0)+IF($F$3=K$2,$F2443,0)+IF($G$3=K$2,$G2443,0)+IF($H$3=K$2,$H2443,0)+IF($I$3=K$2,$I2443,0)</f>
        <v>417</v>
      </c>
      <c r="L2443" s="75" t="n">
        <f aca="false">IF($C$3=L$2,$C2443,0)+IF($D$3=L$2,$D2443,0)+IF($E$3=L$2,$E2443,0)+IF($F$3=L$2,$F2443,0)+IF($G$3=L$2,$G2443,0)+IF($H$3=L$2,$H2443,0)+IF($I$3=L$2,$I2443,0)</f>
        <v>49</v>
      </c>
      <c r="M2443" s="77" t="n">
        <f aca="false">SUM(J2443:L2443)</f>
        <v>671</v>
      </c>
    </row>
    <row r="2444" customFormat="false" ht="12.75" hidden="false" customHeight="false" outlineLevel="0" collapsed="false">
      <c r="A2444" s="73" t="n">
        <v>36262</v>
      </c>
      <c r="B2444" s="74" t="n">
        <v>1700</v>
      </c>
      <c r="C2444" s="75" t="n">
        <v>60</v>
      </c>
      <c r="D2444" s="75" t="n">
        <v>67</v>
      </c>
      <c r="E2444" s="75" t="n">
        <v>341</v>
      </c>
      <c r="F2444" s="75" t="n">
        <v>81</v>
      </c>
      <c r="G2444" s="75" t="n">
        <v>26</v>
      </c>
      <c r="H2444" s="76" t="n">
        <v>21</v>
      </c>
      <c r="I2444" s="76" t="n">
        <v>82</v>
      </c>
      <c r="J2444" s="75" t="n">
        <f aca="false">IF($C$3=J$2,$C2444,0)+IF($D$3=J$2,$D2444,0)+IF($E$3=J$2,$E2444,0)+IF($F$3=J$2,$F2444,0)+IF($G$3=J$2,$G2444,0)+IF($H$3=J$2,$H2444,0)+IF($I$3=J$2,$I2444,0)</f>
        <v>209</v>
      </c>
      <c r="K2444" s="75" t="n">
        <f aca="false">IF($C$3=K$2,$C2444,0)+IF($D$3=K$2,$D2444,0)+IF($E$3=K$2,$E2444,0)+IF($F$3=K$2,$F2444,0)+IF($G$3=K$2,$G2444,0)+IF($H$3=K$2,$H2444,0)+IF($I$3=K$2,$I2444,0)</f>
        <v>422</v>
      </c>
      <c r="L2444" s="75" t="n">
        <f aca="false">IF($C$3=L$2,$C2444,0)+IF($D$3=L$2,$D2444,0)+IF($E$3=L$2,$E2444,0)+IF($F$3=L$2,$F2444,0)+IF($G$3=L$2,$G2444,0)+IF($H$3=L$2,$H2444,0)+IF($I$3=L$2,$I2444,0)</f>
        <v>47</v>
      </c>
      <c r="M2444" s="77" t="n">
        <f aca="false">SUM(J2444:L2444)</f>
        <v>678</v>
      </c>
    </row>
    <row r="2445" customFormat="false" ht="12.75" hidden="false" customHeight="false" outlineLevel="0" collapsed="false">
      <c r="A2445" s="73" t="n">
        <v>36262</v>
      </c>
      <c r="B2445" s="74" t="n">
        <v>1800</v>
      </c>
      <c r="C2445" s="75" t="n">
        <v>57</v>
      </c>
      <c r="D2445" s="75" t="n">
        <v>65</v>
      </c>
      <c r="E2445" s="75" t="n">
        <v>342</v>
      </c>
      <c r="F2445" s="75" t="n">
        <v>80</v>
      </c>
      <c r="G2445" s="75" t="n">
        <v>26</v>
      </c>
      <c r="H2445" s="76" t="n">
        <v>21</v>
      </c>
      <c r="I2445" s="76" t="n">
        <v>83</v>
      </c>
      <c r="J2445" s="75" t="n">
        <f aca="false">IF($C$3=J$2,$C2445,0)+IF($D$3=J$2,$D2445,0)+IF($E$3=J$2,$E2445,0)+IF($F$3=J$2,$F2445,0)+IF($G$3=J$2,$G2445,0)+IF($H$3=J$2,$H2445,0)+IF($I$3=J$2,$I2445,0)</f>
        <v>205</v>
      </c>
      <c r="K2445" s="75" t="n">
        <f aca="false">IF($C$3=K$2,$C2445,0)+IF($D$3=K$2,$D2445,0)+IF($E$3=K$2,$E2445,0)+IF($F$3=K$2,$F2445,0)+IF($G$3=K$2,$G2445,0)+IF($H$3=K$2,$H2445,0)+IF($I$3=K$2,$I2445,0)</f>
        <v>422</v>
      </c>
      <c r="L2445" s="75" t="n">
        <f aca="false">IF($C$3=L$2,$C2445,0)+IF($D$3=L$2,$D2445,0)+IF($E$3=L$2,$E2445,0)+IF($F$3=L$2,$F2445,0)+IF($G$3=L$2,$G2445,0)+IF($H$3=L$2,$H2445,0)+IF($I$3=L$2,$I2445,0)</f>
        <v>47</v>
      </c>
      <c r="M2445" s="77" t="n">
        <f aca="false">SUM(J2445:L2445)</f>
        <v>674</v>
      </c>
    </row>
    <row r="2446" customFormat="false" ht="12.75" hidden="false" customHeight="false" outlineLevel="0" collapsed="false">
      <c r="A2446" s="73" t="n">
        <v>36262</v>
      </c>
      <c r="B2446" s="74" t="n">
        <v>1900</v>
      </c>
      <c r="C2446" s="75" t="n">
        <v>53</v>
      </c>
      <c r="D2446" s="75" t="n">
        <v>65</v>
      </c>
      <c r="E2446" s="75" t="n">
        <v>331</v>
      </c>
      <c r="F2446" s="75" t="n">
        <v>71</v>
      </c>
      <c r="G2446" s="75" t="n">
        <v>27</v>
      </c>
      <c r="H2446" s="76" t="n">
        <v>21</v>
      </c>
      <c r="I2446" s="76" t="n">
        <v>82</v>
      </c>
      <c r="J2446" s="75" t="n">
        <f aca="false">IF($C$3=J$2,$C2446,0)+IF($D$3=J$2,$D2446,0)+IF($E$3=J$2,$E2446,0)+IF($F$3=J$2,$F2446,0)+IF($G$3=J$2,$G2446,0)+IF($H$3=J$2,$H2446,0)+IF($I$3=J$2,$I2446,0)</f>
        <v>200</v>
      </c>
      <c r="K2446" s="75" t="n">
        <f aca="false">IF($C$3=K$2,$C2446,0)+IF($D$3=K$2,$D2446,0)+IF($E$3=K$2,$E2446,0)+IF($F$3=K$2,$F2446,0)+IF($G$3=K$2,$G2446,0)+IF($H$3=K$2,$H2446,0)+IF($I$3=K$2,$I2446,0)</f>
        <v>402</v>
      </c>
      <c r="L2446" s="75" t="n">
        <f aca="false">IF($C$3=L$2,$C2446,0)+IF($D$3=L$2,$D2446,0)+IF($E$3=L$2,$E2446,0)+IF($F$3=L$2,$F2446,0)+IF($G$3=L$2,$G2446,0)+IF($H$3=L$2,$H2446,0)+IF($I$3=L$2,$I2446,0)</f>
        <v>48</v>
      </c>
      <c r="M2446" s="77" t="n">
        <f aca="false">SUM(J2446:L2446)</f>
        <v>650</v>
      </c>
    </row>
    <row r="2447" customFormat="false" ht="12.75" hidden="false" customHeight="false" outlineLevel="0" collapsed="false">
      <c r="A2447" s="73" t="n">
        <v>36262</v>
      </c>
      <c r="B2447" s="74" t="n">
        <v>2000</v>
      </c>
      <c r="C2447" s="75" t="n">
        <v>55</v>
      </c>
      <c r="D2447" s="75" t="n">
        <v>68</v>
      </c>
      <c r="E2447" s="75" t="n">
        <v>331</v>
      </c>
      <c r="F2447" s="75" t="n">
        <v>76</v>
      </c>
      <c r="G2447" s="75" t="n">
        <v>27</v>
      </c>
      <c r="H2447" s="76" t="n">
        <v>21</v>
      </c>
      <c r="I2447" s="76" t="n">
        <v>85</v>
      </c>
      <c r="J2447" s="75" t="n">
        <f aca="false">IF($C$3=J$2,$C2447,0)+IF($D$3=J$2,$D2447,0)+IF($E$3=J$2,$E2447,0)+IF($F$3=J$2,$F2447,0)+IF($G$3=J$2,$G2447,0)+IF($H$3=J$2,$H2447,0)+IF($I$3=J$2,$I2447,0)</f>
        <v>208</v>
      </c>
      <c r="K2447" s="75" t="n">
        <f aca="false">IF($C$3=K$2,$C2447,0)+IF($D$3=K$2,$D2447,0)+IF($E$3=K$2,$E2447,0)+IF($F$3=K$2,$F2447,0)+IF($G$3=K$2,$G2447,0)+IF($H$3=K$2,$H2447,0)+IF($I$3=K$2,$I2447,0)</f>
        <v>407</v>
      </c>
      <c r="L2447" s="75" t="n">
        <f aca="false">IF($C$3=L$2,$C2447,0)+IF($D$3=L$2,$D2447,0)+IF($E$3=L$2,$E2447,0)+IF($F$3=L$2,$F2447,0)+IF($G$3=L$2,$G2447,0)+IF($H$3=L$2,$H2447,0)+IF($I$3=L$2,$I2447,0)</f>
        <v>48</v>
      </c>
      <c r="M2447" s="77" t="n">
        <f aca="false">SUM(J2447:L2447)</f>
        <v>663</v>
      </c>
    </row>
    <row r="2448" customFormat="false" ht="12.75" hidden="false" customHeight="false" outlineLevel="0" collapsed="false">
      <c r="A2448" s="73" t="n">
        <v>36262</v>
      </c>
      <c r="B2448" s="74" t="n">
        <v>2100</v>
      </c>
      <c r="C2448" s="75" t="n">
        <v>59</v>
      </c>
      <c r="D2448" s="75" t="n">
        <v>67</v>
      </c>
      <c r="E2448" s="75" t="n">
        <v>338</v>
      </c>
      <c r="F2448" s="75" t="n">
        <v>76</v>
      </c>
      <c r="G2448" s="75" t="n">
        <v>26</v>
      </c>
      <c r="H2448" s="76" t="n">
        <v>21</v>
      </c>
      <c r="I2448" s="76" t="n">
        <v>81</v>
      </c>
      <c r="J2448" s="75" t="n">
        <f aca="false">IF($C$3=J$2,$C2448,0)+IF($D$3=J$2,$D2448,0)+IF($E$3=J$2,$E2448,0)+IF($F$3=J$2,$F2448,0)+IF($G$3=J$2,$G2448,0)+IF($H$3=J$2,$H2448,0)+IF($I$3=J$2,$I2448,0)</f>
        <v>207</v>
      </c>
      <c r="K2448" s="75" t="n">
        <f aca="false">IF($C$3=K$2,$C2448,0)+IF($D$3=K$2,$D2448,0)+IF($E$3=K$2,$E2448,0)+IF($F$3=K$2,$F2448,0)+IF($G$3=K$2,$G2448,0)+IF($H$3=K$2,$H2448,0)+IF($I$3=K$2,$I2448,0)</f>
        <v>414</v>
      </c>
      <c r="L2448" s="75" t="n">
        <f aca="false">IF($C$3=L$2,$C2448,0)+IF($D$3=L$2,$D2448,0)+IF($E$3=L$2,$E2448,0)+IF($F$3=L$2,$F2448,0)+IF($G$3=L$2,$G2448,0)+IF($H$3=L$2,$H2448,0)+IF($I$3=L$2,$I2448,0)</f>
        <v>47</v>
      </c>
      <c r="M2448" s="77" t="n">
        <f aca="false">SUM(J2448:L2448)</f>
        <v>668</v>
      </c>
    </row>
    <row r="2449" customFormat="false" ht="12.75" hidden="false" customHeight="false" outlineLevel="0" collapsed="false">
      <c r="A2449" s="73" t="n">
        <v>36262</v>
      </c>
      <c r="B2449" s="74" t="n">
        <v>2200</v>
      </c>
      <c r="C2449" s="75" t="n">
        <v>54</v>
      </c>
      <c r="D2449" s="75" t="n">
        <v>64</v>
      </c>
      <c r="E2449" s="75" t="n">
        <v>323</v>
      </c>
      <c r="F2449" s="75" t="n">
        <v>73</v>
      </c>
      <c r="G2449" s="75" t="n">
        <v>27</v>
      </c>
      <c r="H2449" s="76" t="n">
        <v>20</v>
      </c>
      <c r="I2449" s="76" t="n">
        <v>71</v>
      </c>
      <c r="J2449" s="75" t="n">
        <f aca="false">IF($C$3=J$2,$C2449,0)+IF($D$3=J$2,$D2449,0)+IF($E$3=J$2,$E2449,0)+IF($F$3=J$2,$F2449,0)+IF($G$3=J$2,$G2449,0)+IF($H$3=J$2,$H2449,0)+IF($I$3=J$2,$I2449,0)</f>
        <v>189</v>
      </c>
      <c r="K2449" s="75" t="n">
        <f aca="false">IF($C$3=K$2,$C2449,0)+IF($D$3=K$2,$D2449,0)+IF($E$3=K$2,$E2449,0)+IF($F$3=K$2,$F2449,0)+IF($G$3=K$2,$G2449,0)+IF($H$3=K$2,$H2449,0)+IF($I$3=K$2,$I2449,0)</f>
        <v>396</v>
      </c>
      <c r="L2449" s="75" t="n">
        <f aca="false">IF($C$3=L$2,$C2449,0)+IF($D$3=L$2,$D2449,0)+IF($E$3=L$2,$E2449,0)+IF($F$3=L$2,$F2449,0)+IF($G$3=L$2,$G2449,0)+IF($H$3=L$2,$H2449,0)+IF($I$3=L$2,$I2449,0)</f>
        <v>47</v>
      </c>
      <c r="M2449" s="77" t="n">
        <f aca="false">SUM(J2449:L2449)</f>
        <v>632</v>
      </c>
    </row>
    <row r="2450" customFormat="false" ht="12.75" hidden="false" customHeight="false" outlineLevel="0" collapsed="false">
      <c r="A2450" s="73" t="n">
        <v>36262</v>
      </c>
      <c r="B2450" s="74" t="n">
        <v>2300</v>
      </c>
      <c r="C2450" s="75" t="n">
        <v>52</v>
      </c>
      <c r="D2450" s="75" t="n">
        <v>53</v>
      </c>
      <c r="E2450" s="75" t="n">
        <v>291</v>
      </c>
      <c r="F2450" s="75" t="n">
        <v>67</v>
      </c>
      <c r="G2450" s="75" t="n">
        <v>26</v>
      </c>
      <c r="H2450" s="76" t="n">
        <v>20</v>
      </c>
      <c r="I2450" s="76" t="n">
        <v>59</v>
      </c>
      <c r="J2450" s="75" t="n">
        <f aca="false">IF($C$3=J$2,$C2450,0)+IF($D$3=J$2,$D2450,0)+IF($E$3=J$2,$E2450,0)+IF($F$3=J$2,$F2450,0)+IF($G$3=J$2,$G2450,0)+IF($H$3=J$2,$H2450,0)+IF($I$3=J$2,$I2450,0)</f>
        <v>164</v>
      </c>
      <c r="K2450" s="75" t="n">
        <f aca="false">IF($C$3=K$2,$C2450,0)+IF($D$3=K$2,$D2450,0)+IF($E$3=K$2,$E2450,0)+IF($F$3=K$2,$F2450,0)+IF($G$3=K$2,$G2450,0)+IF($H$3=K$2,$H2450,0)+IF($I$3=K$2,$I2450,0)</f>
        <v>358</v>
      </c>
      <c r="L2450" s="75" t="n">
        <f aca="false">IF($C$3=L$2,$C2450,0)+IF($D$3=L$2,$D2450,0)+IF($E$3=L$2,$E2450,0)+IF($F$3=L$2,$F2450,0)+IF($G$3=L$2,$G2450,0)+IF($H$3=L$2,$H2450,0)+IF($I$3=L$2,$I2450,0)</f>
        <v>46</v>
      </c>
      <c r="M2450" s="77" t="n">
        <f aca="false">SUM(J2450:L2450)</f>
        <v>568</v>
      </c>
    </row>
    <row r="2451" customFormat="false" ht="12.75" hidden="false" customHeight="false" outlineLevel="0" collapsed="false">
      <c r="A2451" s="73" t="n">
        <v>36262</v>
      </c>
      <c r="B2451" s="74" t="n">
        <v>2400</v>
      </c>
      <c r="C2451" s="75" t="n">
        <v>43</v>
      </c>
      <c r="D2451" s="75" t="n">
        <v>45</v>
      </c>
      <c r="E2451" s="75" t="n">
        <v>266</v>
      </c>
      <c r="F2451" s="75" t="n">
        <v>52</v>
      </c>
      <c r="G2451" s="75" t="n">
        <v>24</v>
      </c>
      <c r="H2451" s="76" t="n">
        <v>19</v>
      </c>
      <c r="I2451" s="76" t="n">
        <v>49</v>
      </c>
      <c r="J2451" s="75" t="n">
        <f aca="false">IF($C$3=J$2,$C2451,0)+IF($D$3=J$2,$D2451,0)+IF($E$3=J$2,$E2451,0)+IF($F$3=J$2,$F2451,0)+IF($G$3=J$2,$G2451,0)+IF($H$3=J$2,$H2451,0)+IF($I$3=J$2,$I2451,0)</f>
        <v>137</v>
      </c>
      <c r="K2451" s="75" t="n">
        <f aca="false">IF($C$3=K$2,$C2451,0)+IF($D$3=K$2,$D2451,0)+IF($E$3=K$2,$E2451,0)+IF($F$3=K$2,$F2451,0)+IF($G$3=K$2,$G2451,0)+IF($H$3=K$2,$H2451,0)+IF($I$3=K$2,$I2451,0)</f>
        <v>318</v>
      </c>
      <c r="L2451" s="75" t="n">
        <f aca="false">IF($C$3=L$2,$C2451,0)+IF($D$3=L$2,$D2451,0)+IF($E$3=L$2,$E2451,0)+IF($F$3=L$2,$F2451,0)+IF($G$3=L$2,$G2451,0)+IF($H$3=L$2,$H2451,0)+IF($I$3=L$2,$I2451,0)</f>
        <v>43</v>
      </c>
      <c r="M2451" s="77" t="n">
        <f aca="false">SUM(J2451:L2451)</f>
        <v>498</v>
      </c>
    </row>
    <row r="2452" customFormat="false" ht="12.75" hidden="false" customHeight="false" outlineLevel="0" collapsed="false">
      <c r="A2452" s="73" t="n">
        <v>36263</v>
      </c>
      <c r="B2452" s="74" t="n">
        <v>100</v>
      </c>
      <c r="C2452" s="75" t="n">
        <v>40</v>
      </c>
      <c r="D2452" s="75" t="n">
        <v>37</v>
      </c>
      <c r="E2452" s="75" t="n">
        <v>236</v>
      </c>
      <c r="F2452" s="75" t="n">
        <v>49</v>
      </c>
      <c r="G2452" s="75" t="n">
        <v>23</v>
      </c>
      <c r="H2452" s="76" t="n">
        <v>18</v>
      </c>
      <c r="I2452" s="76" t="n">
        <v>45</v>
      </c>
      <c r="J2452" s="75" t="n">
        <f aca="false">IF($C$3=J$2,$C2452,0)+IF($D$3=J$2,$D2452,0)+IF($E$3=J$2,$E2452,0)+IF($F$3=J$2,$F2452,0)+IF($G$3=J$2,$G2452,0)+IF($H$3=J$2,$H2452,0)+IF($I$3=J$2,$I2452,0)</f>
        <v>122</v>
      </c>
      <c r="K2452" s="75" t="n">
        <f aca="false">IF($C$3=K$2,$C2452,0)+IF($D$3=K$2,$D2452,0)+IF($E$3=K$2,$E2452,0)+IF($F$3=K$2,$F2452,0)+IF($G$3=K$2,$G2452,0)+IF($H$3=K$2,$H2452,0)+IF($I$3=K$2,$I2452,0)</f>
        <v>285</v>
      </c>
      <c r="L2452" s="75" t="n">
        <f aca="false">IF($C$3=L$2,$C2452,0)+IF($D$3=L$2,$D2452,0)+IF($E$3=L$2,$E2452,0)+IF($F$3=L$2,$F2452,0)+IF($G$3=L$2,$G2452,0)+IF($H$3=L$2,$H2452,0)+IF($I$3=L$2,$I2452,0)</f>
        <v>41</v>
      </c>
      <c r="M2452" s="77" t="n">
        <f aca="false">SUM(J2452:L2452)</f>
        <v>448</v>
      </c>
    </row>
    <row r="2453" customFormat="false" ht="12.75" hidden="false" customHeight="false" outlineLevel="0" collapsed="false">
      <c r="A2453" s="73" t="n">
        <v>36263</v>
      </c>
      <c r="B2453" s="74" t="n">
        <v>200</v>
      </c>
      <c r="C2453" s="75" t="n">
        <v>38</v>
      </c>
      <c r="D2453" s="75" t="n">
        <v>37</v>
      </c>
      <c r="E2453" s="75" t="n">
        <v>225</v>
      </c>
      <c r="F2453" s="75" t="n">
        <v>43</v>
      </c>
      <c r="G2453" s="75" t="n">
        <v>22</v>
      </c>
      <c r="H2453" s="76" t="n">
        <v>17</v>
      </c>
      <c r="I2453" s="76" t="n">
        <v>43</v>
      </c>
      <c r="J2453" s="75" t="n">
        <f aca="false">IF($C$3=J$2,$C2453,0)+IF($D$3=J$2,$D2453,0)+IF($E$3=J$2,$E2453,0)+IF($F$3=J$2,$F2453,0)+IF($G$3=J$2,$G2453,0)+IF($H$3=J$2,$H2453,0)+IF($I$3=J$2,$I2453,0)</f>
        <v>118</v>
      </c>
      <c r="K2453" s="75" t="n">
        <f aca="false">IF($C$3=K$2,$C2453,0)+IF($D$3=K$2,$D2453,0)+IF($E$3=K$2,$E2453,0)+IF($F$3=K$2,$F2453,0)+IF($G$3=K$2,$G2453,0)+IF($H$3=K$2,$H2453,0)+IF($I$3=K$2,$I2453,0)</f>
        <v>268</v>
      </c>
      <c r="L2453" s="75" t="n">
        <f aca="false">IF($C$3=L$2,$C2453,0)+IF($D$3=L$2,$D2453,0)+IF($E$3=L$2,$E2453,0)+IF($F$3=L$2,$F2453,0)+IF($G$3=L$2,$G2453,0)+IF($H$3=L$2,$H2453,0)+IF($I$3=L$2,$I2453,0)</f>
        <v>39</v>
      </c>
      <c r="M2453" s="77" t="n">
        <f aca="false">SUM(J2453:L2453)</f>
        <v>425</v>
      </c>
    </row>
    <row r="2454" customFormat="false" ht="12.75" hidden="false" customHeight="false" outlineLevel="0" collapsed="false">
      <c r="A2454" s="73" t="n">
        <v>36263</v>
      </c>
      <c r="B2454" s="74" t="n">
        <v>300</v>
      </c>
      <c r="C2454" s="75" t="n">
        <v>37</v>
      </c>
      <c r="D2454" s="75" t="n">
        <v>33</v>
      </c>
      <c r="E2454" s="75" t="n">
        <v>219</v>
      </c>
      <c r="F2454" s="75" t="n">
        <v>44</v>
      </c>
      <c r="G2454" s="75" t="n">
        <v>21</v>
      </c>
      <c r="H2454" s="76" t="n">
        <v>17</v>
      </c>
      <c r="I2454" s="76" t="n">
        <v>42</v>
      </c>
      <c r="J2454" s="75" t="n">
        <f aca="false">IF($C$3=J$2,$C2454,0)+IF($D$3=J$2,$D2454,0)+IF($E$3=J$2,$E2454,0)+IF($F$3=J$2,$F2454,0)+IF($G$3=J$2,$G2454,0)+IF($H$3=J$2,$H2454,0)+IF($I$3=J$2,$I2454,0)</f>
        <v>112</v>
      </c>
      <c r="K2454" s="75" t="n">
        <f aca="false">IF($C$3=K$2,$C2454,0)+IF($D$3=K$2,$D2454,0)+IF($E$3=K$2,$E2454,0)+IF($F$3=K$2,$F2454,0)+IF($G$3=K$2,$G2454,0)+IF($H$3=K$2,$H2454,0)+IF($I$3=K$2,$I2454,0)</f>
        <v>263</v>
      </c>
      <c r="L2454" s="75" t="n">
        <f aca="false">IF($C$3=L$2,$C2454,0)+IF($D$3=L$2,$D2454,0)+IF($E$3=L$2,$E2454,0)+IF($F$3=L$2,$F2454,0)+IF($G$3=L$2,$G2454,0)+IF($H$3=L$2,$H2454,0)+IF($I$3=L$2,$I2454,0)</f>
        <v>38</v>
      </c>
      <c r="M2454" s="77" t="n">
        <f aca="false">SUM(J2454:L2454)</f>
        <v>413</v>
      </c>
    </row>
    <row r="2455" customFormat="false" ht="12.75" hidden="false" customHeight="false" outlineLevel="0" collapsed="false">
      <c r="A2455" s="73" t="n">
        <v>36263</v>
      </c>
      <c r="B2455" s="74" t="n">
        <v>400</v>
      </c>
      <c r="C2455" s="75" t="n">
        <v>35</v>
      </c>
      <c r="D2455" s="75" t="n">
        <v>31</v>
      </c>
      <c r="E2455" s="75" t="n">
        <v>215</v>
      </c>
      <c r="F2455" s="75" t="n">
        <v>39</v>
      </c>
      <c r="G2455" s="75" t="n">
        <v>22</v>
      </c>
      <c r="H2455" s="76" t="n">
        <v>17</v>
      </c>
      <c r="I2455" s="76" t="n">
        <v>43</v>
      </c>
      <c r="J2455" s="75" t="n">
        <f aca="false">IF($C$3=J$2,$C2455,0)+IF($D$3=J$2,$D2455,0)+IF($E$3=J$2,$E2455,0)+IF($F$3=J$2,$F2455,0)+IF($G$3=J$2,$G2455,0)+IF($H$3=J$2,$H2455,0)+IF($I$3=J$2,$I2455,0)</f>
        <v>109</v>
      </c>
      <c r="K2455" s="75" t="n">
        <f aca="false">IF($C$3=K$2,$C2455,0)+IF($D$3=K$2,$D2455,0)+IF($E$3=K$2,$E2455,0)+IF($F$3=K$2,$F2455,0)+IF($G$3=K$2,$G2455,0)+IF($H$3=K$2,$H2455,0)+IF($I$3=K$2,$I2455,0)</f>
        <v>254</v>
      </c>
      <c r="L2455" s="75" t="n">
        <f aca="false">IF($C$3=L$2,$C2455,0)+IF($D$3=L$2,$D2455,0)+IF($E$3=L$2,$E2455,0)+IF($F$3=L$2,$F2455,0)+IF($G$3=L$2,$G2455,0)+IF($H$3=L$2,$H2455,0)+IF($I$3=L$2,$I2455,0)</f>
        <v>39</v>
      </c>
      <c r="M2455" s="77" t="n">
        <f aca="false">SUM(J2455:L2455)</f>
        <v>402</v>
      </c>
    </row>
    <row r="2456" customFormat="false" ht="12.75" hidden="false" customHeight="false" outlineLevel="0" collapsed="false">
      <c r="A2456" s="73" t="n">
        <v>36263</v>
      </c>
      <c r="B2456" s="74" t="n">
        <v>500</v>
      </c>
      <c r="C2456" s="75" t="n">
        <v>37</v>
      </c>
      <c r="D2456" s="75" t="n">
        <v>30</v>
      </c>
      <c r="E2456" s="75" t="n">
        <v>225</v>
      </c>
      <c r="F2456" s="75" t="n">
        <v>36</v>
      </c>
      <c r="G2456" s="75" t="n">
        <v>20</v>
      </c>
      <c r="H2456" s="76" t="n">
        <v>18</v>
      </c>
      <c r="I2456" s="76" t="n">
        <v>49</v>
      </c>
      <c r="J2456" s="75" t="n">
        <f aca="false">IF($C$3=J$2,$C2456,0)+IF($D$3=J$2,$D2456,0)+IF($E$3=J$2,$E2456,0)+IF($F$3=J$2,$F2456,0)+IF($G$3=J$2,$G2456,0)+IF($H$3=J$2,$H2456,0)+IF($I$3=J$2,$I2456,0)</f>
        <v>116</v>
      </c>
      <c r="K2456" s="75" t="n">
        <f aca="false">IF($C$3=K$2,$C2456,0)+IF($D$3=K$2,$D2456,0)+IF($E$3=K$2,$E2456,0)+IF($F$3=K$2,$F2456,0)+IF($G$3=K$2,$G2456,0)+IF($H$3=K$2,$H2456,0)+IF($I$3=K$2,$I2456,0)</f>
        <v>261</v>
      </c>
      <c r="L2456" s="75" t="n">
        <f aca="false">IF($C$3=L$2,$C2456,0)+IF($D$3=L$2,$D2456,0)+IF($E$3=L$2,$E2456,0)+IF($F$3=L$2,$F2456,0)+IF($G$3=L$2,$G2456,0)+IF($H$3=L$2,$H2456,0)+IF($I$3=L$2,$I2456,0)</f>
        <v>38</v>
      </c>
      <c r="M2456" s="77" t="n">
        <f aca="false">SUM(J2456:L2456)</f>
        <v>415</v>
      </c>
    </row>
    <row r="2457" customFormat="false" ht="12.75" hidden="false" customHeight="false" outlineLevel="0" collapsed="false">
      <c r="A2457" s="73" t="n">
        <v>36263</v>
      </c>
      <c r="B2457" s="74" t="n">
        <v>600</v>
      </c>
      <c r="C2457" s="75" t="n">
        <v>39</v>
      </c>
      <c r="D2457" s="75" t="n">
        <v>39</v>
      </c>
      <c r="E2457" s="75" t="n">
        <v>224</v>
      </c>
      <c r="F2457" s="75" t="n">
        <v>45</v>
      </c>
      <c r="G2457" s="75" t="n">
        <v>22</v>
      </c>
      <c r="H2457" s="76" t="n">
        <v>18</v>
      </c>
      <c r="I2457" s="76" t="n">
        <v>62</v>
      </c>
      <c r="J2457" s="75" t="n">
        <f aca="false">IF($C$3=J$2,$C2457,0)+IF($D$3=J$2,$D2457,0)+IF($E$3=J$2,$E2457,0)+IF($F$3=J$2,$F2457,0)+IF($G$3=J$2,$G2457,0)+IF($H$3=J$2,$H2457,0)+IF($I$3=J$2,$I2457,0)</f>
        <v>140</v>
      </c>
      <c r="K2457" s="75" t="n">
        <f aca="false">IF($C$3=K$2,$C2457,0)+IF($D$3=K$2,$D2457,0)+IF($E$3=K$2,$E2457,0)+IF($F$3=K$2,$F2457,0)+IF($G$3=K$2,$G2457,0)+IF($H$3=K$2,$H2457,0)+IF($I$3=K$2,$I2457,0)</f>
        <v>269</v>
      </c>
      <c r="L2457" s="75" t="n">
        <f aca="false">IF($C$3=L$2,$C2457,0)+IF($D$3=L$2,$D2457,0)+IF($E$3=L$2,$E2457,0)+IF($F$3=L$2,$F2457,0)+IF($G$3=L$2,$G2457,0)+IF($H$3=L$2,$H2457,0)+IF($I$3=L$2,$I2457,0)</f>
        <v>40</v>
      </c>
      <c r="M2457" s="77" t="n">
        <f aca="false">SUM(J2457:L2457)</f>
        <v>449</v>
      </c>
    </row>
    <row r="2458" customFormat="false" ht="12.75" hidden="false" customHeight="false" outlineLevel="0" collapsed="false">
      <c r="A2458" s="73" t="n">
        <v>36263</v>
      </c>
      <c r="B2458" s="74" t="n">
        <v>700</v>
      </c>
      <c r="C2458" s="75" t="n">
        <v>48</v>
      </c>
      <c r="D2458" s="75" t="n">
        <v>49</v>
      </c>
      <c r="E2458" s="75" t="n">
        <v>254</v>
      </c>
      <c r="F2458" s="75" t="n">
        <v>53</v>
      </c>
      <c r="G2458" s="75" t="n">
        <v>24</v>
      </c>
      <c r="H2458" s="76" t="n">
        <v>19</v>
      </c>
      <c r="I2458" s="76" t="n">
        <v>65</v>
      </c>
      <c r="J2458" s="75" t="n">
        <f aca="false">IF($C$3=J$2,$C2458,0)+IF($D$3=J$2,$D2458,0)+IF($E$3=J$2,$E2458,0)+IF($F$3=J$2,$F2458,0)+IF($G$3=J$2,$G2458,0)+IF($H$3=J$2,$H2458,0)+IF($I$3=J$2,$I2458,0)</f>
        <v>162</v>
      </c>
      <c r="K2458" s="75" t="n">
        <f aca="false">IF($C$3=K$2,$C2458,0)+IF($D$3=K$2,$D2458,0)+IF($E$3=K$2,$E2458,0)+IF($F$3=K$2,$F2458,0)+IF($G$3=K$2,$G2458,0)+IF($H$3=K$2,$H2458,0)+IF($I$3=K$2,$I2458,0)</f>
        <v>307</v>
      </c>
      <c r="L2458" s="75" t="n">
        <f aca="false">IF($C$3=L$2,$C2458,0)+IF($D$3=L$2,$D2458,0)+IF($E$3=L$2,$E2458,0)+IF($F$3=L$2,$F2458,0)+IF($G$3=L$2,$G2458,0)+IF($H$3=L$2,$H2458,0)+IF($I$3=L$2,$I2458,0)</f>
        <v>43</v>
      </c>
      <c r="M2458" s="77" t="n">
        <f aca="false">SUM(J2458:L2458)</f>
        <v>512</v>
      </c>
    </row>
    <row r="2459" customFormat="false" ht="12.75" hidden="false" customHeight="false" outlineLevel="0" collapsed="false">
      <c r="A2459" s="73" t="n">
        <v>36263</v>
      </c>
      <c r="B2459" s="74" t="n">
        <v>800</v>
      </c>
      <c r="C2459" s="75" t="n">
        <v>54</v>
      </c>
      <c r="D2459" s="75" t="n">
        <v>55</v>
      </c>
      <c r="E2459" s="75" t="n">
        <v>262</v>
      </c>
      <c r="F2459" s="75" t="n">
        <v>55</v>
      </c>
      <c r="G2459" s="75" t="n">
        <v>24</v>
      </c>
      <c r="H2459" s="76" t="n">
        <v>19</v>
      </c>
      <c r="I2459" s="76" t="n">
        <v>62</v>
      </c>
      <c r="J2459" s="75" t="n">
        <f aca="false">IF($C$3=J$2,$C2459,0)+IF($D$3=J$2,$D2459,0)+IF($E$3=J$2,$E2459,0)+IF($F$3=J$2,$F2459,0)+IF($G$3=J$2,$G2459,0)+IF($H$3=J$2,$H2459,0)+IF($I$3=J$2,$I2459,0)</f>
        <v>171</v>
      </c>
      <c r="K2459" s="75" t="n">
        <f aca="false">IF($C$3=K$2,$C2459,0)+IF($D$3=K$2,$D2459,0)+IF($E$3=K$2,$E2459,0)+IF($F$3=K$2,$F2459,0)+IF($G$3=K$2,$G2459,0)+IF($H$3=K$2,$H2459,0)+IF($I$3=K$2,$I2459,0)</f>
        <v>317</v>
      </c>
      <c r="L2459" s="75" t="n">
        <f aca="false">IF($C$3=L$2,$C2459,0)+IF($D$3=L$2,$D2459,0)+IF($E$3=L$2,$E2459,0)+IF($F$3=L$2,$F2459,0)+IF($G$3=L$2,$G2459,0)+IF($H$3=L$2,$H2459,0)+IF($I$3=L$2,$I2459,0)</f>
        <v>43</v>
      </c>
      <c r="M2459" s="77" t="n">
        <f aca="false">SUM(J2459:L2459)</f>
        <v>531</v>
      </c>
    </row>
    <row r="2460" customFormat="false" ht="12.75" hidden="false" customHeight="false" outlineLevel="0" collapsed="false">
      <c r="A2460" s="73" t="n">
        <v>36263</v>
      </c>
      <c r="B2460" s="74" t="n">
        <v>900</v>
      </c>
      <c r="C2460" s="75" t="n">
        <v>55</v>
      </c>
      <c r="D2460" s="75" t="n">
        <v>57</v>
      </c>
      <c r="E2460" s="75" t="n">
        <v>259</v>
      </c>
      <c r="F2460" s="75" t="n">
        <v>55</v>
      </c>
      <c r="G2460" s="75" t="n">
        <v>25</v>
      </c>
      <c r="H2460" s="76" t="n">
        <v>20</v>
      </c>
      <c r="I2460" s="76" t="n">
        <v>62</v>
      </c>
      <c r="J2460" s="75" t="n">
        <f aca="false">IF($C$3=J$2,$C2460,0)+IF($D$3=J$2,$D2460,0)+IF($E$3=J$2,$E2460,0)+IF($F$3=J$2,$F2460,0)+IF($G$3=J$2,$G2460,0)+IF($H$3=J$2,$H2460,0)+IF($I$3=J$2,$I2460,0)</f>
        <v>174</v>
      </c>
      <c r="K2460" s="75" t="n">
        <f aca="false">IF($C$3=K$2,$C2460,0)+IF($D$3=K$2,$D2460,0)+IF($E$3=K$2,$E2460,0)+IF($F$3=K$2,$F2460,0)+IF($G$3=K$2,$G2460,0)+IF($H$3=K$2,$H2460,0)+IF($I$3=K$2,$I2460,0)</f>
        <v>314</v>
      </c>
      <c r="L2460" s="75" t="n">
        <f aca="false">IF($C$3=L$2,$C2460,0)+IF($D$3=L$2,$D2460,0)+IF($E$3=L$2,$E2460,0)+IF($F$3=L$2,$F2460,0)+IF($G$3=L$2,$G2460,0)+IF($H$3=L$2,$H2460,0)+IF($I$3=L$2,$I2460,0)</f>
        <v>45</v>
      </c>
      <c r="M2460" s="77" t="n">
        <f aca="false">SUM(J2460:L2460)</f>
        <v>533</v>
      </c>
    </row>
    <row r="2461" customFormat="false" ht="12.75" hidden="false" customHeight="false" outlineLevel="0" collapsed="false">
      <c r="A2461" s="73" t="n">
        <v>36263</v>
      </c>
      <c r="B2461" s="74" t="n">
        <v>1000</v>
      </c>
      <c r="C2461" s="75" t="n">
        <v>58</v>
      </c>
      <c r="D2461" s="75" t="n">
        <v>58</v>
      </c>
      <c r="E2461" s="75" t="n">
        <v>269</v>
      </c>
      <c r="F2461" s="75" t="n">
        <v>59</v>
      </c>
      <c r="G2461" s="75" t="n">
        <v>25</v>
      </c>
      <c r="H2461" s="76" t="n">
        <v>21</v>
      </c>
      <c r="I2461" s="76" t="n">
        <v>64</v>
      </c>
      <c r="J2461" s="75" t="n">
        <f aca="false">IF($C$3=J$2,$C2461,0)+IF($D$3=J$2,$D2461,0)+IF($E$3=J$2,$E2461,0)+IF($F$3=J$2,$F2461,0)+IF($G$3=J$2,$G2461,0)+IF($H$3=J$2,$H2461,0)+IF($I$3=J$2,$I2461,0)</f>
        <v>180</v>
      </c>
      <c r="K2461" s="75" t="n">
        <f aca="false">IF($C$3=K$2,$C2461,0)+IF($D$3=K$2,$D2461,0)+IF($E$3=K$2,$E2461,0)+IF($F$3=K$2,$F2461,0)+IF($G$3=K$2,$G2461,0)+IF($H$3=K$2,$H2461,0)+IF($I$3=K$2,$I2461,0)</f>
        <v>328</v>
      </c>
      <c r="L2461" s="75" t="n">
        <f aca="false">IF($C$3=L$2,$C2461,0)+IF($D$3=L$2,$D2461,0)+IF($E$3=L$2,$E2461,0)+IF($F$3=L$2,$F2461,0)+IF($G$3=L$2,$G2461,0)+IF($H$3=L$2,$H2461,0)+IF($I$3=L$2,$I2461,0)</f>
        <v>46</v>
      </c>
      <c r="M2461" s="77" t="n">
        <f aca="false">SUM(J2461:L2461)</f>
        <v>554</v>
      </c>
    </row>
    <row r="2462" customFormat="false" ht="12.75" hidden="false" customHeight="false" outlineLevel="0" collapsed="false">
      <c r="A2462" s="73" t="n">
        <v>36263</v>
      </c>
      <c r="B2462" s="74" t="n">
        <v>1100</v>
      </c>
      <c r="C2462" s="75" t="n">
        <v>58</v>
      </c>
      <c r="D2462" s="75" t="n">
        <v>65</v>
      </c>
      <c r="E2462" s="75" t="n">
        <v>287</v>
      </c>
      <c r="F2462" s="75" t="n">
        <v>61</v>
      </c>
      <c r="G2462" s="75" t="n">
        <v>26</v>
      </c>
      <c r="H2462" s="76" t="n">
        <v>21</v>
      </c>
      <c r="I2462" s="76" t="n">
        <v>66</v>
      </c>
      <c r="J2462" s="75" t="n">
        <f aca="false">IF($C$3=J$2,$C2462,0)+IF($D$3=J$2,$D2462,0)+IF($E$3=J$2,$E2462,0)+IF($F$3=J$2,$F2462,0)+IF($G$3=J$2,$G2462,0)+IF($H$3=J$2,$H2462,0)+IF($I$3=J$2,$I2462,0)</f>
        <v>189</v>
      </c>
      <c r="K2462" s="75" t="n">
        <f aca="false">IF($C$3=K$2,$C2462,0)+IF($D$3=K$2,$D2462,0)+IF($E$3=K$2,$E2462,0)+IF($F$3=K$2,$F2462,0)+IF($G$3=K$2,$G2462,0)+IF($H$3=K$2,$H2462,0)+IF($I$3=K$2,$I2462,0)</f>
        <v>348</v>
      </c>
      <c r="L2462" s="75" t="n">
        <f aca="false">IF($C$3=L$2,$C2462,0)+IF($D$3=L$2,$D2462,0)+IF($E$3=L$2,$E2462,0)+IF($F$3=L$2,$F2462,0)+IF($G$3=L$2,$G2462,0)+IF($H$3=L$2,$H2462,0)+IF($I$3=L$2,$I2462,0)</f>
        <v>47</v>
      </c>
      <c r="M2462" s="77" t="n">
        <f aca="false">SUM(J2462:L2462)</f>
        <v>584</v>
      </c>
    </row>
    <row r="2463" customFormat="false" ht="12.75" hidden="false" customHeight="false" outlineLevel="0" collapsed="false">
      <c r="A2463" s="73" t="n">
        <v>36263</v>
      </c>
      <c r="B2463" s="74" t="n">
        <v>1200</v>
      </c>
      <c r="C2463" s="75" t="n">
        <v>63</v>
      </c>
      <c r="D2463" s="75" t="n">
        <v>66</v>
      </c>
      <c r="E2463" s="75" t="n">
        <v>297</v>
      </c>
      <c r="F2463" s="75" t="n">
        <v>62</v>
      </c>
      <c r="G2463" s="75" t="n">
        <v>28</v>
      </c>
      <c r="H2463" s="76" t="n">
        <v>22</v>
      </c>
      <c r="I2463" s="76" t="n">
        <v>69</v>
      </c>
      <c r="J2463" s="75" t="n">
        <f aca="false">IF($C$3=J$2,$C2463,0)+IF($D$3=J$2,$D2463,0)+IF($E$3=J$2,$E2463,0)+IF($F$3=J$2,$F2463,0)+IF($G$3=J$2,$G2463,0)+IF($H$3=J$2,$H2463,0)+IF($I$3=J$2,$I2463,0)</f>
        <v>198</v>
      </c>
      <c r="K2463" s="75" t="n">
        <f aca="false">IF($C$3=K$2,$C2463,0)+IF($D$3=K$2,$D2463,0)+IF($E$3=K$2,$E2463,0)+IF($F$3=K$2,$F2463,0)+IF($G$3=K$2,$G2463,0)+IF($H$3=K$2,$H2463,0)+IF($I$3=K$2,$I2463,0)</f>
        <v>359</v>
      </c>
      <c r="L2463" s="75" t="n">
        <f aca="false">IF($C$3=L$2,$C2463,0)+IF($D$3=L$2,$D2463,0)+IF($E$3=L$2,$E2463,0)+IF($F$3=L$2,$F2463,0)+IF($G$3=L$2,$G2463,0)+IF($H$3=L$2,$H2463,0)+IF($I$3=L$2,$I2463,0)</f>
        <v>50</v>
      </c>
      <c r="M2463" s="77" t="n">
        <f aca="false">SUM(J2463:L2463)</f>
        <v>607</v>
      </c>
    </row>
    <row r="2464" customFormat="false" ht="12.75" hidden="false" customHeight="false" outlineLevel="0" collapsed="false">
      <c r="A2464" s="73" t="n">
        <v>36263</v>
      </c>
      <c r="B2464" s="74" t="n">
        <v>1300</v>
      </c>
      <c r="C2464" s="75" t="n">
        <v>62</v>
      </c>
      <c r="D2464" s="75" t="n">
        <v>66</v>
      </c>
      <c r="E2464" s="75" t="n">
        <v>306</v>
      </c>
      <c r="F2464" s="75" t="n">
        <v>67</v>
      </c>
      <c r="G2464" s="75" t="n">
        <v>28</v>
      </c>
      <c r="H2464" s="76" t="n">
        <v>23</v>
      </c>
      <c r="I2464" s="76" t="n">
        <v>73</v>
      </c>
      <c r="J2464" s="75" t="n">
        <f aca="false">IF($C$3=J$2,$C2464,0)+IF($D$3=J$2,$D2464,0)+IF($E$3=J$2,$E2464,0)+IF($F$3=J$2,$F2464,0)+IF($G$3=J$2,$G2464,0)+IF($H$3=J$2,$H2464,0)+IF($I$3=J$2,$I2464,0)</f>
        <v>201</v>
      </c>
      <c r="K2464" s="75" t="n">
        <f aca="false">IF($C$3=K$2,$C2464,0)+IF($D$3=K$2,$D2464,0)+IF($E$3=K$2,$E2464,0)+IF($F$3=K$2,$F2464,0)+IF($G$3=K$2,$G2464,0)+IF($H$3=K$2,$H2464,0)+IF($I$3=K$2,$I2464,0)</f>
        <v>373</v>
      </c>
      <c r="L2464" s="75" t="n">
        <f aca="false">IF($C$3=L$2,$C2464,0)+IF($D$3=L$2,$D2464,0)+IF($E$3=L$2,$E2464,0)+IF($F$3=L$2,$F2464,0)+IF($G$3=L$2,$G2464,0)+IF($H$3=L$2,$H2464,0)+IF($I$3=L$2,$I2464,0)</f>
        <v>51</v>
      </c>
      <c r="M2464" s="77" t="n">
        <f aca="false">SUM(J2464:L2464)</f>
        <v>625</v>
      </c>
    </row>
    <row r="2465" customFormat="false" ht="12.75" hidden="false" customHeight="false" outlineLevel="0" collapsed="false">
      <c r="A2465" s="73" t="n">
        <v>36263</v>
      </c>
      <c r="B2465" s="74" t="n">
        <v>1400</v>
      </c>
      <c r="C2465" s="75" t="n">
        <v>62</v>
      </c>
      <c r="D2465" s="75" t="n">
        <v>69</v>
      </c>
      <c r="E2465" s="75" t="n">
        <v>319</v>
      </c>
      <c r="F2465" s="75" t="n">
        <v>70</v>
      </c>
      <c r="G2465" s="75" t="n">
        <v>29</v>
      </c>
      <c r="H2465" s="76" t="n">
        <v>23</v>
      </c>
      <c r="I2465" s="76" t="n">
        <v>75</v>
      </c>
      <c r="J2465" s="75" t="n">
        <f aca="false">IF($C$3=J$2,$C2465,0)+IF($D$3=J$2,$D2465,0)+IF($E$3=J$2,$E2465,0)+IF($F$3=J$2,$F2465,0)+IF($G$3=J$2,$G2465,0)+IF($H$3=J$2,$H2465,0)+IF($I$3=J$2,$I2465,0)</f>
        <v>206</v>
      </c>
      <c r="K2465" s="75" t="n">
        <f aca="false">IF($C$3=K$2,$C2465,0)+IF($D$3=K$2,$D2465,0)+IF($E$3=K$2,$E2465,0)+IF($F$3=K$2,$F2465,0)+IF($G$3=K$2,$G2465,0)+IF($H$3=K$2,$H2465,0)+IF($I$3=K$2,$I2465,0)</f>
        <v>389</v>
      </c>
      <c r="L2465" s="75" t="n">
        <f aca="false">IF($C$3=L$2,$C2465,0)+IF($D$3=L$2,$D2465,0)+IF($E$3=L$2,$E2465,0)+IF($F$3=L$2,$F2465,0)+IF($G$3=L$2,$G2465,0)+IF($H$3=L$2,$H2465,0)+IF($I$3=L$2,$I2465,0)</f>
        <v>52</v>
      </c>
      <c r="M2465" s="77" t="n">
        <f aca="false">SUM(J2465:L2465)</f>
        <v>647</v>
      </c>
    </row>
    <row r="2466" customFormat="false" ht="12.75" hidden="false" customHeight="false" outlineLevel="0" collapsed="false">
      <c r="A2466" s="73" t="n">
        <v>36263</v>
      </c>
      <c r="B2466" s="74" t="n">
        <v>1500</v>
      </c>
      <c r="C2466" s="75" t="n">
        <v>60</v>
      </c>
      <c r="D2466" s="75" t="n">
        <v>68</v>
      </c>
      <c r="E2466" s="75" t="n">
        <v>318</v>
      </c>
      <c r="F2466" s="75" t="n">
        <v>75</v>
      </c>
      <c r="G2466" s="75" t="n">
        <v>29</v>
      </c>
      <c r="H2466" s="76" t="n">
        <v>24</v>
      </c>
      <c r="I2466" s="76" t="n">
        <v>77</v>
      </c>
      <c r="J2466" s="75" t="n">
        <f aca="false">IF($C$3=J$2,$C2466,0)+IF($D$3=J$2,$D2466,0)+IF($E$3=J$2,$E2466,0)+IF($F$3=J$2,$F2466,0)+IF($G$3=J$2,$G2466,0)+IF($H$3=J$2,$H2466,0)+IF($I$3=J$2,$I2466,0)</f>
        <v>205</v>
      </c>
      <c r="K2466" s="75" t="n">
        <f aca="false">IF($C$3=K$2,$C2466,0)+IF($D$3=K$2,$D2466,0)+IF($E$3=K$2,$E2466,0)+IF($F$3=K$2,$F2466,0)+IF($G$3=K$2,$G2466,0)+IF($H$3=K$2,$H2466,0)+IF($I$3=K$2,$I2466,0)</f>
        <v>393</v>
      </c>
      <c r="L2466" s="75" t="n">
        <f aca="false">IF($C$3=L$2,$C2466,0)+IF($D$3=L$2,$D2466,0)+IF($E$3=L$2,$E2466,0)+IF($F$3=L$2,$F2466,0)+IF($G$3=L$2,$G2466,0)+IF($H$3=L$2,$H2466,0)+IF($I$3=L$2,$I2466,0)</f>
        <v>53</v>
      </c>
      <c r="M2466" s="77" t="n">
        <f aca="false">SUM(J2466:L2466)</f>
        <v>651</v>
      </c>
    </row>
    <row r="2467" customFormat="false" ht="12.75" hidden="false" customHeight="false" outlineLevel="0" collapsed="false">
      <c r="A2467" s="73" t="n">
        <v>36263</v>
      </c>
      <c r="B2467" s="74" t="n">
        <v>1600</v>
      </c>
      <c r="C2467" s="75" t="n">
        <v>59</v>
      </c>
      <c r="D2467" s="75" t="n">
        <v>70</v>
      </c>
      <c r="E2467" s="75" t="n">
        <v>332</v>
      </c>
      <c r="F2467" s="75" t="n">
        <v>73</v>
      </c>
      <c r="G2467" s="75" t="n">
        <v>28</v>
      </c>
      <c r="H2467" s="76" t="n">
        <v>24</v>
      </c>
      <c r="I2467" s="76" t="n">
        <v>76</v>
      </c>
      <c r="J2467" s="75" t="n">
        <f aca="false">IF($C$3=J$2,$C2467,0)+IF($D$3=J$2,$D2467,0)+IF($E$3=J$2,$E2467,0)+IF($F$3=J$2,$F2467,0)+IF($G$3=J$2,$G2467,0)+IF($H$3=J$2,$H2467,0)+IF($I$3=J$2,$I2467,0)</f>
        <v>205</v>
      </c>
      <c r="K2467" s="75" t="n">
        <f aca="false">IF($C$3=K$2,$C2467,0)+IF($D$3=K$2,$D2467,0)+IF($E$3=K$2,$E2467,0)+IF($F$3=K$2,$F2467,0)+IF($G$3=K$2,$G2467,0)+IF($H$3=K$2,$H2467,0)+IF($I$3=K$2,$I2467,0)</f>
        <v>405</v>
      </c>
      <c r="L2467" s="75" t="n">
        <f aca="false">IF($C$3=L$2,$C2467,0)+IF($D$3=L$2,$D2467,0)+IF($E$3=L$2,$E2467,0)+IF($F$3=L$2,$F2467,0)+IF($G$3=L$2,$G2467,0)+IF($H$3=L$2,$H2467,0)+IF($I$3=L$2,$I2467,0)</f>
        <v>52</v>
      </c>
      <c r="M2467" s="77" t="n">
        <f aca="false">SUM(J2467:L2467)</f>
        <v>662</v>
      </c>
    </row>
    <row r="2468" customFormat="false" ht="12.75" hidden="false" customHeight="false" outlineLevel="0" collapsed="false">
      <c r="A2468" s="73" t="n">
        <v>36263</v>
      </c>
      <c r="B2468" s="74" t="n">
        <v>1700</v>
      </c>
      <c r="C2468" s="75" t="n">
        <v>57</v>
      </c>
      <c r="D2468" s="75" t="n">
        <v>68</v>
      </c>
      <c r="E2468" s="75" t="n">
        <v>331</v>
      </c>
      <c r="F2468" s="75" t="n">
        <v>74</v>
      </c>
      <c r="G2468" s="75" t="n">
        <v>28</v>
      </c>
      <c r="H2468" s="76" t="n">
        <v>24</v>
      </c>
      <c r="I2468" s="76" t="n">
        <v>78</v>
      </c>
      <c r="J2468" s="75" t="n">
        <f aca="false">IF($C$3=J$2,$C2468,0)+IF($D$3=J$2,$D2468,0)+IF($E$3=J$2,$E2468,0)+IF($F$3=J$2,$F2468,0)+IF($G$3=J$2,$G2468,0)+IF($H$3=J$2,$H2468,0)+IF($I$3=J$2,$I2468,0)</f>
        <v>203</v>
      </c>
      <c r="K2468" s="75" t="n">
        <f aca="false">IF($C$3=K$2,$C2468,0)+IF($D$3=K$2,$D2468,0)+IF($E$3=K$2,$E2468,0)+IF($F$3=K$2,$F2468,0)+IF($G$3=K$2,$G2468,0)+IF($H$3=K$2,$H2468,0)+IF($I$3=K$2,$I2468,0)</f>
        <v>405</v>
      </c>
      <c r="L2468" s="75" t="n">
        <f aca="false">IF($C$3=L$2,$C2468,0)+IF($D$3=L$2,$D2468,0)+IF($E$3=L$2,$E2468,0)+IF($F$3=L$2,$F2468,0)+IF($G$3=L$2,$G2468,0)+IF($H$3=L$2,$H2468,0)+IF($I$3=L$2,$I2468,0)</f>
        <v>52</v>
      </c>
      <c r="M2468" s="77" t="n">
        <f aca="false">SUM(J2468:L2468)</f>
        <v>660</v>
      </c>
    </row>
    <row r="2469" customFormat="false" ht="12.75" hidden="false" customHeight="false" outlineLevel="0" collapsed="false">
      <c r="A2469" s="73" t="n">
        <v>36263</v>
      </c>
      <c r="B2469" s="74" t="n">
        <v>1800</v>
      </c>
      <c r="C2469" s="75" t="n">
        <v>56</v>
      </c>
      <c r="D2469" s="75" t="n">
        <v>68</v>
      </c>
      <c r="E2469" s="75" t="n">
        <v>328</v>
      </c>
      <c r="F2469" s="75" t="n">
        <v>71</v>
      </c>
      <c r="G2469" s="75" t="n">
        <v>28</v>
      </c>
      <c r="H2469" s="76" t="n">
        <v>23</v>
      </c>
      <c r="I2469" s="76" t="n">
        <v>80</v>
      </c>
      <c r="J2469" s="75" t="n">
        <f aca="false">IF($C$3=J$2,$C2469,0)+IF($D$3=J$2,$D2469,0)+IF($E$3=J$2,$E2469,0)+IF($F$3=J$2,$F2469,0)+IF($G$3=J$2,$G2469,0)+IF($H$3=J$2,$H2469,0)+IF($I$3=J$2,$I2469,0)</f>
        <v>204</v>
      </c>
      <c r="K2469" s="75" t="n">
        <f aca="false">IF($C$3=K$2,$C2469,0)+IF($D$3=K$2,$D2469,0)+IF($E$3=K$2,$E2469,0)+IF($F$3=K$2,$F2469,0)+IF($G$3=K$2,$G2469,0)+IF($H$3=K$2,$H2469,0)+IF($I$3=K$2,$I2469,0)</f>
        <v>399</v>
      </c>
      <c r="L2469" s="75" t="n">
        <f aca="false">IF($C$3=L$2,$C2469,0)+IF($D$3=L$2,$D2469,0)+IF($E$3=L$2,$E2469,0)+IF($F$3=L$2,$F2469,0)+IF($G$3=L$2,$G2469,0)+IF($H$3=L$2,$H2469,0)+IF($I$3=L$2,$I2469,0)</f>
        <v>51</v>
      </c>
      <c r="M2469" s="77" t="n">
        <f aca="false">SUM(J2469:L2469)</f>
        <v>654</v>
      </c>
    </row>
    <row r="2470" customFormat="false" ht="12.75" hidden="false" customHeight="false" outlineLevel="0" collapsed="false">
      <c r="A2470" s="73" t="n">
        <v>36263</v>
      </c>
      <c r="B2470" s="74" t="n">
        <v>1900</v>
      </c>
      <c r="C2470" s="75" t="n">
        <v>57</v>
      </c>
      <c r="D2470" s="75" t="n">
        <v>65</v>
      </c>
      <c r="E2470" s="75" t="n">
        <v>320</v>
      </c>
      <c r="F2470" s="75" t="n">
        <v>71</v>
      </c>
      <c r="G2470" s="75" t="n">
        <v>27</v>
      </c>
      <c r="H2470" s="76" t="n">
        <v>22</v>
      </c>
      <c r="I2470" s="76" t="n">
        <v>84</v>
      </c>
      <c r="J2470" s="75" t="n">
        <f aca="false">IF($C$3=J$2,$C2470,0)+IF($D$3=J$2,$D2470,0)+IF($E$3=J$2,$E2470,0)+IF($F$3=J$2,$F2470,0)+IF($G$3=J$2,$G2470,0)+IF($H$3=J$2,$H2470,0)+IF($I$3=J$2,$I2470,0)</f>
        <v>206</v>
      </c>
      <c r="K2470" s="75" t="n">
        <f aca="false">IF($C$3=K$2,$C2470,0)+IF($D$3=K$2,$D2470,0)+IF($E$3=K$2,$E2470,0)+IF($F$3=K$2,$F2470,0)+IF($G$3=K$2,$G2470,0)+IF($H$3=K$2,$H2470,0)+IF($I$3=K$2,$I2470,0)</f>
        <v>391</v>
      </c>
      <c r="L2470" s="75" t="n">
        <f aca="false">IF($C$3=L$2,$C2470,0)+IF($D$3=L$2,$D2470,0)+IF($E$3=L$2,$E2470,0)+IF($F$3=L$2,$F2470,0)+IF($G$3=L$2,$G2470,0)+IF($H$3=L$2,$H2470,0)+IF($I$3=L$2,$I2470,0)</f>
        <v>49</v>
      </c>
      <c r="M2470" s="77" t="n">
        <f aca="false">SUM(J2470:L2470)</f>
        <v>646</v>
      </c>
    </row>
    <row r="2471" customFormat="false" ht="12.75" hidden="false" customHeight="false" outlineLevel="0" collapsed="false">
      <c r="A2471" s="73" t="n">
        <v>36263</v>
      </c>
      <c r="B2471" s="74" t="n">
        <v>2000</v>
      </c>
      <c r="C2471" s="75" t="n">
        <v>56</v>
      </c>
      <c r="D2471" s="75" t="n">
        <v>67</v>
      </c>
      <c r="E2471" s="75" t="n">
        <v>324</v>
      </c>
      <c r="F2471" s="75" t="n">
        <v>70</v>
      </c>
      <c r="G2471" s="75" t="n">
        <v>26</v>
      </c>
      <c r="H2471" s="76" t="n">
        <v>21</v>
      </c>
      <c r="I2471" s="76" t="n">
        <v>86</v>
      </c>
      <c r="J2471" s="75" t="n">
        <f aca="false">IF($C$3=J$2,$C2471,0)+IF($D$3=J$2,$D2471,0)+IF($E$3=J$2,$E2471,0)+IF($F$3=J$2,$F2471,0)+IF($G$3=J$2,$G2471,0)+IF($H$3=J$2,$H2471,0)+IF($I$3=J$2,$I2471,0)</f>
        <v>209</v>
      </c>
      <c r="K2471" s="75" t="n">
        <f aca="false">IF($C$3=K$2,$C2471,0)+IF($D$3=K$2,$D2471,0)+IF($E$3=K$2,$E2471,0)+IF($F$3=K$2,$F2471,0)+IF($G$3=K$2,$G2471,0)+IF($H$3=K$2,$H2471,0)+IF($I$3=K$2,$I2471,0)</f>
        <v>394</v>
      </c>
      <c r="L2471" s="75" t="n">
        <f aca="false">IF($C$3=L$2,$C2471,0)+IF($D$3=L$2,$D2471,0)+IF($E$3=L$2,$E2471,0)+IF($F$3=L$2,$F2471,0)+IF($G$3=L$2,$G2471,0)+IF($H$3=L$2,$H2471,0)+IF($I$3=L$2,$I2471,0)</f>
        <v>47</v>
      </c>
      <c r="M2471" s="77" t="n">
        <f aca="false">SUM(J2471:L2471)</f>
        <v>650</v>
      </c>
    </row>
    <row r="2472" customFormat="false" ht="12.75" hidden="false" customHeight="false" outlineLevel="0" collapsed="false">
      <c r="A2472" s="73" t="n">
        <v>36263</v>
      </c>
      <c r="B2472" s="74" t="n">
        <v>2100</v>
      </c>
      <c r="C2472" s="75" t="n">
        <v>60</v>
      </c>
      <c r="D2472" s="75" t="n">
        <v>69</v>
      </c>
      <c r="E2472" s="75" t="n">
        <v>336</v>
      </c>
      <c r="F2472" s="75" t="n">
        <v>69</v>
      </c>
      <c r="G2472" s="75" t="n">
        <v>25</v>
      </c>
      <c r="H2472" s="76" t="n">
        <v>21</v>
      </c>
      <c r="I2472" s="76" t="n">
        <v>82</v>
      </c>
      <c r="J2472" s="75" t="n">
        <f aca="false">IF($C$3=J$2,$C2472,0)+IF($D$3=J$2,$D2472,0)+IF($E$3=J$2,$E2472,0)+IF($F$3=J$2,$F2472,0)+IF($G$3=J$2,$G2472,0)+IF($H$3=J$2,$H2472,0)+IF($I$3=J$2,$I2472,0)</f>
        <v>211</v>
      </c>
      <c r="K2472" s="75" t="n">
        <f aca="false">IF($C$3=K$2,$C2472,0)+IF($D$3=K$2,$D2472,0)+IF($E$3=K$2,$E2472,0)+IF($F$3=K$2,$F2472,0)+IF($G$3=K$2,$G2472,0)+IF($H$3=K$2,$H2472,0)+IF($I$3=K$2,$I2472,0)</f>
        <v>405</v>
      </c>
      <c r="L2472" s="75" t="n">
        <f aca="false">IF($C$3=L$2,$C2472,0)+IF($D$3=L$2,$D2472,0)+IF($E$3=L$2,$E2472,0)+IF($F$3=L$2,$F2472,0)+IF($G$3=L$2,$G2472,0)+IF($H$3=L$2,$H2472,0)+IF($I$3=L$2,$I2472,0)</f>
        <v>46</v>
      </c>
      <c r="M2472" s="77" t="n">
        <f aca="false">SUM(J2472:L2472)</f>
        <v>662</v>
      </c>
    </row>
    <row r="2473" customFormat="false" ht="12.75" hidden="false" customHeight="false" outlineLevel="0" collapsed="false">
      <c r="A2473" s="73" t="n">
        <v>36263</v>
      </c>
      <c r="B2473" s="74" t="n">
        <v>2200</v>
      </c>
      <c r="C2473" s="75" t="n">
        <v>58</v>
      </c>
      <c r="D2473" s="75" t="n">
        <v>66</v>
      </c>
      <c r="E2473" s="75" t="n">
        <v>322</v>
      </c>
      <c r="F2473" s="75" t="n">
        <v>70</v>
      </c>
      <c r="G2473" s="75" t="n">
        <v>26</v>
      </c>
      <c r="H2473" s="76" t="n">
        <v>21</v>
      </c>
      <c r="I2473" s="76" t="n">
        <v>75</v>
      </c>
      <c r="J2473" s="75" t="n">
        <f aca="false">IF($C$3=J$2,$C2473,0)+IF($D$3=J$2,$D2473,0)+IF($E$3=J$2,$E2473,0)+IF($F$3=J$2,$F2473,0)+IF($G$3=J$2,$G2473,0)+IF($H$3=J$2,$H2473,0)+IF($I$3=J$2,$I2473,0)</f>
        <v>199</v>
      </c>
      <c r="K2473" s="75" t="n">
        <f aca="false">IF($C$3=K$2,$C2473,0)+IF($D$3=K$2,$D2473,0)+IF($E$3=K$2,$E2473,0)+IF($F$3=K$2,$F2473,0)+IF($G$3=K$2,$G2473,0)+IF($H$3=K$2,$H2473,0)+IF($I$3=K$2,$I2473,0)</f>
        <v>392</v>
      </c>
      <c r="L2473" s="75" t="n">
        <f aca="false">IF($C$3=L$2,$C2473,0)+IF($D$3=L$2,$D2473,0)+IF($E$3=L$2,$E2473,0)+IF($F$3=L$2,$F2473,0)+IF($G$3=L$2,$G2473,0)+IF($H$3=L$2,$H2473,0)+IF($I$3=L$2,$I2473,0)</f>
        <v>47</v>
      </c>
      <c r="M2473" s="77" t="n">
        <f aca="false">SUM(J2473:L2473)</f>
        <v>638</v>
      </c>
    </row>
    <row r="2474" customFormat="false" ht="12.75" hidden="false" customHeight="false" outlineLevel="0" collapsed="false">
      <c r="A2474" s="73" t="n">
        <v>36263</v>
      </c>
      <c r="B2474" s="74" t="n">
        <v>2300</v>
      </c>
      <c r="C2474" s="75" t="n">
        <v>53</v>
      </c>
      <c r="D2474" s="75" t="n">
        <v>56</v>
      </c>
      <c r="E2474" s="75" t="n">
        <v>302</v>
      </c>
      <c r="F2474" s="75" t="n">
        <v>64</v>
      </c>
      <c r="G2474" s="75" t="n">
        <v>25</v>
      </c>
      <c r="H2474" s="76" t="n">
        <v>20</v>
      </c>
      <c r="I2474" s="76" t="n">
        <v>62</v>
      </c>
      <c r="J2474" s="75" t="n">
        <f aca="false">IF($C$3=J$2,$C2474,0)+IF($D$3=J$2,$D2474,0)+IF($E$3=J$2,$E2474,0)+IF($F$3=J$2,$F2474,0)+IF($G$3=J$2,$G2474,0)+IF($H$3=J$2,$H2474,0)+IF($I$3=J$2,$I2474,0)</f>
        <v>171</v>
      </c>
      <c r="K2474" s="75" t="n">
        <f aca="false">IF($C$3=K$2,$C2474,0)+IF($D$3=K$2,$D2474,0)+IF($E$3=K$2,$E2474,0)+IF($F$3=K$2,$F2474,0)+IF($G$3=K$2,$G2474,0)+IF($H$3=K$2,$H2474,0)+IF($I$3=K$2,$I2474,0)</f>
        <v>366</v>
      </c>
      <c r="L2474" s="75" t="n">
        <f aca="false">IF($C$3=L$2,$C2474,0)+IF($D$3=L$2,$D2474,0)+IF($E$3=L$2,$E2474,0)+IF($F$3=L$2,$F2474,0)+IF($G$3=L$2,$G2474,0)+IF($H$3=L$2,$H2474,0)+IF($I$3=L$2,$I2474,0)</f>
        <v>45</v>
      </c>
      <c r="M2474" s="77" t="n">
        <f aca="false">SUM(J2474:L2474)</f>
        <v>582</v>
      </c>
    </row>
    <row r="2475" customFormat="false" ht="12.75" hidden="false" customHeight="false" outlineLevel="0" collapsed="false">
      <c r="A2475" s="73" t="n">
        <v>36263</v>
      </c>
      <c r="B2475" s="74" t="n">
        <v>2400</v>
      </c>
      <c r="C2475" s="75" t="n">
        <v>45</v>
      </c>
      <c r="D2475" s="75" t="n">
        <v>48</v>
      </c>
      <c r="E2475" s="75" t="n">
        <v>282</v>
      </c>
      <c r="F2475" s="75" t="n">
        <v>56</v>
      </c>
      <c r="G2475" s="75" t="n">
        <v>23</v>
      </c>
      <c r="H2475" s="76" t="n">
        <v>19</v>
      </c>
      <c r="I2475" s="76" t="n">
        <v>54</v>
      </c>
      <c r="J2475" s="75" t="n">
        <f aca="false">IF($C$3=J$2,$C2475,0)+IF($D$3=J$2,$D2475,0)+IF($E$3=J$2,$E2475,0)+IF($F$3=J$2,$F2475,0)+IF($G$3=J$2,$G2475,0)+IF($H$3=J$2,$H2475,0)+IF($I$3=J$2,$I2475,0)</f>
        <v>147</v>
      </c>
      <c r="K2475" s="75" t="n">
        <f aca="false">IF($C$3=K$2,$C2475,0)+IF($D$3=K$2,$D2475,0)+IF($E$3=K$2,$E2475,0)+IF($F$3=K$2,$F2475,0)+IF($G$3=K$2,$G2475,0)+IF($H$3=K$2,$H2475,0)+IF($I$3=K$2,$I2475,0)</f>
        <v>338</v>
      </c>
      <c r="L2475" s="75" t="n">
        <f aca="false">IF($C$3=L$2,$C2475,0)+IF($D$3=L$2,$D2475,0)+IF($E$3=L$2,$E2475,0)+IF($F$3=L$2,$F2475,0)+IF($G$3=L$2,$G2475,0)+IF($H$3=L$2,$H2475,0)+IF($I$3=L$2,$I2475,0)</f>
        <v>42</v>
      </c>
      <c r="M2475" s="77" t="n">
        <f aca="false">SUM(J2475:L2475)</f>
        <v>527</v>
      </c>
    </row>
    <row r="2476" customFormat="false" ht="12.75" hidden="false" customHeight="false" outlineLevel="0" collapsed="false">
      <c r="A2476" s="73" t="n">
        <v>36264</v>
      </c>
      <c r="B2476" s="74" t="n">
        <v>100</v>
      </c>
      <c r="C2476" s="75" t="n">
        <v>41</v>
      </c>
      <c r="D2476" s="75" t="n">
        <v>42</v>
      </c>
      <c r="E2476" s="75" t="n">
        <v>261</v>
      </c>
      <c r="F2476" s="75" t="n">
        <v>50</v>
      </c>
      <c r="G2476" s="75" t="n">
        <v>20</v>
      </c>
      <c r="H2476" s="76" t="n">
        <v>18</v>
      </c>
      <c r="I2476" s="76" t="n">
        <v>50</v>
      </c>
      <c r="J2476" s="75" t="n">
        <f aca="false">IF($C$3=J$2,$C2476,0)+IF($D$3=J$2,$D2476,0)+IF($E$3=J$2,$E2476,0)+IF($F$3=J$2,$F2476,0)+IF($G$3=J$2,$G2476,0)+IF($H$3=J$2,$H2476,0)+IF($I$3=J$2,$I2476,0)</f>
        <v>133</v>
      </c>
      <c r="K2476" s="75" t="n">
        <f aca="false">IF($C$3=K$2,$C2476,0)+IF($D$3=K$2,$D2476,0)+IF($E$3=K$2,$E2476,0)+IF($F$3=K$2,$F2476,0)+IF($G$3=K$2,$G2476,0)+IF($H$3=K$2,$H2476,0)+IF($I$3=K$2,$I2476,0)</f>
        <v>311</v>
      </c>
      <c r="L2476" s="75" t="n">
        <f aca="false">IF($C$3=L$2,$C2476,0)+IF($D$3=L$2,$D2476,0)+IF($E$3=L$2,$E2476,0)+IF($F$3=L$2,$F2476,0)+IF($G$3=L$2,$G2476,0)+IF($H$3=L$2,$H2476,0)+IF($I$3=L$2,$I2476,0)</f>
        <v>38</v>
      </c>
      <c r="M2476" s="77" t="n">
        <f aca="false">SUM(J2476:L2476)</f>
        <v>482</v>
      </c>
    </row>
    <row r="2477" customFormat="false" ht="12.75" hidden="false" customHeight="false" outlineLevel="0" collapsed="false">
      <c r="A2477" s="73" t="n">
        <v>36264</v>
      </c>
      <c r="B2477" s="74" t="n">
        <v>200</v>
      </c>
      <c r="C2477" s="75" t="n">
        <v>40</v>
      </c>
      <c r="D2477" s="75" t="n">
        <v>39</v>
      </c>
      <c r="E2477" s="75" t="n">
        <v>249</v>
      </c>
      <c r="F2477" s="75" t="n">
        <v>47</v>
      </c>
      <c r="G2477" s="75" t="n">
        <v>20</v>
      </c>
      <c r="H2477" s="76" t="n">
        <v>17</v>
      </c>
      <c r="I2477" s="76" t="n">
        <v>47</v>
      </c>
      <c r="J2477" s="75" t="n">
        <f aca="false">IF($C$3=J$2,$C2477,0)+IF($D$3=J$2,$D2477,0)+IF($E$3=J$2,$E2477,0)+IF($F$3=J$2,$F2477,0)+IF($G$3=J$2,$G2477,0)+IF($H$3=J$2,$H2477,0)+IF($I$3=J$2,$I2477,0)</f>
        <v>126</v>
      </c>
      <c r="K2477" s="75" t="n">
        <f aca="false">IF($C$3=K$2,$C2477,0)+IF($D$3=K$2,$D2477,0)+IF($E$3=K$2,$E2477,0)+IF($F$3=K$2,$F2477,0)+IF($G$3=K$2,$G2477,0)+IF($H$3=K$2,$H2477,0)+IF($I$3=K$2,$I2477,0)</f>
        <v>296</v>
      </c>
      <c r="L2477" s="75" t="n">
        <f aca="false">IF($C$3=L$2,$C2477,0)+IF($D$3=L$2,$D2477,0)+IF($E$3=L$2,$E2477,0)+IF($F$3=L$2,$F2477,0)+IF($G$3=L$2,$G2477,0)+IF($H$3=L$2,$H2477,0)+IF($I$3=L$2,$I2477,0)</f>
        <v>37</v>
      </c>
      <c r="M2477" s="77" t="n">
        <f aca="false">SUM(J2477:L2477)</f>
        <v>459</v>
      </c>
    </row>
    <row r="2478" customFormat="false" ht="12.75" hidden="false" customHeight="false" outlineLevel="0" collapsed="false">
      <c r="A2478" s="73" t="n">
        <v>36264</v>
      </c>
      <c r="B2478" s="74" t="n">
        <v>300</v>
      </c>
      <c r="C2478" s="75" t="n">
        <v>38</v>
      </c>
      <c r="D2478" s="75" t="n">
        <v>36</v>
      </c>
      <c r="E2478" s="75" t="n">
        <v>249</v>
      </c>
      <c r="F2478" s="75" t="n">
        <v>46</v>
      </c>
      <c r="G2478" s="75" t="n">
        <v>21</v>
      </c>
      <c r="H2478" s="76" t="n">
        <v>17</v>
      </c>
      <c r="I2478" s="76" t="n">
        <v>45</v>
      </c>
      <c r="J2478" s="75" t="n">
        <f aca="false">IF($C$3=J$2,$C2478,0)+IF($D$3=J$2,$D2478,0)+IF($E$3=J$2,$E2478,0)+IF($F$3=J$2,$F2478,0)+IF($G$3=J$2,$G2478,0)+IF($H$3=J$2,$H2478,0)+IF($I$3=J$2,$I2478,0)</f>
        <v>119</v>
      </c>
      <c r="K2478" s="75" t="n">
        <f aca="false">IF($C$3=K$2,$C2478,0)+IF($D$3=K$2,$D2478,0)+IF($E$3=K$2,$E2478,0)+IF($F$3=K$2,$F2478,0)+IF($G$3=K$2,$G2478,0)+IF($H$3=K$2,$H2478,0)+IF($I$3=K$2,$I2478,0)</f>
        <v>295</v>
      </c>
      <c r="L2478" s="75" t="n">
        <f aca="false">IF($C$3=L$2,$C2478,0)+IF($D$3=L$2,$D2478,0)+IF($E$3=L$2,$E2478,0)+IF($F$3=L$2,$F2478,0)+IF($G$3=L$2,$G2478,0)+IF($H$3=L$2,$H2478,0)+IF($I$3=L$2,$I2478,0)</f>
        <v>38</v>
      </c>
      <c r="M2478" s="77" t="n">
        <f aca="false">SUM(J2478:L2478)</f>
        <v>452</v>
      </c>
    </row>
    <row r="2479" customFormat="false" ht="12.75" hidden="false" customHeight="false" outlineLevel="0" collapsed="false">
      <c r="A2479" s="73" t="n">
        <v>36264</v>
      </c>
      <c r="B2479" s="74" t="n">
        <v>400</v>
      </c>
      <c r="C2479" s="75" t="n">
        <v>38</v>
      </c>
      <c r="D2479" s="75" t="n">
        <v>33</v>
      </c>
      <c r="E2479" s="75" t="n">
        <v>248</v>
      </c>
      <c r="F2479" s="75" t="n">
        <v>43</v>
      </c>
      <c r="G2479" s="75" t="n">
        <v>20</v>
      </c>
      <c r="H2479" s="76" t="n">
        <v>17</v>
      </c>
      <c r="I2479" s="76" t="n">
        <v>45</v>
      </c>
      <c r="J2479" s="75" t="n">
        <f aca="false">IF($C$3=J$2,$C2479,0)+IF($D$3=J$2,$D2479,0)+IF($E$3=J$2,$E2479,0)+IF($F$3=J$2,$F2479,0)+IF($G$3=J$2,$G2479,0)+IF($H$3=J$2,$H2479,0)+IF($I$3=J$2,$I2479,0)</f>
        <v>116</v>
      </c>
      <c r="K2479" s="75" t="n">
        <f aca="false">IF($C$3=K$2,$C2479,0)+IF($D$3=K$2,$D2479,0)+IF($E$3=K$2,$E2479,0)+IF($F$3=K$2,$F2479,0)+IF($G$3=K$2,$G2479,0)+IF($H$3=K$2,$H2479,0)+IF($I$3=K$2,$I2479,0)</f>
        <v>291</v>
      </c>
      <c r="L2479" s="75" t="n">
        <f aca="false">IF($C$3=L$2,$C2479,0)+IF($D$3=L$2,$D2479,0)+IF($E$3=L$2,$E2479,0)+IF($F$3=L$2,$F2479,0)+IF($G$3=L$2,$G2479,0)+IF($H$3=L$2,$H2479,0)+IF($I$3=L$2,$I2479,0)</f>
        <v>37</v>
      </c>
      <c r="M2479" s="77" t="n">
        <f aca="false">SUM(J2479:L2479)</f>
        <v>444</v>
      </c>
    </row>
    <row r="2480" customFormat="false" ht="12.75" hidden="false" customHeight="false" outlineLevel="0" collapsed="false">
      <c r="A2480" s="73" t="n">
        <v>36264</v>
      </c>
      <c r="B2480" s="74" t="n">
        <v>500</v>
      </c>
      <c r="C2480" s="75" t="n">
        <v>38</v>
      </c>
      <c r="D2480" s="75" t="n">
        <v>35</v>
      </c>
      <c r="E2480" s="75" t="n">
        <v>245</v>
      </c>
      <c r="F2480" s="75" t="n">
        <v>46</v>
      </c>
      <c r="G2480" s="75" t="n">
        <v>19</v>
      </c>
      <c r="H2480" s="76" t="n">
        <v>17</v>
      </c>
      <c r="I2480" s="76" t="n">
        <v>50</v>
      </c>
      <c r="J2480" s="75" t="n">
        <f aca="false">IF($C$3=J$2,$C2480,0)+IF($D$3=J$2,$D2480,0)+IF($E$3=J$2,$E2480,0)+IF($F$3=J$2,$F2480,0)+IF($G$3=J$2,$G2480,0)+IF($H$3=J$2,$H2480,0)+IF($I$3=J$2,$I2480,0)</f>
        <v>123</v>
      </c>
      <c r="K2480" s="75" t="n">
        <f aca="false">IF($C$3=K$2,$C2480,0)+IF($D$3=K$2,$D2480,0)+IF($E$3=K$2,$E2480,0)+IF($F$3=K$2,$F2480,0)+IF($G$3=K$2,$G2480,0)+IF($H$3=K$2,$H2480,0)+IF($I$3=K$2,$I2480,0)</f>
        <v>291</v>
      </c>
      <c r="L2480" s="75" t="n">
        <f aca="false">IF($C$3=L$2,$C2480,0)+IF($D$3=L$2,$D2480,0)+IF($E$3=L$2,$E2480,0)+IF($F$3=L$2,$F2480,0)+IF($G$3=L$2,$G2480,0)+IF($H$3=L$2,$H2480,0)+IF($I$3=L$2,$I2480,0)</f>
        <v>36</v>
      </c>
      <c r="M2480" s="77" t="n">
        <f aca="false">SUM(J2480:L2480)</f>
        <v>450</v>
      </c>
    </row>
    <row r="2481" customFormat="false" ht="12.75" hidden="false" customHeight="false" outlineLevel="0" collapsed="false">
      <c r="A2481" s="73" t="n">
        <v>36264</v>
      </c>
      <c r="B2481" s="74" t="n">
        <v>600</v>
      </c>
      <c r="C2481" s="75" t="n">
        <v>40</v>
      </c>
      <c r="D2481" s="75" t="n">
        <v>41</v>
      </c>
      <c r="E2481" s="75" t="n">
        <v>265</v>
      </c>
      <c r="F2481" s="75" t="n">
        <v>52</v>
      </c>
      <c r="G2481" s="75" t="n">
        <v>21</v>
      </c>
      <c r="H2481" s="76" t="n">
        <v>18</v>
      </c>
      <c r="I2481" s="76" t="n">
        <v>62</v>
      </c>
      <c r="J2481" s="75" t="n">
        <f aca="false">IF($C$3=J$2,$C2481,0)+IF($D$3=J$2,$D2481,0)+IF($E$3=J$2,$E2481,0)+IF($F$3=J$2,$F2481,0)+IF($G$3=J$2,$G2481,0)+IF($H$3=J$2,$H2481,0)+IF($I$3=J$2,$I2481,0)</f>
        <v>143</v>
      </c>
      <c r="K2481" s="75" t="n">
        <f aca="false">IF($C$3=K$2,$C2481,0)+IF($D$3=K$2,$D2481,0)+IF($E$3=K$2,$E2481,0)+IF($F$3=K$2,$F2481,0)+IF($G$3=K$2,$G2481,0)+IF($H$3=K$2,$H2481,0)+IF($I$3=K$2,$I2481,0)</f>
        <v>317</v>
      </c>
      <c r="L2481" s="75" t="n">
        <f aca="false">IF($C$3=L$2,$C2481,0)+IF($D$3=L$2,$D2481,0)+IF($E$3=L$2,$E2481,0)+IF($F$3=L$2,$F2481,0)+IF($G$3=L$2,$G2481,0)+IF($H$3=L$2,$H2481,0)+IF($I$3=L$2,$I2481,0)</f>
        <v>39</v>
      </c>
      <c r="M2481" s="77" t="n">
        <f aca="false">SUM(J2481:L2481)</f>
        <v>499</v>
      </c>
    </row>
    <row r="2482" customFormat="false" ht="12.75" hidden="false" customHeight="false" outlineLevel="0" collapsed="false">
      <c r="A2482" s="73" t="n">
        <v>36264</v>
      </c>
      <c r="B2482" s="74" t="n">
        <v>700</v>
      </c>
      <c r="C2482" s="75" t="n">
        <v>47</v>
      </c>
      <c r="D2482" s="75" t="n">
        <v>51</v>
      </c>
      <c r="E2482" s="75" t="n">
        <v>295</v>
      </c>
      <c r="F2482" s="75" t="n">
        <v>60</v>
      </c>
      <c r="G2482" s="75" t="n">
        <v>21</v>
      </c>
      <c r="H2482" s="76" t="n">
        <v>19</v>
      </c>
      <c r="I2482" s="76" t="n">
        <v>66</v>
      </c>
      <c r="J2482" s="75" t="n">
        <f aca="false">IF($C$3=J$2,$C2482,0)+IF($D$3=J$2,$D2482,0)+IF($E$3=J$2,$E2482,0)+IF($F$3=J$2,$F2482,0)+IF($G$3=J$2,$G2482,0)+IF($H$3=J$2,$H2482,0)+IF($I$3=J$2,$I2482,0)</f>
        <v>164</v>
      </c>
      <c r="K2482" s="75" t="n">
        <f aca="false">IF($C$3=K$2,$C2482,0)+IF($D$3=K$2,$D2482,0)+IF($E$3=K$2,$E2482,0)+IF($F$3=K$2,$F2482,0)+IF($G$3=K$2,$G2482,0)+IF($H$3=K$2,$H2482,0)+IF($I$3=K$2,$I2482,0)</f>
        <v>355</v>
      </c>
      <c r="L2482" s="75" t="n">
        <f aca="false">IF($C$3=L$2,$C2482,0)+IF($D$3=L$2,$D2482,0)+IF($E$3=L$2,$E2482,0)+IF($F$3=L$2,$F2482,0)+IF($G$3=L$2,$G2482,0)+IF($H$3=L$2,$H2482,0)+IF($I$3=L$2,$I2482,0)</f>
        <v>40</v>
      </c>
      <c r="M2482" s="77" t="n">
        <f aca="false">SUM(J2482:L2482)</f>
        <v>559</v>
      </c>
    </row>
    <row r="2483" customFormat="false" ht="12.75" hidden="false" customHeight="false" outlineLevel="0" collapsed="false">
      <c r="A2483" s="73" t="n">
        <v>36264</v>
      </c>
      <c r="B2483" s="74" t="n">
        <v>800</v>
      </c>
      <c r="C2483" s="75" t="n">
        <v>53</v>
      </c>
      <c r="D2483" s="75" t="n">
        <v>50</v>
      </c>
      <c r="E2483" s="75" t="n">
        <v>291</v>
      </c>
      <c r="F2483" s="75" t="n">
        <v>60</v>
      </c>
      <c r="G2483" s="75" t="n">
        <v>24</v>
      </c>
      <c r="H2483" s="76" t="n">
        <v>19</v>
      </c>
      <c r="I2483" s="76" t="n">
        <v>61</v>
      </c>
      <c r="J2483" s="75" t="n">
        <f aca="false">IF($C$3=J$2,$C2483,0)+IF($D$3=J$2,$D2483,0)+IF($E$3=J$2,$E2483,0)+IF($F$3=J$2,$F2483,0)+IF($G$3=J$2,$G2483,0)+IF($H$3=J$2,$H2483,0)+IF($I$3=J$2,$I2483,0)</f>
        <v>164</v>
      </c>
      <c r="K2483" s="75" t="n">
        <f aca="false">IF($C$3=K$2,$C2483,0)+IF($D$3=K$2,$D2483,0)+IF($E$3=K$2,$E2483,0)+IF($F$3=K$2,$F2483,0)+IF($G$3=K$2,$G2483,0)+IF($H$3=K$2,$H2483,0)+IF($I$3=K$2,$I2483,0)</f>
        <v>351</v>
      </c>
      <c r="L2483" s="75" t="n">
        <f aca="false">IF($C$3=L$2,$C2483,0)+IF($D$3=L$2,$D2483,0)+IF($E$3=L$2,$E2483,0)+IF($F$3=L$2,$F2483,0)+IF($G$3=L$2,$G2483,0)+IF($H$3=L$2,$H2483,0)+IF($I$3=L$2,$I2483,0)</f>
        <v>43</v>
      </c>
      <c r="M2483" s="77" t="n">
        <f aca="false">SUM(J2483:L2483)</f>
        <v>558</v>
      </c>
    </row>
    <row r="2484" customFormat="false" ht="12.75" hidden="false" customHeight="false" outlineLevel="0" collapsed="false">
      <c r="A2484" s="73" t="n">
        <v>36264</v>
      </c>
      <c r="B2484" s="74" t="n">
        <v>900</v>
      </c>
      <c r="C2484" s="75" t="n">
        <v>53</v>
      </c>
      <c r="D2484" s="75" t="n">
        <v>57</v>
      </c>
      <c r="E2484" s="75" t="n">
        <v>294</v>
      </c>
      <c r="F2484" s="75" t="n">
        <v>60</v>
      </c>
      <c r="G2484" s="75" t="n">
        <v>22</v>
      </c>
      <c r="H2484" s="76" t="n">
        <v>19</v>
      </c>
      <c r="I2484" s="76" t="n">
        <v>61</v>
      </c>
      <c r="J2484" s="75" t="n">
        <f aca="false">IF($C$3=J$2,$C2484,0)+IF($D$3=J$2,$D2484,0)+IF($E$3=J$2,$E2484,0)+IF($F$3=J$2,$F2484,0)+IF($G$3=J$2,$G2484,0)+IF($H$3=J$2,$H2484,0)+IF($I$3=J$2,$I2484,0)</f>
        <v>171</v>
      </c>
      <c r="K2484" s="75" t="n">
        <f aca="false">IF($C$3=K$2,$C2484,0)+IF($D$3=K$2,$D2484,0)+IF($E$3=K$2,$E2484,0)+IF($F$3=K$2,$F2484,0)+IF($G$3=K$2,$G2484,0)+IF($H$3=K$2,$H2484,0)+IF($I$3=K$2,$I2484,0)</f>
        <v>354</v>
      </c>
      <c r="L2484" s="75" t="n">
        <f aca="false">IF($C$3=L$2,$C2484,0)+IF($D$3=L$2,$D2484,0)+IF($E$3=L$2,$E2484,0)+IF($F$3=L$2,$F2484,0)+IF($G$3=L$2,$G2484,0)+IF($H$3=L$2,$H2484,0)+IF($I$3=L$2,$I2484,0)</f>
        <v>41</v>
      </c>
      <c r="M2484" s="77" t="n">
        <f aca="false">SUM(J2484:L2484)</f>
        <v>566</v>
      </c>
    </row>
    <row r="2485" customFormat="false" ht="12.75" hidden="false" customHeight="false" outlineLevel="0" collapsed="false">
      <c r="A2485" s="73" t="n">
        <v>36264</v>
      </c>
      <c r="B2485" s="74" t="n">
        <v>1000</v>
      </c>
      <c r="C2485" s="75" t="n">
        <v>53</v>
      </c>
      <c r="D2485" s="75" t="n">
        <v>58</v>
      </c>
      <c r="E2485" s="75" t="n">
        <v>308</v>
      </c>
      <c r="F2485" s="75" t="n">
        <v>65</v>
      </c>
      <c r="G2485" s="75" t="n">
        <v>24</v>
      </c>
      <c r="H2485" s="76" t="n">
        <v>19</v>
      </c>
      <c r="I2485" s="76" t="n">
        <v>64</v>
      </c>
      <c r="J2485" s="75" t="n">
        <f aca="false">IF($C$3=J$2,$C2485,0)+IF($D$3=J$2,$D2485,0)+IF($E$3=J$2,$E2485,0)+IF($F$3=J$2,$F2485,0)+IF($G$3=J$2,$G2485,0)+IF($H$3=J$2,$H2485,0)+IF($I$3=J$2,$I2485,0)</f>
        <v>175</v>
      </c>
      <c r="K2485" s="75" t="n">
        <f aca="false">IF($C$3=K$2,$C2485,0)+IF($D$3=K$2,$D2485,0)+IF($E$3=K$2,$E2485,0)+IF($F$3=K$2,$F2485,0)+IF($G$3=K$2,$G2485,0)+IF($H$3=K$2,$H2485,0)+IF($I$3=K$2,$I2485,0)</f>
        <v>373</v>
      </c>
      <c r="L2485" s="75" t="n">
        <f aca="false">IF($C$3=L$2,$C2485,0)+IF($D$3=L$2,$D2485,0)+IF($E$3=L$2,$E2485,0)+IF($F$3=L$2,$F2485,0)+IF($G$3=L$2,$G2485,0)+IF($H$3=L$2,$H2485,0)+IF($I$3=L$2,$I2485,0)</f>
        <v>43</v>
      </c>
      <c r="M2485" s="77" t="n">
        <f aca="false">SUM(J2485:L2485)</f>
        <v>591</v>
      </c>
    </row>
    <row r="2486" customFormat="false" ht="12.75" hidden="false" customHeight="false" outlineLevel="0" collapsed="false">
      <c r="A2486" s="73" t="n">
        <v>36264</v>
      </c>
      <c r="B2486" s="74" t="n">
        <v>1100</v>
      </c>
      <c r="C2486" s="75" t="n">
        <v>54</v>
      </c>
      <c r="D2486" s="75" t="n">
        <v>66</v>
      </c>
      <c r="E2486" s="75" t="n">
        <v>319</v>
      </c>
      <c r="F2486" s="75" t="n">
        <v>70</v>
      </c>
      <c r="G2486" s="75" t="n">
        <v>25</v>
      </c>
      <c r="H2486" s="76" t="n">
        <v>20</v>
      </c>
      <c r="I2486" s="76" t="n">
        <v>66</v>
      </c>
      <c r="J2486" s="75" t="n">
        <f aca="false">IF($C$3=J$2,$C2486,0)+IF($D$3=J$2,$D2486,0)+IF($E$3=J$2,$E2486,0)+IF($F$3=J$2,$F2486,0)+IF($G$3=J$2,$G2486,0)+IF($H$3=J$2,$H2486,0)+IF($I$3=J$2,$I2486,0)</f>
        <v>186</v>
      </c>
      <c r="K2486" s="75" t="n">
        <f aca="false">IF($C$3=K$2,$C2486,0)+IF($D$3=K$2,$D2486,0)+IF($E$3=K$2,$E2486,0)+IF($F$3=K$2,$F2486,0)+IF($G$3=K$2,$G2486,0)+IF($H$3=K$2,$H2486,0)+IF($I$3=K$2,$I2486,0)</f>
        <v>389</v>
      </c>
      <c r="L2486" s="75" t="n">
        <f aca="false">IF($C$3=L$2,$C2486,0)+IF($D$3=L$2,$D2486,0)+IF($E$3=L$2,$E2486,0)+IF($F$3=L$2,$F2486,0)+IF($G$3=L$2,$G2486,0)+IF($H$3=L$2,$H2486,0)+IF($I$3=L$2,$I2486,0)</f>
        <v>45</v>
      </c>
      <c r="M2486" s="77" t="n">
        <f aca="false">SUM(J2486:L2486)</f>
        <v>620</v>
      </c>
    </row>
    <row r="2487" customFormat="false" ht="12.75" hidden="false" customHeight="false" outlineLevel="0" collapsed="false">
      <c r="A2487" s="73" t="n">
        <v>36264</v>
      </c>
      <c r="B2487" s="74" t="n">
        <v>1200</v>
      </c>
      <c r="C2487" s="75" t="n">
        <v>56</v>
      </c>
      <c r="D2487" s="75" t="n">
        <v>64</v>
      </c>
      <c r="E2487" s="75" t="n">
        <v>327</v>
      </c>
      <c r="F2487" s="75" t="n">
        <v>70</v>
      </c>
      <c r="G2487" s="75" t="n">
        <v>25</v>
      </c>
      <c r="H2487" s="76" t="n">
        <v>20</v>
      </c>
      <c r="I2487" s="76" t="n">
        <v>67</v>
      </c>
      <c r="J2487" s="75" t="n">
        <f aca="false">IF($C$3=J$2,$C2487,0)+IF($D$3=J$2,$D2487,0)+IF($E$3=J$2,$E2487,0)+IF($F$3=J$2,$F2487,0)+IF($G$3=J$2,$G2487,0)+IF($H$3=J$2,$H2487,0)+IF($I$3=J$2,$I2487,0)</f>
        <v>187</v>
      </c>
      <c r="K2487" s="75" t="n">
        <f aca="false">IF($C$3=K$2,$C2487,0)+IF($D$3=K$2,$D2487,0)+IF($E$3=K$2,$E2487,0)+IF($F$3=K$2,$F2487,0)+IF($G$3=K$2,$G2487,0)+IF($H$3=K$2,$H2487,0)+IF($I$3=K$2,$I2487,0)</f>
        <v>397</v>
      </c>
      <c r="L2487" s="75" t="n">
        <f aca="false">IF($C$3=L$2,$C2487,0)+IF($D$3=L$2,$D2487,0)+IF($E$3=L$2,$E2487,0)+IF($F$3=L$2,$F2487,0)+IF($G$3=L$2,$G2487,0)+IF($H$3=L$2,$H2487,0)+IF($I$3=L$2,$I2487,0)</f>
        <v>45</v>
      </c>
      <c r="M2487" s="77" t="n">
        <f aca="false">SUM(J2487:L2487)</f>
        <v>629</v>
      </c>
    </row>
    <row r="2488" customFormat="false" ht="12.75" hidden="false" customHeight="false" outlineLevel="0" collapsed="false">
      <c r="A2488" s="73" t="n">
        <v>36264</v>
      </c>
      <c r="B2488" s="74" t="n">
        <v>1300</v>
      </c>
      <c r="C2488" s="75" t="n">
        <v>56</v>
      </c>
      <c r="D2488" s="75" t="n">
        <v>69</v>
      </c>
      <c r="E2488" s="75" t="n">
        <v>320</v>
      </c>
      <c r="F2488" s="75" t="n">
        <v>67</v>
      </c>
      <c r="G2488" s="75" t="n">
        <v>23</v>
      </c>
      <c r="H2488" s="76" t="n">
        <v>20</v>
      </c>
      <c r="I2488" s="76" t="n">
        <v>69</v>
      </c>
      <c r="J2488" s="75" t="n">
        <f aca="false">IF($C$3=J$2,$C2488,0)+IF($D$3=J$2,$D2488,0)+IF($E$3=J$2,$E2488,0)+IF($F$3=J$2,$F2488,0)+IF($G$3=J$2,$G2488,0)+IF($H$3=J$2,$H2488,0)+IF($I$3=J$2,$I2488,0)</f>
        <v>194</v>
      </c>
      <c r="K2488" s="75" t="n">
        <f aca="false">IF($C$3=K$2,$C2488,0)+IF($D$3=K$2,$D2488,0)+IF($E$3=K$2,$E2488,0)+IF($F$3=K$2,$F2488,0)+IF($G$3=K$2,$G2488,0)+IF($H$3=K$2,$H2488,0)+IF($I$3=K$2,$I2488,0)</f>
        <v>387</v>
      </c>
      <c r="L2488" s="75" t="n">
        <f aca="false">IF($C$3=L$2,$C2488,0)+IF($D$3=L$2,$D2488,0)+IF($E$3=L$2,$E2488,0)+IF($F$3=L$2,$F2488,0)+IF($G$3=L$2,$G2488,0)+IF($H$3=L$2,$H2488,0)+IF($I$3=L$2,$I2488,0)</f>
        <v>43</v>
      </c>
      <c r="M2488" s="77" t="n">
        <f aca="false">SUM(J2488:L2488)</f>
        <v>624</v>
      </c>
    </row>
    <row r="2489" customFormat="false" ht="12.75" hidden="false" customHeight="false" outlineLevel="0" collapsed="false">
      <c r="A2489" s="73" t="n">
        <v>36264</v>
      </c>
      <c r="B2489" s="74" t="n">
        <v>1400</v>
      </c>
      <c r="C2489" s="75" t="n">
        <v>59</v>
      </c>
      <c r="D2489" s="75" t="n">
        <v>67</v>
      </c>
      <c r="E2489" s="75" t="n">
        <v>315</v>
      </c>
      <c r="F2489" s="75" t="n">
        <v>64</v>
      </c>
      <c r="G2489" s="75" t="n">
        <v>26</v>
      </c>
      <c r="H2489" s="76" t="n">
        <v>20</v>
      </c>
      <c r="I2489" s="76" t="n">
        <v>71</v>
      </c>
      <c r="J2489" s="75" t="n">
        <f aca="false">IF($C$3=J$2,$C2489,0)+IF($D$3=J$2,$D2489,0)+IF($E$3=J$2,$E2489,0)+IF($F$3=J$2,$F2489,0)+IF($G$3=J$2,$G2489,0)+IF($H$3=J$2,$H2489,0)+IF($I$3=J$2,$I2489,0)</f>
        <v>197</v>
      </c>
      <c r="K2489" s="75" t="n">
        <f aca="false">IF($C$3=K$2,$C2489,0)+IF($D$3=K$2,$D2489,0)+IF($E$3=K$2,$E2489,0)+IF($F$3=K$2,$F2489,0)+IF($G$3=K$2,$G2489,0)+IF($H$3=K$2,$H2489,0)+IF($I$3=K$2,$I2489,0)</f>
        <v>379</v>
      </c>
      <c r="L2489" s="75" t="n">
        <f aca="false">IF($C$3=L$2,$C2489,0)+IF($D$3=L$2,$D2489,0)+IF($E$3=L$2,$E2489,0)+IF($F$3=L$2,$F2489,0)+IF($G$3=L$2,$G2489,0)+IF($H$3=L$2,$H2489,0)+IF($I$3=L$2,$I2489,0)</f>
        <v>46</v>
      </c>
      <c r="M2489" s="77" t="n">
        <f aca="false">SUM(J2489:L2489)</f>
        <v>622</v>
      </c>
    </row>
    <row r="2490" customFormat="false" ht="12.75" hidden="false" customHeight="false" outlineLevel="0" collapsed="false">
      <c r="A2490" s="73" t="n">
        <v>36264</v>
      </c>
      <c r="B2490" s="74" t="n">
        <v>1500</v>
      </c>
      <c r="C2490" s="75" t="n">
        <v>58</v>
      </c>
      <c r="D2490" s="75" t="n">
        <v>66</v>
      </c>
      <c r="E2490" s="75" t="n">
        <v>307</v>
      </c>
      <c r="F2490" s="75" t="n">
        <v>70</v>
      </c>
      <c r="G2490" s="75" t="n">
        <v>26</v>
      </c>
      <c r="H2490" s="76" t="n">
        <v>20</v>
      </c>
      <c r="I2490" s="76" t="n">
        <v>71</v>
      </c>
      <c r="J2490" s="75" t="n">
        <f aca="false">IF($C$3=J$2,$C2490,0)+IF($D$3=J$2,$D2490,0)+IF($E$3=J$2,$E2490,0)+IF($F$3=J$2,$F2490,0)+IF($G$3=J$2,$G2490,0)+IF($H$3=J$2,$H2490,0)+IF($I$3=J$2,$I2490,0)</f>
        <v>195</v>
      </c>
      <c r="K2490" s="75" t="n">
        <f aca="false">IF($C$3=K$2,$C2490,0)+IF($D$3=K$2,$D2490,0)+IF($E$3=K$2,$E2490,0)+IF($F$3=K$2,$F2490,0)+IF($G$3=K$2,$G2490,0)+IF($H$3=K$2,$H2490,0)+IF($I$3=K$2,$I2490,0)</f>
        <v>377</v>
      </c>
      <c r="L2490" s="75" t="n">
        <f aca="false">IF($C$3=L$2,$C2490,0)+IF($D$3=L$2,$D2490,0)+IF($E$3=L$2,$E2490,0)+IF($F$3=L$2,$F2490,0)+IF($G$3=L$2,$G2490,0)+IF($H$3=L$2,$H2490,0)+IF($I$3=L$2,$I2490,0)</f>
        <v>46</v>
      </c>
      <c r="M2490" s="77" t="n">
        <f aca="false">SUM(J2490:L2490)</f>
        <v>618</v>
      </c>
    </row>
    <row r="2491" customFormat="false" ht="12.75" hidden="false" customHeight="false" outlineLevel="0" collapsed="false">
      <c r="A2491" s="73" t="n">
        <v>36264</v>
      </c>
      <c r="B2491" s="74" t="n">
        <v>1600</v>
      </c>
      <c r="C2491" s="75" t="n">
        <v>57</v>
      </c>
      <c r="D2491" s="75" t="n">
        <v>69</v>
      </c>
      <c r="E2491" s="75" t="n">
        <v>327</v>
      </c>
      <c r="F2491" s="75" t="n">
        <v>76</v>
      </c>
      <c r="G2491" s="75" t="n">
        <v>25</v>
      </c>
      <c r="H2491" s="76" t="n">
        <v>20</v>
      </c>
      <c r="I2491" s="76" t="n">
        <v>73</v>
      </c>
      <c r="J2491" s="75" t="n">
        <f aca="false">IF($C$3=J$2,$C2491,0)+IF($D$3=J$2,$D2491,0)+IF($E$3=J$2,$E2491,0)+IF($F$3=J$2,$F2491,0)+IF($G$3=J$2,$G2491,0)+IF($H$3=J$2,$H2491,0)+IF($I$3=J$2,$I2491,0)</f>
        <v>199</v>
      </c>
      <c r="K2491" s="75" t="n">
        <f aca="false">IF($C$3=K$2,$C2491,0)+IF($D$3=K$2,$D2491,0)+IF($E$3=K$2,$E2491,0)+IF($F$3=K$2,$F2491,0)+IF($G$3=K$2,$G2491,0)+IF($H$3=K$2,$H2491,0)+IF($I$3=K$2,$I2491,0)</f>
        <v>403</v>
      </c>
      <c r="L2491" s="75" t="n">
        <f aca="false">IF($C$3=L$2,$C2491,0)+IF($D$3=L$2,$D2491,0)+IF($E$3=L$2,$E2491,0)+IF($F$3=L$2,$F2491,0)+IF($G$3=L$2,$G2491,0)+IF($H$3=L$2,$H2491,0)+IF($I$3=L$2,$I2491,0)</f>
        <v>45</v>
      </c>
      <c r="M2491" s="77" t="n">
        <f aca="false">SUM(J2491:L2491)</f>
        <v>647</v>
      </c>
    </row>
    <row r="2492" customFormat="false" ht="12.75" hidden="false" customHeight="false" outlineLevel="0" collapsed="false">
      <c r="A2492" s="73" t="n">
        <v>36264</v>
      </c>
      <c r="B2492" s="74" t="n">
        <v>1700</v>
      </c>
      <c r="C2492" s="75" t="n">
        <v>57</v>
      </c>
      <c r="D2492" s="75" t="n">
        <v>65</v>
      </c>
      <c r="E2492" s="75" t="n">
        <v>347</v>
      </c>
      <c r="F2492" s="75" t="n">
        <v>80</v>
      </c>
      <c r="G2492" s="75" t="n">
        <v>26</v>
      </c>
      <c r="H2492" s="76" t="n">
        <v>20</v>
      </c>
      <c r="I2492" s="76" t="n">
        <v>75</v>
      </c>
      <c r="J2492" s="75" t="n">
        <f aca="false">IF($C$3=J$2,$C2492,0)+IF($D$3=J$2,$D2492,0)+IF($E$3=J$2,$E2492,0)+IF($F$3=J$2,$F2492,0)+IF($G$3=J$2,$G2492,0)+IF($H$3=J$2,$H2492,0)+IF($I$3=J$2,$I2492,0)</f>
        <v>197</v>
      </c>
      <c r="K2492" s="75" t="n">
        <f aca="false">IF($C$3=K$2,$C2492,0)+IF($D$3=K$2,$D2492,0)+IF($E$3=K$2,$E2492,0)+IF($F$3=K$2,$F2492,0)+IF($G$3=K$2,$G2492,0)+IF($H$3=K$2,$H2492,0)+IF($I$3=K$2,$I2492,0)</f>
        <v>427</v>
      </c>
      <c r="L2492" s="75" t="n">
        <f aca="false">IF($C$3=L$2,$C2492,0)+IF($D$3=L$2,$D2492,0)+IF($E$3=L$2,$E2492,0)+IF($F$3=L$2,$F2492,0)+IF($G$3=L$2,$G2492,0)+IF($H$3=L$2,$H2492,0)+IF($I$3=L$2,$I2492,0)</f>
        <v>46</v>
      </c>
      <c r="M2492" s="77" t="n">
        <f aca="false">SUM(J2492:L2492)</f>
        <v>670</v>
      </c>
    </row>
    <row r="2493" customFormat="false" ht="12.75" hidden="false" customHeight="false" outlineLevel="0" collapsed="false">
      <c r="A2493" s="73" t="n">
        <v>36264</v>
      </c>
      <c r="B2493" s="74" t="n">
        <v>1800</v>
      </c>
      <c r="C2493" s="75" t="n">
        <v>58</v>
      </c>
      <c r="D2493" s="75" t="n">
        <v>66</v>
      </c>
      <c r="E2493" s="75" t="n">
        <v>356</v>
      </c>
      <c r="F2493" s="75" t="n">
        <v>79</v>
      </c>
      <c r="G2493" s="75" t="n">
        <v>25</v>
      </c>
      <c r="H2493" s="76" t="n">
        <v>20</v>
      </c>
      <c r="I2493" s="76" t="n">
        <v>76</v>
      </c>
      <c r="J2493" s="75" t="n">
        <f aca="false">IF($C$3=J$2,$C2493,0)+IF($D$3=J$2,$D2493,0)+IF($E$3=J$2,$E2493,0)+IF($F$3=J$2,$F2493,0)+IF($G$3=J$2,$G2493,0)+IF($H$3=J$2,$H2493,0)+IF($I$3=J$2,$I2493,0)</f>
        <v>200</v>
      </c>
      <c r="K2493" s="75" t="n">
        <f aca="false">IF($C$3=K$2,$C2493,0)+IF($D$3=K$2,$D2493,0)+IF($E$3=K$2,$E2493,0)+IF($F$3=K$2,$F2493,0)+IF($G$3=K$2,$G2493,0)+IF($H$3=K$2,$H2493,0)+IF($I$3=K$2,$I2493,0)</f>
        <v>435</v>
      </c>
      <c r="L2493" s="75" t="n">
        <f aca="false">IF($C$3=L$2,$C2493,0)+IF($D$3=L$2,$D2493,0)+IF($E$3=L$2,$E2493,0)+IF($F$3=L$2,$F2493,0)+IF($G$3=L$2,$G2493,0)+IF($H$3=L$2,$H2493,0)+IF($I$3=L$2,$I2493,0)</f>
        <v>45</v>
      </c>
      <c r="M2493" s="77" t="n">
        <f aca="false">SUM(J2493:L2493)</f>
        <v>680</v>
      </c>
    </row>
    <row r="2494" customFormat="false" ht="12.75" hidden="false" customHeight="false" outlineLevel="0" collapsed="false">
      <c r="A2494" s="73" t="n">
        <v>36264</v>
      </c>
      <c r="B2494" s="74" t="n">
        <v>1900</v>
      </c>
      <c r="C2494" s="75" t="n">
        <v>55</v>
      </c>
      <c r="D2494" s="75" t="n">
        <v>62</v>
      </c>
      <c r="E2494" s="75" t="n">
        <v>362</v>
      </c>
      <c r="F2494" s="75" t="n">
        <v>78</v>
      </c>
      <c r="G2494" s="75" t="n">
        <v>25</v>
      </c>
      <c r="H2494" s="76" t="n">
        <v>20</v>
      </c>
      <c r="I2494" s="76" t="n">
        <v>73</v>
      </c>
      <c r="J2494" s="75" t="n">
        <f aca="false">IF($C$3=J$2,$C2494,0)+IF($D$3=J$2,$D2494,0)+IF($E$3=J$2,$E2494,0)+IF($F$3=J$2,$F2494,0)+IF($G$3=J$2,$G2494,0)+IF($H$3=J$2,$H2494,0)+IF($I$3=J$2,$I2494,0)</f>
        <v>190</v>
      </c>
      <c r="K2494" s="75" t="n">
        <f aca="false">IF($C$3=K$2,$C2494,0)+IF($D$3=K$2,$D2494,0)+IF($E$3=K$2,$E2494,0)+IF($F$3=K$2,$F2494,0)+IF($G$3=K$2,$G2494,0)+IF($H$3=K$2,$H2494,0)+IF($I$3=K$2,$I2494,0)</f>
        <v>440</v>
      </c>
      <c r="L2494" s="75" t="n">
        <f aca="false">IF($C$3=L$2,$C2494,0)+IF($D$3=L$2,$D2494,0)+IF($E$3=L$2,$E2494,0)+IF($F$3=L$2,$F2494,0)+IF($G$3=L$2,$G2494,0)+IF($H$3=L$2,$H2494,0)+IF($I$3=L$2,$I2494,0)</f>
        <v>45</v>
      </c>
      <c r="M2494" s="77" t="n">
        <f aca="false">SUM(J2494:L2494)</f>
        <v>675</v>
      </c>
    </row>
    <row r="2495" customFormat="false" ht="12.75" hidden="false" customHeight="false" outlineLevel="0" collapsed="false">
      <c r="A2495" s="73" t="n">
        <v>36264</v>
      </c>
      <c r="B2495" s="74" t="n">
        <v>2000</v>
      </c>
      <c r="C2495" s="75" t="n">
        <v>53</v>
      </c>
      <c r="D2495" s="75" t="n">
        <v>63</v>
      </c>
      <c r="E2495" s="75" t="n">
        <v>345</v>
      </c>
      <c r="F2495" s="75" t="n">
        <v>69</v>
      </c>
      <c r="G2495" s="75" t="n">
        <v>25</v>
      </c>
      <c r="H2495" s="76" t="n">
        <v>20</v>
      </c>
      <c r="I2495" s="76" t="n">
        <v>75</v>
      </c>
      <c r="J2495" s="75" t="n">
        <f aca="false">IF($C$3=J$2,$C2495,0)+IF($D$3=J$2,$D2495,0)+IF($E$3=J$2,$E2495,0)+IF($F$3=J$2,$F2495,0)+IF($G$3=J$2,$G2495,0)+IF($H$3=J$2,$H2495,0)+IF($I$3=J$2,$I2495,0)</f>
        <v>191</v>
      </c>
      <c r="K2495" s="75" t="n">
        <f aca="false">IF($C$3=K$2,$C2495,0)+IF($D$3=K$2,$D2495,0)+IF($E$3=K$2,$E2495,0)+IF($F$3=K$2,$F2495,0)+IF($G$3=K$2,$G2495,0)+IF($H$3=K$2,$H2495,0)+IF($I$3=K$2,$I2495,0)</f>
        <v>414</v>
      </c>
      <c r="L2495" s="75" t="n">
        <f aca="false">IF($C$3=L$2,$C2495,0)+IF($D$3=L$2,$D2495,0)+IF($E$3=L$2,$E2495,0)+IF($F$3=L$2,$F2495,0)+IF($G$3=L$2,$G2495,0)+IF($H$3=L$2,$H2495,0)+IF($I$3=L$2,$I2495,0)</f>
        <v>45</v>
      </c>
      <c r="M2495" s="77" t="n">
        <f aca="false">SUM(J2495:L2495)</f>
        <v>650</v>
      </c>
    </row>
    <row r="2496" customFormat="false" ht="12.75" hidden="false" customHeight="false" outlineLevel="0" collapsed="false">
      <c r="A2496" s="73" t="n">
        <v>36264</v>
      </c>
      <c r="B2496" s="74" t="n">
        <v>2100</v>
      </c>
      <c r="C2496" s="75" t="n">
        <v>54</v>
      </c>
      <c r="D2496" s="75" t="n">
        <v>64</v>
      </c>
      <c r="E2496" s="75" t="n">
        <v>343</v>
      </c>
      <c r="F2496" s="75" t="n">
        <v>73</v>
      </c>
      <c r="G2496" s="75" t="n">
        <v>25</v>
      </c>
      <c r="H2496" s="76" t="n">
        <v>21</v>
      </c>
      <c r="I2496" s="76" t="n">
        <v>72</v>
      </c>
      <c r="J2496" s="75" t="n">
        <f aca="false">IF($C$3=J$2,$C2496,0)+IF($D$3=J$2,$D2496,0)+IF($E$3=J$2,$E2496,0)+IF($F$3=J$2,$F2496,0)+IF($G$3=J$2,$G2496,0)+IF($H$3=J$2,$H2496,0)+IF($I$3=J$2,$I2496,0)</f>
        <v>190</v>
      </c>
      <c r="K2496" s="75" t="n">
        <f aca="false">IF($C$3=K$2,$C2496,0)+IF($D$3=K$2,$D2496,0)+IF($E$3=K$2,$E2496,0)+IF($F$3=K$2,$F2496,0)+IF($G$3=K$2,$G2496,0)+IF($H$3=K$2,$H2496,0)+IF($I$3=K$2,$I2496,0)</f>
        <v>416</v>
      </c>
      <c r="L2496" s="75" t="n">
        <f aca="false">IF($C$3=L$2,$C2496,0)+IF($D$3=L$2,$D2496,0)+IF($E$3=L$2,$E2496,0)+IF($F$3=L$2,$F2496,0)+IF($G$3=L$2,$G2496,0)+IF($H$3=L$2,$H2496,0)+IF($I$3=L$2,$I2496,0)</f>
        <v>46</v>
      </c>
      <c r="M2496" s="77" t="n">
        <f aca="false">SUM(J2496:L2496)</f>
        <v>652</v>
      </c>
    </row>
    <row r="2497" customFormat="false" ht="12.75" hidden="false" customHeight="false" outlineLevel="0" collapsed="false">
      <c r="A2497" s="73" t="n">
        <v>36264</v>
      </c>
      <c r="B2497" s="74" t="n">
        <v>2200</v>
      </c>
      <c r="C2497" s="75" t="n">
        <v>54</v>
      </c>
      <c r="D2497" s="75" t="n">
        <v>60</v>
      </c>
      <c r="E2497" s="75" t="n">
        <v>325</v>
      </c>
      <c r="F2497" s="75" t="n">
        <v>68</v>
      </c>
      <c r="G2497" s="75" t="n">
        <v>25</v>
      </c>
      <c r="H2497" s="76" t="n">
        <v>20</v>
      </c>
      <c r="I2497" s="76" t="n">
        <v>63</v>
      </c>
      <c r="J2497" s="75" t="n">
        <f aca="false">IF($C$3=J$2,$C2497,0)+IF($D$3=J$2,$D2497,0)+IF($E$3=J$2,$E2497,0)+IF($F$3=J$2,$F2497,0)+IF($G$3=J$2,$G2497,0)+IF($H$3=J$2,$H2497,0)+IF($I$3=J$2,$I2497,0)</f>
        <v>177</v>
      </c>
      <c r="K2497" s="75" t="n">
        <f aca="false">IF($C$3=K$2,$C2497,0)+IF($D$3=K$2,$D2497,0)+IF($E$3=K$2,$E2497,0)+IF($F$3=K$2,$F2497,0)+IF($G$3=K$2,$G2497,0)+IF($H$3=K$2,$H2497,0)+IF($I$3=K$2,$I2497,0)</f>
        <v>393</v>
      </c>
      <c r="L2497" s="75" t="n">
        <f aca="false">IF($C$3=L$2,$C2497,0)+IF($D$3=L$2,$D2497,0)+IF($E$3=L$2,$E2497,0)+IF($F$3=L$2,$F2497,0)+IF($G$3=L$2,$G2497,0)+IF($H$3=L$2,$H2497,0)+IF($I$3=L$2,$I2497,0)</f>
        <v>45</v>
      </c>
      <c r="M2497" s="77" t="n">
        <f aca="false">SUM(J2497:L2497)</f>
        <v>615</v>
      </c>
    </row>
    <row r="2498" customFormat="false" ht="12.75" hidden="false" customHeight="false" outlineLevel="0" collapsed="false">
      <c r="A2498" s="73" t="n">
        <v>36264</v>
      </c>
      <c r="B2498" s="74" t="n">
        <v>2300</v>
      </c>
      <c r="C2498" s="75" t="n">
        <v>46</v>
      </c>
      <c r="D2498" s="75" t="n">
        <v>49</v>
      </c>
      <c r="E2498" s="75" t="n">
        <v>296</v>
      </c>
      <c r="F2498" s="75" t="n">
        <v>59</v>
      </c>
      <c r="G2498" s="75" t="n">
        <v>25</v>
      </c>
      <c r="H2498" s="76" t="n">
        <v>19</v>
      </c>
      <c r="I2498" s="76" t="n">
        <v>52</v>
      </c>
      <c r="J2498" s="75" t="n">
        <f aca="false">IF($C$3=J$2,$C2498,0)+IF($D$3=J$2,$D2498,0)+IF($E$3=J$2,$E2498,0)+IF($F$3=J$2,$F2498,0)+IF($G$3=J$2,$G2498,0)+IF($H$3=J$2,$H2498,0)+IF($I$3=J$2,$I2498,0)</f>
        <v>147</v>
      </c>
      <c r="K2498" s="75" t="n">
        <f aca="false">IF($C$3=K$2,$C2498,0)+IF($D$3=K$2,$D2498,0)+IF($E$3=K$2,$E2498,0)+IF($F$3=K$2,$F2498,0)+IF($G$3=K$2,$G2498,0)+IF($H$3=K$2,$H2498,0)+IF($I$3=K$2,$I2498,0)</f>
        <v>355</v>
      </c>
      <c r="L2498" s="75" t="n">
        <f aca="false">IF($C$3=L$2,$C2498,0)+IF($D$3=L$2,$D2498,0)+IF($E$3=L$2,$E2498,0)+IF($F$3=L$2,$F2498,0)+IF($G$3=L$2,$G2498,0)+IF($H$3=L$2,$H2498,0)+IF($I$3=L$2,$I2498,0)</f>
        <v>44</v>
      </c>
      <c r="M2498" s="77" t="n">
        <f aca="false">SUM(J2498:L2498)</f>
        <v>546</v>
      </c>
    </row>
    <row r="2499" customFormat="false" ht="12.75" hidden="false" customHeight="false" outlineLevel="0" collapsed="false">
      <c r="A2499" s="73" t="n">
        <v>36264</v>
      </c>
      <c r="B2499" s="74" t="n">
        <v>2400</v>
      </c>
      <c r="C2499" s="75" t="n">
        <v>42</v>
      </c>
      <c r="D2499" s="75" t="n">
        <v>44</v>
      </c>
      <c r="E2499" s="75" t="n">
        <v>262</v>
      </c>
      <c r="F2499" s="75" t="n">
        <v>52</v>
      </c>
      <c r="G2499" s="75" t="n">
        <v>22</v>
      </c>
      <c r="H2499" s="76" t="n">
        <v>18</v>
      </c>
      <c r="I2499" s="76" t="n">
        <v>45</v>
      </c>
      <c r="J2499" s="75" t="n">
        <f aca="false">IF($C$3=J$2,$C2499,0)+IF($D$3=J$2,$D2499,0)+IF($E$3=J$2,$E2499,0)+IF($F$3=J$2,$F2499,0)+IF($G$3=J$2,$G2499,0)+IF($H$3=J$2,$H2499,0)+IF($I$3=J$2,$I2499,0)</f>
        <v>131</v>
      </c>
      <c r="K2499" s="75" t="n">
        <f aca="false">IF($C$3=K$2,$C2499,0)+IF($D$3=K$2,$D2499,0)+IF($E$3=K$2,$E2499,0)+IF($F$3=K$2,$F2499,0)+IF($G$3=K$2,$G2499,0)+IF($H$3=K$2,$H2499,0)+IF($I$3=K$2,$I2499,0)</f>
        <v>314</v>
      </c>
      <c r="L2499" s="75" t="n">
        <f aca="false">IF($C$3=L$2,$C2499,0)+IF($D$3=L$2,$D2499,0)+IF($E$3=L$2,$E2499,0)+IF($F$3=L$2,$F2499,0)+IF($G$3=L$2,$G2499,0)+IF($H$3=L$2,$H2499,0)+IF($I$3=L$2,$I2499,0)</f>
        <v>40</v>
      </c>
      <c r="M2499" s="77" t="n">
        <f aca="false">SUM(J2499:L2499)</f>
        <v>485</v>
      </c>
    </row>
    <row r="2500" customFormat="false" ht="12.75" hidden="false" customHeight="false" outlineLevel="0" collapsed="false">
      <c r="A2500" s="73" t="n">
        <v>36265</v>
      </c>
      <c r="B2500" s="74" t="n">
        <v>100</v>
      </c>
      <c r="C2500" s="75" t="n">
        <v>36</v>
      </c>
      <c r="D2500" s="75" t="n">
        <v>37</v>
      </c>
      <c r="E2500" s="75" t="n">
        <v>245</v>
      </c>
      <c r="F2500" s="75" t="n">
        <v>44</v>
      </c>
      <c r="G2500" s="75" t="n">
        <v>21</v>
      </c>
      <c r="H2500" s="76" t="n">
        <v>17</v>
      </c>
      <c r="I2500" s="76" t="n">
        <v>41</v>
      </c>
      <c r="J2500" s="75" t="n">
        <f aca="false">IF($C$3=J$2,$C2500,0)+IF($D$3=J$2,$D2500,0)+IF($E$3=J$2,$E2500,0)+IF($F$3=J$2,$F2500,0)+IF($G$3=J$2,$G2500,0)+IF($H$3=J$2,$H2500,0)+IF($I$3=J$2,$I2500,0)</f>
        <v>114</v>
      </c>
      <c r="K2500" s="75" t="n">
        <f aca="false">IF($C$3=K$2,$C2500,0)+IF($D$3=K$2,$D2500,0)+IF($E$3=K$2,$E2500,0)+IF($F$3=K$2,$F2500,0)+IF($G$3=K$2,$G2500,0)+IF($H$3=K$2,$H2500,0)+IF($I$3=K$2,$I2500,0)</f>
        <v>289</v>
      </c>
      <c r="L2500" s="75" t="n">
        <f aca="false">IF($C$3=L$2,$C2500,0)+IF($D$3=L$2,$D2500,0)+IF($E$3=L$2,$E2500,0)+IF($F$3=L$2,$F2500,0)+IF($G$3=L$2,$G2500,0)+IF($H$3=L$2,$H2500,0)+IF($I$3=L$2,$I2500,0)</f>
        <v>38</v>
      </c>
      <c r="M2500" s="77" t="n">
        <f aca="false">SUM(J2500:L2500)</f>
        <v>441</v>
      </c>
    </row>
    <row r="2501" customFormat="false" ht="12.75" hidden="false" customHeight="false" outlineLevel="0" collapsed="false">
      <c r="A2501" s="73" t="n">
        <v>36265</v>
      </c>
      <c r="B2501" s="74" t="n">
        <v>200</v>
      </c>
      <c r="C2501" s="75" t="n">
        <v>35</v>
      </c>
      <c r="D2501" s="75" t="n">
        <v>34</v>
      </c>
      <c r="E2501" s="75" t="n">
        <v>220</v>
      </c>
      <c r="F2501" s="75" t="n">
        <v>42</v>
      </c>
      <c r="G2501" s="75" t="n">
        <v>20</v>
      </c>
      <c r="H2501" s="76" t="n">
        <v>17</v>
      </c>
      <c r="I2501" s="76" t="n">
        <v>39</v>
      </c>
      <c r="J2501" s="75" t="n">
        <f aca="false">IF($C$3=J$2,$C2501,0)+IF($D$3=J$2,$D2501,0)+IF($E$3=J$2,$E2501,0)+IF($F$3=J$2,$F2501,0)+IF($G$3=J$2,$G2501,0)+IF($H$3=J$2,$H2501,0)+IF($I$3=J$2,$I2501,0)</f>
        <v>108</v>
      </c>
      <c r="K2501" s="75" t="n">
        <f aca="false">IF($C$3=K$2,$C2501,0)+IF($D$3=K$2,$D2501,0)+IF($E$3=K$2,$E2501,0)+IF($F$3=K$2,$F2501,0)+IF($G$3=K$2,$G2501,0)+IF($H$3=K$2,$H2501,0)+IF($I$3=K$2,$I2501,0)</f>
        <v>262</v>
      </c>
      <c r="L2501" s="75" t="n">
        <f aca="false">IF($C$3=L$2,$C2501,0)+IF($D$3=L$2,$D2501,0)+IF($E$3=L$2,$E2501,0)+IF($F$3=L$2,$F2501,0)+IF($G$3=L$2,$G2501,0)+IF($H$3=L$2,$H2501,0)+IF($I$3=L$2,$I2501,0)</f>
        <v>37</v>
      </c>
      <c r="M2501" s="77" t="n">
        <f aca="false">SUM(J2501:L2501)</f>
        <v>407</v>
      </c>
    </row>
    <row r="2502" customFormat="false" ht="12.75" hidden="false" customHeight="false" outlineLevel="0" collapsed="false">
      <c r="A2502" s="73" t="n">
        <v>36265</v>
      </c>
      <c r="B2502" s="74" t="n">
        <v>300</v>
      </c>
      <c r="C2502" s="75" t="n">
        <v>35</v>
      </c>
      <c r="D2502" s="75" t="n">
        <v>33</v>
      </c>
      <c r="E2502" s="75" t="n">
        <v>201</v>
      </c>
      <c r="F2502" s="75" t="n">
        <v>39</v>
      </c>
      <c r="G2502" s="75" t="n">
        <v>20</v>
      </c>
      <c r="H2502" s="76" t="n">
        <v>16</v>
      </c>
      <c r="I2502" s="76" t="n">
        <v>39</v>
      </c>
      <c r="J2502" s="75" t="n">
        <f aca="false">IF($C$3=J$2,$C2502,0)+IF($D$3=J$2,$D2502,0)+IF($E$3=J$2,$E2502,0)+IF($F$3=J$2,$F2502,0)+IF($G$3=J$2,$G2502,0)+IF($H$3=J$2,$H2502,0)+IF($I$3=J$2,$I2502,0)</f>
        <v>107</v>
      </c>
      <c r="K2502" s="75" t="n">
        <f aca="false">IF($C$3=K$2,$C2502,0)+IF($D$3=K$2,$D2502,0)+IF($E$3=K$2,$E2502,0)+IF($F$3=K$2,$F2502,0)+IF($G$3=K$2,$G2502,0)+IF($H$3=K$2,$H2502,0)+IF($I$3=K$2,$I2502,0)</f>
        <v>240</v>
      </c>
      <c r="L2502" s="75" t="n">
        <f aca="false">IF($C$3=L$2,$C2502,0)+IF($D$3=L$2,$D2502,0)+IF($E$3=L$2,$E2502,0)+IF($F$3=L$2,$F2502,0)+IF($G$3=L$2,$G2502,0)+IF($H$3=L$2,$H2502,0)+IF($I$3=L$2,$I2502,0)</f>
        <v>36</v>
      </c>
      <c r="M2502" s="77" t="n">
        <f aca="false">SUM(J2502:L2502)</f>
        <v>383</v>
      </c>
    </row>
    <row r="2503" customFormat="false" ht="12.75" hidden="false" customHeight="false" outlineLevel="0" collapsed="false">
      <c r="A2503" s="73" t="n">
        <v>36265</v>
      </c>
      <c r="B2503" s="74" t="n">
        <v>400</v>
      </c>
      <c r="C2503" s="75" t="n">
        <v>36</v>
      </c>
      <c r="D2503" s="75" t="n">
        <v>31</v>
      </c>
      <c r="E2503" s="75" t="n">
        <v>205</v>
      </c>
      <c r="F2503" s="75" t="n">
        <v>37</v>
      </c>
      <c r="G2503" s="75" t="n">
        <v>20</v>
      </c>
      <c r="H2503" s="76" t="n">
        <v>16</v>
      </c>
      <c r="I2503" s="76" t="n">
        <v>41</v>
      </c>
      <c r="J2503" s="75" t="n">
        <f aca="false">IF($C$3=J$2,$C2503,0)+IF($D$3=J$2,$D2503,0)+IF($E$3=J$2,$E2503,0)+IF($F$3=J$2,$F2503,0)+IF($G$3=J$2,$G2503,0)+IF($H$3=J$2,$H2503,0)+IF($I$3=J$2,$I2503,0)</f>
        <v>108</v>
      </c>
      <c r="K2503" s="75" t="n">
        <f aca="false">IF($C$3=K$2,$C2503,0)+IF($D$3=K$2,$D2503,0)+IF($E$3=K$2,$E2503,0)+IF($F$3=K$2,$F2503,0)+IF($G$3=K$2,$G2503,0)+IF($H$3=K$2,$H2503,0)+IF($I$3=K$2,$I2503,0)</f>
        <v>242</v>
      </c>
      <c r="L2503" s="75" t="n">
        <f aca="false">IF($C$3=L$2,$C2503,0)+IF($D$3=L$2,$D2503,0)+IF($E$3=L$2,$E2503,0)+IF($F$3=L$2,$F2503,0)+IF($G$3=L$2,$G2503,0)+IF($H$3=L$2,$H2503,0)+IF($I$3=L$2,$I2503,0)</f>
        <v>36</v>
      </c>
      <c r="M2503" s="77" t="n">
        <f aca="false">SUM(J2503:L2503)</f>
        <v>386</v>
      </c>
    </row>
    <row r="2504" customFormat="false" ht="12.75" hidden="false" customHeight="false" outlineLevel="0" collapsed="false">
      <c r="A2504" s="73" t="n">
        <v>36265</v>
      </c>
      <c r="B2504" s="74" t="n">
        <v>500</v>
      </c>
      <c r="C2504" s="75" t="n">
        <v>36</v>
      </c>
      <c r="D2504" s="75" t="n">
        <v>32</v>
      </c>
      <c r="E2504" s="75" t="n">
        <v>189</v>
      </c>
      <c r="F2504" s="75" t="n">
        <v>37</v>
      </c>
      <c r="G2504" s="75" t="n">
        <v>20</v>
      </c>
      <c r="H2504" s="76" t="n">
        <v>17</v>
      </c>
      <c r="I2504" s="76" t="n">
        <v>47</v>
      </c>
      <c r="J2504" s="75" t="n">
        <f aca="false">IF($C$3=J$2,$C2504,0)+IF($D$3=J$2,$D2504,0)+IF($E$3=J$2,$E2504,0)+IF($F$3=J$2,$F2504,0)+IF($G$3=J$2,$G2504,0)+IF($H$3=J$2,$H2504,0)+IF($I$3=J$2,$I2504,0)</f>
        <v>115</v>
      </c>
      <c r="K2504" s="75" t="n">
        <f aca="false">IF($C$3=K$2,$C2504,0)+IF($D$3=K$2,$D2504,0)+IF($E$3=K$2,$E2504,0)+IF($F$3=K$2,$F2504,0)+IF($G$3=K$2,$G2504,0)+IF($H$3=K$2,$H2504,0)+IF($I$3=K$2,$I2504,0)</f>
        <v>226</v>
      </c>
      <c r="L2504" s="75" t="n">
        <f aca="false">IF($C$3=L$2,$C2504,0)+IF($D$3=L$2,$D2504,0)+IF($E$3=L$2,$E2504,0)+IF($F$3=L$2,$F2504,0)+IF($G$3=L$2,$G2504,0)+IF($H$3=L$2,$H2504,0)+IF($I$3=L$2,$I2504,0)</f>
        <v>37</v>
      </c>
      <c r="M2504" s="77" t="n">
        <f aca="false">SUM(J2504:L2504)</f>
        <v>378</v>
      </c>
    </row>
    <row r="2505" customFormat="false" ht="12.75" hidden="false" customHeight="false" outlineLevel="0" collapsed="false">
      <c r="A2505" s="73" t="n">
        <v>36265</v>
      </c>
      <c r="B2505" s="74" t="n">
        <v>600</v>
      </c>
      <c r="C2505" s="75" t="n">
        <v>38</v>
      </c>
      <c r="D2505" s="75" t="n">
        <v>42</v>
      </c>
      <c r="E2505" s="75" t="n">
        <v>202</v>
      </c>
      <c r="F2505" s="75" t="n">
        <v>42</v>
      </c>
      <c r="G2505" s="75" t="n">
        <v>21</v>
      </c>
      <c r="H2505" s="76" t="n">
        <v>18</v>
      </c>
      <c r="I2505" s="76" t="n">
        <v>61</v>
      </c>
      <c r="J2505" s="75" t="n">
        <f aca="false">IF($C$3=J$2,$C2505,0)+IF($D$3=J$2,$D2505,0)+IF($E$3=J$2,$E2505,0)+IF($F$3=J$2,$F2505,0)+IF($G$3=J$2,$G2505,0)+IF($H$3=J$2,$H2505,0)+IF($I$3=J$2,$I2505,0)</f>
        <v>141</v>
      </c>
      <c r="K2505" s="75" t="n">
        <f aca="false">IF($C$3=K$2,$C2505,0)+IF($D$3=K$2,$D2505,0)+IF($E$3=K$2,$E2505,0)+IF($F$3=K$2,$F2505,0)+IF($G$3=K$2,$G2505,0)+IF($H$3=K$2,$H2505,0)+IF($I$3=K$2,$I2505,0)</f>
        <v>244</v>
      </c>
      <c r="L2505" s="75" t="n">
        <f aca="false">IF($C$3=L$2,$C2505,0)+IF($D$3=L$2,$D2505,0)+IF($E$3=L$2,$E2505,0)+IF($F$3=L$2,$F2505,0)+IF($G$3=L$2,$G2505,0)+IF($H$3=L$2,$H2505,0)+IF($I$3=L$2,$I2505,0)</f>
        <v>39</v>
      </c>
      <c r="M2505" s="77" t="n">
        <f aca="false">SUM(J2505:L2505)</f>
        <v>424</v>
      </c>
    </row>
    <row r="2506" customFormat="false" ht="12.75" hidden="false" customHeight="false" outlineLevel="0" collapsed="false">
      <c r="A2506" s="73" t="n">
        <v>36265</v>
      </c>
      <c r="B2506" s="74" t="n">
        <v>700</v>
      </c>
      <c r="C2506" s="75" t="n">
        <v>48</v>
      </c>
      <c r="D2506" s="75" t="n">
        <v>49</v>
      </c>
      <c r="E2506" s="75" t="n">
        <v>223</v>
      </c>
      <c r="F2506" s="75" t="n">
        <v>45</v>
      </c>
      <c r="G2506" s="75" t="n">
        <v>22</v>
      </c>
      <c r="H2506" s="76" t="n">
        <v>18</v>
      </c>
      <c r="I2506" s="76" t="n">
        <v>65</v>
      </c>
      <c r="J2506" s="75" t="n">
        <f aca="false">IF($C$3=J$2,$C2506,0)+IF($D$3=J$2,$D2506,0)+IF($E$3=J$2,$E2506,0)+IF($F$3=J$2,$F2506,0)+IF($G$3=J$2,$G2506,0)+IF($H$3=J$2,$H2506,0)+IF($I$3=J$2,$I2506,0)</f>
        <v>162</v>
      </c>
      <c r="K2506" s="75" t="n">
        <f aca="false">IF($C$3=K$2,$C2506,0)+IF($D$3=K$2,$D2506,0)+IF($E$3=K$2,$E2506,0)+IF($F$3=K$2,$F2506,0)+IF($G$3=K$2,$G2506,0)+IF($H$3=K$2,$H2506,0)+IF($I$3=K$2,$I2506,0)</f>
        <v>268</v>
      </c>
      <c r="L2506" s="75" t="n">
        <f aca="false">IF($C$3=L$2,$C2506,0)+IF($D$3=L$2,$D2506,0)+IF($E$3=L$2,$E2506,0)+IF($F$3=L$2,$F2506,0)+IF($G$3=L$2,$G2506,0)+IF($H$3=L$2,$H2506,0)+IF($I$3=L$2,$I2506,0)</f>
        <v>40</v>
      </c>
      <c r="M2506" s="77" t="n">
        <f aca="false">SUM(J2506:L2506)</f>
        <v>470</v>
      </c>
    </row>
    <row r="2507" customFormat="false" ht="12.75" hidden="false" customHeight="false" outlineLevel="0" collapsed="false">
      <c r="A2507" s="73" t="n">
        <v>36265</v>
      </c>
      <c r="B2507" s="74" t="n">
        <v>800</v>
      </c>
      <c r="C2507" s="75" t="n">
        <v>56</v>
      </c>
      <c r="D2507" s="75" t="n">
        <v>51</v>
      </c>
      <c r="E2507" s="75" t="n">
        <v>217</v>
      </c>
      <c r="F2507" s="75" t="n">
        <v>50</v>
      </c>
      <c r="G2507" s="75" t="n">
        <v>24</v>
      </c>
      <c r="H2507" s="76" t="n">
        <v>18</v>
      </c>
      <c r="I2507" s="76" t="n">
        <v>61</v>
      </c>
      <c r="J2507" s="75" t="n">
        <f aca="false">IF($C$3=J$2,$C2507,0)+IF($D$3=J$2,$D2507,0)+IF($E$3=J$2,$E2507,0)+IF($F$3=J$2,$F2507,0)+IF($G$3=J$2,$G2507,0)+IF($H$3=J$2,$H2507,0)+IF($I$3=J$2,$I2507,0)</f>
        <v>168</v>
      </c>
      <c r="K2507" s="75" t="n">
        <f aca="false">IF($C$3=K$2,$C2507,0)+IF($D$3=K$2,$D2507,0)+IF($E$3=K$2,$E2507,0)+IF($F$3=K$2,$F2507,0)+IF($G$3=K$2,$G2507,0)+IF($H$3=K$2,$H2507,0)+IF($I$3=K$2,$I2507,0)</f>
        <v>267</v>
      </c>
      <c r="L2507" s="75" t="n">
        <f aca="false">IF($C$3=L$2,$C2507,0)+IF($D$3=L$2,$D2507,0)+IF($E$3=L$2,$E2507,0)+IF($F$3=L$2,$F2507,0)+IF($G$3=L$2,$G2507,0)+IF($H$3=L$2,$H2507,0)+IF($I$3=L$2,$I2507,0)</f>
        <v>42</v>
      </c>
      <c r="M2507" s="77" t="n">
        <f aca="false">SUM(J2507:L2507)</f>
        <v>477</v>
      </c>
    </row>
    <row r="2508" customFormat="false" ht="12.75" hidden="false" customHeight="false" outlineLevel="0" collapsed="false">
      <c r="A2508" s="73" t="n">
        <v>36265</v>
      </c>
      <c r="B2508" s="74" t="n">
        <v>900</v>
      </c>
      <c r="C2508" s="75" t="n">
        <v>53</v>
      </c>
      <c r="D2508" s="75" t="n">
        <v>57</v>
      </c>
      <c r="E2508" s="75" t="n">
        <v>211</v>
      </c>
      <c r="F2508" s="75" t="n">
        <v>49</v>
      </c>
      <c r="G2508" s="75" t="n">
        <v>22</v>
      </c>
      <c r="H2508" s="76" t="n">
        <v>18</v>
      </c>
      <c r="I2508" s="76" t="n">
        <v>60</v>
      </c>
      <c r="J2508" s="75" t="n">
        <f aca="false">IF($C$3=J$2,$C2508,0)+IF($D$3=J$2,$D2508,0)+IF($E$3=J$2,$E2508,0)+IF($F$3=J$2,$F2508,0)+IF($G$3=J$2,$G2508,0)+IF($H$3=J$2,$H2508,0)+IF($I$3=J$2,$I2508,0)</f>
        <v>170</v>
      </c>
      <c r="K2508" s="75" t="n">
        <f aca="false">IF($C$3=K$2,$C2508,0)+IF($D$3=K$2,$D2508,0)+IF($E$3=K$2,$E2508,0)+IF($F$3=K$2,$F2508,0)+IF($G$3=K$2,$G2508,0)+IF($H$3=K$2,$H2508,0)+IF($I$3=K$2,$I2508,0)</f>
        <v>260</v>
      </c>
      <c r="L2508" s="75" t="n">
        <f aca="false">IF($C$3=L$2,$C2508,0)+IF($D$3=L$2,$D2508,0)+IF($E$3=L$2,$E2508,0)+IF($F$3=L$2,$F2508,0)+IF($G$3=L$2,$G2508,0)+IF($H$3=L$2,$H2508,0)+IF($I$3=L$2,$I2508,0)</f>
        <v>40</v>
      </c>
      <c r="M2508" s="77" t="n">
        <f aca="false">SUM(J2508:L2508)</f>
        <v>470</v>
      </c>
    </row>
    <row r="2509" customFormat="false" ht="12.75" hidden="false" customHeight="false" outlineLevel="0" collapsed="false">
      <c r="A2509" s="73" t="n">
        <v>36265</v>
      </c>
      <c r="B2509" s="74" t="n">
        <v>1000</v>
      </c>
      <c r="C2509" s="75" t="n">
        <v>56</v>
      </c>
      <c r="D2509" s="75" t="n">
        <v>61</v>
      </c>
      <c r="E2509" s="75" t="n">
        <v>214</v>
      </c>
      <c r="F2509" s="75" t="n">
        <v>50</v>
      </c>
      <c r="G2509" s="75" t="n">
        <v>25</v>
      </c>
      <c r="H2509" s="76" t="n">
        <v>18</v>
      </c>
      <c r="I2509" s="76" t="n">
        <v>61</v>
      </c>
      <c r="J2509" s="75" t="n">
        <f aca="false">IF($C$3=J$2,$C2509,0)+IF($D$3=J$2,$D2509,0)+IF($E$3=J$2,$E2509,0)+IF($F$3=J$2,$F2509,0)+IF($G$3=J$2,$G2509,0)+IF($H$3=J$2,$H2509,0)+IF($I$3=J$2,$I2509,0)</f>
        <v>178</v>
      </c>
      <c r="K2509" s="75" t="n">
        <f aca="false">IF($C$3=K$2,$C2509,0)+IF($D$3=K$2,$D2509,0)+IF($E$3=K$2,$E2509,0)+IF($F$3=K$2,$F2509,0)+IF($G$3=K$2,$G2509,0)+IF($H$3=K$2,$H2509,0)+IF($I$3=K$2,$I2509,0)</f>
        <v>264</v>
      </c>
      <c r="L2509" s="75" t="n">
        <f aca="false">IF($C$3=L$2,$C2509,0)+IF($D$3=L$2,$D2509,0)+IF($E$3=L$2,$E2509,0)+IF($F$3=L$2,$F2509,0)+IF($G$3=L$2,$G2509,0)+IF($H$3=L$2,$H2509,0)+IF($I$3=L$2,$I2509,0)</f>
        <v>43</v>
      </c>
      <c r="M2509" s="77" t="n">
        <f aca="false">SUM(J2509:L2509)</f>
        <v>485</v>
      </c>
    </row>
    <row r="2510" customFormat="false" ht="12.75" hidden="false" customHeight="false" outlineLevel="0" collapsed="false">
      <c r="A2510" s="73" t="n">
        <v>36265</v>
      </c>
      <c r="B2510" s="74" t="n">
        <v>1100</v>
      </c>
      <c r="C2510" s="75" t="n">
        <v>56</v>
      </c>
      <c r="D2510" s="75" t="n">
        <v>63</v>
      </c>
      <c r="E2510" s="75" t="n">
        <v>217</v>
      </c>
      <c r="F2510" s="75" t="n">
        <v>51</v>
      </c>
      <c r="G2510" s="75" t="n">
        <v>22</v>
      </c>
      <c r="H2510" s="76" t="n">
        <v>18</v>
      </c>
      <c r="I2510" s="76" t="n">
        <v>60</v>
      </c>
      <c r="J2510" s="75" t="n">
        <f aca="false">IF($C$3=J$2,$C2510,0)+IF($D$3=J$2,$D2510,0)+IF($E$3=J$2,$E2510,0)+IF($F$3=J$2,$F2510,0)+IF($G$3=J$2,$G2510,0)+IF($H$3=J$2,$H2510,0)+IF($I$3=J$2,$I2510,0)</f>
        <v>179</v>
      </c>
      <c r="K2510" s="75" t="n">
        <f aca="false">IF($C$3=K$2,$C2510,0)+IF($D$3=K$2,$D2510,0)+IF($E$3=K$2,$E2510,0)+IF($F$3=K$2,$F2510,0)+IF($G$3=K$2,$G2510,0)+IF($H$3=K$2,$H2510,0)+IF($I$3=K$2,$I2510,0)</f>
        <v>268</v>
      </c>
      <c r="L2510" s="75" t="n">
        <f aca="false">IF($C$3=L$2,$C2510,0)+IF($D$3=L$2,$D2510,0)+IF($E$3=L$2,$E2510,0)+IF($F$3=L$2,$F2510,0)+IF($G$3=L$2,$G2510,0)+IF($H$3=L$2,$H2510,0)+IF($I$3=L$2,$I2510,0)</f>
        <v>40</v>
      </c>
      <c r="M2510" s="77" t="n">
        <f aca="false">SUM(J2510:L2510)</f>
        <v>487</v>
      </c>
    </row>
    <row r="2511" customFormat="false" ht="12.75" hidden="false" customHeight="false" outlineLevel="0" collapsed="false">
      <c r="A2511" s="73" t="n">
        <v>36265</v>
      </c>
      <c r="B2511" s="74" t="n">
        <v>1200</v>
      </c>
      <c r="C2511" s="75" t="n">
        <v>53</v>
      </c>
      <c r="D2511" s="75" t="n">
        <v>59</v>
      </c>
      <c r="E2511" s="75" t="n">
        <v>216</v>
      </c>
      <c r="F2511" s="75" t="n">
        <v>51</v>
      </c>
      <c r="G2511" s="75" t="n">
        <v>24</v>
      </c>
      <c r="H2511" s="76" t="n">
        <v>18</v>
      </c>
      <c r="I2511" s="76" t="n">
        <v>59</v>
      </c>
      <c r="J2511" s="75" t="n">
        <f aca="false">IF($C$3=J$2,$C2511,0)+IF($D$3=J$2,$D2511,0)+IF($E$3=J$2,$E2511,0)+IF($F$3=J$2,$F2511,0)+IF($G$3=J$2,$G2511,0)+IF($H$3=J$2,$H2511,0)+IF($I$3=J$2,$I2511,0)</f>
        <v>171</v>
      </c>
      <c r="K2511" s="75" t="n">
        <f aca="false">IF($C$3=K$2,$C2511,0)+IF($D$3=K$2,$D2511,0)+IF($E$3=K$2,$E2511,0)+IF($F$3=K$2,$F2511,0)+IF($G$3=K$2,$G2511,0)+IF($H$3=K$2,$H2511,0)+IF($I$3=K$2,$I2511,0)</f>
        <v>267</v>
      </c>
      <c r="L2511" s="75" t="n">
        <f aca="false">IF($C$3=L$2,$C2511,0)+IF($D$3=L$2,$D2511,0)+IF($E$3=L$2,$E2511,0)+IF($F$3=L$2,$F2511,0)+IF($G$3=L$2,$G2511,0)+IF($H$3=L$2,$H2511,0)+IF($I$3=L$2,$I2511,0)</f>
        <v>42</v>
      </c>
      <c r="M2511" s="77" t="n">
        <f aca="false">SUM(J2511:L2511)</f>
        <v>480</v>
      </c>
    </row>
    <row r="2512" customFormat="false" ht="12.75" hidden="false" customHeight="false" outlineLevel="0" collapsed="false">
      <c r="A2512" s="73" t="n">
        <v>36265</v>
      </c>
      <c r="B2512" s="74" t="n">
        <v>1300</v>
      </c>
      <c r="C2512" s="75" t="n">
        <v>54</v>
      </c>
      <c r="D2512" s="75" t="n">
        <v>61</v>
      </c>
      <c r="E2512" s="75" t="n">
        <v>223</v>
      </c>
      <c r="F2512" s="75" t="n">
        <v>51</v>
      </c>
      <c r="G2512" s="75" t="n">
        <v>24</v>
      </c>
      <c r="H2512" s="76" t="n">
        <v>18</v>
      </c>
      <c r="I2512" s="76" t="n">
        <v>58</v>
      </c>
      <c r="J2512" s="75" t="n">
        <f aca="false">IF($C$3=J$2,$C2512,0)+IF($D$3=J$2,$D2512,0)+IF($E$3=J$2,$E2512,0)+IF($F$3=J$2,$F2512,0)+IF($G$3=J$2,$G2512,0)+IF($H$3=J$2,$H2512,0)+IF($I$3=J$2,$I2512,0)</f>
        <v>173</v>
      </c>
      <c r="K2512" s="75" t="n">
        <f aca="false">IF($C$3=K$2,$C2512,0)+IF($D$3=K$2,$D2512,0)+IF($E$3=K$2,$E2512,0)+IF($F$3=K$2,$F2512,0)+IF($G$3=K$2,$G2512,0)+IF($H$3=K$2,$H2512,0)+IF($I$3=K$2,$I2512,0)</f>
        <v>274</v>
      </c>
      <c r="L2512" s="75" t="n">
        <f aca="false">IF($C$3=L$2,$C2512,0)+IF($D$3=L$2,$D2512,0)+IF($E$3=L$2,$E2512,0)+IF($F$3=L$2,$F2512,0)+IF($G$3=L$2,$G2512,0)+IF($H$3=L$2,$H2512,0)+IF($I$3=L$2,$I2512,0)</f>
        <v>42</v>
      </c>
      <c r="M2512" s="77" t="n">
        <f aca="false">SUM(J2512:L2512)</f>
        <v>489</v>
      </c>
    </row>
    <row r="2513" customFormat="false" ht="12.75" hidden="false" customHeight="false" outlineLevel="0" collapsed="false">
      <c r="A2513" s="73" t="n">
        <v>36265</v>
      </c>
      <c r="B2513" s="74" t="n">
        <v>1400</v>
      </c>
      <c r="C2513" s="75" t="n">
        <v>54</v>
      </c>
      <c r="D2513" s="75" t="n">
        <v>61</v>
      </c>
      <c r="E2513" s="75" t="n">
        <v>222</v>
      </c>
      <c r="F2513" s="75" t="n">
        <v>52</v>
      </c>
      <c r="G2513" s="75" t="n">
        <v>24</v>
      </c>
      <c r="H2513" s="76" t="n">
        <v>18</v>
      </c>
      <c r="I2513" s="76" t="n">
        <v>57</v>
      </c>
      <c r="J2513" s="75" t="n">
        <f aca="false">IF($C$3=J$2,$C2513,0)+IF($D$3=J$2,$D2513,0)+IF($E$3=J$2,$E2513,0)+IF($F$3=J$2,$F2513,0)+IF($G$3=J$2,$G2513,0)+IF($H$3=J$2,$H2513,0)+IF($I$3=J$2,$I2513,0)</f>
        <v>172</v>
      </c>
      <c r="K2513" s="75" t="n">
        <f aca="false">IF($C$3=K$2,$C2513,0)+IF($D$3=K$2,$D2513,0)+IF($E$3=K$2,$E2513,0)+IF($F$3=K$2,$F2513,0)+IF($G$3=K$2,$G2513,0)+IF($H$3=K$2,$H2513,0)+IF($I$3=K$2,$I2513,0)</f>
        <v>274</v>
      </c>
      <c r="L2513" s="75" t="n">
        <f aca="false">IF($C$3=L$2,$C2513,0)+IF($D$3=L$2,$D2513,0)+IF($E$3=L$2,$E2513,0)+IF($F$3=L$2,$F2513,0)+IF($G$3=L$2,$G2513,0)+IF($H$3=L$2,$H2513,0)+IF($I$3=L$2,$I2513,0)</f>
        <v>42</v>
      </c>
      <c r="M2513" s="77" t="n">
        <f aca="false">SUM(J2513:L2513)</f>
        <v>488</v>
      </c>
    </row>
    <row r="2514" customFormat="false" ht="12.75" hidden="false" customHeight="false" outlineLevel="0" collapsed="false">
      <c r="A2514" s="73" t="n">
        <v>36265</v>
      </c>
      <c r="B2514" s="74" t="n">
        <v>1500</v>
      </c>
      <c r="C2514" s="75" t="n">
        <v>53</v>
      </c>
      <c r="D2514" s="75" t="n">
        <v>59</v>
      </c>
      <c r="E2514" s="75" t="n">
        <v>230</v>
      </c>
      <c r="F2514" s="75" t="n">
        <v>53</v>
      </c>
      <c r="G2514" s="75" t="n">
        <v>23</v>
      </c>
      <c r="H2514" s="76" t="n">
        <v>18</v>
      </c>
      <c r="I2514" s="76" t="n">
        <v>57</v>
      </c>
      <c r="J2514" s="75" t="n">
        <f aca="false">IF($C$3=J$2,$C2514,0)+IF($D$3=J$2,$D2514,0)+IF($E$3=J$2,$E2514,0)+IF($F$3=J$2,$F2514,0)+IF($G$3=J$2,$G2514,0)+IF($H$3=J$2,$H2514,0)+IF($I$3=J$2,$I2514,0)</f>
        <v>169</v>
      </c>
      <c r="K2514" s="75" t="n">
        <f aca="false">IF($C$3=K$2,$C2514,0)+IF($D$3=K$2,$D2514,0)+IF($E$3=K$2,$E2514,0)+IF($F$3=K$2,$F2514,0)+IF($G$3=K$2,$G2514,0)+IF($H$3=K$2,$H2514,0)+IF($I$3=K$2,$I2514,0)</f>
        <v>283</v>
      </c>
      <c r="L2514" s="75" t="n">
        <f aca="false">IF($C$3=L$2,$C2514,0)+IF($D$3=L$2,$D2514,0)+IF($E$3=L$2,$E2514,0)+IF($F$3=L$2,$F2514,0)+IF($G$3=L$2,$G2514,0)+IF($H$3=L$2,$H2514,0)+IF($I$3=L$2,$I2514,0)</f>
        <v>41</v>
      </c>
      <c r="M2514" s="77" t="n">
        <f aca="false">SUM(J2514:L2514)</f>
        <v>493</v>
      </c>
    </row>
    <row r="2515" customFormat="false" ht="12.75" hidden="false" customHeight="false" outlineLevel="0" collapsed="false">
      <c r="A2515" s="73" t="n">
        <v>36265</v>
      </c>
      <c r="B2515" s="74" t="n">
        <v>1600</v>
      </c>
      <c r="C2515" s="75" t="n">
        <v>50</v>
      </c>
      <c r="D2515" s="75" t="n">
        <v>55</v>
      </c>
      <c r="E2515" s="75" t="n">
        <v>232</v>
      </c>
      <c r="F2515" s="75" t="n">
        <v>52</v>
      </c>
      <c r="G2515" s="75" t="n">
        <v>22</v>
      </c>
      <c r="H2515" s="76" t="n">
        <v>18</v>
      </c>
      <c r="I2515" s="76" t="n">
        <v>58</v>
      </c>
      <c r="J2515" s="75" t="n">
        <f aca="false">IF($C$3=J$2,$C2515,0)+IF($D$3=J$2,$D2515,0)+IF($E$3=J$2,$E2515,0)+IF($F$3=J$2,$F2515,0)+IF($G$3=J$2,$G2515,0)+IF($H$3=J$2,$H2515,0)+IF($I$3=J$2,$I2515,0)</f>
        <v>163</v>
      </c>
      <c r="K2515" s="75" t="n">
        <f aca="false">IF($C$3=K$2,$C2515,0)+IF($D$3=K$2,$D2515,0)+IF($E$3=K$2,$E2515,0)+IF($F$3=K$2,$F2515,0)+IF($G$3=K$2,$G2515,0)+IF($H$3=K$2,$H2515,0)+IF($I$3=K$2,$I2515,0)</f>
        <v>284</v>
      </c>
      <c r="L2515" s="75" t="n">
        <f aca="false">IF($C$3=L$2,$C2515,0)+IF($D$3=L$2,$D2515,0)+IF($E$3=L$2,$E2515,0)+IF($F$3=L$2,$F2515,0)+IF($G$3=L$2,$G2515,0)+IF($H$3=L$2,$H2515,0)+IF($I$3=L$2,$I2515,0)</f>
        <v>40</v>
      </c>
      <c r="M2515" s="77" t="n">
        <f aca="false">SUM(J2515:L2515)</f>
        <v>487</v>
      </c>
    </row>
    <row r="2516" customFormat="false" ht="12.75" hidden="false" customHeight="false" outlineLevel="0" collapsed="false">
      <c r="A2516" s="73" t="n">
        <v>36265</v>
      </c>
      <c r="B2516" s="74" t="n">
        <v>1700</v>
      </c>
      <c r="C2516" s="75" t="n">
        <v>49</v>
      </c>
      <c r="D2516" s="75" t="n">
        <v>59</v>
      </c>
      <c r="E2516" s="75" t="n">
        <v>238</v>
      </c>
      <c r="F2516" s="75" t="n">
        <v>54</v>
      </c>
      <c r="G2516" s="75" t="n">
        <v>24</v>
      </c>
      <c r="H2516" s="76" t="n">
        <v>18</v>
      </c>
      <c r="I2516" s="76" t="n">
        <v>60</v>
      </c>
      <c r="J2516" s="75" t="n">
        <f aca="false">IF($C$3=J$2,$C2516,0)+IF($D$3=J$2,$D2516,0)+IF($E$3=J$2,$E2516,0)+IF($F$3=J$2,$F2516,0)+IF($G$3=J$2,$G2516,0)+IF($H$3=J$2,$H2516,0)+IF($I$3=J$2,$I2516,0)</f>
        <v>168</v>
      </c>
      <c r="K2516" s="75" t="n">
        <f aca="false">IF($C$3=K$2,$C2516,0)+IF($D$3=K$2,$D2516,0)+IF($E$3=K$2,$E2516,0)+IF($F$3=K$2,$F2516,0)+IF($G$3=K$2,$G2516,0)+IF($H$3=K$2,$H2516,0)+IF($I$3=K$2,$I2516,0)</f>
        <v>292</v>
      </c>
      <c r="L2516" s="75" t="n">
        <f aca="false">IF($C$3=L$2,$C2516,0)+IF($D$3=L$2,$D2516,0)+IF($E$3=L$2,$E2516,0)+IF($F$3=L$2,$F2516,0)+IF($G$3=L$2,$G2516,0)+IF($H$3=L$2,$H2516,0)+IF($I$3=L$2,$I2516,0)</f>
        <v>42</v>
      </c>
      <c r="M2516" s="77" t="n">
        <f aca="false">SUM(J2516:L2516)</f>
        <v>502</v>
      </c>
    </row>
    <row r="2517" customFormat="false" ht="12.75" hidden="false" customHeight="false" outlineLevel="0" collapsed="false">
      <c r="A2517" s="73" t="n">
        <v>36265</v>
      </c>
      <c r="B2517" s="74" t="n">
        <v>1800</v>
      </c>
      <c r="C2517" s="75" t="n">
        <v>46</v>
      </c>
      <c r="D2517" s="75" t="n">
        <v>54</v>
      </c>
      <c r="E2517" s="75" t="n">
        <v>232</v>
      </c>
      <c r="F2517" s="75" t="n">
        <v>52</v>
      </c>
      <c r="G2517" s="75" t="n">
        <v>22</v>
      </c>
      <c r="H2517" s="76" t="n">
        <v>18</v>
      </c>
      <c r="I2517" s="76" t="n">
        <v>62</v>
      </c>
      <c r="J2517" s="75" t="n">
        <f aca="false">IF($C$3=J$2,$C2517,0)+IF($D$3=J$2,$D2517,0)+IF($E$3=J$2,$E2517,0)+IF($F$3=J$2,$F2517,0)+IF($G$3=J$2,$G2517,0)+IF($H$3=J$2,$H2517,0)+IF($I$3=J$2,$I2517,0)</f>
        <v>162</v>
      </c>
      <c r="K2517" s="75" t="n">
        <f aca="false">IF($C$3=K$2,$C2517,0)+IF($D$3=K$2,$D2517,0)+IF($E$3=K$2,$E2517,0)+IF($F$3=K$2,$F2517,0)+IF($G$3=K$2,$G2517,0)+IF($H$3=K$2,$H2517,0)+IF($I$3=K$2,$I2517,0)</f>
        <v>284</v>
      </c>
      <c r="L2517" s="75" t="n">
        <f aca="false">IF($C$3=L$2,$C2517,0)+IF($D$3=L$2,$D2517,0)+IF($E$3=L$2,$E2517,0)+IF($F$3=L$2,$F2517,0)+IF($G$3=L$2,$G2517,0)+IF($H$3=L$2,$H2517,0)+IF($I$3=L$2,$I2517,0)</f>
        <v>40</v>
      </c>
      <c r="M2517" s="77" t="n">
        <f aca="false">SUM(J2517:L2517)</f>
        <v>486</v>
      </c>
    </row>
    <row r="2518" customFormat="false" ht="12.75" hidden="false" customHeight="false" outlineLevel="0" collapsed="false">
      <c r="A2518" s="73" t="n">
        <v>36265</v>
      </c>
      <c r="B2518" s="74" t="n">
        <v>1900</v>
      </c>
      <c r="C2518" s="75" t="n">
        <v>48</v>
      </c>
      <c r="D2518" s="75" t="n">
        <v>53</v>
      </c>
      <c r="E2518" s="75" t="n">
        <v>226</v>
      </c>
      <c r="F2518" s="75" t="n">
        <v>52</v>
      </c>
      <c r="G2518" s="75" t="n">
        <v>22</v>
      </c>
      <c r="H2518" s="76" t="n">
        <v>18</v>
      </c>
      <c r="I2518" s="76" t="n">
        <v>64</v>
      </c>
      <c r="J2518" s="75" t="n">
        <f aca="false">IF($C$3=J$2,$C2518,0)+IF($D$3=J$2,$D2518,0)+IF($E$3=J$2,$E2518,0)+IF($F$3=J$2,$F2518,0)+IF($G$3=J$2,$G2518,0)+IF($H$3=J$2,$H2518,0)+IF($I$3=J$2,$I2518,0)</f>
        <v>165</v>
      </c>
      <c r="K2518" s="75" t="n">
        <f aca="false">IF($C$3=K$2,$C2518,0)+IF($D$3=K$2,$D2518,0)+IF($E$3=K$2,$E2518,0)+IF($F$3=K$2,$F2518,0)+IF($G$3=K$2,$G2518,0)+IF($H$3=K$2,$H2518,0)+IF($I$3=K$2,$I2518,0)</f>
        <v>278</v>
      </c>
      <c r="L2518" s="75" t="n">
        <f aca="false">IF($C$3=L$2,$C2518,0)+IF($D$3=L$2,$D2518,0)+IF($E$3=L$2,$E2518,0)+IF($F$3=L$2,$F2518,0)+IF($G$3=L$2,$G2518,0)+IF($H$3=L$2,$H2518,0)+IF($I$3=L$2,$I2518,0)</f>
        <v>40</v>
      </c>
      <c r="M2518" s="77" t="n">
        <f aca="false">SUM(J2518:L2518)</f>
        <v>483</v>
      </c>
    </row>
    <row r="2519" customFormat="false" ht="12.75" hidden="false" customHeight="false" outlineLevel="0" collapsed="false">
      <c r="A2519" s="73" t="n">
        <v>36265</v>
      </c>
      <c r="B2519" s="74" t="n">
        <v>2000</v>
      </c>
      <c r="C2519" s="75" t="n">
        <v>45</v>
      </c>
      <c r="D2519" s="75" t="n">
        <v>55</v>
      </c>
      <c r="E2519" s="75" t="n">
        <v>225</v>
      </c>
      <c r="F2519" s="75" t="n">
        <v>51</v>
      </c>
      <c r="G2519" s="75" t="n">
        <v>23</v>
      </c>
      <c r="H2519" s="76" t="n">
        <v>18</v>
      </c>
      <c r="I2519" s="76" t="n">
        <v>71</v>
      </c>
      <c r="J2519" s="75" t="n">
        <f aca="false">IF($C$3=J$2,$C2519,0)+IF($D$3=J$2,$D2519,0)+IF($E$3=J$2,$E2519,0)+IF($F$3=J$2,$F2519,0)+IF($G$3=J$2,$G2519,0)+IF($H$3=J$2,$H2519,0)+IF($I$3=J$2,$I2519,0)</f>
        <v>171</v>
      </c>
      <c r="K2519" s="75" t="n">
        <f aca="false">IF($C$3=K$2,$C2519,0)+IF($D$3=K$2,$D2519,0)+IF($E$3=K$2,$E2519,0)+IF($F$3=K$2,$F2519,0)+IF($G$3=K$2,$G2519,0)+IF($H$3=K$2,$H2519,0)+IF($I$3=K$2,$I2519,0)</f>
        <v>276</v>
      </c>
      <c r="L2519" s="75" t="n">
        <f aca="false">IF($C$3=L$2,$C2519,0)+IF($D$3=L$2,$D2519,0)+IF($E$3=L$2,$E2519,0)+IF($F$3=L$2,$F2519,0)+IF($G$3=L$2,$G2519,0)+IF($H$3=L$2,$H2519,0)+IF($I$3=L$2,$I2519,0)</f>
        <v>41</v>
      </c>
      <c r="M2519" s="77" t="n">
        <f aca="false">SUM(J2519:L2519)</f>
        <v>488</v>
      </c>
    </row>
    <row r="2520" customFormat="false" ht="12.75" hidden="false" customHeight="false" outlineLevel="0" collapsed="false">
      <c r="A2520" s="73" t="n">
        <v>36265</v>
      </c>
      <c r="B2520" s="74" t="n">
        <v>2100</v>
      </c>
      <c r="C2520" s="75" t="n">
        <v>53</v>
      </c>
      <c r="D2520" s="75" t="n">
        <v>60</v>
      </c>
      <c r="E2520" s="75" t="n">
        <v>243</v>
      </c>
      <c r="F2520" s="75" t="n">
        <v>57</v>
      </c>
      <c r="G2520" s="75" t="n">
        <v>23</v>
      </c>
      <c r="H2520" s="76" t="n">
        <v>19</v>
      </c>
      <c r="I2520" s="76" t="n">
        <v>70</v>
      </c>
      <c r="J2520" s="75" t="n">
        <f aca="false">IF($C$3=J$2,$C2520,0)+IF($D$3=J$2,$D2520,0)+IF($E$3=J$2,$E2520,0)+IF($F$3=J$2,$F2520,0)+IF($G$3=J$2,$G2520,0)+IF($H$3=J$2,$H2520,0)+IF($I$3=J$2,$I2520,0)</f>
        <v>183</v>
      </c>
      <c r="K2520" s="75" t="n">
        <f aca="false">IF($C$3=K$2,$C2520,0)+IF($D$3=K$2,$D2520,0)+IF($E$3=K$2,$E2520,0)+IF($F$3=K$2,$F2520,0)+IF($G$3=K$2,$G2520,0)+IF($H$3=K$2,$H2520,0)+IF($I$3=K$2,$I2520,0)</f>
        <v>300</v>
      </c>
      <c r="L2520" s="75" t="n">
        <f aca="false">IF($C$3=L$2,$C2520,0)+IF($D$3=L$2,$D2520,0)+IF($E$3=L$2,$E2520,0)+IF($F$3=L$2,$F2520,0)+IF($G$3=L$2,$G2520,0)+IF($H$3=L$2,$H2520,0)+IF($I$3=L$2,$I2520,0)</f>
        <v>42</v>
      </c>
      <c r="M2520" s="77" t="n">
        <f aca="false">SUM(J2520:L2520)</f>
        <v>525</v>
      </c>
    </row>
    <row r="2521" customFormat="false" ht="12.75" hidden="false" customHeight="false" outlineLevel="0" collapsed="false">
      <c r="A2521" s="73" t="n">
        <v>36265</v>
      </c>
      <c r="B2521" s="74" t="n">
        <v>2200</v>
      </c>
      <c r="C2521" s="75" t="n">
        <v>52</v>
      </c>
      <c r="D2521" s="75" t="n">
        <v>61</v>
      </c>
      <c r="E2521" s="75" t="n">
        <v>234</v>
      </c>
      <c r="F2521" s="75" t="n">
        <v>55</v>
      </c>
      <c r="G2521" s="75" t="n">
        <v>24</v>
      </c>
      <c r="H2521" s="76" t="n">
        <v>19</v>
      </c>
      <c r="I2521" s="76" t="n">
        <v>63</v>
      </c>
      <c r="J2521" s="75" t="n">
        <f aca="false">IF($C$3=J$2,$C2521,0)+IF($D$3=J$2,$D2521,0)+IF($E$3=J$2,$E2521,0)+IF($F$3=J$2,$F2521,0)+IF($G$3=J$2,$G2521,0)+IF($H$3=J$2,$H2521,0)+IF($I$3=J$2,$I2521,0)</f>
        <v>176</v>
      </c>
      <c r="K2521" s="75" t="n">
        <f aca="false">IF($C$3=K$2,$C2521,0)+IF($D$3=K$2,$D2521,0)+IF($E$3=K$2,$E2521,0)+IF($F$3=K$2,$F2521,0)+IF($G$3=K$2,$G2521,0)+IF($H$3=K$2,$H2521,0)+IF($I$3=K$2,$I2521,0)</f>
        <v>289</v>
      </c>
      <c r="L2521" s="75" t="n">
        <f aca="false">IF($C$3=L$2,$C2521,0)+IF($D$3=L$2,$D2521,0)+IF($E$3=L$2,$E2521,0)+IF($F$3=L$2,$F2521,0)+IF($G$3=L$2,$G2521,0)+IF($H$3=L$2,$H2521,0)+IF($I$3=L$2,$I2521,0)</f>
        <v>43</v>
      </c>
      <c r="M2521" s="77" t="n">
        <f aca="false">SUM(J2521:L2521)</f>
        <v>508</v>
      </c>
    </row>
    <row r="2522" customFormat="false" ht="12.75" hidden="false" customHeight="false" outlineLevel="0" collapsed="false">
      <c r="A2522" s="73" t="n">
        <v>36265</v>
      </c>
      <c r="B2522" s="74" t="n">
        <v>2300</v>
      </c>
      <c r="C2522" s="75" t="n">
        <v>49</v>
      </c>
      <c r="D2522" s="75" t="n">
        <v>50</v>
      </c>
      <c r="E2522" s="75" t="n">
        <v>208</v>
      </c>
      <c r="F2522" s="75" t="n">
        <v>47</v>
      </c>
      <c r="G2522" s="75" t="n">
        <v>22</v>
      </c>
      <c r="H2522" s="76" t="n">
        <v>18</v>
      </c>
      <c r="I2522" s="76" t="n">
        <v>54</v>
      </c>
      <c r="J2522" s="75" t="n">
        <f aca="false">IF($C$3=J$2,$C2522,0)+IF($D$3=J$2,$D2522,0)+IF($E$3=J$2,$E2522,0)+IF($F$3=J$2,$F2522,0)+IF($G$3=J$2,$G2522,0)+IF($H$3=J$2,$H2522,0)+IF($I$3=J$2,$I2522,0)</f>
        <v>153</v>
      </c>
      <c r="K2522" s="75" t="n">
        <f aca="false">IF($C$3=K$2,$C2522,0)+IF($D$3=K$2,$D2522,0)+IF($E$3=K$2,$E2522,0)+IF($F$3=K$2,$F2522,0)+IF($G$3=K$2,$G2522,0)+IF($H$3=K$2,$H2522,0)+IF($I$3=K$2,$I2522,0)</f>
        <v>255</v>
      </c>
      <c r="L2522" s="75" t="n">
        <f aca="false">IF($C$3=L$2,$C2522,0)+IF($D$3=L$2,$D2522,0)+IF($E$3=L$2,$E2522,0)+IF($F$3=L$2,$F2522,0)+IF($G$3=L$2,$G2522,0)+IF($H$3=L$2,$H2522,0)+IF($I$3=L$2,$I2522,0)</f>
        <v>40</v>
      </c>
      <c r="M2522" s="77" t="n">
        <f aca="false">SUM(J2522:L2522)</f>
        <v>448</v>
      </c>
    </row>
    <row r="2523" customFormat="false" ht="12.75" hidden="false" customHeight="false" outlineLevel="0" collapsed="false">
      <c r="A2523" s="73" t="n">
        <v>36265</v>
      </c>
      <c r="B2523" s="74" t="n">
        <v>2400</v>
      </c>
      <c r="C2523" s="75" t="n">
        <v>41</v>
      </c>
      <c r="D2523" s="75" t="n">
        <v>44</v>
      </c>
      <c r="E2523" s="75" t="n">
        <v>185</v>
      </c>
      <c r="F2523" s="75" t="n">
        <v>42</v>
      </c>
      <c r="G2523" s="75" t="n">
        <v>22</v>
      </c>
      <c r="H2523" s="76" t="n">
        <v>17</v>
      </c>
      <c r="I2523" s="76" t="n">
        <v>48</v>
      </c>
      <c r="J2523" s="75" t="n">
        <f aca="false">IF($C$3=J$2,$C2523,0)+IF($D$3=J$2,$D2523,0)+IF($E$3=J$2,$E2523,0)+IF($F$3=J$2,$F2523,0)+IF($G$3=J$2,$G2523,0)+IF($H$3=J$2,$H2523,0)+IF($I$3=J$2,$I2523,0)</f>
        <v>133</v>
      </c>
      <c r="K2523" s="75" t="n">
        <f aca="false">IF($C$3=K$2,$C2523,0)+IF($D$3=K$2,$D2523,0)+IF($E$3=K$2,$E2523,0)+IF($F$3=K$2,$F2523,0)+IF($G$3=K$2,$G2523,0)+IF($H$3=K$2,$H2523,0)+IF($I$3=K$2,$I2523,0)</f>
        <v>227</v>
      </c>
      <c r="L2523" s="75" t="n">
        <f aca="false">IF($C$3=L$2,$C2523,0)+IF($D$3=L$2,$D2523,0)+IF($E$3=L$2,$E2523,0)+IF($F$3=L$2,$F2523,0)+IF($G$3=L$2,$G2523,0)+IF($H$3=L$2,$H2523,0)+IF($I$3=L$2,$I2523,0)</f>
        <v>39</v>
      </c>
      <c r="M2523" s="77" t="n">
        <f aca="false">SUM(J2523:L2523)</f>
        <v>399</v>
      </c>
    </row>
    <row r="2524" customFormat="false" ht="12.75" hidden="false" customHeight="false" outlineLevel="0" collapsed="false">
      <c r="A2524" s="73" t="n">
        <v>36266</v>
      </c>
      <c r="B2524" s="74" t="n">
        <v>100</v>
      </c>
      <c r="C2524" s="75" t="n">
        <v>39</v>
      </c>
      <c r="D2524" s="75" t="n">
        <v>40</v>
      </c>
      <c r="E2524" s="75" t="n">
        <v>175</v>
      </c>
      <c r="F2524" s="75" t="n">
        <v>36</v>
      </c>
      <c r="G2524" s="75" t="n">
        <v>21</v>
      </c>
      <c r="H2524" s="76" t="n">
        <v>16</v>
      </c>
      <c r="I2524" s="76" t="n">
        <v>45</v>
      </c>
      <c r="J2524" s="75" t="n">
        <f aca="false">IF($C$3=J$2,$C2524,0)+IF($D$3=J$2,$D2524,0)+IF($E$3=J$2,$E2524,0)+IF($F$3=J$2,$F2524,0)+IF($G$3=J$2,$G2524,0)+IF($H$3=J$2,$H2524,0)+IF($I$3=J$2,$I2524,0)</f>
        <v>124</v>
      </c>
      <c r="K2524" s="75" t="n">
        <f aca="false">IF($C$3=K$2,$C2524,0)+IF($D$3=K$2,$D2524,0)+IF($E$3=K$2,$E2524,0)+IF($F$3=K$2,$F2524,0)+IF($G$3=K$2,$G2524,0)+IF($H$3=K$2,$H2524,0)+IF($I$3=K$2,$I2524,0)</f>
        <v>211</v>
      </c>
      <c r="L2524" s="75" t="n">
        <f aca="false">IF($C$3=L$2,$C2524,0)+IF($D$3=L$2,$D2524,0)+IF($E$3=L$2,$E2524,0)+IF($F$3=L$2,$F2524,0)+IF($G$3=L$2,$G2524,0)+IF($H$3=L$2,$H2524,0)+IF($I$3=L$2,$I2524,0)</f>
        <v>37</v>
      </c>
      <c r="M2524" s="77" t="n">
        <f aca="false">SUM(J2524:L2524)</f>
        <v>372</v>
      </c>
    </row>
    <row r="2525" customFormat="false" ht="12.75" hidden="false" customHeight="false" outlineLevel="0" collapsed="false">
      <c r="A2525" s="73" t="n">
        <v>36266</v>
      </c>
      <c r="B2525" s="74" t="n">
        <v>200</v>
      </c>
      <c r="C2525" s="75" t="n">
        <v>37</v>
      </c>
      <c r="D2525" s="75" t="n">
        <v>36</v>
      </c>
      <c r="E2525" s="75" t="n">
        <v>160</v>
      </c>
      <c r="F2525" s="75" t="n">
        <v>36</v>
      </c>
      <c r="G2525" s="75" t="n">
        <v>19</v>
      </c>
      <c r="H2525" s="76" t="n">
        <v>16</v>
      </c>
      <c r="I2525" s="76" t="n">
        <v>45</v>
      </c>
      <c r="J2525" s="75" t="n">
        <f aca="false">IF($C$3=J$2,$C2525,0)+IF($D$3=J$2,$D2525,0)+IF($E$3=J$2,$E2525,0)+IF($F$3=J$2,$F2525,0)+IF($G$3=J$2,$G2525,0)+IF($H$3=J$2,$H2525,0)+IF($I$3=J$2,$I2525,0)</f>
        <v>118</v>
      </c>
      <c r="K2525" s="75" t="n">
        <f aca="false">IF($C$3=K$2,$C2525,0)+IF($D$3=K$2,$D2525,0)+IF($E$3=K$2,$E2525,0)+IF($F$3=K$2,$F2525,0)+IF($G$3=K$2,$G2525,0)+IF($H$3=K$2,$H2525,0)+IF($I$3=K$2,$I2525,0)</f>
        <v>196</v>
      </c>
      <c r="L2525" s="75" t="n">
        <f aca="false">IF($C$3=L$2,$C2525,0)+IF($D$3=L$2,$D2525,0)+IF($E$3=L$2,$E2525,0)+IF($F$3=L$2,$F2525,0)+IF($G$3=L$2,$G2525,0)+IF($H$3=L$2,$H2525,0)+IF($I$3=L$2,$I2525,0)</f>
        <v>35</v>
      </c>
      <c r="M2525" s="77" t="n">
        <f aca="false">SUM(J2525:L2525)</f>
        <v>349</v>
      </c>
    </row>
    <row r="2526" customFormat="false" ht="12.75" hidden="false" customHeight="false" outlineLevel="0" collapsed="false">
      <c r="A2526" s="73" t="n">
        <v>36266</v>
      </c>
      <c r="B2526" s="74" t="n">
        <v>300</v>
      </c>
      <c r="C2526" s="75" t="n">
        <v>37</v>
      </c>
      <c r="D2526" s="75" t="n">
        <v>37</v>
      </c>
      <c r="E2526" s="75" t="n">
        <v>161</v>
      </c>
      <c r="F2526" s="75" t="n">
        <v>34</v>
      </c>
      <c r="G2526" s="75" t="n">
        <v>19</v>
      </c>
      <c r="H2526" s="76" t="n">
        <v>16</v>
      </c>
      <c r="I2526" s="76" t="n">
        <v>46</v>
      </c>
      <c r="J2526" s="75" t="n">
        <f aca="false">IF($C$3=J$2,$C2526,0)+IF($D$3=J$2,$D2526,0)+IF($E$3=J$2,$E2526,0)+IF($F$3=J$2,$F2526,0)+IF($G$3=J$2,$G2526,0)+IF($H$3=J$2,$H2526,0)+IF($I$3=J$2,$I2526,0)</f>
        <v>120</v>
      </c>
      <c r="K2526" s="75" t="n">
        <f aca="false">IF($C$3=K$2,$C2526,0)+IF($D$3=K$2,$D2526,0)+IF($E$3=K$2,$E2526,0)+IF($F$3=K$2,$F2526,0)+IF($G$3=K$2,$G2526,0)+IF($H$3=K$2,$H2526,0)+IF($I$3=K$2,$I2526,0)</f>
        <v>195</v>
      </c>
      <c r="L2526" s="75" t="n">
        <f aca="false">IF($C$3=L$2,$C2526,0)+IF($D$3=L$2,$D2526,0)+IF($E$3=L$2,$E2526,0)+IF($F$3=L$2,$F2526,0)+IF($G$3=L$2,$G2526,0)+IF($H$3=L$2,$H2526,0)+IF($I$3=L$2,$I2526,0)</f>
        <v>35</v>
      </c>
      <c r="M2526" s="77" t="n">
        <f aca="false">SUM(J2526:L2526)</f>
        <v>350</v>
      </c>
    </row>
    <row r="2527" customFormat="false" ht="12.75" hidden="false" customHeight="false" outlineLevel="0" collapsed="false">
      <c r="A2527" s="73" t="n">
        <v>36266</v>
      </c>
      <c r="B2527" s="74" t="n">
        <v>400</v>
      </c>
      <c r="C2527" s="75" t="n">
        <v>38</v>
      </c>
      <c r="D2527" s="75" t="n">
        <v>37</v>
      </c>
      <c r="E2527" s="75" t="n">
        <v>155</v>
      </c>
      <c r="F2527" s="75" t="n">
        <v>29</v>
      </c>
      <c r="G2527" s="75" t="n">
        <v>19</v>
      </c>
      <c r="H2527" s="76" t="n">
        <v>16</v>
      </c>
      <c r="I2527" s="76" t="n">
        <v>48</v>
      </c>
      <c r="J2527" s="75" t="n">
        <f aca="false">IF($C$3=J$2,$C2527,0)+IF($D$3=J$2,$D2527,0)+IF($E$3=J$2,$E2527,0)+IF($F$3=J$2,$F2527,0)+IF($G$3=J$2,$G2527,0)+IF($H$3=J$2,$H2527,0)+IF($I$3=J$2,$I2527,0)</f>
        <v>123</v>
      </c>
      <c r="K2527" s="75" t="n">
        <f aca="false">IF($C$3=K$2,$C2527,0)+IF($D$3=K$2,$D2527,0)+IF($E$3=K$2,$E2527,0)+IF($F$3=K$2,$F2527,0)+IF($G$3=K$2,$G2527,0)+IF($H$3=K$2,$H2527,0)+IF($I$3=K$2,$I2527,0)</f>
        <v>184</v>
      </c>
      <c r="L2527" s="75" t="n">
        <f aca="false">IF($C$3=L$2,$C2527,0)+IF($D$3=L$2,$D2527,0)+IF($E$3=L$2,$E2527,0)+IF($F$3=L$2,$F2527,0)+IF($G$3=L$2,$G2527,0)+IF($H$3=L$2,$H2527,0)+IF($I$3=L$2,$I2527,0)</f>
        <v>35</v>
      </c>
      <c r="M2527" s="77" t="n">
        <f aca="false">SUM(J2527:L2527)</f>
        <v>342</v>
      </c>
    </row>
    <row r="2528" customFormat="false" ht="12.75" hidden="false" customHeight="false" outlineLevel="0" collapsed="false">
      <c r="A2528" s="73" t="n">
        <v>36266</v>
      </c>
      <c r="B2528" s="74" t="n">
        <v>500</v>
      </c>
      <c r="C2528" s="75" t="n">
        <v>40</v>
      </c>
      <c r="D2528" s="75" t="n">
        <v>39</v>
      </c>
      <c r="E2528" s="75" t="n">
        <v>157</v>
      </c>
      <c r="F2528" s="75" t="n">
        <v>39</v>
      </c>
      <c r="G2528" s="75" t="n">
        <v>20</v>
      </c>
      <c r="H2528" s="76" t="n">
        <v>17</v>
      </c>
      <c r="I2528" s="76" t="n">
        <v>56</v>
      </c>
      <c r="J2528" s="75" t="n">
        <f aca="false">IF($C$3=J$2,$C2528,0)+IF($D$3=J$2,$D2528,0)+IF($E$3=J$2,$E2528,0)+IF($F$3=J$2,$F2528,0)+IF($G$3=J$2,$G2528,0)+IF($H$3=J$2,$H2528,0)+IF($I$3=J$2,$I2528,0)</f>
        <v>135</v>
      </c>
      <c r="K2528" s="75" t="n">
        <f aca="false">IF($C$3=K$2,$C2528,0)+IF($D$3=K$2,$D2528,0)+IF($E$3=K$2,$E2528,0)+IF($F$3=K$2,$F2528,0)+IF($G$3=K$2,$G2528,0)+IF($H$3=K$2,$H2528,0)+IF($I$3=K$2,$I2528,0)</f>
        <v>196</v>
      </c>
      <c r="L2528" s="75" t="n">
        <f aca="false">IF($C$3=L$2,$C2528,0)+IF($D$3=L$2,$D2528,0)+IF($E$3=L$2,$E2528,0)+IF($F$3=L$2,$F2528,0)+IF($G$3=L$2,$G2528,0)+IF($H$3=L$2,$H2528,0)+IF($I$3=L$2,$I2528,0)</f>
        <v>37</v>
      </c>
      <c r="M2528" s="77" t="n">
        <f aca="false">SUM(J2528:L2528)</f>
        <v>368</v>
      </c>
    </row>
    <row r="2529" customFormat="false" ht="12.75" hidden="false" customHeight="false" outlineLevel="0" collapsed="false">
      <c r="A2529" s="73" t="n">
        <v>36266</v>
      </c>
      <c r="B2529" s="74" t="n">
        <v>600</v>
      </c>
      <c r="C2529" s="75" t="n">
        <v>46</v>
      </c>
      <c r="D2529" s="75" t="n">
        <v>45</v>
      </c>
      <c r="E2529" s="75" t="n">
        <v>177</v>
      </c>
      <c r="F2529" s="75" t="n">
        <v>39</v>
      </c>
      <c r="G2529" s="75" t="n">
        <v>21</v>
      </c>
      <c r="H2529" s="76" t="n">
        <v>18</v>
      </c>
      <c r="I2529" s="76" t="n">
        <v>71</v>
      </c>
      <c r="J2529" s="75" t="n">
        <f aca="false">IF($C$3=J$2,$C2529,0)+IF($D$3=J$2,$D2529,0)+IF($E$3=J$2,$E2529,0)+IF($F$3=J$2,$F2529,0)+IF($G$3=J$2,$G2529,0)+IF($H$3=J$2,$H2529,0)+IF($I$3=J$2,$I2529,0)</f>
        <v>162</v>
      </c>
      <c r="K2529" s="75" t="n">
        <f aca="false">IF($C$3=K$2,$C2529,0)+IF($D$3=K$2,$D2529,0)+IF($E$3=K$2,$E2529,0)+IF($F$3=K$2,$F2529,0)+IF($G$3=K$2,$G2529,0)+IF($H$3=K$2,$H2529,0)+IF($I$3=K$2,$I2529,0)</f>
        <v>216</v>
      </c>
      <c r="L2529" s="75" t="n">
        <f aca="false">IF($C$3=L$2,$C2529,0)+IF($D$3=L$2,$D2529,0)+IF($E$3=L$2,$E2529,0)+IF($F$3=L$2,$F2529,0)+IF($G$3=L$2,$G2529,0)+IF($H$3=L$2,$H2529,0)+IF($I$3=L$2,$I2529,0)</f>
        <v>39</v>
      </c>
      <c r="M2529" s="77" t="n">
        <f aca="false">SUM(J2529:L2529)</f>
        <v>417</v>
      </c>
    </row>
    <row r="2530" customFormat="false" ht="12.75" hidden="false" customHeight="false" outlineLevel="0" collapsed="false">
      <c r="A2530" s="73" t="n">
        <v>36266</v>
      </c>
      <c r="B2530" s="74" t="n">
        <v>700</v>
      </c>
      <c r="C2530" s="75" t="n">
        <v>53</v>
      </c>
      <c r="D2530" s="75" t="n">
        <v>58</v>
      </c>
      <c r="E2530" s="75" t="n">
        <v>194</v>
      </c>
      <c r="F2530" s="75" t="n">
        <v>44</v>
      </c>
      <c r="G2530" s="75" t="n">
        <v>22</v>
      </c>
      <c r="H2530" s="76" t="n">
        <v>18</v>
      </c>
      <c r="I2530" s="76" t="n">
        <v>74</v>
      </c>
      <c r="J2530" s="75" t="n">
        <f aca="false">IF($C$3=J$2,$C2530,0)+IF($D$3=J$2,$D2530,0)+IF($E$3=J$2,$E2530,0)+IF($F$3=J$2,$F2530,0)+IF($G$3=J$2,$G2530,0)+IF($H$3=J$2,$H2530,0)+IF($I$3=J$2,$I2530,0)</f>
        <v>185</v>
      </c>
      <c r="K2530" s="75" t="n">
        <f aca="false">IF($C$3=K$2,$C2530,0)+IF($D$3=K$2,$D2530,0)+IF($E$3=K$2,$E2530,0)+IF($F$3=K$2,$F2530,0)+IF($G$3=K$2,$G2530,0)+IF($H$3=K$2,$H2530,0)+IF($I$3=K$2,$I2530,0)</f>
        <v>238</v>
      </c>
      <c r="L2530" s="75" t="n">
        <f aca="false">IF($C$3=L$2,$C2530,0)+IF($D$3=L$2,$D2530,0)+IF($E$3=L$2,$E2530,0)+IF($F$3=L$2,$F2530,0)+IF($G$3=L$2,$G2530,0)+IF($H$3=L$2,$H2530,0)+IF($I$3=L$2,$I2530,0)</f>
        <v>40</v>
      </c>
      <c r="M2530" s="77" t="n">
        <f aca="false">SUM(J2530:L2530)</f>
        <v>463</v>
      </c>
    </row>
    <row r="2531" customFormat="false" ht="12.75" hidden="false" customHeight="false" outlineLevel="0" collapsed="false">
      <c r="A2531" s="73" t="n">
        <v>36266</v>
      </c>
      <c r="B2531" s="74" t="n">
        <v>800</v>
      </c>
      <c r="C2531" s="75" t="n">
        <v>61</v>
      </c>
      <c r="D2531" s="75" t="n">
        <v>58</v>
      </c>
      <c r="E2531" s="75" t="n">
        <v>200</v>
      </c>
      <c r="F2531" s="75" t="n">
        <v>51</v>
      </c>
      <c r="G2531" s="75" t="n">
        <v>24</v>
      </c>
      <c r="H2531" s="76" t="n">
        <v>18</v>
      </c>
      <c r="I2531" s="76" t="n">
        <v>67</v>
      </c>
      <c r="J2531" s="75" t="n">
        <f aca="false">IF($C$3=J$2,$C2531,0)+IF($D$3=J$2,$D2531,0)+IF($E$3=J$2,$E2531,0)+IF($F$3=J$2,$F2531,0)+IF($G$3=J$2,$G2531,0)+IF($H$3=J$2,$H2531,0)+IF($I$3=J$2,$I2531,0)</f>
        <v>186</v>
      </c>
      <c r="K2531" s="75" t="n">
        <f aca="false">IF($C$3=K$2,$C2531,0)+IF($D$3=K$2,$D2531,0)+IF($E$3=K$2,$E2531,0)+IF($F$3=K$2,$F2531,0)+IF($G$3=K$2,$G2531,0)+IF($H$3=K$2,$H2531,0)+IF($I$3=K$2,$I2531,0)</f>
        <v>251</v>
      </c>
      <c r="L2531" s="75" t="n">
        <f aca="false">IF($C$3=L$2,$C2531,0)+IF($D$3=L$2,$D2531,0)+IF($E$3=L$2,$E2531,0)+IF($F$3=L$2,$F2531,0)+IF($G$3=L$2,$G2531,0)+IF($H$3=L$2,$H2531,0)+IF($I$3=L$2,$I2531,0)</f>
        <v>42</v>
      </c>
      <c r="M2531" s="77" t="n">
        <f aca="false">SUM(J2531:L2531)</f>
        <v>479</v>
      </c>
    </row>
    <row r="2532" customFormat="false" ht="12.75" hidden="false" customHeight="false" outlineLevel="0" collapsed="false">
      <c r="A2532" s="73" t="n">
        <v>36266</v>
      </c>
      <c r="B2532" s="74" t="n">
        <v>900</v>
      </c>
      <c r="C2532" s="75" t="n">
        <v>61</v>
      </c>
      <c r="D2532" s="75" t="n">
        <v>59</v>
      </c>
      <c r="E2532" s="75" t="n">
        <v>191</v>
      </c>
      <c r="F2532" s="75" t="n">
        <v>55</v>
      </c>
      <c r="G2532" s="75" t="n">
        <v>24</v>
      </c>
      <c r="H2532" s="76" t="n">
        <v>18</v>
      </c>
      <c r="I2532" s="76" t="n">
        <v>64</v>
      </c>
      <c r="J2532" s="75" t="n">
        <f aca="false">IF($C$3=J$2,$C2532,0)+IF($D$3=J$2,$D2532,0)+IF($E$3=J$2,$E2532,0)+IF($F$3=J$2,$F2532,0)+IF($G$3=J$2,$G2532,0)+IF($H$3=J$2,$H2532,0)+IF($I$3=J$2,$I2532,0)</f>
        <v>184</v>
      </c>
      <c r="K2532" s="75" t="n">
        <f aca="false">IF($C$3=K$2,$C2532,0)+IF($D$3=K$2,$D2532,0)+IF($E$3=K$2,$E2532,0)+IF($F$3=K$2,$F2532,0)+IF($G$3=K$2,$G2532,0)+IF($H$3=K$2,$H2532,0)+IF($I$3=K$2,$I2532,0)</f>
        <v>246</v>
      </c>
      <c r="L2532" s="75" t="n">
        <f aca="false">IF($C$3=L$2,$C2532,0)+IF($D$3=L$2,$D2532,0)+IF($E$3=L$2,$E2532,0)+IF($F$3=L$2,$F2532,0)+IF($G$3=L$2,$G2532,0)+IF($H$3=L$2,$H2532,0)+IF($I$3=L$2,$I2532,0)</f>
        <v>42</v>
      </c>
      <c r="M2532" s="77" t="n">
        <f aca="false">SUM(J2532:L2532)</f>
        <v>472</v>
      </c>
    </row>
    <row r="2533" customFormat="false" ht="12.75" hidden="false" customHeight="false" outlineLevel="0" collapsed="false">
      <c r="A2533" s="73" t="n">
        <v>36266</v>
      </c>
      <c r="B2533" s="74" t="n">
        <v>1000</v>
      </c>
      <c r="C2533" s="75" t="n">
        <v>58</v>
      </c>
      <c r="D2533" s="75" t="n">
        <v>65</v>
      </c>
      <c r="E2533" s="75" t="n">
        <v>206</v>
      </c>
      <c r="F2533" s="75" t="n">
        <v>49</v>
      </c>
      <c r="G2533" s="75" t="n">
        <v>24</v>
      </c>
      <c r="H2533" s="76" t="n">
        <v>19</v>
      </c>
      <c r="I2533" s="76" t="n">
        <v>63</v>
      </c>
      <c r="J2533" s="75" t="n">
        <f aca="false">IF($C$3=J$2,$C2533,0)+IF($D$3=J$2,$D2533,0)+IF($E$3=J$2,$E2533,0)+IF($F$3=J$2,$F2533,0)+IF($G$3=J$2,$G2533,0)+IF($H$3=J$2,$H2533,0)+IF($I$3=J$2,$I2533,0)</f>
        <v>186</v>
      </c>
      <c r="K2533" s="75" t="n">
        <f aca="false">IF($C$3=K$2,$C2533,0)+IF($D$3=K$2,$D2533,0)+IF($E$3=K$2,$E2533,0)+IF($F$3=K$2,$F2533,0)+IF($G$3=K$2,$G2533,0)+IF($H$3=K$2,$H2533,0)+IF($I$3=K$2,$I2533,0)</f>
        <v>255</v>
      </c>
      <c r="L2533" s="75" t="n">
        <f aca="false">IF($C$3=L$2,$C2533,0)+IF($D$3=L$2,$D2533,0)+IF($E$3=L$2,$E2533,0)+IF($F$3=L$2,$F2533,0)+IF($G$3=L$2,$G2533,0)+IF($H$3=L$2,$H2533,0)+IF($I$3=L$2,$I2533,0)</f>
        <v>43</v>
      </c>
      <c r="M2533" s="77" t="n">
        <f aca="false">SUM(J2533:L2533)</f>
        <v>484</v>
      </c>
    </row>
    <row r="2534" customFormat="false" ht="12.75" hidden="false" customHeight="false" outlineLevel="0" collapsed="false">
      <c r="A2534" s="73" t="n">
        <v>36266</v>
      </c>
      <c r="B2534" s="74" t="n">
        <v>1100</v>
      </c>
      <c r="C2534" s="75" t="n">
        <v>56</v>
      </c>
      <c r="D2534" s="75" t="n">
        <v>60</v>
      </c>
      <c r="E2534" s="75" t="n">
        <v>198</v>
      </c>
      <c r="F2534" s="75" t="n">
        <v>48</v>
      </c>
      <c r="G2534" s="75" t="n">
        <v>23</v>
      </c>
      <c r="H2534" s="76" t="n">
        <v>19</v>
      </c>
      <c r="I2534" s="76" t="n">
        <v>62</v>
      </c>
      <c r="J2534" s="75" t="n">
        <f aca="false">IF($C$3=J$2,$C2534,0)+IF($D$3=J$2,$D2534,0)+IF($E$3=J$2,$E2534,0)+IF($F$3=J$2,$F2534,0)+IF($G$3=J$2,$G2534,0)+IF($H$3=J$2,$H2534,0)+IF($I$3=J$2,$I2534,0)</f>
        <v>178</v>
      </c>
      <c r="K2534" s="75" t="n">
        <f aca="false">IF($C$3=K$2,$C2534,0)+IF($D$3=K$2,$D2534,0)+IF($E$3=K$2,$E2534,0)+IF($F$3=K$2,$F2534,0)+IF($G$3=K$2,$G2534,0)+IF($H$3=K$2,$H2534,0)+IF($I$3=K$2,$I2534,0)</f>
        <v>246</v>
      </c>
      <c r="L2534" s="75" t="n">
        <f aca="false">IF($C$3=L$2,$C2534,0)+IF($D$3=L$2,$D2534,0)+IF($E$3=L$2,$E2534,0)+IF($F$3=L$2,$F2534,0)+IF($G$3=L$2,$G2534,0)+IF($H$3=L$2,$H2534,0)+IF($I$3=L$2,$I2534,0)</f>
        <v>42</v>
      </c>
      <c r="M2534" s="77" t="n">
        <f aca="false">SUM(J2534:L2534)</f>
        <v>466</v>
      </c>
    </row>
    <row r="2535" customFormat="false" ht="12.75" hidden="false" customHeight="false" outlineLevel="0" collapsed="false">
      <c r="A2535" s="73" t="n">
        <v>36266</v>
      </c>
      <c r="B2535" s="74" t="n">
        <v>1200</v>
      </c>
      <c r="C2535" s="75" t="n">
        <v>55</v>
      </c>
      <c r="D2535" s="75" t="n">
        <v>61</v>
      </c>
      <c r="E2535" s="75" t="n">
        <v>203</v>
      </c>
      <c r="F2535" s="75" t="n">
        <v>51</v>
      </c>
      <c r="G2535" s="75" t="n">
        <v>25</v>
      </c>
      <c r="H2535" s="76" t="n">
        <v>19</v>
      </c>
      <c r="I2535" s="76" t="n">
        <v>60</v>
      </c>
      <c r="J2535" s="75" t="n">
        <f aca="false">IF($C$3=J$2,$C2535,0)+IF($D$3=J$2,$D2535,0)+IF($E$3=J$2,$E2535,0)+IF($F$3=J$2,$F2535,0)+IF($G$3=J$2,$G2535,0)+IF($H$3=J$2,$H2535,0)+IF($I$3=J$2,$I2535,0)</f>
        <v>176</v>
      </c>
      <c r="K2535" s="75" t="n">
        <f aca="false">IF($C$3=K$2,$C2535,0)+IF($D$3=K$2,$D2535,0)+IF($E$3=K$2,$E2535,0)+IF($F$3=K$2,$F2535,0)+IF($G$3=K$2,$G2535,0)+IF($H$3=K$2,$H2535,0)+IF($I$3=K$2,$I2535,0)</f>
        <v>254</v>
      </c>
      <c r="L2535" s="75" t="n">
        <f aca="false">IF($C$3=L$2,$C2535,0)+IF($D$3=L$2,$D2535,0)+IF($E$3=L$2,$E2535,0)+IF($F$3=L$2,$F2535,0)+IF($G$3=L$2,$G2535,0)+IF($H$3=L$2,$H2535,0)+IF($I$3=L$2,$I2535,0)</f>
        <v>44</v>
      </c>
      <c r="M2535" s="77" t="n">
        <f aca="false">SUM(J2535:L2535)</f>
        <v>474</v>
      </c>
    </row>
    <row r="2536" customFormat="false" ht="12.75" hidden="false" customHeight="false" outlineLevel="0" collapsed="false">
      <c r="A2536" s="73" t="n">
        <v>36266</v>
      </c>
      <c r="B2536" s="74" t="n">
        <v>1300</v>
      </c>
      <c r="C2536" s="75" t="n">
        <v>54</v>
      </c>
      <c r="D2536" s="75" t="n">
        <v>58</v>
      </c>
      <c r="E2536" s="75" t="n">
        <v>202</v>
      </c>
      <c r="F2536" s="75" t="n">
        <v>51</v>
      </c>
      <c r="G2536" s="75" t="n">
        <v>23</v>
      </c>
      <c r="H2536" s="76" t="n">
        <v>18</v>
      </c>
      <c r="I2536" s="76" t="n">
        <v>58</v>
      </c>
      <c r="J2536" s="75" t="n">
        <f aca="false">IF($C$3=J$2,$C2536,0)+IF($D$3=J$2,$D2536,0)+IF($E$3=J$2,$E2536,0)+IF($F$3=J$2,$F2536,0)+IF($G$3=J$2,$G2536,0)+IF($H$3=J$2,$H2536,0)+IF($I$3=J$2,$I2536,0)</f>
        <v>170</v>
      </c>
      <c r="K2536" s="75" t="n">
        <f aca="false">IF($C$3=K$2,$C2536,0)+IF($D$3=K$2,$D2536,0)+IF($E$3=K$2,$E2536,0)+IF($F$3=K$2,$F2536,0)+IF($G$3=K$2,$G2536,0)+IF($H$3=K$2,$H2536,0)+IF($I$3=K$2,$I2536,0)</f>
        <v>253</v>
      </c>
      <c r="L2536" s="75" t="n">
        <f aca="false">IF($C$3=L$2,$C2536,0)+IF($D$3=L$2,$D2536,0)+IF($E$3=L$2,$E2536,0)+IF($F$3=L$2,$F2536,0)+IF($G$3=L$2,$G2536,0)+IF($H$3=L$2,$H2536,0)+IF($I$3=L$2,$I2536,0)</f>
        <v>41</v>
      </c>
      <c r="M2536" s="77" t="n">
        <f aca="false">SUM(J2536:L2536)</f>
        <v>464</v>
      </c>
    </row>
    <row r="2537" customFormat="false" ht="12.75" hidden="false" customHeight="false" outlineLevel="0" collapsed="false">
      <c r="A2537" s="73" t="n">
        <v>36266</v>
      </c>
      <c r="B2537" s="74" t="n">
        <v>1400</v>
      </c>
      <c r="C2537" s="75" t="n">
        <v>53</v>
      </c>
      <c r="D2537" s="75" t="n">
        <v>55</v>
      </c>
      <c r="E2537" s="75" t="n">
        <v>196</v>
      </c>
      <c r="F2537" s="75" t="n">
        <v>48</v>
      </c>
      <c r="G2537" s="75" t="n">
        <v>24</v>
      </c>
      <c r="H2537" s="76" t="n">
        <v>18</v>
      </c>
      <c r="I2537" s="76" t="n">
        <v>58</v>
      </c>
      <c r="J2537" s="75" t="n">
        <f aca="false">IF($C$3=J$2,$C2537,0)+IF($D$3=J$2,$D2537,0)+IF($E$3=J$2,$E2537,0)+IF($F$3=J$2,$F2537,0)+IF($G$3=J$2,$G2537,0)+IF($H$3=J$2,$H2537,0)+IF($I$3=J$2,$I2537,0)</f>
        <v>166</v>
      </c>
      <c r="K2537" s="75" t="n">
        <f aca="false">IF($C$3=K$2,$C2537,0)+IF($D$3=K$2,$D2537,0)+IF($E$3=K$2,$E2537,0)+IF($F$3=K$2,$F2537,0)+IF($G$3=K$2,$G2537,0)+IF($H$3=K$2,$H2537,0)+IF($I$3=K$2,$I2537,0)</f>
        <v>244</v>
      </c>
      <c r="L2537" s="75" t="n">
        <f aca="false">IF($C$3=L$2,$C2537,0)+IF($D$3=L$2,$D2537,0)+IF($E$3=L$2,$E2537,0)+IF($F$3=L$2,$F2537,0)+IF($G$3=L$2,$G2537,0)+IF($H$3=L$2,$H2537,0)+IF($I$3=L$2,$I2537,0)</f>
        <v>42</v>
      </c>
      <c r="M2537" s="77" t="n">
        <f aca="false">SUM(J2537:L2537)</f>
        <v>452</v>
      </c>
    </row>
    <row r="2538" customFormat="false" ht="12.75" hidden="false" customHeight="false" outlineLevel="0" collapsed="false">
      <c r="A2538" s="73" t="n">
        <v>36266</v>
      </c>
      <c r="B2538" s="74" t="n">
        <v>1500</v>
      </c>
      <c r="C2538" s="75" t="n">
        <v>50</v>
      </c>
      <c r="D2538" s="75" t="n">
        <v>59</v>
      </c>
      <c r="E2538" s="75" t="n">
        <v>201</v>
      </c>
      <c r="F2538" s="75" t="n">
        <v>52</v>
      </c>
      <c r="G2538" s="75" t="n">
        <v>23</v>
      </c>
      <c r="H2538" s="76" t="n">
        <v>18</v>
      </c>
      <c r="I2538" s="76" t="n">
        <v>57</v>
      </c>
      <c r="J2538" s="75" t="n">
        <f aca="false">IF($C$3=J$2,$C2538,0)+IF($D$3=J$2,$D2538,0)+IF($E$3=J$2,$E2538,0)+IF($F$3=J$2,$F2538,0)+IF($G$3=J$2,$G2538,0)+IF($H$3=J$2,$H2538,0)+IF($I$3=J$2,$I2538,0)</f>
        <v>166</v>
      </c>
      <c r="K2538" s="75" t="n">
        <f aca="false">IF($C$3=K$2,$C2538,0)+IF($D$3=K$2,$D2538,0)+IF($E$3=K$2,$E2538,0)+IF($F$3=K$2,$F2538,0)+IF($G$3=K$2,$G2538,0)+IF($H$3=K$2,$H2538,0)+IF($I$3=K$2,$I2538,0)</f>
        <v>253</v>
      </c>
      <c r="L2538" s="75" t="n">
        <f aca="false">IF($C$3=L$2,$C2538,0)+IF($D$3=L$2,$D2538,0)+IF($E$3=L$2,$E2538,0)+IF($F$3=L$2,$F2538,0)+IF($G$3=L$2,$G2538,0)+IF($H$3=L$2,$H2538,0)+IF($I$3=L$2,$I2538,0)</f>
        <v>41</v>
      </c>
      <c r="M2538" s="77" t="n">
        <f aca="false">SUM(J2538:L2538)</f>
        <v>460</v>
      </c>
    </row>
    <row r="2539" customFormat="false" ht="12.75" hidden="false" customHeight="false" outlineLevel="0" collapsed="false">
      <c r="A2539" s="73" t="n">
        <v>36266</v>
      </c>
      <c r="B2539" s="74" t="n">
        <v>1600</v>
      </c>
      <c r="C2539" s="75" t="n">
        <v>51</v>
      </c>
      <c r="D2539" s="75" t="n">
        <v>55</v>
      </c>
      <c r="E2539" s="75" t="n">
        <v>203</v>
      </c>
      <c r="F2539" s="75" t="n">
        <v>47</v>
      </c>
      <c r="G2539" s="75" t="n">
        <v>23</v>
      </c>
      <c r="H2539" s="76" t="n">
        <v>18</v>
      </c>
      <c r="I2539" s="76" t="n">
        <v>58</v>
      </c>
      <c r="J2539" s="75" t="n">
        <f aca="false">IF($C$3=J$2,$C2539,0)+IF($D$3=J$2,$D2539,0)+IF($E$3=J$2,$E2539,0)+IF($F$3=J$2,$F2539,0)+IF($G$3=J$2,$G2539,0)+IF($H$3=J$2,$H2539,0)+IF($I$3=J$2,$I2539,0)</f>
        <v>164</v>
      </c>
      <c r="K2539" s="75" t="n">
        <f aca="false">IF($C$3=K$2,$C2539,0)+IF($D$3=K$2,$D2539,0)+IF($E$3=K$2,$E2539,0)+IF($F$3=K$2,$F2539,0)+IF($G$3=K$2,$G2539,0)+IF($H$3=K$2,$H2539,0)+IF($I$3=K$2,$I2539,0)</f>
        <v>250</v>
      </c>
      <c r="L2539" s="75" t="n">
        <f aca="false">IF($C$3=L$2,$C2539,0)+IF($D$3=L$2,$D2539,0)+IF($E$3=L$2,$E2539,0)+IF($F$3=L$2,$F2539,0)+IF($G$3=L$2,$G2539,0)+IF($H$3=L$2,$H2539,0)+IF($I$3=L$2,$I2539,0)</f>
        <v>41</v>
      </c>
      <c r="M2539" s="77" t="n">
        <f aca="false">SUM(J2539:L2539)</f>
        <v>455</v>
      </c>
    </row>
    <row r="2540" customFormat="false" ht="12.75" hidden="false" customHeight="false" outlineLevel="0" collapsed="false">
      <c r="A2540" s="73" t="n">
        <v>36266</v>
      </c>
      <c r="B2540" s="74" t="n">
        <v>1700</v>
      </c>
      <c r="C2540" s="75" t="n">
        <v>41</v>
      </c>
      <c r="D2540" s="75" t="n">
        <v>55</v>
      </c>
      <c r="E2540" s="75" t="n">
        <v>203</v>
      </c>
      <c r="F2540" s="75" t="n">
        <v>50</v>
      </c>
      <c r="G2540" s="75" t="n">
        <v>22</v>
      </c>
      <c r="H2540" s="76" t="n">
        <v>18</v>
      </c>
      <c r="I2540" s="76" t="n">
        <v>59</v>
      </c>
      <c r="J2540" s="75" t="n">
        <f aca="false">IF($C$3=J$2,$C2540,0)+IF($D$3=J$2,$D2540,0)+IF($E$3=J$2,$E2540,0)+IF($F$3=J$2,$F2540,0)+IF($G$3=J$2,$G2540,0)+IF($H$3=J$2,$H2540,0)+IF($I$3=J$2,$I2540,0)</f>
        <v>155</v>
      </c>
      <c r="K2540" s="75" t="n">
        <f aca="false">IF($C$3=K$2,$C2540,0)+IF($D$3=K$2,$D2540,0)+IF($E$3=K$2,$E2540,0)+IF($F$3=K$2,$F2540,0)+IF($G$3=K$2,$G2540,0)+IF($H$3=K$2,$H2540,0)+IF($I$3=K$2,$I2540,0)</f>
        <v>253</v>
      </c>
      <c r="L2540" s="75" t="n">
        <f aca="false">IF($C$3=L$2,$C2540,0)+IF($D$3=L$2,$D2540,0)+IF($E$3=L$2,$E2540,0)+IF($F$3=L$2,$F2540,0)+IF($G$3=L$2,$G2540,0)+IF($H$3=L$2,$H2540,0)+IF($I$3=L$2,$I2540,0)</f>
        <v>40</v>
      </c>
      <c r="M2540" s="77" t="n">
        <f aca="false">SUM(J2540:L2540)</f>
        <v>448</v>
      </c>
    </row>
    <row r="2541" customFormat="false" ht="12.75" hidden="false" customHeight="false" outlineLevel="0" collapsed="false">
      <c r="A2541" s="73" t="n">
        <v>36266</v>
      </c>
      <c r="B2541" s="74" t="n">
        <v>1800</v>
      </c>
      <c r="C2541" s="75" t="n">
        <v>46</v>
      </c>
      <c r="D2541" s="75" t="n">
        <v>53</v>
      </c>
      <c r="E2541" s="75" t="n">
        <v>205</v>
      </c>
      <c r="F2541" s="75" t="n">
        <v>46</v>
      </c>
      <c r="G2541" s="75" t="n">
        <v>22</v>
      </c>
      <c r="H2541" s="76" t="n">
        <v>18</v>
      </c>
      <c r="I2541" s="76" t="n">
        <v>59</v>
      </c>
      <c r="J2541" s="75" t="n">
        <f aca="false">IF($C$3=J$2,$C2541,0)+IF($D$3=J$2,$D2541,0)+IF($E$3=J$2,$E2541,0)+IF($F$3=J$2,$F2541,0)+IF($G$3=J$2,$G2541,0)+IF($H$3=J$2,$H2541,0)+IF($I$3=J$2,$I2541,0)</f>
        <v>158</v>
      </c>
      <c r="K2541" s="75" t="n">
        <f aca="false">IF($C$3=K$2,$C2541,0)+IF($D$3=K$2,$D2541,0)+IF($E$3=K$2,$E2541,0)+IF($F$3=K$2,$F2541,0)+IF($G$3=K$2,$G2541,0)+IF($H$3=K$2,$H2541,0)+IF($I$3=K$2,$I2541,0)</f>
        <v>251</v>
      </c>
      <c r="L2541" s="75" t="n">
        <f aca="false">IF($C$3=L$2,$C2541,0)+IF($D$3=L$2,$D2541,0)+IF($E$3=L$2,$E2541,0)+IF($F$3=L$2,$F2541,0)+IF($G$3=L$2,$G2541,0)+IF($H$3=L$2,$H2541,0)+IF($I$3=L$2,$I2541,0)</f>
        <v>40</v>
      </c>
      <c r="M2541" s="77" t="n">
        <f aca="false">SUM(J2541:L2541)</f>
        <v>449</v>
      </c>
    </row>
    <row r="2542" customFormat="false" ht="12.75" hidden="false" customHeight="false" outlineLevel="0" collapsed="false">
      <c r="A2542" s="73" t="n">
        <v>36266</v>
      </c>
      <c r="B2542" s="74" t="n">
        <v>1900</v>
      </c>
      <c r="C2542" s="75" t="n">
        <v>46</v>
      </c>
      <c r="D2542" s="75" t="n">
        <v>52</v>
      </c>
      <c r="E2542" s="75" t="n">
        <v>203</v>
      </c>
      <c r="F2542" s="75" t="n">
        <v>49</v>
      </c>
      <c r="G2542" s="75" t="n">
        <v>22</v>
      </c>
      <c r="H2542" s="76" t="n">
        <v>17</v>
      </c>
      <c r="I2542" s="76" t="n">
        <v>61</v>
      </c>
      <c r="J2542" s="75" t="n">
        <f aca="false">IF($C$3=J$2,$C2542,0)+IF($D$3=J$2,$D2542,0)+IF($E$3=J$2,$E2542,0)+IF($F$3=J$2,$F2542,0)+IF($G$3=J$2,$G2542,0)+IF($H$3=J$2,$H2542,0)+IF($I$3=J$2,$I2542,0)</f>
        <v>159</v>
      </c>
      <c r="K2542" s="75" t="n">
        <f aca="false">IF($C$3=K$2,$C2542,0)+IF($D$3=K$2,$D2542,0)+IF($E$3=K$2,$E2542,0)+IF($F$3=K$2,$F2542,0)+IF($G$3=K$2,$G2542,0)+IF($H$3=K$2,$H2542,0)+IF($I$3=K$2,$I2542,0)</f>
        <v>252</v>
      </c>
      <c r="L2542" s="75" t="n">
        <f aca="false">IF($C$3=L$2,$C2542,0)+IF($D$3=L$2,$D2542,0)+IF($E$3=L$2,$E2542,0)+IF($F$3=L$2,$F2542,0)+IF($G$3=L$2,$G2542,0)+IF($H$3=L$2,$H2542,0)+IF($I$3=L$2,$I2542,0)</f>
        <v>39</v>
      </c>
      <c r="M2542" s="77" t="n">
        <f aca="false">SUM(J2542:L2542)</f>
        <v>450</v>
      </c>
    </row>
    <row r="2543" customFormat="false" ht="12.75" hidden="false" customHeight="false" outlineLevel="0" collapsed="false">
      <c r="A2543" s="73" t="n">
        <v>36266</v>
      </c>
      <c r="B2543" s="74" t="n">
        <v>2000</v>
      </c>
      <c r="C2543" s="75" t="n">
        <v>48</v>
      </c>
      <c r="D2543" s="75" t="n">
        <v>53</v>
      </c>
      <c r="E2543" s="75" t="n">
        <v>204</v>
      </c>
      <c r="F2543" s="75" t="n">
        <v>49</v>
      </c>
      <c r="G2543" s="75" t="n">
        <v>21</v>
      </c>
      <c r="H2543" s="76" t="n">
        <v>18</v>
      </c>
      <c r="I2543" s="76" t="n">
        <v>66</v>
      </c>
      <c r="J2543" s="75" t="n">
        <f aca="false">IF($C$3=J$2,$C2543,0)+IF($D$3=J$2,$D2543,0)+IF($E$3=J$2,$E2543,0)+IF($F$3=J$2,$F2543,0)+IF($G$3=J$2,$G2543,0)+IF($H$3=J$2,$H2543,0)+IF($I$3=J$2,$I2543,0)</f>
        <v>167</v>
      </c>
      <c r="K2543" s="75" t="n">
        <f aca="false">IF($C$3=K$2,$C2543,0)+IF($D$3=K$2,$D2543,0)+IF($E$3=K$2,$E2543,0)+IF($F$3=K$2,$F2543,0)+IF($G$3=K$2,$G2543,0)+IF($H$3=K$2,$H2543,0)+IF($I$3=K$2,$I2543,0)</f>
        <v>253</v>
      </c>
      <c r="L2543" s="75" t="n">
        <f aca="false">IF($C$3=L$2,$C2543,0)+IF($D$3=L$2,$D2543,0)+IF($E$3=L$2,$E2543,0)+IF($F$3=L$2,$F2543,0)+IF($G$3=L$2,$G2543,0)+IF($H$3=L$2,$H2543,0)+IF($I$3=L$2,$I2543,0)</f>
        <v>39</v>
      </c>
      <c r="M2543" s="77" t="n">
        <f aca="false">SUM(J2543:L2543)</f>
        <v>459</v>
      </c>
    </row>
    <row r="2544" customFormat="false" ht="12.75" hidden="false" customHeight="false" outlineLevel="0" collapsed="false">
      <c r="A2544" s="73" t="n">
        <v>36266</v>
      </c>
      <c r="B2544" s="74" t="n">
        <v>2100</v>
      </c>
      <c r="C2544" s="75" t="n">
        <v>50</v>
      </c>
      <c r="D2544" s="75" t="n">
        <v>57</v>
      </c>
      <c r="E2544" s="75" t="n">
        <v>221</v>
      </c>
      <c r="F2544" s="75" t="n">
        <v>50</v>
      </c>
      <c r="G2544" s="75" t="n">
        <v>22</v>
      </c>
      <c r="H2544" s="76" t="n">
        <v>18</v>
      </c>
      <c r="I2544" s="76" t="n">
        <v>66</v>
      </c>
      <c r="J2544" s="75" t="n">
        <f aca="false">IF($C$3=J$2,$C2544,0)+IF($D$3=J$2,$D2544,0)+IF($E$3=J$2,$E2544,0)+IF($F$3=J$2,$F2544,0)+IF($G$3=J$2,$G2544,0)+IF($H$3=J$2,$H2544,0)+IF($I$3=J$2,$I2544,0)</f>
        <v>173</v>
      </c>
      <c r="K2544" s="75" t="n">
        <f aca="false">IF($C$3=K$2,$C2544,0)+IF($D$3=K$2,$D2544,0)+IF($E$3=K$2,$E2544,0)+IF($F$3=K$2,$F2544,0)+IF($G$3=K$2,$G2544,0)+IF($H$3=K$2,$H2544,0)+IF($I$3=K$2,$I2544,0)</f>
        <v>271</v>
      </c>
      <c r="L2544" s="75" t="n">
        <f aca="false">IF($C$3=L$2,$C2544,0)+IF($D$3=L$2,$D2544,0)+IF($E$3=L$2,$E2544,0)+IF($F$3=L$2,$F2544,0)+IF($G$3=L$2,$G2544,0)+IF($H$3=L$2,$H2544,0)+IF($I$3=L$2,$I2544,0)</f>
        <v>40</v>
      </c>
      <c r="M2544" s="77" t="n">
        <f aca="false">SUM(J2544:L2544)</f>
        <v>484</v>
      </c>
    </row>
    <row r="2545" customFormat="false" ht="12.75" hidden="false" customHeight="false" outlineLevel="0" collapsed="false">
      <c r="A2545" s="73" t="n">
        <v>36266</v>
      </c>
      <c r="B2545" s="74" t="n">
        <v>2200</v>
      </c>
      <c r="C2545" s="75" t="n">
        <v>50</v>
      </c>
      <c r="D2545" s="75" t="n">
        <v>54</v>
      </c>
      <c r="E2545" s="75" t="n">
        <v>212</v>
      </c>
      <c r="F2545" s="75" t="n">
        <v>49</v>
      </c>
      <c r="G2545" s="75" t="n">
        <v>24</v>
      </c>
      <c r="H2545" s="76" t="n">
        <v>19</v>
      </c>
      <c r="I2545" s="76" t="n">
        <v>62</v>
      </c>
      <c r="J2545" s="75" t="n">
        <f aca="false">IF($C$3=J$2,$C2545,0)+IF($D$3=J$2,$D2545,0)+IF($E$3=J$2,$E2545,0)+IF($F$3=J$2,$F2545,0)+IF($G$3=J$2,$G2545,0)+IF($H$3=J$2,$H2545,0)+IF($I$3=J$2,$I2545,0)</f>
        <v>166</v>
      </c>
      <c r="K2545" s="75" t="n">
        <f aca="false">IF($C$3=K$2,$C2545,0)+IF($D$3=K$2,$D2545,0)+IF($E$3=K$2,$E2545,0)+IF($F$3=K$2,$F2545,0)+IF($G$3=K$2,$G2545,0)+IF($H$3=K$2,$H2545,0)+IF($I$3=K$2,$I2545,0)</f>
        <v>261</v>
      </c>
      <c r="L2545" s="75" t="n">
        <f aca="false">IF($C$3=L$2,$C2545,0)+IF($D$3=L$2,$D2545,0)+IF($E$3=L$2,$E2545,0)+IF($F$3=L$2,$F2545,0)+IF($G$3=L$2,$G2545,0)+IF($H$3=L$2,$H2545,0)+IF($I$3=L$2,$I2545,0)</f>
        <v>43</v>
      </c>
      <c r="M2545" s="77" t="n">
        <f aca="false">SUM(J2545:L2545)</f>
        <v>470</v>
      </c>
    </row>
    <row r="2546" customFormat="false" ht="12.75" hidden="false" customHeight="false" outlineLevel="0" collapsed="false">
      <c r="A2546" s="73" t="n">
        <v>36266</v>
      </c>
      <c r="B2546" s="74" t="n">
        <v>2300</v>
      </c>
      <c r="C2546" s="75" t="n">
        <v>48</v>
      </c>
      <c r="D2546" s="75" t="n">
        <v>54</v>
      </c>
      <c r="E2546" s="75" t="n">
        <v>201</v>
      </c>
      <c r="F2546" s="75" t="n">
        <v>47</v>
      </c>
      <c r="G2546" s="75" t="n">
        <v>22</v>
      </c>
      <c r="H2546" s="76" t="n">
        <v>18</v>
      </c>
      <c r="I2546" s="76" t="n">
        <v>57</v>
      </c>
      <c r="J2546" s="75" t="n">
        <f aca="false">IF($C$3=J$2,$C2546,0)+IF($D$3=J$2,$D2546,0)+IF($E$3=J$2,$E2546,0)+IF($F$3=J$2,$F2546,0)+IF($G$3=J$2,$G2546,0)+IF($H$3=J$2,$H2546,0)+IF($I$3=J$2,$I2546,0)</f>
        <v>159</v>
      </c>
      <c r="K2546" s="75" t="n">
        <f aca="false">IF($C$3=K$2,$C2546,0)+IF($D$3=K$2,$D2546,0)+IF($E$3=K$2,$E2546,0)+IF($F$3=K$2,$F2546,0)+IF($G$3=K$2,$G2546,0)+IF($H$3=K$2,$H2546,0)+IF($I$3=K$2,$I2546,0)</f>
        <v>248</v>
      </c>
      <c r="L2546" s="75" t="n">
        <f aca="false">IF($C$3=L$2,$C2546,0)+IF($D$3=L$2,$D2546,0)+IF($E$3=L$2,$E2546,0)+IF($F$3=L$2,$F2546,0)+IF($G$3=L$2,$G2546,0)+IF($H$3=L$2,$H2546,0)+IF($I$3=L$2,$I2546,0)</f>
        <v>40</v>
      </c>
      <c r="M2546" s="77" t="n">
        <f aca="false">SUM(J2546:L2546)</f>
        <v>447</v>
      </c>
    </row>
    <row r="2547" customFormat="false" ht="12.75" hidden="false" customHeight="false" outlineLevel="0" collapsed="false">
      <c r="A2547" s="73" t="n">
        <v>36266</v>
      </c>
      <c r="B2547" s="74" t="n">
        <v>2400</v>
      </c>
      <c r="C2547" s="75" t="n">
        <v>45</v>
      </c>
      <c r="D2547" s="75" t="n">
        <v>43</v>
      </c>
      <c r="E2547" s="75" t="n">
        <v>178</v>
      </c>
      <c r="F2547" s="75" t="n">
        <v>44</v>
      </c>
      <c r="G2547" s="75" t="n">
        <v>23</v>
      </c>
      <c r="H2547" s="76" t="n">
        <v>18</v>
      </c>
      <c r="I2547" s="76" t="n">
        <v>52</v>
      </c>
      <c r="J2547" s="75" t="n">
        <f aca="false">IF($C$3=J$2,$C2547,0)+IF($D$3=J$2,$D2547,0)+IF($E$3=J$2,$E2547,0)+IF($F$3=J$2,$F2547,0)+IF($G$3=J$2,$G2547,0)+IF($H$3=J$2,$H2547,0)+IF($I$3=J$2,$I2547,0)</f>
        <v>140</v>
      </c>
      <c r="K2547" s="75" t="n">
        <f aca="false">IF($C$3=K$2,$C2547,0)+IF($D$3=K$2,$D2547,0)+IF($E$3=K$2,$E2547,0)+IF($F$3=K$2,$F2547,0)+IF($G$3=K$2,$G2547,0)+IF($H$3=K$2,$H2547,0)+IF($I$3=K$2,$I2547,0)</f>
        <v>222</v>
      </c>
      <c r="L2547" s="75" t="n">
        <f aca="false">IF($C$3=L$2,$C2547,0)+IF($D$3=L$2,$D2547,0)+IF($E$3=L$2,$E2547,0)+IF($F$3=L$2,$F2547,0)+IF($G$3=L$2,$G2547,0)+IF($H$3=L$2,$H2547,0)+IF($I$3=L$2,$I2547,0)</f>
        <v>41</v>
      </c>
      <c r="M2547" s="77" t="n">
        <f aca="false">SUM(J2547:L2547)</f>
        <v>403</v>
      </c>
    </row>
    <row r="2548" customFormat="false" ht="12.75" hidden="false" customHeight="false" outlineLevel="0" collapsed="false">
      <c r="A2548" s="73" t="n">
        <v>36267</v>
      </c>
      <c r="B2548" s="74" t="n">
        <v>100</v>
      </c>
      <c r="C2548" s="75" t="n">
        <v>40</v>
      </c>
      <c r="D2548" s="75" t="n">
        <v>42</v>
      </c>
      <c r="E2548" s="75" t="n">
        <v>168</v>
      </c>
      <c r="F2548" s="75" t="n">
        <v>38</v>
      </c>
      <c r="G2548" s="75" t="n">
        <v>20</v>
      </c>
      <c r="H2548" s="76" t="n">
        <v>17</v>
      </c>
      <c r="I2548" s="76" t="n">
        <v>50</v>
      </c>
      <c r="J2548" s="75" t="n">
        <f aca="false">IF($C$3=J$2,$C2548,0)+IF($D$3=J$2,$D2548,0)+IF($E$3=J$2,$E2548,0)+IF($F$3=J$2,$F2548,0)+IF($G$3=J$2,$G2548,0)+IF($H$3=J$2,$H2548,0)+IF($I$3=J$2,$I2548,0)</f>
        <v>132</v>
      </c>
      <c r="K2548" s="75" t="n">
        <f aca="false">IF($C$3=K$2,$C2548,0)+IF($D$3=K$2,$D2548,0)+IF($E$3=K$2,$E2548,0)+IF($F$3=K$2,$F2548,0)+IF($G$3=K$2,$G2548,0)+IF($H$3=K$2,$H2548,0)+IF($I$3=K$2,$I2548,0)</f>
        <v>206</v>
      </c>
      <c r="L2548" s="75" t="n">
        <f aca="false">IF($C$3=L$2,$C2548,0)+IF($D$3=L$2,$D2548,0)+IF($E$3=L$2,$E2548,0)+IF($F$3=L$2,$F2548,0)+IF($G$3=L$2,$G2548,0)+IF($H$3=L$2,$H2548,0)+IF($I$3=L$2,$I2548,0)</f>
        <v>37</v>
      </c>
      <c r="M2548" s="77" t="n">
        <f aca="false">SUM(J2548:L2548)</f>
        <v>375</v>
      </c>
    </row>
    <row r="2549" customFormat="false" ht="12.75" hidden="false" customHeight="false" outlineLevel="0" collapsed="false">
      <c r="A2549" s="73" t="n">
        <v>36267</v>
      </c>
      <c r="B2549" s="74" t="n">
        <v>200</v>
      </c>
      <c r="C2549" s="75" t="n">
        <v>39</v>
      </c>
      <c r="D2549" s="75" t="n">
        <v>39</v>
      </c>
      <c r="E2549" s="75" t="n">
        <v>159</v>
      </c>
      <c r="F2549" s="75" t="n">
        <v>34</v>
      </c>
      <c r="G2549" s="75" t="n">
        <v>20</v>
      </c>
      <c r="H2549" s="76" t="n">
        <v>16</v>
      </c>
      <c r="I2549" s="76" t="n">
        <v>49</v>
      </c>
      <c r="J2549" s="75" t="n">
        <f aca="false">IF($C$3=J$2,$C2549,0)+IF($D$3=J$2,$D2549,0)+IF($E$3=J$2,$E2549,0)+IF($F$3=J$2,$F2549,0)+IF($G$3=J$2,$G2549,0)+IF($H$3=J$2,$H2549,0)+IF($I$3=J$2,$I2549,0)</f>
        <v>127</v>
      </c>
      <c r="K2549" s="75" t="n">
        <f aca="false">IF($C$3=K$2,$C2549,0)+IF($D$3=K$2,$D2549,0)+IF($E$3=K$2,$E2549,0)+IF($F$3=K$2,$F2549,0)+IF($G$3=K$2,$G2549,0)+IF($H$3=K$2,$H2549,0)+IF($I$3=K$2,$I2549,0)</f>
        <v>193</v>
      </c>
      <c r="L2549" s="75" t="n">
        <f aca="false">IF($C$3=L$2,$C2549,0)+IF($D$3=L$2,$D2549,0)+IF($E$3=L$2,$E2549,0)+IF($F$3=L$2,$F2549,0)+IF($G$3=L$2,$G2549,0)+IF($H$3=L$2,$H2549,0)+IF($I$3=L$2,$I2549,0)</f>
        <v>36</v>
      </c>
      <c r="M2549" s="77" t="n">
        <f aca="false">SUM(J2549:L2549)</f>
        <v>356</v>
      </c>
    </row>
    <row r="2550" customFormat="false" ht="12.75" hidden="false" customHeight="false" outlineLevel="0" collapsed="false">
      <c r="A2550" s="73" t="n">
        <v>36267</v>
      </c>
      <c r="B2550" s="74" t="n">
        <v>300</v>
      </c>
      <c r="C2550" s="75" t="n">
        <v>40</v>
      </c>
      <c r="D2550" s="75" t="n">
        <v>42</v>
      </c>
      <c r="E2550" s="75" t="n">
        <v>155</v>
      </c>
      <c r="F2550" s="75" t="n">
        <v>36</v>
      </c>
      <c r="G2550" s="75" t="n">
        <v>19</v>
      </c>
      <c r="H2550" s="76" t="n">
        <v>16</v>
      </c>
      <c r="I2550" s="76" t="n">
        <v>49</v>
      </c>
      <c r="J2550" s="75" t="n">
        <f aca="false">IF($C$3=J$2,$C2550,0)+IF($D$3=J$2,$D2550,0)+IF($E$3=J$2,$E2550,0)+IF($F$3=J$2,$F2550,0)+IF($G$3=J$2,$G2550,0)+IF($H$3=J$2,$H2550,0)+IF($I$3=J$2,$I2550,0)</f>
        <v>131</v>
      </c>
      <c r="K2550" s="75" t="n">
        <f aca="false">IF($C$3=K$2,$C2550,0)+IF($D$3=K$2,$D2550,0)+IF($E$3=K$2,$E2550,0)+IF($F$3=K$2,$F2550,0)+IF($G$3=K$2,$G2550,0)+IF($H$3=K$2,$H2550,0)+IF($I$3=K$2,$I2550,0)</f>
        <v>191</v>
      </c>
      <c r="L2550" s="75" t="n">
        <f aca="false">IF($C$3=L$2,$C2550,0)+IF($D$3=L$2,$D2550,0)+IF($E$3=L$2,$E2550,0)+IF($F$3=L$2,$F2550,0)+IF($G$3=L$2,$G2550,0)+IF($H$3=L$2,$H2550,0)+IF($I$3=L$2,$I2550,0)</f>
        <v>35</v>
      </c>
      <c r="M2550" s="77" t="n">
        <f aca="false">SUM(J2550:L2550)</f>
        <v>357</v>
      </c>
    </row>
    <row r="2551" customFormat="false" ht="12.75" hidden="false" customHeight="false" outlineLevel="0" collapsed="false">
      <c r="A2551" s="73" t="n">
        <v>36267</v>
      </c>
      <c r="B2551" s="74" t="n">
        <v>400</v>
      </c>
      <c r="C2551" s="75" t="n">
        <v>41</v>
      </c>
      <c r="D2551" s="75" t="n">
        <v>38</v>
      </c>
      <c r="E2551" s="75" t="n">
        <v>153</v>
      </c>
      <c r="F2551" s="75" t="n">
        <v>36</v>
      </c>
      <c r="G2551" s="75" t="n">
        <v>20</v>
      </c>
      <c r="H2551" s="76" t="n">
        <v>16</v>
      </c>
      <c r="I2551" s="76" t="n">
        <v>50</v>
      </c>
      <c r="J2551" s="75" t="n">
        <f aca="false">IF($C$3=J$2,$C2551,0)+IF($D$3=J$2,$D2551,0)+IF($E$3=J$2,$E2551,0)+IF($F$3=J$2,$F2551,0)+IF($G$3=J$2,$G2551,0)+IF($H$3=J$2,$H2551,0)+IF($I$3=J$2,$I2551,0)</f>
        <v>129</v>
      </c>
      <c r="K2551" s="75" t="n">
        <f aca="false">IF($C$3=K$2,$C2551,0)+IF($D$3=K$2,$D2551,0)+IF($E$3=K$2,$E2551,0)+IF($F$3=K$2,$F2551,0)+IF($G$3=K$2,$G2551,0)+IF($H$3=K$2,$H2551,0)+IF($I$3=K$2,$I2551,0)</f>
        <v>189</v>
      </c>
      <c r="L2551" s="75" t="n">
        <f aca="false">IF($C$3=L$2,$C2551,0)+IF($D$3=L$2,$D2551,0)+IF($E$3=L$2,$E2551,0)+IF($F$3=L$2,$F2551,0)+IF($G$3=L$2,$G2551,0)+IF($H$3=L$2,$H2551,0)+IF($I$3=L$2,$I2551,0)</f>
        <v>36</v>
      </c>
      <c r="M2551" s="77" t="n">
        <f aca="false">SUM(J2551:L2551)</f>
        <v>354</v>
      </c>
    </row>
    <row r="2552" customFormat="false" ht="12.75" hidden="false" customHeight="false" outlineLevel="0" collapsed="false">
      <c r="A2552" s="73" t="n">
        <v>36267</v>
      </c>
      <c r="B2552" s="74" t="n">
        <v>500</v>
      </c>
      <c r="C2552" s="75" t="n">
        <v>42</v>
      </c>
      <c r="D2552" s="75" t="n">
        <v>39</v>
      </c>
      <c r="E2552" s="75" t="n">
        <v>156</v>
      </c>
      <c r="F2552" s="75" t="n">
        <v>39</v>
      </c>
      <c r="G2552" s="75" t="n">
        <v>19</v>
      </c>
      <c r="H2552" s="76" t="n">
        <v>17</v>
      </c>
      <c r="I2552" s="76" t="n">
        <v>54</v>
      </c>
      <c r="J2552" s="75" t="n">
        <f aca="false">IF($C$3=J$2,$C2552,0)+IF($D$3=J$2,$D2552,0)+IF($E$3=J$2,$E2552,0)+IF($F$3=J$2,$F2552,0)+IF($G$3=J$2,$G2552,0)+IF($H$3=J$2,$H2552,0)+IF($I$3=J$2,$I2552,0)</f>
        <v>135</v>
      </c>
      <c r="K2552" s="75" t="n">
        <f aca="false">IF($C$3=K$2,$C2552,0)+IF($D$3=K$2,$D2552,0)+IF($E$3=K$2,$E2552,0)+IF($F$3=K$2,$F2552,0)+IF($G$3=K$2,$G2552,0)+IF($H$3=K$2,$H2552,0)+IF($I$3=K$2,$I2552,0)</f>
        <v>195</v>
      </c>
      <c r="L2552" s="75" t="n">
        <f aca="false">IF($C$3=L$2,$C2552,0)+IF($D$3=L$2,$D2552,0)+IF($E$3=L$2,$E2552,0)+IF($F$3=L$2,$F2552,0)+IF($G$3=L$2,$G2552,0)+IF($H$3=L$2,$H2552,0)+IF($I$3=L$2,$I2552,0)</f>
        <v>36</v>
      </c>
      <c r="M2552" s="77" t="n">
        <f aca="false">SUM(J2552:L2552)</f>
        <v>366</v>
      </c>
    </row>
    <row r="2553" customFormat="false" ht="12.75" hidden="false" customHeight="false" outlineLevel="0" collapsed="false">
      <c r="A2553" s="73" t="n">
        <v>36267</v>
      </c>
      <c r="B2553" s="74" t="n">
        <v>600</v>
      </c>
      <c r="C2553" s="75" t="n">
        <v>44</v>
      </c>
      <c r="D2553" s="75" t="n">
        <v>48</v>
      </c>
      <c r="E2553" s="75" t="n">
        <v>158</v>
      </c>
      <c r="F2553" s="75" t="n">
        <v>36</v>
      </c>
      <c r="G2553" s="75" t="n">
        <v>21</v>
      </c>
      <c r="H2553" s="76" t="n">
        <v>17</v>
      </c>
      <c r="I2553" s="76" t="n">
        <v>59</v>
      </c>
      <c r="J2553" s="75" t="n">
        <f aca="false">IF($C$3=J$2,$C2553,0)+IF($D$3=J$2,$D2553,0)+IF($E$3=J$2,$E2553,0)+IF($F$3=J$2,$F2553,0)+IF($G$3=J$2,$G2553,0)+IF($H$3=J$2,$H2553,0)+IF($I$3=J$2,$I2553,0)</f>
        <v>151</v>
      </c>
      <c r="K2553" s="75" t="n">
        <f aca="false">IF($C$3=K$2,$C2553,0)+IF($D$3=K$2,$D2553,0)+IF($E$3=K$2,$E2553,0)+IF($F$3=K$2,$F2553,0)+IF($G$3=K$2,$G2553,0)+IF($H$3=K$2,$H2553,0)+IF($I$3=K$2,$I2553,0)</f>
        <v>194</v>
      </c>
      <c r="L2553" s="75" t="n">
        <f aca="false">IF($C$3=L$2,$C2553,0)+IF($D$3=L$2,$D2553,0)+IF($E$3=L$2,$E2553,0)+IF($F$3=L$2,$F2553,0)+IF($G$3=L$2,$G2553,0)+IF($H$3=L$2,$H2553,0)+IF($I$3=L$2,$I2553,0)</f>
        <v>38</v>
      </c>
      <c r="M2553" s="77" t="n">
        <f aca="false">SUM(J2553:L2553)</f>
        <v>383</v>
      </c>
    </row>
    <row r="2554" customFormat="false" ht="12.75" hidden="false" customHeight="false" outlineLevel="0" collapsed="false">
      <c r="A2554" s="73" t="n">
        <v>36267</v>
      </c>
      <c r="B2554" s="74" t="n">
        <v>700</v>
      </c>
      <c r="C2554" s="75" t="n">
        <v>50</v>
      </c>
      <c r="D2554" s="75" t="n">
        <v>45</v>
      </c>
      <c r="E2554" s="75" t="n">
        <v>169</v>
      </c>
      <c r="F2554" s="75" t="n">
        <v>44</v>
      </c>
      <c r="G2554" s="75" t="n">
        <v>20</v>
      </c>
      <c r="H2554" s="76" t="n">
        <v>17</v>
      </c>
      <c r="I2554" s="76" t="n">
        <v>64</v>
      </c>
      <c r="J2554" s="75" t="n">
        <f aca="false">IF($C$3=J$2,$C2554,0)+IF($D$3=J$2,$D2554,0)+IF($E$3=J$2,$E2554,0)+IF($F$3=J$2,$F2554,0)+IF($G$3=J$2,$G2554,0)+IF($H$3=J$2,$H2554,0)+IF($I$3=J$2,$I2554,0)</f>
        <v>159</v>
      </c>
      <c r="K2554" s="75" t="n">
        <f aca="false">IF($C$3=K$2,$C2554,0)+IF($D$3=K$2,$D2554,0)+IF($E$3=K$2,$E2554,0)+IF($F$3=K$2,$F2554,0)+IF($G$3=K$2,$G2554,0)+IF($H$3=K$2,$H2554,0)+IF($I$3=K$2,$I2554,0)</f>
        <v>213</v>
      </c>
      <c r="L2554" s="75" t="n">
        <f aca="false">IF($C$3=L$2,$C2554,0)+IF($D$3=L$2,$D2554,0)+IF($E$3=L$2,$E2554,0)+IF($F$3=L$2,$F2554,0)+IF($G$3=L$2,$G2554,0)+IF($H$3=L$2,$H2554,0)+IF($I$3=L$2,$I2554,0)</f>
        <v>37</v>
      </c>
      <c r="M2554" s="77" t="n">
        <f aca="false">SUM(J2554:L2554)</f>
        <v>409</v>
      </c>
    </row>
    <row r="2555" customFormat="false" ht="12.75" hidden="false" customHeight="false" outlineLevel="0" collapsed="false">
      <c r="A2555" s="73" t="n">
        <v>36267</v>
      </c>
      <c r="B2555" s="74" t="n">
        <v>800</v>
      </c>
      <c r="C2555" s="75" t="n">
        <v>55</v>
      </c>
      <c r="D2555" s="75" t="n">
        <v>54</v>
      </c>
      <c r="E2555" s="75" t="n">
        <v>178</v>
      </c>
      <c r="F2555" s="75" t="n">
        <v>46</v>
      </c>
      <c r="G2555" s="75" t="n">
        <v>20</v>
      </c>
      <c r="H2555" s="76" t="n">
        <v>17</v>
      </c>
      <c r="I2555" s="76" t="n">
        <v>67</v>
      </c>
      <c r="J2555" s="75" t="n">
        <f aca="false">IF($C$3=J$2,$C2555,0)+IF($D$3=J$2,$D2555,0)+IF($E$3=J$2,$E2555,0)+IF($F$3=J$2,$F2555,0)+IF($G$3=J$2,$G2555,0)+IF($H$3=J$2,$H2555,0)+IF($I$3=J$2,$I2555,0)</f>
        <v>176</v>
      </c>
      <c r="K2555" s="75" t="n">
        <f aca="false">IF($C$3=K$2,$C2555,0)+IF($D$3=K$2,$D2555,0)+IF($E$3=K$2,$E2555,0)+IF($F$3=K$2,$F2555,0)+IF($G$3=K$2,$G2555,0)+IF($H$3=K$2,$H2555,0)+IF($I$3=K$2,$I2555,0)</f>
        <v>224</v>
      </c>
      <c r="L2555" s="75" t="n">
        <f aca="false">IF($C$3=L$2,$C2555,0)+IF($D$3=L$2,$D2555,0)+IF($E$3=L$2,$E2555,0)+IF($F$3=L$2,$F2555,0)+IF($G$3=L$2,$G2555,0)+IF($H$3=L$2,$H2555,0)+IF($I$3=L$2,$I2555,0)</f>
        <v>37</v>
      </c>
      <c r="M2555" s="77" t="n">
        <f aca="false">SUM(J2555:L2555)</f>
        <v>437</v>
      </c>
    </row>
    <row r="2556" customFormat="false" ht="12.75" hidden="false" customHeight="false" outlineLevel="0" collapsed="false">
      <c r="A2556" s="73" t="n">
        <v>36267</v>
      </c>
      <c r="B2556" s="74" t="n">
        <v>900</v>
      </c>
      <c r="C2556" s="75" t="n">
        <v>56</v>
      </c>
      <c r="D2556" s="75" t="n">
        <v>55</v>
      </c>
      <c r="E2556" s="75" t="n">
        <v>191</v>
      </c>
      <c r="F2556" s="75" t="n">
        <v>53</v>
      </c>
      <c r="G2556" s="75" t="n">
        <v>21</v>
      </c>
      <c r="H2556" s="76" t="n">
        <v>17</v>
      </c>
      <c r="I2556" s="76" t="n">
        <v>68</v>
      </c>
      <c r="J2556" s="75" t="n">
        <f aca="false">IF($C$3=J$2,$C2556,0)+IF($D$3=J$2,$D2556,0)+IF($E$3=J$2,$E2556,0)+IF($F$3=J$2,$F2556,0)+IF($G$3=J$2,$G2556,0)+IF($H$3=J$2,$H2556,0)+IF($I$3=J$2,$I2556,0)</f>
        <v>179</v>
      </c>
      <c r="K2556" s="75" t="n">
        <f aca="false">IF($C$3=K$2,$C2556,0)+IF($D$3=K$2,$D2556,0)+IF($E$3=K$2,$E2556,0)+IF($F$3=K$2,$F2556,0)+IF($G$3=K$2,$G2556,0)+IF($H$3=K$2,$H2556,0)+IF($I$3=K$2,$I2556,0)</f>
        <v>244</v>
      </c>
      <c r="L2556" s="75" t="n">
        <f aca="false">IF($C$3=L$2,$C2556,0)+IF($D$3=L$2,$D2556,0)+IF($E$3=L$2,$E2556,0)+IF($F$3=L$2,$F2556,0)+IF($G$3=L$2,$G2556,0)+IF($H$3=L$2,$H2556,0)+IF($I$3=L$2,$I2556,0)</f>
        <v>38</v>
      </c>
      <c r="M2556" s="77" t="n">
        <f aca="false">SUM(J2556:L2556)</f>
        <v>461</v>
      </c>
    </row>
    <row r="2557" customFormat="false" ht="12.75" hidden="false" customHeight="false" outlineLevel="0" collapsed="false">
      <c r="A2557" s="73" t="n">
        <v>36267</v>
      </c>
      <c r="B2557" s="74" t="n">
        <v>1000</v>
      </c>
      <c r="C2557" s="75" t="n">
        <v>54</v>
      </c>
      <c r="D2557" s="75" t="n">
        <v>58</v>
      </c>
      <c r="E2557" s="75" t="n">
        <v>197</v>
      </c>
      <c r="F2557" s="75" t="n">
        <v>50</v>
      </c>
      <c r="G2557" s="75" t="n">
        <v>24</v>
      </c>
      <c r="H2557" s="76" t="n">
        <v>17</v>
      </c>
      <c r="I2557" s="76" t="n">
        <v>67</v>
      </c>
      <c r="J2557" s="75" t="n">
        <f aca="false">IF($C$3=J$2,$C2557,0)+IF($D$3=J$2,$D2557,0)+IF($E$3=J$2,$E2557,0)+IF($F$3=J$2,$F2557,0)+IF($G$3=J$2,$G2557,0)+IF($H$3=J$2,$H2557,0)+IF($I$3=J$2,$I2557,0)</f>
        <v>179</v>
      </c>
      <c r="K2557" s="75" t="n">
        <f aca="false">IF($C$3=K$2,$C2557,0)+IF($D$3=K$2,$D2557,0)+IF($E$3=K$2,$E2557,0)+IF($F$3=K$2,$F2557,0)+IF($G$3=K$2,$G2557,0)+IF($H$3=K$2,$H2557,0)+IF($I$3=K$2,$I2557,0)</f>
        <v>247</v>
      </c>
      <c r="L2557" s="75" t="n">
        <f aca="false">IF($C$3=L$2,$C2557,0)+IF($D$3=L$2,$D2557,0)+IF($E$3=L$2,$E2557,0)+IF($F$3=L$2,$F2557,0)+IF($G$3=L$2,$G2557,0)+IF($H$3=L$2,$H2557,0)+IF($I$3=L$2,$I2557,0)</f>
        <v>41</v>
      </c>
      <c r="M2557" s="77" t="n">
        <f aca="false">SUM(J2557:L2557)</f>
        <v>467</v>
      </c>
    </row>
    <row r="2558" customFormat="false" ht="12.75" hidden="false" customHeight="false" outlineLevel="0" collapsed="false">
      <c r="A2558" s="73" t="n">
        <v>36267</v>
      </c>
      <c r="B2558" s="74" t="n">
        <v>1100</v>
      </c>
      <c r="C2558" s="75" t="n">
        <v>52</v>
      </c>
      <c r="D2558" s="75" t="n">
        <v>57</v>
      </c>
      <c r="E2558" s="75" t="n">
        <v>195</v>
      </c>
      <c r="F2558" s="75" t="n">
        <v>50</v>
      </c>
      <c r="G2558" s="75" t="n">
        <v>22</v>
      </c>
      <c r="H2558" s="76" t="n">
        <v>18</v>
      </c>
      <c r="I2558" s="76" t="n">
        <v>64</v>
      </c>
      <c r="J2558" s="75" t="n">
        <f aca="false">IF($C$3=J$2,$C2558,0)+IF($D$3=J$2,$D2558,0)+IF($E$3=J$2,$E2558,0)+IF($F$3=J$2,$F2558,0)+IF($G$3=J$2,$G2558,0)+IF($H$3=J$2,$H2558,0)+IF($I$3=J$2,$I2558,0)</f>
        <v>173</v>
      </c>
      <c r="K2558" s="75" t="n">
        <f aca="false">IF($C$3=K$2,$C2558,0)+IF($D$3=K$2,$D2558,0)+IF($E$3=K$2,$E2558,0)+IF($F$3=K$2,$F2558,0)+IF($G$3=K$2,$G2558,0)+IF($H$3=K$2,$H2558,0)+IF($I$3=K$2,$I2558,0)</f>
        <v>245</v>
      </c>
      <c r="L2558" s="75" t="n">
        <f aca="false">IF($C$3=L$2,$C2558,0)+IF($D$3=L$2,$D2558,0)+IF($E$3=L$2,$E2558,0)+IF($F$3=L$2,$F2558,0)+IF($G$3=L$2,$G2558,0)+IF($H$3=L$2,$H2558,0)+IF($I$3=L$2,$I2558,0)</f>
        <v>40</v>
      </c>
      <c r="M2558" s="77" t="n">
        <f aca="false">SUM(J2558:L2558)</f>
        <v>458</v>
      </c>
    </row>
    <row r="2559" customFormat="false" ht="12.75" hidden="false" customHeight="false" outlineLevel="0" collapsed="false">
      <c r="A2559" s="73" t="n">
        <v>36267</v>
      </c>
      <c r="B2559" s="74" t="n">
        <v>1200</v>
      </c>
      <c r="C2559" s="75" t="n">
        <v>48</v>
      </c>
      <c r="D2559" s="75" t="n">
        <v>57</v>
      </c>
      <c r="E2559" s="75" t="n">
        <v>198</v>
      </c>
      <c r="F2559" s="75" t="n">
        <v>47</v>
      </c>
      <c r="G2559" s="75" t="n">
        <v>23</v>
      </c>
      <c r="H2559" s="76" t="n">
        <v>17</v>
      </c>
      <c r="I2559" s="76" t="n">
        <v>62</v>
      </c>
      <c r="J2559" s="75" t="n">
        <f aca="false">IF($C$3=J$2,$C2559,0)+IF($D$3=J$2,$D2559,0)+IF($E$3=J$2,$E2559,0)+IF($F$3=J$2,$F2559,0)+IF($G$3=J$2,$G2559,0)+IF($H$3=J$2,$H2559,0)+IF($I$3=J$2,$I2559,0)</f>
        <v>167</v>
      </c>
      <c r="K2559" s="75" t="n">
        <f aca="false">IF($C$3=K$2,$C2559,0)+IF($D$3=K$2,$D2559,0)+IF($E$3=K$2,$E2559,0)+IF($F$3=K$2,$F2559,0)+IF($G$3=K$2,$G2559,0)+IF($H$3=K$2,$H2559,0)+IF($I$3=K$2,$I2559,0)</f>
        <v>245</v>
      </c>
      <c r="L2559" s="75" t="n">
        <f aca="false">IF($C$3=L$2,$C2559,0)+IF($D$3=L$2,$D2559,0)+IF($E$3=L$2,$E2559,0)+IF($F$3=L$2,$F2559,0)+IF($G$3=L$2,$G2559,0)+IF($H$3=L$2,$H2559,0)+IF($I$3=L$2,$I2559,0)</f>
        <v>40</v>
      </c>
      <c r="M2559" s="77" t="n">
        <f aca="false">SUM(J2559:L2559)</f>
        <v>452</v>
      </c>
    </row>
    <row r="2560" customFormat="false" ht="12.75" hidden="false" customHeight="false" outlineLevel="0" collapsed="false">
      <c r="A2560" s="73" t="n">
        <v>36267</v>
      </c>
      <c r="B2560" s="74" t="n">
        <v>1300</v>
      </c>
      <c r="C2560" s="75" t="n">
        <v>49</v>
      </c>
      <c r="D2560" s="75" t="n">
        <v>56</v>
      </c>
      <c r="E2560" s="75" t="n">
        <v>197</v>
      </c>
      <c r="F2560" s="75" t="n">
        <v>45</v>
      </c>
      <c r="G2560" s="75" t="n">
        <v>23</v>
      </c>
      <c r="H2560" s="76" t="n">
        <v>18</v>
      </c>
      <c r="I2560" s="76" t="n">
        <v>61</v>
      </c>
      <c r="J2560" s="75" t="n">
        <f aca="false">IF($C$3=J$2,$C2560,0)+IF($D$3=J$2,$D2560,0)+IF($E$3=J$2,$E2560,0)+IF($F$3=J$2,$F2560,0)+IF($G$3=J$2,$G2560,0)+IF($H$3=J$2,$H2560,0)+IF($I$3=J$2,$I2560,0)</f>
        <v>166</v>
      </c>
      <c r="K2560" s="75" t="n">
        <f aca="false">IF($C$3=K$2,$C2560,0)+IF($D$3=K$2,$D2560,0)+IF($E$3=K$2,$E2560,0)+IF($F$3=K$2,$F2560,0)+IF($G$3=K$2,$G2560,0)+IF($H$3=K$2,$H2560,0)+IF($I$3=K$2,$I2560,0)</f>
        <v>242</v>
      </c>
      <c r="L2560" s="75" t="n">
        <f aca="false">IF($C$3=L$2,$C2560,0)+IF($D$3=L$2,$D2560,0)+IF($E$3=L$2,$E2560,0)+IF($F$3=L$2,$F2560,0)+IF($G$3=L$2,$G2560,0)+IF($H$3=L$2,$H2560,0)+IF($I$3=L$2,$I2560,0)</f>
        <v>41</v>
      </c>
      <c r="M2560" s="77" t="n">
        <f aca="false">SUM(J2560:L2560)</f>
        <v>449</v>
      </c>
    </row>
    <row r="2561" customFormat="false" ht="12.75" hidden="false" customHeight="false" outlineLevel="0" collapsed="false">
      <c r="A2561" s="73" t="n">
        <v>36267</v>
      </c>
      <c r="B2561" s="74" t="n">
        <v>1400</v>
      </c>
      <c r="C2561" s="75" t="n">
        <v>44</v>
      </c>
      <c r="D2561" s="75" t="n">
        <v>52</v>
      </c>
      <c r="E2561" s="75" t="n">
        <v>196</v>
      </c>
      <c r="F2561" s="75" t="n">
        <v>45</v>
      </c>
      <c r="G2561" s="75" t="n">
        <v>22</v>
      </c>
      <c r="H2561" s="76" t="n">
        <v>17</v>
      </c>
      <c r="I2561" s="76" t="n">
        <v>58</v>
      </c>
      <c r="J2561" s="75" t="n">
        <f aca="false">IF($C$3=J$2,$C2561,0)+IF($D$3=J$2,$D2561,0)+IF($E$3=J$2,$E2561,0)+IF($F$3=J$2,$F2561,0)+IF($G$3=J$2,$G2561,0)+IF($H$3=J$2,$H2561,0)+IF($I$3=J$2,$I2561,0)</f>
        <v>154</v>
      </c>
      <c r="K2561" s="75" t="n">
        <f aca="false">IF($C$3=K$2,$C2561,0)+IF($D$3=K$2,$D2561,0)+IF($E$3=K$2,$E2561,0)+IF($F$3=K$2,$F2561,0)+IF($G$3=K$2,$G2561,0)+IF($H$3=K$2,$H2561,0)+IF($I$3=K$2,$I2561,0)</f>
        <v>241</v>
      </c>
      <c r="L2561" s="75" t="n">
        <f aca="false">IF($C$3=L$2,$C2561,0)+IF($D$3=L$2,$D2561,0)+IF($E$3=L$2,$E2561,0)+IF($F$3=L$2,$F2561,0)+IF($G$3=L$2,$G2561,0)+IF($H$3=L$2,$H2561,0)+IF($I$3=L$2,$I2561,0)</f>
        <v>39</v>
      </c>
      <c r="M2561" s="77" t="n">
        <f aca="false">SUM(J2561:L2561)</f>
        <v>434</v>
      </c>
    </row>
    <row r="2562" customFormat="false" ht="12.75" hidden="false" customHeight="false" outlineLevel="0" collapsed="false">
      <c r="A2562" s="73" t="n">
        <v>36267</v>
      </c>
      <c r="B2562" s="74" t="n">
        <v>1500</v>
      </c>
      <c r="C2562" s="75" t="n">
        <v>44</v>
      </c>
      <c r="D2562" s="75" t="n">
        <v>52</v>
      </c>
      <c r="E2562" s="75" t="n">
        <v>197</v>
      </c>
      <c r="F2562" s="75" t="n">
        <v>45</v>
      </c>
      <c r="G2562" s="75" t="n">
        <v>22</v>
      </c>
      <c r="H2562" s="76" t="n">
        <v>17</v>
      </c>
      <c r="I2562" s="76" t="n">
        <v>56</v>
      </c>
      <c r="J2562" s="75" t="n">
        <f aca="false">IF($C$3=J$2,$C2562,0)+IF($D$3=J$2,$D2562,0)+IF($E$3=J$2,$E2562,0)+IF($F$3=J$2,$F2562,0)+IF($G$3=J$2,$G2562,0)+IF($H$3=J$2,$H2562,0)+IF($I$3=J$2,$I2562,0)</f>
        <v>152</v>
      </c>
      <c r="K2562" s="75" t="n">
        <f aca="false">IF($C$3=K$2,$C2562,0)+IF($D$3=K$2,$D2562,0)+IF($E$3=K$2,$E2562,0)+IF($F$3=K$2,$F2562,0)+IF($G$3=K$2,$G2562,0)+IF($H$3=K$2,$H2562,0)+IF($I$3=K$2,$I2562,0)</f>
        <v>242</v>
      </c>
      <c r="L2562" s="75" t="n">
        <f aca="false">IF($C$3=L$2,$C2562,0)+IF($D$3=L$2,$D2562,0)+IF($E$3=L$2,$E2562,0)+IF($F$3=L$2,$F2562,0)+IF($G$3=L$2,$G2562,0)+IF($H$3=L$2,$H2562,0)+IF($I$3=L$2,$I2562,0)</f>
        <v>39</v>
      </c>
      <c r="M2562" s="77" t="n">
        <f aca="false">SUM(J2562:L2562)</f>
        <v>433</v>
      </c>
    </row>
    <row r="2563" customFormat="false" ht="12.75" hidden="false" customHeight="false" outlineLevel="0" collapsed="false">
      <c r="A2563" s="73" t="n">
        <v>36267</v>
      </c>
      <c r="B2563" s="74" t="n">
        <v>1600</v>
      </c>
      <c r="C2563" s="75" t="n">
        <v>42</v>
      </c>
      <c r="D2563" s="75" t="n">
        <v>49</v>
      </c>
      <c r="E2563" s="75" t="n">
        <v>196</v>
      </c>
      <c r="F2563" s="75" t="n">
        <v>48</v>
      </c>
      <c r="G2563" s="75" t="n">
        <v>22</v>
      </c>
      <c r="H2563" s="76" t="n">
        <v>18</v>
      </c>
      <c r="I2563" s="76" t="n">
        <v>56</v>
      </c>
      <c r="J2563" s="75" t="n">
        <f aca="false">IF($C$3=J$2,$C2563,0)+IF($D$3=J$2,$D2563,0)+IF($E$3=J$2,$E2563,0)+IF($F$3=J$2,$F2563,0)+IF($G$3=J$2,$G2563,0)+IF($H$3=J$2,$H2563,0)+IF($I$3=J$2,$I2563,0)</f>
        <v>147</v>
      </c>
      <c r="K2563" s="75" t="n">
        <f aca="false">IF($C$3=K$2,$C2563,0)+IF($D$3=K$2,$D2563,0)+IF($E$3=K$2,$E2563,0)+IF($F$3=K$2,$F2563,0)+IF($G$3=K$2,$G2563,0)+IF($H$3=K$2,$H2563,0)+IF($I$3=K$2,$I2563,0)</f>
        <v>244</v>
      </c>
      <c r="L2563" s="75" t="n">
        <f aca="false">IF($C$3=L$2,$C2563,0)+IF($D$3=L$2,$D2563,0)+IF($E$3=L$2,$E2563,0)+IF($F$3=L$2,$F2563,0)+IF($G$3=L$2,$G2563,0)+IF($H$3=L$2,$H2563,0)+IF($I$3=L$2,$I2563,0)</f>
        <v>40</v>
      </c>
      <c r="M2563" s="77" t="n">
        <f aca="false">SUM(J2563:L2563)</f>
        <v>431</v>
      </c>
    </row>
    <row r="2564" customFormat="false" ht="12.75" hidden="false" customHeight="false" outlineLevel="0" collapsed="false">
      <c r="A2564" s="73" t="n">
        <v>36267</v>
      </c>
      <c r="B2564" s="74" t="n">
        <v>1700</v>
      </c>
      <c r="C2564" s="75" t="n">
        <v>42</v>
      </c>
      <c r="D2564" s="75" t="n">
        <v>50</v>
      </c>
      <c r="E2564" s="75" t="n">
        <v>201</v>
      </c>
      <c r="F2564" s="75" t="n">
        <v>43</v>
      </c>
      <c r="G2564" s="75" t="n">
        <v>21</v>
      </c>
      <c r="H2564" s="76" t="n">
        <v>18</v>
      </c>
      <c r="I2564" s="76" t="n">
        <v>57</v>
      </c>
      <c r="J2564" s="75" t="n">
        <f aca="false">IF($C$3=J$2,$C2564,0)+IF($D$3=J$2,$D2564,0)+IF($E$3=J$2,$E2564,0)+IF($F$3=J$2,$F2564,0)+IF($G$3=J$2,$G2564,0)+IF($H$3=J$2,$H2564,0)+IF($I$3=J$2,$I2564,0)</f>
        <v>149</v>
      </c>
      <c r="K2564" s="75" t="n">
        <f aca="false">IF($C$3=K$2,$C2564,0)+IF($D$3=K$2,$D2564,0)+IF($E$3=K$2,$E2564,0)+IF($F$3=K$2,$F2564,0)+IF($G$3=K$2,$G2564,0)+IF($H$3=K$2,$H2564,0)+IF($I$3=K$2,$I2564,0)</f>
        <v>244</v>
      </c>
      <c r="L2564" s="75" t="n">
        <f aca="false">IF($C$3=L$2,$C2564,0)+IF($D$3=L$2,$D2564,0)+IF($E$3=L$2,$E2564,0)+IF($F$3=L$2,$F2564,0)+IF($G$3=L$2,$G2564,0)+IF($H$3=L$2,$H2564,0)+IF($I$3=L$2,$I2564,0)</f>
        <v>39</v>
      </c>
      <c r="M2564" s="77" t="n">
        <f aca="false">SUM(J2564:L2564)</f>
        <v>432</v>
      </c>
    </row>
    <row r="2565" customFormat="false" ht="12.75" hidden="false" customHeight="false" outlineLevel="0" collapsed="false">
      <c r="A2565" s="73" t="n">
        <v>36267</v>
      </c>
      <c r="B2565" s="74" t="n">
        <v>1800</v>
      </c>
      <c r="C2565" s="75" t="n">
        <v>44</v>
      </c>
      <c r="D2565" s="75" t="n">
        <v>50</v>
      </c>
      <c r="E2565" s="75" t="n">
        <v>205</v>
      </c>
      <c r="F2565" s="75" t="n">
        <v>50</v>
      </c>
      <c r="G2565" s="75" t="n">
        <v>22</v>
      </c>
      <c r="H2565" s="76" t="n">
        <v>17</v>
      </c>
      <c r="I2565" s="76" t="n">
        <v>56</v>
      </c>
      <c r="J2565" s="75" t="n">
        <f aca="false">IF($C$3=J$2,$C2565,0)+IF($D$3=J$2,$D2565,0)+IF($E$3=J$2,$E2565,0)+IF($F$3=J$2,$F2565,0)+IF($G$3=J$2,$G2565,0)+IF($H$3=J$2,$H2565,0)+IF($I$3=J$2,$I2565,0)</f>
        <v>150</v>
      </c>
      <c r="K2565" s="75" t="n">
        <f aca="false">IF($C$3=K$2,$C2565,0)+IF($D$3=K$2,$D2565,0)+IF($E$3=K$2,$E2565,0)+IF($F$3=K$2,$F2565,0)+IF($G$3=K$2,$G2565,0)+IF($H$3=K$2,$H2565,0)+IF($I$3=K$2,$I2565,0)</f>
        <v>255</v>
      </c>
      <c r="L2565" s="75" t="n">
        <f aca="false">IF($C$3=L$2,$C2565,0)+IF($D$3=L$2,$D2565,0)+IF($E$3=L$2,$E2565,0)+IF($F$3=L$2,$F2565,0)+IF($G$3=L$2,$G2565,0)+IF($H$3=L$2,$H2565,0)+IF($I$3=L$2,$I2565,0)</f>
        <v>39</v>
      </c>
      <c r="M2565" s="77" t="n">
        <f aca="false">SUM(J2565:L2565)</f>
        <v>444</v>
      </c>
    </row>
    <row r="2566" customFormat="false" ht="12.75" hidden="false" customHeight="false" outlineLevel="0" collapsed="false">
      <c r="A2566" s="73" t="n">
        <v>36267</v>
      </c>
      <c r="B2566" s="74" t="n">
        <v>1900</v>
      </c>
      <c r="C2566" s="75" t="n">
        <v>40</v>
      </c>
      <c r="D2566" s="75" t="n">
        <v>48</v>
      </c>
      <c r="E2566" s="75" t="n">
        <v>202</v>
      </c>
      <c r="F2566" s="75" t="n">
        <v>50</v>
      </c>
      <c r="G2566" s="75" t="n">
        <v>21</v>
      </c>
      <c r="H2566" s="76" t="n">
        <v>18</v>
      </c>
      <c r="I2566" s="76" t="n">
        <v>57</v>
      </c>
      <c r="J2566" s="75" t="n">
        <f aca="false">IF($C$3=J$2,$C2566,0)+IF($D$3=J$2,$D2566,0)+IF($E$3=J$2,$E2566,0)+IF($F$3=J$2,$F2566,0)+IF($G$3=J$2,$G2566,0)+IF($H$3=J$2,$H2566,0)+IF($I$3=J$2,$I2566,0)</f>
        <v>145</v>
      </c>
      <c r="K2566" s="75" t="n">
        <f aca="false">IF($C$3=K$2,$C2566,0)+IF($D$3=K$2,$D2566,0)+IF($E$3=K$2,$E2566,0)+IF($F$3=K$2,$F2566,0)+IF($G$3=K$2,$G2566,0)+IF($H$3=K$2,$H2566,0)+IF($I$3=K$2,$I2566,0)</f>
        <v>252</v>
      </c>
      <c r="L2566" s="75" t="n">
        <f aca="false">IF($C$3=L$2,$C2566,0)+IF($D$3=L$2,$D2566,0)+IF($E$3=L$2,$E2566,0)+IF($F$3=L$2,$F2566,0)+IF($G$3=L$2,$G2566,0)+IF($H$3=L$2,$H2566,0)+IF($I$3=L$2,$I2566,0)</f>
        <v>39</v>
      </c>
      <c r="M2566" s="77" t="n">
        <f aca="false">SUM(J2566:L2566)</f>
        <v>436</v>
      </c>
    </row>
    <row r="2567" customFormat="false" ht="12.75" hidden="false" customHeight="false" outlineLevel="0" collapsed="false">
      <c r="A2567" s="73" t="n">
        <v>36267</v>
      </c>
      <c r="B2567" s="74" t="n">
        <v>2000</v>
      </c>
      <c r="C2567" s="75" t="n">
        <v>44</v>
      </c>
      <c r="D2567" s="75" t="n">
        <v>50</v>
      </c>
      <c r="E2567" s="75" t="n">
        <v>199</v>
      </c>
      <c r="F2567" s="75" t="n">
        <v>46</v>
      </c>
      <c r="G2567" s="75" t="n">
        <v>22</v>
      </c>
      <c r="H2567" s="76" t="n">
        <v>18</v>
      </c>
      <c r="I2567" s="76" t="n">
        <v>62</v>
      </c>
      <c r="J2567" s="75" t="n">
        <f aca="false">IF($C$3=J$2,$C2567,0)+IF($D$3=J$2,$D2567,0)+IF($E$3=J$2,$E2567,0)+IF($F$3=J$2,$F2567,0)+IF($G$3=J$2,$G2567,0)+IF($H$3=J$2,$H2567,0)+IF($I$3=J$2,$I2567,0)</f>
        <v>156</v>
      </c>
      <c r="K2567" s="75" t="n">
        <f aca="false">IF($C$3=K$2,$C2567,0)+IF($D$3=K$2,$D2567,0)+IF($E$3=K$2,$E2567,0)+IF($F$3=K$2,$F2567,0)+IF($G$3=K$2,$G2567,0)+IF($H$3=K$2,$H2567,0)+IF($I$3=K$2,$I2567,0)</f>
        <v>245</v>
      </c>
      <c r="L2567" s="75" t="n">
        <f aca="false">IF($C$3=L$2,$C2567,0)+IF($D$3=L$2,$D2567,0)+IF($E$3=L$2,$E2567,0)+IF($F$3=L$2,$F2567,0)+IF($G$3=L$2,$G2567,0)+IF($H$3=L$2,$H2567,0)+IF($I$3=L$2,$I2567,0)</f>
        <v>40</v>
      </c>
      <c r="M2567" s="77" t="n">
        <f aca="false">SUM(J2567:L2567)</f>
        <v>441</v>
      </c>
    </row>
    <row r="2568" customFormat="false" ht="12.75" hidden="false" customHeight="false" outlineLevel="0" collapsed="false">
      <c r="A2568" s="73" t="n">
        <v>36267</v>
      </c>
      <c r="B2568" s="74" t="n">
        <v>2100</v>
      </c>
      <c r="C2568" s="75" t="n">
        <v>47</v>
      </c>
      <c r="D2568" s="75" t="n">
        <v>57</v>
      </c>
      <c r="E2568" s="75" t="n">
        <v>218</v>
      </c>
      <c r="F2568" s="75" t="n">
        <v>53</v>
      </c>
      <c r="G2568" s="75" t="n">
        <v>23</v>
      </c>
      <c r="H2568" s="76" t="n">
        <v>19</v>
      </c>
      <c r="I2568" s="76" t="n">
        <v>61</v>
      </c>
      <c r="J2568" s="75" t="n">
        <f aca="false">IF($C$3=J$2,$C2568,0)+IF($D$3=J$2,$D2568,0)+IF($E$3=J$2,$E2568,0)+IF($F$3=J$2,$F2568,0)+IF($G$3=J$2,$G2568,0)+IF($H$3=J$2,$H2568,0)+IF($I$3=J$2,$I2568,0)</f>
        <v>165</v>
      </c>
      <c r="K2568" s="75" t="n">
        <f aca="false">IF($C$3=K$2,$C2568,0)+IF($D$3=K$2,$D2568,0)+IF($E$3=K$2,$E2568,0)+IF($F$3=K$2,$F2568,0)+IF($G$3=K$2,$G2568,0)+IF($H$3=K$2,$H2568,0)+IF($I$3=K$2,$I2568,0)</f>
        <v>271</v>
      </c>
      <c r="L2568" s="75" t="n">
        <f aca="false">IF($C$3=L$2,$C2568,0)+IF($D$3=L$2,$D2568,0)+IF($E$3=L$2,$E2568,0)+IF($F$3=L$2,$F2568,0)+IF($G$3=L$2,$G2568,0)+IF($H$3=L$2,$H2568,0)+IF($I$3=L$2,$I2568,0)</f>
        <v>42</v>
      </c>
      <c r="M2568" s="77" t="n">
        <f aca="false">SUM(J2568:L2568)</f>
        <v>478</v>
      </c>
    </row>
    <row r="2569" customFormat="false" ht="12.75" hidden="false" customHeight="false" outlineLevel="0" collapsed="false">
      <c r="A2569" s="73" t="n">
        <v>36267</v>
      </c>
      <c r="B2569" s="74" t="n">
        <v>2200</v>
      </c>
      <c r="C2569" s="75" t="n">
        <v>48</v>
      </c>
      <c r="D2569" s="75" t="n">
        <v>52</v>
      </c>
      <c r="E2569" s="75" t="n">
        <v>212</v>
      </c>
      <c r="F2569" s="75" t="n">
        <v>48</v>
      </c>
      <c r="G2569" s="75" t="n">
        <v>24</v>
      </c>
      <c r="H2569" s="76" t="n">
        <v>19</v>
      </c>
      <c r="I2569" s="76" t="n">
        <v>58</v>
      </c>
      <c r="J2569" s="75" t="n">
        <f aca="false">IF($C$3=J$2,$C2569,0)+IF($D$3=J$2,$D2569,0)+IF($E$3=J$2,$E2569,0)+IF($F$3=J$2,$F2569,0)+IF($G$3=J$2,$G2569,0)+IF($H$3=J$2,$H2569,0)+IF($I$3=J$2,$I2569,0)</f>
        <v>158</v>
      </c>
      <c r="K2569" s="75" t="n">
        <f aca="false">IF($C$3=K$2,$C2569,0)+IF($D$3=K$2,$D2569,0)+IF($E$3=K$2,$E2569,0)+IF($F$3=K$2,$F2569,0)+IF($G$3=K$2,$G2569,0)+IF($H$3=K$2,$H2569,0)+IF($I$3=K$2,$I2569,0)</f>
        <v>260</v>
      </c>
      <c r="L2569" s="75" t="n">
        <f aca="false">IF($C$3=L$2,$C2569,0)+IF($D$3=L$2,$D2569,0)+IF($E$3=L$2,$E2569,0)+IF($F$3=L$2,$F2569,0)+IF($G$3=L$2,$G2569,0)+IF($H$3=L$2,$H2569,0)+IF($I$3=L$2,$I2569,0)</f>
        <v>43</v>
      </c>
      <c r="M2569" s="77" t="n">
        <f aca="false">SUM(J2569:L2569)</f>
        <v>461</v>
      </c>
    </row>
    <row r="2570" customFormat="false" ht="12.75" hidden="false" customHeight="false" outlineLevel="0" collapsed="false">
      <c r="A2570" s="73" t="n">
        <v>36267</v>
      </c>
      <c r="B2570" s="74" t="n">
        <v>2300</v>
      </c>
      <c r="C2570" s="75" t="n">
        <v>45</v>
      </c>
      <c r="D2570" s="75" t="n">
        <v>52</v>
      </c>
      <c r="E2570" s="75" t="n">
        <v>195</v>
      </c>
      <c r="F2570" s="75" t="n">
        <v>49</v>
      </c>
      <c r="G2570" s="75" t="n">
        <v>23</v>
      </c>
      <c r="H2570" s="76" t="n">
        <v>18</v>
      </c>
      <c r="I2570" s="76" t="n">
        <v>53</v>
      </c>
      <c r="J2570" s="75" t="n">
        <f aca="false">IF($C$3=J$2,$C2570,0)+IF($D$3=J$2,$D2570,0)+IF($E$3=J$2,$E2570,0)+IF($F$3=J$2,$F2570,0)+IF($G$3=J$2,$G2570,0)+IF($H$3=J$2,$H2570,0)+IF($I$3=J$2,$I2570,0)</f>
        <v>150</v>
      </c>
      <c r="K2570" s="75" t="n">
        <f aca="false">IF($C$3=K$2,$C2570,0)+IF($D$3=K$2,$D2570,0)+IF($E$3=K$2,$E2570,0)+IF($F$3=K$2,$F2570,0)+IF($G$3=K$2,$G2570,0)+IF($H$3=K$2,$H2570,0)+IF($I$3=K$2,$I2570,0)</f>
        <v>244</v>
      </c>
      <c r="L2570" s="75" t="n">
        <f aca="false">IF($C$3=L$2,$C2570,0)+IF($D$3=L$2,$D2570,0)+IF($E$3=L$2,$E2570,0)+IF($F$3=L$2,$F2570,0)+IF($G$3=L$2,$G2570,0)+IF($H$3=L$2,$H2570,0)+IF($I$3=L$2,$I2570,0)</f>
        <v>41</v>
      </c>
      <c r="M2570" s="77" t="n">
        <f aca="false">SUM(J2570:L2570)</f>
        <v>435</v>
      </c>
    </row>
    <row r="2571" customFormat="false" ht="12.75" hidden="false" customHeight="false" outlineLevel="0" collapsed="false">
      <c r="A2571" s="73" t="n">
        <v>36267</v>
      </c>
      <c r="B2571" s="74" t="n">
        <v>2400</v>
      </c>
      <c r="C2571" s="75" t="n">
        <v>40</v>
      </c>
      <c r="D2571" s="75" t="n">
        <v>44</v>
      </c>
      <c r="E2571" s="75" t="n">
        <v>182</v>
      </c>
      <c r="F2571" s="75" t="n">
        <v>42</v>
      </c>
      <c r="G2571" s="75" t="n">
        <v>21</v>
      </c>
      <c r="H2571" s="76" t="n">
        <v>17</v>
      </c>
      <c r="I2571" s="76" t="n">
        <v>48</v>
      </c>
      <c r="J2571" s="75" t="n">
        <f aca="false">IF($C$3=J$2,$C2571,0)+IF($D$3=J$2,$D2571,0)+IF($E$3=J$2,$E2571,0)+IF($F$3=J$2,$F2571,0)+IF($G$3=J$2,$G2571,0)+IF($H$3=J$2,$H2571,0)+IF($I$3=J$2,$I2571,0)</f>
        <v>132</v>
      </c>
      <c r="K2571" s="75" t="n">
        <f aca="false">IF($C$3=K$2,$C2571,0)+IF($D$3=K$2,$D2571,0)+IF($E$3=K$2,$E2571,0)+IF($F$3=K$2,$F2571,0)+IF($G$3=K$2,$G2571,0)+IF($H$3=K$2,$H2571,0)+IF($I$3=K$2,$I2571,0)</f>
        <v>224</v>
      </c>
      <c r="L2571" s="75" t="n">
        <f aca="false">IF($C$3=L$2,$C2571,0)+IF($D$3=L$2,$D2571,0)+IF($E$3=L$2,$E2571,0)+IF($F$3=L$2,$F2571,0)+IF($G$3=L$2,$G2571,0)+IF($H$3=L$2,$H2571,0)+IF($I$3=L$2,$I2571,0)</f>
        <v>38</v>
      </c>
      <c r="M2571" s="77" t="n">
        <f aca="false">SUM(J2571:L2571)</f>
        <v>394</v>
      </c>
    </row>
    <row r="2572" customFormat="false" ht="12.75" hidden="false" customHeight="false" outlineLevel="0" collapsed="false">
      <c r="A2572" s="73" t="n">
        <v>36268</v>
      </c>
      <c r="B2572" s="74" t="n">
        <v>100</v>
      </c>
      <c r="C2572" s="75" t="n">
        <v>37</v>
      </c>
      <c r="D2572" s="75" t="n">
        <v>42</v>
      </c>
      <c r="E2572" s="75" t="n">
        <v>168</v>
      </c>
      <c r="F2572" s="75" t="n">
        <v>34</v>
      </c>
      <c r="G2572" s="75" t="n">
        <v>21</v>
      </c>
      <c r="H2572" s="76" t="n">
        <v>16</v>
      </c>
      <c r="I2572" s="76" t="n">
        <v>46</v>
      </c>
      <c r="J2572" s="75" t="n">
        <f aca="false">IF($C$3=J$2,$C2572,0)+IF($D$3=J$2,$D2572,0)+IF($E$3=J$2,$E2572,0)+IF($F$3=J$2,$F2572,0)+IF($G$3=J$2,$G2572,0)+IF($H$3=J$2,$H2572,0)+IF($I$3=J$2,$I2572,0)</f>
        <v>125</v>
      </c>
      <c r="K2572" s="75" t="n">
        <f aca="false">IF($C$3=K$2,$C2572,0)+IF($D$3=K$2,$D2572,0)+IF($E$3=K$2,$E2572,0)+IF($F$3=K$2,$F2572,0)+IF($G$3=K$2,$G2572,0)+IF($H$3=K$2,$H2572,0)+IF($I$3=K$2,$I2572,0)</f>
        <v>202</v>
      </c>
      <c r="L2572" s="75" t="n">
        <f aca="false">IF($C$3=L$2,$C2572,0)+IF($D$3=L$2,$D2572,0)+IF($E$3=L$2,$E2572,0)+IF($F$3=L$2,$F2572,0)+IF($G$3=L$2,$G2572,0)+IF($H$3=L$2,$H2572,0)+IF($I$3=L$2,$I2572,0)</f>
        <v>37</v>
      </c>
      <c r="M2572" s="77" t="n">
        <f aca="false">SUM(J2572:L2572)</f>
        <v>364</v>
      </c>
    </row>
    <row r="2573" customFormat="false" ht="12.75" hidden="false" customHeight="false" outlineLevel="0" collapsed="false">
      <c r="A2573" s="73" t="n">
        <v>36268</v>
      </c>
      <c r="B2573" s="74" t="n">
        <v>200</v>
      </c>
      <c r="C2573" s="75" t="n">
        <v>36</v>
      </c>
      <c r="D2573" s="75" t="n">
        <v>39</v>
      </c>
      <c r="E2573" s="75" t="n">
        <v>162</v>
      </c>
      <c r="F2573" s="75" t="n">
        <v>37</v>
      </c>
      <c r="G2573" s="75" t="n">
        <v>20</v>
      </c>
      <c r="H2573" s="76" t="n">
        <v>16</v>
      </c>
      <c r="I2573" s="76" t="n">
        <v>45</v>
      </c>
      <c r="J2573" s="75" t="n">
        <f aca="false">IF($C$3=J$2,$C2573,0)+IF($D$3=J$2,$D2573,0)+IF($E$3=J$2,$E2573,0)+IF($F$3=J$2,$F2573,0)+IF($G$3=J$2,$G2573,0)+IF($H$3=J$2,$H2573,0)+IF($I$3=J$2,$I2573,0)</f>
        <v>120</v>
      </c>
      <c r="K2573" s="75" t="n">
        <f aca="false">IF($C$3=K$2,$C2573,0)+IF($D$3=K$2,$D2573,0)+IF($E$3=K$2,$E2573,0)+IF($F$3=K$2,$F2573,0)+IF($G$3=K$2,$G2573,0)+IF($H$3=K$2,$H2573,0)+IF($I$3=K$2,$I2573,0)</f>
        <v>199</v>
      </c>
      <c r="L2573" s="75" t="n">
        <f aca="false">IF($C$3=L$2,$C2573,0)+IF($D$3=L$2,$D2573,0)+IF($E$3=L$2,$E2573,0)+IF($F$3=L$2,$F2573,0)+IF($G$3=L$2,$G2573,0)+IF($H$3=L$2,$H2573,0)+IF($I$3=L$2,$I2573,0)</f>
        <v>36</v>
      </c>
      <c r="M2573" s="77" t="n">
        <f aca="false">SUM(J2573:L2573)</f>
        <v>355</v>
      </c>
    </row>
    <row r="2574" customFormat="false" ht="12.75" hidden="false" customHeight="false" outlineLevel="0" collapsed="false">
      <c r="A2574" s="73" t="n">
        <v>36268</v>
      </c>
      <c r="B2574" s="74" t="n">
        <v>300</v>
      </c>
      <c r="C2574" s="75" t="n">
        <v>40</v>
      </c>
      <c r="D2574" s="75" t="n">
        <v>35</v>
      </c>
      <c r="E2574" s="75" t="n">
        <v>155</v>
      </c>
      <c r="F2574" s="75" t="n">
        <v>36</v>
      </c>
      <c r="G2574" s="75" t="n">
        <v>21</v>
      </c>
      <c r="H2574" s="76" t="n">
        <v>16</v>
      </c>
      <c r="I2574" s="76" t="n">
        <v>46</v>
      </c>
      <c r="J2574" s="75" t="n">
        <f aca="false">IF($C$3=J$2,$C2574,0)+IF($D$3=J$2,$D2574,0)+IF($E$3=J$2,$E2574,0)+IF($F$3=J$2,$F2574,0)+IF($G$3=J$2,$G2574,0)+IF($H$3=J$2,$H2574,0)+IF($I$3=J$2,$I2574,0)</f>
        <v>121</v>
      </c>
      <c r="K2574" s="75" t="n">
        <f aca="false">IF($C$3=K$2,$C2574,0)+IF($D$3=K$2,$D2574,0)+IF($E$3=K$2,$E2574,0)+IF($F$3=K$2,$F2574,0)+IF($G$3=K$2,$G2574,0)+IF($H$3=K$2,$H2574,0)+IF($I$3=K$2,$I2574,0)</f>
        <v>191</v>
      </c>
      <c r="L2574" s="75" t="n">
        <f aca="false">IF($C$3=L$2,$C2574,0)+IF($D$3=L$2,$D2574,0)+IF($E$3=L$2,$E2574,0)+IF($F$3=L$2,$F2574,0)+IF($G$3=L$2,$G2574,0)+IF($H$3=L$2,$H2574,0)+IF($I$3=L$2,$I2574,0)</f>
        <v>37</v>
      </c>
      <c r="M2574" s="77" t="n">
        <f aca="false">SUM(J2574:L2574)</f>
        <v>349</v>
      </c>
    </row>
    <row r="2575" customFormat="false" ht="12.75" hidden="false" customHeight="false" outlineLevel="0" collapsed="false">
      <c r="A2575" s="73" t="n">
        <v>36268</v>
      </c>
      <c r="B2575" s="74" t="n">
        <v>400</v>
      </c>
      <c r="C2575" s="75" t="n">
        <v>35</v>
      </c>
      <c r="D2575" s="75" t="n">
        <v>37</v>
      </c>
      <c r="E2575" s="75" t="n">
        <v>155</v>
      </c>
      <c r="F2575" s="75" t="n">
        <v>35</v>
      </c>
      <c r="G2575" s="75" t="n">
        <v>19</v>
      </c>
      <c r="H2575" s="76" t="n">
        <v>16</v>
      </c>
      <c r="I2575" s="76" t="n">
        <v>47</v>
      </c>
      <c r="J2575" s="75" t="n">
        <f aca="false">IF($C$3=J$2,$C2575,0)+IF($D$3=J$2,$D2575,0)+IF($E$3=J$2,$E2575,0)+IF($F$3=J$2,$F2575,0)+IF($G$3=J$2,$G2575,0)+IF($H$3=J$2,$H2575,0)+IF($I$3=J$2,$I2575,0)</f>
        <v>119</v>
      </c>
      <c r="K2575" s="75" t="n">
        <f aca="false">IF($C$3=K$2,$C2575,0)+IF($D$3=K$2,$D2575,0)+IF($E$3=K$2,$E2575,0)+IF($F$3=K$2,$F2575,0)+IF($G$3=K$2,$G2575,0)+IF($H$3=K$2,$H2575,0)+IF($I$3=K$2,$I2575,0)</f>
        <v>190</v>
      </c>
      <c r="L2575" s="75" t="n">
        <f aca="false">IF($C$3=L$2,$C2575,0)+IF($D$3=L$2,$D2575,0)+IF($E$3=L$2,$E2575,0)+IF($F$3=L$2,$F2575,0)+IF($G$3=L$2,$G2575,0)+IF($H$3=L$2,$H2575,0)+IF($I$3=L$2,$I2575,0)</f>
        <v>35</v>
      </c>
      <c r="M2575" s="77" t="n">
        <f aca="false">SUM(J2575:L2575)</f>
        <v>344</v>
      </c>
    </row>
    <row r="2576" customFormat="false" ht="12.75" hidden="false" customHeight="false" outlineLevel="0" collapsed="false">
      <c r="A2576" s="73" t="n">
        <v>36268</v>
      </c>
      <c r="B2576" s="74" t="n">
        <v>500</v>
      </c>
      <c r="C2576" s="75" t="n">
        <v>38</v>
      </c>
      <c r="D2576" s="75" t="n">
        <v>39</v>
      </c>
      <c r="E2576" s="75" t="n">
        <v>154</v>
      </c>
      <c r="F2576" s="75" t="n">
        <v>38</v>
      </c>
      <c r="G2576" s="75" t="n">
        <v>20</v>
      </c>
      <c r="H2576" s="76" t="n">
        <v>16</v>
      </c>
      <c r="I2576" s="76" t="n">
        <v>49</v>
      </c>
      <c r="J2576" s="75" t="n">
        <f aca="false">IF($C$3=J$2,$C2576,0)+IF($D$3=J$2,$D2576,0)+IF($E$3=J$2,$E2576,0)+IF($F$3=J$2,$F2576,0)+IF($G$3=J$2,$G2576,0)+IF($H$3=J$2,$H2576,0)+IF($I$3=J$2,$I2576,0)</f>
        <v>126</v>
      </c>
      <c r="K2576" s="75" t="n">
        <f aca="false">IF($C$3=K$2,$C2576,0)+IF($D$3=K$2,$D2576,0)+IF($E$3=K$2,$E2576,0)+IF($F$3=K$2,$F2576,0)+IF($G$3=K$2,$G2576,0)+IF($H$3=K$2,$H2576,0)+IF($I$3=K$2,$I2576,0)</f>
        <v>192</v>
      </c>
      <c r="L2576" s="75" t="n">
        <f aca="false">IF($C$3=L$2,$C2576,0)+IF($D$3=L$2,$D2576,0)+IF($E$3=L$2,$E2576,0)+IF($F$3=L$2,$F2576,0)+IF($G$3=L$2,$G2576,0)+IF($H$3=L$2,$H2576,0)+IF($I$3=L$2,$I2576,0)</f>
        <v>36</v>
      </c>
      <c r="M2576" s="77" t="n">
        <f aca="false">SUM(J2576:L2576)</f>
        <v>354</v>
      </c>
    </row>
    <row r="2577" customFormat="false" ht="12.75" hidden="false" customHeight="false" outlineLevel="0" collapsed="false">
      <c r="A2577" s="73" t="n">
        <v>36268</v>
      </c>
      <c r="B2577" s="74" t="n">
        <v>600</v>
      </c>
      <c r="C2577" s="75" t="n">
        <v>38</v>
      </c>
      <c r="D2577" s="75" t="n">
        <v>42</v>
      </c>
      <c r="E2577" s="75" t="n">
        <v>159</v>
      </c>
      <c r="F2577" s="75" t="n">
        <v>33</v>
      </c>
      <c r="G2577" s="75" t="n">
        <v>21</v>
      </c>
      <c r="H2577" s="76" t="n">
        <v>16</v>
      </c>
      <c r="I2577" s="76" t="n">
        <v>52</v>
      </c>
      <c r="J2577" s="75" t="n">
        <f aca="false">IF($C$3=J$2,$C2577,0)+IF($D$3=J$2,$D2577,0)+IF($E$3=J$2,$E2577,0)+IF($F$3=J$2,$F2577,0)+IF($G$3=J$2,$G2577,0)+IF($H$3=J$2,$H2577,0)+IF($I$3=J$2,$I2577,0)</f>
        <v>132</v>
      </c>
      <c r="K2577" s="75" t="n">
        <f aca="false">IF($C$3=K$2,$C2577,0)+IF($D$3=K$2,$D2577,0)+IF($E$3=K$2,$E2577,0)+IF($F$3=K$2,$F2577,0)+IF($G$3=K$2,$G2577,0)+IF($H$3=K$2,$H2577,0)+IF($I$3=K$2,$I2577,0)</f>
        <v>192</v>
      </c>
      <c r="L2577" s="75" t="n">
        <f aca="false">IF($C$3=L$2,$C2577,0)+IF($D$3=L$2,$D2577,0)+IF($E$3=L$2,$E2577,0)+IF($F$3=L$2,$F2577,0)+IF($G$3=L$2,$G2577,0)+IF($H$3=L$2,$H2577,0)+IF($I$3=L$2,$I2577,0)</f>
        <v>37</v>
      </c>
      <c r="M2577" s="77" t="n">
        <f aca="false">SUM(J2577:L2577)</f>
        <v>361</v>
      </c>
    </row>
    <row r="2578" customFormat="false" ht="12.75" hidden="false" customHeight="false" outlineLevel="0" collapsed="false">
      <c r="A2578" s="73" t="n">
        <v>36268</v>
      </c>
      <c r="B2578" s="74" t="n">
        <v>700</v>
      </c>
      <c r="C2578" s="75" t="n">
        <v>40</v>
      </c>
      <c r="D2578" s="75" t="n">
        <v>40</v>
      </c>
      <c r="E2578" s="75" t="n">
        <v>162</v>
      </c>
      <c r="F2578" s="75" t="n">
        <v>41</v>
      </c>
      <c r="G2578" s="75" t="n">
        <v>20</v>
      </c>
      <c r="H2578" s="76" t="n">
        <v>17</v>
      </c>
      <c r="I2578" s="76" t="n">
        <v>56</v>
      </c>
      <c r="J2578" s="75" t="n">
        <f aca="false">IF($C$3=J$2,$C2578,0)+IF($D$3=J$2,$D2578,0)+IF($E$3=J$2,$E2578,0)+IF($F$3=J$2,$F2578,0)+IF($G$3=J$2,$G2578,0)+IF($H$3=J$2,$H2578,0)+IF($I$3=J$2,$I2578,0)</f>
        <v>136</v>
      </c>
      <c r="K2578" s="75" t="n">
        <f aca="false">IF($C$3=K$2,$C2578,0)+IF($D$3=K$2,$D2578,0)+IF($E$3=K$2,$E2578,0)+IF($F$3=K$2,$F2578,0)+IF($G$3=K$2,$G2578,0)+IF($H$3=K$2,$H2578,0)+IF($I$3=K$2,$I2578,0)</f>
        <v>203</v>
      </c>
      <c r="L2578" s="75" t="n">
        <f aca="false">IF($C$3=L$2,$C2578,0)+IF($D$3=L$2,$D2578,0)+IF($E$3=L$2,$E2578,0)+IF($F$3=L$2,$F2578,0)+IF($G$3=L$2,$G2578,0)+IF($H$3=L$2,$H2578,0)+IF($I$3=L$2,$I2578,0)</f>
        <v>37</v>
      </c>
      <c r="M2578" s="77" t="n">
        <f aca="false">SUM(J2578:L2578)</f>
        <v>376</v>
      </c>
    </row>
    <row r="2579" customFormat="false" ht="12.75" hidden="false" customHeight="false" outlineLevel="0" collapsed="false">
      <c r="A2579" s="73" t="n">
        <v>36268</v>
      </c>
      <c r="B2579" s="74" t="n">
        <v>800</v>
      </c>
      <c r="C2579" s="75" t="n">
        <v>46</v>
      </c>
      <c r="D2579" s="75" t="n">
        <v>47</v>
      </c>
      <c r="E2579" s="75" t="n">
        <v>164</v>
      </c>
      <c r="F2579" s="75" t="n">
        <v>42</v>
      </c>
      <c r="G2579" s="75" t="n">
        <v>21</v>
      </c>
      <c r="H2579" s="76" t="n">
        <v>17</v>
      </c>
      <c r="I2579" s="76" t="n">
        <v>58</v>
      </c>
      <c r="J2579" s="75" t="n">
        <f aca="false">IF($C$3=J$2,$C2579,0)+IF($D$3=J$2,$D2579,0)+IF($E$3=J$2,$E2579,0)+IF($F$3=J$2,$F2579,0)+IF($G$3=J$2,$G2579,0)+IF($H$3=J$2,$H2579,0)+IF($I$3=J$2,$I2579,0)</f>
        <v>151</v>
      </c>
      <c r="K2579" s="75" t="n">
        <f aca="false">IF($C$3=K$2,$C2579,0)+IF($D$3=K$2,$D2579,0)+IF($E$3=K$2,$E2579,0)+IF($F$3=K$2,$F2579,0)+IF($G$3=K$2,$G2579,0)+IF($H$3=K$2,$H2579,0)+IF($I$3=K$2,$I2579,0)</f>
        <v>206</v>
      </c>
      <c r="L2579" s="75" t="n">
        <f aca="false">IF($C$3=L$2,$C2579,0)+IF($D$3=L$2,$D2579,0)+IF($E$3=L$2,$E2579,0)+IF($F$3=L$2,$F2579,0)+IF($G$3=L$2,$G2579,0)+IF($H$3=L$2,$H2579,0)+IF($I$3=L$2,$I2579,0)</f>
        <v>38</v>
      </c>
      <c r="M2579" s="77" t="n">
        <f aca="false">SUM(J2579:L2579)</f>
        <v>395</v>
      </c>
    </row>
    <row r="2580" customFormat="false" ht="12.75" hidden="false" customHeight="false" outlineLevel="0" collapsed="false">
      <c r="A2580" s="73" t="n">
        <v>36268</v>
      </c>
      <c r="B2580" s="74" t="n">
        <v>900</v>
      </c>
      <c r="C2580" s="75" t="n">
        <v>49</v>
      </c>
      <c r="D2580" s="75" t="n">
        <v>50</v>
      </c>
      <c r="E2580" s="75" t="n">
        <v>179</v>
      </c>
      <c r="F2580" s="75" t="n">
        <v>48</v>
      </c>
      <c r="G2580" s="75" t="n">
        <v>21</v>
      </c>
      <c r="H2580" s="76" t="n">
        <v>17</v>
      </c>
      <c r="I2580" s="76" t="n">
        <v>60</v>
      </c>
      <c r="J2580" s="75" t="n">
        <f aca="false">IF($C$3=J$2,$C2580,0)+IF($D$3=J$2,$D2580,0)+IF($E$3=J$2,$E2580,0)+IF($F$3=J$2,$F2580,0)+IF($G$3=J$2,$G2580,0)+IF($H$3=J$2,$H2580,0)+IF($I$3=J$2,$I2580,0)</f>
        <v>159</v>
      </c>
      <c r="K2580" s="75" t="n">
        <f aca="false">IF($C$3=K$2,$C2580,0)+IF($D$3=K$2,$D2580,0)+IF($E$3=K$2,$E2580,0)+IF($F$3=K$2,$F2580,0)+IF($G$3=K$2,$G2580,0)+IF($H$3=K$2,$H2580,0)+IF($I$3=K$2,$I2580,0)</f>
        <v>227</v>
      </c>
      <c r="L2580" s="75" t="n">
        <f aca="false">IF($C$3=L$2,$C2580,0)+IF($D$3=L$2,$D2580,0)+IF($E$3=L$2,$E2580,0)+IF($F$3=L$2,$F2580,0)+IF($G$3=L$2,$G2580,0)+IF($H$3=L$2,$H2580,0)+IF($I$3=L$2,$I2580,0)</f>
        <v>38</v>
      </c>
      <c r="M2580" s="77" t="n">
        <f aca="false">SUM(J2580:L2580)</f>
        <v>424</v>
      </c>
    </row>
    <row r="2581" customFormat="false" ht="12.75" hidden="false" customHeight="false" outlineLevel="0" collapsed="false">
      <c r="A2581" s="73" t="n">
        <v>36268</v>
      </c>
      <c r="B2581" s="74" t="n">
        <v>1000</v>
      </c>
      <c r="C2581" s="75" t="n">
        <v>50</v>
      </c>
      <c r="D2581" s="75" t="n">
        <v>54</v>
      </c>
      <c r="E2581" s="75" t="n">
        <v>186</v>
      </c>
      <c r="F2581" s="75" t="n">
        <v>47</v>
      </c>
      <c r="G2581" s="75" t="n">
        <v>23</v>
      </c>
      <c r="H2581" s="76" t="n">
        <v>17</v>
      </c>
      <c r="I2581" s="76" t="n">
        <v>60</v>
      </c>
      <c r="J2581" s="75" t="n">
        <f aca="false">IF($C$3=J$2,$C2581,0)+IF($D$3=J$2,$D2581,0)+IF($E$3=J$2,$E2581,0)+IF($F$3=J$2,$F2581,0)+IF($G$3=J$2,$G2581,0)+IF($H$3=J$2,$H2581,0)+IF($I$3=J$2,$I2581,0)</f>
        <v>164</v>
      </c>
      <c r="K2581" s="75" t="n">
        <f aca="false">IF($C$3=K$2,$C2581,0)+IF($D$3=K$2,$D2581,0)+IF($E$3=K$2,$E2581,0)+IF($F$3=K$2,$F2581,0)+IF($G$3=K$2,$G2581,0)+IF($H$3=K$2,$H2581,0)+IF($I$3=K$2,$I2581,0)</f>
        <v>233</v>
      </c>
      <c r="L2581" s="75" t="n">
        <f aca="false">IF($C$3=L$2,$C2581,0)+IF($D$3=L$2,$D2581,0)+IF($E$3=L$2,$E2581,0)+IF($F$3=L$2,$F2581,0)+IF($G$3=L$2,$G2581,0)+IF($H$3=L$2,$H2581,0)+IF($I$3=L$2,$I2581,0)</f>
        <v>40</v>
      </c>
      <c r="M2581" s="77" t="n">
        <f aca="false">SUM(J2581:L2581)</f>
        <v>437</v>
      </c>
    </row>
    <row r="2582" customFormat="false" ht="12.75" hidden="false" customHeight="false" outlineLevel="0" collapsed="false">
      <c r="A2582" s="73" t="n">
        <v>36268</v>
      </c>
      <c r="B2582" s="74" t="n">
        <v>1100</v>
      </c>
      <c r="C2582" s="75" t="n">
        <v>45</v>
      </c>
      <c r="D2582" s="75" t="n">
        <v>50</v>
      </c>
      <c r="E2582" s="75" t="n">
        <v>194</v>
      </c>
      <c r="F2582" s="75" t="n">
        <v>44</v>
      </c>
      <c r="G2582" s="75" t="n">
        <v>23</v>
      </c>
      <c r="H2582" s="76" t="n">
        <v>17</v>
      </c>
      <c r="I2582" s="76" t="n">
        <v>59</v>
      </c>
      <c r="J2582" s="75" t="n">
        <f aca="false">IF($C$3=J$2,$C2582,0)+IF($D$3=J$2,$D2582,0)+IF($E$3=J$2,$E2582,0)+IF($F$3=J$2,$F2582,0)+IF($G$3=J$2,$G2582,0)+IF($H$3=J$2,$H2582,0)+IF($I$3=J$2,$I2582,0)</f>
        <v>154</v>
      </c>
      <c r="K2582" s="75" t="n">
        <f aca="false">IF($C$3=K$2,$C2582,0)+IF($D$3=K$2,$D2582,0)+IF($E$3=K$2,$E2582,0)+IF($F$3=K$2,$F2582,0)+IF($G$3=K$2,$G2582,0)+IF($H$3=K$2,$H2582,0)+IF($I$3=K$2,$I2582,0)</f>
        <v>238</v>
      </c>
      <c r="L2582" s="75" t="n">
        <f aca="false">IF($C$3=L$2,$C2582,0)+IF($D$3=L$2,$D2582,0)+IF($E$3=L$2,$E2582,0)+IF($F$3=L$2,$F2582,0)+IF($G$3=L$2,$G2582,0)+IF($H$3=L$2,$H2582,0)+IF($I$3=L$2,$I2582,0)</f>
        <v>40</v>
      </c>
      <c r="M2582" s="77" t="n">
        <f aca="false">SUM(J2582:L2582)</f>
        <v>432</v>
      </c>
    </row>
    <row r="2583" customFormat="false" ht="12.75" hidden="false" customHeight="false" outlineLevel="0" collapsed="false">
      <c r="A2583" s="73" t="n">
        <v>36268</v>
      </c>
      <c r="B2583" s="74" t="n">
        <v>1200</v>
      </c>
      <c r="C2583" s="75" t="n">
        <v>47</v>
      </c>
      <c r="D2583" s="75" t="n">
        <v>50</v>
      </c>
      <c r="E2583" s="75" t="n">
        <v>197</v>
      </c>
      <c r="F2583" s="75" t="n">
        <v>47</v>
      </c>
      <c r="G2583" s="75" t="n">
        <v>22</v>
      </c>
      <c r="H2583" s="76" t="n">
        <v>18</v>
      </c>
      <c r="I2583" s="76" t="n">
        <v>59</v>
      </c>
      <c r="J2583" s="75" t="n">
        <f aca="false">IF($C$3=J$2,$C2583,0)+IF($D$3=J$2,$D2583,0)+IF($E$3=J$2,$E2583,0)+IF($F$3=J$2,$F2583,0)+IF($G$3=J$2,$G2583,0)+IF($H$3=J$2,$H2583,0)+IF($I$3=J$2,$I2583,0)</f>
        <v>156</v>
      </c>
      <c r="K2583" s="75" t="n">
        <f aca="false">IF($C$3=K$2,$C2583,0)+IF($D$3=K$2,$D2583,0)+IF($E$3=K$2,$E2583,0)+IF($F$3=K$2,$F2583,0)+IF($G$3=K$2,$G2583,0)+IF($H$3=K$2,$H2583,0)+IF($I$3=K$2,$I2583,0)</f>
        <v>244</v>
      </c>
      <c r="L2583" s="75" t="n">
        <f aca="false">IF($C$3=L$2,$C2583,0)+IF($D$3=L$2,$D2583,0)+IF($E$3=L$2,$E2583,0)+IF($F$3=L$2,$F2583,0)+IF($G$3=L$2,$G2583,0)+IF($H$3=L$2,$H2583,0)+IF($I$3=L$2,$I2583,0)</f>
        <v>40</v>
      </c>
      <c r="M2583" s="77" t="n">
        <f aca="false">SUM(J2583:L2583)</f>
        <v>440</v>
      </c>
    </row>
    <row r="2584" customFormat="false" ht="12.75" hidden="false" customHeight="false" outlineLevel="0" collapsed="false">
      <c r="A2584" s="73" t="n">
        <v>36268</v>
      </c>
      <c r="B2584" s="74" t="n">
        <v>1300</v>
      </c>
      <c r="C2584" s="75" t="n">
        <v>43</v>
      </c>
      <c r="D2584" s="75" t="n">
        <v>53</v>
      </c>
      <c r="E2584" s="75" t="n">
        <v>205</v>
      </c>
      <c r="F2584" s="75" t="n">
        <v>48</v>
      </c>
      <c r="G2584" s="75" t="n">
        <v>23</v>
      </c>
      <c r="H2584" s="76" t="n">
        <v>18</v>
      </c>
      <c r="I2584" s="76" t="n">
        <v>57</v>
      </c>
      <c r="J2584" s="75" t="n">
        <f aca="false">IF($C$3=J$2,$C2584,0)+IF($D$3=J$2,$D2584,0)+IF($E$3=J$2,$E2584,0)+IF($F$3=J$2,$F2584,0)+IF($G$3=J$2,$G2584,0)+IF($H$3=J$2,$H2584,0)+IF($I$3=J$2,$I2584,0)</f>
        <v>153</v>
      </c>
      <c r="K2584" s="75" t="n">
        <f aca="false">IF($C$3=K$2,$C2584,0)+IF($D$3=K$2,$D2584,0)+IF($E$3=K$2,$E2584,0)+IF($F$3=K$2,$F2584,0)+IF($G$3=K$2,$G2584,0)+IF($H$3=K$2,$H2584,0)+IF($I$3=K$2,$I2584,0)</f>
        <v>253</v>
      </c>
      <c r="L2584" s="75" t="n">
        <f aca="false">IF($C$3=L$2,$C2584,0)+IF($D$3=L$2,$D2584,0)+IF($E$3=L$2,$E2584,0)+IF($F$3=L$2,$F2584,0)+IF($G$3=L$2,$G2584,0)+IF($H$3=L$2,$H2584,0)+IF($I$3=L$2,$I2584,0)</f>
        <v>41</v>
      </c>
      <c r="M2584" s="77" t="n">
        <f aca="false">SUM(J2584:L2584)</f>
        <v>447</v>
      </c>
    </row>
    <row r="2585" customFormat="false" ht="12.75" hidden="false" customHeight="false" outlineLevel="0" collapsed="false">
      <c r="A2585" s="73" t="n">
        <v>36268</v>
      </c>
      <c r="B2585" s="74" t="n">
        <v>1400</v>
      </c>
      <c r="C2585" s="75" t="n">
        <v>43</v>
      </c>
      <c r="D2585" s="75" t="n">
        <v>52</v>
      </c>
      <c r="E2585" s="75" t="n">
        <v>204</v>
      </c>
      <c r="F2585" s="75" t="n">
        <v>49</v>
      </c>
      <c r="G2585" s="75" t="n">
        <v>23</v>
      </c>
      <c r="H2585" s="76" t="n">
        <v>18</v>
      </c>
      <c r="I2585" s="76" t="n">
        <v>57</v>
      </c>
      <c r="J2585" s="75" t="n">
        <f aca="false">IF($C$3=J$2,$C2585,0)+IF($D$3=J$2,$D2585,0)+IF($E$3=J$2,$E2585,0)+IF($F$3=J$2,$F2585,0)+IF($G$3=J$2,$G2585,0)+IF($H$3=J$2,$H2585,0)+IF($I$3=J$2,$I2585,0)</f>
        <v>152</v>
      </c>
      <c r="K2585" s="75" t="n">
        <f aca="false">IF($C$3=K$2,$C2585,0)+IF($D$3=K$2,$D2585,0)+IF($E$3=K$2,$E2585,0)+IF($F$3=K$2,$F2585,0)+IF($G$3=K$2,$G2585,0)+IF($H$3=K$2,$H2585,0)+IF($I$3=K$2,$I2585,0)</f>
        <v>253</v>
      </c>
      <c r="L2585" s="75" t="n">
        <f aca="false">IF($C$3=L$2,$C2585,0)+IF($D$3=L$2,$D2585,0)+IF($E$3=L$2,$E2585,0)+IF($F$3=L$2,$F2585,0)+IF($G$3=L$2,$G2585,0)+IF($H$3=L$2,$H2585,0)+IF($I$3=L$2,$I2585,0)</f>
        <v>41</v>
      </c>
      <c r="M2585" s="77" t="n">
        <f aca="false">SUM(J2585:L2585)</f>
        <v>446</v>
      </c>
    </row>
    <row r="2586" customFormat="false" ht="12.75" hidden="false" customHeight="false" outlineLevel="0" collapsed="false">
      <c r="A2586" s="73" t="n">
        <v>36268</v>
      </c>
      <c r="B2586" s="74" t="n">
        <v>1500</v>
      </c>
      <c r="C2586" s="75" t="n">
        <v>42</v>
      </c>
      <c r="D2586" s="75" t="n">
        <v>48</v>
      </c>
      <c r="E2586" s="75" t="n">
        <v>213</v>
      </c>
      <c r="F2586" s="75" t="n">
        <v>50</v>
      </c>
      <c r="G2586" s="75" t="n">
        <v>21</v>
      </c>
      <c r="H2586" s="76" t="n">
        <v>18</v>
      </c>
      <c r="I2586" s="76" t="n">
        <v>57</v>
      </c>
      <c r="J2586" s="75" t="n">
        <f aca="false">IF($C$3=J$2,$C2586,0)+IF($D$3=J$2,$D2586,0)+IF($E$3=J$2,$E2586,0)+IF($F$3=J$2,$F2586,0)+IF($G$3=J$2,$G2586,0)+IF($H$3=J$2,$H2586,0)+IF($I$3=J$2,$I2586,0)</f>
        <v>147</v>
      </c>
      <c r="K2586" s="75" t="n">
        <f aca="false">IF($C$3=K$2,$C2586,0)+IF($D$3=K$2,$D2586,0)+IF($E$3=K$2,$E2586,0)+IF($F$3=K$2,$F2586,0)+IF($G$3=K$2,$G2586,0)+IF($H$3=K$2,$H2586,0)+IF($I$3=K$2,$I2586,0)</f>
        <v>263</v>
      </c>
      <c r="L2586" s="75" t="n">
        <f aca="false">IF($C$3=L$2,$C2586,0)+IF($D$3=L$2,$D2586,0)+IF($E$3=L$2,$E2586,0)+IF($F$3=L$2,$F2586,0)+IF($G$3=L$2,$G2586,0)+IF($H$3=L$2,$H2586,0)+IF($I$3=L$2,$I2586,0)</f>
        <v>39</v>
      </c>
      <c r="M2586" s="77" t="n">
        <f aca="false">SUM(J2586:L2586)</f>
        <v>449</v>
      </c>
    </row>
    <row r="2587" customFormat="false" ht="12.75" hidden="false" customHeight="false" outlineLevel="0" collapsed="false">
      <c r="A2587" s="73" t="n">
        <v>36268</v>
      </c>
      <c r="B2587" s="74" t="n">
        <v>1600</v>
      </c>
      <c r="C2587" s="75" t="n">
        <v>42</v>
      </c>
      <c r="D2587" s="75" t="n">
        <v>51</v>
      </c>
      <c r="E2587" s="75" t="n">
        <v>220</v>
      </c>
      <c r="F2587" s="75" t="n">
        <v>50</v>
      </c>
      <c r="G2587" s="75" t="n">
        <v>23</v>
      </c>
      <c r="H2587" s="76" t="n">
        <v>19</v>
      </c>
      <c r="I2587" s="76" t="n">
        <v>59</v>
      </c>
      <c r="J2587" s="75" t="n">
        <f aca="false">IF($C$3=J$2,$C2587,0)+IF($D$3=J$2,$D2587,0)+IF($E$3=J$2,$E2587,0)+IF($F$3=J$2,$F2587,0)+IF($G$3=J$2,$G2587,0)+IF($H$3=J$2,$H2587,0)+IF($I$3=J$2,$I2587,0)</f>
        <v>152</v>
      </c>
      <c r="K2587" s="75" t="n">
        <f aca="false">IF($C$3=K$2,$C2587,0)+IF($D$3=K$2,$D2587,0)+IF($E$3=K$2,$E2587,0)+IF($F$3=K$2,$F2587,0)+IF($G$3=K$2,$G2587,0)+IF($H$3=K$2,$H2587,0)+IF($I$3=K$2,$I2587,0)</f>
        <v>270</v>
      </c>
      <c r="L2587" s="75" t="n">
        <f aca="false">IF($C$3=L$2,$C2587,0)+IF($D$3=L$2,$D2587,0)+IF($E$3=L$2,$E2587,0)+IF($F$3=L$2,$F2587,0)+IF($G$3=L$2,$G2587,0)+IF($H$3=L$2,$H2587,0)+IF($I$3=L$2,$I2587,0)</f>
        <v>42</v>
      </c>
      <c r="M2587" s="77" t="n">
        <f aca="false">SUM(J2587:L2587)</f>
        <v>464</v>
      </c>
    </row>
    <row r="2588" customFormat="false" ht="12.75" hidden="false" customHeight="false" outlineLevel="0" collapsed="false">
      <c r="A2588" s="73" t="n">
        <v>36268</v>
      </c>
      <c r="B2588" s="74" t="n">
        <v>1700</v>
      </c>
      <c r="C2588" s="75" t="n">
        <v>44</v>
      </c>
      <c r="D2588" s="75" t="n">
        <v>53</v>
      </c>
      <c r="E2588" s="75" t="n">
        <v>226</v>
      </c>
      <c r="F2588" s="75" t="n">
        <v>57</v>
      </c>
      <c r="G2588" s="75" t="n">
        <v>23</v>
      </c>
      <c r="H2588" s="76" t="n">
        <v>19</v>
      </c>
      <c r="I2588" s="76" t="n">
        <v>61</v>
      </c>
      <c r="J2588" s="75" t="n">
        <f aca="false">IF($C$3=J$2,$C2588,0)+IF($D$3=J$2,$D2588,0)+IF($E$3=J$2,$E2588,0)+IF($F$3=J$2,$F2588,0)+IF($G$3=J$2,$G2588,0)+IF($H$3=J$2,$H2588,0)+IF($I$3=J$2,$I2588,0)</f>
        <v>158</v>
      </c>
      <c r="K2588" s="75" t="n">
        <f aca="false">IF($C$3=K$2,$C2588,0)+IF($D$3=K$2,$D2588,0)+IF($E$3=K$2,$E2588,0)+IF($F$3=K$2,$F2588,0)+IF($G$3=K$2,$G2588,0)+IF($H$3=K$2,$H2588,0)+IF($I$3=K$2,$I2588,0)</f>
        <v>283</v>
      </c>
      <c r="L2588" s="75" t="n">
        <f aca="false">IF($C$3=L$2,$C2588,0)+IF($D$3=L$2,$D2588,0)+IF($E$3=L$2,$E2588,0)+IF($F$3=L$2,$F2588,0)+IF($G$3=L$2,$G2588,0)+IF($H$3=L$2,$H2588,0)+IF($I$3=L$2,$I2588,0)</f>
        <v>42</v>
      </c>
      <c r="M2588" s="77" t="n">
        <f aca="false">SUM(J2588:L2588)</f>
        <v>483</v>
      </c>
    </row>
    <row r="2589" customFormat="false" ht="12.75" hidden="false" customHeight="false" outlineLevel="0" collapsed="false">
      <c r="A2589" s="73" t="n">
        <v>36268</v>
      </c>
      <c r="B2589" s="74" t="n">
        <v>1800</v>
      </c>
      <c r="C2589" s="75" t="n">
        <v>46</v>
      </c>
      <c r="D2589" s="75" t="n">
        <v>54</v>
      </c>
      <c r="E2589" s="75" t="n">
        <v>226</v>
      </c>
      <c r="F2589" s="75" t="n">
        <v>50</v>
      </c>
      <c r="G2589" s="75" t="n">
        <v>24</v>
      </c>
      <c r="H2589" s="76" t="n">
        <v>19</v>
      </c>
      <c r="I2589" s="76" t="n">
        <v>63</v>
      </c>
      <c r="J2589" s="75" t="n">
        <f aca="false">IF($C$3=J$2,$C2589,0)+IF($D$3=J$2,$D2589,0)+IF($E$3=J$2,$E2589,0)+IF($F$3=J$2,$F2589,0)+IF($G$3=J$2,$G2589,0)+IF($H$3=J$2,$H2589,0)+IF($I$3=J$2,$I2589,0)</f>
        <v>163</v>
      </c>
      <c r="K2589" s="75" t="n">
        <f aca="false">IF($C$3=K$2,$C2589,0)+IF($D$3=K$2,$D2589,0)+IF($E$3=K$2,$E2589,0)+IF($F$3=K$2,$F2589,0)+IF($G$3=K$2,$G2589,0)+IF($H$3=K$2,$H2589,0)+IF($I$3=K$2,$I2589,0)</f>
        <v>276</v>
      </c>
      <c r="L2589" s="75" t="n">
        <f aca="false">IF($C$3=L$2,$C2589,0)+IF($D$3=L$2,$D2589,0)+IF($E$3=L$2,$E2589,0)+IF($F$3=L$2,$F2589,0)+IF($G$3=L$2,$G2589,0)+IF($H$3=L$2,$H2589,0)+IF($I$3=L$2,$I2589,0)</f>
        <v>43</v>
      </c>
      <c r="M2589" s="77" t="n">
        <f aca="false">SUM(J2589:L2589)</f>
        <v>482</v>
      </c>
    </row>
    <row r="2590" customFormat="false" ht="12.75" hidden="false" customHeight="false" outlineLevel="0" collapsed="false">
      <c r="A2590" s="73" t="n">
        <v>36268</v>
      </c>
      <c r="B2590" s="74" t="n">
        <v>1900</v>
      </c>
      <c r="C2590" s="75" t="n">
        <v>45</v>
      </c>
      <c r="D2590" s="75" t="n">
        <v>51</v>
      </c>
      <c r="E2590" s="75" t="n">
        <v>223</v>
      </c>
      <c r="F2590" s="75" t="n">
        <v>56</v>
      </c>
      <c r="G2590" s="75" t="n">
        <v>24</v>
      </c>
      <c r="H2590" s="76" t="n">
        <v>19</v>
      </c>
      <c r="I2590" s="76" t="n">
        <v>63</v>
      </c>
      <c r="J2590" s="75" t="n">
        <f aca="false">IF($C$3=J$2,$C2590,0)+IF($D$3=J$2,$D2590,0)+IF($E$3=J$2,$E2590,0)+IF($F$3=J$2,$F2590,0)+IF($G$3=J$2,$G2590,0)+IF($H$3=J$2,$H2590,0)+IF($I$3=J$2,$I2590,0)</f>
        <v>159</v>
      </c>
      <c r="K2590" s="75" t="n">
        <f aca="false">IF($C$3=K$2,$C2590,0)+IF($D$3=K$2,$D2590,0)+IF($E$3=K$2,$E2590,0)+IF($F$3=K$2,$F2590,0)+IF($G$3=K$2,$G2590,0)+IF($H$3=K$2,$H2590,0)+IF($I$3=K$2,$I2590,0)</f>
        <v>279</v>
      </c>
      <c r="L2590" s="75" t="n">
        <f aca="false">IF($C$3=L$2,$C2590,0)+IF($D$3=L$2,$D2590,0)+IF($E$3=L$2,$E2590,0)+IF($F$3=L$2,$F2590,0)+IF($G$3=L$2,$G2590,0)+IF($H$3=L$2,$H2590,0)+IF($I$3=L$2,$I2590,0)</f>
        <v>43</v>
      </c>
      <c r="M2590" s="77" t="n">
        <f aca="false">SUM(J2590:L2590)</f>
        <v>481</v>
      </c>
    </row>
    <row r="2591" customFormat="false" ht="12.75" hidden="false" customHeight="false" outlineLevel="0" collapsed="false">
      <c r="A2591" s="73" t="n">
        <v>36268</v>
      </c>
      <c r="B2591" s="74" t="n">
        <v>2000</v>
      </c>
      <c r="C2591" s="75" t="n">
        <v>44</v>
      </c>
      <c r="D2591" s="75" t="n">
        <v>50</v>
      </c>
      <c r="E2591" s="75" t="n">
        <v>227</v>
      </c>
      <c r="F2591" s="75" t="n">
        <v>55</v>
      </c>
      <c r="G2591" s="75" t="n">
        <v>23</v>
      </c>
      <c r="H2591" s="76" t="n">
        <v>20</v>
      </c>
      <c r="I2591" s="76" t="n">
        <v>69</v>
      </c>
      <c r="J2591" s="75" t="n">
        <f aca="false">IF($C$3=J$2,$C2591,0)+IF($D$3=J$2,$D2591,0)+IF($E$3=J$2,$E2591,0)+IF($F$3=J$2,$F2591,0)+IF($G$3=J$2,$G2591,0)+IF($H$3=J$2,$H2591,0)+IF($I$3=J$2,$I2591,0)</f>
        <v>163</v>
      </c>
      <c r="K2591" s="75" t="n">
        <f aca="false">IF($C$3=K$2,$C2591,0)+IF($D$3=K$2,$D2591,0)+IF($E$3=K$2,$E2591,0)+IF($F$3=K$2,$F2591,0)+IF($G$3=K$2,$G2591,0)+IF($H$3=K$2,$H2591,0)+IF($I$3=K$2,$I2591,0)</f>
        <v>282</v>
      </c>
      <c r="L2591" s="75" t="n">
        <f aca="false">IF($C$3=L$2,$C2591,0)+IF($D$3=L$2,$D2591,0)+IF($E$3=L$2,$E2591,0)+IF($F$3=L$2,$F2591,0)+IF($G$3=L$2,$G2591,0)+IF($H$3=L$2,$H2591,0)+IF($I$3=L$2,$I2591,0)</f>
        <v>43</v>
      </c>
      <c r="M2591" s="77" t="n">
        <f aca="false">SUM(J2591:L2591)</f>
        <v>488</v>
      </c>
    </row>
    <row r="2592" customFormat="false" ht="12.75" hidden="false" customHeight="false" outlineLevel="0" collapsed="false">
      <c r="A2592" s="73" t="n">
        <v>36268</v>
      </c>
      <c r="B2592" s="74" t="n">
        <v>2100</v>
      </c>
      <c r="C2592" s="75" t="n">
        <v>51</v>
      </c>
      <c r="D2592" s="75" t="n">
        <v>56</v>
      </c>
      <c r="E2592" s="75" t="n">
        <v>236</v>
      </c>
      <c r="F2592" s="75" t="n">
        <v>59</v>
      </c>
      <c r="G2592" s="75" t="n">
        <v>24</v>
      </c>
      <c r="H2592" s="76" t="n">
        <v>20</v>
      </c>
      <c r="I2592" s="76" t="n">
        <v>68</v>
      </c>
      <c r="J2592" s="75" t="n">
        <f aca="false">IF($C$3=J$2,$C2592,0)+IF($D$3=J$2,$D2592,0)+IF($E$3=J$2,$E2592,0)+IF($F$3=J$2,$F2592,0)+IF($G$3=J$2,$G2592,0)+IF($H$3=J$2,$H2592,0)+IF($I$3=J$2,$I2592,0)</f>
        <v>175</v>
      </c>
      <c r="K2592" s="75" t="n">
        <f aca="false">IF($C$3=K$2,$C2592,0)+IF($D$3=K$2,$D2592,0)+IF($E$3=K$2,$E2592,0)+IF($F$3=K$2,$F2592,0)+IF($G$3=K$2,$G2592,0)+IF($H$3=K$2,$H2592,0)+IF($I$3=K$2,$I2592,0)</f>
        <v>295</v>
      </c>
      <c r="L2592" s="75" t="n">
        <f aca="false">IF($C$3=L$2,$C2592,0)+IF($D$3=L$2,$D2592,0)+IF($E$3=L$2,$E2592,0)+IF($F$3=L$2,$F2592,0)+IF($G$3=L$2,$G2592,0)+IF($H$3=L$2,$H2592,0)+IF($I$3=L$2,$I2592,0)</f>
        <v>44</v>
      </c>
      <c r="M2592" s="77" t="n">
        <f aca="false">SUM(J2592:L2592)</f>
        <v>514</v>
      </c>
    </row>
    <row r="2593" customFormat="false" ht="12.75" hidden="false" customHeight="false" outlineLevel="0" collapsed="false">
      <c r="A2593" s="73" t="n">
        <v>36268</v>
      </c>
      <c r="B2593" s="74" t="n">
        <v>2200</v>
      </c>
      <c r="C2593" s="75" t="n">
        <v>51</v>
      </c>
      <c r="D2593" s="75" t="n">
        <v>56</v>
      </c>
      <c r="E2593" s="75" t="n">
        <v>236</v>
      </c>
      <c r="F2593" s="75" t="n">
        <v>55</v>
      </c>
      <c r="G2593" s="75" t="n">
        <v>26</v>
      </c>
      <c r="H2593" s="76" t="n">
        <v>20</v>
      </c>
      <c r="I2593" s="76" t="n">
        <v>60</v>
      </c>
      <c r="J2593" s="75" t="n">
        <f aca="false">IF($C$3=J$2,$C2593,0)+IF($D$3=J$2,$D2593,0)+IF($E$3=J$2,$E2593,0)+IF($F$3=J$2,$F2593,0)+IF($G$3=J$2,$G2593,0)+IF($H$3=J$2,$H2593,0)+IF($I$3=J$2,$I2593,0)</f>
        <v>167</v>
      </c>
      <c r="K2593" s="75" t="n">
        <f aca="false">IF($C$3=K$2,$C2593,0)+IF($D$3=K$2,$D2593,0)+IF($E$3=K$2,$E2593,0)+IF($F$3=K$2,$F2593,0)+IF($G$3=K$2,$G2593,0)+IF($H$3=K$2,$H2593,0)+IF($I$3=K$2,$I2593,0)</f>
        <v>291</v>
      </c>
      <c r="L2593" s="75" t="n">
        <f aca="false">IF($C$3=L$2,$C2593,0)+IF($D$3=L$2,$D2593,0)+IF($E$3=L$2,$E2593,0)+IF($F$3=L$2,$F2593,0)+IF($G$3=L$2,$G2593,0)+IF($H$3=L$2,$H2593,0)+IF($I$3=L$2,$I2593,0)</f>
        <v>46</v>
      </c>
      <c r="M2593" s="77" t="n">
        <f aca="false">SUM(J2593:L2593)</f>
        <v>504</v>
      </c>
    </row>
    <row r="2594" customFormat="false" ht="12.75" hidden="false" customHeight="false" outlineLevel="0" collapsed="false">
      <c r="A2594" s="73" t="n">
        <v>36268</v>
      </c>
      <c r="B2594" s="74" t="n">
        <v>2300</v>
      </c>
      <c r="C2594" s="75" t="n">
        <v>46</v>
      </c>
      <c r="D2594" s="75" t="n">
        <v>50</v>
      </c>
      <c r="E2594" s="75" t="n">
        <v>215</v>
      </c>
      <c r="F2594" s="75" t="n">
        <v>51</v>
      </c>
      <c r="G2594" s="75" t="n">
        <v>24</v>
      </c>
      <c r="H2594" s="76" t="n">
        <v>19</v>
      </c>
      <c r="I2594" s="76" t="n">
        <v>50</v>
      </c>
      <c r="J2594" s="75" t="n">
        <f aca="false">IF($C$3=J$2,$C2594,0)+IF($D$3=J$2,$D2594,0)+IF($E$3=J$2,$E2594,0)+IF($F$3=J$2,$F2594,0)+IF($G$3=J$2,$G2594,0)+IF($H$3=J$2,$H2594,0)+IF($I$3=J$2,$I2594,0)</f>
        <v>146</v>
      </c>
      <c r="K2594" s="75" t="n">
        <f aca="false">IF($C$3=K$2,$C2594,0)+IF($D$3=K$2,$D2594,0)+IF($E$3=K$2,$E2594,0)+IF($F$3=K$2,$F2594,0)+IF($G$3=K$2,$G2594,0)+IF($H$3=K$2,$H2594,0)+IF($I$3=K$2,$I2594,0)</f>
        <v>266</v>
      </c>
      <c r="L2594" s="75" t="n">
        <f aca="false">IF($C$3=L$2,$C2594,0)+IF($D$3=L$2,$D2594,0)+IF($E$3=L$2,$E2594,0)+IF($F$3=L$2,$F2594,0)+IF($G$3=L$2,$G2594,0)+IF($H$3=L$2,$H2594,0)+IF($I$3=L$2,$I2594,0)</f>
        <v>43</v>
      </c>
      <c r="M2594" s="77" t="n">
        <f aca="false">SUM(J2594:L2594)</f>
        <v>455</v>
      </c>
    </row>
    <row r="2595" customFormat="false" ht="12.75" hidden="false" customHeight="false" outlineLevel="0" collapsed="false">
      <c r="A2595" s="73" t="n">
        <v>36268</v>
      </c>
      <c r="B2595" s="74" t="n">
        <v>2400</v>
      </c>
      <c r="C2595" s="75" t="n">
        <v>38</v>
      </c>
      <c r="D2595" s="75" t="n">
        <v>40</v>
      </c>
      <c r="E2595" s="75" t="n">
        <v>189</v>
      </c>
      <c r="F2595" s="75" t="n">
        <v>42</v>
      </c>
      <c r="G2595" s="75" t="n">
        <v>22</v>
      </c>
      <c r="H2595" s="76" t="n">
        <v>18</v>
      </c>
      <c r="I2595" s="76" t="n">
        <v>42</v>
      </c>
      <c r="J2595" s="75" t="n">
        <f aca="false">IF($C$3=J$2,$C2595,0)+IF($D$3=J$2,$D2595,0)+IF($E$3=J$2,$E2595,0)+IF($F$3=J$2,$F2595,0)+IF($G$3=J$2,$G2595,0)+IF($H$3=J$2,$H2595,0)+IF($I$3=J$2,$I2595,0)</f>
        <v>120</v>
      </c>
      <c r="K2595" s="75" t="n">
        <f aca="false">IF($C$3=K$2,$C2595,0)+IF($D$3=K$2,$D2595,0)+IF($E$3=K$2,$E2595,0)+IF($F$3=K$2,$F2595,0)+IF($G$3=K$2,$G2595,0)+IF($H$3=K$2,$H2595,0)+IF($I$3=K$2,$I2595,0)</f>
        <v>231</v>
      </c>
      <c r="L2595" s="75" t="n">
        <f aca="false">IF($C$3=L$2,$C2595,0)+IF($D$3=L$2,$D2595,0)+IF($E$3=L$2,$E2595,0)+IF($F$3=L$2,$F2595,0)+IF($G$3=L$2,$G2595,0)+IF($H$3=L$2,$H2595,0)+IF($I$3=L$2,$I2595,0)</f>
        <v>40</v>
      </c>
      <c r="M2595" s="77" t="n">
        <f aca="false">SUM(J2595:L2595)</f>
        <v>391</v>
      </c>
    </row>
    <row r="2596" customFormat="false" ht="12.75" hidden="false" customHeight="false" outlineLevel="0" collapsed="false">
      <c r="A2596" s="73" t="n">
        <v>36269</v>
      </c>
      <c r="B2596" s="74" t="n">
        <v>100</v>
      </c>
      <c r="C2596" s="75" t="n">
        <v>36</v>
      </c>
      <c r="D2596" s="75" t="n">
        <v>36</v>
      </c>
      <c r="E2596" s="75" t="n">
        <v>172</v>
      </c>
      <c r="F2596" s="75" t="n">
        <v>36</v>
      </c>
      <c r="G2596" s="75" t="n">
        <v>21</v>
      </c>
      <c r="H2596" s="76" t="n">
        <v>17</v>
      </c>
      <c r="I2596" s="76" t="n">
        <v>39</v>
      </c>
      <c r="J2596" s="75" t="n">
        <f aca="false">IF($C$3=J$2,$C2596,0)+IF($D$3=J$2,$D2596,0)+IF($E$3=J$2,$E2596,0)+IF($F$3=J$2,$F2596,0)+IF($G$3=J$2,$G2596,0)+IF($H$3=J$2,$H2596,0)+IF($I$3=J$2,$I2596,0)</f>
        <v>111</v>
      </c>
      <c r="K2596" s="75" t="n">
        <f aca="false">IF($C$3=K$2,$C2596,0)+IF($D$3=K$2,$D2596,0)+IF($E$3=K$2,$E2596,0)+IF($F$3=K$2,$F2596,0)+IF($G$3=K$2,$G2596,0)+IF($H$3=K$2,$H2596,0)+IF($I$3=K$2,$I2596,0)</f>
        <v>208</v>
      </c>
      <c r="L2596" s="75" t="n">
        <f aca="false">IF($C$3=L$2,$C2596,0)+IF($D$3=L$2,$D2596,0)+IF($E$3=L$2,$E2596,0)+IF($F$3=L$2,$F2596,0)+IF($G$3=L$2,$G2596,0)+IF($H$3=L$2,$H2596,0)+IF($I$3=L$2,$I2596,0)</f>
        <v>38</v>
      </c>
      <c r="M2596" s="77" t="n">
        <f aca="false">SUM(J2596:L2596)</f>
        <v>357</v>
      </c>
    </row>
    <row r="2597" customFormat="false" ht="12.75" hidden="false" customHeight="false" outlineLevel="0" collapsed="false">
      <c r="A2597" s="73" t="n">
        <v>36269</v>
      </c>
      <c r="B2597" s="74" t="n">
        <v>200</v>
      </c>
      <c r="C2597" s="75" t="n">
        <v>33</v>
      </c>
      <c r="D2597" s="75" t="n">
        <v>34</v>
      </c>
      <c r="E2597" s="75" t="n">
        <v>167</v>
      </c>
      <c r="F2597" s="75" t="n">
        <v>37</v>
      </c>
      <c r="G2597" s="75" t="n">
        <v>20</v>
      </c>
      <c r="H2597" s="76" t="n">
        <v>16</v>
      </c>
      <c r="I2597" s="76" t="n">
        <v>38</v>
      </c>
      <c r="J2597" s="75" t="n">
        <f aca="false">IF($C$3=J$2,$C2597,0)+IF($D$3=J$2,$D2597,0)+IF($E$3=J$2,$E2597,0)+IF($F$3=J$2,$F2597,0)+IF($G$3=J$2,$G2597,0)+IF($H$3=J$2,$H2597,0)+IF($I$3=J$2,$I2597,0)</f>
        <v>105</v>
      </c>
      <c r="K2597" s="75" t="n">
        <f aca="false">IF($C$3=K$2,$C2597,0)+IF($D$3=K$2,$D2597,0)+IF($E$3=K$2,$E2597,0)+IF($F$3=K$2,$F2597,0)+IF($G$3=K$2,$G2597,0)+IF($H$3=K$2,$H2597,0)+IF($I$3=K$2,$I2597,0)</f>
        <v>204</v>
      </c>
      <c r="L2597" s="75" t="n">
        <f aca="false">IF($C$3=L$2,$C2597,0)+IF($D$3=L$2,$D2597,0)+IF($E$3=L$2,$E2597,0)+IF($F$3=L$2,$F2597,0)+IF($G$3=L$2,$G2597,0)+IF($H$3=L$2,$H2597,0)+IF($I$3=L$2,$I2597,0)</f>
        <v>36</v>
      </c>
      <c r="M2597" s="77" t="n">
        <f aca="false">SUM(J2597:L2597)</f>
        <v>345</v>
      </c>
    </row>
    <row r="2598" customFormat="false" ht="12.75" hidden="false" customHeight="false" outlineLevel="0" collapsed="false">
      <c r="A2598" s="73" t="n">
        <v>36269</v>
      </c>
      <c r="B2598" s="74" t="n">
        <v>300</v>
      </c>
      <c r="C2598" s="75" t="n">
        <v>31</v>
      </c>
      <c r="D2598" s="75" t="n">
        <v>28</v>
      </c>
      <c r="E2598" s="75" t="n">
        <v>158</v>
      </c>
      <c r="F2598" s="75" t="n">
        <v>33</v>
      </c>
      <c r="G2598" s="75" t="n">
        <v>19</v>
      </c>
      <c r="H2598" s="76" t="n">
        <v>16</v>
      </c>
      <c r="I2598" s="76" t="n">
        <v>38</v>
      </c>
      <c r="J2598" s="75" t="n">
        <f aca="false">IF($C$3=J$2,$C2598,0)+IF($D$3=J$2,$D2598,0)+IF($E$3=J$2,$E2598,0)+IF($F$3=J$2,$F2598,0)+IF($G$3=J$2,$G2598,0)+IF($H$3=J$2,$H2598,0)+IF($I$3=J$2,$I2598,0)</f>
        <v>97</v>
      </c>
      <c r="K2598" s="75" t="n">
        <f aca="false">IF($C$3=K$2,$C2598,0)+IF($D$3=K$2,$D2598,0)+IF($E$3=K$2,$E2598,0)+IF($F$3=K$2,$F2598,0)+IF($G$3=K$2,$G2598,0)+IF($H$3=K$2,$H2598,0)+IF($I$3=K$2,$I2598,0)</f>
        <v>191</v>
      </c>
      <c r="L2598" s="75" t="n">
        <f aca="false">IF($C$3=L$2,$C2598,0)+IF($D$3=L$2,$D2598,0)+IF($E$3=L$2,$E2598,0)+IF($F$3=L$2,$F2598,0)+IF($G$3=L$2,$G2598,0)+IF($H$3=L$2,$H2598,0)+IF($I$3=L$2,$I2598,0)</f>
        <v>35</v>
      </c>
      <c r="M2598" s="77" t="n">
        <f aca="false">SUM(J2598:L2598)</f>
        <v>323</v>
      </c>
    </row>
    <row r="2599" customFormat="false" ht="12.75" hidden="false" customHeight="false" outlineLevel="0" collapsed="false">
      <c r="A2599" s="73" t="n">
        <v>36269</v>
      </c>
      <c r="B2599" s="74" t="n">
        <v>400</v>
      </c>
      <c r="C2599" s="75" t="n">
        <v>34</v>
      </c>
      <c r="D2599" s="75" t="n">
        <v>34</v>
      </c>
      <c r="E2599" s="75" t="n">
        <v>155</v>
      </c>
      <c r="F2599" s="75" t="n">
        <v>33</v>
      </c>
      <c r="G2599" s="75" t="n">
        <v>19</v>
      </c>
      <c r="H2599" s="76" t="n">
        <v>16</v>
      </c>
      <c r="I2599" s="76" t="n">
        <v>39</v>
      </c>
      <c r="J2599" s="75" t="n">
        <f aca="false">IF($C$3=J$2,$C2599,0)+IF($D$3=J$2,$D2599,0)+IF($E$3=J$2,$E2599,0)+IF($F$3=J$2,$F2599,0)+IF($G$3=J$2,$G2599,0)+IF($H$3=J$2,$H2599,0)+IF($I$3=J$2,$I2599,0)</f>
        <v>107</v>
      </c>
      <c r="K2599" s="75" t="n">
        <f aca="false">IF($C$3=K$2,$C2599,0)+IF($D$3=K$2,$D2599,0)+IF($E$3=K$2,$E2599,0)+IF($F$3=K$2,$F2599,0)+IF($G$3=K$2,$G2599,0)+IF($H$3=K$2,$H2599,0)+IF($I$3=K$2,$I2599,0)</f>
        <v>188</v>
      </c>
      <c r="L2599" s="75" t="n">
        <f aca="false">IF($C$3=L$2,$C2599,0)+IF($D$3=L$2,$D2599,0)+IF($E$3=L$2,$E2599,0)+IF($F$3=L$2,$F2599,0)+IF($G$3=L$2,$G2599,0)+IF($H$3=L$2,$H2599,0)+IF($I$3=L$2,$I2599,0)</f>
        <v>35</v>
      </c>
      <c r="M2599" s="77" t="n">
        <f aca="false">SUM(J2599:L2599)</f>
        <v>330</v>
      </c>
    </row>
    <row r="2600" customFormat="false" ht="12.75" hidden="false" customHeight="false" outlineLevel="0" collapsed="false">
      <c r="A2600" s="73" t="n">
        <v>36269</v>
      </c>
      <c r="B2600" s="74" t="n">
        <v>500</v>
      </c>
      <c r="C2600" s="75" t="n">
        <v>36</v>
      </c>
      <c r="D2600" s="75" t="n">
        <v>32</v>
      </c>
      <c r="E2600" s="75" t="n">
        <v>159</v>
      </c>
      <c r="F2600" s="75" t="n">
        <v>35</v>
      </c>
      <c r="G2600" s="75" t="n">
        <v>20</v>
      </c>
      <c r="H2600" s="76" t="n">
        <v>16</v>
      </c>
      <c r="I2600" s="76" t="n">
        <v>45</v>
      </c>
      <c r="J2600" s="75" t="n">
        <f aca="false">IF($C$3=J$2,$C2600,0)+IF($D$3=J$2,$D2600,0)+IF($E$3=J$2,$E2600,0)+IF($F$3=J$2,$F2600,0)+IF($G$3=J$2,$G2600,0)+IF($H$3=J$2,$H2600,0)+IF($I$3=J$2,$I2600,0)</f>
        <v>113</v>
      </c>
      <c r="K2600" s="75" t="n">
        <f aca="false">IF($C$3=K$2,$C2600,0)+IF($D$3=K$2,$D2600,0)+IF($E$3=K$2,$E2600,0)+IF($F$3=K$2,$F2600,0)+IF($G$3=K$2,$G2600,0)+IF($H$3=K$2,$H2600,0)+IF($I$3=K$2,$I2600,0)</f>
        <v>194</v>
      </c>
      <c r="L2600" s="75" t="n">
        <f aca="false">IF($C$3=L$2,$C2600,0)+IF($D$3=L$2,$D2600,0)+IF($E$3=L$2,$E2600,0)+IF($F$3=L$2,$F2600,0)+IF($G$3=L$2,$G2600,0)+IF($H$3=L$2,$H2600,0)+IF($I$3=L$2,$I2600,0)</f>
        <v>36</v>
      </c>
      <c r="M2600" s="77" t="n">
        <f aca="false">SUM(J2600:L2600)</f>
        <v>343</v>
      </c>
    </row>
    <row r="2601" customFormat="false" ht="12.75" hidden="false" customHeight="false" outlineLevel="0" collapsed="false">
      <c r="A2601" s="73" t="n">
        <v>36269</v>
      </c>
      <c r="B2601" s="74" t="n">
        <v>600</v>
      </c>
      <c r="C2601" s="75" t="n">
        <v>39</v>
      </c>
      <c r="D2601" s="75" t="n">
        <v>41</v>
      </c>
      <c r="E2601" s="75" t="n">
        <v>174</v>
      </c>
      <c r="F2601" s="75" t="n">
        <v>38</v>
      </c>
      <c r="G2601" s="75" t="n">
        <v>20</v>
      </c>
      <c r="H2601" s="76" t="n">
        <v>17</v>
      </c>
      <c r="I2601" s="76" t="n">
        <v>57</v>
      </c>
      <c r="J2601" s="75" t="n">
        <f aca="false">IF($C$3=J$2,$C2601,0)+IF($D$3=J$2,$D2601,0)+IF($E$3=J$2,$E2601,0)+IF($F$3=J$2,$F2601,0)+IF($G$3=J$2,$G2601,0)+IF($H$3=J$2,$H2601,0)+IF($I$3=J$2,$I2601,0)</f>
        <v>137</v>
      </c>
      <c r="K2601" s="75" t="n">
        <f aca="false">IF($C$3=K$2,$C2601,0)+IF($D$3=K$2,$D2601,0)+IF($E$3=K$2,$E2601,0)+IF($F$3=K$2,$F2601,0)+IF($G$3=K$2,$G2601,0)+IF($H$3=K$2,$H2601,0)+IF($I$3=K$2,$I2601,0)</f>
        <v>212</v>
      </c>
      <c r="L2601" s="75" t="n">
        <f aca="false">IF($C$3=L$2,$C2601,0)+IF($D$3=L$2,$D2601,0)+IF($E$3=L$2,$E2601,0)+IF($F$3=L$2,$F2601,0)+IF($G$3=L$2,$G2601,0)+IF($H$3=L$2,$H2601,0)+IF($I$3=L$2,$I2601,0)</f>
        <v>37</v>
      </c>
      <c r="M2601" s="77" t="n">
        <f aca="false">SUM(J2601:L2601)</f>
        <v>386</v>
      </c>
    </row>
    <row r="2602" customFormat="false" ht="12.75" hidden="false" customHeight="false" outlineLevel="0" collapsed="false">
      <c r="A2602" s="73" t="n">
        <v>36269</v>
      </c>
      <c r="B2602" s="74" t="n">
        <v>700</v>
      </c>
      <c r="C2602" s="75" t="n">
        <v>45</v>
      </c>
      <c r="D2602" s="75" t="n">
        <v>50</v>
      </c>
      <c r="E2602" s="75" t="n">
        <v>201</v>
      </c>
      <c r="F2602" s="75" t="n">
        <v>48</v>
      </c>
      <c r="G2602" s="75" t="n">
        <v>21</v>
      </c>
      <c r="H2602" s="76" t="n">
        <v>18</v>
      </c>
      <c r="I2602" s="76" t="n">
        <v>60</v>
      </c>
      <c r="J2602" s="75" t="n">
        <f aca="false">IF($C$3=J$2,$C2602,0)+IF($D$3=J$2,$D2602,0)+IF($E$3=J$2,$E2602,0)+IF($F$3=J$2,$F2602,0)+IF($G$3=J$2,$G2602,0)+IF($H$3=J$2,$H2602,0)+IF($I$3=J$2,$I2602,0)</f>
        <v>155</v>
      </c>
      <c r="K2602" s="75" t="n">
        <f aca="false">IF($C$3=K$2,$C2602,0)+IF($D$3=K$2,$D2602,0)+IF($E$3=K$2,$E2602,0)+IF($F$3=K$2,$F2602,0)+IF($G$3=K$2,$G2602,0)+IF($H$3=K$2,$H2602,0)+IF($I$3=K$2,$I2602,0)</f>
        <v>249</v>
      </c>
      <c r="L2602" s="75" t="n">
        <f aca="false">IF($C$3=L$2,$C2602,0)+IF($D$3=L$2,$D2602,0)+IF($E$3=L$2,$E2602,0)+IF($F$3=L$2,$F2602,0)+IF($G$3=L$2,$G2602,0)+IF($H$3=L$2,$H2602,0)+IF($I$3=L$2,$I2602,0)</f>
        <v>39</v>
      </c>
      <c r="M2602" s="77" t="n">
        <f aca="false">SUM(J2602:L2602)</f>
        <v>443</v>
      </c>
    </row>
    <row r="2603" customFormat="false" ht="12.75" hidden="false" customHeight="false" outlineLevel="0" collapsed="false">
      <c r="A2603" s="73" t="n">
        <v>36269</v>
      </c>
      <c r="B2603" s="74" t="n">
        <v>800</v>
      </c>
      <c r="C2603" s="75" t="n">
        <v>51</v>
      </c>
      <c r="D2603" s="75" t="n">
        <v>51</v>
      </c>
      <c r="E2603" s="75" t="n">
        <v>202</v>
      </c>
      <c r="F2603" s="75" t="n">
        <v>49</v>
      </c>
      <c r="G2603" s="75" t="n">
        <v>23</v>
      </c>
      <c r="H2603" s="76" t="n">
        <v>18</v>
      </c>
      <c r="I2603" s="76" t="n">
        <v>58</v>
      </c>
      <c r="J2603" s="75" t="n">
        <f aca="false">IF($C$3=J$2,$C2603,0)+IF($D$3=J$2,$D2603,0)+IF($E$3=J$2,$E2603,0)+IF($F$3=J$2,$F2603,0)+IF($G$3=J$2,$G2603,0)+IF($H$3=J$2,$H2603,0)+IF($I$3=J$2,$I2603,0)</f>
        <v>160</v>
      </c>
      <c r="K2603" s="75" t="n">
        <f aca="false">IF($C$3=K$2,$C2603,0)+IF($D$3=K$2,$D2603,0)+IF($E$3=K$2,$E2603,0)+IF($F$3=K$2,$F2603,0)+IF($G$3=K$2,$G2603,0)+IF($H$3=K$2,$H2603,0)+IF($I$3=K$2,$I2603,0)</f>
        <v>251</v>
      </c>
      <c r="L2603" s="75" t="n">
        <f aca="false">IF($C$3=L$2,$C2603,0)+IF($D$3=L$2,$D2603,0)+IF($E$3=L$2,$E2603,0)+IF($F$3=L$2,$F2603,0)+IF($G$3=L$2,$G2603,0)+IF($H$3=L$2,$H2603,0)+IF($I$3=L$2,$I2603,0)</f>
        <v>41</v>
      </c>
      <c r="M2603" s="77" t="n">
        <f aca="false">SUM(J2603:L2603)</f>
        <v>452</v>
      </c>
    </row>
    <row r="2604" customFormat="false" ht="12.75" hidden="false" customHeight="false" outlineLevel="0" collapsed="false">
      <c r="A2604" s="73" t="n">
        <v>36269</v>
      </c>
      <c r="B2604" s="74" t="n">
        <v>900</v>
      </c>
      <c r="C2604" s="75" t="n">
        <v>52</v>
      </c>
      <c r="D2604" s="75" t="n">
        <v>54</v>
      </c>
      <c r="E2604" s="75" t="n">
        <v>202</v>
      </c>
      <c r="F2604" s="75" t="n">
        <v>50</v>
      </c>
      <c r="G2604" s="75" t="n">
        <v>23</v>
      </c>
      <c r="H2604" s="76" t="n">
        <v>18</v>
      </c>
      <c r="I2604" s="76" t="n">
        <v>58</v>
      </c>
      <c r="J2604" s="75" t="n">
        <f aca="false">IF($C$3=J$2,$C2604,0)+IF($D$3=J$2,$D2604,0)+IF($E$3=J$2,$E2604,0)+IF($F$3=J$2,$F2604,0)+IF($G$3=J$2,$G2604,0)+IF($H$3=J$2,$H2604,0)+IF($I$3=J$2,$I2604,0)</f>
        <v>164</v>
      </c>
      <c r="K2604" s="75" t="n">
        <f aca="false">IF($C$3=K$2,$C2604,0)+IF($D$3=K$2,$D2604,0)+IF($E$3=K$2,$E2604,0)+IF($F$3=K$2,$F2604,0)+IF($G$3=K$2,$G2604,0)+IF($H$3=K$2,$H2604,0)+IF($I$3=K$2,$I2604,0)</f>
        <v>252</v>
      </c>
      <c r="L2604" s="75" t="n">
        <f aca="false">IF($C$3=L$2,$C2604,0)+IF($D$3=L$2,$D2604,0)+IF($E$3=L$2,$E2604,0)+IF($F$3=L$2,$F2604,0)+IF($G$3=L$2,$G2604,0)+IF($H$3=L$2,$H2604,0)+IF($I$3=L$2,$I2604,0)</f>
        <v>41</v>
      </c>
      <c r="M2604" s="77" t="n">
        <f aca="false">SUM(J2604:L2604)</f>
        <v>457</v>
      </c>
    </row>
    <row r="2605" customFormat="false" ht="12.75" hidden="false" customHeight="false" outlineLevel="0" collapsed="false">
      <c r="A2605" s="73" t="n">
        <v>36269</v>
      </c>
      <c r="B2605" s="74" t="n">
        <v>1000</v>
      </c>
      <c r="C2605" s="75" t="n">
        <v>54</v>
      </c>
      <c r="D2605" s="75" t="n">
        <v>58</v>
      </c>
      <c r="E2605" s="75" t="n">
        <v>212</v>
      </c>
      <c r="F2605" s="75" t="n">
        <v>53</v>
      </c>
      <c r="G2605" s="75" t="n">
        <v>23</v>
      </c>
      <c r="H2605" s="76" t="n">
        <v>19</v>
      </c>
      <c r="I2605" s="76" t="n">
        <v>61</v>
      </c>
      <c r="J2605" s="75" t="n">
        <f aca="false">IF($C$3=J$2,$C2605,0)+IF($D$3=J$2,$D2605,0)+IF($E$3=J$2,$E2605,0)+IF($F$3=J$2,$F2605,0)+IF($G$3=J$2,$G2605,0)+IF($H$3=J$2,$H2605,0)+IF($I$3=J$2,$I2605,0)</f>
        <v>173</v>
      </c>
      <c r="K2605" s="75" t="n">
        <f aca="false">IF($C$3=K$2,$C2605,0)+IF($D$3=K$2,$D2605,0)+IF($E$3=K$2,$E2605,0)+IF($F$3=K$2,$F2605,0)+IF($G$3=K$2,$G2605,0)+IF($H$3=K$2,$H2605,0)+IF($I$3=K$2,$I2605,0)</f>
        <v>265</v>
      </c>
      <c r="L2605" s="75" t="n">
        <f aca="false">IF($C$3=L$2,$C2605,0)+IF($D$3=L$2,$D2605,0)+IF($E$3=L$2,$E2605,0)+IF($F$3=L$2,$F2605,0)+IF($G$3=L$2,$G2605,0)+IF($H$3=L$2,$H2605,0)+IF($I$3=L$2,$I2605,0)</f>
        <v>42</v>
      </c>
      <c r="M2605" s="77" t="n">
        <f aca="false">SUM(J2605:L2605)</f>
        <v>480</v>
      </c>
    </row>
    <row r="2606" customFormat="false" ht="12.75" hidden="false" customHeight="false" outlineLevel="0" collapsed="false">
      <c r="A2606" s="73" t="n">
        <v>36269</v>
      </c>
      <c r="B2606" s="74" t="n">
        <v>1100</v>
      </c>
      <c r="C2606" s="75" t="n">
        <v>54</v>
      </c>
      <c r="D2606" s="75" t="n">
        <v>62</v>
      </c>
      <c r="E2606" s="75" t="n">
        <v>225</v>
      </c>
      <c r="F2606" s="75" t="n">
        <v>55</v>
      </c>
      <c r="G2606" s="75" t="n">
        <v>24</v>
      </c>
      <c r="H2606" s="76" t="n">
        <v>20</v>
      </c>
      <c r="I2606" s="76" t="n">
        <v>64</v>
      </c>
      <c r="J2606" s="75" t="n">
        <f aca="false">IF($C$3=J$2,$C2606,0)+IF($D$3=J$2,$D2606,0)+IF($E$3=J$2,$E2606,0)+IF($F$3=J$2,$F2606,0)+IF($G$3=J$2,$G2606,0)+IF($H$3=J$2,$H2606,0)+IF($I$3=J$2,$I2606,0)</f>
        <v>180</v>
      </c>
      <c r="K2606" s="75" t="n">
        <f aca="false">IF($C$3=K$2,$C2606,0)+IF($D$3=K$2,$D2606,0)+IF($E$3=K$2,$E2606,0)+IF($F$3=K$2,$F2606,0)+IF($G$3=K$2,$G2606,0)+IF($H$3=K$2,$H2606,0)+IF($I$3=K$2,$I2606,0)</f>
        <v>280</v>
      </c>
      <c r="L2606" s="75" t="n">
        <f aca="false">IF($C$3=L$2,$C2606,0)+IF($D$3=L$2,$D2606,0)+IF($E$3=L$2,$E2606,0)+IF($F$3=L$2,$F2606,0)+IF($G$3=L$2,$G2606,0)+IF($H$3=L$2,$H2606,0)+IF($I$3=L$2,$I2606,0)</f>
        <v>44</v>
      </c>
      <c r="M2606" s="77" t="n">
        <f aca="false">SUM(J2606:L2606)</f>
        <v>504</v>
      </c>
    </row>
    <row r="2607" customFormat="false" ht="12.75" hidden="false" customHeight="false" outlineLevel="0" collapsed="false">
      <c r="A2607" s="73" t="n">
        <v>36269</v>
      </c>
      <c r="B2607" s="74" t="n">
        <v>1200</v>
      </c>
      <c r="C2607" s="75" t="n">
        <v>56</v>
      </c>
      <c r="D2607" s="75" t="n">
        <v>66</v>
      </c>
      <c r="E2607" s="75" t="n">
        <v>237</v>
      </c>
      <c r="F2607" s="75" t="n">
        <v>57</v>
      </c>
      <c r="G2607" s="75" t="n">
        <v>24</v>
      </c>
      <c r="H2607" s="76" t="n">
        <v>20</v>
      </c>
      <c r="I2607" s="76" t="n">
        <v>67</v>
      </c>
      <c r="J2607" s="75" t="n">
        <f aca="false">IF($C$3=J$2,$C2607,0)+IF($D$3=J$2,$D2607,0)+IF($E$3=J$2,$E2607,0)+IF($F$3=J$2,$F2607,0)+IF($G$3=J$2,$G2607,0)+IF($H$3=J$2,$H2607,0)+IF($I$3=J$2,$I2607,0)</f>
        <v>189</v>
      </c>
      <c r="K2607" s="75" t="n">
        <f aca="false">IF($C$3=K$2,$C2607,0)+IF($D$3=K$2,$D2607,0)+IF($E$3=K$2,$E2607,0)+IF($F$3=K$2,$F2607,0)+IF($G$3=K$2,$G2607,0)+IF($H$3=K$2,$H2607,0)+IF($I$3=K$2,$I2607,0)</f>
        <v>294</v>
      </c>
      <c r="L2607" s="75" t="n">
        <f aca="false">IF($C$3=L$2,$C2607,0)+IF($D$3=L$2,$D2607,0)+IF($E$3=L$2,$E2607,0)+IF($F$3=L$2,$F2607,0)+IF($G$3=L$2,$G2607,0)+IF($H$3=L$2,$H2607,0)+IF($I$3=L$2,$I2607,0)</f>
        <v>44</v>
      </c>
      <c r="M2607" s="77" t="n">
        <f aca="false">SUM(J2607:L2607)</f>
        <v>527</v>
      </c>
    </row>
    <row r="2608" customFormat="false" ht="12.75" hidden="false" customHeight="false" outlineLevel="0" collapsed="false">
      <c r="A2608" s="73" t="n">
        <v>36269</v>
      </c>
      <c r="B2608" s="74" t="n">
        <v>1300</v>
      </c>
      <c r="C2608" s="75" t="n">
        <v>58</v>
      </c>
      <c r="D2608" s="75" t="n">
        <v>65</v>
      </c>
      <c r="E2608" s="75" t="n">
        <v>240</v>
      </c>
      <c r="F2608" s="75" t="n">
        <v>58</v>
      </c>
      <c r="G2608" s="75" t="n">
        <v>24</v>
      </c>
      <c r="H2608" s="76" t="n">
        <v>21</v>
      </c>
      <c r="I2608" s="76" t="n">
        <v>70</v>
      </c>
      <c r="J2608" s="75" t="n">
        <f aca="false">IF($C$3=J$2,$C2608,0)+IF($D$3=J$2,$D2608,0)+IF($E$3=J$2,$E2608,0)+IF($F$3=J$2,$F2608,0)+IF($G$3=J$2,$G2608,0)+IF($H$3=J$2,$H2608,0)+IF($I$3=J$2,$I2608,0)</f>
        <v>193</v>
      </c>
      <c r="K2608" s="75" t="n">
        <f aca="false">IF($C$3=K$2,$C2608,0)+IF($D$3=K$2,$D2608,0)+IF($E$3=K$2,$E2608,0)+IF($F$3=K$2,$F2608,0)+IF($G$3=K$2,$G2608,0)+IF($H$3=K$2,$H2608,0)+IF($I$3=K$2,$I2608,0)</f>
        <v>298</v>
      </c>
      <c r="L2608" s="75" t="n">
        <f aca="false">IF($C$3=L$2,$C2608,0)+IF($D$3=L$2,$D2608,0)+IF($E$3=L$2,$E2608,0)+IF($F$3=L$2,$F2608,0)+IF($G$3=L$2,$G2608,0)+IF($H$3=L$2,$H2608,0)+IF($I$3=L$2,$I2608,0)</f>
        <v>45</v>
      </c>
      <c r="M2608" s="77" t="n">
        <f aca="false">SUM(J2608:L2608)</f>
        <v>536</v>
      </c>
    </row>
    <row r="2609" customFormat="false" ht="12.75" hidden="false" customHeight="false" outlineLevel="0" collapsed="false">
      <c r="A2609" s="73" t="n">
        <v>36269</v>
      </c>
      <c r="B2609" s="74" t="n">
        <v>1400</v>
      </c>
      <c r="C2609" s="75" t="n">
        <v>59</v>
      </c>
      <c r="D2609" s="75" t="n">
        <v>67</v>
      </c>
      <c r="E2609" s="75" t="n">
        <v>256</v>
      </c>
      <c r="F2609" s="75" t="n">
        <v>65</v>
      </c>
      <c r="G2609" s="75" t="n">
        <v>25</v>
      </c>
      <c r="H2609" s="76" t="n">
        <v>21</v>
      </c>
      <c r="I2609" s="76" t="n">
        <v>74</v>
      </c>
      <c r="J2609" s="75" t="n">
        <f aca="false">IF($C$3=J$2,$C2609,0)+IF($D$3=J$2,$D2609,0)+IF($E$3=J$2,$E2609,0)+IF($F$3=J$2,$F2609,0)+IF($G$3=J$2,$G2609,0)+IF($H$3=J$2,$H2609,0)+IF($I$3=J$2,$I2609,0)</f>
        <v>200</v>
      </c>
      <c r="K2609" s="75" t="n">
        <f aca="false">IF($C$3=K$2,$C2609,0)+IF($D$3=K$2,$D2609,0)+IF($E$3=K$2,$E2609,0)+IF($F$3=K$2,$F2609,0)+IF($G$3=K$2,$G2609,0)+IF($H$3=K$2,$H2609,0)+IF($I$3=K$2,$I2609,0)</f>
        <v>321</v>
      </c>
      <c r="L2609" s="75" t="n">
        <f aca="false">IF($C$3=L$2,$C2609,0)+IF($D$3=L$2,$D2609,0)+IF($E$3=L$2,$E2609,0)+IF($F$3=L$2,$F2609,0)+IF($G$3=L$2,$G2609,0)+IF($H$3=L$2,$H2609,0)+IF($I$3=L$2,$I2609,0)</f>
        <v>46</v>
      </c>
      <c r="M2609" s="77" t="n">
        <f aca="false">SUM(J2609:L2609)</f>
        <v>567</v>
      </c>
    </row>
    <row r="2610" customFormat="false" ht="12.75" hidden="false" customHeight="false" outlineLevel="0" collapsed="false">
      <c r="A2610" s="73" t="n">
        <v>36269</v>
      </c>
      <c r="B2610" s="74" t="n">
        <v>1500</v>
      </c>
      <c r="C2610" s="75" t="n">
        <v>61</v>
      </c>
      <c r="D2610" s="75" t="n">
        <v>72</v>
      </c>
      <c r="E2610" s="75" t="n">
        <v>260</v>
      </c>
      <c r="F2610" s="75" t="n">
        <v>69</v>
      </c>
      <c r="G2610" s="75" t="n">
        <v>26</v>
      </c>
      <c r="H2610" s="76" t="n">
        <v>21</v>
      </c>
      <c r="I2610" s="76" t="n">
        <v>79</v>
      </c>
      <c r="J2610" s="75" t="n">
        <f aca="false">IF($C$3=J$2,$C2610,0)+IF($D$3=J$2,$D2610,0)+IF($E$3=J$2,$E2610,0)+IF($F$3=J$2,$F2610,0)+IF($G$3=J$2,$G2610,0)+IF($H$3=J$2,$H2610,0)+IF($I$3=J$2,$I2610,0)</f>
        <v>212</v>
      </c>
      <c r="K2610" s="75" t="n">
        <f aca="false">IF($C$3=K$2,$C2610,0)+IF($D$3=K$2,$D2610,0)+IF($E$3=K$2,$E2610,0)+IF($F$3=K$2,$F2610,0)+IF($G$3=K$2,$G2610,0)+IF($H$3=K$2,$H2610,0)+IF($I$3=K$2,$I2610,0)</f>
        <v>329</v>
      </c>
      <c r="L2610" s="75" t="n">
        <f aca="false">IF($C$3=L$2,$C2610,0)+IF($D$3=L$2,$D2610,0)+IF($E$3=L$2,$E2610,0)+IF($F$3=L$2,$F2610,0)+IF($G$3=L$2,$G2610,0)+IF($H$3=L$2,$H2610,0)+IF($I$3=L$2,$I2610,0)</f>
        <v>47</v>
      </c>
      <c r="M2610" s="77" t="n">
        <f aca="false">SUM(J2610:L2610)</f>
        <v>588</v>
      </c>
    </row>
    <row r="2611" customFormat="false" ht="12.75" hidden="false" customHeight="false" outlineLevel="0" collapsed="false">
      <c r="A2611" s="73" t="n">
        <v>36269</v>
      </c>
      <c r="B2611" s="74" t="n">
        <v>1600</v>
      </c>
      <c r="C2611" s="75" t="n">
        <v>62</v>
      </c>
      <c r="D2611" s="75" t="n">
        <v>73</v>
      </c>
      <c r="E2611" s="75" t="n">
        <v>274</v>
      </c>
      <c r="F2611" s="75" t="n">
        <v>70</v>
      </c>
      <c r="G2611" s="75" t="n">
        <v>26</v>
      </c>
      <c r="H2611" s="76" t="n">
        <v>22</v>
      </c>
      <c r="I2611" s="76" t="n">
        <v>85</v>
      </c>
      <c r="J2611" s="75" t="n">
        <f aca="false">IF($C$3=J$2,$C2611,0)+IF($D$3=J$2,$D2611,0)+IF($E$3=J$2,$E2611,0)+IF($F$3=J$2,$F2611,0)+IF($G$3=J$2,$G2611,0)+IF($H$3=J$2,$H2611,0)+IF($I$3=J$2,$I2611,0)</f>
        <v>220</v>
      </c>
      <c r="K2611" s="75" t="n">
        <f aca="false">IF($C$3=K$2,$C2611,0)+IF($D$3=K$2,$D2611,0)+IF($E$3=K$2,$E2611,0)+IF($F$3=K$2,$F2611,0)+IF($G$3=K$2,$G2611,0)+IF($H$3=K$2,$H2611,0)+IF($I$3=K$2,$I2611,0)</f>
        <v>344</v>
      </c>
      <c r="L2611" s="75" t="n">
        <f aca="false">IF($C$3=L$2,$C2611,0)+IF($D$3=L$2,$D2611,0)+IF($E$3=L$2,$E2611,0)+IF($F$3=L$2,$F2611,0)+IF($G$3=L$2,$G2611,0)+IF($H$3=L$2,$H2611,0)+IF($I$3=L$2,$I2611,0)</f>
        <v>48</v>
      </c>
      <c r="M2611" s="77" t="n">
        <f aca="false">SUM(J2611:L2611)</f>
        <v>612</v>
      </c>
    </row>
    <row r="2612" customFormat="false" ht="12.75" hidden="false" customHeight="false" outlineLevel="0" collapsed="false">
      <c r="A2612" s="73" t="n">
        <v>36269</v>
      </c>
      <c r="B2612" s="74" t="n">
        <v>1700</v>
      </c>
      <c r="C2612" s="75" t="n">
        <v>64</v>
      </c>
      <c r="D2612" s="75" t="n">
        <v>73</v>
      </c>
      <c r="E2612" s="75" t="n">
        <v>288</v>
      </c>
      <c r="F2612" s="75" t="n">
        <v>71</v>
      </c>
      <c r="G2612" s="75" t="n">
        <v>28</v>
      </c>
      <c r="H2612" s="76" t="n">
        <v>22</v>
      </c>
      <c r="I2612" s="76" t="n">
        <v>91</v>
      </c>
      <c r="J2612" s="75" t="n">
        <f aca="false">IF($C$3=J$2,$C2612,0)+IF($D$3=J$2,$D2612,0)+IF($E$3=J$2,$E2612,0)+IF($F$3=J$2,$F2612,0)+IF($G$3=J$2,$G2612,0)+IF($H$3=J$2,$H2612,0)+IF($I$3=J$2,$I2612,0)</f>
        <v>228</v>
      </c>
      <c r="K2612" s="75" t="n">
        <f aca="false">IF($C$3=K$2,$C2612,0)+IF($D$3=K$2,$D2612,0)+IF($E$3=K$2,$E2612,0)+IF($F$3=K$2,$F2612,0)+IF($G$3=K$2,$G2612,0)+IF($H$3=K$2,$H2612,0)+IF($I$3=K$2,$I2612,0)</f>
        <v>359</v>
      </c>
      <c r="L2612" s="75" t="n">
        <f aca="false">IF($C$3=L$2,$C2612,0)+IF($D$3=L$2,$D2612,0)+IF($E$3=L$2,$E2612,0)+IF($F$3=L$2,$F2612,0)+IF($G$3=L$2,$G2612,0)+IF($H$3=L$2,$H2612,0)+IF($I$3=L$2,$I2612,0)</f>
        <v>50</v>
      </c>
      <c r="M2612" s="77" t="n">
        <f aca="false">SUM(J2612:L2612)</f>
        <v>637</v>
      </c>
    </row>
    <row r="2613" customFormat="false" ht="12.75" hidden="false" customHeight="false" outlineLevel="0" collapsed="false">
      <c r="A2613" s="73" t="n">
        <v>36269</v>
      </c>
      <c r="B2613" s="74" t="n">
        <v>1800</v>
      </c>
      <c r="C2613" s="75" t="n">
        <v>62</v>
      </c>
      <c r="D2613" s="75" t="n">
        <v>77</v>
      </c>
      <c r="E2613" s="75" t="n">
        <v>284</v>
      </c>
      <c r="F2613" s="75" t="n">
        <v>70</v>
      </c>
      <c r="G2613" s="75" t="n">
        <v>28</v>
      </c>
      <c r="H2613" s="76" t="n">
        <v>22</v>
      </c>
      <c r="I2613" s="76" t="n">
        <v>94</v>
      </c>
      <c r="J2613" s="75" t="n">
        <f aca="false">IF($C$3=J$2,$C2613,0)+IF($D$3=J$2,$D2613,0)+IF($E$3=J$2,$E2613,0)+IF($F$3=J$2,$F2613,0)+IF($G$3=J$2,$G2613,0)+IF($H$3=J$2,$H2613,0)+IF($I$3=J$2,$I2613,0)</f>
        <v>233</v>
      </c>
      <c r="K2613" s="75" t="n">
        <f aca="false">IF($C$3=K$2,$C2613,0)+IF($D$3=K$2,$D2613,0)+IF($E$3=K$2,$E2613,0)+IF($F$3=K$2,$F2613,0)+IF($G$3=K$2,$G2613,0)+IF($H$3=K$2,$H2613,0)+IF($I$3=K$2,$I2613,0)</f>
        <v>354</v>
      </c>
      <c r="L2613" s="75" t="n">
        <f aca="false">IF($C$3=L$2,$C2613,0)+IF($D$3=L$2,$D2613,0)+IF($E$3=L$2,$E2613,0)+IF($F$3=L$2,$F2613,0)+IF($G$3=L$2,$G2613,0)+IF($H$3=L$2,$H2613,0)+IF($I$3=L$2,$I2613,0)</f>
        <v>50</v>
      </c>
      <c r="M2613" s="77" t="n">
        <f aca="false">SUM(J2613:L2613)</f>
        <v>637</v>
      </c>
    </row>
    <row r="2614" customFormat="false" ht="12.75" hidden="false" customHeight="false" outlineLevel="0" collapsed="false">
      <c r="A2614" s="73" t="n">
        <v>36269</v>
      </c>
      <c r="B2614" s="74" t="n">
        <v>1900</v>
      </c>
      <c r="C2614" s="75" t="n">
        <v>60</v>
      </c>
      <c r="D2614" s="75" t="n">
        <v>73</v>
      </c>
      <c r="E2614" s="75" t="n">
        <v>283</v>
      </c>
      <c r="F2614" s="75" t="n">
        <v>69</v>
      </c>
      <c r="G2614" s="75" t="n">
        <v>28</v>
      </c>
      <c r="H2614" s="76" t="n">
        <v>22</v>
      </c>
      <c r="I2614" s="76" t="n">
        <v>93</v>
      </c>
      <c r="J2614" s="75" t="n">
        <f aca="false">IF($C$3=J$2,$C2614,0)+IF($D$3=J$2,$D2614,0)+IF($E$3=J$2,$E2614,0)+IF($F$3=J$2,$F2614,0)+IF($G$3=J$2,$G2614,0)+IF($H$3=J$2,$H2614,0)+IF($I$3=J$2,$I2614,0)</f>
        <v>226</v>
      </c>
      <c r="K2614" s="75" t="n">
        <f aca="false">IF($C$3=K$2,$C2614,0)+IF($D$3=K$2,$D2614,0)+IF($E$3=K$2,$E2614,0)+IF($F$3=K$2,$F2614,0)+IF($G$3=K$2,$G2614,0)+IF($H$3=K$2,$H2614,0)+IF($I$3=K$2,$I2614,0)</f>
        <v>352</v>
      </c>
      <c r="L2614" s="75" t="n">
        <f aca="false">IF($C$3=L$2,$C2614,0)+IF($D$3=L$2,$D2614,0)+IF($E$3=L$2,$E2614,0)+IF($F$3=L$2,$F2614,0)+IF($G$3=L$2,$G2614,0)+IF($H$3=L$2,$H2614,0)+IF($I$3=L$2,$I2614,0)</f>
        <v>50</v>
      </c>
      <c r="M2614" s="77" t="n">
        <f aca="false">SUM(J2614:L2614)</f>
        <v>628</v>
      </c>
    </row>
    <row r="2615" customFormat="false" ht="12.75" hidden="false" customHeight="false" outlineLevel="0" collapsed="false">
      <c r="A2615" s="73" t="n">
        <v>36269</v>
      </c>
      <c r="B2615" s="74" t="n">
        <v>2000</v>
      </c>
      <c r="C2615" s="75" t="n">
        <v>62</v>
      </c>
      <c r="D2615" s="75" t="n">
        <v>74</v>
      </c>
      <c r="E2615" s="75" t="n">
        <v>276</v>
      </c>
      <c r="F2615" s="75" t="n">
        <v>67</v>
      </c>
      <c r="G2615" s="75" t="n">
        <v>27</v>
      </c>
      <c r="H2615" s="76" t="n">
        <v>22</v>
      </c>
      <c r="I2615" s="76" t="n">
        <v>93</v>
      </c>
      <c r="J2615" s="75" t="n">
        <f aca="false">IF($C$3=J$2,$C2615,0)+IF($D$3=J$2,$D2615,0)+IF($E$3=J$2,$E2615,0)+IF($F$3=J$2,$F2615,0)+IF($G$3=J$2,$G2615,0)+IF($H$3=J$2,$H2615,0)+IF($I$3=J$2,$I2615,0)</f>
        <v>229</v>
      </c>
      <c r="K2615" s="75" t="n">
        <f aca="false">IF($C$3=K$2,$C2615,0)+IF($D$3=K$2,$D2615,0)+IF($E$3=K$2,$E2615,0)+IF($F$3=K$2,$F2615,0)+IF($G$3=K$2,$G2615,0)+IF($H$3=K$2,$H2615,0)+IF($I$3=K$2,$I2615,0)</f>
        <v>343</v>
      </c>
      <c r="L2615" s="75" t="n">
        <f aca="false">IF($C$3=L$2,$C2615,0)+IF($D$3=L$2,$D2615,0)+IF($E$3=L$2,$E2615,0)+IF($F$3=L$2,$F2615,0)+IF($G$3=L$2,$G2615,0)+IF($H$3=L$2,$H2615,0)+IF($I$3=L$2,$I2615,0)</f>
        <v>49</v>
      </c>
      <c r="M2615" s="77" t="n">
        <f aca="false">SUM(J2615:L2615)</f>
        <v>621</v>
      </c>
    </row>
    <row r="2616" customFormat="false" ht="12.75" hidden="false" customHeight="false" outlineLevel="0" collapsed="false">
      <c r="A2616" s="73" t="n">
        <v>36269</v>
      </c>
      <c r="B2616" s="74" t="n">
        <v>2100</v>
      </c>
      <c r="C2616" s="75" t="n">
        <v>62</v>
      </c>
      <c r="D2616" s="75" t="n">
        <v>74</v>
      </c>
      <c r="E2616" s="75" t="n">
        <v>283</v>
      </c>
      <c r="F2616" s="75" t="n">
        <v>69</v>
      </c>
      <c r="G2616" s="75" t="n">
        <v>28</v>
      </c>
      <c r="H2616" s="76" t="n">
        <v>22</v>
      </c>
      <c r="I2616" s="76" t="n">
        <v>89</v>
      </c>
      <c r="J2616" s="75" t="n">
        <f aca="false">IF($C$3=J$2,$C2616,0)+IF($D$3=J$2,$D2616,0)+IF($E$3=J$2,$E2616,0)+IF($F$3=J$2,$F2616,0)+IF($G$3=J$2,$G2616,0)+IF($H$3=J$2,$H2616,0)+IF($I$3=J$2,$I2616,0)</f>
        <v>225</v>
      </c>
      <c r="K2616" s="75" t="n">
        <f aca="false">IF($C$3=K$2,$C2616,0)+IF($D$3=K$2,$D2616,0)+IF($E$3=K$2,$E2616,0)+IF($F$3=K$2,$F2616,0)+IF($G$3=K$2,$G2616,0)+IF($H$3=K$2,$H2616,0)+IF($I$3=K$2,$I2616,0)</f>
        <v>352</v>
      </c>
      <c r="L2616" s="75" t="n">
        <f aca="false">IF($C$3=L$2,$C2616,0)+IF($D$3=L$2,$D2616,0)+IF($E$3=L$2,$E2616,0)+IF($F$3=L$2,$F2616,0)+IF($G$3=L$2,$G2616,0)+IF($H$3=L$2,$H2616,0)+IF($I$3=L$2,$I2616,0)</f>
        <v>50</v>
      </c>
      <c r="M2616" s="77" t="n">
        <f aca="false">SUM(J2616:L2616)</f>
        <v>627</v>
      </c>
    </row>
    <row r="2617" customFormat="false" ht="12.75" hidden="false" customHeight="false" outlineLevel="0" collapsed="false">
      <c r="A2617" s="73" t="n">
        <v>36269</v>
      </c>
      <c r="B2617" s="74" t="n">
        <v>2200</v>
      </c>
      <c r="C2617" s="75" t="n">
        <v>60</v>
      </c>
      <c r="D2617" s="75" t="n">
        <v>71</v>
      </c>
      <c r="E2617" s="75" t="n">
        <v>272</v>
      </c>
      <c r="F2617" s="75" t="n">
        <v>66</v>
      </c>
      <c r="G2617" s="75" t="n">
        <v>28</v>
      </c>
      <c r="H2617" s="76" t="n">
        <v>21</v>
      </c>
      <c r="I2617" s="76" t="n">
        <v>78</v>
      </c>
      <c r="J2617" s="75" t="n">
        <f aca="false">IF($C$3=J$2,$C2617,0)+IF($D$3=J$2,$D2617,0)+IF($E$3=J$2,$E2617,0)+IF($F$3=J$2,$F2617,0)+IF($G$3=J$2,$G2617,0)+IF($H$3=J$2,$H2617,0)+IF($I$3=J$2,$I2617,0)</f>
        <v>209</v>
      </c>
      <c r="K2617" s="75" t="n">
        <f aca="false">IF($C$3=K$2,$C2617,0)+IF($D$3=K$2,$D2617,0)+IF($E$3=K$2,$E2617,0)+IF($F$3=K$2,$F2617,0)+IF($G$3=K$2,$G2617,0)+IF($H$3=K$2,$H2617,0)+IF($I$3=K$2,$I2617,0)</f>
        <v>338</v>
      </c>
      <c r="L2617" s="75" t="n">
        <f aca="false">IF($C$3=L$2,$C2617,0)+IF($D$3=L$2,$D2617,0)+IF($E$3=L$2,$E2617,0)+IF($F$3=L$2,$F2617,0)+IF($G$3=L$2,$G2617,0)+IF($H$3=L$2,$H2617,0)+IF($I$3=L$2,$I2617,0)</f>
        <v>49</v>
      </c>
      <c r="M2617" s="77" t="n">
        <f aca="false">SUM(J2617:L2617)</f>
        <v>596</v>
      </c>
    </row>
    <row r="2618" customFormat="false" ht="12.75" hidden="false" customHeight="false" outlineLevel="0" collapsed="false">
      <c r="A2618" s="73" t="n">
        <v>36269</v>
      </c>
      <c r="B2618" s="74" t="n">
        <v>2300</v>
      </c>
      <c r="C2618" s="75" t="n">
        <v>53</v>
      </c>
      <c r="D2618" s="75" t="n">
        <v>59</v>
      </c>
      <c r="E2618" s="75" t="n">
        <v>243</v>
      </c>
      <c r="F2618" s="75" t="n">
        <v>58</v>
      </c>
      <c r="G2618" s="75" t="n">
        <v>25</v>
      </c>
      <c r="H2618" s="76" t="n">
        <v>20</v>
      </c>
      <c r="I2618" s="76" t="n">
        <v>65</v>
      </c>
      <c r="J2618" s="75" t="n">
        <f aca="false">IF($C$3=J$2,$C2618,0)+IF($D$3=J$2,$D2618,0)+IF($E$3=J$2,$E2618,0)+IF($F$3=J$2,$F2618,0)+IF($G$3=J$2,$G2618,0)+IF($H$3=J$2,$H2618,0)+IF($I$3=J$2,$I2618,0)</f>
        <v>177</v>
      </c>
      <c r="K2618" s="75" t="n">
        <f aca="false">IF($C$3=K$2,$C2618,0)+IF($D$3=K$2,$D2618,0)+IF($E$3=K$2,$E2618,0)+IF($F$3=K$2,$F2618,0)+IF($G$3=K$2,$G2618,0)+IF($H$3=K$2,$H2618,0)+IF($I$3=K$2,$I2618,0)</f>
        <v>301</v>
      </c>
      <c r="L2618" s="75" t="n">
        <f aca="false">IF($C$3=L$2,$C2618,0)+IF($D$3=L$2,$D2618,0)+IF($E$3=L$2,$E2618,0)+IF($F$3=L$2,$F2618,0)+IF($G$3=L$2,$G2618,0)+IF($H$3=L$2,$H2618,0)+IF($I$3=L$2,$I2618,0)</f>
        <v>45</v>
      </c>
      <c r="M2618" s="77" t="n">
        <f aca="false">SUM(J2618:L2618)</f>
        <v>523</v>
      </c>
    </row>
    <row r="2619" customFormat="false" ht="12.75" hidden="false" customHeight="false" outlineLevel="0" collapsed="false">
      <c r="A2619" s="73" t="n">
        <v>36269</v>
      </c>
      <c r="B2619" s="74" t="n">
        <v>2400</v>
      </c>
      <c r="C2619" s="75" t="n">
        <v>44</v>
      </c>
      <c r="D2619" s="75" t="n">
        <v>47</v>
      </c>
      <c r="E2619" s="75" t="n">
        <v>209</v>
      </c>
      <c r="F2619" s="75" t="n">
        <v>48</v>
      </c>
      <c r="G2619" s="75" t="n">
        <v>24</v>
      </c>
      <c r="H2619" s="76" t="n">
        <v>19</v>
      </c>
      <c r="I2619" s="76" t="n">
        <v>54</v>
      </c>
      <c r="J2619" s="75" t="n">
        <f aca="false">IF($C$3=J$2,$C2619,0)+IF($D$3=J$2,$D2619,0)+IF($E$3=J$2,$E2619,0)+IF($F$3=J$2,$F2619,0)+IF($G$3=J$2,$G2619,0)+IF($H$3=J$2,$H2619,0)+IF($I$3=J$2,$I2619,0)</f>
        <v>145</v>
      </c>
      <c r="K2619" s="75" t="n">
        <f aca="false">IF($C$3=K$2,$C2619,0)+IF($D$3=K$2,$D2619,0)+IF($E$3=K$2,$E2619,0)+IF($F$3=K$2,$F2619,0)+IF($G$3=K$2,$G2619,0)+IF($H$3=K$2,$H2619,0)+IF($I$3=K$2,$I2619,0)</f>
        <v>257</v>
      </c>
      <c r="L2619" s="75" t="n">
        <f aca="false">IF($C$3=L$2,$C2619,0)+IF($D$3=L$2,$D2619,0)+IF($E$3=L$2,$E2619,0)+IF($F$3=L$2,$F2619,0)+IF($G$3=L$2,$G2619,0)+IF($H$3=L$2,$H2619,0)+IF($I$3=L$2,$I2619,0)</f>
        <v>43</v>
      </c>
      <c r="M2619" s="77" t="n">
        <f aca="false">SUM(J2619:L2619)</f>
        <v>445</v>
      </c>
    </row>
    <row r="2620" customFormat="false" ht="12.75" hidden="false" customHeight="false" outlineLevel="0" collapsed="false">
      <c r="A2620" s="73" t="n">
        <v>36270</v>
      </c>
      <c r="B2620" s="74" t="n">
        <v>100</v>
      </c>
      <c r="C2620" s="75" t="n">
        <v>41</v>
      </c>
      <c r="D2620" s="75" t="n">
        <v>42</v>
      </c>
      <c r="E2620" s="75" t="n">
        <v>189</v>
      </c>
      <c r="F2620" s="75" t="n">
        <v>38</v>
      </c>
      <c r="G2620" s="75" t="n">
        <v>23</v>
      </c>
      <c r="H2620" s="76" t="n">
        <v>18</v>
      </c>
      <c r="I2620" s="76" t="n">
        <v>49</v>
      </c>
      <c r="J2620" s="75" t="n">
        <f aca="false">IF($C$3=J$2,$C2620,0)+IF($D$3=J$2,$D2620,0)+IF($E$3=J$2,$E2620,0)+IF($F$3=J$2,$F2620,0)+IF($G$3=J$2,$G2620,0)+IF($H$3=J$2,$H2620,0)+IF($I$3=J$2,$I2620,0)</f>
        <v>132</v>
      </c>
      <c r="K2620" s="75" t="n">
        <f aca="false">IF($C$3=K$2,$C2620,0)+IF($D$3=K$2,$D2620,0)+IF($E$3=K$2,$E2620,0)+IF($F$3=K$2,$F2620,0)+IF($G$3=K$2,$G2620,0)+IF($H$3=K$2,$H2620,0)+IF($I$3=K$2,$I2620,0)</f>
        <v>227</v>
      </c>
      <c r="L2620" s="75" t="n">
        <f aca="false">IF($C$3=L$2,$C2620,0)+IF($D$3=L$2,$D2620,0)+IF($E$3=L$2,$E2620,0)+IF($F$3=L$2,$F2620,0)+IF($G$3=L$2,$G2620,0)+IF($H$3=L$2,$H2620,0)+IF($I$3=L$2,$I2620,0)</f>
        <v>41</v>
      </c>
      <c r="M2620" s="77" t="n">
        <f aca="false">SUM(J2620:L2620)</f>
        <v>400</v>
      </c>
    </row>
    <row r="2621" customFormat="false" ht="12.75" hidden="false" customHeight="false" outlineLevel="0" collapsed="false">
      <c r="A2621" s="73" t="n">
        <v>36270</v>
      </c>
      <c r="B2621" s="74" t="n">
        <v>200</v>
      </c>
      <c r="C2621" s="75" t="n">
        <v>40</v>
      </c>
      <c r="D2621" s="75" t="n">
        <v>35</v>
      </c>
      <c r="E2621" s="75" t="n">
        <v>178</v>
      </c>
      <c r="F2621" s="75" t="n">
        <v>41</v>
      </c>
      <c r="G2621" s="75" t="n">
        <v>22</v>
      </c>
      <c r="H2621" s="76" t="n">
        <v>17</v>
      </c>
      <c r="I2621" s="76" t="n">
        <v>46</v>
      </c>
      <c r="J2621" s="75" t="n">
        <f aca="false">IF($C$3=J$2,$C2621,0)+IF($D$3=J$2,$D2621,0)+IF($E$3=J$2,$E2621,0)+IF($F$3=J$2,$F2621,0)+IF($G$3=J$2,$G2621,0)+IF($H$3=J$2,$H2621,0)+IF($I$3=J$2,$I2621,0)</f>
        <v>121</v>
      </c>
      <c r="K2621" s="75" t="n">
        <f aca="false">IF($C$3=K$2,$C2621,0)+IF($D$3=K$2,$D2621,0)+IF($E$3=K$2,$E2621,0)+IF($F$3=K$2,$F2621,0)+IF($G$3=K$2,$G2621,0)+IF($H$3=K$2,$H2621,0)+IF($I$3=K$2,$I2621,0)</f>
        <v>219</v>
      </c>
      <c r="L2621" s="75" t="n">
        <f aca="false">IF($C$3=L$2,$C2621,0)+IF($D$3=L$2,$D2621,0)+IF($E$3=L$2,$E2621,0)+IF($F$3=L$2,$F2621,0)+IF($G$3=L$2,$G2621,0)+IF($H$3=L$2,$H2621,0)+IF($I$3=L$2,$I2621,0)</f>
        <v>39</v>
      </c>
      <c r="M2621" s="77" t="n">
        <f aca="false">SUM(J2621:L2621)</f>
        <v>379</v>
      </c>
    </row>
    <row r="2622" customFormat="false" ht="12.75" hidden="false" customHeight="false" outlineLevel="0" collapsed="false">
      <c r="A2622" s="73" t="n">
        <v>36270</v>
      </c>
      <c r="B2622" s="74" t="n">
        <v>300</v>
      </c>
      <c r="C2622" s="75" t="n">
        <v>35</v>
      </c>
      <c r="D2622" s="75" t="n">
        <v>39</v>
      </c>
      <c r="E2622" s="75" t="n">
        <v>167</v>
      </c>
      <c r="F2622" s="75" t="n">
        <v>36</v>
      </c>
      <c r="G2622" s="75" t="n">
        <v>21</v>
      </c>
      <c r="H2622" s="76" t="n">
        <v>17</v>
      </c>
      <c r="I2622" s="76" t="n">
        <v>45</v>
      </c>
      <c r="J2622" s="75" t="n">
        <f aca="false">IF($C$3=J$2,$C2622,0)+IF($D$3=J$2,$D2622,0)+IF($E$3=J$2,$E2622,0)+IF($F$3=J$2,$F2622,0)+IF($G$3=J$2,$G2622,0)+IF($H$3=J$2,$H2622,0)+IF($I$3=J$2,$I2622,0)</f>
        <v>119</v>
      </c>
      <c r="K2622" s="75" t="n">
        <f aca="false">IF($C$3=K$2,$C2622,0)+IF($D$3=K$2,$D2622,0)+IF($E$3=K$2,$E2622,0)+IF($F$3=K$2,$F2622,0)+IF($G$3=K$2,$G2622,0)+IF($H$3=K$2,$H2622,0)+IF($I$3=K$2,$I2622,0)</f>
        <v>203</v>
      </c>
      <c r="L2622" s="75" t="n">
        <f aca="false">IF($C$3=L$2,$C2622,0)+IF($D$3=L$2,$D2622,0)+IF($E$3=L$2,$E2622,0)+IF($F$3=L$2,$F2622,0)+IF($G$3=L$2,$G2622,0)+IF($H$3=L$2,$H2622,0)+IF($I$3=L$2,$I2622,0)</f>
        <v>38</v>
      </c>
      <c r="M2622" s="77" t="n">
        <f aca="false">SUM(J2622:L2622)</f>
        <v>360</v>
      </c>
    </row>
    <row r="2623" customFormat="false" ht="12.75" hidden="false" customHeight="false" outlineLevel="0" collapsed="false">
      <c r="A2623" s="73" t="n">
        <v>36270</v>
      </c>
      <c r="B2623" s="74" t="n">
        <v>400</v>
      </c>
      <c r="C2623" s="75" t="n">
        <v>39</v>
      </c>
      <c r="D2623" s="75" t="n">
        <v>33</v>
      </c>
      <c r="E2623" s="75" t="n">
        <v>167</v>
      </c>
      <c r="F2623" s="75" t="n">
        <v>37</v>
      </c>
      <c r="G2623" s="75" t="n">
        <v>22</v>
      </c>
      <c r="H2623" s="76" t="n">
        <v>16</v>
      </c>
      <c r="I2623" s="76" t="n">
        <v>45</v>
      </c>
      <c r="J2623" s="75" t="n">
        <f aca="false">IF($C$3=J$2,$C2623,0)+IF($D$3=J$2,$D2623,0)+IF($E$3=J$2,$E2623,0)+IF($F$3=J$2,$F2623,0)+IF($G$3=J$2,$G2623,0)+IF($H$3=J$2,$H2623,0)+IF($I$3=J$2,$I2623,0)</f>
        <v>117</v>
      </c>
      <c r="K2623" s="75" t="n">
        <f aca="false">IF($C$3=K$2,$C2623,0)+IF($D$3=K$2,$D2623,0)+IF($E$3=K$2,$E2623,0)+IF($F$3=K$2,$F2623,0)+IF($G$3=K$2,$G2623,0)+IF($H$3=K$2,$H2623,0)+IF($I$3=K$2,$I2623,0)</f>
        <v>204</v>
      </c>
      <c r="L2623" s="75" t="n">
        <f aca="false">IF($C$3=L$2,$C2623,0)+IF($D$3=L$2,$D2623,0)+IF($E$3=L$2,$E2623,0)+IF($F$3=L$2,$F2623,0)+IF($G$3=L$2,$G2623,0)+IF($H$3=L$2,$H2623,0)+IF($I$3=L$2,$I2623,0)</f>
        <v>38</v>
      </c>
      <c r="M2623" s="77" t="n">
        <f aca="false">SUM(J2623:L2623)</f>
        <v>359</v>
      </c>
    </row>
    <row r="2624" customFormat="false" ht="12.75" hidden="false" customHeight="false" outlineLevel="0" collapsed="false">
      <c r="A2624" s="73" t="n">
        <v>36270</v>
      </c>
      <c r="B2624" s="74" t="n">
        <v>500</v>
      </c>
      <c r="C2624" s="75" t="n">
        <v>36</v>
      </c>
      <c r="D2624" s="75" t="n">
        <v>33</v>
      </c>
      <c r="E2624" s="75" t="n">
        <v>167</v>
      </c>
      <c r="F2624" s="75" t="n">
        <v>40</v>
      </c>
      <c r="G2624" s="75" t="n">
        <v>20</v>
      </c>
      <c r="H2624" s="76" t="n">
        <v>17</v>
      </c>
      <c r="I2624" s="76" t="n">
        <v>51</v>
      </c>
      <c r="J2624" s="75" t="n">
        <f aca="false">IF($C$3=J$2,$C2624,0)+IF($D$3=J$2,$D2624,0)+IF($E$3=J$2,$E2624,0)+IF($F$3=J$2,$F2624,0)+IF($G$3=J$2,$G2624,0)+IF($H$3=J$2,$H2624,0)+IF($I$3=J$2,$I2624,0)</f>
        <v>120</v>
      </c>
      <c r="K2624" s="75" t="n">
        <f aca="false">IF($C$3=K$2,$C2624,0)+IF($D$3=K$2,$D2624,0)+IF($E$3=K$2,$E2624,0)+IF($F$3=K$2,$F2624,0)+IF($G$3=K$2,$G2624,0)+IF($H$3=K$2,$H2624,0)+IF($I$3=K$2,$I2624,0)</f>
        <v>207</v>
      </c>
      <c r="L2624" s="75" t="n">
        <f aca="false">IF($C$3=L$2,$C2624,0)+IF($D$3=L$2,$D2624,0)+IF($E$3=L$2,$E2624,0)+IF($F$3=L$2,$F2624,0)+IF($G$3=L$2,$G2624,0)+IF($H$3=L$2,$H2624,0)+IF($I$3=L$2,$I2624,0)</f>
        <v>37</v>
      </c>
      <c r="M2624" s="77" t="n">
        <f aca="false">SUM(J2624:L2624)</f>
        <v>364</v>
      </c>
    </row>
    <row r="2625" customFormat="false" ht="12.75" hidden="false" customHeight="false" outlineLevel="0" collapsed="false">
      <c r="A2625" s="73" t="n">
        <v>36270</v>
      </c>
      <c r="B2625" s="74" t="n">
        <v>600</v>
      </c>
      <c r="C2625" s="75" t="n">
        <v>42</v>
      </c>
      <c r="D2625" s="75" t="n">
        <v>43</v>
      </c>
      <c r="E2625" s="75" t="n">
        <v>183</v>
      </c>
      <c r="F2625" s="75" t="n">
        <v>42</v>
      </c>
      <c r="G2625" s="75" t="n">
        <v>21</v>
      </c>
      <c r="H2625" s="76" t="n">
        <v>17</v>
      </c>
      <c r="I2625" s="76" t="n">
        <v>62</v>
      </c>
      <c r="J2625" s="75" t="n">
        <f aca="false">IF($C$3=J$2,$C2625,0)+IF($D$3=J$2,$D2625,0)+IF($E$3=J$2,$E2625,0)+IF($F$3=J$2,$F2625,0)+IF($G$3=J$2,$G2625,0)+IF($H$3=J$2,$H2625,0)+IF($I$3=J$2,$I2625,0)</f>
        <v>147</v>
      </c>
      <c r="K2625" s="75" t="n">
        <f aca="false">IF($C$3=K$2,$C2625,0)+IF($D$3=K$2,$D2625,0)+IF($E$3=K$2,$E2625,0)+IF($F$3=K$2,$F2625,0)+IF($G$3=K$2,$G2625,0)+IF($H$3=K$2,$H2625,0)+IF($I$3=K$2,$I2625,0)</f>
        <v>225</v>
      </c>
      <c r="L2625" s="75" t="n">
        <f aca="false">IF($C$3=L$2,$C2625,0)+IF($D$3=L$2,$D2625,0)+IF($E$3=L$2,$E2625,0)+IF($F$3=L$2,$F2625,0)+IF($G$3=L$2,$G2625,0)+IF($H$3=L$2,$H2625,0)+IF($I$3=L$2,$I2625,0)</f>
        <v>38</v>
      </c>
      <c r="M2625" s="77" t="n">
        <f aca="false">SUM(J2625:L2625)</f>
        <v>410</v>
      </c>
    </row>
    <row r="2626" customFormat="false" ht="12.75" hidden="false" customHeight="false" outlineLevel="0" collapsed="false">
      <c r="A2626" s="73" t="n">
        <v>36270</v>
      </c>
      <c r="B2626" s="74" t="n">
        <v>700</v>
      </c>
      <c r="C2626" s="75" t="n">
        <v>48</v>
      </c>
      <c r="D2626" s="75" t="n">
        <v>49</v>
      </c>
      <c r="E2626" s="75" t="n">
        <v>207</v>
      </c>
      <c r="F2626" s="75" t="n">
        <v>50</v>
      </c>
      <c r="G2626" s="75" t="n">
        <v>22</v>
      </c>
      <c r="H2626" s="76" t="n">
        <v>18</v>
      </c>
      <c r="I2626" s="76" t="n">
        <v>65</v>
      </c>
      <c r="J2626" s="75" t="n">
        <f aca="false">IF($C$3=J$2,$C2626,0)+IF($D$3=J$2,$D2626,0)+IF($E$3=J$2,$E2626,0)+IF($F$3=J$2,$F2626,0)+IF($G$3=J$2,$G2626,0)+IF($H$3=J$2,$H2626,0)+IF($I$3=J$2,$I2626,0)</f>
        <v>162</v>
      </c>
      <c r="K2626" s="75" t="n">
        <f aca="false">IF($C$3=K$2,$C2626,0)+IF($D$3=K$2,$D2626,0)+IF($E$3=K$2,$E2626,0)+IF($F$3=K$2,$F2626,0)+IF($G$3=K$2,$G2626,0)+IF($H$3=K$2,$H2626,0)+IF($I$3=K$2,$I2626,0)</f>
        <v>257</v>
      </c>
      <c r="L2626" s="75" t="n">
        <f aca="false">IF($C$3=L$2,$C2626,0)+IF($D$3=L$2,$D2626,0)+IF($E$3=L$2,$E2626,0)+IF($F$3=L$2,$F2626,0)+IF($G$3=L$2,$G2626,0)+IF($H$3=L$2,$H2626,0)+IF($I$3=L$2,$I2626,0)</f>
        <v>40</v>
      </c>
      <c r="M2626" s="77" t="n">
        <f aca="false">SUM(J2626:L2626)</f>
        <v>459</v>
      </c>
    </row>
    <row r="2627" customFormat="false" ht="12.75" hidden="false" customHeight="false" outlineLevel="0" collapsed="false">
      <c r="A2627" s="73" t="n">
        <v>36270</v>
      </c>
      <c r="B2627" s="74" t="n">
        <v>800</v>
      </c>
      <c r="C2627" s="75" t="n">
        <v>52</v>
      </c>
      <c r="D2627" s="75" t="n">
        <v>54</v>
      </c>
      <c r="E2627" s="75" t="n">
        <v>210</v>
      </c>
      <c r="F2627" s="75" t="n">
        <v>47</v>
      </c>
      <c r="G2627" s="75" t="n">
        <v>24</v>
      </c>
      <c r="H2627" s="76" t="n">
        <v>18</v>
      </c>
      <c r="I2627" s="76" t="n">
        <v>62</v>
      </c>
      <c r="J2627" s="75" t="n">
        <f aca="false">IF($C$3=J$2,$C2627,0)+IF($D$3=J$2,$D2627,0)+IF($E$3=J$2,$E2627,0)+IF($F$3=J$2,$F2627,0)+IF($G$3=J$2,$G2627,0)+IF($H$3=J$2,$H2627,0)+IF($I$3=J$2,$I2627,0)</f>
        <v>168</v>
      </c>
      <c r="K2627" s="75" t="n">
        <f aca="false">IF($C$3=K$2,$C2627,0)+IF($D$3=K$2,$D2627,0)+IF($E$3=K$2,$E2627,0)+IF($F$3=K$2,$F2627,0)+IF($G$3=K$2,$G2627,0)+IF($H$3=K$2,$H2627,0)+IF($I$3=K$2,$I2627,0)</f>
        <v>257</v>
      </c>
      <c r="L2627" s="75" t="n">
        <f aca="false">IF($C$3=L$2,$C2627,0)+IF($D$3=L$2,$D2627,0)+IF($E$3=L$2,$E2627,0)+IF($F$3=L$2,$F2627,0)+IF($G$3=L$2,$G2627,0)+IF($H$3=L$2,$H2627,0)+IF($I$3=L$2,$I2627,0)</f>
        <v>42</v>
      </c>
      <c r="M2627" s="77" t="n">
        <f aca="false">SUM(J2627:L2627)</f>
        <v>467</v>
      </c>
    </row>
    <row r="2628" customFormat="false" ht="12.75" hidden="false" customHeight="false" outlineLevel="0" collapsed="false">
      <c r="A2628" s="73" t="n">
        <v>36270</v>
      </c>
      <c r="B2628" s="74" t="n">
        <v>900</v>
      </c>
      <c r="C2628" s="75" t="n">
        <v>53</v>
      </c>
      <c r="D2628" s="75" t="n">
        <v>57</v>
      </c>
      <c r="E2628" s="75" t="n">
        <v>210</v>
      </c>
      <c r="F2628" s="75" t="n">
        <v>53</v>
      </c>
      <c r="G2628" s="75" t="n">
        <v>22</v>
      </c>
      <c r="H2628" s="76" t="n">
        <v>19</v>
      </c>
      <c r="I2628" s="76" t="n">
        <v>64</v>
      </c>
      <c r="J2628" s="75" t="n">
        <f aca="false">IF($C$3=J$2,$C2628,0)+IF($D$3=J$2,$D2628,0)+IF($E$3=J$2,$E2628,0)+IF($F$3=J$2,$F2628,0)+IF($G$3=J$2,$G2628,0)+IF($H$3=J$2,$H2628,0)+IF($I$3=J$2,$I2628,0)</f>
        <v>174</v>
      </c>
      <c r="K2628" s="75" t="n">
        <f aca="false">IF($C$3=K$2,$C2628,0)+IF($D$3=K$2,$D2628,0)+IF($E$3=K$2,$E2628,0)+IF($F$3=K$2,$F2628,0)+IF($G$3=K$2,$G2628,0)+IF($H$3=K$2,$H2628,0)+IF($I$3=K$2,$I2628,0)</f>
        <v>263</v>
      </c>
      <c r="L2628" s="75" t="n">
        <f aca="false">IF($C$3=L$2,$C2628,0)+IF($D$3=L$2,$D2628,0)+IF($E$3=L$2,$E2628,0)+IF($F$3=L$2,$F2628,0)+IF($G$3=L$2,$G2628,0)+IF($H$3=L$2,$H2628,0)+IF($I$3=L$2,$I2628,0)</f>
        <v>41</v>
      </c>
      <c r="M2628" s="77" t="n">
        <f aca="false">SUM(J2628:L2628)</f>
        <v>478</v>
      </c>
    </row>
    <row r="2629" customFormat="false" ht="12.75" hidden="false" customHeight="false" outlineLevel="0" collapsed="false">
      <c r="A2629" s="73" t="n">
        <v>36270</v>
      </c>
      <c r="B2629" s="74" t="n">
        <v>1000</v>
      </c>
      <c r="C2629" s="75" t="n">
        <v>58</v>
      </c>
      <c r="D2629" s="75" t="n">
        <v>60</v>
      </c>
      <c r="E2629" s="75" t="n">
        <v>223</v>
      </c>
      <c r="F2629" s="75" t="n">
        <v>55</v>
      </c>
      <c r="G2629" s="75" t="n">
        <v>24</v>
      </c>
      <c r="H2629" s="76" t="n">
        <v>20</v>
      </c>
      <c r="I2629" s="76" t="n">
        <v>69</v>
      </c>
      <c r="J2629" s="75" t="n">
        <f aca="false">IF($C$3=J$2,$C2629,0)+IF($D$3=J$2,$D2629,0)+IF($E$3=J$2,$E2629,0)+IF($F$3=J$2,$F2629,0)+IF($G$3=J$2,$G2629,0)+IF($H$3=J$2,$H2629,0)+IF($I$3=J$2,$I2629,0)</f>
        <v>187</v>
      </c>
      <c r="K2629" s="75" t="n">
        <f aca="false">IF($C$3=K$2,$C2629,0)+IF($D$3=K$2,$D2629,0)+IF($E$3=K$2,$E2629,0)+IF($F$3=K$2,$F2629,0)+IF($G$3=K$2,$G2629,0)+IF($H$3=K$2,$H2629,0)+IF($I$3=K$2,$I2629,0)</f>
        <v>278</v>
      </c>
      <c r="L2629" s="75" t="n">
        <f aca="false">IF($C$3=L$2,$C2629,0)+IF($D$3=L$2,$D2629,0)+IF($E$3=L$2,$E2629,0)+IF($F$3=L$2,$F2629,0)+IF($G$3=L$2,$G2629,0)+IF($H$3=L$2,$H2629,0)+IF($I$3=L$2,$I2629,0)</f>
        <v>44</v>
      </c>
      <c r="M2629" s="77" t="n">
        <f aca="false">SUM(J2629:L2629)</f>
        <v>509</v>
      </c>
    </row>
    <row r="2630" customFormat="false" ht="12.75" hidden="false" customHeight="false" outlineLevel="0" collapsed="false">
      <c r="A2630" s="73" t="n">
        <v>36270</v>
      </c>
      <c r="B2630" s="74" t="n">
        <v>1100</v>
      </c>
      <c r="C2630" s="75" t="n">
        <v>56</v>
      </c>
      <c r="D2630" s="75" t="n">
        <v>65</v>
      </c>
      <c r="E2630" s="75" t="n">
        <v>235</v>
      </c>
      <c r="F2630" s="75" t="n">
        <v>58</v>
      </c>
      <c r="G2630" s="75" t="n">
        <v>26</v>
      </c>
      <c r="H2630" s="76" t="n">
        <v>21</v>
      </c>
      <c r="I2630" s="76" t="n">
        <v>73</v>
      </c>
      <c r="J2630" s="75" t="n">
        <f aca="false">IF($C$3=J$2,$C2630,0)+IF($D$3=J$2,$D2630,0)+IF($E$3=J$2,$E2630,0)+IF($F$3=J$2,$F2630,0)+IF($G$3=J$2,$G2630,0)+IF($H$3=J$2,$H2630,0)+IF($I$3=J$2,$I2630,0)</f>
        <v>194</v>
      </c>
      <c r="K2630" s="75" t="n">
        <f aca="false">IF($C$3=K$2,$C2630,0)+IF($D$3=K$2,$D2630,0)+IF($E$3=K$2,$E2630,0)+IF($F$3=K$2,$F2630,0)+IF($G$3=K$2,$G2630,0)+IF($H$3=K$2,$H2630,0)+IF($I$3=K$2,$I2630,0)</f>
        <v>293</v>
      </c>
      <c r="L2630" s="75" t="n">
        <f aca="false">IF($C$3=L$2,$C2630,0)+IF($D$3=L$2,$D2630,0)+IF($E$3=L$2,$E2630,0)+IF($F$3=L$2,$F2630,0)+IF($G$3=L$2,$G2630,0)+IF($H$3=L$2,$H2630,0)+IF($I$3=L$2,$I2630,0)</f>
        <v>47</v>
      </c>
      <c r="M2630" s="77" t="n">
        <f aca="false">SUM(J2630:L2630)</f>
        <v>534</v>
      </c>
    </row>
    <row r="2631" customFormat="false" ht="12.75" hidden="false" customHeight="false" outlineLevel="0" collapsed="false">
      <c r="A2631" s="73" t="n">
        <v>36270</v>
      </c>
      <c r="B2631" s="74" t="n">
        <v>1200</v>
      </c>
      <c r="C2631" s="75" t="n">
        <v>61</v>
      </c>
      <c r="D2631" s="75" t="n">
        <v>71</v>
      </c>
      <c r="E2631" s="75" t="n">
        <v>244</v>
      </c>
      <c r="F2631" s="75" t="n">
        <v>60</v>
      </c>
      <c r="G2631" s="75" t="n">
        <v>25</v>
      </c>
      <c r="H2631" s="76" t="n">
        <v>22</v>
      </c>
      <c r="I2631" s="76" t="n">
        <v>76</v>
      </c>
      <c r="J2631" s="75" t="n">
        <f aca="false">IF($C$3=J$2,$C2631,0)+IF($D$3=J$2,$D2631,0)+IF($E$3=J$2,$E2631,0)+IF($F$3=J$2,$F2631,0)+IF($G$3=J$2,$G2631,0)+IF($H$3=J$2,$H2631,0)+IF($I$3=J$2,$I2631,0)</f>
        <v>208</v>
      </c>
      <c r="K2631" s="75" t="n">
        <f aca="false">IF($C$3=K$2,$C2631,0)+IF($D$3=K$2,$D2631,0)+IF($E$3=K$2,$E2631,0)+IF($F$3=K$2,$F2631,0)+IF($G$3=K$2,$G2631,0)+IF($H$3=K$2,$H2631,0)+IF($I$3=K$2,$I2631,0)</f>
        <v>304</v>
      </c>
      <c r="L2631" s="75" t="n">
        <f aca="false">IF($C$3=L$2,$C2631,0)+IF($D$3=L$2,$D2631,0)+IF($E$3=L$2,$E2631,0)+IF($F$3=L$2,$F2631,0)+IF($G$3=L$2,$G2631,0)+IF($H$3=L$2,$H2631,0)+IF($I$3=L$2,$I2631,0)</f>
        <v>47</v>
      </c>
      <c r="M2631" s="77" t="n">
        <f aca="false">SUM(J2631:L2631)</f>
        <v>559</v>
      </c>
    </row>
    <row r="2632" customFormat="false" ht="12.75" hidden="false" customHeight="false" outlineLevel="0" collapsed="false">
      <c r="A2632" s="73" t="n">
        <v>36270</v>
      </c>
      <c r="B2632" s="74" t="n">
        <v>1300</v>
      </c>
      <c r="C2632" s="75" t="n">
        <v>62</v>
      </c>
      <c r="D2632" s="75" t="n">
        <v>74</v>
      </c>
      <c r="E2632" s="75" t="n">
        <v>261</v>
      </c>
      <c r="F2632" s="75" t="n">
        <v>63</v>
      </c>
      <c r="G2632" s="75" t="n">
        <v>27</v>
      </c>
      <c r="H2632" s="76" t="n">
        <v>23</v>
      </c>
      <c r="I2632" s="76" t="n">
        <v>80</v>
      </c>
      <c r="J2632" s="75" t="n">
        <f aca="false">IF($C$3=J$2,$C2632,0)+IF($D$3=J$2,$D2632,0)+IF($E$3=J$2,$E2632,0)+IF($F$3=J$2,$F2632,0)+IF($G$3=J$2,$G2632,0)+IF($H$3=J$2,$H2632,0)+IF($I$3=J$2,$I2632,0)</f>
        <v>216</v>
      </c>
      <c r="K2632" s="75" t="n">
        <f aca="false">IF($C$3=K$2,$C2632,0)+IF($D$3=K$2,$D2632,0)+IF($E$3=K$2,$E2632,0)+IF($F$3=K$2,$F2632,0)+IF($G$3=K$2,$G2632,0)+IF($H$3=K$2,$H2632,0)+IF($I$3=K$2,$I2632,0)</f>
        <v>324</v>
      </c>
      <c r="L2632" s="75" t="n">
        <f aca="false">IF($C$3=L$2,$C2632,0)+IF($D$3=L$2,$D2632,0)+IF($E$3=L$2,$E2632,0)+IF($F$3=L$2,$F2632,0)+IF($G$3=L$2,$G2632,0)+IF($H$3=L$2,$H2632,0)+IF($I$3=L$2,$I2632,0)</f>
        <v>50</v>
      </c>
      <c r="M2632" s="77" t="n">
        <f aca="false">SUM(J2632:L2632)</f>
        <v>590</v>
      </c>
    </row>
    <row r="2633" customFormat="false" ht="12.75" hidden="false" customHeight="false" outlineLevel="0" collapsed="false">
      <c r="A2633" s="73" t="n">
        <v>36270</v>
      </c>
      <c r="B2633" s="74" t="n">
        <v>1400</v>
      </c>
      <c r="C2633" s="75" t="n">
        <v>63</v>
      </c>
      <c r="D2633" s="75" t="n">
        <v>72</v>
      </c>
      <c r="E2633" s="75" t="n">
        <v>272</v>
      </c>
      <c r="F2633" s="75" t="n">
        <v>65</v>
      </c>
      <c r="G2633" s="75" t="n">
        <v>27</v>
      </c>
      <c r="H2633" s="76" t="n">
        <v>23</v>
      </c>
      <c r="I2633" s="76" t="n">
        <v>84</v>
      </c>
      <c r="J2633" s="75" t="n">
        <f aca="false">IF($C$3=J$2,$C2633,0)+IF($D$3=J$2,$D2633,0)+IF($E$3=J$2,$E2633,0)+IF($F$3=J$2,$F2633,0)+IF($G$3=J$2,$G2633,0)+IF($H$3=J$2,$H2633,0)+IF($I$3=J$2,$I2633,0)</f>
        <v>219</v>
      </c>
      <c r="K2633" s="75" t="n">
        <f aca="false">IF($C$3=K$2,$C2633,0)+IF($D$3=K$2,$D2633,0)+IF($E$3=K$2,$E2633,0)+IF($F$3=K$2,$F2633,0)+IF($G$3=K$2,$G2633,0)+IF($H$3=K$2,$H2633,0)+IF($I$3=K$2,$I2633,0)</f>
        <v>337</v>
      </c>
      <c r="L2633" s="75" t="n">
        <f aca="false">IF($C$3=L$2,$C2633,0)+IF($D$3=L$2,$D2633,0)+IF($E$3=L$2,$E2633,0)+IF($F$3=L$2,$F2633,0)+IF($G$3=L$2,$G2633,0)+IF($H$3=L$2,$H2633,0)+IF($I$3=L$2,$I2633,0)</f>
        <v>50</v>
      </c>
      <c r="M2633" s="77" t="n">
        <f aca="false">SUM(J2633:L2633)</f>
        <v>606</v>
      </c>
    </row>
    <row r="2634" customFormat="false" ht="12.75" hidden="false" customHeight="false" outlineLevel="0" collapsed="false">
      <c r="A2634" s="73" t="n">
        <v>36270</v>
      </c>
      <c r="B2634" s="74" t="n">
        <v>1500</v>
      </c>
      <c r="C2634" s="75" t="n">
        <v>65</v>
      </c>
      <c r="D2634" s="75" t="n">
        <v>77</v>
      </c>
      <c r="E2634" s="75" t="n">
        <v>286</v>
      </c>
      <c r="F2634" s="75" t="n">
        <v>69</v>
      </c>
      <c r="G2634" s="75" t="n">
        <v>29</v>
      </c>
      <c r="H2634" s="76" t="n">
        <v>24</v>
      </c>
      <c r="I2634" s="76" t="n">
        <v>87</v>
      </c>
      <c r="J2634" s="75" t="n">
        <f aca="false">IF($C$3=J$2,$C2634,0)+IF($D$3=J$2,$D2634,0)+IF($E$3=J$2,$E2634,0)+IF($F$3=J$2,$F2634,0)+IF($G$3=J$2,$G2634,0)+IF($H$3=J$2,$H2634,0)+IF($I$3=J$2,$I2634,0)</f>
        <v>229</v>
      </c>
      <c r="K2634" s="75" t="n">
        <f aca="false">IF($C$3=K$2,$C2634,0)+IF($D$3=K$2,$D2634,0)+IF($E$3=K$2,$E2634,0)+IF($F$3=K$2,$F2634,0)+IF($G$3=K$2,$G2634,0)+IF($H$3=K$2,$H2634,0)+IF($I$3=K$2,$I2634,0)</f>
        <v>355</v>
      </c>
      <c r="L2634" s="75" t="n">
        <f aca="false">IF($C$3=L$2,$C2634,0)+IF($D$3=L$2,$D2634,0)+IF($E$3=L$2,$E2634,0)+IF($F$3=L$2,$F2634,0)+IF($G$3=L$2,$G2634,0)+IF($H$3=L$2,$H2634,0)+IF($I$3=L$2,$I2634,0)</f>
        <v>53</v>
      </c>
      <c r="M2634" s="77" t="n">
        <f aca="false">SUM(J2634:L2634)</f>
        <v>637</v>
      </c>
    </row>
    <row r="2635" customFormat="false" ht="12.75" hidden="false" customHeight="false" outlineLevel="0" collapsed="false">
      <c r="A2635" s="73" t="n">
        <v>36270</v>
      </c>
      <c r="B2635" s="74" t="n">
        <v>1600</v>
      </c>
      <c r="C2635" s="75" t="n">
        <v>67</v>
      </c>
      <c r="D2635" s="75" t="n">
        <v>77</v>
      </c>
      <c r="E2635" s="75" t="n">
        <v>294</v>
      </c>
      <c r="F2635" s="75" t="n">
        <v>70</v>
      </c>
      <c r="G2635" s="75" t="n">
        <v>29</v>
      </c>
      <c r="H2635" s="76" t="n">
        <v>24</v>
      </c>
      <c r="I2635" s="76" t="n">
        <v>91</v>
      </c>
      <c r="J2635" s="75" t="n">
        <f aca="false">IF($C$3=J$2,$C2635,0)+IF($D$3=J$2,$D2635,0)+IF($E$3=J$2,$E2635,0)+IF($F$3=J$2,$F2635,0)+IF($G$3=J$2,$G2635,0)+IF($H$3=J$2,$H2635,0)+IF($I$3=J$2,$I2635,0)</f>
        <v>235</v>
      </c>
      <c r="K2635" s="75" t="n">
        <f aca="false">IF($C$3=K$2,$C2635,0)+IF($D$3=K$2,$D2635,0)+IF($E$3=K$2,$E2635,0)+IF($F$3=K$2,$F2635,0)+IF($G$3=K$2,$G2635,0)+IF($H$3=K$2,$H2635,0)+IF($I$3=K$2,$I2635,0)</f>
        <v>364</v>
      </c>
      <c r="L2635" s="75" t="n">
        <f aca="false">IF($C$3=L$2,$C2635,0)+IF($D$3=L$2,$D2635,0)+IF($E$3=L$2,$E2635,0)+IF($F$3=L$2,$F2635,0)+IF($G$3=L$2,$G2635,0)+IF($H$3=L$2,$H2635,0)+IF($I$3=L$2,$I2635,0)</f>
        <v>53</v>
      </c>
      <c r="M2635" s="77" t="n">
        <f aca="false">SUM(J2635:L2635)</f>
        <v>652</v>
      </c>
    </row>
    <row r="2636" customFormat="false" ht="12.75" hidden="false" customHeight="false" outlineLevel="0" collapsed="false">
      <c r="A2636" s="73" t="n">
        <v>36270</v>
      </c>
      <c r="B2636" s="74" t="n">
        <v>1700</v>
      </c>
      <c r="C2636" s="75" t="n">
        <v>66</v>
      </c>
      <c r="D2636" s="75" t="n">
        <v>77</v>
      </c>
      <c r="E2636" s="75" t="n">
        <v>306</v>
      </c>
      <c r="F2636" s="75" t="n">
        <v>71</v>
      </c>
      <c r="G2636" s="75" t="n">
        <v>30</v>
      </c>
      <c r="H2636" s="76" t="n">
        <v>24</v>
      </c>
      <c r="I2636" s="76" t="n">
        <v>94</v>
      </c>
      <c r="J2636" s="75" t="n">
        <f aca="false">IF($C$3=J$2,$C2636,0)+IF($D$3=J$2,$D2636,0)+IF($E$3=J$2,$E2636,0)+IF($F$3=J$2,$F2636,0)+IF($G$3=J$2,$G2636,0)+IF($H$3=J$2,$H2636,0)+IF($I$3=J$2,$I2636,0)</f>
        <v>237</v>
      </c>
      <c r="K2636" s="75" t="n">
        <f aca="false">IF($C$3=K$2,$C2636,0)+IF($D$3=K$2,$D2636,0)+IF($E$3=K$2,$E2636,0)+IF($F$3=K$2,$F2636,0)+IF($G$3=K$2,$G2636,0)+IF($H$3=K$2,$H2636,0)+IF($I$3=K$2,$I2636,0)</f>
        <v>377</v>
      </c>
      <c r="L2636" s="75" t="n">
        <f aca="false">IF($C$3=L$2,$C2636,0)+IF($D$3=L$2,$D2636,0)+IF($E$3=L$2,$E2636,0)+IF($F$3=L$2,$F2636,0)+IF($G$3=L$2,$G2636,0)+IF($H$3=L$2,$H2636,0)+IF($I$3=L$2,$I2636,0)</f>
        <v>54</v>
      </c>
      <c r="M2636" s="77" t="n">
        <f aca="false">SUM(J2636:L2636)</f>
        <v>668</v>
      </c>
    </row>
    <row r="2637" customFormat="false" ht="12.75" hidden="false" customHeight="false" outlineLevel="0" collapsed="false">
      <c r="A2637" s="73" t="n">
        <v>36270</v>
      </c>
      <c r="B2637" s="74" t="n">
        <v>1800</v>
      </c>
      <c r="C2637" s="75" t="n">
        <v>68</v>
      </c>
      <c r="D2637" s="75" t="n">
        <v>75</v>
      </c>
      <c r="E2637" s="75" t="n">
        <v>302</v>
      </c>
      <c r="F2637" s="75" t="n">
        <v>72</v>
      </c>
      <c r="G2637" s="75" t="n">
        <v>30</v>
      </c>
      <c r="H2637" s="76" t="n">
        <v>24</v>
      </c>
      <c r="I2637" s="76" t="n">
        <v>95</v>
      </c>
      <c r="J2637" s="75" t="n">
        <f aca="false">IF($C$3=J$2,$C2637,0)+IF($D$3=J$2,$D2637,0)+IF($E$3=J$2,$E2637,0)+IF($F$3=J$2,$F2637,0)+IF($G$3=J$2,$G2637,0)+IF($H$3=J$2,$H2637,0)+IF($I$3=J$2,$I2637,0)</f>
        <v>238</v>
      </c>
      <c r="K2637" s="75" t="n">
        <f aca="false">IF($C$3=K$2,$C2637,0)+IF($D$3=K$2,$D2637,0)+IF($E$3=K$2,$E2637,0)+IF($F$3=K$2,$F2637,0)+IF($G$3=K$2,$G2637,0)+IF($H$3=K$2,$H2637,0)+IF($I$3=K$2,$I2637,0)</f>
        <v>374</v>
      </c>
      <c r="L2637" s="75" t="n">
        <f aca="false">IF($C$3=L$2,$C2637,0)+IF($D$3=L$2,$D2637,0)+IF($E$3=L$2,$E2637,0)+IF($F$3=L$2,$F2637,0)+IF($G$3=L$2,$G2637,0)+IF($H$3=L$2,$H2637,0)+IF($I$3=L$2,$I2637,0)</f>
        <v>54</v>
      </c>
      <c r="M2637" s="77" t="n">
        <f aca="false">SUM(J2637:L2637)</f>
        <v>666</v>
      </c>
    </row>
    <row r="2638" customFormat="false" ht="12.75" hidden="false" customHeight="false" outlineLevel="0" collapsed="false">
      <c r="A2638" s="73" t="n">
        <v>36270</v>
      </c>
      <c r="B2638" s="74" t="n">
        <v>1900</v>
      </c>
      <c r="C2638" s="75" t="n">
        <v>65</v>
      </c>
      <c r="D2638" s="75" t="n">
        <v>73</v>
      </c>
      <c r="E2638" s="75" t="n">
        <v>298</v>
      </c>
      <c r="F2638" s="75" t="n">
        <v>65</v>
      </c>
      <c r="G2638" s="75" t="n">
        <v>30</v>
      </c>
      <c r="H2638" s="76" t="n">
        <v>23</v>
      </c>
      <c r="I2638" s="76" t="n">
        <v>92</v>
      </c>
      <c r="J2638" s="75" t="n">
        <f aca="false">IF($C$3=J$2,$C2638,0)+IF($D$3=J$2,$D2638,0)+IF($E$3=J$2,$E2638,0)+IF($F$3=J$2,$F2638,0)+IF($G$3=J$2,$G2638,0)+IF($H$3=J$2,$H2638,0)+IF($I$3=J$2,$I2638,0)</f>
        <v>230</v>
      </c>
      <c r="K2638" s="75" t="n">
        <f aca="false">IF($C$3=K$2,$C2638,0)+IF($D$3=K$2,$D2638,0)+IF($E$3=K$2,$E2638,0)+IF($F$3=K$2,$F2638,0)+IF($G$3=K$2,$G2638,0)+IF($H$3=K$2,$H2638,0)+IF($I$3=K$2,$I2638,0)</f>
        <v>363</v>
      </c>
      <c r="L2638" s="75" t="n">
        <f aca="false">IF($C$3=L$2,$C2638,0)+IF($D$3=L$2,$D2638,0)+IF($E$3=L$2,$E2638,0)+IF($F$3=L$2,$F2638,0)+IF($G$3=L$2,$G2638,0)+IF($H$3=L$2,$H2638,0)+IF($I$3=L$2,$I2638,0)</f>
        <v>53</v>
      </c>
      <c r="M2638" s="77" t="n">
        <f aca="false">SUM(J2638:L2638)</f>
        <v>646</v>
      </c>
    </row>
    <row r="2639" customFormat="false" ht="12.75" hidden="false" customHeight="false" outlineLevel="0" collapsed="false">
      <c r="A2639" s="73" t="n">
        <v>36270</v>
      </c>
      <c r="B2639" s="74" t="n">
        <v>2000</v>
      </c>
      <c r="C2639" s="75" t="n">
        <v>59</v>
      </c>
      <c r="D2639" s="75" t="n">
        <v>74</v>
      </c>
      <c r="E2639" s="75" t="n">
        <v>279</v>
      </c>
      <c r="F2639" s="75" t="n">
        <v>68</v>
      </c>
      <c r="G2639" s="75" t="n">
        <v>30</v>
      </c>
      <c r="H2639" s="76" t="n">
        <v>23</v>
      </c>
      <c r="I2639" s="76" t="n">
        <v>92</v>
      </c>
      <c r="J2639" s="75" t="n">
        <f aca="false">IF($C$3=J$2,$C2639,0)+IF($D$3=J$2,$D2639,0)+IF($E$3=J$2,$E2639,0)+IF($F$3=J$2,$F2639,0)+IF($G$3=J$2,$G2639,0)+IF($H$3=J$2,$H2639,0)+IF($I$3=J$2,$I2639,0)</f>
        <v>225</v>
      </c>
      <c r="K2639" s="75" t="n">
        <f aca="false">IF($C$3=K$2,$C2639,0)+IF($D$3=K$2,$D2639,0)+IF($E$3=K$2,$E2639,0)+IF($F$3=K$2,$F2639,0)+IF($G$3=K$2,$G2639,0)+IF($H$3=K$2,$H2639,0)+IF($I$3=K$2,$I2639,0)</f>
        <v>347</v>
      </c>
      <c r="L2639" s="75" t="n">
        <f aca="false">IF($C$3=L$2,$C2639,0)+IF($D$3=L$2,$D2639,0)+IF($E$3=L$2,$E2639,0)+IF($F$3=L$2,$F2639,0)+IF($G$3=L$2,$G2639,0)+IF($H$3=L$2,$H2639,0)+IF($I$3=L$2,$I2639,0)</f>
        <v>53</v>
      </c>
      <c r="M2639" s="77" t="n">
        <f aca="false">SUM(J2639:L2639)</f>
        <v>625</v>
      </c>
    </row>
    <row r="2640" customFormat="false" ht="12.75" hidden="false" customHeight="false" outlineLevel="0" collapsed="false">
      <c r="A2640" s="73" t="n">
        <v>36270</v>
      </c>
      <c r="B2640" s="74" t="n">
        <v>2100</v>
      </c>
      <c r="C2640" s="75" t="n">
        <v>64</v>
      </c>
      <c r="D2640" s="75" t="n">
        <v>73</v>
      </c>
      <c r="E2640" s="75" t="n">
        <v>292</v>
      </c>
      <c r="F2640" s="75" t="n">
        <v>69</v>
      </c>
      <c r="G2640" s="75" t="n">
        <v>28</v>
      </c>
      <c r="H2640" s="76" t="n">
        <v>23</v>
      </c>
      <c r="I2640" s="76" t="n">
        <v>88</v>
      </c>
      <c r="J2640" s="75" t="n">
        <f aca="false">IF($C$3=J$2,$C2640,0)+IF($D$3=J$2,$D2640,0)+IF($E$3=J$2,$E2640,0)+IF($F$3=J$2,$F2640,0)+IF($G$3=J$2,$G2640,0)+IF($H$3=J$2,$H2640,0)+IF($I$3=J$2,$I2640,0)</f>
        <v>225</v>
      </c>
      <c r="K2640" s="75" t="n">
        <f aca="false">IF($C$3=K$2,$C2640,0)+IF($D$3=K$2,$D2640,0)+IF($E$3=K$2,$E2640,0)+IF($F$3=K$2,$F2640,0)+IF($G$3=K$2,$G2640,0)+IF($H$3=K$2,$H2640,0)+IF($I$3=K$2,$I2640,0)</f>
        <v>361</v>
      </c>
      <c r="L2640" s="75" t="n">
        <f aca="false">IF($C$3=L$2,$C2640,0)+IF($D$3=L$2,$D2640,0)+IF($E$3=L$2,$E2640,0)+IF($F$3=L$2,$F2640,0)+IF($G$3=L$2,$G2640,0)+IF($H$3=L$2,$H2640,0)+IF($I$3=L$2,$I2640,0)</f>
        <v>51</v>
      </c>
      <c r="M2640" s="77" t="n">
        <f aca="false">SUM(J2640:L2640)</f>
        <v>637</v>
      </c>
    </row>
    <row r="2641" customFormat="false" ht="12.75" hidden="false" customHeight="false" outlineLevel="0" collapsed="false">
      <c r="A2641" s="73" t="n">
        <v>36270</v>
      </c>
      <c r="B2641" s="74" t="n">
        <v>2200</v>
      </c>
      <c r="C2641" s="75" t="n">
        <v>62</v>
      </c>
      <c r="D2641" s="75" t="n">
        <v>68</v>
      </c>
      <c r="E2641" s="75" t="n">
        <v>276</v>
      </c>
      <c r="F2641" s="75" t="n">
        <v>65</v>
      </c>
      <c r="G2641" s="75" t="n">
        <v>30</v>
      </c>
      <c r="H2641" s="76" t="n">
        <v>22</v>
      </c>
      <c r="I2641" s="76" t="n">
        <v>79</v>
      </c>
      <c r="J2641" s="75" t="n">
        <f aca="false">IF($C$3=J$2,$C2641,0)+IF($D$3=J$2,$D2641,0)+IF($E$3=J$2,$E2641,0)+IF($F$3=J$2,$F2641,0)+IF($G$3=J$2,$G2641,0)+IF($H$3=J$2,$H2641,0)+IF($I$3=J$2,$I2641,0)</f>
        <v>209</v>
      </c>
      <c r="K2641" s="75" t="n">
        <f aca="false">IF($C$3=K$2,$C2641,0)+IF($D$3=K$2,$D2641,0)+IF($E$3=K$2,$E2641,0)+IF($F$3=K$2,$F2641,0)+IF($G$3=K$2,$G2641,0)+IF($H$3=K$2,$H2641,0)+IF($I$3=K$2,$I2641,0)</f>
        <v>341</v>
      </c>
      <c r="L2641" s="75" t="n">
        <f aca="false">IF($C$3=L$2,$C2641,0)+IF($D$3=L$2,$D2641,0)+IF($E$3=L$2,$E2641,0)+IF($F$3=L$2,$F2641,0)+IF($G$3=L$2,$G2641,0)+IF($H$3=L$2,$H2641,0)+IF($I$3=L$2,$I2641,0)</f>
        <v>52</v>
      </c>
      <c r="M2641" s="77" t="n">
        <f aca="false">SUM(J2641:L2641)</f>
        <v>602</v>
      </c>
    </row>
    <row r="2642" customFormat="false" ht="12.75" hidden="false" customHeight="false" outlineLevel="0" collapsed="false">
      <c r="A2642" s="73" t="n">
        <v>36270</v>
      </c>
      <c r="B2642" s="74" t="n">
        <v>2300</v>
      </c>
      <c r="C2642" s="75" t="n">
        <v>56</v>
      </c>
      <c r="D2642" s="75" t="n">
        <v>61</v>
      </c>
      <c r="E2642" s="75" t="n">
        <v>249</v>
      </c>
      <c r="F2642" s="75" t="n">
        <v>60</v>
      </c>
      <c r="G2642" s="75" t="n">
        <v>26</v>
      </c>
      <c r="H2642" s="76" t="n">
        <v>21</v>
      </c>
      <c r="I2642" s="76" t="n">
        <v>66</v>
      </c>
      <c r="J2642" s="75" t="n">
        <f aca="false">IF($C$3=J$2,$C2642,0)+IF($D$3=J$2,$D2642,0)+IF($E$3=J$2,$E2642,0)+IF($F$3=J$2,$F2642,0)+IF($G$3=J$2,$G2642,0)+IF($H$3=J$2,$H2642,0)+IF($I$3=J$2,$I2642,0)</f>
        <v>183</v>
      </c>
      <c r="K2642" s="75" t="n">
        <f aca="false">IF($C$3=K$2,$C2642,0)+IF($D$3=K$2,$D2642,0)+IF($E$3=K$2,$E2642,0)+IF($F$3=K$2,$F2642,0)+IF($G$3=K$2,$G2642,0)+IF($H$3=K$2,$H2642,0)+IF($I$3=K$2,$I2642,0)</f>
        <v>309</v>
      </c>
      <c r="L2642" s="75" t="n">
        <f aca="false">IF($C$3=L$2,$C2642,0)+IF($D$3=L$2,$D2642,0)+IF($E$3=L$2,$E2642,0)+IF($F$3=L$2,$F2642,0)+IF($G$3=L$2,$G2642,0)+IF($H$3=L$2,$H2642,0)+IF($I$3=L$2,$I2642,0)</f>
        <v>47</v>
      </c>
      <c r="M2642" s="77" t="n">
        <f aca="false">SUM(J2642:L2642)</f>
        <v>539</v>
      </c>
    </row>
    <row r="2643" customFormat="false" ht="12.75" hidden="false" customHeight="false" outlineLevel="0" collapsed="false">
      <c r="A2643" s="73" t="n">
        <v>36270</v>
      </c>
      <c r="B2643" s="74" t="n">
        <v>2400</v>
      </c>
      <c r="C2643" s="75" t="n">
        <v>49</v>
      </c>
      <c r="D2643" s="75" t="n">
        <v>50</v>
      </c>
      <c r="E2643" s="75" t="n">
        <v>218</v>
      </c>
      <c r="F2643" s="75" t="n">
        <v>49</v>
      </c>
      <c r="G2643" s="75" t="n">
        <v>25</v>
      </c>
      <c r="H2643" s="76" t="n">
        <v>20</v>
      </c>
      <c r="I2643" s="76" t="n">
        <v>56</v>
      </c>
      <c r="J2643" s="75" t="n">
        <f aca="false">IF($C$3=J$2,$C2643,0)+IF($D$3=J$2,$D2643,0)+IF($E$3=J$2,$E2643,0)+IF($F$3=J$2,$F2643,0)+IF($G$3=J$2,$G2643,0)+IF($H$3=J$2,$H2643,0)+IF($I$3=J$2,$I2643,0)</f>
        <v>155</v>
      </c>
      <c r="K2643" s="75" t="n">
        <f aca="false">IF($C$3=K$2,$C2643,0)+IF($D$3=K$2,$D2643,0)+IF($E$3=K$2,$E2643,0)+IF($F$3=K$2,$F2643,0)+IF($G$3=K$2,$G2643,0)+IF($H$3=K$2,$H2643,0)+IF($I$3=K$2,$I2643,0)</f>
        <v>267</v>
      </c>
      <c r="L2643" s="75" t="n">
        <f aca="false">IF($C$3=L$2,$C2643,0)+IF($D$3=L$2,$D2643,0)+IF($E$3=L$2,$E2643,0)+IF($F$3=L$2,$F2643,0)+IF($G$3=L$2,$G2643,0)+IF($H$3=L$2,$H2643,0)+IF($I$3=L$2,$I2643,0)</f>
        <v>45</v>
      </c>
      <c r="M2643" s="77" t="n">
        <f aca="false">SUM(J2643:L2643)</f>
        <v>467</v>
      </c>
    </row>
    <row r="2644" customFormat="false" ht="12.75" hidden="false" customHeight="false" outlineLevel="0" collapsed="false">
      <c r="A2644" s="73" t="n">
        <v>36271</v>
      </c>
      <c r="B2644" s="74" t="n">
        <v>100</v>
      </c>
      <c r="C2644" s="75" t="n">
        <v>51</v>
      </c>
      <c r="D2644" s="75" t="n">
        <v>33</v>
      </c>
      <c r="E2644" s="75" t="n">
        <v>195</v>
      </c>
      <c r="F2644" s="75" t="n">
        <v>44</v>
      </c>
      <c r="G2644" s="75" t="n">
        <v>23</v>
      </c>
      <c r="H2644" s="76" t="n">
        <v>18</v>
      </c>
      <c r="I2644" s="76" t="n">
        <v>50</v>
      </c>
      <c r="J2644" s="75" t="n">
        <f aca="false">IF($C$3=J$2,$C2644,0)+IF($D$3=J$2,$D2644,0)+IF($E$3=J$2,$E2644,0)+IF($F$3=J$2,$F2644,0)+IF($G$3=J$2,$G2644,0)+IF($H$3=J$2,$H2644,0)+IF($I$3=J$2,$I2644,0)</f>
        <v>134</v>
      </c>
      <c r="K2644" s="75" t="n">
        <f aca="false">IF($C$3=K$2,$C2644,0)+IF($D$3=K$2,$D2644,0)+IF($E$3=K$2,$E2644,0)+IF($F$3=K$2,$F2644,0)+IF($G$3=K$2,$G2644,0)+IF($H$3=K$2,$H2644,0)+IF($I$3=K$2,$I2644,0)</f>
        <v>239</v>
      </c>
      <c r="L2644" s="75" t="n">
        <f aca="false">IF($C$3=L$2,$C2644,0)+IF($D$3=L$2,$D2644,0)+IF($E$3=L$2,$E2644,0)+IF($F$3=L$2,$F2644,0)+IF($G$3=L$2,$G2644,0)+IF($H$3=L$2,$H2644,0)+IF($I$3=L$2,$I2644,0)</f>
        <v>41</v>
      </c>
      <c r="M2644" s="77" t="n">
        <f aca="false">SUM(J2644:L2644)</f>
        <v>414</v>
      </c>
    </row>
    <row r="2645" customFormat="false" ht="12.75" hidden="false" customHeight="false" outlineLevel="0" collapsed="false">
      <c r="A2645" s="73" t="n">
        <v>36271</v>
      </c>
      <c r="B2645" s="74" t="n">
        <v>200</v>
      </c>
      <c r="C2645" s="75" t="n">
        <v>40</v>
      </c>
      <c r="D2645" s="75" t="n">
        <v>40</v>
      </c>
      <c r="E2645" s="75" t="n">
        <v>192</v>
      </c>
      <c r="F2645" s="75" t="n">
        <v>45</v>
      </c>
      <c r="G2645" s="75" t="n">
        <v>21</v>
      </c>
      <c r="H2645" s="76" t="n">
        <v>18</v>
      </c>
      <c r="I2645" s="76" t="n">
        <v>47</v>
      </c>
      <c r="J2645" s="75" t="n">
        <f aca="false">IF($C$3=J$2,$C2645,0)+IF($D$3=J$2,$D2645,0)+IF($E$3=J$2,$E2645,0)+IF($F$3=J$2,$F2645,0)+IF($G$3=J$2,$G2645,0)+IF($H$3=J$2,$H2645,0)+IF($I$3=J$2,$I2645,0)</f>
        <v>127</v>
      </c>
      <c r="K2645" s="75" t="n">
        <f aca="false">IF($C$3=K$2,$C2645,0)+IF($D$3=K$2,$D2645,0)+IF($E$3=K$2,$E2645,0)+IF($F$3=K$2,$F2645,0)+IF($G$3=K$2,$G2645,0)+IF($H$3=K$2,$H2645,0)+IF($I$3=K$2,$I2645,0)</f>
        <v>237</v>
      </c>
      <c r="L2645" s="75" t="n">
        <f aca="false">IF($C$3=L$2,$C2645,0)+IF($D$3=L$2,$D2645,0)+IF($E$3=L$2,$E2645,0)+IF($F$3=L$2,$F2645,0)+IF($G$3=L$2,$G2645,0)+IF($H$3=L$2,$H2645,0)+IF($I$3=L$2,$I2645,0)</f>
        <v>39</v>
      </c>
      <c r="M2645" s="77" t="n">
        <f aca="false">SUM(J2645:L2645)</f>
        <v>403</v>
      </c>
    </row>
    <row r="2646" customFormat="false" ht="12.75" hidden="false" customHeight="false" outlineLevel="0" collapsed="false">
      <c r="A2646" s="73" t="n">
        <v>36271</v>
      </c>
      <c r="B2646" s="74" t="n">
        <v>300</v>
      </c>
      <c r="C2646" s="75" t="n">
        <v>37</v>
      </c>
      <c r="D2646" s="75" t="n">
        <v>36</v>
      </c>
      <c r="E2646" s="75" t="n">
        <v>177</v>
      </c>
      <c r="F2646" s="75" t="n">
        <v>38</v>
      </c>
      <c r="G2646" s="75" t="n">
        <v>21</v>
      </c>
      <c r="H2646" s="76" t="n">
        <v>17</v>
      </c>
      <c r="I2646" s="76" t="n">
        <v>45</v>
      </c>
      <c r="J2646" s="75" t="n">
        <f aca="false">IF($C$3=J$2,$C2646,0)+IF($D$3=J$2,$D2646,0)+IF($E$3=J$2,$E2646,0)+IF($F$3=J$2,$F2646,0)+IF($G$3=J$2,$G2646,0)+IF($H$3=J$2,$H2646,0)+IF($I$3=J$2,$I2646,0)</f>
        <v>118</v>
      </c>
      <c r="K2646" s="75" t="n">
        <f aca="false">IF($C$3=K$2,$C2646,0)+IF($D$3=K$2,$D2646,0)+IF($E$3=K$2,$E2646,0)+IF($F$3=K$2,$F2646,0)+IF($G$3=K$2,$G2646,0)+IF($H$3=K$2,$H2646,0)+IF($I$3=K$2,$I2646,0)</f>
        <v>215</v>
      </c>
      <c r="L2646" s="75" t="n">
        <f aca="false">IF($C$3=L$2,$C2646,0)+IF($D$3=L$2,$D2646,0)+IF($E$3=L$2,$E2646,0)+IF($F$3=L$2,$F2646,0)+IF($G$3=L$2,$G2646,0)+IF($H$3=L$2,$H2646,0)+IF($I$3=L$2,$I2646,0)</f>
        <v>38</v>
      </c>
      <c r="M2646" s="77" t="n">
        <f aca="false">SUM(J2646:L2646)</f>
        <v>371</v>
      </c>
    </row>
    <row r="2647" customFormat="false" ht="12.75" hidden="false" customHeight="false" outlineLevel="0" collapsed="false">
      <c r="A2647" s="73" t="n">
        <v>36271</v>
      </c>
      <c r="B2647" s="74" t="n">
        <v>400</v>
      </c>
      <c r="C2647" s="75" t="n">
        <v>38</v>
      </c>
      <c r="D2647" s="75" t="n">
        <v>35</v>
      </c>
      <c r="E2647" s="75" t="n">
        <v>175</v>
      </c>
      <c r="F2647" s="75" t="n">
        <v>38</v>
      </c>
      <c r="G2647" s="75" t="n">
        <v>20</v>
      </c>
      <c r="H2647" s="76" t="n">
        <v>17</v>
      </c>
      <c r="I2647" s="76" t="n">
        <v>46</v>
      </c>
      <c r="J2647" s="75" t="n">
        <f aca="false">IF($C$3=J$2,$C2647,0)+IF($D$3=J$2,$D2647,0)+IF($E$3=J$2,$E2647,0)+IF($F$3=J$2,$F2647,0)+IF($G$3=J$2,$G2647,0)+IF($H$3=J$2,$H2647,0)+IF($I$3=J$2,$I2647,0)</f>
        <v>119</v>
      </c>
      <c r="K2647" s="75" t="n">
        <f aca="false">IF($C$3=K$2,$C2647,0)+IF($D$3=K$2,$D2647,0)+IF($E$3=K$2,$E2647,0)+IF($F$3=K$2,$F2647,0)+IF($G$3=K$2,$G2647,0)+IF($H$3=K$2,$H2647,0)+IF($I$3=K$2,$I2647,0)</f>
        <v>213</v>
      </c>
      <c r="L2647" s="75" t="n">
        <f aca="false">IF($C$3=L$2,$C2647,0)+IF($D$3=L$2,$D2647,0)+IF($E$3=L$2,$E2647,0)+IF($F$3=L$2,$F2647,0)+IF($G$3=L$2,$G2647,0)+IF($H$3=L$2,$H2647,0)+IF($I$3=L$2,$I2647,0)</f>
        <v>37</v>
      </c>
      <c r="M2647" s="77" t="n">
        <f aca="false">SUM(J2647:L2647)</f>
        <v>369</v>
      </c>
    </row>
    <row r="2648" customFormat="false" ht="12.75" hidden="false" customHeight="false" outlineLevel="0" collapsed="false">
      <c r="A2648" s="73" t="n">
        <v>36271</v>
      </c>
      <c r="B2648" s="74" t="n">
        <v>500</v>
      </c>
      <c r="C2648" s="75" t="n">
        <v>38</v>
      </c>
      <c r="D2648" s="75" t="n">
        <v>34</v>
      </c>
      <c r="E2648" s="75" t="n">
        <v>179</v>
      </c>
      <c r="F2648" s="75" t="n">
        <v>39</v>
      </c>
      <c r="G2648" s="75" t="n">
        <v>21</v>
      </c>
      <c r="H2648" s="76" t="n">
        <v>17</v>
      </c>
      <c r="I2648" s="76" t="n">
        <v>51</v>
      </c>
      <c r="J2648" s="75" t="n">
        <f aca="false">IF($C$3=J$2,$C2648,0)+IF($D$3=J$2,$D2648,0)+IF($E$3=J$2,$E2648,0)+IF($F$3=J$2,$F2648,0)+IF($G$3=J$2,$G2648,0)+IF($H$3=J$2,$H2648,0)+IF($I$3=J$2,$I2648,0)</f>
        <v>123</v>
      </c>
      <c r="K2648" s="75" t="n">
        <f aca="false">IF($C$3=K$2,$C2648,0)+IF($D$3=K$2,$D2648,0)+IF($E$3=K$2,$E2648,0)+IF($F$3=K$2,$F2648,0)+IF($G$3=K$2,$G2648,0)+IF($H$3=K$2,$H2648,0)+IF($I$3=K$2,$I2648,0)</f>
        <v>218</v>
      </c>
      <c r="L2648" s="75" t="n">
        <f aca="false">IF($C$3=L$2,$C2648,0)+IF($D$3=L$2,$D2648,0)+IF($E$3=L$2,$E2648,0)+IF($F$3=L$2,$F2648,0)+IF($G$3=L$2,$G2648,0)+IF($H$3=L$2,$H2648,0)+IF($I$3=L$2,$I2648,0)</f>
        <v>38</v>
      </c>
      <c r="M2648" s="77" t="n">
        <f aca="false">SUM(J2648:L2648)</f>
        <v>379</v>
      </c>
    </row>
    <row r="2649" customFormat="false" ht="12.75" hidden="false" customHeight="false" outlineLevel="0" collapsed="false">
      <c r="A2649" s="73" t="n">
        <v>36271</v>
      </c>
      <c r="B2649" s="74" t="n">
        <v>600</v>
      </c>
      <c r="C2649" s="75" t="n">
        <v>41</v>
      </c>
      <c r="D2649" s="75" t="n">
        <v>46</v>
      </c>
      <c r="E2649" s="75" t="n">
        <v>188</v>
      </c>
      <c r="F2649" s="75" t="n">
        <v>40</v>
      </c>
      <c r="G2649" s="75" t="n">
        <v>22</v>
      </c>
      <c r="H2649" s="76" t="n">
        <v>18</v>
      </c>
      <c r="I2649" s="76" t="n">
        <v>63</v>
      </c>
      <c r="J2649" s="75" t="n">
        <f aca="false">IF($C$3=J$2,$C2649,0)+IF($D$3=J$2,$D2649,0)+IF($E$3=J$2,$E2649,0)+IF($F$3=J$2,$F2649,0)+IF($G$3=J$2,$G2649,0)+IF($H$3=J$2,$H2649,0)+IF($I$3=J$2,$I2649,0)</f>
        <v>150</v>
      </c>
      <c r="K2649" s="75" t="n">
        <f aca="false">IF($C$3=K$2,$C2649,0)+IF($D$3=K$2,$D2649,0)+IF($E$3=K$2,$E2649,0)+IF($F$3=K$2,$F2649,0)+IF($G$3=K$2,$G2649,0)+IF($H$3=K$2,$H2649,0)+IF($I$3=K$2,$I2649,0)</f>
        <v>228</v>
      </c>
      <c r="L2649" s="75" t="n">
        <f aca="false">IF($C$3=L$2,$C2649,0)+IF($D$3=L$2,$D2649,0)+IF($E$3=L$2,$E2649,0)+IF($F$3=L$2,$F2649,0)+IF($G$3=L$2,$G2649,0)+IF($H$3=L$2,$H2649,0)+IF($I$3=L$2,$I2649,0)</f>
        <v>40</v>
      </c>
      <c r="M2649" s="77" t="n">
        <f aca="false">SUM(J2649:L2649)</f>
        <v>418</v>
      </c>
    </row>
    <row r="2650" customFormat="false" ht="12.75" hidden="false" customHeight="false" outlineLevel="0" collapsed="false">
      <c r="A2650" s="73" t="n">
        <v>36271</v>
      </c>
      <c r="B2650" s="74" t="n">
        <v>700</v>
      </c>
      <c r="C2650" s="75" t="n">
        <v>50</v>
      </c>
      <c r="D2650" s="75" t="n">
        <v>49</v>
      </c>
      <c r="E2650" s="75" t="n">
        <v>214</v>
      </c>
      <c r="F2650" s="75" t="n">
        <v>50</v>
      </c>
      <c r="G2650" s="75" t="n">
        <v>22</v>
      </c>
      <c r="H2650" s="76" t="n">
        <v>19</v>
      </c>
      <c r="I2650" s="76" t="n">
        <v>66</v>
      </c>
      <c r="J2650" s="75" t="n">
        <f aca="false">IF($C$3=J$2,$C2650,0)+IF($D$3=J$2,$D2650,0)+IF($E$3=J$2,$E2650,0)+IF($F$3=J$2,$F2650,0)+IF($G$3=J$2,$G2650,0)+IF($H$3=J$2,$H2650,0)+IF($I$3=J$2,$I2650,0)</f>
        <v>165</v>
      </c>
      <c r="K2650" s="75" t="n">
        <f aca="false">IF($C$3=K$2,$C2650,0)+IF($D$3=K$2,$D2650,0)+IF($E$3=K$2,$E2650,0)+IF($F$3=K$2,$F2650,0)+IF($G$3=K$2,$G2650,0)+IF($H$3=K$2,$H2650,0)+IF($I$3=K$2,$I2650,0)</f>
        <v>264</v>
      </c>
      <c r="L2650" s="75" t="n">
        <f aca="false">IF($C$3=L$2,$C2650,0)+IF($D$3=L$2,$D2650,0)+IF($E$3=L$2,$E2650,0)+IF($F$3=L$2,$F2650,0)+IF($G$3=L$2,$G2650,0)+IF($H$3=L$2,$H2650,0)+IF($I$3=L$2,$I2650,0)</f>
        <v>41</v>
      </c>
      <c r="M2650" s="77" t="n">
        <f aca="false">SUM(J2650:L2650)</f>
        <v>470</v>
      </c>
    </row>
    <row r="2651" customFormat="false" ht="12.75" hidden="false" customHeight="false" outlineLevel="0" collapsed="false">
      <c r="A2651" s="73" t="n">
        <v>36271</v>
      </c>
      <c r="B2651" s="74" t="n">
        <v>800</v>
      </c>
      <c r="C2651" s="75" t="n">
        <v>54</v>
      </c>
      <c r="D2651" s="75" t="n">
        <v>56</v>
      </c>
      <c r="E2651" s="75" t="n">
        <v>211</v>
      </c>
      <c r="F2651" s="75" t="n">
        <v>52</v>
      </c>
      <c r="G2651" s="75" t="n">
        <v>23</v>
      </c>
      <c r="H2651" s="76" t="n">
        <v>19</v>
      </c>
      <c r="I2651" s="76" t="n">
        <v>63</v>
      </c>
      <c r="J2651" s="75" t="n">
        <f aca="false">IF($C$3=J$2,$C2651,0)+IF($D$3=J$2,$D2651,0)+IF($E$3=J$2,$E2651,0)+IF($F$3=J$2,$F2651,0)+IF($G$3=J$2,$G2651,0)+IF($H$3=J$2,$H2651,0)+IF($I$3=J$2,$I2651,0)</f>
        <v>173</v>
      </c>
      <c r="K2651" s="75" t="n">
        <f aca="false">IF($C$3=K$2,$C2651,0)+IF($D$3=K$2,$D2651,0)+IF($E$3=K$2,$E2651,0)+IF($F$3=K$2,$F2651,0)+IF($G$3=K$2,$G2651,0)+IF($H$3=K$2,$H2651,0)+IF($I$3=K$2,$I2651,0)</f>
        <v>263</v>
      </c>
      <c r="L2651" s="75" t="n">
        <f aca="false">IF($C$3=L$2,$C2651,0)+IF($D$3=L$2,$D2651,0)+IF($E$3=L$2,$E2651,0)+IF($F$3=L$2,$F2651,0)+IF($G$3=L$2,$G2651,0)+IF($H$3=L$2,$H2651,0)+IF($I$3=L$2,$I2651,0)</f>
        <v>42</v>
      </c>
      <c r="M2651" s="77" t="n">
        <f aca="false">SUM(J2651:L2651)</f>
        <v>478</v>
      </c>
    </row>
    <row r="2652" customFormat="false" ht="12.75" hidden="false" customHeight="false" outlineLevel="0" collapsed="false">
      <c r="A2652" s="73" t="n">
        <v>36271</v>
      </c>
      <c r="B2652" s="74" t="n">
        <v>900</v>
      </c>
      <c r="C2652" s="75" t="n">
        <v>59</v>
      </c>
      <c r="D2652" s="75" t="n">
        <v>59</v>
      </c>
      <c r="E2652" s="75" t="n">
        <v>219</v>
      </c>
      <c r="F2652" s="75" t="n">
        <v>54</v>
      </c>
      <c r="G2652" s="75" t="n">
        <v>24</v>
      </c>
      <c r="H2652" s="76" t="n">
        <v>20</v>
      </c>
      <c r="I2652" s="76" t="n">
        <v>64</v>
      </c>
      <c r="J2652" s="75" t="n">
        <f aca="false">IF($C$3=J$2,$C2652,0)+IF($D$3=J$2,$D2652,0)+IF($E$3=J$2,$E2652,0)+IF($F$3=J$2,$F2652,0)+IF($G$3=J$2,$G2652,0)+IF($H$3=J$2,$H2652,0)+IF($I$3=J$2,$I2652,0)</f>
        <v>182</v>
      </c>
      <c r="K2652" s="75" t="n">
        <f aca="false">IF($C$3=K$2,$C2652,0)+IF($D$3=K$2,$D2652,0)+IF($E$3=K$2,$E2652,0)+IF($F$3=K$2,$F2652,0)+IF($G$3=K$2,$G2652,0)+IF($H$3=K$2,$H2652,0)+IF($I$3=K$2,$I2652,0)</f>
        <v>273</v>
      </c>
      <c r="L2652" s="75" t="n">
        <f aca="false">IF($C$3=L$2,$C2652,0)+IF($D$3=L$2,$D2652,0)+IF($E$3=L$2,$E2652,0)+IF($F$3=L$2,$F2652,0)+IF($G$3=L$2,$G2652,0)+IF($H$3=L$2,$H2652,0)+IF($I$3=L$2,$I2652,0)</f>
        <v>44</v>
      </c>
      <c r="M2652" s="77" t="n">
        <f aca="false">SUM(J2652:L2652)</f>
        <v>499</v>
      </c>
    </row>
    <row r="2653" customFormat="false" ht="12.75" hidden="false" customHeight="false" outlineLevel="0" collapsed="false">
      <c r="A2653" s="73" t="n">
        <v>36271</v>
      </c>
      <c r="B2653" s="74" t="n">
        <v>1000</v>
      </c>
      <c r="C2653" s="75" t="n">
        <v>59</v>
      </c>
      <c r="D2653" s="75" t="n">
        <v>64</v>
      </c>
      <c r="E2653" s="75" t="n">
        <v>236</v>
      </c>
      <c r="F2653" s="75" t="n">
        <v>55</v>
      </c>
      <c r="G2653" s="75" t="n">
        <v>24</v>
      </c>
      <c r="H2653" s="76" t="n">
        <v>20</v>
      </c>
      <c r="I2653" s="76" t="n">
        <v>65</v>
      </c>
      <c r="J2653" s="75" t="n">
        <f aca="false">IF($C$3=J$2,$C2653,0)+IF($D$3=J$2,$D2653,0)+IF($E$3=J$2,$E2653,0)+IF($F$3=J$2,$F2653,0)+IF($G$3=J$2,$G2653,0)+IF($H$3=J$2,$H2653,0)+IF($I$3=J$2,$I2653,0)</f>
        <v>188</v>
      </c>
      <c r="K2653" s="75" t="n">
        <f aca="false">IF($C$3=K$2,$C2653,0)+IF($D$3=K$2,$D2653,0)+IF($E$3=K$2,$E2653,0)+IF($F$3=K$2,$F2653,0)+IF($G$3=K$2,$G2653,0)+IF($H$3=K$2,$H2653,0)+IF($I$3=K$2,$I2653,0)</f>
        <v>291</v>
      </c>
      <c r="L2653" s="75" t="n">
        <f aca="false">IF($C$3=L$2,$C2653,0)+IF($D$3=L$2,$D2653,0)+IF($E$3=L$2,$E2653,0)+IF($F$3=L$2,$F2653,0)+IF($G$3=L$2,$G2653,0)+IF($H$3=L$2,$H2653,0)+IF($I$3=L$2,$I2653,0)</f>
        <v>44</v>
      </c>
      <c r="M2653" s="77" t="n">
        <f aca="false">SUM(J2653:L2653)</f>
        <v>523</v>
      </c>
    </row>
    <row r="2654" customFormat="false" ht="12.75" hidden="false" customHeight="false" outlineLevel="0" collapsed="false">
      <c r="A2654" s="73" t="n">
        <v>36271</v>
      </c>
      <c r="B2654" s="74" t="n">
        <v>1100</v>
      </c>
      <c r="C2654" s="75" t="n">
        <v>55</v>
      </c>
      <c r="D2654" s="75" t="n">
        <v>65</v>
      </c>
      <c r="E2654" s="75" t="n">
        <v>248</v>
      </c>
      <c r="F2654" s="75" t="n">
        <v>58</v>
      </c>
      <c r="G2654" s="75" t="n">
        <v>26</v>
      </c>
      <c r="H2654" s="76" t="n">
        <v>22</v>
      </c>
      <c r="I2654" s="76" t="n">
        <v>65</v>
      </c>
      <c r="J2654" s="75" t="n">
        <f aca="false">IF($C$3=J$2,$C2654,0)+IF($D$3=J$2,$D2654,0)+IF($E$3=J$2,$E2654,0)+IF($F$3=J$2,$F2654,0)+IF($G$3=J$2,$G2654,0)+IF($H$3=J$2,$H2654,0)+IF($I$3=J$2,$I2654,0)</f>
        <v>185</v>
      </c>
      <c r="K2654" s="75" t="n">
        <f aca="false">IF($C$3=K$2,$C2654,0)+IF($D$3=K$2,$D2654,0)+IF($E$3=K$2,$E2654,0)+IF($F$3=K$2,$F2654,0)+IF($G$3=K$2,$G2654,0)+IF($H$3=K$2,$H2654,0)+IF($I$3=K$2,$I2654,0)</f>
        <v>306</v>
      </c>
      <c r="L2654" s="75" t="n">
        <f aca="false">IF($C$3=L$2,$C2654,0)+IF($D$3=L$2,$D2654,0)+IF($E$3=L$2,$E2654,0)+IF($F$3=L$2,$F2654,0)+IF($G$3=L$2,$G2654,0)+IF($H$3=L$2,$H2654,0)+IF($I$3=L$2,$I2654,0)</f>
        <v>48</v>
      </c>
      <c r="M2654" s="77" t="n">
        <f aca="false">SUM(J2654:L2654)</f>
        <v>539</v>
      </c>
    </row>
    <row r="2655" customFormat="false" ht="12.75" hidden="false" customHeight="false" outlineLevel="0" collapsed="false">
      <c r="A2655" s="73" t="n">
        <v>36271</v>
      </c>
      <c r="B2655" s="74" t="n">
        <v>1200</v>
      </c>
      <c r="C2655" s="75" t="n">
        <v>60</v>
      </c>
      <c r="D2655" s="75" t="n">
        <v>62</v>
      </c>
      <c r="E2655" s="75" t="n">
        <v>251</v>
      </c>
      <c r="F2655" s="75" t="n">
        <v>61</v>
      </c>
      <c r="G2655" s="75" t="n">
        <v>27</v>
      </c>
      <c r="H2655" s="76" t="n">
        <v>22</v>
      </c>
      <c r="I2655" s="76" t="n">
        <v>65</v>
      </c>
      <c r="J2655" s="75" t="n">
        <f aca="false">IF($C$3=J$2,$C2655,0)+IF($D$3=J$2,$D2655,0)+IF($E$3=J$2,$E2655,0)+IF($F$3=J$2,$F2655,0)+IF($G$3=J$2,$G2655,0)+IF($H$3=J$2,$H2655,0)+IF($I$3=J$2,$I2655,0)</f>
        <v>187</v>
      </c>
      <c r="K2655" s="75" t="n">
        <f aca="false">IF($C$3=K$2,$C2655,0)+IF($D$3=K$2,$D2655,0)+IF($E$3=K$2,$E2655,0)+IF($F$3=K$2,$F2655,0)+IF($G$3=K$2,$G2655,0)+IF($H$3=K$2,$H2655,0)+IF($I$3=K$2,$I2655,0)</f>
        <v>312</v>
      </c>
      <c r="L2655" s="75" t="n">
        <f aca="false">IF($C$3=L$2,$C2655,0)+IF($D$3=L$2,$D2655,0)+IF($E$3=L$2,$E2655,0)+IF($F$3=L$2,$F2655,0)+IF($G$3=L$2,$G2655,0)+IF($H$3=L$2,$H2655,0)+IF($I$3=L$2,$I2655,0)</f>
        <v>49</v>
      </c>
      <c r="M2655" s="77" t="n">
        <f aca="false">SUM(J2655:L2655)</f>
        <v>548</v>
      </c>
    </row>
    <row r="2656" customFormat="false" ht="12.75" hidden="false" customHeight="false" outlineLevel="0" collapsed="false">
      <c r="A2656" s="73" t="n">
        <v>36271</v>
      </c>
      <c r="B2656" s="74" t="n">
        <v>1300</v>
      </c>
      <c r="C2656" s="75" t="n">
        <v>58</v>
      </c>
      <c r="D2656" s="75" t="n">
        <v>64</v>
      </c>
      <c r="E2656" s="75" t="n">
        <v>259</v>
      </c>
      <c r="F2656" s="75" t="n">
        <v>64</v>
      </c>
      <c r="G2656" s="75" t="n">
        <v>29</v>
      </c>
      <c r="H2656" s="76" t="n">
        <v>23</v>
      </c>
      <c r="I2656" s="76" t="n">
        <v>67</v>
      </c>
      <c r="J2656" s="75" t="n">
        <f aca="false">IF($C$3=J$2,$C2656,0)+IF($D$3=J$2,$D2656,0)+IF($E$3=J$2,$E2656,0)+IF($F$3=J$2,$F2656,0)+IF($G$3=J$2,$G2656,0)+IF($H$3=J$2,$H2656,0)+IF($I$3=J$2,$I2656,0)</f>
        <v>189</v>
      </c>
      <c r="K2656" s="75" t="n">
        <f aca="false">IF($C$3=K$2,$C2656,0)+IF($D$3=K$2,$D2656,0)+IF($E$3=K$2,$E2656,0)+IF($F$3=K$2,$F2656,0)+IF($G$3=K$2,$G2656,0)+IF($H$3=K$2,$H2656,0)+IF($I$3=K$2,$I2656,0)</f>
        <v>323</v>
      </c>
      <c r="L2656" s="75" t="n">
        <f aca="false">IF($C$3=L$2,$C2656,0)+IF($D$3=L$2,$D2656,0)+IF($E$3=L$2,$E2656,0)+IF($F$3=L$2,$F2656,0)+IF($G$3=L$2,$G2656,0)+IF($H$3=L$2,$H2656,0)+IF($I$3=L$2,$I2656,0)</f>
        <v>52</v>
      </c>
      <c r="M2656" s="77" t="n">
        <f aca="false">SUM(J2656:L2656)</f>
        <v>564</v>
      </c>
    </row>
    <row r="2657" customFormat="false" ht="12.75" hidden="false" customHeight="false" outlineLevel="0" collapsed="false">
      <c r="A2657" s="73" t="n">
        <v>36271</v>
      </c>
      <c r="B2657" s="74" t="n">
        <v>1400</v>
      </c>
      <c r="C2657" s="75" t="n">
        <v>58</v>
      </c>
      <c r="D2657" s="75" t="n">
        <v>70</v>
      </c>
      <c r="E2657" s="75" t="n">
        <v>279</v>
      </c>
      <c r="F2657" s="75" t="n">
        <v>69</v>
      </c>
      <c r="G2657" s="75" t="n">
        <v>28</v>
      </c>
      <c r="H2657" s="76" t="n">
        <v>24</v>
      </c>
      <c r="I2657" s="76" t="n">
        <v>68</v>
      </c>
      <c r="J2657" s="75" t="n">
        <f aca="false">IF($C$3=J$2,$C2657,0)+IF($D$3=J$2,$D2657,0)+IF($E$3=J$2,$E2657,0)+IF($F$3=J$2,$F2657,0)+IF($G$3=J$2,$G2657,0)+IF($H$3=J$2,$H2657,0)+IF($I$3=J$2,$I2657,0)</f>
        <v>196</v>
      </c>
      <c r="K2657" s="75" t="n">
        <f aca="false">IF($C$3=K$2,$C2657,0)+IF($D$3=K$2,$D2657,0)+IF($E$3=K$2,$E2657,0)+IF($F$3=K$2,$F2657,0)+IF($G$3=K$2,$G2657,0)+IF($H$3=K$2,$H2657,0)+IF($I$3=K$2,$I2657,0)</f>
        <v>348</v>
      </c>
      <c r="L2657" s="75" t="n">
        <f aca="false">IF($C$3=L$2,$C2657,0)+IF($D$3=L$2,$D2657,0)+IF($E$3=L$2,$E2657,0)+IF($F$3=L$2,$F2657,0)+IF($G$3=L$2,$G2657,0)+IF($H$3=L$2,$H2657,0)+IF($I$3=L$2,$I2657,0)</f>
        <v>52</v>
      </c>
      <c r="M2657" s="77" t="n">
        <f aca="false">SUM(J2657:L2657)</f>
        <v>596</v>
      </c>
    </row>
    <row r="2658" customFormat="false" ht="12.75" hidden="false" customHeight="false" outlineLevel="0" collapsed="false">
      <c r="A2658" s="73" t="n">
        <v>36271</v>
      </c>
      <c r="B2658" s="74" t="n">
        <v>1500</v>
      </c>
      <c r="C2658" s="75" t="n">
        <v>59</v>
      </c>
      <c r="D2658" s="75" t="n">
        <v>67</v>
      </c>
      <c r="E2658" s="75" t="n">
        <v>285</v>
      </c>
      <c r="F2658" s="75" t="n">
        <v>68</v>
      </c>
      <c r="G2658" s="75" t="n">
        <v>30</v>
      </c>
      <c r="H2658" s="76" t="n">
        <v>24</v>
      </c>
      <c r="I2658" s="76" t="n">
        <v>70</v>
      </c>
      <c r="J2658" s="75" t="n">
        <f aca="false">IF($C$3=J$2,$C2658,0)+IF($D$3=J$2,$D2658,0)+IF($E$3=J$2,$E2658,0)+IF($F$3=J$2,$F2658,0)+IF($G$3=J$2,$G2658,0)+IF($H$3=J$2,$H2658,0)+IF($I$3=J$2,$I2658,0)</f>
        <v>196</v>
      </c>
      <c r="K2658" s="75" t="n">
        <f aca="false">IF($C$3=K$2,$C2658,0)+IF($D$3=K$2,$D2658,0)+IF($E$3=K$2,$E2658,0)+IF($F$3=K$2,$F2658,0)+IF($G$3=K$2,$G2658,0)+IF($H$3=K$2,$H2658,0)+IF($I$3=K$2,$I2658,0)</f>
        <v>353</v>
      </c>
      <c r="L2658" s="75" t="n">
        <f aca="false">IF($C$3=L$2,$C2658,0)+IF($D$3=L$2,$D2658,0)+IF($E$3=L$2,$E2658,0)+IF($F$3=L$2,$F2658,0)+IF($G$3=L$2,$G2658,0)+IF($H$3=L$2,$H2658,0)+IF($I$3=L$2,$I2658,0)</f>
        <v>54</v>
      </c>
      <c r="M2658" s="77" t="n">
        <f aca="false">SUM(J2658:L2658)</f>
        <v>603</v>
      </c>
    </row>
    <row r="2659" customFormat="false" ht="12.75" hidden="false" customHeight="false" outlineLevel="0" collapsed="false">
      <c r="A2659" s="73" t="n">
        <v>36271</v>
      </c>
      <c r="B2659" s="74" t="n">
        <v>1600</v>
      </c>
      <c r="C2659" s="75" t="n">
        <v>58</v>
      </c>
      <c r="D2659" s="75" t="n">
        <v>71</v>
      </c>
      <c r="E2659" s="75" t="n">
        <v>289</v>
      </c>
      <c r="F2659" s="75" t="n">
        <v>69</v>
      </c>
      <c r="G2659" s="75" t="n">
        <v>29</v>
      </c>
      <c r="H2659" s="76" t="n">
        <v>24</v>
      </c>
      <c r="I2659" s="76" t="n">
        <v>72</v>
      </c>
      <c r="J2659" s="75" t="n">
        <f aca="false">IF($C$3=J$2,$C2659,0)+IF($D$3=J$2,$D2659,0)+IF($E$3=J$2,$E2659,0)+IF($F$3=J$2,$F2659,0)+IF($G$3=J$2,$G2659,0)+IF($H$3=J$2,$H2659,0)+IF($I$3=J$2,$I2659,0)</f>
        <v>201</v>
      </c>
      <c r="K2659" s="75" t="n">
        <f aca="false">IF($C$3=K$2,$C2659,0)+IF($D$3=K$2,$D2659,0)+IF($E$3=K$2,$E2659,0)+IF($F$3=K$2,$F2659,0)+IF($G$3=K$2,$G2659,0)+IF($H$3=K$2,$H2659,0)+IF($I$3=K$2,$I2659,0)</f>
        <v>358</v>
      </c>
      <c r="L2659" s="75" t="n">
        <f aca="false">IF($C$3=L$2,$C2659,0)+IF($D$3=L$2,$D2659,0)+IF($E$3=L$2,$E2659,0)+IF($F$3=L$2,$F2659,0)+IF($G$3=L$2,$G2659,0)+IF($H$3=L$2,$H2659,0)+IF($I$3=L$2,$I2659,0)</f>
        <v>53</v>
      </c>
      <c r="M2659" s="77" t="n">
        <f aca="false">SUM(J2659:L2659)</f>
        <v>612</v>
      </c>
    </row>
    <row r="2660" customFormat="false" ht="12.75" hidden="false" customHeight="false" outlineLevel="0" collapsed="false">
      <c r="A2660" s="73" t="n">
        <v>36271</v>
      </c>
      <c r="B2660" s="74" t="n">
        <v>1700</v>
      </c>
      <c r="C2660" s="75" t="n">
        <v>60</v>
      </c>
      <c r="D2660" s="75" t="n">
        <v>70</v>
      </c>
      <c r="E2660" s="75" t="n">
        <v>314</v>
      </c>
      <c r="F2660" s="75" t="n">
        <v>70</v>
      </c>
      <c r="G2660" s="75" t="n">
        <v>30</v>
      </c>
      <c r="H2660" s="76" t="n">
        <v>24</v>
      </c>
      <c r="I2660" s="76" t="n">
        <v>75</v>
      </c>
      <c r="J2660" s="75" t="n">
        <f aca="false">IF($C$3=J$2,$C2660,0)+IF($D$3=J$2,$D2660,0)+IF($E$3=J$2,$E2660,0)+IF($F$3=J$2,$F2660,0)+IF($G$3=J$2,$G2660,0)+IF($H$3=J$2,$H2660,0)+IF($I$3=J$2,$I2660,0)</f>
        <v>205</v>
      </c>
      <c r="K2660" s="75" t="n">
        <f aca="false">IF($C$3=K$2,$C2660,0)+IF($D$3=K$2,$D2660,0)+IF($E$3=K$2,$E2660,0)+IF($F$3=K$2,$F2660,0)+IF($G$3=K$2,$G2660,0)+IF($H$3=K$2,$H2660,0)+IF($I$3=K$2,$I2660,0)</f>
        <v>384</v>
      </c>
      <c r="L2660" s="75" t="n">
        <f aca="false">IF($C$3=L$2,$C2660,0)+IF($D$3=L$2,$D2660,0)+IF($E$3=L$2,$E2660,0)+IF($F$3=L$2,$F2660,0)+IF($G$3=L$2,$G2660,0)+IF($H$3=L$2,$H2660,0)+IF($I$3=L$2,$I2660,0)</f>
        <v>54</v>
      </c>
      <c r="M2660" s="77" t="n">
        <f aca="false">SUM(J2660:L2660)</f>
        <v>643</v>
      </c>
    </row>
    <row r="2661" customFormat="false" ht="12.75" hidden="false" customHeight="false" outlineLevel="0" collapsed="false">
      <c r="A2661" s="73" t="n">
        <v>36271</v>
      </c>
      <c r="B2661" s="74" t="n">
        <v>1800</v>
      </c>
      <c r="C2661" s="75" t="n">
        <v>57</v>
      </c>
      <c r="D2661" s="75" t="n">
        <v>66</v>
      </c>
      <c r="E2661" s="75" t="n">
        <v>316</v>
      </c>
      <c r="F2661" s="75" t="n">
        <v>67</v>
      </c>
      <c r="G2661" s="75" t="n">
        <v>29</v>
      </c>
      <c r="H2661" s="76" t="n">
        <v>24</v>
      </c>
      <c r="I2661" s="76" t="n">
        <v>78</v>
      </c>
      <c r="J2661" s="75" t="n">
        <f aca="false">IF($C$3=J$2,$C2661,0)+IF($D$3=J$2,$D2661,0)+IF($E$3=J$2,$E2661,0)+IF($F$3=J$2,$F2661,0)+IF($G$3=J$2,$G2661,0)+IF($H$3=J$2,$H2661,0)+IF($I$3=J$2,$I2661,0)</f>
        <v>201</v>
      </c>
      <c r="K2661" s="75" t="n">
        <f aca="false">IF($C$3=K$2,$C2661,0)+IF($D$3=K$2,$D2661,0)+IF($E$3=K$2,$E2661,0)+IF($F$3=K$2,$F2661,0)+IF($G$3=K$2,$G2661,0)+IF($H$3=K$2,$H2661,0)+IF($I$3=K$2,$I2661,0)</f>
        <v>383</v>
      </c>
      <c r="L2661" s="75" t="n">
        <f aca="false">IF($C$3=L$2,$C2661,0)+IF($D$3=L$2,$D2661,0)+IF($E$3=L$2,$E2661,0)+IF($F$3=L$2,$F2661,0)+IF($G$3=L$2,$G2661,0)+IF($H$3=L$2,$H2661,0)+IF($I$3=L$2,$I2661,0)</f>
        <v>53</v>
      </c>
      <c r="M2661" s="77" t="n">
        <f aca="false">SUM(J2661:L2661)</f>
        <v>637</v>
      </c>
    </row>
    <row r="2662" customFormat="false" ht="12.75" hidden="false" customHeight="false" outlineLevel="0" collapsed="false">
      <c r="A2662" s="73" t="n">
        <v>36271</v>
      </c>
      <c r="B2662" s="74" t="n">
        <v>1900</v>
      </c>
      <c r="C2662" s="75" t="n">
        <v>56</v>
      </c>
      <c r="D2662" s="75" t="n">
        <v>64</v>
      </c>
      <c r="E2662" s="75" t="n">
        <v>302</v>
      </c>
      <c r="F2662" s="75" t="n">
        <v>68</v>
      </c>
      <c r="G2662" s="75" t="n">
        <v>29</v>
      </c>
      <c r="H2662" s="76" t="n">
        <v>23</v>
      </c>
      <c r="I2662" s="76" t="n">
        <v>79</v>
      </c>
      <c r="J2662" s="75" t="n">
        <f aca="false">IF($C$3=J$2,$C2662,0)+IF($D$3=J$2,$D2662,0)+IF($E$3=J$2,$E2662,0)+IF($F$3=J$2,$F2662,0)+IF($G$3=J$2,$G2662,0)+IF($H$3=J$2,$H2662,0)+IF($I$3=J$2,$I2662,0)</f>
        <v>199</v>
      </c>
      <c r="K2662" s="75" t="n">
        <f aca="false">IF($C$3=K$2,$C2662,0)+IF($D$3=K$2,$D2662,0)+IF($E$3=K$2,$E2662,0)+IF($F$3=K$2,$F2662,0)+IF($G$3=K$2,$G2662,0)+IF($H$3=K$2,$H2662,0)+IF($I$3=K$2,$I2662,0)</f>
        <v>370</v>
      </c>
      <c r="L2662" s="75" t="n">
        <f aca="false">IF($C$3=L$2,$C2662,0)+IF($D$3=L$2,$D2662,0)+IF($E$3=L$2,$E2662,0)+IF($F$3=L$2,$F2662,0)+IF($G$3=L$2,$G2662,0)+IF($H$3=L$2,$H2662,0)+IF($I$3=L$2,$I2662,0)</f>
        <v>52</v>
      </c>
      <c r="M2662" s="77" t="n">
        <f aca="false">SUM(J2662:L2662)</f>
        <v>621</v>
      </c>
    </row>
    <row r="2663" customFormat="false" ht="12.75" hidden="false" customHeight="false" outlineLevel="0" collapsed="false">
      <c r="A2663" s="73" t="n">
        <v>36271</v>
      </c>
      <c r="B2663" s="74" t="n">
        <v>2000</v>
      </c>
      <c r="C2663" s="75" t="n">
        <v>57</v>
      </c>
      <c r="D2663" s="75" t="n">
        <v>69</v>
      </c>
      <c r="E2663" s="75" t="n">
        <v>308</v>
      </c>
      <c r="F2663" s="75" t="n">
        <v>65</v>
      </c>
      <c r="G2663" s="75" t="n">
        <v>29</v>
      </c>
      <c r="H2663" s="76" t="n">
        <v>24</v>
      </c>
      <c r="I2663" s="76" t="n">
        <v>82</v>
      </c>
      <c r="J2663" s="75" t="n">
        <f aca="false">IF($C$3=J$2,$C2663,0)+IF($D$3=J$2,$D2663,0)+IF($E$3=J$2,$E2663,0)+IF($F$3=J$2,$F2663,0)+IF($G$3=J$2,$G2663,0)+IF($H$3=J$2,$H2663,0)+IF($I$3=J$2,$I2663,0)</f>
        <v>208</v>
      </c>
      <c r="K2663" s="75" t="n">
        <f aca="false">IF($C$3=K$2,$C2663,0)+IF($D$3=K$2,$D2663,0)+IF($E$3=K$2,$E2663,0)+IF($F$3=K$2,$F2663,0)+IF($G$3=K$2,$G2663,0)+IF($H$3=K$2,$H2663,0)+IF($I$3=K$2,$I2663,0)</f>
        <v>373</v>
      </c>
      <c r="L2663" s="75" t="n">
        <f aca="false">IF($C$3=L$2,$C2663,0)+IF($D$3=L$2,$D2663,0)+IF($E$3=L$2,$E2663,0)+IF($F$3=L$2,$F2663,0)+IF($G$3=L$2,$G2663,0)+IF($H$3=L$2,$H2663,0)+IF($I$3=L$2,$I2663,0)</f>
        <v>53</v>
      </c>
      <c r="M2663" s="77" t="n">
        <f aca="false">SUM(J2663:L2663)</f>
        <v>634</v>
      </c>
    </row>
    <row r="2664" customFormat="false" ht="12.75" hidden="false" customHeight="false" outlineLevel="0" collapsed="false">
      <c r="A2664" s="73" t="n">
        <v>36271</v>
      </c>
      <c r="B2664" s="74" t="n">
        <v>2100</v>
      </c>
      <c r="C2664" s="75" t="n">
        <v>57</v>
      </c>
      <c r="D2664" s="75" t="n">
        <v>68</v>
      </c>
      <c r="E2664" s="75" t="n">
        <v>316</v>
      </c>
      <c r="F2664" s="75" t="n">
        <v>67</v>
      </c>
      <c r="G2664" s="75" t="n">
        <v>28</v>
      </c>
      <c r="H2664" s="76" t="n">
        <v>24</v>
      </c>
      <c r="I2664" s="76" t="n">
        <v>81</v>
      </c>
      <c r="J2664" s="75" t="n">
        <f aca="false">IF($C$3=J$2,$C2664,0)+IF($D$3=J$2,$D2664,0)+IF($E$3=J$2,$E2664,0)+IF($F$3=J$2,$F2664,0)+IF($G$3=J$2,$G2664,0)+IF($H$3=J$2,$H2664,0)+IF($I$3=J$2,$I2664,0)</f>
        <v>206</v>
      </c>
      <c r="K2664" s="75" t="n">
        <f aca="false">IF($C$3=K$2,$C2664,0)+IF($D$3=K$2,$D2664,0)+IF($E$3=K$2,$E2664,0)+IF($F$3=K$2,$F2664,0)+IF($G$3=K$2,$G2664,0)+IF($H$3=K$2,$H2664,0)+IF($I$3=K$2,$I2664,0)</f>
        <v>383</v>
      </c>
      <c r="L2664" s="75" t="n">
        <f aca="false">IF($C$3=L$2,$C2664,0)+IF($D$3=L$2,$D2664,0)+IF($E$3=L$2,$E2664,0)+IF($F$3=L$2,$F2664,0)+IF($G$3=L$2,$G2664,0)+IF($H$3=L$2,$H2664,0)+IF($I$3=L$2,$I2664,0)</f>
        <v>52</v>
      </c>
      <c r="M2664" s="77" t="n">
        <f aca="false">SUM(J2664:L2664)</f>
        <v>641</v>
      </c>
    </row>
    <row r="2665" customFormat="false" ht="12.75" hidden="false" customHeight="false" outlineLevel="0" collapsed="false">
      <c r="A2665" s="73" t="n">
        <v>36271</v>
      </c>
      <c r="B2665" s="74" t="n">
        <v>2200</v>
      </c>
      <c r="C2665" s="75" t="n">
        <v>58</v>
      </c>
      <c r="D2665" s="75" t="n">
        <v>62</v>
      </c>
      <c r="E2665" s="75" t="n">
        <v>308</v>
      </c>
      <c r="F2665" s="75" t="n">
        <v>66</v>
      </c>
      <c r="G2665" s="75" t="n">
        <v>30</v>
      </c>
      <c r="H2665" s="76" t="n">
        <v>22</v>
      </c>
      <c r="I2665" s="76" t="n">
        <v>72</v>
      </c>
      <c r="J2665" s="75" t="n">
        <f aca="false">IF($C$3=J$2,$C2665,0)+IF($D$3=J$2,$D2665,0)+IF($E$3=J$2,$E2665,0)+IF($F$3=J$2,$F2665,0)+IF($G$3=J$2,$G2665,0)+IF($H$3=J$2,$H2665,0)+IF($I$3=J$2,$I2665,0)</f>
        <v>192</v>
      </c>
      <c r="K2665" s="75" t="n">
        <f aca="false">IF($C$3=K$2,$C2665,0)+IF($D$3=K$2,$D2665,0)+IF($E$3=K$2,$E2665,0)+IF($F$3=K$2,$F2665,0)+IF($G$3=K$2,$G2665,0)+IF($H$3=K$2,$H2665,0)+IF($I$3=K$2,$I2665,0)</f>
        <v>374</v>
      </c>
      <c r="L2665" s="75" t="n">
        <f aca="false">IF($C$3=L$2,$C2665,0)+IF($D$3=L$2,$D2665,0)+IF($E$3=L$2,$E2665,0)+IF($F$3=L$2,$F2665,0)+IF($G$3=L$2,$G2665,0)+IF($H$3=L$2,$H2665,0)+IF($I$3=L$2,$I2665,0)</f>
        <v>52</v>
      </c>
      <c r="M2665" s="77" t="n">
        <f aca="false">SUM(J2665:L2665)</f>
        <v>618</v>
      </c>
    </row>
    <row r="2666" customFormat="false" ht="12.75" hidden="false" customHeight="false" outlineLevel="0" collapsed="false">
      <c r="A2666" s="73" t="n">
        <v>36271</v>
      </c>
      <c r="B2666" s="74" t="n">
        <v>2300</v>
      </c>
      <c r="C2666" s="75" t="n">
        <v>52</v>
      </c>
      <c r="D2666" s="75" t="n">
        <v>53</v>
      </c>
      <c r="E2666" s="75" t="n">
        <v>283</v>
      </c>
      <c r="F2666" s="75" t="n">
        <v>61</v>
      </c>
      <c r="G2666" s="75" t="n">
        <v>27</v>
      </c>
      <c r="H2666" s="76" t="n">
        <v>21</v>
      </c>
      <c r="I2666" s="76" t="n">
        <v>61</v>
      </c>
      <c r="J2666" s="75" t="n">
        <f aca="false">IF($C$3=J$2,$C2666,0)+IF($D$3=J$2,$D2666,0)+IF($E$3=J$2,$E2666,0)+IF($F$3=J$2,$F2666,0)+IF($G$3=J$2,$G2666,0)+IF($H$3=J$2,$H2666,0)+IF($I$3=J$2,$I2666,0)</f>
        <v>166</v>
      </c>
      <c r="K2666" s="75" t="n">
        <f aca="false">IF($C$3=K$2,$C2666,0)+IF($D$3=K$2,$D2666,0)+IF($E$3=K$2,$E2666,0)+IF($F$3=K$2,$F2666,0)+IF($G$3=K$2,$G2666,0)+IF($H$3=K$2,$H2666,0)+IF($I$3=K$2,$I2666,0)</f>
        <v>344</v>
      </c>
      <c r="L2666" s="75" t="n">
        <f aca="false">IF($C$3=L$2,$C2666,0)+IF($D$3=L$2,$D2666,0)+IF($E$3=L$2,$E2666,0)+IF($F$3=L$2,$F2666,0)+IF($G$3=L$2,$G2666,0)+IF($H$3=L$2,$H2666,0)+IF($I$3=L$2,$I2666,0)</f>
        <v>48</v>
      </c>
      <c r="M2666" s="77" t="n">
        <f aca="false">SUM(J2666:L2666)</f>
        <v>558</v>
      </c>
    </row>
    <row r="2667" customFormat="false" ht="12.75" hidden="false" customHeight="false" outlineLevel="0" collapsed="false">
      <c r="A2667" s="73" t="n">
        <v>36271</v>
      </c>
      <c r="B2667" s="74" t="n">
        <v>2400</v>
      </c>
      <c r="C2667" s="75" t="n">
        <v>45</v>
      </c>
      <c r="D2667" s="75" t="n">
        <v>49</v>
      </c>
      <c r="E2667" s="75" t="n">
        <v>259</v>
      </c>
      <c r="F2667" s="75" t="n">
        <v>52</v>
      </c>
      <c r="G2667" s="75" t="n">
        <v>25</v>
      </c>
      <c r="H2667" s="76" t="n">
        <v>20</v>
      </c>
      <c r="I2667" s="76" t="n">
        <v>53</v>
      </c>
      <c r="J2667" s="75" t="n">
        <f aca="false">IF($C$3=J$2,$C2667,0)+IF($D$3=J$2,$D2667,0)+IF($E$3=J$2,$E2667,0)+IF($F$3=J$2,$F2667,0)+IF($G$3=J$2,$G2667,0)+IF($H$3=J$2,$H2667,0)+IF($I$3=J$2,$I2667,0)</f>
        <v>147</v>
      </c>
      <c r="K2667" s="75" t="n">
        <f aca="false">IF($C$3=K$2,$C2667,0)+IF($D$3=K$2,$D2667,0)+IF($E$3=K$2,$E2667,0)+IF($F$3=K$2,$F2667,0)+IF($G$3=K$2,$G2667,0)+IF($H$3=K$2,$H2667,0)+IF($I$3=K$2,$I2667,0)</f>
        <v>311</v>
      </c>
      <c r="L2667" s="75" t="n">
        <f aca="false">IF($C$3=L$2,$C2667,0)+IF($D$3=L$2,$D2667,0)+IF($E$3=L$2,$E2667,0)+IF($F$3=L$2,$F2667,0)+IF($G$3=L$2,$G2667,0)+IF($H$3=L$2,$H2667,0)+IF($I$3=L$2,$I2667,0)</f>
        <v>45</v>
      </c>
      <c r="M2667" s="77" t="n">
        <f aca="false">SUM(J2667:L2667)</f>
        <v>503</v>
      </c>
    </row>
    <row r="2668" customFormat="false" ht="12.75" hidden="false" customHeight="false" outlineLevel="0" collapsed="false">
      <c r="A2668" s="73" t="n">
        <v>36272</v>
      </c>
      <c r="B2668" s="74" t="n">
        <v>100</v>
      </c>
      <c r="C2668" s="75" t="n">
        <v>41</v>
      </c>
      <c r="D2668" s="75" t="n">
        <v>43</v>
      </c>
      <c r="E2668" s="75" t="n">
        <v>237</v>
      </c>
      <c r="F2668" s="75" t="n">
        <v>45</v>
      </c>
      <c r="G2668" s="75" t="n">
        <v>24</v>
      </c>
      <c r="H2668" s="76" t="n">
        <v>19</v>
      </c>
      <c r="I2668" s="76" t="n">
        <v>49</v>
      </c>
      <c r="J2668" s="75" t="n">
        <f aca="false">IF($C$3=J$2,$C2668,0)+IF($D$3=J$2,$D2668,0)+IF($E$3=J$2,$E2668,0)+IF($F$3=J$2,$F2668,0)+IF($G$3=J$2,$G2668,0)+IF($H$3=J$2,$H2668,0)+IF($I$3=J$2,$I2668,0)</f>
        <v>133</v>
      </c>
      <c r="K2668" s="75" t="n">
        <f aca="false">IF($C$3=K$2,$C2668,0)+IF($D$3=K$2,$D2668,0)+IF($E$3=K$2,$E2668,0)+IF($F$3=K$2,$F2668,0)+IF($G$3=K$2,$G2668,0)+IF($H$3=K$2,$H2668,0)+IF($I$3=K$2,$I2668,0)</f>
        <v>282</v>
      </c>
      <c r="L2668" s="75" t="n">
        <f aca="false">IF($C$3=L$2,$C2668,0)+IF($D$3=L$2,$D2668,0)+IF($E$3=L$2,$E2668,0)+IF($F$3=L$2,$F2668,0)+IF($G$3=L$2,$G2668,0)+IF($H$3=L$2,$H2668,0)+IF($I$3=L$2,$I2668,0)</f>
        <v>43</v>
      </c>
      <c r="M2668" s="77" t="n">
        <f aca="false">SUM(J2668:L2668)</f>
        <v>458</v>
      </c>
    </row>
    <row r="2669" customFormat="false" ht="12.75" hidden="false" customHeight="false" outlineLevel="0" collapsed="false">
      <c r="A2669" s="73" t="n">
        <v>36272</v>
      </c>
      <c r="B2669" s="74" t="n">
        <v>200</v>
      </c>
      <c r="C2669" s="75" t="n">
        <v>39</v>
      </c>
      <c r="D2669" s="75" t="n">
        <v>40</v>
      </c>
      <c r="E2669" s="75" t="n">
        <v>228</v>
      </c>
      <c r="F2669" s="75" t="n">
        <v>43</v>
      </c>
      <c r="G2669" s="75" t="n">
        <v>23</v>
      </c>
      <c r="H2669" s="76" t="n">
        <v>18</v>
      </c>
      <c r="I2669" s="76" t="n">
        <v>47</v>
      </c>
      <c r="J2669" s="75" t="n">
        <f aca="false">IF($C$3=J$2,$C2669,0)+IF($D$3=J$2,$D2669,0)+IF($E$3=J$2,$E2669,0)+IF($F$3=J$2,$F2669,0)+IF($G$3=J$2,$G2669,0)+IF($H$3=J$2,$H2669,0)+IF($I$3=J$2,$I2669,0)</f>
        <v>126</v>
      </c>
      <c r="K2669" s="75" t="n">
        <f aca="false">IF($C$3=K$2,$C2669,0)+IF($D$3=K$2,$D2669,0)+IF($E$3=K$2,$E2669,0)+IF($F$3=K$2,$F2669,0)+IF($G$3=K$2,$G2669,0)+IF($H$3=K$2,$H2669,0)+IF($I$3=K$2,$I2669,0)</f>
        <v>271</v>
      </c>
      <c r="L2669" s="75" t="n">
        <f aca="false">IF($C$3=L$2,$C2669,0)+IF($D$3=L$2,$D2669,0)+IF($E$3=L$2,$E2669,0)+IF($F$3=L$2,$F2669,0)+IF($G$3=L$2,$G2669,0)+IF($H$3=L$2,$H2669,0)+IF($I$3=L$2,$I2669,0)</f>
        <v>41</v>
      </c>
      <c r="M2669" s="77" t="n">
        <f aca="false">SUM(J2669:L2669)</f>
        <v>438</v>
      </c>
    </row>
    <row r="2670" customFormat="false" ht="12.75" hidden="false" customHeight="false" outlineLevel="0" collapsed="false">
      <c r="A2670" s="73" t="n">
        <v>36272</v>
      </c>
      <c r="B2670" s="74" t="n">
        <v>300</v>
      </c>
      <c r="C2670" s="75" t="n">
        <v>37</v>
      </c>
      <c r="D2670" s="75" t="n">
        <v>40</v>
      </c>
      <c r="E2670" s="75" t="n">
        <v>223</v>
      </c>
      <c r="F2670" s="75" t="n">
        <v>43</v>
      </c>
      <c r="G2670" s="75" t="n">
        <v>21</v>
      </c>
      <c r="H2670" s="76" t="n">
        <v>18</v>
      </c>
      <c r="I2670" s="76" t="n">
        <v>47</v>
      </c>
      <c r="J2670" s="75" t="n">
        <f aca="false">IF($C$3=J$2,$C2670,0)+IF($D$3=J$2,$D2670,0)+IF($E$3=J$2,$E2670,0)+IF($F$3=J$2,$F2670,0)+IF($G$3=J$2,$G2670,0)+IF($H$3=J$2,$H2670,0)+IF($I$3=J$2,$I2670,0)</f>
        <v>124</v>
      </c>
      <c r="K2670" s="75" t="n">
        <f aca="false">IF($C$3=K$2,$C2670,0)+IF($D$3=K$2,$D2670,0)+IF($E$3=K$2,$E2670,0)+IF($F$3=K$2,$F2670,0)+IF($G$3=K$2,$G2670,0)+IF($H$3=K$2,$H2670,0)+IF($I$3=K$2,$I2670,0)</f>
        <v>266</v>
      </c>
      <c r="L2670" s="75" t="n">
        <f aca="false">IF($C$3=L$2,$C2670,0)+IF($D$3=L$2,$D2670,0)+IF($E$3=L$2,$E2670,0)+IF($F$3=L$2,$F2670,0)+IF($G$3=L$2,$G2670,0)+IF($H$3=L$2,$H2670,0)+IF($I$3=L$2,$I2670,0)</f>
        <v>39</v>
      </c>
      <c r="M2670" s="77" t="n">
        <f aca="false">SUM(J2670:L2670)</f>
        <v>429</v>
      </c>
    </row>
    <row r="2671" customFormat="false" ht="12.75" hidden="false" customHeight="false" outlineLevel="0" collapsed="false">
      <c r="A2671" s="73" t="n">
        <v>36272</v>
      </c>
      <c r="B2671" s="74" t="n">
        <v>400</v>
      </c>
      <c r="C2671" s="75" t="n">
        <v>40</v>
      </c>
      <c r="D2671" s="75" t="n">
        <v>36</v>
      </c>
      <c r="E2671" s="75" t="n">
        <v>220</v>
      </c>
      <c r="F2671" s="75" t="n">
        <v>39</v>
      </c>
      <c r="G2671" s="75" t="n">
        <v>22</v>
      </c>
      <c r="H2671" s="76" t="n">
        <v>18</v>
      </c>
      <c r="I2671" s="76" t="n">
        <v>47</v>
      </c>
      <c r="J2671" s="75" t="n">
        <f aca="false">IF($C$3=J$2,$C2671,0)+IF($D$3=J$2,$D2671,0)+IF($E$3=J$2,$E2671,0)+IF($F$3=J$2,$F2671,0)+IF($G$3=J$2,$G2671,0)+IF($H$3=J$2,$H2671,0)+IF($I$3=J$2,$I2671,0)</f>
        <v>123</v>
      </c>
      <c r="K2671" s="75" t="n">
        <f aca="false">IF($C$3=K$2,$C2671,0)+IF($D$3=K$2,$D2671,0)+IF($E$3=K$2,$E2671,0)+IF($F$3=K$2,$F2671,0)+IF($G$3=K$2,$G2671,0)+IF($H$3=K$2,$H2671,0)+IF($I$3=K$2,$I2671,0)</f>
        <v>259</v>
      </c>
      <c r="L2671" s="75" t="n">
        <f aca="false">IF($C$3=L$2,$C2671,0)+IF($D$3=L$2,$D2671,0)+IF($E$3=L$2,$E2671,0)+IF($F$3=L$2,$F2671,0)+IF($G$3=L$2,$G2671,0)+IF($H$3=L$2,$H2671,0)+IF($I$3=L$2,$I2671,0)</f>
        <v>40</v>
      </c>
      <c r="M2671" s="77" t="n">
        <f aca="false">SUM(J2671:L2671)</f>
        <v>422</v>
      </c>
    </row>
    <row r="2672" customFormat="false" ht="12.75" hidden="false" customHeight="false" outlineLevel="0" collapsed="false">
      <c r="A2672" s="73" t="n">
        <v>36272</v>
      </c>
      <c r="B2672" s="74" t="n">
        <v>500</v>
      </c>
      <c r="C2672" s="75" t="n">
        <v>39</v>
      </c>
      <c r="D2672" s="75" t="n">
        <v>39</v>
      </c>
      <c r="E2672" s="75" t="n">
        <v>224</v>
      </c>
      <c r="F2672" s="75" t="n">
        <v>47</v>
      </c>
      <c r="G2672" s="75" t="n">
        <v>20</v>
      </c>
      <c r="H2672" s="76" t="n">
        <v>18</v>
      </c>
      <c r="I2672" s="76" t="n">
        <v>52</v>
      </c>
      <c r="J2672" s="75" t="n">
        <f aca="false">IF($C$3=J$2,$C2672,0)+IF($D$3=J$2,$D2672,0)+IF($E$3=J$2,$E2672,0)+IF($F$3=J$2,$F2672,0)+IF($G$3=J$2,$G2672,0)+IF($H$3=J$2,$H2672,0)+IF($I$3=J$2,$I2672,0)</f>
        <v>130</v>
      </c>
      <c r="K2672" s="75" t="n">
        <f aca="false">IF($C$3=K$2,$C2672,0)+IF($D$3=K$2,$D2672,0)+IF($E$3=K$2,$E2672,0)+IF($F$3=K$2,$F2672,0)+IF($G$3=K$2,$G2672,0)+IF($H$3=K$2,$H2672,0)+IF($I$3=K$2,$I2672,0)</f>
        <v>271</v>
      </c>
      <c r="L2672" s="75" t="n">
        <f aca="false">IF($C$3=L$2,$C2672,0)+IF($D$3=L$2,$D2672,0)+IF($E$3=L$2,$E2672,0)+IF($F$3=L$2,$F2672,0)+IF($G$3=L$2,$G2672,0)+IF($H$3=L$2,$H2672,0)+IF($I$3=L$2,$I2672,0)</f>
        <v>38</v>
      </c>
      <c r="M2672" s="77" t="n">
        <f aca="false">SUM(J2672:L2672)</f>
        <v>439</v>
      </c>
    </row>
    <row r="2673" customFormat="false" ht="12.75" hidden="false" customHeight="false" outlineLevel="0" collapsed="false">
      <c r="A2673" s="73" t="n">
        <v>36272</v>
      </c>
      <c r="B2673" s="74" t="n">
        <v>600</v>
      </c>
      <c r="C2673" s="75" t="n">
        <v>41</v>
      </c>
      <c r="D2673" s="75" t="n">
        <v>47</v>
      </c>
      <c r="E2673" s="75" t="n">
        <v>234</v>
      </c>
      <c r="F2673" s="75" t="n">
        <v>44</v>
      </c>
      <c r="G2673" s="75" t="n">
        <v>22</v>
      </c>
      <c r="H2673" s="76" t="n">
        <v>19</v>
      </c>
      <c r="I2673" s="76" t="n">
        <v>64</v>
      </c>
      <c r="J2673" s="75" t="n">
        <f aca="false">IF($C$3=J$2,$C2673,0)+IF($D$3=J$2,$D2673,0)+IF($E$3=J$2,$E2673,0)+IF($F$3=J$2,$F2673,0)+IF($G$3=J$2,$G2673,0)+IF($H$3=J$2,$H2673,0)+IF($I$3=J$2,$I2673,0)</f>
        <v>152</v>
      </c>
      <c r="K2673" s="75" t="n">
        <f aca="false">IF($C$3=K$2,$C2673,0)+IF($D$3=K$2,$D2673,0)+IF($E$3=K$2,$E2673,0)+IF($F$3=K$2,$F2673,0)+IF($G$3=K$2,$G2673,0)+IF($H$3=K$2,$H2673,0)+IF($I$3=K$2,$I2673,0)</f>
        <v>278</v>
      </c>
      <c r="L2673" s="75" t="n">
        <f aca="false">IF($C$3=L$2,$C2673,0)+IF($D$3=L$2,$D2673,0)+IF($E$3=L$2,$E2673,0)+IF($F$3=L$2,$F2673,0)+IF($G$3=L$2,$G2673,0)+IF($H$3=L$2,$H2673,0)+IF($I$3=L$2,$I2673,0)</f>
        <v>41</v>
      </c>
      <c r="M2673" s="77" t="n">
        <f aca="false">SUM(J2673:L2673)</f>
        <v>471</v>
      </c>
    </row>
    <row r="2674" customFormat="false" ht="12.75" hidden="false" customHeight="false" outlineLevel="0" collapsed="false">
      <c r="A2674" s="73" t="n">
        <v>36272</v>
      </c>
      <c r="B2674" s="74" t="n">
        <v>700</v>
      </c>
      <c r="C2674" s="75" t="n">
        <v>50</v>
      </c>
      <c r="D2674" s="75" t="n">
        <v>52</v>
      </c>
      <c r="E2674" s="75" t="n">
        <v>252</v>
      </c>
      <c r="F2674" s="75" t="n">
        <v>50</v>
      </c>
      <c r="G2674" s="75" t="n">
        <v>26</v>
      </c>
      <c r="H2674" s="76" t="n">
        <v>19</v>
      </c>
      <c r="I2674" s="76" t="n">
        <v>69</v>
      </c>
      <c r="J2674" s="75" t="n">
        <f aca="false">IF($C$3=J$2,$C2674,0)+IF($D$3=J$2,$D2674,0)+IF($E$3=J$2,$E2674,0)+IF($F$3=J$2,$F2674,0)+IF($G$3=J$2,$G2674,0)+IF($H$3=J$2,$H2674,0)+IF($I$3=J$2,$I2674,0)</f>
        <v>171</v>
      </c>
      <c r="K2674" s="75" t="n">
        <f aca="false">IF($C$3=K$2,$C2674,0)+IF($D$3=K$2,$D2674,0)+IF($E$3=K$2,$E2674,0)+IF($F$3=K$2,$F2674,0)+IF($G$3=K$2,$G2674,0)+IF($H$3=K$2,$H2674,0)+IF($I$3=K$2,$I2674,0)</f>
        <v>302</v>
      </c>
      <c r="L2674" s="75" t="n">
        <f aca="false">IF($C$3=L$2,$C2674,0)+IF($D$3=L$2,$D2674,0)+IF($E$3=L$2,$E2674,0)+IF($F$3=L$2,$F2674,0)+IF($G$3=L$2,$G2674,0)+IF($H$3=L$2,$H2674,0)+IF($I$3=L$2,$I2674,0)</f>
        <v>45</v>
      </c>
      <c r="M2674" s="77" t="n">
        <f aca="false">SUM(J2674:L2674)</f>
        <v>518</v>
      </c>
    </row>
    <row r="2675" customFormat="false" ht="12.75" hidden="false" customHeight="false" outlineLevel="0" collapsed="false">
      <c r="A2675" s="73" t="n">
        <v>36272</v>
      </c>
      <c r="B2675" s="74" t="n">
        <v>800</v>
      </c>
      <c r="C2675" s="75" t="n">
        <v>57</v>
      </c>
      <c r="D2675" s="75" t="n">
        <v>56</v>
      </c>
      <c r="E2675" s="75" t="n">
        <v>238</v>
      </c>
      <c r="F2675" s="75" t="n">
        <v>60</v>
      </c>
      <c r="G2675" s="75" t="n">
        <v>25</v>
      </c>
      <c r="H2675" s="76" t="n">
        <v>19</v>
      </c>
      <c r="I2675" s="76" t="n">
        <v>66</v>
      </c>
      <c r="J2675" s="75" t="n">
        <f aca="false">IF($C$3=J$2,$C2675,0)+IF($D$3=J$2,$D2675,0)+IF($E$3=J$2,$E2675,0)+IF($F$3=J$2,$F2675,0)+IF($G$3=J$2,$G2675,0)+IF($H$3=J$2,$H2675,0)+IF($I$3=J$2,$I2675,0)</f>
        <v>179</v>
      </c>
      <c r="K2675" s="75" t="n">
        <f aca="false">IF($C$3=K$2,$C2675,0)+IF($D$3=K$2,$D2675,0)+IF($E$3=K$2,$E2675,0)+IF($F$3=K$2,$F2675,0)+IF($G$3=K$2,$G2675,0)+IF($H$3=K$2,$H2675,0)+IF($I$3=K$2,$I2675,0)</f>
        <v>298</v>
      </c>
      <c r="L2675" s="75" t="n">
        <f aca="false">IF($C$3=L$2,$C2675,0)+IF($D$3=L$2,$D2675,0)+IF($E$3=L$2,$E2675,0)+IF($F$3=L$2,$F2675,0)+IF($G$3=L$2,$G2675,0)+IF($H$3=L$2,$H2675,0)+IF($I$3=L$2,$I2675,0)</f>
        <v>44</v>
      </c>
      <c r="M2675" s="77" t="n">
        <f aca="false">SUM(J2675:L2675)</f>
        <v>521</v>
      </c>
    </row>
    <row r="2676" customFormat="false" ht="12.75" hidden="false" customHeight="false" outlineLevel="0" collapsed="false">
      <c r="A2676" s="73" t="n">
        <v>36272</v>
      </c>
      <c r="B2676" s="74" t="n">
        <v>900</v>
      </c>
      <c r="C2676" s="75" t="n">
        <v>57</v>
      </c>
      <c r="D2676" s="75" t="n">
        <v>60</v>
      </c>
      <c r="E2676" s="75" t="n">
        <v>236</v>
      </c>
      <c r="F2676" s="75" t="n">
        <v>57</v>
      </c>
      <c r="G2676" s="75" t="n">
        <v>23</v>
      </c>
      <c r="H2676" s="76" t="n">
        <v>20</v>
      </c>
      <c r="I2676" s="76" t="n">
        <v>67</v>
      </c>
      <c r="J2676" s="75" t="n">
        <f aca="false">IF($C$3=J$2,$C2676,0)+IF($D$3=J$2,$D2676,0)+IF($E$3=J$2,$E2676,0)+IF($F$3=J$2,$F2676,0)+IF($G$3=J$2,$G2676,0)+IF($H$3=J$2,$H2676,0)+IF($I$3=J$2,$I2676,0)</f>
        <v>184</v>
      </c>
      <c r="K2676" s="75" t="n">
        <f aca="false">IF($C$3=K$2,$C2676,0)+IF($D$3=K$2,$D2676,0)+IF($E$3=K$2,$E2676,0)+IF($F$3=K$2,$F2676,0)+IF($G$3=K$2,$G2676,0)+IF($H$3=K$2,$H2676,0)+IF($I$3=K$2,$I2676,0)</f>
        <v>293</v>
      </c>
      <c r="L2676" s="75" t="n">
        <f aca="false">IF($C$3=L$2,$C2676,0)+IF($D$3=L$2,$D2676,0)+IF($E$3=L$2,$E2676,0)+IF($F$3=L$2,$F2676,0)+IF($G$3=L$2,$G2676,0)+IF($H$3=L$2,$H2676,0)+IF($I$3=L$2,$I2676,0)</f>
        <v>43</v>
      </c>
      <c r="M2676" s="77" t="n">
        <f aca="false">SUM(J2676:L2676)</f>
        <v>520</v>
      </c>
    </row>
    <row r="2677" customFormat="false" ht="12.75" hidden="false" customHeight="false" outlineLevel="0" collapsed="false">
      <c r="A2677" s="73" t="n">
        <v>36272</v>
      </c>
      <c r="B2677" s="74" t="n">
        <v>1000</v>
      </c>
      <c r="C2677" s="75" t="n">
        <v>61</v>
      </c>
      <c r="D2677" s="75" t="n">
        <v>63</v>
      </c>
      <c r="E2677" s="75" t="n">
        <v>253</v>
      </c>
      <c r="F2677" s="75" t="n">
        <v>62</v>
      </c>
      <c r="G2677" s="75" t="n">
        <v>26</v>
      </c>
      <c r="H2677" s="76" t="n">
        <v>21</v>
      </c>
      <c r="I2677" s="76" t="n">
        <v>70</v>
      </c>
      <c r="J2677" s="75" t="n">
        <f aca="false">IF($C$3=J$2,$C2677,0)+IF($D$3=J$2,$D2677,0)+IF($E$3=J$2,$E2677,0)+IF($F$3=J$2,$F2677,0)+IF($G$3=J$2,$G2677,0)+IF($H$3=J$2,$H2677,0)+IF($I$3=J$2,$I2677,0)</f>
        <v>194</v>
      </c>
      <c r="K2677" s="75" t="n">
        <f aca="false">IF($C$3=K$2,$C2677,0)+IF($D$3=K$2,$D2677,0)+IF($E$3=K$2,$E2677,0)+IF($F$3=K$2,$F2677,0)+IF($G$3=K$2,$G2677,0)+IF($H$3=K$2,$H2677,0)+IF($I$3=K$2,$I2677,0)</f>
        <v>315</v>
      </c>
      <c r="L2677" s="75" t="n">
        <f aca="false">IF($C$3=L$2,$C2677,0)+IF($D$3=L$2,$D2677,0)+IF($E$3=L$2,$E2677,0)+IF($F$3=L$2,$F2677,0)+IF($G$3=L$2,$G2677,0)+IF($H$3=L$2,$H2677,0)+IF($I$3=L$2,$I2677,0)</f>
        <v>47</v>
      </c>
      <c r="M2677" s="77" t="n">
        <f aca="false">SUM(J2677:L2677)</f>
        <v>556</v>
      </c>
    </row>
    <row r="2678" customFormat="false" ht="12.75" hidden="false" customHeight="false" outlineLevel="0" collapsed="false">
      <c r="A2678" s="73" t="n">
        <v>36272</v>
      </c>
      <c r="B2678" s="74" t="n">
        <v>1100</v>
      </c>
      <c r="C2678" s="75" t="n">
        <v>60</v>
      </c>
      <c r="D2678" s="75" t="n">
        <v>70</v>
      </c>
      <c r="E2678" s="75" t="n">
        <v>277</v>
      </c>
      <c r="F2678" s="75" t="n">
        <v>63</v>
      </c>
      <c r="G2678" s="75" t="n">
        <v>27</v>
      </c>
      <c r="H2678" s="76" t="n">
        <v>22</v>
      </c>
      <c r="I2678" s="76" t="n">
        <v>75</v>
      </c>
      <c r="J2678" s="75" t="n">
        <f aca="false">IF($C$3=J$2,$C2678,0)+IF($D$3=J$2,$D2678,0)+IF($E$3=J$2,$E2678,0)+IF($F$3=J$2,$F2678,0)+IF($G$3=J$2,$G2678,0)+IF($H$3=J$2,$H2678,0)+IF($I$3=J$2,$I2678,0)</f>
        <v>205</v>
      </c>
      <c r="K2678" s="75" t="n">
        <f aca="false">IF($C$3=K$2,$C2678,0)+IF($D$3=K$2,$D2678,0)+IF($E$3=K$2,$E2678,0)+IF($F$3=K$2,$F2678,0)+IF($G$3=K$2,$G2678,0)+IF($H$3=K$2,$H2678,0)+IF($I$3=K$2,$I2678,0)</f>
        <v>340</v>
      </c>
      <c r="L2678" s="75" t="n">
        <f aca="false">IF($C$3=L$2,$C2678,0)+IF($D$3=L$2,$D2678,0)+IF($E$3=L$2,$E2678,0)+IF($F$3=L$2,$F2678,0)+IF($G$3=L$2,$G2678,0)+IF($H$3=L$2,$H2678,0)+IF($I$3=L$2,$I2678,0)</f>
        <v>49</v>
      </c>
      <c r="M2678" s="77" t="n">
        <f aca="false">SUM(J2678:L2678)</f>
        <v>594</v>
      </c>
    </row>
    <row r="2679" customFormat="false" ht="12.75" hidden="false" customHeight="false" outlineLevel="0" collapsed="false">
      <c r="A2679" s="73" t="n">
        <v>36272</v>
      </c>
      <c r="B2679" s="74" t="n">
        <v>1200</v>
      </c>
      <c r="C2679" s="75" t="n">
        <v>64</v>
      </c>
      <c r="D2679" s="75" t="n">
        <v>70</v>
      </c>
      <c r="E2679" s="75" t="n">
        <v>281</v>
      </c>
      <c r="F2679" s="75" t="n">
        <v>68</v>
      </c>
      <c r="G2679" s="75" t="n">
        <v>27</v>
      </c>
      <c r="H2679" s="76" t="n">
        <v>23</v>
      </c>
      <c r="I2679" s="76" t="n">
        <v>79</v>
      </c>
      <c r="J2679" s="75" t="n">
        <f aca="false">IF($C$3=J$2,$C2679,0)+IF($D$3=J$2,$D2679,0)+IF($E$3=J$2,$E2679,0)+IF($F$3=J$2,$F2679,0)+IF($G$3=J$2,$G2679,0)+IF($H$3=J$2,$H2679,0)+IF($I$3=J$2,$I2679,0)</f>
        <v>213</v>
      </c>
      <c r="K2679" s="75" t="n">
        <f aca="false">IF($C$3=K$2,$C2679,0)+IF($D$3=K$2,$D2679,0)+IF($E$3=K$2,$E2679,0)+IF($F$3=K$2,$F2679,0)+IF($G$3=K$2,$G2679,0)+IF($H$3=K$2,$H2679,0)+IF($I$3=K$2,$I2679,0)</f>
        <v>349</v>
      </c>
      <c r="L2679" s="75" t="n">
        <f aca="false">IF($C$3=L$2,$C2679,0)+IF($D$3=L$2,$D2679,0)+IF($E$3=L$2,$E2679,0)+IF($F$3=L$2,$F2679,0)+IF($G$3=L$2,$G2679,0)+IF($H$3=L$2,$H2679,0)+IF($I$3=L$2,$I2679,0)</f>
        <v>50</v>
      </c>
      <c r="M2679" s="77" t="n">
        <f aca="false">SUM(J2679:L2679)</f>
        <v>612</v>
      </c>
    </row>
    <row r="2680" customFormat="false" ht="12.75" hidden="false" customHeight="false" outlineLevel="0" collapsed="false">
      <c r="A2680" s="73" t="n">
        <v>36272</v>
      </c>
      <c r="B2680" s="74" t="n">
        <v>1300</v>
      </c>
      <c r="C2680" s="75" t="n">
        <v>68</v>
      </c>
      <c r="D2680" s="75" t="n">
        <v>73</v>
      </c>
      <c r="E2680" s="75" t="n">
        <v>293</v>
      </c>
      <c r="F2680" s="75" t="n">
        <v>74</v>
      </c>
      <c r="G2680" s="75" t="n">
        <v>28</v>
      </c>
      <c r="H2680" s="76" t="n">
        <v>23</v>
      </c>
      <c r="I2680" s="76" t="n">
        <v>84</v>
      </c>
      <c r="J2680" s="75" t="n">
        <f aca="false">IF($C$3=J$2,$C2680,0)+IF($D$3=J$2,$D2680,0)+IF($E$3=J$2,$E2680,0)+IF($F$3=J$2,$F2680,0)+IF($G$3=J$2,$G2680,0)+IF($H$3=J$2,$H2680,0)+IF($I$3=J$2,$I2680,0)</f>
        <v>225</v>
      </c>
      <c r="K2680" s="75" t="n">
        <f aca="false">IF($C$3=K$2,$C2680,0)+IF($D$3=K$2,$D2680,0)+IF($E$3=K$2,$E2680,0)+IF($F$3=K$2,$F2680,0)+IF($G$3=K$2,$G2680,0)+IF($H$3=K$2,$H2680,0)+IF($I$3=K$2,$I2680,0)</f>
        <v>367</v>
      </c>
      <c r="L2680" s="75" t="n">
        <f aca="false">IF($C$3=L$2,$C2680,0)+IF($D$3=L$2,$D2680,0)+IF($E$3=L$2,$E2680,0)+IF($F$3=L$2,$F2680,0)+IF($G$3=L$2,$G2680,0)+IF($H$3=L$2,$H2680,0)+IF($I$3=L$2,$I2680,0)</f>
        <v>51</v>
      </c>
      <c r="M2680" s="77" t="n">
        <f aca="false">SUM(J2680:L2680)</f>
        <v>643</v>
      </c>
    </row>
    <row r="2681" customFormat="false" ht="12.75" hidden="false" customHeight="false" outlineLevel="0" collapsed="false">
      <c r="A2681" s="73" t="n">
        <v>36272</v>
      </c>
      <c r="B2681" s="74" t="n">
        <v>1400</v>
      </c>
      <c r="C2681" s="75" t="n">
        <v>70</v>
      </c>
      <c r="D2681" s="75" t="n">
        <v>79</v>
      </c>
      <c r="E2681" s="75" t="n">
        <v>305</v>
      </c>
      <c r="F2681" s="75" t="n">
        <v>78</v>
      </c>
      <c r="G2681" s="75" t="n">
        <v>29</v>
      </c>
      <c r="H2681" s="76" t="n">
        <v>24</v>
      </c>
      <c r="I2681" s="76" t="n">
        <v>89</v>
      </c>
      <c r="J2681" s="75" t="n">
        <f aca="false">IF($C$3=J$2,$C2681,0)+IF($D$3=J$2,$D2681,0)+IF($E$3=J$2,$E2681,0)+IF($F$3=J$2,$F2681,0)+IF($G$3=J$2,$G2681,0)+IF($H$3=J$2,$H2681,0)+IF($I$3=J$2,$I2681,0)</f>
        <v>238</v>
      </c>
      <c r="K2681" s="75" t="n">
        <f aca="false">IF($C$3=K$2,$C2681,0)+IF($D$3=K$2,$D2681,0)+IF($E$3=K$2,$E2681,0)+IF($F$3=K$2,$F2681,0)+IF($G$3=K$2,$G2681,0)+IF($H$3=K$2,$H2681,0)+IF($I$3=K$2,$I2681,0)</f>
        <v>383</v>
      </c>
      <c r="L2681" s="75" t="n">
        <f aca="false">IF($C$3=L$2,$C2681,0)+IF($D$3=L$2,$D2681,0)+IF($E$3=L$2,$E2681,0)+IF($F$3=L$2,$F2681,0)+IF($G$3=L$2,$G2681,0)+IF($H$3=L$2,$H2681,0)+IF($I$3=L$2,$I2681,0)</f>
        <v>53</v>
      </c>
      <c r="M2681" s="77" t="n">
        <f aca="false">SUM(J2681:L2681)</f>
        <v>674</v>
      </c>
    </row>
    <row r="2682" customFormat="false" ht="12.75" hidden="false" customHeight="false" outlineLevel="0" collapsed="false">
      <c r="A2682" s="73" t="n">
        <v>36272</v>
      </c>
      <c r="B2682" s="74" t="n">
        <v>1500</v>
      </c>
      <c r="C2682" s="75" t="n">
        <v>73</v>
      </c>
      <c r="D2682" s="75" t="n">
        <v>81</v>
      </c>
      <c r="E2682" s="75" t="n">
        <v>318</v>
      </c>
      <c r="F2682" s="75" t="n">
        <v>76</v>
      </c>
      <c r="G2682" s="75" t="n">
        <v>31</v>
      </c>
      <c r="H2682" s="76" t="n">
        <v>25</v>
      </c>
      <c r="I2682" s="76" t="n">
        <v>95</v>
      </c>
      <c r="J2682" s="75" t="n">
        <f aca="false">IF($C$3=J$2,$C2682,0)+IF($D$3=J$2,$D2682,0)+IF($E$3=J$2,$E2682,0)+IF($F$3=J$2,$F2682,0)+IF($G$3=J$2,$G2682,0)+IF($H$3=J$2,$H2682,0)+IF($I$3=J$2,$I2682,0)</f>
        <v>249</v>
      </c>
      <c r="K2682" s="75" t="n">
        <f aca="false">IF($C$3=K$2,$C2682,0)+IF($D$3=K$2,$D2682,0)+IF($E$3=K$2,$E2682,0)+IF($F$3=K$2,$F2682,0)+IF($G$3=K$2,$G2682,0)+IF($H$3=K$2,$H2682,0)+IF($I$3=K$2,$I2682,0)</f>
        <v>394</v>
      </c>
      <c r="L2682" s="75" t="n">
        <f aca="false">IF($C$3=L$2,$C2682,0)+IF($D$3=L$2,$D2682,0)+IF($E$3=L$2,$E2682,0)+IF($F$3=L$2,$F2682,0)+IF($G$3=L$2,$G2682,0)+IF($H$3=L$2,$H2682,0)+IF($I$3=L$2,$I2682,0)</f>
        <v>56</v>
      </c>
      <c r="M2682" s="77" t="n">
        <f aca="false">SUM(J2682:L2682)</f>
        <v>699</v>
      </c>
    </row>
    <row r="2683" customFormat="false" ht="12.75" hidden="false" customHeight="false" outlineLevel="0" collapsed="false">
      <c r="A2683" s="73" t="n">
        <v>36272</v>
      </c>
      <c r="B2683" s="74" t="n">
        <v>1600</v>
      </c>
      <c r="C2683" s="75" t="n">
        <v>76</v>
      </c>
      <c r="D2683" s="75" t="n">
        <v>81</v>
      </c>
      <c r="E2683" s="75" t="n">
        <v>326</v>
      </c>
      <c r="F2683" s="75" t="n">
        <v>82</v>
      </c>
      <c r="G2683" s="75" t="n">
        <v>30</v>
      </c>
      <c r="H2683" s="76" t="n">
        <v>25</v>
      </c>
      <c r="I2683" s="76" t="n">
        <v>100</v>
      </c>
      <c r="J2683" s="75" t="n">
        <f aca="false">IF($C$3=J$2,$C2683,0)+IF($D$3=J$2,$D2683,0)+IF($E$3=J$2,$E2683,0)+IF($F$3=J$2,$F2683,0)+IF($G$3=J$2,$G2683,0)+IF($H$3=J$2,$H2683,0)+IF($I$3=J$2,$I2683,0)</f>
        <v>257</v>
      </c>
      <c r="K2683" s="75" t="n">
        <f aca="false">IF($C$3=K$2,$C2683,0)+IF($D$3=K$2,$D2683,0)+IF($E$3=K$2,$E2683,0)+IF($F$3=K$2,$F2683,0)+IF($G$3=K$2,$G2683,0)+IF($H$3=K$2,$H2683,0)+IF($I$3=K$2,$I2683,0)</f>
        <v>408</v>
      </c>
      <c r="L2683" s="75" t="n">
        <f aca="false">IF($C$3=L$2,$C2683,0)+IF($D$3=L$2,$D2683,0)+IF($E$3=L$2,$E2683,0)+IF($F$3=L$2,$F2683,0)+IF($G$3=L$2,$G2683,0)+IF($H$3=L$2,$H2683,0)+IF($I$3=L$2,$I2683,0)</f>
        <v>55</v>
      </c>
      <c r="M2683" s="77" t="n">
        <f aca="false">SUM(J2683:L2683)</f>
        <v>720</v>
      </c>
    </row>
    <row r="2684" customFormat="false" ht="12.75" hidden="false" customHeight="false" outlineLevel="0" collapsed="false">
      <c r="A2684" s="73" t="n">
        <v>36272</v>
      </c>
      <c r="B2684" s="74" t="n">
        <v>1700</v>
      </c>
      <c r="C2684" s="75" t="n">
        <v>76</v>
      </c>
      <c r="D2684" s="75" t="n">
        <v>83</v>
      </c>
      <c r="E2684" s="75" t="n">
        <v>330</v>
      </c>
      <c r="F2684" s="75" t="n">
        <v>82</v>
      </c>
      <c r="G2684" s="75" t="n">
        <v>33</v>
      </c>
      <c r="H2684" s="76" t="n">
        <v>25</v>
      </c>
      <c r="I2684" s="76" t="n">
        <v>105</v>
      </c>
      <c r="J2684" s="75" t="n">
        <f aca="false">IF($C$3=J$2,$C2684,0)+IF($D$3=J$2,$D2684,0)+IF($E$3=J$2,$E2684,0)+IF($F$3=J$2,$F2684,0)+IF($G$3=J$2,$G2684,0)+IF($H$3=J$2,$H2684,0)+IF($I$3=J$2,$I2684,0)</f>
        <v>264</v>
      </c>
      <c r="K2684" s="75" t="n">
        <f aca="false">IF($C$3=K$2,$C2684,0)+IF($D$3=K$2,$D2684,0)+IF($E$3=K$2,$E2684,0)+IF($F$3=K$2,$F2684,0)+IF($G$3=K$2,$G2684,0)+IF($H$3=K$2,$H2684,0)+IF($I$3=K$2,$I2684,0)</f>
        <v>412</v>
      </c>
      <c r="L2684" s="75" t="n">
        <f aca="false">IF($C$3=L$2,$C2684,0)+IF($D$3=L$2,$D2684,0)+IF($E$3=L$2,$E2684,0)+IF($F$3=L$2,$F2684,0)+IF($G$3=L$2,$G2684,0)+IF($H$3=L$2,$H2684,0)+IF($I$3=L$2,$I2684,0)</f>
        <v>58</v>
      </c>
      <c r="M2684" s="77" t="n">
        <f aca="false">SUM(J2684:L2684)</f>
        <v>734</v>
      </c>
    </row>
    <row r="2685" customFormat="false" ht="12.75" hidden="false" customHeight="false" outlineLevel="0" collapsed="false">
      <c r="A2685" s="73" t="n">
        <v>36272</v>
      </c>
      <c r="B2685" s="74" t="n">
        <v>1800</v>
      </c>
      <c r="C2685" s="75" t="n">
        <v>75</v>
      </c>
      <c r="D2685" s="75" t="n">
        <v>81</v>
      </c>
      <c r="E2685" s="75" t="n">
        <v>330</v>
      </c>
      <c r="F2685" s="75" t="n">
        <v>78</v>
      </c>
      <c r="G2685" s="75" t="n">
        <v>31</v>
      </c>
      <c r="H2685" s="76" t="n">
        <v>26</v>
      </c>
      <c r="I2685" s="76" t="n">
        <v>106</v>
      </c>
      <c r="J2685" s="75" t="n">
        <f aca="false">IF($C$3=J$2,$C2685,0)+IF($D$3=J$2,$D2685,0)+IF($E$3=J$2,$E2685,0)+IF($F$3=J$2,$F2685,0)+IF($G$3=J$2,$G2685,0)+IF($H$3=J$2,$H2685,0)+IF($I$3=J$2,$I2685,0)</f>
        <v>262</v>
      </c>
      <c r="K2685" s="75" t="n">
        <f aca="false">IF($C$3=K$2,$C2685,0)+IF($D$3=K$2,$D2685,0)+IF($E$3=K$2,$E2685,0)+IF($F$3=K$2,$F2685,0)+IF($G$3=K$2,$G2685,0)+IF($H$3=K$2,$H2685,0)+IF($I$3=K$2,$I2685,0)</f>
        <v>408</v>
      </c>
      <c r="L2685" s="75" t="n">
        <f aca="false">IF($C$3=L$2,$C2685,0)+IF($D$3=L$2,$D2685,0)+IF($E$3=L$2,$E2685,0)+IF($F$3=L$2,$F2685,0)+IF($G$3=L$2,$G2685,0)+IF($H$3=L$2,$H2685,0)+IF($I$3=L$2,$I2685,0)</f>
        <v>57</v>
      </c>
      <c r="M2685" s="77" t="n">
        <f aca="false">SUM(J2685:L2685)</f>
        <v>727</v>
      </c>
    </row>
    <row r="2686" customFormat="false" ht="12.75" hidden="false" customHeight="false" outlineLevel="0" collapsed="false">
      <c r="A2686" s="73" t="n">
        <v>36272</v>
      </c>
      <c r="B2686" s="74" t="n">
        <v>1900</v>
      </c>
      <c r="C2686" s="75" t="n">
        <v>73</v>
      </c>
      <c r="D2686" s="75" t="n">
        <v>84</v>
      </c>
      <c r="E2686" s="75" t="n">
        <v>316</v>
      </c>
      <c r="F2686" s="75" t="n">
        <v>78</v>
      </c>
      <c r="G2686" s="75" t="n">
        <v>31</v>
      </c>
      <c r="H2686" s="76" t="n">
        <v>25</v>
      </c>
      <c r="I2686" s="76" t="n">
        <v>102</v>
      </c>
      <c r="J2686" s="75" t="n">
        <f aca="false">IF($C$3=J$2,$C2686,0)+IF($D$3=J$2,$D2686,0)+IF($E$3=J$2,$E2686,0)+IF($F$3=J$2,$F2686,0)+IF($G$3=J$2,$G2686,0)+IF($H$3=J$2,$H2686,0)+IF($I$3=J$2,$I2686,0)</f>
        <v>259</v>
      </c>
      <c r="K2686" s="75" t="n">
        <f aca="false">IF($C$3=K$2,$C2686,0)+IF($D$3=K$2,$D2686,0)+IF($E$3=K$2,$E2686,0)+IF($F$3=K$2,$F2686,0)+IF($G$3=K$2,$G2686,0)+IF($H$3=K$2,$H2686,0)+IF($I$3=K$2,$I2686,0)</f>
        <v>394</v>
      </c>
      <c r="L2686" s="75" t="n">
        <f aca="false">IF($C$3=L$2,$C2686,0)+IF($D$3=L$2,$D2686,0)+IF($E$3=L$2,$E2686,0)+IF($F$3=L$2,$F2686,0)+IF($G$3=L$2,$G2686,0)+IF($H$3=L$2,$H2686,0)+IF($I$3=L$2,$I2686,0)</f>
        <v>56</v>
      </c>
      <c r="M2686" s="77" t="n">
        <f aca="false">SUM(J2686:L2686)</f>
        <v>709</v>
      </c>
    </row>
    <row r="2687" customFormat="false" ht="12.75" hidden="false" customHeight="false" outlineLevel="0" collapsed="false">
      <c r="A2687" s="73" t="n">
        <v>36272</v>
      </c>
      <c r="B2687" s="74" t="n">
        <v>2000</v>
      </c>
      <c r="C2687" s="75" t="n">
        <v>70</v>
      </c>
      <c r="D2687" s="75" t="n">
        <v>83</v>
      </c>
      <c r="E2687" s="75" t="n">
        <v>318</v>
      </c>
      <c r="F2687" s="75" t="n">
        <v>77</v>
      </c>
      <c r="G2687" s="75" t="n">
        <v>31</v>
      </c>
      <c r="H2687" s="76" t="n">
        <v>25</v>
      </c>
      <c r="I2687" s="76" t="n">
        <v>102</v>
      </c>
      <c r="J2687" s="75" t="n">
        <f aca="false">IF($C$3=J$2,$C2687,0)+IF($D$3=J$2,$D2687,0)+IF($E$3=J$2,$E2687,0)+IF($F$3=J$2,$F2687,0)+IF($G$3=J$2,$G2687,0)+IF($H$3=J$2,$H2687,0)+IF($I$3=J$2,$I2687,0)</f>
        <v>255</v>
      </c>
      <c r="K2687" s="75" t="n">
        <f aca="false">IF($C$3=K$2,$C2687,0)+IF($D$3=K$2,$D2687,0)+IF($E$3=K$2,$E2687,0)+IF($F$3=K$2,$F2687,0)+IF($G$3=K$2,$G2687,0)+IF($H$3=K$2,$H2687,0)+IF($I$3=K$2,$I2687,0)</f>
        <v>395</v>
      </c>
      <c r="L2687" s="75" t="n">
        <f aca="false">IF($C$3=L$2,$C2687,0)+IF($D$3=L$2,$D2687,0)+IF($E$3=L$2,$E2687,0)+IF($F$3=L$2,$F2687,0)+IF($G$3=L$2,$G2687,0)+IF($H$3=L$2,$H2687,0)+IF($I$3=L$2,$I2687,0)</f>
        <v>56</v>
      </c>
      <c r="M2687" s="77" t="n">
        <f aca="false">SUM(J2687:L2687)</f>
        <v>706</v>
      </c>
    </row>
    <row r="2688" customFormat="false" ht="12.75" hidden="false" customHeight="false" outlineLevel="0" collapsed="false">
      <c r="A2688" s="73" t="n">
        <v>36272</v>
      </c>
      <c r="B2688" s="74" t="n">
        <v>2100</v>
      </c>
      <c r="C2688" s="75" t="n">
        <v>71</v>
      </c>
      <c r="D2688" s="75" t="n">
        <v>82</v>
      </c>
      <c r="E2688" s="75" t="n">
        <v>323</v>
      </c>
      <c r="F2688" s="75" t="n">
        <v>77</v>
      </c>
      <c r="G2688" s="75" t="n">
        <v>30</v>
      </c>
      <c r="H2688" s="76" t="n">
        <v>25</v>
      </c>
      <c r="I2688" s="76" t="n">
        <v>99</v>
      </c>
      <c r="J2688" s="75" t="n">
        <f aca="false">IF($C$3=J$2,$C2688,0)+IF($D$3=J$2,$D2688,0)+IF($E$3=J$2,$E2688,0)+IF($F$3=J$2,$F2688,0)+IF($G$3=J$2,$G2688,0)+IF($H$3=J$2,$H2688,0)+IF($I$3=J$2,$I2688,0)</f>
        <v>252</v>
      </c>
      <c r="K2688" s="75" t="n">
        <f aca="false">IF($C$3=K$2,$C2688,0)+IF($D$3=K$2,$D2688,0)+IF($E$3=K$2,$E2688,0)+IF($F$3=K$2,$F2688,0)+IF($G$3=K$2,$G2688,0)+IF($H$3=K$2,$H2688,0)+IF($I$3=K$2,$I2688,0)</f>
        <v>400</v>
      </c>
      <c r="L2688" s="75" t="n">
        <f aca="false">IF($C$3=L$2,$C2688,0)+IF($D$3=L$2,$D2688,0)+IF($E$3=L$2,$E2688,0)+IF($F$3=L$2,$F2688,0)+IF($G$3=L$2,$G2688,0)+IF($H$3=L$2,$H2688,0)+IF($I$3=L$2,$I2688,0)</f>
        <v>55</v>
      </c>
      <c r="M2688" s="77" t="n">
        <f aca="false">SUM(J2688:L2688)</f>
        <v>707</v>
      </c>
    </row>
    <row r="2689" customFormat="false" ht="12.75" hidden="false" customHeight="false" outlineLevel="0" collapsed="false">
      <c r="A2689" s="73" t="n">
        <v>36272</v>
      </c>
      <c r="B2689" s="74" t="n">
        <v>2200</v>
      </c>
      <c r="C2689" s="75" t="n">
        <v>70</v>
      </c>
      <c r="D2689" s="75" t="n">
        <v>78</v>
      </c>
      <c r="E2689" s="75" t="n">
        <v>317</v>
      </c>
      <c r="F2689" s="75" t="n">
        <v>80</v>
      </c>
      <c r="G2689" s="75" t="n">
        <v>31</v>
      </c>
      <c r="H2689" s="76" t="n">
        <v>24</v>
      </c>
      <c r="I2689" s="76" t="n">
        <v>88</v>
      </c>
      <c r="J2689" s="75" t="n">
        <f aca="false">IF($C$3=J$2,$C2689,0)+IF($D$3=J$2,$D2689,0)+IF($E$3=J$2,$E2689,0)+IF($F$3=J$2,$F2689,0)+IF($G$3=J$2,$G2689,0)+IF($H$3=J$2,$H2689,0)+IF($I$3=J$2,$I2689,0)</f>
        <v>236</v>
      </c>
      <c r="K2689" s="75" t="n">
        <f aca="false">IF($C$3=K$2,$C2689,0)+IF($D$3=K$2,$D2689,0)+IF($E$3=K$2,$E2689,0)+IF($F$3=K$2,$F2689,0)+IF($G$3=K$2,$G2689,0)+IF($H$3=K$2,$H2689,0)+IF($I$3=K$2,$I2689,0)</f>
        <v>397</v>
      </c>
      <c r="L2689" s="75" t="n">
        <f aca="false">IF($C$3=L$2,$C2689,0)+IF($D$3=L$2,$D2689,0)+IF($E$3=L$2,$E2689,0)+IF($F$3=L$2,$F2689,0)+IF($G$3=L$2,$G2689,0)+IF($H$3=L$2,$H2689,0)+IF($I$3=L$2,$I2689,0)</f>
        <v>55</v>
      </c>
      <c r="M2689" s="77" t="n">
        <f aca="false">SUM(J2689:L2689)</f>
        <v>688</v>
      </c>
    </row>
    <row r="2690" customFormat="false" ht="12.75" hidden="false" customHeight="false" outlineLevel="0" collapsed="false">
      <c r="A2690" s="73" t="n">
        <v>36272</v>
      </c>
      <c r="B2690" s="74" t="n">
        <v>2300</v>
      </c>
      <c r="C2690" s="75" t="n">
        <v>63</v>
      </c>
      <c r="D2690" s="75" t="n">
        <v>66</v>
      </c>
      <c r="E2690" s="75" t="n">
        <v>290</v>
      </c>
      <c r="F2690" s="75" t="n">
        <v>70</v>
      </c>
      <c r="G2690" s="75" t="n">
        <v>30</v>
      </c>
      <c r="H2690" s="76" t="n">
        <v>22</v>
      </c>
      <c r="I2690" s="76" t="n">
        <v>74</v>
      </c>
      <c r="J2690" s="75" t="n">
        <f aca="false">IF($C$3=J$2,$C2690,0)+IF($D$3=J$2,$D2690,0)+IF($E$3=J$2,$E2690,0)+IF($F$3=J$2,$F2690,0)+IF($G$3=J$2,$G2690,0)+IF($H$3=J$2,$H2690,0)+IF($I$3=J$2,$I2690,0)</f>
        <v>203</v>
      </c>
      <c r="K2690" s="75" t="n">
        <f aca="false">IF($C$3=K$2,$C2690,0)+IF($D$3=K$2,$D2690,0)+IF($E$3=K$2,$E2690,0)+IF($F$3=K$2,$F2690,0)+IF($G$3=K$2,$G2690,0)+IF($H$3=K$2,$H2690,0)+IF($I$3=K$2,$I2690,0)</f>
        <v>360</v>
      </c>
      <c r="L2690" s="75" t="n">
        <f aca="false">IF($C$3=L$2,$C2690,0)+IF($D$3=L$2,$D2690,0)+IF($E$3=L$2,$E2690,0)+IF($F$3=L$2,$F2690,0)+IF($G$3=L$2,$G2690,0)+IF($H$3=L$2,$H2690,0)+IF($I$3=L$2,$I2690,0)</f>
        <v>52</v>
      </c>
      <c r="M2690" s="77" t="n">
        <f aca="false">SUM(J2690:L2690)</f>
        <v>615</v>
      </c>
    </row>
    <row r="2691" customFormat="false" ht="12.75" hidden="false" customHeight="false" outlineLevel="0" collapsed="false">
      <c r="A2691" s="73" t="n">
        <v>36272</v>
      </c>
      <c r="B2691" s="74" t="n">
        <v>2400</v>
      </c>
      <c r="C2691" s="75" t="n">
        <v>54</v>
      </c>
      <c r="D2691" s="75" t="n">
        <v>55</v>
      </c>
      <c r="E2691" s="75" t="n">
        <v>259</v>
      </c>
      <c r="F2691" s="75" t="n">
        <v>60</v>
      </c>
      <c r="G2691" s="75" t="n">
        <v>25</v>
      </c>
      <c r="H2691" s="76" t="n">
        <v>21</v>
      </c>
      <c r="I2691" s="76" t="n">
        <v>64</v>
      </c>
      <c r="J2691" s="75" t="n">
        <f aca="false">IF($C$3=J$2,$C2691,0)+IF($D$3=J$2,$D2691,0)+IF($E$3=J$2,$E2691,0)+IF($F$3=J$2,$F2691,0)+IF($G$3=J$2,$G2691,0)+IF($H$3=J$2,$H2691,0)+IF($I$3=J$2,$I2691,0)</f>
        <v>173</v>
      </c>
      <c r="K2691" s="75" t="n">
        <f aca="false">IF($C$3=K$2,$C2691,0)+IF($D$3=K$2,$D2691,0)+IF($E$3=K$2,$E2691,0)+IF($F$3=K$2,$F2691,0)+IF($G$3=K$2,$G2691,0)+IF($H$3=K$2,$H2691,0)+IF($I$3=K$2,$I2691,0)</f>
        <v>319</v>
      </c>
      <c r="L2691" s="75" t="n">
        <f aca="false">IF($C$3=L$2,$C2691,0)+IF($D$3=L$2,$D2691,0)+IF($E$3=L$2,$E2691,0)+IF($F$3=L$2,$F2691,0)+IF($G$3=L$2,$G2691,0)+IF($H$3=L$2,$H2691,0)+IF($I$3=L$2,$I2691,0)</f>
        <v>46</v>
      </c>
      <c r="M2691" s="77" t="n">
        <f aca="false">SUM(J2691:L2691)</f>
        <v>538</v>
      </c>
    </row>
    <row r="2692" customFormat="false" ht="12.75" hidden="false" customHeight="false" outlineLevel="0" collapsed="false">
      <c r="A2692" s="73" t="n">
        <v>36273</v>
      </c>
      <c r="B2692" s="74" t="n">
        <v>100</v>
      </c>
      <c r="C2692" s="75" t="n">
        <v>48</v>
      </c>
      <c r="D2692" s="75" t="n">
        <v>47</v>
      </c>
      <c r="E2692" s="75" t="n">
        <v>242</v>
      </c>
      <c r="F2692" s="75" t="n">
        <v>54</v>
      </c>
      <c r="G2692" s="75" t="n">
        <v>24</v>
      </c>
      <c r="H2692" s="76" t="n">
        <v>20</v>
      </c>
      <c r="I2692" s="76" t="n">
        <v>58</v>
      </c>
      <c r="J2692" s="75" t="n">
        <f aca="false">IF($C$3=J$2,$C2692,0)+IF($D$3=J$2,$D2692,0)+IF($E$3=J$2,$E2692,0)+IF($F$3=J$2,$F2692,0)+IF($G$3=J$2,$G2692,0)+IF($H$3=J$2,$H2692,0)+IF($I$3=J$2,$I2692,0)</f>
        <v>153</v>
      </c>
      <c r="K2692" s="75" t="n">
        <f aca="false">IF($C$3=K$2,$C2692,0)+IF($D$3=K$2,$D2692,0)+IF($E$3=K$2,$E2692,0)+IF($F$3=K$2,$F2692,0)+IF($G$3=K$2,$G2692,0)+IF($H$3=K$2,$H2692,0)+IF($I$3=K$2,$I2692,0)</f>
        <v>296</v>
      </c>
      <c r="L2692" s="75" t="n">
        <f aca="false">IF($C$3=L$2,$C2692,0)+IF($D$3=L$2,$D2692,0)+IF($E$3=L$2,$E2692,0)+IF($F$3=L$2,$F2692,0)+IF($G$3=L$2,$G2692,0)+IF($H$3=L$2,$H2692,0)+IF($I$3=L$2,$I2692,0)</f>
        <v>44</v>
      </c>
      <c r="M2692" s="77" t="n">
        <f aca="false">SUM(J2692:L2692)</f>
        <v>493</v>
      </c>
    </row>
    <row r="2693" customFormat="false" ht="12.75" hidden="false" customHeight="false" outlineLevel="0" collapsed="false">
      <c r="A2693" s="73" t="n">
        <v>36273</v>
      </c>
      <c r="B2693" s="74" t="n">
        <v>200</v>
      </c>
      <c r="C2693" s="75" t="n">
        <v>46</v>
      </c>
      <c r="D2693" s="75" t="n">
        <v>42</v>
      </c>
      <c r="E2693" s="75" t="n">
        <v>225</v>
      </c>
      <c r="F2693" s="75" t="n">
        <v>51</v>
      </c>
      <c r="G2693" s="75" t="n">
        <v>23</v>
      </c>
      <c r="H2693" s="76" t="n">
        <v>19</v>
      </c>
      <c r="I2693" s="76" t="n">
        <v>54</v>
      </c>
      <c r="J2693" s="75" t="n">
        <f aca="false">IF($C$3=J$2,$C2693,0)+IF($D$3=J$2,$D2693,0)+IF($E$3=J$2,$E2693,0)+IF($F$3=J$2,$F2693,0)+IF($G$3=J$2,$G2693,0)+IF($H$3=J$2,$H2693,0)+IF($I$3=J$2,$I2693,0)</f>
        <v>142</v>
      </c>
      <c r="K2693" s="75" t="n">
        <f aca="false">IF($C$3=K$2,$C2693,0)+IF($D$3=K$2,$D2693,0)+IF($E$3=K$2,$E2693,0)+IF($F$3=K$2,$F2693,0)+IF($G$3=K$2,$G2693,0)+IF($H$3=K$2,$H2693,0)+IF($I$3=K$2,$I2693,0)</f>
        <v>276</v>
      </c>
      <c r="L2693" s="75" t="n">
        <f aca="false">IF($C$3=L$2,$C2693,0)+IF($D$3=L$2,$D2693,0)+IF($E$3=L$2,$E2693,0)+IF($F$3=L$2,$F2693,0)+IF($G$3=L$2,$G2693,0)+IF($H$3=L$2,$H2693,0)+IF($I$3=L$2,$I2693,0)</f>
        <v>42</v>
      </c>
      <c r="M2693" s="77" t="n">
        <f aca="false">SUM(J2693:L2693)</f>
        <v>460</v>
      </c>
    </row>
    <row r="2694" customFormat="false" ht="12.75" hidden="false" customHeight="false" outlineLevel="0" collapsed="false">
      <c r="A2694" s="73" t="n">
        <v>36273</v>
      </c>
      <c r="B2694" s="74" t="n">
        <v>300</v>
      </c>
      <c r="C2694" s="75" t="n">
        <v>44</v>
      </c>
      <c r="D2694" s="75" t="n">
        <v>45</v>
      </c>
      <c r="E2694" s="75" t="n">
        <v>224</v>
      </c>
      <c r="F2694" s="75" t="n">
        <v>48</v>
      </c>
      <c r="G2694" s="75" t="n">
        <v>22</v>
      </c>
      <c r="H2694" s="76" t="n">
        <v>19</v>
      </c>
      <c r="I2694" s="76" t="n">
        <v>51</v>
      </c>
      <c r="J2694" s="75" t="n">
        <f aca="false">IF($C$3=J$2,$C2694,0)+IF($D$3=J$2,$D2694,0)+IF($E$3=J$2,$E2694,0)+IF($F$3=J$2,$F2694,0)+IF($G$3=J$2,$G2694,0)+IF($H$3=J$2,$H2694,0)+IF($I$3=J$2,$I2694,0)</f>
        <v>140</v>
      </c>
      <c r="K2694" s="75" t="n">
        <f aca="false">IF($C$3=K$2,$C2694,0)+IF($D$3=K$2,$D2694,0)+IF($E$3=K$2,$E2694,0)+IF($F$3=K$2,$F2694,0)+IF($G$3=K$2,$G2694,0)+IF($H$3=K$2,$H2694,0)+IF($I$3=K$2,$I2694,0)</f>
        <v>272</v>
      </c>
      <c r="L2694" s="75" t="n">
        <f aca="false">IF($C$3=L$2,$C2694,0)+IF($D$3=L$2,$D2694,0)+IF($E$3=L$2,$E2694,0)+IF($F$3=L$2,$F2694,0)+IF($G$3=L$2,$G2694,0)+IF($H$3=L$2,$H2694,0)+IF($I$3=L$2,$I2694,0)</f>
        <v>41</v>
      </c>
      <c r="M2694" s="77" t="n">
        <f aca="false">SUM(J2694:L2694)</f>
        <v>453</v>
      </c>
    </row>
    <row r="2695" customFormat="false" ht="12.75" hidden="false" customHeight="false" outlineLevel="0" collapsed="false">
      <c r="A2695" s="73" t="n">
        <v>36273</v>
      </c>
      <c r="B2695" s="74" t="n">
        <v>400</v>
      </c>
      <c r="C2695" s="75" t="n">
        <v>43</v>
      </c>
      <c r="D2695" s="75" t="n">
        <v>38</v>
      </c>
      <c r="E2695" s="75" t="n">
        <v>216</v>
      </c>
      <c r="F2695" s="75" t="n">
        <v>46</v>
      </c>
      <c r="G2695" s="75" t="n">
        <v>22</v>
      </c>
      <c r="H2695" s="76" t="n">
        <v>18</v>
      </c>
      <c r="I2695" s="76" t="n">
        <v>52</v>
      </c>
      <c r="J2695" s="75" t="n">
        <f aca="false">IF($C$3=J$2,$C2695,0)+IF($D$3=J$2,$D2695,0)+IF($E$3=J$2,$E2695,0)+IF($F$3=J$2,$F2695,0)+IF($G$3=J$2,$G2695,0)+IF($H$3=J$2,$H2695,0)+IF($I$3=J$2,$I2695,0)</f>
        <v>133</v>
      </c>
      <c r="K2695" s="75" t="n">
        <f aca="false">IF($C$3=K$2,$C2695,0)+IF($D$3=K$2,$D2695,0)+IF($E$3=K$2,$E2695,0)+IF($F$3=K$2,$F2695,0)+IF($G$3=K$2,$G2695,0)+IF($H$3=K$2,$H2695,0)+IF($I$3=K$2,$I2695,0)</f>
        <v>262</v>
      </c>
      <c r="L2695" s="75" t="n">
        <f aca="false">IF($C$3=L$2,$C2695,0)+IF($D$3=L$2,$D2695,0)+IF($E$3=L$2,$E2695,0)+IF($F$3=L$2,$F2695,0)+IF($G$3=L$2,$G2695,0)+IF($H$3=L$2,$H2695,0)+IF($I$3=L$2,$I2695,0)</f>
        <v>40</v>
      </c>
      <c r="M2695" s="77" t="n">
        <f aca="false">SUM(J2695:L2695)</f>
        <v>435</v>
      </c>
    </row>
    <row r="2696" customFormat="false" ht="12.75" hidden="false" customHeight="false" outlineLevel="0" collapsed="false">
      <c r="A2696" s="73" t="n">
        <v>36273</v>
      </c>
      <c r="B2696" s="74" t="n">
        <v>500</v>
      </c>
      <c r="C2696" s="75" t="n">
        <v>44</v>
      </c>
      <c r="D2696" s="75" t="n">
        <v>42</v>
      </c>
      <c r="E2696" s="75" t="n">
        <v>218</v>
      </c>
      <c r="F2696" s="75" t="n">
        <v>46</v>
      </c>
      <c r="G2696" s="75" t="n">
        <v>20</v>
      </c>
      <c r="H2696" s="76" t="n">
        <v>18</v>
      </c>
      <c r="I2696" s="76" t="n">
        <v>57</v>
      </c>
      <c r="J2696" s="75" t="n">
        <f aca="false">IF($C$3=J$2,$C2696,0)+IF($D$3=J$2,$D2696,0)+IF($E$3=J$2,$E2696,0)+IF($F$3=J$2,$F2696,0)+IF($G$3=J$2,$G2696,0)+IF($H$3=J$2,$H2696,0)+IF($I$3=J$2,$I2696,0)</f>
        <v>143</v>
      </c>
      <c r="K2696" s="75" t="n">
        <f aca="false">IF($C$3=K$2,$C2696,0)+IF($D$3=K$2,$D2696,0)+IF($E$3=K$2,$E2696,0)+IF($F$3=K$2,$F2696,0)+IF($G$3=K$2,$G2696,0)+IF($H$3=K$2,$H2696,0)+IF($I$3=K$2,$I2696,0)</f>
        <v>264</v>
      </c>
      <c r="L2696" s="75" t="n">
        <f aca="false">IF($C$3=L$2,$C2696,0)+IF($D$3=L$2,$D2696,0)+IF($E$3=L$2,$E2696,0)+IF($F$3=L$2,$F2696,0)+IF($G$3=L$2,$G2696,0)+IF($H$3=L$2,$H2696,0)+IF($I$3=L$2,$I2696,0)</f>
        <v>38</v>
      </c>
      <c r="M2696" s="77" t="n">
        <f aca="false">SUM(J2696:L2696)</f>
        <v>445</v>
      </c>
    </row>
    <row r="2697" customFormat="false" ht="12.75" hidden="false" customHeight="false" outlineLevel="0" collapsed="false">
      <c r="A2697" s="73" t="n">
        <v>36273</v>
      </c>
      <c r="B2697" s="74" t="n">
        <v>600</v>
      </c>
      <c r="C2697" s="75" t="n">
        <v>47</v>
      </c>
      <c r="D2697" s="75" t="n">
        <v>42</v>
      </c>
      <c r="E2697" s="75" t="n">
        <v>227</v>
      </c>
      <c r="F2697" s="75" t="n">
        <v>50</v>
      </c>
      <c r="G2697" s="75" t="n">
        <v>22</v>
      </c>
      <c r="H2697" s="76" t="n">
        <v>19</v>
      </c>
      <c r="I2697" s="76" t="n">
        <v>70</v>
      </c>
      <c r="J2697" s="75" t="n">
        <f aca="false">IF($C$3=J$2,$C2697,0)+IF($D$3=J$2,$D2697,0)+IF($E$3=J$2,$E2697,0)+IF($F$3=J$2,$F2697,0)+IF($G$3=J$2,$G2697,0)+IF($H$3=J$2,$H2697,0)+IF($I$3=J$2,$I2697,0)</f>
        <v>159</v>
      </c>
      <c r="K2697" s="75" t="n">
        <f aca="false">IF($C$3=K$2,$C2697,0)+IF($D$3=K$2,$D2697,0)+IF($E$3=K$2,$E2697,0)+IF($F$3=K$2,$F2697,0)+IF($G$3=K$2,$G2697,0)+IF($H$3=K$2,$H2697,0)+IF($I$3=K$2,$I2697,0)</f>
        <v>277</v>
      </c>
      <c r="L2697" s="75" t="n">
        <f aca="false">IF($C$3=L$2,$C2697,0)+IF($D$3=L$2,$D2697,0)+IF($E$3=L$2,$E2697,0)+IF($F$3=L$2,$F2697,0)+IF($G$3=L$2,$G2697,0)+IF($H$3=L$2,$H2697,0)+IF($I$3=L$2,$I2697,0)</f>
        <v>41</v>
      </c>
      <c r="M2697" s="77" t="n">
        <f aca="false">SUM(J2697:L2697)</f>
        <v>477</v>
      </c>
    </row>
    <row r="2698" customFormat="false" ht="12.75" hidden="false" customHeight="false" outlineLevel="0" collapsed="false">
      <c r="A2698" s="73" t="n">
        <v>36273</v>
      </c>
      <c r="B2698" s="74" t="n">
        <v>700</v>
      </c>
      <c r="C2698" s="75" t="n">
        <v>56</v>
      </c>
      <c r="D2698" s="75" t="n">
        <v>57</v>
      </c>
      <c r="E2698" s="75" t="n">
        <v>247</v>
      </c>
      <c r="F2698" s="75" t="n">
        <v>58</v>
      </c>
      <c r="G2698" s="75" t="n">
        <v>22</v>
      </c>
      <c r="H2698" s="76" t="n">
        <v>19</v>
      </c>
      <c r="I2698" s="76" t="n">
        <v>75</v>
      </c>
      <c r="J2698" s="75" t="n">
        <f aca="false">IF($C$3=J$2,$C2698,0)+IF($D$3=J$2,$D2698,0)+IF($E$3=J$2,$E2698,0)+IF($F$3=J$2,$F2698,0)+IF($G$3=J$2,$G2698,0)+IF($H$3=J$2,$H2698,0)+IF($I$3=J$2,$I2698,0)</f>
        <v>188</v>
      </c>
      <c r="K2698" s="75" t="n">
        <f aca="false">IF($C$3=K$2,$C2698,0)+IF($D$3=K$2,$D2698,0)+IF($E$3=K$2,$E2698,0)+IF($F$3=K$2,$F2698,0)+IF($G$3=K$2,$G2698,0)+IF($H$3=K$2,$H2698,0)+IF($I$3=K$2,$I2698,0)</f>
        <v>305</v>
      </c>
      <c r="L2698" s="75" t="n">
        <f aca="false">IF($C$3=L$2,$C2698,0)+IF($D$3=L$2,$D2698,0)+IF($E$3=L$2,$E2698,0)+IF($F$3=L$2,$F2698,0)+IF($G$3=L$2,$G2698,0)+IF($H$3=L$2,$H2698,0)+IF($I$3=L$2,$I2698,0)</f>
        <v>41</v>
      </c>
      <c r="M2698" s="77" t="n">
        <f aca="false">SUM(J2698:L2698)</f>
        <v>534</v>
      </c>
    </row>
    <row r="2699" customFormat="false" ht="12.75" hidden="false" customHeight="false" outlineLevel="0" collapsed="false">
      <c r="A2699" s="73" t="n">
        <v>36273</v>
      </c>
      <c r="B2699" s="74" t="n">
        <v>800</v>
      </c>
      <c r="C2699" s="75" t="n">
        <v>59</v>
      </c>
      <c r="D2699" s="75" t="n">
        <v>61</v>
      </c>
      <c r="E2699" s="75" t="n">
        <v>250</v>
      </c>
      <c r="F2699" s="75" t="n">
        <v>60</v>
      </c>
      <c r="G2699" s="75" t="n">
        <v>24</v>
      </c>
      <c r="H2699" s="76" t="n">
        <v>20</v>
      </c>
      <c r="I2699" s="76" t="n">
        <v>71</v>
      </c>
      <c r="J2699" s="75" t="n">
        <f aca="false">IF($C$3=J$2,$C2699,0)+IF($D$3=J$2,$D2699,0)+IF($E$3=J$2,$E2699,0)+IF($F$3=J$2,$F2699,0)+IF($G$3=J$2,$G2699,0)+IF($H$3=J$2,$H2699,0)+IF($I$3=J$2,$I2699,0)</f>
        <v>191</v>
      </c>
      <c r="K2699" s="75" t="n">
        <f aca="false">IF($C$3=K$2,$C2699,0)+IF($D$3=K$2,$D2699,0)+IF($E$3=K$2,$E2699,0)+IF($F$3=K$2,$F2699,0)+IF($G$3=K$2,$G2699,0)+IF($H$3=K$2,$H2699,0)+IF($I$3=K$2,$I2699,0)</f>
        <v>310</v>
      </c>
      <c r="L2699" s="75" t="n">
        <f aca="false">IF($C$3=L$2,$C2699,0)+IF($D$3=L$2,$D2699,0)+IF($E$3=L$2,$E2699,0)+IF($F$3=L$2,$F2699,0)+IF($G$3=L$2,$G2699,0)+IF($H$3=L$2,$H2699,0)+IF($I$3=L$2,$I2699,0)</f>
        <v>44</v>
      </c>
      <c r="M2699" s="77" t="n">
        <f aca="false">SUM(J2699:L2699)</f>
        <v>545</v>
      </c>
    </row>
    <row r="2700" customFormat="false" ht="12.75" hidden="false" customHeight="false" outlineLevel="0" collapsed="false">
      <c r="A2700" s="73" t="n">
        <v>36273</v>
      </c>
      <c r="B2700" s="74" t="n">
        <v>900</v>
      </c>
      <c r="C2700" s="75" t="n">
        <v>64</v>
      </c>
      <c r="D2700" s="75" t="n">
        <v>66</v>
      </c>
      <c r="E2700" s="75" t="n">
        <v>259</v>
      </c>
      <c r="F2700" s="75" t="n">
        <v>63</v>
      </c>
      <c r="G2700" s="75" t="n">
        <v>23</v>
      </c>
      <c r="H2700" s="76" t="n">
        <v>20</v>
      </c>
      <c r="I2700" s="76" t="n">
        <v>71</v>
      </c>
      <c r="J2700" s="75" t="n">
        <f aca="false">IF($C$3=J$2,$C2700,0)+IF($D$3=J$2,$D2700,0)+IF($E$3=J$2,$E2700,0)+IF($F$3=J$2,$F2700,0)+IF($G$3=J$2,$G2700,0)+IF($H$3=J$2,$H2700,0)+IF($I$3=J$2,$I2700,0)</f>
        <v>201</v>
      </c>
      <c r="K2700" s="75" t="n">
        <f aca="false">IF($C$3=K$2,$C2700,0)+IF($D$3=K$2,$D2700,0)+IF($E$3=K$2,$E2700,0)+IF($F$3=K$2,$F2700,0)+IF($G$3=K$2,$G2700,0)+IF($H$3=K$2,$H2700,0)+IF($I$3=K$2,$I2700,0)</f>
        <v>322</v>
      </c>
      <c r="L2700" s="75" t="n">
        <f aca="false">IF($C$3=L$2,$C2700,0)+IF($D$3=L$2,$D2700,0)+IF($E$3=L$2,$E2700,0)+IF($F$3=L$2,$F2700,0)+IF($G$3=L$2,$G2700,0)+IF($H$3=L$2,$H2700,0)+IF($I$3=L$2,$I2700,0)</f>
        <v>43</v>
      </c>
      <c r="M2700" s="77" t="n">
        <f aca="false">SUM(J2700:L2700)</f>
        <v>566</v>
      </c>
    </row>
    <row r="2701" customFormat="false" ht="12.75" hidden="false" customHeight="false" outlineLevel="0" collapsed="false">
      <c r="A2701" s="73" t="n">
        <v>36273</v>
      </c>
      <c r="B2701" s="74" t="n">
        <v>1000</v>
      </c>
      <c r="C2701" s="75" t="n">
        <v>64</v>
      </c>
      <c r="D2701" s="75" t="n">
        <v>68</v>
      </c>
      <c r="E2701" s="75" t="n">
        <v>275</v>
      </c>
      <c r="F2701" s="75" t="n">
        <v>68</v>
      </c>
      <c r="G2701" s="75" t="n">
        <v>26</v>
      </c>
      <c r="H2701" s="76" t="n">
        <v>21</v>
      </c>
      <c r="I2701" s="76" t="n">
        <v>74</v>
      </c>
      <c r="J2701" s="75" t="n">
        <f aca="false">IF($C$3=J$2,$C2701,0)+IF($D$3=J$2,$D2701,0)+IF($E$3=J$2,$E2701,0)+IF($F$3=J$2,$F2701,0)+IF($G$3=J$2,$G2701,0)+IF($H$3=J$2,$H2701,0)+IF($I$3=J$2,$I2701,0)</f>
        <v>206</v>
      </c>
      <c r="K2701" s="75" t="n">
        <f aca="false">IF($C$3=K$2,$C2701,0)+IF($D$3=K$2,$D2701,0)+IF($E$3=K$2,$E2701,0)+IF($F$3=K$2,$F2701,0)+IF($G$3=K$2,$G2701,0)+IF($H$3=K$2,$H2701,0)+IF($I$3=K$2,$I2701,0)</f>
        <v>343</v>
      </c>
      <c r="L2701" s="75" t="n">
        <f aca="false">IF($C$3=L$2,$C2701,0)+IF($D$3=L$2,$D2701,0)+IF($E$3=L$2,$E2701,0)+IF($F$3=L$2,$F2701,0)+IF($G$3=L$2,$G2701,0)+IF($H$3=L$2,$H2701,0)+IF($I$3=L$2,$I2701,0)</f>
        <v>47</v>
      </c>
      <c r="M2701" s="77" t="n">
        <f aca="false">SUM(J2701:L2701)</f>
        <v>596</v>
      </c>
    </row>
    <row r="2702" customFormat="false" ht="12.75" hidden="false" customHeight="false" outlineLevel="0" collapsed="false">
      <c r="A2702" s="73" t="n">
        <v>36273</v>
      </c>
      <c r="B2702" s="74" t="n">
        <v>1100</v>
      </c>
      <c r="C2702" s="75" t="n">
        <v>67</v>
      </c>
      <c r="D2702" s="75" t="n">
        <v>77</v>
      </c>
      <c r="E2702" s="75" t="n">
        <v>290</v>
      </c>
      <c r="F2702" s="75" t="n">
        <v>73</v>
      </c>
      <c r="G2702" s="75" t="n">
        <v>27</v>
      </c>
      <c r="H2702" s="76" t="n">
        <v>23</v>
      </c>
      <c r="I2702" s="76" t="n">
        <v>78</v>
      </c>
      <c r="J2702" s="75" t="n">
        <f aca="false">IF($C$3=J$2,$C2702,0)+IF($D$3=J$2,$D2702,0)+IF($E$3=J$2,$E2702,0)+IF($F$3=J$2,$F2702,0)+IF($G$3=J$2,$G2702,0)+IF($H$3=J$2,$H2702,0)+IF($I$3=J$2,$I2702,0)</f>
        <v>222</v>
      </c>
      <c r="K2702" s="75" t="n">
        <f aca="false">IF($C$3=K$2,$C2702,0)+IF($D$3=K$2,$D2702,0)+IF($E$3=K$2,$E2702,0)+IF($F$3=K$2,$F2702,0)+IF($G$3=K$2,$G2702,0)+IF($H$3=K$2,$H2702,0)+IF($I$3=K$2,$I2702,0)</f>
        <v>363</v>
      </c>
      <c r="L2702" s="75" t="n">
        <f aca="false">IF($C$3=L$2,$C2702,0)+IF($D$3=L$2,$D2702,0)+IF($E$3=L$2,$E2702,0)+IF($F$3=L$2,$F2702,0)+IF($G$3=L$2,$G2702,0)+IF($H$3=L$2,$H2702,0)+IF($I$3=L$2,$I2702,0)</f>
        <v>50</v>
      </c>
      <c r="M2702" s="77" t="n">
        <f aca="false">SUM(J2702:L2702)</f>
        <v>635</v>
      </c>
    </row>
    <row r="2703" customFormat="false" ht="12.75" hidden="false" customHeight="false" outlineLevel="0" collapsed="false">
      <c r="A2703" s="73" t="n">
        <v>36273</v>
      </c>
      <c r="B2703" s="74" t="n">
        <v>1200</v>
      </c>
      <c r="C2703" s="75" t="n">
        <v>69</v>
      </c>
      <c r="D2703" s="75" t="n">
        <v>80</v>
      </c>
      <c r="E2703" s="75" t="n">
        <v>315</v>
      </c>
      <c r="F2703" s="75" t="n">
        <v>77</v>
      </c>
      <c r="G2703" s="75" t="n">
        <v>27</v>
      </c>
      <c r="H2703" s="76" t="n">
        <v>23</v>
      </c>
      <c r="I2703" s="76" t="n">
        <v>83</v>
      </c>
      <c r="J2703" s="75" t="n">
        <f aca="false">IF($C$3=J$2,$C2703,0)+IF($D$3=J$2,$D2703,0)+IF($E$3=J$2,$E2703,0)+IF($F$3=J$2,$F2703,0)+IF($G$3=J$2,$G2703,0)+IF($H$3=J$2,$H2703,0)+IF($I$3=J$2,$I2703,0)</f>
        <v>232</v>
      </c>
      <c r="K2703" s="75" t="n">
        <f aca="false">IF($C$3=K$2,$C2703,0)+IF($D$3=K$2,$D2703,0)+IF($E$3=K$2,$E2703,0)+IF($F$3=K$2,$F2703,0)+IF($G$3=K$2,$G2703,0)+IF($H$3=K$2,$H2703,0)+IF($I$3=K$2,$I2703,0)</f>
        <v>392</v>
      </c>
      <c r="L2703" s="75" t="n">
        <f aca="false">IF($C$3=L$2,$C2703,0)+IF($D$3=L$2,$D2703,0)+IF($E$3=L$2,$E2703,0)+IF($F$3=L$2,$F2703,0)+IF($G$3=L$2,$G2703,0)+IF($H$3=L$2,$H2703,0)+IF($I$3=L$2,$I2703,0)</f>
        <v>50</v>
      </c>
      <c r="M2703" s="77" t="n">
        <f aca="false">SUM(J2703:L2703)</f>
        <v>674</v>
      </c>
    </row>
    <row r="2704" customFormat="false" ht="12.75" hidden="false" customHeight="false" outlineLevel="0" collapsed="false">
      <c r="A2704" s="73" t="n">
        <v>36273</v>
      </c>
      <c r="B2704" s="74" t="n">
        <v>1300</v>
      </c>
      <c r="C2704" s="75" t="n">
        <v>72</v>
      </c>
      <c r="D2704" s="75" t="n">
        <v>76</v>
      </c>
      <c r="E2704" s="75" t="n">
        <v>330</v>
      </c>
      <c r="F2704" s="75" t="n">
        <v>84</v>
      </c>
      <c r="G2704" s="75" t="n">
        <v>28</v>
      </c>
      <c r="H2704" s="76" t="n">
        <v>24</v>
      </c>
      <c r="I2704" s="76" t="n">
        <v>88</v>
      </c>
      <c r="J2704" s="75" t="n">
        <f aca="false">IF($C$3=J$2,$C2704,0)+IF($D$3=J$2,$D2704,0)+IF($E$3=J$2,$E2704,0)+IF($F$3=J$2,$F2704,0)+IF($G$3=J$2,$G2704,0)+IF($H$3=J$2,$H2704,0)+IF($I$3=J$2,$I2704,0)</f>
        <v>236</v>
      </c>
      <c r="K2704" s="75" t="n">
        <f aca="false">IF($C$3=K$2,$C2704,0)+IF($D$3=K$2,$D2704,0)+IF($E$3=K$2,$E2704,0)+IF($F$3=K$2,$F2704,0)+IF($G$3=K$2,$G2704,0)+IF($H$3=K$2,$H2704,0)+IF($I$3=K$2,$I2704,0)</f>
        <v>414</v>
      </c>
      <c r="L2704" s="75" t="n">
        <f aca="false">IF($C$3=L$2,$C2704,0)+IF($D$3=L$2,$D2704,0)+IF($E$3=L$2,$E2704,0)+IF($F$3=L$2,$F2704,0)+IF($G$3=L$2,$G2704,0)+IF($H$3=L$2,$H2704,0)+IF($I$3=L$2,$I2704,0)</f>
        <v>52</v>
      </c>
      <c r="M2704" s="77" t="n">
        <f aca="false">SUM(J2704:L2704)</f>
        <v>702</v>
      </c>
    </row>
    <row r="2705" customFormat="false" ht="12.75" hidden="false" customHeight="false" outlineLevel="0" collapsed="false">
      <c r="A2705" s="73" t="n">
        <v>36273</v>
      </c>
      <c r="B2705" s="74" t="n">
        <v>1400</v>
      </c>
      <c r="C2705" s="75" t="n">
        <v>76</v>
      </c>
      <c r="D2705" s="75" t="n">
        <v>84</v>
      </c>
      <c r="E2705" s="75" t="n">
        <v>350</v>
      </c>
      <c r="F2705" s="75" t="n">
        <v>85</v>
      </c>
      <c r="G2705" s="75" t="n">
        <v>29</v>
      </c>
      <c r="H2705" s="76" t="n">
        <v>24</v>
      </c>
      <c r="I2705" s="76" t="n">
        <v>93</v>
      </c>
      <c r="J2705" s="75" t="n">
        <f aca="false">IF($C$3=J$2,$C2705,0)+IF($D$3=J$2,$D2705,0)+IF($E$3=J$2,$E2705,0)+IF($F$3=J$2,$F2705,0)+IF($G$3=J$2,$G2705,0)+IF($H$3=J$2,$H2705,0)+IF($I$3=J$2,$I2705,0)</f>
        <v>253</v>
      </c>
      <c r="K2705" s="75" t="n">
        <f aca="false">IF($C$3=K$2,$C2705,0)+IF($D$3=K$2,$D2705,0)+IF($E$3=K$2,$E2705,0)+IF($F$3=K$2,$F2705,0)+IF($G$3=K$2,$G2705,0)+IF($H$3=K$2,$H2705,0)+IF($I$3=K$2,$I2705,0)</f>
        <v>435</v>
      </c>
      <c r="L2705" s="75" t="n">
        <f aca="false">IF($C$3=L$2,$C2705,0)+IF($D$3=L$2,$D2705,0)+IF($E$3=L$2,$E2705,0)+IF($F$3=L$2,$F2705,0)+IF($G$3=L$2,$G2705,0)+IF($H$3=L$2,$H2705,0)+IF($I$3=L$2,$I2705,0)</f>
        <v>53</v>
      </c>
      <c r="M2705" s="77" t="n">
        <f aca="false">SUM(J2705:L2705)</f>
        <v>741</v>
      </c>
    </row>
    <row r="2706" customFormat="false" ht="12.75" hidden="false" customHeight="false" outlineLevel="0" collapsed="false">
      <c r="A2706" s="73" t="n">
        <v>36273</v>
      </c>
      <c r="B2706" s="74" t="n">
        <v>1500</v>
      </c>
      <c r="C2706" s="75" t="n">
        <v>77</v>
      </c>
      <c r="D2706" s="75" t="n">
        <v>84</v>
      </c>
      <c r="E2706" s="75" t="n">
        <v>361</v>
      </c>
      <c r="F2706" s="75" t="n">
        <v>89</v>
      </c>
      <c r="G2706" s="75" t="n">
        <v>29</v>
      </c>
      <c r="H2706" s="76" t="n">
        <v>25</v>
      </c>
      <c r="I2706" s="76" t="n">
        <v>99</v>
      </c>
      <c r="J2706" s="75" t="n">
        <f aca="false">IF($C$3=J$2,$C2706,0)+IF($D$3=J$2,$D2706,0)+IF($E$3=J$2,$E2706,0)+IF($F$3=J$2,$F2706,0)+IF($G$3=J$2,$G2706,0)+IF($H$3=J$2,$H2706,0)+IF($I$3=J$2,$I2706,0)</f>
        <v>260</v>
      </c>
      <c r="K2706" s="75" t="n">
        <f aca="false">IF($C$3=K$2,$C2706,0)+IF($D$3=K$2,$D2706,0)+IF($E$3=K$2,$E2706,0)+IF($F$3=K$2,$F2706,0)+IF($G$3=K$2,$G2706,0)+IF($H$3=K$2,$H2706,0)+IF($I$3=K$2,$I2706,0)</f>
        <v>450</v>
      </c>
      <c r="L2706" s="75" t="n">
        <f aca="false">IF($C$3=L$2,$C2706,0)+IF($D$3=L$2,$D2706,0)+IF($E$3=L$2,$E2706,0)+IF($F$3=L$2,$F2706,0)+IF($G$3=L$2,$G2706,0)+IF($H$3=L$2,$H2706,0)+IF($I$3=L$2,$I2706,0)</f>
        <v>54</v>
      </c>
      <c r="M2706" s="77" t="n">
        <f aca="false">SUM(J2706:L2706)</f>
        <v>764</v>
      </c>
    </row>
    <row r="2707" customFormat="false" ht="12.75" hidden="false" customHeight="false" outlineLevel="0" collapsed="false">
      <c r="A2707" s="73" t="n">
        <v>36273</v>
      </c>
      <c r="B2707" s="74" t="n">
        <v>1600</v>
      </c>
      <c r="C2707" s="75" t="n">
        <v>76</v>
      </c>
      <c r="D2707" s="75" t="n">
        <v>84</v>
      </c>
      <c r="E2707" s="75" t="n">
        <v>380</v>
      </c>
      <c r="F2707" s="75" t="n">
        <v>93</v>
      </c>
      <c r="G2707" s="75" t="n">
        <v>30</v>
      </c>
      <c r="H2707" s="76" t="n">
        <v>25</v>
      </c>
      <c r="I2707" s="76" t="n">
        <v>104</v>
      </c>
      <c r="J2707" s="75" t="n">
        <f aca="false">IF($C$3=J$2,$C2707,0)+IF($D$3=J$2,$D2707,0)+IF($E$3=J$2,$E2707,0)+IF($F$3=J$2,$F2707,0)+IF($G$3=J$2,$G2707,0)+IF($H$3=J$2,$H2707,0)+IF($I$3=J$2,$I2707,0)</f>
        <v>264</v>
      </c>
      <c r="K2707" s="75" t="n">
        <f aca="false">IF($C$3=K$2,$C2707,0)+IF($D$3=K$2,$D2707,0)+IF($E$3=K$2,$E2707,0)+IF($F$3=K$2,$F2707,0)+IF($G$3=K$2,$G2707,0)+IF($H$3=K$2,$H2707,0)+IF($I$3=K$2,$I2707,0)</f>
        <v>473</v>
      </c>
      <c r="L2707" s="75" t="n">
        <f aca="false">IF($C$3=L$2,$C2707,0)+IF($D$3=L$2,$D2707,0)+IF($E$3=L$2,$E2707,0)+IF($F$3=L$2,$F2707,0)+IF($G$3=L$2,$G2707,0)+IF($H$3=L$2,$H2707,0)+IF($I$3=L$2,$I2707,0)</f>
        <v>55</v>
      </c>
      <c r="M2707" s="77" t="n">
        <f aca="false">SUM(J2707:L2707)</f>
        <v>792</v>
      </c>
    </row>
    <row r="2708" customFormat="false" ht="12.75" hidden="false" customHeight="false" outlineLevel="0" collapsed="false">
      <c r="A2708" s="73" t="n">
        <v>36273</v>
      </c>
      <c r="B2708" s="74" t="n">
        <v>1700</v>
      </c>
      <c r="C2708" s="75" t="n">
        <v>74</v>
      </c>
      <c r="D2708" s="75" t="n">
        <v>86</v>
      </c>
      <c r="E2708" s="75" t="n">
        <v>383</v>
      </c>
      <c r="F2708" s="75" t="n">
        <v>91</v>
      </c>
      <c r="G2708" s="75" t="n">
        <v>30</v>
      </c>
      <c r="H2708" s="76" t="n">
        <v>25</v>
      </c>
      <c r="I2708" s="76" t="n">
        <v>105</v>
      </c>
      <c r="J2708" s="75" t="n">
        <f aca="false">IF($C$3=J$2,$C2708,0)+IF($D$3=J$2,$D2708,0)+IF($E$3=J$2,$E2708,0)+IF($F$3=J$2,$F2708,0)+IF($G$3=J$2,$G2708,0)+IF($H$3=J$2,$H2708,0)+IF($I$3=J$2,$I2708,0)</f>
        <v>265</v>
      </c>
      <c r="K2708" s="75" t="n">
        <f aca="false">IF($C$3=K$2,$C2708,0)+IF($D$3=K$2,$D2708,0)+IF($E$3=K$2,$E2708,0)+IF($F$3=K$2,$F2708,0)+IF($G$3=K$2,$G2708,0)+IF($H$3=K$2,$H2708,0)+IF($I$3=K$2,$I2708,0)</f>
        <v>474</v>
      </c>
      <c r="L2708" s="75" t="n">
        <f aca="false">IF($C$3=L$2,$C2708,0)+IF($D$3=L$2,$D2708,0)+IF($E$3=L$2,$E2708,0)+IF($F$3=L$2,$F2708,0)+IF($G$3=L$2,$G2708,0)+IF($H$3=L$2,$H2708,0)+IF($I$3=L$2,$I2708,0)</f>
        <v>55</v>
      </c>
      <c r="M2708" s="77" t="n">
        <f aca="false">SUM(J2708:L2708)</f>
        <v>794</v>
      </c>
    </row>
    <row r="2709" customFormat="false" ht="12.75" hidden="false" customHeight="false" outlineLevel="0" collapsed="false">
      <c r="A2709" s="73" t="n">
        <v>36273</v>
      </c>
      <c r="B2709" s="74" t="n">
        <v>1800</v>
      </c>
      <c r="C2709" s="75" t="n">
        <v>71</v>
      </c>
      <c r="D2709" s="75" t="n">
        <v>81</v>
      </c>
      <c r="E2709" s="75" t="n">
        <v>384</v>
      </c>
      <c r="F2709" s="75" t="n">
        <v>89</v>
      </c>
      <c r="G2709" s="75" t="n">
        <v>29</v>
      </c>
      <c r="H2709" s="76" t="n">
        <v>24</v>
      </c>
      <c r="I2709" s="76" t="n">
        <v>102</v>
      </c>
      <c r="J2709" s="75" t="n">
        <f aca="false">IF($C$3=J$2,$C2709,0)+IF($D$3=J$2,$D2709,0)+IF($E$3=J$2,$E2709,0)+IF($F$3=J$2,$F2709,0)+IF($G$3=J$2,$G2709,0)+IF($H$3=J$2,$H2709,0)+IF($I$3=J$2,$I2709,0)</f>
        <v>254</v>
      </c>
      <c r="K2709" s="75" t="n">
        <f aca="false">IF($C$3=K$2,$C2709,0)+IF($D$3=K$2,$D2709,0)+IF($E$3=K$2,$E2709,0)+IF($F$3=K$2,$F2709,0)+IF($G$3=K$2,$G2709,0)+IF($H$3=K$2,$H2709,0)+IF($I$3=K$2,$I2709,0)</f>
        <v>473</v>
      </c>
      <c r="L2709" s="75" t="n">
        <f aca="false">IF($C$3=L$2,$C2709,0)+IF($D$3=L$2,$D2709,0)+IF($E$3=L$2,$E2709,0)+IF($F$3=L$2,$F2709,0)+IF($G$3=L$2,$G2709,0)+IF($H$3=L$2,$H2709,0)+IF($I$3=L$2,$I2709,0)</f>
        <v>53</v>
      </c>
      <c r="M2709" s="77" t="n">
        <f aca="false">SUM(J2709:L2709)</f>
        <v>780</v>
      </c>
    </row>
    <row r="2710" customFormat="false" ht="12.75" hidden="false" customHeight="false" outlineLevel="0" collapsed="false">
      <c r="A2710" s="73" t="n">
        <v>36273</v>
      </c>
      <c r="B2710" s="74" t="n">
        <v>1900</v>
      </c>
      <c r="C2710" s="75" t="n">
        <v>70</v>
      </c>
      <c r="D2710" s="75" t="n">
        <v>78</v>
      </c>
      <c r="E2710" s="75" t="n">
        <v>356</v>
      </c>
      <c r="F2710" s="75" t="n">
        <v>83</v>
      </c>
      <c r="G2710" s="75" t="n">
        <v>28</v>
      </c>
      <c r="H2710" s="76" t="n">
        <v>24</v>
      </c>
      <c r="I2710" s="76" t="n">
        <v>96</v>
      </c>
      <c r="J2710" s="75" t="n">
        <f aca="false">IF($C$3=J$2,$C2710,0)+IF($D$3=J$2,$D2710,0)+IF($E$3=J$2,$E2710,0)+IF($F$3=J$2,$F2710,0)+IF($G$3=J$2,$G2710,0)+IF($H$3=J$2,$H2710,0)+IF($I$3=J$2,$I2710,0)</f>
        <v>244</v>
      </c>
      <c r="K2710" s="75" t="n">
        <f aca="false">IF($C$3=K$2,$C2710,0)+IF($D$3=K$2,$D2710,0)+IF($E$3=K$2,$E2710,0)+IF($F$3=K$2,$F2710,0)+IF($G$3=K$2,$G2710,0)+IF($H$3=K$2,$H2710,0)+IF($I$3=K$2,$I2710,0)</f>
        <v>439</v>
      </c>
      <c r="L2710" s="75" t="n">
        <f aca="false">IF($C$3=L$2,$C2710,0)+IF($D$3=L$2,$D2710,0)+IF($E$3=L$2,$E2710,0)+IF($F$3=L$2,$F2710,0)+IF($G$3=L$2,$G2710,0)+IF($H$3=L$2,$H2710,0)+IF($I$3=L$2,$I2710,0)</f>
        <v>52</v>
      </c>
      <c r="M2710" s="77" t="n">
        <f aca="false">SUM(J2710:L2710)</f>
        <v>735</v>
      </c>
    </row>
    <row r="2711" customFormat="false" ht="12.75" hidden="false" customHeight="false" outlineLevel="0" collapsed="false">
      <c r="A2711" s="73" t="n">
        <v>36273</v>
      </c>
      <c r="B2711" s="74" t="n">
        <v>2000</v>
      </c>
      <c r="C2711" s="75" t="n">
        <v>68</v>
      </c>
      <c r="D2711" s="75" t="n">
        <v>78</v>
      </c>
      <c r="E2711" s="75" t="n">
        <v>337</v>
      </c>
      <c r="F2711" s="75" t="n">
        <v>78</v>
      </c>
      <c r="G2711" s="75" t="n">
        <v>27</v>
      </c>
      <c r="H2711" s="76" t="n">
        <v>23</v>
      </c>
      <c r="I2711" s="76" t="n">
        <v>90</v>
      </c>
      <c r="J2711" s="75" t="n">
        <f aca="false">IF($C$3=J$2,$C2711,0)+IF($D$3=J$2,$D2711,0)+IF($E$3=J$2,$E2711,0)+IF($F$3=J$2,$F2711,0)+IF($G$3=J$2,$G2711,0)+IF($H$3=J$2,$H2711,0)+IF($I$3=J$2,$I2711,0)</f>
        <v>236</v>
      </c>
      <c r="K2711" s="75" t="n">
        <f aca="false">IF($C$3=K$2,$C2711,0)+IF($D$3=K$2,$D2711,0)+IF($E$3=K$2,$E2711,0)+IF($F$3=K$2,$F2711,0)+IF($G$3=K$2,$G2711,0)+IF($H$3=K$2,$H2711,0)+IF($I$3=K$2,$I2711,0)</f>
        <v>415</v>
      </c>
      <c r="L2711" s="75" t="n">
        <f aca="false">IF($C$3=L$2,$C2711,0)+IF($D$3=L$2,$D2711,0)+IF($E$3=L$2,$E2711,0)+IF($F$3=L$2,$F2711,0)+IF($G$3=L$2,$G2711,0)+IF($H$3=L$2,$H2711,0)+IF($I$3=L$2,$I2711,0)</f>
        <v>50</v>
      </c>
      <c r="M2711" s="77" t="n">
        <f aca="false">SUM(J2711:L2711)</f>
        <v>701</v>
      </c>
    </row>
    <row r="2712" customFormat="false" ht="12.75" hidden="false" customHeight="false" outlineLevel="0" collapsed="false">
      <c r="A2712" s="73" t="n">
        <v>36273</v>
      </c>
      <c r="B2712" s="74" t="n">
        <v>2100</v>
      </c>
      <c r="C2712" s="75" t="n">
        <v>69</v>
      </c>
      <c r="D2712" s="75" t="n">
        <v>73</v>
      </c>
      <c r="E2712" s="75" t="n">
        <v>340</v>
      </c>
      <c r="F2712" s="75" t="n">
        <v>78</v>
      </c>
      <c r="G2712" s="75" t="n">
        <v>26</v>
      </c>
      <c r="H2712" s="76" t="n">
        <v>23</v>
      </c>
      <c r="I2712" s="76" t="n">
        <v>83</v>
      </c>
      <c r="J2712" s="75" t="n">
        <f aca="false">IF($C$3=J$2,$C2712,0)+IF($D$3=J$2,$D2712,0)+IF($E$3=J$2,$E2712,0)+IF($F$3=J$2,$F2712,0)+IF($G$3=J$2,$G2712,0)+IF($H$3=J$2,$H2712,0)+IF($I$3=J$2,$I2712,0)</f>
        <v>225</v>
      </c>
      <c r="K2712" s="75" t="n">
        <f aca="false">IF($C$3=K$2,$C2712,0)+IF($D$3=K$2,$D2712,0)+IF($E$3=K$2,$E2712,0)+IF($F$3=K$2,$F2712,0)+IF($G$3=K$2,$G2712,0)+IF($H$3=K$2,$H2712,0)+IF($I$3=K$2,$I2712,0)</f>
        <v>418</v>
      </c>
      <c r="L2712" s="75" t="n">
        <f aca="false">IF($C$3=L$2,$C2712,0)+IF($D$3=L$2,$D2712,0)+IF($E$3=L$2,$E2712,0)+IF($F$3=L$2,$F2712,0)+IF($G$3=L$2,$G2712,0)+IF($H$3=L$2,$H2712,0)+IF($I$3=L$2,$I2712,0)</f>
        <v>49</v>
      </c>
      <c r="M2712" s="77" t="n">
        <f aca="false">SUM(J2712:L2712)</f>
        <v>692</v>
      </c>
    </row>
    <row r="2713" customFormat="false" ht="12.75" hidden="false" customHeight="false" outlineLevel="0" collapsed="false">
      <c r="A2713" s="73" t="n">
        <v>36273</v>
      </c>
      <c r="B2713" s="74" t="n">
        <v>2200</v>
      </c>
      <c r="C2713" s="75" t="n">
        <v>65</v>
      </c>
      <c r="D2713" s="75" t="n">
        <v>66</v>
      </c>
      <c r="E2713" s="75" t="n">
        <v>321</v>
      </c>
      <c r="F2713" s="75" t="n">
        <v>74</v>
      </c>
      <c r="G2713" s="75" t="n">
        <v>27</v>
      </c>
      <c r="H2713" s="76" t="n">
        <v>22</v>
      </c>
      <c r="I2713" s="76" t="n">
        <v>73</v>
      </c>
      <c r="J2713" s="75" t="n">
        <f aca="false">IF($C$3=J$2,$C2713,0)+IF($D$3=J$2,$D2713,0)+IF($E$3=J$2,$E2713,0)+IF($F$3=J$2,$F2713,0)+IF($G$3=J$2,$G2713,0)+IF($H$3=J$2,$H2713,0)+IF($I$3=J$2,$I2713,0)</f>
        <v>204</v>
      </c>
      <c r="K2713" s="75" t="n">
        <f aca="false">IF($C$3=K$2,$C2713,0)+IF($D$3=K$2,$D2713,0)+IF($E$3=K$2,$E2713,0)+IF($F$3=K$2,$F2713,0)+IF($G$3=K$2,$G2713,0)+IF($H$3=K$2,$H2713,0)+IF($I$3=K$2,$I2713,0)</f>
        <v>395</v>
      </c>
      <c r="L2713" s="75" t="n">
        <f aca="false">IF($C$3=L$2,$C2713,0)+IF($D$3=L$2,$D2713,0)+IF($E$3=L$2,$E2713,0)+IF($F$3=L$2,$F2713,0)+IF($G$3=L$2,$G2713,0)+IF($H$3=L$2,$H2713,0)+IF($I$3=L$2,$I2713,0)</f>
        <v>49</v>
      </c>
      <c r="M2713" s="77" t="n">
        <f aca="false">SUM(J2713:L2713)</f>
        <v>648</v>
      </c>
    </row>
    <row r="2714" customFormat="false" ht="12.75" hidden="false" customHeight="false" outlineLevel="0" collapsed="false">
      <c r="A2714" s="73" t="n">
        <v>36273</v>
      </c>
      <c r="B2714" s="74" t="n">
        <v>2300</v>
      </c>
      <c r="C2714" s="75" t="n">
        <v>60</v>
      </c>
      <c r="D2714" s="75" t="n">
        <v>58</v>
      </c>
      <c r="E2714" s="75" t="n">
        <v>303</v>
      </c>
      <c r="F2714" s="75" t="n">
        <v>68</v>
      </c>
      <c r="G2714" s="75" t="n">
        <v>25</v>
      </c>
      <c r="H2714" s="76" t="n">
        <v>21</v>
      </c>
      <c r="I2714" s="76" t="n">
        <v>63</v>
      </c>
      <c r="J2714" s="75" t="n">
        <f aca="false">IF($C$3=J$2,$C2714,0)+IF($D$3=J$2,$D2714,0)+IF($E$3=J$2,$E2714,0)+IF($F$3=J$2,$F2714,0)+IF($G$3=J$2,$G2714,0)+IF($H$3=J$2,$H2714,0)+IF($I$3=J$2,$I2714,0)</f>
        <v>181</v>
      </c>
      <c r="K2714" s="75" t="n">
        <f aca="false">IF($C$3=K$2,$C2714,0)+IF($D$3=K$2,$D2714,0)+IF($E$3=K$2,$E2714,0)+IF($F$3=K$2,$F2714,0)+IF($G$3=K$2,$G2714,0)+IF($H$3=K$2,$H2714,0)+IF($I$3=K$2,$I2714,0)</f>
        <v>371</v>
      </c>
      <c r="L2714" s="75" t="n">
        <f aca="false">IF($C$3=L$2,$C2714,0)+IF($D$3=L$2,$D2714,0)+IF($E$3=L$2,$E2714,0)+IF($F$3=L$2,$F2714,0)+IF($G$3=L$2,$G2714,0)+IF($H$3=L$2,$H2714,0)+IF($I$3=L$2,$I2714,0)</f>
        <v>46</v>
      </c>
      <c r="M2714" s="77" t="n">
        <f aca="false">SUM(J2714:L2714)</f>
        <v>598</v>
      </c>
    </row>
    <row r="2715" customFormat="false" ht="12.75" hidden="false" customHeight="false" outlineLevel="0" collapsed="false">
      <c r="A2715" s="73" t="n">
        <v>36273</v>
      </c>
      <c r="B2715" s="74" t="n">
        <v>2400</v>
      </c>
      <c r="C2715" s="75" t="n">
        <v>51</v>
      </c>
      <c r="D2715" s="75" t="n">
        <v>48</v>
      </c>
      <c r="E2715" s="75" t="n">
        <v>282</v>
      </c>
      <c r="F2715" s="75" t="n">
        <v>64</v>
      </c>
      <c r="G2715" s="75" t="n">
        <v>24</v>
      </c>
      <c r="H2715" s="76" t="n">
        <v>19</v>
      </c>
      <c r="I2715" s="76" t="n">
        <v>54</v>
      </c>
      <c r="J2715" s="75" t="n">
        <f aca="false">IF($C$3=J$2,$C2715,0)+IF($D$3=J$2,$D2715,0)+IF($E$3=J$2,$E2715,0)+IF($F$3=J$2,$F2715,0)+IF($G$3=J$2,$G2715,0)+IF($H$3=J$2,$H2715,0)+IF($I$3=J$2,$I2715,0)</f>
        <v>153</v>
      </c>
      <c r="K2715" s="75" t="n">
        <f aca="false">IF($C$3=K$2,$C2715,0)+IF($D$3=K$2,$D2715,0)+IF($E$3=K$2,$E2715,0)+IF($F$3=K$2,$F2715,0)+IF($G$3=K$2,$G2715,0)+IF($H$3=K$2,$H2715,0)+IF($I$3=K$2,$I2715,0)</f>
        <v>346</v>
      </c>
      <c r="L2715" s="75" t="n">
        <f aca="false">IF($C$3=L$2,$C2715,0)+IF($D$3=L$2,$D2715,0)+IF($E$3=L$2,$E2715,0)+IF($F$3=L$2,$F2715,0)+IF($G$3=L$2,$G2715,0)+IF($H$3=L$2,$H2715,0)+IF($I$3=L$2,$I2715,0)</f>
        <v>43</v>
      </c>
      <c r="M2715" s="77" t="n">
        <f aca="false">SUM(J2715:L2715)</f>
        <v>542</v>
      </c>
    </row>
    <row r="2716" customFormat="false" ht="12.75" hidden="false" customHeight="false" outlineLevel="0" collapsed="false">
      <c r="A2716" s="73" t="n">
        <v>36274</v>
      </c>
      <c r="B2716" s="74" t="n">
        <v>100</v>
      </c>
      <c r="C2716" s="75" t="n">
        <v>45</v>
      </c>
      <c r="D2716" s="75" t="n">
        <v>44</v>
      </c>
      <c r="E2716" s="75" t="n">
        <v>259</v>
      </c>
      <c r="F2716" s="75" t="n">
        <v>57</v>
      </c>
      <c r="G2716" s="75" t="n">
        <v>22</v>
      </c>
      <c r="H2716" s="76" t="n">
        <v>17</v>
      </c>
      <c r="I2716" s="76" t="n">
        <v>47</v>
      </c>
      <c r="J2716" s="75" t="n">
        <f aca="false">IF($C$3=J$2,$C2716,0)+IF($D$3=J$2,$D2716,0)+IF($E$3=J$2,$E2716,0)+IF($F$3=J$2,$F2716,0)+IF($G$3=J$2,$G2716,0)+IF($H$3=J$2,$H2716,0)+IF($I$3=J$2,$I2716,0)</f>
        <v>136</v>
      </c>
      <c r="K2716" s="75" t="n">
        <f aca="false">IF($C$3=K$2,$C2716,0)+IF($D$3=K$2,$D2716,0)+IF($E$3=K$2,$E2716,0)+IF($F$3=K$2,$F2716,0)+IF($G$3=K$2,$G2716,0)+IF($H$3=K$2,$H2716,0)+IF($I$3=K$2,$I2716,0)</f>
        <v>316</v>
      </c>
      <c r="L2716" s="75" t="n">
        <f aca="false">IF($C$3=L$2,$C2716,0)+IF($D$3=L$2,$D2716,0)+IF($E$3=L$2,$E2716,0)+IF($F$3=L$2,$F2716,0)+IF($G$3=L$2,$G2716,0)+IF($H$3=L$2,$H2716,0)+IF($I$3=L$2,$I2716,0)</f>
        <v>39</v>
      </c>
      <c r="M2716" s="77" t="n">
        <f aca="false">SUM(J2716:L2716)</f>
        <v>491</v>
      </c>
    </row>
    <row r="2717" customFormat="false" ht="12.75" hidden="false" customHeight="false" outlineLevel="0" collapsed="false">
      <c r="A2717" s="73" t="n">
        <v>36274</v>
      </c>
      <c r="B2717" s="74" t="n">
        <v>200</v>
      </c>
      <c r="C2717" s="75" t="n">
        <v>42</v>
      </c>
      <c r="D2717" s="75" t="n">
        <v>41</v>
      </c>
      <c r="E2717" s="75" t="n">
        <v>250</v>
      </c>
      <c r="F2717" s="75" t="n">
        <v>54</v>
      </c>
      <c r="G2717" s="75" t="n">
        <v>22</v>
      </c>
      <c r="H2717" s="76" t="n">
        <v>17</v>
      </c>
      <c r="I2717" s="76" t="n">
        <v>44</v>
      </c>
      <c r="J2717" s="75" t="n">
        <f aca="false">IF($C$3=J$2,$C2717,0)+IF($D$3=J$2,$D2717,0)+IF($E$3=J$2,$E2717,0)+IF($F$3=J$2,$F2717,0)+IF($G$3=J$2,$G2717,0)+IF($H$3=J$2,$H2717,0)+IF($I$3=J$2,$I2717,0)</f>
        <v>127</v>
      </c>
      <c r="K2717" s="75" t="n">
        <f aca="false">IF($C$3=K$2,$C2717,0)+IF($D$3=K$2,$D2717,0)+IF($E$3=K$2,$E2717,0)+IF($F$3=K$2,$F2717,0)+IF($G$3=K$2,$G2717,0)+IF($H$3=K$2,$H2717,0)+IF($I$3=K$2,$I2717,0)</f>
        <v>304</v>
      </c>
      <c r="L2717" s="75" t="n">
        <f aca="false">IF($C$3=L$2,$C2717,0)+IF($D$3=L$2,$D2717,0)+IF($E$3=L$2,$E2717,0)+IF($F$3=L$2,$F2717,0)+IF($G$3=L$2,$G2717,0)+IF($H$3=L$2,$H2717,0)+IF($I$3=L$2,$I2717,0)</f>
        <v>39</v>
      </c>
      <c r="M2717" s="77" t="n">
        <f aca="false">SUM(J2717:L2717)</f>
        <v>470</v>
      </c>
    </row>
    <row r="2718" customFormat="false" ht="12.75" hidden="false" customHeight="false" outlineLevel="0" collapsed="false">
      <c r="A2718" s="73" t="n">
        <v>36274</v>
      </c>
      <c r="B2718" s="74" t="n">
        <v>300</v>
      </c>
      <c r="C2718" s="75" t="n">
        <v>41</v>
      </c>
      <c r="D2718" s="75" t="n">
        <v>36</v>
      </c>
      <c r="E2718" s="75" t="n">
        <v>236</v>
      </c>
      <c r="F2718" s="75" t="n">
        <v>49</v>
      </c>
      <c r="G2718" s="75" t="n">
        <v>21</v>
      </c>
      <c r="H2718" s="76" t="n">
        <v>16</v>
      </c>
      <c r="I2718" s="76" t="n">
        <v>42</v>
      </c>
      <c r="J2718" s="75" t="n">
        <f aca="false">IF($C$3=J$2,$C2718,0)+IF($D$3=J$2,$D2718,0)+IF($E$3=J$2,$E2718,0)+IF($F$3=J$2,$F2718,0)+IF($G$3=J$2,$G2718,0)+IF($H$3=J$2,$H2718,0)+IF($I$3=J$2,$I2718,0)</f>
        <v>119</v>
      </c>
      <c r="K2718" s="75" t="n">
        <f aca="false">IF($C$3=K$2,$C2718,0)+IF($D$3=K$2,$D2718,0)+IF($E$3=K$2,$E2718,0)+IF($F$3=K$2,$F2718,0)+IF($G$3=K$2,$G2718,0)+IF($H$3=K$2,$H2718,0)+IF($I$3=K$2,$I2718,0)</f>
        <v>285</v>
      </c>
      <c r="L2718" s="75" t="n">
        <f aca="false">IF($C$3=L$2,$C2718,0)+IF($D$3=L$2,$D2718,0)+IF($E$3=L$2,$E2718,0)+IF($F$3=L$2,$F2718,0)+IF($G$3=L$2,$G2718,0)+IF($H$3=L$2,$H2718,0)+IF($I$3=L$2,$I2718,0)</f>
        <v>37</v>
      </c>
      <c r="M2718" s="77" t="n">
        <f aca="false">SUM(J2718:L2718)</f>
        <v>441</v>
      </c>
    </row>
    <row r="2719" customFormat="false" ht="12.75" hidden="false" customHeight="false" outlineLevel="0" collapsed="false">
      <c r="A2719" s="73" t="n">
        <v>36274</v>
      </c>
      <c r="B2719" s="74" t="n">
        <v>400</v>
      </c>
      <c r="C2719" s="75" t="n">
        <v>38</v>
      </c>
      <c r="D2719" s="75" t="n">
        <v>34</v>
      </c>
      <c r="E2719" s="75" t="n">
        <v>226</v>
      </c>
      <c r="F2719" s="75" t="n">
        <v>48</v>
      </c>
      <c r="G2719" s="75" t="n">
        <v>20</v>
      </c>
      <c r="H2719" s="76" t="n">
        <v>16</v>
      </c>
      <c r="I2719" s="76" t="n">
        <v>42</v>
      </c>
      <c r="J2719" s="75" t="n">
        <f aca="false">IF($C$3=J$2,$C2719,0)+IF($D$3=J$2,$D2719,0)+IF($E$3=J$2,$E2719,0)+IF($F$3=J$2,$F2719,0)+IF($G$3=J$2,$G2719,0)+IF($H$3=J$2,$H2719,0)+IF($I$3=J$2,$I2719,0)</f>
        <v>114</v>
      </c>
      <c r="K2719" s="75" t="n">
        <f aca="false">IF($C$3=K$2,$C2719,0)+IF($D$3=K$2,$D2719,0)+IF($E$3=K$2,$E2719,0)+IF($F$3=K$2,$F2719,0)+IF($G$3=K$2,$G2719,0)+IF($H$3=K$2,$H2719,0)+IF($I$3=K$2,$I2719,0)</f>
        <v>274</v>
      </c>
      <c r="L2719" s="75" t="n">
        <f aca="false">IF($C$3=L$2,$C2719,0)+IF($D$3=L$2,$D2719,0)+IF($E$3=L$2,$E2719,0)+IF($F$3=L$2,$F2719,0)+IF($G$3=L$2,$G2719,0)+IF($H$3=L$2,$H2719,0)+IF($I$3=L$2,$I2719,0)</f>
        <v>36</v>
      </c>
      <c r="M2719" s="77" t="n">
        <f aca="false">SUM(J2719:L2719)</f>
        <v>424</v>
      </c>
    </row>
    <row r="2720" customFormat="false" ht="12.75" hidden="false" customHeight="false" outlineLevel="0" collapsed="false">
      <c r="A2720" s="73" t="n">
        <v>36274</v>
      </c>
      <c r="B2720" s="74" t="n">
        <v>500</v>
      </c>
      <c r="C2720" s="75" t="n">
        <v>39</v>
      </c>
      <c r="D2720" s="75" t="n">
        <v>35</v>
      </c>
      <c r="E2720" s="75" t="n">
        <v>224</v>
      </c>
      <c r="F2720" s="75" t="n">
        <v>47</v>
      </c>
      <c r="G2720" s="75" t="n">
        <v>20</v>
      </c>
      <c r="H2720" s="76" t="n">
        <v>16</v>
      </c>
      <c r="I2720" s="76" t="n">
        <v>43</v>
      </c>
      <c r="J2720" s="75" t="n">
        <f aca="false">IF($C$3=J$2,$C2720,0)+IF($D$3=J$2,$D2720,0)+IF($E$3=J$2,$E2720,0)+IF($F$3=J$2,$F2720,0)+IF($G$3=J$2,$G2720,0)+IF($H$3=J$2,$H2720,0)+IF($I$3=J$2,$I2720,0)</f>
        <v>117</v>
      </c>
      <c r="K2720" s="75" t="n">
        <f aca="false">IF($C$3=K$2,$C2720,0)+IF($D$3=K$2,$D2720,0)+IF($E$3=K$2,$E2720,0)+IF($F$3=K$2,$F2720,0)+IF($G$3=K$2,$G2720,0)+IF($H$3=K$2,$H2720,0)+IF($I$3=K$2,$I2720,0)</f>
        <v>271</v>
      </c>
      <c r="L2720" s="75" t="n">
        <f aca="false">IF($C$3=L$2,$C2720,0)+IF($D$3=L$2,$D2720,0)+IF($E$3=L$2,$E2720,0)+IF($F$3=L$2,$F2720,0)+IF($G$3=L$2,$G2720,0)+IF($H$3=L$2,$H2720,0)+IF($I$3=L$2,$I2720,0)</f>
        <v>36</v>
      </c>
      <c r="M2720" s="77" t="n">
        <f aca="false">SUM(J2720:L2720)</f>
        <v>424</v>
      </c>
    </row>
    <row r="2721" customFormat="false" ht="12.75" hidden="false" customHeight="false" outlineLevel="0" collapsed="false">
      <c r="A2721" s="73" t="n">
        <v>36274</v>
      </c>
      <c r="B2721" s="74" t="n">
        <v>600</v>
      </c>
      <c r="C2721" s="75" t="n">
        <v>38</v>
      </c>
      <c r="D2721" s="75" t="n">
        <v>37</v>
      </c>
      <c r="E2721" s="75" t="n">
        <v>221</v>
      </c>
      <c r="F2721" s="75" t="n">
        <v>43</v>
      </c>
      <c r="G2721" s="75" t="n">
        <v>22</v>
      </c>
      <c r="H2721" s="76" t="n">
        <v>16</v>
      </c>
      <c r="I2721" s="76" t="n">
        <v>46</v>
      </c>
      <c r="J2721" s="75" t="n">
        <f aca="false">IF($C$3=J$2,$C2721,0)+IF($D$3=J$2,$D2721,0)+IF($E$3=J$2,$E2721,0)+IF($F$3=J$2,$F2721,0)+IF($G$3=J$2,$G2721,0)+IF($H$3=J$2,$H2721,0)+IF($I$3=J$2,$I2721,0)</f>
        <v>121</v>
      </c>
      <c r="K2721" s="75" t="n">
        <f aca="false">IF($C$3=K$2,$C2721,0)+IF($D$3=K$2,$D2721,0)+IF($E$3=K$2,$E2721,0)+IF($F$3=K$2,$F2721,0)+IF($G$3=K$2,$G2721,0)+IF($H$3=K$2,$H2721,0)+IF($I$3=K$2,$I2721,0)</f>
        <v>264</v>
      </c>
      <c r="L2721" s="75" t="n">
        <f aca="false">IF($C$3=L$2,$C2721,0)+IF($D$3=L$2,$D2721,0)+IF($E$3=L$2,$E2721,0)+IF($F$3=L$2,$F2721,0)+IF($G$3=L$2,$G2721,0)+IF($H$3=L$2,$H2721,0)+IF($I$3=L$2,$I2721,0)</f>
        <v>38</v>
      </c>
      <c r="M2721" s="77" t="n">
        <f aca="false">SUM(J2721:L2721)</f>
        <v>423</v>
      </c>
    </row>
    <row r="2722" customFormat="false" ht="12.75" hidden="false" customHeight="false" outlineLevel="0" collapsed="false">
      <c r="A2722" s="73" t="n">
        <v>36274</v>
      </c>
      <c r="B2722" s="74" t="n">
        <v>700</v>
      </c>
      <c r="C2722" s="75" t="n">
        <v>43</v>
      </c>
      <c r="D2722" s="75" t="n">
        <v>42</v>
      </c>
      <c r="E2722" s="75" t="n">
        <v>226</v>
      </c>
      <c r="F2722" s="75" t="n">
        <v>51</v>
      </c>
      <c r="G2722" s="75" t="n">
        <v>21</v>
      </c>
      <c r="H2722" s="76" t="n">
        <v>16</v>
      </c>
      <c r="I2722" s="76" t="n">
        <v>50</v>
      </c>
      <c r="J2722" s="75" t="n">
        <f aca="false">IF($C$3=J$2,$C2722,0)+IF($D$3=J$2,$D2722,0)+IF($E$3=J$2,$E2722,0)+IF($F$3=J$2,$F2722,0)+IF($G$3=J$2,$G2722,0)+IF($H$3=J$2,$H2722,0)+IF($I$3=J$2,$I2722,0)</f>
        <v>135</v>
      </c>
      <c r="K2722" s="75" t="n">
        <f aca="false">IF($C$3=K$2,$C2722,0)+IF($D$3=K$2,$D2722,0)+IF($E$3=K$2,$E2722,0)+IF($F$3=K$2,$F2722,0)+IF($G$3=K$2,$G2722,0)+IF($H$3=K$2,$H2722,0)+IF($I$3=K$2,$I2722,0)</f>
        <v>277</v>
      </c>
      <c r="L2722" s="75" t="n">
        <f aca="false">IF($C$3=L$2,$C2722,0)+IF($D$3=L$2,$D2722,0)+IF($E$3=L$2,$E2722,0)+IF($F$3=L$2,$F2722,0)+IF($G$3=L$2,$G2722,0)+IF($H$3=L$2,$H2722,0)+IF($I$3=L$2,$I2722,0)</f>
        <v>37</v>
      </c>
      <c r="M2722" s="77" t="n">
        <f aca="false">SUM(J2722:L2722)</f>
        <v>449</v>
      </c>
    </row>
    <row r="2723" customFormat="false" ht="12.75" hidden="false" customHeight="false" outlineLevel="0" collapsed="false">
      <c r="A2723" s="73" t="n">
        <v>36274</v>
      </c>
      <c r="B2723" s="74" t="n">
        <v>800</v>
      </c>
      <c r="C2723" s="75" t="n">
        <v>43</v>
      </c>
      <c r="D2723" s="75" t="n">
        <v>41</v>
      </c>
      <c r="E2723" s="75" t="n">
        <v>231</v>
      </c>
      <c r="F2723" s="75" t="n">
        <v>50</v>
      </c>
      <c r="G2723" s="75" t="n">
        <v>21</v>
      </c>
      <c r="H2723" s="76" t="n">
        <v>16</v>
      </c>
      <c r="I2723" s="76" t="n">
        <v>55</v>
      </c>
      <c r="J2723" s="75" t="n">
        <f aca="false">IF($C$3=J$2,$C2723,0)+IF($D$3=J$2,$D2723,0)+IF($E$3=J$2,$E2723,0)+IF($F$3=J$2,$F2723,0)+IF($G$3=J$2,$G2723,0)+IF($H$3=J$2,$H2723,0)+IF($I$3=J$2,$I2723,0)</f>
        <v>139</v>
      </c>
      <c r="K2723" s="75" t="n">
        <f aca="false">IF($C$3=K$2,$C2723,0)+IF($D$3=K$2,$D2723,0)+IF($E$3=K$2,$E2723,0)+IF($F$3=K$2,$F2723,0)+IF($G$3=K$2,$G2723,0)+IF($H$3=K$2,$H2723,0)+IF($I$3=K$2,$I2723,0)</f>
        <v>281</v>
      </c>
      <c r="L2723" s="75" t="n">
        <f aca="false">IF($C$3=L$2,$C2723,0)+IF($D$3=L$2,$D2723,0)+IF($E$3=L$2,$E2723,0)+IF($F$3=L$2,$F2723,0)+IF($G$3=L$2,$G2723,0)+IF($H$3=L$2,$H2723,0)+IF($I$3=L$2,$I2723,0)</f>
        <v>37</v>
      </c>
      <c r="M2723" s="77" t="n">
        <f aca="false">SUM(J2723:L2723)</f>
        <v>457</v>
      </c>
    </row>
    <row r="2724" customFormat="false" ht="12.75" hidden="false" customHeight="false" outlineLevel="0" collapsed="false">
      <c r="A2724" s="73" t="n">
        <v>36274</v>
      </c>
      <c r="B2724" s="74" t="n">
        <v>900</v>
      </c>
      <c r="C2724" s="75" t="n">
        <v>45</v>
      </c>
      <c r="D2724" s="75" t="n">
        <v>50</v>
      </c>
      <c r="E2724" s="75" t="n">
        <v>249</v>
      </c>
      <c r="F2724" s="75" t="n">
        <v>58</v>
      </c>
      <c r="G2724" s="75" t="n">
        <v>21</v>
      </c>
      <c r="H2724" s="76" t="n">
        <v>17</v>
      </c>
      <c r="I2724" s="76" t="n">
        <v>60</v>
      </c>
      <c r="J2724" s="75" t="n">
        <f aca="false">IF($C$3=J$2,$C2724,0)+IF($D$3=J$2,$D2724,0)+IF($E$3=J$2,$E2724,0)+IF($F$3=J$2,$F2724,0)+IF($G$3=J$2,$G2724,0)+IF($H$3=J$2,$H2724,0)+IF($I$3=J$2,$I2724,0)</f>
        <v>155</v>
      </c>
      <c r="K2724" s="75" t="n">
        <f aca="false">IF($C$3=K$2,$C2724,0)+IF($D$3=K$2,$D2724,0)+IF($E$3=K$2,$E2724,0)+IF($F$3=K$2,$F2724,0)+IF($G$3=K$2,$G2724,0)+IF($H$3=K$2,$H2724,0)+IF($I$3=K$2,$I2724,0)</f>
        <v>307</v>
      </c>
      <c r="L2724" s="75" t="n">
        <f aca="false">IF($C$3=L$2,$C2724,0)+IF($D$3=L$2,$D2724,0)+IF($E$3=L$2,$E2724,0)+IF($F$3=L$2,$F2724,0)+IF($G$3=L$2,$G2724,0)+IF($H$3=L$2,$H2724,0)+IF($I$3=L$2,$I2724,0)</f>
        <v>38</v>
      </c>
      <c r="M2724" s="77" t="n">
        <f aca="false">SUM(J2724:L2724)</f>
        <v>500</v>
      </c>
    </row>
    <row r="2725" customFormat="false" ht="12.75" hidden="false" customHeight="false" outlineLevel="0" collapsed="false">
      <c r="A2725" s="73" t="n">
        <v>36274</v>
      </c>
      <c r="B2725" s="74" t="n">
        <v>1000</v>
      </c>
      <c r="C2725" s="75" t="n">
        <v>50</v>
      </c>
      <c r="D2725" s="75" t="n">
        <v>55</v>
      </c>
      <c r="E2725" s="75" t="n">
        <v>271</v>
      </c>
      <c r="F2725" s="75" t="n">
        <v>60</v>
      </c>
      <c r="G2725" s="75" t="n">
        <v>20</v>
      </c>
      <c r="H2725" s="76" t="n">
        <v>17</v>
      </c>
      <c r="I2725" s="76" t="n">
        <v>63</v>
      </c>
      <c r="J2725" s="75" t="n">
        <f aca="false">IF($C$3=J$2,$C2725,0)+IF($D$3=J$2,$D2725,0)+IF($E$3=J$2,$E2725,0)+IF($F$3=J$2,$F2725,0)+IF($G$3=J$2,$G2725,0)+IF($H$3=J$2,$H2725,0)+IF($I$3=J$2,$I2725,0)</f>
        <v>168</v>
      </c>
      <c r="K2725" s="75" t="n">
        <f aca="false">IF($C$3=K$2,$C2725,0)+IF($D$3=K$2,$D2725,0)+IF($E$3=K$2,$E2725,0)+IF($F$3=K$2,$F2725,0)+IF($G$3=K$2,$G2725,0)+IF($H$3=K$2,$H2725,0)+IF($I$3=K$2,$I2725,0)</f>
        <v>331</v>
      </c>
      <c r="L2725" s="75" t="n">
        <f aca="false">IF($C$3=L$2,$C2725,0)+IF($D$3=L$2,$D2725,0)+IF($E$3=L$2,$E2725,0)+IF($F$3=L$2,$F2725,0)+IF($G$3=L$2,$G2725,0)+IF($H$3=L$2,$H2725,0)+IF($I$3=L$2,$I2725,0)</f>
        <v>37</v>
      </c>
      <c r="M2725" s="77" t="n">
        <f aca="false">SUM(J2725:L2725)</f>
        <v>536</v>
      </c>
    </row>
    <row r="2726" customFormat="false" ht="12.75" hidden="false" customHeight="false" outlineLevel="0" collapsed="false">
      <c r="A2726" s="73" t="n">
        <v>36274</v>
      </c>
      <c r="B2726" s="74" t="n">
        <v>1100</v>
      </c>
      <c r="C2726" s="75" t="n">
        <v>50</v>
      </c>
      <c r="D2726" s="75" t="n">
        <v>58</v>
      </c>
      <c r="E2726" s="75" t="n">
        <v>281</v>
      </c>
      <c r="F2726" s="75" t="n">
        <v>66</v>
      </c>
      <c r="G2726" s="75" t="n">
        <v>22</v>
      </c>
      <c r="H2726" s="76" t="n">
        <v>18</v>
      </c>
      <c r="I2726" s="76" t="n">
        <v>64</v>
      </c>
      <c r="J2726" s="75" t="n">
        <f aca="false">IF($C$3=J$2,$C2726,0)+IF($D$3=J$2,$D2726,0)+IF($E$3=J$2,$E2726,0)+IF($F$3=J$2,$F2726,0)+IF($G$3=J$2,$G2726,0)+IF($H$3=J$2,$H2726,0)+IF($I$3=J$2,$I2726,0)</f>
        <v>172</v>
      </c>
      <c r="K2726" s="75" t="n">
        <f aca="false">IF($C$3=K$2,$C2726,0)+IF($D$3=K$2,$D2726,0)+IF($E$3=K$2,$E2726,0)+IF($F$3=K$2,$F2726,0)+IF($G$3=K$2,$G2726,0)+IF($H$3=K$2,$H2726,0)+IF($I$3=K$2,$I2726,0)</f>
        <v>347</v>
      </c>
      <c r="L2726" s="75" t="n">
        <f aca="false">IF($C$3=L$2,$C2726,0)+IF($D$3=L$2,$D2726,0)+IF($E$3=L$2,$E2726,0)+IF($F$3=L$2,$F2726,0)+IF($G$3=L$2,$G2726,0)+IF($H$3=L$2,$H2726,0)+IF($I$3=L$2,$I2726,0)</f>
        <v>40</v>
      </c>
      <c r="M2726" s="77" t="n">
        <f aca="false">SUM(J2726:L2726)</f>
        <v>559</v>
      </c>
    </row>
    <row r="2727" customFormat="false" ht="12.75" hidden="false" customHeight="false" outlineLevel="0" collapsed="false">
      <c r="A2727" s="73" t="n">
        <v>36274</v>
      </c>
      <c r="B2727" s="74" t="n">
        <v>1200</v>
      </c>
      <c r="C2727" s="75" t="n">
        <v>50</v>
      </c>
      <c r="D2727" s="75" t="n">
        <v>54</v>
      </c>
      <c r="E2727" s="75" t="n">
        <v>297</v>
      </c>
      <c r="F2727" s="75" t="n">
        <v>70</v>
      </c>
      <c r="G2727" s="75" t="n">
        <v>23</v>
      </c>
      <c r="H2727" s="76" t="n">
        <v>18</v>
      </c>
      <c r="I2727" s="76" t="n">
        <v>63</v>
      </c>
      <c r="J2727" s="75" t="n">
        <f aca="false">IF($C$3=J$2,$C2727,0)+IF($D$3=J$2,$D2727,0)+IF($E$3=J$2,$E2727,0)+IF($F$3=J$2,$F2727,0)+IF($G$3=J$2,$G2727,0)+IF($H$3=J$2,$H2727,0)+IF($I$3=J$2,$I2727,0)</f>
        <v>167</v>
      </c>
      <c r="K2727" s="75" t="n">
        <f aca="false">IF($C$3=K$2,$C2727,0)+IF($D$3=K$2,$D2727,0)+IF($E$3=K$2,$E2727,0)+IF($F$3=K$2,$F2727,0)+IF($G$3=K$2,$G2727,0)+IF($H$3=K$2,$H2727,0)+IF($I$3=K$2,$I2727,0)</f>
        <v>367</v>
      </c>
      <c r="L2727" s="75" t="n">
        <f aca="false">IF($C$3=L$2,$C2727,0)+IF($D$3=L$2,$D2727,0)+IF($E$3=L$2,$E2727,0)+IF($F$3=L$2,$F2727,0)+IF($G$3=L$2,$G2727,0)+IF($H$3=L$2,$H2727,0)+IF($I$3=L$2,$I2727,0)</f>
        <v>41</v>
      </c>
      <c r="M2727" s="77" t="n">
        <f aca="false">SUM(J2727:L2727)</f>
        <v>575</v>
      </c>
    </row>
    <row r="2728" customFormat="false" ht="12.75" hidden="false" customHeight="false" outlineLevel="0" collapsed="false">
      <c r="A2728" s="73" t="n">
        <v>36274</v>
      </c>
      <c r="B2728" s="74" t="n">
        <v>1300</v>
      </c>
      <c r="C2728" s="75" t="n">
        <v>52</v>
      </c>
      <c r="D2728" s="75" t="n">
        <v>56</v>
      </c>
      <c r="E2728" s="75" t="n">
        <v>305</v>
      </c>
      <c r="F2728" s="75" t="n">
        <v>69</v>
      </c>
      <c r="G2728" s="75" t="n">
        <v>23</v>
      </c>
      <c r="H2728" s="76" t="n">
        <v>18</v>
      </c>
      <c r="I2728" s="76" t="n">
        <v>63</v>
      </c>
      <c r="J2728" s="75" t="n">
        <f aca="false">IF($C$3=J$2,$C2728,0)+IF($D$3=J$2,$D2728,0)+IF($E$3=J$2,$E2728,0)+IF($F$3=J$2,$F2728,0)+IF($G$3=J$2,$G2728,0)+IF($H$3=J$2,$H2728,0)+IF($I$3=J$2,$I2728,0)</f>
        <v>171</v>
      </c>
      <c r="K2728" s="75" t="n">
        <f aca="false">IF($C$3=K$2,$C2728,0)+IF($D$3=K$2,$D2728,0)+IF($E$3=K$2,$E2728,0)+IF($F$3=K$2,$F2728,0)+IF($G$3=K$2,$G2728,0)+IF($H$3=K$2,$H2728,0)+IF($I$3=K$2,$I2728,0)</f>
        <v>374</v>
      </c>
      <c r="L2728" s="75" t="n">
        <f aca="false">IF($C$3=L$2,$C2728,0)+IF($D$3=L$2,$D2728,0)+IF($E$3=L$2,$E2728,0)+IF($F$3=L$2,$F2728,0)+IF($G$3=L$2,$G2728,0)+IF($H$3=L$2,$H2728,0)+IF($I$3=L$2,$I2728,0)</f>
        <v>41</v>
      </c>
      <c r="M2728" s="77" t="n">
        <f aca="false">SUM(J2728:L2728)</f>
        <v>586</v>
      </c>
    </row>
    <row r="2729" customFormat="false" ht="12.75" hidden="false" customHeight="false" outlineLevel="0" collapsed="false">
      <c r="A2729" s="73" t="n">
        <v>36274</v>
      </c>
      <c r="B2729" s="74" t="n">
        <v>1400</v>
      </c>
      <c r="C2729" s="75" t="n">
        <v>49</v>
      </c>
      <c r="D2729" s="75" t="n">
        <v>56</v>
      </c>
      <c r="E2729" s="75" t="n">
        <v>310</v>
      </c>
      <c r="F2729" s="75" t="n">
        <v>73</v>
      </c>
      <c r="G2729" s="75" t="n">
        <v>22</v>
      </c>
      <c r="H2729" s="76" t="n">
        <v>18</v>
      </c>
      <c r="I2729" s="76" t="n">
        <v>61</v>
      </c>
      <c r="J2729" s="75" t="n">
        <f aca="false">IF($C$3=J$2,$C2729,0)+IF($D$3=J$2,$D2729,0)+IF($E$3=J$2,$E2729,0)+IF($F$3=J$2,$F2729,0)+IF($G$3=J$2,$G2729,0)+IF($H$3=J$2,$H2729,0)+IF($I$3=J$2,$I2729,0)</f>
        <v>166</v>
      </c>
      <c r="K2729" s="75" t="n">
        <f aca="false">IF($C$3=K$2,$C2729,0)+IF($D$3=K$2,$D2729,0)+IF($E$3=K$2,$E2729,0)+IF($F$3=K$2,$F2729,0)+IF($G$3=K$2,$G2729,0)+IF($H$3=K$2,$H2729,0)+IF($I$3=K$2,$I2729,0)</f>
        <v>383</v>
      </c>
      <c r="L2729" s="75" t="n">
        <f aca="false">IF($C$3=L$2,$C2729,0)+IF($D$3=L$2,$D2729,0)+IF($E$3=L$2,$E2729,0)+IF($F$3=L$2,$F2729,0)+IF($G$3=L$2,$G2729,0)+IF($H$3=L$2,$H2729,0)+IF($I$3=L$2,$I2729,0)</f>
        <v>40</v>
      </c>
      <c r="M2729" s="77" t="n">
        <f aca="false">SUM(J2729:L2729)</f>
        <v>589</v>
      </c>
    </row>
    <row r="2730" customFormat="false" ht="12.75" hidden="false" customHeight="false" outlineLevel="0" collapsed="false">
      <c r="A2730" s="73" t="n">
        <v>36274</v>
      </c>
      <c r="B2730" s="74" t="n">
        <v>1500</v>
      </c>
      <c r="C2730" s="75" t="n">
        <v>52</v>
      </c>
      <c r="D2730" s="75" t="n">
        <v>56</v>
      </c>
      <c r="E2730" s="75" t="n">
        <v>312</v>
      </c>
      <c r="F2730" s="75" t="n">
        <v>76</v>
      </c>
      <c r="G2730" s="75" t="n">
        <v>22</v>
      </c>
      <c r="H2730" s="76" t="n">
        <v>18</v>
      </c>
      <c r="I2730" s="76" t="n">
        <v>60</v>
      </c>
      <c r="J2730" s="75" t="n">
        <f aca="false">IF($C$3=J$2,$C2730,0)+IF($D$3=J$2,$D2730,0)+IF($E$3=J$2,$E2730,0)+IF($F$3=J$2,$F2730,0)+IF($G$3=J$2,$G2730,0)+IF($H$3=J$2,$H2730,0)+IF($I$3=J$2,$I2730,0)</f>
        <v>168</v>
      </c>
      <c r="K2730" s="75" t="n">
        <f aca="false">IF($C$3=K$2,$C2730,0)+IF($D$3=K$2,$D2730,0)+IF($E$3=K$2,$E2730,0)+IF($F$3=K$2,$F2730,0)+IF($G$3=K$2,$G2730,0)+IF($H$3=K$2,$H2730,0)+IF($I$3=K$2,$I2730,0)</f>
        <v>388</v>
      </c>
      <c r="L2730" s="75" t="n">
        <f aca="false">IF($C$3=L$2,$C2730,0)+IF($D$3=L$2,$D2730,0)+IF($E$3=L$2,$E2730,0)+IF($F$3=L$2,$F2730,0)+IF($G$3=L$2,$G2730,0)+IF($H$3=L$2,$H2730,0)+IF($I$3=L$2,$I2730,0)</f>
        <v>40</v>
      </c>
      <c r="M2730" s="77" t="n">
        <f aca="false">SUM(J2730:L2730)</f>
        <v>596</v>
      </c>
    </row>
    <row r="2731" customFormat="false" ht="12.75" hidden="false" customHeight="false" outlineLevel="0" collapsed="false">
      <c r="A2731" s="73" t="n">
        <v>36274</v>
      </c>
      <c r="B2731" s="74" t="n">
        <v>1600</v>
      </c>
      <c r="C2731" s="75" t="n">
        <v>51</v>
      </c>
      <c r="D2731" s="75" t="n">
        <v>58</v>
      </c>
      <c r="E2731" s="75" t="n">
        <v>320</v>
      </c>
      <c r="F2731" s="75" t="n">
        <v>78</v>
      </c>
      <c r="G2731" s="75" t="n">
        <v>21</v>
      </c>
      <c r="H2731" s="76" t="n">
        <v>17</v>
      </c>
      <c r="I2731" s="76" t="n">
        <v>62</v>
      </c>
      <c r="J2731" s="75" t="n">
        <f aca="false">IF($C$3=J$2,$C2731,0)+IF($D$3=J$2,$D2731,0)+IF($E$3=J$2,$E2731,0)+IF($F$3=J$2,$F2731,0)+IF($G$3=J$2,$G2731,0)+IF($H$3=J$2,$H2731,0)+IF($I$3=J$2,$I2731,0)</f>
        <v>171</v>
      </c>
      <c r="K2731" s="75" t="n">
        <f aca="false">IF($C$3=K$2,$C2731,0)+IF($D$3=K$2,$D2731,0)+IF($E$3=K$2,$E2731,0)+IF($F$3=K$2,$F2731,0)+IF($G$3=K$2,$G2731,0)+IF($H$3=K$2,$H2731,0)+IF($I$3=K$2,$I2731,0)</f>
        <v>398</v>
      </c>
      <c r="L2731" s="75" t="n">
        <f aca="false">IF($C$3=L$2,$C2731,0)+IF($D$3=L$2,$D2731,0)+IF($E$3=L$2,$E2731,0)+IF($F$3=L$2,$F2731,0)+IF($G$3=L$2,$G2731,0)+IF($H$3=L$2,$H2731,0)+IF($I$3=L$2,$I2731,0)</f>
        <v>38</v>
      </c>
      <c r="M2731" s="77" t="n">
        <f aca="false">SUM(J2731:L2731)</f>
        <v>607</v>
      </c>
    </row>
    <row r="2732" customFormat="false" ht="12.75" hidden="false" customHeight="false" outlineLevel="0" collapsed="false">
      <c r="A2732" s="73" t="n">
        <v>36274</v>
      </c>
      <c r="B2732" s="74" t="n">
        <v>1700</v>
      </c>
      <c r="C2732" s="75" t="n">
        <v>51</v>
      </c>
      <c r="D2732" s="75" t="n">
        <v>56</v>
      </c>
      <c r="E2732" s="75" t="n">
        <v>324</v>
      </c>
      <c r="F2732" s="75" t="n">
        <v>76</v>
      </c>
      <c r="G2732" s="75" t="n">
        <v>21</v>
      </c>
      <c r="H2732" s="76" t="n">
        <v>17</v>
      </c>
      <c r="I2732" s="76" t="n">
        <v>63</v>
      </c>
      <c r="J2732" s="75" t="n">
        <f aca="false">IF($C$3=J$2,$C2732,0)+IF($D$3=J$2,$D2732,0)+IF($E$3=J$2,$E2732,0)+IF($F$3=J$2,$F2732,0)+IF($G$3=J$2,$G2732,0)+IF($H$3=J$2,$H2732,0)+IF($I$3=J$2,$I2732,0)</f>
        <v>170</v>
      </c>
      <c r="K2732" s="75" t="n">
        <f aca="false">IF($C$3=K$2,$C2732,0)+IF($D$3=K$2,$D2732,0)+IF($E$3=K$2,$E2732,0)+IF($F$3=K$2,$F2732,0)+IF($G$3=K$2,$G2732,0)+IF($H$3=K$2,$H2732,0)+IF($I$3=K$2,$I2732,0)</f>
        <v>400</v>
      </c>
      <c r="L2732" s="75" t="n">
        <f aca="false">IF($C$3=L$2,$C2732,0)+IF($D$3=L$2,$D2732,0)+IF($E$3=L$2,$E2732,0)+IF($F$3=L$2,$F2732,0)+IF($G$3=L$2,$G2732,0)+IF($H$3=L$2,$H2732,0)+IF($I$3=L$2,$I2732,0)</f>
        <v>38</v>
      </c>
      <c r="M2732" s="77" t="n">
        <f aca="false">SUM(J2732:L2732)</f>
        <v>608</v>
      </c>
    </row>
    <row r="2733" customFormat="false" ht="12.75" hidden="false" customHeight="false" outlineLevel="0" collapsed="false">
      <c r="A2733" s="73" t="n">
        <v>36274</v>
      </c>
      <c r="B2733" s="74" t="n">
        <v>1800</v>
      </c>
      <c r="C2733" s="75" t="n">
        <v>49</v>
      </c>
      <c r="D2733" s="75" t="n">
        <v>60</v>
      </c>
      <c r="E2733" s="75" t="n">
        <v>314</v>
      </c>
      <c r="F2733" s="75" t="n">
        <v>75</v>
      </c>
      <c r="G2733" s="75" t="n">
        <v>21</v>
      </c>
      <c r="H2733" s="76" t="n">
        <v>17</v>
      </c>
      <c r="I2733" s="76" t="n">
        <v>63</v>
      </c>
      <c r="J2733" s="75" t="n">
        <f aca="false">IF($C$3=J$2,$C2733,0)+IF($D$3=J$2,$D2733,0)+IF($E$3=J$2,$E2733,0)+IF($F$3=J$2,$F2733,0)+IF($G$3=J$2,$G2733,0)+IF($H$3=J$2,$H2733,0)+IF($I$3=J$2,$I2733,0)</f>
        <v>172</v>
      </c>
      <c r="K2733" s="75" t="n">
        <f aca="false">IF($C$3=K$2,$C2733,0)+IF($D$3=K$2,$D2733,0)+IF($E$3=K$2,$E2733,0)+IF($F$3=K$2,$F2733,0)+IF($G$3=K$2,$G2733,0)+IF($H$3=K$2,$H2733,0)+IF($I$3=K$2,$I2733,0)</f>
        <v>389</v>
      </c>
      <c r="L2733" s="75" t="n">
        <f aca="false">IF($C$3=L$2,$C2733,0)+IF($D$3=L$2,$D2733,0)+IF($E$3=L$2,$E2733,0)+IF($F$3=L$2,$F2733,0)+IF($G$3=L$2,$G2733,0)+IF($H$3=L$2,$H2733,0)+IF($I$3=L$2,$I2733,0)</f>
        <v>38</v>
      </c>
      <c r="M2733" s="77" t="n">
        <f aca="false">SUM(J2733:L2733)</f>
        <v>599</v>
      </c>
    </row>
    <row r="2734" customFormat="false" ht="12.75" hidden="false" customHeight="false" outlineLevel="0" collapsed="false">
      <c r="A2734" s="73" t="n">
        <v>36274</v>
      </c>
      <c r="B2734" s="74" t="n">
        <v>1900</v>
      </c>
      <c r="C2734" s="75" t="n">
        <v>50</v>
      </c>
      <c r="D2734" s="75" t="n">
        <v>57</v>
      </c>
      <c r="E2734" s="75" t="n">
        <v>305</v>
      </c>
      <c r="F2734" s="75" t="n">
        <v>71</v>
      </c>
      <c r="G2734" s="75" t="n">
        <v>23</v>
      </c>
      <c r="H2734" s="76" t="n">
        <v>18</v>
      </c>
      <c r="I2734" s="76" t="n">
        <v>63</v>
      </c>
      <c r="J2734" s="75" t="n">
        <f aca="false">IF($C$3=J$2,$C2734,0)+IF($D$3=J$2,$D2734,0)+IF($E$3=J$2,$E2734,0)+IF($F$3=J$2,$F2734,0)+IF($G$3=J$2,$G2734,0)+IF($H$3=J$2,$H2734,0)+IF($I$3=J$2,$I2734,0)</f>
        <v>170</v>
      </c>
      <c r="K2734" s="75" t="n">
        <f aca="false">IF($C$3=K$2,$C2734,0)+IF($D$3=K$2,$D2734,0)+IF($E$3=K$2,$E2734,0)+IF($F$3=K$2,$F2734,0)+IF($G$3=K$2,$G2734,0)+IF($H$3=K$2,$H2734,0)+IF($I$3=K$2,$I2734,0)</f>
        <v>376</v>
      </c>
      <c r="L2734" s="75" t="n">
        <f aca="false">IF($C$3=L$2,$C2734,0)+IF($D$3=L$2,$D2734,0)+IF($E$3=L$2,$E2734,0)+IF($F$3=L$2,$F2734,0)+IF($G$3=L$2,$G2734,0)+IF($H$3=L$2,$H2734,0)+IF($I$3=L$2,$I2734,0)</f>
        <v>41</v>
      </c>
      <c r="M2734" s="77" t="n">
        <f aca="false">SUM(J2734:L2734)</f>
        <v>587</v>
      </c>
    </row>
    <row r="2735" customFormat="false" ht="12.75" hidden="false" customHeight="false" outlineLevel="0" collapsed="false">
      <c r="A2735" s="73" t="n">
        <v>36274</v>
      </c>
      <c r="B2735" s="74" t="n">
        <v>2000</v>
      </c>
      <c r="C2735" s="75" t="n">
        <v>51</v>
      </c>
      <c r="D2735" s="75" t="n">
        <v>60</v>
      </c>
      <c r="E2735" s="75" t="n">
        <v>299</v>
      </c>
      <c r="F2735" s="75" t="n">
        <v>71</v>
      </c>
      <c r="G2735" s="75" t="n">
        <v>21</v>
      </c>
      <c r="H2735" s="76" t="n">
        <v>18</v>
      </c>
      <c r="I2735" s="76" t="n">
        <v>66</v>
      </c>
      <c r="J2735" s="75" t="n">
        <f aca="false">IF($C$3=J$2,$C2735,0)+IF($D$3=J$2,$D2735,0)+IF($E$3=J$2,$E2735,0)+IF($F$3=J$2,$F2735,0)+IF($G$3=J$2,$G2735,0)+IF($H$3=J$2,$H2735,0)+IF($I$3=J$2,$I2735,0)</f>
        <v>177</v>
      </c>
      <c r="K2735" s="75" t="n">
        <f aca="false">IF($C$3=K$2,$C2735,0)+IF($D$3=K$2,$D2735,0)+IF($E$3=K$2,$E2735,0)+IF($F$3=K$2,$F2735,0)+IF($G$3=K$2,$G2735,0)+IF($H$3=K$2,$H2735,0)+IF($I$3=K$2,$I2735,0)</f>
        <v>370</v>
      </c>
      <c r="L2735" s="75" t="n">
        <f aca="false">IF($C$3=L$2,$C2735,0)+IF($D$3=L$2,$D2735,0)+IF($E$3=L$2,$E2735,0)+IF($F$3=L$2,$F2735,0)+IF($G$3=L$2,$G2735,0)+IF($H$3=L$2,$H2735,0)+IF($I$3=L$2,$I2735,0)</f>
        <v>39</v>
      </c>
      <c r="M2735" s="77" t="n">
        <f aca="false">SUM(J2735:L2735)</f>
        <v>586</v>
      </c>
    </row>
    <row r="2736" customFormat="false" ht="12.75" hidden="false" customHeight="false" outlineLevel="0" collapsed="false">
      <c r="A2736" s="73" t="n">
        <v>36274</v>
      </c>
      <c r="B2736" s="74" t="n">
        <v>2100</v>
      </c>
      <c r="C2736" s="75" t="n">
        <v>51</v>
      </c>
      <c r="D2736" s="75" t="n">
        <v>63</v>
      </c>
      <c r="E2736" s="75" t="n">
        <v>307</v>
      </c>
      <c r="F2736" s="75" t="n">
        <v>71</v>
      </c>
      <c r="G2736" s="75" t="n">
        <v>22</v>
      </c>
      <c r="H2736" s="76" t="n">
        <v>19</v>
      </c>
      <c r="I2736" s="76" t="n">
        <v>65</v>
      </c>
      <c r="J2736" s="75" t="n">
        <f aca="false">IF($C$3=J$2,$C2736,0)+IF($D$3=J$2,$D2736,0)+IF($E$3=J$2,$E2736,0)+IF($F$3=J$2,$F2736,0)+IF($G$3=J$2,$G2736,0)+IF($H$3=J$2,$H2736,0)+IF($I$3=J$2,$I2736,0)</f>
        <v>179</v>
      </c>
      <c r="K2736" s="75" t="n">
        <f aca="false">IF($C$3=K$2,$C2736,0)+IF($D$3=K$2,$D2736,0)+IF($E$3=K$2,$E2736,0)+IF($F$3=K$2,$F2736,0)+IF($G$3=K$2,$G2736,0)+IF($H$3=K$2,$H2736,0)+IF($I$3=K$2,$I2736,0)</f>
        <v>378</v>
      </c>
      <c r="L2736" s="75" t="n">
        <f aca="false">IF($C$3=L$2,$C2736,0)+IF($D$3=L$2,$D2736,0)+IF($E$3=L$2,$E2736,0)+IF($F$3=L$2,$F2736,0)+IF($G$3=L$2,$G2736,0)+IF($H$3=L$2,$H2736,0)+IF($I$3=L$2,$I2736,0)</f>
        <v>41</v>
      </c>
      <c r="M2736" s="77" t="n">
        <f aca="false">SUM(J2736:L2736)</f>
        <v>598</v>
      </c>
    </row>
    <row r="2737" customFormat="false" ht="12.75" hidden="false" customHeight="false" outlineLevel="0" collapsed="false">
      <c r="A2737" s="73" t="n">
        <v>36274</v>
      </c>
      <c r="B2737" s="74" t="n">
        <v>2200</v>
      </c>
      <c r="C2737" s="75" t="n">
        <v>51</v>
      </c>
      <c r="D2737" s="75" t="n">
        <v>59</v>
      </c>
      <c r="E2737" s="75" t="n">
        <v>306</v>
      </c>
      <c r="F2737" s="75" t="n">
        <v>68</v>
      </c>
      <c r="G2737" s="75" t="n">
        <v>23</v>
      </c>
      <c r="H2737" s="76" t="n">
        <v>18</v>
      </c>
      <c r="I2737" s="76" t="n">
        <v>60</v>
      </c>
      <c r="J2737" s="75" t="n">
        <f aca="false">IF($C$3=J$2,$C2737,0)+IF($D$3=J$2,$D2737,0)+IF($E$3=J$2,$E2737,0)+IF($F$3=J$2,$F2737,0)+IF($G$3=J$2,$G2737,0)+IF($H$3=J$2,$H2737,0)+IF($I$3=J$2,$I2737,0)</f>
        <v>170</v>
      </c>
      <c r="K2737" s="75" t="n">
        <f aca="false">IF($C$3=K$2,$C2737,0)+IF($D$3=K$2,$D2737,0)+IF($E$3=K$2,$E2737,0)+IF($F$3=K$2,$F2737,0)+IF($G$3=K$2,$G2737,0)+IF($H$3=K$2,$H2737,0)+IF($I$3=K$2,$I2737,0)</f>
        <v>374</v>
      </c>
      <c r="L2737" s="75" t="n">
        <f aca="false">IF($C$3=L$2,$C2737,0)+IF($D$3=L$2,$D2737,0)+IF($E$3=L$2,$E2737,0)+IF($F$3=L$2,$F2737,0)+IF($G$3=L$2,$G2737,0)+IF($H$3=L$2,$H2737,0)+IF($I$3=L$2,$I2737,0)</f>
        <v>41</v>
      </c>
      <c r="M2737" s="77" t="n">
        <f aca="false">SUM(J2737:L2737)</f>
        <v>585</v>
      </c>
    </row>
    <row r="2738" customFormat="false" ht="12.75" hidden="false" customHeight="false" outlineLevel="0" collapsed="false">
      <c r="A2738" s="73" t="n">
        <v>36274</v>
      </c>
      <c r="B2738" s="74" t="n">
        <v>2300</v>
      </c>
      <c r="C2738" s="75" t="n">
        <v>48</v>
      </c>
      <c r="D2738" s="75" t="n">
        <v>51</v>
      </c>
      <c r="E2738" s="75" t="n">
        <v>287</v>
      </c>
      <c r="F2738" s="75" t="n">
        <v>65</v>
      </c>
      <c r="G2738" s="75" t="n">
        <v>23</v>
      </c>
      <c r="H2738" s="76" t="n">
        <v>18</v>
      </c>
      <c r="I2738" s="76" t="n">
        <v>54</v>
      </c>
      <c r="J2738" s="75" t="n">
        <f aca="false">IF($C$3=J$2,$C2738,0)+IF($D$3=J$2,$D2738,0)+IF($E$3=J$2,$E2738,0)+IF($F$3=J$2,$F2738,0)+IF($G$3=J$2,$G2738,0)+IF($H$3=J$2,$H2738,0)+IF($I$3=J$2,$I2738,0)</f>
        <v>153</v>
      </c>
      <c r="K2738" s="75" t="n">
        <f aca="false">IF($C$3=K$2,$C2738,0)+IF($D$3=K$2,$D2738,0)+IF($E$3=K$2,$E2738,0)+IF($F$3=K$2,$F2738,0)+IF($G$3=K$2,$G2738,0)+IF($H$3=K$2,$H2738,0)+IF($I$3=K$2,$I2738,0)</f>
        <v>352</v>
      </c>
      <c r="L2738" s="75" t="n">
        <f aca="false">IF($C$3=L$2,$C2738,0)+IF($D$3=L$2,$D2738,0)+IF($E$3=L$2,$E2738,0)+IF($F$3=L$2,$F2738,0)+IF($G$3=L$2,$G2738,0)+IF($H$3=L$2,$H2738,0)+IF($I$3=L$2,$I2738,0)</f>
        <v>41</v>
      </c>
      <c r="M2738" s="77" t="n">
        <f aca="false">SUM(J2738:L2738)</f>
        <v>546</v>
      </c>
    </row>
    <row r="2739" customFormat="false" ht="12.75" hidden="false" customHeight="false" outlineLevel="0" collapsed="false">
      <c r="A2739" s="73" t="n">
        <v>36274</v>
      </c>
      <c r="B2739" s="74" t="n">
        <v>2400</v>
      </c>
      <c r="C2739" s="75" t="n">
        <v>43</v>
      </c>
      <c r="D2739" s="75" t="n">
        <v>46</v>
      </c>
      <c r="E2739" s="75" t="n">
        <v>260</v>
      </c>
      <c r="F2739" s="75" t="n">
        <v>59</v>
      </c>
      <c r="G2739" s="75" t="n">
        <v>21</v>
      </c>
      <c r="H2739" s="76" t="n">
        <v>17</v>
      </c>
      <c r="I2739" s="76" t="n">
        <v>47</v>
      </c>
      <c r="J2739" s="75" t="n">
        <f aca="false">IF($C$3=J$2,$C2739,0)+IF($D$3=J$2,$D2739,0)+IF($E$3=J$2,$E2739,0)+IF($F$3=J$2,$F2739,0)+IF($G$3=J$2,$G2739,0)+IF($H$3=J$2,$H2739,0)+IF($I$3=J$2,$I2739,0)</f>
        <v>136</v>
      </c>
      <c r="K2739" s="75" t="n">
        <f aca="false">IF($C$3=K$2,$C2739,0)+IF($D$3=K$2,$D2739,0)+IF($E$3=K$2,$E2739,0)+IF($F$3=K$2,$F2739,0)+IF($G$3=K$2,$G2739,0)+IF($H$3=K$2,$H2739,0)+IF($I$3=K$2,$I2739,0)</f>
        <v>319</v>
      </c>
      <c r="L2739" s="75" t="n">
        <f aca="false">IF($C$3=L$2,$C2739,0)+IF($D$3=L$2,$D2739,0)+IF($E$3=L$2,$E2739,0)+IF($F$3=L$2,$F2739,0)+IF($G$3=L$2,$G2739,0)+IF($H$3=L$2,$H2739,0)+IF($I$3=L$2,$I2739,0)</f>
        <v>38</v>
      </c>
      <c r="M2739" s="77" t="n">
        <f aca="false">SUM(J2739:L2739)</f>
        <v>493</v>
      </c>
    </row>
    <row r="2740" customFormat="false" ht="12.75" hidden="false" customHeight="false" outlineLevel="0" collapsed="false">
      <c r="A2740" s="73" t="n">
        <v>36275</v>
      </c>
      <c r="B2740" s="74" t="n">
        <v>100</v>
      </c>
      <c r="C2740" s="75" t="n">
        <v>39</v>
      </c>
      <c r="D2740" s="75" t="n">
        <v>39</v>
      </c>
      <c r="E2740" s="75" t="n">
        <v>249</v>
      </c>
      <c r="F2740" s="75" t="n">
        <v>52</v>
      </c>
      <c r="G2740" s="75" t="n">
        <v>21</v>
      </c>
      <c r="H2740" s="76" t="n">
        <v>17</v>
      </c>
      <c r="I2740" s="76" t="n">
        <v>44</v>
      </c>
      <c r="J2740" s="75" t="n">
        <f aca="false">IF($C$3=J$2,$C2740,0)+IF($D$3=J$2,$D2740,0)+IF($E$3=J$2,$E2740,0)+IF($F$3=J$2,$F2740,0)+IF($G$3=J$2,$G2740,0)+IF($H$3=J$2,$H2740,0)+IF($I$3=J$2,$I2740,0)</f>
        <v>122</v>
      </c>
      <c r="K2740" s="75" t="n">
        <f aca="false">IF($C$3=K$2,$C2740,0)+IF($D$3=K$2,$D2740,0)+IF($E$3=K$2,$E2740,0)+IF($F$3=K$2,$F2740,0)+IF($G$3=K$2,$G2740,0)+IF($H$3=K$2,$H2740,0)+IF($I$3=K$2,$I2740,0)</f>
        <v>301</v>
      </c>
      <c r="L2740" s="75" t="n">
        <f aca="false">IF($C$3=L$2,$C2740,0)+IF($D$3=L$2,$D2740,0)+IF($E$3=L$2,$E2740,0)+IF($F$3=L$2,$F2740,0)+IF($G$3=L$2,$G2740,0)+IF($H$3=L$2,$H2740,0)+IF($I$3=L$2,$I2740,0)</f>
        <v>38</v>
      </c>
      <c r="M2740" s="77" t="n">
        <f aca="false">SUM(J2740:L2740)</f>
        <v>461</v>
      </c>
    </row>
    <row r="2741" customFormat="false" ht="12.75" hidden="false" customHeight="false" outlineLevel="0" collapsed="false">
      <c r="A2741" s="73" t="n">
        <v>36275</v>
      </c>
      <c r="B2741" s="74" t="n">
        <v>200</v>
      </c>
      <c r="C2741" s="75" t="n">
        <v>37</v>
      </c>
      <c r="D2741" s="75" t="n">
        <v>35</v>
      </c>
      <c r="E2741" s="75" t="n">
        <v>231</v>
      </c>
      <c r="F2741" s="75" t="n">
        <v>50</v>
      </c>
      <c r="G2741" s="75" t="n">
        <v>20</v>
      </c>
      <c r="H2741" s="76" t="n">
        <v>16</v>
      </c>
      <c r="I2741" s="76" t="n">
        <v>41</v>
      </c>
      <c r="J2741" s="75" t="n">
        <f aca="false">IF($C$3=J$2,$C2741,0)+IF($D$3=J$2,$D2741,0)+IF($E$3=J$2,$E2741,0)+IF($F$3=J$2,$F2741,0)+IF($G$3=J$2,$G2741,0)+IF($H$3=J$2,$H2741,0)+IF($I$3=J$2,$I2741,0)</f>
        <v>113</v>
      </c>
      <c r="K2741" s="75" t="n">
        <f aca="false">IF($C$3=K$2,$C2741,0)+IF($D$3=K$2,$D2741,0)+IF($E$3=K$2,$E2741,0)+IF($F$3=K$2,$F2741,0)+IF($G$3=K$2,$G2741,0)+IF($H$3=K$2,$H2741,0)+IF($I$3=K$2,$I2741,0)</f>
        <v>281</v>
      </c>
      <c r="L2741" s="75" t="n">
        <f aca="false">IF($C$3=L$2,$C2741,0)+IF($D$3=L$2,$D2741,0)+IF($E$3=L$2,$E2741,0)+IF($F$3=L$2,$F2741,0)+IF($G$3=L$2,$G2741,0)+IF($H$3=L$2,$H2741,0)+IF($I$3=L$2,$I2741,0)</f>
        <v>36</v>
      </c>
      <c r="M2741" s="77" t="n">
        <f aca="false">SUM(J2741:L2741)</f>
        <v>430</v>
      </c>
    </row>
    <row r="2742" customFormat="false" ht="12.75" hidden="false" customHeight="false" outlineLevel="0" collapsed="false">
      <c r="A2742" s="73" t="n">
        <v>36275</v>
      </c>
      <c r="B2742" s="74" t="n">
        <v>300</v>
      </c>
      <c r="C2742" s="75" t="n">
        <v>35</v>
      </c>
      <c r="D2742" s="75" t="n">
        <v>36</v>
      </c>
      <c r="E2742" s="75" t="n">
        <v>221</v>
      </c>
      <c r="F2742" s="75" t="n">
        <v>49</v>
      </c>
      <c r="G2742" s="75" t="n">
        <v>19</v>
      </c>
      <c r="H2742" s="76" t="n">
        <v>16</v>
      </c>
      <c r="I2742" s="76" t="n">
        <v>40</v>
      </c>
      <c r="J2742" s="75" t="n">
        <f aca="false">IF($C$3=J$2,$C2742,0)+IF($D$3=J$2,$D2742,0)+IF($E$3=J$2,$E2742,0)+IF($F$3=J$2,$F2742,0)+IF($G$3=J$2,$G2742,0)+IF($H$3=J$2,$H2742,0)+IF($I$3=J$2,$I2742,0)</f>
        <v>111</v>
      </c>
      <c r="K2742" s="75" t="n">
        <f aca="false">IF($C$3=K$2,$C2742,0)+IF($D$3=K$2,$D2742,0)+IF($E$3=K$2,$E2742,0)+IF($F$3=K$2,$F2742,0)+IF($G$3=K$2,$G2742,0)+IF($H$3=K$2,$H2742,0)+IF($I$3=K$2,$I2742,0)</f>
        <v>270</v>
      </c>
      <c r="L2742" s="75" t="n">
        <f aca="false">IF($C$3=L$2,$C2742,0)+IF($D$3=L$2,$D2742,0)+IF($E$3=L$2,$E2742,0)+IF($F$3=L$2,$F2742,0)+IF($G$3=L$2,$G2742,0)+IF($H$3=L$2,$H2742,0)+IF($I$3=L$2,$I2742,0)</f>
        <v>35</v>
      </c>
      <c r="M2742" s="77" t="n">
        <f aca="false">SUM(J2742:L2742)</f>
        <v>416</v>
      </c>
    </row>
    <row r="2743" customFormat="false" ht="12.75" hidden="false" customHeight="false" outlineLevel="0" collapsed="false">
      <c r="A2743" s="73" t="n">
        <v>36275</v>
      </c>
      <c r="B2743" s="74" t="n">
        <v>400</v>
      </c>
      <c r="C2743" s="75" t="n">
        <v>36</v>
      </c>
      <c r="D2743" s="75" t="n">
        <v>32</v>
      </c>
      <c r="E2743" s="75" t="n">
        <v>217</v>
      </c>
      <c r="F2743" s="75" t="n">
        <v>42</v>
      </c>
      <c r="G2743" s="75" t="n">
        <v>20</v>
      </c>
      <c r="H2743" s="76" t="n">
        <v>16</v>
      </c>
      <c r="I2743" s="76" t="n">
        <v>40</v>
      </c>
      <c r="J2743" s="75" t="n">
        <f aca="false">IF($C$3=J$2,$C2743,0)+IF($D$3=J$2,$D2743,0)+IF($E$3=J$2,$E2743,0)+IF($F$3=J$2,$F2743,0)+IF($G$3=J$2,$G2743,0)+IF($H$3=J$2,$H2743,0)+IF($I$3=J$2,$I2743,0)</f>
        <v>108</v>
      </c>
      <c r="K2743" s="75" t="n">
        <f aca="false">IF($C$3=K$2,$C2743,0)+IF($D$3=K$2,$D2743,0)+IF($E$3=K$2,$E2743,0)+IF($F$3=K$2,$F2743,0)+IF($G$3=K$2,$G2743,0)+IF($H$3=K$2,$H2743,0)+IF($I$3=K$2,$I2743,0)</f>
        <v>259</v>
      </c>
      <c r="L2743" s="75" t="n">
        <f aca="false">IF($C$3=L$2,$C2743,0)+IF($D$3=L$2,$D2743,0)+IF($E$3=L$2,$E2743,0)+IF($F$3=L$2,$F2743,0)+IF($G$3=L$2,$G2743,0)+IF($H$3=L$2,$H2743,0)+IF($I$3=L$2,$I2743,0)</f>
        <v>36</v>
      </c>
      <c r="M2743" s="77" t="n">
        <f aca="false">SUM(J2743:L2743)</f>
        <v>403</v>
      </c>
    </row>
    <row r="2744" customFormat="false" ht="12.75" hidden="false" customHeight="false" outlineLevel="0" collapsed="false">
      <c r="A2744" s="73" t="n">
        <v>36275</v>
      </c>
      <c r="B2744" s="74" t="n">
        <v>500</v>
      </c>
      <c r="C2744" s="75" t="n">
        <v>36</v>
      </c>
      <c r="D2744" s="75" t="n">
        <v>33</v>
      </c>
      <c r="E2744" s="75" t="n">
        <v>208</v>
      </c>
      <c r="F2744" s="75" t="n">
        <v>50</v>
      </c>
      <c r="G2744" s="75" t="n">
        <v>20</v>
      </c>
      <c r="H2744" s="76" t="n">
        <v>16</v>
      </c>
      <c r="I2744" s="76" t="n">
        <v>41</v>
      </c>
      <c r="J2744" s="75" t="n">
        <f aca="false">IF($C$3=J$2,$C2744,0)+IF($D$3=J$2,$D2744,0)+IF($E$3=J$2,$E2744,0)+IF($F$3=J$2,$F2744,0)+IF($G$3=J$2,$G2744,0)+IF($H$3=J$2,$H2744,0)+IF($I$3=J$2,$I2744,0)</f>
        <v>110</v>
      </c>
      <c r="K2744" s="75" t="n">
        <f aca="false">IF($C$3=K$2,$C2744,0)+IF($D$3=K$2,$D2744,0)+IF($E$3=K$2,$E2744,0)+IF($F$3=K$2,$F2744,0)+IF($G$3=K$2,$G2744,0)+IF($H$3=K$2,$H2744,0)+IF($I$3=K$2,$I2744,0)</f>
        <v>258</v>
      </c>
      <c r="L2744" s="75" t="n">
        <f aca="false">IF($C$3=L$2,$C2744,0)+IF($D$3=L$2,$D2744,0)+IF($E$3=L$2,$E2744,0)+IF($F$3=L$2,$F2744,0)+IF($G$3=L$2,$G2744,0)+IF($H$3=L$2,$H2744,0)+IF($I$3=L$2,$I2744,0)</f>
        <v>36</v>
      </c>
      <c r="M2744" s="77" t="n">
        <f aca="false">SUM(J2744:L2744)</f>
        <v>404</v>
      </c>
    </row>
    <row r="2745" customFormat="false" ht="12.75" hidden="false" customHeight="false" outlineLevel="0" collapsed="false">
      <c r="A2745" s="73" t="n">
        <v>36275</v>
      </c>
      <c r="B2745" s="74" t="n">
        <v>600</v>
      </c>
      <c r="C2745" s="75" t="n">
        <v>36</v>
      </c>
      <c r="D2745" s="75" t="n">
        <v>38</v>
      </c>
      <c r="E2745" s="75" t="n">
        <v>201</v>
      </c>
      <c r="F2745" s="75" t="n">
        <v>49</v>
      </c>
      <c r="G2745" s="75" t="n">
        <v>19</v>
      </c>
      <c r="H2745" s="76" t="n">
        <v>16</v>
      </c>
      <c r="I2745" s="76" t="n">
        <v>43</v>
      </c>
      <c r="J2745" s="75" t="n">
        <f aca="false">IF($C$3=J$2,$C2745,0)+IF($D$3=J$2,$D2745,0)+IF($E$3=J$2,$E2745,0)+IF($F$3=J$2,$F2745,0)+IF($G$3=J$2,$G2745,0)+IF($H$3=J$2,$H2745,0)+IF($I$3=J$2,$I2745,0)</f>
        <v>117</v>
      </c>
      <c r="K2745" s="75" t="n">
        <f aca="false">IF($C$3=K$2,$C2745,0)+IF($D$3=K$2,$D2745,0)+IF($E$3=K$2,$E2745,0)+IF($F$3=K$2,$F2745,0)+IF($G$3=K$2,$G2745,0)+IF($H$3=K$2,$H2745,0)+IF($I$3=K$2,$I2745,0)</f>
        <v>250</v>
      </c>
      <c r="L2745" s="75" t="n">
        <f aca="false">IF($C$3=L$2,$C2745,0)+IF($D$3=L$2,$D2745,0)+IF($E$3=L$2,$E2745,0)+IF($F$3=L$2,$F2745,0)+IF($G$3=L$2,$G2745,0)+IF($H$3=L$2,$H2745,0)+IF($I$3=L$2,$I2745,0)</f>
        <v>35</v>
      </c>
      <c r="M2745" s="77" t="n">
        <f aca="false">SUM(J2745:L2745)</f>
        <v>402</v>
      </c>
    </row>
    <row r="2746" customFormat="false" ht="12.75" hidden="false" customHeight="false" outlineLevel="0" collapsed="false">
      <c r="A2746" s="73" t="n">
        <v>36275</v>
      </c>
      <c r="B2746" s="74" t="n">
        <v>700</v>
      </c>
      <c r="C2746" s="75" t="n">
        <v>38</v>
      </c>
      <c r="D2746" s="75" t="n">
        <v>34</v>
      </c>
      <c r="E2746" s="75" t="n">
        <v>217</v>
      </c>
      <c r="F2746" s="75" t="n">
        <v>48</v>
      </c>
      <c r="G2746" s="75" t="n">
        <v>20</v>
      </c>
      <c r="H2746" s="76" t="n">
        <v>16</v>
      </c>
      <c r="I2746" s="76" t="n">
        <v>47</v>
      </c>
      <c r="J2746" s="75" t="n">
        <f aca="false">IF($C$3=J$2,$C2746,0)+IF($D$3=J$2,$D2746,0)+IF($E$3=J$2,$E2746,0)+IF($F$3=J$2,$F2746,0)+IF($G$3=J$2,$G2746,0)+IF($H$3=J$2,$H2746,0)+IF($I$3=J$2,$I2746,0)</f>
        <v>119</v>
      </c>
      <c r="K2746" s="75" t="n">
        <f aca="false">IF($C$3=K$2,$C2746,0)+IF($D$3=K$2,$D2746,0)+IF($E$3=K$2,$E2746,0)+IF($F$3=K$2,$F2746,0)+IF($G$3=K$2,$G2746,0)+IF($H$3=K$2,$H2746,0)+IF($I$3=K$2,$I2746,0)</f>
        <v>265</v>
      </c>
      <c r="L2746" s="75" t="n">
        <f aca="false">IF($C$3=L$2,$C2746,0)+IF($D$3=L$2,$D2746,0)+IF($E$3=L$2,$E2746,0)+IF($F$3=L$2,$F2746,0)+IF($G$3=L$2,$G2746,0)+IF($H$3=L$2,$H2746,0)+IF($I$3=L$2,$I2746,0)</f>
        <v>36</v>
      </c>
      <c r="M2746" s="77" t="n">
        <f aca="false">SUM(J2746:L2746)</f>
        <v>420</v>
      </c>
    </row>
    <row r="2747" customFormat="false" ht="12.75" hidden="false" customHeight="false" outlineLevel="0" collapsed="false">
      <c r="A2747" s="73" t="n">
        <v>36275</v>
      </c>
      <c r="B2747" s="74" t="n">
        <v>800</v>
      </c>
      <c r="C2747" s="75" t="n">
        <v>41</v>
      </c>
      <c r="D2747" s="75" t="n">
        <v>38</v>
      </c>
      <c r="E2747" s="75" t="n">
        <v>213</v>
      </c>
      <c r="F2747" s="75" t="n">
        <v>46</v>
      </c>
      <c r="G2747" s="75" t="n">
        <v>20</v>
      </c>
      <c r="H2747" s="76" t="n">
        <v>16</v>
      </c>
      <c r="I2747" s="76" t="n">
        <v>54</v>
      </c>
      <c r="J2747" s="75" t="n">
        <f aca="false">IF($C$3=J$2,$C2747,0)+IF($D$3=J$2,$D2747,0)+IF($E$3=J$2,$E2747,0)+IF($F$3=J$2,$F2747,0)+IF($G$3=J$2,$G2747,0)+IF($H$3=J$2,$H2747,0)+IF($I$3=J$2,$I2747,0)</f>
        <v>133</v>
      </c>
      <c r="K2747" s="75" t="n">
        <f aca="false">IF($C$3=K$2,$C2747,0)+IF($D$3=K$2,$D2747,0)+IF($E$3=K$2,$E2747,0)+IF($F$3=K$2,$F2747,0)+IF($G$3=K$2,$G2747,0)+IF($H$3=K$2,$H2747,0)+IF($I$3=K$2,$I2747,0)</f>
        <v>259</v>
      </c>
      <c r="L2747" s="75" t="n">
        <f aca="false">IF($C$3=L$2,$C2747,0)+IF($D$3=L$2,$D2747,0)+IF($E$3=L$2,$E2747,0)+IF($F$3=L$2,$F2747,0)+IF($G$3=L$2,$G2747,0)+IF($H$3=L$2,$H2747,0)+IF($I$3=L$2,$I2747,0)</f>
        <v>36</v>
      </c>
      <c r="M2747" s="77" t="n">
        <f aca="false">SUM(J2747:L2747)</f>
        <v>428</v>
      </c>
    </row>
    <row r="2748" customFormat="false" ht="12.75" hidden="false" customHeight="false" outlineLevel="0" collapsed="false">
      <c r="A2748" s="73" t="n">
        <v>36275</v>
      </c>
      <c r="B2748" s="74" t="n">
        <v>900</v>
      </c>
      <c r="C2748" s="75" t="n">
        <v>44</v>
      </c>
      <c r="D2748" s="75" t="n">
        <v>46</v>
      </c>
      <c r="E2748" s="75" t="n">
        <v>235</v>
      </c>
      <c r="F2748" s="75" t="n">
        <v>54</v>
      </c>
      <c r="G2748" s="75" t="n">
        <v>21</v>
      </c>
      <c r="H2748" s="76" t="n">
        <v>16</v>
      </c>
      <c r="I2748" s="76" t="n">
        <v>60</v>
      </c>
      <c r="J2748" s="75" t="n">
        <f aca="false">IF($C$3=J$2,$C2748,0)+IF($D$3=J$2,$D2748,0)+IF($E$3=J$2,$E2748,0)+IF($F$3=J$2,$F2748,0)+IF($G$3=J$2,$G2748,0)+IF($H$3=J$2,$H2748,0)+IF($I$3=J$2,$I2748,0)</f>
        <v>150</v>
      </c>
      <c r="K2748" s="75" t="n">
        <f aca="false">IF($C$3=K$2,$C2748,0)+IF($D$3=K$2,$D2748,0)+IF($E$3=K$2,$E2748,0)+IF($F$3=K$2,$F2748,0)+IF($G$3=K$2,$G2748,0)+IF($H$3=K$2,$H2748,0)+IF($I$3=K$2,$I2748,0)</f>
        <v>289</v>
      </c>
      <c r="L2748" s="75" t="n">
        <f aca="false">IF($C$3=L$2,$C2748,0)+IF($D$3=L$2,$D2748,0)+IF($E$3=L$2,$E2748,0)+IF($F$3=L$2,$F2748,0)+IF($G$3=L$2,$G2748,0)+IF($H$3=L$2,$H2748,0)+IF($I$3=L$2,$I2748,0)</f>
        <v>37</v>
      </c>
      <c r="M2748" s="77" t="n">
        <f aca="false">SUM(J2748:L2748)</f>
        <v>476</v>
      </c>
    </row>
    <row r="2749" customFormat="false" ht="12.75" hidden="false" customHeight="false" outlineLevel="0" collapsed="false">
      <c r="A2749" s="73" t="n">
        <v>36275</v>
      </c>
      <c r="B2749" s="74" t="n">
        <v>1000</v>
      </c>
      <c r="C2749" s="75" t="n">
        <v>49</v>
      </c>
      <c r="D2749" s="75" t="n">
        <v>50</v>
      </c>
      <c r="E2749" s="75" t="n">
        <v>258</v>
      </c>
      <c r="F2749" s="75" t="n">
        <v>61</v>
      </c>
      <c r="G2749" s="75" t="n">
        <v>21</v>
      </c>
      <c r="H2749" s="76" t="n">
        <v>17</v>
      </c>
      <c r="I2749" s="76" t="n">
        <v>64</v>
      </c>
      <c r="J2749" s="75" t="n">
        <f aca="false">IF($C$3=J$2,$C2749,0)+IF($D$3=J$2,$D2749,0)+IF($E$3=J$2,$E2749,0)+IF($F$3=J$2,$F2749,0)+IF($G$3=J$2,$G2749,0)+IF($H$3=J$2,$H2749,0)+IF($I$3=J$2,$I2749,0)</f>
        <v>163</v>
      </c>
      <c r="K2749" s="75" t="n">
        <f aca="false">IF($C$3=K$2,$C2749,0)+IF($D$3=K$2,$D2749,0)+IF($E$3=K$2,$E2749,0)+IF($F$3=K$2,$F2749,0)+IF($G$3=K$2,$G2749,0)+IF($H$3=K$2,$H2749,0)+IF($I$3=K$2,$I2749,0)</f>
        <v>319</v>
      </c>
      <c r="L2749" s="75" t="n">
        <f aca="false">IF($C$3=L$2,$C2749,0)+IF($D$3=L$2,$D2749,0)+IF($E$3=L$2,$E2749,0)+IF($F$3=L$2,$F2749,0)+IF($G$3=L$2,$G2749,0)+IF($H$3=L$2,$H2749,0)+IF($I$3=L$2,$I2749,0)</f>
        <v>38</v>
      </c>
      <c r="M2749" s="77" t="n">
        <f aca="false">SUM(J2749:L2749)</f>
        <v>520</v>
      </c>
    </row>
    <row r="2750" customFormat="false" ht="12.75" hidden="false" customHeight="false" outlineLevel="0" collapsed="false">
      <c r="A2750" s="73" t="n">
        <v>36275</v>
      </c>
      <c r="B2750" s="74" t="n">
        <v>1100</v>
      </c>
      <c r="C2750" s="75" t="n">
        <v>50</v>
      </c>
      <c r="D2750" s="75" t="n">
        <v>52</v>
      </c>
      <c r="E2750" s="75" t="n">
        <v>296</v>
      </c>
      <c r="F2750" s="75" t="n">
        <v>68</v>
      </c>
      <c r="G2750" s="75" t="n">
        <v>22</v>
      </c>
      <c r="H2750" s="76" t="n">
        <v>17</v>
      </c>
      <c r="I2750" s="76" t="n">
        <v>68</v>
      </c>
      <c r="J2750" s="75" t="n">
        <f aca="false">IF($C$3=J$2,$C2750,0)+IF($D$3=J$2,$D2750,0)+IF($E$3=J$2,$E2750,0)+IF($F$3=J$2,$F2750,0)+IF($G$3=J$2,$G2750,0)+IF($H$3=J$2,$H2750,0)+IF($I$3=J$2,$I2750,0)</f>
        <v>170</v>
      </c>
      <c r="K2750" s="75" t="n">
        <f aca="false">IF($C$3=K$2,$C2750,0)+IF($D$3=K$2,$D2750,0)+IF($E$3=K$2,$E2750,0)+IF($F$3=K$2,$F2750,0)+IF($G$3=K$2,$G2750,0)+IF($H$3=K$2,$H2750,0)+IF($I$3=K$2,$I2750,0)</f>
        <v>364</v>
      </c>
      <c r="L2750" s="75" t="n">
        <f aca="false">IF($C$3=L$2,$C2750,0)+IF($D$3=L$2,$D2750,0)+IF($E$3=L$2,$E2750,0)+IF($F$3=L$2,$F2750,0)+IF($G$3=L$2,$G2750,0)+IF($H$3=L$2,$H2750,0)+IF($I$3=L$2,$I2750,0)</f>
        <v>39</v>
      </c>
      <c r="M2750" s="77" t="n">
        <f aca="false">SUM(J2750:L2750)</f>
        <v>573</v>
      </c>
    </row>
    <row r="2751" customFormat="false" ht="12.75" hidden="false" customHeight="false" outlineLevel="0" collapsed="false">
      <c r="A2751" s="73" t="n">
        <v>36275</v>
      </c>
      <c r="B2751" s="74" t="n">
        <v>1200</v>
      </c>
      <c r="C2751" s="75" t="n">
        <v>50</v>
      </c>
      <c r="D2751" s="75" t="n">
        <v>64</v>
      </c>
      <c r="E2751" s="75" t="n">
        <v>304</v>
      </c>
      <c r="F2751" s="75" t="n">
        <v>71</v>
      </c>
      <c r="G2751" s="75" t="n">
        <v>22</v>
      </c>
      <c r="H2751" s="76" t="n">
        <v>18</v>
      </c>
      <c r="I2751" s="76" t="n">
        <v>72</v>
      </c>
      <c r="J2751" s="75" t="n">
        <f aca="false">IF($C$3=J$2,$C2751,0)+IF($D$3=J$2,$D2751,0)+IF($E$3=J$2,$E2751,0)+IF($F$3=J$2,$F2751,0)+IF($G$3=J$2,$G2751,0)+IF($H$3=J$2,$H2751,0)+IF($I$3=J$2,$I2751,0)</f>
        <v>186</v>
      </c>
      <c r="K2751" s="75" t="n">
        <f aca="false">IF($C$3=K$2,$C2751,0)+IF($D$3=K$2,$D2751,0)+IF($E$3=K$2,$E2751,0)+IF($F$3=K$2,$F2751,0)+IF($G$3=K$2,$G2751,0)+IF($H$3=K$2,$H2751,0)+IF($I$3=K$2,$I2751,0)</f>
        <v>375</v>
      </c>
      <c r="L2751" s="75" t="n">
        <f aca="false">IF($C$3=L$2,$C2751,0)+IF($D$3=L$2,$D2751,0)+IF($E$3=L$2,$E2751,0)+IF($F$3=L$2,$F2751,0)+IF($G$3=L$2,$G2751,0)+IF($H$3=L$2,$H2751,0)+IF($I$3=L$2,$I2751,0)</f>
        <v>40</v>
      </c>
      <c r="M2751" s="77" t="n">
        <f aca="false">SUM(J2751:L2751)</f>
        <v>601</v>
      </c>
    </row>
    <row r="2752" customFormat="false" ht="12.75" hidden="false" customHeight="false" outlineLevel="0" collapsed="false">
      <c r="A2752" s="73" t="n">
        <v>36275</v>
      </c>
      <c r="B2752" s="74" t="n">
        <v>1300</v>
      </c>
      <c r="C2752" s="75" t="n">
        <v>52</v>
      </c>
      <c r="D2752" s="75" t="n">
        <v>59</v>
      </c>
      <c r="E2752" s="75" t="n">
        <v>318</v>
      </c>
      <c r="F2752" s="75" t="n">
        <v>74</v>
      </c>
      <c r="G2752" s="75" t="n">
        <v>23</v>
      </c>
      <c r="H2752" s="76" t="n">
        <v>18</v>
      </c>
      <c r="I2752" s="76" t="n">
        <v>70</v>
      </c>
      <c r="J2752" s="75" t="n">
        <f aca="false">IF($C$3=J$2,$C2752,0)+IF($D$3=J$2,$D2752,0)+IF($E$3=J$2,$E2752,0)+IF($F$3=J$2,$F2752,0)+IF($G$3=J$2,$G2752,0)+IF($H$3=J$2,$H2752,0)+IF($I$3=J$2,$I2752,0)</f>
        <v>181</v>
      </c>
      <c r="K2752" s="75" t="n">
        <f aca="false">IF($C$3=K$2,$C2752,0)+IF($D$3=K$2,$D2752,0)+IF($E$3=K$2,$E2752,0)+IF($F$3=K$2,$F2752,0)+IF($G$3=K$2,$G2752,0)+IF($H$3=K$2,$H2752,0)+IF($I$3=K$2,$I2752,0)</f>
        <v>392</v>
      </c>
      <c r="L2752" s="75" t="n">
        <f aca="false">IF($C$3=L$2,$C2752,0)+IF($D$3=L$2,$D2752,0)+IF($E$3=L$2,$E2752,0)+IF($F$3=L$2,$F2752,0)+IF($G$3=L$2,$G2752,0)+IF($H$3=L$2,$H2752,0)+IF($I$3=L$2,$I2752,0)</f>
        <v>41</v>
      </c>
      <c r="M2752" s="77" t="n">
        <f aca="false">SUM(J2752:L2752)</f>
        <v>614</v>
      </c>
    </row>
    <row r="2753" customFormat="false" ht="12.75" hidden="false" customHeight="false" outlineLevel="0" collapsed="false">
      <c r="A2753" s="73" t="n">
        <v>36275</v>
      </c>
      <c r="B2753" s="74" t="n">
        <v>1400</v>
      </c>
      <c r="C2753" s="75" t="n">
        <v>51</v>
      </c>
      <c r="D2753" s="75" t="n">
        <v>60</v>
      </c>
      <c r="E2753" s="75" t="n">
        <v>324</v>
      </c>
      <c r="F2753" s="75" t="n">
        <v>76</v>
      </c>
      <c r="G2753" s="75" t="n">
        <v>22</v>
      </c>
      <c r="H2753" s="76" t="n">
        <v>18</v>
      </c>
      <c r="I2753" s="76" t="n">
        <v>68</v>
      </c>
      <c r="J2753" s="75" t="n">
        <f aca="false">IF($C$3=J$2,$C2753,0)+IF($D$3=J$2,$D2753,0)+IF($E$3=J$2,$E2753,0)+IF($F$3=J$2,$F2753,0)+IF($G$3=J$2,$G2753,0)+IF($H$3=J$2,$H2753,0)+IF($I$3=J$2,$I2753,0)</f>
        <v>179</v>
      </c>
      <c r="K2753" s="75" t="n">
        <f aca="false">IF($C$3=K$2,$C2753,0)+IF($D$3=K$2,$D2753,0)+IF($E$3=K$2,$E2753,0)+IF($F$3=K$2,$F2753,0)+IF($G$3=K$2,$G2753,0)+IF($H$3=K$2,$H2753,0)+IF($I$3=K$2,$I2753,0)</f>
        <v>400</v>
      </c>
      <c r="L2753" s="75" t="n">
        <f aca="false">IF($C$3=L$2,$C2753,0)+IF($D$3=L$2,$D2753,0)+IF($E$3=L$2,$E2753,0)+IF($F$3=L$2,$F2753,0)+IF($G$3=L$2,$G2753,0)+IF($H$3=L$2,$H2753,0)+IF($I$3=L$2,$I2753,0)</f>
        <v>40</v>
      </c>
      <c r="M2753" s="77" t="n">
        <f aca="false">SUM(J2753:L2753)</f>
        <v>619</v>
      </c>
    </row>
    <row r="2754" customFormat="false" ht="12.75" hidden="false" customHeight="false" outlineLevel="0" collapsed="false">
      <c r="A2754" s="73" t="n">
        <v>36275</v>
      </c>
      <c r="B2754" s="74" t="n">
        <v>1500</v>
      </c>
      <c r="C2754" s="75" t="n">
        <v>53</v>
      </c>
      <c r="D2754" s="75" t="n">
        <v>60</v>
      </c>
      <c r="E2754" s="75" t="n">
        <v>325</v>
      </c>
      <c r="F2754" s="75" t="n">
        <v>75</v>
      </c>
      <c r="G2754" s="75" t="n">
        <v>24</v>
      </c>
      <c r="H2754" s="76" t="n">
        <v>19</v>
      </c>
      <c r="I2754" s="76" t="n">
        <v>69</v>
      </c>
      <c r="J2754" s="75" t="n">
        <f aca="false">IF($C$3=J$2,$C2754,0)+IF($D$3=J$2,$D2754,0)+IF($E$3=J$2,$E2754,0)+IF($F$3=J$2,$F2754,0)+IF($G$3=J$2,$G2754,0)+IF($H$3=J$2,$H2754,0)+IF($I$3=J$2,$I2754,0)</f>
        <v>182</v>
      </c>
      <c r="K2754" s="75" t="n">
        <f aca="false">IF($C$3=K$2,$C2754,0)+IF($D$3=K$2,$D2754,0)+IF($E$3=K$2,$E2754,0)+IF($F$3=K$2,$F2754,0)+IF($G$3=K$2,$G2754,0)+IF($H$3=K$2,$H2754,0)+IF($I$3=K$2,$I2754,0)</f>
        <v>400</v>
      </c>
      <c r="L2754" s="75" t="n">
        <f aca="false">IF($C$3=L$2,$C2754,0)+IF($D$3=L$2,$D2754,0)+IF($E$3=L$2,$E2754,0)+IF($F$3=L$2,$F2754,0)+IF($G$3=L$2,$G2754,0)+IF($H$3=L$2,$H2754,0)+IF($I$3=L$2,$I2754,0)</f>
        <v>43</v>
      </c>
      <c r="M2754" s="77" t="n">
        <f aca="false">SUM(J2754:L2754)</f>
        <v>625</v>
      </c>
    </row>
    <row r="2755" customFormat="false" ht="12.75" hidden="false" customHeight="false" outlineLevel="0" collapsed="false">
      <c r="A2755" s="73" t="n">
        <v>36275</v>
      </c>
      <c r="B2755" s="74" t="n">
        <v>1600</v>
      </c>
      <c r="C2755" s="75" t="n">
        <v>51</v>
      </c>
      <c r="D2755" s="75" t="n">
        <v>58</v>
      </c>
      <c r="E2755" s="75" t="n">
        <v>320</v>
      </c>
      <c r="F2755" s="75" t="n">
        <v>71</v>
      </c>
      <c r="G2755" s="75" t="n">
        <v>23</v>
      </c>
      <c r="H2755" s="76" t="n">
        <v>19</v>
      </c>
      <c r="I2755" s="76" t="n">
        <v>71</v>
      </c>
      <c r="J2755" s="75" t="n">
        <f aca="false">IF($C$3=J$2,$C2755,0)+IF($D$3=J$2,$D2755,0)+IF($E$3=J$2,$E2755,0)+IF($F$3=J$2,$F2755,0)+IF($G$3=J$2,$G2755,0)+IF($H$3=J$2,$H2755,0)+IF($I$3=J$2,$I2755,0)</f>
        <v>180</v>
      </c>
      <c r="K2755" s="75" t="n">
        <f aca="false">IF($C$3=K$2,$C2755,0)+IF($D$3=K$2,$D2755,0)+IF($E$3=K$2,$E2755,0)+IF($F$3=K$2,$F2755,0)+IF($G$3=K$2,$G2755,0)+IF($H$3=K$2,$H2755,0)+IF($I$3=K$2,$I2755,0)</f>
        <v>391</v>
      </c>
      <c r="L2755" s="75" t="n">
        <f aca="false">IF($C$3=L$2,$C2755,0)+IF($D$3=L$2,$D2755,0)+IF($E$3=L$2,$E2755,0)+IF($F$3=L$2,$F2755,0)+IF($G$3=L$2,$G2755,0)+IF($H$3=L$2,$H2755,0)+IF($I$3=L$2,$I2755,0)</f>
        <v>42</v>
      </c>
      <c r="M2755" s="77" t="n">
        <f aca="false">SUM(J2755:L2755)</f>
        <v>613</v>
      </c>
    </row>
    <row r="2756" customFormat="false" ht="12.75" hidden="false" customHeight="false" outlineLevel="0" collapsed="false">
      <c r="A2756" s="73" t="n">
        <v>36275</v>
      </c>
      <c r="B2756" s="74" t="n">
        <v>1700</v>
      </c>
      <c r="C2756" s="75" t="n">
        <v>49</v>
      </c>
      <c r="D2756" s="75" t="n">
        <v>64</v>
      </c>
      <c r="E2756" s="75" t="n">
        <v>314</v>
      </c>
      <c r="F2756" s="75" t="n">
        <v>72</v>
      </c>
      <c r="G2756" s="75" t="n">
        <v>24</v>
      </c>
      <c r="H2756" s="76" t="n">
        <v>20</v>
      </c>
      <c r="I2756" s="76" t="n">
        <v>73</v>
      </c>
      <c r="J2756" s="75" t="n">
        <f aca="false">IF($C$3=J$2,$C2756,0)+IF($D$3=J$2,$D2756,0)+IF($E$3=J$2,$E2756,0)+IF($F$3=J$2,$F2756,0)+IF($G$3=J$2,$G2756,0)+IF($H$3=J$2,$H2756,0)+IF($I$3=J$2,$I2756,0)</f>
        <v>186</v>
      </c>
      <c r="K2756" s="75" t="n">
        <f aca="false">IF($C$3=K$2,$C2756,0)+IF($D$3=K$2,$D2756,0)+IF($E$3=K$2,$E2756,0)+IF($F$3=K$2,$F2756,0)+IF($G$3=K$2,$G2756,0)+IF($H$3=K$2,$H2756,0)+IF($I$3=K$2,$I2756,0)</f>
        <v>386</v>
      </c>
      <c r="L2756" s="75" t="n">
        <f aca="false">IF($C$3=L$2,$C2756,0)+IF($D$3=L$2,$D2756,0)+IF($E$3=L$2,$E2756,0)+IF($F$3=L$2,$F2756,0)+IF($G$3=L$2,$G2756,0)+IF($H$3=L$2,$H2756,0)+IF($I$3=L$2,$I2756,0)</f>
        <v>44</v>
      </c>
      <c r="M2756" s="77" t="n">
        <f aca="false">SUM(J2756:L2756)</f>
        <v>616</v>
      </c>
    </row>
    <row r="2757" customFormat="false" ht="12.75" hidden="false" customHeight="false" outlineLevel="0" collapsed="false">
      <c r="A2757" s="73" t="n">
        <v>36275</v>
      </c>
      <c r="B2757" s="74" t="n">
        <v>1800</v>
      </c>
      <c r="C2757" s="75" t="n">
        <v>53</v>
      </c>
      <c r="D2757" s="75" t="n">
        <v>60</v>
      </c>
      <c r="E2757" s="75" t="n">
        <v>309</v>
      </c>
      <c r="F2757" s="75" t="n">
        <v>70</v>
      </c>
      <c r="G2757" s="75" t="n">
        <v>24</v>
      </c>
      <c r="H2757" s="76" t="n">
        <v>20</v>
      </c>
      <c r="I2757" s="76" t="n">
        <v>74</v>
      </c>
      <c r="J2757" s="75" t="n">
        <f aca="false">IF($C$3=J$2,$C2757,0)+IF($D$3=J$2,$D2757,0)+IF($E$3=J$2,$E2757,0)+IF($F$3=J$2,$F2757,0)+IF($G$3=J$2,$G2757,0)+IF($H$3=J$2,$H2757,0)+IF($I$3=J$2,$I2757,0)</f>
        <v>187</v>
      </c>
      <c r="K2757" s="75" t="n">
        <f aca="false">IF($C$3=K$2,$C2757,0)+IF($D$3=K$2,$D2757,0)+IF($E$3=K$2,$E2757,0)+IF($F$3=K$2,$F2757,0)+IF($G$3=K$2,$G2757,0)+IF($H$3=K$2,$H2757,0)+IF($I$3=K$2,$I2757,0)</f>
        <v>379</v>
      </c>
      <c r="L2757" s="75" t="n">
        <f aca="false">IF($C$3=L$2,$C2757,0)+IF($D$3=L$2,$D2757,0)+IF($E$3=L$2,$E2757,0)+IF($F$3=L$2,$F2757,0)+IF($G$3=L$2,$G2757,0)+IF($H$3=L$2,$H2757,0)+IF($I$3=L$2,$I2757,0)</f>
        <v>44</v>
      </c>
      <c r="M2757" s="77" t="n">
        <f aca="false">SUM(J2757:L2757)</f>
        <v>610</v>
      </c>
    </row>
    <row r="2758" customFormat="false" ht="12.75" hidden="false" customHeight="false" outlineLevel="0" collapsed="false">
      <c r="A2758" s="73" t="n">
        <v>36275</v>
      </c>
      <c r="B2758" s="74" t="n">
        <v>1900</v>
      </c>
      <c r="C2758" s="75" t="n">
        <v>51</v>
      </c>
      <c r="D2758" s="75" t="n">
        <v>61</v>
      </c>
      <c r="E2758" s="75" t="n">
        <v>307</v>
      </c>
      <c r="F2758" s="75" t="n">
        <v>65</v>
      </c>
      <c r="G2758" s="75" t="n">
        <v>24</v>
      </c>
      <c r="H2758" s="76" t="n">
        <v>20</v>
      </c>
      <c r="I2758" s="76" t="n">
        <v>74</v>
      </c>
      <c r="J2758" s="75" t="n">
        <f aca="false">IF($C$3=J$2,$C2758,0)+IF($D$3=J$2,$D2758,0)+IF($E$3=J$2,$E2758,0)+IF($F$3=J$2,$F2758,0)+IF($G$3=J$2,$G2758,0)+IF($H$3=J$2,$H2758,0)+IF($I$3=J$2,$I2758,0)</f>
        <v>186</v>
      </c>
      <c r="K2758" s="75" t="n">
        <f aca="false">IF($C$3=K$2,$C2758,0)+IF($D$3=K$2,$D2758,0)+IF($E$3=K$2,$E2758,0)+IF($F$3=K$2,$F2758,0)+IF($G$3=K$2,$G2758,0)+IF($H$3=K$2,$H2758,0)+IF($I$3=K$2,$I2758,0)</f>
        <v>372</v>
      </c>
      <c r="L2758" s="75" t="n">
        <f aca="false">IF($C$3=L$2,$C2758,0)+IF($D$3=L$2,$D2758,0)+IF($E$3=L$2,$E2758,0)+IF($F$3=L$2,$F2758,0)+IF($G$3=L$2,$G2758,0)+IF($H$3=L$2,$H2758,0)+IF($I$3=L$2,$I2758,0)</f>
        <v>44</v>
      </c>
      <c r="M2758" s="77" t="n">
        <f aca="false">SUM(J2758:L2758)</f>
        <v>602</v>
      </c>
    </row>
    <row r="2759" customFormat="false" ht="12.75" hidden="false" customHeight="false" outlineLevel="0" collapsed="false">
      <c r="A2759" s="73" t="n">
        <v>36275</v>
      </c>
      <c r="B2759" s="74" t="n">
        <v>2000</v>
      </c>
      <c r="C2759" s="75" t="n">
        <v>52</v>
      </c>
      <c r="D2759" s="75" t="n">
        <v>60</v>
      </c>
      <c r="E2759" s="75" t="n">
        <v>304</v>
      </c>
      <c r="F2759" s="75" t="n">
        <v>71</v>
      </c>
      <c r="G2759" s="75" t="n">
        <v>25</v>
      </c>
      <c r="H2759" s="76" t="n">
        <v>20</v>
      </c>
      <c r="I2759" s="76" t="n">
        <v>77</v>
      </c>
      <c r="J2759" s="75" t="n">
        <f aca="false">IF($C$3=J$2,$C2759,0)+IF($D$3=J$2,$D2759,0)+IF($E$3=J$2,$E2759,0)+IF($F$3=J$2,$F2759,0)+IF($G$3=J$2,$G2759,0)+IF($H$3=J$2,$H2759,0)+IF($I$3=J$2,$I2759,0)</f>
        <v>189</v>
      </c>
      <c r="K2759" s="75" t="n">
        <f aca="false">IF($C$3=K$2,$C2759,0)+IF($D$3=K$2,$D2759,0)+IF($E$3=K$2,$E2759,0)+IF($F$3=K$2,$F2759,0)+IF($G$3=K$2,$G2759,0)+IF($H$3=K$2,$H2759,0)+IF($I$3=K$2,$I2759,0)</f>
        <v>375</v>
      </c>
      <c r="L2759" s="75" t="n">
        <f aca="false">IF($C$3=L$2,$C2759,0)+IF($D$3=L$2,$D2759,0)+IF($E$3=L$2,$E2759,0)+IF($F$3=L$2,$F2759,0)+IF($G$3=L$2,$G2759,0)+IF($H$3=L$2,$H2759,0)+IF($I$3=L$2,$I2759,0)</f>
        <v>45</v>
      </c>
      <c r="M2759" s="77" t="n">
        <f aca="false">SUM(J2759:L2759)</f>
        <v>609</v>
      </c>
    </row>
    <row r="2760" customFormat="false" ht="12.75" hidden="false" customHeight="false" outlineLevel="0" collapsed="false">
      <c r="A2760" s="73" t="n">
        <v>36275</v>
      </c>
      <c r="B2760" s="74" t="n">
        <v>2100</v>
      </c>
      <c r="C2760" s="75" t="n">
        <v>55</v>
      </c>
      <c r="D2760" s="75" t="n">
        <v>61</v>
      </c>
      <c r="E2760" s="75" t="n">
        <v>315</v>
      </c>
      <c r="F2760" s="75" t="n">
        <v>75</v>
      </c>
      <c r="G2760" s="75" t="n">
        <v>24</v>
      </c>
      <c r="H2760" s="76" t="n">
        <v>21</v>
      </c>
      <c r="I2760" s="76" t="n">
        <v>76</v>
      </c>
      <c r="J2760" s="75" t="n">
        <f aca="false">IF($C$3=J$2,$C2760,0)+IF($D$3=J$2,$D2760,0)+IF($E$3=J$2,$E2760,0)+IF($F$3=J$2,$F2760,0)+IF($G$3=J$2,$G2760,0)+IF($H$3=J$2,$H2760,0)+IF($I$3=J$2,$I2760,0)</f>
        <v>192</v>
      </c>
      <c r="K2760" s="75" t="n">
        <f aca="false">IF($C$3=K$2,$C2760,0)+IF($D$3=K$2,$D2760,0)+IF($E$3=K$2,$E2760,0)+IF($F$3=K$2,$F2760,0)+IF($G$3=K$2,$G2760,0)+IF($H$3=K$2,$H2760,0)+IF($I$3=K$2,$I2760,0)</f>
        <v>390</v>
      </c>
      <c r="L2760" s="75" t="n">
        <f aca="false">IF($C$3=L$2,$C2760,0)+IF($D$3=L$2,$D2760,0)+IF($E$3=L$2,$E2760,0)+IF($F$3=L$2,$F2760,0)+IF($G$3=L$2,$G2760,0)+IF($H$3=L$2,$H2760,0)+IF($I$3=L$2,$I2760,0)</f>
        <v>45</v>
      </c>
      <c r="M2760" s="77" t="n">
        <f aca="false">SUM(J2760:L2760)</f>
        <v>627</v>
      </c>
    </row>
    <row r="2761" customFormat="false" ht="12.75" hidden="false" customHeight="false" outlineLevel="0" collapsed="false">
      <c r="A2761" s="73" t="n">
        <v>36275</v>
      </c>
      <c r="B2761" s="74" t="n">
        <v>2200</v>
      </c>
      <c r="C2761" s="75" t="n">
        <v>56</v>
      </c>
      <c r="D2761" s="75" t="n">
        <v>62</v>
      </c>
      <c r="E2761" s="75" t="n">
        <v>313</v>
      </c>
      <c r="F2761" s="75" t="n">
        <v>71</v>
      </c>
      <c r="G2761" s="75" t="n">
        <v>26</v>
      </c>
      <c r="H2761" s="76" t="n">
        <v>21</v>
      </c>
      <c r="I2761" s="76" t="n">
        <v>69</v>
      </c>
      <c r="J2761" s="75" t="n">
        <f aca="false">IF($C$3=J$2,$C2761,0)+IF($D$3=J$2,$D2761,0)+IF($E$3=J$2,$E2761,0)+IF($F$3=J$2,$F2761,0)+IF($G$3=J$2,$G2761,0)+IF($H$3=J$2,$H2761,0)+IF($I$3=J$2,$I2761,0)</f>
        <v>187</v>
      </c>
      <c r="K2761" s="75" t="n">
        <f aca="false">IF($C$3=K$2,$C2761,0)+IF($D$3=K$2,$D2761,0)+IF($E$3=K$2,$E2761,0)+IF($F$3=K$2,$F2761,0)+IF($G$3=K$2,$G2761,0)+IF($H$3=K$2,$H2761,0)+IF($I$3=K$2,$I2761,0)</f>
        <v>384</v>
      </c>
      <c r="L2761" s="75" t="n">
        <f aca="false">IF($C$3=L$2,$C2761,0)+IF($D$3=L$2,$D2761,0)+IF($E$3=L$2,$E2761,0)+IF($F$3=L$2,$F2761,0)+IF($G$3=L$2,$G2761,0)+IF($H$3=L$2,$H2761,0)+IF($I$3=L$2,$I2761,0)</f>
        <v>47</v>
      </c>
      <c r="M2761" s="77" t="n">
        <f aca="false">SUM(J2761:L2761)</f>
        <v>618</v>
      </c>
    </row>
    <row r="2762" customFormat="false" ht="12.75" hidden="false" customHeight="false" outlineLevel="0" collapsed="false">
      <c r="A2762" s="73" t="n">
        <v>36275</v>
      </c>
      <c r="B2762" s="74" t="n">
        <v>2300</v>
      </c>
      <c r="C2762" s="75" t="n">
        <v>51</v>
      </c>
      <c r="D2762" s="75" t="n">
        <v>51</v>
      </c>
      <c r="E2762" s="75" t="n">
        <v>286</v>
      </c>
      <c r="F2762" s="75" t="n">
        <v>63</v>
      </c>
      <c r="G2762" s="75" t="n">
        <v>24</v>
      </c>
      <c r="H2762" s="76" t="n">
        <v>20</v>
      </c>
      <c r="I2762" s="76" t="n">
        <v>57</v>
      </c>
      <c r="J2762" s="75" t="n">
        <f aca="false">IF($C$3=J$2,$C2762,0)+IF($D$3=J$2,$D2762,0)+IF($E$3=J$2,$E2762,0)+IF($F$3=J$2,$F2762,0)+IF($G$3=J$2,$G2762,0)+IF($H$3=J$2,$H2762,0)+IF($I$3=J$2,$I2762,0)</f>
        <v>159</v>
      </c>
      <c r="K2762" s="75" t="n">
        <f aca="false">IF($C$3=K$2,$C2762,0)+IF($D$3=K$2,$D2762,0)+IF($E$3=K$2,$E2762,0)+IF($F$3=K$2,$F2762,0)+IF($G$3=K$2,$G2762,0)+IF($H$3=K$2,$H2762,0)+IF($I$3=K$2,$I2762,0)</f>
        <v>349</v>
      </c>
      <c r="L2762" s="75" t="n">
        <f aca="false">IF($C$3=L$2,$C2762,0)+IF($D$3=L$2,$D2762,0)+IF($E$3=L$2,$E2762,0)+IF($F$3=L$2,$F2762,0)+IF($G$3=L$2,$G2762,0)+IF($H$3=L$2,$H2762,0)+IF($I$3=L$2,$I2762,0)</f>
        <v>44</v>
      </c>
      <c r="M2762" s="77" t="n">
        <f aca="false">SUM(J2762:L2762)</f>
        <v>552</v>
      </c>
    </row>
    <row r="2763" customFormat="false" ht="12.75" hidden="false" customHeight="false" outlineLevel="0" collapsed="false">
      <c r="A2763" s="73" t="n">
        <v>36275</v>
      </c>
      <c r="B2763" s="74" t="n">
        <v>2400</v>
      </c>
      <c r="C2763" s="75" t="n">
        <v>42</v>
      </c>
      <c r="D2763" s="75" t="n">
        <v>46</v>
      </c>
      <c r="E2763" s="75" t="n">
        <v>262</v>
      </c>
      <c r="F2763" s="75" t="n">
        <v>58</v>
      </c>
      <c r="G2763" s="75" t="n">
        <v>22</v>
      </c>
      <c r="H2763" s="76" t="n">
        <v>18</v>
      </c>
      <c r="I2763" s="76" t="n">
        <v>49</v>
      </c>
      <c r="J2763" s="75" t="n">
        <f aca="false">IF($C$3=J$2,$C2763,0)+IF($D$3=J$2,$D2763,0)+IF($E$3=J$2,$E2763,0)+IF($F$3=J$2,$F2763,0)+IF($G$3=J$2,$G2763,0)+IF($H$3=J$2,$H2763,0)+IF($I$3=J$2,$I2763,0)</f>
        <v>137</v>
      </c>
      <c r="K2763" s="75" t="n">
        <f aca="false">IF($C$3=K$2,$C2763,0)+IF($D$3=K$2,$D2763,0)+IF($E$3=K$2,$E2763,0)+IF($F$3=K$2,$F2763,0)+IF($G$3=K$2,$G2763,0)+IF($H$3=K$2,$H2763,0)+IF($I$3=K$2,$I2763,0)</f>
        <v>320</v>
      </c>
      <c r="L2763" s="75" t="n">
        <f aca="false">IF($C$3=L$2,$C2763,0)+IF($D$3=L$2,$D2763,0)+IF($E$3=L$2,$E2763,0)+IF($F$3=L$2,$F2763,0)+IF($G$3=L$2,$G2763,0)+IF($H$3=L$2,$H2763,0)+IF($I$3=L$2,$I2763,0)</f>
        <v>40</v>
      </c>
      <c r="M2763" s="77" t="n">
        <f aca="false">SUM(J2763:L2763)</f>
        <v>497</v>
      </c>
    </row>
    <row r="2764" customFormat="false" ht="12.75" hidden="false" customHeight="false" outlineLevel="0" collapsed="false">
      <c r="A2764" s="73" t="n">
        <v>36276</v>
      </c>
      <c r="B2764" s="74" t="n">
        <v>100</v>
      </c>
      <c r="C2764" s="75" t="n">
        <v>40</v>
      </c>
      <c r="D2764" s="75" t="n">
        <v>41</v>
      </c>
      <c r="E2764" s="75" t="n">
        <v>242</v>
      </c>
      <c r="F2764" s="75" t="n">
        <v>54</v>
      </c>
      <c r="G2764" s="75" t="n">
        <v>21</v>
      </c>
      <c r="H2764" s="76" t="n">
        <v>17</v>
      </c>
      <c r="I2764" s="76" t="n">
        <v>44</v>
      </c>
      <c r="J2764" s="75" t="n">
        <f aca="false">IF($C$3=J$2,$C2764,0)+IF($D$3=J$2,$D2764,0)+IF($E$3=J$2,$E2764,0)+IF($F$3=J$2,$F2764,0)+IF($G$3=J$2,$G2764,0)+IF($H$3=J$2,$H2764,0)+IF($I$3=J$2,$I2764,0)</f>
        <v>125</v>
      </c>
      <c r="K2764" s="75" t="n">
        <f aca="false">IF($C$3=K$2,$C2764,0)+IF($D$3=K$2,$D2764,0)+IF($E$3=K$2,$E2764,0)+IF($F$3=K$2,$F2764,0)+IF($G$3=K$2,$G2764,0)+IF($H$3=K$2,$H2764,0)+IF($I$3=K$2,$I2764,0)</f>
        <v>296</v>
      </c>
      <c r="L2764" s="75" t="n">
        <f aca="false">IF($C$3=L$2,$C2764,0)+IF($D$3=L$2,$D2764,0)+IF($E$3=L$2,$E2764,0)+IF($F$3=L$2,$F2764,0)+IF($G$3=L$2,$G2764,0)+IF($H$3=L$2,$H2764,0)+IF($I$3=L$2,$I2764,0)</f>
        <v>38</v>
      </c>
      <c r="M2764" s="77" t="n">
        <f aca="false">SUM(J2764:L2764)</f>
        <v>459</v>
      </c>
    </row>
    <row r="2765" customFormat="false" ht="12.75" hidden="false" customHeight="false" outlineLevel="0" collapsed="false">
      <c r="A2765" s="73" t="n">
        <v>36276</v>
      </c>
      <c r="B2765" s="74" t="n">
        <v>200</v>
      </c>
      <c r="C2765" s="75" t="n">
        <v>38</v>
      </c>
      <c r="D2765" s="75" t="n">
        <v>33</v>
      </c>
      <c r="E2765" s="75" t="n">
        <v>230</v>
      </c>
      <c r="F2765" s="75" t="n">
        <v>50</v>
      </c>
      <c r="G2765" s="75" t="n">
        <v>20</v>
      </c>
      <c r="H2765" s="76" t="n">
        <v>17</v>
      </c>
      <c r="I2765" s="76" t="n">
        <v>42</v>
      </c>
      <c r="J2765" s="75" t="n">
        <f aca="false">IF($C$3=J$2,$C2765,0)+IF($D$3=J$2,$D2765,0)+IF($E$3=J$2,$E2765,0)+IF($F$3=J$2,$F2765,0)+IF($G$3=J$2,$G2765,0)+IF($H$3=J$2,$H2765,0)+IF($I$3=J$2,$I2765,0)</f>
        <v>113</v>
      </c>
      <c r="K2765" s="75" t="n">
        <f aca="false">IF($C$3=K$2,$C2765,0)+IF($D$3=K$2,$D2765,0)+IF($E$3=K$2,$E2765,0)+IF($F$3=K$2,$F2765,0)+IF($G$3=K$2,$G2765,0)+IF($H$3=K$2,$H2765,0)+IF($I$3=K$2,$I2765,0)</f>
        <v>280</v>
      </c>
      <c r="L2765" s="75" t="n">
        <f aca="false">IF($C$3=L$2,$C2765,0)+IF($D$3=L$2,$D2765,0)+IF($E$3=L$2,$E2765,0)+IF($F$3=L$2,$F2765,0)+IF($G$3=L$2,$G2765,0)+IF($H$3=L$2,$H2765,0)+IF($I$3=L$2,$I2765,0)</f>
        <v>37</v>
      </c>
      <c r="M2765" s="77" t="n">
        <f aca="false">SUM(J2765:L2765)</f>
        <v>430</v>
      </c>
    </row>
    <row r="2766" customFormat="false" ht="12.75" hidden="false" customHeight="false" outlineLevel="0" collapsed="false">
      <c r="A2766" s="73" t="n">
        <v>36276</v>
      </c>
      <c r="B2766" s="74" t="n">
        <v>300</v>
      </c>
      <c r="C2766" s="75" t="n">
        <v>36</v>
      </c>
      <c r="D2766" s="75" t="n">
        <v>35</v>
      </c>
      <c r="E2766" s="75" t="n">
        <v>223</v>
      </c>
      <c r="F2766" s="75" t="n">
        <v>48</v>
      </c>
      <c r="G2766" s="75" t="n">
        <v>18</v>
      </c>
      <c r="H2766" s="76" t="n">
        <v>17</v>
      </c>
      <c r="I2766" s="76" t="n">
        <v>42</v>
      </c>
      <c r="J2766" s="75" t="n">
        <f aca="false">IF($C$3=J$2,$C2766,0)+IF($D$3=J$2,$D2766,0)+IF($E$3=J$2,$E2766,0)+IF($F$3=J$2,$F2766,0)+IF($G$3=J$2,$G2766,0)+IF($H$3=J$2,$H2766,0)+IF($I$3=J$2,$I2766,0)</f>
        <v>113</v>
      </c>
      <c r="K2766" s="75" t="n">
        <f aca="false">IF($C$3=K$2,$C2766,0)+IF($D$3=K$2,$D2766,0)+IF($E$3=K$2,$E2766,0)+IF($F$3=K$2,$F2766,0)+IF($G$3=K$2,$G2766,0)+IF($H$3=K$2,$H2766,0)+IF($I$3=K$2,$I2766,0)</f>
        <v>271</v>
      </c>
      <c r="L2766" s="75" t="n">
        <f aca="false">IF($C$3=L$2,$C2766,0)+IF($D$3=L$2,$D2766,0)+IF($E$3=L$2,$E2766,0)+IF($F$3=L$2,$F2766,0)+IF($G$3=L$2,$G2766,0)+IF($H$3=L$2,$H2766,0)+IF($I$3=L$2,$I2766,0)</f>
        <v>35</v>
      </c>
      <c r="M2766" s="77" t="n">
        <f aca="false">SUM(J2766:L2766)</f>
        <v>419</v>
      </c>
    </row>
    <row r="2767" customFormat="false" ht="12.75" hidden="false" customHeight="false" outlineLevel="0" collapsed="false">
      <c r="A2767" s="73" t="n">
        <v>36276</v>
      </c>
      <c r="B2767" s="74" t="n">
        <v>400</v>
      </c>
      <c r="C2767" s="75" t="n">
        <v>36</v>
      </c>
      <c r="D2767" s="75" t="n">
        <v>32</v>
      </c>
      <c r="E2767" s="75" t="n">
        <v>222</v>
      </c>
      <c r="F2767" s="75" t="n">
        <v>49</v>
      </c>
      <c r="G2767" s="75" t="n">
        <v>20</v>
      </c>
      <c r="H2767" s="76" t="n">
        <v>17</v>
      </c>
      <c r="I2767" s="76" t="n">
        <v>43</v>
      </c>
      <c r="J2767" s="75" t="n">
        <f aca="false">IF($C$3=J$2,$C2767,0)+IF($D$3=J$2,$D2767,0)+IF($E$3=J$2,$E2767,0)+IF($F$3=J$2,$F2767,0)+IF($G$3=J$2,$G2767,0)+IF($H$3=J$2,$H2767,0)+IF($I$3=J$2,$I2767,0)</f>
        <v>111</v>
      </c>
      <c r="K2767" s="75" t="n">
        <f aca="false">IF($C$3=K$2,$C2767,0)+IF($D$3=K$2,$D2767,0)+IF($E$3=K$2,$E2767,0)+IF($F$3=K$2,$F2767,0)+IF($G$3=K$2,$G2767,0)+IF($H$3=K$2,$H2767,0)+IF($I$3=K$2,$I2767,0)</f>
        <v>271</v>
      </c>
      <c r="L2767" s="75" t="n">
        <f aca="false">IF($C$3=L$2,$C2767,0)+IF($D$3=L$2,$D2767,0)+IF($E$3=L$2,$E2767,0)+IF($F$3=L$2,$F2767,0)+IF($G$3=L$2,$G2767,0)+IF($H$3=L$2,$H2767,0)+IF($I$3=L$2,$I2767,0)</f>
        <v>37</v>
      </c>
      <c r="M2767" s="77" t="n">
        <f aca="false">SUM(J2767:L2767)</f>
        <v>419</v>
      </c>
    </row>
    <row r="2768" customFormat="false" ht="12.75" hidden="false" customHeight="false" outlineLevel="0" collapsed="false">
      <c r="A2768" s="73" t="n">
        <v>36276</v>
      </c>
      <c r="B2768" s="74" t="n">
        <v>500</v>
      </c>
      <c r="C2768" s="75" t="n">
        <v>38</v>
      </c>
      <c r="D2768" s="75" t="n">
        <v>32</v>
      </c>
      <c r="E2768" s="75" t="n">
        <v>222</v>
      </c>
      <c r="F2768" s="75" t="n">
        <v>51</v>
      </c>
      <c r="G2768" s="75" t="n">
        <v>19</v>
      </c>
      <c r="H2768" s="76" t="n">
        <v>16</v>
      </c>
      <c r="I2768" s="76" t="n">
        <v>50</v>
      </c>
      <c r="J2768" s="75" t="n">
        <f aca="false">IF($C$3=J$2,$C2768,0)+IF($D$3=J$2,$D2768,0)+IF($E$3=J$2,$E2768,0)+IF($F$3=J$2,$F2768,0)+IF($G$3=J$2,$G2768,0)+IF($H$3=J$2,$H2768,0)+IF($I$3=J$2,$I2768,0)</f>
        <v>120</v>
      </c>
      <c r="K2768" s="75" t="n">
        <f aca="false">IF($C$3=K$2,$C2768,0)+IF($D$3=K$2,$D2768,0)+IF($E$3=K$2,$E2768,0)+IF($F$3=K$2,$F2768,0)+IF($G$3=K$2,$G2768,0)+IF($H$3=K$2,$H2768,0)+IF($I$3=K$2,$I2768,0)</f>
        <v>273</v>
      </c>
      <c r="L2768" s="75" t="n">
        <f aca="false">IF($C$3=L$2,$C2768,0)+IF($D$3=L$2,$D2768,0)+IF($E$3=L$2,$E2768,0)+IF($F$3=L$2,$F2768,0)+IF($G$3=L$2,$G2768,0)+IF($H$3=L$2,$H2768,0)+IF($I$3=L$2,$I2768,0)</f>
        <v>35</v>
      </c>
      <c r="M2768" s="77" t="n">
        <f aca="false">SUM(J2768:L2768)</f>
        <v>428</v>
      </c>
    </row>
    <row r="2769" customFormat="false" ht="12.75" hidden="false" customHeight="false" outlineLevel="0" collapsed="false">
      <c r="A2769" s="73" t="n">
        <v>36276</v>
      </c>
      <c r="B2769" s="74" t="n">
        <v>600</v>
      </c>
      <c r="C2769" s="75" t="n">
        <v>42</v>
      </c>
      <c r="D2769" s="75" t="n">
        <v>41</v>
      </c>
      <c r="E2769" s="75" t="n">
        <v>239</v>
      </c>
      <c r="F2769" s="75" t="n">
        <v>53</v>
      </c>
      <c r="G2769" s="75" t="n">
        <v>20</v>
      </c>
      <c r="H2769" s="76" t="n">
        <v>17</v>
      </c>
      <c r="I2769" s="76" t="n">
        <v>61</v>
      </c>
      <c r="J2769" s="75" t="n">
        <f aca="false">IF($C$3=J$2,$C2769,0)+IF($D$3=J$2,$D2769,0)+IF($E$3=J$2,$E2769,0)+IF($F$3=J$2,$F2769,0)+IF($G$3=J$2,$G2769,0)+IF($H$3=J$2,$H2769,0)+IF($I$3=J$2,$I2769,0)</f>
        <v>144</v>
      </c>
      <c r="K2769" s="75" t="n">
        <f aca="false">IF($C$3=K$2,$C2769,0)+IF($D$3=K$2,$D2769,0)+IF($E$3=K$2,$E2769,0)+IF($F$3=K$2,$F2769,0)+IF($G$3=K$2,$G2769,0)+IF($H$3=K$2,$H2769,0)+IF($I$3=K$2,$I2769,0)</f>
        <v>292</v>
      </c>
      <c r="L2769" s="75" t="n">
        <f aca="false">IF($C$3=L$2,$C2769,0)+IF($D$3=L$2,$D2769,0)+IF($E$3=L$2,$E2769,0)+IF($F$3=L$2,$F2769,0)+IF($G$3=L$2,$G2769,0)+IF($H$3=L$2,$H2769,0)+IF($I$3=L$2,$I2769,0)</f>
        <v>37</v>
      </c>
      <c r="M2769" s="77" t="n">
        <f aca="false">SUM(J2769:L2769)</f>
        <v>473</v>
      </c>
    </row>
    <row r="2770" customFormat="false" ht="12.75" hidden="false" customHeight="false" outlineLevel="0" collapsed="false">
      <c r="A2770" s="73" t="n">
        <v>36276</v>
      </c>
      <c r="B2770" s="74" t="n">
        <v>700</v>
      </c>
      <c r="C2770" s="75" t="n">
        <v>50</v>
      </c>
      <c r="D2770" s="75" t="n">
        <v>51</v>
      </c>
      <c r="E2770" s="75" t="n">
        <v>258</v>
      </c>
      <c r="F2770" s="75" t="n">
        <v>62</v>
      </c>
      <c r="G2770" s="75" t="n">
        <v>21</v>
      </c>
      <c r="H2770" s="76" t="n">
        <v>18</v>
      </c>
      <c r="I2770" s="76" t="n">
        <v>67</v>
      </c>
      <c r="J2770" s="75" t="n">
        <f aca="false">IF($C$3=J$2,$C2770,0)+IF($D$3=J$2,$D2770,0)+IF($E$3=J$2,$E2770,0)+IF($F$3=J$2,$F2770,0)+IF($G$3=J$2,$G2770,0)+IF($H$3=J$2,$H2770,0)+IF($I$3=J$2,$I2770,0)</f>
        <v>168</v>
      </c>
      <c r="K2770" s="75" t="n">
        <f aca="false">IF($C$3=K$2,$C2770,0)+IF($D$3=K$2,$D2770,0)+IF($E$3=K$2,$E2770,0)+IF($F$3=K$2,$F2770,0)+IF($G$3=K$2,$G2770,0)+IF($H$3=K$2,$H2770,0)+IF($I$3=K$2,$I2770,0)</f>
        <v>320</v>
      </c>
      <c r="L2770" s="75" t="n">
        <f aca="false">IF($C$3=L$2,$C2770,0)+IF($D$3=L$2,$D2770,0)+IF($E$3=L$2,$E2770,0)+IF($F$3=L$2,$F2770,0)+IF($G$3=L$2,$G2770,0)+IF($H$3=L$2,$H2770,0)+IF($I$3=L$2,$I2770,0)</f>
        <v>39</v>
      </c>
      <c r="M2770" s="77" t="n">
        <f aca="false">SUM(J2770:L2770)</f>
        <v>527</v>
      </c>
    </row>
    <row r="2771" customFormat="false" ht="12.75" hidden="false" customHeight="false" outlineLevel="0" collapsed="false">
      <c r="A2771" s="73" t="n">
        <v>36276</v>
      </c>
      <c r="B2771" s="74" t="n">
        <v>800</v>
      </c>
      <c r="C2771" s="75" t="n">
        <v>54</v>
      </c>
      <c r="D2771" s="75" t="n">
        <v>57</v>
      </c>
      <c r="E2771" s="75" t="n">
        <v>262</v>
      </c>
      <c r="F2771" s="75" t="n">
        <v>61</v>
      </c>
      <c r="G2771" s="75" t="n">
        <v>22</v>
      </c>
      <c r="H2771" s="76" t="n">
        <v>18</v>
      </c>
      <c r="I2771" s="76" t="n">
        <v>64</v>
      </c>
      <c r="J2771" s="75" t="n">
        <f aca="false">IF($C$3=J$2,$C2771,0)+IF($D$3=J$2,$D2771,0)+IF($E$3=J$2,$E2771,0)+IF($F$3=J$2,$F2771,0)+IF($G$3=J$2,$G2771,0)+IF($H$3=J$2,$H2771,0)+IF($I$3=J$2,$I2771,0)</f>
        <v>175</v>
      </c>
      <c r="K2771" s="75" t="n">
        <f aca="false">IF($C$3=K$2,$C2771,0)+IF($D$3=K$2,$D2771,0)+IF($E$3=K$2,$E2771,0)+IF($F$3=K$2,$F2771,0)+IF($G$3=K$2,$G2771,0)+IF($H$3=K$2,$H2771,0)+IF($I$3=K$2,$I2771,0)</f>
        <v>323</v>
      </c>
      <c r="L2771" s="75" t="n">
        <f aca="false">IF($C$3=L$2,$C2771,0)+IF($D$3=L$2,$D2771,0)+IF($E$3=L$2,$E2771,0)+IF($F$3=L$2,$F2771,0)+IF($G$3=L$2,$G2771,0)+IF($H$3=L$2,$H2771,0)+IF($I$3=L$2,$I2771,0)</f>
        <v>40</v>
      </c>
      <c r="M2771" s="77" t="n">
        <f aca="false">SUM(J2771:L2771)</f>
        <v>538</v>
      </c>
    </row>
    <row r="2772" customFormat="false" ht="12.75" hidden="false" customHeight="false" outlineLevel="0" collapsed="false">
      <c r="A2772" s="73" t="n">
        <v>36276</v>
      </c>
      <c r="B2772" s="74" t="n">
        <v>900</v>
      </c>
      <c r="C2772" s="75" t="n">
        <v>53</v>
      </c>
      <c r="D2772" s="75" t="n">
        <v>56</v>
      </c>
      <c r="E2772" s="75" t="n">
        <v>268</v>
      </c>
      <c r="F2772" s="75" t="n">
        <v>66</v>
      </c>
      <c r="G2772" s="75" t="n">
        <v>22</v>
      </c>
      <c r="H2772" s="76" t="n">
        <v>19</v>
      </c>
      <c r="I2772" s="76" t="n">
        <v>62</v>
      </c>
      <c r="J2772" s="75" t="n">
        <f aca="false">IF($C$3=J$2,$C2772,0)+IF($D$3=J$2,$D2772,0)+IF($E$3=J$2,$E2772,0)+IF($F$3=J$2,$F2772,0)+IF($G$3=J$2,$G2772,0)+IF($H$3=J$2,$H2772,0)+IF($I$3=J$2,$I2772,0)</f>
        <v>171</v>
      </c>
      <c r="K2772" s="75" t="n">
        <f aca="false">IF($C$3=K$2,$C2772,0)+IF($D$3=K$2,$D2772,0)+IF($E$3=K$2,$E2772,0)+IF($F$3=K$2,$F2772,0)+IF($G$3=K$2,$G2772,0)+IF($H$3=K$2,$H2772,0)+IF($I$3=K$2,$I2772,0)</f>
        <v>334</v>
      </c>
      <c r="L2772" s="75" t="n">
        <f aca="false">IF($C$3=L$2,$C2772,0)+IF($D$3=L$2,$D2772,0)+IF($E$3=L$2,$E2772,0)+IF($F$3=L$2,$F2772,0)+IF($G$3=L$2,$G2772,0)+IF($H$3=L$2,$H2772,0)+IF($I$3=L$2,$I2772,0)</f>
        <v>41</v>
      </c>
      <c r="M2772" s="77" t="n">
        <f aca="false">SUM(J2772:L2772)</f>
        <v>546</v>
      </c>
    </row>
    <row r="2773" customFormat="false" ht="12.75" hidden="false" customHeight="false" outlineLevel="0" collapsed="false">
      <c r="A2773" s="73" t="n">
        <v>36276</v>
      </c>
      <c r="B2773" s="74" t="n">
        <v>1000</v>
      </c>
      <c r="C2773" s="75" t="n">
        <v>55</v>
      </c>
      <c r="D2773" s="75" t="n">
        <v>61</v>
      </c>
      <c r="E2773" s="75" t="n">
        <v>281</v>
      </c>
      <c r="F2773" s="75" t="n">
        <v>67</v>
      </c>
      <c r="G2773" s="75" t="n">
        <v>23</v>
      </c>
      <c r="H2773" s="76" t="n">
        <v>19</v>
      </c>
      <c r="I2773" s="76" t="n">
        <v>62</v>
      </c>
      <c r="J2773" s="75" t="n">
        <f aca="false">IF($C$3=J$2,$C2773,0)+IF($D$3=J$2,$D2773,0)+IF($E$3=J$2,$E2773,0)+IF($F$3=J$2,$F2773,0)+IF($G$3=J$2,$G2773,0)+IF($H$3=J$2,$H2773,0)+IF($I$3=J$2,$I2773,0)</f>
        <v>178</v>
      </c>
      <c r="K2773" s="75" t="n">
        <f aca="false">IF($C$3=K$2,$C2773,0)+IF($D$3=K$2,$D2773,0)+IF($E$3=K$2,$E2773,0)+IF($F$3=K$2,$F2773,0)+IF($G$3=K$2,$G2773,0)+IF($H$3=K$2,$H2773,0)+IF($I$3=K$2,$I2773,0)</f>
        <v>348</v>
      </c>
      <c r="L2773" s="75" t="n">
        <f aca="false">IF($C$3=L$2,$C2773,0)+IF($D$3=L$2,$D2773,0)+IF($E$3=L$2,$E2773,0)+IF($F$3=L$2,$F2773,0)+IF($G$3=L$2,$G2773,0)+IF($H$3=L$2,$H2773,0)+IF($I$3=L$2,$I2773,0)</f>
        <v>42</v>
      </c>
      <c r="M2773" s="77" t="n">
        <f aca="false">SUM(J2773:L2773)</f>
        <v>568</v>
      </c>
    </row>
    <row r="2774" customFormat="false" ht="12.75" hidden="false" customHeight="false" outlineLevel="0" collapsed="false">
      <c r="A2774" s="73" t="n">
        <v>36276</v>
      </c>
      <c r="B2774" s="74" t="n">
        <v>1100</v>
      </c>
      <c r="C2774" s="75" t="n">
        <v>57</v>
      </c>
      <c r="D2774" s="75" t="n">
        <v>60</v>
      </c>
      <c r="E2774" s="75" t="n">
        <v>293</v>
      </c>
      <c r="F2774" s="75" t="n">
        <v>72</v>
      </c>
      <c r="G2774" s="75" t="n">
        <v>24</v>
      </c>
      <c r="H2774" s="76" t="n">
        <v>20</v>
      </c>
      <c r="I2774" s="76" t="n">
        <v>62</v>
      </c>
      <c r="J2774" s="75" t="n">
        <f aca="false">IF($C$3=J$2,$C2774,0)+IF($D$3=J$2,$D2774,0)+IF($E$3=J$2,$E2774,0)+IF($F$3=J$2,$F2774,0)+IF($G$3=J$2,$G2774,0)+IF($H$3=J$2,$H2774,0)+IF($I$3=J$2,$I2774,0)</f>
        <v>179</v>
      </c>
      <c r="K2774" s="75" t="n">
        <f aca="false">IF($C$3=K$2,$C2774,0)+IF($D$3=K$2,$D2774,0)+IF($E$3=K$2,$E2774,0)+IF($F$3=K$2,$F2774,0)+IF($G$3=K$2,$G2774,0)+IF($H$3=K$2,$H2774,0)+IF($I$3=K$2,$I2774,0)</f>
        <v>365</v>
      </c>
      <c r="L2774" s="75" t="n">
        <f aca="false">IF($C$3=L$2,$C2774,0)+IF($D$3=L$2,$D2774,0)+IF($E$3=L$2,$E2774,0)+IF($F$3=L$2,$F2774,0)+IF($G$3=L$2,$G2774,0)+IF($H$3=L$2,$H2774,0)+IF($I$3=L$2,$I2774,0)</f>
        <v>44</v>
      </c>
      <c r="M2774" s="77" t="n">
        <f aca="false">SUM(J2774:L2774)</f>
        <v>588</v>
      </c>
    </row>
    <row r="2775" customFormat="false" ht="12.75" hidden="false" customHeight="false" outlineLevel="0" collapsed="false">
      <c r="A2775" s="73" t="n">
        <v>36276</v>
      </c>
      <c r="B2775" s="74" t="n">
        <v>1200</v>
      </c>
      <c r="C2775" s="75" t="n">
        <v>58</v>
      </c>
      <c r="D2775" s="75" t="n">
        <v>62</v>
      </c>
      <c r="E2775" s="75" t="n">
        <v>305</v>
      </c>
      <c r="F2775" s="75" t="n">
        <v>78</v>
      </c>
      <c r="G2775" s="75" t="n">
        <v>24</v>
      </c>
      <c r="H2775" s="76" t="n">
        <v>20</v>
      </c>
      <c r="I2775" s="76" t="n">
        <v>63</v>
      </c>
      <c r="J2775" s="75" t="n">
        <f aca="false">IF($C$3=J$2,$C2775,0)+IF($D$3=J$2,$D2775,0)+IF($E$3=J$2,$E2775,0)+IF($F$3=J$2,$F2775,0)+IF($G$3=J$2,$G2775,0)+IF($H$3=J$2,$H2775,0)+IF($I$3=J$2,$I2775,0)</f>
        <v>183</v>
      </c>
      <c r="K2775" s="75" t="n">
        <f aca="false">IF($C$3=K$2,$C2775,0)+IF($D$3=K$2,$D2775,0)+IF($E$3=K$2,$E2775,0)+IF($F$3=K$2,$F2775,0)+IF($G$3=K$2,$G2775,0)+IF($H$3=K$2,$H2775,0)+IF($I$3=K$2,$I2775,0)</f>
        <v>383</v>
      </c>
      <c r="L2775" s="75" t="n">
        <f aca="false">IF($C$3=L$2,$C2775,0)+IF($D$3=L$2,$D2775,0)+IF($E$3=L$2,$E2775,0)+IF($F$3=L$2,$F2775,0)+IF($G$3=L$2,$G2775,0)+IF($H$3=L$2,$H2775,0)+IF($I$3=L$2,$I2775,0)</f>
        <v>44</v>
      </c>
      <c r="M2775" s="77" t="n">
        <f aca="false">SUM(J2775:L2775)</f>
        <v>610</v>
      </c>
    </row>
    <row r="2776" customFormat="false" ht="12.75" hidden="false" customHeight="false" outlineLevel="0" collapsed="false">
      <c r="A2776" s="73" t="n">
        <v>36276</v>
      </c>
      <c r="B2776" s="74" t="n">
        <v>1300</v>
      </c>
      <c r="C2776" s="75" t="n">
        <v>59</v>
      </c>
      <c r="D2776" s="75" t="n">
        <v>64</v>
      </c>
      <c r="E2776" s="75" t="n">
        <v>315</v>
      </c>
      <c r="F2776" s="75" t="n">
        <v>71</v>
      </c>
      <c r="G2776" s="75" t="n">
        <v>24</v>
      </c>
      <c r="H2776" s="76" t="n">
        <v>20</v>
      </c>
      <c r="I2776" s="76" t="n">
        <v>65</v>
      </c>
      <c r="J2776" s="75" t="n">
        <f aca="false">IF($C$3=J$2,$C2776,0)+IF($D$3=J$2,$D2776,0)+IF($E$3=J$2,$E2776,0)+IF($F$3=J$2,$F2776,0)+IF($G$3=J$2,$G2776,0)+IF($H$3=J$2,$H2776,0)+IF($I$3=J$2,$I2776,0)</f>
        <v>188</v>
      </c>
      <c r="K2776" s="75" t="n">
        <f aca="false">IF($C$3=K$2,$C2776,0)+IF($D$3=K$2,$D2776,0)+IF($E$3=K$2,$E2776,0)+IF($F$3=K$2,$F2776,0)+IF($G$3=K$2,$G2776,0)+IF($H$3=K$2,$H2776,0)+IF($I$3=K$2,$I2776,0)</f>
        <v>386</v>
      </c>
      <c r="L2776" s="75" t="n">
        <f aca="false">IF($C$3=L$2,$C2776,0)+IF($D$3=L$2,$D2776,0)+IF($E$3=L$2,$E2776,0)+IF($F$3=L$2,$F2776,0)+IF($G$3=L$2,$G2776,0)+IF($H$3=L$2,$H2776,0)+IF($I$3=L$2,$I2776,0)</f>
        <v>44</v>
      </c>
      <c r="M2776" s="77" t="n">
        <f aca="false">SUM(J2776:L2776)</f>
        <v>618</v>
      </c>
    </row>
    <row r="2777" customFormat="false" ht="12.75" hidden="false" customHeight="false" outlineLevel="0" collapsed="false">
      <c r="A2777" s="73" t="n">
        <v>36276</v>
      </c>
      <c r="B2777" s="74" t="n">
        <v>1400</v>
      </c>
      <c r="C2777" s="75" t="n">
        <v>55</v>
      </c>
      <c r="D2777" s="75" t="n">
        <v>65</v>
      </c>
      <c r="E2777" s="75" t="n">
        <v>304</v>
      </c>
      <c r="F2777" s="75" t="n">
        <v>65</v>
      </c>
      <c r="G2777" s="75" t="n">
        <v>24</v>
      </c>
      <c r="H2777" s="76" t="n">
        <v>20</v>
      </c>
      <c r="I2777" s="76" t="n">
        <v>67</v>
      </c>
      <c r="J2777" s="75" t="n">
        <f aca="false">IF($C$3=J$2,$C2777,0)+IF($D$3=J$2,$D2777,0)+IF($E$3=J$2,$E2777,0)+IF($F$3=J$2,$F2777,0)+IF($G$3=J$2,$G2777,0)+IF($H$3=J$2,$H2777,0)+IF($I$3=J$2,$I2777,0)</f>
        <v>187</v>
      </c>
      <c r="K2777" s="75" t="n">
        <f aca="false">IF($C$3=K$2,$C2777,0)+IF($D$3=K$2,$D2777,0)+IF($E$3=K$2,$E2777,0)+IF($F$3=K$2,$F2777,0)+IF($G$3=K$2,$G2777,0)+IF($H$3=K$2,$H2777,0)+IF($I$3=K$2,$I2777,0)</f>
        <v>369</v>
      </c>
      <c r="L2777" s="75" t="n">
        <f aca="false">IF($C$3=L$2,$C2777,0)+IF($D$3=L$2,$D2777,0)+IF($E$3=L$2,$E2777,0)+IF($F$3=L$2,$F2777,0)+IF($G$3=L$2,$G2777,0)+IF($H$3=L$2,$H2777,0)+IF($I$3=L$2,$I2777,0)</f>
        <v>44</v>
      </c>
      <c r="M2777" s="77" t="n">
        <f aca="false">SUM(J2777:L2777)</f>
        <v>600</v>
      </c>
    </row>
    <row r="2778" customFormat="false" ht="12.75" hidden="false" customHeight="false" outlineLevel="0" collapsed="false">
      <c r="A2778" s="73" t="n">
        <v>36276</v>
      </c>
      <c r="B2778" s="74" t="n">
        <v>1500</v>
      </c>
      <c r="C2778" s="75" t="n">
        <v>60</v>
      </c>
      <c r="D2778" s="75" t="n">
        <v>66</v>
      </c>
      <c r="E2778" s="75" t="n">
        <v>290</v>
      </c>
      <c r="F2778" s="75" t="n">
        <v>65</v>
      </c>
      <c r="G2778" s="75" t="n">
        <v>26</v>
      </c>
      <c r="H2778" s="76" t="n">
        <v>21</v>
      </c>
      <c r="I2778" s="76" t="n">
        <v>72</v>
      </c>
      <c r="J2778" s="75" t="n">
        <f aca="false">IF($C$3=J$2,$C2778,0)+IF($D$3=J$2,$D2778,0)+IF($E$3=J$2,$E2778,0)+IF($F$3=J$2,$F2778,0)+IF($G$3=J$2,$G2778,0)+IF($H$3=J$2,$H2778,0)+IF($I$3=J$2,$I2778,0)</f>
        <v>198</v>
      </c>
      <c r="K2778" s="75" t="n">
        <f aca="false">IF($C$3=K$2,$C2778,0)+IF($D$3=K$2,$D2778,0)+IF($E$3=K$2,$E2778,0)+IF($F$3=K$2,$F2778,0)+IF($G$3=K$2,$G2778,0)+IF($H$3=K$2,$H2778,0)+IF($I$3=K$2,$I2778,0)</f>
        <v>355</v>
      </c>
      <c r="L2778" s="75" t="n">
        <f aca="false">IF($C$3=L$2,$C2778,0)+IF($D$3=L$2,$D2778,0)+IF($E$3=L$2,$E2778,0)+IF($F$3=L$2,$F2778,0)+IF($G$3=L$2,$G2778,0)+IF($H$3=L$2,$H2778,0)+IF($I$3=L$2,$I2778,0)</f>
        <v>47</v>
      </c>
      <c r="M2778" s="77" t="n">
        <f aca="false">SUM(J2778:L2778)</f>
        <v>600</v>
      </c>
    </row>
    <row r="2779" customFormat="false" ht="12.75" hidden="false" customHeight="false" outlineLevel="0" collapsed="false">
      <c r="A2779" s="73" t="n">
        <v>36276</v>
      </c>
      <c r="B2779" s="74" t="n">
        <v>1600</v>
      </c>
      <c r="C2779" s="75" t="n">
        <v>61</v>
      </c>
      <c r="D2779" s="75" t="n">
        <v>70</v>
      </c>
      <c r="E2779" s="75" t="n">
        <v>283</v>
      </c>
      <c r="F2779" s="75" t="n">
        <v>66</v>
      </c>
      <c r="G2779" s="75" t="n">
        <v>24</v>
      </c>
      <c r="H2779" s="76" t="n">
        <v>20</v>
      </c>
      <c r="I2779" s="76" t="n">
        <v>78</v>
      </c>
      <c r="J2779" s="75" t="n">
        <f aca="false">IF($C$3=J$2,$C2779,0)+IF($D$3=J$2,$D2779,0)+IF($E$3=J$2,$E2779,0)+IF($F$3=J$2,$F2779,0)+IF($G$3=J$2,$G2779,0)+IF($H$3=J$2,$H2779,0)+IF($I$3=J$2,$I2779,0)</f>
        <v>209</v>
      </c>
      <c r="K2779" s="75" t="n">
        <f aca="false">IF($C$3=K$2,$C2779,0)+IF($D$3=K$2,$D2779,0)+IF($E$3=K$2,$E2779,0)+IF($F$3=K$2,$F2779,0)+IF($G$3=K$2,$G2779,0)+IF($H$3=K$2,$H2779,0)+IF($I$3=K$2,$I2779,0)</f>
        <v>349</v>
      </c>
      <c r="L2779" s="75" t="n">
        <f aca="false">IF($C$3=L$2,$C2779,0)+IF($D$3=L$2,$D2779,0)+IF($E$3=L$2,$E2779,0)+IF($F$3=L$2,$F2779,0)+IF($G$3=L$2,$G2779,0)+IF($H$3=L$2,$H2779,0)+IF($I$3=L$2,$I2779,0)</f>
        <v>44</v>
      </c>
      <c r="M2779" s="77" t="n">
        <f aca="false">SUM(J2779:L2779)</f>
        <v>602</v>
      </c>
    </row>
    <row r="2780" customFormat="false" ht="12.75" hidden="false" customHeight="false" outlineLevel="0" collapsed="false">
      <c r="A2780" s="73" t="n">
        <v>36276</v>
      </c>
      <c r="B2780" s="74" t="n">
        <v>1700</v>
      </c>
      <c r="C2780" s="75" t="n">
        <v>62</v>
      </c>
      <c r="D2780" s="75" t="n">
        <v>67</v>
      </c>
      <c r="E2780" s="75" t="n">
        <v>256</v>
      </c>
      <c r="F2780" s="75" t="n">
        <v>59</v>
      </c>
      <c r="G2780" s="75" t="n">
        <v>26</v>
      </c>
      <c r="H2780" s="76" t="n">
        <v>20</v>
      </c>
      <c r="I2780" s="76" t="n">
        <v>84</v>
      </c>
      <c r="J2780" s="75" t="n">
        <f aca="false">IF($C$3=J$2,$C2780,0)+IF($D$3=J$2,$D2780,0)+IF($E$3=J$2,$E2780,0)+IF($F$3=J$2,$F2780,0)+IF($G$3=J$2,$G2780,0)+IF($H$3=J$2,$H2780,0)+IF($I$3=J$2,$I2780,0)</f>
        <v>213</v>
      </c>
      <c r="K2780" s="75" t="n">
        <f aca="false">IF($C$3=K$2,$C2780,0)+IF($D$3=K$2,$D2780,0)+IF($E$3=K$2,$E2780,0)+IF($F$3=K$2,$F2780,0)+IF($G$3=K$2,$G2780,0)+IF($H$3=K$2,$H2780,0)+IF($I$3=K$2,$I2780,0)</f>
        <v>315</v>
      </c>
      <c r="L2780" s="75" t="n">
        <f aca="false">IF($C$3=L$2,$C2780,0)+IF($D$3=L$2,$D2780,0)+IF($E$3=L$2,$E2780,0)+IF($F$3=L$2,$F2780,0)+IF($G$3=L$2,$G2780,0)+IF($H$3=L$2,$H2780,0)+IF($I$3=L$2,$I2780,0)</f>
        <v>46</v>
      </c>
      <c r="M2780" s="77" t="n">
        <f aca="false">SUM(J2780:L2780)</f>
        <v>574</v>
      </c>
    </row>
    <row r="2781" customFormat="false" ht="12.75" hidden="false" customHeight="false" outlineLevel="0" collapsed="false">
      <c r="A2781" s="73" t="n">
        <v>36276</v>
      </c>
      <c r="B2781" s="74" t="n">
        <v>1800</v>
      </c>
      <c r="C2781" s="75" t="n">
        <v>60</v>
      </c>
      <c r="D2781" s="75" t="n">
        <v>70</v>
      </c>
      <c r="E2781" s="75" t="n">
        <v>252</v>
      </c>
      <c r="F2781" s="75" t="n">
        <v>63</v>
      </c>
      <c r="G2781" s="75" t="n">
        <v>26</v>
      </c>
      <c r="H2781" s="76" t="n">
        <v>21</v>
      </c>
      <c r="I2781" s="76" t="n">
        <v>87</v>
      </c>
      <c r="J2781" s="75" t="n">
        <f aca="false">IF($C$3=J$2,$C2781,0)+IF($D$3=J$2,$D2781,0)+IF($E$3=J$2,$E2781,0)+IF($F$3=J$2,$F2781,0)+IF($G$3=J$2,$G2781,0)+IF($H$3=J$2,$H2781,0)+IF($I$3=J$2,$I2781,0)</f>
        <v>217</v>
      </c>
      <c r="K2781" s="75" t="n">
        <f aca="false">IF($C$3=K$2,$C2781,0)+IF($D$3=K$2,$D2781,0)+IF($E$3=K$2,$E2781,0)+IF($F$3=K$2,$F2781,0)+IF($G$3=K$2,$G2781,0)+IF($H$3=K$2,$H2781,0)+IF($I$3=K$2,$I2781,0)</f>
        <v>315</v>
      </c>
      <c r="L2781" s="75" t="n">
        <f aca="false">IF($C$3=L$2,$C2781,0)+IF($D$3=L$2,$D2781,0)+IF($E$3=L$2,$E2781,0)+IF($F$3=L$2,$F2781,0)+IF($G$3=L$2,$G2781,0)+IF($H$3=L$2,$H2781,0)+IF($I$3=L$2,$I2781,0)</f>
        <v>47</v>
      </c>
      <c r="M2781" s="77" t="n">
        <f aca="false">SUM(J2781:L2781)</f>
        <v>579</v>
      </c>
    </row>
    <row r="2782" customFormat="false" ht="12.75" hidden="false" customHeight="false" outlineLevel="0" collapsed="false">
      <c r="A2782" s="73" t="n">
        <v>36276</v>
      </c>
      <c r="B2782" s="74" t="n">
        <v>1900</v>
      </c>
      <c r="C2782" s="75" t="n">
        <v>62</v>
      </c>
      <c r="D2782" s="75" t="n">
        <v>69</v>
      </c>
      <c r="E2782" s="75" t="n">
        <v>252</v>
      </c>
      <c r="F2782" s="75" t="n">
        <v>61</v>
      </c>
      <c r="G2782" s="75" t="n">
        <v>26</v>
      </c>
      <c r="H2782" s="76" t="n">
        <v>21</v>
      </c>
      <c r="I2782" s="76" t="n">
        <v>84</v>
      </c>
      <c r="J2782" s="75" t="n">
        <f aca="false">IF($C$3=J$2,$C2782,0)+IF($D$3=J$2,$D2782,0)+IF($E$3=J$2,$E2782,0)+IF($F$3=J$2,$F2782,0)+IF($G$3=J$2,$G2782,0)+IF($H$3=J$2,$H2782,0)+IF($I$3=J$2,$I2782,0)</f>
        <v>215</v>
      </c>
      <c r="K2782" s="75" t="n">
        <f aca="false">IF($C$3=K$2,$C2782,0)+IF($D$3=K$2,$D2782,0)+IF($E$3=K$2,$E2782,0)+IF($F$3=K$2,$F2782,0)+IF($G$3=K$2,$G2782,0)+IF($H$3=K$2,$H2782,0)+IF($I$3=K$2,$I2782,0)</f>
        <v>313</v>
      </c>
      <c r="L2782" s="75" t="n">
        <f aca="false">IF($C$3=L$2,$C2782,0)+IF($D$3=L$2,$D2782,0)+IF($E$3=L$2,$E2782,0)+IF($F$3=L$2,$F2782,0)+IF($G$3=L$2,$G2782,0)+IF($H$3=L$2,$H2782,0)+IF($I$3=L$2,$I2782,0)</f>
        <v>47</v>
      </c>
      <c r="M2782" s="77" t="n">
        <f aca="false">SUM(J2782:L2782)</f>
        <v>575</v>
      </c>
    </row>
    <row r="2783" customFormat="false" ht="12.75" hidden="false" customHeight="false" outlineLevel="0" collapsed="false">
      <c r="A2783" s="73" t="n">
        <v>36276</v>
      </c>
      <c r="B2783" s="74" t="n">
        <v>2000</v>
      </c>
      <c r="C2783" s="75" t="n">
        <v>58</v>
      </c>
      <c r="D2783" s="75" t="n">
        <v>65</v>
      </c>
      <c r="E2783" s="75" t="n">
        <v>248</v>
      </c>
      <c r="F2783" s="75" t="n">
        <v>59</v>
      </c>
      <c r="G2783" s="75" t="n">
        <v>26</v>
      </c>
      <c r="H2783" s="76" t="n">
        <v>21</v>
      </c>
      <c r="I2783" s="76" t="n">
        <v>84</v>
      </c>
      <c r="J2783" s="75" t="n">
        <f aca="false">IF($C$3=J$2,$C2783,0)+IF($D$3=J$2,$D2783,0)+IF($E$3=J$2,$E2783,0)+IF($F$3=J$2,$F2783,0)+IF($G$3=J$2,$G2783,0)+IF($H$3=J$2,$H2783,0)+IF($I$3=J$2,$I2783,0)</f>
        <v>207</v>
      </c>
      <c r="K2783" s="75" t="n">
        <f aca="false">IF($C$3=K$2,$C2783,0)+IF($D$3=K$2,$D2783,0)+IF($E$3=K$2,$E2783,0)+IF($F$3=K$2,$F2783,0)+IF($G$3=K$2,$G2783,0)+IF($H$3=K$2,$H2783,0)+IF($I$3=K$2,$I2783,0)</f>
        <v>307</v>
      </c>
      <c r="L2783" s="75" t="n">
        <f aca="false">IF($C$3=L$2,$C2783,0)+IF($D$3=L$2,$D2783,0)+IF($E$3=L$2,$E2783,0)+IF($F$3=L$2,$F2783,0)+IF($G$3=L$2,$G2783,0)+IF($H$3=L$2,$H2783,0)+IF($I$3=L$2,$I2783,0)</f>
        <v>47</v>
      </c>
      <c r="M2783" s="77" t="n">
        <f aca="false">SUM(J2783:L2783)</f>
        <v>561</v>
      </c>
    </row>
    <row r="2784" customFormat="false" ht="12.75" hidden="false" customHeight="false" outlineLevel="0" collapsed="false">
      <c r="A2784" s="73" t="n">
        <v>36276</v>
      </c>
      <c r="B2784" s="74" t="n">
        <v>2100</v>
      </c>
      <c r="C2784" s="75" t="n">
        <v>56</v>
      </c>
      <c r="D2784" s="75" t="n">
        <v>68</v>
      </c>
      <c r="E2784" s="75" t="n">
        <v>260</v>
      </c>
      <c r="F2784" s="75" t="n">
        <v>62</v>
      </c>
      <c r="G2784" s="75" t="n">
        <v>25</v>
      </c>
      <c r="H2784" s="76" t="n">
        <v>21</v>
      </c>
      <c r="I2784" s="76" t="n">
        <v>81</v>
      </c>
      <c r="J2784" s="75" t="n">
        <f aca="false">IF($C$3=J$2,$C2784,0)+IF($D$3=J$2,$D2784,0)+IF($E$3=J$2,$E2784,0)+IF($F$3=J$2,$F2784,0)+IF($G$3=J$2,$G2784,0)+IF($H$3=J$2,$H2784,0)+IF($I$3=J$2,$I2784,0)</f>
        <v>205</v>
      </c>
      <c r="K2784" s="75" t="n">
        <f aca="false">IF($C$3=K$2,$C2784,0)+IF($D$3=K$2,$D2784,0)+IF($E$3=K$2,$E2784,0)+IF($F$3=K$2,$F2784,0)+IF($G$3=K$2,$G2784,0)+IF($H$3=K$2,$H2784,0)+IF($I$3=K$2,$I2784,0)</f>
        <v>322</v>
      </c>
      <c r="L2784" s="75" t="n">
        <f aca="false">IF($C$3=L$2,$C2784,0)+IF($D$3=L$2,$D2784,0)+IF($E$3=L$2,$E2784,0)+IF($F$3=L$2,$F2784,0)+IF($G$3=L$2,$G2784,0)+IF($H$3=L$2,$H2784,0)+IF($I$3=L$2,$I2784,0)</f>
        <v>46</v>
      </c>
      <c r="M2784" s="77" t="n">
        <f aca="false">SUM(J2784:L2784)</f>
        <v>573</v>
      </c>
    </row>
    <row r="2785" customFormat="false" ht="12.75" hidden="false" customHeight="false" outlineLevel="0" collapsed="false">
      <c r="A2785" s="73" t="n">
        <v>36276</v>
      </c>
      <c r="B2785" s="74" t="n">
        <v>2200</v>
      </c>
      <c r="C2785" s="75" t="n">
        <v>57</v>
      </c>
      <c r="D2785" s="75" t="n">
        <v>65</v>
      </c>
      <c r="E2785" s="75" t="n">
        <v>249</v>
      </c>
      <c r="F2785" s="75" t="n">
        <v>59</v>
      </c>
      <c r="G2785" s="75" t="n">
        <v>27</v>
      </c>
      <c r="H2785" s="76" t="n">
        <v>21</v>
      </c>
      <c r="I2785" s="76" t="n">
        <v>70</v>
      </c>
      <c r="J2785" s="75" t="n">
        <f aca="false">IF($C$3=J$2,$C2785,0)+IF($D$3=J$2,$D2785,0)+IF($E$3=J$2,$E2785,0)+IF($F$3=J$2,$F2785,0)+IF($G$3=J$2,$G2785,0)+IF($H$3=J$2,$H2785,0)+IF($I$3=J$2,$I2785,0)</f>
        <v>192</v>
      </c>
      <c r="K2785" s="75" t="n">
        <f aca="false">IF($C$3=K$2,$C2785,0)+IF($D$3=K$2,$D2785,0)+IF($E$3=K$2,$E2785,0)+IF($F$3=K$2,$F2785,0)+IF($G$3=K$2,$G2785,0)+IF($H$3=K$2,$H2785,0)+IF($I$3=K$2,$I2785,0)</f>
        <v>308</v>
      </c>
      <c r="L2785" s="75" t="n">
        <f aca="false">IF($C$3=L$2,$C2785,0)+IF($D$3=L$2,$D2785,0)+IF($E$3=L$2,$E2785,0)+IF($F$3=L$2,$F2785,0)+IF($G$3=L$2,$G2785,0)+IF($H$3=L$2,$H2785,0)+IF($I$3=L$2,$I2785,0)</f>
        <v>48</v>
      </c>
      <c r="M2785" s="77" t="n">
        <f aca="false">SUM(J2785:L2785)</f>
        <v>548</v>
      </c>
    </row>
    <row r="2786" customFormat="false" ht="12.75" hidden="false" customHeight="false" outlineLevel="0" collapsed="false">
      <c r="A2786" s="73" t="n">
        <v>36276</v>
      </c>
      <c r="B2786" s="74" t="n">
        <v>2300</v>
      </c>
      <c r="C2786" s="75" t="n">
        <v>52</v>
      </c>
      <c r="D2786" s="75" t="n">
        <v>54</v>
      </c>
      <c r="E2786" s="75" t="n">
        <v>235</v>
      </c>
      <c r="F2786" s="75" t="n">
        <v>54</v>
      </c>
      <c r="G2786" s="75" t="n">
        <v>25</v>
      </c>
      <c r="H2786" s="76" t="n">
        <v>19</v>
      </c>
      <c r="I2786" s="76" t="n">
        <v>57</v>
      </c>
      <c r="J2786" s="75" t="n">
        <f aca="false">IF($C$3=J$2,$C2786,0)+IF($D$3=J$2,$D2786,0)+IF($E$3=J$2,$E2786,0)+IF($F$3=J$2,$F2786,0)+IF($G$3=J$2,$G2786,0)+IF($H$3=J$2,$H2786,0)+IF($I$3=J$2,$I2786,0)</f>
        <v>163</v>
      </c>
      <c r="K2786" s="75" t="n">
        <f aca="false">IF($C$3=K$2,$C2786,0)+IF($D$3=K$2,$D2786,0)+IF($E$3=K$2,$E2786,0)+IF($F$3=K$2,$F2786,0)+IF($G$3=K$2,$G2786,0)+IF($H$3=K$2,$H2786,0)+IF($I$3=K$2,$I2786,0)</f>
        <v>289</v>
      </c>
      <c r="L2786" s="75" t="n">
        <f aca="false">IF($C$3=L$2,$C2786,0)+IF($D$3=L$2,$D2786,0)+IF($E$3=L$2,$E2786,0)+IF($F$3=L$2,$F2786,0)+IF($G$3=L$2,$G2786,0)+IF($H$3=L$2,$H2786,0)+IF($I$3=L$2,$I2786,0)</f>
        <v>44</v>
      </c>
      <c r="M2786" s="77" t="n">
        <f aca="false">SUM(J2786:L2786)</f>
        <v>496</v>
      </c>
    </row>
    <row r="2787" customFormat="false" ht="12.75" hidden="false" customHeight="false" outlineLevel="0" collapsed="false">
      <c r="A2787" s="73" t="n">
        <v>36276</v>
      </c>
      <c r="B2787" s="74" t="n">
        <v>2400</v>
      </c>
      <c r="C2787" s="75" t="n">
        <v>43</v>
      </c>
      <c r="D2787" s="75" t="n">
        <v>46</v>
      </c>
      <c r="E2787" s="75" t="n">
        <v>203</v>
      </c>
      <c r="F2787" s="75" t="n">
        <v>47</v>
      </c>
      <c r="G2787" s="75" t="n">
        <v>24</v>
      </c>
      <c r="H2787" s="76" t="n">
        <v>18</v>
      </c>
      <c r="I2787" s="76" t="n">
        <v>49</v>
      </c>
      <c r="J2787" s="75" t="n">
        <f aca="false">IF($C$3=J$2,$C2787,0)+IF($D$3=J$2,$D2787,0)+IF($E$3=J$2,$E2787,0)+IF($F$3=J$2,$F2787,0)+IF($G$3=J$2,$G2787,0)+IF($H$3=J$2,$H2787,0)+IF($I$3=J$2,$I2787,0)</f>
        <v>138</v>
      </c>
      <c r="K2787" s="75" t="n">
        <f aca="false">IF($C$3=K$2,$C2787,0)+IF($D$3=K$2,$D2787,0)+IF($E$3=K$2,$E2787,0)+IF($F$3=K$2,$F2787,0)+IF($G$3=K$2,$G2787,0)+IF($H$3=K$2,$H2787,0)+IF($I$3=K$2,$I2787,0)</f>
        <v>250</v>
      </c>
      <c r="L2787" s="75" t="n">
        <f aca="false">IF($C$3=L$2,$C2787,0)+IF($D$3=L$2,$D2787,0)+IF($E$3=L$2,$E2787,0)+IF($F$3=L$2,$F2787,0)+IF($G$3=L$2,$G2787,0)+IF($H$3=L$2,$H2787,0)+IF($I$3=L$2,$I2787,0)</f>
        <v>42</v>
      </c>
      <c r="M2787" s="77" t="n">
        <f aca="false">SUM(J2787:L2787)</f>
        <v>430</v>
      </c>
    </row>
    <row r="2788" customFormat="false" ht="12.75" hidden="false" customHeight="false" outlineLevel="0" collapsed="false">
      <c r="A2788" s="73" t="n">
        <v>36277</v>
      </c>
      <c r="B2788" s="74" t="n">
        <v>100</v>
      </c>
      <c r="C2788" s="75" t="n">
        <v>37</v>
      </c>
      <c r="D2788" s="75" t="n">
        <v>38</v>
      </c>
      <c r="E2788" s="75" t="n">
        <v>188</v>
      </c>
      <c r="F2788" s="75" t="n">
        <v>40</v>
      </c>
      <c r="G2788" s="75" t="n">
        <v>21</v>
      </c>
      <c r="H2788" s="76" t="n">
        <v>17</v>
      </c>
      <c r="I2788" s="76" t="n">
        <v>44</v>
      </c>
      <c r="J2788" s="75" t="n">
        <f aca="false">IF($C$3=J$2,$C2788,0)+IF($D$3=J$2,$D2788,0)+IF($E$3=J$2,$E2788,0)+IF($F$3=J$2,$F2788,0)+IF($G$3=J$2,$G2788,0)+IF($H$3=J$2,$H2788,0)+IF($I$3=J$2,$I2788,0)</f>
        <v>119</v>
      </c>
      <c r="K2788" s="75" t="n">
        <f aca="false">IF($C$3=K$2,$C2788,0)+IF($D$3=K$2,$D2788,0)+IF($E$3=K$2,$E2788,0)+IF($F$3=K$2,$F2788,0)+IF($G$3=K$2,$G2788,0)+IF($H$3=K$2,$H2788,0)+IF($I$3=K$2,$I2788,0)</f>
        <v>228</v>
      </c>
      <c r="L2788" s="75" t="n">
        <f aca="false">IF($C$3=L$2,$C2788,0)+IF($D$3=L$2,$D2788,0)+IF($E$3=L$2,$E2788,0)+IF($F$3=L$2,$F2788,0)+IF($G$3=L$2,$G2788,0)+IF($H$3=L$2,$H2788,0)+IF($I$3=L$2,$I2788,0)</f>
        <v>38</v>
      </c>
      <c r="M2788" s="77" t="n">
        <f aca="false">SUM(J2788:L2788)</f>
        <v>385</v>
      </c>
    </row>
    <row r="2789" customFormat="false" ht="12.75" hidden="false" customHeight="false" outlineLevel="0" collapsed="false">
      <c r="A2789" s="73" t="n">
        <v>36277</v>
      </c>
      <c r="B2789" s="74" t="n">
        <v>200</v>
      </c>
      <c r="C2789" s="75" t="n">
        <v>36</v>
      </c>
      <c r="D2789" s="75" t="n">
        <v>35</v>
      </c>
      <c r="E2789" s="75" t="n">
        <v>178</v>
      </c>
      <c r="F2789" s="75" t="n">
        <v>36</v>
      </c>
      <c r="G2789" s="75" t="n">
        <v>20</v>
      </c>
      <c r="H2789" s="76" t="n">
        <v>17</v>
      </c>
      <c r="I2789" s="76" t="n">
        <v>42</v>
      </c>
      <c r="J2789" s="75" t="n">
        <f aca="false">IF($C$3=J$2,$C2789,0)+IF($D$3=J$2,$D2789,0)+IF($E$3=J$2,$E2789,0)+IF($F$3=J$2,$F2789,0)+IF($G$3=J$2,$G2789,0)+IF($H$3=J$2,$H2789,0)+IF($I$3=J$2,$I2789,0)</f>
        <v>113</v>
      </c>
      <c r="K2789" s="75" t="n">
        <f aca="false">IF($C$3=K$2,$C2789,0)+IF($D$3=K$2,$D2789,0)+IF($E$3=K$2,$E2789,0)+IF($F$3=K$2,$F2789,0)+IF($G$3=K$2,$G2789,0)+IF($H$3=K$2,$H2789,0)+IF($I$3=K$2,$I2789,0)</f>
        <v>214</v>
      </c>
      <c r="L2789" s="75" t="n">
        <f aca="false">IF($C$3=L$2,$C2789,0)+IF($D$3=L$2,$D2789,0)+IF($E$3=L$2,$E2789,0)+IF($F$3=L$2,$F2789,0)+IF($G$3=L$2,$G2789,0)+IF($H$3=L$2,$H2789,0)+IF($I$3=L$2,$I2789,0)</f>
        <v>37</v>
      </c>
      <c r="M2789" s="77" t="n">
        <f aca="false">SUM(J2789:L2789)</f>
        <v>364</v>
      </c>
    </row>
    <row r="2790" customFormat="false" ht="12.75" hidden="false" customHeight="false" outlineLevel="0" collapsed="false">
      <c r="A2790" s="73" t="n">
        <v>36277</v>
      </c>
      <c r="B2790" s="74" t="n">
        <v>300</v>
      </c>
      <c r="C2790" s="75" t="n">
        <v>37</v>
      </c>
      <c r="D2790" s="75" t="n">
        <v>34</v>
      </c>
      <c r="E2790" s="75" t="n">
        <v>171</v>
      </c>
      <c r="F2790" s="75" t="n">
        <v>40</v>
      </c>
      <c r="G2790" s="75" t="n">
        <v>21</v>
      </c>
      <c r="H2790" s="76" t="n">
        <v>17</v>
      </c>
      <c r="I2790" s="76" t="n">
        <v>40</v>
      </c>
      <c r="J2790" s="75" t="n">
        <f aca="false">IF($C$3=J$2,$C2790,0)+IF($D$3=J$2,$D2790,0)+IF($E$3=J$2,$E2790,0)+IF($F$3=J$2,$F2790,0)+IF($G$3=J$2,$G2790,0)+IF($H$3=J$2,$H2790,0)+IF($I$3=J$2,$I2790,0)</f>
        <v>111</v>
      </c>
      <c r="K2790" s="75" t="n">
        <f aca="false">IF($C$3=K$2,$C2790,0)+IF($D$3=K$2,$D2790,0)+IF($E$3=K$2,$E2790,0)+IF($F$3=K$2,$F2790,0)+IF($G$3=K$2,$G2790,0)+IF($H$3=K$2,$H2790,0)+IF($I$3=K$2,$I2790,0)</f>
        <v>211</v>
      </c>
      <c r="L2790" s="75" t="n">
        <f aca="false">IF($C$3=L$2,$C2790,0)+IF($D$3=L$2,$D2790,0)+IF($E$3=L$2,$E2790,0)+IF($F$3=L$2,$F2790,0)+IF($G$3=L$2,$G2790,0)+IF($H$3=L$2,$H2790,0)+IF($I$3=L$2,$I2790,0)</f>
        <v>38</v>
      </c>
      <c r="M2790" s="77" t="n">
        <f aca="false">SUM(J2790:L2790)</f>
        <v>360</v>
      </c>
    </row>
    <row r="2791" customFormat="false" ht="12.75" hidden="false" customHeight="false" outlineLevel="0" collapsed="false">
      <c r="A2791" s="73" t="n">
        <v>36277</v>
      </c>
      <c r="B2791" s="74" t="n">
        <v>400</v>
      </c>
      <c r="C2791" s="75" t="n">
        <v>34</v>
      </c>
      <c r="D2791" s="75" t="n">
        <v>32</v>
      </c>
      <c r="E2791" s="75" t="n">
        <v>171</v>
      </c>
      <c r="F2791" s="75" t="n">
        <v>34</v>
      </c>
      <c r="G2791" s="75" t="n">
        <v>19</v>
      </c>
      <c r="H2791" s="76" t="n">
        <v>17</v>
      </c>
      <c r="I2791" s="76" t="n">
        <v>41</v>
      </c>
      <c r="J2791" s="75" t="n">
        <f aca="false">IF($C$3=J$2,$C2791,0)+IF($D$3=J$2,$D2791,0)+IF($E$3=J$2,$E2791,0)+IF($F$3=J$2,$F2791,0)+IF($G$3=J$2,$G2791,0)+IF($H$3=J$2,$H2791,0)+IF($I$3=J$2,$I2791,0)</f>
        <v>107</v>
      </c>
      <c r="K2791" s="75" t="n">
        <f aca="false">IF($C$3=K$2,$C2791,0)+IF($D$3=K$2,$D2791,0)+IF($E$3=K$2,$E2791,0)+IF($F$3=K$2,$F2791,0)+IF($G$3=K$2,$G2791,0)+IF($H$3=K$2,$H2791,0)+IF($I$3=K$2,$I2791,0)</f>
        <v>205</v>
      </c>
      <c r="L2791" s="75" t="n">
        <f aca="false">IF($C$3=L$2,$C2791,0)+IF($D$3=L$2,$D2791,0)+IF($E$3=L$2,$E2791,0)+IF($F$3=L$2,$F2791,0)+IF($G$3=L$2,$G2791,0)+IF($H$3=L$2,$H2791,0)+IF($I$3=L$2,$I2791,0)</f>
        <v>36</v>
      </c>
      <c r="M2791" s="77" t="n">
        <f aca="false">SUM(J2791:L2791)</f>
        <v>348</v>
      </c>
    </row>
    <row r="2792" customFormat="false" ht="12.75" hidden="false" customHeight="false" outlineLevel="0" collapsed="false">
      <c r="A2792" s="73" t="n">
        <v>36277</v>
      </c>
      <c r="B2792" s="74" t="n">
        <v>500</v>
      </c>
      <c r="C2792" s="75" t="n">
        <v>36</v>
      </c>
      <c r="D2792" s="75" t="n">
        <v>32</v>
      </c>
      <c r="E2792" s="75" t="n">
        <v>171</v>
      </c>
      <c r="F2792" s="75" t="n">
        <v>38</v>
      </c>
      <c r="G2792" s="75" t="n">
        <v>20</v>
      </c>
      <c r="H2792" s="76" t="n">
        <v>17</v>
      </c>
      <c r="I2792" s="76" t="n">
        <v>46</v>
      </c>
      <c r="J2792" s="75" t="n">
        <f aca="false">IF($C$3=J$2,$C2792,0)+IF($D$3=J$2,$D2792,0)+IF($E$3=J$2,$E2792,0)+IF($F$3=J$2,$F2792,0)+IF($G$3=J$2,$G2792,0)+IF($H$3=J$2,$H2792,0)+IF($I$3=J$2,$I2792,0)</f>
        <v>114</v>
      </c>
      <c r="K2792" s="75" t="n">
        <f aca="false">IF($C$3=K$2,$C2792,0)+IF($D$3=K$2,$D2792,0)+IF($E$3=K$2,$E2792,0)+IF($F$3=K$2,$F2792,0)+IF($G$3=K$2,$G2792,0)+IF($H$3=K$2,$H2792,0)+IF($I$3=K$2,$I2792,0)</f>
        <v>209</v>
      </c>
      <c r="L2792" s="75" t="n">
        <f aca="false">IF($C$3=L$2,$C2792,0)+IF($D$3=L$2,$D2792,0)+IF($E$3=L$2,$E2792,0)+IF($F$3=L$2,$F2792,0)+IF($G$3=L$2,$G2792,0)+IF($H$3=L$2,$H2792,0)+IF($I$3=L$2,$I2792,0)</f>
        <v>37</v>
      </c>
      <c r="M2792" s="77" t="n">
        <f aca="false">SUM(J2792:L2792)</f>
        <v>360</v>
      </c>
    </row>
    <row r="2793" customFormat="false" ht="12.75" hidden="false" customHeight="false" outlineLevel="0" collapsed="false">
      <c r="A2793" s="73" t="n">
        <v>36277</v>
      </c>
      <c r="B2793" s="74" t="n">
        <v>600</v>
      </c>
      <c r="C2793" s="75" t="n">
        <v>39</v>
      </c>
      <c r="D2793" s="75" t="n">
        <v>42</v>
      </c>
      <c r="E2793" s="75" t="n">
        <v>184</v>
      </c>
      <c r="F2793" s="75" t="n">
        <v>41</v>
      </c>
      <c r="G2793" s="75" t="n">
        <v>20</v>
      </c>
      <c r="H2793" s="76" t="n">
        <v>18</v>
      </c>
      <c r="I2793" s="76" t="n">
        <v>57</v>
      </c>
      <c r="J2793" s="75" t="n">
        <f aca="false">IF($C$3=J$2,$C2793,0)+IF($D$3=J$2,$D2793,0)+IF($E$3=J$2,$E2793,0)+IF($F$3=J$2,$F2793,0)+IF($G$3=J$2,$G2793,0)+IF($H$3=J$2,$H2793,0)+IF($I$3=J$2,$I2793,0)</f>
        <v>138</v>
      </c>
      <c r="K2793" s="75" t="n">
        <f aca="false">IF($C$3=K$2,$C2793,0)+IF($D$3=K$2,$D2793,0)+IF($E$3=K$2,$E2793,0)+IF($F$3=K$2,$F2793,0)+IF($G$3=K$2,$G2793,0)+IF($H$3=K$2,$H2793,0)+IF($I$3=K$2,$I2793,0)</f>
        <v>225</v>
      </c>
      <c r="L2793" s="75" t="n">
        <f aca="false">IF($C$3=L$2,$C2793,0)+IF($D$3=L$2,$D2793,0)+IF($E$3=L$2,$E2793,0)+IF($F$3=L$2,$F2793,0)+IF($G$3=L$2,$G2793,0)+IF($H$3=L$2,$H2793,0)+IF($I$3=L$2,$I2793,0)</f>
        <v>38</v>
      </c>
      <c r="M2793" s="77" t="n">
        <f aca="false">SUM(J2793:L2793)</f>
        <v>401</v>
      </c>
    </row>
    <row r="2794" customFormat="false" ht="12.75" hidden="false" customHeight="false" outlineLevel="0" collapsed="false">
      <c r="A2794" s="73" t="n">
        <v>36277</v>
      </c>
      <c r="B2794" s="74" t="n">
        <v>700</v>
      </c>
      <c r="C2794" s="75" t="n">
        <v>46</v>
      </c>
      <c r="D2794" s="75" t="n">
        <v>49</v>
      </c>
      <c r="E2794" s="75" t="n">
        <v>216</v>
      </c>
      <c r="F2794" s="75" t="n">
        <v>48</v>
      </c>
      <c r="G2794" s="75" t="n">
        <v>22</v>
      </c>
      <c r="H2794" s="76" t="n">
        <v>19</v>
      </c>
      <c r="I2794" s="76" t="n">
        <v>60</v>
      </c>
      <c r="J2794" s="75" t="n">
        <f aca="false">IF($C$3=J$2,$C2794,0)+IF($D$3=J$2,$D2794,0)+IF($E$3=J$2,$E2794,0)+IF($F$3=J$2,$F2794,0)+IF($G$3=J$2,$G2794,0)+IF($H$3=J$2,$H2794,0)+IF($I$3=J$2,$I2794,0)</f>
        <v>155</v>
      </c>
      <c r="K2794" s="75" t="n">
        <f aca="false">IF($C$3=K$2,$C2794,0)+IF($D$3=K$2,$D2794,0)+IF($E$3=K$2,$E2794,0)+IF($F$3=K$2,$F2794,0)+IF($G$3=K$2,$G2794,0)+IF($H$3=K$2,$H2794,0)+IF($I$3=K$2,$I2794,0)</f>
        <v>264</v>
      </c>
      <c r="L2794" s="75" t="n">
        <f aca="false">IF($C$3=L$2,$C2794,0)+IF($D$3=L$2,$D2794,0)+IF($E$3=L$2,$E2794,0)+IF($F$3=L$2,$F2794,0)+IF($G$3=L$2,$G2794,0)+IF($H$3=L$2,$H2794,0)+IF($I$3=L$2,$I2794,0)</f>
        <v>41</v>
      </c>
      <c r="M2794" s="77" t="n">
        <f aca="false">SUM(J2794:L2794)</f>
        <v>460</v>
      </c>
    </row>
    <row r="2795" customFormat="false" ht="12.75" hidden="false" customHeight="false" outlineLevel="0" collapsed="false">
      <c r="A2795" s="73" t="n">
        <v>36277</v>
      </c>
      <c r="B2795" s="74" t="n">
        <v>800</v>
      </c>
      <c r="C2795" s="75" t="n">
        <v>50</v>
      </c>
      <c r="D2795" s="75" t="n">
        <v>47</v>
      </c>
      <c r="E2795" s="75" t="n">
        <v>213</v>
      </c>
      <c r="F2795" s="75" t="n">
        <v>47</v>
      </c>
      <c r="G2795" s="75" t="n">
        <v>23</v>
      </c>
      <c r="H2795" s="76" t="n">
        <v>19</v>
      </c>
      <c r="I2795" s="76" t="n">
        <v>58</v>
      </c>
      <c r="J2795" s="75" t="n">
        <f aca="false">IF($C$3=J$2,$C2795,0)+IF($D$3=J$2,$D2795,0)+IF($E$3=J$2,$E2795,0)+IF($F$3=J$2,$F2795,0)+IF($G$3=J$2,$G2795,0)+IF($H$3=J$2,$H2795,0)+IF($I$3=J$2,$I2795,0)</f>
        <v>155</v>
      </c>
      <c r="K2795" s="75" t="n">
        <f aca="false">IF($C$3=K$2,$C2795,0)+IF($D$3=K$2,$D2795,0)+IF($E$3=K$2,$E2795,0)+IF($F$3=K$2,$F2795,0)+IF($G$3=K$2,$G2795,0)+IF($H$3=K$2,$H2795,0)+IF($I$3=K$2,$I2795,0)</f>
        <v>260</v>
      </c>
      <c r="L2795" s="75" t="n">
        <f aca="false">IF($C$3=L$2,$C2795,0)+IF($D$3=L$2,$D2795,0)+IF($E$3=L$2,$E2795,0)+IF($F$3=L$2,$F2795,0)+IF($G$3=L$2,$G2795,0)+IF($H$3=L$2,$H2795,0)+IF($I$3=L$2,$I2795,0)</f>
        <v>42</v>
      </c>
      <c r="M2795" s="77" t="n">
        <f aca="false">SUM(J2795:L2795)</f>
        <v>457</v>
      </c>
    </row>
    <row r="2796" customFormat="false" ht="12.75" hidden="false" customHeight="false" outlineLevel="0" collapsed="false">
      <c r="A2796" s="73" t="n">
        <v>36277</v>
      </c>
      <c r="B2796" s="74" t="n">
        <v>900</v>
      </c>
      <c r="C2796" s="75" t="n">
        <v>54</v>
      </c>
      <c r="D2796" s="75" t="n">
        <v>55</v>
      </c>
      <c r="E2796" s="75" t="n">
        <v>221</v>
      </c>
      <c r="F2796" s="75" t="n">
        <v>51</v>
      </c>
      <c r="G2796" s="75" t="n">
        <v>23</v>
      </c>
      <c r="H2796" s="76" t="n">
        <v>19</v>
      </c>
      <c r="I2796" s="76" t="n">
        <v>60</v>
      </c>
      <c r="J2796" s="75" t="n">
        <f aca="false">IF($C$3=J$2,$C2796,0)+IF($D$3=J$2,$D2796,0)+IF($E$3=J$2,$E2796,0)+IF($F$3=J$2,$F2796,0)+IF($G$3=J$2,$G2796,0)+IF($H$3=J$2,$H2796,0)+IF($I$3=J$2,$I2796,0)</f>
        <v>169</v>
      </c>
      <c r="K2796" s="75" t="n">
        <f aca="false">IF($C$3=K$2,$C2796,0)+IF($D$3=K$2,$D2796,0)+IF($E$3=K$2,$E2796,0)+IF($F$3=K$2,$F2796,0)+IF($G$3=K$2,$G2796,0)+IF($H$3=K$2,$H2796,0)+IF($I$3=K$2,$I2796,0)</f>
        <v>272</v>
      </c>
      <c r="L2796" s="75" t="n">
        <f aca="false">IF($C$3=L$2,$C2796,0)+IF($D$3=L$2,$D2796,0)+IF($E$3=L$2,$E2796,0)+IF($F$3=L$2,$F2796,0)+IF($G$3=L$2,$G2796,0)+IF($H$3=L$2,$H2796,0)+IF($I$3=L$2,$I2796,0)</f>
        <v>42</v>
      </c>
      <c r="M2796" s="77" t="n">
        <f aca="false">SUM(J2796:L2796)</f>
        <v>483</v>
      </c>
    </row>
    <row r="2797" customFormat="false" ht="12.75" hidden="false" customHeight="false" outlineLevel="0" collapsed="false">
      <c r="A2797" s="73" t="n">
        <v>36277</v>
      </c>
      <c r="B2797" s="74" t="n">
        <v>1000</v>
      </c>
      <c r="C2797" s="75" t="n">
        <v>53</v>
      </c>
      <c r="D2797" s="75" t="n">
        <v>62</v>
      </c>
      <c r="E2797" s="75" t="n">
        <v>244</v>
      </c>
      <c r="F2797" s="75" t="n">
        <v>54</v>
      </c>
      <c r="G2797" s="75" t="n">
        <v>24</v>
      </c>
      <c r="H2797" s="76" t="n">
        <v>20</v>
      </c>
      <c r="I2797" s="76" t="n">
        <v>63</v>
      </c>
      <c r="J2797" s="75" t="n">
        <f aca="false">IF($C$3=J$2,$C2797,0)+IF($D$3=J$2,$D2797,0)+IF($E$3=J$2,$E2797,0)+IF($F$3=J$2,$F2797,0)+IF($G$3=J$2,$G2797,0)+IF($H$3=J$2,$H2797,0)+IF($I$3=J$2,$I2797,0)</f>
        <v>178</v>
      </c>
      <c r="K2797" s="75" t="n">
        <f aca="false">IF($C$3=K$2,$C2797,0)+IF($D$3=K$2,$D2797,0)+IF($E$3=K$2,$E2797,0)+IF($F$3=K$2,$F2797,0)+IF($G$3=K$2,$G2797,0)+IF($H$3=K$2,$H2797,0)+IF($I$3=K$2,$I2797,0)</f>
        <v>298</v>
      </c>
      <c r="L2797" s="75" t="n">
        <f aca="false">IF($C$3=L$2,$C2797,0)+IF($D$3=L$2,$D2797,0)+IF($E$3=L$2,$E2797,0)+IF($F$3=L$2,$F2797,0)+IF($G$3=L$2,$G2797,0)+IF($H$3=L$2,$H2797,0)+IF($I$3=L$2,$I2797,0)</f>
        <v>44</v>
      </c>
      <c r="M2797" s="77" t="n">
        <f aca="false">SUM(J2797:L2797)</f>
        <v>520</v>
      </c>
    </row>
    <row r="2798" customFormat="false" ht="12.75" hidden="false" customHeight="false" outlineLevel="0" collapsed="false">
      <c r="A2798" s="73" t="n">
        <v>36277</v>
      </c>
      <c r="B2798" s="74" t="n">
        <v>1100</v>
      </c>
      <c r="C2798" s="75" t="n">
        <v>58</v>
      </c>
      <c r="D2798" s="75" t="n">
        <v>67</v>
      </c>
      <c r="E2798" s="75" t="n">
        <v>254</v>
      </c>
      <c r="F2798" s="75" t="n">
        <v>57</v>
      </c>
      <c r="G2798" s="75" t="n">
        <v>23</v>
      </c>
      <c r="H2798" s="76" t="n">
        <v>21</v>
      </c>
      <c r="I2798" s="76" t="n">
        <v>67</v>
      </c>
      <c r="J2798" s="75" t="n">
        <f aca="false">IF($C$3=J$2,$C2798,0)+IF($D$3=J$2,$D2798,0)+IF($E$3=J$2,$E2798,0)+IF($F$3=J$2,$F2798,0)+IF($G$3=J$2,$G2798,0)+IF($H$3=J$2,$H2798,0)+IF($I$3=J$2,$I2798,0)</f>
        <v>192</v>
      </c>
      <c r="K2798" s="75" t="n">
        <f aca="false">IF($C$3=K$2,$C2798,0)+IF($D$3=K$2,$D2798,0)+IF($E$3=K$2,$E2798,0)+IF($F$3=K$2,$F2798,0)+IF($G$3=K$2,$G2798,0)+IF($H$3=K$2,$H2798,0)+IF($I$3=K$2,$I2798,0)</f>
        <v>311</v>
      </c>
      <c r="L2798" s="75" t="n">
        <f aca="false">IF($C$3=L$2,$C2798,0)+IF($D$3=L$2,$D2798,0)+IF($E$3=L$2,$E2798,0)+IF($F$3=L$2,$F2798,0)+IF($G$3=L$2,$G2798,0)+IF($H$3=L$2,$H2798,0)+IF($I$3=L$2,$I2798,0)</f>
        <v>44</v>
      </c>
      <c r="M2798" s="77" t="n">
        <f aca="false">SUM(J2798:L2798)</f>
        <v>547</v>
      </c>
    </row>
    <row r="2799" customFormat="false" ht="12.75" hidden="false" customHeight="false" outlineLevel="0" collapsed="false">
      <c r="A2799" s="73" t="n">
        <v>36277</v>
      </c>
      <c r="B2799" s="74" t="n">
        <v>1200</v>
      </c>
      <c r="C2799" s="75" t="n">
        <v>58</v>
      </c>
      <c r="D2799" s="75" t="n">
        <v>70</v>
      </c>
      <c r="E2799" s="75" t="n">
        <v>270</v>
      </c>
      <c r="F2799" s="75" t="n">
        <v>63</v>
      </c>
      <c r="G2799" s="75" t="n">
        <v>24</v>
      </c>
      <c r="H2799" s="76" t="n">
        <v>22</v>
      </c>
      <c r="I2799" s="76" t="n">
        <v>71</v>
      </c>
      <c r="J2799" s="75" t="n">
        <f aca="false">IF($C$3=J$2,$C2799,0)+IF($D$3=J$2,$D2799,0)+IF($E$3=J$2,$E2799,0)+IF($F$3=J$2,$F2799,0)+IF($G$3=J$2,$G2799,0)+IF($H$3=J$2,$H2799,0)+IF($I$3=J$2,$I2799,0)</f>
        <v>199</v>
      </c>
      <c r="K2799" s="75" t="n">
        <f aca="false">IF($C$3=K$2,$C2799,0)+IF($D$3=K$2,$D2799,0)+IF($E$3=K$2,$E2799,0)+IF($F$3=K$2,$F2799,0)+IF($G$3=K$2,$G2799,0)+IF($H$3=K$2,$H2799,0)+IF($I$3=K$2,$I2799,0)</f>
        <v>333</v>
      </c>
      <c r="L2799" s="75" t="n">
        <f aca="false">IF($C$3=L$2,$C2799,0)+IF($D$3=L$2,$D2799,0)+IF($E$3=L$2,$E2799,0)+IF($F$3=L$2,$F2799,0)+IF($G$3=L$2,$G2799,0)+IF($H$3=L$2,$H2799,0)+IF($I$3=L$2,$I2799,0)</f>
        <v>46</v>
      </c>
      <c r="M2799" s="77" t="n">
        <f aca="false">SUM(J2799:L2799)</f>
        <v>578</v>
      </c>
    </row>
    <row r="2800" customFormat="false" ht="12.75" hidden="false" customHeight="false" outlineLevel="0" collapsed="false">
      <c r="A2800" s="73" t="n">
        <v>36277</v>
      </c>
      <c r="B2800" s="74" t="n">
        <v>1300</v>
      </c>
      <c r="C2800" s="75" t="n">
        <v>63</v>
      </c>
      <c r="D2800" s="75" t="n">
        <v>68</v>
      </c>
      <c r="E2800" s="75" t="n">
        <v>284</v>
      </c>
      <c r="F2800" s="75" t="n">
        <v>68</v>
      </c>
      <c r="G2800" s="75" t="n">
        <v>26</v>
      </c>
      <c r="H2800" s="76" t="n">
        <v>22</v>
      </c>
      <c r="I2800" s="76" t="n">
        <v>75</v>
      </c>
      <c r="J2800" s="75" t="n">
        <f aca="false">IF($C$3=J$2,$C2800,0)+IF($D$3=J$2,$D2800,0)+IF($E$3=J$2,$E2800,0)+IF($F$3=J$2,$F2800,0)+IF($G$3=J$2,$G2800,0)+IF($H$3=J$2,$H2800,0)+IF($I$3=J$2,$I2800,0)</f>
        <v>206</v>
      </c>
      <c r="K2800" s="75" t="n">
        <f aca="false">IF($C$3=K$2,$C2800,0)+IF($D$3=K$2,$D2800,0)+IF($E$3=K$2,$E2800,0)+IF($F$3=K$2,$F2800,0)+IF($G$3=K$2,$G2800,0)+IF($H$3=K$2,$H2800,0)+IF($I$3=K$2,$I2800,0)</f>
        <v>352</v>
      </c>
      <c r="L2800" s="75" t="n">
        <f aca="false">IF($C$3=L$2,$C2800,0)+IF($D$3=L$2,$D2800,0)+IF($E$3=L$2,$E2800,0)+IF($F$3=L$2,$F2800,0)+IF($G$3=L$2,$G2800,0)+IF($H$3=L$2,$H2800,0)+IF($I$3=L$2,$I2800,0)</f>
        <v>48</v>
      </c>
      <c r="M2800" s="77" t="n">
        <f aca="false">SUM(J2800:L2800)</f>
        <v>606</v>
      </c>
    </row>
    <row r="2801" customFormat="false" ht="12.75" hidden="false" customHeight="false" outlineLevel="0" collapsed="false">
      <c r="A2801" s="73" t="n">
        <v>36277</v>
      </c>
      <c r="B2801" s="74" t="n">
        <v>1400</v>
      </c>
      <c r="C2801" s="75" t="n">
        <v>65</v>
      </c>
      <c r="D2801" s="75" t="n">
        <v>72</v>
      </c>
      <c r="E2801" s="75" t="n">
        <v>308</v>
      </c>
      <c r="F2801" s="75" t="n">
        <v>74</v>
      </c>
      <c r="G2801" s="75" t="n">
        <v>27</v>
      </c>
      <c r="H2801" s="76" t="n">
        <v>23</v>
      </c>
      <c r="I2801" s="76" t="n">
        <v>80</v>
      </c>
      <c r="J2801" s="75" t="n">
        <f aca="false">IF($C$3=J$2,$C2801,0)+IF($D$3=J$2,$D2801,0)+IF($E$3=J$2,$E2801,0)+IF($F$3=J$2,$F2801,0)+IF($G$3=J$2,$G2801,0)+IF($H$3=J$2,$H2801,0)+IF($I$3=J$2,$I2801,0)</f>
        <v>217</v>
      </c>
      <c r="K2801" s="75" t="n">
        <f aca="false">IF($C$3=K$2,$C2801,0)+IF($D$3=K$2,$D2801,0)+IF($E$3=K$2,$E2801,0)+IF($F$3=K$2,$F2801,0)+IF($G$3=K$2,$G2801,0)+IF($H$3=K$2,$H2801,0)+IF($I$3=K$2,$I2801,0)</f>
        <v>382</v>
      </c>
      <c r="L2801" s="75" t="n">
        <f aca="false">IF($C$3=L$2,$C2801,0)+IF($D$3=L$2,$D2801,0)+IF($E$3=L$2,$E2801,0)+IF($F$3=L$2,$F2801,0)+IF($G$3=L$2,$G2801,0)+IF($H$3=L$2,$H2801,0)+IF($I$3=L$2,$I2801,0)</f>
        <v>50</v>
      </c>
      <c r="M2801" s="77" t="n">
        <f aca="false">SUM(J2801:L2801)</f>
        <v>649</v>
      </c>
    </row>
    <row r="2802" customFormat="false" ht="12.75" hidden="false" customHeight="false" outlineLevel="0" collapsed="false">
      <c r="A2802" s="73" t="n">
        <v>36277</v>
      </c>
      <c r="B2802" s="74" t="n">
        <v>1500</v>
      </c>
      <c r="C2802" s="75" t="n">
        <v>70</v>
      </c>
      <c r="D2802" s="75" t="n">
        <v>77</v>
      </c>
      <c r="E2802" s="75" t="n">
        <v>333</v>
      </c>
      <c r="F2802" s="75" t="n">
        <v>78</v>
      </c>
      <c r="G2802" s="75" t="n">
        <v>28</v>
      </c>
      <c r="H2802" s="76" t="n">
        <v>24</v>
      </c>
      <c r="I2802" s="76" t="n">
        <v>86</v>
      </c>
      <c r="J2802" s="75" t="n">
        <f aca="false">IF($C$3=J$2,$C2802,0)+IF($D$3=J$2,$D2802,0)+IF($E$3=J$2,$E2802,0)+IF($F$3=J$2,$F2802,0)+IF($G$3=J$2,$G2802,0)+IF($H$3=J$2,$H2802,0)+IF($I$3=J$2,$I2802,0)</f>
        <v>233</v>
      </c>
      <c r="K2802" s="75" t="n">
        <f aca="false">IF($C$3=K$2,$C2802,0)+IF($D$3=K$2,$D2802,0)+IF($E$3=K$2,$E2802,0)+IF($F$3=K$2,$F2802,0)+IF($G$3=K$2,$G2802,0)+IF($H$3=K$2,$H2802,0)+IF($I$3=K$2,$I2802,0)</f>
        <v>411</v>
      </c>
      <c r="L2802" s="75" t="n">
        <f aca="false">IF($C$3=L$2,$C2802,0)+IF($D$3=L$2,$D2802,0)+IF($E$3=L$2,$E2802,0)+IF($F$3=L$2,$F2802,0)+IF($G$3=L$2,$G2802,0)+IF($H$3=L$2,$H2802,0)+IF($I$3=L$2,$I2802,0)</f>
        <v>52</v>
      </c>
      <c r="M2802" s="77" t="n">
        <f aca="false">SUM(J2802:L2802)</f>
        <v>696</v>
      </c>
    </row>
    <row r="2803" customFormat="false" ht="12.75" hidden="false" customHeight="false" outlineLevel="0" collapsed="false">
      <c r="A2803" s="73" t="n">
        <v>36277</v>
      </c>
      <c r="B2803" s="74" t="n">
        <v>1600</v>
      </c>
      <c r="C2803" s="75" t="n">
        <v>70</v>
      </c>
      <c r="D2803" s="75" t="n">
        <v>76</v>
      </c>
      <c r="E2803" s="75" t="n">
        <v>358</v>
      </c>
      <c r="F2803" s="75" t="n">
        <v>85</v>
      </c>
      <c r="G2803" s="75" t="n">
        <v>30</v>
      </c>
      <c r="H2803" s="76" t="n">
        <v>24</v>
      </c>
      <c r="I2803" s="76" t="n">
        <v>93</v>
      </c>
      <c r="J2803" s="75" t="n">
        <f aca="false">IF($C$3=J$2,$C2803,0)+IF($D$3=J$2,$D2803,0)+IF($E$3=J$2,$E2803,0)+IF($F$3=J$2,$F2803,0)+IF($G$3=J$2,$G2803,0)+IF($H$3=J$2,$H2803,0)+IF($I$3=J$2,$I2803,0)</f>
        <v>239</v>
      </c>
      <c r="K2803" s="75" t="n">
        <f aca="false">IF($C$3=K$2,$C2803,0)+IF($D$3=K$2,$D2803,0)+IF($E$3=K$2,$E2803,0)+IF($F$3=K$2,$F2803,0)+IF($G$3=K$2,$G2803,0)+IF($H$3=K$2,$H2803,0)+IF($I$3=K$2,$I2803,0)</f>
        <v>443</v>
      </c>
      <c r="L2803" s="75" t="n">
        <f aca="false">IF($C$3=L$2,$C2803,0)+IF($D$3=L$2,$D2803,0)+IF($E$3=L$2,$E2803,0)+IF($F$3=L$2,$F2803,0)+IF($G$3=L$2,$G2803,0)+IF($H$3=L$2,$H2803,0)+IF($I$3=L$2,$I2803,0)</f>
        <v>54</v>
      </c>
      <c r="M2803" s="77" t="n">
        <f aca="false">SUM(J2803:L2803)</f>
        <v>736</v>
      </c>
    </row>
    <row r="2804" customFormat="false" ht="12.75" hidden="false" customHeight="false" outlineLevel="0" collapsed="false">
      <c r="A2804" s="73" t="n">
        <v>36277</v>
      </c>
      <c r="B2804" s="74" t="n">
        <v>1700</v>
      </c>
      <c r="C2804" s="75" t="n">
        <v>73</v>
      </c>
      <c r="D2804" s="75" t="n">
        <v>78</v>
      </c>
      <c r="E2804" s="75" t="n">
        <v>374</v>
      </c>
      <c r="F2804" s="75" t="n">
        <v>84</v>
      </c>
      <c r="G2804" s="75" t="n">
        <v>29</v>
      </c>
      <c r="H2804" s="76" t="n">
        <v>25</v>
      </c>
      <c r="I2804" s="76" t="n">
        <v>98</v>
      </c>
      <c r="J2804" s="75" t="n">
        <f aca="false">IF($C$3=J$2,$C2804,0)+IF($D$3=J$2,$D2804,0)+IF($E$3=J$2,$E2804,0)+IF($F$3=J$2,$F2804,0)+IF($G$3=J$2,$G2804,0)+IF($H$3=J$2,$H2804,0)+IF($I$3=J$2,$I2804,0)</f>
        <v>249</v>
      </c>
      <c r="K2804" s="75" t="n">
        <f aca="false">IF($C$3=K$2,$C2804,0)+IF($D$3=K$2,$D2804,0)+IF($E$3=K$2,$E2804,0)+IF($F$3=K$2,$F2804,0)+IF($G$3=K$2,$G2804,0)+IF($H$3=K$2,$H2804,0)+IF($I$3=K$2,$I2804,0)</f>
        <v>458</v>
      </c>
      <c r="L2804" s="75" t="n">
        <f aca="false">IF($C$3=L$2,$C2804,0)+IF($D$3=L$2,$D2804,0)+IF($E$3=L$2,$E2804,0)+IF($F$3=L$2,$F2804,0)+IF($G$3=L$2,$G2804,0)+IF($H$3=L$2,$H2804,0)+IF($I$3=L$2,$I2804,0)</f>
        <v>54</v>
      </c>
      <c r="M2804" s="77" t="n">
        <f aca="false">SUM(J2804:L2804)</f>
        <v>761</v>
      </c>
    </row>
    <row r="2805" customFormat="false" ht="12.75" hidden="false" customHeight="false" outlineLevel="0" collapsed="false">
      <c r="A2805" s="73" t="n">
        <v>36277</v>
      </c>
      <c r="B2805" s="74" t="n">
        <v>1800</v>
      </c>
      <c r="C2805" s="75" t="n">
        <v>70</v>
      </c>
      <c r="D2805" s="75" t="n">
        <v>79</v>
      </c>
      <c r="E2805" s="75" t="n">
        <v>387</v>
      </c>
      <c r="F2805" s="75" t="n">
        <v>93</v>
      </c>
      <c r="G2805" s="75" t="n">
        <v>31</v>
      </c>
      <c r="H2805" s="76" t="n">
        <v>24</v>
      </c>
      <c r="I2805" s="76" t="n">
        <v>100</v>
      </c>
      <c r="J2805" s="75" t="n">
        <f aca="false">IF($C$3=J$2,$C2805,0)+IF($D$3=J$2,$D2805,0)+IF($E$3=J$2,$E2805,0)+IF($F$3=J$2,$F2805,0)+IF($G$3=J$2,$G2805,0)+IF($H$3=J$2,$H2805,0)+IF($I$3=J$2,$I2805,0)</f>
        <v>249</v>
      </c>
      <c r="K2805" s="75" t="n">
        <f aca="false">IF($C$3=K$2,$C2805,0)+IF($D$3=K$2,$D2805,0)+IF($E$3=K$2,$E2805,0)+IF($F$3=K$2,$F2805,0)+IF($G$3=K$2,$G2805,0)+IF($H$3=K$2,$H2805,0)+IF($I$3=K$2,$I2805,0)</f>
        <v>480</v>
      </c>
      <c r="L2805" s="75" t="n">
        <f aca="false">IF($C$3=L$2,$C2805,0)+IF($D$3=L$2,$D2805,0)+IF($E$3=L$2,$E2805,0)+IF($F$3=L$2,$F2805,0)+IF($G$3=L$2,$G2805,0)+IF($H$3=L$2,$H2805,0)+IF($I$3=L$2,$I2805,0)</f>
        <v>55</v>
      </c>
      <c r="M2805" s="77" t="n">
        <f aca="false">SUM(J2805:L2805)</f>
        <v>784</v>
      </c>
    </row>
    <row r="2806" customFormat="false" ht="12.75" hidden="false" customHeight="false" outlineLevel="0" collapsed="false">
      <c r="A2806" s="73" t="n">
        <v>36277</v>
      </c>
      <c r="B2806" s="74" t="n">
        <v>1900</v>
      </c>
      <c r="C2806" s="75" t="n">
        <v>73</v>
      </c>
      <c r="D2806" s="75" t="n">
        <v>80</v>
      </c>
      <c r="E2806" s="75" t="n">
        <v>383</v>
      </c>
      <c r="F2806" s="75" t="n">
        <v>88</v>
      </c>
      <c r="G2806" s="75" t="n">
        <v>29</v>
      </c>
      <c r="H2806" s="76" t="n">
        <v>24</v>
      </c>
      <c r="I2806" s="76" t="n">
        <v>97</v>
      </c>
      <c r="J2806" s="75" t="n">
        <f aca="false">IF($C$3=J$2,$C2806,0)+IF($D$3=J$2,$D2806,0)+IF($E$3=J$2,$E2806,0)+IF($F$3=J$2,$F2806,0)+IF($G$3=J$2,$G2806,0)+IF($H$3=J$2,$H2806,0)+IF($I$3=J$2,$I2806,0)</f>
        <v>250</v>
      </c>
      <c r="K2806" s="75" t="n">
        <f aca="false">IF($C$3=K$2,$C2806,0)+IF($D$3=K$2,$D2806,0)+IF($E$3=K$2,$E2806,0)+IF($F$3=K$2,$F2806,0)+IF($G$3=K$2,$G2806,0)+IF($H$3=K$2,$H2806,0)+IF($I$3=K$2,$I2806,0)</f>
        <v>471</v>
      </c>
      <c r="L2806" s="75" t="n">
        <f aca="false">IF($C$3=L$2,$C2806,0)+IF($D$3=L$2,$D2806,0)+IF($E$3=L$2,$E2806,0)+IF($F$3=L$2,$F2806,0)+IF($G$3=L$2,$G2806,0)+IF($H$3=L$2,$H2806,0)+IF($I$3=L$2,$I2806,0)</f>
        <v>53</v>
      </c>
      <c r="M2806" s="77" t="n">
        <f aca="false">SUM(J2806:L2806)</f>
        <v>774</v>
      </c>
    </row>
    <row r="2807" customFormat="false" ht="12.75" hidden="false" customHeight="false" outlineLevel="0" collapsed="false">
      <c r="A2807" s="73" t="n">
        <v>36277</v>
      </c>
      <c r="B2807" s="74" t="n">
        <v>2000</v>
      </c>
      <c r="C2807" s="75" t="n">
        <v>66</v>
      </c>
      <c r="D2807" s="75" t="n">
        <v>75</v>
      </c>
      <c r="E2807" s="75" t="n">
        <v>366</v>
      </c>
      <c r="F2807" s="75" t="n">
        <v>83</v>
      </c>
      <c r="G2807" s="75" t="n">
        <v>29</v>
      </c>
      <c r="H2807" s="76" t="n">
        <v>23</v>
      </c>
      <c r="I2807" s="76" t="n">
        <v>94</v>
      </c>
      <c r="J2807" s="75" t="n">
        <f aca="false">IF($C$3=J$2,$C2807,0)+IF($D$3=J$2,$D2807,0)+IF($E$3=J$2,$E2807,0)+IF($F$3=J$2,$F2807,0)+IF($G$3=J$2,$G2807,0)+IF($H$3=J$2,$H2807,0)+IF($I$3=J$2,$I2807,0)</f>
        <v>235</v>
      </c>
      <c r="K2807" s="75" t="n">
        <f aca="false">IF($C$3=K$2,$C2807,0)+IF($D$3=K$2,$D2807,0)+IF($E$3=K$2,$E2807,0)+IF($F$3=K$2,$F2807,0)+IF($G$3=K$2,$G2807,0)+IF($H$3=K$2,$H2807,0)+IF($I$3=K$2,$I2807,0)</f>
        <v>449</v>
      </c>
      <c r="L2807" s="75" t="n">
        <f aca="false">IF($C$3=L$2,$C2807,0)+IF($D$3=L$2,$D2807,0)+IF($E$3=L$2,$E2807,0)+IF($F$3=L$2,$F2807,0)+IF($G$3=L$2,$G2807,0)+IF($H$3=L$2,$H2807,0)+IF($I$3=L$2,$I2807,0)</f>
        <v>52</v>
      </c>
      <c r="M2807" s="77" t="n">
        <f aca="false">SUM(J2807:L2807)</f>
        <v>736</v>
      </c>
    </row>
    <row r="2808" customFormat="false" ht="12.75" hidden="false" customHeight="false" outlineLevel="0" collapsed="false">
      <c r="A2808" s="73" t="n">
        <v>36277</v>
      </c>
      <c r="B2808" s="74" t="n">
        <v>2100</v>
      </c>
      <c r="C2808" s="75" t="n">
        <v>67</v>
      </c>
      <c r="D2808" s="75" t="n">
        <v>74</v>
      </c>
      <c r="E2808" s="75" t="n">
        <v>351</v>
      </c>
      <c r="F2808" s="75" t="n">
        <v>81</v>
      </c>
      <c r="G2808" s="75" t="n">
        <v>29</v>
      </c>
      <c r="H2808" s="76" t="n">
        <v>23</v>
      </c>
      <c r="I2808" s="76" t="n">
        <v>89</v>
      </c>
      <c r="J2808" s="75" t="n">
        <f aca="false">IF($C$3=J$2,$C2808,0)+IF($D$3=J$2,$D2808,0)+IF($E$3=J$2,$E2808,0)+IF($F$3=J$2,$F2808,0)+IF($G$3=J$2,$G2808,0)+IF($H$3=J$2,$H2808,0)+IF($I$3=J$2,$I2808,0)</f>
        <v>230</v>
      </c>
      <c r="K2808" s="75" t="n">
        <f aca="false">IF($C$3=K$2,$C2808,0)+IF($D$3=K$2,$D2808,0)+IF($E$3=K$2,$E2808,0)+IF($F$3=K$2,$F2808,0)+IF($G$3=K$2,$G2808,0)+IF($H$3=K$2,$H2808,0)+IF($I$3=K$2,$I2808,0)</f>
        <v>432</v>
      </c>
      <c r="L2808" s="75" t="n">
        <f aca="false">IF($C$3=L$2,$C2808,0)+IF($D$3=L$2,$D2808,0)+IF($E$3=L$2,$E2808,0)+IF($F$3=L$2,$F2808,0)+IF($G$3=L$2,$G2808,0)+IF($H$3=L$2,$H2808,0)+IF($I$3=L$2,$I2808,0)</f>
        <v>52</v>
      </c>
      <c r="M2808" s="77" t="n">
        <f aca="false">SUM(J2808:L2808)</f>
        <v>714</v>
      </c>
    </row>
    <row r="2809" customFormat="false" ht="12.75" hidden="false" customHeight="false" outlineLevel="0" collapsed="false">
      <c r="A2809" s="73" t="n">
        <v>36277</v>
      </c>
      <c r="B2809" s="74" t="n">
        <v>2200</v>
      </c>
      <c r="C2809" s="75" t="n">
        <v>65</v>
      </c>
      <c r="D2809" s="75" t="n">
        <v>70</v>
      </c>
      <c r="E2809" s="75" t="n">
        <v>333</v>
      </c>
      <c r="F2809" s="75" t="n">
        <v>78</v>
      </c>
      <c r="G2809" s="75" t="n">
        <v>29</v>
      </c>
      <c r="H2809" s="76" t="n">
        <v>22</v>
      </c>
      <c r="I2809" s="76" t="n">
        <v>77</v>
      </c>
      <c r="J2809" s="75" t="n">
        <f aca="false">IF($C$3=J$2,$C2809,0)+IF($D$3=J$2,$D2809,0)+IF($E$3=J$2,$E2809,0)+IF($F$3=J$2,$F2809,0)+IF($G$3=J$2,$G2809,0)+IF($H$3=J$2,$H2809,0)+IF($I$3=J$2,$I2809,0)</f>
        <v>212</v>
      </c>
      <c r="K2809" s="75" t="n">
        <f aca="false">IF($C$3=K$2,$C2809,0)+IF($D$3=K$2,$D2809,0)+IF($E$3=K$2,$E2809,0)+IF($F$3=K$2,$F2809,0)+IF($G$3=K$2,$G2809,0)+IF($H$3=K$2,$H2809,0)+IF($I$3=K$2,$I2809,0)</f>
        <v>411</v>
      </c>
      <c r="L2809" s="75" t="n">
        <f aca="false">IF($C$3=L$2,$C2809,0)+IF($D$3=L$2,$D2809,0)+IF($E$3=L$2,$E2809,0)+IF($F$3=L$2,$F2809,0)+IF($G$3=L$2,$G2809,0)+IF($H$3=L$2,$H2809,0)+IF($I$3=L$2,$I2809,0)</f>
        <v>51</v>
      </c>
      <c r="M2809" s="77" t="n">
        <f aca="false">SUM(J2809:L2809)</f>
        <v>674</v>
      </c>
    </row>
    <row r="2810" customFormat="false" ht="12.75" hidden="false" customHeight="false" outlineLevel="0" collapsed="false">
      <c r="A2810" s="73" t="n">
        <v>36277</v>
      </c>
      <c r="B2810" s="74" t="n">
        <v>2300</v>
      </c>
      <c r="C2810" s="75" t="n">
        <v>58</v>
      </c>
      <c r="D2810" s="75" t="n">
        <v>56</v>
      </c>
      <c r="E2810" s="75" t="n">
        <v>300</v>
      </c>
      <c r="F2810" s="75" t="n">
        <v>66</v>
      </c>
      <c r="G2810" s="75" t="n">
        <v>27</v>
      </c>
      <c r="H2810" s="76" t="n">
        <v>20</v>
      </c>
      <c r="I2810" s="76" t="n">
        <v>64</v>
      </c>
      <c r="J2810" s="75" t="n">
        <f aca="false">IF($C$3=J$2,$C2810,0)+IF($D$3=J$2,$D2810,0)+IF($E$3=J$2,$E2810,0)+IF($F$3=J$2,$F2810,0)+IF($G$3=J$2,$G2810,0)+IF($H$3=J$2,$H2810,0)+IF($I$3=J$2,$I2810,0)</f>
        <v>178</v>
      </c>
      <c r="K2810" s="75" t="n">
        <f aca="false">IF($C$3=K$2,$C2810,0)+IF($D$3=K$2,$D2810,0)+IF($E$3=K$2,$E2810,0)+IF($F$3=K$2,$F2810,0)+IF($G$3=K$2,$G2810,0)+IF($H$3=K$2,$H2810,0)+IF($I$3=K$2,$I2810,0)</f>
        <v>366</v>
      </c>
      <c r="L2810" s="75" t="n">
        <f aca="false">IF($C$3=L$2,$C2810,0)+IF($D$3=L$2,$D2810,0)+IF($E$3=L$2,$E2810,0)+IF($F$3=L$2,$F2810,0)+IF($G$3=L$2,$G2810,0)+IF($H$3=L$2,$H2810,0)+IF($I$3=L$2,$I2810,0)</f>
        <v>47</v>
      </c>
      <c r="M2810" s="77" t="n">
        <f aca="false">SUM(J2810:L2810)</f>
        <v>591</v>
      </c>
    </row>
    <row r="2811" customFormat="false" ht="12.75" hidden="false" customHeight="false" outlineLevel="0" collapsed="false">
      <c r="A2811" s="73" t="n">
        <v>36277</v>
      </c>
      <c r="B2811" s="74" t="n">
        <v>2400</v>
      </c>
      <c r="C2811" s="75" t="n">
        <v>49</v>
      </c>
      <c r="D2811" s="75" t="n">
        <v>51</v>
      </c>
      <c r="E2811" s="75" t="n">
        <v>258</v>
      </c>
      <c r="F2811" s="75" t="n">
        <v>57</v>
      </c>
      <c r="G2811" s="75" t="n">
        <v>24</v>
      </c>
      <c r="H2811" s="76" t="n">
        <v>19</v>
      </c>
      <c r="I2811" s="76" t="n">
        <v>54</v>
      </c>
      <c r="J2811" s="75" t="n">
        <f aca="false">IF($C$3=J$2,$C2811,0)+IF($D$3=J$2,$D2811,0)+IF($E$3=J$2,$E2811,0)+IF($F$3=J$2,$F2811,0)+IF($G$3=J$2,$G2811,0)+IF($H$3=J$2,$H2811,0)+IF($I$3=J$2,$I2811,0)</f>
        <v>154</v>
      </c>
      <c r="K2811" s="75" t="n">
        <f aca="false">IF($C$3=K$2,$C2811,0)+IF($D$3=K$2,$D2811,0)+IF($E$3=K$2,$E2811,0)+IF($F$3=K$2,$F2811,0)+IF($G$3=K$2,$G2811,0)+IF($H$3=K$2,$H2811,0)+IF($I$3=K$2,$I2811,0)</f>
        <v>315</v>
      </c>
      <c r="L2811" s="75" t="n">
        <f aca="false">IF($C$3=L$2,$C2811,0)+IF($D$3=L$2,$D2811,0)+IF($E$3=L$2,$E2811,0)+IF($F$3=L$2,$F2811,0)+IF($G$3=L$2,$G2811,0)+IF($H$3=L$2,$H2811,0)+IF($I$3=L$2,$I2811,0)</f>
        <v>43</v>
      </c>
      <c r="M2811" s="77" t="n">
        <f aca="false">SUM(J2811:L2811)</f>
        <v>512</v>
      </c>
    </row>
    <row r="2812" customFormat="false" ht="12.75" hidden="false" customHeight="false" outlineLevel="0" collapsed="false">
      <c r="A2812" s="73" t="n">
        <v>36278</v>
      </c>
      <c r="B2812" s="74" t="n">
        <v>100</v>
      </c>
      <c r="C2812" s="75" t="n">
        <v>45</v>
      </c>
      <c r="D2812" s="75" t="n">
        <v>41</v>
      </c>
      <c r="E2812" s="75" t="n">
        <v>234</v>
      </c>
      <c r="F2812" s="75" t="n">
        <v>49</v>
      </c>
      <c r="G2812" s="75" t="n">
        <v>24</v>
      </c>
      <c r="H2812" s="76" t="n">
        <v>18</v>
      </c>
      <c r="I2812" s="76" t="n">
        <v>48</v>
      </c>
      <c r="J2812" s="75" t="n">
        <f aca="false">IF($C$3=J$2,$C2812,0)+IF($D$3=J$2,$D2812,0)+IF($E$3=J$2,$E2812,0)+IF($F$3=J$2,$F2812,0)+IF($G$3=J$2,$G2812,0)+IF($H$3=J$2,$H2812,0)+IF($I$3=J$2,$I2812,0)</f>
        <v>134</v>
      </c>
      <c r="K2812" s="75" t="n">
        <f aca="false">IF($C$3=K$2,$C2812,0)+IF($D$3=K$2,$D2812,0)+IF($E$3=K$2,$E2812,0)+IF($F$3=K$2,$F2812,0)+IF($G$3=K$2,$G2812,0)+IF($H$3=K$2,$H2812,0)+IF($I$3=K$2,$I2812,0)</f>
        <v>283</v>
      </c>
      <c r="L2812" s="75" t="n">
        <f aca="false">IF($C$3=L$2,$C2812,0)+IF($D$3=L$2,$D2812,0)+IF($E$3=L$2,$E2812,0)+IF($F$3=L$2,$F2812,0)+IF($G$3=L$2,$G2812,0)+IF($H$3=L$2,$H2812,0)+IF($I$3=L$2,$I2812,0)</f>
        <v>42</v>
      </c>
      <c r="M2812" s="77" t="n">
        <f aca="false">SUM(J2812:L2812)</f>
        <v>459</v>
      </c>
    </row>
    <row r="2813" customFormat="false" ht="12.75" hidden="false" customHeight="false" outlineLevel="0" collapsed="false">
      <c r="A2813" s="73" t="n">
        <v>36278</v>
      </c>
      <c r="B2813" s="74" t="n">
        <v>200</v>
      </c>
      <c r="C2813" s="75" t="n">
        <v>39</v>
      </c>
      <c r="D2813" s="75" t="n">
        <v>37</v>
      </c>
      <c r="E2813" s="75" t="n">
        <v>219</v>
      </c>
      <c r="F2813" s="75" t="n">
        <v>45</v>
      </c>
      <c r="G2813" s="75" t="n">
        <v>21</v>
      </c>
      <c r="H2813" s="76" t="n">
        <v>17</v>
      </c>
      <c r="I2813" s="76" t="n">
        <v>45</v>
      </c>
      <c r="J2813" s="75" t="n">
        <f aca="false">IF($C$3=J$2,$C2813,0)+IF($D$3=J$2,$D2813,0)+IF($E$3=J$2,$E2813,0)+IF($F$3=J$2,$F2813,0)+IF($G$3=J$2,$G2813,0)+IF($H$3=J$2,$H2813,0)+IF($I$3=J$2,$I2813,0)</f>
        <v>121</v>
      </c>
      <c r="K2813" s="75" t="n">
        <f aca="false">IF($C$3=K$2,$C2813,0)+IF($D$3=K$2,$D2813,0)+IF($E$3=K$2,$E2813,0)+IF($F$3=K$2,$F2813,0)+IF($G$3=K$2,$G2813,0)+IF($H$3=K$2,$H2813,0)+IF($I$3=K$2,$I2813,0)</f>
        <v>264</v>
      </c>
      <c r="L2813" s="75" t="n">
        <f aca="false">IF($C$3=L$2,$C2813,0)+IF($D$3=L$2,$D2813,0)+IF($E$3=L$2,$E2813,0)+IF($F$3=L$2,$F2813,0)+IF($G$3=L$2,$G2813,0)+IF($H$3=L$2,$H2813,0)+IF($I$3=L$2,$I2813,0)</f>
        <v>38</v>
      </c>
      <c r="M2813" s="77" t="n">
        <f aca="false">SUM(J2813:L2813)</f>
        <v>423</v>
      </c>
    </row>
    <row r="2814" customFormat="false" ht="12.75" hidden="false" customHeight="false" outlineLevel="0" collapsed="false">
      <c r="A2814" s="73" t="n">
        <v>36278</v>
      </c>
      <c r="B2814" s="74" t="n">
        <v>300</v>
      </c>
      <c r="C2814" s="75" t="n">
        <v>40</v>
      </c>
      <c r="D2814" s="75" t="n">
        <v>34</v>
      </c>
      <c r="E2814" s="75" t="n">
        <v>211</v>
      </c>
      <c r="F2814" s="75" t="n">
        <v>40</v>
      </c>
      <c r="G2814" s="75" t="n">
        <v>20</v>
      </c>
      <c r="H2814" s="76" t="n">
        <v>17</v>
      </c>
      <c r="I2814" s="76" t="n">
        <v>43</v>
      </c>
      <c r="J2814" s="75" t="n">
        <f aca="false">IF($C$3=J$2,$C2814,0)+IF($D$3=J$2,$D2814,0)+IF($E$3=J$2,$E2814,0)+IF($F$3=J$2,$F2814,0)+IF($G$3=J$2,$G2814,0)+IF($H$3=J$2,$H2814,0)+IF($I$3=J$2,$I2814,0)</f>
        <v>117</v>
      </c>
      <c r="K2814" s="75" t="n">
        <f aca="false">IF($C$3=K$2,$C2814,0)+IF($D$3=K$2,$D2814,0)+IF($E$3=K$2,$E2814,0)+IF($F$3=K$2,$F2814,0)+IF($G$3=K$2,$G2814,0)+IF($H$3=K$2,$H2814,0)+IF($I$3=K$2,$I2814,0)</f>
        <v>251</v>
      </c>
      <c r="L2814" s="75" t="n">
        <f aca="false">IF($C$3=L$2,$C2814,0)+IF($D$3=L$2,$D2814,0)+IF($E$3=L$2,$E2814,0)+IF($F$3=L$2,$F2814,0)+IF($G$3=L$2,$G2814,0)+IF($H$3=L$2,$H2814,0)+IF($I$3=L$2,$I2814,0)</f>
        <v>37</v>
      </c>
      <c r="M2814" s="77" t="n">
        <f aca="false">SUM(J2814:L2814)</f>
        <v>405</v>
      </c>
    </row>
    <row r="2815" customFormat="false" ht="12.75" hidden="false" customHeight="false" outlineLevel="0" collapsed="false">
      <c r="A2815" s="73" t="n">
        <v>36278</v>
      </c>
      <c r="B2815" s="74" t="n">
        <v>400</v>
      </c>
      <c r="C2815" s="75" t="n">
        <v>38</v>
      </c>
      <c r="D2815" s="75" t="n">
        <v>37</v>
      </c>
      <c r="E2815" s="75" t="n">
        <v>200</v>
      </c>
      <c r="F2815" s="75" t="n">
        <v>43</v>
      </c>
      <c r="G2815" s="75" t="n">
        <v>22</v>
      </c>
      <c r="H2815" s="76" t="n">
        <v>17</v>
      </c>
      <c r="I2815" s="76" t="n">
        <v>44</v>
      </c>
      <c r="J2815" s="75" t="n">
        <f aca="false">IF($C$3=J$2,$C2815,0)+IF($D$3=J$2,$D2815,0)+IF($E$3=J$2,$E2815,0)+IF($F$3=J$2,$F2815,0)+IF($G$3=J$2,$G2815,0)+IF($H$3=J$2,$H2815,0)+IF($I$3=J$2,$I2815,0)</f>
        <v>119</v>
      </c>
      <c r="K2815" s="75" t="n">
        <f aca="false">IF($C$3=K$2,$C2815,0)+IF($D$3=K$2,$D2815,0)+IF($E$3=K$2,$E2815,0)+IF($F$3=K$2,$F2815,0)+IF($G$3=K$2,$G2815,0)+IF($H$3=K$2,$H2815,0)+IF($I$3=K$2,$I2815,0)</f>
        <v>243</v>
      </c>
      <c r="L2815" s="75" t="n">
        <f aca="false">IF($C$3=L$2,$C2815,0)+IF($D$3=L$2,$D2815,0)+IF($E$3=L$2,$E2815,0)+IF($F$3=L$2,$F2815,0)+IF($G$3=L$2,$G2815,0)+IF($H$3=L$2,$H2815,0)+IF($I$3=L$2,$I2815,0)</f>
        <v>39</v>
      </c>
      <c r="M2815" s="77" t="n">
        <f aca="false">SUM(J2815:L2815)</f>
        <v>401</v>
      </c>
    </row>
    <row r="2816" customFormat="false" ht="12.75" hidden="false" customHeight="false" outlineLevel="0" collapsed="false">
      <c r="A2816" s="73" t="n">
        <v>36278</v>
      </c>
      <c r="B2816" s="74" t="n">
        <v>500</v>
      </c>
      <c r="C2816" s="75" t="n">
        <v>40</v>
      </c>
      <c r="D2816" s="75" t="n">
        <v>34</v>
      </c>
      <c r="E2816" s="75" t="n">
        <v>200</v>
      </c>
      <c r="F2816" s="75" t="n">
        <v>42</v>
      </c>
      <c r="G2816" s="75" t="n">
        <v>21</v>
      </c>
      <c r="H2816" s="76" t="n">
        <v>18</v>
      </c>
      <c r="I2816" s="76" t="n">
        <v>49</v>
      </c>
      <c r="J2816" s="75" t="n">
        <f aca="false">IF($C$3=J$2,$C2816,0)+IF($D$3=J$2,$D2816,0)+IF($E$3=J$2,$E2816,0)+IF($F$3=J$2,$F2816,0)+IF($G$3=J$2,$G2816,0)+IF($H$3=J$2,$H2816,0)+IF($I$3=J$2,$I2816,0)</f>
        <v>123</v>
      </c>
      <c r="K2816" s="75" t="n">
        <f aca="false">IF($C$3=K$2,$C2816,0)+IF($D$3=K$2,$D2816,0)+IF($E$3=K$2,$E2816,0)+IF($F$3=K$2,$F2816,0)+IF($G$3=K$2,$G2816,0)+IF($H$3=K$2,$H2816,0)+IF($I$3=K$2,$I2816,0)</f>
        <v>242</v>
      </c>
      <c r="L2816" s="75" t="n">
        <f aca="false">IF($C$3=L$2,$C2816,0)+IF($D$3=L$2,$D2816,0)+IF($E$3=L$2,$E2816,0)+IF($F$3=L$2,$F2816,0)+IF($G$3=L$2,$G2816,0)+IF($H$3=L$2,$H2816,0)+IF($I$3=L$2,$I2816,0)</f>
        <v>39</v>
      </c>
      <c r="M2816" s="77" t="n">
        <f aca="false">SUM(J2816:L2816)</f>
        <v>404</v>
      </c>
    </row>
    <row r="2817" customFormat="false" ht="12.75" hidden="false" customHeight="false" outlineLevel="0" collapsed="false">
      <c r="A2817" s="73" t="n">
        <v>36278</v>
      </c>
      <c r="B2817" s="74" t="n">
        <v>600</v>
      </c>
      <c r="C2817" s="75" t="n">
        <v>40</v>
      </c>
      <c r="D2817" s="75" t="n">
        <v>43</v>
      </c>
      <c r="E2817" s="75" t="n">
        <v>205</v>
      </c>
      <c r="F2817" s="75" t="n">
        <v>51</v>
      </c>
      <c r="G2817" s="75" t="n">
        <v>21</v>
      </c>
      <c r="H2817" s="76" t="n">
        <v>19</v>
      </c>
      <c r="I2817" s="76" t="n">
        <v>61</v>
      </c>
      <c r="J2817" s="75" t="n">
        <f aca="false">IF($C$3=J$2,$C2817,0)+IF($D$3=J$2,$D2817,0)+IF($E$3=J$2,$E2817,0)+IF($F$3=J$2,$F2817,0)+IF($G$3=J$2,$G2817,0)+IF($H$3=J$2,$H2817,0)+IF($I$3=J$2,$I2817,0)</f>
        <v>144</v>
      </c>
      <c r="K2817" s="75" t="n">
        <f aca="false">IF($C$3=K$2,$C2817,0)+IF($D$3=K$2,$D2817,0)+IF($E$3=K$2,$E2817,0)+IF($F$3=K$2,$F2817,0)+IF($G$3=K$2,$G2817,0)+IF($H$3=K$2,$H2817,0)+IF($I$3=K$2,$I2817,0)</f>
        <v>256</v>
      </c>
      <c r="L2817" s="75" t="n">
        <f aca="false">IF($C$3=L$2,$C2817,0)+IF($D$3=L$2,$D2817,0)+IF($E$3=L$2,$E2817,0)+IF($F$3=L$2,$F2817,0)+IF($G$3=L$2,$G2817,0)+IF($H$3=L$2,$H2817,0)+IF($I$3=L$2,$I2817,0)</f>
        <v>40</v>
      </c>
      <c r="M2817" s="77" t="n">
        <f aca="false">SUM(J2817:L2817)</f>
        <v>440</v>
      </c>
    </row>
    <row r="2818" customFormat="false" ht="12.75" hidden="false" customHeight="false" outlineLevel="0" collapsed="false">
      <c r="A2818" s="73" t="n">
        <v>36278</v>
      </c>
      <c r="B2818" s="74" t="n">
        <v>700</v>
      </c>
      <c r="C2818" s="75" t="n">
        <v>45</v>
      </c>
      <c r="D2818" s="75" t="n">
        <v>47</v>
      </c>
      <c r="E2818" s="75" t="n">
        <v>235</v>
      </c>
      <c r="F2818" s="75" t="n">
        <v>60</v>
      </c>
      <c r="G2818" s="75" t="n">
        <v>24</v>
      </c>
      <c r="H2818" s="76" t="n">
        <v>19</v>
      </c>
      <c r="I2818" s="76" t="n">
        <v>63</v>
      </c>
      <c r="J2818" s="75" t="n">
        <f aca="false">IF($C$3=J$2,$C2818,0)+IF($D$3=J$2,$D2818,0)+IF($E$3=J$2,$E2818,0)+IF($F$3=J$2,$F2818,0)+IF($G$3=J$2,$G2818,0)+IF($H$3=J$2,$H2818,0)+IF($I$3=J$2,$I2818,0)</f>
        <v>155</v>
      </c>
      <c r="K2818" s="75" t="n">
        <f aca="false">IF($C$3=K$2,$C2818,0)+IF($D$3=K$2,$D2818,0)+IF($E$3=K$2,$E2818,0)+IF($F$3=K$2,$F2818,0)+IF($G$3=K$2,$G2818,0)+IF($H$3=K$2,$H2818,0)+IF($I$3=K$2,$I2818,0)</f>
        <v>295</v>
      </c>
      <c r="L2818" s="75" t="n">
        <f aca="false">IF($C$3=L$2,$C2818,0)+IF($D$3=L$2,$D2818,0)+IF($E$3=L$2,$E2818,0)+IF($F$3=L$2,$F2818,0)+IF($G$3=L$2,$G2818,0)+IF($H$3=L$2,$H2818,0)+IF($I$3=L$2,$I2818,0)</f>
        <v>43</v>
      </c>
      <c r="M2818" s="77" t="n">
        <f aca="false">SUM(J2818:L2818)</f>
        <v>493</v>
      </c>
    </row>
    <row r="2819" customFormat="false" ht="12.75" hidden="false" customHeight="false" outlineLevel="0" collapsed="false">
      <c r="A2819" s="73" t="n">
        <v>36278</v>
      </c>
      <c r="B2819" s="74" t="n">
        <v>800</v>
      </c>
      <c r="C2819" s="75" t="n">
        <v>53</v>
      </c>
      <c r="D2819" s="75" t="n">
        <v>54</v>
      </c>
      <c r="E2819" s="75" t="n">
        <v>237</v>
      </c>
      <c r="F2819" s="75" t="n">
        <v>61</v>
      </c>
      <c r="G2819" s="75" t="n">
        <v>23</v>
      </c>
      <c r="H2819" s="76" t="n">
        <v>20</v>
      </c>
      <c r="I2819" s="76" t="n">
        <v>62</v>
      </c>
      <c r="J2819" s="75" t="n">
        <f aca="false">IF($C$3=J$2,$C2819,0)+IF($D$3=J$2,$D2819,0)+IF($E$3=J$2,$E2819,0)+IF($F$3=J$2,$F2819,0)+IF($G$3=J$2,$G2819,0)+IF($H$3=J$2,$H2819,0)+IF($I$3=J$2,$I2819,0)</f>
        <v>169</v>
      </c>
      <c r="K2819" s="75" t="n">
        <f aca="false">IF($C$3=K$2,$C2819,0)+IF($D$3=K$2,$D2819,0)+IF($E$3=K$2,$E2819,0)+IF($F$3=K$2,$F2819,0)+IF($G$3=K$2,$G2819,0)+IF($H$3=K$2,$H2819,0)+IF($I$3=K$2,$I2819,0)</f>
        <v>298</v>
      </c>
      <c r="L2819" s="75" t="n">
        <f aca="false">IF($C$3=L$2,$C2819,0)+IF($D$3=L$2,$D2819,0)+IF($E$3=L$2,$E2819,0)+IF($F$3=L$2,$F2819,0)+IF($G$3=L$2,$G2819,0)+IF($H$3=L$2,$H2819,0)+IF($I$3=L$2,$I2819,0)</f>
        <v>43</v>
      </c>
      <c r="M2819" s="77" t="n">
        <f aca="false">SUM(J2819:L2819)</f>
        <v>510</v>
      </c>
    </row>
    <row r="2820" customFormat="false" ht="12.75" hidden="false" customHeight="false" outlineLevel="0" collapsed="false">
      <c r="A2820" s="73" t="n">
        <v>36278</v>
      </c>
      <c r="B2820" s="74" t="n">
        <v>900</v>
      </c>
      <c r="C2820" s="75" t="n">
        <v>56</v>
      </c>
      <c r="D2820" s="75" t="n">
        <v>55</v>
      </c>
      <c r="E2820" s="75" t="n">
        <v>247</v>
      </c>
      <c r="F2820" s="75" t="n">
        <v>62</v>
      </c>
      <c r="G2820" s="75" t="n">
        <v>25</v>
      </c>
      <c r="H2820" s="76" t="n">
        <v>20</v>
      </c>
      <c r="I2820" s="76" t="n">
        <v>65</v>
      </c>
      <c r="J2820" s="75" t="n">
        <f aca="false">IF($C$3=J$2,$C2820,0)+IF($D$3=J$2,$D2820,0)+IF($E$3=J$2,$E2820,0)+IF($F$3=J$2,$F2820,0)+IF($G$3=J$2,$G2820,0)+IF($H$3=J$2,$H2820,0)+IF($I$3=J$2,$I2820,0)</f>
        <v>176</v>
      </c>
      <c r="K2820" s="75" t="n">
        <f aca="false">IF($C$3=K$2,$C2820,0)+IF($D$3=K$2,$D2820,0)+IF($E$3=K$2,$E2820,0)+IF($F$3=K$2,$F2820,0)+IF($G$3=K$2,$G2820,0)+IF($H$3=K$2,$H2820,0)+IF($I$3=K$2,$I2820,0)</f>
        <v>309</v>
      </c>
      <c r="L2820" s="75" t="n">
        <f aca="false">IF($C$3=L$2,$C2820,0)+IF($D$3=L$2,$D2820,0)+IF($E$3=L$2,$E2820,0)+IF($F$3=L$2,$F2820,0)+IF($G$3=L$2,$G2820,0)+IF($H$3=L$2,$H2820,0)+IF($I$3=L$2,$I2820,0)</f>
        <v>45</v>
      </c>
      <c r="M2820" s="77" t="n">
        <f aca="false">SUM(J2820:L2820)</f>
        <v>530</v>
      </c>
    </row>
    <row r="2821" customFormat="false" ht="12.75" hidden="false" customHeight="false" outlineLevel="0" collapsed="false">
      <c r="A2821" s="73" t="n">
        <v>36278</v>
      </c>
      <c r="B2821" s="74" t="n">
        <v>1000</v>
      </c>
      <c r="C2821" s="75" t="n">
        <v>60</v>
      </c>
      <c r="D2821" s="75" t="n">
        <v>58</v>
      </c>
      <c r="E2821" s="75" t="n">
        <v>264</v>
      </c>
      <c r="F2821" s="75" t="n">
        <v>66</v>
      </c>
      <c r="G2821" s="75" t="n">
        <v>25</v>
      </c>
      <c r="H2821" s="76" t="n">
        <v>22</v>
      </c>
      <c r="I2821" s="76" t="n">
        <v>71</v>
      </c>
      <c r="J2821" s="75" t="n">
        <f aca="false">IF($C$3=J$2,$C2821,0)+IF($D$3=J$2,$D2821,0)+IF($E$3=J$2,$E2821,0)+IF($F$3=J$2,$F2821,0)+IF($G$3=J$2,$G2821,0)+IF($H$3=J$2,$H2821,0)+IF($I$3=J$2,$I2821,0)</f>
        <v>189</v>
      </c>
      <c r="K2821" s="75" t="n">
        <f aca="false">IF($C$3=K$2,$C2821,0)+IF($D$3=K$2,$D2821,0)+IF($E$3=K$2,$E2821,0)+IF($F$3=K$2,$F2821,0)+IF($G$3=K$2,$G2821,0)+IF($H$3=K$2,$H2821,0)+IF($I$3=K$2,$I2821,0)</f>
        <v>330</v>
      </c>
      <c r="L2821" s="75" t="n">
        <f aca="false">IF($C$3=L$2,$C2821,0)+IF($D$3=L$2,$D2821,0)+IF($E$3=L$2,$E2821,0)+IF($F$3=L$2,$F2821,0)+IF($G$3=L$2,$G2821,0)+IF($H$3=L$2,$H2821,0)+IF($I$3=L$2,$I2821,0)</f>
        <v>47</v>
      </c>
      <c r="M2821" s="77" t="n">
        <f aca="false">SUM(J2821:L2821)</f>
        <v>566</v>
      </c>
    </row>
    <row r="2822" customFormat="false" ht="12.75" hidden="false" customHeight="false" outlineLevel="0" collapsed="false">
      <c r="A2822" s="73" t="n">
        <v>36278</v>
      </c>
      <c r="B2822" s="74" t="n">
        <v>1100</v>
      </c>
      <c r="C2822" s="75" t="n">
        <v>62</v>
      </c>
      <c r="D2822" s="75" t="n">
        <v>71</v>
      </c>
      <c r="E2822" s="75" t="n">
        <v>287</v>
      </c>
      <c r="F2822" s="75" t="n">
        <v>69</v>
      </c>
      <c r="G2822" s="75" t="n">
        <v>27</v>
      </c>
      <c r="H2822" s="76" t="n">
        <v>23</v>
      </c>
      <c r="I2822" s="76" t="n">
        <v>77</v>
      </c>
      <c r="J2822" s="75" t="n">
        <f aca="false">IF($C$3=J$2,$C2822,0)+IF($D$3=J$2,$D2822,0)+IF($E$3=J$2,$E2822,0)+IF($F$3=J$2,$F2822,0)+IF($G$3=J$2,$G2822,0)+IF($H$3=J$2,$H2822,0)+IF($I$3=J$2,$I2822,0)</f>
        <v>210</v>
      </c>
      <c r="K2822" s="75" t="n">
        <f aca="false">IF($C$3=K$2,$C2822,0)+IF($D$3=K$2,$D2822,0)+IF($E$3=K$2,$E2822,0)+IF($F$3=K$2,$F2822,0)+IF($G$3=K$2,$G2822,0)+IF($H$3=K$2,$H2822,0)+IF($I$3=K$2,$I2822,0)</f>
        <v>356</v>
      </c>
      <c r="L2822" s="75" t="n">
        <f aca="false">IF($C$3=L$2,$C2822,0)+IF($D$3=L$2,$D2822,0)+IF($E$3=L$2,$E2822,0)+IF($F$3=L$2,$F2822,0)+IF($G$3=L$2,$G2822,0)+IF($H$3=L$2,$H2822,0)+IF($I$3=L$2,$I2822,0)</f>
        <v>50</v>
      </c>
      <c r="M2822" s="77" t="n">
        <f aca="false">SUM(J2822:L2822)</f>
        <v>616</v>
      </c>
    </row>
    <row r="2823" customFormat="false" ht="12.75" hidden="false" customHeight="false" outlineLevel="0" collapsed="false">
      <c r="A2823" s="73" t="n">
        <v>36278</v>
      </c>
      <c r="B2823" s="74" t="n">
        <v>1200</v>
      </c>
      <c r="C2823" s="75" t="n">
        <v>65</v>
      </c>
      <c r="D2823" s="75" t="n">
        <v>72</v>
      </c>
      <c r="E2823" s="75" t="n">
        <v>317</v>
      </c>
      <c r="F2823" s="75" t="n">
        <v>77</v>
      </c>
      <c r="G2823" s="75" t="n">
        <v>28</v>
      </c>
      <c r="H2823" s="76" t="n">
        <v>24</v>
      </c>
      <c r="I2823" s="76" t="n">
        <v>83</v>
      </c>
      <c r="J2823" s="75" t="n">
        <f aca="false">IF($C$3=J$2,$C2823,0)+IF($D$3=J$2,$D2823,0)+IF($E$3=J$2,$E2823,0)+IF($F$3=J$2,$F2823,0)+IF($G$3=J$2,$G2823,0)+IF($H$3=J$2,$H2823,0)+IF($I$3=J$2,$I2823,0)</f>
        <v>220</v>
      </c>
      <c r="K2823" s="75" t="n">
        <f aca="false">IF($C$3=K$2,$C2823,0)+IF($D$3=K$2,$D2823,0)+IF($E$3=K$2,$E2823,0)+IF($F$3=K$2,$F2823,0)+IF($G$3=K$2,$G2823,0)+IF($H$3=K$2,$H2823,0)+IF($I$3=K$2,$I2823,0)</f>
        <v>394</v>
      </c>
      <c r="L2823" s="75" t="n">
        <f aca="false">IF($C$3=L$2,$C2823,0)+IF($D$3=L$2,$D2823,0)+IF($E$3=L$2,$E2823,0)+IF($F$3=L$2,$F2823,0)+IF($G$3=L$2,$G2823,0)+IF($H$3=L$2,$H2823,0)+IF($I$3=L$2,$I2823,0)</f>
        <v>52</v>
      </c>
      <c r="M2823" s="77" t="n">
        <f aca="false">SUM(J2823:L2823)</f>
        <v>666</v>
      </c>
    </row>
    <row r="2824" customFormat="false" ht="12.75" hidden="false" customHeight="false" outlineLevel="0" collapsed="false">
      <c r="A2824" s="73" t="n">
        <v>36278</v>
      </c>
      <c r="B2824" s="74" t="n">
        <v>1300</v>
      </c>
      <c r="C2824" s="75" t="n">
        <v>65</v>
      </c>
      <c r="D2824" s="75" t="n">
        <v>78</v>
      </c>
      <c r="E2824" s="75" t="n">
        <v>342</v>
      </c>
      <c r="F2824" s="75" t="n">
        <v>78</v>
      </c>
      <c r="G2824" s="75" t="n">
        <v>28</v>
      </c>
      <c r="H2824" s="76" t="n">
        <v>24</v>
      </c>
      <c r="I2824" s="76" t="n">
        <v>88</v>
      </c>
      <c r="J2824" s="75" t="n">
        <f aca="false">IF($C$3=J$2,$C2824,0)+IF($D$3=J$2,$D2824,0)+IF($E$3=J$2,$E2824,0)+IF($F$3=J$2,$F2824,0)+IF($G$3=J$2,$G2824,0)+IF($H$3=J$2,$H2824,0)+IF($I$3=J$2,$I2824,0)</f>
        <v>231</v>
      </c>
      <c r="K2824" s="75" t="n">
        <f aca="false">IF($C$3=K$2,$C2824,0)+IF($D$3=K$2,$D2824,0)+IF($E$3=K$2,$E2824,0)+IF($F$3=K$2,$F2824,0)+IF($G$3=K$2,$G2824,0)+IF($H$3=K$2,$H2824,0)+IF($I$3=K$2,$I2824,0)</f>
        <v>420</v>
      </c>
      <c r="L2824" s="75" t="n">
        <f aca="false">IF($C$3=L$2,$C2824,0)+IF($D$3=L$2,$D2824,0)+IF($E$3=L$2,$E2824,0)+IF($F$3=L$2,$F2824,0)+IF($G$3=L$2,$G2824,0)+IF($H$3=L$2,$H2824,0)+IF($I$3=L$2,$I2824,0)</f>
        <v>52</v>
      </c>
      <c r="M2824" s="77" t="n">
        <f aca="false">SUM(J2824:L2824)</f>
        <v>703</v>
      </c>
    </row>
    <row r="2825" customFormat="false" ht="12.75" hidden="false" customHeight="false" outlineLevel="0" collapsed="false">
      <c r="A2825" s="73" t="n">
        <v>36278</v>
      </c>
      <c r="B2825" s="74" t="n">
        <v>1400</v>
      </c>
      <c r="C2825" s="75" t="n">
        <v>72</v>
      </c>
      <c r="D2825" s="75" t="n">
        <v>81</v>
      </c>
      <c r="E2825" s="75" t="n">
        <v>366</v>
      </c>
      <c r="F2825" s="75" t="n">
        <v>80</v>
      </c>
      <c r="G2825" s="75" t="n">
        <v>31</v>
      </c>
      <c r="H2825" s="76" t="n">
        <v>25</v>
      </c>
      <c r="I2825" s="76" t="n">
        <v>94</v>
      </c>
      <c r="J2825" s="75" t="n">
        <f aca="false">IF($C$3=J$2,$C2825,0)+IF($D$3=J$2,$D2825,0)+IF($E$3=J$2,$E2825,0)+IF($F$3=J$2,$F2825,0)+IF($G$3=J$2,$G2825,0)+IF($H$3=J$2,$H2825,0)+IF($I$3=J$2,$I2825,0)</f>
        <v>247</v>
      </c>
      <c r="K2825" s="75" t="n">
        <f aca="false">IF($C$3=K$2,$C2825,0)+IF($D$3=K$2,$D2825,0)+IF($E$3=K$2,$E2825,0)+IF($F$3=K$2,$F2825,0)+IF($G$3=K$2,$G2825,0)+IF($H$3=K$2,$H2825,0)+IF($I$3=K$2,$I2825,0)</f>
        <v>446</v>
      </c>
      <c r="L2825" s="75" t="n">
        <f aca="false">IF($C$3=L$2,$C2825,0)+IF($D$3=L$2,$D2825,0)+IF($E$3=L$2,$E2825,0)+IF($F$3=L$2,$F2825,0)+IF($G$3=L$2,$G2825,0)+IF($H$3=L$2,$H2825,0)+IF($I$3=L$2,$I2825,0)</f>
        <v>56</v>
      </c>
      <c r="M2825" s="77" t="n">
        <f aca="false">SUM(J2825:L2825)</f>
        <v>749</v>
      </c>
    </row>
    <row r="2826" customFormat="false" ht="12.75" hidden="false" customHeight="false" outlineLevel="0" collapsed="false">
      <c r="A2826" s="73" t="n">
        <v>36278</v>
      </c>
      <c r="B2826" s="74" t="n">
        <v>1500</v>
      </c>
      <c r="C2826" s="75" t="n">
        <v>73</v>
      </c>
      <c r="D2826" s="75" t="n">
        <v>84</v>
      </c>
      <c r="E2826" s="75" t="n">
        <v>379</v>
      </c>
      <c r="F2826" s="75" t="n">
        <v>85</v>
      </c>
      <c r="G2826" s="75" t="n">
        <v>31</v>
      </c>
      <c r="H2826" s="76" t="n">
        <v>25</v>
      </c>
      <c r="I2826" s="76" t="n">
        <v>101</v>
      </c>
      <c r="J2826" s="75" t="n">
        <f aca="false">IF($C$3=J$2,$C2826,0)+IF($D$3=J$2,$D2826,0)+IF($E$3=J$2,$E2826,0)+IF($F$3=J$2,$F2826,0)+IF($G$3=J$2,$G2826,0)+IF($H$3=J$2,$H2826,0)+IF($I$3=J$2,$I2826,0)</f>
        <v>258</v>
      </c>
      <c r="K2826" s="75" t="n">
        <f aca="false">IF($C$3=K$2,$C2826,0)+IF($D$3=K$2,$D2826,0)+IF($E$3=K$2,$E2826,0)+IF($F$3=K$2,$F2826,0)+IF($G$3=K$2,$G2826,0)+IF($H$3=K$2,$H2826,0)+IF($I$3=K$2,$I2826,0)</f>
        <v>464</v>
      </c>
      <c r="L2826" s="75" t="n">
        <f aca="false">IF($C$3=L$2,$C2826,0)+IF($D$3=L$2,$D2826,0)+IF($E$3=L$2,$E2826,0)+IF($F$3=L$2,$F2826,0)+IF($G$3=L$2,$G2826,0)+IF($H$3=L$2,$H2826,0)+IF($I$3=L$2,$I2826,0)</f>
        <v>56</v>
      </c>
      <c r="M2826" s="77" t="n">
        <f aca="false">SUM(J2826:L2826)</f>
        <v>778</v>
      </c>
    </row>
    <row r="2827" customFormat="false" ht="12.75" hidden="false" customHeight="false" outlineLevel="0" collapsed="false">
      <c r="A2827" s="73" t="n">
        <v>36278</v>
      </c>
      <c r="B2827" s="74" t="n">
        <v>1600</v>
      </c>
      <c r="C2827" s="75" t="n">
        <v>77</v>
      </c>
      <c r="D2827" s="75" t="n">
        <v>85</v>
      </c>
      <c r="E2827" s="75" t="n">
        <v>393</v>
      </c>
      <c r="F2827" s="75" t="n">
        <v>90</v>
      </c>
      <c r="G2827" s="75" t="n">
        <v>30</v>
      </c>
      <c r="H2827" s="76" t="n">
        <v>24</v>
      </c>
      <c r="I2827" s="76" t="n">
        <v>106</v>
      </c>
      <c r="J2827" s="75" t="n">
        <f aca="false">IF($C$3=J$2,$C2827,0)+IF($D$3=J$2,$D2827,0)+IF($E$3=J$2,$E2827,0)+IF($F$3=J$2,$F2827,0)+IF($G$3=J$2,$G2827,0)+IF($H$3=J$2,$H2827,0)+IF($I$3=J$2,$I2827,0)</f>
        <v>268</v>
      </c>
      <c r="K2827" s="75" t="n">
        <f aca="false">IF($C$3=K$2,$C2827,0)+IF($D$3=K$2,$D2827,0)+IF($E$3=K$2,$E2827,0)+IF($F$3=K$2,$F2827,0)+IF($G$3=K$2,$G2827,0)+IF($H$3=K$2,$H2827,0)+IF($I$3=K$2,$I2827,0)</f>
        <v>483</v>
      </c>
      <c r="L2827" s="75" t="n">
        <f aca="false">IF($C$3=L$2,$C2827,0)+IF($D$3=L$2,$D2827,0)+IF($E$3=L$2,$E2827,0)+IF($F$3=L$2,$F2827,0)+IF($G$3=L$2,$G2827,0)+IF($H$3=L$2,$H2827,0)+IF($I$3=L$2,$I2827,0)</f>
        <v>54</v>
      </c>
      <c r="M2827" s="77" t="n">
        <f aca="false">SUM(J2827:L2827)</f>
        <v>805</v>
      </c>
    </row>
    <row r="2828" customFormat="false" ht="12.75" hidden="false" customHeight="false" outlineLevel="0" collapsed="false">
      <c r="A2828" s="73" t="n">
        <v>36278</v>
      </c>
      <c r="B2828" s="74" t="n">
        <v>1700</v>
      </c>
      <c r="C2828" s="75" t="n">
        <v>75</v>
      </c>
      <c r="D2828" s="75" t="n">
        <v>89</v>
      </c>
      <c r="E2828" s="75" t="n">
        <v>401</v>
      </c>
      <c r="F2828" s="75" t="n">
        <v>91</v>
      </c>
      <c r="G2828" s="75" t="n">
        <v>29</v>
      </c>
      <c r="H2828" s="76" t="n">
        <v>24</v>
      </c>
      <c r="I2828" s="76" t="n">
        <v>111</v>
      </c>
      <c r="J2828" s="75" t="n">
        <f aca="false">IF($C$3=J$2,$C2828,0)+IF($D$3=J$2,$D2828,0)+IF($E$3=J$2,$E2828,0)+IF($F$3=J$2,$F2828,0)+IF($G$3=J$2,$G2828,0)+IF($H$3=J$2,$H2828,0)+IF($I$3=J$2,$I2828,0)</f>
        <v>275</v>
      </c>
      <c r="K2828" s="75" t="n">
        <f aca="false">IF($C$3=K$2,$C2828,0)+IF($D$3=K$2,$D2828,0)+IF($E$3=K$2,$E2828,0)+IF($F$3=K$2,$F2828,0)+IF($G$3=K$2,$G2828,0)+IF($H$3=K$2,$H2828,0)+IF($I$3=K$2,$I2828,0)</f>
        <v>492</v>
      </c>
      <c r="L2828" s="75" t="n">
        <f aca="false">IF($C$3=L$2,$C2828,0)+IF($D$3=L$2,$D2828,0)+IF($E$3=L$2,$E2828,0)+IF($F$3=L$2,$F2828,0)+IF($G$3=L$2,$G2828,0)+IF($H$3=L$2,$H2828,0)+IF($I$3=L$2,$I2828,0)</f>
        <v>53</v>
      </c>
      <c r="M2828" s="77" t="n">
        <f aca="false">SUM(J2828:L2828)</f>
        <v>820</v>
      </c>
    </row>
    <row r="2829" customFormat="false" ht="12.75" hidden="false" customHeight="false" outlineLevel="0" collapsed="false">
      <c r="A2829" s="73" t="n">
        <v>36278</v>
      </c>
      <c r="B2829" s="74" t="n">
        <v>1800</v>
      </c>
      <c r="C2829" s="75" t="n">
        <v>74</v>
      </c>
      <c r="D2829" s="75" t="n">
        <v>89</v>
      </c>
      <c r="E2829" s="75" t="n">
        <v>405</v>
      </c>
      <c r="F2829" s="75" t="n">
        <v>91</v>
      </c>
      <c r="G2829" s="75" t="n">
        <v>27</v>
      </c>
      <c r="H2829" s="76" t="n">
        <v>23</v>
      </c>
      <c r="I2829" s="76" t="n">
        <v>110</v>
      </c>
      <c r="J2829" s="75" t="n">
        <f aca="false">IF($C$3=J$2,$C2829,0)+IF($D$3=J$2,$D2829,0)+IF($E$3=J$2,$E2829,0)+IF($F$3=J$2,$F2829,0)+IF($G$3=J$2,$G2829,0)+IF($H$3=J$2,$H2829,0)+IF($I$3=J$2,$I2829,0)</f>
        <v>273</v>
      </c>
      <c r="K2829" s="75" t="n">
        <f aca="false">IF($C$3=K$2,$C2829,0)+IF($D$3=K$2,$D2829,0)+IF($E$3=K$2,$E2829,0)+IF($F$3=K$2,$F2829,0)+IF($G$3=K$2,$G2829,0)+IF($H$3=K$2,$H2829,0)+IF($I$3=K$2,$I2829,0)</f>
        <v>496</v>
      </c>
      <c r="L2829" s="75" t="n">
        <f aca="false">IF($C$3=L$2,$C2829,0)+IF($D$3=L$2,$D2829,0)+IF($E$3=L$2,$E2829,0)+IF($F$3=L$2,$F2829,0)+IF($G$3=L$2,$G2829,0)+IF($H$3=L$2,$H2829,0)+IF($I$3=L$2,$I2829,0)</f>
        <v>50</v>
      </c>
      <c r="M2829" s="77" t="n">
        <f aca="false">SUM(J2829:L2829)</f>
        <v>819</v>
      </c>
    </row>
    <row r="2830" customFormat="false" ht="12.75" hidden="false" customHeight="false" outlineLevel="0" collapsed="false">
      <c r="A2830" s="73" t="n">
        <v>36278</v>
      </c>
      <c r="B2830" s="74" t="n">
        <v>1900</v>
      </c>
      <c r="C2830" s="75" t="n">
        <v>74</v>
      </c>
      <c r="D2830" s="75" t="n">
        <v>87</v>
      </c>
      <c r="E2830" s="75" t="n">
        <v>386</v>
      </c>
      <c r="F2830" s="75" t="n">
        <v>88</v>
      </c>
      <c r="G2830" s="75" t="n">
        <v>26</v>
      </c>
      <c r="H2830" s="76" t="n">
        <v>23</v>
      </c>
      <c r="I2830" s="76" t="n">
        <v>105</v>
      </c>
      <c r="J2830" s="75" t="n">
        <f aca="false">IF($C$3=J$2,$C2830,0)+IF($D$3=J$2,$D2830,0)+IF($E$3=J$2,$E2830,0)+IF($F$3=J$2,$F2830,0)+IF($G$3=J$2,$G2830,0)+IF($H$3=J$2,$H2830,0)+IF($I$3=J$2,$I2830,0)</f>
        <v>266</v>
      </c>
      <c r="K2830" s="75" t="n">
        <f aca="false">IF($C$3=K$2,$C2830,0)+IF($D$3=K$2,$D2830,0)+IF($E$3=K$2,$E2830,0)+IF($F$3=K$2,$F2830,0)+IF($G$3=K$2,$G2830,0)+IF($H$3=K$2,$H2830,0)+IF($I$3=K$2,$I2830,0)</f>
        <v>474</v>
      </c>
      <c r="L2830" s="75" t="n">
        <f aca="false">IF($C$3=L$2,$C2830,0)+IF($D$3=L$2,$D2830,0)+IF($E$3=L$2,$E2830,0)+IF($F$3=L$2,$F2830,0)+IF($G$3=L$2,$G2830,0)+IF($H$3=L$2,$H2830,0)+IF($I$3=L$2,$I2830,0)</f>
        <v>49</v>
      </c>
      <c r="M2830" s="77" t="n">
        <f aca="false">SUM(J2830:L2830)</f>
        <v>789</v>
      </c>
    </row>
    <row r="2831" customFormat="false" ht="12.75" hidden="false" customHeight="false" outlineLevel="0" collapsed="false">
      <c r="A2831" s="73" t="n">
        <v>36278</v>
      </c>
      <c r="B2831" s="74" t="n">
        <v>2000</v>
      </c>
      <c r="C2831" s="75" t="n">
        <v>67</v>
      </c>
      <c r="D2831" s="75" t="n">
        <v>82</v>
      </c>
      <c r="E2831" s="75" t="n">
        <v>369</v>
      </c>
      <c r="F2831" s="75" t="n">
        <v>82</v>
      </c>
      <c r="G2831" s="75" t="n">
        <v>24</v>
      </c>
      <c r="H2831" s="76" t="n">
        <v>23</v>
      </c>
      <c r="I2831" s="76" t="n">
        <v>103</v>
      </c>
      <c r="J2831" s="75" t="n">
        <f aca="false">IF($C$3=J$2,$C2831,0)+IF($D$3=J$2,$D2831,0)+IF($E$3=J$2,$E2831,0)+IF($F$3=J$2,$F2831,0)+IF($G$3=J$2,$G2831,0)+IF($H$3=J$2,$H2831,0)+IF($I$3=J$2,$I2831,0)</f>
        <v>252</v>
      </c>
      <c r="K2831" s="75" t="n">
        <f aca="false">IF($C$3=K$2,$C2831,0)+IF($D$3=K$2,$D2831,0)+IF($E$3=K$2,$E2831,0)+IF($F$3=K$2,$F2831,0)+IF($G$3=K$2,$G2831,0)+IF($H$3=K$2,$H2831,0)+IF($I$3=K$2,$I2831,0)</f>
        <v>451</v>
      </c>
      <c r="L2831" s="75" t="n">
        <f aca="false">IF($C$3=L$2,$C2831,0)+IF($D$3=L$2,$D2831,0)+IF($E$3=L$2,$E2831,0)+IF($F$3=L$2,$F2831,0)+IF($G$3=L$2,$G2831,0)+IF($H$3=L$2,$H2831,0)+IF($I$3=L$2,$I2831,0)</f>
        <v>47</v>
      </c>
      <c r="M2831" s="77" t="n">
        <f aca="false">SUM(J2831:L2831)</f>
        <v>750</v>
      </c>
    </row>
    <row r="2832" customFormat="false" ht="12.75" hidden="false" customHeight="false" outlineLevel="0" collapsed="false">
      <c r="A2832" s="73" t="n">
        <v>36278</v>
      </c>
      <c r="B2832" s="74" t="n">
        <v>2100</v>
      </c>
      <c r="C2832" s="75" t="n">
        <v>70</v>
      </c>
      <c r="D2832" s="75" t="n">
        <v>82</v>
      </c>
      <c r="E2832" s="75" t="n">
        <v>364</v>
      </c>
      <c r="F2832" s="75" t="n">
        <v>83</v>
      </c>
      <c r="G2832" s="75" t="n">
        <v>25</v>
      </c>
      <c r="H2832" s="76" t="n">
        <v>24</v>
      </c>
      <c r="I2832" s="76" t="n">
        <v>97</v>
      </c>
      <c r="J2832" s="75" t="n">
        <f aca="false">IF($C$3=J$2,$C2832,0)+IF($D$3=J$2,$D2832,0)+IF($E$3=J$2,$E2832,0)+IF($F$3=J$2,$F2832,0)+IF($G$3=J$2,$G2832,0)+IF($H$3=J$2,$H2832,0)+IF($I$3=J$2,$I2832,0)</f>
        <v>249</v>
      </c>
      <c r="K2832" s="75" t="n">
        <f aca="false">IF($C$3=K$2,$C2832,0)+IF($D$3=K$2,$D2832,0)+IF($E$3=K$2,$E2832,0)+IF($F$3=K$2,$F2832,0)+IF($G$3=K$2,$G2832,0)+IF($H$3=K$2,$H2832,0)+IF($I$3=K$2,$I2832,0)</f>
        <v>447</v>
      </c>
      <c r="L2832" s="75" t="n">
        <f aca="false">IF($C$3=L$2,$C2832,0)+IF($D$3=L$2,$D2832,0)+IF($E$3=L$2,$E2832,0)+IF($F$3=L$2,$F2832,0)+IF($G$3=L$2,$G2832,0)+IF($H$3=L$2,$H2832,0)+IF($I$3=L$2,$I2832,0)</f>
        <v>49</v>
      </c>
      <c r="M2832" s="77" t="n">
        <f aca="false">SUM(J2832:L2832)</f>
        <v>745</v>
      </c>
    </row>
    <row r="2833" customFormat="false" ht="12.75" hidden="false" customHeight="false" outlineLevel="0" collapsed="false">
      <c r="A2833" s="73" t="n">
        <v>36278</v>
      </c>
      <c r="B2833" s="74" t="n">
        <v>2200</v>
      </c>
      <c r="C2833" s="75" t="n">
        <v>67</v>
      </c>
      <c r="D2833" s="75" t="n">
        <v>80</v>
      </c>
      <c r="E2833" s="75" t="n">
        <v>339</v>
      </c>
      <c r="F2833" s="75" t="n">
        <v>77</v>
      </c>
      <c r="G2833" s="75" t="n">
        <v>27</v>
      </c>
      <c r="H2833" s="76" t="n">
        <v>23</v>
      </c>
      <c r="I2833" s="76" t="n">
        <v>84</v>
      </c>
      <c r="J2833" s="75" t="n">
        <f aca="false">IF($C$3=J$2,$C2833,0)+IF($D$3=J$2,$D2833,0)+IF($E$3=J$2,$E2833,0)+IF($F$3=J$2,$F2833,0)+IF($G$3=J$2,$G2833,0)+IF($H$3=J$2,$H2833,0)+IF($I$3=J$2,$I2833,0)</f>
        <v>231</v>
      </c>
      <c r="K2833" s="75" t="n">
        <f aca="false">IF($C$3=K$2,$C2833,0)+IF($D$3=K$2,$D2833,0)+IF($E$3=K$2,$E2833,0)+IF($F$3=K$2,$F2833,0)+IF($G$3=K$2,$G2833,0)+IF($H$3=K$2,$H2833,0)+IF($I$3=K$2,$I2833,0)</f>
        <v>416</v>
      </c>
      <c r="L2833" s="75" t="n">
        <f aca="false">IF($C$3=L$2,$C2833,0)+IF($D$3=L$2,$D2833,0)+IF($E$3=L$2,$E2833,0)+IF($F$3=L$2,$F2833,0)+IF($G$3=L$2,$G2833,0)+IF($H$3=L$2,$H2833,0)+IF($I$3=L$2,$I2833,0)</f>
        <v>50</v>
      </c>
      <c r="M2833" s="77" t="n">
        <f aca="false">SUM(J2833:L2833)</f>
        <v>697</v>
      </c>
    </row>
    <row r="2834" customFormat="false" ht="12.75" hidden="false" customHeight="false" outlineLevel="0" collapsed="false">
      <c r="A2834" s="73" t="n">
        <v>36278</v>
      </c>
      <c r="B2834" s="74" t="n">
        <v>2300</v>
      </c>
      <c r="C2834" s="75" t="n">
        <v>60</v>
      </c>
      <c r="D2834" s="75" t="n">
        <v>60</v>
      </c>
      <c r="E2834" s="75" t="n">
        <v>304</v>
      </c>
      <c r="F2834" s="75" t="n">
        <v>71</v>
      </c>
      <c r="G2834" s="75" t="n">
        <v>23</v>
      </c>
      <c r="H2834" s="76" t="n">
        <v>21</v>
      </c>
      <c r="I2834" s="76" t="n">
        <v>70</v>
      </c>
      <c r="J2834" s="75" t="n">
        <f aca="false">IF($C$3=J$2,$C2834,0)+IF($D$3=J$2,$D2834,0)+IF($E$3=J$2,$E2834,0)+IF($F$3=J$2,$F2834,0)+IF($G$3=J$2,$G2834,0)+IF($H$3=J$2,$H2834,0)+IF($I$3=J$2,$I2834,0)</f>
        <v>190</v>
      </c>
      <c r="K2834" s="75" t="n">
        <f aca="false">IF($C$3=K$2,$C2834,0)+IF($D$3=K$2,$D2834,0)+IF($E$3=K$2,$E2834,0)+IF($F$3=K$2,$F2834,0)+IF($G$3=K$2,$G2834,0)+IF($H$3=K$2,$H2834,0)+IF($I$3=K$2,$I2834,0)</f>
        <v>375</v>
      </c>
      <c r="L2834" s="75" t="n">
        <f aca="false">IF($C$3=L$2,$C2834,0)+IF($D$3=L$2,$D2834,0)+IF($E$3=L$2,$E2834,0)+IF($F$3=L$2,$F2834,0)+IF($G$3=L$2,$G2834,0)+IF($H$3=L$2,$H2834,0)+IF($I$3=L$2,$I2834,0)</f>
        <v>44</v>
      </c>
      <c r="M2834" s="77" t="n">
        <f aca="false">SUM(J2834:L2834)</f>
        <v>609</v>
      </c>
    </row>
    <row r="2835" customFormat="false" ht="12.75" hidden="false" customHeight="false" outlineLevel="0" collapsed="false">
      <c r="A2835" s="73" t="n">
        <v>36278</v>
      </c>
      <c r="B2835" s="74" t="n">
        <v>2400</v>
      </c>
      <c r="C2835" s="75" t="n">
        <v>52</v>
      </c>
      <c r="D2835" s="75" t="n">
        <v>52</v>
      </c>
      <c r="E2835" s="75" t="n">
        <v>265</v>
      </c>
      <c r="F2835" s="75" t="n">
        <v>55</v>
      </c>
      <c r="G2835" s="75" t="n">
        <v>24</v>
      </c>
      <c r="H2835" s="76" t="n">
        <v>19</v>
      </c>
      <c r="I2835" s="76" t="n">
        <v>59</v>
      </c>
      <c r="J2835" s="75" t="n">
        <f aca="false">IF($C$3=J$2,$C2835,0)+IF($D$3=J$2,$D2835,0)+IF($E$3=J$2,$E2835,0)+IF($F$3=J$2,$F2835,0)+IF($G$3=J$2,$G2835,0)+IF($H$3=J$2,$H2835,0)+IF($I$3=J$2,$I2835,0)</f>
        <v>163</v>
      </c>
      <c r="K2835" s="75" t="n">
        <f aca="false">IF($C$3=K$2,$C2835,0)+IF($D$3=K$2,$D2835,0)+IF($E$3=K$2,$E2835,0)+IF($F$3=K$2,$F2835,0)+IF($G$3=K$2,$G2835,0)+IF($H$3=K$2,$H2835,0)+IF($I$3=K$2,$I2835,0)</f>
        <v>320</v>
      </c>
      <c r="L2835" s="75" t="n">
        <f aca="false">IF($C$3=L$2,$C2835,0)+IF($D$3=L$2,$D2835,0)+IF($E$3=L$2,$E2835,0)+IF($F$3=L$2,$F2835,0)+IF($G$3=L$2,$G2835,0)+IF($H$3=L$2,$H2835,0)+IF($I$3=L$2,$I2835,0)</f>
        <v>43</v>
      </c>
      <c r="M2835" s="77" t="n">
        <f aca="false">SUM(J2835:L2835)</f>
        <v>526</v>
      </c>
    </row>
    <row r="2836" customFormat="false" ht="12.75" hidden="false" customHeight="false" outlineLevel="0" collapsed="false">
      <c r="A2836" s="73" t="n">
        <v>36279</v>
      </c>
      <c r="B2836" s="74" t="n">
        <v>100</v>
      </c>
      <c r="C2836" s="75" t="n">
        <v>46</v>
      </c>
      <c r="D2836" s="75" t="n">
        <v>44</v>
      </c>
      <c r="E2836" s="75" t="n">
        <v>241</v>
      </c>
      <c r="F2836" s="75" t="n">
        <v>51</v>
      </c>
      <c r="G2836" s="75" t="n">
        <v>20</v>
      </c>
      <c r="H2836" s="76" t="n">
        <v>19</v>
      </c>
      <c r="I2836" s="76" t="n">
        <v>52</v>
      </c>
      <c r="J2836" s="75" t="n">
        <f aca="false">IF($C$3=J$2,$C2836,0)+IF($D$3=J$2,$D2836,0)+IF($E$3=J$2,$E2836,0)+IF($F$3=J$2,$F2836,0)+IF($G$3=J$2,$G2836,0)+IF($H$3=J$2,$H2836,0)+IF($I$3=J$2,$I2836,0)</f>
        <v>142</v>
      </c>
      <c r="K2836" s="75" t="n">
        <f aca="false">IF($C$3=K$2,$C2836,0)+IF($D$3=K$2,$D2836,0)+IF($E$3=K$2,$E2836,0)+IF($F$3=K$2,$F2836,0)+IF($G$3=K$2,$G2836,0)+IF($H$3=K$2,$H2836,0)+IF($I$3=K$2,$I2836,0)</f>
        <v>292</v>
      </c>
      <c r="L2836" s="75" t="n">
        <f aca="false">IF($C$3=L$2,$C2836,0)+IF($D$3=L$2,$D2836,0)+IF($E$3=L$2,$E2836,0)+IF($F$3=L$2,$F2836,0)+IF($G$3=L$2,$G2836,0)+IF($H$3=L$2,$H2836,0)+IF($I$3=L$2,$I2836,0)</f>
        <v>39</v>
      </c>
      <c r="M2836" s="77" t="n">
        <f aca="false">SUM(J2836:L2836)</f>
        <v>473</v>
      </c>
    </row>
    <row r="2837" customFormat="false" ht="12.75" hidden="false" customHeight="false" outlineLevel="0" collapsed="false">
      <c r="A2837" s="73" t="n">
        <v>36279</v>
      </c>
      <c r="B2837" s="74" t="n">
        <v>200</v>
      </c>
      <c r="C2837" s="75" t="n">
        <v>43</v>
      </c>
      <c r="D2837" s="75" t="n">
        <v>40</v>
      </c>
      <c r="E2837" s="75" t="n">
        <v>227</v>
      </c>
      <c r="F2837" s="75" t="n">
        <v>48</v>
      </c>
      <c r="G2837" s="75" t="n">
        <v>23</v>
      </c>
      <c r="H2837" s="76" t="n">
        <v>18</v>
      </c>
      <c r="I2837" s="76" t="n">
        <v>48</v>
      </c>
      <c r="J2837" s="75" t="n">
        <f aca="false">IF($C$3=J$2,$C2837,0)+IF($D$3=J$2,$D2837,0)+IF($E$3=J$2,$E2837,0)+IF($F$3=J$2,$F2837,0)+IF($G$3=J$2,$G2837,0)+IF($H$3=J$2,$H2837,0)+IF($I$3=J$2,$I2837,0)</f>
        <v>131</v>
      </c>
      <c r="K2837" s="75" t="n">
        <f aca="false">IF($C$3=K$2,$C2837,0)+IF($D$3=K$2,$D2837,0)+IF($E$3=K$2,$E2837,0)+IF($F$3=K$2,$F2837,0)+IF($G$3=K$2,$G2837,0)+IF($H$3=K$2,$H2837,0)+IF($I$3=K$2,$I2837,0)</f>
        <v>275</v>
      </c>
      <c r="L2837" s="75" t="n">
        <f aca="false">IF($C$3=L$2,$C2837,0)+IF($D$3=L$2,$D2837,0)+IF($E$3=L$2,$E2837,0)+IF($F$3=L$2,$F2837,0)+IF($G$3=L$2,$G2837,0)+IF($H$3=L$2,$H2837,0)+IF($I$3=L$2,$I2837,0)</f>
        <v>41</v>
      </c>
      <c r="M2837" s="77" t="n">
        <f aca="false">SUM(J2837:L2837)</f>
        <v>447</v>
      </c>
    </row>
    <row r="2838" customFormat="false" ht="12.75" hidden="false" customHeight="false" outlineLevel="0" collapsed="false">
      <c r="A2838" s="73" t="n">
        <v>36279</v>
      </c>
      <c r="B2838" s="74" t="n">
        <v>300</v>
      </c>
      <c r="C2838" s="75" t="n">
        <v>41</v>
      </c>
      <c r="D2838" s="75" t="n">
        <v>37</v>
      </c>
      <c r="E2838" s="75" t="n">
        <v>219</v>
      </c>
      <c r="F2838" s="75" t="n">
        <v>45</v>
      </c>
      <c r="G2838" s="75" t="n">
        <v>23</v>
      </c>
      <c r="H2838" s="76" t="n">
        <v>18</v>
      </c>
      <c r="I2838" s="76" t="n">
        <v>46</v>
      </c>
      <c r="J2838" s="75" t="n">
        <f aca="false">IF($C$3=J$2,$C2838,0)+IF($D$3=J$2,$D2838,0)+IF($E$3=J$2,$E2838,0)+IF($F$3=J$2,$F2838,0)+IF($G$3=J$2,$G2838,0)+IF($H$3=J$2,$H2838,0)+IF($I$3=J$2,$I2838,0)</f>
        <v>124</v>
      </c>
      <c r="K2838" s="75" t="n">
        <f aca="false">IF($C$3=K$2,$C2838,0)+IF($D$3=K$2,$D2838,0)+IF($E$3=K$2,$E2838,0)+IF($F$3=K$2,$F2838,0)+IF($G$3=K$2,$G2838,0)+IF($H$3=K$2,$H2838,0)+IF($I$3=K$2,$I2838,0)</f>
        <v>264</v>
      </c>
      <c r="L2838" s="75" t="n">
        <f aca="false">IF($C$3=L$2,$C2838,0)+IF($D$3=L$2,$D2838,0)+IF($E$3=L$2,$E2838,0)+IF($F$3=L$2,$F2838,0)+IF($G$3=L$2,$G2838,0)+IF($H$3=L$2,$H2838,0)+IF($I$3=L$2,$I2838,0)</f>
        <v>41</v>
      </c>
      <c r="M2838" s="77" t="n">
        <f aca="false">SUM(J2838:L2838)</f>
        <v>429</v>
      </c>
    </row>
    <row r="2839" customFormat="false" ht="12.75" hidden="false" customHeight="false" outlineLevel="0" collapsed="false">
      <c r="A2839" s="73" t="n">
        <v>36279</v>
      </c>
      <c r="B2839" s="74" t="n">
        <v>400</v>
      </c>
      <c r="C2839" s="75" t="n">
        <v>42</v>
      </c>
      <c r="D2839" s="75" t="n">
        <v>37</v>
      </c>
      <c r="E2839" s="75" t="n">
        <v>208</v>
      </c>
      <c r="F2839" s="75" t="n">
        <v>43</v>
      </c>
      <c r="G2839" s="75" t="n">
        <v>21</v>
      </c>
      <c r="H2839" s="76" t="n">
        <v>18</v>
      </c>
      <c r="I2839" s="76" t="n">
        <v>46</v>
      </c>
      <c r="J2839" s="75" t="n">
        <f aca="false">IF($C$3=J$2,$C2839,0)+IF($D$3=J$2,$D2839,0)+IF($E$3=J$2,$E2839,0)+IF($F$3=J$2,$F2839,0)+IF($G$3=J$2,$G2839,0)+IF($H$3=J$2,$H2839,0)+IF($I$3=J$2,$I2839,0)</f>
        <v>125</v>
      </c>
      <c r="K2839" s="75" t="n">
        <f aca="false">IF($C$3=K$2,$C2839,0)+IF($D$3=K$2,$D2839,0)+IF($E$3=K$2,$E2839,0)+IF($F$3=K$2,$F2839,0)+IF($G$3=K$2,$G2839,0)+IF($H$3=K$2,$H2839,0)+IF($I$3=K$2,$I2839,0)</f>
        <v>251</v>
      </c>
      <c r="L2839" s="75" t="n">
        <f aca="false">IF($C$3=L$2,$C2839,0)+IF($D$3=L$2,$D2839,0)+IF($E$3=L$2,$E2839,0)+IF($F$3=L$2,$F2839,0)+IF($G$3=L$2,$G2839,0)+IF($H$3=L$2,$H2839,0)+IF($I$3=L$2,$I2839,0)</f>
        <v>39</v>
      </c>
      <c r="M2839" s="77" t="n">
        <f aca="false">SUM(J2839:L2839)</f>
        <v>415</v>
      </c>
    </row>
    <row r="2840" customFormat="false" ht="12.75" hidden="false" customHeight="false" outlineLevel="0" collapsed="false">
      <c r="A2840" s="73" t="n">
        <v>36279</v>
      </c>
      <c r="B2840" s="74" t="n">
        <v>500</v>
      </c>
      <c r="C2840" s="75" t="n">
        <v>38</v>
      </c>
      <c r="D2840" s="75" t="n">
        <v>35</v>
      </c>
      <c r="E2840" s="75" t="n">
        <v>211</v>
      </c>
      <c r="F2840" s="75" t="n">
        <v>43</v>
      </c>
      <c r="G2840" s="75" t="n">
        <v>21</v>
      </c>
      <c r="H2840" s="76" t="n">
        <v>18</v>
      </c>
      <c r="I2840" s="76" t="n">
        <v>51</v>
      </c>
      <c r="J2840" s="75" t="n">
        <f aca="false">IF($C$3=J$2,$C2840,0)+IF($D$3=J$2,$D2840,0)+IF($E$3=J$2,$E2840,0)+IF($F$3=J$2,$F2840,0)+IF($G$3=J$2,$G2840,0)+IF($H$3=J$2,$H2840,0)+IF($I$3=J$2,$I2840,0)</f>
        <v>124</v>
      </c>
      <c r="K2840" s="75" t="n">
        <f aca="false">IF($C$3=K$2,$C2840,0)+IF($D$3=K$2,$D2840,0)+IF($E$3=K$2,$E2840,0)+IF($F$3=K$2,$F2840,0)+IF($G$3=K$2,$G2840,0)+IF($H$3=K$2,$H2840,0)+IF($I$3=K$2,$I2840,0)</f>
        <v>254</v>
      </c>
      <c r="L2840" s="75" t="n">
        <f aca="false">IF($C$3=L$2,$C2840,0)+IF($D$3=L$2,$D2840,0)+IF($E$3=L$2,$E2840,0)+IF($F$3=L$2,$F2840,0)+IF($G$3=L$2,$G2840,0)+IF($H$3=L$2,$H2840,0)+IF($I$3=L$2,$I2840,0)</f>
        <v>39</v>
      </c>
      <c r="M2840" s="77" t="n">
        <f aca="false">SUM(J2840:L2840)</f>
        <v>417</v>
      </c>
    </row>
    <row r="2841" customFormat="false" ht="12.75" hidden="false" customHeight="false" outlineLevel="0" collapsed="false">
      <c r="A2841" s="73" t="n">
        <v>36279</v>
      </c>
      <c r="B2841" s="74" t="n">
        <v>600</v>
      </c>
      <c r="C2841" s="75" t="n">
        <v>44</v>
      </c>
      <c r="D2841" s="75" t="n">
        <v>39</v>
      </c>
      <c r="E2841" s="75" t="n">
        <v>221</v>
      </c>
      <c r="F2841" s="75" t="n">
        <v>50</v>
      </c>
      <c r="G2841" s="75" t="n">
        <v>21</v>
      </c>
      <c r="H2841" s="76" t="n">
        <v>19</v>
      </c>
      <c r="I2841" s="76" t="n">
        <v>62</v>
      </c>
      <c r="J2841" s="75" t="n">
        <f aca="false">IF($C$3=J$2,$C2841,0)+IF($D$3=J$2,$D2841,0)+IF($E$3=J$2,$E2841,0)+IF($F$3=J$2,$F2841,0)+IF($G$3=J$2,$G2841,0)+IF($H$3=J$2,$H2841,0)+IF($I$3=J$2,$I2841,0)</f>
        <v>145</v>
      </c>
      <c r="K2841" s="75" t="n">
        <f aca="false">IF($C$3=K$2,$C2841,0)+IF($D$3=K$2,$D2841,0)+IF($E$3=K$2,$E2841,0)+IF($F$3=K$2,$F2841,0)+IF($G$3=K$2,$G2841,0)+IF($H$3=K$2,$H2841,0)+IF($I$3=K$2,$I2841,0)</f>
        <v>271</v>
      </c>
      <c r="L2841" s="75" t="n">
        <f aca="false">IF($C$3=L$2,$C2841,0)+IF($D$3=L$2,$D2841,0)+IF($E$3=L$2,$E2841,0)+IF($F$3=L$2,$F2841,0)+IF($G$3=L$2,$G2841,0)+IF($H$3=L$2,$H2841,0)+IF($I$3=L$2,$I2841,0)</f>
        <v>40</v>
      </c>
      <c r="M2841" s="77" t="n">
        <f aca="false">SUM(J2841:L2841)</f>
        <v>456</v>
      </c>
    </row>
    <row r="2842" customFormat="false" ht="12.75" hidden="false" customHeight="false" outlineLevel="0" collapsed="false">
      <c r="A2842" s="73" t="n">
        <v>36279</v>
      </c>
      <c r="B2842" s="74" t="n">
        <v>700</v>
      </c>
      <c r="C2842" s="75" t="n">
        <v>49</v>
      </c>
      <c r="D2842" s="75" t="n">
        <v>50</v>
      </c>
      <c r="E2842" s="75" t="n">
        <v>245</v>
      </c>
      <c r="F2842" s="75" t="n">
        <v>54</v>
      </c>
      <c r="G2842" s="75" t="n">
        <v>23</v>
      </c>
      <c r="H2842" s="76" t="n">
        <v>20</v>
      </c>
      <c r="I2842" s="76" t="n">
        <v>64</v>
      </c>
      <c r="J2842" s="75" t="n">
        <f aca="false">IF($C$3=J$2,$C2842,0)+IF($D$3=J$2,$D2842,0)+IF($E$3=J$2,$E2842,0)+IF($F$3=J$2,$F2842,0)+IF($G$3=J$2,$G2842,0)+IF($H$3=J$2,$H2842,0)+IF($I$3=J$2,$I2842,0)</f>
        <v>163</v>
      </c>
      <c r="K2842" s="75" t="n">
        <f aca="false">IF($C$3=K$2,$C2842,0)+IF($D$3=K$2,$D2842,0)+IF($E$3=K$2,$E2842,0)+IF($F$3=K$2,$F2842,0)+IF($G$3=K$2,$G2842,0)+IF($H$3=K$2,$H2842,0)+IF($I$3=K$2,$I2842,0)</f>
        <v>299</v>
      </c>
      <c r="L2842" s="75" t="n">
        <f aca="false">IF($C$3=L$2,$C2842,0)+IF($D$3=L$2,$D2842,0)+IF($E$3=L$2,$E2842,0)+IF($F$3=L$2,$F2842,0)+IF($G$3=L$2,$G2842,0)+IF($H$3=L$2,$H2842,0)+IF($I$3=L$2,$I2842,0)</f>
        <v>43</v>
      </c>
      <c r="M2842" s="77" t="n">
        <f aca="false">SUM(J2842:L2842)</f>
        <v>505</v>
      </c>
    </row>
    <row r="2843" customFormat="false" ht="12.75" hidden="false" customHeight="false" outlineLevel="0" collapsed="false">
      <c r="A2843" s="73" t="n">
        <v>36279</v>
      </c>
      <c r="B2843" s="74" t="n">
        <v>800</v>
      </c>
      <c r="C2843" s="75" t="n">
        <v>55</v>
      </c>
      <c r="D2843" s="75" t="n">
        <v>54</v>
      </c>
      <c r="E2843" s="75" t="n">
        <v>248</v>
      </c>
      <c r="F2843" s="75" t="n">
        <v>57</v>
      </c>
      <c r="G2843" s="75" t="n">
        <v>24</v>
      </c>
      <c r="H2843" s="76" t="n">
        <v>20</v>
      </c>
      <c r="I2843" s="76" t="n">
        <v>61</v>
      </c>
      <c r="J2843" s="75" t="n">
        <f aca="false">IF($C$3=J$2,$C2843,0)+IF($D$3=J$2,$D2843,0)+IF($E$3=J$2,$E2843,0)+IF($F$3=J$2,$F2843,0)+IF($G$3=J$2,$G2843,0)+IF($H$3=J$2,$H2843,0)+IF($I$3=J$2,$I2843,0)</f>
        <v>170</v>
      </c>
      <c r="K2843" s="75" t="n">
        <f aca="false">IF($C$3=K$2,$C2843,0)+IF($D$3=K$2,$D2843,0)+IF($E$3=K$2,$E2843,0)+IF($F$3=K$2,$F2843,0)+IF($G$3=K$2,$G2843,0)+IF($H$3=K$2,$H2843,0)+IF($I$3=K$2,$I2843,0)</f>
        <v>305</v>
      </c>
      <c r="L2843" s="75" t="n">
        <f aca="false">IF($C$3=L$2,$C2843,0)+IF($D$3=L$2,$D2843,0)+IF($E$3=L$2,$E2843,0)+IF($F$3=L$2,$F2843,0)+IF($G$3=L$2,$G2843,0)+IF($H$3=L$2,$H2843,0)+IF($I$3=L$2,$I2843,0)</f>
        <v>44</v>
      </c>
      <c r="M2843" s="77" t="n">
        <f aca="false">SUM(J2843:L2843)</f>
        <v>519</v>
      </c>
    </row>
    <row r="2844" customFormat="false" ht="12.75" hidden="false" customHeight="false" outlineLevel="0" collapsed="false">
      <c r="A2844" s="73" t="n">
        <v>36279</v>
      </c>
      <c r="B2844" s="74" t="n">
        <v>900</v>
      </c>
      <c r="C2844" s="75" t="n">
        <v>56</v>
      </c>
      <c r="D2844" s="75" t="n">
        <v>52</v>
      </c>
      <c r="E2844" s="75" t="n">
        <v>255</v>
      </c>
      <c r="F2844" s="75" t="n">
        <v>59</v>
      </c>
      <c r="G2844" s="75" t="n">
        <v>24</v>
      </c>
      <c r="H2844" s="76" t="n">
        <v>21</v>
      </c>
      <c r="I2844" s="76" t="n">
        <v>60</v>
      </c>
      <c r="J2844" s="75" t="n">
        <f aca="false">IF($C$3=J$2,$C2844,0)+IF($D$3=J$2,$D2844,0)+IF($E$3=J$2,$E2844,0)+IF($F$3=J$2,$F2844,0)+IF($G$3=J$2,$G2844,0)+IF($H$3=J$2,$H2844,0)+IF($I$3=J$2,$I2844,0)</f>
        <v>168</v>
      </c>
      <c r="K2844" s="75" t="n">
        <f aca="false">IF($C$3=K$2,$C2844,0)+IF($D$3=K$2,$D2844,0)+IF($E$3=K$2,$E2844,0)+IF($F$3=K$2,$F2844,0)+IF($G$3=K$2,$G2844,0)+IF($H$3=K$2,$H2844,0)+IF($I$3=K$2,$I2844,0)</f>
        <v>314</v>
      </c>
      <c r="L2844" s="75" t="n">
        <f aca="false">IF($C$3=L$2,$C2844,0)+IF($D$3=L$2,$D2844,0)+IF($E$3=L$2,$E2844,0)+IF($F$3=L$2,$F2844,0)+IF($G$3=L$2,$G2844,0)+IF($H$3=L$2,$H2844,0)+IF($I$3=L$2,$I2844,0)</f>
        <v>45</v>
      </c>
      <c r="M2844" s="77" t="n">
        <f aca="false">SUM(J2844:L2844)</f>
        <v>527</v>
      </c>
    </row>
    <row r="2845" customFormat="false" ht="12.75" hidden="false" customHeight="false" outlineLevel="0" collapsed="false">
      <c r="A2845" s="73" t="n">
        <v>36279</v>
      </c>
      <c r="B2845" s="74" t="n">
        <v>1000</v>
      </c>
      <c r="C2845" s="75" t="n">
        <v>57</v>
      </c>
      <c r="D2845" s="75" t="n">
        <v>61</v>
      </c>
      <c r="E2845" s="75" t="n">
        <v>274</v>
      </c>
      <c r="F2845" s="75" t="n">
        <v>62</v>
      </c>
      <c r="G2845" s="75" t="n">
        <v>25</v>
      </c>
      <c r="H2845" s="76" t="n">
        <v>21</v>
      </c>
      <c r="I2845" s="76" t="n">
        <v>63</v>
      </c>
      <c r="J2845" s="75" t="n">
        <f aca="false">IF($C$3=J$2,$C2845,0)+IF($D$3=J$2,$D2845,0)+IF($E$3=J$2,$E2845,0)+IF($F$3=J$2,$F2845,0)+IF($G$3=J$2,$G2845,0)+IF($H$3=J$2,$H2845,0)+IF($I$3=J$2,$I2845,0)</f>
        <v>181</v>
      </c>
      <c r="K2845" s="75" t="n">
        <f aca="false">IF($C$3=K$2,$C2845,0)+IF($D$3=K$2,$D2845,0)+IF($E$3=K$2,$E2845,0)+IF($F$3=K$2,$F2845,0)+IF($G$3=K$2,$G2845,0)+IF($H$3=K$2,$H2845,0)+IF($I$3=K$2,$I2845,0)</f>
        <v>336</v>
      </c>
      <c r="L2845" s="75" t="n">
        <f aca="false">IF($C$3=L$2,$C2845,0)+IF($D$3=L$2,$D2845,0)+IF($E$3=L$2,$E2845,0)+IF($F$3=L$2,$F2845,0)+IF($G$3=L$2,$G2845,0)+IF($H$3=L$2,$H2845,0)+IF($I$3=L$2,$I2845,0)</f>
        <v>46</v>
      </c>
      <c r="M2845" s="77" t="n">
        <f aca="false">SUM(J2845:L2845)</f>
        <v>563</v>
      </c>
    </row>
    <row r="2846" customFormat="false" ht="12.75" hidden="false" customHeight="false" outlineLevel="0" collapsed="false">
      <c r="A2846" s="73" t="n">
        <v>36279</v>
      </c>
      <c r="B2846" s="74" t="n">
        <v>1100</v>
      </c>
      <c r="C2846" s="75" t="n">
        <v>59</v>
      </c>
      <c r="D2846" s="75" t="n">
        <v>65</v>
      </c>
      <c r="E2846" s="75" t="n">
        <v>295</v>
      </c>
      <c r="F2846" s="75" t="n">
        <v>68</v>
      </c>
      <c r="G2846" s="75" t="n">
        <v>27</v>
      </c>
      <c r="H2846" s="76" t="n">
        <v>22</v>
      </c>
      <c r="I2846" s="76" t="n">
        <v>65</v>
      </c>
      <c r="J2846" s="75" t="n">
        <f aca="false">IF($C$3=J$2,$C2846,0)+IF($D$3=J$2,$D2846,0)+IF($E$3=J$2,$E2846,0)+IF($F$3=J$2,$F2846,0)+IF($G$3=J$2,$G2846,0)+IF($H$3=J$2,$H2846,0)+IF($I$3=J$2,$I2846,0)</f>
        <v>189</v>
      </c>
      <c r="K2846" s="75" t="n">
        <f aca="false">IF($C$3=K$2,$C2846,0)+IF($D$3=K$2,$D2846,0)+IF($E$3=K$2,$E2846,0)+IF($F$3=K$2,$F2846,0)+IF($G$3=K$2,$G2846,0)+IF($H$3=K$2,$H2846,0)+IF($I$3=K$2,$I2846,0)</f>
        <v>363</v>
      </c>
      <c r="L2846" s="75" t="n">
        <f aca="false">IF($C$3=L$2,$C2846,0)+IF($D$3=L$2,$D2846,0)+IF($E$3=L$2,$E2846,0)+IF($F$3=L$2,$F2846,0)+IF($G$3=L$2,$G2846,0)+IF($H$3=L$2,$H2846,0)+IF($I$3=L$2,$I2846,0)</f>
        <v>49</v>
      </c>
      <c r="M2846" s="77" t="n">
        <f aca="false">SUM(J2846:L2846)</f>
        <v>601</v>
      </c>
    </row>
    <row r="2847" customFormat="false" ht="12.75" hidden="false" customHeight="false" outlineLevel="0" collapsed="false">
      <c r="A2847" s="73" t="n">
        <v>36279</v>
      </c>
      <c r="B2847" s="74" t="n">
        <v>1200</v>
      </c>
      <c r="C2847" s="75" t="n">
        <v>61</v>
      </c>
      <c r="D2847" s="75" t="n">
        <v>64</v>
      </c>
      <c r="E2847" s="75" t="n">
        <v>320</v>
      </c>
      <c r="F2847" s="75" t="n">
        <v>74</v>
      </c>
      <c r="G2847" s="75" t="n">
        <v>27</v>
      </c>
      <c r="H2847" s="76" t="n">
        <v>23</v>
      </c>
      <c r="I2847" s="76" t="n">
        <v>67</v>
      </c>
      <c r="J2847" s="75" t="n">
        <f aca="false">IF($C$3=J$2,$C2847,0)+IF($D$3=J$2,$D2847,0)+IF($E$3=J$2,$E2847,0)+IF($F$3=J$2,$F2847,0)+IF($G$3=J$2,$G2847,0)+IF($H$3=J$2,$H2847,0)+IF($I$3=J$2,$I2847,0)</f>
        <v>192</v>
      </c>
      <c r="K2847" s="75" t="n">
        <f aca="false">IF($C$3=K$2,$C2847,0)+IF($D$3=K$2,$D2847,0)+IF($E$3=K$2,$E2847,0)+IF($F$3=K$2,$F2847,0)+IF($G$3=K$2,$G2847,0)+IF($H$3=K$2,$H2847,0)+IF($I$3=K$2,$I2847,0)</f>
        <v>394</v>
      </c>
      <c r="L2847" s="75" t="n">
        <f aca="false">IF($C$3=L$2,$C2847,0)+IF($D$3=L$2,$D2847,0)+IF($E$3=L$2,$E2847,0)+IF($F$3=L$2,$F2847,0)+IF($G$3=L$2,$G2847,0)+IF($H$3=L$2,$H2847,0)+IF($I$3=L$2,$I2847,0)</f>
        <v>50</v>
      </c>
      <c r="M2847" s="77" t="n">
        <f aca="false">SUM(J2847:L2847)</f>
        <v>636</v>
      </c>
    </row>
    <row r="2848" customFormat="false" ht="12.75" hidden="false" customHeight="false" outlineLevel="0" collapsed="false">
      <c r="A2848" s="73" t="n">
        <v>36279</v>
      </c>
      <c r="B2848" s="74" t="n">
        <v>1300</v>
      </c>
      <c r="C2848" s="75" t="n">
        <v>62</v>
      </c>
      <c r="D2848" s="75" t="n">
        <v>65</v>
      </c>
      <c r="E2848" s="75" t="n">
        <v>342</v>
      </c>
      <c r="F2848" s="75" t="n">
        <v>76</v>
      </c>
      <c r="G2848" s="75" t="n">
        <v>27</v>
      </c>
      <c r="H2848" s="76" t="n">
        <v>24</v>
      </c>
      <c r="I2848" s="76" t="n">
        <v>68</v>
      </c>
      <c r="J2848" s="75" t="n">
        <f aca="false">IF($C$3=J$2,$C2848,0)+IF($D$3=J$2,$D2848,0)+IF($E$3=J$2,$E2848,0)+IF($F$3=J$2,$F2848,0)+IF($G$3=J$2,$G2848,0)+IF($H$3=J$2,$H2848,0)+IF($I$3=J$2,$I2848,0)</f>
        <v>195</v>
      </c>
      <c r="K2848" s="75" t="n">
        <f aca="false">IF($C$3=K$2,$C2848,0)+IF($D$3=K$2,$D2848,0)+IF($E$3=K$2,$E2848,0)+IF($F$3=K$2,$F2848,0)+IF($G$3=K$2,$G2848,0)+IF($H$3=K$2,$H2848,0)+IF($I$3=K$2,$I2848,0)</f>
        <v>418</v>
      </c>
      <c r="L2848" s="75" t="n">
        <f aca="false">IF($C$3=L$2,$C2848,0)+IF($D$3=L$2,$D2848,0)+IF($E$3=L$2,$E2848,0)+IF($F$3=L$2,$F2848,0)+IF($G$3=L$2,$G2848,0)+IF($H$3=L$2,$H2848,0)+IF($I$3=L$2,$I2848,0)</f>
        <v>51</v>
      </c>
      <c r="M2848" s="77" t="n">
        <f aca="false">SUM(J2848:L2848)</f>
        <v>664</v>
      </c>
    </row>
    <row r="2849" customFormat="false" ht="12.75" hidden="false" customHeight="false" outlineLevel="0" collapsed="false">
      <c r="A2849" s="73" t="n">
        <v>36279</v>
      </c>
      <c r="B2849" s="74" t="n">
        <v>1400</v>
      </c>
      <c r="C2849" s="75" t="n">
        <v>63</v>
      </c>
      <c r="D2849" s="75" t="n">
        <v>65</v>
      </c>
      <c r="E2849" s="75" t="n">
        <v>364</v>
      </c>
      <c r="F2849" s="75" t="n">
        <v>85</v>
      </c>
      <c r="G2849" s="75" t="n">
        <v>27</v>
      </c>
      <c r="H2849" s="76" t="n">
        <v>25</v>
      </c>
      <c r="I2849" s="76" t="n">
        <v>69</v>
      </c>
      <c r="J2849" s="75" t="n">
        <f aca="false">IF($C$3=J$2,$C2849,0)+IF($D$3=J$2,$D2849,0)+IF($E$3=J$2,$E2849,0)+IF($F$3=J$2,$F2849,0)+IF($G$3=J$2,$G2849,0)+IF($H$3=J$2,$H2849,0)+IF($I$3=J$2,$I2849,0)</f>
        <v>197</v>
      </c>
      <c r="K2849" s="75" t="n">
        <f aca="false">IF($C$3=K$2,$C2849,0)+IF($D$3=K$2,$D2849,0)+IF($E$3=K$2,$E2849,0)+IF($F$3=K$2,$F2849,0)+IF($G$3=K$2,$G2849,0)+IF($H$3=K$2,$H2849,0)+IF($I$3=K$2,$I2849,0)</f>
        <v>449</v>
      </c>
      <c r="L2849" s="75" t="n">
        <f aca="false">IF($C$3=L$2,$C2849,0)+IF($D$3=L$2,$D2849,0)+IF($E$3=L$2,$E2849,0)+IF($F$3=L$2,$F2849,0)+IF($G$3=L$2,$G2849,0)+IF($H$3=L$2,$H2849,0)+IF($I$3=L$2,$I2849,0)</f>
        <v>52</v>
      </c>
      <c r="M2849" s="77" t="n">
        <f aca="false">SUM(J2849:L2849)</f>
        <v>698</v>
      </c>
    </row>
    <row r="2850" customFormat="false" ht="12.75" hidden="false" customHeight="false" outlineLevel="0" collapsed="false">
      <c r="A2850" s="73" t="n">
        <v>36279</v>
      </c>
      <c r="B2850" s="74" t="n">
        <v>1500</v>
      </c>
      <c r="C2850" s="75" t="n">
        <v>66</v>
      </c>
      <c r="D2850" s="75" t="n">
        <v>68</v>
      </c>
      <c r="E2850" s="75" t="n">
        <v>373</v>
      </c>
      <c r="F2850" s="75" t="n">
        <v>89</v>
      </c>
      <c r="G2850" s="75" t="n">
        <v>29</v>
      </c>
      <c r="H2850" s="76" t="n">
        <v>26</v>
      </c>
      <c r="I2850" s="76" t="n">
        <v>73</v>
      </c>
      <c r="J2850" s="75" t="n">
        <f aca="false">IF($C$3=J$2,$C2850,0)+IF($D$3=J$2,$D2850,0)+IF($E$3=J$2,$E2850,0)+IF($F$3=J$2,$F2850,0)+IF($G$3=J$2,$G2850,0)+IF($H$3=J$2,$H2850,0)+IF($I$3=J$2,$I2850,0)</f>
        <v>207</v>
      </c>
      <c r="K2850" s="75" t="n">
        <f aca="false">IF($C$3=K$2,$C2850,0)+IF($D$3=K$2,$D2850,0)+IF($E$3=K$2,$E2850,0)+IF($F$3=K$2,$F2850,0)+IF($G$3=K$2,$G2850,0)+IF($H$3=K$2,$H2850,0)+IF($I$3=K$2,$I2850,0)</f>
        <v>462</v>
      </c>
      <c r="L2850" s="75" t="n">
        <f aca="false">IF($C$3=L$2,$C2850,0)+IF($D$3=L$2,$D2850,0)+IF($E$3=L$2,$E2850,0)+IF($F$3=L$2,$F2850,0)+IF($G$3=L$2,$G2850,0)+IF($H$3=L$2,$H2850,0)+IF($I$3=L$2,$I2850,0)</f>
        <v>55</v>
      </c>
      <c r="M2850" s="77" t="n">
        <f aca="false">SUM(J2850:L2850)</f>
        <v>724</v>
      </c>
    </row>
    <row r="2851" customFormat="false" ht="12.75" hidden="false" customHeight="false" outlineLevel="0" collapsed="false">
      <c r="A2851" s="73" t="n">
        <v>36279</v>
      </c>
      <c r="B2851" s="74" t="n">
        <v>1600</v>
      </c>
      <c r="C2851" s="75" t="n">
        <v>66</v>
      </c>
      <c r="D2851" s="75" t="n">
        <v>71</v>
      </c>
      <c r="E2851" s="75" t="n">
        <v>392</v>
      </c>
      <c r="F2851" s="75" t="n">
        <v>91</v>
      </c>
      <c r="G2851" s="75" t="n">
        <v>30</v>
      </c>
      <c r="H2851" s="76" t="n">
        <v>25</v>
      </c>
      <c r="I2851" s="76" t="n">
        <v>76</v>
      </c>
      <c r="J2851" s="75" t="n">
        <f aca="false">IF($C$3=J$2,$C2851,0)+IF($D$3=J$2,$D2851,0)+IF($E$3=J$2,$E2851,0)+IF($F$3=J$2,$F2851,0)+IF($G$3=J$2,$G2851,0)+IF($H$3=J$2,$H2851,0)+IF($I$3=J$2,$I2851,0)</f>
        <v>213</v>
      </c>
      <c r="K2851" s="75" t="n">
        <f aca="false">IF($C$3=K$2,$C2851,0)+IF($D$3=K$2,$D2851,0)+IF($E$3=K$2,$E2851,0)+IF($F$3=K$2,$F2851,0)+IF($G$3=K$2,$G2851,0)+IF($H$3=K$2,$H2851,0)+IF($I$3=K$2,$I2851,0)</f>
        <v>483</v>
      </c>
      <c r="L2851" s="75" t="n">
        <f aca="false">IF($C$3=L$2,$C2851,0)+IF($D$3=L$2,$D2851,0)+IF($E$3=L$2,$E2851,0)+IF($F$3=L$2,$F2851,0)+IF($G$3=L$2,$G2851,0)+IF($H$3=L$2,$H2851,0)+IF($I$3=L$2,$I2851,0)</f>
        <v>55</v>
      </c>
      <c r="M2851" s="77" t="n">
        <f aca="false">SUM(J2851:L2851)</f>
        <v>751</v>
      </c>
    </row>
    <row r="2852" customFormat="false" ht="12.75" hidden="false" customHeight="false" outlineLevel="0" collapsed="false">
      <c r="A2852" s="73" t="n">
        <v>36279</v>
      </c>
      <c r="B2852" s="74" t="n">
        <v>1700</v>
      </c>
      <c r="C2852" s="75" t="n">
        <v>67</v>
      </c>
      <c r="D2852" s="75" t="n">
        <v>67</v>
      </c>
      <c r="E2852" s="75" t="n">
        <v>398</v>
      </c>
      <c r="F2852" s="75" t="n">
        <v>91</v>
      </c>
      <c r="G2852" s="75" t="n">
        <v>30</v>
      </c>
      <c r="H2852" s="76" t="n">
        <v>25</v>
      </c>
      <c r="I2852" s="76" t="n">
        <v>79</v>
      </c>
      <c r="J2852" s="75" t="n">
        <f aca="false">IF($C$3=J$2,$C2852,0)+IF($D$3=J$2,$D2852,0)+IF($E$3=J$2,$E2852,0)+IF($F$3=J$2,$F2852,0)+IF($G$3=J$2,$G2852,0)+IF($H$3=J$2,$H2852,0)+IF($I$3=J$2,$I2852,0)</f>
        <v>213</v>
      </c>
      <c r="K2852" s="75" t="n">
        <f aca="false">IF($C$3=K$2,$C2852,0)+IF($D$3=K$2,$D2852,0)+IF($E$3=K$2,$E2852,0)+IF($F$3=K$2,$F2852,0)+IF($G$3=K$2,$G2852,0)+IF($H$3=K$2,$H2852,0)+IF($I$3=K$2,$I2852,0)</f>
        <v>489</v>
      </c>
      <c r="L2852" s="75" t="n">
        <f aca="false">IF($C$3=L$2,$C2852,0)+IF($D$3=L$2,$D2852,0)+IF($E$3=L$2,$E2852,0)+IF($F$3=L$2,$F2852,0)+IF($G$3=L$2,$G2852,0)+IF($H$3=L$2,$H2852,0)+IF($I$3=L$2,$I2852,0)</f>
        <v>55</v>
      </c>
      <c r="M2852" s="77" t="n">
        <f aca="false">SUM(J2852:L2852)</f>
        <v>757</v>
      </c>
    </row>
    <row r="2853" customFormat="false" ht="12.75" hidden="false" customHeight="false" outlineLevel="0" collapsed="false">
      <c r="A2853" s="73" t="n">
        <v>36279</v>
      </c>
      <c r="B2853" s="74" t="n">
        <v>1800</v>
      </c>
      <c r="C2853" s="75" t="n">
        <v>65</v>
      </c>
      <c r="D2853" s="75" t="n">
        <v>67</v>
      </c>
      <c r="E2853" s="75" t="n">
        <v>398</v>
      </c>
      <c r="F2853" s="75" t="n">
        <v>91</v>
      </c>
      <c r="G2853" s="75" t="n">
        <v>30</v>
      </c>
      <c r="H2853" s="76" t="n">
        <v>24</v>
      </c>
      <c r="I2853" s="76" t="n">
        <v>79</v>
      </c>
      <c r="J2853" s="75" t="n">
        <f aca="false">IF($C$3=J$2,$C2853,0)+IF($D$3=J$2,$D2853,0)+IF($E$3=J$2,$E2853,0)+IF($F$3=J$2,$F2853,0)+IF($G$3=J$2,$G2853,0)+IF($H$3=J$2,$H2853,0)+IF($I$3=J$2,$I2853,0)</f>
        <v>211</v>
      </c>
      <c r="K2853" s="75" t="n">
        <f aca="false">IF($C$3=K$2,$C2853,0)+IF($D$3=K$2,$D2853,0)+IF($E$3=K$2,$E2853,0)+IF($F$3=K$2,$F2853,0)+IF($G$3=K$2,$G2853,0)+IF($H$3=K$2,$H2853,0)+IF($I$3=K$2,$I2853,0)</f>
        <v>489</v>
      </c>
      <c r="L2853" s="75" t="n">
        <f aca="false">IF($C$3=L$2,$C2853,0)+IF($D$3=L$2,$D2853,0)+IF($E$3=L$2,$E2853,0)+IF($F$3=L$2,$F2853,0)+IF($G$3=L$2,$G2853,0)+IF($H$3=L$2,$H2853,0)+IF($I$3=L$2,$I2853,0)</f>
        <v>54</v>
      </c>
      <c r="M2853" s="77" t="n">
        <f aca="false">SUM(J2853:L2853)</f>
        <v>754</v>
      </c>
    </row>
    <row r="2854" customFormat="false" ht="12.75" hidden="false" customHeight="false" outlineLevel="0" collapsed="false">
      <c r="A2854" s="73" t="n">
        <v>36279</v>
      </c>
      <c r="B2854" s="74" t="n">
        <v>1900</v>
      </c>
      <c r="C2854" s="75" t="n">
        <v>65</v>
      </c>
      <c r="D2854" s="75" t="n">
        <v>67</v>
      </c>
      <c r="E2854" s="75" t="n">
        <v>391</v>
      </c>
      <c r="F2854" s="75" t="n">
        <v>87</v>
      </c>
      <c r="G2854" s="75" t="n">
        <v>29</v>
      </c>
      <c r="H2854" s="76" t="n">
        <v>23</v>
      </c>
      <c r="I2854" s="76" t="n">
        <v>78</v>
      </c>
      <c r="J2854" s="75" t="n">
        <f aca="false">IF($C$3=J$2,$C2854,0)+IF($D$3=J$2,$D2854,0)+IF($E$3=J$2,$E2854,0)+IF($F$3=J$2,$F2854,0)+IF($G$3=J$2,$G2854,0)+IF($H$3=J$2,$H2854,0)+IF($I$3=J$2,$I2854,0)</f>
        <v>210</v>
      </c>
      <c r="K2854" s="75" t="n">
        <f aca="false">IF($C$3=K$2,$C2854,0)+IF($D$3=K$2,$D2854,0)+IF($E$3=K$2,$E2854,0)+IF($F$3=K$2,$F2854,0)+IF($G$3=K$2,$G2854,0)+IF($H$3=K$2,$H2854,0)+IF($I$3=K$2,$I2854,0)</f>
        <v>478</v>
      </c>
      <c r="L2854" s="75" t="n">
        <f aca="false">IF($C$3=L$2,$C2854,0)+IF($D$3=L$2,$D2854,0)+IF($E$3=L$2,$E2854,0)+IF($F$3=L$2,$F2854,0)+IF($G$3=L$2,$G2854,0)+IF($H$3=L$2,$H2854,0)+IF($I$3=L$2,$I2854,0)</f>
        <v>52</v>
      </c>
      <c r="M2854" s="77" t="n">
        <f aca="false">SUM(J2854:L2854)</f>
        <v>740</v>
      </c>
    </row>
    <row r="2855" customFormat="false" ht="12.75" hidden="false" customHeight="false" outlineLevel="0" collapsed="false">
      <c r="A2855" s="73" t="n">
        <v>36279</v>
      </c>
      <c r="B2855" s="74" t="n">
        <v>2000</v>
      </c>
      <c r="C2855" s="75" t="n">
        <v>63</v>
      </c>
      <c r="D2855" s="75" t="n">
        <v>64</v>
      </c>
      <c r="E2855" s="75" t="n">
        <v>376</v>
      </c>
      <c r="F2855" s="75" t="n">
        <v>80</v>
      </c>
      <c r="G2855" s="75" t="n">
        <v>29</v>
      </c>
      <c r="H2855" s="76" t="n">
        <v>23</v>
      </c>
      <c r="I2855" s="76" t="n">
        <v>80</v>
      </c>
      <c r="J2855" s="75" t="n">
        <f aca="false">IF($C$3=J$2,$C2855,0)+IF($D$3=J$2,$D2855,0)+IF($E$3=J$2,$E2855,0)+IF($F$3=J$2,$F2855,0)+IF($G$3=J$2,$G2855,0)+IF($H$3=J$2,$H2855,0)+IF($I$3=J$2,$I2855,0)</f>
        <v>207</v>
      </c>
      <c r="K2855" s="75" t="n">
        <f aca="false">IF($C$3=K$2,$C2855,0)+IF($D$3=K$2,$D2855,0)+IF($E$3=K$2,$E2855,0)+IF($F$3=K$2,$F2855,0)+IF($G$3=K$2,$G2855,0)+IF($H$3=K$2,$H2855,0)+IF($I$3=K$2,$I2855,0)</f>
        <v>456</v>
      </c>
      <c r="L2855" s="75" t="n">
        <f aca="false">IF($C$3=L$2,$C2855,0)+IF($D$3=L$2,$D2855,0)+IF($E$3=L$2,$E2855,0)+IF($F$3=L$2,$F2855,0)+IF($G$3=L$2,$G2855,0)+IF($H$3=L$2,$H2855,0)+IF($I$3=L$2,$I2855,0)</f>
        <v>52</v>
      </c>
      <c r="M2855" s="77" t="n">
        <f aca="false">SUM(J2855:L2855)</f>
        <v>715</v>
      </c>
    </row>
    <row r="2856" customFormat="false" ht="12.75" hidden="false" customHeight="false" outlineLevel="0" collapsed="false">
      <c r="A2856" s="73" t="n">
        <v>36279</v>
      </c>
      <c r="B2856" s="74" t="n">
        <v>2100</v>
      </c>
      <c r="C2856" s="75" t="n">
        <v>63</v>
      </c>
      <c r="D2856" s="75" t="n">
        <v>67</v>
      </c>
      <c r="E2856" s="75" t="n">
        <v>367</v>
      </c>
      <c r="F2856" s="75" t="n">
        <v>83</v>
      </c>
      <c r="G2856" s="75" t="n">
        <v>29</v>
      </c>
      <c r="H2856" s="76" t="n">
        <v>23</v>
      </c>
      <c r="I2856" s="76" t="n">
        <v>78</v>
      </c>
      <c r="J2856" s="75" t="n">
        <f aca="false">IF($C$3=J$2,$C2856,0)+IF($D$3=J$2,$D2856,0)+IF($E$3=J$2,$E2856,0)+IF($F$3=J$2,$F2856,0)+IF($G$3=J$2,$G2856,0)+IF($H$3=J$2,$H2856,0)+IF($I$3=J$2,$I2856,0)</f>
        <v>208</v>
      </c>
      <c r="K2856" s="75" t="n">
        <f aca="false">IF($C$3=K$2,$C2856,0)+IF($D$3=K$2,$D2856,0)+IF($E$3=K$2,$E2856,0)+IF($F$3=K$2,$F2856,0)+IF($G$3=K$2,$G2856,0)+IF($H$3=K$2,$H2856,0)+IF($I$3=K$2,$I2856,0)</f>
        <v>450</v>
      </c>
      <c r="L2856" s="75" t="n">
        <f aca="false">IF($C$3=L$2,$C2856,0)+IF($D$3=L$2,$D2856,0)+IF($E$3=L$2,$E2856,0)+IF($F$3=L$2,$F2856,0)+IF($G$3=L$2,$G2856,0)+IF($H$3=L$2,$H2856,0)+IF($I$3=L$2,$I2856,0)</f>
        <v>52</v>
      </c>
      <c r="M2856" s="77" t="n">
        <f aca="false">SUM(J2856:L2856)</f>
        <v>710</v>
      </c>
    </row>
    <row r="2857" customFormat="false" ht="12.75" hidden="false" customHeight="false" outlineLevel="0" collapsed="false">
      <c r="A2857" s="73" t="n">
        <v>36279</v>
      </c>
      <c r="B2857" s="74" t="n">
        <v>2200</v>
      </c>
      <c r="C2857" s="75" t="n">
        <v>60</v>
      </c>
      <c r="D2857" s="75" t="n">
        <v>64</v>
      </c>
      <c r="E2857" s="75" t="n">
        <v>344</v>
      </c>
      <c r="F2857" s="75" t="n">
        <v>76</v>
      </c>
      <c r="G2857" s="75" t="n">
        <v>29</v>
      </c>
      <c r="H2857" s="76" t="n">
        <v>23</v>
      </c>
      <c r="I2857" s="76" t="n">
        <v>70</v>
      </c>
      <c r="J2857" s="75" t="n">
        <f aca="false">IF($C$3=J$2,$C2857,0)+IF($D$3=J$2,$D2857,0)+IF($E$3=J$2,$E2857,0)+IF($F$3=J$2,$F2857,0)+IF($G$3=J$2,$G2857,0)+IF($H$3=J$2,$H2857,0)+IF($I$3=J$2,$I2857,0)</f>
        <v>194</v>
      </c>
      <c r="K2857" s="75" t="n">
        <f aca="false">IF($C$3=K$2,$C2857,0)+IF($D$3=K$2,$D2857,0)+IF($E$3=K$2,$E2857,0)+IF($F$3=K$2,$F2857,0)+IF($G$3=K$2,$G2857,0)+IF($H$3=K$2,$H2857,0)+IF($I$3=K$2,$I2857,0)</f>
        <v>420</v>
      </c>
      <c r="L2857" s="75" t="n">
        <f aca="false">IF($C$3=L$2,$C2857,0)+IF($D$3=L$2,$D2857,0)+IF($E$3=L$2,$E2857,0)+IF($F$3=L$2,$F2857,0)+IF($G$3=L$2,$G2857,0)+IF($H$3=L$2,$H2857,0)+IF($I$3=L$2,$I2857,0)</f>
        <v>52</v>
      </c>
      <c r="M2857" s="77" t="n">
        <f aca="false">SUM(J2857:L2857)</f>
        <v>666</v>
      </c>
    </row>
    <row r="2858" customFormat="false" ht="12.75" hidden="false" customHeight="false" outlineLevel="0" collapsed="false">
      <c r="A2858" s="73" t="n">
        <v>36279</v>
      </c>
      <c r="B2858" s="74" t="n">
        <v>2300</v>
      </c>
      <c r="C2858" s="75" t="n">
        <v>56</v>
      </c>
      <c r="D2858" s="75" t="n">
        <v>51</v>
      </c>
      <c r="E2858" s="75" t="n">
        <v>309</v>
      </c>
      <c r="F2858" s="75" t="n">
        <v>69</v>
      </c>
      <c r="G2858" s="75" t="n">
        <v>29</v>
      </c>
      <c r="H2858" s="76" t="n">
        <v>21</v>
      </c>
      <c r="I2858" s="76" t="n">
        <v>57</v>
      </c>
      <c r="J2858" s="75" t="n">
        <f aca="false">IF($C$3=J$2,$C2858,0)+IF($D$3=J$2,$D2858,0)+IF($E$3=J$2,$E2858,0)+IF($F$3=J$2,$F2858,0)+IF($G$3=J$2,$G2858,0)+IF($H$3=J$2,$H2858,0)+IF($I$3=J$2,$I2858,0)</f>
        <v>164</v>
      </c>
      <c r="K2858" s="75" t="n">
        <f aca="false">IF($C$3=K$2,$C2858,0)+IF($D$3=K$2,$D2858,0)+IF($E$3=K$2,$E2858,0)+IF($F$3=K$2,$F2858,0)+IF($G$3=K$2,$G2858,0)+IF($H$3=K$2,$H2858,0)+IF($I$3=K$2,$I2858,0)</f>
        <v>378</v>
      </c>
      <c r="L2858" s="75" t="n">
        <f aca="false">IF($C$3=L$2,$C2858,0)+IF($D$3=L$2,$D2858,0)+IF($E$3=L$2,$E2858,0)+IF($F$3=L$2,$F2858,0)+IF($G$3=L$2,$G2858,0)+IF($H$3=L$2,$H2858,0)+IF($I$3=L$2,$I2858,0)</f>
        <v>50</v>
      </c>
      <c r="M2858" s="77" t="n">
        <f aca="false">SUM(J2858:L2858)</f>
        <v>592</v>
      </c>
    </row>
    <row r="2859" customFormat="false" ht="12.75" hidden="false" customHeight="false" outlineLevel="0" collapsed="false">
      <c r="A2859" s="73" t="n">
        <v>36279</v>
      </c>
      <c r="B2859" s="74" t="n">
        <v>2400</v>
      </c>
      <c r="C2859" s="75" t="n">
        <v>47</v>
      </c>
      <c r="D2859" s="75" t="n">
        <v>46</v>
      </c>
      <c r="E2859" s="75" t="n">
        <v>273</v>
      </c>
      <c r="F2859" s="75" t="n">
        <v>59</v>
      </c>
      <c r="G2859" s="75" t="n">
        <v>26</v>
      </c>
      <c r="H2859" s="76" t="n">
        <v>20</v>
      </c>
      <c r="I2859" s="76" t="n">
        <v>49</v>
      </c>
      <c r="J2859" s="75" t="n">
        <f aca="false">IF($C$3=J$2,$C2859,0)+IF($D$3=J$2,$D2859,0)+IF($E$3=J$2,$E2859,0)+IF($F$3=J$2,$F2859,0)+IF($G$3=J$2,$G2859,0)+IF($H$3=J$2,$H2859,0)+IF($I$3=J$2,$I2859,0)</f>
        <v>142</v>
      </c>
      <c r="K2859" s="75" t="n">
        <f aca="false">IF($C$3=K$2,$C2859,0)+IF($D$3=K$2,$D2859,0)+IF($E$3=K$2,$E2859,0)+IF($F$3=K$2,$F2859,0)+IF($G$3=K$2,$G2859,0)+IF($H$3=K$2,$H2859,0)+IF($I$3=K$2,$I2859,0)</f>
        <v>332</v>
      </c>
      <c r="L2859" s="75" t="n">
        <f aca="false">IF($C$3=L$2,$C2859,0)+IF($D$3=L$2,$D2859,0)+IF($E$3=L$2,$E2859,0)+IF($F$3=L$2,$F2859,0)+IF($G$3=L$2,$G2859,0)+IF($H$3=L$2,$H2859,0)+IF($I$3=L$2,$I2859,0)</f>
        <v>46</v>
      </c>
      <c r="M2859" s="77" t="n">
        <f aca="false">SUM(J2859:L2859)</f>
        <v>520</v>
      </c>
    </row>
    <row r="2860" customFormat="false" ht="12.75" hidden="false" customHeight="false" outlineLevel="0" collapsed="false">
      <c r="A2860" s="73" t="n">
        <v>36280</v>
      </c>
      <c r="B2860" s="74" t="n">
        <v>100</v>
      </c>
      <c r="C2860" s="75" t="n">
        <v>42</v>
      </c>
      <c r="D2860" s="75" t="n">
        <v>40</v>
      </c>
      <c r="E2860" s="75" t="n">
        <v>250</v>
      </c>
      <c r="F2860" s="75" t="n">
        <v>51</v>
      </c>
      <c r="G2860" s="75" t="n">
        <v>25</v>
      </c>
      <c r="H2860" s="76" t="n">
        <v>19</v>
      </c>
      <c r="I2860" s="76" t="n">
        <v>45</v>
      </c>
      <c r="J2860" s="75" t="n">
        <f aca="false">IF($C$3=J$2,$C2860,0)+IF($D$3=J$2,$D2860,0)+IF($E$3=J$2,$E2860,0)+IF($F$3=J$2,$F2860,0)+IF($G$3=J$2,$G2860,0)+IF($H$3=J$2,$H2860,0)+IF($I$3=J$2,$I2860,0)</f>
        <v>127</v>
      </c>
      <c r="K2860" s="75" t="n">
        <f aca="false">IF($C$3=K$2,$C2860,0)+IF($D$3=K$2,$D2860,0)+IF($E$3=K$2,$E2860,0)+IF($F$3=K$2,$F2860,0)+IF($G$3=K$2,$G2860,0)+IF($H$3=K$2,$H2860,0)+IF($I$3=K$2,$I2860,0)</f>
        <v>301</v>
      </c>
      <c r="L2860" s="75" t="n">
        <f aca="false">IF($C$3=L$2,$C2860,0)+IF($D$3=L$2,$D2860,0)+IF($E$3=L$2,$E2860,0)+IF($F$3=L$2,$F2860,0)+IF($G$3=L$2,$G2860,0)+IF($H$3=L$2,$H2860,0)+IF($I$3=L$2,$I2860,0)</f>
        <v>44</v>
      </c>
      <c r="M2860" s="77" t="n">
        <f aca="false">SUM(J2860:L2860)</f>
        <v>472</v>
      </c>
    </row>
    <row r="2861" customFormat="false" ht="12.75" hidden="false" customHeight="false" outlineLevel="0" collapsed="false">
      <c r="A2861" s="73" t="n">
        <v>36280</v>
      </c>
      <c r="B2861" s="74" t="n">
        <v>200</v>
      </c>
      <c r="C2861" s="75" t="n">
        <v>39</v>
      </c>
      <c r="D2861" s="75" t="n">
        <v>36</v>
      </c>
      <c r="E2861" s="75" t="n">
        <v>242</v>
      </c>
      <c r="F2861" s="75" t="n">
        <v>47</v>
      </c>
      <c r="G2861" s="75" t="n">
        <v>24</v>
      </c>
      <c r="H2861" s="76" t="n">
        <v>19</v>
      </c>
      <c r="I2861" s="76" t="n">
        <v>42</v>
      </c>
      <c r="J2861" s="75" t="n">
        <f aca="false">IF($C$3=J$2,$C2861,0)+IF($D$3=J$2,$D2861,0)+IF($E$3=J$2,$E2861,0)+IF($F$3=J$2,$F2861,0)+IF($G$3=J$2,$G2861,0)+IF($H$3=J$2,$H2861,0)+IF($I$3=J$2,$I2861,0)</f>
        <v>117</v>
      </c>
      <c r="K2861" s="75" t="n">
        <f aca="false">IF($C$3=K$2,$C2861,0)+IF($D$3=K$2,$D2861,0)+IF($E$3=K$2,$E2861,0)+IF($F$3=K$2,$F2861,0)+IF($G$3=K$2,$G2861,0)+IF($H$3=K$2,$H2861,0)+IF($I$3=K$2,$I2861,0)</f>
        <v>289</v>
      </c>
      <c r="L2861" s="75" t="n">
        <f aca="false">IF($C$3=L$2,$C2861,0)+IF($D$3=L$2,$D2861,0)+IF($E$3=L$2,$E2861,0)+IF($F$3=L$2,$F2861,0)+IF($G$3=L$2,$G2861,0)+IF($H$3=L$2,$H2861,0)+IF($I$3=L$2,$I2861,0)</f>
        <v>43</v>
      </c>
      <c r="M2861" s="77" t="n">
        <f aca="false">SUM(J2861:L2861)</f>
        <v>449</v>
      </c>
    </row>
    <row r="2862" customFormat="false" ht="12.75" hidden="false" customHeight="false" outlineLevel="0" collapsed="false">
      <c r="A2862" s="73" t="n">
        <v>36280</v>
      </c>
      <c r="B2862" s="74" t="n">
        <v>300</v>
      </c>
      <c r="C2862" s="75" t="n">
        <v>39</v>
      </c>
      <c r="D2862" s="75" t="n">
        <v>34</v>
      </c>
      <c r="E2862" s="75" t="n">
        <v>223</v>
      </c>
      <c r="F2862" s="75" t="n">
        <v>46</v>
      </c>
      <c r="G2862" s="75" t="n">
        <v>24</v>
      </c>
      <c r="H2862" s="76" t="n">
        <v>18</v>
      </c>
      <c r="I2862" s="76" t="n">
        <v>41</v>
      </c>
      <c r="J2862" s="75" t="n">
        <f aca="false">IF($C$3=J$2,$C2862,0)+IF($D$3=J$2,$D2862,0)+IF($E$3=J$2,$E2862,0)+IF($F$3=J$2,$F2862,0)+IF($G$3=J$2,$G2862,0)+IF($H$3=J$2,$H2862,0)+IF($I$3=J$2,$I2862,0)</f>
        <v>114</v>
      </c>
      <c r="K2862" s="75" t="n">
        <f aca="false">IF($C$3=K$2,$C2862,0)+IF($D$3=K$2,$D2862,0)+IF($E$3=K$2,$E2862,0)+IF($F$3=K$2,$F2862,0)+IF($G$3=K$2,$G2862,0)+IF($H$3=K$2,$H2862,0)+IF($I$3=K$2,$I2862,0)</f>
        <v>269</v>
      </c>
      <c r="L2862" s="75" t="n">
        <f aca="false">IF($C$3=L$2,$C2862,0)+IF($D$3=L$2,$D2862,0)+IF($E$3=L$2,$E2862,0)+IF($F$3=L$2,$F2862,0)+IF($G$3=L$2,$G2862,0)+IF($H$3=L$2,$H2862,0)+IF($I$3=L$2,$I2862,0)</f>
        <v>42</v>
      </c>
      <c r="M2862" s="77" t="n">
        <f aca="false">SUM(J2862:L2862)</f>
        <v>425</v>
      </c>
    </row>
    <row r="2863" customFormat="false" ht="12.75" hidden="false" customHeight="false" outlineLevel="0" collapsed="false">
      <c r="A2863" s="73" t="n">
        <v>36280</v>
      </c>
      <c r="B2863" s="74" t="n">
        <v>400</v>
      </c>
      <c r="C2863" s="75" t="n">
        <v>38</v>
      </c>
      <c r="D2863" s="75" t="n">
        <v>33</v>
      </c>
      <c r="E2863" s="75" t="n">
        <v>213</v>
      </c>
      <c r="F2863" s="75" t="n">
        <v>44</v>
      </c>
      <c r="G2863" s="75" t="n">
        <v>23</v>
      </c>
      <c r="H2863" s="76" t="n">
        <v>18</v>
      </c>
      <c r="I2863" s="76" t="n">
        <v>42</v>
      </c>
      <c r="J2863" s="75" t="n">
        <f aca="false">IF($C$3=J$2,$C2863,0)+IF($D$3=J$2,$D2863,0)+IF($E$3=J$2,$E2863,0)+IF($F$3=J$2,$F2863,0)+IF($G$3=J$2,$G2863,0)+IF($H$3=J$2,$H2863,0)+IF($I$3=J$2,$I2863,0)</f>
        <v>113</v>
      </c>
      <c r="K2863" s="75" t="n">
        <f aca="false">IF($C$3=K$2,$C2863,0)+IF($D$3=K$2,$D2863,0)+IF($E$3=K$2,$E2863,0)+IF($F$3=K$2,$F2863,0)+IF($G$3=K$2,$G2863,0)+IF($H$3=K$2,$H2863,0)+IF($I$3=K$2,$I2863,0)</f>
        <v>257</v>
      </c>
      <c r="L2863" s="75" t="n">
        <f aca="false">IF($C$3=L$2,$C2863,0)+IF($D$3=L$2,$D2863,0)+IF($E$3=L$2,$E2863,0)+IF($F$3=L$2,$F2863,0)+IF($G$3=L$2,$G2863,0)+IF($H$3=L$2,$H2863,0)+IF($I$3=L$2,$I2863,0)</f>
        <v>41</v>
      </c>
      <c r="M2863" s="77" t="n">
        <f aca="false">SUM(J2863:L2863)</f>
        <v>411</v>
      </c>
    </row>
    <row r="2864" customFormat="false" ht="12.75" hidden="false" customHeight="false" outlineLevel="0" collapsed="false">
      <c r="A2864" s="73" t="n">
        <v>36280</v>
      </c>
      <c r="B2864" s="74" t="n">
        <v>500</v>
      </c>
      <c r="C2864" s="75" t="n">
        <v>39</v>
      </c>
      <c r="D2864" s="75" t="n">
        <v>34</v>
      </c>
      <c r="E2864" s="75" t="n">
        <v>208</v>
      </c>
      <c r="F2864" s="75" t="n">
        <v>45</v>
      </c>
      <c r="G2864" s="75" t="n">
        <v>22</v>
      </c>
      <c r="H2864" s="76" t="n">
        <v>19</v>
      </c>
      <c r="I2864" s="76" t="n">
        <v>48</v>
      </c>
      <c r="J2864" s="75" t="n">
        <f aca="false">IF($C$3=J$2,$C2864,0)+IF($D$3=J$2,$D2864,0)+IF($E$3=J$2,$E2864,0)+IF($F$3=J$2,$F2864,0)+IF($G$3=J$2,$G2864,0)+IF($H$3=J$2,$H2864,0)+IF($I$3=J$2,$I2864,0)</f>
        <v>121</v>
      </c>
      <c r="K2864" s="75" t="n">
        <f aca="false">IF($C$3=K$2,$C2864,0)+IF($D$3=K$2,$D2864,0)+IF($E$3=K$2,$E2864,0)+IF($F$3=K$2,$F2864,0)+IF($G$3=K$2,$G2864,0)+IF($H$3=K$2,$H2864,0)+IF($I$3=K$2,$I2864,0)</f>
        <v>253</v>
      </c>
      <c r="L2864" s="75" t="n">
        <f aca="false">IF($C$3=L$2,$C2864,0)+IF($D$3=L$2,$D2864,0)+IF($E$3=L$2,$E2864,0)+IF($F$3=L$2,$F2864,0)+IF($G$3=L$2,$G2864,0)+IF($H$3=L$2,$H2864,0)+IF($I$3=L$2,$I2864,0)</f>
        <v>41</v>
      </c>
      <c r="M2864" s="77" t="n">
        <f aca="false">SUM(J2864:L2864)</f>
        <v>415</v>
      </c>
    </row>
    <row r="2865" customFormat="false" ht="12.75" hidden="false" customHeight="false" outlineLevel="0" collapsed="false">
      <c r="A2865" s="73" t="n">
        <v>36280</v>
      </c>
      <c r="B2865" s="74" t="n">
        <v>600</v>
      </c>
      <c r="C2865" s="75" t="n">
        <v>37</v>
      </c>
      <c r="D2865" s="75" t="n">
        <v>39</v>
      </c>
      <c r="E2865" s="75" t="n">
        <v>214</v>
      </c>
      <c r="F2865" s="75" t="n">
        <v>46</v>
      </c>
      <c r="G2865" s="75" t="n">
        <v>24</v>
      </c>
      <c r="H2865" s="76" t="n">
        <v>19</v>
      </c>
      <c r="I2865" s="76" t="n">
        <v>58</v>
      </c>
      <c r="J2865" s="75" t="n">
        <f aca="false">IF($C$3=J$2,$C2865,0)+IF($D$3=J$2,$D2865,0)+IF($E$3=J$2,$E2865,0)+IF($F$3=J$2,$F2865,0)+IF($G$3=J$2,$G2865,0)+IF($H$3=J$2,$H2865,0)+IF($I$3=J$2,$I2865,0)</f>
        <v>134</v>
      </c>
      <c r="K2865" s="75" t="n">
        <f aca="false">IF($C$3=K$2,$C2865,0)+IF($D$3=K$2,$D2865,0)+IF($E$3=K$2,$E2865,0)+IF($F$3=K$2,$F2865,0)+IF($G$3=K$2,$G2865,0)+IF($H$3=K$2,$H2865,0)+IF($I$3=K$2,$I2865,0)</f>
        <v>260</v>
      </c>
      <c r="L2865" s="75" t="n">
        <f aca="false">IF($C$3=L$2,$C2865,0)+IF($D$3=L$2,$D2865,0)+IF($E$3=L$2,$E2865,0)+IF($F$3=L$2,$F2865,0)+IF($G$3=L$2,$G2865,0)+IF($H$3=L$2,$H2865,0)+IF($I$3=L$2,$I2865,0)</f>
        <v>43</v>
      </c>
      <c r="M2865" s="77" t="n">
        <f aca="false">SUM(J2865:L2865)</f>
        <v>437</v>
      </c>
    </row>
    <row r="2866" customFormat="false" ht="12.75" hidden="false" customHeight="false" outlineLevel="0" collapsed="false">
      <c r="A2866" s="73" t="n">
        <v>36280</v>
      </c>
      <c r="B2866" s="74" t="n">
        <v>700</v>
      </c>
      <c r="C2866" s="75" t="n">
        <v>48</v>
      </c>
      <c r="D2866" s="75" t="n">
        <v>47</v>
      </c>
      <c r="E2866" s="75" t="n">
        <v>228</v>
      </c>
      <c r="F2866" s="75" t="n">
        <v>53</v>
      </c>
      <c r="G2866" s="75" t="n">
        <v>25</v>
      </c>
      <c r="H2866" s="76" t="n">
        <v>20</v>
      </c>
      <c r="I2866" s="76" t="n">
        <v>61</v>
      </c>
      <c r="J2866" s="75" t="n">
        <f aca="false">IF($C$3=J$2,$C2866,0)+IF($D$3=J$2,$D2866,0)+IF($E$3=J$2,$E2866,0)+IF($F$3=J$2,$F2866,0)+IF($G$3=J$2,$G2866,0)+IF($H$3=J$2,$H2866,0)+IF($I$3=J$2,$I2866,0)</f>
        <v>156</v>
      </c>
      <c r="K2866" s="75" t="n">
        <f aca="false">IF($C$3=K$2,$C2866,0)+IF($D$3=K$2,$D2866,0)+IF($E$3=K$2,$E2866,0)+IF($F$3=K$2,$F2866,0)+IF($G$3=K$2,$G2866,0)+IF($H$3=K$2,$H2866,0)+IF($I$3=K$2,$I2866,0)</f>
        <v>281</v>
      </c>
      <c r="L2866" s="75" t="n">
        <f aca="false">IF($C$3=L$2,$C2866,0)+IF($D$3=L$2,$D2866,0)+IF($E$3=L$2,$E2866,0)+IF($F$3=L$2,$F2866,0)+IF($G$3=L$2,$G2866,0)+IF($H$3=L$2,$H2866,0)+IF($I$3=L$2,$I2866,0)</f>
        <v>45</v>
      </c>
      <c r="M2866" s="77" t="n">
        <f aca="false">SUM(J2866:L2866)</f>
        <v>482</v>
      </c>
    </row>
    <row r="2867" customFormat="false" ht="12.75" hidden="false" customHeight="false" outlineLevel="0" collapsed="false">
      <c r="A2867" s="73" t="n">
        <v>36280</v>
      </c>
      <c r="B2867" s="74" t="n">
        <v>800</v>
      </c>
      <c r="C2867" s="75" t="n">
        <v>53</v>
      </c>
      <c r="D2867" s="75" t="n">
        <v>54</v>
      </c>
      <c r="E2867" s="75" t="n">
        <v>231</v>
      </c>
      <c r="F2867" s="75" t="n">
        <v>55</v>
      </c>
      <c r="G2867" s="75" t="n">
        <v>26</v>
      </c>
      <c r="H2867" s="76" t="n">
        <v>21</v>
      </c>
      <c r="I2867" s="76" t="n">
        <v>59</v>
      </c>
      <c r="J2867" s="75" t="n">
        <f aca="false">IF($C$3=J$2,$C2867,0)+IF($D$3=J$2,$D2867,0)+IF($E$3=J$2,$E2867,0)+IF($F$3=J$2,$F2867,0)+IF($G$3=J$2,$G2867,0)+IF($H$3=J$2,$H2867,0)+IF($I$3=J$2,$I2867,0)</f>
        <v>166</v>
      </c>
      <c r="K2867" s="75" t="n">
        <f aca="false">IF($C$3=K$2,$C2867,0)+IF($D$3=K$2,$D2867,0)+IF($E$3=K$2,$E2867,0)+IF($F$3=K$2,$F2867,0)+IF($G$3=K$2,$G2867,0)+IF($H$3=K$2,$H2867,0)+IF($I$3=K$2,$I2867,0)</f>
        <v>286</v>
      </c>
      <c r="L2867" s="75" t="n">
        <f aca="false">IF($C$3=L$2,$C2867,0)+IF($D$3=L$2,$D2867,0)+IF($E$3=L$2,$E2867,0)+IF($F$3=L$2,$F2867,0)+IF($G$3=L$2,$G2867,0)+IF($H$3=L$2,$H2867,0)+IF($I$3=L$2,$I2867,0)</f>
        <v>47</v>
      </c>
      <c r="M2867" s="77" t="n">
        <f aca="false">SUM(J2867:L2867)</f>
        <v>499</v>
      </c>
    </row>
    <row r="2868" customFormat="false" ht="12.75" hidden="false" customHeight="false" outlineLevel="0" collapsed="false">
      <c r="A2868" s="73" t="n">
        <v>36280</v>
      </c>
      <c r="B2868" s="74" t="n">
        <v>900</v>
      </c>
      <c r="C2868" s="75" t="n">
        <v>54</v>
      </c>
      <c r="D2868" s="75" t="n">
        <v>55</v>
      </c>
      <c r="E2868" s="75" t="n">
        <v>231</v>
      </c>
      <c r="F2868" s="75" t="n">
        <v>56</v>
      </c>
      <c r="G2868" s="75" t="n">
        <v>27</v>
      </c>
      <c r="H2868" s="76" t="n">
        <v>21</v>
      </c>
      <c r="I2868" s="76" t="n">
        <v>61</v>
      </c>
      <c r="J2868" s="75" t="n">
        <f aca="false">IF($C$3=J$2,$C2868,0)+IF($D$3=J$2,$D2868,0)+IF($E$3=J$2,$E2868,0)+IF($F$3=J$2,$F2868,0)+IF($G$3=J$2,$G2868,0)+IF($H$3=J$2,$H2868,0)+IF($I$3=J$2,$I2868,0)</f>
        <v>170</v>
      </c>
      <c r="K2868" s="75" t="n">
        <f aca="false">IF($C$3=K$2,$C2868,0)+IF($D$3=K$2,$D2868,0)+IF($E$3=K$2,$E2868,0)+IF($F$3=K$2,$F2868,0)+IF($G$3=K$2,$G2868,0)+IF($H$3=K$2,$H2868,0)+IF($I$3=K$2,$I2868,0)</f>
        <v>287</v>
      </c>
      <c r="L2868" s="75" t="n">
        <f aca="false">IF($C$3=L$2,$C2868,0)+IF($D$3=L$2,$D2868,0)+IF($E$3=L$2,$E2868,0)+IF($F$3=L$2,$F2868,0)+IF($G$3=L$2,$G2868,0)+IF($H$3=L$2,$H2868,0)+IF($I$3=L$2,$I2868,0)</f>
        <v>48</v>
      </c>
      <c r="M2868" s="77" t="n">
        <f aca="false">SUM(J2868:L2868)</f>
        <v>505</v>
      </c>
    </row>
    <row r="2869" customFormat="false" ht="12.75" hidden="false" customHeight="false" outlineLevel="0" collapsed="false">
      <c r="A2869" s="73" t="n">
        <v>36280</v>
      </c>
      <c r="B2869" s="74" t="n">
        <v>1000</v>
      </c>
      <c r="C2869" s="75" t="n">
        <v>58</v>
      </c>
      <c r="D2869" s="75" t="n">
        <v>57</v>
      </c>
      <c r="E2869" s="75" t="n">
        <v>241</v>
      </c>
      <c r="F2869" s="75" t="n">
        <v>57</v>
      </c>
      <c r="G2869" s="75" t="n">
        <v>27</v>
      </c>
      <c r="H2869" s="76" t="n">
        <v>22</v>
      </c>
      <c r="I2869" s="76" t="n">
        <v>64</v>
      </c>
      <c r="J2869" s="75" t="n">
        <f aca="false">IF($C$3=J$2,$C2869,0)+IF($D$3=J$2,$D2869,0)+IF($E$3=J$2,$E2869,0)+IF($F$3=J$2,$F2869,0)+IF($G$3=J$2,$G2869,0)+IF($H$3=J$2,$H2869,0)+IF($I$3=J$2,$I2869,0)</f>
        <v>179</v>
      </c>
      <c r="K2869" s="75" t="n">
        <f aca="false">IF($C$3=K$2,$C2869,0)+IF($D$3=K$2,$D2869,0)+IF($E$3=K$2,$E2869,0)+IF($F$3=K$2,$F2869,0)+IF($G$3=K$2,$G2869,0)+IF($H$3=K$2,$H2869,0)+IF($I$3=K$2,$I2869,0)</f>
        <v>298</v>
      </c>
      <c r="L2869" s="75" t="n">
        <f aca="false">IF($C$3=L$2,$C2869,0)+IF($D$3=L$2,$D2869,0)+IF($E$3=L$2,$E2869,0)+IF($F$3=L$2,$F2869,0)+IF($G$3=L$2,$G2869,0)+IF($H$3=L$2,$H2869,0)+IF($I$3=L$2,$I2869,0)</f>
        <v>49</v>
      </c>
      <c r="M2869" s="77" t="n">
        <f aca="false">SUM(J2869:L2869)</f>
        <v>526</v>
      </c>
    </row>
    <row r="2870" customFormat="false" ht="12.75" hidden="false" customHeight="false" outlineLevel="0" collapsed="false">
      <c r="A2870" s="73" t="n">
        <v>36280</v>
      </c>
      <c r="B2870" s="74" t="n">
        <v>1100</v>
      </c>
      <c r="C2870" s="75" t="n">
        <v>58</v>
      </c>
      <c r="D2870" s="75" t="n">
        <v>65</v>
      </c>
      <c r="E2870" s="75" t="n">
        <v>251</v>
      </c>
      <c r="F2870" s="75" t="n">
        <v>66</v>
      </c>
      <c r="G2870" s="75" t="n">
        <v>27</v>
      </c>
      <c r="H2870" s="76" t="n">
        <v>22</v>
      </c>
      <c r="I2870" s="76" t="n">
        <v>66</v>
      </c>
      <c r="J2870" s="75" t="n">
        <f aca="false">IF($C$3=J$2,$C2870,0)+IF($D$3=J$2,$D2870,0)+IF($E$3=J$2,$E2870,0)+IF($F$3=J$2,$F2870,0)+IF($G$3=J$2,$G2870,0)+IF($H$3=J$2,$H2870,0)+IF($I$3=J$2,$I2870,0)</f>
        <v>189</v>
      </c>
      <c r="K2870" s="75" t="n">
        <f aca="false">IF($C$3=K$2,$C2870,0)+IF($D$3=K$2,$D2870,0)+IF($E$3=K$2,$E2870,0)+IF($F$3=K$2,$F2870,0)+IF($G$3=K$2,$G2870,0)+IF($H$3=K$2,$H2870,0)+IF($I$3=K$2,$I2870,0)</f>
        <v>317</v>
      </c>
      <c r="L2870" s="75" t="n">
        <f aca="false">IF($C$3=L$2,$C2870,0)+IF($D$3=L$2,$D2870,0)+IF($E$3=L$2,$E2870,0)+IF($F$3=L$2,$F2870,0)+IF($G$3=L$2,$G2870,0)+IF($H$3=L$2,$H2870,0)+IF($I$3=L$2,$I2870,0)</f>
        <v>49</v>
      </c>
      <c r="M2870" s="77" t="n">
        <f aca="false">SUM(J2870:L2870)</f>
        <v>555</v>
      </c>
    </row>
    <row r="2871" customFormat="false" ht="12.75" hidden="false" customHeight="false" outlineLevel="0" collapsed="false">
      <c r="A2871" s="73" t="n">
        <v>36280</v>
      </c>
      <c r="B2871" s="74" t="n">
        <v>1200</v>
      </c>
      <c r="C2871" s="75" t="n">
        <v>57</v>
      </c>
      <c r="D2871" s="75" t="n">
        <v>64</v>
      </c>
      <c r="E2871" s="75" t="n">
        <v>268</v>
      </c>
      <c r="F2871" s="75" t="n">
        <v>64</v>
      </c>
      <c r="G2871" s="75" t="n">
        <v>28</v>
      </c>
      <c r="H2871" s="76" t="n">
        <v>22</v>
      </c>
      <c r="I2871" s="76" t="n">
        <v>68</v>
      </c>
      <c r="J2871" s="75" t="n">
        <f aca="false">IF($C$3=J$2,$C2871,0)+IF($D$3=J$2,$D2871,0)+IF($E$3=J$2,$E2871,0)+IF($F$3=J$2,$F2871,0)+IF($G$3=J$2,$G2871,0)+IF($H$3=J$2,$H2871,0)+IF($I$3=J$2,$I2871,0)</f>
        <v>189</v>
      </c>
      <c r="K2871" s="75" t="n">
        <f aca="false">IF($C$3=K$2,$C2871,0)+IF($D$3=K$2,$D2871,0)+IF($E$3=K$2,$E2871,0)+IF($F$3=K$2,$F2871,0)+IF($G$3=K$2,$G2871,0)+IF($H$3=K$2,$H2871,0)+IF($I$3=K$2,$I2871,0)</f>
        <v>332</v>
      </c>
      <c r="L2871" s="75" t="n">
        <f aca="false">IF($C$3=L$2,$C2871,0)+IF($D$3=L$2,$D2871,0)+IF($E$3=L$2,$E2871,0)+IF($F$3=L$2,$F2871,0)+IF($G$3=L$2,$G2871,0)+IF($H$3=L$2,$H2871,0)+IF($I$3=L$2,$I2871,0)</f>
        <v>50</v>
      </c>
      <c r="M2871" s="77" t="n">
        <f aca="false">SUM(J2871:L2871)</f>
        <v>571</v>
      </c>
    </row>
    <row r="2872" customFormat="false" ht="12.75" hidden="false" customHeight="false" outlineLevel="0" collapsed="false">
      <c r="A2872" s="73" t="n">
        <v>36280</v>
      </c>
      <c r="B2872" s="74" t="n">
        <v>1300</v>
      </c>
      <c r="C2872" s="75" t="n">
        <v>59</v>
      </c>
      <c r="D2872" s="75" t="n">
        <v>66</v>
      </c>
      <c r="E2872" s="75" t="n">
        <v>273</v>
      </c>
      <c r="F2872" s="75" t="n">
        <v>66</v>
      </c>
      <c r="G2872" s="75" t="n">
        <v>25</v>
      </c>
      <c r="H2872" s="76" t="n">
        <v>22</v>
      </c>
      <c r="I2872" s="76" t="n">
        <v>70</v>
      </c>
      <c r="J2872" s="75" t="n">
        <f aca="false">IF($C$3=J$2,$C2872,0)+IF($D$3=J$2,$D2872,0)+IF($E$3=J$2,$E2872,0)+IF($F$3=J$2,$F2872,0)+IF($G$3=J$2,$G2872,0)+IF($H$3=J$2,$H2872,0)+IF($I$3=J$2,$I2872,0)</f>
        <v>195</v>
      </c>
      <c r="K2872" s="75" t="n">
        <f aca="false">IF($C$3=K$2,$C2872,0)+IF($D$3=K$2,$D2872,0)+IF($E$3=K$2,$E2872,0)+IF($F$3=K$2,$F2872,0)+IF($G$3=K$2,$G2872,0)+IF($H$3=K$2,$H2872,0)+IF($I$3=K$2,$I2872,0)</f>
        <v>339</v>
      </c>
      <c r="L2872" s="75" t="n">
        <f aca="false">IF($C$3=L$2,$C2872,0)+IF($D$3=L$2,$D2872,0)+IF($E$3=L$2,$E2872,0)+IF($F$3=L$2,$F2872,0)+IF($G$3=L$2,$G2872,0)+IF($H$3=L$2,$H2872,0)+IF($I$3=L$2,$I2872,0)</f>
        <v>47</v>
      </c>
      <c r="M2872" s="77" t="n">
        <f aca="false">SUM(J2872:L2872)</f>
        <v>581</v>
      </c>
    </row>
    <row r="2873" customFormat="false" ht="12.75" hidden="false" customHeight="false" outlineLevel="0" collapsed="false">
      <c r="A2873" s="73" t="n">
        <v>36280</v>
      </c>
      <c r="B2873" s="74" t="n">
        <v>1400</v>
      </c>
      <c r="C2873" s="75" t="n">
        <v>61</v>
      </c>
      <c r="D2873" s="75" t="n">
        <v>67</v>
      </c>
      <c r="E2873" s="75" t="n">
        <v>284</v>
      </c>
      <c r="F2873" s="75" t="n">
        <v>69</v>
      </c>
      <c r="G2873" s="75" t="n">
        <v>26</v>
      </c>
      <c r="H2873" s="76" t="n">
        <v>21</v>
      </c>
      <c r="I2873" s="76" t="n">
        <v>73</v>
      </c>
      <c r="J2873" s="75" t="n">
        <f aca="false">IF($C$3=J$2,$C2873,0)+IF($D$3=J$2,$D2873,0)+IF($E$3=J$2,$E2873,0)+IF($F$3=J$2,$F2873,0)+IF($G$3=J$2,$G2873,0)+IF($H$3=J$2,$H2873,0)+IF($I$3=J$2,$I2873,0)</f>
        <v>201</v>
      </c>
      <c r="K2873" s="75" t="n">
        <f aca="false">IF($C$3=K$2,$C2873,0)+IF($D$3=K$2,$D2873,0)+IF($E$3=K$2,$E2873,0)+IF($F$3=K$2,$F2873,0)+IF($G$3=K$2,$G2873,0)+IF($H$3=K$2,$H2873,0)+IF($I$3=K$2,$I2873,0)</f>
        <v>353</v>
      </c>
      <c r="L2873" s="75" t="n">
        <f aca="false">IF($C$3=L$2,$C2873,0)+IF($D$3=L$2,$D2873,0)+IF($E$3=L$2,$E2873,0)+IF($F$3=L$2,$F2873,0)+IF($G$3=L$2,$G2873,0)+IF($H$3=L$2,$H2873,0)+IF($I$3=L$2,$I2873,0)</f>
        <v>47</v>
      </c>
      <c r="M2873" s="77" t="n">
        <f aca="false">SUM(J2873:L2873)</f>
        <v>601</v>
      </c>
    </row>
    <row r="2874" customFormat="false" ht="12.75" hidden="false" customHeight="false" outlineLevel="0" collapsed="false">
      <c r="A2874" s="73" t="n">
        <v>36280</v>
      </c>
      <c r="B2874" s="74" t="n">
        <v>1500</v>
      </c>
      <c r="C2874" s="75" t="n">
        <v>64</v>
      </c>
      <c r="D2874" s="75" t="n">
        <v>71</v>
      </c>
      <c r="E2874" s="75" t="n">
        <v>306</v>
      </c>
      <c r="F2874" s="75" t="n">
        <v>72</v>
      </c>
      <c r="G2874" s="75" t="n">
        <v>26</v>
      </c>
      <c r="H2874" s="76" t="n">
        <v>21</v>
      </c>
      <c r="I2874" s="76" t="n">
        <v>76</v>
      </c>
      <c r="J2874" s="75" t="n">
        <f aca="false">IF($C$3=J$2,$C2874,0)+IF($D$3=J$2,$D2874,0)+IF($E$3=J$2,$E2874,0)+IF($F$3=J$2,$F2874,0)+IF($G$3=J$2,$G2874,0)+IF($H$3=J$2,$H2874,0)+IF($I$3=J$2,$I2874,0)</f>
        <v>211</v>
      </c>
      <c r="K2874" s="75" t="n">
        <f aca="false">IF($C$3=K$2,$C2874,0)+IF($D$3=K$2,$D2874,0)+IF($E$3=K$2,$E2874,0)+IF($F$3=K$2,$F2874,0)+IF($G$3=K$2,$G2874,0)+IF($H$3=K$2,$H2874,0)+IF($I$3=K$2,$I2874,0)</f>
        <v>378</v>
      </c>
      <c r="L2874" s="75" t="n">
        <f aca="false">IF($C$3=L$2,$C2874,0)+IF($D$3=L$2,$D2874,0)+IF($E$3=L$2,$E2874,0)+IF($F$3=L$2,$F2874,0)+IF($G$3=L$2,$G2874,0)+IF($H$3=L$2,$H2874,0)+IF($I$3=L$2,$I2874,0)</f>
        <v>47</v>
      </c>
      <c r="M2874" s="77" t="n">
        <f aca="false">SUM(J2874:L2874)</f>
        <v>636</v>
      </c>
    </row>
    <row r="2875" customFormat="false" ht="12.75" hidden="false" customHeight="false" outlineLevel="0" collapsed="false">
      <c r="A2875" s="73" t="n">
        <v>36280</v>
      </c>
      <c r="B2875" s="74" t="n">
        <v>1600</v>
      </c>
      <c r="C2875" s="75" t="n">
        <v>63</v>
      </c>
      <c r="D2875" s="75" t="n">
        <v>67</v>
      </c>
      <c r="E2875" s="75" t="n">
        <v>311</v>
      </c>
      <c r="F2875" s="75" t="n">
        <v>72</v>
      </c>
      <c r="G2875" s="75" t="n">
        <v>27</v>
      </c>
      <c r="H2875" s="76" t="n">
        <v>21</v>
      </c>
      <c r="I2875" s="76" t="n">
        <v>80</v>
      </c>
      <c r="J2875" s="75" t="n">
        <f aca="false">IF($C$3=J$2,$C2875,0)+IF($D$3=J$2,$D2875,0)+IF($E$3=J$2,$E2875,0)+IF($F$3=J$2,$F2875,0)+IF($G$3=J$2,$G2875,0)+IF($H$3=J$2,$H2875,0)+IF($I$3=J$2,$I2875,0)</f>
        <v>210</v>
      </c>
      <c r="K2875" s="75" t="n">
        <f aca="false">IF($C$3=K$2,$C2875,0)+IF($D$3=K$2,$D2875,0)+IF($E$3=K$2,$E2875,0)+IF($F$3=K$2,$F2875,0)+IF($G$3=K$2,$G2875,0)+IF($H$3=K$2,$H2875,0)+IF($I$3=K$2,$I2875,0)</f>
        <v>383</v>
      </c>
      <c r="L2875" s="75" t="n">
        <f aca="false">IF($C$3=L$2,$C2875,0)+IF($D$3=L$2,$D2875,0)+IF($E$3=L$2,$E2875,0)+IF($F$3=L$2,$F2875,0)+IF($G$3=L$2,$G2875,0)+IF($H$3=L$2,$H2875,0)+IF($I$3=L$2,$I2875,0)</f>
        <v>48</v>
      </c>
      <c r="M2875" s="77" t="n">
        <f aca="false">SUM(J2875:L2875)</f>
        <v>641</v>
      </c>
    </row>
    <row r="2876" customFormat="false" ht="12.75" hidden="false" customHeight="false" outlineLevel="0" collapsed="false">
      <c r="A2876" s="73" t="n">
        <v>36280</v>
      </c>
      <c r="B2876" s="74" t="n">
        <v>1700</v>
      </c>
      <c r="C2876" s="75" t="n">
        <v>59</v>
      </c>
      <c r="D2876" s="75" t="n">
        <v>70</v>
      </c>
      <c r="E2876" s="75" t="n">
        <v>318</v>
      </c>
      <c r="F2876" s="75" t="n">
        <v>74</v>
      </c>
      <c r="G2876" s="75" t="n">
        <v>28</v>
      </c>
      <c r="H2876" s="76" t="n">
        <v>21</v>
      </c>
      <c r="I2876" s="76" t="n">
        <v>81</v>
      </c>
      <c r="J2876" s="75" t="n">
        <f aca="false">IF($C$3=J$2,$C2876,0)+IF($D$3=J$2,$D2876,0)+IF($E$3=J$2,$E2876,0)+IF($F$3=J$2,$F2876,0)+IF($G$3=J$2,$G2876,0)+IF($H$3=J$2,$H2876,0)+IF($I$3=J$2,$I2876,0)</f>
        <v>210</v>
      </c>
      <c r="K2876" s="75" t="n">
        <f aca="false">IF($C$3=K$2,$C2876,0)+IF($D$3=K$2,$D2876,0)+IF($E$3=K$2,$E2876,0)+IF($F$3=K$2,$F2876,0)+IF($G$3=K$2,$G2876,0)+IF($H$3=K$2,$H2876,0)+IF($I$3=K$2,$I2876,0)</f>
        <v>392</v>
      </c>
      <c r="L2876" s="75" t="n">
        <f aca="false">IF($C$3=L$2,$C2876,0)+IF($D$3=L$2,$D2876,0)+IF($E$3=L$2,$E2876,0)+IF($F$3=L$2,$F2876,0)+IF($G$3=L$2,$G2876,0)+IF($H$3=L$2,$H2876,0)+IF($I$3=L$2,$I2876,0)</f>
        <v>49</v>
      </c>
      <c r="M2876" s="77" t="n">
        <f aca="false">SUM(J2876:L2876)</f>
        <v>651</v>
      </c>
    </row>
    <row r="2877" customFormat="false" ht="12.75" hidden="false" customHeight="false" outlineLevel="0" collapsed="false">
      <c r="A2877" s="73" t="n">
        <v>36280</v>
      </c>
      <c r="B2877" s="74" t="n">
        <v>1800</v>
      </c>
      <c r="C2877" s="75" t="n">
        <v>60</v>
      </c>
      <c r="D2877" s="75" t="n">
        <v>66</v>
      </c>
      <c r="E2877" s="75" t="n">
        <v>323</v>
      </c>
      <c r="F2877" s="75" t="n">
        <v>73</v>
      </c>
      <c r="G2877" s="75" t="n">
        <v>26</v>
      </c>
      <c r="H2877" s="76" t="n">
        <v>20</v>
      </c>
      <c r="I2877" s="76" t="n">
        <v>78</v>
      </c>
      <c r="J2877" s="75" t="n">
        <f aca="false">IF($C$3=J$2,$C2877,0)+IF($D$3=J$2,$D2877,0)+IF($E$3=J$2,$E2877,0)+IF($F$3=J$2,$F2877,0)+IF($G$3=J$2,$G2877,0)+IF($H$3=J$2,$H2877,0)+IF($I$3=J$2,$I2877,0)</f>
        <v>204</v>
      </c>
      <c r="K2877" s="75" t="n">
        <f aca="false">IF($C$3=K$2,$C2877,0)+IF($D$3=K$2,$D2877,0)+IF($E$3=K$2,$E2877,0)+IF($F$3=K$2,$F2877,0)+IF($G$3=K$2,$G2877,0)+IF($H$3=K$2,$H2877,0)+IF($I$3=K$2,$I2877,0)</f>
        <v>396</v>
      </c>
      <c r="L2877" s="75" t="n">
        <f aca="false">IF($C$3=L$2,$C2877,0)+IF($D$3=L$2,$D2877,0)+IF($E$3=L$2,$E2877,0)+IF($F$3=L$2,$F2877,0)+IF($G$3=L$2,$G2877,0)+IF($H$3=L$2,$H2877,0)+IF($I$3=L$2,$I2877,0)</f>
        <v>46</v>
      </c>
      <c r="M2877" s="77" t="n">
        <f aca="false">SUM(J2877:L2877)</f>
        <v>646</v>
      </c>
    </row>
    <row r="2878" customFormat="false" ht="12.75" hidden="false" customHeight="false" outlineLevel="0" collapsed="false">
      <c r="A2878" s="73" t="n">
        <v>36280</v>
      </c>
      <c r="B2878" s="74" t="n">
        <v>1900</v>
      </c>
      <c r="C2878" s="75" t="n">
        <v>56</v>
      </c>
      <c r="D2878" s="75" t="n">
        <v>63</v>
      </c>
      <c r="E2878" s="75" t="n">
        <v>306</v>
      </c>
      <c r="F2878" s="75" t="n">
        <v>69</v>
      </c>
      <c r="G2878" s="75" t="n">
        <v>25</v>
      </c>
      <c r="H2878" s="76" t="n">
        <v>20</v>
      </c>
      <c r="I2878" s="76" t="n">
        <v>74</v>
      </c>
      <c r="J2878" s="75" t="n">
        <f aca="false">IF($C$3=J$2,$C2878,0)+IF($D$3=J$2,$D2878,0)+IF($E$3=J$2,$E2878,0)+IF($F$3=J$2,$F2878,0)+IF($G$3=J$2,$G2878,0)+IF($H$3=J$2,$H2878,0)+IF($I$3=J$2,$I2878,0)</f>
        <v>193</v>
      </c>
      <c r="K2878" s="75" t="n">
        <f aca="false">IF($C$3=K$2,$C2878,0)+IF($D$3=K$2,$D2878,0)+IF($E$3=K$2,$E2878,0)+IF($F$3=K$2,$F2878,0)+IF($G$3=K$2,$G2878,0)+IF($H$3=K$2,$H2878,0)+IF($I$3=K$2,$I2878,0)</f>
        <v>375</v>
      </c>
      <c r="L2878" s="75" t="n">
        <f aca="false">IF($C$3=L$2,$C2878,0)+IF($D$3=L$2,$D2878,0)+IF($E$3=L$2,$E2878,0)+IF($F$3=L$2,$F2878,0)+IF($G$3=L$2,$G2878,0)+IF($H$3=L$2,$H2878,0)+IF($I$3=L$2,$I2878,0)</f>
        <v>45</v>
      </c>
      <c r="M2878" s="77" t="n">
        <f aca="false">SUM(J2878:L2878)</f>
        <v>613</v>
      </c>
    </row>
    <row r="2879" customFormat="false" ht="12.75" hidden="false" customHeight="false" outlineLevel="0" collapsed="false">
      <c r="A2879" s="73" t="n">
        <v>36280</v>
      </c>
      <c r="B2879" s="74" t="n">
        <v>2000</v>
      </c>
      <c r="C2879" s="75" t="n">
        <v>55</v>
      </c>
      <c r="D2879" s="75" t="n">
        <v>62</v>
      </c>
      <c r="E2879" s="75" t="n">
        <v>296</v>
      </c>
      <c r="F2879" s="75" t="n">
        <v>63</v>
      </c>
      <c r="G2879" s="75" t="n">
        <v>26</v>
      </c>
      <c r="H2879" s="76" t="n">
        <v>20</v>
      </c>
      <c r="I2879" s="76" t="n">
        <v>73</v>
      </c>
      <c r="J2879" s="75" t="n">
        <f aca="false">IF($C$3=J$2,$C2879,0)+IF($D$3=J$2,$D2879,0)+IF($E$3=J$2,$E2879,0)+IF($F$3=J$2,$F2879,0)+IF($G$3=J$2,$G2879,0)+IF($H$3=J$2,$H2879,0)+IF($I$3=J$2,$I2879,0)</f>
        <v>190</v>
      </c>
      <c r="K2879" s="75" t="n">
        <f aca="false">IF($C$3=K$2,$C2879,0)+IF($D$3=K$2,$D2879,0)+IF($E$3=K$2,$E2879,0)+IF($F$3=K$2,$F2879,0)+IF($G$3=K$2,$G2879,0)+IF($H$3=K$2,$H2879,0)+IF($I$3=K$2,$I2879,0)</f>
        <v>359</v>
      </c>
      <c r="L2879" s="75" t="n">
        <f aca="false">IF($C$3=L$2,$C2879,0)+IF($D$3=L$2,$D2879,0)+IF($E$3=L$2,$E2879,0)+IF($F$3=L$2,$F2879,0)+IF($G$3=L$2,$G2879,0)+IF($H$3=L$2,$H2879,0)+IF($I$3=L$2,$I2879,0)</f>
        <v>46</v>
      </c>
      <c r="M2879" s="77" t="n">
        <f aca="false">SUM(J2879:L2879)</f>
        <v>595</v>
      </c>
    </row>
    <row r="2880" customFormat="false" ht="12.75" hidden="false" customHeight="false" outlineLevel="0" collapsed="false">
      <c r="A2880" s="73" t="n">
        <v>36280</v>
      </c>
      <c r="B2880" s="74" t="n">
        <v>2100</v>
      </c>
      <c r="C2880" s="75" t="n">
        <v>57</v>
      </c>
      <c r="D2880" s="75" t="n">
        <v>63</v>
      </c>
      <c r="E2880" s="75" t="n">
        <v>301</v>
      </c>
      <c r="F2880" s="75" t="n">
        <v>66</v>
      </c>
      <c r="G2880" s="75" t="n">
        <v>25</v>
      </c>
      <c r="H2880" s="76" t="n">
        <v>20</v>
      </c>
      <c r="I2880" s="76" t="n">
        <v>71</v>
      </c>
      <c r="J2880" s="75" t="n">
        <f aca="false">IF($C$3=J$2,$C2880,0)+IF($D$3=J$2,$D2880,0)+IF($E$3=J$2,$E2880,0)+IF($F$3=J$2,$F2880,0)+IF($G$3=J$2,$G2880,0)+IF($H$3=J$2,$H2880,0)+IF($I$3=J$2,$I2880,0)</f>
        <v>191</v>
      </c>
      <c r="K2880" s="75" t="n">
        <f aca="false">IF($C$3=K$2,$C2880,0)+IF($D$3=K$2,$D2880,0)+IF($E$3=K$2,$E2880,0)+IF($F$3=K$2,$F2880,0)+IF($G$3=K$2,$G2880,0)+IF($H$3=K$2,$H2880,0)+IF($I$3=K$2,$I2880,0)</f>
        <v>367</v>
      </c>
      <c r="L2880" s="75" t="n">
        <f aca="false">IF($C$3=L$2,$C2880,0)+IF($D$3=L$2,$D2880,0)+IF($E$3=L$2,$E2880,0)+IF($F$3=L$2,$F2880,0)+IF($G$3=L$2,$G2880,0)+IF($H$3=L$2,$H2880,0)+IF($I$3=L$2,$I2880,0)</f>
        <v>45</v>
      </c>
      <c r="M2880" s="77" t="n">
        <f aca="false">SUM(J2880:L2880)</f>
        <v>603</v>
      </c>
    </row>
    <row r="2881" customFormat="false" ht="12.75" hidden="false" customHeight="false" outlineLevel="0" collapsed="false">
      <c r="A2881" s="73" t="n">
        <v>36280</v>
      </c>
      <c r="B2881" s="74" t="n">
        <v>2200</v>
      </c>
      <c r="C2881" s="75" t="n">
        <v>54</v>
      </c>
      <c r="D2881" s="75" t="n">
        <v>58</v>
      </c>
      <c r="E2881" s="75" t="n">
        <v>284</v>
      </c>
      <c r="F2881" s="75" t="n">
        <v>62</v>
      </c>
      <c r="G2881" s="75" t="n">
        <v>26</v>
      </c>
      <c r="H2881" s="76" t="n">
        <v>20</v>
      </c>
      <c r="I2881" s="76" t="n">
        <v>65</v>
      </c>
      <c r="J2881" s="75" t="n">
        <f aca="false">IF($C$3=J$2,$C2881,0)+IF($D$3=J$2,$D2881,0)+IF($E$3=J$2,$E2881,0)+IF($F$3=J$2,$F2881,0)+IF($G$3=J$2,$G2881,0)+IF($H$3=J$2,$H2881,0)+IF($I$3=J$2,$I2881,0)</f>
        <v>177</v>
      </c>
      <c r="K2881" s="75" t="n">
        <f aca="false">IF($C$3=K$2,$C2881,0)+IF($D$3=K$2,$D2881,0)+IF($E$3=K$2,$E2881,0)+IF($F$3=K$2,$F2881,0)+IF($G$3=K$2,$G2881,0)+IF($H$3=K$2,$H2881,0)+IF($I$3=K$2,$I2881,0)</f>
        <v>346</v>
      </c>
      <c r="L2881" s="75" t="n">
        <f aca="false">IF($C$3=L$2,$C2881,0)+IF($D$3=L$2,$D2881,0)+IF($E$3=L$2,$E2881,0)+IF($F$3=L$2,$F2881,0)+IF($G$3=L$2,$G2881,0)+IF($H$3=L$2,$H2881,0)+IF($I$3=L$2,$I2881,0)</f>
        <v>46</v>
      </c>
      <c r="M2881" s="77" t="n">
        <f aca="false">SUM(J2881:L2881)</f>
        <v>569</v>
      </c>
    </row>
    <row r="2882" customFormat="false" ht="12.75" hidden="false" customHeight="false" outlineLevel="0" collapsed="false">
      <c r="A2882" s="73" t="n">
        <v>36280</v>
      </c>
      <c r="B2882" s="74" t="n">
        <v>2300</v>
      </c>
      <c r="C2882" s="75" t="n">
        <v>53</v>
      </c>
      <c r="D2882" s="75" t="n">
        <v>52</v>
      </c>
      <c r="E2882" s="75" t="n">
        <v>266</v>
      </c>
      <c r="F2882" s="75" t="n">
        <v>59</v>
      </c>
      <c r="G2882" s="75" t="n">
        <v>25</v>
      </c>
      <c r="H2882" s="76" t="n">
        <v>19</v>
      </c>
      <c r="I2882" s="76" t="n">
        <v>56</v>
      </c>
      <c r="J2882" s="75" t="n">
        <f aca="false">IF($C$3=J$2,$C2882,0)+IF($D$3=J$2,$D2882,0)+IF($E$3=J$2,$E2882,0)+IF($F$3=J$2,$F2882,0)+IF($G$3=J$2,$G2882,0)+IF($H$3=J$2,$H2882,0)+IF($I$3=J$2,$I2882,0)</f>
        <v>161</v>
      </c>
      <c r="K2882" s="75" t="n">
        <f aca="false">IF($C$3=K$2,$C2882,0)+IF($D$3=K$2,$D2882,0)+IF($E$3=K$2,$E2882,0)+IF($F$3=K$2,$F2882,0)+IF($G$3=K$2,$G2882,0)+IF($H$3=K$2,$H2882,0)+IF($I$3=K$2,$I2882,0)</f>
        <v>325</v>
      </c>
      <c r="L2882" s="75" t="n">
        <f aca="false">IF($C$3=L$2,$C2882,0)+IF($D$3=L$2,$D2882,0)+IF($E$3=L$2,$E2882,0)+IF($F$3=L$2,$F2882,0)+IF($G$3=L$2,$G2882,0)+IF($H$3=L$2,$H2882,0)+IF($I$3=L$2,$I2882,0)</f>
        <v>44</v>
      </c>
      <c r="M2882" s="77" t="n">
        <f aca="false">SUM(J2882:L2882)</f>
        <v>530</v>
      </c>
    </row>
    <row r="2883" customFormat="false" ht="12.75" hidden="false" customHeight="false" outlineLevel="0" collapsed="false">
      <c r="A2883" s="73" t="n">
        <v>36280</v>
      </c>
      <c r="B2883" s="74" t="n">
        <v>2400</v>
      </c>
      <c r="C2883" s="75" t="n">
        <v>45</v>
      </c>
      <c r="D2883" s="75" t="n">
        <v>45</v>
      </c>
      <c r="E2883" s="75" t="n">
        <v>243</v>
      </c>
      <c r="F2883" s="75" t="n">
        <v>55</v>
      </c>
      <c r="G2883" s="75" t="n">
        <v>24</v>
      </c>
      <c r="H2883" s="76" t="n">
        <v>18</v>
      </c>
      <c r="I2883" s="76" t="n">
        <v>49</v>
      </c>
      <c r="J2883" s="75" t="n">
        <f aca="false">IF($C$3=J$2,$C2883,0)+IF($D$3=J$2,$D2883,0)+IF($E$3=J$2,$E2883,0)+IF($F$3=J$2,$F2883,0)+IF($G$3=J$2,$G2883,0)+IF($H$3=J$2,$H2883,0)+IF($I$3=J$2,$I2883,0)</f>
        <v>139</v>
      </c>
      <c r="K2883" s="75" t="n">
        <f aca="false">IF($C$3=K$2,$C2883,0)+IF($D$3=K$2,$D2883,0)+IF($E$3=K$2,$E2883,0)+IF($F$3=K$2,$F2883,0)+IF($G$3=K$2,$G2883,0)+IF($H$3=K$2,$H2883,0)+IF($I$3=K$2,$I2883,0)</f>
        <v>298</v>
      </c>
      <c r="L2883" s="75" t="n">
        <f aca="false">IF($C$3=L$2,$C2883,0)+IF($D$3=L$2,$D2883,0)+IF($E$3=L$2,$E2883,0)+IF($F$3=L$2,$F2883,0)+IF($G$3=L$2,$G2883,0)+IF($H$3=L$2,$H2883,0)+IF($I$3=L$2,$I2883,0)</f>
        <v>42</v>
      </c>
      <c r="M2883" s="77" t="n">
        <f aca="false">SUM(J2883:L2883)</f>
        <v>479</v>
      </c>
    </row>
    <row r="2884" customFormat="false" ht="12.75" hidden="false" customHeight="false" outlineLevel="0" collapsed="false">
      <c r="A2884" s="73" t="n">
        <v>36281</v>
      </c>
      <c r="B2884" s="74" t="n">
        <v>100</v>
      </c>
      <c r="C2884" s="75" t="n">
        <v>40</v>
      </c>
      <c r="D2884" s="75" t="n">
        <v>36</v>
      </c>
      <c r="E2884" s="75" t="n">
        <v>224</v>
      </c>
      <c r="F2884" s="75" t="n">
        <v>44</v>
      </c>
      <c r="G2884" s="75" t="n">
        <v>22</v>
      </c>
      <c r="H2884" s="76" t="n">
        <v>18</v>
      </c>
      <c r="I2884" s="76" t="n">
        <v>44</v>
      </c>
      <c r="J2884" s="75" t="n">
        <f aca="false">IF($C$3=J$2,$C2884,0)+IF($D$3=J$2,$D2884,0)+IF($E$3=J$2,$E2884,0)+IF($F$3=J$2,$F2884,0)+IF($G$3=J$2,$G2884,0)+IF($H$3=J$2,$H2884,0)+IF($I$3=J$2,$I2884,0)</f>
        <v>120</v>
      </c>
      <c r="K2884" s="75" t="n">
        <f aca="false">IF($C$3=K$2,$C2884,0)+IF($D$3=K$2,$D2884,0)+IF($E$3=K$2,$E2884,0)+IF($F$3=K$2,$F2884,0)+IF($G$3=K$2,$G2884,0)+IF($H$3=K$2,$H2884,0)+IF($I$3=K$2,$I2884,0)</f>
        <v>268</v>
      </c>
      <c r="L2884" s="75" t="n">
        <f aca="false">IF($C$3=L$2,$C2884,0)+IF($D$3=L$2,$D2884,0)+IF($E$3=L$2,$E2884,0)+IF($F$3=L$2,$F2884,0)+IF($G$3=L$2,$G2884,0)+IF($H$3=L$2,$H2884,0)+IF($I$3=L$2,$I2884,0)</f>
        <v>40</v>
      </c>
      <c r="M2884" s="77" t="n">
        <f aca="false">SUM(J2884:L2884)</f>
        <v>428</v>
      </c>
    </row>
    <row r="2885" customFormat="false" ht="12.75" hidden="false" customHeight="false" outlineLevel="0" collapsed="false">
      <c r="A2885" s="73" t="n">
        <v>36281</v>
      </c>
      <c r="B2885" s="74" t="n">
        <v>200</v>
      </c>
      <c r="C2885" s="75" t="n">
        <v>37</v>
      </c>
      <c r="D2885" s="75" t="n">
        <v>38</v>
      </c>
      <c r="E2885" s="75" t="n">
        <v>211</v>
      </c>
      <c r="F2885" s="75" t="n">
        <v>46</v>
      </c>
      <c r="G2885" s="75" t="n">
        <v>23</v>
      </c>
      <c r="H2885" s="76" t="n">
        <v>17</v>
      </c>
      <c r="I2885" s="76" t="n">
        <v>41</v>
      </c>
      <c r="J2885" s="75" t="n">
        <f aca="false">IF($C$3=J$2,$C2885,0)+IF($D$3=J$2,$D2885,0)+IF($E$3=J$2,$E2885,0)+IF($F$3=J$2,$F2885,0)+IF($G$3=J$2,$G2885,0)+IF($H$3=J$2,$H2885,0)+IF($I$3=J$2,$I2885,0)</f>
        <v>116</v>
      </c>
      <c r="K2885" s="75" t="n">
        <f aca="false">IF($C$3=K$2,$C2885,0)+IF($D$3=K$2,$D2885,0)+IF($E$3=K$2,$E2885,0)+IF($F$3=K$2,$F2885,0)+IF($G$3=K$2,$G2885,0)+IF($H$3=K$2,$H2885,0)+IF($I$3=K$2,$I2885,0)</f>
        <v>257</v>
      </c>
      <c r="L2885" s="75" t="n">
        <f aca="false">IF($C$3=L$2,$C2885,0)+IF($D$3=L$2,$D2885,0)+IF($E$3=L$2,$E2885,0)+IF($F$3=L$2,$F2885,0)+IF($G$3=L$2,$G2885,0)+IF($H$3=L$2,$H2885,0)+IF($I$3=L$2,$I2885,0)</f>
        <v>40</v>
      </c>
      <c r="M2885" s="77" t="n">
        <f aca="false">SUM(J2885:L2885)</f>
        <v>413</v>
      </c>
    </row>
    <row r="2886" customFormat="false" ht="12.75" hidden="false" customHeight="false" outlineLevel="0" collapsed="false">
      <c r="A2886" s="73" t="n">
        <v>36281</v>
      </c>
      <c r="B2886" s="74" t="n">
        <v>300</v>
      </c>
      <c r="C2886" s="75" t="n">
        <v>34</v>
      </c>
      <c r="D2886" s="75" t="n">
        <v>32</v>
      </c>
      <c r="E2886" s="75" t="n">
        <v>198</v>
      </c>
      <c r="F2886" s="75" t="n">
        <v>42</v>
      </c>
      <c r="G2886" s="75" t="n">
        <v>22</v>
      </c>
      <c r="H2886" s="76" t="n">
        <v>17</v>
      </c>
      <c r="I2886" s="76" t="n">
        <v>40</v>
      </c>
      <c r="J2886" s="75" t="n">
        <f aca="false">IF($C$3=J$2,$C2886,0)+IF($D$3=J$2,$D2886,0)+IF($E$3=J$2,$E2886,0)+IF($F$3=J$2,$F2886,0)+IF($G$3=J$2,$G2886,0)+IF($H$3=J$2,$H2886,0)+IF($I$3=J$2,$I2886,0)</f>
        <v>106</v>
      </c>
      <c r="K2886" s="75" t="n">
        <f aca="false">IF($C$3=K$2,$C2886,0)+IF($D$3=K$2,$D2886,0)+IF($E$3=K$2,$E2886,0)+IF($F$3=K$2,$F2886,0)+IF($G$3=K$2,$G2886,0)+IF($H$3=K$2,$H2886,0)+IF($I$3=K$2,$I2886,0)</f>
        <v>240</v>
      </c>
      <c r="L2886" s="75" t="n">
        <f aca="false">IF($C$3=L$2,$C2886,0)+IF($D$3=L$2,$D2886,0)+IF($E$3=L$2,$E2886,0)+IF($F$3=L$2,$F2886,0)+IF($G$3=L$2,$G2886,0)+IF($H$3=L$2,$H2886,0)+IF($I$3=L$2,$I2886,0)</f>
        <v>39</v>
      </c>
      <c r="M2886" s="77" t="n">
        <f aca="false">SUM(J2886:L2886)</f>
        <v>385</v>
      </c>
    </row>
    <row r="2887" customFormat="false" ht="12.75" hidden="false" customHeight="false" outlineLevel="0" collapsed="false">
      <c r="A2887" s="73" t="n">
        <v>36281</v>
      </c>
      <c r="B2887" s="74" t="n">
        <v>400</v>
      </c>
      <c r="C2887" s="75" t="n">
        <v>36</v>
      </c>
      <c r="D2887" s="75" t="n">
        <v>31</v>
      </c>
      <c r="E2887" s="75" t="n">
        <v>190</v>
      </c>
      <c r="F2887" s="75" t="n">
        <v>35</v>
      </c>
      <c r="G2887" s="75" t="n">
        <v>20</v>
      </c>
      <c r="H2887" s="76" t="n">
        <v>17</v>
      </c>
      <c r="I2887" s="76" t="n">
        <v>39</v>
      </c>
      <c r="J2887" s="75" t="n">
        <f aca="false">IF($C$3=J$2,$C2887,0)+IF($D$3=J$2,$D2887,0)+IF($E$3=J$2,$E2887,0)+IF($F$3=J$2,$F2887,0)+IF($G$3=J$2,$G2887,0)+IF($H$3=J$2,$H2887,0)+IF($I$3=J$2,$I2887,0)</f>
        <v>106</v>
      </c>
      <c r="K2887" s="75" t="n">
        <f aca="false">IF($C$3=K$2,$C2887,0)+IF($D$3=K$2,$D2887,0)+IF($E$3=K$2,$E2887,0)+IF($F$3=K$2,$F2887,0)+IF($G$3=K$2,$G2887,0)+IF($H$3=K$2,$H2887,0)+IF($I$3=K$2,$I2887,0)</f>
        <v>225</v>
      </c>
      <c r="L2887" s="75" t="n">
        <f aca="false">IF($C$3=L$2,$C2887,0)+IF($D$3=L$2,$D2887,0)+IF($E$3=L$2,$E2887,0)+IF($F$3=L$2,$F2887,0)+IF($G$3=L$2,$G2887,0)+IF($H$3=L$2,$H2887,0)+IF($I$3=L$2,$I2887,0)</f>
        <v>37</v>
      </c>
      <c r="M2887" s="77" t="n">
        <f aca="false">SUM(J2887:L2887)</f>
        <v>368</v>
      </c>
    </row>
    <row r="2888" customFormat="false" ht="12.75" hidden="false" customHeight="false" outlineLevel="0" collapsed="false">
      <c r="A2888" s="73" t="n">
        <v>36281</v>
      </c>
      <c r="B2888" s="74" t="n">
        <v>500</v>
      </c>
      <c r="C2888" s="75" t="n">
        <v>36</v>
      </c>
      <c r="D2888" s="75" t="n">
        <v>31</v>
      </c>
      <c r="E2888" s="75" t="n">
        <v>186</v>
      </c>
      <c r="F2888" s="75" t="n">
        <v>41</v>
      </c>
      <c r="G2888" s="75" t="n">
        <v>21</v>
      </c>
      <c r="H2888" s="76" t="n">
        <v>17</v>
      </c>
      <c r="I2888" s="76" t="n">
        <v>41</v>
      </c>
      <c r="J2888" s="75" t="n">
        <f aca="false">IF($C$3=J$2,$C2888,0)+IF($D$3=J$2,$D2888,0)+IF($E$3=J$2,$E2888,0)+IF($F$3=J$2,$F2888,0)+IF($G$3=J$2,$G2888,0)+IF($H$3=J$2,$H2888,0)+IF($I$3=J$2,$I2888,0)</f>
        <v>108</v>
      </c>
      <c r="K2888" s="75" t="n">
        <f aca="false">IF($C$3=K$2,$C2888,0)+IF($D$3=K$2,$D2888,0)+IF($E$3=K$2,$E2888,0)+IF($F$3=K$2,$F2888,0)+IF($G$3=K$2,$G2888,0)+IF($H$3=K$2,$H2888,0)+IF($I$3=K$2,$I2888,0)</f>
        <v>227</v>
      </c>
      <c r="L2888" s="75" t="n">
        <f aca="false">IF($C$3=L$2,$C2888,0)+IF($D$3=L$2,$D2888,0)+IF($E$3=L$2,$E2888,0)+IF($F$3=L$2,$F2888,0)+IF($G$3=L$2,$G2888,0)+IF($H$3=L$2,$H2888,0)+IF($I$3=L$2,$I2888,0)</f>
        <v>38</v>
      </c>
      <c r="M2888" s="77" t="n">
        <f aca="false">SUM(J2888:L2888)</f>
        <v>373</v>
      </c>
    </row>
    <row r="2889" customFormat="false" ht="12.75" hidden="false" customHeight="false" outlineLevel="0" collapsed="false">
      <c r="A2889" s="73" t="n">
        <v>36281</v>
      </c>
      <c r="B2889" s="74" t="n">
        <v>600</v>
      </c>
      <c r="C2889" s="75" t="n">
        <v>37</v>
      </c>
      <c r="D2889" s="75" t="n">
        <v>36</v>
      </c>
      <c r="E2889" s="75" t="n">
        <v>184</v>
      </c>
      <c r="F2889" s="75" t="n">
        <v>40</v>
      </c>
      <c r="G2889" s="75" t="n">
        <v>21</v>
      </c>
      <c r="H2889" s="76" t="n">
        <v>17</v>
      </c>
      <c r="I2889" s="76" t="n">
        <v>44</v>
      </c>
      <c r="J2889" s="75" t="n">
        <f aca="false">IF($C$3=J$2,$C2889,0)+IF($D$3=J$2,$D2889,0)+IF($E$3=J$2,$E2889,0)+IF($F$3=J$2,$F2889,0)+IF($G$3=J$2,$G2889,0)+IF($H$3=J$2,$H2889,0)+IF($I$3=J$2,$I2889,0)</f>
        <v>117</v>
      </c>
      <c r="K2889" s="75" t="n">
        <f aca="false">IF($C$3=K$2,$C2889,0)+IF($D$3=K$2,$D2889,0)+IF($E$3=K$2,$E2889,0)+IF($F$3=K$2,$F2889,0)+IF($G$3=K$2,$G2889,0)+IF($H$3=K$2,$H2889,0)+IF($I$3=K$2,$I2889,0)</f>
        <v>224</v>
      </c>
      <c r="L2889" s="75" t="n">
        <f aca="false">IF($C$3=L$2,$C2889,0)+IF($D$3=L$2,$D2889,0)+IF($E$3=L$2,$E2889,0)+IF($F$3=L$2,$F2889,0)+IF($G$3=L$2,$G2889,0)+IF($H$3=L$2,$H2889,0)+IF($I$3=L$2,$I2889,0)</f>
        <v>38</v>
      </c>
      <c r="M2889" s="77" t="n">
        <f aca="false">SUM(J2889:L2889)</f>
        <v>379</v>
      </c>
    </row>
    <row r="2890" customFormat="false" ht="12.75" hidden="false" customHeight="false" outlineLevel="0" collapsed="false">
      <c r="A2890" s="73" t="n">
        <v>36281</v>
      </c>
      <c r="B2890" s="74" t="n">
        <v>700</v>
      </c>
      <c r="C2890" s="75" t="n">
        <v>39</v>
      </c>
      <c r="D2890" s="75" t="n">
        <v>36</v>
      </c>
      <c r="E2890" s="75" t="n">
        <v>200</v>
      </c>
      <c r="F2890" s="75" t="n">
        <v>44</v>
      </c>
      <c r="G2890" s="75" t="n">
        <v>21</v>
      </c>
      <c r="H2890" s="76" t="n">
        <v>17</v>
      </c>
      <c r="I2890" s="76" t="n">
        <v>47</v>
      </c>
      <c r="J2890" s="75" t="n">
        <f aca="false">IF($C$3=J$2,$C2890,0)+IF($D$3=J$2,$D2890,0)+IF($E$3=J$2,$E2890,0)+IF($F$3=J$2,$F2890,0)+IF($G$3=J$2,$G2890,0)+IF($H$3=J$2,$H2890,0)+IF($I$3=J$2,$I2890,0)</f>
        <v>122</v>
      </c>
      <c r="K2890" s="75" t="n">
        <f aca="false">IF($C$3=K$2,$C2890,0)+IF($D$3=K$2,$D2890,0)+IF($E$3=K$2,$E2890,0)+IF($F$3=K$2,$F2890,0)+IF($G$3=K$2,$G2890,0)+IF($H$3=K$2,$H2890,0)+IF($I$3=K$2,$I2890,0)</f>
        <v>244</v>
      </c>
      <c r="L2890" s="75" t="n">
        <f aca="false">IF($C$3=L$2,$C2890,0)+IF($D$3=L$2,$D2890,0)+IF($E$3=L$2,$E2890,0)+IF($F$3=L$2,$F2890,0)+IF($G$3=L$2,$G2890,0)+IF($H$3=L$2,$H2890,0)+IF($I$3=L$2,$I2890,0)</f>
        <v>38</v>
      </c>
      <c r="M2890" s="77" t="n">
        <f aca="false">SUM(J2890:L2890)</f>
        <v>404</v>
      </c>
    </row>
    <row r="2891" customFormat="false" ht="12.75" hidden="false" customHeight="false" outlineLevel="0" collapsed="false">
      <c r="A2891" s="73" t="n">
        <v>36281</v>
      </c>
      <c r="B2891" s="74" t="n">
        <v>800</v>
      </c>
      <c r="C2891" s="75" t="n">
        <v>41</v>
      </c>
      <c r="D2891" s="75" t="n">
        <v>39</v>
      </c>
      <c r="E2891" s="75" t="n">
        <v>193</v>
      </c>
      <c r="F2891" s="75" t="n">
        <v>46</v>
      </c>
      <c r="G2891" s="75" t="n">
        <v>21</v>
      </c>
      <c r="H2891" s="76" t="n">
        <v>18</v>
      </c>
      <c r="I2891" s="76" t="n">
        <v>54</v>
      </c>
      <c r="J2891" s="75" t="n">
        <f aca="false">IF($C$3=J$2,$C2891,0)+IF($D$3=J$2,$D2891,0)+IF($E$3=J$2,$E2891,0)+IF($F$3=J$2,$F2891,0)+IF($G$3=J$2,$G2891,0)+IF($H$3=J$2,$H2891,0)+IF($I$3=J$2,$I2891,0)</f>
        <v>134</v>
      </c>
      <c r="K2891" s="75" t="n">
        <f aca="false">IF($C$3=K$2,$C2891,0)+IF($D$3=K$2,$D2891,0)+IF($E$3=K$2,$E2891,0)+IF($F$3=K$2,$F2891,0)+IF($G$3=K$2,$G2891,0)+IF($H$3=K$2,$H2891,0)+IF($I$3=K$2,$I2891,0)</f>
        <v>239</v>
      </c>
      <c r="L2891" s="75" t="n">
        <f aca="false">IF($C$3=L$2,$C2891,0)+IF($D$3=L$2,$D2891,0)+IF($E$3=L$2,$E2891,0)+IF($F$3=L$2,$F2891,0)+IF($G$3=L$2,$G2891,0)+IF($H$3=L$2,$H2891,0)+IF($I$3=L$2,$I2891,0)</f>
        <v>39</v>
      </c>
      <c r="M2891" s="77" t="n">
        <f aca="false">SUM(J2891:L2891)</f>
        <v>412</v>
      </c>
    </row>
    <row r="2892" customFormat="false" ht="12.75" hidden="false" customHeight="false" outlineLevel="0" collapsed="false">
      <c r="A2892" s="73" t="n">
        <v>36281</v>
      </c>
      <c r="B2892" s="74" t="n">
        <v>900</v>
      </c>
      <c r="C2892" s="75" t="n">
        <v>44</v>
      </c>
      <c r="D2892" s="75" t="n">
        <v>45</v>
      </c>
      <c r="E2892" s="75" t="n">
        <v>214</v>
      </c>
      <c r="F2892" s="75" t="n">
        <v>50</v>
      </c>
      <c r="G2892" s="75" t="n">
        <v>21</v>
      </c>
      <c r="H2892" s="76" t="n">
        <v>18</v>
      </c>
      <c r="I2892" s="76" t="n">
        <v>60</v>
      </c>
      <c r="J2892" s="75" t="n">
        <f aca="false">IF($C$3=J$2,$C2892,0)+IF($D$3=J$2,$D2892,0)+IF($E$3=J$2,$E2892,0)+IF($F$3=J$2,$F2892,0)+IF($G$3=J$2,$G2892,0)+IF($H$3=J$2,$H2892,0)+IF($I$3=J$2,$I2892,0)</f>
        <v>149</v>
      </c>
      <c r="K2892" s="75" t="n">
        <f aca="false">IF($C$3=K$2,$C2892,0)+IF($D$3=K$2,$D2892,0)+IF($E$3=K$2,$E2892,0)+IF($F$3=K$2,$F2892,0)+IF($G$3=K$2,$G2892,0)+IF($H$3=K$2,$H2892,0)+IF($I$3=K$2,$I2892,0)</f>
        <v>264</v>
      </c>
      <c r="L2892" s="75" t="n">
        <f aca="false">IF($C$3=L$2,$C2892,0)+IF($D$3=L$2,$D2892,0)+IF($E$3=L$2,$E2892,0)+IF($F$3=L$2,$F2892,0)+IF($G$3=L$2,$G2892,0)+IF($H$3=L$2,$H2892,0)+IF($I$3=L$2,$I2892,0)</f>
        <v>39</v>
      </c>
      <c r="M2892" s="77" t="n">
        <f aca="false">SUM(J2892:L2892)</f>
        <v>452</v>
      </c>
    </row>
    <row r="2893" customFormat="false" ht="12.75" hidden="false" customHeight="false" outlineLevel="0" collapsed="false">
      <c r="A2893" s="73" t="n">
        <v>36281</v>
      </c>
      <c r="B2893" s="74" t="n">
        <v>1000</v>
      </c>
      <c r="C2893" s="75" t="n">
        <v>47</v>
      </c>
      <c r="D2893" s="75" t="n">
        <v>49</v>
      </c>
      <c r="E2893" s="75" t="n">
        <v>226</v>
      </c>
      <c r="F2893" s="75" t="n">
        <v>49</v>
      </c>
      <c r="G2893" s="75" t="n">
        <v>22</v>
      </c>
      <c r="H2893" s="76" t="n">
        <v>19</v>
      </c>
      <c r="I2893" s="76" t="n">
        <v>64</v>
      </c>
      <c r="J2893" s="75" t="n">
        <f aca="false">IF($C$3=J$2,$C2893,0)+IF($D$3=J$2,$D2893,0)+IF($E$3=J$2,$E2893,0)+IF($F$3=J$2,$F2893,0)+IF($G$3=J$2,$G2893,0)+IF($H$3=J$2,$H2893,0)+IF($I$3=J$2,$I2893,0)</f>
        <v>160</v>
      </c>
      <c r="K2893" s="75" t="n">
        <f aca="false">IF($C$3=K$2,$C2893,0)+IF($D$3=K$2,$D2893,0)+IF($E$3=K$2,$E2893,0)+IF($F$3=K$2,$F2893,0)+IF($G$3=K$2,$G2893,0)+IF($H$3=K$2,$H2893,0)+IF($I$3=K$2,$I2893,0)</f>
        <v>275</v>
      </c>
      <c r="L2893" s="75" t="n">
        <f aca="false">IF($C$3=L$2,$C2893,0)+IF($D$3=L$2,$D2893,0)+IF($E$3=L$2,$E2893,0)+IF($F$3=L$2,$F2893,0)+IF($G$3=L$2,$G2893,0)+IF($H$3=L$2,$H2893,0)+IF($I$3=L$2,$I2893,0)</f>
        <v>41</v>
      </c>
      <c r="M2893" s="77" t="n">
        <f aca="false">SUM(J2893:L2893)</f>
        <v>476</v>
      </c>
    </row>
    <row r="2894" customFormat="false" ht="12.75" hidden="false" customHeight="false" outlineLevel="0" collapsed="false">
      <c r="A2894" s="73" t="n">
        <v>36281</v>
      </c>
      <c r="B2894" s="74" t="n">
        <v>1100</v>
      </c>
      <c r="C2894" s="75" t="n">
        <v>47</v>
      </c>
      <c r="D2894" s="75" t="n">
        <v>56</v>
      </c>
      <c r="E2894" s="75" t="n">
        <v>227</v>
      </c>
      <c r="F2894" s="75" t="n">
        <v>53</v>
      </c>
      <c r="G2894" s="75" t="n">
        <v>25</v>
      </c>
      <c r="H2894" s="76" t="n">
        <v>19</v>
      </c>
      <c r="I2894" s="76" t="n">
        <v>66</v>
      </c>
      <c r="J2894" s="75" t="n">
        <f aca="false">IF($C$3=J$2,$C2894,0)+IF($D$3=J$2,$D2894,0)+IF($E$3=J$2,$E2894,0)+IF($F$3=J$2,$F2894,0)+IF($G$3=J$2,$G2894,0)+IF($H$3=J$2,$H2894,0)+IF($I$3=J$2,$I2894,0)</f>
        <v>169</v>
      </c>
      <c r="K2894" s="75" t="n">
        <f aca="false">IF($C$3=K$2,$C2894,0)+IF($D$3=K$2,$D2894,0)+IF($E$3=K$2,$E2894,0)+IF($F$3=K$2,$F2894,0)+IF($G$3=K$2,$G2894,0)+IF($H$3=K$2,$H2894,0)+IF($I$3=K$2,$I2894,0)</f>
        <v>280</v>
      </c>
      <c r="L2894" s="75" t="n">
        <f aca="false">IF($C$3=L$2,$C2894,0)+IF($D$3=L$2,$D2894,0)+IF($E$3=L$2,$E2894,0)+IF($F$3=L$2,$F2894,0)+IF($G$3=L$2,$G2894,0)+IF($H$3=L$2,$H2894,0)+IF($I$3=L$2,$I2894,0)</f>
        <v>44</v>
      </c>
      <c r="M2894" s="77" t="n">
        <f aca="false">SUM(J2894:L2894)</f>
        <v>493</v>
      </c>
    </row>
    <row r="2895" customFormat="false" ht="12.75" hidden="false" customHeight="false" outlineLevel="0" collapsed="false">
      <c r="A2895" s="73" t="n">
        <v>36281</v>
      </c>
      <c r="B2895" s="74" t="n">
        <v>1200</v>
      </c>
      <c r="C2895" s="75" t="n">
        <v>50</v>
      </c>
      <c r="D2895" s="75" t="n">
        <v>56</v>
      </c>
      <c r="E2895" s="75" t="n">
        <v>243</v>
      </c>
      <c r="F2895" s="75" t="n">
        <v>54</v>
      </c>
      <c r="G2895" s="75" t="n">
        <v>25</v>
      </c>
      <c r="H2895" s="76" t="n">
        <v>19</v>
      </c>
      <c r="I2895" s="76" t="n">
        <v>67</v>
      </c>
      <c r="J2895" s="75" t="n">
        <f aca="false">IF($C$3=J$2,$C2895,0)+IF($D$3=J$2,$D2895,0)+IF($E$3=J$2,$E2895,0)+IF($F$3=J$2,$F2895,0)+IF($G$3=J$2,$G2895,0)+IF($H$3=J$2,$H2895,0)+IF($I$3=J$2,$I2895,0)</f>
        <v>173</v>
      </c>
      <c r="K2895" s="75" t="n">
        <f aca="false">IF($C$3=K$2,$C2895,0)+IF($D$3=K$2,$D2895,0)+IF($E$3=K$2,$E2895,0)+IF($F$3=K$2,$F2895,0)+IF($G$3=K$2,$G2895,0)+IF($H$3=K$2,$H2895,0)+IF($I$3=K$2,$I2895,0)</f>
        <v>297</v>
      </c>
      <c r="L2895" s="75" t="n">
        <f aca="false">IF($C$3=L$2,$C2895,0)+IF($D$3=L$2,$D2895,0)+IF($E$3=L$2,$E2895,0)+IF($F$3=L$2,$F2895,0)+IF($G$3=L$2,$G2895,0)+IF($H$3=L$2,$H2895,0)+IF($I$3=L$2,$I2895,0)</f>
        <v>44</v>
      </c>
      <c r="M2895" s="77" t="n">
        <f aca="false">SUM(J2895:L2895)</f>
        <v>514</v>
      </c>
    </row>
    <row r="2896" customFormat="false" ht="12.75" hidden="false" customHeight="false" outlineLevel="0" collapsed="false">
      <c r="A2896" s="73" t="n">
        <v>36281</v>
      </c>
      <c r="B2896" s="74" t="n">
        <v>1300</v>
      </c>
      <c r="C2896" s="75" t="n">
        <v>48</v>
      </c>
      <c r="D2896" s="75" t="n">
        <v>56</v>
      </c>
      <c r="E2896" s="75" t="n">
        <v>257</v>
      </c>
      <c r="F2896" s="75" t="n">
        <v>55</v>
      </c>
      <c r="G2896" s="75" t="n">
        <v>25</v>
      </c>
      <c r="H2896" s="76" t="n">
        <v>19</v>
      </c>
      <c r="I2896" s="76" t="n">
        <v>69</v>
      </c>
      <c r="J2896" s="75" t="n">
        <f aca="false">IF($C$3=J$2,$C2896,0)+IF($D$3=J$2,$D2896,0)+IF($E$3=J$2,$E2896,0)+IF($F$3=J$2,$F2896,0)+IF($G$3=J$2,$G2896,0)+IF($H$3=J$2,$H2896,0)+IF($I$3=J$2,$I2896,0)</f>
        <v>173</v>
      </c>
      <c r="K2896" s="75" t="n">
        <f aca="false">IF($C$3=K$2,$C2896,0)+IF($D$3=K$2,$D2896,0)+IF($E$3=K$2,$E2896,0)+IF($F$3=K$2,$F2896,0)+IF($G$3=K$2,$G2896,0)+IF($H$3=K$2,$H2896,0)+IF($I$3=K$2,$I2896,0)</f>
        <v>312</v>
      </c>
      <c r="L2896" s="75" t="n">
        <f aca="false">IF($C$3=L$2,$C2896,0)+IF($D$3=L$2,$D2896,0)+IF($E$3=L$2,$E2896,0)+IF($F$3=L$2,$F2896,0)+IF($G$3=L$2,$G2896,0)+IF($H$3=L$2,$H2896,0)+IF($I$3=L$2,$I2896,0)</f>
        <v>44</v>
      </c>
      <c r="M2896" s="77" t="n">
        <f aca="false">SUM(J2896:L2896)</f>
        <v>529</v>
      </c>
    </row>
    <row r="2897" customFormat="false" ht="12.75" hidden="false" customHeight="false" outlineLevel="0" collapsed="false">
      <c r="A2897" s="73" t="n">
        <v>36281</v>
      </c>
      <c r="B2897" s="74" t="n">
        <v>1400</v>
      </c>
      <c r="C2897" s="75" t="n">
        <v>48</v>
      </c>
      <c r="D2897" s="75" t="n">
        <v>57</v>
      </c>
      <c r="E2897" s="75" t="n">
        <v>266</v>
      </c>
      <c r="F2897" s="75" t="n">
        <v>54</v>
      </c>
      <c r="G2897" s="75" t="n">
        <v>25</v>
      </c>
      <c r="H2897" s="76" t="n">
        <v>20</v>
      </c>
      <c r="I2897" s="76" t="n">
        <v>70</v>
      </c>
      <c r="J2897" s="75" t="n">
        <f aca="false">IF($C$3=J$2,$C2897,0)+IF($D$3=J$2,$D2897,0)+IF($E$3=J$2,$E2897,0)+IF($F$3=J$2,$F2897,0)+IF($G$3=J$2,$G2897,0)+IF($H$3=J$2,$H2897,0)+IF($I$3=J$2,$I2897,0)</f>
        <v>175</v>
      </c>
      <c r="K2897" s="75" t="n">
        <f aca="false">IF($C$3=K$2,$C2897,0)+IF($D$3=K$2,$D2897,0)+IF($E$3=K$2,$E2897,0)+IF($F$3=K$2,$F2897,0)+IF($G$3=K$2,$G2897,0)+IF($H$3=K$2,$H2897,0)+IF($I$3=K$2,$I2897,0)</f>
        <v>320</v>
      </c>
      <c r="L2897" s="75" t="n">
        <f aca="false">IF($C$3=L$2,$C2897,0)+IF($D$3=L$2,$D2897,0)+IF($E$3=L$2,$E2897,0)+IF($F$3=L$2,$F2897,0)+IF($G$3=L$2,$G2897,0)+IF($H$3=L$2,$H2897,0)+IF($I$3=L$2,$I2897,0)</f>
        <v>45</v>
      </c>
      <c r="M2897" s="77" t="n">
        <f aca="false">SUM(J2897:L2897)</f>
        <v>540</v>
      </c>
    </row>
    <row r="2898" customFormat="false" ht="12.75" hidden="false" customHeight="false" outlineLevel="0" collapsed="false">
      <c r="A2898" s="73" t="n">
        <v>36281</v>
      </c>
      <c r="B2898" s="74" t="n">
        <v>1500</v>
      </c>
      <c r="C2898" s="75" t="n">
        <v>46</v>
      </c>
      <c r="D2898" s="75" t="n">
        <v>58</v>
      </c>
      <c r="E2898" s="75" t="n">
        <v>274</v>
      </c>
      <c r="F2898" s="75" t="n">
        <v>56</v>
      </c>
      <c r="G2898" s="75" t="n">
        <v>26</v>
      </c>
      <c r="H2898" s="76" t="n">
        <v>20</v>
      </c>
      <c r="I2898" s="76" t="n">
        <v>68</v>
      </c>
      <c r="J2898" s="75" t="n">
        <f aca="false">IF($C$3=J$2,$C2898,0)+IF($D$3=J$2,$D2898,0)+IF($E$3=J$2,$E2898,0)+IF($F$3=J$2,$F2898,0)+IF($G$3=J$2,$G2898,0)+IF($H$3=J$2,$H2898,0)+IF($I$3=J$2,$I2898,0)</f>
        <v>172</v>
      </c>
      <c r="K2898" s="75" t="n">
        <f aca="false">IF($C$3=K$2,$C2898,0)+IF($D$3=K$2,$D2898,0)+IF($E$3=K$2,$E2898,0)+IF($F$3=K$2,$F2898,0)+IF($G$3=K$2,$G2898,0)+IF($H$3=K$2,$H2898,0)+IF($I$3=K$2,$I2898,0)</f>
        <v>330</v>
      </c>
      <c r="L2898" s="75" t="n">
        <f aca="false">IF($C$3=L$2,$C2898,0)+IF($D$3=L$2,$D2898,0)+IF($E$3=L$2,$E2898,0)+IF($F$3=L$2,$F2898,0)+IF($G$3=L$2,$G2898,0)+IF($H$3=L$2,$H2898,0)+IF($I$3=L$2,$I2898,0)</f>
        <v>46</v>
      </c>
      <c r="M2898" s="77" t="n">
        <f aca="false">SUM(J2898:L2898)</f>
        <v>548</v>
      </c>
    </row>
    <row r="2899" customFormat="false" ht="12.75" hidden="false" customHeight="false" outlineLevel="0" collapsed="false">
      <c r="A2899" s="73" t="n">
        <v>36281</v>
      </c>
      <c r="B2899" s="74" t="n">
        <v>1600</v>
      </c>
      <c r="C2899" s="75" t="n">
        <v>47</v>
      </c>
      <c r="D2899" s="75" t="n">
        <v>56</v>
      </c>
      <c r="E2899" s="75" t="n">
        <v>274</v>
      </c>
      <c r="F2899" s="75" t="n">
        <v>56</v>
      </c>
      <c r="G2899" s="75" t="n">
        <v>26</v>
      </c>
      <c r="H2899" s="76" t="n">
        <v>20</v>
      </c>
      <c r="I2899" s="76" t="n">
        <v>69</v>
      </c>
      <c r="J2899" s="75" t="n">
        <f aca="false">IF($C$3=J$2,$C2899,0)+IF($D$3=J$2,$D2899,0)+IF($E$3=J$2,$E2899,0)+IF($F$3=J$2,$F2899,0)+IF($G$3=J$2,$G2899,0)+IF($H$3=J$2,$H2899,0)+IF($I$3=J$2,$I2899,0)</f>
        <v>172</v>
      </c>
      <c r="K2899" s="75" t="n">
        <f aca="false">IF($C$3=K$2,$C2899,0)+IF($D$3=K$2,$D2899,0)+IF($E$3=K$2,$E2899,0)+IF($F$3=K$2,$F2899,0)+IF($G$3=K$2,$G2899,0)+IF($H$3=K$2,$H2899,0)+IF($I$3=K$2,$I2899,0)</f>
        <v>330</v>
      </c>
      <c r="L2899" s="75" t="n">
        <f aca="false">IF($C$3=L$2,$C2899,0)+IF($D$3=L$2,$D2899,0)+IF($E$3=L$2,$E2899,0)+IF($F$3=L$2,$F2899,0)+IF($G$3=L$2,$G2899,0)+IF($H$3=L$2,$H2899,0)+IF($I$3=L$2,$I2899,0)</f>
        <v>46</v>
      </c>
      <c r="M2899" s="77" t="n">
        <f aca="false">SUM(J2899:L2899)</f>
        <v>548</v>
      </c>
    </row>
    <row r="2900" customFormat="false" ht="12.75" hidden="false" customHeight="false" outlineLevel="0" collapsed="false">
      <c r="A2900" s="73" t="n">
        <v>36281</v>
      </c>
      <c r="B2900" s="74" t="n">
        <v>1700</v>
      </c>
      <c r="C2900" s="75" t="n">
        <v>48</v>
      </c>
      <c r="D2900" s="75" t="n">
        <v>59</v>
      </c>
      <c r="E2900" s="75" t="n">
        <v>280</v>
      </c>
      <c r="F2900" s="75" t="n">
        <v>58</v>
      </c>
      <c r="G2900" s="75" t="n">
        <v>27</v>
      </c>
      <c r="H2900" s="76" t="n">
        <v>20</v>
      </c>
      <c r="I2900" s="76" t="n">
        <v>67</v>
      </c>
      <c r="J2900" s="75" t="n">
        <f aca="false">IF($C$3=J$2,$C2900,0)+IF($D$3=J$2,$D2900,0)+IF($E$3=J$2,$E2900,0)+IF($F$3=J$2,$F2900,0)+IF($G$3=J$2,$G2900,0)+IF($H$3=J$2,$H2900,0)+IF($I$3=J$2,$I2900,0)</f>
        <v>174</v>
      </c>
      <c r="K2900" s="75" t="n">
        <f aca="false">IF($C$3=K$2,$C2900,0)+IF($D$3=K$2,$D2900,0)+IF($E$3=K$2,$E2900,0)+IF($F$3=K$2,$F2900,0)+IF($G$3=K$2,$G2900,0)+IF($H$3=K$2,$H2900,0)+IF($I$3=K$2,$I2900,0)</f>
        <v>338</v>
      </c>
      <c r="L2900" s="75" t="n">
        <f aca="false">IF($C$3=L$2,$C2900,0)+IF($D$3=L$2,$D2900,0)+IF($E$3=L$2,$E2900,0)+IF($F$3=L$2,$F2900,0)+IF($G$3=L$2,$G2900,0)+IF($H$3=L$2,$H2900,0)+IF($I$3=L$2,$I2900,0)</f>
        <v>47</v>
      </c>
      <c r="M2900" s="77" t="n">
        <f aca="false">SUM(J2900:L2900)</f>
        <v>559</v>
      </c>
    </row>
    <row r="2901" customFormat="false" ht="12.75" hidden="false" customHeight="false" outlineLevel="0" collapsed="false">
      <c r="A2901" s="73" t="n">
        <v>36281</v>
      </c>
      <c r="B2901" s="74" t="n">
        <v>1800</v>
      </c>
      <c r="C2901" s="75" t="n">
        <v>49</v>
      </c>
      <c r="D2901" s="75" t="n">
        <v>57</v>
      </c>
      <c r="E2901" s="75" t="n">
        <v>277</v>
      </c>
      <c r="F2901" s="75" t="n">
        <v>59</v>
      </c>
      <c r="G2901" s="75" t="n">
        <v>27</v>
      </c>
      <c r="H2901" s="76" t="n">
        <v>19</v>
      </c>
      <c r="I2901" s="76" t="n">
        <v>66</v>
      </c>
      <c r="J2901" s="75" t="n">
        <f aca="false">IF($C$3=J$2,$C2901,0)+IF($D$3=J$2,$D2901,0)+IF($E$3=J$2,$E2901,0)+IF($F$3=J$2,$F2901,0)+IF($G$3=J$2,$G2901,0)+IF($H$3=J$2,$H2901,0)+IF($I$3=J$2,$I2901,0)</f>
        <v>172</v>
      </c>
      <c r="K2901" s="75" t="n">
        <f aca="false">IF($C$3=K$2,$C2901,0)+IF($D$3=K$2,$D2901,0)+IF($E$3=K$2,$E2901,0)+IF($F$3=K$2,$F2901,0)+IF($G$3=K$2,$G2901,0)+IF($H$3=K$2,$H2901,0)+IF($I$3=K$2,$I2901,0)</f>
        <v>336</v>
      </c>
      <c r="L2901" s="75" t="n">
        <f aca="false">IF($C$3=L$2,$C2901,0)+IF($D$3=L$2,$D2901,0)+IF($E$3=L$2,$E2901,0)+IF($F$3=L$2,$F2901,0)+IF($G$3=L$2,$G2901,0)+IF($H$3=L$2,$H2901,0)+IF($I$3=L$2,$I2901,0)</f>
        <v>46</v>
      </c>
      <c r="M2901" s="77" t="n">
        <f aca="false">SUM(J2901:L2901)</f>
        <v>554</v>
      </c>
    </row>
    <row r="2902" customFormat="false" ht="12.75" hidden="false" customHeight="false" outlineLevel="0" collapsed="false">
      <c r="A2902" s="73" t="n">
        <v>36281</v>
      </c>
      <c r="B2902" s="74" t="n">
        <v>1900</v>
      </c>
      <c r="C2902" s="75" t="n">
        <v>46</v>
      </c>
      <c r="D2902" s="75" t="n">
        <v>55</v>
      </c>
      <c r="E2902" s="75" t="n">
        <v>268</v>
      </c>
      <c r="F2902" s="75" t="n">
        <v>57</v>
      </c>
      <c r="G2902" s="75" t="n">
        <v>27</v>
      </c>
      <c r="H2902" s="76" t="n">
        <v>19</v>
      </c>
      <c r="I2902" s="76" t="n">
        <v>65</v>
      </c>
      <c r="J2902" s="75" t="n">
        <f aca="false">IF($C$3=J$2,$C2902,0)+IF($D$3=J$2,$D2902,0)+IF($E$3=J$2,$E2902,0)+IF($F$3=J$2,$F2902,0)+IF($G$3=J$2,$G2902,0)+IF($H$3=J$2,$H2902,0)+IF($I$3=J$2,$I2902,0)</f>
        <v>166</v>
      </c>
      <c r="K2902" s="75" t="n">
        <f aca="false">IF($C$3=K$2,$C2902,0)+IF($D$3=K$2,$D2902,0)+IF($E$3=K$2,$E2902,0)+IF($F$3=K$2,$F2902,0)+IF($G$3=K$2,$G2902,0)+IF($H$3=K$2,$H2902,0)+IF($I$3=K$2,$I2902,0)</f>
        <v>325</v>
      </c>
      <c r="L2902" s="75" t="n">
        <f aca="false">IF($C$3=L$2,$C2902,0)+IF($D$3=L$2,$D2902,0)+IF($E$3=L$2,$E2902,0)+IF($F$3=L$2,$F2902,0)+IF($G$3=L$2,$G2902,0)+IF($H$3=L$2,$H2902,0)+IF($I$3=L$2,$I2902,0)</f>
        <v>46</v>
      </c>
      <c r="M2902" s="77" t="n">
        <f aca="false">SUM(J2902:L2902)</f>
        <v>537</v>
      </c>
    </row>
    <row r="2903" customFormat="false" ht="12.75" hidden="false" customHeight="false" outlineLevel="0" collapsed="false">
      <c r="A2903" s="73" t="n">
        <v>36281</v>
      </c>
      <c r="B2903" s="74" t="n">
        <v>2000</v>
      </c>
      <c r="C2903" s="75" t="n">
        <v>48</v>
      </c>
      <c r="D2903" s="75" t="n">
        <v>58</v>
      </c>
      <c r="E2903" s="75" t="n">
        <v>258</v>
      </c>
      <c r="F2903" s="75" t="n">
        <v>56</v>
      </c>
      <c r="G2903" s="75" t="n">
        <v>26</v>
      </c>
      <c r="H2903" s="76" t="n">
        <v>19</v>
      </c>
      <c r="I2903" s="76" t="n">
        <v>67</v>
      </c>
      <c r="J2903" s="75" t="n">
        <f aca="false">IF($C$3=J$2,$C2903,0)+IF($D$3=J$2,$D2903,0)+IF($E$3=J$2,$E2903,0)+IF($F$3=J$2,$F2903,0)+IF($G$3=J$2,$G2903,0)+IF($H$3=J$2,$H2903,0)+IF($I$3=J$2,$I2903,0)</f>
        <v>173</v>
      </c>
      <c r="K2903" s="75" t="n">
        <f aca="false">IF($C$3=K$2,$C2903,0)+IF($D$3=K$2,$D2903,0)+IF($E$3=K$2,$E2903,0)+IF($F$3=K$2,$F2903,0)+IF($G$3=K$2,$G2903,0)+IF($H$3=K$2,$H2903,0)+IF($I$3=K$2,$I2903,0)</f>
        <v>314</v>
      </c>
      <c r="L2903" s="75" t="n">
        <f aca="false">IF($C$3=L$2,$C2903,0)+IF($D$3=L$2,$D2903,0)+IF($E$3=L$2,$E2903,0)+IF($F$3=L$2,$F2903,0)+IF($G$3=L$2,$G2903,0)+IF($H$3=L$2,$H2903,0)+IF($I$3=L$2,$I2903,0)</f>
        <v>45</v>
      </c>
      <c r="M2903" s="77" t="n">
        <f aca="false">SUM(J2903:L2903)</f>
        <v>532</v>
      </c>
    </row>
    <row r="2904" customFormat="false" ht="12.75" hidden="false" customHeight="false" outlineLevel="0" collapsed="false">
      <c r="A2904" s="73" t="n">
        <v>36281</v>
      </c>
      <c r="B2904" s="74" t="n">
        <v>2100</v>
      </c>
      <c r="C2904" s="75" t="n">
        <v>49</v>
      </c>
      <c r="D2904" s="75" t="n">
        <v>56</v>
      </c>
      <c r="E2904" s="75" t="n">
        <v>268</v>
      </c>
      <c r="F2904" s="75" t="n">
        <v>56</v>
      </c>
      <c r="G2904" s="75" t="n">
        <v>26</v>
      </c>
      <c r="H2904" s="76" t="n">
        <v>20</v>
      </c>
      <c r="I2904" s="76" t="n">
        <v>66</v>
      </c>
      <c r="J2904" s="75" t="n">
        <f aca="false">IF($C$3=J$2,$C2904,0)+IF($D$3=J$2,$D2904,0)+IF($E$3=J$2,$E2904,0)+IF($F$3=J$2,$F2904,0)+IF($G$3=J$2,$G2904,0)+IF($H$3=J$2,$H2904,0)+IF($I$3=J$2,$I2904,0)</f>
        <v>171</v>
      </c>
      <c r="K2904" s="75" t="n">
        <f aca="false">IF($C$3=K$2,$C2904,0)+IF($D$3=K$2,$D2904,0)+IF($E$3=K$2,$E2904,0)+IF($F$3=K$2,$F2904,0)+IF($G$3=K$2,$G2904,0)+IF($H$3=K$2,$H2904,0)+IF($I$3=K$2,$I2904,0)</f>
        <v>324</v>
      </c>
      <c r="L2904" s="75" t="n">
        <f aca="false">IF($C$3=L$2,$C2904,0)+IF($D$3=L$2,$D2904,0)+IF($E$3=L$2,$E2904,0)+IF($F$3=L$2,$F2904,0)+IF($G$3=L$2,$G2904,0)+IF($H$3=L$2,$H2904,0)+IF($I$3=L$2,$I2904,0)</f>
        <v>46</v>
      </c>
      <c r="M2904" s="77" t="n">
        <f aca="false">SUM(J2904:L2904)</f>
        <v>541</v>
      </c>
    </row>
    <row r="2905" customFormat="false" ht="12.75" hidden="false" customHeight="false" outlineLevel="0" collapsed="false">
      <c r="A2905" s="73" t="n">
        <v>36281</v>
      </c>
      <c r="B2905" s="74" t="n">
        <v>2200</v>
      </c>
      <c r="C2905" s="75" t="n">
        <v>50</v>
      </c>
      <c r="D2905" s="75" t="n">
        <v>56</v>
      </c>
      <c r="E2905" s="75" t="n">
        <v>260</v>
      </c>
      <c r="F2905" s="75" t="n">
        <v>58</v>
      </c>
      <c r="G2905" s="75" t="n">
        <v>28</v>
      </c>
      <c r="H2905" s="76" t="n">
        <v>19</v>
      </c>
      <c r="I2905" s="76" t="n">
        <v>61</v>
      </c>
      <c r="J2905" s="75" t="n">
        <f aca="false">IF($C$3=J$2,$C2905,0)+IF($D$3=J$2,$D2905,0)+IF($E$3=J$2,$E2905,0)+IF($F$3=J$2,$F2905,0)+IF($G$3=J$2,$G2905,0)+IF($H$3=J$2,$H2905,0)+IF($I$3=J$2,$I2905,0)</f>
        <v>167</v>
      </c>
      <c r="K2905" s="75" t="n">
        <f aca="false">IF($C$3=K$2,$C2905,0)+IF($D$3=K$2,$D2905,0)+IF($E$3=K$2,$E2905,0)+IF($F$3=K$2,$F2905,0)+IF($G$3=K$2,$G2905,0)+IF($H$3=K$2,$H2905,0)+IF($I$3=K$2,$I2905,0)</f>
        <v>318</v>
      </c>
      <c r="L2905" s="75" t="n">
        <f aca="false">IF($C$3=L$2,$C2905,0)+IF($D$3=L$2,$D2905,0)+IF($E$3=L$2,$E2905,0)+IF($F$3=L$2,$F2905,0)+IF($G$3=L$2,$G2905,0)+IF($H$3=L$2,$H2905,0)+IF($I$3=L$2,$I2905,0)</f>
        <v>47</v>
      </c>
      <c r="M2905" s="77" t="n">
        <f aca="false">SUM(J2905:L2905)</f>
        <v>532</v>
      </c>
    </row>
    <row r="2906" customFormat="false" ht="12.75" hidden="false" customHeight="false" outlineLevel="0" collapsed="false">
      <c r="A2906" s="73" t="n">
        <v>36281</v>
      </c>
      <c r="B2906" s="74" t="n">
        <v>2300</v>
      </c>
      <c r="C2906" s="75" t="n">
        <v>45</v>
      </c>
      <c r="D2906" s="75" t="n">
        <v>47</v>
      </c>
      <c r="E2906" s="75" t="n">
        <v>249</v>
      </c>
      <c r="F2906" s="75" t="n">
        <v>51</v>
      </c>
      <c r="G2906" s="75" t="n">
        <v>26</v>
      </c>
      <c r="H2906" s="76" t="n">
        <v>18</v>
      </c>
      <c r="I2906" s="76" t="n">
        <v>54</v>
      </c>
      <c r="J2906" s="75" t="n">
        <f aca="false">IF($C$3=J$2,$C2906,0)+IF($D$3=J$2,$D2906,0)+IF($E$3=J$2,$E2906,0)+IF($F$3=J$2,$F2906,0)+IF($G$3=J$2,$G2906,0)+IF($H$3=J$2,$H2906,0)+IF($I$3=J$2,$I2906,0)</f>
        <v>146</v>
      </c>
      <c r="K2906" s="75" t="n">
        <f aca="false">IF($C$3=K$2,$C2906,0)+IF($D$3=K$2,$D2906,0)+IF($E$3=K$2,$E2906,0)+IF($F$3=K$2,$F2906,0)+IF($G$3=K$2,$G2906,0)+IF($H$3=K$2,$H2906,0)+IF($I$3=K$2,$I2906,0)</f>
        <v>300</v>
      </c>
      <c r="L2906" s="75" t="n">
        <f aca="false">IF($C$3=L$2,$C2906,0)+IF($D$3=L$2,$D2906,0)+IF($E$3=L$2,$E2906,0)+IF($F$3=L$2,$F2906,0)+IF($G$3=L$2,$G2906,0)+IF($H$3=L$2,$H2906,0)+IF($I$3=L$2,$I2906,0)</f>
        <v>44</v>
      </c>
      <c r="M2906" s="77" t="n">
        <f aca="false">SUM(J2906:L2906)</f>
        <v>490</v>
      </c>
    </row>
    <row r="2907" customFormat="false" ht="12.75" hidden="false" customHeight="false" outlineLevel="0" collapsed="false">
      <c r="A2907" s="73" t="n">
        <v>36281</v>
      </c>
      <c r="B2907" s="74" t="n">
        <v>2400</v>
      </c>
      <c r="C2907" s="75" t="n">
        <v>39</v>
      </c>
      <c r="D2907" s="75" t="n">
        <v>44</v>
      </c>
      <c r="E2907" s="75" t="n">
        <v>223</v>
      </c>
      <c r="F2907" s="75" t="n">
        <v>47</v>
      </c>
      <c r="G2907" s="75" t="n">
        <v>24</v>
      </c>
      <c r="H2907" s="76" t="n">
        <v>17</v>
      </c>
      <c r="I2907" s="76" t="n">
        <v>48</v>
      </c>
      <c r="J2907" s="75" t="n">
        <f aca="false">IF($C$3=J$2,$C2907,0)+IF($D$3=J$2,$D2907,0)+IF($E$3=J$2,$E2907,0)+IF($F$3=J$2,$F2907,0)+IF($G$3=J$2,$G2907,0)+IF($H$3=J$2,$H2907,0)+IF($I$3=J$2,$I2907,0)</f>
        <v>131</v>
      </c>
      <c r="K2907" s="75" t="n">
        <f aca="false">IF($C$3=K$2,$C2907,0)+IF($D$3=K$2,$D2907,0)+IF($E$3=K$2,$E2907,0)+IF($F$3=K$2,$F2907,0)+IF($G$3=K$2,$G2907,0)+IF($H$3=K$2,$H2907,0)+IF($I$3=K$2,$I2907,0)</f>
        <v>270</v>
      </c>
      <c r="L2907" s="75" t="n">
        <f aca="false">IF($C$3=L$2,$C2907,0)+IF($D$3=L$2,$D2907,0)+IF($E$3=L$2,$E2907,0)+IF($F$3=L$2,$F2907,0)+IF($G$3=L$2,$G2907,0)+IF($H$3=L$2,$H2907,0)+IF($I$3=L$2,$I2907,0)</f>
        <v>41</v>
      </c>
      <c r="M2907" s="77" t="n">
        <f aca="false">SUM(J2907:L2907)</f>
        <v>442</v>
      </c>
    </row>
    <row r="2908" customFormat="false" ht="12.75" hidden="false" customHeight="false" outlineLevel="0" collapsed="false">
      <c r="A2908" s="73" t="n">
        <v>36282</v>
      </c>
      <c r="B2908" s="74" t="n">
        <v>100</v>
      </c>
      <c r="C2908" s="75" t="n">
        <v>38</v>
      </c>
      <c r="D2908" s="75" t="n">
        <v>38</v>
      </c>
      <c r="E2908" s="75" t="n">
        <v>208</v>
      </c>
      <c r="F2908" s="75" t="n">
        <v>40</v>
      </c>
      <c r="G2908" s="75" t="n">
        <v>23</v>
      </c>
      <c r="H2908" s="76" t="n">
        <v>17</v>
      </c>
      <c r="I2908" s="76" t="n">
        <v>44</v>
      </c>
      <c r="J2908" s="75" t="n">
        <f aca="false">IF($C$3=J$2,$C2908,0)+IF($D$3=J$2,$D2908,0)+IF($E$3=J$2,$E2908,0)+IF($F$3=J$2,$F2908,0)+IF($G$3=J$2,$G2908,0)+IF($H$3=J$2,$H2908,0)+IF($I$3=J$2,$I2908,0)</f>
        <v>120</v>
      </c>
      <c r="K2908" s="75" t="n">
        <f aca="false">IF($C$3=K$2,$C2908,0)+IF($D$3=K$2,$D2908,0)+IF($E$3=K$2,$E2908,0)+IF($F$3=K$2,$F2908,0)+IF($G$3=K$2,$G2908,0)+IF($H$3=K$2,$H2908,0)+IF($I$3=K$2,$I2908,0)</f>
        <v>248</v>
      </c>
      <c r="L2908" s="75" t="n">
        <f aca="false">IF($C$3=L$2,$C2908,0)+IF($D$3=L$2,$D2908,0)+IF($E$3=L$2,$E2908,0)+IF($F$3=L$2,$F2908,0)+IF($G$3=L$2,$G2908,0)+IF($H$3=L$2,$H2908,0)+IF($I$3=L$2,$I2908,0)</f>
        <v>40</v>
      </c>
      <c r="M2908" s="77" t="n">
        <f aca="false">SUM(J2908:L2908)</f>
        <v>408</v>
      </c>
    </row>
    <row r="2909" customFormat="false" ht="12.75" hidden="false" customHeight="false" outlineLevel="0" collapsed="false">
      <c r="A2909" s="73" t="n">
        <v>36282</v>
      </c>
      <c r="B2909" s="74" t="n">
        <v>200</v>
      </c>
      <c r="C2909" s="75" t="n">
        <v>36</v>
      </c>
      <c r="D2909" s="75" t="n">
        <v>35</v>
      </c>
      <c r="E2909" s="75" t="n">
        <v>196</v>
      </c>
      <c r="F2909" s="75" t="n">
        <v>42</v>
      </c>
      <c r="G2909" s="75" t="n">
        <v>22</v>
      </c>
      <c r="H2909" s="76" t="n">
        <v>16</v>
      </c>
      <c r="I2909" s="76" t="n">
        <v>41</v>
      </c>
      <c r="J2909" s="75" t="n">
        <f aca="false">IF($C$3=J$2,$C2909,0)+IF($D$3=J$2,$D2909,0)+IF($E$3=J$2,$E2909,0)+IF($F$3=J$2,$F2909,0)+IF($G$3=J$2,$G2909,0)+IF($H$3=J$2,$H2909,0)+IF($I$3=J$2,$I2909,0)</f>
        <v>112</v>
      </c>
      <c r="K2909" s="75" t="n">
        <f aca="false">IF($C$3=K$2,$C2909,0)+IF($D$3=K$2,$D2909,0)+IF($E$3=K$2,$E2909,0)+IF($F$3=K$2,$F2909,0)+IF($G$3=K$2,$G2909,0)+IF($H$3=K$2,$H2909,0)+IF($I$3=K$2,$I2909,0)</f>
        <v>238</v>
      </c>
      <c r="L2909" s="75" t="n">
        <f aca="false">IF($C$3=L$2,$C2909,0)+IF($D$3=L$2,$D2909,0)+IF($E$3=L$2,$E2909,0)+IF($F$3=L$2,$F2909,0)+IF($G$3=L$2,$G2909,0)+IF($H$3=L$2,$H2909,0)+IF($I$3=L$2,$I2909,0)</f>
        <v>38</v>
      </c>
      <c r="M2909" s="77" t="n">
        <f aca="false">SUM(J2909:L2909)</f>
        <v>388</v>
      </c>
    </row>
    <row r="2910" customFormat="false" ht="12.75" hidden="false" customHeight="false" outlineLevel="0" collapsed="false">
      <c r="A2910" s="73" t="n">
        <v>36282</v>
      </c>
      <c r="B2910" s="74" t="n">
        <v>300</v>
      </c>
      <c r="C2910" s="75" t="n">
        <v>35</v>
      </c>
      <c r="D2910" s="75" t="n">
        <v>31</v>
      </c>
      <c r="E2910" s="75" t="n">
        <v>186</v>
      </c>
      <c r="F2910" s="75" t="n">
        <v>38</v>
      </c>
      <c r="G2910" s="75" t="n">
        <v>21</v>
      </c>
      <c r="H2910" s="76" t="n">
        <v>16</v>
      </c>
      <c r="I2910" s="76" t="n">
        <v>40</v>
      </c>
      <c r="J2910" s="75" t="n">
        <f aca="false">IF($C$3=J$2,$C2910,0)+IF($D$3=J$2,$D2910,0)+IF($E$3=J$2,$E2910,0)+IF($F$3=J$2,$F2910,0)+IF($G$3=J$2,$G2910,0)+IF($H$3=J$2,$H2910,0)+IF($I$3=J$2,$I2910,0)</f>
        <v>106</v>
      </c>
      <c r="K2910" s="75" t="n">
        <f aca="false">IF($C$3=K$2,$C2910,0)+IF($D$3=K$2,$D2910,0)+IF($E$3=K$2,$E2910,0)+IF($F$3=K$2,$F2910,0)+IF($G$3=K$2,$G2910,0)+IF($H$3=K$2,$H2910,0)+IF($I$3=K$2,$I2910,0)</f>
        <v>224</v>
      </c>
      <c r="L2910" s="75" t="n">
        <f aca="false">IF($C$3=L$2,$C2910,0)+IF($D$3=L$2,$D2910,0)+IF($E$3=L$2,$E2910,0)+IF($F$3=L$2,$F2910,0)+IF($G$3=L$2,$G2910,0)+IF($H$3=L$2,$H2910,0)+IF($I$3=L$2,$I2910,0)</f>
        <v>37</v>
      </c>
      <c r="M2910" s="77" t="n">
        <f aca="false">SUM(J2910:L2910)</f>
        <v>367</v>
      </c>
    </row>
    <row r="2911" customFormat="false" ht="12.75" hidden="false" customHeight="false" outlineLevel="0" collapsed="false">
      <c r="A2911" s="73" t="n">
        <v>36282</v>
      </c>
      <c r="B2911" s="74" t="n">
        <v>400</v>
      </c>
      <c r="C2911" s="75" t="n">
        <v>33</v>
      </c>
      <c r="D2911" s="75" t="n">
        <v>33</v>
      </c>
      <c r="E2911" s="75" t="n">
        <v>185</v>
      </c>
      <c r="F2911" s="75" t="n">
        <v>40</v>
      </c>
      <c r="G2911" s="75" t="n">
        <v>22</v>
      </c>
      <c r="H2911" s="76" t="n">
        <v>16</v>
      </c>
      <c r="I2911" s="76" t="n">
        <v>39</v>
      </c>
      <c r="J2911" s="75" t="n">
        <f aca="false">IF($C$3=J$2,$C2911,0)+IF($D$3=J$2,$D2911,0)+IF($E$3=J$2,$E2911,0)+IF($F$3=J$2,$F2911,0)+IF($G$3=J$2,$G2911,0)+IF($H$3=J$2,$H2911,0)+IF($I$3=J$2,$I2911,0)</f>
        <v>105</v>
      </c>
      <c r="K2911" s="75" t="n">
        <f aca="false">IF($C$3=K$2,$C2911,0)+IF($D$3=K$2,$D2911,0)+IF($E$3=K$2,$E2911,0)+IF($F$3=K$2,$F2911,0)+IF($G$3=K$2,$G2911,0)+IF($H$3=K$2,$H2911,0)+IF($I$3=K$2,$I2911,0)</f>
        <v>225</v>
      </c>
      <c r="L2911" s="75" t="n">
        <f aca="false">IF($C$3=L$2,$C2911,0)+IF($D$3=L$2,$D2911,0)+IF($E$3=L$2,$E2911,0)+IF($F$3=L$2,$F2911,0)+IF($G$3=L$2,$G2911,0)+IF($H$3=L$2,$H2911,0)+IF($I$3=L$2,$I2911,0)</f>
        <v>38</v>
      </c>
      <c r="M2911" s="77" t="n">
        <f aca="false">SUM(J2911:L2911)</f>
        <v>368</v>
      </c>
    </row>
    <row r="2912" customFormat="false" ht="12.75" hidden="false" customHeight="false" outlineLevel="0" collapsed="false">
      <c r="A2912" s="73" t="n">
        <v>36282</v>
      </c>
      <c r="B2912" s="74" t="n">
        <v>500</v>
      </c>
      <c r="C2912" s="75" t="n">
        <v>34</v>
      </c>
      <c r="D2912" s="75" t="n">
        <v>32</v>
      </c>
      <c r="E2912" s="75" t="n">
        <v>184</v>
      </c>
      <c r="F2912" s="75" t="n">
        <v>37</v>
      </c>
      <c r="G2912" s="75" t="n">
        <v>19</v>
      </c>
      <c r="H2912" s="76" t="n">
        <v>16</v>
      </c>
      <c r="I2912" s="76" t="n">
        <v>40</v>
      </c>
      <c r="J2912" s="75" t="n">
        <f aca="false">IF($C$3=J$2,$C2912,0)+IF($D$3=J$2,$D2912,0)+IF($E$3=J$2,$E2912,0)+IF($F$3=J$2,$F2912,0)+IF($G$3=J$2,$G2912,0)+IF($H$3=J$2,$H2912,0)+IF($I$3=J$2,$I2912,0)</f>
        <v>106</v>
      </c>
      <c r="K2912" s="75" t="n">
        <f aca="false">IF($C$3=K$2,$C2912,0)+IF($D$3=K$2,$D2912,0)+IF($E$3=K$2,$E2912,0)+IF($F$3=K$2,$F2912,0)+IF($G$3=K$2,$G2912,0)+IF($H$3=K$2,$H2912,0)+IF($I$3=K$2,$I2912,0)</f>
        <v>221</v>
      </c>
      <c r="L2912" s="75" t="n">
        <f aca="false">IF($C$3=L$2,$C2912,0)+IF($D$3=L$2,$D2912,0)+IF($E$3=L$2,$E2912,0)+IF($F$3=L$2,$F2912,0)+IF($G$3=L$2,$G2912,0)+IF($H$3=L$2,$H2912,0)+IF($I$3=L$2,$I2912,0)</f>
        <v>35</v>
      </c>
      <c r="M2912" s="77" t="n">
        <f aca="false">SUM(J2912:L2912)</f>
        <v>362</v>
      </c>
    </row>
    <row r="2913" customFormat="false" ht="12.75" hidden="false" customHeight="false" outlineLevel="0" collapsed="false">
      <c r="A2913" s="73" t="n">
        <v>36282</v>
      </c>
      <c r="B2913" s="74" t="n">
        <v>600</v>
      </c>
      <c r="C2913" s="75" t="n">
        <v>35</v>
      </c>
      <c r="D2913" s="75" t="n">
        <v>33</v>
      </c>
      <c r="E2913" s="75" t="n">
        <v>187</v>
      </c>
      <c r="F2913" s="75" t="n">
        <v>37</v>
      </c>
      <c r="G2913" s="75" t="n">
        <v>21</v>
      </c>
      <c r="H2913" s="76" t="n">
        <v>16</v>
      </c>
      <c r="I2913" s="76" t="n">
        <v>41</v>
      </c>
      <c r="J2913" s="75" t="n">
        <f aca="false">IF($C$3=J$2,$C2913,0)+IF($D$3=J$2,$D2913,0)+IF($E$3=J$2,$E2913,0)+IF($F$3=J$2,$F2913,0)+IF($G$3=J$2,$G2913,0)+IF($H$3=J$2,$H2913,0)+IF($I$3=J$2,$I2913,0)</f>
        <v>109</v>
      </c>
      <c r="K2913" s="75" t="n">
        <f aca="false">IF($C$3=K$2,$C2913,0)+IF($D$3=K$2,$D2913,0)+IF($E$3=K$2,$E2913,0)+IF($F$3=K$2,$F2913,0)+IF($G$3=K$2,$G2913,0)+IF($H$3=K$2,$H2913,0)+IF($I$3=K$2,$I2913,0)</f>
        <v>224</v>
      </c>
      <c r="L2913" s="75" t="n">
        <f aca="false">IF($C$3=L$2,$C2913,0)+IF($D$3=L$2,$D2913,0)+IF($E$3=L$2,$E2913,0)+IF($F$3=L$2,$F2913,0)+IF($G$3=L$2,$G2913,0)+IF($H$3=L$2,$H2913,0)+IF($I$3=L$2,$I2913,0)</f>
        <v>37</v>
      </c>
      <c r="M2913" s="77" t="n">
        <f aca="false">SUM(J2913:L2913)</f>
        <v>370</v>
      </c>
    </row>
    <row r="2914" customFormat="false" ht="12.75" hidden="false" customHeight="false" outlineLevel="0" collapsed="false">
      <c r="A2914" s="73" t="n">
        <v>36282</v>
      </c>
      <c r="B2914" s="74" t="n">
        <v>700</v>
      </c>
      <c r="C2914" s="75" t="n">
        <v>36</v>
      </c>
      <c r="D2914" s="75" t="n">
        <v>35</v>
      </c>
      <c r="E2914" s="75" t="n">
        <v>183</v>
      </c>
      <c r="F2914" s="75" t="n">
        <v>38</v>
      </c>
      <c r="G2914" s="75" t="n">
        <v>20</v>
      </c>
      <c r="H2914" s="76" t="n">
        <v>15</v>
      </c>
      <c r="I2914" s="76" t="n">
        <v>43</v>
      </c>
      <c r="J2914" s="75" t="n">
        <f aca="false">IF($C$3=J$2,$C2914,0)+IF($D$3=J$2,$D2914,0)+IF($E$3=J$2,$E2914,0)+IF($F$3=J$2,$F2914,0)+IF($G$3=J$2,$G2914,0)+IF($H$3=J$2,$H2914,0)+IF($I$3=J$2,$I2914,0)</f>
        <v>114</v>
      </c>
      <c r="K2914" s="75" t="n">
        <f aca="false">IF($C$3=K$2,$C2914,0)+IF($D$3=K$2,$D2914,0)+IF($E$3=K$2,$E2914,0)+IF($F$3=K$2,$F2914,0)+IF($G$3=K$2,$G2914,0)+IF($H$3=K$2,$H2914,0)+IF($I$3=K$2,$I2914,0)</f>
        <v>221</v>
      </c>
      <c r="L2914" s="75" t="n">
        <f aca="false">IF($C$3=L$2,$C2914,0)+IF($D$3=L$2,$D2914,0)+IF($E$3=L$2,$E2914,0)+IF($F$3=L$2,$F2914,0)+IF($G$3=L$2,$G2914,0)+IF($H$3=L$2,$H2914,0)+IF($I$3=L$2,$I2914,0)</f>
        <v>35</v>
      </c>
      <c r="M2914" s="77" t="n">
        <f aca="false">SUM(J2914:L2914)</f>
        <v>370</v>
      </c>
    </row>
    <row r="2915" customFormat="false" ht="12.75" hidden="false" customHeight="false" outlineLevel="0" collapsed="false">
      <c r="A2915" s="73" t="n">
        <v>36282</v>
      </c>
      <c r="B2915" s="74" t="n">
        <v>800</v>
      </c>
      <c r="C2915" s="75" t="n">
        <v>41</v>
      </c>
      <c r="D2915" s="75" t="n">
        <v>35</v>
      </c>
      <c r="E2915" s="75" t="n">
        <v>189</v>
      </c>
      <c r="F2915" s="75" t="n">
        <v>40</v>
      </c>
      <c r="G2915" s="75" t="n">
        <v>20</v>
      </c>
      <c r="H2915" s="76" t="n">
        <v>15</v>
      </c>
      <c r="I2915" s="76" t="n">
        <v>51</v>
      </c>
      <c r="J2915" s="75" t="n">
        <f aca="false">IF($C$3=J$2,$C2915,0)+IF($D$3=J$2,$D2915,0)+IF($E$3=J$2,$E2915,0)+IF($F$3=J$2,$F2915,0)+IF($G$3=J$2,$G2915,0)+IF($H$3=J$2,$H2915,0)+IF($I$3=J$2,$I2915,0)</f>
        <v>127</v>
      </c>
      <c r="K2915" s="75" t="n">
        <f aca="false">IF($C$3=K$2,$C2915,0)+IF($D$3=K$2,$D2915,0)+IF($E$3=K$2,$E2915,0)+IF($F$3=K$2,$F2915,0)+IF($G$3=K$2,$G2915,0)+IF($H$3=K$2,$H2915,0)+IF($I$3=K$2,$I2915,0)</f>
        <v>229</v>
      </c>
      <c r="L2915" s="75" t="n">
        <f aca="false">IF($C$3=L$2,$C2915,0)+IF($D$3=L$2,$D2915,0)+IF($E$3=L$2,$E2915,0)+IF($F$3=L$2,$F2915,0)+IF($G$3=L$2,$G2915,0)+IF($H$3=L$2,$H2915,0)+IF($I$3=L$2,$I2915,0)</f>
        <v>35</v>
      </c>
      <c r="M2915" s="77" t="n">
        <f aca="false">SUM(J2915:L2915)</f>
        <v>391</v>
      </c>
    </row>
    <row r="2916" customFormat="false" ht="12.75" hidden="false" customHeight="false" outlineLevel="0" collapsed="false">
      <c r="A2916" s="73" t="n">
        <v>36282</v>
      </c>
      <c r="B2916" s="74" t="n">
        <v>900</v>
      </c>
      <c r="C2916" s="75" t="n">
        <v>43</v>
      </c>
      <c r="D2916" s="75" t="n">
        <v>43</v>
      </c>
      <c r="E2916" s="75" t="n">
        <v>212</v>
      </c>
      <c r="F2916" s="75" t="n">
        <v>42</v>
      </c>
      <c r="G2916" s="75" t="n">
        <v>22</v>
      </c>
      <c r="H2916" s="76" t="n">
        <v>16</v>
      </c>
      <c r="I2916" s="76" t="n">
        <v>55</v>
      </c>
      <c r="J2916" s="75" t="n">
        <f aca="false">IF($C$3=J$2,$C2916,0)+IF($D$3=J$2,$D2916,0)+IF($E$3=J$2,$E2916,0)+IF($F$3=J$2,$F2916,0)+IF($G$3=J$2,$G2916,0)+IF($H$3=J$2,$H2916,0)+IF($I$3=J$2,$I2916,0)</f>
        <v>141</v>
      </c>
      <c r="K2916" s="75" t="n">
        <f aca="false">IF($C$3=K$2,$C2916,0)+IF($D$3=K$2,$D2916,0)+IF($E$3=K$2,$E2916,0)+IF($F$3=K$2,$F2916,0)+IF($G$3=K$2,$G2916,0)+IF($H$3=K$2,$H2916,0)+IF($I$3=K$2,$I2916,0)</f>
        <v>254</v>
      </c>
      <c r="L2916" s="75" t="n">
        <f aca="false">IF($C$3=L$2,$C2916,0)+IF($D$3=L$2,$D2916,0)+IF($E$3=L$2,$E2916,0)+IF($F$3=L$2,$F2916,0)+IF($G$3=L$2,$G2916,0)+IF($H$3=L$2,$H2916,0)+IF($I$3=L$2,$I2916,0)</f>
        <v>38</v>
      </c>
      <c r="M2916" s="77" t="n">
        <f aca="false">SUM(J2916:L2916)</f>
        <v>433</v>
      </c>
    </row>
    <row r="2917" customFormat="false" ht="12.75" hidden="false" customHeight="false" outlineLevel="0" collapsed="false">
      <c r="A2917" s="73" t="n">
        <v>36282</v>
      </c>
      <c r="B2917" s="74" t="n">
        <v>1000</v>
      </c>
      <c r="C2917" s="75" t="n">
        <v>44</v>
      </c>
      <c r="D2917" s="75" t="n">
        <v>51</v>
      </c>
      <c r="E2917" s="75" t="n">
        <v>225</v>
      </c>
      <c r="F2917" s="75" t="n">
        <v>51</v>
      </c>
      <c r="G2917" s="75" t="n">
        <v>21</v>
      </c>
      <c r="H2917" s="76" t="n">
        <v>17</v>
      </c>
      <c r="I2917" s="76" t="n">
        <v>58</v>
      </c>
      <c r="J2917" s="75" t="n">
        <f aca="false">IF($C$3=J$2,$C2917,0)+IF($D$3=J$2,$D2917,0)+IF($E$3=J$2,$E2917,0)+IF($F$3=J$2,$F2917,0)+IF($G$3=J$2,$G2917,0)+IF($H$3=J$2,$H2917,0)+IF($I$3=J$2,$I2917,0)</f>
        <v>153</v>
      </c>
      <c r="K2917" s="75" t="n">
        <f aca="false">IF($C$3=K$2,$C2917,0)+IF($D$3=K$2,$D2917,0)+IF($E$3=K$2,$E2917,0)+IF($F$3=K$2,$F2917,0)+IF($G$3=K$2,$G2917,0)+IF($H$3=K$2,$H2917,0)+IF($I$3=K$2,$I2917,0)</f>
        <v>276</v>
      </c>
      <c r="L2917" s="75" t="n">
        <f aca="false">IF($C$3=L$2,$C2917,0)+IF($D$3=L$2,$D2917,0)+IF($E$3=L$2,$E2917,0)+IF($F$3=L$2,$F2917,0)+IF($G$3=L$2,$G2917,0)+IF($H$3=L$2,$H2917,0)+IF($I$3=L$2,$I2917,0)</f>
        <v>38</v>
      </c>
      <c r="M2917" s="77" t="n">
        <f aca="false">SUM(J2917:L2917)</f>
        <v>467</v>
      </c>
    </row>
    <row r="2918" customFormat="false" ht="12.75" hidden="false" customHeight="false" outlineLevel="0" collapsed="false">
      <c r="A2918" s="73" t="n">
        <v>36282</v>
      </c>
      <c r="B2918" s="74" t="n">
        <v>1100</v>
      </c>
      <c r="C2918" s="75" t="n">
        <v>49</v>
      </c>
      <c r="D2918" s="75" t="n">
        <v>48</v>
      </c>
      <c r="E2918" s="75" t="n">
        <v>238</v>
      </c>
      <c r="F2918" s="75" t="n">
        <v>53</v>
      </c>
      <c r="G2918" s="75" t="n">
        <v>22</v>
      </c>
      <c r="H2918" s="76" t="n">
        <v>17</v>
      </c>
      <c r="I2918" s="76" t="n">
        <v>60</v>
      </c>
      <c r="J2918" s="75" t="n">
        <f aca="false">IF($C$3=J$2,$C2918,0)+IF($D$3=J$2,$D2918,0)+IF($E$3=J$2,$E2918,0)+IF($F$3=J$2,$F2918,0)+IF($G$3=J$2,$G2918,0)+IF($H$3=J$2,$H2918,0)+IF($I$3=J$2,$I2918,0)</f>
        <v>157</v>
      </c>
      <c r="K2918" s="75" t="n">
        <f aca="false">IF($C$3=K$2,$C2918,0)+IF($D$3=K$2,$D2918,0)+IF($E$3=K$2,$E2918,0)+IF($F$3=K$2,$F2918,0)+IF($G$3=K$2,$G2918,0)+IF($H$3=K$2,$H2918,0)+IF($I$3=K$2,$I2918,0)</f>
        <v>291</v>
      </c>
      <c r="L2918" s="75" t="n">
        <f aca="false">IF($C$3=L$2,$C2918,0)+IF($D$3=L$2,$D2918,0)+IF($E$3=L$2,$E2918,0)+IF($F$3=L$2,$F2918,0)+IF($G$3=L$2,$G2918,0)+IF($H$3=L$2,$H2918,0)+IF($I$3=L$2,$I2918,0)</f>
        <v>39</v>
      </c>
      <c r="M2918" s="77" t="n">
        <f aca="false">SUM(J2918:L2918)</f>
        <v>487</v>
      </c>
    </row>
    <row r="2919" customFormat="false" ht="12.75" hidden="false" customHeight="false" outlineLevel="0" collapsed="false">
      <c r="A2919" s="73" t="n">
        <v>36282</v>
      </c>
      <c r="B2919" s="74" t="n">
        <v>1200</v>
      </c>
      <c r="C2919" s="75" t="n">
        <v>44</v>
      </c>
      <c r="D2919" s="75" t="n">
        <v>51</v>
      </c>
      <c r="E2919" s="75" t="n">
        <v>256</v>
      </c>
      <c r="F2919" s="75" t="n">
        <v>54</v>
      </c>
      <c r="G2919" s="75" t="n">
        <v>24</v>
      </c>
      <c r="H2919" s="76" t="n">
        <v>18</v>
      </c>
      <c r="I2919" s="76" t="n">
        <v>61</v>
      </c>
      <c r="J2919" s="75" t="n">
        <f aca="false">IF($C$3=J$2,$C2919,0)+IF($D$3=J$2,$D2919,0)+IF($E$3=J$2,$E2919,0)+IF($F$3=J$2,$F2919,0)+IF($G$3=J$2,$G2919,0)+IF($H$3=J$2,$H2919,0)+IF($I$3=J$2,$I2919,0)</f>
        <v>156</v>
      </c>
      <c r="K2919" s="75" t="n">
        <f aca="false">IF($C$3=K$2,$C2919,0)+IF($D$3=K$2,$D2919,0)+IF($E$3=K$2,$E2919,0)+IF($F$3=K$2,$F2919,0)+IF($G$3=K$2,$G2919,0)+IF($H$3=K$2,$H2919,0)+IF($I$3=K$2,$I2919,0)</f>
        <v>310</v>
      </c>
      <c r="L2919" s="75" t="n">
        <f aca="false">IF($C$3=L$2,$C2919,0)+IF($D$3=L$2,$D2919,0)+IF($E$3=L$2,$E2919,0)+IF($F$3=L$2,$F2919,0)+IF($G$3=L$2,$G2919,0)+IF($H$3=L$2,$H2919,0)+IF($I$3=L$2,$I2919,0)</f>
        <v>42</v>
      </c>
      <c r="M2919" s="77" t="n">
        <f aca="false">SUM(J2919:L2919)</f>
        <v>508</v>
      </c>
    </row>
    <row r="2920" customFormat="false" ht="12.75" hidden="false" customHeight="false" outlineLevel="0" collapsed="false">
      <c r="A2920" s="73" t="n">
        <v>36282</v>
      </c>
      <c r="B2920" s="74" t="n">
        <v>1300</v>
      </c>
      <c r="C2920" s="75" t="n">
        <v>50</v>
      </c>
      <c r="D2920" s="75" t="n">
        <v>55</v>
      </c>
      <c r="E2920" s="75" t="n">
        <v>274</v>
      </c>
      <c r="F2920" s="75" t="n">
        <v>60</v>
      </c>
      <c r="G2920" s="75" t="n">
        <v>24</v>
      </c>
      <c r="H2920" s="76" t="n">
        <v>18</v>
      </c>
      <c r="I2920" s="76" t="n">
        <v>60</v>
      </c>
      <c r="J2920" s="75" t="n">
        <f aca="false">IF($C$3=J$2,$C2920,0)+IF($D$3=J$2,$D2920,0)+IF($E$3=J$2,$E2920,0)+IF($F$3=J$2,$F2920,0)+IF($G$3=J$2,$G2920,0)+IF($H$3=J$2,$H2920,0)+IF($I$3=J$2,$I2920,0)</f>
        <v>165</v>
      </c>
      <c r="K2920" s="75" t="n">
        <f aca="false">IF($C$3=K$2,$C2920,0)+IF($D$3=K$2,$D2920,0)+IF($E$3=K$2,$E2920,0)+IF($F$3=K$2,$F2920,0)+IF($G$3=K$2,$G2920,0)+IF($H$3=K$2,$H2920,0)+IF($I$3=K$2,$I2920,0)</f>
        <v>334</v>
      </c>
      <c r="L2920" s="75" t="n">
        <f aca="false">IF($C$3=L$2,$C2920,0)+IF($D$3=L$2,$D2920,0)+IF($E$3=L$2,$E2920,0)+IF($F$3=L$2,$F2920,0)+IF($G$3=L$2,$G2920,0)+IF($H$3=L$2,$H2920,0)+IF($I$3=L$2,$I2920,0)</f>
        <v>42</v>
      </c>
      <c r="M2920" s="77" t="n">
        <f aca="false">SUM(J2920:L2920)</f>
        <v>541</v>
      </c>
    </row>
    <row r="2921" customFormat="false" ht="12.75" hidden="false" customHeight="false" outlineLevel="0" collapsed="false">
      <c r="A2921" s="73" t="n">
        <v>36282</v>
      </c>
      <c r="B2921" s="74" t="n">
        <v>1400</v>
      </c>
      <c r="C2921" s="75" t="n">
        <v>45</v>
      </c>
      <c r="D2921" s="75" t="n">
        <v>54</v>
      </c>
      <c r="E2921" s="75" t="n">
        <v>283</v>
      </c>
      <c r="F2921" s="75" t="n">
        <v>60</v>
      </c>
      <c r="G2921" s="75" t="n">
        <v>25</v>
      </c>
      <c r="H2921" s="76" t="n">
        <v>19</v>
      </c>
      <c r="I2921" s="76" t="n">
        <v>59</v>
      </c>
      <c r="J2921" s="75" t="n">
        <f aca="false">IF($C$3=J$2,$C2921,0)+IF($D$3=J$2,$D2921,0)+IF($E$3=J$2,$E2921,0)+IF($F$3=J$2,$F2921,0)+IF($G$3=J$2,$G2921,0)+IF($H$3=J$2,$H2921,0)+IF($I$3=J$2,$I2921,0)</f>
        <v>158</v>
      </c>
      <c r="K2921" s="75" t="n">
        <f aca="false">IF($C$3=K$2,$C2921,0)+IF($D$3=K$2,$D2921,0)+IF($E$3=K$2,$E2921,0)+IF($F$3=K$2,$F2921,0)+IF($G$3=K$2,$G2921,0)+IF($H$3=K$2,$H2921,0)+IF($I$3=K$2,$I2921,0)</f>
        <v>343</v>
      </c>
      <c r="L2921" s="75" t="n">
        <f aca="false">IF($C$3=L$2,$C2921,0)+IF($D$3=L$2,$D2921,0)+IF($E$3=L$2,$E2921,0)+IF($F$3=L$2,$F2921,0)+IF($G$3=L$2,$G2921,0)+IF($H$3=L$2,$H2921,0)+IF($I$3=L$2,$I2921,0)</f>
        <v>44</v>
      </c>
      <c r="M2921" s="77" t="n">
        <f aca="false">SUM(J2921:L2921)</f>
        <v>545</v>
      </c>
    </row>
    <row r="2922" customFormat="false" ht="12.75" hidden="false" customHeight="false" outlineLevel="0" collapsed="false">
      <c r="A2922" s="73" t="n">
        <v>36282</v>
      </c>
      <c r="B2922" s="74" t="n">
        <v>1500</v>
      </c>
      <c r="C2922" s="75" t="n">
        <v>45</v>
      </c>
      <c r="D2922" s="75" t="n">
        <v>50</v>
      </c>
      <c r="E2922" s="75" t="n">
        <v>293</v>
      </c>
      <c r="F2922" s="75" t="n">
        <v>61</v>
      </c>
      <c r="G2922" s="75" t="n">
        <v>25</v>
      </c>
      <c r="H2922" s="76" t="n">
        <v>19</v>
      </c>
      <c r="I2922" s="76" t="n">
        <v>58</v>
      </c>
      <c r="J2922" s="75" t="n">
        <f aca="false">IF($C$3=J$2,$C2922,0)+IF($D$3=J$2,$D2922,0)+IF($E$3=J$2,$E2922,0)+IF($F$3=J$2,$F2922,0)+IF($G$3=J$2,$G2922,0)+IF($H$3=J$2,$H2922,0)+IF($I$3=J$2,$I2922,0)</f>
        <v>153</v>
      </c>
      <c r="K2922" s="75" t="n">
        <f aca="false">IF($C$3=K$2,$C2922,0)+IF($D$3=K$2,$D2922,0)+IF($E$3=K$2,$E2922,0)+IF($F$3=K$2,$F2922,0)+IF($G$3=K$2,$G2922,0)+IF($H$3=K$2,$H2922,0)+IF($I$3=K$2,$I2922,0)</f>
        <v>354</v>
      </c>
      <c r="L2922" s="75" t="n">
        <f aca="false">IF($C$3=L$2,$C2922,0)+IF($D$3=L$2,$D2922,0)+IF($E$3=L$2,$E2922,0)+IF($F$3=L$2,$F2922,0)+IF($G$3=L$2,$G2922,0)+IF($H$3=L$2,$H2922,0)+IF($I$3=L$2,$I2922,0)</f>
        <v>44</v>
      </c>
      <c r="M2922" s="77" t="n">
        <f aca="false">SUM(J2922:L2922)</f>
        <v>551</v>
      </c>
    </row>
    <row r="2923" customFormat="false" ht="12.75" hidden="false" customHeight="false" outlineLevel="0" collapsed="false">
      <c r="A2923" s="73" t="n">
        <v>36282</v>
      </c>
      <c r="B2923" s="74" t="n">
        <v>1600</v>
      </c>
      <c r="C2923" s="75" t="n">
        <v>46</v>
      </c>
      <c r="D2923" s="75" t="n">
        <v>51</v>
      </c>
      <c r="E2923" s="75" t="n">
        <v>288</v>
      </c>
      <c r="F2923" s="75" t="n">
        <v>63</v>
      </c>
      <c r="G2923" s="75" t="n">
        <v>25</v>
      </c>
      <c r="H2923" s="76" t="n">
        <v>20</v>
      </c>
      <c r="I2923" s="76" t="n">
        <v>59</v>
      </c>
      <c r="J2923" s="75" t="n">
        <f aca="false">IF($C$3=J$2,$C2923,0)+IF($D$3=J$2,$D2923,0)+IF($E$3=J$2,$E2923,0)+IF($F$3=J$2,$F2923,0)+IF($G$3=J$2,$G2923,0)+IF($H$3=J$2,$H2923,0)+IF($I$3=J$2,$I2923,0)</f>
        <v>156</v>
      </c>
      <c r="K2923" s="75" t="n">
        <f aca="false">IF($C$3=K$2,$C2923,0)+IF($D$3=K$2,$D2923,0)+IF($E$3=K$2,$E2923,0)+IF($F$3=K$2,$F2923,0)+IF($G$3=K$2,$G2923,0)+IF($H$3=K$2,$H2923,0)+IF($I$3=K$2,$I2923,0)</f>
        <v>351</v>
      </c>
      <c r="L2923" s="75" t="n">
        <f aca="false">IF($C$3=L$2,$C2923,0)+IF($D$3=L$2,$D2923,0)+IF($E$3=L$2,$E2923,0)+IF($F$3=L$2,$F2923,0)+IF($G$3=L$2,$G2923,0)+IF($H$3=L$2,$H2923,0)+IF($I$3=L$2,$I2923,0)</f>
        <v>45</v>
      </c>
      <c r="M2923" s="77" t="n">
        <f aca="false">SUM(J2923:L2923)</f>
        <v>552</v>
      </c>
    </row>
    <row r="2924" customFormat="false" ht="12.75" hidden="false" customHeight="false" outlineLevel="0" collapsed="false">
      <c r="A2924" s="73" t="n">
        <v>36282</v>
      </c>
      <c r="B2924" s="74" t="n">
        <v>1700</v>
      </c>
      <c r="C2924" s="75" t="n">
        <v>44</v>
      </c>
      <c r="D2924" s="75" t="n">
        <v>53</v>
      </c>
      <c r="E2924" s="75" t="n">
        <v>285</v>
      </c>
      <c r="F2924" s="75" t="n">
        <v>61</v>
      </c>
      <c r="G2924" s="75" t="n">
        <v>26</v>
      </c>
      <c r="H2924" s="76" t="n">
        <v>21</v>
      </c>
      <c r="I2924" s="76" t="n">
        <v>61</v>
      </c>
      <c r="J2924" s="75" t="n">
        <f aca="false">IF($C$3=J$2,$C2924,0)+IF($D$3=J$2,$D2924,0)+IF($E$3=J$2,$E2924,0)+IF($F$3=J$2,$F2924,0)+IF($G$3=J$2,$G2924,0)+IF($H$3=J$2,$H2924,0)+IF($I$3=J$2,$I2924,0)</f>
        <v>158</v>
      </c>
      <c r="K2924" s="75" t="n">
        <f aca="false">IF($C$3=K$2,$C2924,0)+IF($D$3=K$2,$D2924,0)+IF($E$3=K$2,$E2924,0)+IF($F$3=K$2,$F2924,0)+IF($G$3=K$2,$G2924,0)+IF($H$3=K$2,$H2924,0)+IF($I$3=K$2,$I2924,0)</f>
        <v>346</v>
      </c>
      <c r="L2924" s="75" t="n">
        <f aca="false">IF($C$3=L$2,$C2924,0)+IF($D$3=L$2,$D2924,0)+IF($E$3=L$2,$E2924,0)+IF($F$3=L$2,$F2924,0)+IF($G$3=L$2,$G2924,0)+IF($H$3=L$2,$H2924,0)+IF($I$3=L$2,$I2924,0)</f>
        <v>47</v>
      </c>
      <c r="M2924" s="77" t="n">
        <f aca="false">SUM(J2924:L2924)</f>
        <v>551</v>
      </c>
    </row>
    <row r="2925" customFormat="false" ht="12.75" hidden="false" customHeight="false" outlineLevel="0" collapsed="false">
      <c r="A2925" s="73" t="n">
        <v>36282</v>
      </c>
      <c r="B2925" s="74" t="n">
        <v>1800</v>
      </c>
      <c r="C2925" s="75" t="n">
        <v>46</v>
      </c>
      <c r="D2925" s="75" t="n">
        <v>56</v>
      </c>
      <c r="E2925" s="75" t="n">
        <v>277</v>
      </c>
      <c r="F2925" s="75" t="n">
        <v>62</v>
      </c>
      <c r="G2925" s="75" t="n">
        <v>27</v>
      </c>
      <c r="H2925" s="76" t="n">
        <v>21</v>
      </c>
      <c r="I2925" s="76" t="n">
        <v>63</v>
      </c>
      <c r="J2925" s="75" t="n">
        <f aca="false">IF($C$3=J$2,$C2925,0)+IF($D$3=J$2,$D2925,0)+IF($E$3=J$2,$E2925,0)+IF($F$3=J$2,$F2925,0)+IF($G$3=J$2,$G2925,0)+IF($H$3=J$2,$H2925,0)+IF($I$3=J$2,$I2925,0)</f>
        <v>165</v>
      </c>
      <c r="K2925" s="75" t="n">
        <f aca="false">IF($C$3=K$2,$C2925,0)+IF($D$3=K$2,$D2925,0)+IF($E$3=K$2,$E2925,0)+IF($F$3=K$2,$F2925,0)+IF($G$3=K$2,$G2925,0)+IF($H$3=K$2,$H2925,0)+IF($I$3=K$2,$I2925,0)</f>
        <v>339</v>
      </c>
      <c r="L2925" s="75" t="n">
        <f aca="false">IF($C$3=L$2,$C2925,0)+IF($D$3=L$2,$D2925,0)+IF($E$3=L$2,$E2925,0)+IF($F$3=L$2,$F2925,0)+IF($G$3=L$2,$G2925,0)+IF($H$3=L$2,$H2925,0)+IF($I$3=L$2,$I2925,0)</f>
        <v>48</v>
      </c>
      <c r="M2925" s="77" t="n">
        <f aca="false">SUM(J2925:L2925)</f>
        <v>552</v>
      </c>
    </row>
    <row r="2926" customFormat="false" ht="12.75" hidden="false" customHeight="false" outlineLevel="0" collapsed="false">
      <c r="A2926" s="73" t="n">
        <v>36282</v>
      </c>
      <c r="B2926" s="74" t="n">
        <v>1900</v>
      </c>
      <c r="C2926" s="75" t="n">
        <v>49</v>
      </c>
      <c r="D2926" s="75" t="n">
        <v>48</v>
      </c>
      <c r="E2926" s="75" t="n">
        <v>270</v>
      </c>
      <c r="F2926" s="75" t="n">
        <v>64</v>
      </c>
      <c r="G2926" s="75" t="n">
        <v>26</v>
      </c>
      <c r="H2926" s="76" t="n">
        <v>21</v>
      </c>
      <c r="I2926" s="76" t="n">
        <v>64</v>
      </c>
      <c r="J2926" s="75" t="n">
        <f aca="false">IF($C$3=J$2,$C2926,0)+IF($D$3=J$2,$D2926,0)+IF($E$3=J$2,$E2926,0)+IF($F$3=J$2,$F2926,0)+IF($G$3=J$2,$G2926,0)+IF($H$3=J$2,$H2926,0)+IF($I$3=J$2,$I2926,0)</f>
        <v>161</v>
      </c>
      <c r="K2926" s="75" t="n">
        <f aca="false">IF($C$3=K$2,$C2926,0)+IF($D$3=K$2,$D2926,0)+IF($E$3=K$2,$E2926,0)+IF($F$3=K$2,$F2926,0)+IF($G$3=K$2,$G2926,0)+IF($H$3=K$2,$H2926,0)+IF($I$3=K$2,$I2926,0)</f>
        <v>334</v>
      </c>
      <c r="L2926" s="75" t="n">
        <f aca="false">IF($C$3=L$2,$C2926,0)+IF($D$3=L$2,$D2926,0)+IF($E$3=L$2,$E2926,0)+IF($F$3=L$2,$F2926,0)+IF($G$3=L$2,$G2926,0)+IF($H$3=L$2,$H2926,0)+IF($I$3=L$2,$I2926,0)</f>
        <v>47</v>
      </c>
      <c r="M2926" s="77" t="n">
        <f aca="false">SUM(J2926:L2926)</f>
        <v>542</v>
      </c>
    </row>
    <row r="2927" customFormat="false" ht="12.75" hidden="false" customHeight="false" outlineLevel="0" collapsed="false">
      <c r="A2927" s="73" t="n">
        <v>36282</v>
      </c>
      <c r="B2927" s="74" t="n">
        <v>2000</v>
      </c>
      <c r="C2927" s="75" t="n">
        <v>48</v>
      </c>
      <c r="D2927" s="75" t="n">
        <v>55</v>
      </c>
      <c r="E2927" s="75" t="n">
        <v>281</v>
      </c>
      <c r="F2927" s="75" t="n">
        <v>60</v>
      </c>
      <c r="G2927" s="75" t="n">
        <v>27</v>
      </c>
      <c r="H2927" s="76" t="n">
        <v>21</v>
      </c>
      <c r="I2927" s="76" t="n">
        <v>66</v>
      </c>
      <c r="J2927" s="75" t="n">
        <f aca="false">IF($C$3=J$2,$C2927,0)+IF($D$3=J$2,$D2927,0)+IF($E$3=J$2,$E2927,0)+IF($F$3=J$2,$F2927,0)+IF($G$3=J$2,$G2927,0)+IF($H$3=J$2,$H2927,0)+IF($I$3=J$2,$I2927,0)</f>
        <v>169</v>
      </c>
      <c r="K2927" s="75" t="n">
        <f aca="false">IF($C$3=K$2,$C2927,0)+IF($D$3=K$2,$D2927,0)+IF($E$3=K$2,$E2927,0)+IF($F$3=K$2,$F2927,0)+IF($G$3=K$2,$G2927,0)+IF($H$3=K$2,$H2927,0)+IF($I$3=K$2,$I2927,0)</f>
        <v>341</v>
      </c>
      <c r="L2927" s="75" t="n">
        <f aca="false">IF($C$3=L$2,$C2927,0)+IF($D$3=L$2,$D2927,0)+IF($E$3=L$2,$E2927,0)+IF($F$3=L$2,$F2927,0)+IF($G$3=L$2,$G2927,0)+IF($H$3=L$2,$H2927,0)+IF($I$3=L$2,$I2927,0)</f>
        <v>48</v>
      </c>
      <c r="M2927" s="77" t="n">
        <f aca="false">SUM(J2927:L2927)</f>
        <v>558</v>
      </c>
    </row>
    <row r="2928" customFormat="false" ht="12.75" hidden="false" customHeight="false" outlineLevel="0" collapsed="false">
      <c r="A2928" s="73" t="n">
        <v>36282</v>
      </c>
      <c r="B2928" s="74" t="n">
        <v>2100</v>
      </c>
      <c r="C2928" s="75" t="n">
        <v>50</v>
      </c>
      <c r="D2928" s="75" t="n">
        <v>54</v>
      </c>
      <c r="E2928" s="75" t="n">
        <v>319</v>
      </c>
      <c r="F2928" s="75" t="n">
        <v>65</v>
      </c>
      <c r="G2928" s="75" t="n">
        <v>28</v>
      </c>
      <c r="H2928" s="76" t="n">
        <v>22</v>
      </c>
      <c r="I2928" s="76" t="n">
        <v>65</v>
      </c>
      <c r="J2928" s="75" t="n">
        <f aca="false">IF($C$3=J$2,$C2928,0)+IF($D$3=J$2,$D2928,0)+IF($E$3=J$2,$E2928,0)+IF($F$3=J$2,$F2928,0)+IF($G$3=J$2,$G2928,0)+IF($H$3=J$2,$H2928,0)+IF($I$3=J$2,$I2928,0)</f>
        <v>169</v>
      </c>
      <c r="K2928" s="75" t="n">
        <f aca="false">IF($C$3=K$2,$C2928,0)+IF($D$3=K$2,$D2928,0)+IF($E$3=K$2,$E2928,0)+IF($F$3=K$2,$F2928,0)+IF($G$3=K$2,$G2928,0)+IF($H$3=K$2,$H2928,0)+IF($I$3=K$2,$I2928,0)</f>
        <v>384</v>
      </c>
      <c r="L2928" s="75" t="n">
        <f aca="false">IF($C$3=L$2,$C2928,0)+IF($D$3=L$2,$D2928,0)+IF($E$3=L$2,$E2928,0)+IF($F$3=L$2,$F2928,0)+IF($G$3=L$2,$G2928,0)+IF($H$3=L$2,$H2928,0)+IF($I$3=L$2,$I2928,0)</f>
        <v>50</v>
      </c>
      <c r="M2928" s="77" t="n">
        <f aca="false">SUM(J2928:L2928)</f>
        <v>603</v>
      </c>
    </row>
    <row r="2929" customFormat="false" ht="12.75" hidden="false" customHeight="false" outlineLevel="0" collapsed="false">
      <c r="A2929" s="73" t="n">
        <v>36282</v>
      </c>
      <c r="B2929" s="74" t="n">
        <v>2200</v>
      </c>
      <c r="C2929" s="75" t="n">
        <v>50</v>
      </c>
      <c r="D2929" s="75" t="n">
        <v>55</v>
      </c>
      <c r="E2929" s="75" t="n">
        <v>311</v>
      </c>
      <c r="F2929" s="75" t="n">
        <v>65</v>
      </c>
      <c r="G2929" s="75" t="n">
        <v>27</v>
      </c>
      <c r="H2929" s="76" t="n">
        <v>21</v>
      </c>
      <c r="I2929" s="76" t="n">
        <v>60</v>
      </c>
      <c r="J2929" s="75" t="n">
        <f aca="false">IF($C$3=J$2,$C2929,0)+IF($D$3=J$2,$D2929,0)+IF($E$3=J$2,$E2929,0)+IF($F$3=J$2,$F2929,0)+IF($G$3=J$2,$G2929,0)+IF($H$3=J$2,$H2929,0)+IF($I$3=J$2,$I2929,0)</f>
        <v>165</v>
      </c>
      <c r="K2929" s="75" t="n">
        <f aca="false">IF($C$3=K$2,$C2929,0)+IF($D$3=K$2,$D2929,0)+IF($E$3=K$2,$E2929,0)+IF($F$3=K$2,$F2929,0)+IF($G$3=K$2,$G2929,0)+IF($H$3=K$2,$H2929,0)+IF($I$3=K$2,$I2929,0)</f>
        <v>376</v>
      </c>
      <c r="L2929" s="75" t="n">
        <f aca="false">IF($C$3=L$2,$C2929,0)+IF($D$3=L$2,$D2929,0)+IF($E$3=L$2,$E2929,0)+IF($F$3=L$2,$F2929,0)+IF($G$3=L$2,$G2929,0)+IF($H$3=L$2,$H2929,0)+IF($I$3=L$2,$I2929,0)</f>
        <v>48</v>
      </c>
      <c r="M2929" s="77" t="n">
        <f aca="false">SUM(J2929:L2929)</f>
        <v>589</v>
      </c>
    </row>
    <row r="2930" customFormat="false" ht="12.75" hidden="false" customHeight="false" outlineLevel="0" collapsed="false">
      <c r="A2930" s="73" t="n">
        <v>36282</v>
      </c>
      <c r="B2930" s="74" t="n">
        <v>2300</v>
      </c>
      <c r="C2930" s="75" t="n">
        <v>49</v>
      </c>
      <c r="D2930" s="75" t="n">
        <v>50</v>
      </c>
      <c r="E2930" s="75" t="n">
        <v>295</v>
      </c>
      <c r="F2930" s="75" t="n">
        <v>60</v>
      </c>
      <c r="G2930" s="75" t="n">
        <v>27</v>
      </c>
      <c r="H2930" s="76" t="n">
        <v>20</v>
      </c>
      <c r="I2930" s="76" t="n">
        <v>51</v>
      </c>
      <c r="J2930" s="75" t="n">
        <f aca="false">IF($C$3=J$2,$C2930,0)+IF($D$3=J$2,$D2930,0)+IF($E$3=J$2,$E2930,0)+IF($F$3=J$2,$F2930,0)+IF($G$3=J$2,$G2930,0)+IF($H$3=J$2,$H2930,0)+IF($I$3=J$2,$I2930,0)</f>
        <v>150</v>
      </c>
      <c r="K2930" s="75" t="n">
        <f aca="false">IF($C$3=K$2,$C2930,0)+IF($D$3=K$2,$D2930,0)+IF($E$3=K$2,$E2930,0)+IF($F$3=K$2,$F2930,0)+IF($G$3=K$2,$G2930,0)+IF($H$3=K$2,$H2930,0)+IF($I$3=K$2,$I2930,0)</f>
        <v>355</v>
      </c>
      <c r="L2930" s="75" t="n">
        <f aca="false">IF($C$3=L$2,$C2930,0)+IF($D$3=L$2,$D2930,0)+IF($E$3=L$2,$E2930,0)+IF($F$3=L$2,$F2930,0)+IF($G$3=L$2,$G2930,0)+IF($H$3=L$2,$H2930,0)+IF($I$3=L$2,$I2930,0)</f>
        <v>47</v>
      </c>
      <c r="M2930" s="77" t="n">
        <f aca="false">SUM(J2930:L2930)</f>
        <v>552</v>
      </c>
    </row>
    <row r="2931" customFormat="false" ht="12.75" hidden="false" customHeight="false" outlineLevel="0" collapsed="false">
      <c r="A2931" s="73" t="n">
        <v>36282</v>
      </c>
      <c r="B2931" s="74" t="n">
        <v>2400</v>
      </c>
      <c r="C2931" s="75" t="n">
        <v>42</v>
      </c>
      <c r="D2931" s="75" t="n">
        <v>40</v>
      </c>
      <c r="E2931" s="75" t="n">
        <v>271</v>
      </c>
      <c r="F2931" s="75" t="n">
        <v>51</v>
      </c>
      <c r="G2931" s="75" t="n">
        <v>25</v>
      </c>
      <c r="H2931" s="76" t="n">
        <v>18</v>
      </c>
      <c r="I2931" s="76" t="n">
        <v>45</v>
      </c>
      <c r="J2931" s="75" t="n">
        <f aca="false">IF($C$3=J$2,$C2931,0)+IF($D$3=J$2,$D2931,0)+IF($E$3=J$2,$E2931,0)+IF($F$3=J$2,$F2931,0)+IF($G$3=J$2,$G2931,0)+IF($H$3=J$2,$H2931,0)+IF($I$3=J$2,$I2931,0)</f>
        <v>127</v>
      </c>
      <c r="K2931" s="75" t="n">
        <f aca="false">IF($C$3=K$2,$C2931,0)+IF($D$3=K$2,$D2931,0)+IF($E$3=K$2,$E2931,0)+IF($F$3=K$2,$F2931,0)+IF($G$3=K$2,$G2931,0)+IF($H$3=K$2,$H2931,0)+IF($I$3=K$2,$I2931,0)</f>
        <v>322</v>
      </c>
      <c r="L2931" s="75" t="n">
        <f aca="false">IF($C$3=L$2,$C2931,0)+IF($D$3=L$2,$D2931,0)+IF($E$3=L$2,$E2931,0)+IF($F$3=L$2,$F2931,0)+IF($G$3=L$2,$G2931,0)+IF($H$3=L$2,$H2931,0)+IF($I$3=L$2,$I2931,0)</f>
        <v>43</v>
      </c>
      <c r="M2931" s="77" t="n">
        <f aca="false">SUM(J2931:L2931)</f>
        <v>492</v>
      </c>
    </row>
    <row r="2932" customFormat="false" ht="12.75" hidden="false" customHeight="false" outlineLevel="0" collapsed="false">
      <c r="A2932" s="73" t="n">
        <v>36283</v>
      </c>
      <c r="B2932" s="74" t="n">
        <v>100</v>
      </c>
      <c r="C2932" s="75" t="n">
        <v>38</v>
      </c>
      <c r="D2932" s="75" t="n">
        <v>40</v>
      </c>
      <c r="E2932" s="75" t="n">
        <v>248</v>
      </c>
      <c r="F2932" s="75" t="n">
        <v>44</v>
      </c>
      <c r="G2932" s="75" t="n">
        <v>22</v>
      </c>
      <c r="H2932" s="76" t="n">
        <v>18</v>
      </c>
      <c r="I2932" s="76" t="n">
        <v>41</v>
      </c>
      <c r="J2932" s="75" t="n">
        <f aca="false">IF($C$3=J$2,$C2932,0)+IF($D$3=J$2,$D2932,0)+IF($E$3=J$2,$E2932,0)+IF($F$3=J$2,$F2932,0)+IF($G$3=J$2,$G2932,0)+IF($H$3=J$2,$H2932,0)+IF($I$3=J$2,$I2932,0)</f>
        <v>119</v>
      </c>
      <c r="K2932" s="75" t="n">
        <f aca="false">IF($C$3=K$2,$C2932,0)+IF($D$3=K$2,$D2932,0)+IF($E$3=K$2,$E2932,0)+IF($F$3=K$2,$F2932,0)+IF($G$3=K$2,$G2932,0)+IF($H$3=K$2,$H2932,0)+IF($I$3=K$2,$I2932,0)</f>
        <v>292</v>
      </c>
      <c r="L2932" s="75" t="n">
        <f aca="false">IF($C$3=L$2,$C2932,0)+IF($D$3=L$2,$D2932,0)+IF($E$3=L$2,$E2932,0)+IF($F$3=L$2,$F2932,0)+IF($G$3=L$2,$G2932,0)+IF($H$3=L$2,$H2932,0)+IF($I$3=L$2,$I2932,0)</f>
        <v>40</v>
      </c>
      <c r="M2932" s="77" t="n">
        <f aca="false">SUM(J2932:L2932)</f>
        <v>451</v>
      </c>
    </row>
    <row r="2933" customFormat="false" ht="12.75" hidden="false" customHeight="false" outlineLevel="0" collapsed="false">
      <c r="A2933" s="73" t="n">
        <v>36283</v>
      </c>
      <c r="B2933" s="74" t="n">
        <v>200</v>
      </c>
      <c r="C2933" s="75" t="n">
        <v>37</v>
      </c>
      <c r="D2933" s="75" t="n">
        <v>35</v>
      </c>
      <c r="E2933" s="75" t="n">
        <v>245</v>
      </c>
      <c r="F2933" s="75" t="n">
        <v>44</v>
      </c>
      <c r="G2933" s="75" t="n">
        <v>23</v>
      </c>
      <c r="H2933" s="76" t="n">
        <v>17</v>
      </c>
      <c r="I2933" s="76" t="n">
        <v>40</v>
      </c>
      <c r="J2933" s="75" t="n">
        <f aca="false">IF($C$3=J$2,$C2933,0)+IF($D$3=J$2,$D2933,0)+IF($E$3=J$2,$E2933,0)+IF($F$3=J$2,$F2933,0)+IF($G$3=J$2,$G2933,0)+IF($H$3=J$2,$H2933,0)+IF($I$3=J$2,$I2933,0)</f>
        <v>112</v>
      </c>
      <c r="K2933" s="75" t="n">
        <f aca="false">IF($C$3=K$2,$C2933,0)+IF($D$3=K$2,$D2933,0)+IF($E$3=K$2,$E2933,0)+IF($F$3=K$2,$F2933,0)+IF($G$3=K$2,$G2933,0)+IF($H$3=K$2,$H2933,0)+IF($I$3=K$2,$I2933,0)</f>
        <v>289</v>
      </c>
      <c r="L2933" s="75" t="n">
        <f aca="false">IF($C$3=L$2,$C2933,0)+IF($D$3=L$2,$D2933,0)+IF($E$3=L$2,$E2933,0)+IF($F$3=L$2,$F2933,0)+IF($G$3=L$2,$G2933,0)+IF($H$3=L$2,$H2933,0)+IF($I$3=L$2,$I2933,0)</f>
        <v>40</v>
      </c>
      <c r="M2933" s="77" t="n">
        <f aca="false">SUM(J2933:L2933)</f>
        <v>441</v>
      </c>
    </row>
    <row r="2934" customFormat="false" ht="12.75" hidden="false" customHeight="false" outlineLevel="0" collapsed="false">
      <c r="A2934" s="73" t="n">
        <v>36283</v>
      </c>
      <c r="B2934" s="74" t="n">
        <v>300</v>
      </c>
      <c r="C2934" s="75" t="n">
        <v>34</v>
      </c>
      <c r="D2934" s="75" t="n">
        <v>31</v>
      </c>
      <c r="E2934" s="75" t="n">
        <v>234</v>
      </c>
      <c r="F2934" s="75" t="n">
        <v>43</v>
      </c>
      <c r="G2934" s="75" t="n">
        <v>22</v>
      </c>
      <c r="H2934" s="76" t="n">
        <v>17</v>
      </c>
      <c r="I2934" s="76" t="n">
        <v>39</v>
      </c>
      <c r="J2934" s="75" t="n">
        <f aca="false">IF($C$3=J$2,$C2934,0)+IF($D$3=J$2,$D2934,0)+IF($E$3=J$2,$E2934,0)+IF($F$3=J$2,$F2934,0)+IF($G$3=J$2,$G2934,0)+IF($H$3=J$2,$H2934,0)+IF($I$3=J$2,$I2934,0)</f>
        <v>104</v>
      </c>
      <c r="K2934" s="75" t="n">
        <f aca="false">IF($C$3=K$2,$C2934,0)+IF($D$3=K$2,$D2934,0)+IF($E$3=K$2,$E2934,0)+IF($F$3=K$2,$F2934,0)+IF($G$3=K$2,$G2934,0)+IF($H$3=K$2,$H2934,0)+IF($I$3=K$2,$I2934,0)</f>
        <v>277</v>
      </c>
      <c r="L2934" s="75" t="n">
        <f aca="false">IF($C$3=L$2,$C2934,0)+IF($D$3=L$2,$D2934,0)+IF($E$3=L$2,$E2934,0)+IF($F$3=L$2,$F2934,0)+IF($G$3=L$2,$G2934,0)+IF($H$3=L$2,$H2934,0)+IF($I$3=L$2,$I2934,0)</f>
        <v>39</v>
      </c>
      <c r="M2934" s="77" t="n">
        <f aca="false">SUM(J2934:L2934)</f>
        <v>420</v>
      </c>
    </row>
    <row r="2935" customFormat="false" ht="12.75" hidden="false" customHeight="false" outlineLevel="0" collapsed="false">
      <c r="A2935" s="73" t="n">
        <v>36283</v>
      </c>
      <c r="B2935" s="74" t="n">
        <v>400</v>
      </c>
      <c r="C2935" s="75" t="n">
        <v>36</v>
      </c>
      <c r="D2935" s="75" t="n">
        <v>32</v>
      </c>
      <c r="E2935" s="75" t="n">
        <v>234</v>
      </c>
      <c r="F2935" s="75" t="n">
        <v>41</v>
      </c>
      <c r="G2935" s="75" t="n">
        <v>21</v>
      </c>
      <c r="H2935" s="76" t="n">
        <v>17</v>
      </c>
      <c r="I2935" s="76" t="n">
        <v>41</v>
      </c>
      <c r="J2935" s="75" t="n">
        <f aca="false">IF($C$3=J$2,$C2935,0)+IF($D$3=J$2,$D2935,0)+IF($E$3=J$2,$E2935,0)+IF($F$3=J$2,$F2935,0)+IF($G$3=J$2,$G2935,0)+IF($H$3=J$2,$H2935,0)+IF($I$3=J$2,$I2935,0)</f>
        <v>109</v>
      </c>
      <c r="K2935" s="75" t="n">
        <f aca="false">IF($C$3=K$2,$C2935,0)+IF($D$3=K$2,$D2935,0)+IF($E$3=K$2,$E2935,0)+IF($F$3=K$2,$F2935,0)+IF($G$3=K$2,$G2935,0)+IF($H$3=K$2,$H2935,0)+IF($I$3=K$2,$I2935,0)</f>
        <v>275</v>
      </c>
      <c r="L2935" s="75" t="n">
        <f aca="false">IF($C$3=L$2,$C2935,0)+IF($D$3=L$2,$D2935,0)+IF($E$3=L$2,$E2935,0)+IF($F$3=L$2,$F2935,0)+IF($G$3=L$2,$G2935,0)+IF($H$3=L$2,$H2935,0)+IF($I$3=L$2,$I2935,0)</f>
        <v>38</v>
      </c>
      <c r="M2935" s="77" t="n">
        <f aca="false">SUM(J2935:L2935)</f>
        <v>422</v>
      </c>
    </row>
    <row r="2936" customFormat="false" ht="12.75" hidden="false" customHeight="false" outlineLevel="0" collapsed="false">
      <c r="A2936" s="73" t="n">
        <v>36283</v>
      </c>
      <c r="B2936" s="74" t="n">
        <v>500</v>
      </c>
      <c r="C2936" s="75" t="n">
        <v>37</v>
      </c>
      <c r="D2936" s="75" t="n">
        <v>36</v>
      </c>
      <c r="E2936" s="75" t="n">
        <v>236</v>
      </c>
      <c r="F2936" s="75" t="n">
        <v>42</v>
      </c>
      <c r="G2936" s="75" t="n">
        <v>22</v>
      </c>
      <c r="H2936" s="76" t="n">
        <v>17</v>
      </c>
      <c r="I2936" s="76" t="n">
        <v>47</v>
      </c>
      <c r="J2936" s="75" t="n">
        <f aca="false">IF($C$3=J$2,$C2936,0)+IF($D$3=J$2,$D2936,0)+IF($E$3=J$2,$E2936,0)+IF($F$3=J$2,$F2936,0)+IF($G$3=J$2,$G2936,0)+IF($H$3=J$2,$H2936,0)+IF($I$3=J$2,$I2936,0)</f>
        <v>120</v>
      </c>
      <c r="K2936" s="75" t="n">
        <f aca="false">IF($C$3=K$2,$C2936,0)+IF($D$3=K$2,$D2936,0)+IF($E$3=K$2,$E2936,0)+IF($F$3=K$2,$F2936,0)+IF($G$3=K$2,$G2936,0)+IF($H$3=K$2,$H2936,0)+IF($I$3=K$2,$I2936,0)</f>
        <v>278</v>
      </c>
      <c r="L2936" s="75" t="n">
        <f aca="false">IF($C$3=L$2,$C2936,0)+IF($D$3=L$2,$D2936,0)+IF($E$3=L$2,$E2936,0)+IF($F$3=L$2,$F2936,0)+IF($G$3=L$2,$G2936,0)+IF($H$3=L$2,$H2936,0)+IF($I$3=L$2,$I2936,0)</f>
        <v>39</v>
      </c>
      <c r="M2936" s="77" t="n">
        <f aca="false">SUM(J2936:L2936)</f>
        <v>437</v>
      </c>
    </row>
    <row r="2937" customFormat="false" ht="12.75" hidden="false" customHeight="false" outlineLevel="0" collapsed="false">
      <c r="A2937" s="73" t="n">
        <v>36283</v>
      </c>
      <c r="B2937" s="74" t="n">
        <v>600</v>
      </c>
      <c r="C2937" s="75" t="n">
        <v>38</v>
      </c>
      <c r="D2937" s="75" t="n">
        <v>39</v>
      </c>
      <c r="E2937" s="75" t="n">
        <v>252</v>
      </c>
      <c r="F2937" s="75" t="n">
        <v>46</v>
      </c>
      <c r="G2937" s="75" t="n">
        <v>21</v>
      </c>
      <c r="H2937" s="76" t="n">
        <v>18</v>
      </c>
      <c r="I2937" s="76" t="n">
        <v>59</v>
      </c>
      <c r="J2937" s="75" t="n">
        <f aca="false">IF($C$3=J$2,$C2937,0)+IF($D$3=J$2,$D2937,0)+IF($E$3=J$2,$E2937,0)+IF($F$3=J$2,$F2937,0)+IF($G$3=J$2,$G2937,0)+IF($H$3=J$2,$H2937,0)+IF($I$3=J$2,$I2937,0)</f>
        <v>136</v>
      </c>
      <c r="K2937" s="75" t="n">
        <f aca="false">IF($C$3=K$2,$C2937,0)+IF($D$3=K$2,$D2937,0)+IF($E$3=K$2,$E2937,0)+IF($F$3=K$2,$F2937,0)+IF($G$3=K$2,$G2937,0)+IF($H$3=K$2,$H2937,0)+IF($I$3=K$2,$I2937,0)</f>
        <v>298</v>
      </c>
      <c r="L2937" s="75" t="n">
        <f aca="false">IF($C$3=L$2,$C2937,0)+IF($D$3=L$2,$D2937,0)+IF($E$3=L$2,$E2937,0)+IF($F$3=L$2,$F2937,0)+IF($G$3=L$2,$G2937,0)+IF($H$3=L$2,$H2937,0)+IF($I$3=L$2,$I2937,0)</f>
        <v>39</v>
      </c>
      <c r="M2937" s="77" t="n">
        <f aca="false">SUM(J2937:L2937)</f>
        <v>473</v>
      </c>
    </row>
    <row r="2938" customFormat="false" ht="12.75" hidden="false" customHeight="false" outlineLevel="0" collapsed="false">
      <c r="A2938" s="73" t="n">
        <v>36283</v>
      </c>
      <c r="B2938" s="74" t="n">
        <v>700</v>
      </c>
      <c r="C2938" s="75" t="n">
        <v>47</v>
      </c>
      <c r="D2938" s="75" t="n">
        <v>50</v>
      </c>
      <c r="E2938" s="75" t="n">
        <v>284</v>
      </c>
      <c r="F2938" s="75" t="n">
        <v>53</v>
      </c>
      <c r="G2938" s="75" t="n">
        <v>24</v>
      </c>
      <c r="H2938" s="76" t="n">
        <v>19</v>
      </c>
      <c r="I2938" s="76" t="n">
        <v>63</v>
      </c>
      <c r="J2938" s="75" t="n">
        <f aca="false">IF($C$3=J$2,$C2938,0)+IF($D$3=J$2,$D2938,0)+IF($E$3=J$2,$E2938,0)+IF($F$3=J$2,$F2938,0)+IF($G$3=J$2,$G2938,0)+IF($H$3=J$2,$H2938,0)+IF($I$3=J$2,$I2938,0)</f>
        <v>160</v>
      </c>
      <c r="K2938" s="75" t="n">
        <f aca="false">IF($C$3=K$2,$C2938,0)+IF($D$3=K$2,$D2938,0)+IF($E$3=K$2,$E2938,0)+IF($F$3=K$2,$F2938,0)+IF($G$3=K$2,$G2938,0)+IF($H$3=K$2,$H2938,0)+IF($I$3=K$2,$I2938,0)</f>
        <v>337</v>
      </c>
      <c r="L2938" s="75" t="n">
        <f aca="false">IF($C$3=L$2,$C2938,0)+IF($D$3=L$2,$D2938,0)+IF($E$3=L$2,$E2938,0)+IF($F$3=L$2,$F2938,0)+IF($G$3=L$2,$G2938,0)+IF($H$3=L$2,$H2938,0)+IF($I$3=L$2,$I2938,0)</f>
        <v>43</v>
      </c>
      <c r="M2938" s="77" t="n">
        <f aca="false">SUM(J2938:L2938)</f>
        <v>540</v>
      </c>
    </row>
    <row r="2939" customFormat="false" ht="12.75" hidden="false" customHeight="false" outlineLevel="0" collapsed="false">
      <c r="A2939" s="73" t="n">
        <v>36283</v>
      </c>
      <c r="B2939" s="74" t="n">
        <v>800</v>
      </c>
      <c r="C2939" s="75" t="n">
        <v>53</v>
      </c>
      <c r="D2939" s="75" t="n">
        <v>54</v>
      </c>
      <c r="E2939" s="75" t="n">
        <v>292</v>
      </c>
      <c r="F2939" s="75" t="n">
        <v>57</v>
      </c>
      <c r="G2939" s="75" t="n">
        <v>24</v>
      </c>
      <c r="H2939" s="76" t="n">
        <v>19</v>
      </c>
      <c r="I2939" s="76" t="n">
        <v>60</v>
      </c>
      <c r="J2939" s="75" t="n">
        <f aca="false">IF($C$3=J$2,$C2939,0)+IF($D$3=J$2,$D2939,0)+IF($E$3=J$2,$E2939,0)+IF($F$3=J$2,$F2939,0)+IF($G$3=J$2,$G2939,0)+IF($H$3=J$2,$H2939,0)+IF($I$3=J$2,$I2939,0)</f>
        <v>167</v>
      </c>
      <c r="K2939" s="75" t="n">
        <f aca="false">IF($C$3=K$2,$C2939,0)+IF($D$3=K$2,$D2939,0)+IF($E$3=K$2,$E2939,0)+IF($F$3=K$2,$F2939,0)+IF($G$3=K$2,$G2939,0)+IF($H$3=K$2,$H2939,0)+IF($I$3=K$2,$I2939,0)</f>
        <v>349</v>
      </c>
      <c r="L2939" s="75" t="n">
        <f aca="false">IF($C$3=L$2,$C2939,0)+IF($D$3=L$2,$D2939,0)+IF($E$3=L$2,$E2939,0)+IF($F$3=L$2,$F2939,0)+IF($G$3=L$2,$G2939,0)+IF($H$3=L$2,$H2939,0)+IF($I$3=L$2,$I2939,0)</f>
        <v>43</v>
      </c>
      <c r="M2939" s="77" t="n">
        <f aca="false">SUM(J2939:L2939)</f>
        <v>559</v>
      </c>
    </row>
    <row r="2940" customFormat="false" ht="12.75" hidden="false" customHeight="false" outlineLevel="0" collapsed="false">
      <c r="A2940" s="73" t="n">
        <v>36283</v>
      </c>
      <c r="B2940" s="74" t="n">
        <v>900</v>
      </c>
      <c r="C2940" s="75" t="n">
        <v>57</v>
      </c>
      <c r="D2940" s="75" t="n">
        <v>56</v>
      </c>
      <c r="E2940" s="75" t="n">
        <v>290</v>
      </c>
      <c r="F2940" s="75" t="n">
        <v>56</v>
      </c>
      <c r="G2940" s="75" t="n">
        <v>24</v>
      </c>
      <c r="H2940" s="76" t="n">
        <v>20</v>
      </c>
      <c r="I2940" s="76" t="n">
        <v>61</v>
      </c>
      <c r="J2940" s="75" t="n">
        <f aca="false">IF($C$3=J$2,$C2940,0)+IF($D$3=J$2,$D2940,0)+IF($E$3=J$2,$E2940,0)+IF($F$3=J$2,$F2940,0)+IF($G$3=J$2,$G2940,0)+IF($H$3=J$2,$H2940,0)+IF($I$3=J$2,$I2940,0)</f>
        <v>174</v>
      </c>
      <c r="K2940" s="75" t="n">
        <f aca="false">IF($C$3=K$2,$C2940,0)+IF($D$3=K$2,$D2940,0)+IF($E$3=K$2,$E2940,0)+IF($F$3=K$2,$F2940,0)+IF($G$3=K$2,$G2940,0)+IF($H$3=K$2,$H2940,0)+IF($I$3=K$2,$I2940,0)</f>
        <v>346</v>
      </c>
      <c r="L2940" s="75" t="n">
        <f aca="false">IF($C$3=L$2,$C2940,0)+IF($D$3=L$2,$D2940,0)+IF($E$3=L$2,$E2940,0)+IF($F$3=L$2,$F2940,0)+IF($G$3=L$2,$G2940,0)+IF($H$3=L$2,$H2940,0)+IF($I$3=L$2,$I2940,0)</f>
        <v>44</v>
      </c>
      <c r="M2940" s="77" t="n">
        <f aca="false">SUM(J2940:L2940)</f>
        <v>564</v>
      </c>
    </row>
    <row r="2941" customFormat="false" ht="12.75" hidden="false" customHeight="false" outlineLevel="0" collapsed="false">
      <c r="A2941" s="73" t="n">
        <v>36283</v>
      </c>
      <c r="B2941" s="74" t="n">
        <v>1000</v>
      </c>
      <c r="C2941" s="75" t="n">
        <v>54</v>
      </c>
      <c r="D2941" s="75" t="n">
        <v>61</v>
      </c>
      <c r="E2941" s="75" t="n">
        <v>293</v>
      </c>
      <c r="F2941" s="75" t="n">
        <v>60</v>
      </c>
      <c r="G2941" s="75" t="n">
        <v>27</v>
      </c>
      <c r="H2941" s="76" t="n">
        <v>21</v>
      </c>
      <c r="I2941" s="76" t="n">
        <v>62</v>
      </c>
      <c r="J2941" s="75" t="n">
        <f aca="false">IF($C$3=J$2,$C2941,0)+IF($D$3=J$2,$D2941,0)+IF($E$3=J$2,$E2941,0)+IF($F$3=J$2,$F2941,0)+IF($G$3=J$2,$G2941,0)+IF($H$3=J$2,$H2941,0)+IF($I$3=J$2,$I2941,0)</f>
        <v>177</v>
      </c>
      <c r="K2941" s="75" t="n">
        <f aca="false">IF($C$3=K$2,$C2941,0)+IF($D$3=K$2,$D2941,0)+IF($E$3=K$2,$E2941,0)+IF($F$3=K$2,$F2941,0)+IF($G$3=K$2,$G2941,0)+IF($H$3=K$2,$H2941,0)+IF($I$3=K$2,$I2941,0)</f>
        <v>353</v>
      </c>
      <c r="L2941" s="75" t="n">
        <f aca="false">IF($C$3=L$2,$C2941,0)+IF($D$3=L$2,$D2941,0)+IF($E$3=L$2,$E2941,0)+IF($F$3=L$2,$F2941,0)+IF($G$3=L$2,$G2941,0)+IF($H$3=L$2,$H2941,0)+IF($I$3=L$2,$I2941,0)</f>
        <v>48</v>
      </c>
      <c r="M2941" s="77" t="n">
        <f aca="false">SUM(J2941:L2941)</f>
        <v>578</v>
      </c>
    </row>
    <row r="2942" customFormat="false" ht="12.75" hidden="false" customHeight="false" outlineLevel="0" collapsed="false">
      <c r="A2942" s="73" t="n">
        <v>36283</v>
      </c>
      <c r="B2942" s="74" t="n">
        <v>1100</v>
      </c>
      <c r="C2942" s="75" t="n">
        <v>60</v>
      </c>
      <c r="D2942" s="75" t="n">
        <v>64</v>
      </c>
      <c r="E2942" s="75" t="n">
        <v>315</v>
      </c>
      <c r="F2942" s="75" t="n">
        <v>61</v>
      </c>
      <c r="G2942" s="75" t="n">
        <v>28</v>
      </c>
      <c r="H2942" s="76" t="n">
        <v>22</v>
      </c>
      <c r="I2942" s="76" t="n">
        <v>64</v>
      </c>
      <c r="J2942" s="75" t="n">
        <f aca="false">IF($C$3=J$2,$C2942,0)+IF($D$3=J$2,$D2942,0)+IF($E$3=J$2,$E2942,0)+IF($F$3=J$2,$F2942,0)+IF($G$3=J$2,$G2942,0)+IF($H$3=J$2,$H2942,0)+IF($I$3=J$2,$I2942,0)</f>
        <v>188</v>
      </c>
      <c r="K2942" s="75" t="n">
        <f aca="false">IF($C$3=K$2,$C2942,0)+IF($D$3=K$2,$D2942,0)+IF($E$3=K$2,$E2942,0)+IF($F$3=K$2,$F2942,0)+IF($G$3=K$2,$G2942,0)+IF($H$3=K$2,$H2942,0)+IF($I$3=K$2,$I2942,0)</f>
        <v>376</v>
      </c>
      <c r="L2942" s="75" t="n">
        <f aca="false">IF($C$3=L$2,$C2942,0)+IF($D$3=L$2,$D2942,0)+IF($E$3=L$2,$E2942,0)+IF($F$3=L$2,$F2942,0)+IF($G$3=L$2,$G2942,0)+IF($H$3=L$2,$H2942,0)+IF($I$3=L$2,$I2942,0)</f>
        <v>50</v>
      </c>
      <c r="M2942" s="77" t="n">
        <f aca="false">SUM(J2942:L2942)</f>
        <v>614</v>
      </c>
    </row>
    <row r="2943" customFormat="false" ht="12.75" hidden="false" customHeight="false" outlineLevel="0" collapsed="false">
      <c r="A2943" s="73" t="n">
        <v>36283</v>
      </c>
      <c r="B2943" s="74" t="n">
        <v>1200</v>
      </c>
      <c r="C2943" s="75" t="n">
        <v>58</v>
      </c>
      <c r="D2943" s="75" t="n">
        <v>63</v>
      </c>
      <c r="E2943" s="75" t="n">
        <v>323</v>
      </c>
      <c r="F2943" s="75" t="n">
        <v>66</v>
      </c>
      <c r="G2943" s="75" t="n">
        <v>28</v>
      </c>
      <c r="H2943" s="76" t="n">
        <v>22</v>
      </c>
      <c r="I2943" s="76" t="n">
        <v>65</v>
      </c>
      <c r="J2943" s="75" t="n">
        <f aca="false">IF($C$3=J$2,$C2943,0)+IF($D$3=J$2,$D2943,0)+IF($E$3=J$2,$E2943,0)+IF($F$3=J$2,$F2943,0)+IF($G$3=J$2,$G2943,0)+IF($H$3=J$2,$H2943,0)+IF($I$3=J$2,$I2943,0)</f>
        <v>186</v>
      </c>
      <c r="K2943" s="75" t="n">
        <f aca="false">IF($C$3=K$2,$C2943,0)+IF($D$3=K$2,$D2943,0)+IF($E$3=K$2,$E2943,0)+IF($F$3=K$2,$F2943,0)+IF($G$3=K$2,$G2943,0)+IF($H$3=K$2,$H2943,0)+IF($I$3=K$2,$I2943,0)</f>
        <v>389</v>
      </c>
      <c r="L2943" s="75" t="n">
        <f aca="false">IF($C$3=L$2,$C2943,0)+IF($D$3=L$2,$D2943,0)+IF($E$3=L$2,$E2943,0)+IF($F$3=L$2,$F2943,0)+IF($G$3=L$2,$G2943,0)+IF($H$3=L$2,$H2943,0)+IF($I$3=L$2,$I2943,0)</f>
        <v>50</v>
      </c>
      <c r="M2943" s="77" t="n">
        <f aca="false">SUM(J2943:L2943)</f>
        <v>625</v>
      </c>
    </row>
    <row r="2944" customFormat="false" ht="12.75" hidden="false" customHeight="false" outlineLevel="0" collapsed="false">
      <c r="A2944" s="73" t="n">
        <v>36283</v>
      </c>
      <c r="B2944" s="74" t="n">
        <v>1300</v>
      </c>
      <c r="C2944" s="75" t="n">
        <v>61</v>
      </c>
      <c r="D2944" s="75" t="n">
        <v>68</v>
      </c>
      <c r="E2944" s="75" t="n">
        <v>326</v>
      </c>
      <c r="F2944" s="75" t="n">
        <v>64</v>
      </c>
      <c r="G2944" s="75" t="n">
        <v>26</v>
      </c>
      <c r="H2944" s="76" t="n">
        <v>23</v>
      </c>
      <c r="I2944" s="76" t="n">
        <v>67</v>
      </c>
      <c r="J2944" s="75" t="n">
        <f aca="false">IF($C$3=J$2,$C2944,0)+IF($D$3=J$2,$D2944,0)+IF($E$3=J$2,$E2944,0)+IF($F$3=J$2,$F2944,0)+IF($G$3=J$2,$G2944,0)+IF($H$3=J$2,$H2944,0)+IF($I$3=J$2,$I2944,0)</f>
        <v>196</v>
      </c>
      <c r="K2944" s="75" t="n">
        <f aca="false">IF($C$3=K$2,$C2944,0)+IF($D$3=K$2,$D2944,0)+IF($E$3=K$2,$E2944,0)+IF($F$3=K$2,$F2944,0)+IF($G$3=K$2,$G2944,0)+IF($H$3=K$2,$H2944,0)+IF($I$3=K$2,$I2944,0)</f>
        <v>390</v>
      </c>
      <c r="L2944" s="75" t="n">
        <f aca="false">IF($C$3=L$2,$C2944,0)+IF($D$3=L$2,$D2944,0)+IF($E$3=L$2,$E2944,0)+IF($F$3=L$2,$F2944,0)+IF($G$3=L$2,$G2944,0)+IF($H$3=L$2,$H2944,0)+IF($I$3=L$2,$I2944,0)</f>
        <v>49</v>
      </c>
      <c r="M2944" s="77" t="n">
        <f aca="false">SUM(J2944:L2944)</f>
        <v>635</v>
      </c>
    </row>
    <row r="2945" customFormat="false" ht="12.75" hidden="false" customHeight="false" outlineLevel="0" collapsed="false">
      <c r="A2945" s="73" t="n">
        <v>36283</v>
      </c>
      <c r="B2945" s="74" t="n">
        <v>1400</v>
      </c>
      <c r="C2945" s="75" t="n">
        <v>65</v>
      </c>
      <c r="D2945" s="75" t="n">
        <v>67</v>
      </c>
      <c r="E2945" s="75" t="n">
        <v>327</v>
      </c>
      <c r="F2945" s="75" t="n">
        <v>65</v>
      </c>
      <c r="G2945" s="75" t="n">
        <v>28</v>
      </c>
      <c r="H2945" s="76" t="n">
        <v>23</v>
      </c>
      <c r="I2945" s="76" t="n">
        <v>70</v>
      </c>
      <c r="J2945" s="75" t="n">
        <f aca="false">IF($C$3=J$2,$C2945,0)+IF($D$3=J$2,$D2945,0)+IF($E$3=J$2,$E2945,0)+IF($F$3=J$2,$F2945,0)+IF($G$3=J$2,$G2945,0)+IF($H$3=J$2,$H2945,0)+IF($I$3=J$2,$I2945,0)</f>
        <v>202</v>
      </c>
      <c r="K2945" s="75" t="n">
        <f aca="false">IF($C$3=K$2,$C2945,0)+IF($D$3=K$2,$D2945,0)+IF($E$3=K$2,$E2945,0)+IF($F$3=K$2,$F2945,0)+IF($G$3=K$2,$G2945,0)+IF($H$3=K$2,$H2945,0)+IF($I$3=K$2,$I2945,0)</f>
        <v>392</v>
      </c>
      <c r="L2945" s="75" t="n">
        <f aca="false">IF($C$3=L$2,$C2945,0)+IF($D$3=L$2,$D2945,0)+IF($E$3=L$2,$E2945,0)+IF($F$3=L$2,$F2945,0)+IF($G$3=L$2,$G2945,0)+IF($H$3=L$2,$H2945,0)+IF($I$3=L$2,$I2945,0)</f>
        <v>51</v>
      </c>
      <c r="M2945" s="77" t="n">
        <f aca="false">SUM(J2945:L2945)</f>
        <v>645</v>
      </c>
    </row>
    <row r="2946" customFormat="false" ht="12.75" hidden="false" customHeight="false" outlineLevel="0" collapsed="false">
      <c r="A2946" s="73" t="n">
        <v>36283</v>
      </c>
      <c r="B2946" s="74" t="n">
        <v>1500</v>
      </c>
      <c r="C2946" s="75" t="n">
        <v>64</v>
      </c>
      <c r="D2946" s="75" t="n">
        <v>70</v>
      </c>
      <c r="E2946" s="75" t="n">
        <v>331</v>
      </c>
      <c r="F2946" s="75" t="n">
        <v>61</v>
      </c>
      <c r="G2946" s="75" t="n">
        <v>28</v>
      </c>
      <c r="H2946" s="76" t="n">
        <v>24</v>
      </c>
      <c r="I2946" s="76" t="n">
        <v>75</v>
      </c>
      <c r="J2946" s="75" t="n">
        <f aca="false">IF($C$3=J$2,$C2946,0)+IF($D$3=J$2,$D2946,0)+IF($E$3=J$2,$E2946,0)+IF($F$3=J$2,$F2946,0)+IF($G$3=J$2,$G2946,0)+IF($H$3=J$2,$H2946,0)+IF($I$3=J$2,$I2946,0)</f>
        <v>209</v>
      </c>
      <c r="K2946" s="75" t="n">
        <f aca="false">IF($C$3=K$2,$C2946,0)+IF($D$3=K$2,$D2946,0)+IF($E$3=K$2,$E2946,0)+IF($F$3=K$2,$F2946,0)+IF($G$3=K$2,$G2946,0)+IF($H$3=K$2,$H2946,0)+IF($I$3=K$2,$I2946,0)</f>
        <v>392</v>
      </c>
      <c r="L2946" s="75" t="n">
        <f aca="false">IF($C$3=L$2,$C2946,0)+IF($D$3=L$2,$D2946,0)+IF($E$3=L$2,$E2946,0)+IF($F$3=L$2,$F2946,0)+IF($G$3=L$2,$G2946,0)+IF($H$3=L$2,$H2946,0)+IF($I$3=L$2,$I2946,0)</f>
        <v>52</v>
      </c>
      <c r="M2946" s="77" t="n">
        <f aca="false">SUM(J2946:L2946)</f>
        <v>653</v>
      </c>
    </row>
    <row r="2947" customFormat="false" ht="12.75" hidden="false" customHeight="false" outlineLevel="0" collapsed="false">
      <c r="A2947" s="73" t="n">
        <v>36283</v>
      </c>
      <c r="B2947" s="74" t="n">
        <v>1600</v>
      </c>
      <c r="C2947" s="75" t="n">
        <v>68</v>
      </c>
      <c r="D2947" s="75" t="n">
        <v>74</v>
      </c>
      <c r="E2947" s="75" t="n">
        <v>331</v>
      </c>
      <c r="F2947" s="75" t="n">
        <v>64</v>
      </c>
      <c r="G2947" s="75" t="n">
        <v>27</v>
      </c>
      <c r="H2947" s="76" t="n">
        <v>24</v>
      </c>
      <c r="I2947" s="76" t="n">
        <v>80</v>
      </c>
      <c r="J2947" s="75" t="n">
        <f aca="false">IF($C$3=J$2,$C2947,0)+IF($D$3=J$2,$D2947,0)+IF($E$3=J$2,$E2947,0)+IF($F$3=J$2,$F2947,0)+IF($G$3=J$2,$G2947,0)+IF($H$3=J$2,$H2947,0)+IF($I$3=J$2,$I2947,0)</f>
        <v>222</v>
      </c>
      <c r="K2947" s="75" t="n">
        <f aca="false">IF($C$3=K$2,$C2947,0)+IF($D$3=K$2,$D2947,0)+IF($E$3=K$2,$E2947,0)+IF($F$3=K$2,$F2947,0)+IF($G$3=K$2,$G2947,0)+IF($H$3=K$2,$H2947,0)+IF($I$3=K$2,$I2947,0)</f>
        <v>395</v>
      </c>
      <c r="L2947" s="75" t="n">
        <f aca="false">IF($C$3=L$2,$C2947,0)+IF($D$3=L$2,$D2947,0)+IF($E$3=L$2,$E2947,0)+IF($F$3=L$2,$F2947,0)+IF($G$3=L$2,$G2947,0)+IF($H$3=L$2,$H2947,0)+IF($I$3=L$2,$I2947,0)</f>
        <v>51</v>
      </c>
      <c r="M2947" s="77" t="n">
        <f aca="false">SUM(J2947:L2947)</f>
        <v>668</v>
      </c>
    </row>
    <row r="2948" customFormat="false" ht="12.75" hidden="false" customHeight="false" outlineLevel="0" collapsed="false">
      <c r="A2948" s="73" t="n">
        <v>36283</v>
      </c>
      <c r="B2948" s="74" t="n">
        <v>1700</v>
      </c>
      <c r="C2948" s="75" t="n">
        <v>67</v>
      </c>
      <c r="D2948" s="75" t="n">
        <v>72</v>
      </c>
      <c r="E2948" s="75" t="n">
        <v>336</v>
      </c>
      <c r="F2948" s="75" t="n">
        <v>66</v>
      </c>
      <c r="G2948" s="75" t="n">
        <v>27</v>
      </c>
      <c r="H2948" s="76" t="n">
        <v>24</v>
      </c>
      <c r="I2948" s="76" t="n">
        <v>85</v>
      </c>
      <c r="J2948" s="75" t="n">
        <f aca="false">IF($C$3=J$2,$C2948,0)+IF($D$3=J$2,$D2948,0)+IF($E$3=J$2,$E2948,0)+IF($F$3=J$2,$F2948,0)+IF($G$3=J$2,$G2948,0)+IF($H$3=J$2,$H2948,0)+IF($I$3=J$2,$I2948,0)</f>
        <v>224</v>
      </c>
      <c r="K2948" s="75" t="n">
        <f aca="false">IF($C$3=K$2,$C2948,0)+IF($D$3=K$2,$D2948,0)+IF($E$3=K$2,$E2948,0)+IF($F$3=K$2,$F2948,0)+IF($G$3=K$2,$G2948,0)+IF($H$3=K$2,$H2948,0)+IF($I$3=K$2,$I2948,0)</f>
        <v>402</v>
      </c>
      <c r="L2948" s="75" t="n">
        <f aca="false">IF($C$3=L$2,$C2948,0)+IF($D$3=L$2,$D2948,0)+IF($E$3=L$2,$E2948,0)+IF($F$3=L$2,$F2948,0)+IF($G$3=L$2,$G2948,0)+IF($H$3=L$2,$H2948,0)+IF($I$3=L$2,$I2948,0)</f>
        <v>51</v>
      </c>
      <c r="M2948" s="77" t="n">
        <f aca="false">SUM(J2948:L2948)</f>
        <v>677</v>
      </c>
    </row>
    <row r="2949" customFormat="false" ht="12.75" hidden="false" customHeight="false" outlineLevel="0" collapsed="false">
      <c r="A2949" s="73" t="n">
        <v>36283</v>
      </c>
      <c r="B2949" s="74" t="n">
        <v>1800</v>
      </c>
      <c r="C2949" s="75" t="n">
        <v>65</v>
      </c>
      <c r="D2949" s="75" t="n">
        <v>76</v>
      </c>
      <c r="E2949" s="75" t="n">
        <v>325</v>
      </c>
      <c r="F2949" s="75" t="n">
        <v>63</v>
      </c>
      <c r="G2949" s="75" t="n">
        <v>29</v>
      </c>
      <c r="H2949" s="76" t="n">
        <v>24</v>
      </c>
      <c r="I2949" s="76" t="n">
        <v>87</v>
      </c>
      <c r="J2949" s="75" t="n">
        <f aca="false">IF($C$3=J$2,$C2949,0)+IF($D$3=J$2,$D2949,0)+IF($E$3=J$2,$E2949,0)+IF($F$3=J$2,$F2949,0)+IF($G$3=J$2,$G2949,0)+IF($H$3=J$2,$H2949,0)+IF($I$3=J$2,$I2949,0)</f>
        <v>228</v>
      </c>
      <c r="K2949" s="75" t="n">
        <f aca="false">IF($C$3=K$2,$C2949,0)+IF($D$3=K$2,$D2949,0)+IF($E$3=K$2,$E2949,0)+IF($F$3=K$2,$F2949,0)+IF($G$3=K$2,$G2949,0)+IF($H$3=K$2,$H2949,0)+IF($I$3=K$2,$I2949,0)</f>
        <v>388</v>
      </c>
      <c r="L2949" s="75" t="n">
        <f aca="false">IF($C$3=L$2,$C2949,0)+IF($D$3=L$2,$D2949,0)+IF($E$3=L$2,$E2949,0)+IF($F$3=L$2,$F2949,0)+IF($G$3=L$2,$G2949,0)+IF($H$3=L$2,$H2949,0)+IF($I$3=L$2,$I2949,0)</f>
        <v>53</v>
      </c>
      <c r="M2949" s="77" t="n">
        <f aca="false">SUM(J2949:L2949)</f>
        <v>669</v>
      </c>
    </row>
    <row r="2950" customFormat="false" ht="12.75" hidden="false" customHeight="false" outlineLevel="0" collapsed="false">
      <c r="A2950" s="73" t="n">
        <v>36283</v>
      </c>
      <c r="B2950" s="74" t="n">
        <v>1900</v>
      </c>
      <c r="C2950" s="75" t="n">
        <v>66</v>
      </c>
      <c r="D2950" s="75" t="n">
        <v>67</v>
      </c>
      <c r="E2950" s="75" t="n">
        <v>330</v>
      </c>
      <c r="F2950" s="75" t="n">
        <v>66</v>
      </c>
      <c r="G2950" s="75" t="n">
        <v>27</v>
      </c>
      <c r="H2950" s="76" t="n">
        <v>23</v>
      </c>
      <c r="I2950" s="76" t="n">
        <v>88</v>
      </c>
      <c r="J2950" s="75" t="n">
        <f aca="false">IF($C$3=J$2,$C2950,0)+IF($D$3=J$2,$D2950,0)+IF($E$3=J$2,$E2950,0)+IF($F$3=J$2,$F2950,0)+IF($G$3=J$2,$G2950,0)+IF($H$3=J$2,$H2950,0)+IF($I$3=J$2,$I2950,0)</f>
        <v>221</v>
      </c>
      <c r="K2950" s="75" t="n">
        <f aca="false">IF($C$3=K$2,$C2950,0)+IF($D$3=K$2,$D2950,0)+IF($E$3=K$2,$E2950,0)+IF($F$3=K$2,$F2950,0)+IF($G$3=K$2,$G2950,0)+IF($H$3=K$2,$H2950,0)+IF($I$3=K$2,$I2950,0)</f>
        <v>396</v>
      </c>
      <c r="L2950" s="75" t="n">
        <f aca="false">IF($C$3=L$2,$C2950,0)+IF($D$3=L$2,$D2950,0)+IF($E$3=L$2,$E2950,0)+IF($F$3=L$2,$F2950,0)+IF($G$3=L$2,$G2950,0)+IF($H$3=L$2,$H2950,0)+IF($I$3=L$2,$I2950,0)</f>
        <v>50</v>
      </c>
      <c r="M2950" s="77" t="n">
        <f aca="false">SUM(J2950:L2950)</f>
        <v>667</v>
      </c>
    </row>
    <row r="2951" customFormat="false" ht="12.75" hidden="false" customHeight="false" outlineLevel="0" collapsed="false">
      <c r="A2951" s="73" t="n">
        <v>36283</v>
      </c>
      <c r="B2951" s="74" t="n">
        <v>2000</v>
      </c>
      <c r="C2951" s="75" t="n">
        <v>64</v>
      </c>
      <c r="D2951" s="75" t="n">
        <v>74</v>
      </c>
      <c r="E2951" s="75" t="n">
        <v>335</v>
      </c>
      <c r="F2951" s="75" t="n">
        <v>71</v>
      </c>
      <c r="G2951" s="75" t="n">
        <v>27</v>
      </c>
      <c r="H2951" s="76" t="n">
        <v>23</v>
      </c>
      <c r="I2951" s="76" t="n">
        <v>89</v>
      </c>
      <c r="J2951" s="75" t="n">
        <f aca="false">IF($C$3=J$2,$C2951,0)+IF($D$3=J$2,$D2951,0)+IF($E$3=J$2,$E2951,0)+IF($F$3=J$2,$F2951,0)+IF($G$3=J$2,$G2951,0)+IF($H$3=J$2,$H2951,0)+IF($I$3=J$2,$I2951,0)</f>
        <v>227</v>
      </c>
      <c r="K2951" s="75" t="n">
        <f aca="false">IF($C$3=K$2,$C2951,0)+IF($D$3=K$2,$D2951,0)+IF($E$3=K$2,$E2951,0)+IF($F$3=K$2,$F2951,0)+IF($G$3=K$2,$G2951,0)+IF($H$3=K$2,$H2951,0)+IF($I$3=K$2,$I2951,0)</f>
        <v>406</v>
      </c>
      <c r="L2951" s="75" t="n">
        <f aca="false">IF($C$3=L$2,$C2951,0)+IF($D$3=L$2,$D2951,0)+IF($E$3=L$2,$E2951,0)+IF($F$3=L$2,$F2951,0)+IF($G$3=L$2,$G2951,0)+IF($H$3=L$2,$H2951,0)+IF($I$3=L$2,$I2951,0)</f>
        <v>50</v>
      </c>
      <c r="M2951" s="77" t="n">
        <f aca="false">SUM(J2951:L2951)</f>
        <v>683</v>
      </c>
    </row>
    <row r="2952" customFormat="false" ht="12.75" hidden="false" customHeight="false" outlineLevel="0" collapsed="false">
      <c r="A2952" s="73" t="n">
        <v>36283</v>
      </c>
      <c r="B2952" s="74" t="n">
        <v>2100</v>
      </c>
      <c r="C2952" s="75" t="n">
        <v>65</v>
      </c>
      <c r="D2952" s="75" t="n">
        <v>71</v>
      </c>
      <c r="E2952" s="75" t="n">
        <v>343</v>
      </c>
      <c r="F2952" s="75" t="n">
        <v>69</v>
      </c>
      <c r="G2952" s="75" t="n">
        <v>27</v>
      </c>
      <c r="H2952" s="76" t="n">
        <v>23</v>
      </c>
      <c r="I2952" s="76" t="n">
        <v>88</v>
      </c>
      <c r="J2952" s="75" t="n">
        <f aca="false">IF($C$3=J$2,$C2952,0)+IF($D$3=J$2,$D2952,0)+IF($E$3=J$2,$E2952,0)+IF($F$3=J$2,$F2952,0)+IF($G$3=J$2,$G2952,0)+IF($H$3=J$2,$H2952,0)+IF($I$3=J$2,$I2952,0)</f>
        <v>224</v>
      </c>
      <c r="K2952" s="75" t="n">
        <f aca="false">IF($C$3=K$2,$C2952,0)+IF($D$3=K$2,$D2952,0)+IF($E$3=K$2,$E2952,0)+IF($F$3=K$2,$F2952,0)+IF($G$3=K$2,$G2952,0)+IF($H$3=K$2,$H2952,0)+IF($I$3=K$2,$I2952,0)</f>
        <v>412</v>
      </c>
      <c r="L2952" s="75" t="n">
        <f aca="false">IF($C$3=L$2,$C2952,0)+IF($D$3=L$2,$D2952,0)+IF($E$3=L$2,$E2952,0)+IF($F$3=L$2,$F2952,0)+IF($G$3=L$2,$G2952,0)+IF($H$3=L$2,$H2952,0)+IF($I$3=L$2,$I2952,0)</f>
        <v>50</v>
      </c>
      <c r="M2952" s="77" t="n">
        <f aca="false">SUM(J2952:L2952)</f>
        <v>686</v>
      </c>
    </row>
    <row r="2953" customFormat="false" ht="12.75" hidden="false" customHeight="false" outlineLevel="0" collapsed="false">
      <c r="A2953" s="73" t="n">
        <v>36283</v>
      </c>
      <c r="B2953" s="74" t="n">
        <v>2200</v>
      </c>
      <c r="C2953" s="75" t="n">
        <v>62</v>
      </c>
      <c r="D2953" s="75" t="n">
        <v>74</v>
      </c>
      <c r="E2953" s="75" t="n">
        <v>340</v>
      </c>
      <c r="F2953" s="75" t="n">
        <v>68</v>
      </c>
      <c r="G2953" s="75" t="n">
        <v>29</v>
      </c>
      <c r="H2953" s="76" t="n">
        <v>22</v>
      </c>
      <c r="I2953" s="76" t="n">
        <v>80</v>
      </c>
      <c r="J2953" s="75" t="n">
        <f aca="false">IF($C$3=J$2,$C2953,0)+IF($D$3=J$2,$D2953,0)+IF($E$3=J$2,$E2953,0)+IF($F$3=J$2,$F2953,0)+IF($G$3=J$2,$G2953,0)+IF($H$3=J$2,$H2953,0)+IF($I$3=J$2,$I2953,0)</f>
        <v>216</v>
      </c>
      <c r="K2953" s="75" t="n">
        <f aca="false">IF($C$3=K$2,$C2953,0)+IF($D$3=K$2,$D2953,0)+IF($E$3=K$2,$E2953,0)+IF($F$3=K$2,$F2953,0)+IF($G$3=K$2,$G2953,0)+IF($H$3=K$2,$H2953,0)+IF($I$3=K$2,$I2953,0)</f>
        <v>408</v>
      </c>
      <c r="L2953" s="75" t="n">
        <f aca="false">IF($C$3=L$2,$C2953,0)+IF($D$3=L$2,$D2953,0)+IF($E$3=L$2,$E2953,0)+IF($F$3=L$2,$F2953,0)+IF($G$3=L$2,$G2953,0)+IF($H$3=L$2,$H2953,0)+IF($I$3=L$2,$I2953,0)</f>
        <v>51</v>
      </c>
      <c r="M2953" s="77" t="n">
        <f aca="false">SUM(J2953:L2953)</f>
        <v>675</v>
      </c>
    </row>
    <row r="2954" customFormat="false" ht="12.75" hidden="false" customHeight="false" outlineLevel="0" collapsed="false">
      <c r="A2954" s="73" t="n">
        <v>36283</v>
      </c>
      <c r="B2954" s="74" t="n">
        <v>2300</v>
      </c>
      <c r="C2954" s="75" t="n">
        <v>60</v>
      </c>
      <c r="D2954" s="75" t="n">
        <v>59</v>
      </c>
      <c r="E2954" s="75" t="n">
        <v>318</v>
      </c>
      <c r="F2954" s="75" t="n">
        <v>67</v>
      </c>
      <c r="G2954" s="75" t="n">
        <v>27</v>
      </c>
      <c r="H2954" s="76" t="n">
        <v>20</v>
      </c>
      <c r="I2954" s="76" t="n">
        <v>67</v>
      </c>
      <c r="J2954" s="75" t="n">
        <f aca="false">IF($C$3=J$2,$C2954,0)+IF($D$3=J$2,$D2954,0)+IF($E$3=J$2,$E2954,0)+IF($F$3=J$2,$F2954,0)+IF($G$3=J$2,$G2954,0)+IF($H$3=J$2,$H2954,0)+IF($I$3=J$2,$I2954,0)</f>
        <v>186</v>
      </c>
      <c r="K2954" s="75" t="n">
        <f aca="false">IF($C$3=K$2,$C2954,0)+IF($D$3=K$2,$D2954,0)+IF($E$3=K$2,$E2954,0)+IF($F$3=K$2,$F2954,0)+IF($G$3=K$2,$G2954,0)+IF($H$3=K$2,$H2954,0)+IF($I$3=K$2,$I2954,0)</f>
        <v>385</v>
      </c>
      <c r="L2954" s="75" t="n">
        <f aca="false">IF($C$3=L$2,$C2954,0)+IF($D$3=L$2,$D2954,0)+IF($E$3=L$2,$E2954,0)+IF($F$3=L$2,$F2954,0)+IF($G$3=L$2,$G2954,0)+IF($H$3=L$2,$H2954,0)+IF($I$3=L$2,$I2954,0)</f>
        <v>47</v>
      </c>
      <c r="M2954" s="77" t="n">
        <f aca="false">SUM(J2954:L2954)</f>
        <v>618</v>
      </c>
    </row>
    <row r="2955" customFormat="false" ht="12.75" hidden="false" customHeight="false" outlineLevel="0" collapsed="false">
      <c r="A2955" s="73" t="n">
        <v>36283</v>
      </c>
      <c r="B2955" s="74" t="n">
        <v>2400</v>
      </c>
      <c r="C2955" s="75" t="n">
        <v>50</v>
      </c>
      <c r="D2955" s="75" t="n">
        <v>50</v>
      </c>
      <c r="E2955" s="75" t="n">
        <v>287</v>
      </c>
      <c r="F2955" s="75" t="n">
        <v>55</v>
      </c>
      <c r="G2955" s="75" t="n">
        <v>25</v>
      </c>
      <c r="H2955" s="76" t="n">
        <v>19</v>
      </c>
      <c r="I2955" s="76" t="n">
        <v>55</v>
      </c>
      <c r="J2955" s="75" t="n">
        <f aca="false">IF($C$3=J$2,$C2955,0)+IF($D$3=J$2,$D2955,0)+IF($E$3=J$2,$E2955,0)+IF($F$3=J$2,$F2955,0)+IF($G$3=J$2,$G2955,0)+IF($H$3=J$2,$H2955,0)+IF($I$3=J$2,$I2955,0)</f>
        <v>155</v>
      </c>
      <c r="K2955" s="75" t="n">
        <f aca="false">IF($C$3=K$2,$C2955,0)+IF($D$3=K$2,$D2955,0)+IF($E$3=K$2,$E2955,0)+IF($F$3=K$2,$F2955,0)+IF($G$3=K$2,$G2955,0)+IF($H$3=K$2,$H2955,0)+IF($I$3=K$2,$I2955,0)</f>
        <v>342</v>
      </c>
      <c r="L2955" s="75" t="n">
        <f aca="false">IF($C$3=L$2,$C2955,0)+IF($D$3=L$2,$D2955,0)+IF($E$3=L$2,$E2955,0)+IF($F$3=L$2,$F2955,0)+IF($G$3=L$2,$G2955,0)+IF($H$3=L$2,$H2955,0)+IF($I$3=L$2,$I2955,0)</f>
        <v>44</v>
      </c>
      <c r="M2955" s="77" t="n">
        <f aca="false">SUM(J2955:L2955)</f>
        <v>541</v>
      </c>
    </row>
    <row r="2956" customFormat="false" ht="12.75" hidden="false" customHeight="false" outlineLevel="0" collapsed="false">
      <c r="A2956" s="73" t="n">
        <v>36284</v>
      </c>
      <c r="B2956" s="74" t="n">
        <v>100</v>
      </c>
      <c r="C2956" s="75" t="n">
        <v>46</v>
      </c>
      <c r="D2956" s="75" t="n">
        <v>46</v>
      </c>
      <c r="E2956" s="75" t="n">
        <v>270</v>
      </c>
      <c r="F2956" s="75" t="n">
        <v>49</v>
      </c>
      <c r="G2956" s="75" t="n">
        <v>23</v>
      </c>
      <c r="H2956" s="76" t="n">
        <v>18</v>
      </c>
      <c r="I2956" s="76" t="n">
        <v>51</v>
      </c>
      <c r="J2956" s="75" t="n">
        <f aca="false">IF($C$3=J$2,$C2956,0)+IF($D$3=J$2,$D2956,0)+IF($E$3=J$2,$E2956,0)+IF($F$3=J$2,$F2956,0)+IF($G$3=J$2,$G2956,0)+IF($H$3=J$2,$H2956,0)+IF($I$3=J$2,$I2956,0)</f>
        <v>143</v>
      </c>
      <c r="K2956" s="75" t="n">
        <f aca="false">IF($C$3=K$2,$C2956,0)+IF($D$3=K$2,$D2956,0)+IF($E$3=K$2,$E2956,0)+IF($F$3=K$2,$F2956,0)+IF($G$3=K$2,$G2956,0)+IF($H$3=K$2,$H2956,0)+IF($I$3=K$2,$I2956,0)</f>
        <v>319</v>
      </c>
      <c r="L2956" s="75" t="n">
        <f aca="false">IF($C$3=L$2,$C2956,0)+IF($D$3=L$2,$D2956,0)+IF($E$3=L$2,$E2956,0)+IF($F$3=L$2,$F2956,0)+IF($G$3=L$2,$G2956,0)+IF($H$3=L$2,$H2956,0)+IF($I$3=L$2,$I2956,0)</f>
        <v>41</v>
      </c>
      <c r="M2956" s="77" t="n">
        <f aca="false">SUM(J2956:L2956)</f>
        <v>503</v>
      </c>
    </row>
    <row r="2957" customFormat="false" ht="12.75" hidden="false" customHeight="false" outlineLevel="0" collapsed="false">
      <c r="A2957" s="73" t="n">
        <v>36284</v>
      </c>
      <c r="B2957" s="74" t="n">
        <v>200</v>
      </c>
      <c r="C2957" s="75" t="n">
        <v>43</v>
      </c>
      <c r="D2957" s="75" t="n">
        <v>43</v>
      </c>
      <c r="E2957" s="75" t="n">
        <v>262</v>
      </c>
      <c r="F2957" s="75" t="n">
        <v>49</v>
      </c>
      <c r="G2957" s="75" t="n">
        <v>23</v>
      </c>
      <c r="H2957" s="76" t="n">
        <v>18</v>
      </c>
      <c r="I2957" s="76" t="n">
        <v>48</v>
      </c>
      <c r="J2957" s="75" t="n">
        <f aca="false">IF($C$3=J$2,$C2957,0)+IF($D$3=J$2,$D2957,0)+IF($E$3=J$2,$E2957,0)+IF($F$3=J$2,$F2957,0)+IF($G$3=J$2,$G2957,0)+IF($H$3=J$2,$H2957,0)+IF($I$3=J$2,$I2957,0)</f>
        <v>134</v>
      </c>
      <c r="K2957" s="75" t="n">
        <f aca="false">IF($C$3=K$2,$C2957,0)+IF($D$3=K$2,$D2957,0)+IF($E$3=K$2,$E2957,0)+IF($F$3=K$2,$F2957,0)+IF($G$3=K$2,$G2957,0)+IF($H$3=K$2,$H2957,0)+IF($I$3=K$2,$I2957,0)</f>
        <v>311</v>
      </c>
      <c r="L2957" s="75" t="n">
        <f aca="false">IF($C$3=L$2,$C2957,0)+IF($D$3=L$2,$D2957,0)+IF($E$3=L$2,$E2957,0)+IF($F$3=L$2,$F2957,0)+IF($G$3=L$2,$G2957,0)+IF($H$3=L$2,$H2957,0)+IF($I$3=L$2,$I2957,0)</f>
        <v>41</v>
      </c>
      <c r="M2957" s="77" t="n">
        <f aca="false">SUM(J2957:L2957)</f>
        <v>486</v>
      </c>
    </row>
    <row r="2958" customFormat="false" ht="12.75" hidden="false" customHeight="false" outlineLevel="0" collapsed="false">
      <c r="A2958" s="73" t="n">
        <v>36284</v>
      </c>
      <c r="B2958" s="74" t="n">
        <v>300</v>
      </c>
      <c r="C2958" s="75" t="n">
        <v>40</v>
      </c>
      <c r="D2958" s="75" t="n">
        <v>36</v>
      </c>
      <c r="E2958" s="75" t="n">
        <v>253</v>
      </c>
      <c r="F2958" s="75" t="n">
        <v>48</v>
      </c>
      <c r="G2958" s="75" t="n">
        <v>22</v>
      </c>
      <c r="H2958" s="76" t="n">
        <v>17</v>
      </c>
      <c r="I2958" s="76" t="n">
        <v>47</v>
      </c>
      <c r="J2958" s="75" t="n">
        <f aca="false">IF($C$3=J$2,$C2958,0)+IF($D$3=J$2,$D2958,0)+IF($E$3=J$2,$E2958,0)+IF($F$3=J$2,$F2958,0)+IF($G$3=J$2,$G2958,0)+IF($H$3=J$2,$H2958,0)+IF($I$3=J$2,$I2958,0)</f>
        <v>123</v>
      </c>
      <c r="K2958" s="75" t="n">
        <f aca="false">IF($C$3=K$2,$C2958,0)+IF($D$3=K$2,$D2958,0)+IF($E$3=K$2,$E2958,0)+IF($F$3=K$2,$F2958,0)+IF($G$3=K$2,$G2958,0)+IF($H$3=K$2,$H2958,0)+IF($I$3=K$2,$I2958,0)</f>
        <v>301</v>
      </c>
      <c r="L2958" s="75" t="n">
        <f aca="false">IF($C$3=L$2,$C2958,0)+IF($D$3=L$2,$D2958,0)+IF($E$3=L$2,$E2958,0)+IF($F$3=L$2,$F2958,0)+IF($G$3=L$2,$G2958,0)+IF($H$3=L$2,$H2958,0)+IF($I$3=L$2,$I2958,0)</f>
        <v>39</v>
      </c>
      <c r="M2958" s="77" t="n">
        <f aca="false">SUM(J2958:L2958)</f>
        <v>463</v>
      </c>
    </row>
    <row r="2959" customFormat="false" ht="12.75" hidden="false" customHeight="false" outlineLevel="0" collapsed="false">
      <c r="A2959" s="73" t="n">
        <v>36284</v>
      </c>
      <c r="B2959" s="74" t="n">
        <v>400</v>
      </c>
      <c r="C2959" s="75" t="n">
        <v>43</v>
      </c>
      <c r="D2959" s="75" t="n">
        <v>38</v>
      </c>
      <c r="E2959" s="75" t="n">
        <v>248</v>
      </c>
      <c r="F2959" s="75" t="n">
        <v>46</v>
      </c>
      <c r="G2959" s="75" t="n">
        <v>21</v>
      </c>
      <c r="H2959" s="76" t="n">
        <v>17</v>
      </c>
      <c r="I2959" s="76" t="n">
        <v>49</v>
      </c>
      <c r="J2959" s="75" t="n">
        <f aca="false">IF($C$3=J$2,$C2959,0)+IF($D$3=J$2,$D2959,0)+IF($E$3=J$2,$E2959,0)+IF($F$3=J$2,$F2959,0)+IF($G$3=J$2,$G2959,0)+IF($H$3=J$2,$H2959,0)+IF($I$3=J$2,$I2959,0)</f>
        <v>130</v>
      </c>
      <c r="K2959" s="75" t="n">
        <f aca="false">IF($C$3=K$2,$C2959,0)+IF($D$3=K$2,$D2959,0)+IF($E$3=K$2,$E2959,0)+IF($F$3=K$2,$F2959,0)+IF($G$3=K$2,$G2959,0)+IF($H$3=K$2,$H2959,0)+IF($I$3=K$2,$I2959,0)</f>
        <v>294</v>
      </c>
      <c r="L2959" s="75" t="n">
        <f aca="false">IF($C$3=L$2,$C2959,0)+IF($D$3=L$2,$D2959,0)+IF($E$3=L$2,$E2959,0)+IF($F$3=L$2,$F2959,0)+IF($G$3=L$2,$G2959,0)+IF($H$3=L$2,$H2959,0)+IF($I$3=L$2,$I2959,0)</f>
        <v>38</v>
      </c>
      <c r="M2959" s="77" t="n">
        <f aca="false">SUM(J2959:L2959)</f>
        <v>462</v>
      </c>
    </row>
    <row r="2960" customFormat="false" ht="12.75" hidden="false" customHeight="false" outlineLevel="0" collapsed="false">
      <c r="A2960" s="73" t="n">
        <v>36284</v>
      </c>
      <c r="B2960" s="74" t="n">
        <v>500</v>
      </c>
      <c r="C2960" s="75" t="n">
        <v>43</v>
      </c>
      <c r="D2960" s="75" t="n">
        <v>38</v>
      </c>
      <c r="E2960" s="75" t="n">
        <v>253</v>
      </c>
      <c r="F2960" s="75" t="n">
        <v>47</v>
      </c>
      <c r="G2960" s="75" t="n">
        <v>22</v>
      </c>
      <c r="H2960" s="76" t="n">
        <v>18</v>
      </c>
      <c r="I2960" s="76" t="n">
        <v>54</v>
      </c>
      <c r="J2960" s="75" t="n">
        <f aca="false">IF($C$3=J$2,$C2960,0)+IF($D$3=J$2,$D2960,0)+IF($E$3=J$2,$E2960,0)+IF($F$3=J$2,$F2960,0)+IF($G$3=J$2,$G2960,0)+IF($H$3=J$2,$H2960,0)+IF($I$3=J$2,$I2960,0)</f>
        <v>135</v>
      </c>
      <c r="K2960" s="75" t="n">
        <f aca="false">IF($C$3=K$2,$C2960,0)+IF($D$3=K$2,$D2960,0)+IF($E$3=K$2,$E2960,0)+IF($F$3=K$2,$F2960,0)+IF($G$3=K$2,$G2960,0)+IF($H$3=K$2,$H2960,0)+IF($I$3=K$2,$I2960,0)</f>
        <v>300</v>
      </c>
      <c r="L2960" s="75" t="n">
        <f aca="false">IF($C$3=L$2,$C2960,0)+IF($D$3=L$2,$D2960,0)+IF($E$3=L$2,$E2960,0)+IF($F$3=L$2,$F2960,0)+IF($G$3=L$2,$G2960,0)+IF($H$3=L$2,$H2960,0)+IF($I$3=L$2,$I2960,0)</f>
        <v>40</v>
      </c>
      <c r="M2960" s="77" t="n">
        <f aca="false">SUM(J2960:L2960)</f>
        <v>475</v>
      </c>
    </row>
    <row r="2961" customFormat="false" ht="12.75" hidden="false" customHeight="false" outlineLevel="0" collapsed="false">
      <c r="A2961" s="73" t="n">
        <v>36284</v>
      </c>
      <c r="B2961" s="74" t="n">
        <v>600</v>
      </c>
      <c r="C2961" s="75" t="n">
        <v>44</v>
      </c>
      <c r="D2961" s="75" t="n">
        <v>47</v>
      </c>
      <c r="E2961" s="75" t="n">
        <v>273</v>
      </c>
      <c r="F2961" s="75" t="n">
        <v>51</v>
      </c>
      <c r="G2961" s="75" t="n">
        <v>22</v>
      </c>
      <c r="H2961" s="76" t="n">
        <v>18</v>
      </c>
      <c r="I2961" s="76" t="n">
        <v>65</v>
      </c>
      <c r="J2961" s="75" t="n">
        <f aca="false">IF($C$3=J$2,$C2961,0)+IF($D$3=J$2,$D2961,0)+IF($E$3=J$2,$E2961,0)+IF($F$3=J$2,$F2961,0)+IF($G$3=J$2,$G2961,0)+IF($H$3=J$2,$H2961,0)+IF($I$3=J$2,$I2961,0)</f>
        <v>156</v>
      </c>
      <c r="K2961" s="75" t="n">
        <f aca="false">IF($C$3=K$2,$C2961,0)+IF($D$3=K$2,$D2961,0)+IF($E$3=K$2,$E2961,0)+IF($F$3=K$2,$F2961,0)+IF($G$3=K$2,$G2961,0)+IF($H$3=K$2,$H2961,0)+IF($I$3=K$2,$I2961,0)</f>
        <v>324</v>
      </c>
      <c r="L2961" s="75" t="n">
        <f aca="false">IF($C$3=L$2,$C2961,0)+IF($D$3=L$2,$D2961,0)+IF($E$3=L$2,$E2961,0)+IF($F$3=L$2,$F2961,0)+IF($G$3=L$2,$G2961,0)+IF($H$3=L$2,$H2961,0)+IF($I$3=L$2,$I2961,0)</f>
        <v>40</v>
      </c>
      <c r="M2961" s="77" t="n">
        <f aca="false">SUM(J2961:L2961)</f>
        <v>520</v>
      </c>
    </row>
    <row r="2962" customFormat="false" ht="12.75" hidden="false" customHeight="false" outlineLevel="0" collapsed="false">
      <c r="A2962" s="73" t="n">
        <v>36284</v>
      </c>
      <c r="B2962" s="74" t="n">
        <v>700</v>
      </c>
      <c r="C2962" s="75" t="n">
        <v>53</v>
      </c>
      <c r="D2962" s="75" t="n">
        <v>50</v>
      </c>
      <c r="E2962" s="75" t="n">
        <v>308</v>
      </c>
      <c r="F2962" s="75" t="n">
        <v>64</v>
      </c>
      <c r="G2962" s="75" t="n">
        <v>24</v>
      </c>
      <c r="H2962" s="76" t="n">
        <v>19</v>
      </c>
      <c r="I2962" s="76" t="n">
        <v>69</v>
      </c>
      <c r="J2962" s="75" t="n">
        <f aca="false">IF($C$3=J$2,$C2962,0)+IF($D$3=J$2,$D2962,0)+IF($E$3=J$2,$E2962,0)+IF($F$3=J$2,$F2962,0)+IF($G$3=J$2,$G2962,0)+IF($H$3=J$2,$H2962,0)+IF($I$3=J$2,$I2962,0)</f>
        <v>172</v>
      </c>
      <c r="K2962" s="75" t="n">
        <f aca="false">IF($C$3=K$2,$C2962,0)+IF($D$3=K$2,$D2962,0)+IF($E$3=K$2,$E2962,0)+IF($F$3=K$2,$F2962,0)+IF($G$3=K$2,$G2962,0)+IF($H$3=K$2,$H2962,0)+IF($I$3=K$2,$I2962,0)</f>
        <v>372</v>
      </c>
      <c r="L2962" s="75" t="n">
        <f aca="false">IF($C$3=L$2,$C2962,0)+IF($D$3=L$2,$D2962,0)+IF($E$3=L$2,$E2962,0)+IF($F$3=L$2,$F2962,0)+IF($G$3=L$2,$G2962,0)+IF($H$3=L$2,$H2962,0)+IF($I$3=L$2,$I2962,0)</f>
        <v>43</v>
      </c>
      <c r="M2962" s="77" t="n">
        <f aca="false">SUM(J2962:L2962)</f>
        <v>587</v>
      </c>
    </row>
    <row r="2963" customFormat="false" ht="12.75" hidden="false" customHeight="false" outlineLevel="0" collapsed="false">
      <c r="A2963" s="73" t="n">
        <v>36284</v>
      </c>
      <c r="B2963" s="74" t="n">
        <v>800</v>
      </c>
      <c r="C2963" s="75" t="n">
        <v>59</v>
      </c>
      <c r="D2963" s="75" t="n">
        <v>58</v>
      </c>
      <c r="E2963" s="75" t="n">
        <v>310</v>
      </c>
      <c r="F2963" s="75" t="n">
        <v>62</v>
      </c>
      <c r="G2963" s="75" t="n">
        <v>25</v>
      </c>
      <c r="H2963" s="76" t="n">
        <v>19</v>
      </c>
      <c r="I2963" s="76" t="n">
        <v>67</v>
      </c>
      <c r="J2963" s="75" t="n">
        <f aca="false">IF($C$3=J$2,$C2963,0)+IF($D$3=J$2,$D2963,0)+IF($E$3=J$2,$E2963,0)+IF($F$3=J$2,$F2963,0)+IF($G$3=J$2,$G2963,0)+IF($H$3=J$2,$H2963,0)+IF($I$3=J$2,$I2963,0)</f>
        <v>184</v>
      </c>
      <c r="K2963" s="75" t="n">
        <f aca="false">IF($C$3=K$2,$C2963,0)+IF($D$3=K$2,$D2963,0)+IF($E$3=K$2,$E2963,0)+IF($F$3=K$2,$F2963,0)+IF($G$3=K$2,$G2963,0)+IF($H$3=K$2,$H2963,0)+IF($I$3=K$2,$I2963,0)</f>
        <v>372</v>
      </c>
      <c r="L2963" s="75" t="n">
        <f aca="false">IF($C$3=L$2,$C2963,0)+IF($D$3=L$2,$D2963,0)+IF($E$3=L$2,$E2963,0)+IF($F$3=L$2,$F2963,0)+IF($G$3=L$2,$G2963,0)+IF($H$3=L$2,$H2963,0)+IF($I$3=L$2,$I2963,0)</f>
        <v>44</v>
      </c>
      <c r="M2963" s="77" t="n">
        <f aca="false">SUM(J2963:L2963)</f>
        <v>600</v>
      </c>
    </row>
    <row r="2964" customFormat="false" ht="12.75" hidden="false" customHeight="false" outlineLevel="0" collapsed="false">
      <c r="A2964" s="73" t="n">
        <v>36284</v>
      </c>
      <c r="B2964" s="74" t="n">
        <v>900</v>
      </c>
      <c r="C2964" s="75" t="n">
        <v>60</v>
      </c>
      <c r="D2964" s="75" t="n">
        <v>62</v>
      </c>
      <c r="E2964" s="75" t="n">
        <v>312</v>
      </c>
      <c r="F2964" s="75" t="n">
        <v>64</v>
      </c>
      <c r="G2964" s="75" t="n">
        <v>25</v>
      </c>
      <c r="H2964" s="76" t="n">
        <v>20</v>
      </c>
      <c r="I2964" s="76" t="n">
        <v>66</v>
      </c>
      <c r="J2964" s="75" t="n">
        <f aca="false">IF($C$3=J$2,$C2964,0)+IF($D$3=J$2,$D2964,0)+IF($E$3=J$2,$E2964,0)+IF($F$3=J$2,$F2964,0)+IF($G$3=J$2,$G2964,0)+IF($H$3=J$2,$H2964,0)+IF($I$3=J$2,$I2964,0)</f>
        <v>188</v>
      </c>
      <c r="K2964" s="75" t="n">
        <f aca="false">IF($C$3=K$2,$C2964,0)+IF($D$3=K$2,$D2964,0)+IF($E$3=K$2,$E2964,0)+IF($F$3=K$2,$F2964,0)+IF($G$3=K$2,$G2964,0)+IF($H$3=K$2,$H2964,0)+IF($I$3=K$2,$I2964,0)</f>
        <v>376</v>
      </c>
      <c r="L2964" s="75" t="n">
        <f aca="false">IF($C$3=L$2,$C2964,0)+IF($D$3=L$2,$D2964,0)+IF($E$3=L$2,$E2964,0)+IF($F$3=L$2,$F2964,0)+IF($G$3=L$2,$G2964,0)+IF($H$3=L$2,$H2964,0)+IF($I$3=L$2,$I2964,0)</f>
        <v>45</v>
      </c>
      <c r="M2964" s="77" t="n">
        <f aca="false">SUM(J2964:L2964)</f>
        <v>609</v>
      </c>
    </row>
    <row r="2965" customFormat="false" ht="12.75" hidden="false" customHeight="false" outlineLevel="0" collapsed="false">
      <c r="A2965" s="73" t="n">
        <v>36284</v>
      </c>
      <c r="B2965" s="74" t="n">
        <v>1000</v>
      </c>
      <c r="C2965" s="75" t="n">
        <v>64</v>
      </c>
      <c r="D2965" s="75" t="n">
        <v>66</v>
      </c>
      <c r="E2965" s="75" t="n">
        <v>311</v>
      </c>
      <c r="F2965" s="75" t="n">
        <v>66</v>
      </c>
      <c r="G2965" s="75" t="n">
        <v>26</v>
      </c>
      <c r="H2965" s="76" t="n">
        <v>20</v>
      </c>
      <c r="I2965" s="76" t="n">
        <v>70</v>
      </c>
      <c r="J2965" s="75" t="n">
        <f aca="false">IF($C$3=J$2,$C2965,0)+IF($D$3=J$2,$D2965,0)+IF($E$3=J$2,$E2965,0)+IF($F$3=J$2,$F2965,0)+IF($G$3=J$2,$G2965,0)+IF($H$3=J$2,$H2965,0)+IF($I$3=J$2,$I2965,0)</f>
        <v>200</v>
      </c>
      <c r="K2965" s="75" t="n">
        <f aca="false">IF($C$3=K$2,$C2965,0)+IF($D$3=K$2,$D2965,0)+IF($E$3=K$2,$E2965,0)+IF($F$3=K$2,$F2965,0)+IF($G$3=K$2,$G2965,0)+IF($H$3=K$2,$H2965,0)+IF($I$3=K$2,$I2965,0)</f>
        <v>377</v>
      </c>
      <c r="L2965" s="75" t="n">
        <f aca="false">IF($C$3=L$2,$C2965,0)+IF($D$3=L$2,$D2965,0)+IF($E$3=L$2,$E2965,0)+IF($F$3=L$2,$F2965,0)+IF($G$3=L$2,$G2965,0)+IF($H$3=L$2,$H2965,0)+IF($I$3=L$2,$I2965,0)</f>
        <v>46</v>
      </c>
      <c r="M2965" s="77" t="n">
        <f aca="false">SUM(J2965:L2965)</f>
        <v>623</v>
      </c>
    </row>
    <row r="2966" customFormat="false" ht="12.75" hidden="false" customHeight="false" outlineLevel="0" collapsed="false">
      <c r="A2966" s="73" t="n">
        <v>36284</v>
      </c>
      <c r="B2966" s="74" t="n">
        <v>1100</v>
      </c>
      <c r="C2966" s="75" t="n">
        <v>63</v>
      </c>
      <c r="D2966" s="75" t="n">
        <v>72</v>
      </c>
      <c r="E2966" s="75" t="n">
        <v>322</v>
      </c>
      <c r="F2966" s="75" t="n">
        <v>64</v>
      </c>
      <c r="G2966" s="75" t="n">
        <v>26</v>
      </c>
      <c r="H2966" s="76" t="n">
        <v>20</v>
      </c>
      <c r="I2966" s="76" t="n">
        <v>75</v>
      </c>
      <c r="J2966" s="75" t="n">
        <f aca="false">IF($C$3=J$2,$C2966,0)+IF($D$3=J$2,$D2966,0)+IF($E$3=J$2,$E2966,0)+IF($F$3=J$2,$F2966,0)+IF($G$3=J$2,$G2966,0)+IF($H$3=J$2,$H2966,0)+IF($I$3=J$2,$I2966,0)</f>
        <v>210</v>
      </c>
      <c r="K2966" s="75" t="n">
        <f aca="false">IF($C$3=K$2,$C2966,0)+IF($D$3=K$2,$D2966,0)+IF($E$3=K$2,$E2966,0)+IF($F$3=K$2,$F2966,0)+IF($G$3=K$2,$G2966,0)+IF($H$3=K$2,$H2966,0)+IF($I$3=K$2,$I2966,0)</f>
        <v>386</v>
      </c>
      <c r="L2966" s="75" t="n">
        <f aca="false">IF($C$3=L$2,$C2966,0)+IF($D$3=L$2,$D2966,0)+IF($E$3=L$2,$E2966,0)+IF($F$3=L$2,$F2966,0)+IF($G$3=L$2,$G2966,0)+IF($H$3=L$2,$H2966,0)+IF($I$3=L$2,$I2966,0)</f>
        <v>46</v>
      </c>
      <c r="M2966" s="77" t="n">
        <f aca="false">SUM(J2966:L2966)</f>
        <v>642</v>
      </c>
    </row>
    <row r="2967" customFormat="false" ht="12.75" hidden="false" customHeight="false" outlineLevel="0" collapsed="false">
      <c r="A2967" s="73" t="n">
        <v>36284</v>
      </c>
      <c r="B2967" s="74" t="n">
        <v>1200</v>
      </c>
      <c r="C2967" s="75" t="n">
        <v>67</v>
      </c>
      <c r="D2967" s="75" t="n">
        <v>72</v>
      </c>
      <c r="E2967" s="75" t="n">
        <v>330</v>
      </c>
      <c r="F2967" s="75" t="n">
        <v>68</v>
      </c>
      <c r="G2967" s="75" t="n">
        <v>28</v>
      </c>
      <c r="H2967" s="76" t="n">
        <v>21</v>
      </c>
      <c r="I2967" s="76" t="n">
        <v>78</v>
      </c>
      <c r="J2967" s="75" t="n">
        <f aca="false">IF($C$3=J$2,$C2967,0)+IF($D$3=J$2,$D2967,0)+IF($E$3=J$2,$E2967,0)+IF($F$3=J$2,$F2967,0)+IF($G$3=J$2,$G2967,0)+IF($H$3=J$2,$H2967,0)+IF($I$3=J$2,$I2967,0)</f>
        <v>217</v>
      </c>
      <c r="K2967" s="75" t="n">
        <f aca="false">IF($C$3=K$2,$C2967,0)+IF($D$3=K$2,$D2967,0)+IF($E$3=K$2,$E2967,0)+IF($F$3=K$2,$F2967,0)+IF($G$3=K$2,$G2967,0)+IF($H$3=K$2,$H2967,0)+IF($I$3=K$2,$I2967,0)</f>
        <v>398</v>
      </c>
      <c r="L2967" s="75" t="n">
        <f aca="false">IF($C$3=L$2,$C2967,0)+IF($D$3=L$2,$D2967,0)+IF($E$3=L$2,$E2967,0)+IF($F$3=L$2,$F2967,0)+IF($G$3=L$2,$G2967,0)+IF($H$3=L$2,$H2967,0)+IF($I$3=L$2,$I2967,0)</f>
        <v>49</v>
      </c>
      <c r="M2967" s="77" t="n">
        <f aca="false">SUM(J2967:L2967)</f>
        <v>664</v>
      </c>
    </row>
    <row r="2968" customFormat="false" ht="12.75" hidden="false" customHeight="false" outlineLevel="0" collapsed="false">
      <c r="A2968" s="73" t="n">
        <v>36284</v>
      </c>
      <c r="B2968" s="74" t="n">
        <v>1300</v>
      </c>
      <c r="C2968" s="75" t="n">
        <v>72</v>
      </c>
      <c r="D2968" s="75" t="n">
        <v>75</v>
      </c>
      <c r="E2968" s="75" t="n">
        <v>309</v>
      </c>
      <c r="F2968" s="75" t="n">
        <v>66</v>
      </c>
      <c r="G2968" s="75" t="n">
        <v>27</v>
      </c>
      <c r="H2968" s="76" t="n">
        <v>21</v>
      </c>
      <c r="I2968" s="76" t="n">
        <v>78</v>
      </c>
      <c r="J2968" s="75" t="n">
        <f aca="false">IF($C$3=J$2,$C2968,0)+IF($D$3=J$2,$D2968,0)+IF($E$3=J$2,$E2968,0)+IF($F$3=J$2,$F2968,0)+IF($G$3=J$2,$G2968,0)+IF($H$3=J$2,$H2968,0)+IF($I$3=J$2,$I2968,0)</f>
        <v>225</v>
      </c>
      <c r="K2968" s="75" t="n">
        <f aca="false">IF($C$3=K$2,$C2968,0)+IF($D$3=K$2,$D2968,0)+IF($E$3=K$2,$E2968,0)+IF($F$3=K$2,$F2968,0)+IF($G$3=K$2,$G2968,0)+IF($H$3=K$2,$H2968,0)+IF($I$3=K$2,$I2968,0)</f>
        <v>375</v>
      </c>
      <c r="L2968" s="75" t="n">
        <f aca="false">IF($C$3=L$2,$C2968,0)+IF($D$3=L$2,$D2968,0)+IF($E$3=L$2,$E2968,0)+IF($F$3=L$2,$F2968,0)+IF($G$3=L$2,$G2968,0)+IF($H$3=L$2,$H2968,0)+IF($I$3=L$2,$I2968,0)</f>
        <v>48</v>
      </c>
      <c r="M2968" s="77" t="n">
        <f aca="false">SUM(J2968:L2968)</f>
        <v>648</v>
      </c>
    </row>
    <row r="2969" customFormat="false" ht="12.75" hidden="false" customHeight="false" outlineLevel="0" collapsed="false">
      <c r="A2969" s="73" t="n">
        <v>36284</v>
      </c>
      <c r="B2969" s="74" t="n">
        <v>1400</v>
      </c>
      <c r="C2969" s="75" t="n">
        <v>73</v>
      </c>
      <c r="D2969" s="75" t="n">
        <v>75</v>
      </c>
      <c r="E2969" s="75" t="n">
        <v>338</v>
      </c>
      <c r="F2969" s="75" t="n">
        <v>68</v>
      </c>
      <c r="G2969" s="75" t="n">
        <v>25</v>
      </c>
      <c r="H2969" s="76" t="n">
        <v>22</v>
      </c>
      <c r="I2969" s="76" t="n">
        <v>79</v>
      </c>
      <c r="J2969" s="75" t="n">
        <f aca="false">IF($C$3=J$2,$C2969,0)+IF($D$3=J$2,$D2969,0)+IF($E$3=J$2,$E2969,0)+IF($F$3=J$2,$F2969,0)+IF($G$3=J$2,$G2969,0)+IF($H$3=J$2,$H2969,0)+IF($I$3=J$2,$I2969,0)</f>
        <v>227</v>
      </c>
      <c r="K2969" s="75" t="n">
        <f aca="false">IF($C$3=K$2,$C2969,0)+IF($D$3=K$2,$D2969,0)+IF($E$3=K$2,$E2969,0)+IF($F$3=K$2,$F2969,0)+IF($G$3=K$2,$G2969,0)+IF($H$3=K$2,$H2969,0)+IF($I$3=K$2,$I2969,0)</f>
        <v>406</v>
      </c>
      <c r="L2969" s="75" t="n">
        <f aca="false">IF($C$3=L$2,$C2969,0)+IF($D$3=L$2,$D2969,0)+IF($E$3=L$2,$E2969,0)+IF($F$3=L$2,$F2969,0)+IF($G$3=L$2,$G2969,0)+IF($H$3=L$2,$H2969,0)+IF($I$3=L$2,$I2969,0)</f>
        <v>47</v>
      </c>
      <c r="M2969" s="77" t="n">
        <f aca="false">SUM(J2969:L2969)</f>
        <v>680</v>
      </c>
    </row>
    <row r="2970" customFormat="false" ht="12.75" hidden="false" customHeight="false" outlineLevel="0" collapsed="false">
      <c r="A2970" s="73" t="n">
        <v>36284</v>
      </c>
      <c r="B2970" s="74" t="n">
        <v>1500</v>
      </c>
      <c r="C2970" s="75" t="n">
        <v>76</v>
      </c>
      <c r="D2970" s="75" t="n">
        <v>72</v>
      </c>
      <c r="E2970" s="75" t="n">
        <v>339</v>
      </c>
      <c r="F2970" s="75" t="n">
        <v>70</v>
      </c>
      <c r="G2970" s="75" t="n">
        <v>28</v>
      </c>
      <c r="H2970" s="76" t="n">
        <v>23</v>
      </c>
      <c r="I2970" s="76" t="n">
        <v>86</v>
      </c>
      <c r="J2970" s="75" t="n">
        <f aca="false">IF($C$3=J$2,$C2970,0)+IF($D$3=J$2,$D2970,0)+IF($E$3=J$2,$E2970,0)+IF($F$3=J$2,$F2970,0)+IF($G$3=J$2,$G2970,0)+IF($H$3=J$2,$H2970,0)+IF($I$3=J$2,$I2970,0)</f>
        <v>234</v>
      </c>
      <c r="K2970" s="75" t="n">
        <f aca="false">IF($C$3=K$2,$C2970,0)+IF($D$3=K$2,$D2970,0)+IF($E$3=K$2,$E2970,0)+IF($F$3=K$2,$F2970,0)+IF($G$3=K$2,$G2970,0)+IF($H$3=K$2,$H2970,0)+IF($I$3=K$2,$I2970,0)</f>
        <v>409</v>
      </c>
      <c r="L2970" s="75" t="n">
        <f aca="false">IF($C$3=L$2,$C2970,0)+IF($D$3=L$2,$D2970,0)+IF($E$3=L$2,$E2970,0)+IF($F$3=L$2,$F2970,0)+IF($G$3=L$2,$G2970,0)+IF($H$3=L$2,$H2970,0)+IF($I$3=L$2,$I2970,0)</f>
        <v>51</v>
      </c>
      <c r="M2970" s="77" t="n">
        <f aca="false">SUM(J2970:L2970)</f>
        <v>694</v>
      </c>
    </row>
    <row r="2971" customFormat="false" ht="12.75" hidden="false" customHeight="false" outlineLevel="0" collapsed="false">
      <c r="A2971" s="73" t="n">
        <v>36284</v>
      </c>
      <c r="B2971" s="74" t="n">
        <v>1600</v>
      </c>
      <c r="C2971" s="75" t="n">
        <v>76</v>
      </c>
      <c r="D2971" s="75" t="n">
        <v>77</v>
      </c>
      <c r="E2971" s="75" t="n">
        <v>348</v>
      </c>
      <c r="F2971" s="75" t="n">
        <v>74</v>
      </c>
      <c r="G2971" s="75" t="n">
        <v>28</v>
      </c>
      <c r="H2971" s="76" t="n">
        <v>23</v>
      </c>
      <c r="I2971" s="76" t="n">
        <v>94</v>
      </c>
      <c r="J2971" s="75" t="n">
        <f aca="false">IF($C$3=J$2,$C2971,0)+IF($D$3=J$2,$D2971,0)+IF($E$3=J$2,$E2971,0)+IF($F$3=J$2,$F2971,0)+IF($G$3=J$2,$G2971,0)+IF($H$3=J$2,$H2971,0)+IF($I$3=J$2,$I2971,0)</f>
        <v>247</v>
      </c>
      <c r="K2971" s="75" t="n">
        <f aca="false">IF($C$3=K$2,$C2971,0)+IF($D$3=K$2,$D2971,0)+IF($E$3=K$2,$E2971,0)+IF($F$3=K$2,$F2971,0)+IF($G$3=K$2,$G2971,0)+IF($H$3=K$2,$H2971,0)+IF($I$3=K$2,$I2971,0)</f>
        <v>422</v>
      </c>
      <c r="L2971" s="75" t="n">
        <f aca="false">IF($C$3=L$2,$C2971,0)+IF($D$3=L$2,$D2971,0)+IF($E$3=L$2,$E2971,0)+IF($F$3=L$2,$F2971,0)+IF($G$3=L$2,$G2971,0)+IF($H$3=L$2,$H2971,0)+IF($I$3=L$2,$I2971,0)</f>
        <v>51</v>
      </c>
      <c r="M2971" s="77" t="n">
        <f aca="false">SUM(J2971:L2971)</f>
        <v>720</v>
      </c>
    </row>
    <row r="2972" customFormat="false" ht="12.75" hidden="false" customHeight="false" outlineLevel="0" collapsed="false">
      <c r="A2972" s="73" t="n">
        <v>36284</v>
      </c>
      <c r="B2972" s="74" t="n">
        <v>1700</v>
      </c>
      <c r="C2972" s="75" t="n">
        <v>76</v>
      </c>
      <c r="D2972" s="75" t="n">
        <v>79</v>
      </c>
      <c r="E2972" s="75" t="n">
        <v>362</v>
      </c>
      <c r="F2972" s="75" t="n">
        <v>77</v>
      </c>
      <c r="G2972" s="75" t="n">
        <v>28</v>
      </c>
      <c r="H2972" s="76" t="n">
        <v>23</v>
      </c>
      <c r="I2972" s="76" t="n">
        <v>100</v>
      </c>
      <c r="J2972" s="75" t="n">
        <f aca="false">IF($C$3=J$2,$C2972,0)+IF($D$3=J$2,$D2972,0)+IF($E$3=J$2,$E2972,0)+IF($F$3=J$2,$F2972,0)+IF($G$3=J$2,$G2972,0)+IF($H$3=J$2,$H2972,0)+IF($I$3=J$2,$I2972,0)</f>
        <v>255</v>
      </c>
      <c r="K2972" s="75" t="n">
        <f aca="false">IF($C$3=K$2,$C2972,0)+IF($D$3=K$2,$D2972,0)+IF($E$3=K$2,$E2972,0)+IF($F$3=K$2,$F2972,0)+IF($G$3=K$2,$G2972,0)+IF($H$3=K$2,$H2972,0)+IF($I$3=K$2,$I2972,0)</f>
        <v>439</v>
      </c>
      <c r="L2972" s="75" t="n">
        <f aca="false">IF($C$3=L$2,$C2972,0)+IF($D$3=L$2,$D2972,0)+IF($E$3=L$2,$E2972,0)+IF($F$3=L$2,$F2972,0)+IF($G$3=L$2,$G2972,0)+IF($H$3=L$2,$H2972,0)+IF($I$3=L$2,$I2972,0)</f>
        <v>51</v>
      </c>
      <c r="M2972" s="77" t="n">
        <f aca="false">SUM(J2972:L2972)</f>
        <v>745</v>
      </c>
    </row>
    <row r="2973" customFormat="false" ht="12.75" hidden="false" customHeight="false" outlineLevel="0" collapsed="false">
      <c r="A2973" s="73" t="n">
        <v>36284</v>
      </c>
      <c r="B2973" s="74" t="n">
        <v>1800</v>
      </c>
      <c r="C2973" s="75" t="n">
        <v>73</v>
      </c>
      <c r="D2973" s="75" t="n">
        <v>78</v>
      </c>
      <c r="E2973" s="75" t="n">
        <v>361</v>
      </c>
      <c r="F2973" s="75" t="n">
        <v>78</v>
      </c>
      <c r="G2973" s="75" t="n">
        <v>28</v>
      </c>
      <c r="H2973" s="76" t="n">
        <v>22</v>
      </c>
      <c r="I2973" s="76" t="n">
        <v>100</v>
      </c>
      <c r="J2973" s="75" t="n">
        <f aca="false">IF($C$3=J$2,$C2973,0)+IF($D$3=J$2,$D2973,0)+IF($E$3=J$2,$E2973,0)+IF($F$3=J$2,$F2973,0)+IF($G$3=J$2,$G2973,0)+IF($H$3=J$2,$H2973,0)+IF($I$3=J$2,$I2973,0)</f>
        <v>251</v>
      </c>
      <c r="K2973" s="75" t="n">
        <f aca="false">IF($C$3=K$2,$C2973,0)+IF($D$3=K$2,$D2973,0)+IF($E$3=K$2,$E2973,0)+IF($F$3=K$2,$F2973,0)+IF($G$3=K$2,$G2973,0)+IF($H$3=K$2,$H2973,0)+IF($I$3=K$2,$I2973,0)</f>
        <v>439</v>
      </c>
      <c r="L2973" s="75" t="n">
        <f aca="false">IF($C$3=L$2,$C2973,0)+IF($D$3=L$2,$D2973,0)+IF($E$3=L$2,$E2973,0)+IF($F$3=L$2,$F2973,0)+IF($G$3=L$2,$G2973,0)+IF($H$3=L$2,$H2973,0)+IF($I$3=L$2,$I2973,0)</f>
        <v>50</v>
      </c>
      <c r="M2973" s="77" t="n">
        <f aca="false">SUM(J2973:L2973)</f>
        <v>740</v>
      </c>
    </row>
    <row r="2974" customFormat="false" ht="12.75" hidden="false" customHeight="false" outlineLevel="0" collapsed="false">
      <c r="A2974" s="73" t="n">
        <v>36284</v>
      </c>
      <c r="B2974" s="74" t="n">
        <v>1900</v>
      </c>
      <c r="C2974" s="75" t="n">
        <v>72</v>
      </c>
      <c r="D2974" s="75" t="n">
        <v>76</v>
      </c>
      <c r="E2974" s="75" t="n">
        <v>347</v>
      </c>
      <c r="F2974" s="75" t="n">
        <v>79</v>
      </c>
      <c r="G2974" s="75" t="n">
        <v>27</v>
      </c>
      <c r="H2974" s="76" t="n">
        <v>22</v>
      </c>
      <c r="I2974" s="76" t="n">
        <v>95</v>
      </c>
      <c r="J2974" s="75" t="n">
        <f aca="false">IF($C$3=J$2,$C2974,0)+IF($D$3=J$2,$D2974,0)+IF($E$3=J$2,$E2974,0)+IF($F$3=J$2,$F2974,0)+IF($G$3=J$2,$G2974,0)+IF($H$3=J$2,$H2974,0)+IF($I$3=J$2,$I2974,0)</f>
        <v>243</v>
      </c>
      <c r="K2974" s="75" t="n">
        <f aca="false">IF($C$3=K$2,$C2974,0)+IF($D$3=K$2,$D2974,0)+IF($E$3=K$2,$E2974,0)+IF($F$3=K$2,$F2974,0)+IF($G$3=K$2,$G2974,0)+IF($H$3=K$2,$H2974,0)+IF($I$3=K$2,$I2974,0)</f>
        <v>426</v>
      </c>
      <c r="L2974" s="75" t="n">
        <f aca="false">IF($C$3=L$2,$C2974,0)+IF($D$3=L$2,$D2974,0)+IF($E$3=L$2,$E2974,0)+IF($F$3=L$2,$F2974,0)+IF($G$3=L$2,$G2974,0)+IF($H$3=L$2,$H2974,0)+IF($I$3=L$2,$I2974,0)</f>
        <v>49</v>
      </c>
      <c r="M2974" s="77" t="n">
        <f aca="false">SUM(J2974:L2974)</f>
        <v>718</v>
      </c>
    </row>
    <row r="2975" customFormat="false" ht="12.75" hidden="false" customHeight="false" outlineLevel="0" collapsed="false">
      <c r="A2975" s="73" t="n">
        <v>36284</v>
      </c>
      <c r="B2975" s="74" t="n">
        <v>2000</v>
      </c>
      <c r="C2975" s="75" t="n">
        <v>67</v>
      </c>
      <c r="D2975" s="75" t="n">
        <v>71</v>
      </c>
      <c r="E2975" s="75" t="n">
        <v>336</v>
      </c>
      <c r="F2975" s="75" t="n">
        <v>79</v>
      </c>
      <c r="G2975" s="75" t="n">
        <v>27</v>
      </c>
      <c r="H2975" s="76" t="n">
        <v>22</v>
      </c>
      <c r="I2975" s="76" t="n">
        <v>94</v>
      </c>
      <c r="J2975" s="75" t="n">
        <f aca="false">IF($C$3=J$2,$C2975,0)+IF($D$3=J$2,$D2975,0)+IF($E$3=J$2,$E2975,0)+IF($F$3=J$2,$F2975,0)+IF($G$3=J$2,$G2975,0)+IF($H$3=J$2,$H2975,0)+IF($I$3=J$2,$I2975,0)</f>
        <v>232</v>
      </c>
      <c r="K2975" s="75" t="n">
        <f aca="false">IF($C$3=K$2,$C2975,0)+IF($D$3=K$2,$D2975,0)+IF($E$3=K$2,$E2975,0)+IF($F$3=K$2,$F2975,0)+IF($G$3=K$2,$G2975,0)+IF($H$3=K$2,$H2975,0)+IF($I$3=K$2,$I2975,0)</f>
        <v>415</v>
      </c>
      <c r="L2975" s="75" t="n">
        <f aca="false">IF($C$3=L$2,$C2975,0)+IF($D$3=L$2,$D2975,0)+IF($E$3=L$2,$E2975,0)+IF($F$3=L$2,$F2975,0)+IF($G$3=L$2,$G2975,0)+IF($H$3=L$2,$H2975,0)+IF($I$3=L$2,$I2975,0)</f>
        <v>49</v>
      </c>
      <c r="M2975" s="77" t="n">
        <f aca="false">SUM(J2975:L2975)</f>
        <v>696</v>
      </c>
    </row>
    <row r="2976" customFormat="false" ht="12.75" hidden="false" customHeight="false" outlineLevel="0" collapsed="false">
      <c r="A2976" s="73" t="n">
        <v>36284</v>
      </c>
      <c r="B2976" s="74" t="n">
        <v>2100</v>
      </c>
      <c r="C2976" s="75" t="n">
        <v>67</v>
      </c>
      <c r="D2976" s="75" t="n">
        <v>74</v>
      </c>
      <c r="E2976" s="75" t="n">
        <v>347</v>
      </c>
      <c r="F2976" s="75" t="n">
        <v>80</v>
      </c>
      <c r="G2976" s="75" t="n">
        <v>26</v>
      </c>
      <c r="H2976" s="76" t="n">
        <v>22</v>
      </c>
      <c r="I2976" s="76" t="n">
        <v>90</v>
      </c>
      <c r="J2976" s="75" t="n">
        <f aca="false">IF($C$3=J$2,$C2976,0)+IF($D$3=J$2,$D2976,0)+IF($E$3=J$2,$E2976,0)+IF($F$3=J$2,$F2976,0)+IF($G$3=J$2,$G2976,0)+IF($H$3=J$2,$H2976,0)+IF($I$3=J$2,$I2976,0)</f>
        <v>231</v>
      </c>
      <c r="K2976" s="75" t="n">
        <f aca="false">IF($C$3=K$2,$C2976,0)+IF($D$3=K$2,$D2976,0)+IF($E$3=K$2,$E2976,0)+IF($F$3=K$2,$F2976,0)+IF($G$3=K$2,$G2976,0)+IF($H$3=K$2,$H2976,0)+IF($I$3=K$2,$I2976,0)</f>
        <v>427</v>
      </c>
      <c r="L2976" s="75" t="n">
        <f aca="false">IF($C$3=L$2,$C2976,0)+IF($D$3=L$2,$D2976,0)+IF($E$3=L$2,$E2976,0)+IF($F$3=L$2,$F2976,0)+IF($G$3=L$2,$G2976,0)+IF($H$3=L$2,$H2976,0)+IF($I$3=L$2,$I2976,0)</f>
        <v>48</v>
      </c>
      <c r="M2976" s="77" t="n">
        <f aca="false">SUM(J2976:L2976)</f>
        <v>706</v>
      </c>
    </row>
    <row r="2977" customFormat="false" ht="12.75" hidden="false" customHeight="false" outlineLevel="0" collapsed="false">
      <c r="A2977" s="73" t="n">
        <v>36284</v>
      </c>
      <c r="B2977" s="74" t="n">
        <v>2200</v>
      </c>
      <c r="C2977" s="75" t="n">
        <v>65</v>
      </c>
      <c r="D2977" s="75" t="n">
        <v>71</v>
      </c>
      <c r="E2977" s="75" t="n">
        <v>332</v>
      </c>
      <c r="F2977" s="75" t="n">
        <v>79</v>
      </c>
      <c r="G2977" s="75" t="n">
        <v>29</v>
      </c>
      <c r="H2977" s="76" t="n">
        <v>22</v>
      </c>
      <c r="I2977" s="76" t="n">
        <v>79</v>
      </c>
      <c r="J2977" s="75" t="n">
        <f aca="false">IF($C$3=J$2,$C2977,0)+IF($D$3=J$2,$D2977,0)+IF($E$3=J$2,$E2977,0)+IF($F$3=J$2,$F2977,0)+IF($G$3=J$2,$G2977,0)+IF($H$3=J$2,$H2977,0)+IF($I$3=J$2,$I2977,0)</f>
        <v>215</v>
      </c>
      <c r="K2977" s="75" t="n">
        <f aca="false">IF($C$3=K$2,$C2977,0)+IF($D$3=K$2,$D2977,0)+IF($E$3=K$2,$E2977,0)+IF($F$3=K$2,$F2977,0)+IF($G$3=K$2,$G2977,0)+IF($H$3=K$2,$H2977,0)+IF($I$3=K$2,$I2977,0)</f>
        <v>411</v>
      </c>
      <c r="L2977" s="75" t="n">
        <f aca="false">IF($C$3=L$2,$C2977,0)+IF($D$3=L$2,$D2977,0)+IF($E$3=L$2,$E2977,0)+IF($F$3=L$2,$F2977,0)+IF($G$3=L$2,$G2977,0)+IF($H$3=L$2,$H2977,0)+IF($I$3=L$2,$I2977,0)</f>
        <v>51</v>
      </c>
      <c r="M2977" s="77" t="n">
        <f aca="false">SUM(J2977:L2977)</f>
        <v>677</v>
      </c>
    </row>
    <row r="2978" customFormat="false" ht="12.75" hidden="false" customHeight="false" outlineLevel="0" collapsed="false">
      <c r="A2978" s="73" t="n">
        <v>36284</v>
      </c>
      <c r="B2978" s="74" t="n">
        <v>2300</v>
      </c>
      <c r="C2978" s="75" t="n">
        <v>58</v>
      </c>
      <c r="D2978" s="75" t="n">
        <v>59</v>
      </c>
      <c r="E2978" s="75" t="n">
        <v>305</v>
      </c>
      <c r="F2978" s="75" t="n">
        <v>69</v>
      </c>
      <c r="G2978" s="75" t="n">
        <v>26</v>
      </c>
      <c r="H2978" s="76" t="n">
        <v>20</v>
      </c>
      <c r="I2978" s="76" t="n">
        <v>64</v>
      </c>
      <c r="J2978" s="75" t="n">
        <f aca="false">IF($C$3=J$2,$C2978,0)+IF($D$3=J$2,$D2978,0)+IF($E$3=J$2,$E2978,0)+IF($F$3=J$2,$F2978,0)+IF($G$3=J$2,$G2978,0)+IF($H$3=J$2,$H2978,0)+IF($I$3=J$2,$I2978,0)</f>
        <v>181</v>
      </c>
      <c r="K2978" s="75" t="n">
        <f aca="false">IF($C$3=K$2,$C2978,0)+IF($D$3=K$2,$D2978,0)+IF($E$3=K$2,$E2978,0)+IF($F$3=K$2,$F2978,0)+IF($G$3=K$2,$G2978,0)+IF($H$3=K$2,$H2978,0)+IF($I$3=K$2,$I2978,0)</f>
        <v>374</v>
      </c>
      <c r="L2978" s="75" t="n">
        <f aca="false">IF($C$3=L$2,$C2978,0)+IF($D$3=L$2,$D2978,0)+IF($E$3=L$2,$E2978,0)+IF($F$3=L$2,$F2978,0)+IF($G$3=L$2,$G2978,0)+IF($H$3=L$2,$H2978,0)+IF($I$3=L$2,$I2978,0)</f>
        <v>46</v>
      </c>
      <c r="M2978" s="77" t="n">
        <f aca="false">SUM(J2978:L2978)</f>
        <v>601</v>
      </c>
    </row>
    <row r="2979" customFormat="false" ht="12.75" hidden="false" customHeight="false" outlineLevel="0" collapsed="false">
      <c r="A2979" s="73" t="n">
        <v>36284</v>
      </c>
      <c r="B2979" s="74" t="n">
        <v>2400</v>
      </c>
      <c r="C2979" s="75" t="n">
        <v>50</v>
      </c>
      <c r="D2979" s="75" t="n">
        <v>48</v>
      </c>
      <c r="E2979" s="75" t="n">
        <v>271</v>
      </c>
      <c r="F2979" s="75" t="n">
        <v>58</v>
      </c>
      <c r="G2979" s="75" t="n">
        <v>24</v>
      </c>
      <c r="H2979" s="76" t="n">
        <v>19</v>
      </c>
      <c r="I2979" s="76" t="n">
        <v>54</v>
      </c>
      <c r="J2979" s="75" t="n">
        <f aca="false">IF($C$3=J$2,$C2979,0)+IF($D$3=J$2,$D2979,0)+IF($E$3=J$2,$E2979,0)+IF($F$3=J$2,$F2979,0)+IF($G$3=J$2,$G2979,0)+IF($H$3=J$2,$H2979,0)+IF($I$3=J$2,$I2979,0)</f>
        <v>152</v>
      </c>
      <c r="K2979" s="75" t="n">
        <f aca="false">IF($C$3=K$2,$C2979,0)+IF($D$3=K$2,$D2979,0)+IF($E$3=K$2,$E2979,0)+IF($F$3=K$2,$F2979,0)+IF($G$3=K$2,$G2979,0)+IF($H$3=K$2,$H2979,0)+IF($I$3=K$2,$I2979,0)</f>
        <v>329</v>
      </c>
      <c r="L2979" s="75" t="n">
        <f aca="false">IF($C$3=L$2,$C2979,0)+IF($D$3=L$2,$D2979,0)+IF($E$3=L$2,$E2979,0)+IF($F$3=L$2,$F2979,0)+IF($G$3=L$2,$G2979,0)+IF($H$3=L$2,$H2979,0)+IF($I$3=L$2,$I2979,0)</f>
        <v>43</v>
      </c>
      <c r="M2979" s="77" t="n">
        <f aca="false">SUM(J2979:L2979)</f>
        <v>524</v>
      </c>
    </row>
    <row r="2980" customFormat="false" ht="12.75" hidden="false" customHeight="false" outlineLevel="0" collapsed="false">
      <c r="A2980" s="73" t="n">
        <v>36285</v>
      </c>
      <c r="B2980" s="74" t="n">
        <v>100</v>
      </c>
      <c r="C2980" s="75" t="n">
        <v>44</v>
      </c>
      <c r="D2980" s="75" t="n">
        <v>41</v>
      </c>
      <c r="E2980" s="75" t="n">
        <v>254</v>
      </c>
      <c r="F2980" s="75" t="n">
        <v>53</v>
      </c>
      <c r="G2980" s="75" t="n">
        <v>24</v>
      </c>
      <c r="H2980" s="76" t="n">
        <v>18</v>
      </c>
      <c r="I2980" s="76" t="n">
        <v>48</v>
      </c>
      <c r="J2980" s="75" t="n">
        <f aca="false">IF($C$3=J$2,$C2980,0)+IF($D$3=J$2,$D2980,0)+IF($E$3=J$2,$E2980,0)+IF($F$3=J$2,$F2980,0)+IF($G$3=J$2,$G2980,0)+IF($H$3=J$2,$H2980,0)+IF($I$3=J$2,$I2980,0)</f>
        <v>133</v>
      </c>
      <c r="K2980" s="75" t="n">
        <f aca="false">IF($C$3=K$2,$C2980,0)+IF($D$3=K$2,$D2980,0)+IF($E$3=K$2,$E2980,0)+IF($F$3=K$2,$F2980,0)+IF($G$3=K$2,$G2980,0)+IF($H$3=K$2,$H2980,0)+IF($I$3=K$2,$I2980,0)</f>
        <v>307</v>
      </c>
      <c r="L2980" s="75" t="n">
        <f aca="false">IF($C$3=L$2,$C2980,0)+IF($D$3=L$2,$D2980,0)+IF($E$3=L$2,$E2980,0)+IF($F$3=L$2,$F2980,0)+IF($G$3=L$2,$G2980,0)+IF($H$3=L$2,$H2980,0)+IF($I$3=L$2,$I2980,0)</f>
        <v>42</v>
      </c>
      <c r="M2980" s="77" t="n">
        <f aca="false">SUM(J2980:L2980)</f>
        <v>482</v>
      </c>
    </row>
    <row r="2981" customFormat="false" ht="12.75" hidden="false" customHeight="false" outlineLevel="0" collapsed="false">
      <c r="A2981" s="73" t="n">
        <v>36285</v>
      </c>
      <c r="B2981" s="74" t="n">
        <v>200</v>
      </c>
      <c r="C2981" s="75" t="n">
        <v>43</v>
      </c>
      <c r="D2981" s="75" t="n">
        <v>39</v>
      </c>
      <c r="E2981" s="75" t="n">
        <v>241</v>
      </c>
      <c r="F2981" s="75" t="n">
        <v>50</v>
      </c>
      <c r="G2981" s="75" t="n">
        <v>22</v>
      </c>
      <c r="H2981" s="76" t="n">
        <v>18</v>
      </c>
      <c r="I2981" s="76" t="n">
        <v>45</v>
      </c>
      <c r="J2981" s="75" t="n">
        <f aca="false">IF($C$3=J$2,$C2981,0)+IF($D$3=J$2,$D2981,0)+IF($E$3=J$2,$E2981,0)+IF($F$3=J$2,$F2981,0)+IF($G$3=J$2,$G2981,0)+IF($H$3=J$2,$H2981,0)+IF($I$3=J$2,$I2981,0)</f>
        <v>127</v>
      </c>
      <c r="K2981" s="75" t="n">
        <f aca="false">IF($C$3=K$2,$C2981,0)+IF($D$3=K$2,$D2981,0)+IF($E$3=K$2,$E2981,0)+IF($F$3=K$2,$F2981,0)+IF($G$3=K$2,$G2981,0)+IF($H$3=K$2,$H2981,0)+IF($I$3=K$2,$I2981,0)</f>
        <v>291</v>
      </c>
      <c r="L2981" s="75" t="n">
        <f aca="false">IF($C$3=L$2,$C2981,0)+IF($D$3=L$2,$D2981,0)+IF($E$3=L$2,$E2981,0)+IF($F$3=L$2,$F2981,0)+IF($G$3=L$2,$G2981,0)+IF($H$3=L$2,$H2981,0)+IF($I$3=L$2,$I2981,0)</f>
        <v>40</v>
      </c>
      <c r="M2981" s="77" t="n">
        <f aca="false">SUM(J2981:L2981)</f>
        <v>458</v>
      </c>
    </row>
    <row r="2982" customFormat="false" ht="12.75" hidden="false" customHeight="false" outlineLevel="0" collapsed="false">
      <c r="A2982" s="73" t="n">
        <v>36285</v>
      </c>
      <c r="B2982" s="74" t="n">
        <v>300</v>
      </c>
      <c r="C2982" s="75" t="n">
        <v>38</v>
      </c>
      <c r="D2982" s="75" t="n">
        <v>35</v>
      </c>
      <c r="E2982" s="75" t="n">
        <v>241</v>
      </c>
      <c r="F2982" s="75" t="n">
        <v>56</v>
      </c>
      <c r="G2982" s="75" t="n">
        <v>22</v>
      </c>
      <c r="H2982" s="76" t="n">
        <v>17</v>
      </c>
      <c r="I2982" s="76" t="n">
        <v>43</v>
      </c>
      <c r="J2982" s="75" t="n">
        <f aca="false">IF($C$3=J$2,$C2982,0)+IF($D$3=J$2,$D2982,0)+IF($E$3=J$2,$E2982,0)+IF($F$3=J$2,$F2982,0)+IF($G$3=J$2,$G2982,0)+IF($H$3=J$2,$H2982,0)+IF($I$3=J$2,$I2982,0)</f>
        <v>116</v>
      </c>
      <c r="K2982" s="75" t="n">
        <f aca="false">IF($C$3=K$2,$C2982,0)+IF($D$3=K$2,$D2982,0)+IF($E$3=K$2,$E2982,0)+IF($F$3=K$2,$F2982,0)+IF($G$3=K$2,$G2982,0)+IF($H$3=K$2,$H2982,0)+IF($I$3=K$2,$I2982,0)</f>
        <v>297</v>
      </c>
      <c r="L2982" s="75" t="n">
        <f aca="false">IF($C$3=L$2,$C2982,0)+IF($D$3=L$2,$D2982,0)+IF($E$3=L$2,$E2982,0)+IF($F$3=L$2,$F2982,0)+IF($G$3=L$2,$G2982,0)+IF($H$3=L$2,$H2982,0)+IF($I$3=L$2,$I2982,0)</f>
        <v>39</v>
      </c>
      <c r="M2982" s="77" t="n">
        <f aca="false">SUM(J2982:L2982)</f>
        <v>452</v>
      </c>
    </row>
    <row r="2983" customFormat="false" ht="12.75" hidden="false" customHeight="false" outlineLevel="0" collapsed="false">
      <c r="A2983" s="73" t="n">
        <v>36285</v>
      </c>
      <c r="B2983" s="74" t="n">
        <v>400</v>
      </c>
      <c r="C2983" s="75" t="n">
        <v>39</v>
      </c>
      <c r="D2983" s="75" t="n">
        <v>40</v>
      </c>
      <c r="E2983" s="75" t="n">
        <v>235</v>
      </c>
      <c r="F2983" s="75" t="n">
        <v>46</v>
      </c>
      <c r="G2983" s="75" t="n">
        <v>20</v>
      </c>
      <c r="H2983" s="76" t="n">
        <v>17</v>
      </c>
      <c r="I2983" s="76" t="n">
        <v>44</v>
      </c>
      <c r="J2983" s="75" t="n">
        <f aca="false">IF($C$3=J$2,$C2983,0)+IF($D$3=J$2,$D2983,0)+IF($E$3=J$2,$E2983,0)+IF($F$3=J$2,$F2983,0)+IF($G$3=J$2,$G2983,0)+IF($H$3=J$2,$H2983,0)+IF($I$3=J$2,$I2983,0)</f>
        <v>123</v>
      </c>
      <c r="K2983" s="75" t="n">
        <f aca="false">IF($C$3=K$2,$C2983,0)+IF($D$3=K$2,$D2983,0)+IF($E$3=K$2,$E2983,0)+IF($F$3=K$2,$F2983,0)+IF($G$3=K$2,$G2983,0)+IF($H$3=K$2,$H2983,0)+IF($I$3=K$2,$I2983,0)</f>
        <v>281</v>
      </c>
      <c r="L2983" s="75" t="n">
        <f aca="false">IF($C$3=L$2,$C2983,0)+IF($D$3=L$2,$D2983,0)+IF($E$3=L$2,$E2983,0)+IF($F$3=L$2,$F2983,0)+IF($G$3=L$2,$G2983,0)+IF($H$3=L$2,$H2983,0)+IF($I$3=L$2,$I2983,0)</f>
        <v>37</v>
      </c>
      <c r="M2983" s="77" t="n">
        <f aca="false">SUM(J2983:L2983)</f>
        <v>441</v>
      </c>
    </row>
    <row r="2984" customFormat="false" ht="12.75" hidden="false" customHeight="false" outlineLevel="0" collapsed="false">
      <c r="A2984" s="73" t="n">
        <v>36285</v>
      </c>
      <c r="B2984" s="74" t="n">
        <v>500</v>
      </c>
      <c r="C2984" s="75" t="n">
        <v>37</v>
      </c>
      <c r="D2984" s="75" t="n">
        <v>35</v>
      </c>
      <c r="E2984" s="75" t="n">
        <v>231</v>
      </c>
      <c r="F2984" s="75" t="n">
        <v>48</v>
      </c>
      <c r="G2984" s="75" t="n">
        <v>21</v>
      </c>
      <c r="H2984" s="76" t="n">
        <v>17</v>
      </c>
      <c r="I2984" s="76" t="n">
        <v>49</v>
      </c>
      <c r="J2984" s="75" t="n">
        <f aca="false">IF($C$3=J$2,$C2984,0)+IF($D$3=J$2,$D2984,0)+IF($E$3=J$2,$E2984,0)+IF($F$3=J$2,$F2984,0)+IF($G$3=J$2,$G2984,0)+IF($H$3=J$2,$H2984,0)+IF($I$3=J$2,$I2984,0)</f>
        <v>121</v>
      </c>
      <c r="K2984" s="75" t="n">
        <f aca="false">IF($C$3=K$2,$C2984,0)+IF($D$3=K$2,$D2984,0)+IF($E$3=K$2,$E2984,0)+IF($F$3=K$2,$F2984,0)+IF($G$3=K$2,$G2984,0)+IF($H$3=K$2,$H2984,0)+IF($I$3=K$2,$I2984,0)</f>
        <v>279</v>
      </c>
      <c r="L2984" s="75" t="n">
        <f aca="false">IF($C$3=L$2,$C2984,0)+IF($D$3=L$2,$D2984,0)+IF($E$3=L$2,$E2984,0)+IF($F$3=L$2,$F2984,0)+IF($G$3=L$2,$G2984,0)+IF($H$3=L$2,$H2984,0)+IF($I$3=L$2,$I2984,0)</f>
        <v>38</v>
      </c>
      <c r="M2984" s="77" t="n">
        <f aca="false">SUM(J2984:L2984)</f>
        <v>438</v>
      </c>
    </row>
    <row r="2985" customFormat="false" ht="12.75" hidden="false" customHeight="false" outlineLevel="0" collapsed="false">
      <c r="A2985" s="73" t="n">
        <v>36285</v>
      </c>
      <c r="B2985" s="74" t="n">
        <v>600</v>
      </c>
      <c r="C2985" s="75" t="n">
        <v>41</v>
      </c>
      <c r="D2985" s="75" t="n">
        <v>43</v>
      </c>
      <c r="E2985" s="75" t="n">
        <v>240</v>
      </c>
      <c r="F2985" s="75" t="n">
        <v>51</v>
      </c>
      <c r="G2985" s="75" t="n">
        <v>21</v>
      </c>
      <c r="H2985" s="76" t="n">
        <v>18</v>
      </c>
      <c r="I2985" s="76" t="n">
        <v>59</v>
      </c>
      <c r="J2985" s="75" t="n">
        <f aca="false">IF($C$3=J$2,$C2985,0)+IF($D$3=J$2,$D2985,0)+IF($E$3=J$2,$E2985,0)+IF($F$3=J$2,$F2985,0)+IF($G$3=J$2,$G2985,0)+IF($H$3=J$2,$H2985,0)+IF($I$3=J$2,$I2985,0)</f>
        <v>143</v>
      </c>
      <c r="K2985" s="75" t="n">
        <f aca="false">IF($C$3=K$2,$C2985,0)+IF($D$3=K$2,$D2985,0)+IF($E$3=K$2,$E2985,0)+IF($F$3=K$2,$F2985,0)+IF($G$3=K$2,$G2985,0)+IF($H$3=K$2,$H2985,0)+IF($I$3=K$2,$I2985,0)</f>
        <v>291</v>
      </c>
      <c r="L2985" s="75" t="n">
        <f aca="false">IF($C$3=L$2,$C2985,0)+IF($D$3=L$2,$D2985,0)+IF($E$3=L$2,$E2985,0)+IF($F$3=L$2,$F2985,0)+IF($G$3=L$2,$G2985,0)+IF($H$3=L$2,$H2985,0)+IF($I$3=L$2,$I2985,0)</f>
        <v>39</v>
      </c>
      <c r="M2985" s="77" t="n">
        <f aca="false">SUM(J2985:L2985)</f>
        <v>473</v>
      </c>
    </row>
    <row r="2986" customFormat="false" ht="12.75" hidden="false" customHeight="false" outlineLevel="0" collapsed="false">
      <c r="A2986" s="73" t="n">
        <v>36285</v>
      </c>
      <c r="B2986" s="74" t="n">
        <v>700</v>
      </c>
      <c r="C2986" s="75" t="n">
        <v>48</v>
      </c>
      <c r="D2986" s="75" t="n">
        <v>45</v>
      </c>
      <c r="E2986" s="75" t="n">
        <v>271</v>
      </c>
      <c r="F2986" s="75" t="n">
        <v>59</v>
      </c>
      <c r="G2986" s="75" t="n">
        <v>23</v>
      </c>
      <c r="H2986" s="76" t="n">
        <v>19</v>
      </c>
      <c r="I2986" s="76" t="n">
        <v>62</v>
      </c>
      <c r="J2986" s="75" t="n">
        <f aca="false">IF($C$3=J$2,$C2986,0)+IF($D$3=J$2,$D2986,0)+IF($E$3=J$2,$E2986,0)+IF($F$3=J$2,$F2986,0)+IF($G$3=J$2,$G2986,0)+IF($H$3=J$2,$H2986,0)+IF($I$3=J$2,$I2986,0)</f>
        <v>155</v>
      </c>
      <c r="K2986" s="75" t="n">
        <f aca="false">IF($C$3=K$2,$C2986,0)+IF($D$3=K$2,$D2986,0)+IF($E$3=K$2,$E2986,0)+IF($F$3=K$2,$F2986,0)+IF($G$3=K$2,$G2986,0)+IF($H$3=K$2,$H2986,0)+IF($I$3=K$2,$I2986,0)</f>
        <v>330</v>
      </c>
      <c r="L2986" s="75" t="n">
        <f aca="false">IF($C$3=L$2,$C2986,0)+IF($D$3=L$2,$D2986,0)+IF($E$3=L$2,$E2986,0)+IF($F$3=L$2,$F2986,0)+IF($G$3=L$2,$G2986,0)+IF($H$3=L$2,$H2986,0)+IF($I$3=L$2,$I2986,0)</f>
        <v>42</v>
      </c>
      <c r="M2986" s="77" t="n">
        <f aca="false">SUM(J2986:L2986)</f>
        <v>527</v>
      </c>
    </row>
    <row r="2987" customFormat="false" ht="12.75" hidden="false" customHeight="false" outlineLevel="0" collapsed="false">
      <c r="A2987" s="73" t="n">
        <v>36285</v>
      </c>
      <c r="B2987" s="74" t="n">
        <v>800</v>
      </c>
      <c r="C2987" s="75" t="n">
        <v>56</v>
      </c>
      <c r="D2987" s="75" t="n">
        <v>55</v>
      </c>
      <c r="E2987" s="75" t="n">
        <v>272</v>
      </c>
      <c r="F2987" s="75" t="n">
        <v>62</v>
      </c>
      <c r="G2987" s="75" t="n">
        <v>23</v>
      </c>
      <c r="H2987" s="76" t="n">
        <v>19</v>
      </c>
      <c r="I2987" s="76" t="n">
        <v>60</v>
      </c>
      <c r="J2987" s="75" t="n">
        <f aca="false">IF($C$3=J$2,$C2987,0)+IF($D$3=J$2,$D2987,0)+IF($E$3=J$2,$E2987,0)+IF($F$3=J$2,$F2987,0)+IF($G$3=J$2,$G2987,0)+IF($H$3=J$2,$H2987,0)+IF($I$3=J$2,$I2987,0)</f>
        <v>171</v>
      </c>
      <c r="K2987" s="75" t="n">
        <f aca="false">IF($C$3=K$2,$C2987,0)+IF($D$3=K$2,$D2987,0)+IF($E$3=K$2,$E2987,0)+IF($F$3=K$2,$F2987,0)+IF($G$3=K$2,$G2987,0)+IF($H$3=K$2,$H2987,0)+IF($I$3=K$2,$I2987,0)</f>
        <v>334</v>
      </c>
      <c r="L2987" s="75" t="n">
        <f aca="false">IF($C$3=L$2,$C2987,0)+IF($D$3=L$2,$D2987,0)+IF($E$3=L$2,$E2987,0)+IF($F$3=L$2,$F2987,0)+IF($G$3=L$2,$G2987,0)+IF($H$3=L$2,$H2987,0)+IF($I$3=L$2,$I2987,0)</f>
        <v>42</v>
      </c>
      <c r="M2987" s="77" t="n">
        <f aca="false">SUM(J2987:L2987)</f>
        <v>547</v>
      </c>
    </row>
    <row r="2988" customFormat="false" ht="12.75" hidden="false" customHeight="false" outlineLevel="0" collapsed="false">
      <c r="A2988" s="73" t="n">
        <v>36285</v>
      </c>
      <c r="B2988" s="74" t="n">
        <v>900</v>
      </c>
      <c r="C2988" s="75" t="n">
        <v>55</v>
      </c>
      <c r="D2988" s="75" t="n">
        <v>58</v>
      </c>
      <c r="E2988" s="75" t="n">
        <v>282</v>
      </c>
      <c r="F2988" s="75" t="n">
        <v>63</v>
      </c>
      <c r="G2988" s="75" t="n">
        <v>24</v>
      </c>
      <c r="H2988" s="76" t="n">
        <v>20</v>
      </c>
      <c r="I2988" s="76" t="n">
        <v>62</v>
      </c>
      <c r="J2988" s="75" t="n">
        <f aca="false">IF($C$3=J$2,$C2988,0)+IF($D$3=J$2,$D2988,0)+IF($E$3=J$2,$E2988,0)+IF($F$3=J$2,$F2988,0)+IF($G$3=J$2,$G2988,0)+IF($H$3=J$2,$H2988,0)+IF($I$3=J$2,$I2988,0)</f>
        <v>175</v>
      </c>
      <c r="K2988" s="75" t="n">
        <f aca="false">IF($C$3=K$2,$C2988,0)+IF($D$3=K$2,$D2988,0)+IF($E$3=K$2,$E2988,0)+IF($F$3=K$2,$F2988,0)+IF($G$3=K$2,$G2988,0)+IF($H$3=K$2,$H2988,0)+IF($I$3=K$2,$I2988,0)</f>
        <v>345</v>
      </c>
      <c r="L2988" s="75" t="n">
        <f aca="false">IF($C$3=L$2,$C2988,0)+IF($D$3=L$2,$D2988,0)+IF($E$3=L$2,$E2988,0)+IF($F$3=L$2,$F2988,0)+IF($G$3=L$2,$G2988,0)+IF($H$3=L$2,$H2988,0)+IF($I$3=L$2,$I2988,0)</f>
        <v>44</v>
      </c>
      <c r="M2988" s="77" t="n">
        <f aca="false">SUM(J2988:L2988)</f>
        <v>564</v>
      </c>
    </row>
    <row r="2989" customFormat="false" ht="12.75" hidden="false" customHeight="false" outlineLevel="0" collapsed="false">
      <c r="A2989" s="73" t="n">
        <v>36285</v>
      </c>
      <c r="B2989" s="74" t="n">
        <v>1000</v>
      </c>
      <c r="C2989" s="75" t="n">
        <v>58</v>
      </c>
      <c r="D2989" s="75" t="n">
        <v>61</v>
      </c>
      <c r="E2989" s="75" t="n">
        <v>292</v>
      </c>
      <c r="F2989" s="75" t="n">
        <v>69</v>
      </c>
      <c r="G2989" s="75" t="n">
        <v>25</v>
      </c>
      <c r="H2989" s="76" t="n">
        <v>21</v>
      </c>
      <c r="I2989" s="76" t="n">
        <v>65</v>
      </c>
      <c r="J2989" s="75" t="n">
        <f aca="false">IF($C$3=J$2,$C2989,0)+IF($D$3=J$2,$D2989,0)+IF($E$3=J$2,$E2989,0)+IF($F$3=J$2,$F2989,0)+IF($G$3=J$2,$G2989,0)+IF($H$3=J$2,$H2989,0)+IF($I$3=J$2,$I2989,0)</f>
        <v>184</v>
      </c>
      <c r="K2989" s="75" t="n">
        <f aca="false">IF($C$3=K$2,$C2989,0)+IF($D$3=K$2,$D2989,0)+IF($E$3=K$2,$E2989,0)+IF($F$3=K$2,$F2989,0)+IF($G$3=K$2,$G2989,0)+IF($H$3=K$2,$H2989,0)+IF($I$3=K$2,$I2989,0)</f>
        <v>361</v>
      </c>
      <c r="L2989" s="75" t="n">
        <f aca="false">IF($C$3=L$2,$C2989,0)+IF($D$3=L$2,$D2989,0)+IF($E$3=L$2,$E2989,0)+IF($F$3=L$2,$F2989,0)+IF($G$3=L$2,$G2989,0)+IF($H$3=L$2,$H2989,0)+IF($I$3=L$2,$I2989,0)</f>
        <v>46</v>
      </c>
      <c r="M2989" s="77" t="n">
        <f aca="false">SUM(J2989:L2989)</f>
        <v>591</v>
      </c>
    </row>
    <row r="2990" customFormat="false" ht="12.75" hidden="false" customHeight="false" outlineLevel="0" collapsed="false">
      <c r="A2990" s="73" t="n">
        <v>36285</v>
      </c>
      <c r="B2990" s="74" t="n">
        <v>1100</v>
      </c>
      <c r="C2990" s="75" t="n">
        <v>59</v>
      </c>
      <c r="D2990" s="75" t="n">
        <v>64</v>
      </c>
      <c r="E2990" s="75" t="n">
        <v>314</v>
      </c>
      <c r="F2990" s="75" t="n">
        <v>75</v>
      </c>
      <c r="G2990" s="75" t="n">
        <v>26</v>
      </c>
      <c r="H2990" s="76" t="n">
        <v>22</v>
      </c>
      <c r="I2990" s="76" t="n">
        <v>68</v>
      </c>
      <c r="J2990" s="75" t="n">
        <f aca="false">IF($C$3=J$2,$C2990,0)+IF($D$3=J$2,$D2990,0)+IF($E$3=J$2,$E2990,0)+IF($F$3=J$2,$F2990,0)+IF($G$3=J$2,$G2990,0)+IF($H$3=J$2,$H2990,0)+IF($I$3=J$2,$I2990,0)</f>
        <v>191</v>
      </c>
      <c r="K2990" s="75" t="n">
        <f aca="false">IF($C$3=K$2,$C2990,0)+IF($D$3=K$2,$D2990,0)+IF($E$3=K$2,$E2990,0)+IF($F$3=K$2,$F2990,0)+IF($G$3=K$2,$G2990,0)+IF($H$3=K$2,$H2990,0)+IF($I$3=K$2,$I2990,0)</f>
        <v>389</v>
      </c>
      <c r="L2990" s="75" t="n">
        <f aca="false">IF($C$3=L$2,$C2990,0)+IF($D$3=L$2,$D2990,0)+IF($E$3=L$2,$E2990,0)+IF($F$3=L$2,$F2990,0)+IF($G$3=L$2,$G2990,0)+IF($H$3=L$2,$H2990,0)+IF($I$3=L$2,$I2990,0)</f>
        <v>48</v>
      </c>
      <c r="M2990" s="77" t="n">
        <f aca="false">SUM(J2990:L2990)</f>
        <v>628</v>
      </c>
    </row>
    <row r="2991" customFormat="false" ht="12.75" hidden="false" customHeight="false" outlineLevel="0" collapsed="false">
      <c r="A2991" s="73" t="n">
        <v>36285</v>
      </c>
      <c r="B2991" s="74" t="n">
        <v>1200</v>
      </c>
      <c r="C2991" s="75" t="n">
        <v>62</v>
      </c>
      <c r="D2991" s="75" t="n">
        <v>67</v>
      </c>
      <c r="E2991" s="75" t="n">
        <v>340</v>
      </c>
      <c r="F2991" s="75" t="n">
        <v>79</v>
      </c>
      <c r="G2991" s="75" t="n">
        <v>26</v>
      </c>
      <c r="H2991" s="76" t="n">
        <v>22</v>
      </c>
      <c r="I2991" s="76" t="n">
        <v>71</v>
      </c>
      <c r="J2991" s="75" t="n">
        <f aca="false">IF($C$3=J$2,$C2991,0)+IF($D$3=J$2,$D2991,0)+IF($E$3=J$2,$E2991,0)+IF($F$3=J$2,$F2991,0)+IF($G$3=J$2,$G2991,0)+IF($H$3=J$2,$H2991,0)+IF($I$3=J$2,$I2991,0)</f>
        <v>200</v>
      </c>
      <c r="K2991" s="75" t="n">
        <f aca="false">IF($C$3=K$2,$C2991,0)+IF($D$3=K$2,$D2991,0)+IF($E$3=K$2,$E2991,0)+IF($F$3=K$2,$F2991,0)+IF($G$3=K$2,$G2991,0)+IF($H$3=K$2,$H2991,0)+IF($I$3=K$2,$I2991,0)</f>
        <v>419</v>
      </c>
      <c r="L2991" s="75" t="n">
        <f aca="false">IF($C$3=L$2,$C2991,0)+IF($D$3=L$2,$D2991,0)+IF($E$3=L$2,$E2991,0)+IF($F$3=L$2,$F2991,0)+IF($G$3=L$2,$G2991,0)+IF($H$3=L$2,$H2991,0)+IF($I$3=L$2,$I2991,0)</f>
        <v>48</v>
      </c>
      <c r="M2991" s="77" t="n">
        <f aca="false">SUM(J2991:L2991)</f>
        <v>667</v>
      </c>
    </row>
    <row r="2992" customFormat="false" ht="12.75" hidden="false" customHeight="false" outlineLevel="0" collapsed="false">
      <c r="A2992" s="73" t="n">
        <v>36285</v>
      </c>
      <c r="B2992" s="74" t="n">
        <v>1300</v>
      </c>
      <c r="C2992" s="75" t="n">
        <v>61</v>
      </c>
      <c r="D2992" s="75" t="n">
        <v>70</v>
      </c>
      <c r="E2992" s="75" t="n">
        <v>358</v>
      </c>
      <c r="F2992" s="75" t="n">
        <v>83</v>
      </c>
      <c r="G2992" s="75" t="n">
        <v>27</v>
      </c>
      <c r="H2992" s="76" t="n">
        <v>22</v>
      </c>
      <c r="I2992" s="76" t="n">
        <v>74</v>
      </c>
      <c r="J2992" s="75" t="n">
        <f aca="false">IF($C$3=J$2,$C2992,0)+IF($D$3=J$2,$D2992,0)+IF($E$3=J$2,$E2992,0)+IF($F$3=J$2,$F2992,0)+IF($G$3=J$2,$G2992,0)+IF($H$3=J$2,$H2992,0)+IF($I$3=J$2,$I2992,0)</f>
        <v>205</v>
      </c>
      <c r="K2992" s="75" t="n">
        <f aca="false">IF($C$3=K$2,$C2992,0)+IF($D$3=K$2,$D2992,0)+IF($E$3=K$2,$E2992,0)+IF($F$3=K$2,$F2992,0)+IF($G$3=K$2,$G2992,0)+IF($H$3=K$2,$H2992,0)+IF($I$3=K$2,$I2992,0)</f>
        <v>441</v>
      </c>
      <c r="L2992" s="75" t="n">
        <f aca="false">IF($C$3=L$2,$C2992,0)+IF($D$3=L$2,$D2992,0)+IF($E$3=L$2,$E2992,0)+IF($F$3=L$2,$F2992,0)+IF($G$3=L$2,$G2992,0)+IF($H$3=L$2,$H2992,0)+IF($I$3=L$2,$I2992,0)</f>
        <v>49</v>
      </c>
      <c r="M2992" s="77" t="n">
        <f aca="false">SUM(J2992:L2992)</f>
        <v>695</v>
      </c>
    </row>
    <row r="2993" customFormat="false" ht="12.75" hidden="false" customHeight="false" outlineLevel="0" collapsed="false">
      <c r="A2993" s="73" t="n">
        <v>36285</v>
      </c>
      <c r="B2993" s="74" t="n">
        <v>1400</v>
      </c>
      <c r="C2993" s="75" t="n">
        <v>63</v>
      </c>
      <c r="D2993" s="75" t="n">
        <v>71</v>
      </c>
      <c r="E2993" s="75" t="n">
        <v>380</v>
      </c>
      <c r="F2993" s="75" t="n">
        <v>90</v>
      </c>
      <c r="G2993" s="75" t="n">
        <v>26</v>
      </c>
      <c r="H2993" s="76" t="n">
        <v>22</v>
      </c>
      <c r="I2993" s="76" t="n">
        <v>77</v>
      </c>
      <c r="J2993" s="75" t="n">
        <f aca="false">IF($C$3=J$2,$C2993,0)+IF($D$3=J$2,$D2993,0)+IF($E$3=J$2,$E2993,0)+IF($F$3=J$2,$F2993,0)+IF($G$3=J$2,$G2993,0)+IF($H$3=J$2,$H2993,0)+IF($I$3=J$2,$I2993,0)</f>
        <v>211</v>
      </c>
      <c r="K2993" s="75" t="n">
        <f aca="false">IF($C$3=K$2,$C2993,0)+IF($D$3=K$2,$D2993,0)+IF($E$3=K$2,$E2993,0)+IF($F$3=K$2,$F2993,0)+IF($G$3=K$2,$G2993,0)+IF($H$3=K$2,$H2993,0)+IF($I$3=K$2,$I2993,0)</f>
        <v>470</v>
      </c>
      <c r="L2993" s="75" t="n">
        <f aca="false">IF($C$3=L$2,$C2993,0)+IF($D$3=L$2,$D2993,0)+IF($E$3=L$2,$E2993,0)+IF($F$3=L$2,$F2993,0)+IF($G$3=L$2,$G2993,0)+IF($H$3=L$2,$H2993,0)+IF($I$3=L$2,$I2993,0)</f>
        <v>48</v>
      </c>
      <c r="M2993" s="77" t="n">
        <f aca="false">SUM(J2993:L2993)</f>
        <v>729</v>
      </c>
    </row>
    <row r="2994" customFormat="false" ht="12.75" hidden="false" customHeight="false" outlineLevel="0" collapsed="false">
      <c r="A2994" s="73" t="n">
        <v>36285</v>
      </c>
      <c r="B2994" s="74" t="n">
        <v>1500</v>
      </c>
      <c r="C2994" s="75" t="n">
        <v>66</v>
      </c>
      <c r="D2994" s="75" t="n">
        <v>75</v>
      </c>
      <c r="E2994" s="75" t="n">
        <v>391</v>
      </c>
      <c r="F2994" s="75" t="n">
        <v>92</v>
      </c>
      <c r="G2994" s="75" t="n">
        <v>27</v>
      </c>
      <c r="H2994" s="76" t="n">
        <v>23</v>
      </c>
      <c r="I2994" s="76" t="n">
        <v>80</v>
      </c>
      <c r="J2994" s="75" t="n">
        <f aca="false">IF($C$3=J$2,$C2994,0)+IF($D$3=J$2,$D2994,0)+IF($E$3=J$2,$E2994,0)+IF($F$3=J$2,$F2994,0)+IF($G$3=J$2,$G2994,0)+IF($H$3=J$2,$H2994,0)+IF($I$3=J$2,$I2994,0)</f>
        <v>221</v>
      </c>
      <c r="K2994" s="75" t="n">
        <f aca="false">IF($C$3=K$2,$C2994,0)+IF($D$3=K$2,$D2994,0)+IF($E$3=K$2,$E2994,0)+IF($F$3=K$2,$F2994,0)+IF($G$3=K$2,$G2994,0)+IF($H$3=K$2,$H2994,0)+IF($I$3=K$2,$I2994,0)</f>
        <v>483</v>
      </c>
      <c r="L2994" s="75" t="n">
        <f aca="false">IF($C$3=L$2,$C2994,0)+IF($D$3=L$2,$D2994,0)+IF($E$3=L$2,$E2994,0)+IF($F$3=L$2,$F2994,0)+IF($G$3=L$2,$G2994,0)+IF($H$3=L$2,$H2994,0)+IF($I$3=L$2,$I2994,0)</f>
        <v>50</v>
      </c>
      <c r="M2994" s="77" t="n">
        <f aca="false">SUM(J2994:L2994)</f>
        <v>754</v>
      </c>
    </row>
    <row r="2995" customFormat="false" ht="12.75" hidden="false" customHeight="false" outlineLevel="0" collapsed="false">
      <c r="A2995" s="73" t="n">
        <v>36285</v>
      </c>
      <c r="B2995" s="74" t="n">
        <v>1600</v>
      </c>
      <c r="C2995" s="75" t="n">
        <v>68</v>
      </c>
      <c r="D2995" s="75" t="n">
        <v>74</v>
      </c>
      <c r="E2995" s="75" t="n">
        <v>404</v>
      </c>
      <c r="F2995" s="75" t="n">
        <v>99</v>
      </c>
      <c r="G2995" s="75" t="n">
        <v>28</v>
      </c>
      <c r="H2995" s="76" t="n">
        <v>23</v>
      </c>
      <c r="I2995" s="76" t="n">
        <v>83</v>
      </c>
      <c r="J2995" s="75" t="n">
        <f aca="false">IF($C$3=J$2,$C2995,0)+IF($D$3=J$2,$D2995,0)+IF($E$3=J$2,$E2995,0)+IF($F$3=J$2,$F2995,0)+IF($G$3=J$2,$G2995,0)+IF($H$3=J$2,$H2995,0)+IF($I$3=J$2,$I2995,0)</f>
        <v>225</v>
      </c>
      <c r="K2995" s="75" t="n">
        <f aca="false">IF($C$3=K$2,$C2995,0)+IF($D$3=K$2,$D2995,0)+IF($E$3=K$2,$E2995,0)+IF($F$3=K$2,$F2995,0)+IF($G$3=K$2,$G2995,0)+IF($H$3=K$2,$H2995,0)+IF($I$3=K$2,$I2995,0)</f>
        <v>503</v>
      </c>
      <c r="L2995" s="75" t="n">
        <f aca="false">IF($C$3=L$2,$C2995,0)+IF($D$3=L$2,$D2995,0)+IF($E$3=L$2,$E2995,0)+IF($F$3=L$2,$F2995,0)+IF($G$3=L$2,$G2995,0)+IF($H$3=L$2,$H2995,0)+IF($I$3=L$2,$I2995,0)</f>
        <v>51</v>
      </c>
      <c r="M2995" s="77" t="n">
        <f aca="false">SUM(J2995:L2995)</f>
        <v>779</v>
      </c>
    </row>
    <row r="2996" customFormat="false" ht="12.75" hidden="false" customHeight="false" outlineLevel="0" collapsed="false">
      <c r="A2996" s="73" t="n">
        <v>36285</v>
      </c>
      <c r="B2996" s="74" t="n">
        <v>1700</v>
      </c>
      <c r="C2996" s="75" t="n">
        <v>65</v>
      </c>
      <c r="D2996" s="75" t="n">
        <v>74</v>
      </c>
      <c r="E2996" s="75" t="n">
        <v>416</v>
      </c>
      <c r="F2996" s="75" t="n">
        <v>99</v>
      </c>
      <c r="G2996" s="75" t="n">
        <v>27</v>
      </c>
      <c r="H2996" s="76" t="n">
        <v>23</v>
      </c>
      <c r="I2996" s="76" t="n">
        <v>86</v>
      </c>
      <c r="J2996" s="75" t="n">
        <f aca="false">IF($C$3=J$2,$C2996,0)+IF($D$3=J$2,$D2996,0)+IF($E$3=J$2,$E2996,0)+IF($F$3=J$2,$F2996,0)+IF($G$3=J$2,$G2996,0)+IF($H$3=J$2,$H2996,0)+IF($I$3=J$2,$I2996,0)</f>
        <v>225</v>
      </c>
      <c r="K2996" s="75" t="n">
        <f aca="false">IF($C$3=K$2,$C2996,0)+IF($D$3=K$2,$D2996,0)+IF($E$3=K$2,$E2996,0)+IF($F$3=K$2,$F2996,0)+IF($G$3=K$2,$G2996,0)+IF($H$3=K$2,$H2996,0)+IF($I$3=K$2,$I2996,0)</f>
        <v>515</v>
      </c>
      <c r="L2996" s="75" t="n">
        <f aca="false">IF($C$3=L$2,$C2996,0)+IF($D$3=L$2,$D2996,0)+IF($E$3=L$2,$E2996,0)+IF($F$3=L$2,$F2996,0)+IF($G$3=L$2,$G2996,0)+IF($H$3=L$2,$H2996,0)+IF($I$3=L$2,$I2996,0)</f>
        <v>50</v>
      </c>
      <c r="M2996" s="77" t="n">
        <f aca="false">SUM(J2996:L2996)</f>
        <v>790</v>
      </c>
    </row>
    <row r="2997" customFormat="false" ht="12.75" hidden="false" customHeight="false" outlineLevel="0" collapsed="false">
      <c r="A2997" s="73" t="n">
        <v>36285</v>
      </c>
      <c r="B2997" s="74" t="n">
        <v>1800</v>
      </c>
      <c r="C2997" s="75" t="n">
        <v>62</v>
      </c>
      <c r="D2997" s="75" t="n">
        <v>75</v>
      </c>
      <c r="E2997" s="75" t="n">
        <v>425</v>
      </c>
      <c r="F2997" s="75" t="n">
        <v>99</v>
      </c>
      <c r="G2997" s="75" t="n">
        <v>27</v>
      </c>
      <c r="H2997" s="76" t="n">
        <v>22</v>
      </c>
      <c r="I2997" s="76" t="n">
        <v>86</v>
      </c>
      <c r="J2997" s="75" t="n">
        <f aca="false">IF($C$3=J$2,$C2997,0)+IF($D$3=J$2,$D2997,0)+IF($E$3=J$2,$E2997,0)+IF($F$3=J$2,$F2997,0)+IF($G$3=J$2,$G2997,0)+IF($H$3=J$2,$H2997,0)+IF($I$3=J$2,$I2997,0)</f>
        <v>223</v>
      </c>
      <c r="K2997" s="75" t="n">
        <f aca="false">IF($C$3=K$2,$C2997,0)+IF($D$3=K$2,$D2997,0)+IF($E$3=K$2,$E2997,0)+IF($F$3=K$2,$F2997,0)+IF($G$3=K$2,$G2997,0)+IF($H$3=K$2,$H2997,0)+IF($I$3=K$2,$I2997,0)</f>
        <v>524</v>
      </c>
      <c r="L2997" s="75" t="n">
        <f aca="false">IF($C$3=L$2,$C2997,0)+IF($D$3=L$2,$D2997,0)+IF($E$3=L$2,$E2997,0)+IF($F$3=L$2,$F2997,0)+IF($G$3=L$2,$G2997,0)+IF($H$3=L$2,$H2997,0)+IF($I$3=L$2,$I2997,0)</f>
        <v>49</v>
      </c>
      <c r="M2997" s="77" t="n">
        <f aca="false">SUM(J2997:L2997)</f>
        <v>796</v>
      </c>
    </row>
    <row r="2998" customFormat="false" ht="12.75" hidden="false" customHeight="false" outlineLevel="0" collapsed="false">
      <c r="A2998" s="73" t="n">
        <v>36285</v>
      </c>
      <c r="B2998" s="74" t="n">
        <v>1900</v>
      </c>
      <c r="C2998" s="75" t="n">
        <v>65</v>
      </c>
      <c r="D2998" s="75" t="n">
        <v>69</v>
      </c>
      <c r="E2998" s="75" t="n">
        <v>412</v>
      </c>
      <c r="F2998" s="75" t="n">
        <v>97</v>
      </c>
      <c r="G2998" s="75" t="n">
        <v>28</v>
      </c>
      <c r="H2998" s="76" t="n">
        <v>22</v>
      </c>
      <c r="I2998" s="76" t="n">
        <v>79</v>
      </c>
      <c r="J2998" s="75" t="n">
        <f aca="false">IF($C$3=J$2,$C2998,0)+IF($D$3=J$2,$D2998,0)+IF($E$3=J$2,$E2998,0)+IF($F$3=J$2,$F2998,0)+IF($G$3=J$2,$G2998,0)+IF($H$3=J$2,$H2998,0)+IF($I$3=J$2,$I2998,0)</f>
        <v>213</v>
      </c>
      <c r="K2998" s="75" t="n">
        <f aca="false">IF($C$3=K$2,$C2998,0)+IF($D$3=K$2,$D2998,0)+IF($E$3=K$2,$E2998,0)+IF($F$3=K$2,$F2998,0)+IF($G$3=K$2,$G2998,0)+IF($H$3=K$2,$H2998,0)+IF($I$3=K$2,$I2998,0)</f>
        <v>509</v>
      </c>
      <c r="L2998" s="75" t="n">
        <f aca="false">IF($C$3=L$2,$C2998,0)+IF($D$3=L$2,$D2998,0)+IF($E$3=L$2,$E2998,0)+IF($F$3=L$2,$F2998,0)+IF($G$3=L$2,$G2998,0)+IF($H$3=L$2,$H2998,0)+IF($I$3=L$2,$I2998,0)</f>
        <v>50</v>
      </c>
      <c r="M2998" s="77" t="n">
        <f aca="false">SUM(J2998:L2998)</f>
        <v>772</v>
      </c>
    </row>
    <row r="2999" customFormat="false" ht="12.75" hidden="false" customHeight="false" outlineLevel="0" collapsed="false">
      <c r="A2999" s="73" t="n">
        <v>36285</v>
      </c>
      <c r="B2999" s="74" t="n">
        <v>2000</v>
      </c>
      <c r="C2999" s="75" t="n">
        <v>64</v>
      </c>
      <c r="D2999" s="75" t="n">
        <v>68</v>
      </c>
      <c r="E2999" s="75" t="n">
        <v>400</v>
      </c>
      <c r="F2999" s="75" t="n">
        <v>92</v>
      </c>
      <c r="G2999" s="75" t="n">
        <v>27</v>
      </c>
      <c r="H2999" s="76" t="n">
        <v>22</v>
      </c>
      <c r="I2999" s="76" t="n">
        <v>77</v>
      </c>
      <c r="J2999" s="75" t="n">
        <f aca="false">IF($C$3=J$2,$C2999,0)+IF($D$3=J$2,$D2999,0)+IF($E$3=J$2,$E2999,0)+IF($F$3=J$2,$F2999,0)+IF($G$3=J$2,$G2999,0)+IF($H$3=J$2,$H2999,0)+IF($I$3=J$2,$I2999,0)</f>
        <v>209</v>
      </c>
      <c r="K2999" s="75" t="n">
        <f aca="false">IF($C$3=K$2,$C2999,0)+IF($D$3=K$2,$D2999,0)+IF($E$3=K$2,$E2999,0)+IF($F$3=K$2,$F2999,0)+IF($G$3=K$2,$G2999,0)+IF($H$3=K$2,$H2999,0)+IF($I$3=K$2,$I2999,0)</f>
        <v>492</v>
      </c>
      <c r="L2999" s="75" t="n">
        <f aca="false">IF($C$3=L$2,$C2999,0)+IF($D$3=L$2,$D2999,0)+IF($E$3=L$2,$E2999,0)+IF($F$3=L$2,$F2999,0)+IF($G$3=L$2,$G2999,0)+IF($H$3=L$2,$H2999,0)+IF($I$3=L$2,$I2999,0)</f>
        <v>49</v>
      </c>
      <c r="M2999" s="77" t="n">
        <f aca="false">SUM(J2999:L2999)</f>
        <v>750</v>
      </c>
    </row>
    <row r="3000" customFormat="false" ht="12.75" hidden="false" customHeight="false" outlineLevel="0" collapsed="false">
      <c r="A3000" s="73" t="n">
        <v>36285</v>
      </c>
      <c r="B3000" s="74" t="n">
        <v>2100</v>
      </c>
      <c r="C3000" s="75" t="n">
        <v>61</v>
      </c>
      <c r="D3000" s="75" t="n">
        <v>64</v>
      </c>
      <c r="E3000" s="75" t="n">
        <v>365</v>
      </c>
      <c r="F3000" s="75" t="n">
        <v>116</v>
      </c>
      <c r="G3000" s="75" t="n">
        <v>26</v>
      </c>
      <c r="H3000" s="76" t="n">
        <v>22</v>
      </c>
      <c r="I3000" s="76" t="n">
        <v>75</v>
      </c>
      <c r="J3000" s="75" t="n">
        <f aca="false">IF($C$3=J$2,$C3000,0)+IF($D$3=J$2,$D3000,0)+IF($E$3=J$2,$E3000,0)+IF($F$3=J$2,$F3000,0)+IF($G$3=J$2,$G3000,0)+IF($H$3=J$2,$H3000,0)+IF($I$3=J$2,$I3000,0)</f>
        <v>200</v>
      </c>
      <c r="K3000" s="75" t="n">
        <f aca="false">IF($C$3=K$2,$C3000,0)+IF($D$3=K$2,$D3000,0)+IF($E$3=K$2,$E3000,0)+IF($F$3=K$2,$F3000,0)+IF($G$3=K$2,$G3000,0)+IF($H$3=K$2,$H3000,0)+IF($I$3=K$2,$I3000,0)</f>
        <v>481</v>
      </c>
      <c r="L3000" s="75" t="n">
        <f aca="false">IF($C$3=L$2,$C3000,0)+IF($D$3=L$2,$D3000,0)+IF($E$3=L$2,$E3000,0)+IF($F$3=L$2,$F3000,0)+IF($G$3=L$2,$G3000,0)+IF($H$3=L$2,$H3000,0)+IF($I$3=L$2,$I3000,0)</f>
        <v>48</v>
      </c>
      <c r="M3000" s="77" t="n">
        <f aca="false">SUM(J3000:L3000)</f>
        <v>729</v>
      </c>
    </row>
    <row r="3001" customFormat="false" ht="12.75" hidden="false" customHeight="false" outlineLevel="0" collapsed="false">
      <c r="A3001" s="73" t="n">
        <v>36285</v>
      </c>
      <c r="B3001" s="74" t="n">
        <v>2200</v>
      </c>
      <c r="C3001" s="75" t="n">
        <v>58</v>
      </c>
      <c r="D3001" s="75" t="n">
        <v>61</v>
      </c>
      <c r="E3001" s="75" t="n">
        <v>369</v>
      </c>
      <c r="F3001" s="75" t="n">
        <v>82</v>
      </c>
      <c r="G3001" s="75" t="n">
        <v>27</v>
      </c>
      <c r="H3001" s="76" t="n">
        <v>21</v>
      </c>
      <c r="I3001" s="76" t="n">
        <v>66</v>
      </c>
      <c r="J3001" s="75" t="n">
        <f aca="false">IF($C$3=J$2,$C3001,0)+IF($D$3=J$2,$D3001,0)+IF($E$3=J$2,$E3001,0)+IF($F$3=J$2,$F3001,0)+IF($G$3=J$2,$G3001,0)+IF($H$3=J$2,$H3001,0)+IF($I$3=J$2,$I3001,0)</f>
        <v>185</v>
      </c>
      <c r="K3001" s="75" t="n">
        <f aca="false">IF($C$3=K$2,$C3001,0)+IF($D$3=K$2,$D3001,0)+IF($E$3=K$2,$E3001,0)+IF($F$3=K$2,$F3001,0)+IF($G$3=K$2,$G3001,0)+IF($H$3=K$2,$H3001,0)+IF($I$3=K$2,$I3001,0)</f>
        <v>451</v>
      </c>
      <c r="L3001" s="75" t="n">
        <f aca="false">IF($C$3=L$2,$C3001,0)+IF($D$3=L$2,$D3001,0)+IF($E$3=L$2,$E3001,0)+IF($F$3=L$2,$F3001,0)+IF($G$3=L$2,$G3001,0)+IF($H$3=L$2,$H3001,0)+IF($I$3=L$2,$I3001,0)</f>
        <v>48</v>
      </c>
      <c r="M3001" s="77" t="n">
        <f aca="false">SUM(J3001:L3001)</f>
        <v>684</v>
      </c>
    </row>
    <row r="3002" customFormat="false" ht="12.75" hidden="false" customHeight="false" outlineLevel="0" collapsed="false">
      <c r="A3002" s="73" t="n">
        <v>36285</v>
      </c>
      <c r="B3002" s="74" t="n">
        <v>2300</v>
      </c>
      <c r="C3002" s="75" t="n">
        <v>53</v>
      </c>
      <c r="D3002" s="75" t="n">
        <v>56</v>
      </c>
      <c r="E3002" s="75" t="n">
        <v>323</v>
      </c>
      <c r="F3002" s="75" t="n">
        <v>69</v>
      </c>
      <c r="G3002" s="75" t="n">
        <v>27</v>
      </c>
      <c r="H3002" s="76" t="n">
        <v>20</v>
      </c>
      <c r="I3002" s="76" t="n">
        <v>55</v>
      </c>
      <c r="J3002" s="75" t="n">
        <f aca="false">IF($C$3=J$2,$C3002,0)+IF($D$3=J$2,$D3002,0)+IF($E$3=J$2,$E3002,0)+IF($F$3=J$2,$F3002,0)+IF($G$3=J$2,$G3002,0)+IF($H$3=J$2,$H3002,0)+IF($I$3=J$2,$I3002,0)</f>
        <v>164</v>
      </c>
      <c r="K3002" s="75" t="n">
        <f aca="false">IF($C$3=K$2,$C3002,0)+IF($D$3=K$2,$D3002,0)+IF($E$3=K$2,$E3002,0)+IF($F$3=K$2,$F3002,0)+IF($G$3=K$2,$G3002,0)+IF($H$3=K$2,$H3002,0)+IF($I$3=K$2,$I3002,0)</f>
        <v>392</v>
      </c>
      <c r="L3002" s="75" t="n">
        <f aca="false">IF($C$3=L$2,$C3002,0)+IF($D$3=L$2,$D3002,0)+IF($E$3=L$2,$E3002,0)+IF($F$3=L$2,$F3002,0)+IF($G$3=L$2,$G3002,0)+IF($H$3=L$2,$H3002,0)+IF($I$3=L$2,$I3002,0)</f>
        <v>47</v>
      </c>
      <c r="M3002" s="77" t="n">
        <f aca="false">SUM(J3002:L3002)</f>
        <v>603</v>
      </c>
    </row>
    <row r="3003" customFormat="false" ht="12.75" hidden="false" customHeight="false" outlineLevel="0" collapsed="false">
      <c r="A3003" s="73" t="n">
        <v>36285</v>
      </c>
      <c r="B3003" s="74" t="n">
        <v>2400</v>
      </c>
      <c r="C3003" s="75" t="n">
        <v>43</v>
      </c>
      <c r="D3003" s="75" t="n">
        <v>44</v>
      </c>
      <c r="E3003" s="75" t="n">
        <v>278</v>
      </c>
      <c r="F3003" s="75" t="n">
        <v>59</v>
      </c>
      <c r="G3003" s="75" t="n">
        <v>23</v>
      </c>
      <c r="H3003" s="76" t="n">
        <v>18</v>
      </c>
      <c r="I3003" s="76" t="n">
        <v>46</v>
      </c>
      <c r="J3003" s="75" t="n">
        <f aca="false">IF($C$3=J$2,$C3003,0)+IF($D$3=J$2,$D3003,0)+IF($E$3=J$2,$E3003,0)+IF($F$3=J$2,$F3003,0)+IF($G$3=J$2,$G3003,0)+IF($H$3=J$2,$H3003,0)+IF($I$3=J$2,$I3003,0)</f>
        <v>133</v>
      </c>
      <c r="K3003" s="75" t="n">
        <f aca="false">IF($C$3=K$2,$C3003,0)+IF($D$3=K$2,$D3003,0)+IF($E$3=K$2,$E3003,0)+IF($F$3=K$2,$F3003,0)+IF($G$3=K$2,$G3003,0)+IF($H$3=K$2,$H3003,0)+IF($I$3=K$2,$I3003,0)</f>
        <v>337</v>
      </c>
      <c r="L3003" s="75" t="n">
        <f aca="false">IF($C$3=L$2,$C3003,0)+IF($D$3=L$2,$D3003,0)+IF($E$3=L$2,$E3003,0)+IF($F$3=L$2,$F3003,0)+IF($G$3=L$2,$G3003,0)+IF($H$3=L$2,$H3003,0)+IF($I$3=L$2,$I3003,0)</f>
        <v>41</v>
      </c>
      <c r="M3003" s="77" t="n">
        <f aca="false">SUM(J3003:L3003)</f>
        <v>511</v>
      </c>
    </row>
    <row r="3004" customFormat="false" ht="12.75" hidden="false" customHeight="false" outlineLevel="0" collapsed="false">
      <c r="A3004" s="73" t="n">
        <v>36286</v>
      </c>
      <c r="B3004" s="74" t="n">
        <v>100</v>
      </c>
      <c r="C3004" s="75" t="n">
        <v>40</v>
      </c>
      <c r="D3004" s="75" t="n">
        <v>40</v>
      </c>
      <c r="E3004" s="75" t="n">
        <v>250</v>
      </c>
      <c r="F3004" s="75" t="n">
        <v>51</v>
      </c>
      <c r="G3004" s="75" t="n">
        <v>22</v>
      </c>
      <c r="H3004" s="76" t="n">
        <v>17</v>
      </c>
      <c r="I3004" s="76" t="n">
        <v>42</v>
      </c>
      <c r="J3004" s="75" t="n">
        <f aca="false">IF($C$3=J$2,$C3004,0)+IF($D$3=J$2,$D3004,0)+IF($E$3=J$2,$E3004,0)+IF($F$3=J$2,$F3004,0)+IF($G$3=J$2,$G3004,0)+IF($H$3=J$2,$H3004,0)+IF($I$3=J$2,$I3004,0)</f>
        <v>122</v>
      </c>
      <c r="K3004" s="75" t="n">
        <f aca="false">IF($C$3=K$2,$C3004,0)+IF($D$3=K$2,$D3004,0)+IF($E$3=K$2,$E3004,0)+IF($F$3=K$2,$F3004,0)+IF($G$3=K$2,$G3004,0)+IF($H$3=K$2,$H3004,0)+IF($I$3=K$2,$I3004,0)</f>
        <v>301</v>
      </c>
      <c r="L3004" s="75" t="n">
        <f aca="false">IF($C$3=L$2,$C3004,0)+IF($D$3=L$2,$D3004,0)+IF($E$3=L$2,$E3004,0)+IF($F$3=L$2,$F3004,0)+IF($G$3=L$2,$G3004,0)+IF($H$3=L$2,$H3004,0)+IF($I$3=L$2,$I3004,0)</f>
        <v>39</v>
      </c>
      <c r="M3004" s="77" t="n">
        <f aca="false">SUM(J3004:L3004)</f>
        <v>462</v>
      </c>
    </row>
    <row r="3005" customFormat="false" ht="12.75" hidden="false" customHeight="false" outlineLevel="0" collapsed="false">
      <c r="A3005" s="73" t="n">
        <v>36286</v>
      </c>
      <c r="B3005" s="74" t="n">
        <v>200</v>
      </c>
      <c r="C3005" s="75" t="n">
        <v>38</v>
      </c>
      <c r="D3005" s="75" t="n">
        <v>33</v>
      </c>
      <c r="E3005" s="75" t="n">
        <v>229</v>
      </c>
      <c r="F3005" s="75" t="n">
        <v>46</v>
      </c>
      <c r="G3005" s="75" t="n">
        <v>22</v>
      </c>
      <c r="H3005" s="76" t="n">
        <v>17</v>
      </c>
      <c r="I3005" s="76" t="n">
        <v>40</v>
      </c>
      <c r="J3005" s="75" t="n">
        <f aca="false">IF($C$3=J$2,$C3005,0)+IF($D$3=J$2,$D3005,0)+IF($E$3=J$2,$E3005,0)+IF($F$3=J$2,$F3005,0)+IF($G$3=J$2,$G3005,0)+IF($H$3=J$2,$H3005,0)+IF($I$3=J$2,$I3005,0)</f>
        <v>111</v>
      </c>
      <c r="K3005" s="75" t="n">
        <f aca="false">IF($C$3=K$2,$C3005,0)+IF($D$3=K$2,$D3005,0)+IF($E$3=K$2,$E3005,0)+IF($F$3=K$2,$F3005,0)+IF($G$3=K$2,$G3005,0)+IF($H$3=K$2,$H3005,0)+IF($I$3=K$2,$I3005,0)</f>
        <v>275</v>
      </c>
      <c r="L3005" s="75" t="n">
        <f aca="false">IF($C$3=L$2,$C3005,0)+IF($D$3=L$2,$D3005,0)+IF($E$3=L$2,$E3005,0)+IF($F$3=L$2,$F3005,0)+IF($G$3=L$2,$G3005,0)+IF($H$3=L$2,$H3005,0)+IF($I$3=L$2,$I3005,0)</f>
        <v>39</v>
      </c>
      <c r="M3005" s="77" t="n">
        <f aca="false">SUM(J3005:L3005)</f>
        <v>425</v>
      </c>
    </row>
    <row r="3006" customFormat="false" ht="12.75" hidden="false" customHeight="false" outlineLevel="0" collapsed="false">
      <c r="A3006" s="73" t="n">
        <v>36286</v>
      </c>
      <c r="B3006" s="74" t="n">
        <v>300</v>
      </c>
      <c r="C3006" s="75" t="n">
        <v>36</v>
      </c>
      <c r="D3006" s="75" t="n">
        <v>33</v>
      </c>
      <c r="E3006" s="75" t="n">
        <v>221</v>
      </c>
      <c r="F3006" s="75" t="n">
        <v>45</v>
      </c>
      <c r="G3006" s="75" t="n">
        <v>20</v>
      </c>
      <c r="H3006" s="76" t="n">
        <v>17</v>
      </c>
      <c r="I3006" s="76" t="n">
        <v>39</v>
      </c>
      <c r="J3006" s="75" t="n">
        <f aca="false">IF($C$3=J$2,$C3006,0)+IF($D$3=J$2,$D3006,0)+IF($E$3=J$2,$E3006,0)+IF($F$3=J$2,$F3006,0)+IF($G$3=J$2,$G3006,0)+IF($H$3=J$2,$H3006,0)+IF($I$3=J$2,$I3006,0)</f>
        <v>108</v>
      </c>
      <c r="K3006" s="75" t="n">
        <f aca="false">IF($C$3=K$2,$C3006,0)+IF($D$3=K$2,$D3006,0)+IF($E$3=K$2,$E3006,0)+IF($F$3=K$2,$F3006,0)+IF($G$3=K$2,$G3006,0)+IF($H$3=K$2,$H3006,0)+IF($I$3=K$2,$I3006,0)</f>
        <v>266</v>
      </c>
      <c r="L3006" s="75" t="n">
        <f aca="false">IF($C$3=L$2,$C3006,0)+IF($D$3=L$2,$D3006,0)+IF($E$3=L$2,$E3006,0)+IF($F$3=L$2,$F3006,0)+IF($G$3=L$2,$G3006,0)+IF($H$3=L$2,$H3006,0)+IF($I$3=L$2,$I3006,0)</f>
        <v>37</v>
      </c>
      <c r="M3006" s="77" t="n">
        <f aca="false">SUM(J3006:L3006)</f>
        <v>411</v>
      </c>
    </row>
    <row r="3007" customFormat="false" ht="12.75" hidden="false" customHeight="false" outlineLevel="0" collapsed="false">
      <c r="A3007" s="73" t="n">
        <v>36286</v>
      </c>
      <c r="B3007" s="74" t="n">
        <v>400</v>
      </c>
      <c r="C3007" s="75" t="n">
        <v>35</v>
      </c>
      <c r="D3007" s="75" t="n">
        <v>33</v>
      </c>
      <c r="E3007" s="75" t="n">
        <v>206</v>
      </c>
      <c r="F3007" s="75" t="n">
        <v>44</v>
      </c>
      <c r="G3007" s="75" t="n">
        <v>22</v>
      </c>
      <c r="H3007" s="76" t="n">
        <v>17</v>
      </c>
      <c r="I3007" s="76" t="n">
        <v>40</v>
      </c>
      <c r="J3007" s="75" t="n">
        <f aca="false">IF($C$3=J$2,$C3007,0)+IF($D$3=J$2,$D3007,0)+IF($E$3=J$2,$E3007,0)+IF($F$3=J$2,$F3007,0)+IF($G$3=J$2,$G3007,0)+IF($H$3=J$2,$H3007,0)+IF($I$3=J$2,$I3007,0)</f>
        <v>108</v>
      </c>
      <c r="K3007" s="75" t="n">
        <f aca="false">IF($C$3=K$2,$C3007,0)+IF($D$3=K$2,$D3007,0)+IF($E$3=K$2,$E3007,0)+IF($F$3=K$2,$F3007,0)+IF($G$3=K$2,$G3007,0)+IF($H$3=K$2,$H3007,0)+IF($I$3=K$2,$I3007,0)</f>
        <v>250</v>
      </c>
      <c r="L3007" s="75" t="n">
        <f aca="false">IF($C$3=L$2,$C3007,0)+IF($D$3=L$2,$D3007,0)+IF($E$3=L$2,$E3007,0)+IF($F$3=L$2,$F3007,0)+IF($G$3=L$2,$G3007,0)+IF($H$3=L$2,$H3007,0)+IF($I$3=L$2,$I3007,0)</f>
        <v>39</v>
      </c>
      <c r="M3007" s="77" t="n">
        <f aca="false">SUM(J3007:L3007)</f>
        <v>397</v>
      </c>
    </row>
    <row r="3008" customFormat="false" ht="12.75" hidden="false" customHeight="false" outlineLevel="0" collapsed="false">
      <c r="A3008" s="73" t="n">
        <v>36286</v>
      </c>
      <c r="B3008" s="74" t="n">
        <v>500</v>
      </c>
      <c r="C3008" s="75" t="n">
        <v>36</v>
      </c>
      <c r="D3008" s="75" t="n">
        <v>32</v>
      </c>
      <c r="E3008" s="75" t="n">
        <v>195</v>
      </c>
      <c r="F3008" s="75" t="n">
        <v>38</v>
      </c>
      <c r="G3008" s="75" t="n">
        <v>20</v>
      </c>
      <c r="H3008" s="76" t="n">
        <v>17</v>
      </c>
      <c r="I3008" s="76" t="n">
        <v>45</v>
      </c>
      <c r="J3008" s="75" t="n">
        <f aca="false">IF($C$3=J$2,$C3008,0)+IF($D$3=J$2,$D3008,0)+IF($E$3=J$2,$E3008,0)+IF($F$3=J$2,$F3008,0)+IF($G$3=J$2,$G3008,0)+IF($H$3=J$2,$H3008,0)+IF($I$3=J$2,$I3008,0)</f>
        <v>113</v>
      </c>
      <c r="K3008" s="75" t="n">
        <f aca="false">IF($C$3=K$2,$C3008,0)+IF($D$3=K$2,$D3008,0)+IF($E$3=K$2,$E3008,0)+IF($F$3=K$2,$F3008,0)+IF($G$3=K$2,$G3008,0)+IF($H$3=K$2,$H3008,0)+IF($I$3=K$2,$I3008,0)</f>
        <v>233</v>
      </c>
      <c r="L3008" s="75" t="n">
        <f aca="false">IF($C$3=L$2,$C3008,0)+IF($D$3=L$2,$D3008,0)+IF($E$3=L$2,$E3008,0)+IF($F$3=L$2,$F3008,0)+IF($G$3=L$2,$G3008,0)+IF($H$3=L$2,$H3008,0)+IF($I$3=L$2,$I3008,0)</f>
        <v>37</v>
      </c>
      <c r="M3008" s="77" t="n">
        <f aca="false">SUM(J3008:L3008)</f>
        <v>383</v>
      </c>
    </row>
    <row r="3009" customFormat="false" ht="12.75" hidden="false" customHeight="false" outlineLevel="0" collapsed="false">
      <c r="A3009" s="73" t="n">
        <v>36286</v>
      </c>
      <c r="B3009" s="74" t="n">
        <v>600</v>
      </c>
      <c r="C3009" s="75" t="n">
        <v>39</v>
      </c>
      <c r="D3009" s="75" t="n">
        <v>38</v>
      </c>
      <c r="E3009" s="75" t="n">
        <v>212</v>
      </c>
      <c r="F3009" s="75" t="n">
        <v>45</v>
      </c>
      <c r="G3009" s="75" t="n">
        <v>22</v>
      </c>
      <c r="H3009" s="76" t="n">
        <v>18</v>
      </c>
      <c r="I3009" s="76" t="n">
        <v>56</v>
      </c>
      <c r="J3009" s="75" t="n">
        <f aca="false">IF($C$3=J$2,$C3009,0)+IF($D$3=J$2,$D3009,0)+IF($E$3=J$2,$E3009,0)+IF($F$3=J$2,$F3009,0)+IF($G$3=J$2,$G3009,0)+IF($H$3=J$2,$H3009,0)+IF($I$3=J$2,$I3009,0)</f>
        <v>133</v>
      </c>
      <c r="K3009" s="75" t="n">
        <f aca="false">IF($C$3=K$2,$C3009,0)+IF($D$3=K$2,$D3009,0)+IF($E$3=K$2,$E3009,0)+IF($F$3=K$2,$F3009,0)+IF($G$3=K$2,$G3009,0)+IF($H$3=K$2,$H3009,0)+IF($I$3=K$2,$I3009,0)</f>
        <v>257</v>
      </c>
      <c r="L3009" s="75" t="n">
        <f aca="false">IF($C$3=L$2,$C3009,0)+IF($D$3=L$2,$D3009,0)+IF($E$3=L$2,$E3009,0)+IF($F$3=L$2,$F3009,0)+IF($G$3=L$2,$G3009,0)+IF($H$3=L$2,$H3009,0)+IF($I$3=L$2,$I3009,0)</f>
        <v>40</v>
      </c>
      <c r="M3009" s="77" t="n">
        <f aca="false">SUM(J3009:L3009)</f>
        <v>430</v>
      </c>
    </row>
    <row r="3010" customFormat="false" ht="12.75" hidden="false" customHeight="false" outlineLevel="0" collapsed="false">
      <c r="A3010" s="73" t="n">
        <v>36286</v>
      </c>
      <c r="B3010" s="74" t="n">
        <v>700</v>
      </c>
      <c r="C3010" s="75" t="n">
        <v>46</v>
      </c>
      <c r="D3010" s="75" t="n">
        <v>47</v>
      </c>
      <c r="E3010" s="75" t="n">
        <v>231</v>
      </c>
      <c r="F3010" s="75" t="n">
        <v>52</v>
      </c>
      <c r="G3010" s="75" t="n">
        <v>23</v>
      </c>
      <c r="H3010" s="76" t="n">
        <v>19</v>
      </c>
      <c r="I3010" s="76" t="n">
        <v>59</v>
      </c>
      <c r="J3010" s="75" t="n">
        <f aca="false">IF($C$3=J$2,$C3010,0)+IF($D$3=J$2,$D3010,0)+IF($E$3=J$2,$E3010,0)+IF($F$3=J$2,$F3010,0)+IF($G$3=J$2,$G3010,0)+IF($H$3=J$2,$H3010,0)+IF($I$3=J$2,$I3010,0)</f>
        <v>152</v>
      </c>
      <c r="K3010" s="75" t="n">
        <f aca="false">IF($C$3=K$2,$C3010,0)+IF($D$3=K$2,$D3010,0)+IF($E$3=K$2,$E3010,0)+IF($F$3=K$2,$F3010,0)+IF($G$3=K$2,$G3010,0)+IF($H$3=K$2,$H3010,0)+IF($I$3=K$2,$I3010,0)</f>
        <v>283</v>
      </c>
      <c r="L3010" s="75" t="n">
        <f aca="false">IF($C$3=L$2,$C3010,0)+IF($D$3=L$2,$D3010,0)+IF($E$3=L$2,$E3010,0)+IF($F$3=L$2,$F3010,0)+IF($G$3=L$2,$G3010,0)+IF($H$3=L$2,$H3010,0)+IF($I$3=L$2,$I3010,0)</f>
        <v>42</v>
      </c>
      <c r="M3010" s="77" t="n">
        <f aca="false">SUM(J3010:L3010)</f>
        <v>477</v>
      </c>
    </row>
    <row r="3011" customFormat="false" ht="12.75" hidden="false" customHeight="false" outlineLevel="0" collapsed="false">
      <c r="A3011" s="73" t="n">
        <v>36286</v>
      </c>
      <c r="B3011" s="74" t="n">
        <v>800</v>
      </c>
      <c r="C3011" s="75" t="n">
        <v>52</v>
      </c>
      <c r="D3011" s="75" t="n">
        <v>52</v>
      </c>
      <c r="E3011" s="75" t="n">
        <v>231</v>
      </c>
      <c r="F3011" s="75" t="n">
        <v>54</v>
      </c>
      <c r="G3011" s="75" t="n">
        <v>24</v>
      </c>
      <c r="H3011" s="76" t="n">
        <v>19</v>
      </c>
      <c r="I3011" s="76" t="n">
        <v>57</v>
      </c>
      <c r="J3011" s="75" t="n">
        <f aca="false">IF($C$3=J$2,$C3011,0)+IF($D$3=J$2,$D3011,0)+IF($E$3=J$2,$E3011,0)+IF($F$3=J$2,$F3011,0)+IF($G$3=J$2,$G3011,0)+IF($H$3=J$2,$H3011,0)+IF($I$3=J$2,$I3011,0)</f>
        <v>161</v>
      </c>
      <c r="K3011" s="75" t="n">
        <f aca="false">IF($C$3=K$2,$C3011,0)+IF($D$3=K$2,$D3011,0)+IF($E$3=K$2,$E3011,0)+IF($F$3=K$2,$F3011,0)+IF($G$3=K$2,$G3011,0)+IF($H$3=K$2,$H3011,0)+IF($I$3=K$2,$I3011,0)</f>
        <v>285</v>
      </c>
      <c r="L3011" s="75" t="n">
        <f aca="false">IF($C$3=L$2,$C3011,0)+IF($D$3=L$2,$D3011,0)+IF($E$3=L$2,$E3011,0)+IF($F$3=L$2,$F3011,0)+IF($G$3=L$2,$G3011,0)+IF($H$3=L$2,$H3011,0)+IF($I$3=L$2,$I3011,0)</f>
        <v>43</v>
      </c>
      <c r="M3011" s="77" t="n">
        <f aca="false">SUM(J3011:L3011)</f>
        <v>489</v>
      </c>
    </row>
    <row r="3012" customFormat="false" ht="12.75" hidden="false" customHeight="false" outlineLevel="0" collapsed="false">
      <c r="A3012" s="73" t="n">
        <v>36286</v>
      </c>
      <c r="B3012" s="74" t="n">
        <v>900</v>
      </c>
      <c r="C3012" s="75" t="n">
        <v>55</v>
      </c>
      <c r="D3012" s="75" t="n">
        <v>51</v>
      </c>
      <c r="E3012" s="75" t="n">
        <v>239</v>
      </c>
      <c r="F3012" s="75" t="n">
        <v>54</v>
      </c>
      <c r="G3012" s="75" t="n">
        <v>23</v>
      </c>
      <c r="H3012" s="76" t="n">
        <v>19</v>
      </c>
      <c r="I3012" s="76" t="n">
        <v>58</v>
      </c>
      <c r="J3012" s="75" t="n">
        <f aca="false">IF($C$3=J$2,$C3012,0)+IF($D$3=J$2,$D3012,0)+IF($E$3=J$2,$E3012,0)+IF($F$3=J$2,$F3012,0)+IF($G$3=J$2,$G3012,0)+IF($H$3=J$2,$H3012,0)+IF($I$3=J$2,$I3012,0)</f>
        <v>164</v>
      </c>
      <c r="K3012" s="75" t="n">
        <f aca="false">IF($C$3=K$2,$C3012,0)+IF($D$3=K$2,$D3012,0)+IF($E$3=K$2,$E3012,0)+IF($F$3=K$2,$F3012,0)+IF($G$3=K$2,$G3012,0)+IF($H$3=K$2,$H3012,0)+IF($I$3=K$2,$I3012,0)</f>
        <v>293</v>
      </c>
      <c r="L3012" s="75" t="n">
        <f aca="false">IF($C$3=L$2,$C3012,0)+IF($D$3=L$2,$D3012,0)+IF($E$3=L$2,$E3012,0)+IF($F$3=L$2,$F3012,0)+IF($G$3=L$2,$G3012,0)+IF($H$3=L$2,$H3012,0)+IF($I$3=L$2,$I3012,0)</f>
        <v>42</v>
      </c>
      <c r="M3012" s="77" t="n">
        <f aca="false">SUM(J3012:L3012)</f>
        <v>499</v>
      </c>
    </row>
    <row r="3013" customFormat="false" ht="12.75" hidden="false" customHeight="false" outlineLevel="0" collapsed="false">
      <c r="A3013" s="73" t="n">
        <v>36286</v>
      </c>
      <c r="B3013" s="74" t="n">
        <v>1000</v>
      </c>
      <c r="C3013" s="75" t="n">
        <v>54</v>
      </c>
      <c r="D3013" s="75" t="n">
        <v>56</v>
      </c>
      <c r="E3013" s="75" t="n">
        <v>249</v>
      </c>
      <c r="F3013" s="75" t="n">
        <v>55</v>
      </c>
      <c r="G3013" s="75" t="n">
        <v>25</v>
      </c>
      <c r="H3013" s="76" t="n">
        <v>20</v>
      </c>
      <c r="I3013" s="76" t="n">
        <v>60</v>
      </c>
      <c r="J3013" s="75" t="n">
        <f aca="false">IF($C$3=J$2,$C3013,0)+IF($D$3=J$2,$D3013,0)+IF($E$3=J$2,$E3013,0)+IF($F$3=J$2,$F3013,0)+IF($G$3=J$2,$G3013,0)+IF($H$3=J$2,$H3013,0)+IF($I$3=J$2,$I3013,0)</f>
        <v>170</v>
      </c>
      <c r="K3013" s="75" t="n">
        <f aca="false">IF($C$3=K$2,$C3013,0)+IF($D$3=K$2,$D3013,0)+IF($E$3=K$2,$E3013,0)+IF($F$3=K$2,$F3013,0)+IF($G$3=K$2,$G3013,0)+IF($H$3=K$2,$H3013,0)+IF($I$3=K$2,$I3013,0)</f>
        <v>304</v>
      </c>
      <c r="L3013" s="75" t="n">
        <f aca="false">IF($C$3=L$2,$C3013,0)+IF($D$3=L$2,$D3013,0)+IF($E$3=L$2,$E3013,0)+IF($F$3=L$2,$F3013,0)+IF($G$3=L$2,$G3013,0)+IF($H$3=L$2,$H3013,0)+IF($I$3=L$2,$I3013,0)</f>
        <v>45</v>
      </c>
      <c r="M3013" s="77" t="n">
        <f aca="false">SUM(J3013:L3013)</f>
        <v>519</v>
      </c>
    </row>
    <row r="3014" customFormat="false" ht="12.75" hidden="false" customHeight="false" outlineLevel="0" collapsed="false">
      <c r="A3014" s="73" t="n">
        <v>36286</v>
      </c>
      <c r="B3014" s="74" t="n">
        <v>1100</v>
      </c>
      <c r="C3014" s="75" t="n">
        <v>56</v>
      </c>
      <c r="D3014" s="75" t="n">
        <v>61</v>
      </c>
      <c r="E3014" s="75" t="n">
        <v>259</v>
      </c>
      <c r="F3014" s="75" t="n">
        <v>60</v>
      </c>
      <c r="G3014" s="75" t="n">
        <v>25</v>
      </c>
      <c r="H3014" s="76" t="n">
        <v>21</v>
      </c>
      <c r="I3014" s="76" t="n">
        <v>62</v>
      </c>
      <c r="J3014" s="75" t="n">
        <f aca="false">IF($C$3=J$2,$C3014,0)+IF($D$3=J$2,$D3014,0)+IF($E$3=J$2,$E3014,0)+IF($F$3=J$2,$F3014,0)+IF($G$3=J$2,$G3014,0)+IF($H$3=J$2,$H3014,0)+IF($I$3=J$2,$I3014,0)</f>
        <v>179</v>
      </c>
      <c r="K3014" s="75" t="n">
        <f aca="false">IF($C$3=K$2,$C3014,0)+IF($D$3=K$2,$D3014,0)+IF($E$3=K$2,$E3014,0)+IF($F$3=K$2,$F3014,0)+IF($G$3=K$2,$G3014,0)+IF($H$3=K$2,$H3014,0)+IF($I$3=K$2,$I3014,0)</f>
        <v>319</v>
      </c>
      <c r="L3014" s="75" t="n">
        <f aca="false">IF($C$3=L$2,$C3014,0)+IF($D$3=L$2,$D3014,0)+IF($E$3=L$2,$E3014,0)+IF($F$3=L$2,$F3014,0)+IF($G$3=L$2,$G3014,0)+IF($H$3=L$2,$H3014,0)+IF($I$3=L$2,$I3014,0)</f>
        <v>46</v>
      </c>
      <c r="M3014" s="77" t="n">
        <f aca="false">SUM(J3014:L3014)</f>
        <v>544</v>
      </c>
    </row>
    <row r="3015" customFormat="false" ht="12.75" hidden="false" customHeight="false" outlineLevel="0" collapsed="false">
      <c r="A3015" s="73" t="n">
        <v>36286</v>
      </c>
      <c r="B3015" s="74" t="n">
        <v>1200</v>
      </c>
      <c r="C3015" s="75" t="n">
        <v>57</v>
      </c>
      <c r="D3015" s="75" t="n">
        <v>64</v>
      </c>
      <c r="E3015" s="75" t="n">
        <v>273</v>
      </c>
      <c r="F3015" s="75" t="n">
        <v>64</v>
      </c>
      <c r="G3015" s="75" t="n">
        <v>25</v>
      </c>
      <c r="H3015" s="76" t="n">
        <v>21</v>
      </c>
      <c r="I3015" s="76" t="n">
        <v>64</v>
      </c>
      <c r="J3015" s="75" t="n">
        <f aca="false">IF($C$3=J$2,$C3015,0)+IF($D$3=J$2,$D3015,0)+IF($E$3=J$2,$E3015,0)+IF($F$3=J$2,$F3015,0)+IF($G$3=J$2,$G3015,0)+IF($H$3=J$2,$H3015,0)+IF($I$3=J$2,$I3015,0)</f>
        <v>185</v>
      </c>
      <c r="K3015" s="75" t="n">
        <f aca="false">IF($C$3=K$2,$C3015,0)+IF($D$3=K$2,$D3015,0)+IF($E$3=K$2,$E3015,0)+IF($F$3=K$2,$F3015,0)+IF($G$3=K$2,$G3015,0)+IF($H$3=K$2,$H3015,0)+IF($I$3=K$2,$I3015,0)</f>
        <v>337</v>
      </c>
      <c r="L3015" s="75" t="n">
        <f aca="false">IF($C$3=L$2,$C3015,0)+IF($D$3=L$2,$D3015,0)+IF($E$3=L$2,$E3015,0)+IF($F$3=L$2,$F3015,0)+IF($G$3=L$2,$G3015,0)+IF($H$3=L$2,$H3015,0)+IF($I$3=L$2,$I3015,0)</f>
        <v>46</v>
      </c>
      <c r="M3015" s="77" t="n">
        <f aca="false">SUM(J3015:L3015)</f>
        <v>568</v>
      </c>
    </row>
    <row r="3016" customFormat="false" ht="12.75" hidden="false" customHeight="false" outlineLevel="0" collapsed="false">
      <c r="A3016" s="73" t="n">
        <v>36286</v>
      </c>
      <c r="B3016" s="74" t="n">
        <v>1300</v>
      </c>
      <c r="C3016" s="75" t="n">
        <v>58</v>
      </c>
      <c r="D3016" s="75" t="n">
        <v>63</v>
      </c>
      <c r="E3016" s="75" t="n">
        <v>291</v>
      </c>
      <c r="F3016" s="75" t="n">
        <v>69</v>
      </c>
      <c r="G3016" s="75" t="n">
        <v>26</v>
      </c>
      <c r="H3016" s="76" t="n">
        <v>21</v>
      </c>
      <c r="I3016" s="76" t="n">
        <v>65</v>
      </c>
      <c r="J3016" s="75" t="n">
        <f aca="false">IF($C$3=J$2,$C3016,0)+IF($D$3=J$2,$D3016,0)+IF($E$3=J$2,$E3016,0)+IF($F$3=J$2,$F3016,0)+IF($G$3=J$2,$G3016,0)+IF($H$3=J$2,$H3016,0)+IF($I$3=J$2,$I3016,0)</f>
        <v>186</v>
      </c>
      <c r="K3016" s="75" t="n">
        <f aca="false">IF($C$3=K$2,$C3016,0)+IF($D$3=K$2,$D3016,0)+IF($E$3=K$2,$E3016,0)+IF($F$3=K$2,$F3016,0)+IF($G$3=K$2,$G3016,0)+IF($H$3=K$2,$H3016,0)+IF($I$3=K$2,$I3016,0)</f>
        <v>360</v>
      </c>
      <c r="L3016" s="75" t="n">
        <f aca="false">IF($C$3=L$2,$C3016,0)+IF($D$3=L$2,$D3016,0)+IF($E$3=L$2,$E3016,0)+IF($F$3=L$2,$F3016,0)+IF($G$3=L$2,$G3016,0)+IF($H$3=L$2,$H3016,0)+IF($I$3=L$2,$I3016,0)</f>
        <v>47</v>
      </c>
      <c r="M3016" s="77" t="n">
        <f aca="false">SUM(J3016:L3016)</f>
        <v>593</v>
      </c>
    </row>
    <row r="3017" customFormat="false" ht="12.75" hidden="false" customHeight="false" outlineLevel="0" collapsed="false">
      <c r="A3017" s="73" t="n">
        <v>36286</v>
      </c>
      <c r="B3017" s="74" t="n">
        <v>1400</v>
      </c>
      <c r="C3017" s="75" t="n">
        <v>60</v>
      </c>
      <c r="D3017" s="75" t="n">
        <v>66</v>
      </c>
      <c r="E3017" s="75" t="n">
        <v>307</v>
      </c>
      <c r="F3017" s="75" t="n">
        <v>75</v>
      </c>
      <c r="G3017" s="75" t="n">
        <v>25</v>
      </c>
      <c r="H3017" s="76" t="n">
        <v>22</v>
      </c>
      <c r="I3017" s="76" t="n">
        <v>67</v>
      </c>
      <c r="J3017" s="75" t="n">
        <f aca="false">IF($C$3=J$2,$C3017,0)+IF($D$3=J$2,$D3017,0)+IF($E$3=J$2,$E3017,0)+IF($F$3=J$2,$F3017,0)+IF($G$3=J$2,$G3017,0)+IF($H$3=J$2,$H3017,0)+IF($I$3=J$2,$I3017,0)</f>
        <v>193</v>
      </c>
      <c r="K3017" s="75" t="n">
        <f aca="false">IF($C$3=K$2,$C3017,0)+IF($D$3=K$2,$D3017,0)+IF($E$3=K$2,$E3017,0)+IF($F$3=K$2,$F3017,0)+IF($G$3=K$2,$G3017,0)+IF($H$3=K$2,$H3017,0)+IF($I$3=K$2,$I3017,0)</f>
        <v>382</v>
      </c>
      <c r="L3017" s="75" t="n">
        <f aca="false">IF($C$3=L$2,$C3017,0)+IF($D$3=L$2,$D3017,0)+IF($E$3=L$2,$E3017,0)+IF($F$3=L$2,$F3017,0)+IF($G$3=L$2,$G3017,0)+IF($H$3=L$2,$H3017,0)+IF($I$3=L$2,$I3017,0)</f>
        <v>47</v>
      </c>
      <c r="M3017" s="77" t="n">
        <f aca="false">SUM(J3017:L3017)</f>
        <v>622</v>
      </c>
    </row>
    <row r="3018" customFormat="false" ht="12.75" hidden="false" customHeight="false" outlineLevel="0" collapsed="false">
      <c r="A3018" s="73" t="n">
        <v>36286</v>
      </c>
      <c r="B3018" s="74" t="n">
        <v>1500</v>
      </c>
      <c r="C3018" s="75" t="n">
        <v>59</v>
      </c>
      <c r="D3018" s="75" t="n">
        <v>66</v>
      </c>
      <c r="E3018" s="75" t="n">
        <v>324</v>
      </c>
      <c r="F3018" s="75" t="n">
        <v>76</v>
      </c>
      <c r="G3018" s="75" t="n">
        <v>26</v>
      </c>
      <c r="H3018" s="76" t="n">
        <v>22</v>
      </c>
      <c r="I3018" s="76" t="n">
        <v>69</v>
      </c>
      <c r="J3018" s="75" t="n">
        <f aca="false">IF($C$3=J$2,$C3018,0)+IF($D$3=J$2,$D3018,0)+IF($E$3=J$2,$E3018,0)+IF($F$3=J$2,$F3018,0)+IF($G$3=J$2,$G3018,0)+IF($H$3=J$2,$H3018,0)+IF($I$3=J$2,$I3018,0)</f>
        <v>194</v>
      </c>
      <c r="K3018" s="75" t="n">
        <f aca="false">IF($C$3=K$2,$C3018,0)+IF($D$3=K$2,$D3018,0)+IF($E$3=K$2,$E3018,0)+IF($F$3=K$2,$F3018,0)+IF($G$3=K$2,$G3018,0)+IF($H$3=K$2,$H3018,0)+IF($I$3=K$2,$I3018,0)</f>
        <v>400</v>
      </c>
      <c r="L3018" s="75" t="n">
        <f aca="false">IF($C$3=L$2,$C3018,0)+IF($D$3=L$2,$D3018,0)+IF($E$3=L$2,$E3018,0)+IF($F$3=L$2,$F3018,0)+IF($G$3=L$2,$G3018,0)+IF($H$3=L$2,$H3018,0)+IF($I$3=L$2,$I3018,0)</f>
        <v>48</v>
      </c>
      <c r="M3018" s="77" t="n">
        <f aca="false">SUM(J3018:L3018)</f>
        <v>642</v>
      </c>
    </row>
    <row r="3019" customFormat="false" ht="12.75" hidden="false" customHeight="false" outlineLevel="0" collapsed="false">
      <c r="A3019" s="73" t="n">
        <v>36286</v>
      </c>
      <c r="B3019" s="74" t="n">
        <v>1600</v>
      </c>
      <c r="C3019" s="75" t="n">
        <v>62</v>
      </c>
      <c r="D3019" s="75" t="n">
        <v>66</v>
      </c>
      <c r="E3019" s="75" t="n">
        <v>346</v>
      </c>
      <c r="F3019" s="75" t="n">
        <v>80</v>
      </c>
      <c r="G3019" s="75" t="n">
        <v>26</v>
      </c>
      <c r="H3019" s="76" t="n">
        <v>22</v>
      </c>
      <c r="I3019" s="76" t="n">
        <v>72</v>
      </c>
      <c r="J3019" s="75" t="n">
        <f aca="false">IF($C$3=J$2,$C3019,0)+IF($D$3=J$2,$D3019,0)+IF($E$3=J$2,$E3019,0)+IF($F$3=J$2,$F3019,0)+IF($G$3=J$2,$G3019,0)+IF($H$3=J$2,$H3019,0)+IF($I$3=J$2,$I3019,0)</f>
        <v>200</v>
      </c>
      <c r="K3019" s="75" t="n">
        <f aca="false">IF($C$3=K$2,$C3019,0)+IF($D$3=K$2,$D3019,0)+IF($E$3=K$2,$E3019,0)+IF($F$3=K$2,$F3019,0)+IF($G$3=K$2,$G3019,0)+IF($H$3=K$2,$H3019,0)+IF($I$3=K$2,$I3019,0)</f>
        <v>426</v>
      </c>
      <c r="L3019" s="75" t="n">
        <f aca="false">IF($C$3=L$2,$C3019,0)+IF($D$3=L$2,$D3019,0)+IF($E$3=L$2,$E3019,0)+IF($F$3=L$2,$F3019,0)+IF($G$3=L$2,$G3019,0)+IF($H$3=L$2,$H3019,0)+IF($I$3=L$2,$I3019,0)</f>
        <v>48</v>
      </c>
      <c r="M3019" s="77" t="n">
        <f aca="false">SUM(J3019:L3019)</f>
        <v>674</v>
      </c>
    </row>
    <row r="3020" customFormat="false" ht="12.75" hidden="false" customHeight="false" outlineLevel="0" collapsed="false">
      <c r="A3020" s="73" t="n">
        <v>36286</v>
      </c>
      <c r="B3020" s="74" t="n">
        <v>1700</v>
      </c>
      <c r="C3020" s="75" t="n">
        <v>61</v>
      </c>
      <c r="D3020" s="75" t="n">
        <v>65</v>
      </c>
      <c r="E3020" s="75" t="n">
        <v>358</v>
      </c>
      <c r="F3020" s="75" t="n">
        <v>83</v>
      </c>
      <c r="G3020" s="75" t="n">
        <v>27</v>
      </c>
      <c r="H3020" s="76" t="n">
        <v>22</v>
      </c>
      <c r="I3020" s="76" t="n">
        <v>76</v>
      </c>
      <c r="J3020" s="75" t="n">
        <f aca="false">IF($C$3=J$2,$C3020,0)+IF($D$3=J$2,$D3020,0)+IF($E$3=J$2,$E3020,0)+IF($F$3=J$2,$F3020,0)+IF($G$3=J$2,$G3020,0)+IF($H$3=J$2,$H3020,0)+IF($I$3=J$2,$I3020,0)</f>
        <v>202</v>
      </c>
      <c r="K3020" s="75" t="n">
        <f aca="false">IF($C$3=K$2,$C3020,0)+IF($D$3=K$2,$D3020,0)+IF($E$3=K$2,$E3020,0)+IF($F$3=K$2,$F3020,0)+IF($G$3=K$2,$G3020,0)+IF($H$3=K$2,$H3020,0)+IF($I$3=K$2,$I3020,0)</f>
        <v>441</v>
      </c>
      <c r="L3020" s="75" t="n">
        <f aca="false">IF($C$3=L$2,$C3020,0)+IF($D$3=L$2,$D3020,0)+IF($E$3=L$2,$E3020,0)+IF($F$3=L$2,$F3020,0)+IF($G$3=L$2,$G3020,0)+IF($H$3=L$2,$H3020,0)+IF($I$3=L$2,$I3020,0)</f>
        <v>49</v>
      </c>
      <c r="M3020" s="77" t="n">
        <f aca="false">SUM(J3020:L3020)</f>
        <v>692</v>
      </c>
    </row>
    <row r="3021" customFormat="false" ht="12.75" hidden="false" customHeight="false" outlineLevel="0" collapsed="false">
      <c r="A3021" s="73" t="n">
        <v>36286</v>
      </c>
      <c r="B3021" s="74" t="n">
        <v>1800</v>
      </c>
      <c r="C3021" s="75" t="n">
        <v>59</v>
      </c>
      <c r="D3021" s="75" t="n">
        <v>67</v>
      </c>
      <c r="E3021" s="75" t="n">
        <v>362</v>
      </c>
      <c r="F3021" s="75" t="n">
        <v>82</v>
      </c>
      <c r="G3021" s="75" t="n">
        <v>26</v>
      </c>
      <c r="H3021" s="76" t="n">
        <v>22</v>
      </c>
      <c r="I3021" s="76" t="n">
        <v>77</v>
      </c>
      <c r="J3021" s="75" t="n">
        <f aca="false">IF($C$3=J$2,$C3021,0)+IF($D$3=J$2,$D3021,0)+IF($E$3=J$2,$E3021,0)+IF($F$3=J$2,$F3021,0)+IF($G$3=J$2,$G3021,0)+IF($H$3=J$2,$H3021,0)+IF($I$3=J$2,$I3021,0)</f>
        <v>203</v>
      </c>
      <c r="K3021" s="75" t="n">
        <f aca="false">IF($C$3=K$2,$C3021,0)+IF($D$3=K$2,$D3021,0)+IF($E$3=K$2,$E3021,0)+IF($F$3=K$2,$F3021,0)+IF($G$3=K$2,$G3021,0)+IF($H$3=K$2,$H3021,0)+IF($I$3=K$2,$I3021,0)</f>
        <v>444</v>
      </c>
      <c r="L3021" s="75" t="n">
        <f aca="false">IF($C$3=L$2,$C3021,0)+IF($D$3=L$2,$D3021,0)+IF($E$3=L$2,$E3021,0)+IF($F$3=L$2,$F3021,0)+IF($G$3=L$2,$G3021,0)+IF($H$3=L$2,$H3021,0)+IF($I$3=L$2,$I3021,0)</f>
        <v>48</v>
      </c>
      <c r="M3021" s="77" t="n">
        <f aca="false">SUM(J3021:L3021)</f>
        <v>695</v>
      </c>
    </row>
    <row r="3022" customFormat="false" ht="12.75" hidden="false" customHeight="false" outlineLevel="0" collapsed="false">
      <c r="A3022" s="73" t="n">
        <v>36286</v>
      </c>
      <c r="B3022" s="74" t="n">
        <v>1900</v>
      </c>
      <c r="C3022" s="75" t="n">
        <v>58</v>
      </c>
      <c r="D3022" s="75" t="n">
        <v>62</v>
      </c>
      <c r="E3022" s="75" t="n">
        <v>357</v>
      </c>
      <c r="F3022" s="75" t="n">
        <v>81</v>
      </c>
      <c r="G3022" s="75" t="n">
        <v>26</v>
      </c>
      <c r="H3022" s="76" t="n">
        <v>22</v>
      </c>
      <c r="I3022" s="76" t="n">
        <v>75</v>
      </c>
      <c r="J3022" s="75" t="n">
        <f aca="false">IF($C$3=J$2,$C3022,0)+IF($D$3=J$2,$D3022,0)+IF($E$3=J$2,$E3022,0)+IF($F$3=J$2,$F3022,0)+IF($G$3=J$2,$G3022,0)+IF($H$3=J$2,$H3022,0)+IF($I$3=J$2,$I3022,0)</f>
        <v>195</v>
      </c>
      <c r="K3022" s="75" t="n">
        <f aca="false">IF($C$3=K$2,$C3022,0)+IF($D$3=K$2,$D3022,0)+IF($E$3=K$2,$E3022,0)+IF($F$3=K$2,$F3022,0)+IF($G$3=K$2,$G3022,0)+IF($H$3=K$2,$H3022,0)+IF($I$3=K$2,$I3022,0)</f>
        <v>438</v>
      </c>
      <c r="L3022" s="75" t="n">
        <f aca="false">IF($C$3=L$2,$C3022,0)+IF($D$3=L$2,$D3022,0)+IF($E$3=L$2,$E3022,0)+IF($F$3=L$2,$F3022,0)+IF($G$3=L$2,$G3022,0)+IF($H$3=L$2,$H3022,0)+IF($I$3=L$2,$I3022,0)</f>
        <v>48</v>
      </c>
      <c r="M3022" s="77" t="n">
        <f aca="false">SUM(J3022:L3022)</f>
        <v>681</v>
      </c>
    </row>
    <row r="3023" customFormat="false" ht="12.75" hidden="false" customHeight="false" outlineLevel="0" collapsed="false">
      <c r="A3023" s="73" t="n">
        <v>36286</v>
      </c>
      <c r="B3023" s="74" t="n">
        <v>2000</v>
      </c>
      <c r="C3023" s="75" t="n">
        <v>57</v>
      </c>
      <c r="D3023" s="75" t="n">
        <v>60</v>
      </c>
      <c r="E3023" s="75" t="n">
        <v>332</v>
      </c>
      <c r="F3023" s="75" t="n">
        <v>74</v>
      </c>
      <c r="G3023" s="75" t="n">
        <v>25</v>
      </c>
      <c r="H3023" s="76" t="n">
        <v>21</v>
      </c>
      <c r="I3023" s="76" t="n">
        <v>77</v>
      </c>
      <c r="J3023" s="75" t="n">
        <f aca="false">IF($C$3=J$2,$C3023,0)+IF($D$3=J$2,$D3023,0)+IF($E$3=J$2,$E3023,0)+IF($F$3=J$2,$F3023,0)+IF($G$3=J$2,$G3023,0)+IF($H$3=J$2,$H3023,0)+IF($I$3=J$2,$I3023,0)</f>
        <v>194</v>
      </c>
      <c r="K3023" s="75" t="n">
        <f aca="false">IF($C$3=K$2,$C3023,0)+IF($D$3=K$2,$D3023,0)+IF($E$3=K$2,$E3023,0)+IF($F$3=K$2,$F3023,0)+IF($G$3=K$2,$G3023,0)+IF($H$3=K$2,$H3023,0)+IF($I$3=K$2,$I3023,0)</f>
        <v>406</v>
      </c>
      <c r="L3023" s="75" t="n">
        <f aca="false">IF($C$3=L$2,$C3023,0)+IF($D$3=L$2,$D3023,0)+IF($E$3=L$2,$E3023,0)+IF($F$3=L$2,$F3023,0)+IF($G$3=L$2,$G3023,0)+IF($H$3=L$2,$H3023,0)+IF($I$3=L$2,$I3023,0)</f>
        <v>46</v>
      </c>
      <c r="M3023" s="77" t="n">
        <f aca="false">SUM(J3023:L3023)</f>
        <v>646</v>
      </c>
    </row>
    <row r="3024" customFormat="false" ht="12.75" hidden="false" customHeight="false" outlineLevel="0" collapsed="false">
      <c r="A3024" s="73" t="n">
        <v>36286</v>
      </c>
      <c r="B3024" s="74" t="n">
        <v>2100</v>
      </c>
      <c r="C3024" s="75" t="n">
        <v>58</v>
      </c>
      <c r="D3024" s="75" t="n">
        <v>67</v>
      </c>
      <c r="E3024" s="75" t="n">
        <v>332</v>
      </c>
      <c r="F3024" s="75" t="n">
        <v>74</v>
      </c>
      <c r="G3024" s="75" t="n">
        <v>26</v>
      </c>
      <c r="H3024" s="76" t="n">
        <v>22</v>
      </c>
      <c r="I3024" s="76" t="n">
        <v>75</v>
      </c>
      <c r="J3024" s="75" t="n">
        <f aca="false">IF($C$3=J$2,$C3024,0)+IF($D$3=J$2,$D3024,0)+IF($E$3=J$2,$E3024,0)+IF($F$3=J$2,$F3024,0)+IF($G$3=J$2,$G3024,0)+IF($H$3=J$2,$H3024,0)+IF($I$3=J$2,$I3024,0)</f>
        <v>200</v>
      </c>
      <c r="K3024" s="75" t="n">
        <f aca="false">IF($C$3=K$2,$C3024,0)+IF($D$3=K$2,$D3024,0)+IF($E$3=K$2,$E3024,0)+IF($F$3=K$2,$F3024,0)+IF($G$3=K$2,$G3024,0)+IF($H$3=K$2,$H3024,0)+IF($I$3=K$2,$I3024,0)</f>
        <v>406</v>
      </c>
      <c r="L3024" s="75" t="n">
        <f aca="false">IF($C$3=L$2,$C3024,0)+IF($D$3=L$2,$D3024,0)+IF($E$3=L$2,$E3024,0)+IF($F$3=L$2,$F3024,0)+IF($G$3=L$2,$G3024,0)+IF($H$3=L$2,$H3024,0)+IF($I$3=L$2,$I3024,0)</f>
        <v>48</v>
      </c>
      <c r="M3024" s="77" t="n">
        <f aca="false">SUM(J3024:L3024)</f>
        <v>654</v>
      </c>
    </row>
    <row r="3025" customFormat="false" ht="12.75" hidden="false" customHeight="false" outlineLevel="0" collapsed="false">
      <c r="A3025" s="73" t="n">
        <v>36286</v>
      </c>
      <c r="B3025" s="74" t="n">
        <v>2200</v>
      </c>
      <c r="C3025" s="75" t="n">
        <v>57</v>
      </c>
      <c r="D3025" s="75" t="n">
        <v>63</v>
      </c>
      <c r="E3025" s="75" t="n">
        <v>315</v>
      </c>
      <c r="F3025" s="75" t="n">
        <v>68</v>
      </c>
      <c r="G3025" s="75" t="n">
        <v>28</v>
      </c>
      <c r="H3025" s="76" t="n">
        <v>21</v>
      </c>
      <c r="I3025" s="76" t="n">
        <v>66</v>
      </c>
      <c r="J3025" s="75" t="n">
        <f aca="false">IF($C$3=J$2,$C3025,0)+IF($D$3=J$2,$D3025,0)+IF($E$3=J$2,$E3025,0)+IF($F$3=J$2,$F3025,0)+IF($G$3=J$2,$G3025,0)+IF($H$3=J$2,$H3025,0)+IF($I$3=J$2,$I3025,0)</f>
        <v>186</v>
      </c>
      <c r="K3025" s="75" t="n">
        <f aca="false">IF($C$3=K$2,$C3025,0)+IF($D$3=K$2,$D3025,0)+IF($E$3=K$2,$E3025,0)+IF($F$3=K$2,$F3025,0)+IF($G$3=K$2,$G3025,0)+IF($H$3=K$2,$H3025,0)+IF($I$3=K$2,$I3025,0)</f>
        <v>383</v>
      </c>
      <c r="L3025" s="75" t="n">
        <f aca="false">IF($C$3=L$2,$C3025,0)+IF($D$3=L$2,$D3025,0)+IF($E$3=L$2,$E3025,0)+IF($F$3=L$2,$F3025,0)+IF($G$3=L$2,$G3025,0)+IF($H$3=L$2,$H3025,0)+IF($I$3=L$2,$I3025,0)</f>
        <v>49</v>
      </c>
      <c r="M3025" s="77" t="n">
        <f aca="false">SUM(J3025:L3025)</f>
        <v>618</v>
      </c>
    </row>
    <row r="3026" customFormat="false" ht="12.75" hidden="false" customHeight="false" outlineLevel="0" collapsed="false">
      <c r="A3026" s="73" t="n">
        <v>36286</v>
      </c>
      <c r="B3026" s="74" t="n">
        <v>2300</v>
      </c>
      <c r="C3026" s="75" t="n">
        <v>50</v>
      </c>
      <c r="D3026" s="75" t="n">
        <v>50</v>
      </c>
      <c r="E3026" s="75" t="n">
        <v>281</v>
      </c>
      <c r="F3026" s="75" t="n">
        <v>58</v>
      </c>
      <c r="G3026" s="75" t="n">
        <v>25</v>
      </c>
      <c r="H3026" s="76" t="n">
        <v>19</v>
      </c>
      <c r="I3026" s="76" t="n">
        <v>55</v>
      </c>
      <c r="J3026" s="75" t="n">
        <f aca="false">IF($C$3=J$2,$C3026,0)+IF($D$3=J$2,$D3026,0)+IF($E$3=J$2,$E3026,0)+IF($F$3=J$2,$F3026,0)+IF($G$3=J$2,$G3026,0)+IF($H$3=J$2,$H3026,0)+IF($I$3=J$2,$I3026,0)</f>
        <v>155</v>
      </c>
      <c r="K3026" s="75" t="n">
        <f aca="false">IF($C$3=K$2,$C3026,0)+IF($D$3=K$2,$D3026,0)+IF($E$3=K$2,$E3026,0)+IF($F$3=K$2,$F3026,0)+IF($G$3=K$2,$G3026,0)+IF($H$3=K$2,$H3026,0)+IF($I$3=K$2,$I3026,0)</f>
        <v>339</v>
      </c>
      <c r="L3026" s="75" t="n">
        <f aca="false">IF($C$3=L$2,$C3026,0)+IF($D$3=L$2,$D3026,0)+IF($E$3=L$2,$E3026,0)+IF($F$3=L$2,$F3026,0)+IF($G$3=L$2,$G3026,0)+IF($H$3=L$2,$H3026,0)+IF($I$3=L$2,$I3026,0)</f>
        <v>44</v>
      </c>
      <c r="M3026" s="77" t="n">
        <f aca="false">SUM(J3026:L3026)</f>
        <v>538</v>
      </c>
    </row>
    <row r="3027" customFormat="false" ht="12.75" hidden="false" customHeight="false" outlineLevel="0" collapsed="false">
      <c r="A3027" s="73" t="n">
        <v>36286</v>
      </c>
      <c r="B3027" s="74" t="n">
        <v>2400</v>
      </c>
      <c r="C3027" s="75" t="n">
        <v>41</v>
      </c>
      <c r="D3027" s="75" t="n">
        <v>44</v>
      </c>
      <c r="E3027" s="75" t="n">
        <v>241</v>
      </c>
      <c r="F3027" s="75" t="n">
        <v>53</v>
      </c>
      <c r="G3027" s="75" t="n">
        <v>23</v>
      </c>
      <c r="H3027" s="76" t="n">
        <v>18</v>
      </c>
      <c r="I3027" s="76" t="n">
        <v>46</v>
      </c>
      <c r="J3027" s="75" t="n">
        <f aca="false">IF($C$3=J$2,$C3027,0)+IF($D$3=J$2,$D3027,0)+IF($E$3=J$2,$E3027,0)+IF($F$3=J$2,$F3027,0)+IF($G$3=J$2,$G3027,0)+IF($H$3=J$2,$H3027,0)+IF($I$3=J$2,$I3027,0)</f>
        <v>131</v>
      </c>
      <c r="K3027" s="75" t="n">
        <f aca="false">IF($C$3=K$2,$C3027,0)+IF($D$3=K$2,$D3027,0)+IF($E$3=K$2,$E3027,0)+IF($F$3=K$2,$F3027,0)+IF($G$3=K$2,$G3027,0)+IF($H$3=K$2,$H3027,0)+IF($I$3=K$2,$I3027,0)</f>
        <v>294</v>
      </c>
      <c r="L3027" s="75" t="n">
        <f aca="false">IF($C$3=L$2,$C3027,0)+IF($D$3=L$2,$D3027,0)+IF($E$3=L$2,$E3027,0)+IF($F$3=L$2,$F3027,0)+IF($G$3=L$2,$G3027,0)+IF($H$3=L$2,$H3027,0)+IF($I$3=L$2,$I3027,0)</f>
        <v>41</v>
      </c>
      <c r="M3027" s="77" t="n">
        <f aca="false">SUM(J3027:L3027)</f>
        <v>466</v>
      </c>
    </row>
    <row r="3028" customFormat="false" ht="12.75" hidden="false" customHeight="false" outlineLevel="0" collapsed="false">
      <c r="A3028" s="73" t="n">
        <v>36287</v>
      </c>
      <c r="B3028" s="74" t="n">
        <v>100</v>
      </c>
      <c r="C3028" s="75" t="n">
        <v>38</v>
      </c>
      <c r="D3028" s="75" t="n">
        <v>36</v>
      </c>
      <c r="E3028" s="75" t="n">
        <v>224</v>
      </c>
      <c r="F3028" s="75" t="n">
        <v>43</v>
      </c>
      <c r="G3028" s="75" t="n">
        <v>22</v>
      </c>
      <c r="H3028" s="76" t="n">
        <v>17</v>
      </c>
      <c r="I3028" s="76" t="n">
        <v>42</v>
      </c>
      <c r="J3028" s="75" t="n">
        <f aca="false">IF($C$3=J$2,$C3028,0)+IF($D$3=J$2,$D3028,0)+IF($E$3=J$2,$E3028,0)+IF($F$3=J$2,$F3028,0)+IF($G$3=J$2,$G3028,0)+IF($H$3=J$2,$H3028,0)+IF($I$3=J$2,$I3028,0)</f>
        <v>116</v>
      </c>
      <c r="K3028" s="75" t="n">
        <f aca="false">IF($C$3=K$2,$C3028,0)+IF($D$3=K$2,$D3028,0)+IF($E$3=K$2,$E3028,0)+IF($F$3=K$2,$F3028,0)+IF($G$3=K$2,$G3028,0)+IF($H$3=K$2,$H3028,0)+IF($I$3=K$2,$I3028,0)</f>
        <v>267</v>
      </c>
      <c r="L3028" s="75" t="n">
        <f aca="false">IF($C$3=L$2,$C3028,0)+IF($D$3=L$2,$D3028,0)+IF($E$3=L$2,$E3028,0)+IF($F$3=L$2,$F3028,0)+IF($G$3=L$2,$G3028,0)+IF($H$3=L$2,$H3028,0)+IF($I$3=L$2,$I3028,0)</f>
        <v>39</v>
      </c>
      <c r="M3028" s="77" t="n">
        <f aca="false">SUM(J3028:L3028)</f>
        <v>422</v>
      </c>
    </row>
    <row r="3029" customFormat="false" ht="12.75" hidden="false" customHeight="false" outlineLevel="0" collapsed="false">
      <c r="A3029" s="73" t="n">
        <v>36287</v>
      </c>
      <c r="B3029" s="74" t="n">
        <v>200</v>
      </c>
      <c r="C3029" s="75" t="n">
        <v>36</v>
      </c>
      <c r="D3029" s="75" t="n">
        <v>34</v>
      </c>
      <c r="E3029" s="75" t="n">
        <v>204</v>
      </c>
      <c r="F3029" s="75" t="n">
        <v>41</v>
      </c>
      <c r="G3029" s="75" t="n">
        <v>22</v>
      </c>
      <c r="H3029" s="76" t="n">
        <v>17</v>
      </c>
      <c r="I3029" s="76" t="n">
        <v>40</v>
      </c>
      <c r="J3029" s="75" t="n">
        <f aca="false">IF($C$3=J$2,$C3029,0)+IF($D$3=J$2,$D3029,0)+IF($E$3=J$2,$E3029,0)+IF($F$3=J$2,$F3029,0)+IF($G$3=J$2,$G3029,0)+IF($H$3=J$2,$H3029,0)+IF($I$3=J$2,$I3029,0)</f>
        <v>110</v>
      </c>
      <c r="K3029" s="75" t="n">
        <f aca="false">IF($C$3=K$2,$C3029,0)+IF($D$3=K$2,$D3029,0)+IF($E$3=K$2,$E3029,0)+IF($F$3=K$2,$F3029,0)+IF($G$3=K$2,$G3029,0)+IF($H$3=K$2,$H3029,0)+IF($I$3=K$2,$I3029,0)</f>
        <v>245</v>
      </c>
      <c r="L3029" s="75" t="n">
        <f aca="false">IF($C$3=L$2,$C3029,0)+IF($D$3=L$2,$D3029,0)+IF($E$3=L$2,$E3029,0)+IF($F$3=L$2,$F3029,0)+IF($G$3=L$2,$G3029,0)+IF($H$3=L$2,$H3029,0)+IF($I$3=L$2,$I3029,0)</f>
        <v>39</v>
      </c>
      <c r="M3029" s="77" t="n">
        <f aca="false">SUM(J3029:L3029)</f>
        <v>394</v>
      </c>
    </row>
    <row r="3030" customFormat="false" ht="12.75" hidden="false" customHeight="false" outlineLevel="0" collapsed="false">
      <c r="A3030" s="73" t="n">
        <v>36287</v>
      </c>
      <c r="B3030" s="74" t="n">
        <v>300</v>
      </c>
      <c r="C3030" s="75" t="n">
        <v>36</v>
      </c>
      <c r="D3030" s="75" t="n">
        <v>29</v>
      </c>
      <c r="E3030" s="75" t="n">
        <v>198</v>
      </c>
      <c r="F3030" s="75" t="n">
        <v>38</v>
      </c>
      <c r="G3030" s="75" t="n">
        <v>20</v>
      </c>
      <c r="H3030" s="76" t="n">
        <v>17</v>
      </c>
      <c r="I3030" s="76" t="n">
        <v>39</v>
      </c>
      <c r="J3030" s="75" t="n">
        <f aca="false">IF($C$3=J$2,$C3030,0)+IF($D$3=J$2,$D3030,0)+IF($E$3=J$2,$E3030,0)+IF($F$3=J$2,$F3030,0)+IF($G$3=J$2,$G3030,0)+IF($H$3=J$2,$H3030,0)+IF($I$3=J$2,$I3030,0)</f>
        <v>104</v>
      </c>
      <c r="K3030" s="75" t="n">
        <f aca="false">IF($C$3=K$2,$C3030,0)+IF($D$3=K$2,$D3030,0)+IF($E$3=K$2,$E3030,0)+IF($F$3=K$2,$F3030,0)+IF($G$3=K$2,$G3030,0)+IF($H$3=K$2,$H3030,0)+IF($I$3=K$2,$I3030,0)</f>
        <v>236</v>
      </c>
      <c r="L3030" s="75" t="n">
        <f aca="false">IF($C$3=L$2,$C3030,0)+IF($D$3=L$2,$D3030,0)+IF($E$3=L$2,$E3030,0)+IF($F$3=L$2,$F3030,0)+IF($G$3=L$2,$G3030,0)+IF($H$3=L$2,$H3030,0)+IF($I$3=L$2,$I3030,0)</f>
        <v>37</v>
      </c>
      <c r="M3030" s="77" t="n">
        <f aca="false">SUM(J3030:L3030)</f>
        <v>377</v>
      </c>
    </row>
    <row r="3031" customFormat="false" ht="12.75" hidden="false" customHeight="false" outlineLevel="0" collapsed="false">
      <c r="A3031" s="73" t="n">
        <v>36287</v>
      </c>
      <c r="B3031" s="74" t="n">
        <v>400</v>
      </c>
      <c r="C3031" s="75" t="n">
        <v>35</v>
      </c>
      <c r="D3031" s="75" t="n">
        <v>34</v>
      </c>
      <c r="E3031" s="75" t="n">
        <v>191</v>
      </c>
      <c r="F3031" s="75" t="n">
        <v>38</v>
      </c>
      <c r="G3031" s="75" t="n">
        <v>20</v>
      </c>
      <c r="H3031" s="76" t="n">
        <v>17</v>
      </c>
      <c r="I3031" s="76" t="n">
        <v>40</v>
      </c>
      <c r="J3031" s="75" t="n">
        <f aca="false">IF($C$3=J$2,$C3031,0)+IF($D$3=J$2,$D3031,0)+IF($E$3=J$2,$E3031,0)+IF($F$3=J$2,$F3031,0)+IF($G$3=J$2,$G3031,0)+IF($H$3=J$2,$H3031,0)+IF($I$3=J$2,$I3031,0)</f>
        <v>109</v>
      </c>
      <c r="K3031" s="75" t="n">
        <f aca="false">IF($C$3=K$2,$C3031,0)+IF($D$3=K$2,$D3031,0)+IF($E$3=K$2,$E3031,0)+IF($F$3=K$2,$F3031,0)+IF($G$3=K$2,$G3031,0)+IF($H$3=K$2,$H3031,0)+IF($I$3=K$2,$I3031,0)</f>
        <v>229</v>
      </c>
      <c r="L3031" s="75" t="n">
        <f aca="false">IF($C$3=L$2,$C3031,0)+IF($D$3=L$2,$D3031,0)+IF($E$3=L$2,$E3031,0)+IF($F$3=L$2,$F3031,0)+IF($G$3=L$2,$G3031,0)+IF($H$3=L$2,$H3031,0)+IF($I$3=L$2,$I3031,0)</f>
        <v>37</v>
      </c>
      <c r="M3031" s="77" t="n">
        <f aca="false">SUM(J3031:L3031)</f>
        <v>375</v>
      </c>
    </row>
    <row r="3032" customFormat="false" ht="12.75" hidden="false" customHeight="false" outlineLevel="0" collapsed="false">
      <c r="A3032" s="73" t="n">
        <v>36287</v>
      </c>
      <c r="B3032" s="74" t="n">
        <v>500</v>
      </c>
      <c r="C3032" s="75" t="n">
        <v>36</v>
      </c>
      <c r="D3032" s="75" t="n">
        <v>34</v>
      </c>
      <c r="E3032" s="75" t="n">
        <v>191</v>
      </c>
      <c r="F3032" s="75" t="n">
        <v>36</v>
      </c>
      <c r="G3032" s="75" t="n">
        <v>21</v>
      </c>
      <c r="H3032" s="76" t="n">
        <v>17</v>
      </c>
      <c r="I3032" s="76" t="n">
        <v>45</v>
      </c>
      <c r="J3032" s="75" t="n">
        <f aca="false">IF($C$3=J$2,$C3032,0)+IF($D$3=J$2,$D3032,0)+IF($E$3=J$2,$E3032,0)+IF($F$3=J$2,$F3032,0)+IF($G$3=J$2,$G3032,0)+IF($H$3=J$2,$H3032,0)+IF($I$3=J$2,$I3032,0)</f>
        <v>115</v>
      </c>
      <c r="K3032" s="75" t="n">
        <f aca="false">IF($C$3=K$2,$C3032,0)+IF($D$3=K$2,$D3032,0)+IF($E$3=K$2,$E3032,0)+IF($F$3=K$2,$F3032,0)+IF($G$3=K$2,$G3032,0)+IF($H$3=K$2,$H3032,0)+IF($I$3=K$2,$I3032,0)</f>
        <v>227</v>
      </c>
      <c r="L3032" s="75" t="n">
        <f aca="false">IF($C$3=L$2,$C3032,0)+IF($D$3=L$2,$D3032,0)+IF($E$3=L$2,$E3032,0)+IF($F$3=L$2,$F3032,0)+IF($G$3=L$2,$G3032,0)+IF($H$3=L$2,$H3032,0)+IF($I$3=L$2,$I3032,0)</f>
        <v>38</v>
      </c>
      <c r="M3032" s="77" t="n">
        <f aca="false">SUM(J3032:L3032)</f>
        <v>380</v>
      </c>
    </row>
    <row r="3033" customFormat="false" ht="12.75" hidden="false" customHeight="false" outlineLevel="0" collapsed="false">
      <c r="A3033" s="73" t="n">
        <v>36287</v>
      </c>
      <c r="B3033" s="74" t="n">
        <v>600</v>
      </c>
      <c r="C3033" s="75" t="n">
        <v>39</v>
      </c>
      <c r="D3033" s="75" t="n">
        <v>40</v>
      </c>
      <c r="E3033" s="75" t="n">
        <v>204</v>
      </c>
      <c r="F3033" s="75" t="n">
        <v>40</v>
      </c>
      <c r="G3033" s="75" t="n">
        <v>21</v>
      </c>
      <c r="H3033" s="76" t="n">
        <v>18</v>
      </c>
      <c r="I3033" s="76" t="n">
        <v>56</v>
      </c>
      <c r="J3033" s="75" t="n">
        <f aca="false">IF($C$3=J$2,$C3033,0)+IF($D$3=J$2,$D3033,0)+IF($E$3=J$2,$E3033,0)+IF($F$3=J$2,$F3033,0)+IF($G$3=J$2,$G3033,0)+IF($H$3=J$2,$H3033,0)+IF($I$3=J$2,$I3033,0)</f>
        <v>135</v>
      </c>
      <c r="K3033" s="75" t="n">
        <f aca="false">IF($C$3=K$2,$C3033,0)+IF($D$3=K$2,$D3033,0)+IF($E$3=K$2,$E3033,0)+IF($F$3=K$2,$F3033,0)+IF($G$3=K$2,$G3033,0)+IF($H$3=K$2,$H3033,0)+IF($I$3=K$2,$I3033,0)</f>
        <v>244</v>
      </c>
      <c r="L3033" s="75" t="n">
        <f aca="false">IF($C$3=L$2,$C3033,0)+IF($D$3=L$2,$D3033,0)+IF($E$3=L$2,$E3033,0)+IF($F$3=L$2,$F3033,0)+IF($G$3=L$2,$G3033,0)+IF($H$3=L$2,$H3033,0)+IF($I$3=L$2,$I3033,0)</f>
        <v>39</v>
      </c>
      <c r="M3033" s="77" t="n">
        <f aca="false">SUM(J3033:L3033)</f>
        <v>418</v>
      </c>
    </row>
    <row r="3034" customFormat="false" ht="12.75" hidden="false" customHeight="false" outlineLevel="0" collapsed="false">
      <c r="A3034" s="73" t="n">
        <v>36287</v>
      </c>
      <c r="B3034" s="74" t="n">
        <v>700</v>
      </c>
      <c r="C3034" s="75" t="n">
        <v>46</v>
      </c>
      <c r="D3034" s="75" t="n">
        <v>46</v>
      </c>
      <c r="E3034" s="75" t="n">
        <v>222</v>
      </c>
      <c r="F3034" s="75" t="n">
        <v>48</v>
      </c>
      <c r="G3034" s="75" t="n">
        <v>22</v>
      </c>
      <c r="H3034" s="76" t="n">
        <v>19</v>
      </c>
      <c r="I3034" s="76" t="n">
        <v>60</v>
      </c>
      <c r="J3034" s="75" t="n">
        <f aca="false">IF($C$3=J$2,$C3034,0)+IF($D$3=J$2,$D3034,0)+IF($E$3=J$2,$E3034,0)+IF($F$3=J$2,$F3034,0)+IF($G$3=J$2,$G3034,0)+IF($H$3=J$2,$H3034,0)+IF($I$3=J$2,$I3034,0)</f>
        <v>152</v>
      </c>
      <c r="K3034" s="75" t="n">
        <f aca="false">IF($C$3=K$2,$C3034,0)+IF($D$3=K$2,$D3034,0)+IF($E$3=K$2,$E3034,0)+IF($F$3=K$2,$F3034,0)+IF($G$3=K$2,$G3034,0)+IF($H$3=K$2,$H3034,0)+IF($I$3=K$2,$I3034,0)</f>
        <v>270</v>
      </c>
      <c r="L3034" s="75" t="n">
        <f aca="false">IF($C$3=L$2,$C3034,0)+IF($D$3=L$2,$D3034,0)+IF($E$3=L$2,$E3034,0)+IF($F$3=L$2,$F3034,0)+IF($G$3=L$2,$G3034,0)+IF($H$3=L$2,$H3034,0)+IF($I$3=L$2,$I3034,0)</f>
        <v>41</v>
      </c>
      <c r="M3034" s="77" t="n">
        <f aca="false">SUM(J3034:L3034)</f>
        <v>463</v>
      </c>
    </row>
    <row r="3035" customFormat="false" ht="12.75" hidden="false" customHeight="false" outlineLevel="0" collapsed="false">
      <c r="A3035" s="73" t="n">
        <v>36287</v>
      </c>
      <c r="B3035" s="74" t="n">
        <v>800</v>
      </c>
      <c r="C3035" s="75" t="n">
        <v>50</v>
      </c>
      <c r="D3035" s="75" t="n">
        <v>49</v>
      </c>
      <c r="E3035" s="75" t="n">
        <v>228</v>
      </c>
      <c r="F3035" s="75" t="n">
        <v>48</v>
      </c>
      <c r="G3035" s="75" t="n">
        <v>23</v>
      </c>
      <c r="H3035" s="76" t="n">
        <v>19</v>
      </c>
      <c r="I3035" s="76" t="n">
        <v>57</v>
      </c>
      <c r="J3035" s="75" t="n">
        <f aca="false">IF($C$3=J$2,$C3035,0)+IF($D$3=J$2,$D3035,0)+IF($E$3=J$2,$E3035,0)+IF($F$3=J$2,$F3035,0)+IF($G$3=J$2,$G3035,0)+IF($H$3=J$2,$H3035,0)+IF($I$3=J$2,$I3035,0)</f>
        <v>156</v>
      </c>
      <c r="K3035" s="75" t="n">
        <f aca="false">IF($C$3=K$2,$C3035,0)+IF($D$3=K$2,$D3035,0)+IF($E$3=K$2,$E3035,0)+IF($F$3=K$2,$F3035,0)+IF($G$3=K$2,$G3035,0)+IF($H$3=K$2,$H3035,0)+IF($I$3=K$2,$I3035,0)</f>
        <v>276</v>
      </c>
      <c r="L3035" s="75" t="n">
        <f aca="false">IF($C$3=L$2,$C3035,0)+IF($D$3=L$2,$D3035,0)+IF($E$3=L$2,$E3035,0)+IF($F$3=L$2,$F3035,0)+IF($G$3=L$2,$G3035,0)+IF($H$3=L$2,$H3035,0)+IF($I$3=L$2,$I3035,0)</f>
        <v>42</v>
      </c>
      <c r="M3035" s="77" t="n">
        <f aca="false">SUM(J3035:L3035)</f>
        <v>474</v>
      </c>
    </row>
    <row r="3036" customFormat="false" ht="12.75" hidden="false" customHeight="false" outlineLevel="0" collapsed="false">
      <c r="A3036" s="73" t="n">
        <v>36287</v>
      </c>
      <c r="B3036" s="74" t="n">
        <v>900</v>
      </c>
      <c r="C3036" s="75" t="n">
        <v>51</v>
      </c>
      <c r="D3036" s="75" t="n">
        <v>54</v>
      </c>
      <c r="E3036" s="75" t="n">
        <v>235</v>
      </c>
      <c r="F3036" s="75" t="n">
        <v>49</v>
      </c>
      <c r="G3036" s="75" t="n">
        <v>24</v>
      </c>
      <c r="H3036" s="76" t="n">
        <v>20</v>
      </c>
      <c r="I3036" s="76" t="n">
        <v>59</v>
      </c>
      <c r="J3036" s="75" t="n">
        <f aca="false">IF($C$3=J$2,$C3036,0)+IF($D$3=J$2,$D3036,0)+IF($E$3=J$2,$E3036,0)+IF($F$3=J$2,$F3036,0)+IF($G$3=J$2,$G3036,0)+IF($H$3=J$2,$H3036,0)+IF($I$3=J$2,$I3036,0)</f>
        <v>164</v>
      </c>
      <c r="K3036" s="75" t="n">
        <f aca="false">IF($C$3=K$2,$C3036,0)+IF($D$3=K$2,$D3036,0)+IF($E$3=K$2,$E3036,0)+IF($F$3=K$2,$F3036,0)+IF($G$3=K$2,$G3036,0)+IF($H$3=K$2,$H3036,0)+IF($I$3=K$2,$I3036,0)</f>
        <v>284</v>
      </c>
      <c r="L3036" s="75" t="n">
        <f aca="false">IF($C$3=L$2,$C3036,0)+IF($D$3=L$2,$D3036,0)+IF($E$3=L$2,$E3036,0)+IF($F$3=L$2,$F3036,0)+IF($G$3=L$2,$G3036,0)+IF($H$3=L$2,$H3036,0)+IF($I$3=L$2,$I3036,0)</f>
        <v>44</v>
      </c>
      <c r="M3036" s="77" t="n">
        <f aca="false">SUM(J3036:L3036)</f>
        <v>492</v>
      </c>
    </row>
    <row r="3037" customFormat="false" ht="12.75" hidden="false" customHeight="false" outlineLevel="0" collapsed="false">
      <c r="A3037" s="73" t="n">
        <v>36287</v>
      </c>
      <c r="B3037" s="74" t="n">
        <v>1000</v>
      </c>
      <c r="C3037" s="75" t="n">
        <v>54</v>
      </c>
      <c r="D3037" s="75" t="n">
        <v>57</v>
      </c>
      <c r="E3037" s="75" t="n">
        <v>246</v>
      </c>
      <c r="F3037" s="75" t="n">
        <v>57</v>
      </c>
      <c r="G3037" s="75" t="n">
        <v>23</v>
      </c>
      <c r="H3037" s="76" t="n">
        <v>20</v>
      </c>
      <c r="I3037" s="76" t="n">
        <v>61</v>
      </c>
      <c r="J3037" s="75" t="n">
        <f aca="false">IF($C$3=J$2,$C3037,0)+IF($D$3=J$2,$D3037,0)+IF($E$3=J$2,$E3037,0)+IF($F$3=J$2,$F3037,0)+IF($G$3=J$2,$G3037,0)+IF($H$3=J$2,$H3037,0)+IF($I$3=J$2,$I3037,0)</f>
        <v>172</v>
      </c>
      <c r="K3037" s="75" t="n">
        <f aca="false">IF($C$3=K$2,$C3037,0)+IF($D$3=K$2,$D3037,0)+IF($E$3=K$2,$E3037,0)+IF($F$3=K$2,$F3037,0)+IF($G$3=K$2,$G3037,0)+IF($H$3=K$2,$H3037,0)+IF($I$3=K$2,$I3037,0)</f>
        <v>303</v>
      </c>
      <c r="L3037" s="75" t="n">
        <f aca="false">IF($C$3=L$2,$C3037,0)+IF($D$3=L$2,$D3037,0)+IF($E$3=L$2,$E3037,0)+IF($F$3=L$2,$F3037,0)+IF($G$3=L$2,$G3037,0)+IF($H$3=L$2,$H3037,0)+IF($I$3=L$2,$I3037,0)</f>
        <v>43</v>
      </c>
      <c r="M3037" s="77" t="n">
        <f aca="false">SUM(J3037:L3037)</f>
        <v>518</v>
      </c>
    </row>
    <row r="3038" customFormat="false" ht="12.75" hidden="false" customHeight="false" outlineLevel="0" collapsed="false">
      <c r="A3038" s="73" t="n">
        <v>36287</v>
      </c>
      <c r="B3038" s="74" t="n">
        <v>1100</v>
      </c>
      <c r="C3038" s="75" t="n">
        <v>55</v>
      </c>
      <c r="D3038" s="75" t="n">
        <v>61</v>
      </c>
      <c r="E3038" s="75" t="n">
        <v>253</v>
      </c>
      <c r="F3038" s="75" t="n">
        <v>57</v>
      </c>
      <c r="G3038" s="75" t="n">
        <v>25</v>
      </c>
      <c r="H3038" s="76" t="n">
        <v>21</v>
      </c>
      <c r="I3038" s="76" t="n">
        <v>63</v>
      </c>
      <c r="J3038" s="75" t="n">
        <f aca="false">IF($C$3=J$2,$C3038,0)+IF($D$3=J$2,$D3038,0)+IF($E$3=J$2,$E3038,0)+IF($F$3=J$2,$F3038,0)+IF($G$3=J$2,$G3038,0)+IF($H$3=J$2,$H3038,0)+IF($I$3=J$2,$I3038,0)</f>
        <v>179</v>
      </c>
      <c r="K3038" s="75" t="n">
        <f aca="false">IF($C$3=K$2,$C3038,0)+IF($D$3=K$2,$D3038,0)+IF($E$3=K$2,$E3038,0)+IF($F$3=K$2,$F3038,0)+IF($G$3=K$2,$G3038,0)+IF($H$3=K$2,$H3038,0)+IF($I$3=K$2,$I3038,0)</f>
        <v>310</v>
      </c>
      <c r="L3038" s="75" t="n">
        <f aca="false">IF($C$3=L$2,$C3038,0)+IF($D$3=L$2,$D3038,0)+IF($E$3=L$2,$E3038,0)+IF($F$3=L$2,$F3038,0)+IF($G$3=L$2,$G3038,0)+IF($H$3=L$2,$H3038,0)+IF($I$3=L$2,$I3038,0)</f>
        <v>46</v>
      </c>
      <c r="M3038" s="77" t="n">
        <f aca="false">SUM(J3038:L3038)</f>
        <v>535</v>
      </c>
    </row>
    <row r="3039" customFormat="false" ht="12.75" hidden="false" customHeight="false" outlineLevel="0" collapsed="false">
      <c r="A3039" s="73" t="n">
        <v>36287</v>
      </c>
      <c r="B3039" s="74" t="n">
        <v>1200</v>
      </c>
      <c r="C3039" s="75" t="n">
        <v>58</v>
      </c>
      <c r="D3039" s="75" t="n">
        <v>65</v>
      </c>
      <c r="E3039" s="75" t="n">
        <v>274</v>
      </c>
      <c r="F3039" s="75" t="n">
        <v>59</v>
      </c>
      <c r="G3039" s="75" t="n">
        <v>26</v>
      </c>
      <c r="H3039" s="76" t="n">
        <v>21</v>
      </c>
      <c r="I3039" s="76" t="n">
        <v>65</v>
      </c>
      <c r="J3039" s="75" t="n">
        <f aca="false">IF($C$3=J$2,$C3039,0)+IF($D$3=J$2,$D3039,0)+IF($E$3=J$2,$E3039,0)+IF($F$3=J$2,$F3039,0)+IF($G$3=J$2,$G3039,0)+IF($H$3=J$2,$H3039,0)+IF($I$3=J$2,$I3039,0)</f>
        <v>188</v>
      </c>
      <c r="K3039" s="75" t="n">
        <f aca="false">IF($C$3=K$2,$C3039,0)+IF($D$3=K$2,$D3039,0)+IF($E$3=K$2,$E3039,0)+IF($F$3=K$2,$F3039,0)+IF($G$3=K$2,$G3039,0)+IF($H$3=K$2,$H3039,0)+IF($I$3=K$2,$I3039,0)</f>
        <v>333</v>
      </c>
      <c r="L3039" s="75" t="n">
        <f aca="false">IF($C$3=L$2,$C3039,0)+IF($D$3=L$2,$D3039,0)+IF($E$3=L$2,$E3039,0)+IF($F$3=L$2,$F3039,0)+IF($G$3=L$2,$G3039,0)+IF($H$3=L$2,$H3039,0)+IF($I$3=L$2,$I3039,0)</f>
        <v>47</v>
      </c>
      <c r="M3039" s="77" t="n">
        <f aca="false">SUM(J3039:L3039)</f>
        <v>568</v>
      </c>
    </row>
    <row r="3040" customFormat="false" ht="12.75" hidden="false" customHeight="false" outlineLevel="0" collapsed="false">
      <c r="A3040" s="73" t="n">
        <v>36287</v>
      </c>
      <c r="B3040" s="74" t="n">
        <v>1300</v>
      </c>
      <c r="C3040" s="75" t="n">
        <v>57</v>
      </c>
      <c r="D3040" s="75" t="n">
        <v>64</v>
      </c>
      <c r="E3040" s="75" t="n">
        <v>280</v>
      </c>
      <c r="F3040" s="75" t="n">
        <v>66</v>
      </c>
      <c r="G3040" s="75" t="n">
        <v>25</v>
      </c>
      <c r="H3040" s="76" t="n">
        <v>21</v>
      </c>
      <c r="I3040" s="76" t="n">
        <v>68</v>
      </c>
      <c r="J3040" s="75" t="n">
        <f aca="false">IF($C$3=J$2,$C3040,0)+IF($D$3=J$2,$D3040,0)+IF($E$3=J$2,$E3040,0)+IF($F$3=J$2,$F3040,0)+IF($G$3=J$2,$G3040,0)+IF($H$3=J$2,$H3040,0)+IF($I$3=J$2,$I3040,0)</f>
        <v>189</v>
      </c>
      <c r="K3040" s="75" t="n">
        <f aca="false">IF($C$3=K$2,$C3040,0)+IF($D$3=K$2,$D3040,0)+IF($E$3=K$2,$E3040,0)+IF($F$3=K$2,$F3040,0)+IF($G$3=K$2,$G3040,0)+IF($H$3=K$2,$H3040,0)+IF($I$3=K$2,$I3040,0)</f>
        <v>346</v>
      </c>
      <c r="L3040" s="75" t="n">
        <f aca="false">IF($C$3=L$2,$C3040,0)+IF($D$3=L$2,$D3040,0)+IF($E$3=L$2,$E3040,0)+IF($F$3=L$2,$F3040,0)+IF($G$3=L$2,$G3040,0)+IF($H$3=L$2,$H3040,0)+IF($I$3=L$2,$I3040,0)</f>
        <v>46</v>
      </c>
      <c r="M3040" s="77" t="n">
        <f aca="false">SUM(J3040:L3040)</f>
        <v>581</v>
      </c>
    </row>
    <row r="3041" customFormat="false" ht="12.75" hidden="false" customHeight="false" outlineLevel="0" collapsed="false">
      <c r="A3041" s="73" t="n">
        <v>36287</v>
      </c>
      <c r="B3041" s="74" t="n">
        <v>1400</v>
      </c>
      <c r="C3041" s="75" t="n">
        <v>61</v>
      </c>
      <c r="D3041" s="75" t="n">
        <v>66</v>
      </c>
      <c r="E3041" s="75" t="n">
        <v>305</v>
      </c>
      <c r="F3041" s="75" t="n">
        <v>71</v>
      </c>
      <c r="G3041" s="75" t="n">
        <v>27</v>
      </c>
      <c r="H3041" s="76" t="n">
        <v>22</v>
      </c>
      <c r="I3041" s="76" t="n">
        <v>71</v>
      </c>
      <c r="J3041" s="75" t="n">
        <f aca="false">IF($C$3=J$2,$C3041,0)+IF($D$3=J$2,$D3041,0)+IF($E$3=J$2,$E3041,0)+IF($F$3=J$2,$F3041,0)+IF($G$3=J$2,$G3041,0)+IF($H$3=J$2,$H3041,0)+IF($I$3=J$2,$I3041,0)</f>
        <v>198</v>
      </c>
      <c r="K3041" s="75" t="n">
        <f aca="false">IF($C$3=K$2,$C3041,0)+IF($D$3=K$2,$D3041,0)+IF($E$3=K$2,$E3041,0)+IF($F$3=K$2,$F3041,0)+IF($G$3=K$2,$G3041,0)+IF($H$3=K$2,$H3041,0)+IF($I$3=K$2,$I3041,0)</f>
        <v>376</v>
      </c>
      <c r="L3041" s="75" t="n">
        <f aca="false">IF($C$3=L$2,$C3041,0)+IF($D$3=L$2,$D3041,0)+IF($E$3=L$2,$E3041,0)+IF($F$3=L$2,$F3041,0)+IF($G$3=L$2,$G3041,0)+IF($H$3=L$2,$H3041,0)+IF($I$3=L$2,$I3041,0)</f>
        <v>49</v>
      </c>
      <c r="M3041" s="77" t="n">
        <f aca="false">SUM(J3041:L3041)</f>
        <v>623</v>
      </c>
    </row>
    <row r="3042" customFormat="false" ht="12.75" hidden="false" customHeight="false" outlineLevel="0" collapsed="false">
      <c r="A3042" s="73" t="n">
        <v>36287</v>
      </c>
      <c r="B3042" s="74" t="n">
        <v>1500</v>
      </c>
      <c r="C3042" s="75" t="n">
        <v>60</v>
      </c>
      <c r="D3042" s="75" t="n">
        <v>70</v>
      </c>
      <c r="E3042" s="75" t="n">
        <v>327</v>
      </c>
      <c r="F3042" s="75" t="n">
        <v>75</v>
      </c>
      <c r="G3042" s="75" t="n">
        <v>27</v>
      </c>
      <c r="H3042" s="76" t="n">
        <v>23</v>
      </c>
      <c r="I3042" s="76" t="n">
        <v>76</v>
      </c>
      <c r="J3042" s="75" t="n">
        <f aca="false">IF($C$3=J$2,$C3042,0)+IF($D$3=J$2,$D3042,0)+IF($E$3=J$2,$E3042,0)+IF($F$3=J$2,$F3042,0)+IF($G$3=J$2,$G3042,0)+IF($H$3=J$2,$H3042,0)+IF($I$3=J$2,$I3042,0)</f>
        <v>206</v>
      </c>
      <c r="K3042" s="75" t="n">
        <f aca="false">IF($C$3=K$2,$C3042,0)+IF($D$3=K$2,$D3042,0)+IF($E$3=K$2,$E3042,0)+IF($F$3=K$2,$F3042,0)+IF($G$3=K$2,$G3042,0)+IF($H$3=K$2,$H3042,0)+IF($I$3=K$2,$I3042,0)</f>
        <v>402</v>
      </c>
      <c r="L3042" s="75" t="n">
        <f aca="false">IF($C$3=L$2,$C3042,0)+IF($D$3=L$2,$D3042,0)+IF($E$3=L$2,$E3042,0)+IF($F$3=L$2,$F3042,0)+IF($G$3=L$2,$G3042,0)+IF($H$3=L$2,$H3042,0)+IF($I$3=L$2,$I3042,0)</f>
        <v>50</v>
      </c>
      <c r="M3042" s="77" t="n">
        <f aca="false">SUM(J3042:L3042)</f>
        <v>658</v>
      </c>
    </row>
    <row r="3043" customFormat="false" ht="12.75" hidden="false" customHeight="false" outlineLevel="0" collapsed="false">
      <c r="A3043" s="73" t="n">
        <v>36287</v>
      </c>
      <c r="B3043" s="74" t="n">
        <v>1600</v>
      </c>
      <c r="C3043" s="75" t="n">
        <v>61</v>
      </c>
      <c r="D3043" s="75" t="n">
        <v>68</v>
      </c>
      <c r="E3043" s="75" t="n">
        <v>348</v>
      </c>
      <c r="F3043" s="75" t="n">
        <v>81</v>
      </c>
      <c r="G3043" s="75" t="n">
        <v>28</v>
      </c>
      <c r="H3043" s="76" t="n">
        <v>23</v>
      </c>
      <c r="I3043" s="76" t="n">
        <v>81</v>
      </c>
      <c r="J3043" s="75" t="n">
        <f aca="false">IF($C$3=J$2,$C3043,0)+IF($D$3=J$2,$D3043,0)+IF($E$3=J$2,$E3043,0)+IF($F$3=J$2,$F3043,0)+IF($G$3=J$2,$G3043,0)+IF($H$3=J$2,$H3043,0)+IF($I$3=J$2,$I3043,0)</f>
        <v>210</v>
      </c>
      <c r="K3043" s="75" t="n">
        <f aca="false">IF($C$3=K$2,$C3043,0)+IF($D$3=K$2,$D3043,0)+IF($E$3=K$2,$E3043,0)+IF($F$3=K$2,$F3043,0)+IF($G$3=K$2,$G3043,0)+IF($H$3=K$2,$H3043,0)+IF($I$3=K$2,$I3043,0)</f>
        <v>429</v>
      </c>
      <c r="L3043" s="75" t="n">
        <f aca="false">IF($C$3=L$2,$C3043,0)+IF($D$3=L$2,$D3043,0)+IF($E$3=L$2,$E3043,0)+IF($F$3=L$2,$F3043,0)+IF($G$3=L$2,$G3043,0)+IF($H$3=L$2,$H3043,0)+IF($I$3=L$2,$I3043,0)</f>
        <v>51</v>
      </c>
      <c r="M3043" s="77" t="n">
        <f aca="false">SUM(J3043:L3043)</f>
        <v>690</v>
      </c>
    </row>
    <row r="3044" customFormat="false" ht="12.75" hidden="false" customHeight="false" outlineLevel="0" collapsed="false">
      <c r="A3044" s="73" t="n">
        <v>36287</v>
      </c>
      <c r="B3044" s="74" t="n">
        <v>1700</v>
      </c>
      <c r="C3044" s="75" t="n">
        <v>64</v>
      </c>
      <c r="D3044" s="75" t="n">
        <v>70</v>
      </c>
      <c r="E3044" s="75" t="n">
        <v>365</v>
      </c>
      <c r="F3044" s="75" t="n">
        <v>84</v>
      </c>
      <c r="G3044" s="75" t="n">
        <v>28</v>
      </c>
      <c r="H3044" s="76" t="n">
        <v>23</v>
      </c>
      <c r="I3044" s="76" t="n">
        <v>86</v>
      </c>
      <c r="J3044" s="75" t="n">
        <f aca="false">IF($C$3=J$2,$C3044,0)+IF($D$3=J$2,$D3044,0)+IF($E$3=J$2,$E3044,0)+IF($F$3=J$2,$F3044,0)+IF($G$3=J$2,$G3044,0)+IF($H$3=J$2,$H3044,0)+IF($I$3=J$2,$I3044,0)</f>
        <v>220</v>
      </c>
      <c r="K3044" s="75" t="n">
        <f aca="false">IF($C$3=K$2,$C3044,0)+IF($D$3=K$2,$D3044,0)+IF($E$3=K$2,$E3044,0)+IF($F$3=K$2,$F3044,0)+IF($G$3=K$2,$G3044,0)+IF($H$3=K$2,$H3044,0)+IF($I$3=K$2,$I3044,0)</f>
        <v>449</v>
      </c>
      <c r="L3044" s="75" t="n">
        <f aca="false">IF($C$3=L$2,$C3044,0)+IF($D$3=L$2,$D3044,0)+IF($E$3=L$2,$E3044,0)+IF($F$3=L$2,$F3044,0)+IF($G$3=L$2,$G3044,0)+IF($H$3=L$2,$H3044,0)+IF($I$3=L$2,$I3044,0)</f>
        <v>51</v>
      </c>
      <c r="M3044" s="77" t="n">
        <f aca="false">SUM(J3044:L3044)</f>
        <v>720</v>
      </c>
    </row>
    <row r="3045" customFormat="false" ht="12.75" hidden="false" customHeight="false" outlineLevel="0" collapsed="false">
      <c r="A3045" s="73" t="n">
        <v>36287</v>
      </c>
      <c r="B3045" s="74" t="n">
        <v>1800</v>
      </c>
      <c r="C3045" s="75" t="n">
        <v>63</v>
      </c>
      <c r="D3045" s="75" t="n">
        <v>73</v>
      </c>
      <c r="E3045" s="75" t="n">
        <v>367</v>
      </c>
      <c r="F3045" s="75" t="n">
        <v>84</v>
      </c>
      <c r="G3045" s="75" t="n">
        <v>28</v>
      </c>
      <c r="H3045" s="76" t="n">
        <v>23</v>
      </c>
      <c r="I3045" s="76" t="n">
        <v>87</v>
      </c>
      <c r="J3045" s="75" t="n">
        <f aca="false">IF($C$3=J$2,$C3045,0)+IF($D$3=J$2,$D3045,0)+IF($E$3=J$2,$E3045,0)+IF($F$3=J$2,$F3045,0)+IF($G$3=J$2,$G3045,0)+IF($H$3=J$2,$H3045,0)+IF($I$3=J$2,$I3045,0)</f>
        <v>223</v>
      </c>
      <c r="K3045" s="75" t="n">
        <f aca="false">IF($C$3=K$2,$C3045,0)+IF($D$3=K$2,$D3045,0)+IF($E$3=K$2,$E3045,0)+IF($F$3=K$2,$F3045,0)+IF($G$3=K$2,$G3045,0)+IF($H$3=K$2,$H3045,0)+IF($I$3=K$2,$I3045,0)</f>
        <v>451</v>
      </c>
      <c r="L3045" s="75" t="n">
        <f aca="false">IF($C$3=L$2,$C3045,0)+IF($D$3=L$2,$D3045,0)+IF($E$3=L$2,$E3045,0)+IF($F$3=L$2,$F3045,0)+IF($G$3=L$2,$G3045,0)+IF($H$3=L$2,$H3045,0)+IF($I$3=L$2,$I3045,0)</f>
        <v>51</v>
      </c>
      <c r="M3045" s="77" t="n">
        <f aca="false">SUM(J3045:L3045)</f>
        <v>725</v>
      </c>
    </row>
    <row r="3046" customFormat="false" ht="12.75" hidden="false" customHeight="false" outlineLevel="0" collapsed="false">
      <c r="A3046" s="73" t="n">
        <v>36287</v>
      </c>
      <c r="B3046" s="74" t="n">
        <v>1900</v>
      </c>
      <c r="C3046" s="75" t="n">
        <v>63</v>
      </c>
      <c r="D3046" s="75" t="n">
        <v>66</v>
      </c>
      <c r="E3046" s="75" t="n">
        <v>353</v>
      </c>
      <c r="F3046" s="75" t="n">
        <v>81</v>
      </c>
      <c r="G3046" s="75" t="n">
        <v>29</v>
      </c>
      <c r="H3046" s="76" t="n">
        <v>23</v>
      </c>
      <c r="I3046" s="76" t="n">
        <v>84</v>
      </c>
      <c r="J3046" s="75" t="n">
        <f aca="false">IF($C$3=J$2,$C3046,0)+IF($D$3=J$2,$D3046,0)+IF($E$3=J$2,$E3046,0)+IF($F$3=J$2,$F3046,0)+IF($G$3=J$2,$G3046,0)+IF($H$3=J$2,$H3046,0)+IF($I$3=J$2,$I3046,0)</f>
        <v>213</v>
      </c>
      <c r="K3046" s="75" t="n">
        <f aca="false">IF($C$3=K$2,$C3046,0)+IF($D$3=K$2,$D3046,0)+IF($E$3=K$2,$E3046,0)+IF($F$3=K$2,$F3046,0)+IF($G$3=K$2,$G3046,0)+IF($H$3=K$2,$H3046,0)+IF($I$3=K$2,$I3046,0)</f>
        <v>434</v>
      </c>
      <c r="L3046" s="75" t="n">
        <f aca="false">IF($C$3=L$2,$C3046,0)+IF($D$3=L$2,$D3046,0)+IF($E$3=L$2,$E3046,0)+IF($F$3=L$2,$F3046,0)+IF($G$3=L$2,$G3046,0)+IF($H$3=L$2,$H3046,0)+IF($I$3=L$2,$I3046,0)</f>
        <v>52</v>
      </c>
      <c r="M3046" s="77" t="n">
        <f aca="false">SUM(J3046:L3046)</f>
        <v>699</v>
      </c>
    </row>
    <row r="3047" customFormat="false" ht="12.75" hidden="false" customHeight="false" outlineLevel="0" collapsed="false">
      <c r="A3047" s="73" t="n">
        <v>36287</v>
      </c>
      <c r="B3047" s="74" t="n">
        <v>2000</v>
      </c>
      <c r="C3047" s="75" t="n">
        <v>63</v>
      </c>
      <c r="D3047" s="75" t="n">
        <v>68</v>
      </c>
      <c r="E3047" s="75" t="n">
        <v>335</v>
      </c>
      <c r="F3047" s="75" t="n">
        <v>75</v>
      </c>
      <c r="G3047" s="75" t="n">
        <v>28</v>
      </c>
      <c r="H3047" s="76" t="n">
        <v>23</v>
      </c>
      <c r="I3047" s="76" t="n">
        <v>81</v>
      </c>
      <c r="J3047" s="75" t="n">
        <f aca="false">IF($C$3=J$2,$C3047,0)+IF($D$3=J$2,$D3047,0)+IF($E$3=J$2,$E3047,0)+IF($F$3=J$2,$F3047,0)+IF($G$3=J$2,$G3047,0)+IF($H$3=J$2,$H3047,0)+IF($I$3=J$2,$I3047,0)</f>
        <v>212</v>
      </c>
      <c r="K3047" s="75" t="n">
        <f aca="false">IF($C$3=K$2,$C3047,0)+IF($D$3=K$2,$D3047,0)+IF($E$3=K$2,$E3047,0)+IF($F$3=K$2,$F3047,0)+IF($G$3=K$2,$G3047,0)+IF($H$3=K$2,$H3047,0)+IF($I$3=K$2,$I3047,0)</f>
        <v>410</v>
      </c>
      <c r="L3047" s="75" t="n">
        <f aca="false">IF($C$3=L$2,$C3047,0)+IF($D$3=L$2,$D3047,0)+IF($E$3=L$2,$E3047,0)+IF($F$3=L$2,$F3047,0)+IF($G$3=L$2,$G3047,0)+IF($H$3=L$2,$H3047,0)+IF($I$3=L$2,$I3047,0)</f>
        <v>51</v>
      </c>
      <c r="M3047" s="77" t="n">
        <f aca="false">SUM(J3047:L3047)</f>
        <v>673</v>
      </c>
    </row>
    <row r="3048" customFormat="false" ht="12.75" hidden="false" customHeight="false" outlineLevel="0" collapsed="false">
      <c r="A3048" s="73" t="n">
        <v>36287</v>
      </c>
      <c r="B3048" s="74" t="n">
        <v>2100</v>
      </c>
      <c r="C3048" s="75" t="n">
        <v>61</v>
      </c>
      <c r="D3048" s="75" t="n">
        <v>61</v>
      </c>
      <c r="E3048" s="75" t="n">
        <v>324</v>
      </c>
      <c r="F3048" s="75" t="n">
        <v>72</v>
      </c>
      <c r="G3048" s="75" t="n">
        <v>28</v>
      </c>
      <c r="H3048" s="76" t="n">
        <v>23</v>
      </c>
      <c r="I3048" s="76" t="n">
        <v>78</v>
      </c>
      <c r="J3048" s="75" t="n">
        <f aca="false">IF($C$3=J$2,$C3048,0)+IF($D$3=J$2,$D3048,0)+IF($E$3=J$2,$E3048,0)+IF($F$3=J$2,$F3048,0)+IF($G$3=J$2,$G3048,0)+IF($H$3=J$2,$H3048,0)+IF($I$3=J$2,$I3048,0)</f>
        <v>200</v>
      </c>
      <c r="K3048" s="75" t="n">
        <f aca="false">IF($C$3=K$2,$C3048,0)+IF($D$3=K$2,$D3048,0)+IF($E$3=K$2,$E3048,0)+IF($F$3=K$2,$F3048,0)+IF($G$3=K$2,$G3048,0)+IF($H$3=K$2,$H3048,0)+IF($I$3=K$2,$I3048,0)</f>
        <v>396</v>
      </c>
      <c r="L3048" s="75" t="n">
        <f aca="false">IF($C$3=L$2,$C3048,0)+IF($D$3=L$2,$D3048,0)+IF($E$3=L$2,$E3048,0)+IF($F$3=L$2,$F3048,0)+IF($G$3=L$2,$G3048,0)+IF($H$3=L$2,$H3048,0)+IF($I$3=L$2,$I3048,0)</f>
        <v>51</v>
      </c>
      <c r="M3048" s="77" t="n">
        <f aca="false">SUM(J3048:L3048)</f>
        <v>647</v>
      </c>
    </row>
    <row r="3049" customFormat="false" ht="12.75" hidden="false" customHeight="false" outlineLevel="0" collapsed="false">
      <c r="A3049" s="73" t="n">
        <v>36287</v>
      </c>
      <c r="B3049" s="74" t="n">
        <v>2200</v>
      </c>
      <c r="C3049" s="75" t="n">
        <v>56</v>
      </c>
      <c r="D3049" s="75" t="n">
        <v>67</v>
      </c>
      <c r="E3049" s="75" t="n">
        <v>301</v>
      </c>
      <c r="F3049" s="75" t="n">
        <v>68</v>
      </c>
      <c r="G3049" s="75" t="n">
        <v>29</v>
      </c>
      <c r="H3049" s="76" t="n">
        <v>23</v>
      </c>
      <c r="I3049" s="76" t="n">
        <v>70</v>
      </c>
      <c r="J3049" s="75" t="n">
        <f aca="false">IF($C$3=J$2,$C3049,0)+IF($D$3=J$2,$D3049,0)+IF($E$3=J$2,$E3049,0)+IF($F$3=J$2,$F3049,0)+IF($G$3=J$2,$G3049,0)+IF($H$3=J$2,$H3049,0)+IF($I$3=J$2,$I3049,0)</f>
        <v>193</v>
      </c>
      <c r="K3049" s="75" t="n">
        <f aca="false">IF($C$3=K$2,$C3049,0)+IF($D$3=K$2,$D3049,0)+IF($E$3=K$2,$E3049,0)+IF($F$3=K$2,$F3049,0)+IF($G$3=K$2,$G3049,0)+IF($H$3=K$2,$H3049,0)+IF($I$3=K$2,$I3049,0)</f>
        <v>369</v>
      </c>
      <c r="L3049" s="75" t="n">
        <f aca="false">IF($C$3=L$2,$C3049,0)+IF($D$3=L$2,$D3049,0)+IF($E$3=L$2,$E3049,0)+IF($F$3=L$2,$F3049,0)+IF($G$3=L$2,$G3049,0)+IF($H$3=L$2,$H3049,0)+IF($I$3=L$2,$I3049,0)</f>
        <v>52</v>
      </c>
      <c r="M3049" s="77" t="n">
        <f aca="false">SUM(J3049:L3049)</f>
        <v>614</v>
      </c>
    </row>
    <row r="3050" customFormat="false" ht="12.75" hidden="false" customHeight="false" outlineLevel="0" collapsed="false">
      <c r="A3050" s="73" t="n">
        <v>36287</v>
      </c>
      <c r="B3050" s="74" t="n">
        <v>2300</v>
      </c>
      <c r="C3050" s="75" t="n">
        <v>59</v>
      </c>
      <c r="D3050" s="75" t="n">
        <v>57</v>
      </c>
      <c r="E3050" s="75" t="n">
        <v>280</v>
      </c>
      <c r="F3050" s="75" t="n">
        <v>63</v>
      </c>
      <c r="G3050" s="75" t="n">
        <v>26</v>
      </c>
      <c r="H3050" s="76" t="n">
        <v>21</v>
      </c>
      <c r="I3050" s="76" t="n">
        <v>60</v>
      </c>
      <c r="J3050" s="75" t="n">
        <f aca="false">IF($C$3=J$2,$C3050,0)+IF($D$3=J$2,$D3050,0)+IF($E$3=J$2,$E3050,0)+IF($F$3=J$2,$F3050,0)+IF($G$3=J$2,$G3050,0)+IF($H$3=J$2,$H3050,0)+IF($I$3=J$2,$I3050,0)</f>
        <v>176</v>
      </c>
      <c r="K3050" s="75" t="n">
        <f aca="false">IF($C$3=K$2,$C3050,0)+IF($D$3=K$2,$D3050,0)+IF($E$3=K$2,$E3050,0)+IF($F$3=K$2,$F3050,0)+IF($G$3=K$2,$G3050,0)+IF($H$3=K$2,$H3050,0)+IF($I$3=K$2,$I3050,0)</f>
        <v>343</v>
      </c>
      <c r="L3050" s="75" t="n">
        <f aca="false">IF($C$3=L$2,$C3050,0)+IF($D$3=L$2,$D3050,0)+IF($E$3=L$2,$E3050,0)+IF($F$3=L$2,$F3050,0)+IF($G$3=L$2,$G3050,0)+IF($H$3=L$2,$H3050,0)+IF($I$3=L$2,$I3050,0)</f>
        <v>47</v>
      </c>
      <c r="M3050" s="77" t="n">
        <f aca="false">SUM(J3050:L3050)</f>
        <v>566</v>
      </c>
    </row>
    <row r="3051" customFormat="false" ht="12.75" hidden="false" customHeight="false" outlineLevel="0" collapsed="false">
      <c r="A3051" s="73" t="n">
        <v>36287</v>
      </c>
      <c r="B3051" s="74" t="n">
        <v>2400</v>
      </c>
      <c r="C3051" s="75" t="n">
        <v>52</v>
      </c>
      <c r="D3051" s="75" t="n">
        <v>46</v>
      </c>
      <c r="E3051" s="75" t="n">
        <v>252</v>
      </c>
      <c r="F3051" s="75" t="n">
        <v>56</v>
      </c>
      <c r="G3051" s="75" t="n">
        <v>25</v>
      </c>
      <c r="H3051" s="76" t="n">
        <v>20</v>
      </c>
      <c r="I3051" s="76" t="n">
        <v>51</v>
      </c>
      <c r="J3051" s="75" t="n">
        <f aca="false">IF($C$3=J$2,$C3051,0)+IF($D$3=J$2,$D3051,0)+IF($E$3=J$2,$E3051,0)+IF($F$3=J$2,$F3051,0)+IF($G$3=J$2,$G3051,0)+IF($H$3=J$2,$H3051,0)+IF($I$3=J$2,$I3051,0)</f>
        <v>149</v>
      </c>
      <c r="K3051" s="75" t="n">
        <f aca="false">IF($C$3=K$2,$C3051,0)+IF($D$3=K$2,$D3051,0)+IF($E$3=K$2,$E3051,0)+IF($F$3=K$2,$F3051,0)+IF($G$3=K$2,$G3051,0)+IF($H$3=K$2,$H3051,0)+IF($I$3=K$2,$I3051,0)</f>
        <v>308</v>
      </c>
      <c r="L3051" s="75" t="n">
        <f aca="false">IF($C$3=L$2,$C3051,0)+IF($D$3=L$2,$D3051,0)+IF($E$3=L$2,$E3051,0)+IF($F$3=L$2,$F3051,0)+IF($G$3=L$2,$G3051,0)+IF($H$3=L$2,$H3051,0)+IF($I$3=L$2,$I3051,0)</f>
        <v>45</v>
      </c>
      <c r="M3051" s="77" t="n">
        <f aca="false">SUM(J3051:L3051)</f>
        <v>502</v>
      </c>
    </row>
    <row r="3052" customFormat="false" ht="12.75" hidden="false" customHeight="false" outlineLevel="0" collapsed="false">
      <c r="A3052" s="73" t="n">
        <v>36288</v>
      </c>
      <c r="B3052" s="74" t="n">
        <v>100</v>
      </c>
      <c r="C3052" s="75" t="n">
        <v>43</v>
      </c>
      <c r="D3052" s="75" t="n">
        <v>40</v>
      </c>
      <c r="E3052" s="75" t="n">
        <v>231</v>
      </c>
      <c r="F3052" s="75" t="n">
        <v>50</v>
      </c>
      <c r="G3052" s="75" t="n">
        <v>23</v>
      </c>
      <c r="H3052" s="76" t="n">
        <v>19</v>
      </c>
      <c r="I3052" s="76" t="n">
        <v>46</v>
      </c>
      <c r="J3052" s="75" t="n">
        <f aca="false">IF($C$3=J$2,$C3052,0)+IF($D$3=J$2,$D3052,0)+IF($E$3=J$2,$E3052,0)+IF($F$3=J$2,$F3052,0)+IF($G$3=J$2,$G3052,0)+IF($H$3=J$2,$H3052,0)+IF($I$3=J$2,$I3052,0)</f>
        <v>129</v>
      </c>
      <c r="K3052" s="75" t="n">
        <f aca="false">IF($C$3=K$2,$C3052,0)+IF($D$3=K$2,$D3052,0)+IF($E$3=K$2,$E3052,0)+IF($F$3=K$2,$F3052,0)+IF($G$3=K$2,$G3052,0)+IF($H$3=K$2,$H3052,0)+IF($I$3=K$2,$I3052,0)</f>
        <v>281</v>
      </c>
      <c r="L3052" s="75" t="n">
        <f aca="false">IF($C$3=L$2,$C3052,0)+IF($D$3=L$2,$D3052,0)+IF($E$3=L$2,$E3052,0)+IF($F$3=L$2,$F3052,0)+IF($G$3=L$2,$G3052,0)+IF($H$3=L$2,$H3052,0)+IF($I$3=L$2,$I3052,0)</f>
        <v>42</v>
      </c>
      <c r="M3052" s="77" t="n">
        <f aca="false">SUM(J3052:L3052)</f>
        <v>452</v>
      </c>
    </row>
    <row r="3053" customFormat="false" ht="12.75" hidden="false" customHeight="false" outlineLevel="0" collapsed="false">
      <c r="A3053" s="73" t="n">
        <v>36288</v>
      </c>
      <c r="B3053" s="74" t="n">
        <v>200</v>
      </c>
      <c r="C3053" s="75" t="n">
        <v>37</v>
      </c>
      <c r="D3053" s="75" t="n">
        <v>35</v>
      </c>
      <c r="E3053" s="75" t="n">
        <v>212</v>
      </c>
      <c r="F3053" s="75" t="n">
        <v>44</v>
      </c>
      <c r="G3053" s="75" t="n">
        <v>23</v>
      </c>
      <c r="H3053" s="76" t="n">
        <v>18</v>
      </c>
      <c r="I3053" s="76" t="n">
        <v>43</v>
      </c>
      <c r="J3053" s="75" t="n">
        <f aca="false">IF($C$3=J$2,$C3053,0)+IF($D$3=J$2,$D3053,0)+IF($E$3=J$2,$E3053,0)+IF($F$3=J$2,$F3053,0)+IF($G$3=J$2,$G3053,0)+IF($H$3=J$2,$H3053,0)+IF($I$3=J$2,$I3053,0)</f>
        <v>115</v>
      </c>
      <c r="K3053" s="75" t="n">
        <f aca="false">IF($C$3=K$2,$C3053,0)+IF($D$3=K$2,$D3053,0)+IF($E$3=K$2,$E3053,0)+IF($F$3=K$2,$F3053,0)+IF($G$3=K$2,$G3053,0)+IF($H$3=K$2,$H3053,0)+IF($I$3=K$2,$I3053,0)</f>
        <v>256</v>
      </c>
      <c r="L3053" s="75" t="n">
        <f aca="false">IF($C$3=L$2,$C3053,0)+IF($D$3=L$2,$D3053,0)+IF($E$3=L$2,$E3053,0)+IF($F$3=L$2,$F3053,0)+IF($G$3=L$2,$G3053,0)+IF($H$3=L$2,$H3053,0)+IF($I$3=L$2,$I3053,0)</f>
        <v>41</v>
      </c>
      <c r="M3053" s="77" t="n">
        <f aca="false">SUM(J3053:L3053)</f>
        <v>412</v>
      </c>
    </row>
    <row r="3054" customFormat="false" ht="12.75" hidden="false" customHeight="false" outlineLevel="0" collapsed="false">
      <c r="A3054" s="73" t="n">
        <v>36288</v>
      </c>
      <c r="B3054" s="74" t="n">
        <v>300</v>
      </c>
      <c r="C3054" s="75" t="n">
        <v>38</v>
      </c>
      <c r="D3054" s="75" t="n">
        <v>35</v>
      </c>
      <c r="E3054" s="75" t="n">
        <v>210</v>
      </c>
      <c r="F3054" s="75" t="n">
        <v>42</v>
      </c>
      <c r="G3054" s="75" t="n">
        <v>21</v>
      </c>
      <c r="H3054" s="76" t="n">
        <v>18</v>
      </c>
      <c r="I3054" s="76" t="n">
        <v>41</v>
      </c>
      <c r="J3054" s="75" t="n">
        <f aca="false">IF($C$3=J$2,$C3054,0)+IF($D$3=J$2,$D3054,0)+IF($E$3=J$2,$E3054,0)+IF($F$3=J$2,$F3054,0)+IF($G$3=J$2,$G3054,0)+IF($H$3=J$2,$H3054,0)+IF($I$3=J$2,$I3054,0)</f>
        <v>114</v>
      </c>
      <c r="K3054" s="75" t="n">
        <f aca="false">IF($C$3=K$2,$C3054,0)+IF($D$3=K$2,$D3054,0)+IF($E$3=K$2,$E3054,0)+IF($F$3=K$2,$F3054,0)+IF($G$3=K$2,$G3054,0)+IF($H$3=K$2,$H3054,0)+IF($I$3=K$2,$I3054,0)</f>
        <v>252</v>
      </c>
      <c r="L3054" s="75" t="n">
        <f aca="false">IF($C$3=L$2,$C3054,0)+IF($D$3=L$2,$D3054,0)+IF($E$3=L$2,$E3054,0)+IF($F$3=L$2,$F3054,0)+IF($G$3=L$2,$G3054,0)+IF($H$3=L$2,$H3054,0)+IF($I$3=L$2,$I3054,0)</f>
        <v>39</v>
      </c>
      <c r="M3054" s="77" t="n">
        <f aca="false">SUM(J3054:L3054)</f>
        <v>405</v>
      </c>
    </row>
    <row r="3055" customFormat="false" ht="12.75" hidden="false" customHeight="false" outlineLevel="0" collapsed="false">
      <c r="A3055" s="73" t="n">
        <v>36288</v>
      </c>
      <c r="B3055" s="74" t="n">
        <v>400</v>
      </c>
      <c r="C3055" s="75" t="n">
        <v>36</v>
      </c>
      <c r="D3055" s="75" t="n">
        <v>35</v>
      </c>
      <c r="E3055" s="75" t="n">
        <v>196</v>
      </c>
      <c r="F3055" s="75" t="n">
        <v>41</v>
      </c>
      <c r="G3055" s="75" t="n">
        <v>22</v>
      </c>
      <c r="H3055" s="76" t="n">
        <v>18</v>
      </c>
      <c r="I3055" s="76" t="n">
        <v>41</v>
      </c>
      <c r="J3055" s="75" t="n">
        <f aca="false">IF($C$3=J$2,$C3055,0)+IF($D$3=J$2,$D3055,0)+IF($E$3=J$2,$E3055,0)+IF($F$3=J$2,$F3055,0)+IF($G$3=J$2,$G3055,0)+IF($H$3=J$2,$H3055,0)+IF($I$3=J$2,$I3055,0)</f>
        <v>112</v>
      </c>
      <c r="K3055" s="75" t="n">
        <f aca="false">IF($C$3=K$2,$C3055,0)+IF($D$3=K$2,$D3055,0)+IF($E$3=K$2,$E3055,0)+IF($F$3=K$2,$F3055,0)+IF($G$3=K$2,$G3055,0)+IF($H$3=K$2,$H3055,0)+IF($I$3=K$2,$I3055,0)</f>
        <v>237</v>
      </c>
      <c r="L3055" s="75" t="n">
        <f aca="false">IF($C$3=L$2,$C3055,0)+IF($D$3=L$2,$D3055,0)+IF($E$3=L$2,$E3055,0)+IF($F$3=L$2,$F3055,0)+IF($G$3=L$2,$G3055,0)+IF($H$3=L$2,$H3055,0)+IF($I$3=L$2,$I3055,0)</f>
        <v>40</v>
      </c>
      <c r="M3055" s="77" t="n">
        <f aca="false">SUM(J3055:L3055)</f>
        <v>389</v>
      </c>
    </row>
    <row r="3056" customFormat="false" ht="12.75" hidden="false" customHeight="false" outlineLevel="0" collapsed="false">
      <c r="A3056" s="73" t="n">
        <v>36288</v>
      </c>
      <c r="B3056" s="74" t="n">
        <v>500</v>
      </c>
      <c r="C3056" s="75" t="n">
        <v>36</v>
      </c>
      <c r="D3056" s="75" t="n">
        <v>33</v>
      </c>
      <c r="E3056" s="75" t="n">
        <v>193</v>
      </c>
      <c r="F3056" s="75" t="n">
        <v>39</v>
      </c>
      <c r="G3056" s="75" t="n">
        <v>21</v>
      </c>
      <c r="H3056" s="76" t="n">
        <v>18</v>
      </c>
      <c r="I3056" s="76" t="n">
        <v>42</v>
      </c>
      <c r="J3056" s="75" t="n">
        <f aca="false">IF($C$3=J$2,$C3056,0)+IF($D$3=J$2,$D3056,0)+IF($E$3=J$2,$E3056,0)+IF($F$3=J$2,$F3056,0)+IF($G$3=J$2,$G3056,0)+IF($H$3=J$2,$H3056,0)+IF($I$3=J$2,$I3056,0)</f>
        <v>111</v>
      </c>
      <c r="K3056" s="75" t="n">
        <f aca="false">IF($C$3=K$2,$C3056,0)+IF($D$3=K$2,$D3056,0)+IF($E$3=K$2,$E3056,0)+IF($F$3=K$2,$F3056,0)+IF($G$3=K$2,$G3056,0)+IF($H$3=K$2,$H3056,0)+IF($I$3=K$2,$I3056,0)</f>
        <v>232</v>
      </c>
      <c r="L3056" s="75" t="n">
        <f aca="false">IF($C$3=L$2,$C3056,0)+IF($D$3=L$2,$D3056,0)+IF($E$3=L$2,$E3056,0)+IF($F$3=L$2,$F3056,0)+IF($G$3=L$2,$G3056,0)+IF($H$3=L$2,$H3056,0)+IF($I$3=L$2,$I3056,0)</f>
        <v>39</v>
      </c>
      <c r="M3056" s="77" t="n">
        <f aca="false">SUM(J3056:L3056)</f>
        <v>382</v>
      </c>
    </row>
    <row r="3057" customFormat="false" ht="12.75" hidden="false" customHeight="false" outlineLevel="0" collapsed="false">
      <c r="A3057" s="73" t="n">
        <v>36288</v>
      </c>
      <c r="B3057" s="74" t="n">
        <v>600</v>
      </c>
      <c r="C3057" s="75" t="n">
        <v>37</v>
      </c>
      <c r="D3057" s="75" t="n">
        <v>36</v>
      </c>
      <c r="E3057" s="75" t="n">
        <v>200</v>
      </c>
      <c r="F3057" s="75" t="n">
        <v>40</v>
      </c>
      <c r="G3057" s="75" t="n">
        <v>21</v>
      </c>
      <c r="H3057" s="76" t="n">
        <v>18</v>
      </c>
      <c r="I3057" s="76" t="n">
        <v>44</v>
      </c>
      <c r="J3057" s="75" t="n">
        <f aca="false">IF($C$3=J$2,$C3057,0)+IF($D$3=J$2,$D3057,0)+IF($E$3=J$2,$E3057,0)+IF($F$3=J$2,$F3057,0)+IF($G$3=J$2,$G3057,0)+IF($H$3=J$2,$H3057,0)+IF($I$3=J$2,$I3057,0)</f>
        <v>117</v>
      </c>
      <c r="K3057" s="75" t="n">
        <f aca="false">IF($C$3=K$2,$C3057,0)+IF($D$3=K$2,$D3057,0)+IF($E$3=K$2,$E3057,0)+IF($F$3=K$2,$F3057,0)+IF($G$3=K$2,$G3057,0)+IF($H$3=K$2,$H3057,0)+IF($I$3=K$2,$I3057,0)</f>
        <v>240</v>
      </c>
      <c r="L3057" s="75" t="n">
        <f aca="false">IF($C$3=L$2,$C3057,0)+IF($D$3=L$2,$D3057,0)+IF($E$3=L$2,$E3057,0)+IF($F$3=L$2,$F3057,0)+IF($G$3=L$2,$G3057,0)+IF($H$3=L$2,$H3057,0)+IF($I$3=L$2,$I3057,0)</f>
        <v>39</v>
      </c>
      <c r="M3057" s="77" t="n">
        <f aca="false">SUM(J3057:L3057)</f>
        <v>396</v>
      </c>
    </row>
    <row r="3058" customFormat="false" ht="12.75" hidden="false" customHeight="false" outlineLevel="0" collapsed="false">
      <c r="A3058" s="73" t="n">
        <v>36288</v>
      </c>
      <c r="B3058" s="74" t="n">
        <v>700</v>
      </c>
      <c r="C3058" s="75" t="n">
        <v>41</v>
      </c>
      <c r="D3058" s="75" t="n">
        <v>38</v>
      </c>
      <c r="E3058" s="75" t="n">
        <v>196</v>
      </c>
      <c r="F3058" s="75" t="n">
        <v>39</v>
      </c>
      <c r="G3058" s="75" t="n">
        <v>22</v>
      </c>
      <c r="H3058" s="76" t="n">
        <v>17</v>
      </c>
      <c r="I3058" s="76" t="n">
        <v>49</v>
      </c>
      <c r="J3058" s="75" t="n">
        <f aca="false">IF($C$3=J$2,$C3058,0)+IF($D$3=J$2,$D3058,0)+IF($E$3=J$2,$E3058,0)+IF($F$3=J$2,$F3058,0)+IF($G$3=J$2,$G3058,0)+IF($H$3=J$2,$H3058,0)+IF($I$3=J$2,$I3058,0)</f>
        <v>128</v>
      </c>
      <c r="K3058" s="75" t="n">
        <f aca="false">IF($C$3=K$2,$C3058,0)+IF($D$3=K$2,$D3058,0)+IF($E$3=K$2,$E3058,0)+IF($F$3=K$2,$F3058,0)+IF($G$3=K$2,$G3058,0)+IF($H$3=K$2,$H3058,0)+IF($I$3=K$2,$I3058,0)</f>
        <v>235</v>
      </c>
      <c r="L3058" s="75" t="n">
        <f aca="false">IF($C$3=L$2,$C3058,0)+IF($D$3=L$2,$D3058,0)+IF($E$3=L$2,$E3058,0)+IF($F$3=L$2,$F3058,0)+IF($G$3=L$2,$G3058,0)+IF($H$3=L$2,$H3058,0)+IF($I$3=L$2,$I3058,0)</f>
        <v>39</v>
      </c>
      <c r="M3058" s="77" t="n">
        <f aca="false">SUM(J3058:L3058)</f>
        <v>402</v>
      </c>
    </row>
    <row r="3059" customFormat="false" ht="12.75" hidden="false" customHeight="false" outlineLevel="0" collapsed="false">
      <c r="A3059" s="73" t="n">
        <v>36288</v>
      </c>
      <c r="B3059" s="74" t="n">
        <v>800</v>
      </c>
      <c r="C3059" s="75" t="n">
        <v>41</v>
      </c>
      <c r="D3059" s="75" t="n">
        <v>42</v>
      </c>
      <c r="E3059" s="75" t="n">
        <v>203</v>
      </c>
      <c r="F3059" s="75" t="n">
        <v>42</v>
      </c>
      <c r="G3059" s="75" t="n">
        <v>21</v>
      </c>
      <c r="H3059" s="76" t="n">
        <v>18</v>
      </c>
      <c r="I3059" s="76" t="n">
        <v>57</v>
      </c>
      <c r="J3059" s="75" t="n">
        <f aca="false">IF($C$3=J$2,$C3059,0)+IF($D$3=J$2,$D3059,0)+IF($E$3=J$2,$E3059,0)+IF($F$3=J$2,$F3059,0)+IF($G$3=J$2,$G3059,0)+IF($H$3=J$2,$H3059,0)+IF($I$3=J$2,$I3059,0)</f>
        <v>140</v>
      </c>
      <c r="K3059" s="75" t="n">
        <f aca="false">IF($C$3=K$2,$C3059,0)+IF($D$3=K$2,$D3059,0)+IF($E$3=K$2,$E3059,0)+IF($F$3=K$2,$F3059,0)+IF($G$3=K$2,$G3059,0)+IF($H$3=K$2,$H3059,0)+IF($I$3=K$2,$I3059,0)</f>
        <v>245</v>
      </c>
      <c r="L3059" s="75" t="n">
        <f aca="false">IF($C$3=L$2,$C3059,0)+IF($D$3=L$2,$D3059,0)+IF($E$3=L$2,$E3059,0)+IF($F$3=L$2,$F3059,0)+IF($G$3=L$2,$G3059,0)+IF($H$3=L$2,$H3059,0)+IF($I$3=L$2,$I3059,0)</f>
        <v>39</v>
      </c>
      <c r="M3059" s="77" t="n">
        <f aca="false">SUM(J3059:L3059)</f>
        <v>424</v>
      </c>
    </row>
    <row r="3060" customFormat="false" ht="12.75" hidden="false" customHeight="false" outlineLevel="0" collapsed="false">
      <c r="A3060" s="73" t="n">
        <v>36288</v>
      </c>
      <c r="B3060" s="74" t="n">
        <v>900</v>
      </c>
      <c r="C3060" s="75" t="n">
        <v>47</v>
      </c>
      <c r="D3060" s="75" t="n">
        <v>51</v>
      </c>
      <c r="E3060" s="75" t="n">
        <v>228</v>
      </c>
      <c r="F3060" s="75" t="n">
        <v>48</v>
      </c>
      <c r="G3060" s="75" t="n">
        <v>22</v>
      </c>
      <c r="H3060" s="76" t="n">
        <v>19</v>
      </c>
      <c r="I3060" s="76" t="n">
        <v>65</v>
      </c>
      <c r="J3060" s="75" t="n">
        <f aca="false">IF($C$3=J$2,$C3060,0)+IF($D$3=J$2,$D3060,0)+IF($E$3=J$2,$E3060,0)+IF($F$3=J$2,$F3060,0)+IF($G$3=J$2,$G3060,0)+IF($H$3=J$2,$H3060,0)+IF($I$3=J$2,$I3060,0)</f>
        <v>163</v>
      </c>
      <c r="K3060" s="75" t="n">
        <f aca="false">IF($C$3=K$2,$C3060,0)+IF($D$3=K$2,$D3060,0)+IF($E$3=K$2,$E3060,0)+IF($F$3=K$2,$F3060,0)+IF($G$3=K$2,$G3060,0)+IF($H$3=K$2,$H3060,0)+IF($I$3=K$2,$I3060,0)</f>
        <v>276</v>
      </c>
      <c r="L3060" s="75" t="n">
        <f aca="false">IF($C$3=L$2,$C3060,0)+IF($D$3=L$2,$D3060,0)+IF($E$3=L$2,$E3060,0)+IF($F$3=L$2,$F3060,0)+IF($G$3=L$2,$G3060,0)+IF($H$3=L$2,$H3060,0)+IF($I$3=L$2,$I3060,0)</f>
        <v>41</v>
      </c>
      <c r="M3060" s="77" t="n">
        <f aca="false">SUM(J3060:L3060)</f>
        <v>480</v>
      </c>
    </row>
    <row r="3061" customFormat="false" ht="12.75" hidden="false" customHeight="false" outlineLevel="0" collapsed="false">
      <c r="A3061" s="73" t="n">
        <v>36288</v>
      </c>
      <c r="B3061" s="74" t="n">
        <v>1000</v>
      </c>
      <c r="C3061" s="75" t="n">
        <v>52</v>
      </c>
      <c r="D3061" s="75" t="n">
        <v>55</v>
      </c>
      <c r="E3061" s="75" t="n">
        <v>250</v>
      </c>
      <c r="F3061" s="75" t="n">
        <v>53</v>
      </c>
      <c r="G3061" s="75" t="n">
        <v>23</v>
      </c>
      <c r="H3061" s="76" t="n">
        <v>20</v>
      </c>
      <c r="I3061" s="76" t="n">
        <v>71</v>
      </c>
      <c r="J3061" s="75" t="n">
        <f aca="false">IF($C$3=J$2,$C3061,0)+IF($D$3=J$2,$D3061,0)+IF($E$3=J$2,$E3061,0)+IF($F$3=J$2,$F3061,0)+IF($G$3=J$2,$G3061,0)+IF($H$3=J$2,$H3061,0)+IF($I$3=J$2,$I3061,0)</f>
        <v>178</v>
      </c>
      <c r="K3061" s="75" t="n">
        <f aca="false">IF($C$3=K$2,$C3061,0)+IF($D$3=K$2,$D3061,0)+IF($E$3=K$2,$E3061,0)+IF($F$3=K$2,$F3061,0)+IF($G$3=K$2,$G3061,0)+IF($H$3=K$2,$H3061,0)+IF($I$3=K$2,$I3061,0)</f>
        <v>303</v>
      </c>
      <c r="L3061" s="75" t="n">
        <f aca="false">IF($C$3=L$2,$C3061,0)+IF($D$3=L$2,$D3061,0)+IF($E$3=L$2,$E3061,0)+IF($F$3=L$2,$F3061,0)+IF($G$3=L$2,$G3061,0)+IF($H$3=L$2,$H3061,0)+IF($I$3=L$2,$I3061,0)</f>
        <v>43</v>
      </c>
      <c r="M3061" s="77" t="n">
        <f aca="false">SUM(J3061:L3061)</f>
        <v>524</v>
      </c>
    </row>
    <row r="3062" customFormat="false" ht="12.75" hidden="false" customHeight="false" outlineLevel="0" collapsed="false">
      <c r="A3062" s="73" t="n">
        <v>36288</v>
      </c>
      <c r="B3062" s="74" t="n">
        <v>1100</v>
      </c>
      <c r="C3062" s="75" t="n">
        <v>53</v>
      </c>
      <c r="D3062" s="75" t="n">
        <v>60</v>
      </c>
      <c r="E3062" s="75" t="n">
        <v>276</v>
      </c>
      <c r="F3062" s="75" t="n">
        <v>61</v>
      </c>
      <c r="G3062" s="75" t="n">
        <v>24</v>
      </c>
      <c r="H3062" s="76" t="n">
        <v>21</v>
      </c>
      <c r="I3062" s="76" t="n">
        <v>77</v>
      </c>
      <c r="J3062" s="75" t="n">
        <f aca="false">IF($C$3=J$2,$C3062,0)+IF($D$3=J$2,$D3062,0)+IF($E$3=J$2,$E3062,0)+IF($F$3=J$2,$F3062,0)+IF($G$3=J$2,$G3062,0)+IF($H$3=J$2,$H3062,0)+IF($I$3=J$2,$I3062,0)</f>
        <v>190</v>
      </c>
      <c r="K3062" s="75" t="n">
        <f aca="false">IF($C$3=K$2,$C3062,0)+IF($D$3=K$2,$D3062,0)+IF($E$3=K$2,$E3062,0)+IF($F$3=K$2,$F3062,0)+IF($G$3=K$2,$G3062,0)+IF($H$3=K$2,$H3062,0)+IF($I$3=K$2,$I3062,0)</f>
        <v>337</v>
      </c>
      <c r="L3062" s="75" t="n">
        <f aca="false">IF($C$3=L$2,$C3062,0)+IF($D$3=L$2,$D3062,0)+IF($E$3=L$2,$E3062,0)+IF($F$3=L$2,$F3062,0)+IF($G$3=L$2,$G3062,0)+IF($H$3=L$2,$H3062,0)+IF($I$3=L$2,$I3062,0)</f>
        <v>45</v>
      </c>
      <c r="M3062" s="77" t="n">
        <f aca="false">SUM(J3062:L3062)</f>
        <v>572</v>
      </c>
    </row>
    <row r="3063" customFormat="false" ht="12.75" hidden="false" customHeight="false" outlineLevel="0" collapsed="false">
      <c r="A3063" s="73" t="n">
        <v>36288</v>
      </c>
      <c r="B3063" s="74" t="n">
        <v>1200</v>
      </c>
      <c r="C3063" s="75" t="n">
        <v>56</v>
      </c>
      <c r="D3063" s="75" t="n">
        <v>62</v>
      </c>
      <c r="E3063" s="75" t="n">
        <v>303</v>
      </c>
      <c r="F3063" s="75" t="n">
        <v>65</v>
      </c>
      <c r="G3063" s="75" t="n">
        <v>27</v>
      </c>
      <c r="H3063" s="76" t="n">
        <v>22</v>
      </c>
      <c r="I3063" s="76" t="n">
        <v>81</v>
      </c>
      <c r="J3063" s="75" t="n">
        <f aca="false">IF($C$3=J$2,$C3063,0)+IF($D$3=J$2,$D3063,0)+IF($E$3=J$2,$E3063,0)+IF($F$3=J$2,$F3063,0)+IF($G$3=J$2,$G3063,0)+IF($H$3=J$2,$H3063,0)+IF($I$3=J$2,$I3063,0)</f>
        <v>199</v>
      </c>
      <c r="K3063" s="75" t="n">
        <f aca="false">IF($C$3=K$2,$C3063,0)+IF($D$3=K$2,$D3063,0)+IF($E$3=K$2,$E3063,0)+IF($F$3=K$2,$F3063,0)+IF($G$3=K$2,$G3063,0)+IF($H$3=K$2,$H3063,0)+IF($I$3=K$2,$I3063,0)</f>
        <v>368</v>
      </c>
      <c r="L3063" s="75" t="n">
        <f aca="false">IF($C$3=L$2,$C3063,0)+IF($D$3=L$2,$D3063,0)+IF($E$3=L$2,$E3063,0)+IF($F$3=L$2,$F3063,0)+IF($G$3=L$2,$G3063,0)+IF($H$3=L$2,$H3063,0)+IF($I$3=L$2,$I3063,0)</f>
        <v>49</v>
      </c>
      <c r="M3063" s="77" t="n">
        <f aca="false">SUM(J3063:L3063)</f>
        <v>616</v>
      </c>
    </row>
    <row r="3064" customFormat="false" ht="12.75" hidden="false" customHeight="false" outlineLevel="0" collapsed="false">
      <c r="A3064" s="73" t="n">
        <v>36288</v>
      </c>
      <c r="B3064" s="74" t="n">
        <v>1300</v>
      </c>
      <c r="C3064" s="75" t="n">
        <v>58</v>
      </c>
      <c r="D3064" s="75" t="n">
        <v>64</v>
      </c>
      <c r="E3064" s="75" t="n">
        <v>327</v>
      </c>
      <c r="F3064" s="75" t="n">
        <v>72</v>
      </c>
      <c r="G3064" s="75" t="n">
        <v>26</v>
      </c>
      <c r="H3064" s="76" t="n">
        <v>23</v>
      </c>
      <c r="I3064" s="76" t="n">
        <v>86</v>
      </c>
      <c r="J3064" s="75" t="n">
        <f aca="false">IF($C$3=J$2,$C3064,0)+IF($D$3=J$2,$D3064,0)+IF($E$3=J$2,$E3064,0)+IF($F$3=J$2,$F3064,0)+IF($G$3=J$2,$G3064,0)+IF($H$3=J$2,$H3064,0)+IF($I$3=J$2,$I3064,0)</f>
        <v>208</v>
      </c>
      <c r="K3064" s="75" t="n">
        <f aca="false">IF($C$3=K$2,$C3064,0)+IF($D$3=K$2,$D3064,0)+IF($E$3=K$2,$E3064,0)+IF($F$3=K$2,$F3064,0)+IF($G$3=K$2,$G3064,0)+IF($H$3=K$2,$H3064,0)+IF($I$3=K$2,$I3064,0)</f>
        <v>399</v>
      </c>
      <c r="L3064" s="75" t="n">
        <f aca="false">IF($C$3=L$2,$C3064,0)+IF($D$3=L$2,$D3064,0)+IF($E$3=L$2,$E3064,0)+IF($F$3=L$2,$F3064,0)+IF($G$3=L$2,$G3064,0)+IF($H$3=L$2,$H3064,0)+IF($I$3=L$2,$I3064,0)</f>
        <v>49</v>
      </c>
      <c r="M3064" s="77" t="n">
        <f aca="false">SUM(J3064:L3064)</f>
        <v>656</v>
      </c>
    </row>
    <row r="3065" customFormat="false" ht="12.75" hidden="false" customHeight="false" outlineLevel="0" collapsed="false">
      <c r="A3065" s="73" t="n">
        <v>36288</v>
      </c>
      <c r="B3065" s="74" t="n">
        <v>1400</v>
      </c>
      <c r="C3065" s="75" t="n">
        <v>59</v>
      </c>
      <c r="D3065" s="75" t="n">
        <v>69</v>
      </c>
      <c r="E3065" s="75" t="n">
        <v>350</v>
      </c>
      <c r="F3065" s="75" t="n">
        <v>78</v>
      </c>
      <c r="G3065" s="75" t="n">
        <v>28</v>
      </c>
      <c r="H3065" s="76" t="n">
        <v>24</v>
      </c>
      <c r="I3065" s="76" t="n">
        <v>91</v>
      </c>
      <c r="J3065" s="75" t="n">
        <f aca="false">IF($C$3=J$2,$C3065,0)+IF($D$3=J$2,$D3065,0)+IF($E$3=J$2,$E3065,0)+IF($F$3=J$2,$F3065,0)+IF($G$3=J$2,$G3065,0)+IF($H$3=J$2,$H3065,0)+IF($I$3=J$2,$I3065,0)</f>
        <v>219</v>
      </c>
      <c r="K3065" s="75" t="n">
        <f aca="false">IF($C$3=K$2,$C3065,0)+IF($D$3=K$2,$D3065,0)+IF($E$3=K$2,$E3065,0)+IF($F$3=K$2,$F3065,0)+IF($G$3=K$2,$G3065,0)+IF($H$3=K$2,$H3065,0)+IF($I$3=K$2,$I3065,0)</f>
        <v>428</v>
      </c>
      <c r="L3065" s="75" t="n">
        <f aca="false">IF($C$3=L$2,$C3065,0)+IF($D$3=L$2,$D3065,0)+IF($E$3=L$2,$E3065,0)+IF($F$3=L$2,$F3065,0)+IF($G$3=L$2,$G3065,0)+IF($H$3=L$2,$H3065,0)+IF($I$3=L$2,$I3065,0)</f>
        <v>52</v>
      </c>
      <c r="M3065" s="77" t="n">
        <f aca="false">SUM(J3065:L3065)</f>
        <v>699</v>
      </c>
    </row>
    <row r="3066" customFormat="false" ht="12.75" hidden="false" customHeight="false" outlineLevel="0" collapsed="false">
      <c r="A3066" s="73" t="n">
        <v>36288</v>
      </c>
      <c r="B3066" s="74" t="n">
        <v>1500</v>
      </c>
      <c r="C3066" s="75" t="n">
        <v>63</v>
      </c>
      <c r="D3066" s="75" t="n">
        <v>70</v>
      </c>
      <c r="E3066" s="75" t="n">
        <v>368</v>
      </c>
      <c r="F3066" s="75" t="n">
        <v>83</v>
      </c>
      <c r="G3066" s="75" t="n">
        <v>29</v>
      </c>
      <c r="H3066" s="76" t="n">
        <v>25</v>
      </c>
      <c r="I3066" s="76" t="n">
        <v>95</v>
      </c>
      <c r="J3066" s="75" t="n">
        <f aca="false">IF($C$3=J$2,$C3066,0)+IF($D$3=J$2,$D3066,0)+IF($E$3=J$2,$E3066,0)+IF($F$3=J$2,$F3066,0)+IF($G$3=J$2,$G3066,0)+IF($H$3=J$2,$H3066,0)+IF($I$3=J$2,$I3066,0)</f>
        <v>228</v>
      </c>
      <c r="K3066" s="75" t="n">
        <f aca="false">IF($C$3=K$2,$C3066,0)+IF($D$3=K$2,$D3066,0)+IF($E$3=K$2,$E3066,0)+IF($F$3=K$2,$F3066,0)+IF($G$3=K$2,$G3066,0)+IF($H$3=K$2,$H3066,0)+IF($I$3=K$2,$I3066,0)</f>
        <v>451</v>
      </c>
      <c r="L3066" s="75" t="n">
        <f aca="false">IF($C$3=L$2,$C3066,0)+IF($D$3=L$2,$D3066,0)+IF($E$3=L$2,$E3066,0)+IF($F$3=L$2,$F3066,0)+IF($G$3=L$2,$G3066,0)+IF($H$3=L$2,$H3066,0)+IF($I$3=L$2,$I3066,0)</f>
        <v>54</v>
      </c>
      <c r="M3066" s="77" t="n">
        <f aca="false">SUM(J3066:L3066)</f>
        <v>733</v>
      </c>
    </row>
    <row r="3067" customFormat="false" ht="12.75" hidden="false" customHeight="false" outlineLevel="0" collapsed="false">
      <c r="A3067" s="73" t="n">
        <v>36288</v>
      </c>
      <c r="B3067" s="74" t="n">
        <v>1600</v>
      </c>
      <c r="C3067" s="75" t="n">
        <v>66</v>
      </c>
      <c r="D3067" s="75" t="n">
        <v>74</v>
      </c>
      <c r="E3067" s="75" t="n">
        <v>380</v>
      </c>
      <c r="F3067" s="75" t="n">
        <v>84</v>
      </c>
      <c r="G3067" s="75" t="n">
        <v>30</v>
      </c>
      <c r="H3067" s="76" t="n">
        <v>25</v>
      </c>
      <c r="I3067" s="76" t="n">
        <v>99</v>
      </c>
      <c r="J3067" s="75" t="n">
        <f aca="false">IF($C$3=J$2,$C3067,0)+IF($D$3=J$2,$D3067,0)+IF($E$3=J$2,$E3067,0)+IF($F$3=J$2,$F3067,0)+IF($G$3=J$2,$G3067,0)+IF($H$3=J$2,$H3067,0)+IF($I$3=J$2,$I3067,0)</f>
        <v>239</v>
      </c>
      <c r="K3067" s="75" t="n">
        <f aca="false">IF($C$3=K$2,$C3067,0)+IF($D$3=K$2,$D3067,0)+IF($E$3=K$2,$E3067,0)+IF($F$3=K$2,$F3067,0)+IF($G$3=K$2,$G3067,0)+IF($H$3=K$2,$H3067,0)+IF($I$3=K$2,$I3067,0)</f>
        <v>464</v>
      </c>
      <c r="L3067" s="75" t="n">
        <f aca="false">IF($C$3=L$2,$C3067,0)+IF($D$3=L$2,$D3067,0)+IF($E$3=L$2,$E3067,0)+IF($F$3=L$2,$F3067,0)+IF($G$3=L$2,$G3067,0)+IF($H$3=L$2,$H3067,0)+IF($I$3=L$2,$I3067,0)</f>
        <v>55</v>
      </c>
      <c r="M3067" s="77" t="n">
        <f aca="false">SUM(J3067:L3067)</f>
        <v>758</v>
      </c>
    </row>
    <row r="3068" customFormat="false" ht="12.75" hidden="false" customHeight="false" outlineLevel="0" collapsed="false">
      <c r="A3068" s="73" t="n">
        <v>36288</v>
      </c>
      <c r="B3068" s="74" t="n">
        <v>1700</v>
      </c>
      <c r="C3068" s="75" t="n">
        <v>68</v>
      </c>
      <c r="D3068" s="75" t="n">
        <v>76</v>
      </c>
      <c r="E3068" s="75" t="n">
        <v>383</v>
      </c>
      <c r="F3068" s="75" t="n">
        <v>85</v>
      </c>
      <c r="G3068" s="75" t="n">
        <v>30</v>
      </c>
      <c r="H3068" s="76" t="n">
        <v>26</v>
      </c>
      <c r="I3068" s="76" t="n">
        <v>101</v>
      </c>
      <c r="J3068" s="75" t="n">
        <f aca="false">IF($C$3=J$2,$C3068,0)+IF($D$3=J$2,$D3068,0)+IF($E$3=J$2,$E3068,0)+IF($F$3=J$2,$F3068,0)+IF($G$3=J$2,$G3068,0)+IF($H$3=J$2,$H3068,0)+IF($I$3=J$2,$I3068,0)</f>
        <v>245</v>
      </c>
      <c r="K3068" s="75" t="n">
        <f aca="false">IF($C$3=K$2,$C3068,0)+IF($D$3=K$2,$D3068,0)+IF($E$3=K$2,$E3068,0)+IF($F$3=K$2,$F3068,0)+IF($G$3=K$2,$G3068,0)+IF($H$3=K$2,$H3068,0)+IF($I$3=K$2,$I3068,0)</f>
        <v>468</v>
      </c>
      <c r="L3068" s="75" t="n">
        <f aca="false">IF($C$3=L$2,$C3068,0)+IF($D$3=L$2,$D3068,0)+IF($E$3=L$2,$E3068,0)+IF($F$3=L$2,$F3068,0)+IF($G$3=L$2,$G3068,0)+IF($H$3=L$2,$H3068,0)+IF($I$3=L$2,$I3068,0)</f>
        <v>56</v>
      </c>
      <c r="M3068" s="77" t="n">
        <f aca="false">SUM(J3068:L3068)</f>
        <v>769</v>
      </c>
    </row>
    <row r="3069" customFormat="false" ht="12.75" hidden="false" customHeight="false" outlineLevel="0" collapsed="false">
      <c r="A3069" s="73" t="n">
        <v>36288</v>
      </c>
      <c r="B3069" s="74" t="n">
        <v>1800</v>
      </c>
      <c r="C3069" s="75" t="n">
        <v>69</v>
      </c>
      <c r="D3069" s="75" t="n">
        <v>82</v>
      </c>
      <c r="E3069" s="75" t="n">
        <v>381</v>
      </c>
      <c r="F3069" s="75" t="n">
        <v>84</v>
      </c>
      <c r="G3069" s="75" t="n">
        <v>31</v>
      </c>
      <c r="H3069" s="76" t="n">
        <v>26</v>
      </c>
      <c r="I3069" s="76" t="n">
        <v>99</v>
      </c>
      <c r="J3069" s="75" t="n">
        <f aca="false">IF($C$3=J$2,$C3069,0)+IF($D$3=J$2,$D3069,0)+IF($E$3=J$2,$E3069,0)+IF($F$3=J$2,$F3069,0)+IF($G$3=J$2,$G3069,0)+IF($H$3=J$2,$H3069,0)+IF($I$3=J$2,$I3069,0)</f>
        <v>250</v>
      </c>
      <c r="K3069" s="75" t="n">
        <f aca="false">IF($C$3=K$2,$C3069,0)+IF($D$3=K$2,$D3069,0)+IF($E$3=K$2,$E3069,0)+IF($F$3=K$2,$F3069,0)+IF($G$3=K$2,$G3069,0)+IF($H$3=K$2,$H3069,0)+IF($I$3=K$2,$I3069,0)</f>
        <v>465</v>
      </c>
      <c r="L3069" s="75" t="n">
        <f aca="false">IF($C$3=L$2,$C3069,0)+IF($D$3=L$2,$D3069,0)+IF($E$3=L$2,$E3069,0)+IF($F$3=L$2,$F3069,0)+IF($G$3=L$2,$G3069,0)+IF($H$3=L$2,$H3069,0)+IF($I$3=L$2,$I3069,0)</f>
        <v>57</v>
      </c>
      <c r="M3069" s="77" t="n">
        <f aca="false">SUM(J3069:L3069)</f>
        <v>772</v>
      </c>
    </row>
    <row r="3070" customFormat="false" ht="12.75" hidden="false" customHeight="false" outlineLevel="0" collapsed="false">
      <c r="A3070" s="73" t="n">
        <v>36288</v>
      </c>
      <c r="B3070" s="74" t="n">
        <v>1900</v>
      </c>
      <c r="C3070" s="75" t="n">
        <v>72</v>
      </c>
      <c r="D3070" s="75" t="n">
        <v>76</v>
      </c>
      <c r="E3070" s="75" t="n">
        <v>364</v>
      </c>
      <c r="F3070" s="75" t="n">
        <v>81</v>
      </c>
      <c r="G3070" s="75" t="n">
        <v>32</v>
      </c>
      <c r="H3070" s="76" t="n">
        <v>25</v>
      </c>
      <c r="I3070" s="76" t="n">
        <v>93</v>
      </c>
      <c r="J3070" s="75" t="n">
        <f aca="false">IF($C$3=J$2,$C3070,0)+IF($D$3=J$2,$D3070,0)+IF($E$3=J$2,$E3070,0)+IF($F$3=J$2,$F3070,0)+IF($G$3=J$2,$G3070,0)+IF($H$3=J$2,$H3070,0)+IF($I$3=J$2,$I3070,0)</f>
        <v>241</v>
      </c>
      <c r="K3070" s="75" t="n">
        <f aca="false">IF($C$3=K$2,$C3070,0)+IF($D$3=K$2,$D3070,0)+IF($E$3=K$2,$E3070,0)+IF($F$3=K$2,$F3070,0)+IF($G$3=K$2,$G3070,0)+IF($H$3=K$2,$H3070,0)+IF($I$3=K$2,$I3070,0)</f>
        <v>445</v>
      </c>
      <c r="L3070" s="75" t="n">
        <f aca="false">IF($C$3=L$2,$C3070,0)+IF($D$3=L$2,$D3070,0)+IF($E$3=L$2,$E3070,0)+IF($F$3=L$2,$F3070,0)+IF($G$3=L$2,$G3070,0)+IF($H$3=L$2,$H3070,0)+IF($I$3=L$2,$I3070,0)</f>
        <v>57</v>
      </c>
      <c r="M3070" s="77" t="n">
        <f aca="false">SUM(J3070:L3070)</f>
        <v>743</v>
      </c>
    </row>
    <row r="3071" customFormat="false" ht="12.75" hidden="false" customHeight="false" outlineLevel="0" collapsed="false">
      <c r="A3071" s="73" t="n">
        <v>36288</v>
      </c>
      <c r="B3071" s="74" t="n">
        <v>2000</v>
      </c>
      <c r="C3071" s="75" t="n">
        <v>66</v>
      </c>
      <c r="D3071" s="75" t="n">
        <v>70</v>
      </c>
      <c r="E3071" s="75" t="n">
        <v>341</v>
      </c>
      <c r="F3071" s="75" t="n">
        <v>76</v>
      </c>
      <c r="G3071" s="75" t="n">
        <v>31</v>
      </c>
      <c r="H3071" s="76" t="n">
        <v>25</v>
      </c>
      <c r="I3071" s="76" t="n">
        <v>89</v>
      </c>
      <c r="J3071" s="75" t="n">
        <f aca="false">IF($C$3=J$2,$C3071,0)+IF($D$3=J$2,$D3071,0)+IF($E$3=J$2,$E3071,0)+IF($F$3=J$2,$F3071,0)+IF($G$3=J$2,$G3071,0)+IF($H$3=J$2,$H3071,0)+IF($I$3=J$2,$I3071,0)</f>
        <v>225</v>
      </c>
      <c r="K3071" s="75" t="n">
        <f aca="false">IF($C$3=K$2,$C3071,0)+IF($D$3=K$2,$D3071,0)+IF($E$3=K$2,$E3071,0)+IF($F$3=K$2,$F3071,0)+IF($G$3=K$2,$G3071,0)+IF($H$3=K$2,$H3071,0)+IF($I$3=K$2,$I3071,0)</f>
        <v>417</v>
      </c>
      <c r="L3071" s="75" t="n">
        <f aca="false">IF($C$3=L$2,$C3071,0)+IF($D$3=L$2,$D3071,0)+IF($E$3=L$2,$E3071,0)+IF($F$3=L$2,$F3071,0)+IF($G$3=L$2,$G3071,0)+IF($H$3=L$2,$H3071,0)+IF($I$3=L$2,$I3071,0)</f>
        <v>56</v>
      </c>
      <c r="M3071" s="77" t="n">
        <f aca="false">SUM(J3071:L3071)</f>
        <v>698</v>
      </c>
    </row>
    <row r="3072" customFormat="false" ht="12.75" hidden="false" customHeight="false" outlineLevel="0" collapsed="false">
      <c r="A3072" s="73" t="n">
        <v>36288</v>
      </c>
      <c r="B3072" s="74" t="n">
        <v>2100</v>
      </c>
      <c r="C3072" s="75" t="n">
        <v>65</v>
      </c>
      <c r="D3072" s="75" t="n">
        <v>75</v>
      </c>
      <c r="E3072" s="75" t="n">
        <v>340</v>
      </c>
      <c r="F3072" s="75" t="n">
        <v>75</v>
      </c>
      <c r="G3072" s="75" t="n">
        <v>31</v>
      </c>
      <c r="H3072" s="76" t="n">
        <v>25</v>
      </c>
      <c r="I3072" s="76" t="n">
        <v>85</v>
      </c>
      <c r="J3072" s="75" t="n">
        <f aca="false">IF($C$3=J$2,$C3072,0)+IF($D$3=J$2,$D3072,0)+IF($E$3=J$2,$E3072,0)+IF($F$3=J$2,$F3072,0)+IF($G$3=J$2,$G3072,0)+IF($H$3=J$2,$H3072,0)+IF($I$3=J$2,$I3072,0)</f>
        <v>225</v>
      </c>
      <c r="K3072" s="75" t="n">
        <f aca="false">IF($C$3=K$2,$C3072,0)+IF($D$3=K$2,$D3072,0)+IF($E$3=K$2,$E3072,0)+IF($F$3=K$2,$F3072,0)+IF($G$3=K$2,$G3072,0)+IF($H$3=K$2,$H3072,0)+IF($I$3=K$2,$I3072,0)</f>
        <v>415</v>
      </c>
      <c r="L3072" s="75" t="n">
        <f aca="false">IF($C$3=L$2,$C3072,0)+IF($D$3=L$2,$D3072,0)+IF($E$3=L$2,$E3072,0)+IF($F$3=L$2,$F3072,0)+IF($G$3=L$2,$G3072,0)+IF($H$3=L$2,$H3072,0)+IF($I$3=L$2,$I3072,0)</f>
        <v>56</v>
      </c>
      <c r="M3072" s="77" t="n">
        <f aca="false">SUM(J3072:L3072)</f>
        <v>696</v>
      </c>
    </row>
    <row r="3073" customFormat="false" ht="12.75" hidden="false" customHeight="false" outlineLevel="0" collapsed="false">
      <c r="A3073" s="73" t="n">
        <v>36288</v>
      </c>
      <c r="B3073" s="74" t="n">
        <v>2200</v>
      </c>
      <c r="C3073" s="75" t="n">
        <v>65</v>
      </c>
      <c r="D3073" s="75" t="n">
        <v>69</v>
      </c>
      <c r="E3073" s="75" t="n">
        <v>334</v>
      </c>
      <c r="F3073" s="75" t="n">
        <v>73</v>
      </c>
      <c r="G3073" s="75" t="n">
        <v>32</v>
      </c>
      <c r="H3073" s="76" t="n">
        <v>25</v>
      </c>
      <c r="I3073" s="76" t="n">
        <v>78</v>
      </c>
      <c r="J3073" s="75" t="n">
        <f aca="false">IF($C$3=J$2,$C3073,0)+IF($D$3=J$2,$D3073,0)+IF($E$3=J$2,$E3073,0)+IF($F$3=J$2,$F3073,0)+IF($G$3=J$2,$G3073,0)+IF($H$3=J$2,$H3073,0)+IF($I$3=J$2,$I3073,0)</f>
        <v>212</v>
      </c>
      <c r="K3073" s="75" t="n">
        <f aca="false">IF($C$3=K$2,$C3073,0)+IF($D$3=K$2,$D3073,0)+IF($E$3=K$2,$E3073,0)+IF($F$3=K$2,$F3073,0)+IF($G$3=K$2,$G3073,0)+IF($H$3=K$2,$H3073,0)+IF($I$3=K$2,$I3073,0)</f>
        <v>407</v>
      </c>
      <c r="L3073" s="75" t="n">
        <f aca="false">IF($C$3=L$2,$C3073,0)+IF($D$3=L$2,$D3073,0)+IF($E$3=L$2,$E3073,0)+IF($F$3=L$2,$F3073,0)+IF($G$3=L$2,$G3073,0)+IF($H$3=L$2,$H3073,0)+IF($I$3=L$2,$I3073,0)</f>
        <v>57</v>
      </c>
      <c r="M3073" s="77" t="n">
        <f aca="false">SUM(J3073:L3073)</f>
        <v>676</v>
      </c>
    </row>
    <row r="3074" customFormat="false" ht="12.75" hidden="false" customHeight="false" outlineLevel="0" collapsed="false">
      <c r="A3074" s="73" t="n">
        <v>36288</v>
      </c>
      <c r="B3074" s="74" t="n">
        <v>2300</v>
      </c>
      <c r="C3074" s="75" t="n">
        <v>60</v>
      </c>
      <c r="D3074" s="75" t="n">
        <v>62</v>
      </c>
      <c r="E3074" s="75" t="n">
        <v>315</v>
      </c>
      <c r="F3074" s="75" t="n">
        <v>70</v>
      </c>
      <c r="G3074" s="75" t="n">
        <v>31</v>
      </c>
      <c r="H3074" s="76" t="n">
        <v>23</v>
      </c>
      <c r="I3074" s="76" t="n">
        <v>67</v>
      </c>
      <c r="J3074" s="75" t="n">
        <f aca="false">IF($C$3=J$2,$C3074,0)+IF($D$3=J$2,$D3074,0)+IF($E$3=J$2,$E3074,0)+IF($F$3=J$2,$F3074,0)+IF($G$3=J$2,$G3074,0)+IF($H$3=J$2,$H3074,0)+IF($I$3=J$2,$I3074,0)</f>
        <v>189</v>
      </c>
      <c r="K3074" s="75" t="n">
        <f aca="false">IF($C$3=K$2,$C3074,0)+IF($D$3=K$2,$D3074,0)+IF($E$3=K$2,$E3074,0)+IF($F$3=K$2,$F3074,0)+IF($G$3=K$2,$G3074,0)+IF($H$3=K$2,$H3074,0)+IF($I$3=K$2,$I3074,0)</f>
        <v>385</v>
      </c>
      <c r="L3074" s="75" t="n">
        <f aca="false">IF($C$3=L$2,$C3074,0)+IF($D$3=L$2,$D3074,0)+IF($E$3=L$2,$E3074,0)+IF($F$3=L$2,$F3074,0)+IF($G$3=L$2,$G3074,0)+IF($H$3=L$2,$H3074,0)+IF($I$3=L$2,$I3074,0)</f>
        <v>54</v>
      </c>
      <c r="M3074" s="77" t="n">
        <f aca="false">SUM(J3074:L3074)</f>
        <v>628</v>
      </c>
    </row>
    <row r="3075" customFormat="false" ht="12.75" hidden="false" customHeight="false" outlineLevel="0" collapsed="false">
      <c r="A3075" s="73" t="n">
        <v>36288</v>
      </c>
      <c r="B3075" s="74" t="n">
        <v>2400</v>
      </c>
      <c r="C3075" s="75" t="n">
        <v>51</v>
      </c>
      <c r="D3075" s="75" t="n">
        <v>53</v>
      </c>
      <c r="E3075" s="75" t="n">
        <v>288</v>
      </c>
      <c r="F3075" s="75" t="n">
        <v>61</v>
      </c>
      <c r="G3075" s="75" t="n">
        <v>29</v>
      </c>
      <c r="H3075" s="76" t="n">
        <v>22</v>
      </c>
      <c r="I3075" s="76" t="n">
        <v>58</v>
      </c>
      <c r="J3075" s="75" t="n">
        <f aca="false">IF($C$3=J$2,$C3075,0)+IF($D$3=J$2,$D3075,0)+IF($E$3=J$2,$E3075,0)+IF($F$3=J$2,$F3075,0)+IF($G$3=J$2,$G3075,0)+IF($H$3=J$2,$H3075,0)+IF($I$3=J$2,$I3075,0)</f>
        <v>162</v>
      </c>
      <c r="K3075" s="75" t="n">
        <f aca="false">IF($C$3=K$2,$C3075,0)+IF($D$3=K$2,$D3075,0)+IF($E$3=K$2,$E3075,0)+IF($F$3=K$2,$F3075,0)+IF($G$3=K$2,$G3075,0)+IF($H$3=K$2,$H3075,0)+IF($I$3=K$2,$I3075,0)</f>
        <v>349</v>
      </c>
      <c r="L3075" s="75" t="n">
        <f aca="false">IF($C$3=L$2,$C3075,0)+IF($D$3=L$2,$D3075,0)+IF($E$3=L$2,$E3075,0)+IF($F$3=L$2,$F3075,0)+IF($G$3=L$2,$G3075,0)+IF($H$3=L$2,$H3075,0)+IF($I$3=L$2,$I3075,0)</f>
        <v>51</v>
      </c>
      <c r="M3075" s="77" t="n">
        <f aca="false">SUM(J3075:L3075)</f>
        <v>562</v>
      </c>
    </row>
    <row r="3076" customFormat="false" ht="12.75" hidden="false" customHeight="false" outlineLevel="0" collapsed="false">
      <c r="A3076" s="73" t="n">
        <v>36289</v>
      </c>
      <c r="B3076" s="74" t="n">
        <v>100</v>
      </c>
      <c r="C3076" s="75" t="n">
        <v>48</v>
      </c>
      <c r="D3076" s="75" t="n">
        <v>44</v>
      </c>
      <c r="E3076" s="75" t="n">
        <v>273</v>
      </c>
      <c r="F3076" s="75" t="n">
        <v>60</v>
      </c>
      <c r="G3076" s="75" t="n">
        <v>28</v>
      </c>
      <c r="H3076" s="76" t="n">
        <v>21</v>
      </c>
      <c r="I3076" s="76" t="n">
        <v>52</v>
      </c>
      <c r="J3076" s="75" t="n">
        <f aca="false">IF($C$3=J$2,$C3076,0)+IF($D$3=J$2,$D3076,0)+IF($E$3=J$2,$E3076,0)+IF($F$3=J$2,$F3076,0)+IF($G$3=J$2,$G3076,0)+IF($H$3=J$2,$H3076,0)+IF($I$3=J$2,$I3076,0)</f>
        <v>144</v>
      </c>
      <c r="K3076" s="75" t="n">
        <f aca="false">IF($C$3=K$2,$C3076,0)+IF($D$3=K$2,$D3076,0)+IF($E$3=K$2,$E3076,0)+IF($F$3=K$2,$F3076,0)+IF($G$3=K$2,$G3076,0)+IF($H$3=K$2,$H3076,0)+IF($I$3=K$2,$I3076,0)</f>
        <v>333</v>
      </c>
      <c r="L3076" s="75" t="n">
        <f aca="false">IF($C$3=L$2,$C3076,0)+IF($D$3=L$2,$D3076,0)+IF($E$3=L$2,$E3076,0)+IF($F$3=L$2,$F3076,0)+IF($G$3=L$2,$G3076,0)+IF($H$3=L$2,$H3076,0)+IF($I$3=L$2,$I3076,0)</f>
        <v>49</v>
      </c>
      <c r="M3076" s="77" t="n">
        <f aca="false">SUM(J3076:L3076)</f>
        <v>526</v>
      </c>
    </row>
    <row r="3077" customFormat="false" ht="12.75" hidden="false" customHeight="false" outlineLevel="0" collapsed="false">
      <c r="A3077" s="73" t="n">
        <v>36289</v>
      </c>
      <c r="B3077" s="74" t="n">
        <v>200</v>
      </c>
      <c r="C3077" s="75" t="n">
        <v>44</v>
      </c>
      <c r="D3077" s="75" t="n">
        <v>43</v>
      </c>
      <c r="E3077" s="75" t="n">
        <v>260</v>
      </c>
      <c r="F3077" s="75" t="n">
        <v>54</v>
      </c>
      <c r="G3077" s="75" t="n">
        <v>25</v>
      </c>
      <c r="H3077" s="76" t="n">
        <v>20</v>
      </c>
      <c r="I3077" s="76" t="n">
        <v>48</v>
      </c>
      <c r="J3077" s="75" t="n">
        <f aca="false">IF($C$3=J$2,$C3077,0)+IF($D$3=J$2,$D3077,0)+IF($E$3=J$2,$E3077,0)+IF($F$3=J$2,$F3077,0)+IF($G$3=J$2,$G3077,0)+IF($H$3=J$2,$H3077,0)+IF($I$3=J$2,$I3077,0)</f>
        <v>135</v>
      </c>
      <c r="K3077" s="75" t="n">
        <f aca="false">IF($C$3=K$2,$C3077,0)+IF($D$3=K$2,$D3077,0)+IF($E$3=K$2,$E3077,0)+IF($F$3=K$2,$F3077,0)+IF($G$3=K$2,$G3077,0)+IF($H$3=K$2,$H3077,0)+IF($I$3=K$2,$I3077,0)</f>
        <v>314</v>
      </c>
      <c r="L3077" s="75" t="n">
        <f aca="false">IF($C$3=L$2,$C3077,0)+IF($D$3=L$2,$D3077,0)+IF($E$3=L$2,$E3077,0)+IF($F$3=L$2,$F3077,0)+IF($G$3=L$2,$G3077,0)+IF($H$3=L$2,$H3077,0)+IF($I$3=L$2,$I3077,0)</f>
        <v>45</v>
      </c>
      <c r="M3077" s="77" t="n">
        <f aca="false">SUM(J3077:L3077)</f>
        <v>494</v>
      </c>
    </row>
    <row r="3078" customFormat="false" ht="12.75" hidden="false" customHeight="false" outlineLevel="0" collapsed="false">
      <c r="A3078" s="73" t="n">
        <v>36289</v>
      </c>
      <c r="B3078" s="74" t="n">
        <v>300</v>
      </c>
      <c r="C3078" s="75" t="n">
        <v>40</v>
      </c>
      <c r="D3078" s="75" t="n">
        <v>36</v>
      </c>
      <c r="E3078" s="75" t="n">
        <v>249</v>
      </c>
      <c r="F3078" s="75" t="n">
        <v>52</v>
      </c>
      <c r="G3078" s="75" t="n">
        <v>25</v>
      </c>
      <c r="H3078" s="76" t="n">
        <v>19</v>
      </c>
      <c r="I3078" s="76" t="n">
        <v>46</v>
      </c>
      <c r="J3078" s="75" t="n">
        <f aca="false">IF($C$3=J$2,$C3078,0)+IF($D$3=J$2,$D3078,0)+IF($E$3=J$2,$E3078,0)+IF($F$3=J$2,$F3078,0)+IF($G$3=J$2,$G3078,0)+IF($H$3=J$2,$H3078,0)+IF($I$3=J$2,$I3078,0)</f>
        <v>122</v>
      </c>
      <c r="K3078" s="75" t="n">
        <f aca="false">IF($C$3=K$2,$C3078,0)+IF($D$3=K$2,$D3078,0)+IF($E$3=K$2,$E3078,0)+IF($F$3=K$2,$F3078,0)+IF($G$3=K$2,$G3078,0)+IF($H$3=K$2,$H3078,0)+IF($I$3=K$2,$I3078,0)</f>
        <v>301</v>
      </c>
      <c r="L3078" s="75" t="n">
        <f aca="false">IF($C$3=L$2,$C3078,0)+IF($D$3=L$2,$D3078,0)+IF($E$3=L$2,$E3078,0)+IF($F$3=L$2,$F3078,0)+IF($G$3=L$2,$G3078,0)+IF($H$3=L$2,$H3078,0)+IF($I$3=L$2,$I3078,0)</f>
        <v>44</v>
      </c>
      <c r="M3078" s="77" t="n">
        <f aca="false">SUM(J3078:L3078)</f>
        <v>467</v>
      </c>
    </row>
    <row r="3079" customFormat="false" ht="12.75" hidden="false" customHeight="false" outlineLevel="0" collapsed="false">
      <c r="A3079" s="73" t="n">
        <v>36289</v>
      </c>
      <c r="B3079" s="74" t="n">
        <v>400</v>
      </c>
      <c r="C3079" s="75" t="n">
        <v>40</v>
      </c>
      <c r="D3079" s="75" t="n">
        <v>36</v>
      </c>
      <c r="E3079" s="75" t="n">
        <v>242</v>
      </c>
      <c r="F3079" s="75" t="n">
        <v>51</v>
      </c>
      <c r="G3079" s="75" t="n">
        <v>23</v>
      </c>
      <c r="H3079" s="76" t="n">
        <v>19</v>
      </c>
      <c r="I3079" s="76" t="n">
        <v>44</v>
      </c>
      <c r="J3079" s="75" t="n">
        <f aca="false">IF($C$3=J$2,$C3079,0)+IF($D$3=J$2,$D3079,0)+IF($E$3=J$2,$E3079,0)+IF($F$3=J$2,$F3079,0)+IF($G$3=J$2,$G3079,0)+IF($H$3=J$2,$H3079,0)+IF($I$3=J$2,$I3079,0)</f>
        <v>120</v>
      </c>
      <c r="K3079" s="75" t="n">
        <f aca="false">IF($C$3=K$2,$C3079,0)+IF($D$3=K$2,$D3079,0)+IF($E$3=K$2,$E3079,0)+IF($F$3=K$2,$F3079,0)+IF($G$3=K$2,$G3079,0)+IF($H$3=K$2,$H3079,0)+IF($I$3=K$2,$I3079,0)</f>
        <v>293</v>
      </c>
      <c r="L3079" s="75" t="n">
        <f aca="false">IF($C$3=L$2,$C3079,0)+IF($D$3=L$2,$D3079,0)+IF($E$3=L$2,$E3079,0)+IF($F$3=L$2,$F3079,0)+IF($G$3=L$2,$G3079,0)+IF($H$3=L$2,$H3079,0)+IF($I$3=L$2,$I3079,0)</f>
        <v>42</v>
      </c>
      <c r="M3079" s="77" t="n">
        <f aca="false">SUM(J3079:L3079)</f>
        <v>455</v>
      </c>
    </row>
    <row r="3080" customFormat="false" ht="12.75" hidden="false" customHeight="false" outlineLevel="0" collapsed="false">
      <c r="A3080" s="73" t="n">
        <v>36289</v>
      </c>
      <c r="B3080" s="74" t="n">
        <v>500</v>
      </c>
      <c r="C3080" s="75" t="n">
        <v>41</v>
      </c>
      <c r="D3080" s="75" t="n">
        <v>34</v>
      </c>
      <c r="E3080" s="75" t="n">
        <v>234</v>
      </c>
      <c r="F3080" s="75" t="n">
        <v>49</v>
      </c>
      <c r="G3080" s="75" t="n">
        <v>22</v>
      </c>
      <c r="H3080" s="76" t="n">
        <v>19</v>
      </c>
      <c r="I3080" s="76" t="n">
        <v>44</v>
      </c>
      <c r="J3080" s="75" t="n">
        <f aca="false">IF($C$3=J$2,$C3080,0)+IF($D$3=J$2,$D3080,0)+IF($E$3=J$2,$E3080,0)+IF($F$3=J$2,$F3080,0)+IF($G$3=J$2,$G3080,0)+IF($H$3=J$2,$H3080,0)+IF($I$3=J$2,$I3080,0)</f>
        <v>119</v>
      </c>
      <c r="K3080" s="75" t="n">
        <f aca="false">IF($C$3=K$2,$C3080,0)+IF($D$3=K$2,$D3080,0)+IF($E$3=K$2,$E3080,0)+IF($F$3=K$2,$F3080,0)+IF($G$3=K$2,$G3080,0)+IF($H$3=K$2,$H3080,0)+IF($I$3=K$2,$I3080,0)</f>
        <v>283</v>
      </c>
      <c r="L3080" s="75" t="n">
        <f aca="false">IF($C$3=L$2,$C3080,0)+IF($D$3=L$2,$D3080,0)+IF($E$3=L$2,$E3080,0)+IF($F$3=L$2,$F3080,0)+IF($G$3=L$2,$G3080,0)+IF($H$3=L$2,$H3080,0)+IF($I$3=L$2,$I3080,0)</f>
        <v>41</v>
      </c>
      <c r="M3080" s="77" t="n">
        <f aca="false">SUM(J3080:L3080)</f>
        <v>443</v>
      </c>
    </row>
    <row r="3081" customFormat="false" ht="12.75" hidden="false" customHeight="false" outlineLevel="0" collapsed="false">
      <c r="A3081" s="73" t="n">
        <v>36289</v>
      </c>
      <c r="B3081" s="74" t="n">
        <v>600</v>
      </c>
      <c r="C3081" s="75" t="n">
        <v>41</v>
      </c>
      <c r="D3081" s="75" t="n">
        <v>39</v>
      </c>
      <c r="E3081" s="75" t="n">
        <v>238</v>
      </c>
      <c r="F3081" s="75" t="n">
        <v>46</v>
      </c>
      <c r="G3081" s="75" t="n">
        <v>23</v>
      </c>
      <c r="H3081" s="76" t="n">
        <v>19</v>
      </c>
      <c r="I3081" s="76" t="n">
        <v>45</v>
      </c>
      <c r="J3081" s="75" t="n">
        <f aca="false">IF($C$3=J$2,$C3081,0)+IF($D$3=J$2,$D3081,0)+IF($E$3=J$2,$E3081,0)+IF($F$3=J$2,$F3081,0)+IF($G$3=J$2,$G3081,0)+IF($H$3=J$2,$H3081,0)+IF($I$3=J$2,$I3081,0)</f>
        <v>125</v>
      </c>
      <c r="K3081" s="75" t="n">
        <f aca="false">IF($C$3=K$2,$C3081,0)+IF($D$3=K$2,$D3081,0)+IF($E$3=K$2,$E3081,0)+IF($F$3=K$2,$F3081,0)+IF($G$3=K$2,$G3081,0)+IF($H$3=K$2,$H3081,0)+IF($I$3=K$2,$I3081,0)</f>
        <v>284</v>
      </c>
      <c r="L3081" s="75" t="n">
        <f aca="false">IF($C$3=L$2,$C3081,0)+IF($D$3=L$2,$D3081,0)+IF($E$3=L$2,$E3081,0)+IF($F$3=L$2,$F3081,0)+IF($G$3=L$2,$G3081,0)+IF($H$3=L$2,$H3081,0)+IF($I$3=L$2,$I3081,0)</f>
        <v>42</v>
      </c>
      <c r="M3081" s="77" t="n">
        <f aca="false">SUM(J3081:L3081)</f>
        <v>451</v>
      </c>
    </row>
    <row r="3082" customFormat="false" ht="12.75" hidden="false" customHeight="false" outlineLevel="0" collapsed="false">
      <c r="A3082" s="73" t="n">
        <v>36289</v>
      </c>
      <c r="B3082" s="74" t="n">
        <v>700</v>
      </c>
      <c r="C3082" s="75" t="n">
        <v>43</v>
      </c>
      <c r="D3082" s="75" t="n">
        <v>35</v>
      </c>
      <c r="E3082" s="75" t="n">
        <v>234</v>
      </c>
      <c r="F3082" s="75" t="n">
        <v>47</v>
      </c>
      <c r="G3082" s="75" t="n">
        <v>24</v>
      </c>
      <c r="H3082" s="76" t="n">
        <v>19</v>
      </c>
      <c r="I3082" s="76" t="n">
        <v>49</v>
      </c>
      <c r="J3082" s="75" t="n">
        <f aca="false">IF($C$3=J$2,$C3082,0)+IF($D$3=J$2,$D3082,0)+IF($E$3=J$2,$E3082,0)+IF($F$3=J$2,$F3082,0)+IF($G$3=J$2,$G3082,0)+IF($H$3=J$2,$H3082,0)+IF($I$3=J$2,$I3082,0)</f>
        <v>127</v>
      </c>
      <c r="K3082" s="75" t="n">
        <f aca="false">IF($C$3=K$2,$C3082,0)+IF($D$3=K$2,$D3082,0)+IF($E$3=K$2,$E3082,0)+IF($F$3=K$2,$F3082,0)+IF($G$3=K$2,$G3082,0)+IF($H$3=K$2,$H3082,0)+IF($I$3=K$2,$I3082,0)</f>
        <v>281</v>
      </c>
      <c r="L3082" s="75" t="n">
        <f aca="false">IF($C$3=L$2,$C3082,0)+IF($D$3=L$2,$D3082,0)+IF($E$3=L$2,$E3082,0)+IF($F$3=L$2,$F3082,0)+IF($G$3=L$2,$G3082,0)+IF($H$3=L$2,$H3082,0)+IF($I$3=L$2,$I3082,0)</f>
        <v>43</v>
      </c>
      <c r="M3082" s="77" t="n">
        <f aca="false">SUM(J3082:L3082)</f>
        <v>451</v>
      </c>
    </row>
    <row r="3083" customFormat="false" ht="12.75" hidden="false" customHeight="false" outlineLevel="0" collapsed="false">
      <c r="A3083" s="73" t="n">
        <v>36289</v>
      </c>
      <c r="B3083" s="74" t="n">
        <v>800</v>
      </c>
      <c r="C3083" s="75" t="n">
        <v>43</v>
      </c>
      <c r="D3083" s="75" t="n">
        <v>43</v>
      </c>
      <c r="E3083" s="75" t="n">
        <v>234</v>
      </c>
      <c r="F3083" s="75" t="n">
        <v>49</v>
      </c>
      <c r="G3083" s="75" t="n">
        <v>22</v>
      </c>
      <c r="H3083" s="76" t="n">
        <v>19</v>
      </c>
      <c r="I3083" s="76" t="n">
        <v>56</v>
      </c>
      <c r="J3083" s="75" t="n">
        <f aca="false">IF($C$3=J$2,$C3083,0)+IF($D$3=J$2,$D3083,0)+IF($E$3=J$2,$E3083,0)+IF($F$3=J$2,$F3083,0)+IF($G$3=J$2,$G3083,0)+IF($H$3=J$2,$H3083,0)+IF($I$3=J$2,$I3083,0)</f>
        <v>142</v>
      </c>
      <c r="K3083" s="75" t="n">
        <f aca="false">IF($C$3=K$2,$C3083,0)+IF($D$3=K$2,$D3083,0)+IF($E$3=K$2,$E3083,0)+IF($F$3=K$2,$F3083,0)+IF($G$3=K$2,$G3083,0)+IF($H$3=K$2,$H3083,0)+IF($I$3=K$2,$I3083,0)</f>
        <v>283</v>
      </c>
      <c r="L3083" s="75" t="n">
        <f aca="false">IF($C$3=L$2,$C3083,0)+IF($D$3=L$2,$D3083,0)+IF($E$3=L$2,$E3083,0)+IF($F$3=L$2,$F3083,0)+IF($G$3=L$2,$G3083,0)+IF($H$3=L$2,$H3083,0)+IF($I$3=L$2,$I3083,0)</f>
        <v>41</v>
      </c>
      <c r="M3083" s="77" t="n">
        <f aca="false">SUM(J3083:L3083)</f>
        <v>466</v>
      </c>
    </row>
    <row r="3084" customFormat="false" ht="12.75" hidden="false" customHeight="false" outlineLevel="0" collapsed="false">
      <c r="A3084" s="73" t="n">
        <v>36289</v>
      </c>
      <c r="B3084" s="74" t="n">
        <v>900</v>
      </c>
      <c r="C3084" s="75" t="n">
        <v>50</v>
      </c>
      <c r="D3084" s="75" t="n">
        <v>48</v>
      </c>
      <c r="E3084" s="75" t="n">
        <v>256</v>
      </c>
      <c r="F3084" s="75" t="n">
        <v>57</v>
      </c>
      <c r="G3084" s="75" t="n">
        <v>25</v>
      </c>
      <c r="H3084" s="76" t="n">
        <v>20</v>
      </c>
      <c r="I3084" s="76" t="n">
        <v>63</v>
      </c>
      <c r="J3084" s="75" t="n">
        <f aca="false">IF($C$3=J$2,$C3084,0)+IF($D$3=J$2,$D3084,0)+IF($E$3=J$2,$E3084,0)+IF($F$3=J$2,$F3084,0)+IF($G$3=J$2,$G3084,0)+IF($H$3=J$2,$H3084,0)+IF($I$3=J$2,$I3084,0)</f>
        <v>161</v>
      </c>
      <c r="K3084" s="75" t="n">
        <f aca="false">IF($C$3=K$2,$C3084,0)+IF($D$3=K$2,$D3084,0)+IF($E$3=K$2,$E3084,0)+IF($F$3=K$2,$F3084,0)+IF($G$3=K$2,$G3084,0)+IF($H$3=K$2,$H3084,0)+IF($I$3=K$2,$I3084,0)</f>
        <v>313</v>
      </c>
      <c r="L3084" s="75" t="n">
        <f aca="false">IF($C$3=L$2,$C3084,0)+IF($D$3=L$2,$D3084,0)+IF($E$3=L$2,$E3084,0)+IF($F$3=L$2,$F3084,0)+IF($G$3=L$2,$G3084,0)+IF($H$3=L$2,$H3084,0)+IF($I$3=L$2,$I3084,0)</f>
        <v>45</v>
      </c>
      <c r="M3084" s="77" t="n">
        <f aca="false">SUM(J3084:L3084)</f>
        <v>519</v>
      </c>
    </row>
    <row r="3085" customFormat="false" ht="12.75" hidden="false" customHeight="false" outlineLevel="0" collapsed="false">
      <c r="A3085" s="73" t="n">
        <v>36289</v>
      </c>
      <c r="B3085" s="74" t="n">
        <v>1000</v>
      </c>
      <c r="C3085" s="75" t="n">
        <v>55</v>
      </c>
      <c r="D3085" s="75" t="n">
        <v>50</v>
      </c>
      <c r="E3085" s="75" t="n">
        <v>280</v>
      </c>
      <c r="F3085" s="75" t="n">
        <v>62</v>
      </c>
      <c r="G3085" s="75" t="n">
        <v>26</v>
      </c>
      <c r="H3085" s="76" t="n">
        <v>21</v>
      </c>
      <c r="I3085" s="76" t="n">
        <v>68</v>
      </c>
      <c r="J3085" s="75" t="n">
        <f aca="false">IF($C$3=J$2,$C3085,0)+IF($D$3=J$2,$D3085,0)+IF($E$3=J$2,$E3085,0)+IF($F$3=J$2,$F3085,0)+IF($G$3=J$2,$G3085,0)+IF($H$3=J$2,$H3085,0)+IF($I$3=J$2,$I3085,0)</f>
        <v>173</v>
      </c>
      <c r="K3085" s="75" t="n">
        <f aca="false">IF($C$3=K$2,$C3085,0)+IF($D$3=K$2,$D3085,0)+IF($E$3=K$2,$E3085,0)+IF($F$3=K$2,$F3085,0)+IF($G$3=K$2,$G3085,0)+IF($H$3=K$2,$H3085,0)+IF($I$3=K$2,$I3085,0)</f>
        <v>342</v>
      </c>
      <c r="L3085" s="75" t="n">
        <f aca="false">IF($C$3=L$2,$C3085,0)+IF($D$3=L$2,$D3085,0)+IF($E$3=L$2,$E3085,0)+IF($F$3=L$2,$F3085,0)+IF($G$3=L$2,$G3085,0)+IF($H$3=L$2,$H3085,0)+IF($I$3=L$2,$I3085,0)</f>
        <v>47</v>
      </c>
      <c r="M3085" s="77" t="n">
        <f aca="false">SUM(J3085:L3085)</f>
        <v>562</v>
      </c>
    </row>
    <row r="3086" customFormat="false" ht="12.75" hidden="false" customHeight="false" outlineLevel="0" collapsed="false">
      <c r="A3086" s="73" t="n">
        <v>36289</v>
      </c>
      <c r="B3086" s="74" t="n">
        <v>1100</v>
      </c>
      <c r="C3086" s="75" t="n">
        <v>57</v>
      </c>
      <c r="D3086" s="75" t="n">
        <v>60</v>
      </c>
      <c r="E3086" s="75" t="n">
        <v>292</v>
      </c>
      <c r="F3086" s="75" t="n">
        <v>65</v>
      </c>
      <c r="G3086" s="75" t="n">
        <v>26</v>
      </c>
      <c r="H3086" s="76" t="n">
        <v>22</v>
      </c>
      <c r="I3086" s="76" t="n">
        <v>75</v>
      </c>
      <c r="J3086" s="75" t="n">
        <f aca="false">IF($C$3=J$2,$C3086,0)+IF($D$3=J$2,$D3086,0)+IF($E$3=J$2,$E3086,0)+IF($F$3=J$2,$F3086,0)+IF($G$3=J$2,$G3086,0)+IF($H$3=J$2,$H3086,0)+IF($I$3=J$2,$I3086,0)</f>
        <v>192</v>
      </c>
      <c r="K3086" s="75" t="n">
        <f aca="false">IF($C$3=K$2,$C3086,0)+IF($D$3=K$2,$D3086,0)+IF($E$3=K$2,$E3086,0)+IF($F$3=K$2,$F3086,0)+IF($G$3=K$2,$G3086,0)+IF($H$3=K$2,$H3086,0)+IF($I$3=K$2,$I3086,0)</f>
        <v>357</v>
      </c>
      <c r="L3086" s="75" t="n">
        <f aca="false">IF($C$3=L$2,$C3086,0)+IF($D$3=L$2,$D3086,0)+IF($E$3=L$2,$E3086,0)+IF($F$3=L$2,$F3086,0)+IF($G$3=L$2,$G3086,0)+IF($H$3=L$2,$H3086,0)+IF($I$3=L$2,$I3086,0)</f>
        <v>48</v>
      </c>
      <c r="M3086" s="77" t="n">
        <f aca="false">SUM(J3086:L3086)</f>
        <v>597</v>
      </c>
    </row>
    <row r="3087" customFormat="false" ht="12.75" hidden="false" customHeight="false" outlineLevel="0" collapsed="false">
      <c r="A3087" s="73" t="n">
        <v>36289</v>
      </c>
      <c r="B3087" s="74" t="n">
        <v>1200</v>
      </c>
      <c r="C3087" s="75" t="n">
        <v>61</v>
      </c>
      <c r="D3087" s="75" t="n">
        <v>63</v>
      </c>
      <c r="E3087" s="75" t="n">
        <v>308</v>
      </c>
      <c r="F3087" s="75" t="n">
        <v>69</v>
      </c>
      <c r="G3087" s="75" t="n">
        <v>28</v>
      </c>
      <c r="H3087" s="76" t="n">
        <v>23</v>
      </c>
      <c r="I3087" s="76" t="n">
        <v>80</v>
      </c>
      <c r="J3087" s="75" t="n">
        <f aca="false">IF($C$3=J$2,$C3087,0)+IF($D$3=J$2,$D3087,0)+IF($E$3=J$2,$E3087,0)+IF($F$3=J$2,$F3087,0)+IF($G$3=J$2,$G3087,0)+IF($H$3=J$2,$H3087,0)+IF($I$3=J$2,$I3087,0)</f>
        <v>204</v>
      </c>
      <c r="K3087" s="75" t="n">
        <f aca="false">IF($C$3=K$2,$C3087,0)+IF($D$3=K$2,$D3087,0)+IF($E$3=K$2,$E3087,0)+IF($F$3=K$2,$F3087,0)+IF($G$3=K$2,$G3087,0)+IF($H$3=K$2,$H3087,0)+IF($I$3=K$2,$I3087,0)</f>
        <v>377</v>
      </c>
      <c r="L3087" s="75" t="n">
        <f aca="false">IF($C$3=L$2,$C3087,0)+IF($D$3=L$2,$D3087,0)+IF($E$3=L$2,$E3087,0)+IF($F$3=L$2,$F3087,0)+IF($G$3=L$2,$G3087,0)+IF($H$3=L$2,$H3087,0)+IF($I$3=L$2,$I3087,0)</f>
        <v>51</v>
      </c>
      <c r="M3087" s="77" t="n">
        <f aca="false">SUM(J3087:L3087)</f>
        <v>632</v>
      </c>
    </row>
    <row r="3088" customFormat="false" ht="12.75" hidden="false" customHeight="false" outlineLevel="0" collapsed="false">
      <c r="A3088" s="73" t="n">
        <v>36289</v>
      </c>
      <c r="B3088" s="74" t="n">
        <v>1300</v>
      </c>
      <c r="C3088" s="75" t="n">
        <v>61</v>
      </c>
      <c r="D3088" s="75" t="n">
        <v>68</v>
      </c>
      <c r="E3088" s="75" t="n">
        <v>320</v>
      </c>
      <c r="F3088" s="75" t="n">
        <v>70</v>
      </c>
      <c r="G3088" s="75" t="n">
        <v>28</v>
      </c>
      <c r="H3088" s="76" t="n">
        <v>24</v>
      </c>
      <c r="I3088" s="76" t="n">
        <v>84</v>
      </c>
      <c r="J3088" s="75" t="n">
        <f aca="false">IF($C$3=J$2,$C3088,0)+IF($D$3=J$2,$D3088,0)+IF($E$3=J$2,$E3088,0)+IF($F$3=J$2,$F3088,0)+IF($G$3=J$2,$G3088,0)+IF($H$3=J$2,$H3088,0)+IF($I$3=J$2,$I3088,0)</f>
        <v>213</v>
      </c>
      <c r="K3088" s="75" t="n">
        <f aca="false">IF($C$3=K$2,$C3088,0)+IF($D$3=K$2,$D3088,0)+IF($E$3=K$2,$E3088,0)+IF($F$3=K$2,$F3088,0)+IF($G$3=K$2,$G3088,0)+IF($H$3=K$2,$H3088,0)+IF($I$3=K$2,$I3088,0)</f>
        <v>390</v>
      </c>
      <c r="L3088" s="75" t="n">
        <f aca="false">IF($C$3=L$2,$C3088,0)+IF($D$3=L$2,$D3088,0)+IF($E$3=L$2,$E3088,0)+IF($F$3=L$2,$F3088,0)+IF($G$3=L$2,$G3088,0)+IF($H$3=L$2,$H3088,0)+IF($I$3=L$2,$I3088,0)</f>
        <v>52</v>
      </c>
      <c r="M3088" s="77" t="n">
        <f aca="false">SUM(J3088:L3088)</f>
        <v>655</v>
      </c>
    </row>
    <row r="3089" customFormat="false" ht="12.75" hidden="false" customHeight="false" outlineLevel="0" collapsed="false">
      <c r="A3089" s="73" t="n">
        <v>36289</v>
      </c>
      <c r="B3089" s="74" t="n">
        <v>1400</v>
      </c>
      <c r="C3089" s="75" t="n">
        <v>60</v>
      </c>
      <c r="D3089" s="75" t="n">
        <v>71</v>
      </c>
      <c r="E3089" s="75" t="n">
        <v>332</v>
      </c>
      <c r="F3089" s="75" t="n">
        <v>74</v>
      </c>
      <c r="G3089" s="75" t="n">
        <v>30</v>
      </c>
      <c r="H3089" s="76" t="n">
        <v>24</v>
      </c>
      <c r="I3089" s="76" t="n">
        <v>88</v>
      </c>
      <c r="J3089" s="75" t="n">
        <f aca="false">IF($C$3=J$2,$C3089,0)+IF($D$3=J$2,$D3089,0)+IF($E$3=J$2,$E3089,0)+IF($F$3=J$2,$F3089,0)+IF($G$3=J$2,$G3089,0)+IF($H$3=J$2,$H3089,0)+IF($I$3=J$2,$I3089,0)</f>
        <v>219</v>
      </c>
      <c r="K3089" s="75" t="n">
        <f aca="false">IF($C$3=K$2,$C3089,0)+IF($D$3=K$2,$D3089,0)+IF($E$3=K$2,$E3089,0)+IF($F$3=K$2,$F3089,0)+IF($G$3=K$2,$G3089,0)+IF($H$3=K$2,$H3089,0)+IF($I$3=K$2,$I3089,0)</f>
        <v>406</v>
      </c>
      <c r="L3089" s="75" t="n">
        <f aca="false">IF($C$3=L$2,$C3089,0)+IF($D$3=L$2,$D3089,0)+IF($E$3=L$2,$E3089,0)+IF($F$3=L$2,$F3089,0)+IF($G$3=L$2,$G3089,0)+IF($H$3=L$2,$H3089,0)+IF($I$3=L$2,$I3089,0)</f>
        <v>54</v>
      </c>
      <c r="M3089" s="77" t="n">
        <f aca="false">SUM(J3089:L3089)</f>
        <v>679</v>
      </c>
    </row>
    <row r="3090" customFormat="false" ht="12.75" hidden="false" customHeight="false" outlineLevel="0" collapsed="false">
      <c r="A3090" s="73" t="n">
        <v>36289</v>
      </c>
      <c r="B3090" s="74" t="n">
        <v>1500</v>
      </c>
      <c r="C3090" s="75" t="n">
        <v>62</v>
      </c>
      <c r="D3090" s="75" t="n">
        <v>72</v>
      </c>
      <c r="E3090" s="75" t="n">
        <v>341</v>
      </c>
      <c r="F3090" s="75" t="n">
        <v>77</v>
      </c>
      <c r="G3090" s="75" t="n">
        <v>29</v>
      </c>
      <c r="H3090" s="76" t="n">
        <v>24</v>
      </c>
      <c r="I3090" s="76" t="n">
        <v>91</v>
      </c>
      <c r="J3090" s="75" t="n">
        <f aca="false">IF($C$3=J$2,$C3090,0)+IF($D$3=J$2,$D3090,0)+IF($E$3=J$2,$E3090,0)+IF($F$3=J$2,$F3090,0)+IF($G$3=J$2,$G3090,0)+IF($H$3=J$2,$H3090,0)+IF($I$3=J$2,$I3090,0)</f>
        <v>225</v>
      </c>
      <c r="K3090" s="75" t="n">
        <f aca="false">IF($C$3=K$2,$C3090,0)+IF($D$3=K$2,$D3090,0)+IF($E$3=K$2,$E3090,0)+IF($F$3=K$2,$F3090,0)+IF($G$3=K$2,$G3090,0)+IF($H$3=K$2,$H3090,0)+IF($I$3=K$2,$I3090,0)</f>
        <v>418</v>
      </c>
      <c r="L3090" s="75" t="n">
        <f aca="false">IF($C$3=L$2,$C3090,0)+IF($D$3=L$2,$D3090,0)+IF($E$3=L$2,$E3090,0)+IF($F$3=L$2,$F3090,0)+IF($G$3=L$2,$G3090,0)+IF($H$3=L$2,$H3090,0)+IF($I$3=L$2,$I3090,0)</f>
        <v>53</v>
      </c>
      <c r="M3090" s="77" t="n">
        <f aca="false">SUM(J3090:L3090)</f>
        <v>696</v>
      </c>
    </row>
    <row r="3091" customFormat="false" ht="12.75" hidden="false" customHeight="false" outlineLevel="0" collapsed="false">
      <c r="A3091" s="73" t="n">
        <v>36289</v>
      </c>
      <c r="B3091" s="74" t="n">
        <v>1600</v>
      </c>
      <c r="C3091" s="75" t="n">
        <v>60</v>
      </c>
      <c r="D3091" s="75" t="n">
        <v>69</v>
      </c>
      <c r="E3091" s="75" t="n">
        <v>347</v>
      </c>
      <c r="F3091" s="75" t="n">
        <v>78</v>
      </c>
      <c r="G3091" s="75" t="n">
        <v>28</v>
      </c>
      <c r="H3091" s="76" t="n">
        <v>24</v>
      </c>
      <c r="I3091" s="76" t="n">
        <v>95</v>
      </c>
      <c r="J3091" s="75" t="n">
        <f aca="false">IF($C$3=J$2,$C3091,0)+IF($D$3=J$2,$D3091,0)+IF($E$3=J$2,$E3091,0)+IF($F$3=J$2,$F3091,0)+IF($G$3=J$2,$G3091,0)+IF($H$3=J$2,$H3091,0)+IF($I$3=J$2,$I3091,0)</f>
        <v>224</v>
      </c>
      <c r="K3091" s="75" t="n">
        <f aca="false">IF($C$3=K$2,$C3091,0)+IF($D$3=K$2,$D3091,0)+IF($E$3=K$2,$E3091,0)+IF($F$3=K$2,$F3091,0)+IF($G$3=K$2,$G3091,0)+IF($H$3=K$2,$H3091,0)+IF($I$3=K$2,$I3091,0)</f>
        <v>425</v>
      </c>
      <c r="L3091" s="75" t="n">
        <f aca="false">IF($C$3=L$2,$C3091,0)+IF($D$3=L$2,$D3091,0)+IF($E$3=L$2,$E3091,0)+IF($F$3=L$2,$F3091,0)+IF($G$3=L$2,$G3091,0)+IF($H$3=L$2,$H3091,0)+IF($I$3=L$2,$I3091,0)</f>
        <v>52</v>
      </c>
      <c r="M3091" s="77" t="n">
        <f aca="false">SUM(J3091:L3091)</f>
        <v>701</v>
      </c>
    </row>
    <row r="3092" customFormat="false" ht="12.75" hidden="false" customHeight="false" outlineLevel="0" collapsed="false">
      <c r="A3092" s="73" t="n">
        <v>36289</v>
      </c>
      <c r="B3092" s="74" t="n">
        <v>1700</v>
      </c>
      <c r="C3092" s="75" t="n">
        <v>69</v>
      </c>
      <c r="D3092" s="75" t="n">
        <v>77</v>
      </c>
      <c r="E3092" s="75" t="n">
        <v>345</v>
      </c>
      <c r="F3092" s="75" t="n">
        <v>76</v>
      </c>
      <c r="G3092" s="75" t="n">
        <v>31</v>
      </c>
      <c r="H3092" s="76" t="n">
        <v>23</v>
      </c>
      <c r="I3092" s="76" t="n">
        <v>97</v>
      </c>
      <c r="J3092" s="75" t="n">
        <f aca="false">IF($C$3=J$2,$C3092,0)+IF($D$3=J$2,$D3092,0)+IF($E$3=J$2,$E3092,0)+IF($F$3=J$2,$F3092,0)+IF($G$3=J$2,$G3092,0)+IF($H$3=J$2,$H3092,0)+IF($I$3=J$2,$I3092,0)</f>
        <v>243</v>
      </c>
      <c r="K3092" s="75" t="n">
        <f aca="false">IF($C$3=K$2,$C3092,0)+IF($D$3=K$2,$D3092,0)+IF($E$3=K$2,$E3092,0)+IF($F$3=K$2,$F3092,0)+IF($G$3=K$2,$G3092,0)+IF($H$3=K$2,$H3092,0)+IF($I$3=K$2,$I3092,0)</f>
        <v>421</v>
      </c>
      <c r="L3092" s="75" t="n">
        <f aca="false">IF($C$3=L$2,$C3092,0)+IF($D$3=L$2,$D3092,0)+IF($E$3=L$2,$E3092,0)+IF($F$3=L$2,$F3092,0)+IF($G$3=L$2,$G3092,0)+IF($H$3=L$2,$H3092,0)+IF($I$3=L$2,$I3092,0)</f>
        <v>54</v>
      </c>
      <c r="M3092" s="77" t="n">
        <f aca="false">SUM(J3092:L3092)</f>
        <v>718</v>
      </c>
    </row>
    <row r="3093" customFormat="false" ht="12.75" hidden="false" customHeight="false" outlineLevel="0" collapsed="false">
      <c r="A3093" s="73" t="n">
        <v>36289</v>
      </c>
      <c r="B3093" s="74" t="n">
        <v>1800</v>
      </c>
      <c r="C3093" s="75" t="n">
        <v>70</v>
      </c>
      <c r="D3093" s="75" t="n">
        <v>79</v>
      </c>
      <c r="E3093" s="75" t="n">
        <v>335</v>
      </c>
      <c r="F3093" s="75" t="n">
        <v>77</v>
      </c>
      <c r="G3093" s="75" t="n">
        <v>31</v>
      </c>
      <c r="H3093" s="76" t="n">
        <v>23</v>
      </c>
      <c r="I3093" s="76" t="n">
        <v>95</v>
      </c>
      <c r="J3093" s="75" t="n">
        <f aca="false">IF($C$3=J$2,$C3093,0)+IF($D$3=J$2,$D3093,0)+IF($E$3=J$2,$E3093,0)+IF($F$3=J$2,$F3093,0)+IF($G$3=J$2,$G3093,0)+IF($H$3=J$2,$H3093,0)+IF($I$3=J$2,$I3093,0)</f>
        <v>244</v>
      </c>
      <c r="K3093" s="75" t="n">
        <f aca="false">IF($C$3=K$2,$C3093,0)+IF($D$3=K$2,$D3093,0)+IF($E$3=K$2,$E3093,0)+IF($F$3=K$2,$F3093,0)+IF($G$3=K$2,$G3093,0)+IF($H$3=K$2,$H3093,0)+IF($I$3=K$2,$I3093,0)</f>
        <v>412</v>
      </c>
      <c r="L3093" s="75" t="n">
        <f aca="false">IF($C$3=L$2,$C3093,0)+IF($D$3=L$2,$D3093,0)+IF($E$3=L$2,$E3093,0)+IF($F$3=L$2,$F3093,0)+IF($G$3=L$2,$G3093,0)+IF($H$3=L$2,$H3093,0)+IF($I$3=L$2,$I3093,0)</f>
        <v>54</v>
      </c>
      <c r="M3093" s="77" t="n">
        <f aca="false">SUM(J3093:L3093)</f>
        <v>710</v>
      </c>
    </row>
    <row r="3094" customFormat="false" ht="12.75" hidden="false" customHeight="false" outlineLevel="0" collapsed="false">
      <c r="A3094" s="73" t="n">
        <v>36289</v>
      </c>
      <c r="B3094" s="74" t="n">
        <v>1900</v>
      </c>
      <c r="C3094" s="75" t="n">
        <v>68</v>
      </c>
      <c r="D3094" s="75" t="n">
        <v>74</v>
      </c>
      <c r="E3094" s="75" t="n">
        <v>328</v>
      </c>
      <c r="F3094" s="75" t="n">
        <v>73</v>
      </c>
      <c r="G3094" s="75" t="n">
        <v>31</v>
      </c>
      <c r="H3094" s="76" t="n">
        <v>23</v>
      </c>
      <c r="I3094" s="76" t="n">
        <v>92</v>
      </c>
      <c r="J3094" s="75" t="n">
        <f aca="false">IF($C$3=J$2,$C3094,0)+IF($D$3=J$2,$D3094,0)+IF($E$3=J$2,$E3094,0)+IF($F$3=J$2,$F3094,0)+IF($G$3=J$2,$G3094,0)+IF($H$3=J$2,$H3094,0)+IF($I$3=J$2,$I3094,0)</f>
        <v>234</v>
      </c>
      <c r="K3094" s="75" t="n">
        <f aca="false">IF($C$3=K$2,$C3094,0)+IF($D$3=K$2,$D3094,0)+IF($E$3=K$2,$E3094,0)+IF($F$3=K$2,$F3094,0)+IF($G$3=K$2,$G3094,0)+IF($H$3=K$2,$H3094,0)+IF($I$3=K$2,$I3094,0)</f>
        <v>401</v>
      </c>
      <c r="L3094" s="75" t="n">
        <f aca="false">IF($C$3=L$2,$C3094,0)+IF($D$3=L$2,$D3094,0)+IF($E$3=L$2,$E3094,0)+IF($F$3=L$2,$F3094,0)+IF($G$3=L$2,$G3094,0)+IF($H$3=L$2,$H3094,0)+IF($I$3=L$2,$I3094,0)</f>
        <v>54</v>
      </c>
      <c r="M3094" s="77" t="n">
        <f aca="false">SUM(J3094:L3094)</f>
        <v>689</v>
      </c>
    </row>
    <row r="3095" customFormat="false" ht="12.75" hidden="false" customHeight="false" outlineLevel="0" collapsed="false">
      <c r="A3095" s="73" t="n">
        <v>36289</v>
      </c>
      <c r="B3095" s="74" t="n">
        <v>2000</v>
      </c>
      <c r="C3095" s="75" t="n">
        <v>69</v>
      </c>
      <c r="D3095" s="75" t="n">
        <v>74</v>
      </c>
      <c r="E3095" s="75" t="n">
        <v>329</v>
      </c>
      <c r="F3095" s="75" t="n">
        <v>75</v>
      </c>
      <c r="G3095" s="75" t="n">
        <v>31</v>
      </c>
      <c r="H3095" s="76" t="n">
        <v>23</v>
      </c>
      <c r="I3095" s="76" t="n">
        <v>95</v>
      </c>
      <c r="J3095" s="75" t="n">
        <f aca="false">IF($C$3=J$2,$C3095,0)+IF($D$3=J$2,$D3095,0)+IF($E$3=J$2,$E3095,0)+IF($F$3=J$2,$F3095,0)+IF($G$3=J$2,$G3095,0)+IF($H$3=J$2,$H3095,0)+IF($I$3=J$2,$I3095,0)</f>
        <v>238</v>
      </c>
      <c r="K3095" s="75" t="n">
        <f aca="false">IF($C$3=K$2,$C3095,0)+IF($D$3=K$2,$D3095,0)+IF($E$3=K$2,$E3095,0)+IF($F$3=K$2,$F3095,0)+IF($G$3=K$2,$G3095,0)+IF($H$3=K$2,$H3095,0)+IF($I$3=K$2,$I3095,0)</f>
        <v>404</v>
      </c>
      <c r="L3095" s="75" t="n">
        <f aca="false">IF($C$3=L$2,$C3095,0)+IF($D$3=L$2,$D3095,0)+IF($E$3=L$2,$E3095,0)+IF($F$3=L$2,$F3095,0)+IF($G$3=L$2,$G3095,0)+IF($H$3=L$2,$H3095,0)+IF($I$3=L$2,$I3095,0)</f>
        <v>54</v>
      </c>
      <c r="M3095" s="77" t="n">
        <f aca="false">SUM(J3095:L3095)</f>
        <v>696</v>
      </c>
    </row>
    <row r="3096" customFormat="false" ht="12.75" hidden="false" customHeight="false" outlineLevel="0" collapsed="false">
      <c r="A3096" s="73" t="n">
        <v>36289</v>
      </c>
      <c r="B3096" s="74" t="n">
        <v>2100</v>
      </c>
      <c r="C3096" s="75" t="n">
        <v>67</v>
      </c>
      <c r="D3096" s="75" t="n">
        <v>71</v>
      </c>
      <c r="E3096" s="75" t="n">
        <v>337</v>
      </c>
      <c r="F3096" s="75" t="n">
        <v>78</v>
      </c>
      <c r="G3096" s="75" t="n">
        <v>29</v>
      </c>
      <c r="H3096" s="76" t="n">
        <v>23</v>
      </c>
      <c r="I3096" s="76" t="n">
        <v>95</v>
      </c>
      <c r="J3096" s="75" t="n">
        <f aca="false">IF($C$3=J$2,$C3096,0)+IF($D$3=J$2,$D3096,0)+IF($E$3=J$2,$E3096,0)+IF($F$3=J$2,$F3096,0)+IF($G$3=J$2,$G3096,0)+IF($H$3=J$2,$H3096,0)+IF($I$3=J$2,$I3096,0)</f>
        <v>233</v>
      </c>
      <c r="K3096" s="75" t="n">
        <f aca="false">IF($C$3=K$2,$C3096,0)+IF($D$3=K$2,$D3096,0)+IF($E$3=K$2,$E3096,0)+IF($F$3=K$2,$F3096,0)+IF($G$3=K$2,$G3096,0)+IF($H$3=K$2,$H3096,0)+IF($I$3=K$2,$I3096,0)</f>
        <v>415</v>
      </c>
      <c r="L3096" s="75" t="n">
        <f aca="false">IF($C$3=L$2,$C3096,0)+IF($D$3=L$2,$D3096,0)+IF($E$3=L$2,$E3096,0)+IF($F$3=L$2,$F3096,0)+IF($G$3=L$2,$G3096,0)+IF($H$3=L$2,$H3096,0)+IF($I$3=L$2,$I3096,0)</f>
        <v>52</v>
      </c>
      <c r="M3096" s="77" t="n">
        <f aca="false">SUM(J3096:L3096)</f>
        <v>700</v>
      </c>
    </row>
    <row r="3097" customFormat="false" ht="12.75" hidden="false" customHeight="false" outlineLevel="0" collapsed="false">
      <c r="A3097" s="73" t="n">
        <v>36289</v>
      </c>
      <c r="B3097" s="74" t="n">
        <v>2200</v>
      </c>
      <c r="C3097" s="75" t="n">
        <v>71</v>
      </c>
      <c r="D3097" s="75" t="n">
        <v>73</v>
      </c>
      <c r="E3097" s="75" t="n">
        <v>334</v>
      </c>
      <c r="F3097" s="75" t="n">
        <v>74</v>
      </c>
      <c r="G3097" s="75" t="n">
        <v>31</v>
      </c>
      <c r="H3097" s="76" t="n">
        <v>23</v>
      </c>
      <c r="I3097" s="76" t="n">
        <v>88</v>
      </c>
      <c r="J3097" s="75" t="n">
        <f aca="false">IF($C$3=J$2,$C3097,0)+IF($D$3=J$2,$D3097,0)+IF($E$3=J$2,$E3097,0)+IF($F$3=J$2,$F3097,0)+IF($G$3=J$2,$G3097,0)+IF($H$3=J$2,$H3097,0)+IF($I$3=J$2,$I3097,0)</f>
        <v>232</v>
      </c>
      <c r="K3097" s="75" t="n">
        <f aca="false">IF($C$3=K$2,$C3097,0)+IF($D$3=K$2,$D3097,0)+IF($E$3=K$2,$E3097,0)+IF($F$3=K$2,$F3097,0)+IF($G$3=K$2,$G3097,0)+IF($H$3=K$2,$H3097,0)+IF($I$3=K$2,$I3097,0)</f>
        <v>408</v>
      </c>
      <c r="L3097" s="75" t="n">
        <f aca="false">IF($C$3=L$2,$C3097,0)+IF($D$3=L$2,$D3097,0)+IF($E$3=L$2,$E3097,0)+IF($F$3=L$2,$F3097,0)+IF($G$3=L$2,$G3097,0)+IF($H$3=L$2,$H3097,0)+IF($I$3=L$2,$I3097,0)</f>
        <v>54</v>
      </c>
      <c r="M3097" s="77" t="n">
        <f aca="false">SUM(J3097:L3097)</f>
        <v>694</v>
      </c>
    </row>
    <row r="3098" customFormat="false" ht="12.75" hidden="false" customHeight="false" outlineLevel="0" collapsed="false">
      <c r="A3098" s="73" t="n">
        <v>36289</v>
      </c>
      <c r="B3098" s="74" t="n">
        <v>2300</v>
      </c>
      <c r="C3098" s="75" t="n">
        <v>65</v>
      </c>
      <c r="D3098" s="75" t="n">
        <v>65</v>
      </c>
      <c r="E3098" s="75" t="n">
        <v>311</v>
      </c>
      <c r="F3098" s="75" t="n">
        <v>71</v>
      </c>
      <c r="G3098" s="75" t="n">
        <v>29</v>
      </c>
      <c r="H3098" s="76" t="n">
        <v>22</v>
      </c>
      <c r="I3098" s="76" t="n">
        <v>76</v>
      </c>
      <c r="J3098" s="75" t="n">
        <f aca="false">IF($C$3=J$2,$C3098,0)+IF($D$3=J$2,$D3098,0)+IF($E$3=J$2,$E3098,0)+IF($F$3=J$2,$F3098,0)+IF($G$3=J$2,$G3098,0)+IF($H$3=J$2,$H3098,0)+IF($I$3=J$2,$I3098,0)</f>
        <v>206</v>
      </c>
      <c r="K3098" s="75" t="n">
        <f aca="false">IF($C$3=K$2,$C3098,0)+IF($D$3=K$2,$D3098,0)+IF($E$3=K$2,$E3098,0)+IF($F$3=K$2,$F3098,0)+IF($G$3=K$2,$G3098,0)+IF($H$3=K$2,$H3098,0)+IF($I$3=K$2,$I3098,0)</f>
        <v>382</v>
      </c>
      <c r="L3098" s="75" t="n">
        <f aca="false">IF($C$3=L$2,$C3098,0)+IF($D$3=L$2,$D3098,0)+IF($E$3=L$2,$E3098,0)+IF($F$3=L$2,$F3098,0)+IF($G$3=L$2,$G3098,0)+IF($H$3=L$2,$H3098,0)+IF($I$3=L$2,$I3098,0)</f>
        <v>51</v>
      </c>
      <c r="M3098" s="77" t="n">
        <f aca="false">SUM(J3098:L3098)</f>
        <v>639</v>
      </c>
    </row>
    <row r="3099" customFormat="false" ht="12.75" hidden="false" customHeight="false" outlineLevel="0" collapsed="false">
      <c r="A3099" s="73" t="n">
        <v>36289</v>
      </c>
      <c r="B3099" s="74" t="n">
        <v>2400</v>
      </c>
      <c r="C3099" s="75" t="n">
        <v>57</v>
      </c>
      <c r="D3099" s="75" t="n">
        <v>59</v>
      </c>
      <c r="E3099" s="75" t="n">
        <v>288</v>
      </c>
      <c r="F3099" s="75" t="n">
        <v>60</v>
      </c>
      <c r="G3099" s="75" t="n">
        <v>27</v>
      </c>
      <c r="H3099" s="76" t="n">
        <v>20</v>
      </c>
      <c r="I3099" s="76" t="n">
        <v>62</v>
      </c>
      <c r="J3099" s="75" t="n">
        <f aca="false">IF($C$3=J$2,$C3099,0)+IF($D$3=J$2,$D3099,0)+IF($E$3=J$2,$E3099,0)+IF($F$3=J$2,$F3099,0)+IF($G$3=J$2,$G3099,0)+IF($H$3=J$2,$H3099,0)+IF($I$3=J$2,$I3099,0)</f>
        <v>178</v>
      </c>
      <c r="K3099" s="75" t="n">
        <f aca="false">IF($C$3=K$2,$C3099,0)+IF($D$3=K$2,$D3099,0)+IF($E$3=K$2,$E3099,0)+IF($F$3=K$2,$F3099,0)+IF($G$3=K$2,$G3099,0)+IF($H$3=K$2,$H3099,0)+IF($I$3=K$2,$I3099,0)</f>
        <v>348</v>
      </c>
      <c r="L3099" s="75" t="n">
        <f aca="false">IF($C$3=L$2,$C3099,0)+IF($D$3=L$2,$D3099,0)+IF($E$3=L$2,$E3099,0)+IF($F$3=L$2,$F3099,0)+IF($G$3=L$2,$G3099,0)+IF($H$3=L$2,$H3099,0)+IF($I$3=L$2,$I3099,0)</f>
        <v>47</v>
      </c>
      <c r="M3099" s="77" t="n">
        <f aca="false">SUM(J3099:L3099)</f>
        <v>573</v>
      </c>
    </row>
    <row r="3100" customFormat="false" ht="12.75" hidden="false" customHeight="false" outlineLevel="0" collapsed="false">
      <c r="A3100" s="73" t="n">
        <v>36290</v>
      </c>
      <c r="B3100" s="74" t="n">
        <v>100</v>
      </c>
      <c r="C3100" s="75" t="n">
        <v>50</v>
      </c>
      <c r="D3100" s="75" t="n">
        <v>48</v>
      </c>
      <c r="E3100" s="75" t="n">
        <v>272</v>
      </c>
      <c r="F3100" s="75" t="n">
        <v>58</v>
      </c>
      <c r="G3100" s="75" t="n">
        <v>24</v>
      </c>
      <c r="H3100" s="76" t="n">
        <v>20</v>
      </c>
      <c r="I3100" s="76" t="n">
        <v>58</v>
      </c>
      <c r="J3100" s="75" t="n">
        <f aca="false">IF($C$3=J$2,$C3100,0)+IF($D$3=J$2,$D3100,0)+IF($E$3=J$2,$E3100,0)+IF($F$3=J$2,$F3100,0)+IF($G$3=J$2,$G3100,0)+IF($H$3=J$2,$H3100,0)+IF($I$3=J$2,$I3100,0)</f>
        <v>156</v>
      </c>
      <c r="K3100" s="75" t="n">
        <f aca="false">IF($C$3=K$2,$C3100,0)+IF($D$3=K$2,$D3100,0)+IF($E$3=K$2,$E3100,0)+IF($F$3=K$2,$F3100,0)+IF($G$3=K$2,$G3100,0)+IF($H$3=K$2,$H3100,0)+IF($I$3=K$2,$I3100,0)</f>
        <v>330</v>
      </c>
      <c r="L3100" s="75" t="n">
        <f aca="false">IF($C$3=L$2,$C3100,0)+IF($D$3=L$2,$D3100,0)+IF($E$3=L$2,$E3100,0)+IF($F$3=L$2,$F3100,0)+IF($G$3=L$2,$G3100,0)+IF($H$3=L$2,$H3100,0)+IF($I$3=L$2,$I3100,0)</f>
        <v>44</v>
      </c>
      <c r="M3100" s="77" t="n">
        <f aca="false">SUM(J3100:L3100)</f>
        <v>530</v>
      </c>
    </row>
    <row r="3101" customFormat="false" ht="12.75" hidden="false" customHeight="false" outlineLevel="0" collapsed="false">
      <c r="A3101" s="73" t="n">
        <v>36290</v>
      </c>
      <c r="B3101" s="74" t="n">
        <v>200</v>
      </c>
      <c r="C3101" s="75" t="n">
        <v>47</v>
      </c>
      <c r="D3101" s="75" t="n">
        <v>45</v>
      </c>
      <c r="E3101" s="75" t="n">
        <v>259</v>
      </c>
      <c r="F3101" s="75" t="n">
        <v>54</v>
      </c>
      <c r="G3101" s="75" t="n">
        <v>23</v>
      </c>
      <c r="H3101" s="76" t="n">
        <v>19</v>
      </c>
      <c r="I3101" s="76" t="n">
        <v>57</v>
      </c>
      <c r="J3101" s="75" t="n">
        <f aca="false">IF($C$3=J$2,$C3101,0)+IF($D$3=J$2,$D3101,0)+IF($E$3=J$2,$E3101,0)+IF($F$3=J$2,$F3101,0)+IF($G$3=J$2,$G3101,0)+IF($H$3=J$2,$H3101,0)+IF($I$3=J$2,$I3101,0)</f>
        <v>149</v>
      </c>
      <c r="K3101" s="75" t="n">
        <f aca="false">IF($C$3=K$2,$C3101,0)+IF($D$3=K$2,$D3101,0)+IF($E$3=K$2,$E3101,0)+IF($F$3=K$2,$F3101,0)+IF($G$3=K$2,$G3101,0)+IF($H$3=K$2,$H3101,0)+IF($I$3=K$2,$I3101,0)</f>
        <v>313</v>
      </c>
      <c r="L3101" s="75" t="n">
        <f aca="false">IF($C$3=L$2,$C3101,0)+IF($D$3=L$2,$D3101,0)+IF($E$3=L$2,$E3101,0)+IF($F$3=L$2,$F3101,0)+IF($G$3=L$2,$G3101,0)+IF($H$3=L$2,$H3101,0)+IF($I$3=L$2,$I3101,0)</f>
        <v>42</v>
      </c>
      <c r="M3101" s="77" t="n">
        <f aca="false">SUM(J3101:L3101)</f>
        <v>504</v>
      </c>
    </row>
    <row r="3102" customFormat="false" ht="12.75" hidden="false" customHeight="false" outlineLevel="0" collapsed="false">
      <c r="A3102" s="73" t="n">
        <v>36290</v>
      </c>
      <c r="B3102" s="74" t="n">
        <v>300</v>
      </c>
      <c r="C3102" s="75" t="n">
        <v>41</v>
      </c>
      <c r="D3102" s="75" t="n">
        <v>44</v>
      </c>
      <c r="E3102" s="75" t="n">
        <v>251</v>
      </c>
      <c r="F3102" s="75" t="n">
        <v>53</v>
      </c>
      <c r="G3102" s="75" t="n">
        <v>23</v>
      </c>
      <c r="H3102" s="76" t="n">
        <v>19</v>
      </c>
      <c r="I3102" s="76" t="n">
        <v>51</v>
      </c>
      <c r="J3102" s="75" t="n">
        <f aca="false">IF($C$3=J$2,$C3102,0)+IF($D$3=J$2,$D3102,0)+IF($E$3=J$2,$E3102,0)+IF($F$3=J$2,$F3102,0)+IF($G$3=J$2,$G3102,0)+IF($H$3=J$2,$H3102,0)+IF($I$3=J$2,$I3102,0)</f>
        <v>136</v>
      </c>
      <c r="K3102" s="75" t="n">
        <f aca="false">IF($C$3=K$2,$C3102,0)+IF($D$3=K$2,$D3102,0)+IF($E$3=K$2,$E3102,0)+IF($F$3=K$2,$F3102,0)+IF($G$3=K$2,$G3102,0)+IF($H$3=K$2,$H3102,0)+IF($I$3=K$2,$I3102,0)</f>
        <v>304</v>
      </c>
      <c r="L3102" s="75" t="n">
        <f aca="false">IF($C$3=L$2,$C3102,0)+IF($D$3=L$2,$D3102,0)+IF($E$3=L$2,$E3102,0)+IF($F$3=L$2,$F3102,0)+IF($G$3=L$2,$G3102,0)+IF($H$3=L$2,$H3102,0)+IF($I$3=L$2,$I3102,0)</f>
        <v>42</v>
      </c>
      <c r="M3102" s="77" t="n">
        <f aca="false">SUM(J3102:L3102)</f>
        <v>482</v>
      </c>
    </row>
    <row r="3103" customFormat="false" ht="12.75" hidden="false" customHeight="false" outlineLevel="0" collapsed="false">
      <c r="A3103" s="73" t="n">
        <v>36290</v>
      </c>
      <c r="B3103" s="74" t="n">
        <v>400</v>
      </c>
      <c r="C3103" s="75" t="n">
        <v>40</v>
      </c>
      <c r="D3103" s="75" t="n">
        <v>43</v>
      </c>
      <c r="E3103" s="75" t="n">
        <v>239</v>
      </c>
      <c r="F3103" s="75" t="n">
        <v>53</v>
      </c>
      <c r="G3103" s="75" t="n">
        <v>23</v>
      </c>
      <c r="H3103" s="76" t="n">
        <v>19</v>
      </c>
      <c r="I3103" s="76" t="n">
        <v>47</v>
      </c>
      <c r="J3103" s="75" t="n">
        <f aca="false">IF($C$3=J$2,$C3103,0)+IF($D$3=J$2,$D3103,0)+IF($E$3=J$2,$E3103,0)+IF($F$3=J$2,$F3103,0)+IF($G$3=J$2,$G3103,0)+IF($H$3=J$2,$H3103,0)+IF($I$3=J$2,$I3103,0)</f>
        <v>130</v>
      </c>
      <c r="K3103" s="75" t="n">
        <f aca="false">IF($C$3=K$2,$C3103,0)+IF($D$3=K$2,$D3103,0)+IF($E$3=K$2,$E3103,0)+IF($F$3=K$2,$F3103,0)+IF($G$3=K$2,$G3103,0)+IF($H$3=K$2,$H3103,0)+IF($I$3=K$2,$I3103,0)</f>
        <v>292</v>
      </c>
      <c r="L3103" s="75" t="n">
        <f aca="false">IF($C$3=L$2,$C3103,0)+IF($D$3=L$2,$D3103,0)+IF($E$3=L$2,$E3103,0)+IF($F$3=L$2,$F3103,0)+IF($G$3=L$2,$G3103,0)+IF($H$3=L$2,$H3103,0)+IF($I$3=L$2,$I3103,0)</f>
        <v>42</v>
      </c>
      <c r="M3103" s="77" t="n">
        <f aca="false">SUM(J3103:L3103)</f>
        <v>464</v>
      </c>
    </row>
    <row r="3104" customFormat="false" ht="12.75" hidden="false" customHeight="false" outlineLevel="0" collapsed="false">
      <c r="A3104" s="73" t="n">
        <v>36290</v>
      </c>
      <c r="B3104" s="74" t="n">
        <v>500</v>
      </c>
      <c r="C3104" s="75" t="n">
        <v>40</v>
      </c>
      <c r="D3104" s="75" t="n">
        <v>40</v>
      </c>
      <c r="E3104" s="75" t="n">
        <v>256</v>
      </c>
      <c r="F3104" s="75" t="n">
        <v>51</v>
      </c>
      <c r="G3104" s="75" t="n">
        <v>21</v>
      </c>
      <c r="H3104" s="76" t="n">
        <v>19</v>
      </c>
      <c r="I3104" s="76" t="n">
        <v>54</v>
      </c>
      <c r="J3104" s="75" t="n">
        <f aca="false">IF($C$3=J$2,$C3104,0)+IF($D$3=J$2,$D3104,0)+IF($E$3=J$2,$E3104,0)+IF($F$3=J$2,$F3104,0)+IF($G$3=J$2,$G3104,0)+IF($H$3=J$2,$H3104,0)+IF($I$3=J$2,$I3104,0)</f>
        <v>134</v>
      </c>
      <c r="K3104" s="75" t="n">
        <f aca="false">IF($C$3=K$2,$C3104,0)+IF($D$3=K$2,$D3104,0)+IF($E$3=K$2,$E3104,0)+IF($F$3=K$2,$F3104,0)+IF($G$3=K$2,$G3104,0)+IF($H$3=K$2,$H3104,0)+IF($I$3=K$2,$I3104,0)</f>
        <v>307</v>
      </c>
      <c r="L3104" s="75" t="n">
        <f aca="false">IF($C$3=L$2,$C3104,0)+IF($D$3=L$2,$D3104,0)+IF($E$3=L$2,$E3104,0)+IF($F$3=L$2,$F3104,0)+IF($G$3=L$2,$G3104,0)+IF($H$3=L$2,$H3104,0)+IF($I$3=L$2,$I3104,0)</f>
        <v>40</v>
      </c>
      <c r="M3104" s="77" t="n">
        <f aca="false">SUM(J3104:L3104)</f>
        <v>481</v>
      </c>
    </row>
    <row r="3105" customFormat="false" ht="12.75" hidden="false" customHeight="false" outlineLevel="0" collapsed="false">
      <c r="A3105" s="73" t="n">
        <v>36290</v>
      </c>
      <c r="B3105" s="74" t="n">
        <v>600</v>
      </c>
      <c r="C3105" s="75" t="n">
        <v>42</v>
      </c>
      <c r="D3105" s="75" t="n">
        <v>39</v>
      </c>
      <c r="E3105" s="75" t="n">
        <v>270</v>
      </c>
      <c r="F3105" s="75" t="n">
        <v>57</v>
      </c>
      <c r="G3105" s="75" t="n">
        <v>23</v>
      </c>
      <c r="H3105" s="76" t="n">
        <v>20</v>
      </c>
      <c r="I3105" s="76" t="n">
        <v>63</v>
      </c>
      <c r="J3105" s="75" t="n">
        <f aca="false">IF($C$3=J$2,$C3105,0)+IF($D$3=J$2,$D3105,0)+IF($E$3=J$2,$E3105,0)+IF($F$3=J$2,$F3105,0)+IF($G$3=J$2,$G3105,0)+IF($H$3=J$2,$H3105,0)+IF($I$3=J$2,$I3105,0)</f>
        <v>144</v>
      </c>
      <c r="K3105" s="75" t="n">
        <f aca="false">IF($C$3=K$2,$C3105,0)+IF($D$3=K$2,$D3105,0)+IF($E$3=K$2,$E3105,0)+IF($F$3=K$2,$F3105,0)+IF($G$3=K$2,$G3105,0)+IF($H$3=K$2,$H3105,0)+IF($I$3=K$2,$I3105,0)</f>
        <v>327</v>
      </c>
      <c r="L3105" s="75" t="n">
        <f aca="false">IF($C$3=L$2,$C3105,0)+IF($D$3=L$2,$D3105,0)+IF($E$3=L$2,$E3105,0)+IF($F$3=L$2,$F3105,0)+IF($G$3=L$2,$G3105,0)+IF($H$3=L$2,$H3105,0)+IF($I$3=L$2,$I3105,0)</f>
        <v>43</v>
      </c>
      <c r="M3105" s="77" t="n">
        <f aca="false">SUM(J3105:L3105)</f>
        <v>514</v>
      </c>
    </row>
    <row r="3106" customFormat="false" ht="12.75" hidden="false" customHeight="false" outlineLevel="0" collapsed="false">
      <c r="A3106" s="73" t="n">
        <v>36290</v>
      </c>
      <c r="B3106" s="74" t="n">
        <v>700</v>
      </c>
      <c r="C3106" s="75" t="n">
        <v>50</v>
      </c>
      <c r="D3106" s="75" t="n">
        <v>51</v>
      </c>
      <c r="E3106" s="75" t="n">
        <v>304</v>
      </c>
      <c r="F3106" s="75" t="n">
        <v>64</v>
      </c>
      <c r="G3106" s="75" t="n">
        <v>24</v>
      </c>
      <c r="H3106" s="76" t="n">
        <v>20</v>
      </c>
      <c r="I3106" s="76" t="n">
        <v>65</v>
      </c>
      <c r="J3106" s="75" t="n">
        <f aca="false">IF($C$3=J$2,$C3106,0)+IF($D$3=J$2,$D3106,0)+IF($E$3=J$2,$E3106,0)+IF($F$3=J$2,$F3106,0)+IF($G$3=J$2,$G3106,0)+IF($H$3=J$2,$H3106,0)+IF($I$3=J$2,$I3106,0)</f>
        <v>166</v>
      </c>
      <c r="K3106" s="75" t="n">
        <f aca="false">IF($C$3=K$2,$C3106,0)+IF($D$3=K$2,$D3106,0)+IF($E$3=K$2,$E3106,0)+IF($F$3=K$2,$F3106,0)+IF($G$3=K$2,$G3106,0)+IF($H$3=K$2,$H3106,0)+IF($I$3=K$2,$I3106,0)</f>
        <v>368</v>
      </c>
      <c r="L3106" s="75" t="n">
        <f aca="false">IF($C$3=L$2,$C3106,0)+IF($D$3=L$2,$D3106,0)+IF($E$3=L$2,$E3106,0)+IF($F$3=L$2,$F3106,0)+IF($G$3=L$2,$G3106,0)+IF($H$3=L$2,$H3106,0)+IF($I$3=L$2,$I3106,0)</f>
        <v>44</v>
      </c>
      <c r="M3106" s="77" t="n">
        <f aca="false">SUM(J3106:L3106)</f>
        <v>578</v>
      </c>
    </row>
    <row r="3107" customFormat="false" ht="12.75" hidden="false" customHeight="false" outlineLevel="0" collapsed="false">
      <c r="A3107" s="73" t="n">
        <v>36290</v>
      </c>
      <c r="B3107" s="74" t="n">
        <v>800</v>
      </c>
      <c r="C3107" s="75" t="n">
        <v>53</v>
      </c>
      <c r="D3107" s="75" t="n">
        <v>58</v>
      </c>
      <c r="E3107" s="75" t="n">
        <v>274</v>
      </c>
      <c r="F3107" s="75" t="n">
        <v>61</v>
      </c>
      <c r="G3107" s="75" t="n">
        <v>24</v>
      </c>
      <c r="H3107" s="76" t="n">
        <v>21</v>
      </c>
      <c r="I3107" s="76" t="n">
        <v>62</v>
      </c>
      <c r="J3107" s="75" t="n">
        <f aca="false">IF($C$3=J$2,$C3107,0)+IF($D$3=J$2,$D3107,0)+IF($E$3=J$2,$E3107,0)+IF($F$3=J$2,$F3107,0)+IF($G$3=J$2,$G3107,0)+IF($H$3=J$2,$H3107,0)+IF($I$3=J$2,$I3107,0)</f>
        <v>173</v>
      </c>
      <c r="K3107" s="75" t="n">
        <f aca="false">IF($C$3=K$2,$C3107,0)+IF($D$3=K$2,$D3107,0)+IF($E$3=K$2,$E3107,0)+IF($F$3=K$2,$F3107,0)+IF($G$3=K$2,$G3107,0)+IF($H$3=K$2,$H3107,0)+IF($I$3=K$2,$I3107,0)</f>
        <v>335</v>
      </c>
      <c r="L3107" s="75" t="n">
        <f aca="false">IF($C$3=L$2,$C3107,0)+IF($D$3=L$2,$D3107,0)+IF($E$3=L$2,$E3107,0)+IF($F$3=L$2,$F3107,0)+IF($G$3=L$2,$G3107,0)+IF($H$3=L$2,$H3107,0)+IF($I$3=L$2,$I3107,0)</f>
        <v>45</v>
      </c>
      <c r="M3107" s="77" t="n">
        <f aca="false">SUM(J3107:L3107)</f>
        <v>553</v>
      </c>
    </row>
    <row r="3108" customFormat="false" ht="12.75" hidden="false" customHeight="false" outlineLevel="0" collapsed="false">
      <c r="A3108" s="73" t="n">
        <v>36290</v>
      </c>
      <c r="B3108" s="74" t="n">
        <v>900</v>
      </c>
      <c r="C3108" s="75" t="n">
        <v>58</v>
      </c>
      <c r="D3108" s="75" t="n">
        <v>59</v>
      </c>
      <c r="E3108" s="75" t="n">
        <v>249</v>
      </c>
      <c r="F3108" s="75" t="n">
        <v>60</v>
      </c>
      <c r="G3108" s="75" t="n">
        <v>26</v>
      </c>
      <c r="H3108" s="76" t="n">
        <v>22</v>
      </c>
      <c r="I3108" s="76" t="n">
        <v>63</v>
      </c>
      <c r="J3108" s="75" t="n">
        <f aca="false">IF($C$3=J$2,$C3108,0)+IF($D$3=J$2,$D3108,0)+IF($E$3=J$2,$E3108,0)+IF($F$3=J$2,$F3108,0)+IF($G$3=J$2,$G3108,0)+IF($H$3=J$2,$H3108,0)+IF($I$3=J$2,$I3108,0)</f>
        <v>180</v>
      </c>
      <c r="K3108" s="75" t="n">
        <f aca="false">IF($C$3=K$2,$C3108,0)+IF($D$3=K$2,$D3108,0)+IF($E$3=K$2,$E3108,0)+IF($F$3=K$2,$F3108,0)+IF($G$3=K$2,$G3108,0)+IF($H$3=K$2,$H3108,0)+IF($I$3=K$2,$I3108,0)</f>
        <v>309</v>
      </c>
      <c r="L3108" s="75" t="n">
        <f aca="false">IF($C$3=L$2,$C3108,0)+IF($D$3=L$2,$D3108,0)+IF($E$3=L$2,$E3108,0)+IF($F$3=L$2,$F3108,0)+IF($G$3=L$2,$G3108,0)+IF($H$3=L$2,$H3108,0)+IF($I$3=L$2,$I3108,0)</f>
        <v>48</v>
      </c>
      <c r="M3108" s="77" t="n">
        <f aca="false">SUM(J3108:L3108)</f>
        <v>537</v>
      </c>
    </row>
    <row r="3109" customFormat="false" ht="12.75" hidden="false" customHeight="false" outlineLevel="0" collapsed="false">
      <c r="A3109" s="73" t="n">
        <v>36290</v>
      </c>
      <c r="B3109" s="74" t="n">
        <v>1000</v>
      </c>
      <c r="C3109" s="75" t="n">
        <v>56</v>
      </c>
      <c r="D3109" s="75" t="n">
        <v>64</v>
      </c>
      <c r="E3109" s="75" t="n">
        <v>251</v>
      </c>
      <c r="F3109" s="75" t="n">
        <v>57</v>
      </c>
      <c r="G3109" s="75" t="n">
        <v>26</v>
      </c>
      <c r="H3109" s="76" t="n">
        <v>23</v>
      </c>
      <c r="I3109" s="76" t="n">
        <v>66</v>
      </c>
      <c r="J3109" s="75" t="n">
        <f aca="false">IF($C$3=J$2,$C3109,0)+IF($D$3=J$2,$D3109,0)+IF($E$3=J$2,$E3109,0)+IF($F$3=J$2,$F3109,0)+IF($G$3=J$2,$G3109,0)+IF($H$3=J$2,$H3109,0)+IF($I$3=J$2,$I3109,0)</f>
        <v>186</v>
      </c>
      <c r="K3109" s="75" t="n">
        <f aca="false">IF($C$3=K$2,$C3109,0)+IF($D$3=K$2,$D3109,0)+IF($E$3=K$2,$E3109,0)+IF($F$3=K$2,$F3109,0)+IF($G$3=K$2,$G3109,0)+IF($H$3=K$2,$H3109,0)+IF($I$3=K$2,$I3109,0)</f>
        <v>308</v>
      </c>
      <c r="L3109" s="75" t="n">
        <f aca="false">IF($C$3=L$2,$C3109,0)+IF($D$3=L$2,$D3109,0)+IF($E$3=L$2,$E3109,0)+IF($F$3=L$2,$F3109,0)+IF($G$3=L$2,$G3109,0)+IF($H$3=L$2,$H3109,0)+IF($I$3=L$2,$I3109,0)</f>
        <v>49</v>
      </c>
      <c r="M3109" s="77" t="n">
        <f aca="false">SUM(J3109:L3109)</f>
        <v>543</v>
      </c>
    </row>
    <row r="3110" customFormat="false" ht="12.75" hidden="false" customHeight="false" outlineLevel="0" collapsed="false">
      <c r="A3110" s="73" t="n">
        <v>36290</v>
      </c>
      <c r="B3110" s="74" t="n">
        <v>1100</v>
      </c>
      <c r="C3110" s="75" t="n">
        <v>59</v>
      </c>
      <c r="D3110" s="75" t="n">
        <v>67</v>
      </c>
      <c r="E3110" s="75" t="n">
        <v>249</v>
      </c>
      <c r="F3110" s="75" t="n">
        <v>59</v>
      </c>
      <c r="G3110" s="75" t="n">
        <v>28</v>
      </c>
      <c r="H3110" s="76" t="n">
        <v>24</v>
      </c>
      <c r="I3110" s="76" t="n">
        <v>69</v>
      </c>
      <c r="J3110" s="75" t="n">
        <f aca="false">IF($C$3=J$2,$C3110,0)+IF($D$3=J$2,$D3110,0)+IF($E$3=J$2,$E3110,0)+IF($F$3=J$2,$F3110,0)+IF($G$3=J$2,$G3110,0)+IF($H$3=J$2,$H3110,0)+IF($I$3=J$2,$I3110,0)</f>
        <v>195</v>
      </c>
      <c r="K3110" s="75" t="n">
        <f aca="false">IF($C$3=K$2,$C3110,0)+IF($D$3=K$2,$D3110,0)+IF($E$3=K$2,$E3110,0)+IF($F$3=K$2,$F3110,0)+IF($G$3=K$2,$G3110,0)+IF($H$3=K$2,$H3110,0)+IF($I$3=K$2,$I3110,0)</f>
        <v>308</v>
      </c>
      <c r="L3110" s="75" t="n">
        <f aca="false">IF($C$3=L$2,$C3110,0)+IF($D$3=L$2,$D3110,0)+IF($E$3=L$2,$E3110,0)+IF($F$3=L$2,$F3110,0)+IF($G$3=L$2,$G3110,0)+IF($H$3=L$2,$H3110,0)+IF($I$3=L$2,$I3110,0)</f>
        <v>52</v>
      </c>
      <c r="M3110" s="77" t="n">
        <f aca="false">SUM(J3110:L3110)</f>
        <v>555</v>
      </c>
    </row>
    <row r="3111" customFormat="false" ht="12.75" hidden="false" customHeight="false" outlineLevel="0" collapsed="false">
      <c r="A3111" s="73" t="n">
        <v>36290</v>
      </c>
      <c r="B3111" s="74" t="n">
        <v>1200</v>
      </c>
      <c r="C3111" s="75" t="n">
        <v>57</v>
      </c>
      <c r="D3111" s="75" t="n">
        <v>69</v>
      </c>
      <c r="E3111" s="75" t="n">
        <v>265</v>
      </c>
      <c r="F3111" s="75" t="n">
        <v>64</v>
      </c>
      <c r="G3111" s="75" t="n">
        <v>29</v>
      </c>
      <c r="H3111" s="76" t="n">
        <v>24</v>
      </c>
      <c r="I3111" s="76" t="n">
        <v>71</v>
      </c>
      <c r="J3111" s="75" t="n">
        <f aca="false">IF($C$3=J$2,$C3111,0)+IF($D$3=J$2,$D3111,0)+IF($E$3=J$2,$E3111,0)+IF($F$3=J$2,$F3111,0)+IF($G$3=J$2,$G3111,0)+IF($H$3=J$2,$H3111,0)+IF($I$3=J$2,$I3111,0)</f>
        <v>197</v>
      </c>
      <c r="K3111" s="75" t="n">
        <f aca="false">IF($C$3=K$2,$C3111,0)+IF($D$3=K$2,$D3111,0)+IF($E$3=K$2,$E3111,0)+IF($F$3=K$2,$F3111,0)+IF($G$3=K$2,$G3111,0)+IF($H$3=K$2,$H3111,0)+IF($I$3=K$2,$I3111,0)</f>
        <v>329</v>
      </c>
      <c r="L3111" s="75" t="n">
        <f aca="false">IF($C$3=L$2,$C3111,0)+IF($D$3=L$2,$D3111,0)+IF($E$3=L$2,$E3111,0)+IF($F$3=L$2,$F3111,0)+IF($G$3=L$2,$G3111,0)+IF($H$3=L$2,$H3111,0)+IF($I$3=L$2,$I3111,0)</f>
        <v>53</v>
      </c>
      <c r="M3111" s="77" t="n">
        <f aca="false">SUM(J3111:L3111)</f>
        <v>579</v>
      </c>
    </row>
    <row r="3112" customFormat="false" ht="12.75" hidden="false" customHeight="false" outlineLevel="0" collapsed="false">
      <c r="A3112" s="73" t="n">
        <v>36290</v>
      </c>
      <c r="B3112" s="74" t="n">
        <v>1300</v>
      </c>
      <c r="C3112" s="75" t="n">
        <v>58</v>
      </c>
      <c r="D3112" s="75" t="n">
        <v>69</v>
      </c>
      <c r="E3112" s="75" t="n">
        <v>290</v>
      </c>
      <c r="F3112" s="75" t="n">
        <v>69</v>
      </c>
      <c r="G3112" s="75" t="n">
        <v>30</v>
      </c>
      <c r="H3112" s="76" t="n">
        <v>25</v>
      </c>
      <c r="I3112" s="76" t="n">
        <v>73</v>
      </c>
      <c r="J3112" s="75" t="n">
        <f aca="false">IF($C$3=J$2,$C3112,0)+IF($D$3=J$2,$D3112,0)+IF($E$3=J$2,$E3112,0)+IF($F$3=J$2,$F3112,0)+IF($G$3=J$2,$G3112,0)+IF($H$3=J$2,$H3112,0)+IF($I$3=J$2,$I3112,0)</f>
        <v>200</v>
      </c>
      <c r="K3112" s="75" t="n">
        <f aca="false">IF($C$3=K$2,$C3112,0)+IF($D$3=K$2,$D3112,0)+IF($E$3=K$2,$E3112,0)+IF($F$3=K$2,$F3112,0)+IF($G$3=K$2,$G3112,0)+IF($H$3=K$2,$H3112,0)+IF($I$3=K$2,$I3112,0)</f>
        <v>359</v>
      </c>
      <c r="L3112" s="75" t="n">
        <f aca="false">IF($C$3=L$2,$C3112,0)+IF($D$3=L$2,$D3112,0)+IF($E$3=L$2,$E3112,0)+IF($F$3=L$2,$F3112,0)+IF($G$3=L$2,$G3112,0)+IF($H$3=L$2,$H3112,0)+IF($I$3=L$2,$I3112,0)</f>
        <v>55</v>
      </c>
      <c r="M3112" s="77" t="n">
        <f aca="false">SUM(J3112:L3112)</f>
        <v>614</v>
      </c>
    </row>
    <row r="3113" customFormat="false" ht="12.75" hidden="false" customHeight="false" outlineLevel="0" collapsed="false">
      <c r="A3113" s="73" t="n">
        <v>36290</v>
      </c>
      <c r="B3113" s="74" t="n">
        <v>1400</v>
      </c>
      <c r="C3113" s="75" t="n">
        <v>58</v>
      </c>
      <c r="D3113" s="75" t="n">
        <v>71</v>
      </c>
      <c r="E3113" s="75" t="n">
        <v>320</v>
      </c>
      <c r="F3113" s="75" t="n">
        <v>75</v>
      </c>
      <c r="G3113" s="75" t="n">
        <v>29</v>
      </c>
      <c r="H3113" s="76" t="n">
        <v>25</v>
      </c>
      <c r="I3113" s="76" t="n">
        <v>77</v>
      </c>
      <c r="J3113" s="75" t="n">
        <f aca="false">IF($C$3=J$2,$C3113,0)+IF($D$3=J$2,$D3113,0)+IF($E$3=J$2,$E3113,0)+IF($F$3=J$2,$F3113,0)+IF($G$3=J$2,$G3113,0)+IF($H$3=J$2,$H3113,0)+IF($I$3=J$2,$I3113,0)</f>
        <v>206</v>
      </c>
      <c r="K3113" s="75" t="n">
        <f aca="false">IF($C$3=K$2,$C3113,0)+IF($D$3=K$2,$D3113,0)+IF($E$3=K$2,$E3113,0)+IF($F$3=K$2,$F3113,0)+IF($G$3=K$2,$G3113,0)+IF($H$3=K$2,$H3113,0)+IF($I$3=K$2,$I3113,0)</f>
        <v>395</v>
      </c>
      <c r="L3113" s="75" t="n">
        <f aca="false">IF($C$3=L$2,$C3113,0)+IF($D$3=L$2,$D3113,0)+IF($E$3=L$2,$E3113,0)+IF($F$3=L$2,$F3113,0)+IF($G$3=L$2,$G3113,0)+IF($H$3=L$2,$H3113,0)+IF($I$3=L$2,$I3113,0)</f>
        <v>54</v>
      </c>
      <c r="M3113" s="77" t="n">
        <f aca="false">SUM(J3113:L3113)</f>
        <v>655</v>
      </c>
    </row>
    <row r="3114" customFormat="false" ht="12.75" hidden="false" customHeight="false" outlineLevel="0" collapsed="false">
      <c r="A3114" s="73" t="n">
        <v>36290</v>
      </c>
      <c r="B3114" s="74" t="n">
        <v>1500</v>
      </c>
      <c r="C3114" s="75" t="n">
        <v>59</v>
      </c>
      <c r="D3114" s="75" t="n">
        <v>75</v>
      </c>
      <c r="E3114" s="75" t="n">
        <v>322</v>
      </c>
      <c r="F3114" s="75" t="n">
        <v>79</v>
      </c>
      <c r="G3114" s="75" t="n">
        <v>31</v>
      </c>
      <c r="H3114" s="76" t="n">
        <v>26</v>
      </c>
      <c r="I3114" s="76" t="n">
        <v>82</v>
      </c>
      <c r="J3114" s="75" t="n">
        <f aca="false">IF($C$3=J$2,$C3114,0)+IF($D$3=J$2,$D3114,0)+IF($E$3=J$2,$E3114,0)+IF($F$3=J$2,$F3114,0)+IF($G$3=J$2,$G3114,0)+IF($H$3=J$2,$H3114,0)+IF($I$3=J$2,$I3114,0)</f>
        <v>216</v>
      </c>
      <c r="K3114" s="75" t="n">
        <f aca="false">IF($C$3=K$2,$C3114,0)+IF($D$3=K$2,$D3114,0)+IF($E$3=K$2,$E3114,0)+IF($F$3=K$2,$F3114,0)+IF($G$3=K$2,$G3114,0)+IF($H$3=K$2,$H3114,0)+IF($I$3=K$2,$I3114,0)</f>
        <v>401</v>
      </c>
      <c r="L3114" s="75" t="n">
        <f aca="false">IF($C$3=L$2,$C3114,0)+IF($D$3=L$2,$D3114,0)+IF($E$3=L$2,$E3114,0)+IF($F$3=L$2,$F3114,0)+IF($G$3=L$2,$G3114,0)+IF($H$3=L$2,$H3114,0)+IF($I$3=L$2,$I3114,0)</f>
        <v>57</v>
      </c>
      <c r="M3114" s="77" t="n">
        <f aca="false">SUM(J3114:L3114)</f>
        <v>674</v>
      </c>
    </row>
    <row r="3115" customFormat="false" ht="12.75" hidden="false" customHeight="false" outlineLevel="0" collapsed="false">
      <c r="A3115" s="73" t="n">
        <v>36290</v>
      </c>
      <c r="B3115" s="74" t="n">
        <v>1600</v>
      </c>
      <c r="C3115" s="75" t="n">
        <v>59</v>
      </c>
      <c r="D3115" s="75" t="n">
        <v>76</v>
      </c>
      <c r="E3115" s="75" t="n">
        <v>349</v>
      </c>
      <c r="F3115" s="75" t="n">
        <v>77</v>
      </c>
      <c r="G3115" s="75" t="n">
        <v>31</v>
      </c>
      <c r="H3115" s="76" t="n">
        <v>26</v>
      </c>
      <c r="I3115" s="76" t="n">
        <v>84</v>
      </c>
      <c r="J3115" s="75" t="n">
        <f aca="false">IF($C$3=J$2,$C3115,0)+IF($D$3=J$2,$D3115,0)+IF($E$3=J$2,$E3115,0)+IF($F$3=J$2,$F3115,0)+IF($G$3=J$2,$G3115,0)+IF($H$3=J$2,$H3115,0)+IF($I$3=J$2,$I3115,0)</f>
        <v>219</v>
      </c>
      <c r="K3115" s="75" t="n">
        <f aca="false">IF($C$3=K$2,$C3115,0)+IF($D$3=K$2,$D3115,0)+IF($E$3=K$2,$E3115,0)+IF($F$3=K$2,$F3115,0)+IF($G$3=K$2,$G3115,0)+IF($H$3=K$2,$H3115,0)+IF($I$3=K$2,$I3115,0)</f>
        <v>426</v>
      </c>
      <c r="L3115" s="75" t="n">
        <f aca="false">IF($C$3=L$2,$C3115,0)+IF($D$3=L$2,$D3115,0)+IF($E$3=L$2,$E3115,0)+IF($F$3=L$2,$F3115,0)+IF($G$3=L$2,$G3115,0)+IF($H$3=L$2,$H3115,0)+IF($I$3=L$2,$I3115,0)</f>
        <v>57</v>
      </c>
      <c r="M3115" s="77" t="n">
        <f aca="false">SUM(J3115:L3115)</f>
        <v>702</v>
      </c>
    </row>
    <row r="3116" customFormat="false" ht="12.75" hidden="false" customHeight="false" outlineLevel="0" collapsed="false">
      <c r="A3116" s="73" t="n">
        <v>36290</v>
      </c>
      <c r="B3116" s="74" t="n">
        <v>1700</v>
      </c>
      <c r="C3116" s="75" t="n">
        <v>58</v>
      </c>
      <c r="D3116" s="75" t="n">
        <v>77</v>
      </c>
      <c r="E3116" s="75" t="n">
        <v>329</v>
      </c>
      <c r="F3116" s="75" t="n">
        <v>72</v>
      </c>
      <c r="G3116" s="75" t="n">
        <v>32</v>
      </c>
      <c r="H3116" s="76" t="n">
        <v>27</v>
      </c>
      <c r="I3116" s="76" t="n">
        <v>87</v>
      </c>
      <c r="J3116" s="75" t="n">
        <f aca="false">IF($C$3=J$2,$C3116,0)+IF($D$3=J$2,$D3116,0)+IF($E$3=J$2,$E3116,0)+IF($F$3=J$2,$F3116,0)+IF($G$3=J$2,$G3116,0)+IF($H$3=J$2,$H3116,0)+IF($I$3=J$2,$I3116,0)</f>
        <v>222</v>
      </c>
      <c r="K3116" s="75" t="n">
        <f aca="false">IF($C$3=K$2,$C3116,0)+IF($D$3=K$2,$D3116,0)+IF($E$3=K$2,$E3116,0)+IF($F$3=K$2,$F3116,0)+IF($G$3=K$2,$G3116,0)+IF($H$3=K$2,$H3116,0)+IF($I$3=K$2,$I3116,0)</f>
        <v>401</v>
      </c>
      <c r="L3116" s="75" t="n">
        <f aca="false">IF($C$3=L$2,$C3116,0)+IF($D$3=L$2,$D3116,0)+IF($E$3=L$2,$E3116,0)+IF($F$3=L$2,$F3116,0)+IF($G$3=L$2,$G3116,0)+IF($H$3=L$2,$H3116,0)+IF($I$3=L$2,$I3116,0)</f>
        <v>59</v>
      </c>
      <c r="M3116" s="77" t="n">
        <f aca="false">SUM(J3116:L3116)</f>
        <v>682</v>
      </c>
    </row>
    <row r="3117" customFormat="false" ht="12.75" hidden="false" customHeight="false" outlineLevel="0" collapsed="false">
      <c r="A3117" s="73" t="n">
        <v>36290</v>
      </c>
      <c r="B3117" s="74" t="n">
        <v>1800</v>
      </c>
      <c r="C3117" s="75" t="n">
        <v>56</v>
      </c>
      <c r="D3117" s="75" t="n">
        <v>78</v>
      </c>
      <c r="E3117" s="75" t="n">
        <v>307</v>
      </c>
      <c r="F3117" s="75" t="n">
        <v>72</v>
      </c>
      <c r="G3117" s="75" t="n">
        <v>32</v>
      </c>
      <c r="H3117" s="76" t="n">
        <v>27</v>
      </c>
      <c r="I3117" s="76" t="n">
        <v>89</v>
      </c>
      <c r="J3117" s="75" t="n">
        <f aca="false">IF($C$3=J$2,$C3117,0)+IF($D$3=J$2,$D3117,0)+IF($E$3=J$2,$E3117,0)+IF($F$3=J$2,$F3117,0)+IF($G$3=J$2,$G3117,0)+IF($H$3=J$2,$H3117,0)+IF($I$3=J$2,$I3117,0)</f>
        <v>223</v>
      </c>
      <c r="K3117" s="75" t="n">
        <f aca="false">IF($C$3=K$2,$C3117,0)+IF($D$3=K$2,$D3117,0)+IF($E$3=K$2,$E3117,0)+IF($F$3=K$2,$F3117,0)+IF($G$3=K$2,$G3117,0)+IF($H$3=K$2,$H3117,0)+IF($I$3=K$2,$I3117,0)</f>
        <v>379</v>
      </c>
      <c r="L3117" s="75" t="n">
        <f aca="false">IF($C$3=L$2,$C3117,0)+IF($D$3=L$2,$D3117,0)+IF($E$3=L$2,$E3117,0)+IF($F$3=L$2,$F3117,0)+IF($G$3=L$2,$G3117,0)+IF($H$3=L$2,$H3117,0)+IF($I$3=L$2,$I3117,0)</f>
        <v>59</v>
      </c>
      <c r="M3117" s="77" t="n">
        <f aca="false">SUM(J3117:L3117)</f>
        <v>661</v>
      </c>
    </row>
    <row r="3118" customFormat="false" ht="12.75" hidden="false" customHeight="false" outlineLevel="0" collapsed="false">
      <c r="A3118" s="73" t="n">
        <v>36290</v>
      </c>
      <c r="B3118" s="74" t="n">
        <v>1900</v>
      </c>
      <c r="C3118" s="75" t="n">
        <v>55</v>
      </c>
      <c r="D3118" s="75" t="n">
        <v>73</v>
      </c>
      <c r="E3118" s="75" t="n">
        <v>303</v>
      </c>
      <c r="F3118" s="75" t="n">
        <v>68</v>
      </c>
      <c r="G3118" s="75" t="n">
        <v>30</v>
      </c>
      <c r="H3118" s="76" t="n">
        <v>26</v>
      </c>
      <c r="I3118" s="76" t="n">
        <v>87</v>
      </c>
      <c r="J3118" s="75" t="n">
        <f aca="false">IF($C$3=J$2,$C3118,0)+IF($D$3=J$2,$D3118,0)+IF($E$3=J$2,$E3118,0)+IF($F$3=J$2,$F3118,0)+IF($G$3=J$2,$G3118,0)+IF($H$3=J$2,$H3118,0)+IF($I$3=J$2,$I3118,0)</f>
        <v>215</v>
      </c>
      <c r="K3118" s="75" t="n">
        <f aca="false">IF($C$3=K$2,$C3118,0)+IF($D$3=K$2,$D3118,0)+IF($E$3=K$2,$E3118,0)+IF($F$3=K$2,$F3118,0)+IF($G$3=K$2,$G3118,0)+IF($H$3=K$2,$H3118,0)+IF($I$3=K$2,$I3118,0)</f>
        <v>371</v>
      </c>
      <c r="L3118" s="75" t="n">
        <f aca="false">IF($C$3=L$2,$C3118,0)+IF($D$3=L$2,$D3118,0)+IF($E$3=L$2,$E3118,0)+IF($F$3=L$2,$F3118,0)+IF($G$3=L$2,$G3118,0)+IF($H$3=L$2,$H3118,0)+IF($I$3=L$2,$I3118,0)</f>
        <v>56</v>
      </c>
      <c r="M3118" s="77" t="n">
        <f aca="false">SUM(J3118:L3118)</f>
        <v>642</v>
      </c>
    </row>
    <row r="3119" customFormat="false" ht="12.75" hidden="false" customHeight="false" outlineLevel="0" collapsed="false">
      <c r="A3119" s="73" t="n">
        <v>36290</v>
      </c>
      <c r="B3119" s="74" t="n">
        <v>2000</v>
      </c>
      <c r="C3119" s="75" t="n">
        <v>52</v>
      </c>
      <c r="D3119" s="75" t="n">
        <v>71</v>
      </c>
      <c r="E3119" s="75" t="n">
        <v>299</v>
      </c>
      <c r="F3119" s="75" t="n">
        <v>68</v>
      </c>
      <c r="G3119" s="75" t="n">
        <v>31</v>
      </c>
      <c r="H3119" s="76" t="n">
        <v>25</v>
      </c>
      <c r="I3119" s="76" t="n">
        <v>86</v>
      </c>
      <c r="J3119" s="75" t="n">
        <f aca="false">IF($C$3=J$2,$C3119,0)+IF($D$3=J$2,$D3119,0)+IF($E$3=J$2,$E3119,0)+IF($F$3=J$2,$F3119,0)+IF($G$3=J$2,$G3119,0)+IF($H$3=J$2,$H3119,0)+IF($I$3=J$2,$I3119,0)</f>
        <v>209</v>
      </c>
      <c r="K3119" s="75" t="n">
        <f aca="false">IF($C$3=K$2,$C3119,0)+IF($D$3=K$2,$D3119,0)+IF($E$3=K$2,$E3119,0)+IF($F$3=K$2,$F3119,0)+IF($G$3=K$2,$G3119,0)+IF($H$3=K$2,$H3119,0)+IF($I$3=K$2,$I3119,0)</f>
        <v>367</v>
      </c>
      <c r="L3119" s="75" t="n">
        <f aca="false">IF($C$3=L$2,$C3119,0)+IF($D$3=L$2,$D3119,0)+IF($E$3=L$2,$E3119,0)+IF($F$3=L$2,$F3119,0)+IF($G$3=L$2,$G3119,0)+IF($H$3=L$2,$H3119,0)+IF($I$3=L$2,$I3119,0)</f>
        <v>56</v>
      </c>
      <c r="M3119" s="77" t="n">
        <f aca="false">SUM(J3119:L3119)</f>
        <v>632</v>
      </c>
    </row>
    <row r="3120" customFormat="false" ht="12.75" hidden="false" customHeight="false" outlineLevel="0" collapsed="false">
      <c r="A3120" s="73" t="n">
        <v>36290</v>
      </c>
      <c r="B3120" s="74" t="n">
        <v>2100</v>
      </c>
      <c r="C3120" s="75" t="n">
        <v>52</v>
      </c>
      <c r="D3120" s="75" t="n">
        <v>73</v>
      </c>
      <c r="E3120" s="75" t="n">
        <v>296</v>
      </c>
      <c r="F3120" s="75" t="n">
        <v>66</v>
      </c>
      <c r="G3120" s="75" t="n">
        <v>30</v>
      </c>
      <c r="H3120" s="76" t="n">
        <v>25</v>
      </c>
      <c r="I3120" s="76" t="n">
        <v>84</v>
      </c>
      <c r="J3120" s="75" t="n">
        <f aca="false">IF($C$3=J$2,$C3120,0)+IF($D$3=J$2,$D3120,0)+IF($E$3=J$2,$E3120,0)+IF($F$3=J$2,$F3120,0)+IF($G$3=J$2,$G3120,0)+IF($H$3=J$2,$H3120,0)+IF($I$3=J$2,$I3120,0)</f>
        <v>209</v>
      </c>
      <c r="K3120" s="75" t="n">
        <f aca="false">IF($C$3=K$2,$C3120,0)+IF($D$3=K$2,$D3120,0)+IF($E$3=K$2,$E3120,0)+IF($F$3=K$2,$F3120,0)+IF($G$3=K$2,$G3120,0)+IF($H$3=K$2,$H3120,0)+IF($I$3=K$2,$I3120,0)</f>
        <v>362</v>
      </c>
      <c r="L3120" s="75" t="n">
        <f aca="false">IF($C$3=L$2,$C3120,0)+IF($D$3=L$2,$D3120,0)+IF($E$3=L$2,$E3120,0)+IF($F$3=L$2,$F3120,0)+IF($G$3=L$2,$G3120,0)+IF($H$3=L$2,$H3120,0)+IF($I$3=L$2,$I3120,0)</f>
        <v>55</v>
      </c>
      <c r="M3120" s="77" t="n">
        <f aca="false">SUM(J3120:L3120)</f>
        <v>626</v>
      </c>
    </row>
    <row r="3121" customFormat="false" ht="12.75" hidden="false" customHeight="false" outlineLevel="0" collapsed="false">
      <c r="A3121" s="73" t="n">
        <v>36290</v>
      </c>
      <c r="B3121" s="74" t="n">
        <v>2200</v>
      </c>
      <c r="C3121" s="75" t="n">
        <v>54</v>
      </c>
      <c r="D3121" s="75" t="n">
        <v>66</v>
      </c>
      <c r="E3121" s="75" t="n">
        <v>289</v>
      </c>
      <c r="F3121" s="75" t="n">
        <v>61</v>
      </c>
      <c r="G3121" s="75" t="n">
        <v>30</v>
      </c>
      <c r="H3121" s="76" t="n">
        <v>24</v>
      </c>
      <c r="I3121" s="76" t="n">
        <v>75</v>
      </c>
      <c r="J3121" s="75" t="n">
        <f aca="false">IF($C$3=J$2,$C3121,0)+IF($D$3=J$2,$D3121,0)+IF($E$3=J$2,$E3121,0)+IF($F$3=J$2,$F3121,0)+IF($G$3=J$2,$G3121,0)+IF($H$3=J$2,$H3121,0)+IF($I$3=J$2,$I3121,0)</f>
        <v>195</v>
      </c>
      <c r="K3121" s="75" t="n">
        <f aca="false">IF($C$3=K$2,$C3121,0)+IF($D$3=K$2,$D3121,0)+IF($E$3=K$2,$E3121,0)+IF($F$3=K$2,$F3121,0)+IF($G$3=K$2,$G3121,0)+IF($H$3=K$2,$H3121,0)+IF($I$3=K$2,$I3121,0)</f>
        <v>350</v>
      </c>
      <c r="L3121" s="75" t="n">
        <f aca="false">IF($C$3=L$2,$C3121,0)+IF($D$3=L$2,$D3121,0)+IF($E$3=L$2,$E3121,0)+IF($F$3=L$2,$F3121,0)+IF($G$3=L$2,$G3121,0)+IF($H$3=L$2,$H3121,0)+IF($I$3=L$2,$I3121,0)</f>
        <v>54</v>
      </c>
      <c r="M3121" s="77" t="n">
        <f aca="false">SUM(J3121:L3121)</f>
        <v>599</v>
      </c>
    </row>
    <row r="3122" customFormat="false" ht="12.75" hidden="false" customHeight="false" outlineLevel="0" collapsed="false">
      <c r="A3122" s="73" t="n">
        <v>36290</v>
      </c>
      <c r="B3122" s="74" t="n">
        <v>2300</v>
      </c>
      <c r="C3122" s="75" t="n">
        <v>52</v>
      </c>
      <c r="D3122" s="75" t="n">
        <v>62</v>
      </c>
      <c r="E3122" s="75" t="n">
        <v>269</v>
      </c>
      <c r="F3122" s="75" t="n">
        <v>58</v>
      </c>
      <c r="G3122" s="75" t="n">
        <v>28</v>
      </c>
      <c r="H3122" s="76" t="n">
        <v>22</v>
      </c>
      <c r="I3122" s="76" t="n">
        <v>61</v>
      </c>
      <c r="J3122" s="75" t="n">
        <f aca="false">IF($C$3=J$2,$C3122,0)+IF($D$3=J$2,$D3122,0)+IF($E$3=J$2,$E3122,0)+IF($F$3=J$2,$F3122,0)+IF($G$3=J$2,$G3122,0)+IF($H$3=J$2,$H3122,0)+IF($I$3=J$2,$I3122,0)</f>
        <v>175</v>
      </c>
      <c r="K3122" s="75" t="n">
        <f aca="false">IF($C$3=K$2,$C3122,0)+IF($D$3=K$2,$D3122,0)+IF($E$3=K$2,$E3122,0)+IF($F$3=K$2,$F3122,0)+IF($G$3=K$2,$G3122,0)+IF($H$3=K$2,$H3122,0)+IF($I$3=K$2,$I3122,0)</f>
        <v>327</v>
      </c>
      <c r="L3122" s="75" t="n">
        <f aca="false">IF($C$3=L$2,$C3122,0)+IF($D$3=L$2,$D3122,0)+IF($E$3=L$2,$E3122,0)+IF($F$3=L$2,$F3122,0)+IF($G$3=L$2,$G3122,0)+IF($H$3=L$2,$H3122,0)+IF($I$3=L$2,$I3122,0)</f>
        <v>50</v>
      </c>
      <c r="M3122" s="77" t="n">
        <f aca="false">SUM(J3122:L3122)</f>
        <v>552</v>
      </c>
    </row>
    <row r="3123" customFormat="false" ht="12.75" hidden="false" customHeight="false" outlineLevel="0" collapsed="false">
      <c r="A3123" s="73" t="n">
        <v>36290</v>
      </c>
      <c r="B3123" s="74" t="n">
        <v>2400</v>
      </c>
      <c r="C3123" s="75" t="n">
        <v>49</v>
      </c>
      <c r="D3123" s="75" t="n">
        <v>46</v>
      </c>
      <c r="E3123" s="75" t="n">
        <v>249</v>
      </c>
      <c r="F3123" s="75" t="n">
        <v>51</v>
      </c>
      <c r="G3123" s="75" t="n">
        <v>25</v>
      </c>
      <c r="H3123" s="76" t="n">
        <v>20</v>
      </c>
      <c r="I3123" s="76" t="n">
        <v>53</v>
      </c>
      <c r="J3123" s="75" t="n">
        <f aca="false">IF($C$3=J$2,$C3123,0)+IF($D$3=J$2,$D3123,0)+IF($E$3=J$2,$E3123,0)+IF($F$3=J$2,$F3123,0)+IF($G$3=J$2,$G3123,0)+IF($H$3=J$2,$H3123,0)+IF($I$3=J$2,$I3123,0)</f>
        <v>148</v>
      </c>
      <c r="K3123" s="75" t="n">
        <f aca="false">IF($C$3=K$2,$C3123,0)+IF($D$3=K$2,$D3123,0)+IF($E$3=K$2,$E3123,0)+IF($F$3=K$2,$F3123,0)+IF($G$3=K$2,$G3123,0)+IF($H$3=K$2,$H3123,0)+IF($I$3=K$2,$I3123,0)</f>
        <v>300</v>
      </c>
      <c r="L3123" s="75" t="n">
        <f aca="false">IF($C$3=L$2,$C3123,0)+IF($D$3=L$2,$D3123,0)+IF($E$3=L$2,$E3123,0)+IF($F$3=L$2,$F3123,0)+IF($G$3=L$2,$G3123,0)+IF($H$3=L$2,$H3123,0)+IF($I$3=L$2,$I3123,0)</f>
        <v>45</v>
      </c>
      <c r="M3123" s="77" t="n">
        <f aca="false">SUM(J3123:L3123)</f>
        <v>493</v>
      </c>
    </row>
    <row r="3124" customFormat="false" ht="12.75" hidden="false" customHeight="false" outlineLevel="0" collapsed="false">
      <c r="A3124" s="73" t="n">
        <v>36291</v>
      </c>
      <c r="B3124" s="74" t="n">
        <v>100</v>
      </c>
      <c r="C3124" s="75" t="n">
        <v>43</v>
      </c>
      <c r="D3124" s="75" t="n">
        <v>42</v>
      </c>
      <c r="E3124" s="75" t="n">
        <v>234</v>
      </c>
      <c r="F3124" s="75" t="n">
        <v>46</v>
      </c>
      <c r="G3124" s="75" t="n">
        <v>23</v>
      </c>
      <c r="H3124" s="76" t="n">
        <v>19</v>
      </c>
      <c r="I3124" s="76" t="n">
        <v>47</v>
      </c>
      <c r="J3124" s="75" t="n">
        <f aca="false">IF($C$3=J$2,$C3124,0)+IF($D$3=J$2,$D3124,0)+IF($E$3=J$2,$E3124,0)+IF($F$3=J$2,$F3124,0)+IF($G$3=J$2,$G3124,0)+IF($H$3=J$2,$H3124,0)+IF($I$3=J$2,$I3124,0)</f>
        <v>132</v>
      </c>
      <c r="K3124" s="75" t="n">
        <f aca="false">IF($C$3=K$2,$C3124,0)+IF($D$3=K$2,$D3124,0)+IF($E$3=K$2,$E3124,0)+IF($F$3=K$2,$F3124,0)+IF($G$3=K$2,$G3124,0)+IF($H$3=K$2,$H3124,0)+IF($I$3=K$2,$I3124,0)</f>
        <v>280</v>
      </c>
      <c r="L3124" s="75" t="n">
        <f aca="false">IF($C$3=L$2,$C3124,0)+IF($D$3=L$2,$D3124,0)+IF($E$3=L$2,$E3124,0)+IF($F$3=L$2,$F3124,0)+IF($G$3=L$2,$G3124,0)+IF($H$3=L$2,$H3124,0)+IF($I$3=L$2,$I3124,0)</f>
        <v>42</v>
      </c>
      <c r="M3124" s="77" t="n">
        <f aca="false">SUM(J3124:L3124)</f>
        <v>454</v>
      </c>
    </row>
    <row r="3125" customFormat="false" ht="12.75" hidden="false" customHeight="false" outlineLevel="0" collapsed="false">
      <c r="A3125" s="73" t="n">
        <v>36291</v>
      </c>
      <c r="B3125" s="74" t="n">
        <v>200</v>
      </c>
      <c r="C3125" s="75" t="n">
        <v>37</v>
      </c>
      <c r="D3125" s="75" t="n">
        <v>44</v>
      </c>
      <c r="E3125" s="75" t="n">
        <v>233</v>
      </c>
      <c r="F3125" s="75" t="n">
        <v>44</v>
      </c>
      <c r="G3125" s="75" t="n">
        <v>23</v>
      </c>
      <c r="H3125" s="76" t="n">
        <v>19</v>
      </c>
      <c r="I3125" s="76" t="n">
        <v>45</v>
      </c>
      <c r="J3125" s="75" t="n">
        <f aca="false">IF($C$3=J$2,$C3125,0)+IF($D$3=J$2,$D3125,0)+IF($E$3=J$2,$E3125,0)+IF($F$3=J$2,$F3125,0)+IF($G$3=J$2,$G3125,0)+IF($H$3=J$2,$H3125,0)+IF($I$3=J$2,$I3125,0)</f>
        <v>126</v>
      </c>
      <c r="K3125" s="75" t="n">
        <f aca="false">IF($C$3=K$2,$C3125,0)+IF($D$3=K$2,$D3125,0)+IF($E$3=K$2,$E3125,0)+IF($F$3=K$2,$F3125,0)+IF($G$3=K$2,$G3125,0)+IF($H$3=K$2,$H3125,0)+IF($I$3=K$2,$I3125,0)</f>
        <v>277</v>
      </c>
      <c r="L3125" s="75" t="n">
        <f aca="false">IF($C$3=L$2,$C3125,0)+IF($D$3=L$2,$D3125,0)+IF($E$3=L$2,$E3125,0)+IF($F$3=L$2,$F3125,0)+IF($G$3=L$2,$G3125,0)+IF($H$3=L$2,$H3125,0)+IF($I$3=L$2,$I3125,0)</f>
        <v>42</v>
      </c>
      <c r="M3125" s="77" t="n">
        <f aca="false">SUM(J3125:L3125)</f>
        <v>445</v>
      </c>
    </row>
    <row r="3126" customFormat="false" ht="12.75" hidden="false" customHeight="false" outlineLevel="0" collapsed="false">
      <c r="A3126" s="73" t="n">
        <v>36291</v>
      </c>
      <c r="B3126" s="74" t="n">
        <v>300</v>
      </c>
      <c r="C3126" s="75" t="n">
        <v>35</v>
      </c>
      <c r="D3126" s="75" t="n">
        <v>37</v>
      </c>
      <c r="E3126" s="75" t="n">
        <v>220</v>
      </c>
      <c r="F3126" s="75" t="n">
        <v>44</v>
      </c>
      <c r="G3126" s="75" t="n">
        <v>22</v>
      </c>
      <c r="H3126" s="76" t="n">
        <v>19</v>
      </c>
      <c r="I3126" s="76" t="n">
        <v>43</v>
      </c>
      <c r="J3126" s="75" t="n">
        <f aca="false">IF($C$3=J$2,$C3126,0)+IF($D$3=J$2,$D3126,0)+IF($E$3=J$2,$E3126,0)+IF($F$3=J$2,$F3126,0)+IF($G$3=J$2,$G3126,0)+IF($H$3=J$2,$H3126,0)+IF($I$3=J$2,$I3126,0)</f>
        <v>115</v>
      </c>
      <c r="K3126" s="75" t="n">
        <f aca="false">IF($C$3=K$2,$C3126,0)+IF($D$3=K$2,$D3126,0)+IF($E$3=K$2,$E3126,0)+IF($F$3=K$2,$F3126,0)+IF($G$3=K$2,$G3126,0)+IF($H$3=K$2,$H3126,0)+IF($I$3=K$2,$I3126,0)</f>
        <v>264</v>
      </c>
      <c r="L3126" s="75" t="n">
        <f aca="false">IF($C$3=L$2,$C3126,0)+IF($D$3=L$2,$D3126,0)+IF($E$3=L$2,$E3126,0)+IF($F$3=L$2,$F3126,0)+IF($G$3=L$2,$G3126,0)+IF($H$3=L$2,$H3126,0)+IF($I$3=L$2,$I3126,0)</f>
        <v>41</v>
      </c>
      <c r="M3126" s="77" t="n">
        <f aca="false">SUM(J3126:L3126)</f>
        <v>420</v>
      </c>
    </row>
    <row r="3127" customFormat="false" ht="12.75" hidden="false" customHeight="false" outlineLevel="0" collapsed="false">
      <c r="A3127" s="73" t="n">
        <v>36291</v>
      </c>
      <c r="B3127" s="74" t="n">
        <v>400</v>
      </c>
      <c r="C3127" s="75" t="n">
        <v>37</v>
      </c>
      <c r="D3127" s="75" t="n">
        <v>37</v>
      </c>
      <c r="E3127" s="75" t="n">
        <v>225</v>
      </c>
      <c r="F3127" s="75" t="n">
        <v>42</v>
      </c>
      <c r="G3127" s="75" t="n">
        <v>21</v>
      </c>
      <c r="H3127" s="76" t="n">
        <v>19</v>
      </c>
      <c r="I3127" s="76" t="n">
        <v>44</v>
      </c>
      <c r="J3127" s="75" t="n">
        <f aca="false">IF($C$3=J$2,$C3127,0)+IF($D$3=J$2,$D3127,0)+IF($E$3=J$2,$E3127,0)+IF($F$3=J$2,$F3127,0)+IF($G$3=J$2,$G3127,0)+IF($H$3=J$2,$H3127,0)+IF($I$3=J$2,$I3127,0)</f>
        <v>118</v>
      </c>
      <c r="K3127" s="75" t="n">
        <f aca="false">IF($C$3=K$2,$C3127,0)+IF($D$3=K$2,$D3127,0)+IF($E$3=K$2,$E3127,0)+IF($F$3=K$2,$F3127,0)+IF($G$3=K$2,$G3127,0)+IF($H$3=K$2,$H3127,0)+IF($I$3=K$2,$I3127,0)</f>
        <v>267</v>
      </c>
      <c r="L3127" s="75" t="n">
        <f aca="false">IF($C$3=L$2,$C3127,0)+IF($D$3=L$2,$D3127,0)+IF($E$3=L$2,$E3127,0)+IF($F$3=L$2,$F3127,0)+IF($G$3=L$2,$G3127,0)+IF($H$3=L$2,$H3127,0)+IF($I$3=L$2,$I3127,0)</f>
        <v>40</v>
      </c>
      <c r="M3127" s="77" t="n">
        <f aca="false">SUM(J3127:L3127)</f>
        <v>425</v>
      </c>
    </row>
    <row r="3128" customFormat="false" ht="12.75" hidden="false" customHeight="false" outlineLevel="0" collapsed="false">
      <c r="A3128" s="73" t="n">
        <v>36291</v>
      </c>
      <c r="B3128" s="74" t="n">
        <v>500</v>
      </c>
      <c r="C3128" s="75" t="n">
        <v>36</v>
      </c>
      <c r="D3128" s="75" t="n">
        <v>33</v>
      </c>
      <c r="E3128" s="75" t="n">
        <v>229</v>
      </c>
      <c r="F3128" s="75" t="n">
        <v>41</v>
      </c>
      <c r="G3128" s="75" t="n">
        <v>21</v>
      </c>
      <c r="H3128" s="76" t="n">
        <v>19</v>
      </c>
      <c r="I3128" s="76" t="n">
        <v>49</v>
      </c>
      <c r="J3128" s="75" t="n">
        <f aca="false">IF($C$3=J$2,$C3128,0)+IF($D$3=J$2,$D3128,0)+IF($E$3=J$2,$E3128,0)+IF($F$3=J$2,$F3128,0)+IF($G$3=J$2,$G3128,0)+IF($H$3=J$2,$H3128,0)+IF($I$3=J$2,$I3128,0)</f>
        <v>118</v>
      </c>
      <c r="K3128" s="75" t="n">
        <f aca="false">IF($C$3=K$2,$C3128,0)+IF($D$3=K$2,$D3128,0)+IF($E$3=K$2,$E3128,0)+IF($F$3=K$2,$F3128,0)+IF($G$3=K$2,$G3128,0)+IF($H$3=K$2,$H3128,0)+IF($I$3=K$2,$I3128,0)</f>
        <v>270</v>
      </c>
      <c r="L3128" s="75" t="n">
        <f aca="false">IF($C$3=L$2,$C3128,0)+IF($D$3=L$2,$D3128,0)+IF($E$3=L$2,$E3128,0)+IF($F$3=L$2,$F3128,0)+IF($G$3=L$2,$G3128,0)+IF($H$3=L$2,$H3128,0)+IF($I$3=L$2,$I3128,0)</f>
        <v>40</v>
      </c>
      <c r="M3128" s="77" t="n">
        <f aca="false">SUM(J3128:L3128)</f>
        <v>428</v>
      </c>
    </row>
    <row r="3129" customFormat="false" ht="12.75" hidden="false" customHeight="false" outlineLevel="0" collapsed="false">
      <c r="A3129" s="73" t="n">
        <v>36291</v>
      </c>
      <c r="B3129" s="74" t="n">
        <v>600</v>
      </c>
      <c r="C3129" s="75" t="n">
        <v>38</v>
      </c>
      <c r="D3129" s="75" t="n">
        <v>44</v>
      </c>
      <c r="E3129" s="75" t="n">
        <v>243</v>
      </c>
      <c r="F3129" s="75" t="n">
        <v>46</v>
      </c>
      <c r="G3129" s="75" t="n">
        <v>23</v>
      </c>
      <c r="H3129" s="76" t="n">
        <v>19</v>
      </c>
      <c r="I3129" s="76" t="n">
        <v>60</v>
      </c>
      <c r="J3129" s="75" t="n">
        <f aca="false">IF($C$3=J$2,$C3129,0)+IF($D$3=J$2,$D3129,0)+IF($E$3=J$2,$E3129,0)+IF($F$3=J$2,$F3129,0)+IF($G$3=J$2,$G3129,0)+IF($H$3=J$2,$H3129,0)+IF($I$3=J$2,$I3129,0)</f>
        <v>142</v>
      </c>
      <c r="K3129" s="75" t="n">
        <f aca="false">IF($C$3=K$2,$C3129,0)+IF($D$3=K$2,$D3129,0)+IF($E$3=K$2,$E3129,0)+IF($F$3=K$2,$F3129,0)+IF($G$3=K$2,$G3129,0)+IF($H$3=K$2,$H3129,0)+IF($I$3=K$2,$I3129,0)</f>
        <v>289</v>
      </c>
      <c r="L3129" s="75" t="n">
        <f aca="false">IF($C$3=L$2,$C3129,0)+IF($D$3=L$2,$D3129,0)+IF($E$3=L$2,$E3129,0)+IF($F$3=L$2,$F3129,0)+IF($G$3=L$2,$G3129,0)+IF($H$3=L$2,$H3129,0)+IF($I$3=L$2,$I3129,0)</f>
        <v>42</v>
      </c>
      <c r="M3129" s="77" t="n">
        <f aca="false">SUM(J3129:L3129)</f>
        <v>473</v>
      </c>
    </row>
    <row r="3130" customFormat="false" ht="12.75" hidden="false" customHeight="false" outlineLevel="0" collapsed="false">
      <c r="A3130" s="73" t="n">
        <v>36291</v>
      </c>
      <c r="B3130" s="74" t="n">
        <v>700</v>
      </c>
      <c r="C3130" s="75" t="n">
        <v>47</v>
      </c>
      <c r="D3130" s="75" t="n">
        <v>47</v>
      </c>
      <c r="E3130" s="75" t="n">
        <v>265</v>
      </c>
      <c r="F3130" s="75" t="n">
        <v>56</v>
      </c>
      <c r="G3130" s="75" t="n">
        <v>23</v>
      </c>
      <c r="H3130" s="76" t="n">
        <v>20</v>
      </c>
      <c r="I3130" s="76" t="n">
        <v>63</v>
      </c>
      <c r="J3130" s="75" t="n">
        <f aca="false">IF($C$3=J$2,$C3130,0)+IF($D$3=J$2,$D3130,0)+IF($E$3=J$2,$E3130,0)+IF($F$3=J$2,$F3130,0)+IF($G$3=J$2,$G3130,0)+IF($H$3=J$2,$H3130,0)+IF($I$3=J$2,$I3130,0)</f>
        <v>157</v>
      </c>
      <c r="K3130" s="75" t="n">
        <f aca="false">IF($C$3=K$2,$C3130,0)+IF($D$3=K$2,$D3130,0)+IF($E$3=K$2,$E3130,0)+IF($F$3=K$2,$F3130,0)+IF($G$3=K$2,$G3130,0)+IF($H$3=K$2,$H3130,0)+IF($I$3=K$2,$I3130,0)</f>
        <v>321</v>
      </c>
      <c r="L3130" s="75" t="n">
        <f aca="false">IF($C$3=L$2,$C3130,0)+IF($D$3=L$2,$D3130,0)+IF($E$3=L$2,$E3130,0)+IF($F$3=L$2,$F3130,0)+IF($G$3=L$2,$G3130,0)+IF($H$3=L$2,$H3130,0)+IF($I$3=L$2,$I3130,0)</f>
        <v>43</v>
      </c>
      <c r="M3130" s="77" t="n">
        <f aca="false">SUM(J3130:L3130)</f>
        <v>521</v>
      </c>
    </row>
    <row r="3131" customFormat="false" ht="12.75" hidden="false" customHeight="false" outlineLevel="0" collapsed="false">
      <c r="A3131" s="73" t="n">
        <v>36291</v>
      </c>
      <c r="B3131" s="74" t="n">
        <v>800</v>
      </c>
      <c r="C3131" s="75" t="n">
        <v>53</v>
      </c>
      <c r="D3131" s="75" t="n">
        <v>54</v>
      </c>
      <c r="E3131" s="75" t="n">
        <v>275</v>
      </c>
      <c r="F3131" s="75" t="n">
        <v>56</v>
      </c>
      <c r="G3131" s="75" t="n">
        <v>23</v>
      </c>
      <c r="H3131" s="76" t="n">
        <v>20</v>
      </c>
      <c r="I3131" s="76" t="n">
        <v>62</v>
      </c>
      <c r="J3131" s="75" t="n">
        <f aca="false">IF($C$3=J$2,$C3131,0)+IF($D$3=J$2,$D3131,0)+IF($E$3=J$2,$E3131,0)+IF($F$3=J$2,$F3131,0)+IF($G$3=J$2,$G3131,0)+IF($H$3=J$2,$H3131,0)+IF($I$3=J$2,$I3131,0)</f>
        <v>169</v>
      </c>
      <c r="K3131" s="75" t="n">
        <f aca="false">IF($C$3=K$2,$C3131,0)+IF($D$3=K$2,$D3131,0)+IF($E$3=K$2,$E3131,0)+IF($F$3=K$2,$F3131,0)+IF($G$3=K$2,$G3131,0)+IF($H$3=K$2,$H3131,0)+IF($I$3=K$2,$I3131,0)</f>
        <v>331</v>
      </c>
      <c r="L3131" s="75" t="n">
        <f aca="false">IF($C$3=L$2,$C3131,0)+IF($D$3=L$2,$D3131,0)+IF($E$3=L$2,$E3131,0)+IF($F$3=L$2,$F3131,0)+IF($G$3=L$2,$G3131,0)+IF($H$3=L$2,$H3131,0)+IF($I$3=L$2,$I3131,0)</f>
        <v>43</v>
      </c>
      <c r="M3131" s="77" t="n">
        <f aca="false">SUM(J3131:L3131)</f>
        <v>543</v>
      </c>
    </row>
    <row r="3132" customFormat="false" ht="12.75" hidden="false" customHeight="false" outlineLevel="0" collapsed="false">
      <c r="A3132" s="73" t="n">
        <v>36291</v>
      </c>
      <c r="B3132" s="74" t="n">
        <v>900</v>
      </c>
      <c r="C3132" s="75" t="n">
        <v>52</v>
      </c>
      <c r="D3132" s="75" t="n">
        <v>60</v>
      </c>
      <c r="E3132" s="75" t="n">
        <v>288</v>
      </c>
      <c r="F3132" s="75" t="n">
        <v>60</v>
      </c>
      <c r="G3132" s="75" t="n">
        <v>25</v>
      </c>
      <c r="H3132" s="76" t="n">
        <v>21</v>
      </c>
      <c r="I3132" s="76" t="n">
        <v>64</v>
      </c>
      <c r="J3132" s="75" t="n">
        <f aca="false">IF($C$3=J$2,$C3132,0)+IF($D$3=J$2,$D3132,0)+IF($E$3=J$2,$E3132,0)+IF($F$3=J$2,$F3132,0)+IF($G$3=J$2,$G3132,0)+IF($H$3=J$2,$H3132,0)+IF($I$3=J$2,$I3132,0)</f>
        <v>176</v>
      </c>
      <c r="K3132" s="75" t="n">
        <f aca="false">IF($C$3=K$2,$C3132,0)+IF($D$3=K$2,$D3132,0)+IF($E$3=K$2,$E3132,0)+IF($F$3=K$2,$F3132,0)+IF($G$3=K$2,$G3132,0)+IF($H$3=K$2,$H3132,0)+IF($I$3=K$2,$I3132,0)</f>
        <v>348</v>
      </c>
      <c r="L3132" s="75" t="n">
        <f aca="false">IF($C$3=L$2,$C3132,0)+IF($D$3=L$2,$D3132,0)+IF($E$3=L$2,$E3132,0)+IF($F$3=L$2,$F3132,0)+IF($G$3=L$2,$G3132,0)+IF($H$3=L$2,$H3132,0)+IF($I$3=L$2,$I3132,0)</f>
        <v>46</v>
      </c>
      <c r="M3132" s="77" t="n">
        <f aca="false">SUM(J3132:L3132)</f>
        <v>570</v>
      </c>
    </row>
    <row r="3133" customFormat="false" ht="12.75" hidden="false" customHeight="false" outlineLevel="0" collapsed="false">
      <c r="A3133" s="73" t="n">
        <v>36291</v>
      </c>
      <c r="B3133" s="74" t="n">
        <v>1000</v>
      </c>
      <c r="C3133" s="75" t="n">
        <v>55</v>
      </c>
      <c r="D3133" s="75" t="n">
        <v>64</v>
      </c>
      <c r="E3133" s="75" t="n">
        <v>299</v>
      </c>
      <c r="F3133" s="75" t="n">
        <v>64</v>
      </c>
      <c r="G3133" s="75" t="n">
        <v>26</v>
      </c>
      <c r="H3133" s="76" t="n">
        <v>22</v>
      </c>
      <c r="I3133" s="76" t="n">
        <v>68</v>
      </c>
      <c r="J3133" s="75" t="n">
        <f aca="false">IF($C$3=J$2,$C3133,0)+IF($D$3=J$2,$D3133,0)+IF($E$3=J$2,$E3133,0)+IF($F$3=J$2,$F3133,0)+IF($G$3=J$2,$G3133,0)+IF($H$3=J$2,$H3133,0)+IF($I$3=J$2,$I3133,0)</f>
        <v>187</v>
      </c>
      <c r="K3133" s="75" t="n">
        <f aca="false">IF($C$3=K$2,$C3133,0)+IF($D$3=K$2,$D3133,0)+IF($E$3=K$2,$E3133,0)+IF($F$3=K$2,$F3133,0)+IF($G$3=K$2,$G3133,0)+IF($H$3=K$2,$H3133,0)+IF($I$3=K$2,$I3133,0)</f>
        <v>363</v>
      </c>
      <c r="L3133" s="75" t="n">
        <f aca="false">IF($C$3=L$2,$C3133,0)+IF($D$3=L$2,$D3133,0)+IF($E$3=L$2,$E3133,0)+IF($F$3=L$2,$F3133,0)+IF($G$3=L$2,$G3133,0)+IF($H$3=L$2,$H3133,0)+IF($I$3=L$2,$I3133,0)</f>
        <v>48</v>
      </c>
      <c r="M3133" s="77" t="n">
        <f aca="false">SUM(J3133:L3133)</f>
        <v>598</v>
      </c>
    </row>
    <row r="3134" customFormat="false" ht="12.75" hidden="false" customHeight="false" outlineLevel="0" collapsed="false">
      <c r="A3134" s="73" t="n">
        <v>36291</v>
      </c>
      <c r="B3134" s="74" t="n">
        <v>1100</v>
      </c>
      <c r="C3134" s="75" t="n">
        <v>57</v>
      </c>
      <c r="D3134" s="75" t="n">
        <v>67</v>
      </c>
      <c r="E3134" s="75" t="n">
        <v>321</v>
      </c>
      <c r="F3134" s="75" t="n">
        <v>68</v>
      </c>
      <c r="G3134" s="75" t="n">
        <v>26</v>
      </c>
      <c r="H3134" s="76" t="n">
        <v>23</v>
      </c>
      <c r="I3134" s="76" t="n">
        <v>72</v>
      </c>
      <c r="J3134" s="75" t="n">
        <f aca="false">IF($C$3=J$2,$C3134,0)+IF($D$3=J$2,$D3134,0)+IF($E$3=J$2,$E3134,0)+IF($F$3=J$2,$F3134,0)+IF($G$3=J$2,$G3134,0)+IF($H$3=J$2,$H3134,0)+IF($I$3=J$2,$I3134,0)</f>
        <v>196</v>
      </c>
      <c r="K3134" s="75" t="n">
        <f aca="false">IF($C$3=K$2,$C3134,0)+IF($D$3=K$2,$D3134,0)+IF($E$3=K$2,$E3134,0)+IF($F$3=K$2,$F3134,0)+IF($G$3=K$2,$G3134,0)+IF($H$3=K$2,$H3134,0)+IF($I$3=K$2,$I3134,0)</f>
        <v>389</v>
      </c>
      <c r="L3134" s="75" t="n">
        <f aca="false">IF($C$3=L$2,$C3134,0)+IF($D$3=L$2,$D3134,0)+IF($E$3=L$2,$E3134,0)+IF($F$3=L$2,$F3134,0)+IF($G$3=L$2,$G3134,0)+IF($H$3=L$2,$H3134,0)+IF($I$3=L$2,$I3134,0)</f>
        <v>49</v>
      </c>
      <c r="M3134" s="77" t="n">
        <f aca="false">SUM(J3134:L3134)</f>
        <v>634</v>
      </c>
    </row>
    <row r="3135" customFormat="false" ht="12.75" hidden="false" customHeight="false" outlineLevel="0" collapsed="false">
      <c r="A3135" s="73" t="n">
        <v>36291</v>
      </c>
      <c r="B3135" s="74" t="n">
        <v>1200</v>
      </c>
      <c r="C3135" s="75" t="n">
        <v>59</v>
      </c>
      <c r="D3135" s="75" t="n">
        <v>71</v>
      </c>
      <c r="E3135" s="75" t="n">
        <v>328</v>
      </c>
      <c r="F3135" s="75" t="n">
        <v>73</v>
      </c>
      <c r="G3135" s="75" t="n">
        <v>27</v>
      </c>
      <c r="H3135" s="76" t="n">
        <v>23</v>
      </c>
      <c r="I3135" s="76" t="n">
        <v>75</v>
      </c>
      <c r="J3135" s="75" t="n">
        <f aca="false">IF($C$3=J$2,$C3135,0)+IF($D$3=J$2,$D3135,0)+IF($E$3=J$2,$E3135,0)+IF($F$3=J$2,$F3135,0)+IF($G$3=J$2,$G3135,0)+IF($H$3=J$2,$H3135,0)+IF($I$3=J$2,$I3135,0)</f>
        <v>205</v>
      </c>
      <c r="K3135" s="75" t="n">
        <f aca="false">IF($C$3=K$2,$C3135,0)+IF($D$3=K$2,$D3135,0)+IF($E$3=K$2,$E3135,0)+IF($F$3=K$2,$F3135,0)+IF($G$3=K$2,$G3135,0)+IF($H$3=K$2,$H3135,0)+IF($I$3=K$2,$I3135,0)</f>
        <v>401</v>
      </c>
      <c r="L3135" s="75" t="n">
        <f aca="false">IF($C$3=L$2,$C3135,0)+IF($D$3=L$2,$D3135,0)+IF($E$3=L$2,$E3135,0)+IF($F$3=L$2,$F3135,0)+IF($G$3=L$2,$G3135,0)+IF($H$3=L$2,$H3135,0)+IF($I$3=L$2,$I3135,0)</f>
        <v>50</v>
      </c>
      <c r="M3135" s="77" t="n">
        <f aca="false">SUM(J3135:L3135)</f>
        <v>656</v>
      </c>
    </row>
    <row r="3136" customFormat="false" ht="12.75" hidden="false" customHeight="false" outlineLevel="0" collapsed="false">
      <c r="A3136" s="73" t="n">
        <v>36291</v>
      </c>
      <c r="B3136" s="74" t="n">
        <v>1300</v>
      </c>
      <c r="C3136" s="75" t="n">
        <v>58</v>
      </c>
      <c r="D3136" s="75" t="n">
        <v>76</v>
      </c>
      <c r="E3136" s="75" t="n">
        <v>341</v>
      </c>
      <c r="F3136" s="75" t="n">
        <v>77</v>
      </c>
      <c r="G3136" s="75" t="n">
        <v>28</v>
      </c>
      <c r="H3136" s="76" t="n">
        <v>24</v>
      </c>
      <c r="I3136" s="76" t="n">
        <v>82</v>
      </c>
      <c r="J3136" s="75" t="n">
        <f aca="false">IF($C$3=J$2,$C3136,0)+IF($D$3=J$2,$D3136,0)+IF($E$3=J$2,$E3136,0)+IF($F$3=J$2,$F3136,0)+IF($G$3=J$2,$G3136,0)+IF($H$3=J$2,$H3136,0)+IF($I$3=J$2,$I3136,0)</f>
        <v>216</v>
      </c>
      <c r="K3136" s="75" t="n">
        <f aca="false">IF($C$3=K$2,$C3136,0)+IF($D$3=K$2,$D3136,0)+IF($E$3=K$2,$E3136,0)+IF($F$3=K$2,$F3136,0)+IF($G$3=K$2,$G3136,0)+IF($H$3=K$2,$H3136,0)+IF($I$3=K$2,$I3136,0)</f>
        <v>418</v>
      </c>
      <c r="L3136" s="75" t="n">
        <f aca="false">IF($C$3=L$2,$C3136,0)+IF($D$3=L$2,$D3136,0)+IF($E$3=L$2,$E3136,0)+IF($F$3=L$2,$F3136,0)+IF($G$3=L$2,$G3136,0)+IF($H$3=L$2,$H3136,0)+IF($I$3=L$2,$I3136,0)</f>
        <v>52</v>
      </c>
      <c r="M3136" s="77" t="n">
        <f aca="false">SUM(J3136:L3136)</f>
        <v>686</v>
      </c>
    </row>
    <row r="3137" customFormat="false" ht="12.75" hidden="false" customHeight="false" outlineLevel="0" collapsed="false">
      <c r="A3137" s="73" t="n">
        <v>36291</v>
      </c>
      <c r="B3137" s="74" t="n">
        <v>1400</v>
      </c>
      <c r="C3137" s="75" t="n">
        <v>64</v>
      </c>
      <c r="D3137" s="75" t="n">
        <v>79</v>
      </c>
      <c r="E3137" s="75" t="n">
        <v>348</v>
      </c>
      <c r="F3137" s="75" t="n">
        <v>80</v>
      </c>
      <c r="G3137" s="75" t="n">
        <v>28</v>
      </c>
      <c r="H3137" s="76" t="n">
        <v>24</v>
      </c>
      <c r="I3137" s="76" t="n">
        <v>85</v>
      </c>
      <c r="J3137" s="75" t="n">
        <f aca="false">IF($C$3=J$2,$C3137,0)+IF($D$3=J$2,$D3137,0)+IF($E$3=J$2,$E3137,0)+IF($F$3=J$2,$F3137,0)+IF($G$3=J$2,$G3137,0)+IF($H$3=J$2,$H3137,0)+IF($I$3=J$2,$I3137,0)</f>
        <v>228</v>
      </c>
      <c r="K3137" s="75" t="n">
        <f aca="false">IF($C$3=K$2,$C3137,0)+IF($D$3=K$2,$D3137,0)+IF($E$3=K$2,$E3137,0)+IF($F$3=K$2,$F3137,0)+IF($G$3=K$2,$G3137,0)+IF($H$3=K$2,$H3137,0)+IF($I$3=K$2,$I3137,0)</f>
        <v>428</v>
      </c>
      <c r="L3137" s="75" t="n">
        <f aca="false">IF($C$3=L$2,$C3137,0)+IF($D$3=L$2,$D3137,0)+IF($E$3=L$2,$E3137,0)+IF($F$3=L$2,$F3137,0)+IF($G$3=L$2,$G3137,0)+IF($H$3=L$2,$H3137,0)+IF($I$3=L$2,$I3137,0)</f>
        <v>52</v>
      </c>
      <c r="M3137" s="77" t="n">
        <f aca="false">SUM(J3137:L3137)</f>
        <v>708</v>
      </c>
    </row>
    <row r="3138" customFormat="false" ht="12.75" hidden="false" customHeight="false" outlineLevel="0" collapsed="false">
      <c r="A3138" s="73" t="n">
        <v>36291</v>
      </c>
      <c r="B3138" s="74" t="n">
        <v>1500</v>
      </c>
      <c r="C3138" s="75" t="n">
        <v>64</v>
      </c>
      <c r="D3138" s="75" t="n">
        <v>81</v>
      </c>
      <c r="E3138" s="75" t="n">
        <v>355</v>
      </c>
      <c r="F3138" s="75" t="n">
        <v>83</v>
      </c>
      <c r="G3138" s="75" t="n">
        <v>29</v>
      </c>
      <c r="H3138" s="76" t="n">
        <v>25</v>
      </c>
      <c r="I3138" s="76" t="n">
        <v>85</v>
      </c>
      <c r="J3138" s="75" t="n">
        <f aca="false">IF($C$3=J$2,$C3138,0)+IF($D$3=J$2,$D3138,0)+IF($E$3=J$2,$E3138,0)+IF($F$3=J$2,$F3138,0)+IF($G$3=J$2,$G3138,0)+IF($H$3=J$2,$H3138,0)+IF($I$3=J$2,$I3138,0)</f>
        <v>230</v>
      </c>
      <c r="K3138" s="75" t="n">
        <f aca="false">IF($C$3=K$2,$C3138,0)+IF($D$3=K$2,$D3138,0)+IF($E$3=K$2,$E3138,0)+IF($F$3=K$2,$F3138,0)+IF($G$3=K$2,$G3138,0)+IF($H$3=K$2,$H3138,0)+IF($I$3=K$2,$I3138,0)</f>
        <v>438</v>
      </c>
      <c r="L3138" s="75" t="n">
        <f aca="false">IF($C$3=L$2,$C3138,0)+IF($D$3=L$2,$D3138,0)+IF($E$3=L$2,$E3138,0)+IF($F$3=L$2,$F3138,0)+IF($G$3=L$2,$G3138,0)+IF($H$3=L$2,$H3138,0)+IF($I$3=L$2,$I3138,0)</f>
        <v>54</v>
      </c>
      <c r="M3138" s="77" t="n">
        <f aca="false">SUM(J3138:L3138)</f>
        <v>722</v>
      </c>
    </row>
    <row r="3139" customFormat="false" ht="12.75" hidden="false" customHeight="false" outlineLevel="0" collapsed="false">
      <c r="A3139" s="73" t="n">
        <v>36291</v>
      </c>
      <c r="B3139" s="74" t="n">
        <v>1600</v>
      </c>
      <c r="C3139" s="75" t="n">
        <v>66</v>
      </c>
      <c r="D3139" s="75" t="n">
        <v>81</v>
      </c>
      <c r="E3139" s="75" t="n">
        <v>356</v>
      </c>
      <c r="F3139" s="75" t="n">
        <v>82</v>
      </c>
      <c r="G3139" s="75" t="n">
        <v>30</v>
      </c>
      <c r="H3139" s="76" t="n">
        <v>25</v>
      </c>
      <c r="I3139" s="76" t="n">
        <v>85</v>
      </c>
      <c r="J3139" s="75" t="n">
        <f aca="false">IF($C$3=J$2,$C3139,0)+IF($D$3=J$2,$D3139,0)+IF($E$3=J$2,$E3139,0)+IF($F$3=J$2,$F3139,0)+IF($G$3=J$2,$G3139,0)+IF($H$3=J$2,$H3139,0)+IF($I$3=J$2,$I3139,0)</f>
        <v>232</v>
      </c>
      <c r="K3139" s="75" t="n">
        <f aca="false">IF($C$3=K$2,$C3139,0)+IF($D$3=K$2,$D3139,0)+IF($E$3=K$2,$E3139,0)+IF($F$3=K$2,$F3139,0)+IF($G$3=K$2,$G3139,0)+IF($H$3=K$2,$H3139,0)+IF($I$3=K$2,$I3139,0)</f>
        <v>438</v>
      </c>
      <c r="L3139" s="75" t="n">
        <f aca="false">IF($C$3=L$2,$C3139,0)+IF($D$3=L$2,$D3139,0)+IF($E$3=L$2,$E3139,0)+IF($F$3=L$2,$F3139,0)+IF($G$3=L$2,$G3139,0)+IF($H$3=L$2,$H3139,0)+IF($I$3=L$2,$I3139,0)</f>
        <v>55</v>
      </c>
      <c r="M3139" s="77" t="n">
        <f aca="false">SUM(J3139:L3139)</f>
        <v>725</v>
      </c>
    </row>
    <row r="3140" customFormat="false" ht="12.75" hidden="false" customHeight="false" outlineLevel="0" collapsed="false">
      <c r="A3140" s="73" t="n">
        <v>36291</v>
      </c>
      <c r="B3140" s="74" t="n">
        <v>1700</v>
      </c>
      <c r="C3140" s="75" t="n">
        <v>66</v>
      </c>
      <c r="D3140" s="75" t="n">
        <v>79</v>
      </c>
      <c r="E3140" s="75" t="n">
        <v>363</v>
      </c>
      <c r="F3140" s="75" t="n">
        <v>81</v>
      </c>
      <c r="G3140" s="75" t="n">
        <v>30</v>
      </c>
      <c r="H3140" s="76" t="n">
        <v>25</v>
      </c>
      <c r="I3140" s="76" t="n">
        <v>87</v>
      </c>
      <c r="J3140" s="75" t="n">
        <f aca="false">IF($C$3=J$2,$C3140,0)+IF($D$3=J$2,$D3140,0)+IF($E$3=J$2,$E3140,0)+IF($F$3=J$2,$F3140,0)+IF($G$3=J$2,$G3140,0)+IF($H$3=J$2,$H3140,0)+IF($I$3=J$2,$I3140,0)</f>
        <v>232</v>
      </c>
      <c r="K3140" s="75" t="n">
        <f aca="false">IF($C$3=K$2,$C3140,0)+IF($D$3=K$2,$D3140,0)+IF($E$3=K$2,$E3140,0)+IF($F$3=K$2,$F3140,0)+IF($G$3=K$2,$G3140,0)+IF($H$3=K$2,$H3140,0)+IF($I$3=K$2,$I3140,0)</f>
        <v>444</v>
      </c>
      <c r="L3140" s="75" t="n">
        <f aca="false">IF($C$3=L$2,$C3140,0)+IF($D$3=L$2,$D3140,0)+IF($E$3=L$2,$E3140,0)+IF($F$3=L$2,$F3140,0)+IF($G$3=L$2,$G3140,0)+IF($H$3=L$2,$H3140,0)+IF($I$3=L$2,$I3140,0)</f>
        <v>55</v>
      </c>
      <c r="M3140" s="77" t="n">
        <f aca="false">SUM(J3140:L3140)</f>
        <v>731</v>
      </c>
    </row>
    <row r="3141" customFormat="false" ht="12.75" hidden="false" customHeight="false" outlineLevel="0" collapsed="false">
      <c r="A3141" s="73" t="n">
        <v>36291</v>
      </c>
      <c r="B3141" s="74" t="n">
        <v>1800</v>
      </c>
      <c r="C3141" s="75" t="n">
        <v>67</v>
      </c>
      <c r="D3141" s="75" t="n">
        <v>82</v>
      </c>
      <c r="E3141" s="75" t="n">
        <v>366</v>
      </c>
      <c r="F3141" s="75" t="n">
        <v>83</v>
      </c>
      <c r="G3141" s="75" t="n">
        <v>31</v>
      </c>
      <c r="H3141" s="76" t="n">
        <v>24</v>
      </c>
      <c r="I3141" s="76" t="n">
        <v>91</v>
      </c>
      <c r="J3141" s="75" t="n">
        <f aca="false">IF($C$3=J$2,$C3141,0)+IF($D$3=J$2,$D3141,0)+IF($E$3=J$2,$E3141,0)+IF($F$3=J$2,$F3141,0)+IF($G$3=J$2,$G3141,0)+IF($H$3=J$2,$H3141,0)+IF($I$3=J$2,$I3141,0)</f>
        <v>240</v>
      </c>
      <c r="K3141" s="75" t="n">
        <f aca="false">IF($C$3=K$2,$C3141,0)+IF($D$3=K$2,$D3141,0)+IF($E$3=K$2,$E3141,0)+IF($F$3=K$2,$F3141,0)+IF($G$3=K$2,$G3141,0)+IF($H$3=K$2,$H3141,0)+IF($I$3=K$2,$I3141,0)</f>
        <v>449</v>
      </c>
      <c r="L3141" s="75" t="n">
        <f aca="false">IF($C$3=L$2,$C3141,0)+IF($D$3=L$2,$D3141,0)+IF($E$3=L$2,$E3141,0)+IF($F$3=L$2,$F3141,0)+IF($G$3=L$2,$G3141,0)+IF($H$3=L$2,$H3141,0)+IF($I$3=L$2,$I3141,0)</f>
        <v>55</v>
      </c>
      <c r="M3141" s="77" t="n">
        <f aca="false">SUM(J3141:L3141)</f>
        <v>744</v>
      </c>
    </row>
    <row r="3142" customFormat="false" ht="12.75" hidden="false" customHeight="false" outlineLevel="0" collapsed="false">
      <c r="A3142" s="73" t="n">
        <v>36291</v>
      </c>
      <c r="B3142" s="74" t="n">
        <v>1900</v>
      </c>
      <c r="C3142" s="75" t="n">
        <v>65</v>
      </c>
      <c r="D3142" s="75" t="n">
        <v>77</v>
      </c>
      <c r="E3142" s="75" t="n">
        <v>368</v>
      </c>
      <c r="F3142" s="75" t="n">
        <v>80</v>
      </c>
      <c r="G3142" s="75" t="n">
        <v>29</v>
      </c>
      <c r="H3142" s="76" t="n">
        <v>24</v>
      </c>
      <c r="I3142" s="76" t="n">
        <v>91</v>
      </c>
      <c r="J3142" s="75" t="n">
        <f aca="false">IF($C$3=J$2,$C3142,0)+IF($D$3=J$2,$D3142,0)+IF($E$3=J$2,$E3142,0)+IF($F$3=J$2,$F3142,0)+IF($G$3=J$2,$G3142,0)+IF($H$3=J$2,$H3142,0)+IF($I$3=J$2,$I3142,0)</f>
        <v>233</v>
      </c>
      <c r="K3142" s="75" t="n">
        <f aca="false">IF($C$3=K$2,$C3142,0)+IF($D$3=K$2,$D3142,0)+IF($E$3=K$2,$E3142,0)+IF($F$3=K$2,$F3142,0)+IF($G$3=K$2,$G3142,0)+IF($H$3=K$2,$H3142,0)+IF($I$3=K$2,$I3142,0)</f>
        <v>448</v>
      </c>
      <c r="L3142" s="75" t="n">
        <f aca="false">IF($C$3=L$2,$C3142,0)+IF($D$3=L$2,$D3142,0)+IF($E$3=L$2,$E3142,0)+IF($F$3=L$2,$F3142,0)+IF($G$3=L$2,$G3142,0)+IF($H$3=L$2,$H3142,0)+IF($I$3=L$2,$I3142,0)</f>
        <v>53</v>
      </c>
      <c r="M3142" s="77" t="n">
        <f aca="false">SUM(J3142:L3142)</f>
        <v>734</v>
      </c>
    </row>
    <row r="3143" customFormat="false" ht="12.75" hidden="false" customHeight="false" outlineLevel="0" collapsed="false">
      <c r="A3143" s="73" t="n">
        <v>36291</v>
      </c>
      <c r="B3143" s="74" t="n">
        <v>2000</v>
      </c>
      <c r="C3143" s="75" t="n">
        <v>62</v>
      </c>
      <c r="D3143" s="75" t="n">
        <v>78</v>
      </c>
      <c r="E3143" s="75" t="n">
        <v>364</v>
      </c>
      <c r="F3143" s="75" t="n">
        <v>80</v>
      </c>
      <c r="G3143" s="75" t="n">
        <v>29</v>
      </c>
      <c r="H3143" s="76" t="n">
        <v>23</v>
      </c>
      <c r="I3143" s="76" t="n">
        <v>94</v>
      </c>
      <c r="J3143" s="75" t="n">
        <f aca="false">IF($C$3=J$2,$C3143,0)+IF($D$3=J$2,$D3143,0)+IF($E$3=J$2,$E3143,0)+IF($F$3=J$2,$F3143,0)+IF($G$3=J$2,$G3143,0)+IF($H$3=J$2,$H3143,0)+IF($I$3=J$2,$I3143,0)</f>
        <v>234</v>
      </c>
      <c r="K3143" s="75" t="n">
        <f aca="false">IF($C$3=K$2,$C3143,0)+IF($D$3=K$2,$D3143,0)+IF($E$3=K$2,$E3143,0)+IF($F$3=K$2,$F3143,0)+IF($G$3=K$2,$G3143,0)+IF($H$3=K$2,$H3143,0)+IF($I$3=K$2,$I3143,0)</f>
        <v>444</v>
      </c>
      <c r="L3143" s="75" t="n">
        <f aca="false">IF($C$3=L$2,$C3143,0)+IF($D$3=L$2,$D3143,0)+IF($E$3=L$2,$E3143,0)+IF($F$3=L$2,$F3143,0)+IF($G$3=L$2,$G3143,0)+IF($H$3=L$2,$H3143,0)+IF($I$3=L$2,$I3143,0)</f>
        <v>52</v>
      </c>
      <c r="M3143" s="77" t="n">
        <f aca="false">SUM(J3143:L3143)</f>
        <v>730</v>
      </c>
    </row>
    <row r="3144" customFormat="false" ht="12.75" hidden="false" customHeight="false" outlineLevel="0" collapsed="false">
      <c r="A3144" s="73" t="n">
        <v>36291</v>
      </c>
      <c r="B3144" s="74" t="n">
        <v>2100</v>
      </c>
      <c r="C3144" s="75" t="n">
        <v>61</v>
      </c>
      <c r="D3144" s="75" t="n">
        <v>76</v>
      </c>
      <c r="E3144" s="75" t="n">
        <v>373</v>
      </c>
      <c r="F3144" s="75" t="n">
        <v>79</v>
      </c>
      <c r="G3144" s="75" t="n">
        <v>28</v>
      </c>
      <c r="H3144" s="76" t="n">
        <v>24</v>
      </c>
      <c r="I3144" s="76" t="n">
        <v>84</v>
      </c>
      <c r="J3144" s="75" t="n">
        <f aca="false">IF($C$3=J$2,$C3144,0)+IF($D$3=J$2,$D3144,0)+IF($E$3=J$2,$E3144,0)+IF($F$3=J$2,$F3144,0)+IF($G$3=J$2,$G3144,0)+IF($H$3=J$2,$H3144,0)+IF($I$3=J$2,$I3144,0)</f>
        <v>221</v>
      </c>
      <c r="K3144" s="75" t="n">
        <f aca="false">IF($C$3=K$2,$C3144,0)+IF($D$3=K$2,$D3144,0)+IF($E$3=K$2,$E3144,0)+IF($F$3=K$2,$F3144,0)+IF($G$3=K$2,$G3144,0)+IF($H$3=K$2,$H3144,0)+IF($I$3=K$2,$I3144,0)</f>
        <v>452</v>
      </c>
      <c r="L3144" s="75" t="n">
        <f aca="false">IF($C$3=L$2,$C3144,0)+IF($D$3=L$2,$D3144,0)+IF($E$3=L$2,$E3144,0)+IF($F$3=L$2,$F3144,0)+IF($G$3=L$2,$G3144,0)+IF($H$3=L$2,$H3144,0)+IF($I$3=L$2,$I3144,0)</f>
        <v>52</v>
      </c>
      <c r="M3144" s="77" t="n">
        <f aca="false">SUM(J3144:L3144)</f>
        <v>725</v>
      </c>
    </row>
    <row r="3145" customFormat="false" ht="12.75" hidden="false" customHeight="false" outlineLevel="0" collapsed="false">
      <c r="A3145" s="73" t="n">
        <v>36291</v>
      </c>
      <c r="B3145" s="74" t="n">
        <v>2200</v>
      </c>
      <c r="C3145" s="75" t="n">
        <v>58</v>
      </c>
      <c r="D3145" s="75" t="n">
        <v>69</v>
      </c>
      <c r="E3145" s="75" t="n">
        <v>360</v>
      </c>
      <c r="F3145" s="75" t="n">
        <v>77</v>
      </c>
      <c r="G3145" s="75" t="n">
        <v>30</v>
      </c>
      <c r="H3145" s="76" t="n">
        <v>23</v>
      </c>
      <c r="I3145" s="76" t="n">
        <v>73</v>
      </c>
      <c r="J3145" s="75" t="n">
        <f aca="false">IF($C$3=J$2,$C3145,0)+IF($D$3=J$2,$D3145,0)+IF($E$3=J$2,$E3145,0)+IF($F$3=J$2,$F3145,0)+IF($G$3=J$2,$G3145,0)+IF($H$3=J$2,$H3145,0)+IF($I$3=J$2,$I3145,0)</f>
        <v>200</v>
      </c>
      <c r="K3145" s="75" t="n">
        <f aca="false">IF($C$3=K$2,$C3145,0)+IF($D$3=K$2,$D3145,0)+IF($E$3=K$2,$E3145,0)+IF($F$3=K$2,$F3145,0)+IF($G$3=K$2,$G3145,0)+IF($H$3=K$2,$H3145,0)+IF($I$3=K$2,$I3145,0)</f>
        <v>437</v>
      </c>
      <c r="L3145" s="75" t="n">
        <f aca="false">IF($C$3=L$2,$C3145,0)+IF($D$3=L$2,$D3145,0)+IF($E$3=L$2,$E3145,0)+IF($F$3=L$2,$F3145,0)+IF($G$3=L$2,$G3145,0)+IF($H$3=L$2,$H3145,0)+IF($I$3=L$2,$I3145,0)</f>
        <v>53</v>
      </c>
      <c r="M3145" s="77" t="n">
        <f aca="false">SUM(J3145:L3145)</f>
        <v>690</v>
      </c>
    </row>
    <row r="3146" customFormat="false" ht="12.75" hidden="false" customHeight="false" outlineLevel="0" collapsed="false">
      <c r="A3146" s="73" t="n">
        <v>36291</v>
      </c>
      <c r="B3146" s="74" t="n">
        <v>2300</v>
      </c>
      <c r="C3146" s="75" t="n">
        <v>54</v>
      </c>
      <c r="D3146" s="75" t="n">
        <v>60</v>
      </c>
      <c r="E3146" s="75" t="n">
        <v>332</v>
      </c>
      <c r="F3146" s="75" t="n">
        <v>71</v>
      </c>
      <c r="G3146" s="75" t="n">
        <v>27</v>
      </c>
      <c r="H3146" s="76" t="n">
        <v>21</v>
      </c>
      <c r="I3146" s="76" t="n">
        <v>61</v>
      </c>
      <c r="J3146" s="75" t="n">
        <f aca="false">IF($C$3=J$2,$C3146,0)+IF($D$3=J$2,$D3146,0)+IF($E$3=J$2,$E3146,0)+IF($F$3=J$2,$F3146,0)+IF($G$3=J$2,$G3146,0)+IF($H$3=J$2,$H3146,0)+IF($I$3=J$2,$I3146,0)</f>
        <v>175</v>
      </c>
      <c r="K3146" s="75" t="n">
        <f aca="false">IF($C$3=K$2,$C3146,0)+IF($D$3=K$2,$D3146,0)+IF($E$3=K$2,$E3146,0)+IF($F$3=K$2,$F3146,0)+IF($G$3=K$2,$G3146,0)+IF($H$3=K$2,$H3146,0)+IF($I$3=K$2,$I3146,0)</f>
        <v>403</v>
      </c>
      <c r="L3146" s="75" t="n">
        <f aca="false">IF($C$3=L$2,$C3146,0)+IF($D$3=L$2,$D3146,0)+IF($E$3=L$2,$E3146,0)+IF($F$3=L$2,$F3146,0)+IF($G$3=L$2,$G3146,0)+IF($H$3=L$2,$H3146,0)+IF($I$3=L$2,$I3146,0)</f>
        <v>48</v>
      </c>
      <c r="M3146" s="77" t="n">
        <f aca="false">SUM(J3146:L3146)</f>
        <v>626</v>
      </c>
    </row>
    <row r="3147" customFormat="false" ht="12.75" hidden="false" customHeight="false" outlineLevel="0" collapsed="false">
      <c r="A3147" s="73" t="n">
        <v>36291</v>
      </c>
      <c r="B3147" s="74" t="n">
        <v>2400</v>
      </c>
      <c r="C3147" s="75" t="n">
        <v>45</v>
      </c>
      <c r="D3147" s="75" t="n">
        <v>46</v>
      </c>
      <c r="E3147" s="75" t="n">
        <v>301</v>
      </c>
      <c r="F3147" s="75" t="n">
        <v>62</v>
      </c>
      <c r="G3147" s="75" t="n">
        <v>26</v>
      </c>
      <c r="H3147" s="76" t="n">
        <v>19</v>
      </c>
      <c r="I3147" s="76" t="n">
        <v>52</v>
      </c>
      <c r="J3147" s="75" t="n">
        <f aca="false">IF($C$3=J$2,$C3147,0)+IF($D$3=J$2,$D3147,0)+IF($E$3=J$2,$E3147,0)+IF($F$3=J$2,$F3147,0)+IF($G$3=J$2,$G3147,0)+IF($H$3=J$2,$H3147,0)+IF($I$3=J$2,$I3147,0)</f>
        <v>143</v>
      </c>
      <c r="K3147" s="75" t="n">
        <f aca="false">IF($C$3=K$2,$C3147,0)+IF($D$3=K$2,$D3147,0)+IF($E$3=K$2,$E3147,0)+IF($F$3=K$2,$F3147,0)+IF($G$3=K$2,$G3147,0)+IF($H$3=K$2,$H3147,0)+IF($I$3=K$2,$I3147,0)</f>
        <v>363</v>
      </c>
      <c r="L3147" s="75" t="n">
        <f aca="false">IF($C$3=L$2,$C3147,0)+IF($D$3=L$2,$D3147,0)+IF($E$3=L$2,$E3147,0)+IF($F$3=L$2,$F3147,0)+IF($G$3=L$2,$G3147,0)+IF($H$3=L$2,$H3147,0)+IF($I$3=L$2,$I3147,0)</f>
        <v>45</v>
      </c>
      <c r="M3147" s="77" t="n">
        <f aca="false">SUM(J3147:L3147)</f>
        <v>551</v>
      </c>
    </row>
    <row r="3148" customFormat="false" ht="12.75" hidden="false" customHeight="false" outlineLevel="0" collapsed="false">
      <c r="A3148" s="73" t="n">
        <v>36292</v>
      </c>
      <c r="B3148" s="74" t="n">
        <v>100</v>
      </c>
      <c r="C3148" s="75" t="n">
        <v>41</v>
      </c>
      <c r="D3148" s="75" t="n">
        <v>43</v>
      </c>
      <c r="E3148" s="75" t="n">
        <v>280</v>
      </c>
      <c r="F3148" s="75" t="n">
        <v>56</v>
      </c>
      <c r="G3148" s="75" t="n">
        <v>23</v>
      </c>
      <c r="H3148" s="76" t="n">
        <v>18</v>
      </c>
      <c r="I3148" s="76" t="n">
        <v>47</v>
      </c>
      <c r="J3148" s="75" t="n">
        <f aca="false">IF($C$3=J$2,$C3148,0)+IF($D$3=J$2,$D3148,0)+IF($E$3=J$2,$E3148,0)+IF($F$3=J$2,$F3148,0)+IF($G$3=J$2,$G3148,0)+IF($H$3=J$2,$H3148,0)+IF($I$3=J$2,$I3148,0)</f>
        <v>131</v>
      </c>
      <c r="K3148" s="75" t="n">
        <f aca="false">IF($C$3=K$2,$C3148,0)+IF($D$3=K$2,$D3148,0)+IF($E$3=K$2,$E3148,0)+IF($F$3=K$2,$F3148,0)+IF($G$3=K$2,$G3148,0)+IF($H$3=K$2,$H3148,0)+IF($I$3=K$2,$I3148,0)</f>
        <v>336</v>
      </c>
      <c r="L3148" s="75" t="n">
        <f aca="false">IF($C$3=L$2,$C3148,0)+IF($D$3=L$2,$D3148,0)+IF($E$3=L$2,$E3148,0)+IF($F$3=L$2,$F3148,0)+IF($G$3=L$2,$G3148,0)+IF($H$3=L$2,$H3148,0)+IF($I$3=L$2,$I3148,0)</f>
        <v>41</v>
      </c>
      <c r="M3148" s="77" t="n">
        <f aca="false">SUM(J3148:L3148)</f>
        <v>508</v>
      </c>
    </row>
    <row r="3149" customFormat="false" ht="12.75" hidden="false" customHeight="false" outlineLevel="0" collapsed="false">
      <c r="A3149" s="73" t="n">
        <v>36292</v>
      </c>
      <c r="B3149" s="74" t="n">
        <v>200</v>
      </c>
      <c r="C3149" s="75" t="n">
        <v>38</v>
      </c>
      <c r="D3149" s="75" t="n">
        <v>40</v>
      </c>
      <c r="E3149" s="75" t="n">
        <v>265</v>
      </c>
      <c r="F3149" s="75" t="n">
        <v>52</v>
      </c>
      <c r="G3149" s="75" t="n">
        <v>22</v>
      </c>
      <c r="H3149" s="76" t="n">
        <v>18</v>
      </c>
      <c r="I3149" s="76" t="n">
        <v>45</v>
      </c>
      <c r="J3149" s="75" t="n">
        <f aca="false">IF($C$3=J$2,$C3149,0)+IF($D$3=J$2,$D3149,0)+IF($E$3=J$2,$E3149,0)+IF($F$3=J$2,$F3149,0)+IF($G$3=J$2,$G3149,0)+IF($H$3=J$2,$H3149,0)+IF($I$3=J$2,$I3149,0)</f>
        <v>123</v>
      </c>
      <c r="K3149" s="75" t="n">
        <f aca="false">IF($C$3=K$2,$C3149,0)+IF($D$3=K$2,$D3149,0)+IF($E$3=K$2,$E3149,0)+IF($F$3=K$2,$F3149,0)+IF($G$3=K$2,$G3149,0)+IF($H$3=K$2,$H3149,0)+IF($I$3=K$2,$I3149,0)</f>
        <v>317</v>
      </c>
      <c r="L3149" s="75" t="n">
        <f aca="false">IF($C$3=L$2,$C3149,0)+IF($D$3=L$2,$D3149,0)+IF($E$3=L$2,$E3149,0)+IF($F$3=L$2,$F3149,0)+IF($G$3=L$2,$G3149,0)+IF($H$3=L$2,$H3149,0)+IF($I$3=L$2,$I3149,0)</f>
        <v>40</v>
      </c>
      <c r="M3149" s="77" t="n">
        <f aca="false">SUM(J3149:L3149)</f>
        <v>480</v>
      </c>
    </row>
    <row r="3150" customFormat="false" ht="12.75" hidden="false" customHeight="false" outlineLevel="0" collapsed="false">
      <c r="A3150" s="73" t="n">
        <v>36292</v>
      </c>
      <c r="B3150" s="74" t="n">
        <v>300</v>
      </c>
      <c r="C3150" s="75" t="n">
        <v>38</v>
      </c>
      <c r="D3150" s="75" t="n">
        <v>38</v>
      </c>
      <c r="E3150" s="75" t="n">
        <v>260</v>
      </c>
      <c r="F3150" s="75" t="n">
        <v>51</v>
      </c>
      <c r="G3150" s="75" t="n">
        <v>22</v>
      </c>
      <c r="H3150" s="76" t="n">
        <v>17</v>
      </c>
      <c r="I3150" s="76" t="n">
        <v>44</v>
      </c>
      <c r="J3150" s="75" t="n">
        <f aca="false">IF($C$3=J$2,$C3150,0)+IF($D$3=J$2,$D3150,0)+IF($E$3=J$2,$E3150,0)+IF($F$3=J$2,$F3150,0)+IF($G$3=J$2,$G3150,0)+IF($H$3=J$2,$H3150,0)+IF($I$3=J$2,$I3150,0)</f>
        <v>120</v>
      </c>
      <c r="K3150" s="75" t="n">
        <f aca="false">IF($C$3=K$2,$C3150,0)+IF($D$3=K$2,$D3150,0)+IF($E$3=K$2,$E3150,0)+IF($F$3=K$2,$F3150,0)+IF($G$3=K$2,$G3150,0)+IF($H$3=K$2,$H3150,0)+IF($I$3=K$2,$I3150,0)</f>
        <v>311</v>
      </c>
      <c r="L3150" s="75" t="n">
        <f aca="false">IF($C$3=L$2,$C3150,0)+IF($D$3=L$2,$D3150,0)+IF($E$3=L$2,$E3150,0)+IF($F$3=L$2,$F3150,0)+IF($G$3=L$2,$G3150,0)+IF($H$3=L$2,$H3150,0)+IF($I$3=L$2,$I3150,0)</f>
        <v>39</v>
      </c>
      <c r="M3150" s="77" t="n">
        <f aca="false">SUM(J3150:L3150)</f>
        <v>470</v>
      </c>
    </row>
    <row r="3151" customFormat="false" ht="12.75" hidden="false" customHeight="false" outlineLevel="0" collapsed="false">
      <c r="A3151" s="73" t="n">
        <v>36292</v>
      </c>
      <c r="B3151" s="74" t="n">
        <v>400</v>
      </c>
      <c r="C3151" s="75" t="n">
        <v>38</v>
      </c>
      <c r="D3151" s="75" t="n">
        <v>36</v>
      </c>
      <c r="E3151" s="75" t="n">
        <v>251</v>
      </c>
      <c r="F3151" s="75" t="n">
        <v>49</v>
      </c>
      <c r="G3151" s="75" t="n">
        <v>21</v>
      </c>
      <c r="H3151" s="76" t="n">
        <v>17</v>
      </c>
      <c r="I3151" s="76" t="n">
        <v>45</v>
      </c>
      <c r="J3151" s="75" t="n">
        <f aca="false">IF($C$3=J$2,$C3151,0)+IF($D$3=J$2,$D3151,0)+IF($E$3=J$2,$E3151,0)+IF($F$3=J$2,$F3151,0)+IF($G$3=J$2,$G3151,0)+IF($H$3=J$2,$H3151,0)+IF($I$3=J$2,$I3151,0)</f>
        <v>119</v>
      </c>
      <c r="K3151" s="75" t="n">
        <f aca="false">IF($C$3=K$2,$C3151,0)+IF($D$3=K$2,$D3151,0)+IF($E$3=K$2,$E3151,0)+IF($F$3=K$2,$F3151,0)+IF($G$3=K$2,$G3151,0)+IF($H$3=K$2,$H3151,0)+IF($I$3=K$2,$I3151,0)</f>
        <v>300</v>
      </c>
      <c r="L3151" s="75" t="n">
        <f aca="false">IF($C$3=L$2,$C3151,0)+IF($D$3=L$2,$D3151,0)+IF($E$3=L$2,$E3151,0)+IF($F$3=L$2,$F3151,0)+IF($G$3=L$2,$G3151,0)+IF($H$3=L$2,$H3151,0)+IF($I$3=L$2,$I3151,0)</f>
        <v>38</v>
      </c>
      <c r="M3151" s="77" t="n">
        <f aca="false">SUM(J3151:L3151)</f>
        <v>457</v>
      </c>
    </row>
    <row r="3152" customFormat="false" ht="12.75" hidden="false" customHeight="false" outlineLevel="0" collapsed="false">
      <c r="A3152" s="73" t="n">
        <v>36292</v>
      </c>
      <c r="B3152" s="74" t="n">
        <v>500</v>
      </c>
      <c r="C3152" s="75" t="n">
        <v>39</v>
      </c>
      <c r="D3152" s="75" t="n">
        <v>35</v>
      </c>
      <c r="E3152" s="75" t="n">
        <v>238</v>
      </c>
      <c r="F3152" s="75" t="n">
        <v>50</v>
      </c>
      <c r="G3152" s="75" t="n">
        <v>21</v>
      </c>
      <c r="H3152" s="76" t="n">
        <v>18</v>
      </c>
      <c r="I3152" s="76" t="n">
        <v>50</v>
      </c>
      <c r="J3152" s="75" t="n">
        <f aca="false">IF($C$3=J$2,$C3152,0)+IF($D$3=J$2,$D3152,0)+IF($E$3=J$2,$E3152,0)+IF($F$3=J$2,$F3152,0)+IF($G$3=J$2,$G3152,0)+IF($H$3=J$2,$H3152,0)+IF($I$3=J$2,$I3152,0)</f>
        <v>124</v>
      </c>
      <c r="K3152" s="75" t="n">
        <f aca="false">IF($C$3=K$2,$C3152,0)+IF($D$3=K$2,$D3152,0)+IF($E$3=K$2,$E3152,0)+IF($F$3=K$2,$F3152,0)+IF($G$3=K$2,$G3152,0)+IF($H$3=K$2,$H3152,0)+IF($I$3=K$2,$I3152,0)</f>
        <v>288</v>
      </c>
      <c r="L3152" s="75" t="n">
        <f aca="false">IF($C$3=L$2,$C3152,0)+IF($D$3=L$2,$D3152,0)+IF($E$3=L$2,$E3152,0)+IF($F$3=L$2,$F3152,0)+IF($G$3=L$2,$G3152,0)+IF($H$3=L$2,$H3152,0)+IF($I$3=L$2,$I3152,0)</f>
        <v>39</v>
      </c>
      <c r="M3152" s="77" t="n">
        <f aca="false">SUM(J3152:L3152)</f>
        <v>451</v>
      </c>
    </row>
    <row r="3153" customFormat="false" ht="12.75" hidden="false" customHeight="false" outlineLevel="0" collapsed="false">
      <c r="A3153" s="73" t="n">
        <v>36292</v>
      </c>
      <c r="B3153" s="74" t="n">
        <v>600</v>
      </c>
      <c r="C3153" s="75" t="n">
        <v>42</v>
      </c>
      <c r="D3153" s="75" t="n">
        <v>40</v>
      </c>
      <c r="E3153" s="75" t="n">
        <v>253</v>
      </c>
      <c r="F3153" s="75" t="n">
        <v>53</v>
      </c>
      <c r="G3153" s="75" t="n">
        <v>22</v>
      </c>
      <c r="H3153" s="76" t="n">
        <v>18</v>
      </c>
      <c r="I3153" s="76" t="n">
        <v>60</v>
      </c>
      <c r="J3153" s="75" t="n">
        <f aca="false">IF($C$3=J$2,$C3153,0)+IF($D$3=J$2,$D3153,0)+IF($E$3=J$2,$E3153,0)+IF($F$3=J$2,$F3153,0)+IF($G$3=J$2,$G3153,0)+IF($H$3=J$2,$H3153,0)+IF($I$3=J$2,$I3153,0)</f>
        <v>142</v>
      </c>
      <c r="K3153" s="75" t="n">
        <f aca="false">IF($C$3=K$2,$C3153,0)+IF($D$3=K$2,$D3153,0)+IF($E$3=K$2,$E3153,0)+IF($F$3=K$2,$F3153,0)+IF($G$3=K$2,$G3153,0)+IF($H$3=K$2,$H3153,0)+IF($I$3=K$2,$I3153,0)</f>
        <v>306</v>
      </c>
      <c r="L3153" s="75" t="n">
        <f aca="false">IF($C$3=L$2,$C3153,0)+IF($D$3=L$2,$D3153,0)+IF($E$3=L$2,$E3153,0)+IF($F$3=L$2,$F3153,0)+IF($G$3=L$2,$G3153,0)+IF($H$3=L$2,$H3153,0)+IF($I$3=L$2,$I3153,0)</f>
        <v>40</v>
      </c>
      <c r="M3153" s="77" t="n">
        <f aca="false">SUM(J3153:L3153)</f>
        <v>488</v>
      </c>
    </row>
    <row r="3154" customFormat="false" ht="12.75" hidden="false" customHeight="false" outlineLevel="0" collapsed="false">
      <c r="A3154" s="73" t="n">
        <v>36292</v>
      </c>
      <c r="B3154" s="74" t="n">
        <v>700</v>
      </c>
      <c r="C3154" s="75" t="n">
        <v>47</v>
      </c>
      <c r="D3154" s="75" t="n">
        <v>51</v>
      </c>
      <c r="E3154" s="75" t="n">
        <v>279</v>
      </c>
      <c r="F3154" s="75" t="n">
        <v>63</v>
      </c>
      <c r="G3154" s="75" t="n">
        <v>22</v>
      </c>
      <c r="H3154" s="76" t="n">
        <v>19</v>
      </c>
      <c r="I3154" s="76" t="n">
        <v>64</v>
      </c>
      <c r="J3154" s="75" t="n">
        <f aca="false">IF($C$3=J$2,$C3154,0)+IF($D$3=J$2,$D3154,0)+IF($E$3=J$2,$E3154,0)+IF($F$3=J$2,$F3154,0)+IF($G$3=J$2,$G3154,0)+IF($H$3=J$2,$H3154,0)+IF($I$3=J$2,$I3154,0)</f>
        <v>162</v>
      </c>
      <c r="K3154" s="75" t="n">
        <f aca="false">IF($C$3=K$2,$C3154,0)+IF($D$3=K$2,$D3154,0)+IF($E$3=K$2,$E3154,0)+IF($F$3=K$2,$F3154,0)+IF($G$3=K$2,$G3154,0)+IF($H$3=K$2,$H3154,0)+IF($I$3=K$2,$I3154,0)</f>
        <v>342</v>
      </c>
      <c r="L3154" s="75" t="n">
        <f aca="false">IF($C$3=L$2,$C3154,0)+IF($D$3=L$2,$D3154,0)+IF($E$3=L$2,$E3154,0)+IF($F$3=L$2,$F3154,0)+IF($G$3=L$2,$G3154,0)+IF($H$3=L$2,$H3154,0)+IF($I$3=L$2,$I3154,0)</f>
        <v>41</v>
      </c>
      <c r="M3154" s="77" t="n">
        <f aca="false">SUM(J3154:L3154)</f>
        <v>545</v>
      </c>
    </row>
    <row r="3155" customFormat="false" ht="12.75" hidden="false" customHeight="false" outlineLevel="0" collapsed="false">
      <c r="A3155" s="73" t="n">
        <v>36292</v>
      </c>
      <c r="B3155" s="74" t="n">
        <v>800</v>
      </c>
      <c r="C3155" s="75" t="n">
        <v>53</v>
      </c>
      <c r="D3155" s="75" t="n">
        <v>54</v>
      </c>
      <c r="E3155" s="75" t="n">
        <v>280</v>
      </c>
      <c r="F3155" s="75" t="n">
        <v>66</v>
      </c>
      <c r="G3155" s="75" t="n">
        <v>23</v>
      </c>
      <c r="H3155" s="76" t="n">
        <v>19</v>
      </c>
      <c r="I3155" s="76" t="n">
        <v>61</v>
      </c>
      <c r="J3155" s="75" t="n">
        <f aca="false">IF($C$3=J$2,$C3155,0)+IF($D$3=J$2,$D3155,0)+IF($E$3=J$2,$E3155,0)+IF($F$3=J$2,$F3155,0)+IF($G$3=J$2,$G3155,0)+IF($H$3=J$2,$H3155,0)+IF($I$3=J$2,$I3155,0)</f>
        <v>168</v>
      </c>
      <c r="K3155" s="75" t="n">
        <f aca="false">IF($C$3=K$2,$C3155,0)+IF($D$3=K$2,$D3155,0)+IF($E$3=K$2,$E3155,0)+IF($F$3=K$2,$F3155,0)+IF($G$3=K$2,$G3155,0)+IF($H$3=K$2,$H3155,0)+IF($I$3=K$2,$I3155,0)</f>
        <v>346</v>
      </c>
      <c r="L3155" s="75" t="n">
        <f aca="false">IF($C$3=L$2,$C3155,0)+IF($D$3=L$2,$D3155,0)+IF($E$3=L$2,$E3155,0)+IF($F$3=L$2,$F3155,0)+IF($G$3=L$2,$G3155,0)+IF($H$3=L$2,$H3155,0)+IF($I$3=L$2,$I3155,0)</f>
        <v>42</v>
      </c>
      <c r="M3155" s="77" t="n">
        <f aca="false">SUM(J3155:L3155)</f>
        <v>556</v>
      </c>
    </row>
    <row r="3156" customFormat="false" ht="12.75" hidden="false" customHeight="false" outlineLevel="0" collapsed="false">
      <c r="A3156" s="73" t="n">
        <v>36292</v>
      </c>
      <c r="B3156" s="74" t="n">
        <v>900</v>
      </c>
      <c r="C3156" s="75" t="n">
        <v>57</v>
      </c>
      <c r="D3156" s="75" t="n">
        <v>57</v>
      </c>
      <c r="E3156" s="75" t="n">
        <v>277</v>
      </c>
      <c r="F3156" s="75" t="n">
        <v>63</v>
      </c>
      <c r="G3156" s="75" t="n">
        <v>25</v>
      </c>
      <c r="H3156" s="76" t="n">
        <v>20</v>
      </c>
      <c r="I3156" s="76" t="n">
        <v>62</v>
      </c>
      <c r="J3156" s="75" t="n">
        <f aca="false">IF($C$3=J$2,$C3156,0)+IF($D$3=J$2,$D3156,0)+IF($E$3=J$2,$E3156,0)+IF($F$3=J$2,$F3156,0)+IF($G$3=J$2,$G3156,0)+IF($H$3=J$2,$H3156,0)+IF($I$3=J$2,$I3156,0)</f>
        <v>176</v>
      </c>
      <c r="K3156" s="75" t="n">
        <f aca="false">IF($C$3=K$2,$C3156,0)+IF($D$3=K$2,$D3156,0)+IF($E$3=K$2,$E3156,0)+IF($F$3=K$2,$F3156,0)+IF($G$3=K$2,$G3156,0)+IF($H$3=K$2,$H3156,0)+IF($I$3=K$2,$I3156,0)</f>
        <v>340</v>
      </c>
      <c r="L3156" s="75" t="n">
        <f aca="false">IF($C$3=L$2,$C3156,0)+IF($D$3=L$2,$D3156,0)+IF($E$3=L$2,$E3156,0)+IF($F$3=L$2,$F3156,0)+IF($G$3=L$2,$G3156,0)+IF($H$3=L$2,$H3156,0)+IF($I$3=L$2,$I3156,0)</f>
        <v>45</v>
      </c>
      <c r="M3156" s="77" t="n">
        <f aca="false">SUM(J3156:L3156)</f>
        <v>561</v>
      </c>
    </row>
    <row r="3157" customFormat="false" ht="12.75" hidden="false" customHeight="false" outlineLevel="0" collapsed="false">
      <c r="A3157" s="73" t="n">
        <v>36292</v>
      </c>
      <c r="B3157" s="74" t="n">
        <v>1000</v>
      </c>
      <c r="C3157" s="75" t="n">
        <v>56</v>
      </c>
      <c r="D3157" s="75" t="n">
        <v>60</v>
      </c>
      <c r="E3157" s="75" t="n">
        <v>295</v>
      </c>
      <c r="F3157" s="75" t="n">
        <v>66</v>
      </c>
      <c r="G3157" s="75" t="n">
        <v>25</v>
      </c>
      <c r="H3157" s="76" t="n">
        <v>21</v>
      </c>
      <c r="I3157" s="76" t="n">
        <v>63</v>
      </c>
      <c r="J3157" s="75" t="n">
        <f aca="false">IF($C$3=J$2,$C3157,0)+IF($D$3=J$2,$D3157,0)+IF($E$3=J$2,$E3157,0)+IF($F$3=J$2,$F3157,0)+IF($G$3=J$2,$G3157,0)+IF($H$3=J$2,$H3157,0)+IF($I$3=J$2,$I3157,0)</f>
        <v>179</v>
      </c>
      <c r="K3157" s="75" t="n">
        <f aca="false">IF($C$3=K$2,$C3157,0)+IF($D$3=K$2,$D3157,0)+IF($E$3=K$2,$E3157,0)+IF($F$3=K$2,$F3157,0)+IF($G$3=K$2,$G3157,0)+IF($H$3=K$2,$H3157,0)+IF($I$3=K$2,$I3157,0)</f>
        <v>361</v>
      </c>
      <c r="L3157" s="75" t="n">
        <f aca="false">IF($C$3=L$2,$C3157,0)+IF($D$3=L$2,$D3157,0)+IF($E$3=L$2,$E3157,0)+IF($F$3=L$2,$F3157,0)+IF($G$3=L$2,$G3157,0)+IF($H$3=L$2,$H3157,0)+IF($I$3=L$2,$I3157,0)</f>
        <v>46</v>
      </c>
      <c r="M3157" s="77" t="n">
        <f aca="false">SUM(J3157:L3157)</f>
        <v>586</v>
      </c>
    </row>
    <row r="3158" customFormat="false" ht="12.75" hidden="false" customHeight="false" outlineLevel="0" collapsed="false">
      <c r="A3158" s="73" t="n">
        <v>36292</v>
      </c>
      <c r="B3158" s="74" t="n">
        <v>1100</v>
      </c>
      <c r="C3158" s="75" t="n">
        <v>55</v>
      </c>
      <c r="D3158" s="75" t="n">
        <v>64</v>
      </c>
      <c r="E3158" s="75" t="n">
        <v>299</v>
      </c>
      <c r="F3158" s="75" t="n">
        <v>64</v>
      </c>
      <c r="G3158" s="75" t="n">
        <v>26</v>
      </c>
      <c r="H3158" s="76" t="n">
        <v>21</v>
      </c>
      <c r="I3158" s="76" t="n">
        <v>64</v>
      </c>
      <c r="J3158" s="75" t="n">
        <f aca="false">IF($C$3=J$2,$C3158,0)+IF($D$3=J$2,$D3158,0)+IF($E$3=J$2,$E3158,0)+IF($F$3=J$2,$F3158,0)+IF($G$3=J$2,$G3158,0)+IF($H$3=J$2,$H3158,0)+IF($I$3=J$2,$I3158,0)</f>
        <v>183</v>
      </c>
      <c r="K3158" s="75" t="n">
        <f aca="false">IF($C$3=K$2,$C3158,0)+IF($D$3=K$2,$D3158,0)+IF($E$3=K$2,$E3158,0)+IF($F$3=K$2,$F3158,0)+IF($G$3=K$2,$G3158,0)+IF($H$3=K$2,$H3158,0)+IF($I$3=K$2,$I3158,0)</f>
        <v>363</v>
      </c>
      <c r="L3158" s="75" t="n">
        <f aca="false">IF($C$3=L$2,$C3158,0)+IF($D$3=L$2,$D3158,0)+IF($E$3=L$2,$E3158,0)+IF($F$3=L$2,$F3158,0)+IF($G$3=L$2,$G3158,0)+IF($H$3=L$2,$H3158,0)+IF($I$3=L$2,$I3158,0)</f>
        <v>47</v>
      </c>
      <c r="M3158" s="77" t="n">
        <f aca="false">SUM(J3158:L3158)</f>
        <v>593</v>
      </c>
    </row>
    <row r="3159" customFormat="false" ht="12.75" hidden="false" customHeight="false" outlineLevel="0" collapsed="false">
      <c r="A3159" s="73" t="n">
        <v>36292</v>
      </c>
      <c r="B3159" s="74" t="n">
        <v>1200</v>
      </c>
      <c r="C3159" s="75" t="n">
        <v>55</v>
      </c>
      <c r="D3159" s="75" t="n">
        <v>67</v>
      </c>
      <c r="E3159" s="75" t="n">
        <v>289</v>
      </c>
      <c r="F3159" s="75" t="n">
        <v>64</v>
      </c>
      <c r="G3159" s="75" t="n">
        <v>26</v>
      </c>
      <c r="H3159" s="76" t="n">
        <v>21</v>
      </c>
      <c r="I3159" s="76" t="n">
        <v>66</v>
      </c>
      <c r="J3159" s="75" t="n">
        <f aca="false">IF($C$3=J$2,$C3159,0)+IF($D$3=J$2,$D3159,0)+IF($E$3=J$2,$E3159,0)+IF($F$3=J$2,$F3159,0)+IF($G$3=J$2,$G3159,0)+IF($H$3=J$2,$H3159,0)+IF($I$3=J$2,$I3159,0)</f>
        <v>188</v>
      </c>
      <c r="K3159" s="75" t="n">
        <f aca="false">IF($C$3=K$2,$C3159,0)+IF($D$3=K$2,$D3159,0)+IF($E$3=K$2,$E3159,0)+IF($F$3=K$2,$F3159,0)+IF($G$3=K$2,$G3159,0)+IF($H$3=K$2,$H3159,0)+IF($I$3=K$2,$I3159,0)</f>
        <v>353</v>
      </c>
      <c r="L3159" s="75" t="n">
        <f aca="false">IF($C$3=L$2,$C3159,0)+IF($D$3=L$2,$D3159,0)+IF($E$3=L$2,$E3159,0)+IF($F$3=L$2,$F3159,0)+IF($G$3=L$2,$G3159,0)+IF($H$3=L$2,$H3159,0)+IF($I$3=L$2,$I3159,0)</f>
        <v>47</v>
      </c>
      <c r="M3159" s="77" t="n">
        <f aca="false">SUM(J3159:L3159)</f>
        <v>588</v>
      </c>
    </row>
    <row r="3160" customFormat="false" ht="12.75" hidden="false" customHeight="false" outlineLevel="0" collapsed="false">
      <c r="A3160" s="73" t="n">
        <v>36292</v>
      </c>
      <c r="B3160" s="74" t="n">
        <v>1300</v>
      </c>
      <c r="C3160" s="75" t="n">
        <v>56</v>
      </c>
      <c r="D3160" s="75" t="n">
        <v>67</v>
      </c>
      <c r="E3160" s="75" t="n">
        <v>264</v>
      </c>
      <c r="F3160" s="75" t="n">
        <v>63</v>
      </c>
      <c r="G3160" s="75" t="n">
        <v>26</v>
      </c>
      <c r="H3160" s="76" t="n">
        <v>22</v>
      </c>
      <c r="I3160" s="76" t="n">
        <v>70</v>
      </c>
      <c r="J3160" s="75" t="n">
        <f aca="false">IF($C$3=J$2,$C3160,0)+IF($D$3=J$2,$D3160,0)+IF($E$3=J$2,$E3160,0)+IF($F$3=J$2,$F3160,0)+IF($G$3=J$2,$G3160,0)+IF($H$3=J$2,$H3160,0)+IF($I$3=J$2,$I3160,0)</f>
        <v>193</v>
      </c>
      <c r="K3160" s="75" t="n">
        <f aca="false">IF($C$3=K$2,$C3160,0)+IF($D$3=K$2,$D3160,0)+IF($E$3=K$2,$E3160,0)+IF($F$3=K$2,$F3160,0)+IF($G$3=K$2,$G3160,0)+IF($H$3=K$2,$H3160,0)+IF($I$3=K$2,$I3160,0)</f>
        <v>327</v>
      </c>
      <c r="L3160" s="75" t="n">
        <f aca="false">IF($C$3=L$2,$C3160,0)+IF($D$3=L$2,$D3160,0)+IF($E$3=L$2,$E3160,0)+IF($F$3=L$2,$F3160,0)+IF($G$3=L$2,$G3160,0)+IF($H$3=L$2,$H3160,0)+IF($I$3=L$2,$I3160,0)</f>
        <v>48</v>
      </c>
      <c r="M3160" s="77" t="n">
        <f aca="false">SUM(J3160:L3160)</f>
        <v>568</v>
      </c>
    </row>
    <row r="3161" customFormat="false" ht="12.75" hidden="false" customHeight="false" outlineLevel="0" collapsed="false">
      <c r="A3161" s="73" t="n">
        <v>36292</v>
      </c>
      <c r="B3161" s="74" t="n">
        <v>1400</v>
      </c>
      <c r="C3161" s="75" t="n">
        <v>58</v>
      </c>
      <c r="D3161" s="75" t="n">
        <v>70</v>
      </c>
      <c r="E3161" s="75" t="n">
        <v>261</v>
      </c>
      <c r="F3161" s="75" t="n">
        <v>60</v>
      </c>
      <c r="G3161" s="75" t="n">
        <v>27</v>
      </c>
      <c r="H3161" s="76" t="n">
        <v>22</v>
      </c>
      <c r="I3161" s="76" t="n">
        <v>74</v>
      </c>
      <c r="J3161" s="75" t="n">
        <f aca="false">IF($C$3=J$2,$C3161,0)+IF($D$3=J$2,$D3161,0)+IF($E$3=J$2,$E3161,0)+IF($F$3=J$2,$F3161,0)+IF($G$3=J$2,$G3161,0)+IF($H$3=J$2,$H3161,0)+IF($I$3=J$2,$I3161,0)</f>
        <v>202</v>
      </c>
      <c r="K3161" s="75" t="n">
        <f aca="false">IF($C$3=K$2,$C3161,0)+IF($D$3=K$2,$D3161,0)+IF($E$3=K$2,$E3161,0)+IF($F$3=K$2,$F3161,0)+IF($G$3=K$2,$G3161,0)+IF($H$3=K$2,$H3161,0)+IF($I$3=K$2,$I3161,0)</f>
        <v>321</v>
      </c>
      <c r="L3161" s="75" t="n">
        <f aca="false">IF($C$3=L$2,$C3161,0)+IF($D$3=L$2,$D3161,0)+IF($E$3=L$2,$E3161,0)+IF($F$3=L$2,$F3161,0)+IF($G$3=L$2,$G3161,0)+IF($H$3=L$2,$H3161,0)+IF($I$3=L$2,$I3161,0)</f>
        <v>49</v>
      </c>
      <c r="M3161" s="77" t="n">
        <f aca="false">SUM(J3161:L3161)</f>
        <v>572</v>
      </c>
    </row>
    <row r="3162" customFormat="false" ht="12.75" hidden="false" customHeight="false" outlineLevel="0" collapsed="false">
      <c r="A3162" s="73" t="n">
        <v>36292</v>
      </c>
      <c r="B3162" s="74" t="n">
        <v>1500</v>
      </c>
      <c r="C3162" s="75" t="n">
        <v>60</v>
      </c>
      <c r="D3162" s="75" t="n">
        <v>75</v>
      </c>
      <c r="E3162" s="75" t="n">
        <v>264</v>
      </c>
      <c r="F3162" s="75" t="n">
        <v>62</v>
      </c>
      <c r="G3162" s="75" t="n">
        <v>28</v>
      </c>
      <c r="H3162" s="76" t="n">
        <v>23</v>
      </c>
      <c r="I3162" s="76" t="n">
        <v>80</v>
      </c>
      <c r="J3162" s="75" t="n">
        <f aca="false">IF($C$3=J$2,$C3162,0)+IF($D$3=J$2,$D3162,0)+IF($E$3=J$2,$E3162,0)+IF($F$3=J$2,$F3162,0)+IF($G$3=J$2,$G3162,0)+IF($H$3=J$2,$H3162,0)+IF($I$3=J$2,$I3162,0)</f>
        <v>215</v>
      </c>
      <c r="K3162" s="75" t="n">
        <f aca="false">IF($C$3=K$2,$C3162,0)+IF($D$3=K$2,$D3162,0)+IF($E$3=K$2,$E3162,0)+IF($F$3=K$2,$F3162,0)+IF($G$3=K$2,$G3162,0)+IF($H$3=K$2,$H3162,0)+IF($I$3=K$2,$I3162,0)</f>
        <v>326</v>
      </c>
      <c r="L3162" s="75" t="n">
        <f aca="false">IF($C$3=L$2,$C3162,0)+IF($D$3=L$2,$D3162,0)+IF($E$3=L$2,$E3162,0)+IF($F$3=L$2,$F3162,0)+IF($G$3=L$2,$G3162,0)+IF($H$3=L$2,$H3162,0)+IF($I$3=L$2,$I3162,0)</f>
        <v>51</v>
      </c>
      <c r="M3162" s="77" t="n">
        <f aca="false">SUM(J3162:L3162)</f>
        <v>592</v>
      </c>
    </row>
    <row r="3163" customFormat="false" ht="12.75" hidden="false" customHeight="false" outlineLevel="0" collapsed="false">
      <c r="A3163" s="73" t="n">
        <v>36292</v>
      </c>
      <c r="B3163" s="74" t="n">
        <v>1600</v>
      </c>
      <c r="C3163" s="75" t="n">
        <v>64</v>
      </c>
      <c r="D3163" s="75" t="n">
        <v>75</v>
      </c>
      <c r="E3163" s="75" t="n">
        <v>283</v>
      </c>
      <c r="F3163" s="75" t="n">
        <v>65</v>
      </c>
      <c r="G3163" s="75" t="n">
        <v>29</v>
      </c>
      <c r="H3163" s="76" t="n">
        <v>24</v>
      </c>
      <c r="I3163" s="76" t="n">
        <v>85</v>
      </c>
      <c r="J3163" s="75" t="n">
        <f aca="false">IF($C$3=J$2,$C3163,0)+IF($D$3=J$2,$D3163,0)+IF($E$3=J$2,$E3163,0)+IF($F$3=J$2,$F3163,0)+IF($G$3=J$2,$G3163,0)+IF($H$3=J$2,$H3163,0)+IF($I$3=J$2,$I3163,0)</f>
        <v>224</v>
      </c>
      <c r="K3163" s="75" t="n">
        <f aca="false">IF($C$3=K$2,$C3163,0)+IF($D$3=K$2,$D3163,0)+IF($E$3=K$2,$E3163,0)+IF($F$3=K$2,$F3163,0)+IF($G$3=K$2,$G3163,0)+IF($H$3=K$2,$H3163,0)+IF($I$3=K$2,$I3163,0)</f>
        <v>348</v>
      </c>
      <c r="L3163" s="75" t="n">
        <f aca="false">IF($C$3=L$2,$C3163,0)+IF($D$3=L$2,$D3163,0)+IF($E$3=L$2,$E3163,0)+IF($F$3=L$2,$F3163,0)+IF($G$3=L$2,$G3163,0)+IF($H$3=L$2,$H3163,0)+IF($I$3=L$2,$I3163,0)</f>
        <v>53</v>
      </c>
      <c r="M3163" s="77" t="n">
        <f aca="false">SUM(J3163:L3163)</f>
        <v>625</v>
      </c>
    </row>
    <row r="3164" customFormat="false" ht="12.75" hidden="false" customHeight="false" outlineLevel="0" collapsed="false">
      <c r="A3164" s="73" t="n">
        <v>36292</v>
      </c>
      <c r="B3164" s="74" t="n">
        <v>1700</v>
      </c>
      <c r="C3164" s="75" t="n">
        <v>63</v>
      </c>
      <c r="D3164" s="75" t="n">
        <v>77</v>
      </c>
      <c r="E3164" s="75" t="n">
        <v>284</v>
      </c>
      <c r="F3164" s="75" t="n">
        <v>68</v>
      </c>
      <c r="G3164" s="75" t="n">
        <v>29</v>
      </c>
      <c r="H3164" s="76" t="n">
        <v>24</v>
      </c>
      <c r="I3164" s="76" t="n">
        <v>90</v>
      </c>
      <c r="J3164" s="75" t="n">
        <f aca="false">IF($C$3=J$2,$C3164,0)+IF($D$3=J$2,$D3164,0)+IF($E$3=J$2,$E3164,0)+IF($F$3=J$2,$F3164,0)+IF($G$3=J$2,$G3164,0)+IF($H$3=J$2,$H3164,0)+IF($I$3=J$2,$I3164,0)</f>
        <v>230</v>
      </c>
      <c r="K3164" s="75" t="n">
        <f aca="false">IF($C$3=K$2,$C3164,0)+IF($D$3=K$2,$D3164,0)+IF($E$3=K$2,$E3164,0)+IF($F$3=K$2,$F3164,0)+IF($G$3=K$2,$G3164,0)+IF($H$3=K$2,$H3164,0)+IF($I$3=K$2,$I3164,0)</f>
        <v>352</v>
      </c>
      <c r="L3164" s="75" t="n">
        <f aca="false">IF($C$3=L$2,$C3164,0)+IF($D$3=L$2,$D3164,0)+IF($E$3=L$2,$E3164,0)+IF($F$3=L$2,$F3164,0)+IF($G$3=L$2,$G3164,0)+IF($H$3=L$2,$H3164,0)+IF($I$3=L$2,$I3164,0)</f>
        <v>53</v>
      </c>
      <c r="M3164" s="77" t="n">
        <f aca="false">SUM(J3164:L3164)</f>
        <v>635</v>
      </c>
    </row>
    <row r="3165" customFormat="false" ht="12.75" hidden="false" customHeight="false" outlineLevel="0" collapsed="false">
      <c r="A3165" s="73" t="n">
        <v>36292</v>
      </c>
      <c r="B3165" s="74" t="n">
        <v>1800</v>
      </c>
      <c r="C3165" s="75" t="n">
        <v>62</v>
      </c>
      <c r="D3165" s="75" t="n">
        <v>75</v>
      </c>
      <c r="E3165" s="75" t="n">
        <v>300</v>
      </c>
      <c r="F3165" s="75" t="n">
        <v>70</v>
      </c>
      <c r="G3165" s="75" t="n">
        <v>29</v>
      </c>
      <c r="H3165" s="76" t="n">
        <v>24</v>
      </c>
      <c r="I3165" s="76" t="n">
        <v>92</v>
      </c>
      <c r="J3165" s="75" t="n">
        <f aca="false">IF($C$3=J$2,$C3165,0)+IF($D$3=J$2,$D3165,0)+IF($E$3=J$2,$E3165,0)+IF($F$3=J$2,$F3165,0)+IF($G$3=J$2,$G3165,0)+IF($H$3=J$2,$H3165,0)+IF($I$3=J$2,$I3165,0)</f>
        <v>229</v>
      </c>
      <c r="K3165" s="75" t="n">
        <f aca="false">IF($C$3=K$2,$C3165,0)+IF($D$3=K$2,$D3165,0)+IF($E$3=K$2,$E3165,0)+IF($F$3=K$2,$F3165,0)+IF($G$3=K$2,$G3165,0)+IF($H$3=K$2,$H3165,0)+IF($I$3=K$2,$I3165,0)</f>
        <v>370</v>
      </c>
      <c r="L3165" s="75" t="n">
        <f aca="false">IF($C$3=L$2,$C3165,0)+IF($D$3=L$2,$D3165,0)+IF($E$3=L$2,$E3165,0)+IF($F$3=L$2,$F3165,0)+IF($G$3=L$2,$G3165,0)+IF($H$3=L$2,$H3165,0)+IF($I$3=L$2,$I3165,0)</f>
        <v>53</v>
      </c>
      <c r="M3165" s="77" t="n">
        <f aca="false">SUM(J3165:L3165)</f>
        <v>652</v>
      </c>
    </row>
    <row r="3166" customFormat="false" ht="12.75" hidden="false" customHeight="false" outlineLevel="0" collapsed="false">
      <c r="A3166" s="73" t="n">
        <v>36292</v>
      </c>
      <c r="B3166" s="74" t="n">
        <v>1900</v>
      </c>
      <c r="C3166" s="75" t="n">
        <v>65</v>
      </c>
      <c r="D3166" s="75" t="n">
        <v>74</v>
      </c>
      <c r="E3166" s="75" t="n">
        <v>304</v>
      </c>
      <c r="F3166" s="75" t="n">
        <v>72</v>
      </c>
      <c r="G3166" s="75" t="n">
        <v>30</v>
      </c>
      <c r="H3166" s="76" t="n">
        <v>24</v>
      </c>
      <c r="I3166" s="76" t="n">
        <v>89</v>
      </c>
      <c r="J3166" s="75" t="n">
        <f aca="false">IF($C$3=J$2,$C3166,0)+IF($D$3=J$2,$D3166,0)+IF($E$3=J$2,$E3166,0)+IF($F$3=J$2,$F3166,0)+IF($G$3=J$2,$G3166,0)+IF($H$3=J$2,$H3166,0)+IF($I$3=J$2,$I3166,0)</f>
        <v>228</v>
      </c>
      <c r="K3166" s="75" t="n">
        <f aca="false">IF($C$3=K$2,$C3166,0)+IF($D$3=K$2,$D3166,0)+IF($E$3=K$2,$E3166,0)+IF($F$3=K$2,$F3166,0)+IF($G$3=K$2,$G3166,0)+IF($H$3=K$2,$H3166,0)+IF($I$3=K$2,$I3166,0)</f>
        <v>376</v>
      </c>
      <c r="L3166" s="75" t="n">
        <f aca="false">IF($C$3=L$2,$C3166,0)+IF($D$3=L$2,$D3166,0)+IF($E$3=L$2,$E3166,0)+IF($F$3=L$2,$F3166,0)+IF($G$3=L$2,$G3166,0)+IF($H$3=L$2,$H3166,0)+IF($I$3=L$2,$I3166,0)</f>
        <v>54</v>
      </c>
      <c r="M3166" s="77" t="n">
        <f aca="false">SUM(J3166:L3166)</f>
        <v>658</v>
      </c>
    </row>
    <row r="3167" customFormat="false" ht="12.75" hidden="false" customHeight="false" outlineLevel="0" collapsed="false">
      <c r="A3167" s="73" t="n">
        <v>36292</v>
      </c>
      <c r="B3167" s="74" t="n">
        <v>2000</v>
      </c>
      <c r="C3167" s="75" t="n">
        <v>62</v>
      </c>
      <c r="D3167" s="75" t="n">
        <v>73</v>
      </c>
      <c r="E3167" s="75" t="n">
        <v>312</v>
      </c>
      <c r="F3167" s="75" t="n">
        <v>74</v>
      </c>
      <c r="G3167" s="75" t="n">
        <v>29</v>
      </c>
      <c r="H3167" s="76" t="n">
        <v>23</v>
      </c>
      <c r="I3167" s="76" t="n">
        <v>87</v>
      </c>
      <c r="J3167" s="75" t="n">
        <f aca="false">IF($C$3=J$2,$C3167,0)+IF($D$3=J$2,$D3167,0)+IF($E$3=J$2,$E3167,0)+IF($F$3=J$2,$F3167,0)+IF($G$3=J$2,$G3167,0)+IF($H$3=J$2,$H3167,0)+IF($I$3=J$2,$I3167,0)</f>
        <v>222</v>
      </c>
      <c r="K3167" s="75" t="n">
        <f aca="false">IF($C$3=K$2,$C3167,0)+IF($D$3=K$2,$D3167,0)+IF($E$3=K$2,$E3167,0)+IF($F$3=K$2,$F3167,0)+IF($G$3=K$2,$G3167,0)+IF($H$3=K$2,$H3167,0)+IF($I$3=K$2,$I3167,0)</f>
        <v>386</v>
      </c>
      <c r="L3167" s="75" t="n">
        <f aca="false">IF($C$3=L$2,$C3167,0)+IF($D$3=L$2,$D3167,0)+IF($E$3=L$2,$E3167,0)+IF($F$3=L$2,$F3167,0)+IF($G$3=L$2,$G3167,0)+IF($H$3=L$2,$H3167,0)+IF($I$3=L$2,$I3167,0)</f>
        <v>52</v>
      </c>
      <c r="M3167" s="77" t="n">
        <f aca="false">SUM(J3167:L3167)</f>
        <v>660</v>
      </c>
    </row>
    <row r="3168" customFormat="false" ht="12.75" hidden="false" customHeight="false" outlineLevel="0" collapsed="false">
      <c r="A3168" s="73" t="n">
        <v>36292</v>
      </c>
      <c r="B3168" s="74" t="n">
        <v>2100</v>
      </c>
      <c r="C3168" s="75" t="n">
        <v>62</v>
      </c>
      <c r="D3168" s="75" t="n">
        <v>74</v>
      </c>
      <c r="E3168" s="75" t="n">
        <v>316</v>
      </c>
      <c r="F3168" s="75" t="n">
        <v>71</v>
      </c>
      <c r="G3168" s="75" t="n">
        <v>28</v>
      </c>
      <c r="H3168" s="76" t="n">
        <v>24</v>
      </c>
      <c r="I3168" s="76" t="n">
        <v>84</v>
      </c>
      <c r="J3168" s="75" t="n">
        <f aca="false">IF($C$3=J$2,$C3168,0)+IF($D$3=J$2,$D3168,0)+IF($E$3=J$2,$E3168,0)+IF($F$3=J$2,$F3168,0)+IF($G$3=J$2,$G3168,0)+IF($H$3=J$2,$H3168,0)+IF($I$3=J$2,$I3168,0)</f>
        <v>220</v>
      </c>
      <c r="K3168" s="75" t="n">
        <f aca="false">IF($C$3=K$2,$C3168,0)+IF($D$3=K$2,$D3168,0)+IF($E$3=K$2,$E3168,0)+IF($F$3=K$2,$F3168,0)+IF($G$3=K$2,$G3168,0)+IF($H$3=K$2,$H3168,0)+IF($I$3=K$2,$I3168,0)</f>
        <v>387</v>
      </c>
      <c r="L3168" s="75" t="n">
        <f aca="false">IF($C$3=L$2,$C3168,0)+IF($D$3=L$2,$D3168,0)+IF($E$3=L$2,$E3168,0)+IF($F$3=L$2,$F3168,0)+IF($G$3=L$2,$G3168,0)+IF($H$3=L$2,$H3168,0)+IF($I$3=L$2,$I3168,0)</f>
        <v>52</v>
      </c>
      <c r="M3168" s="77" t="n">
        <f aca="false">SUM(J3168:L3168)</f>
        <v>659</v>
      </c>
    </row>
    <row r="3169" customFormat="false" ht="12.75" hidden="false" customHeight="false" outlineLevel="0" collapsed="false">
      <c r="A3169" s="73" t="n">
        <v>36292</v>
      </c>
      <c r="B3169" s="74" t="n">
        <v>2200</v>
      </c>
      <c r="C3169" s="75" t="n">
        <v>61</v>
      </c>
      <c r="D3169" s="75" t="n">
        <v>67</v>
      </c>
      <c r="E3169" s="75" t="n">
        <v>309</v>
      </c>
      <c r="F3169" s="75" t="n">
        <v>69</v>
      </c>
      <c r="G3169" s="75" t="n">
        <v>29</v>
      </c>
      <c r="H3169" s="76" t="n">
        <v>24</v>
      </c>
      <c r="I3169" s="76" t="n">
        <v>75</v>
      </c>
      <c r="J3169" s="75" t="n">
        <f aca="false">IF($C$3=J$2,$C3169,0)+IF($D$3=J$2,$D3169,0)+IF($E$3=J$2,$E3169,0)+IF($F$3=J$2,$F3169,0)+IF($G$3=J$2,$G3169,0)+IF($H$3=J$2,$H3169,0)+IF($I$3=J$2,$I3169,0)</f>
        <v>203</v>
      </c>
      <c r="K3169" s="75" t="n">
        <f aca="false">IF($C$3=K$2,$C3169,0)+IF($D$3=K$2,$D3169,0)+IF($E$3=K$2,$E3169,0)+IF($F$3=K$2,$F3169,0)+IF($G$3=K$2,$G3169,0)+IF($H$3=K$2,$H3169,0)+IF($I$3=K$2,$I3169,0)</f>
        <v>378</v>
      </c>
      <c r="L3169" s="75" t="n">
        <f aca="false">IF($C$3=L$2,$C3169,0)+IF($D$3=L$2,$D3169,0)+IF($E$3=L$2,$E3169,0)+IF($F$3=L$2,$F3169,0)+IF($G$3=L$2,$G3169,0)+IF($H$3=L$2,$H3169,0)+IF($I$3=L$2,$I3169,0)</f>
        <v>53</v>
      </c>
      <c r="M3169" s="77" t="n">
        <f aca="false">SUM(J3169:L3169)</f>
        <v>634</v>
      </c>
    </row>
    <row r="3170" customFormat="false" ht="12.75" hidden="false" customHeight="false" outlineLevel="0" collapsed="false">
      <c r="A3170" s="73" t="n">
        <v>36292</v>
      </c>
      <c r="B3170" s="74" t="n">
        <v>2300</v>
      </c>
      <c r="C3170" s="75" t="n">
        <v>55</v>
      </c>
      <c r="D3170" s="75" t="n">
        <v>59</v>
      </c>
      <c r="E3170" s="75" t="n">
        <v>283</v>
      </c>
      <c r="F3170" s="75" t="n">
        <v>63</v>
      </c>
      <c r="G3170" s="75" t="n">
        <v>27</v>
      </c>
      <c r="H3170" s="76" t="n">
        <v>22</v>
      </c>
      <c r="I3170" s="76" t="n">
        <v>62</v>
      </c>
      <c r="J3170" s="75" t="n">
        <f aca="false">IF($C$3=J$2,$C3170,0)+IF($D$3=J$2,$D3170,0)+IF($E$3=J$2,$E3170,0)+IF($F$3=J$2,$F3170,0)+IF($G$3=J$2,$G3170,0)+IF($H$3=J$2,$H3170,0)+IF($I$3=J$2,$I3170,0)</f>
        <v>176</v>
      </c>
      <c r="K3170" s="75" t="n">
        <f aca="false">IF($C$3=K$2,$C3170,0)+IF($D$3=K$2,$D3170,0)+IF($E$3=K$2,$E3170,0)+IF($F$3=K$2,$F3170,0)+IF($G$3=K$2,$G3170,0)+IF($H$3=K$2,$H3170,0)+IF($I$3=K$2,$I3170,0)</f>
        <v>346</v>
      </c>
      <c r="L3170" s="75" t="n">
        <f aca="false">IF($C$3=L$2,$C3170,0)+IF($D$3=L$2,$D3170,0)+IF($E$3=L$2,$E3170,0)+IF($F$3=L$2,$F3170,0)+IF($G$3=L$2,$G3170,0)+IF($H$3=L$2,$H3170,0)+IF($I$3=L$2,$I3170,0)</f>
        <v>49</v>
      </c>
      <c r="M3170" s="77" t="n">
        <f aca="false">SUM(J3170:L3170)</f>
        <v>571</v>
      </c>
    </row>
    <row r="3171" customFormat="false" ht="12.75" hidden="false" customHeight="false" outlineLevel="0" collapsed="false">
      <c r="A3171" s="73" t="n">
        <v>36292</v>
      </c>
      <c r="B3171" s="74" t="n">
        <v>2400</v>
      </c>
      <c r="C3171" s="75" t="n">
        <v>46</v>
      </c>
      <c r="D3171" s="75" t="n">
        <v>48</v>
      </c>
      <c r="E3171" s="75" t="n">
        <v>251</v>
      </c>
      <c r="F3171" s="75" t="n">
        <v>53</v>
      </c>
      <c r="G3171" s="75" t="n">
        <v>25</v>
      </c>
      <c r="H3171" s="76" t="n">
        <v>20</v>
      </c>
      <c r="I3171" s="76" t="n">
        <v>53</v>
      </c>
      <c r="J3171" s="75" t="n">
        <f aca="false">IF($C$3=J$2,$C3171,0)+IF($D$3=J$2,$D3171,0)+IF($E$3=J$2,$E3171,0)+IF($F$3=J$2,$F3171,0)+IF($G$3=J$2,$G3171,0)+IF($H$3=J$2,$H3171,0)+IF($I$3=J$2,$I3171,0)</f>
        <v>147</v>
      </c>
      <c r="K3171" s="75" t="n">
        <f aca="false">IF($C$3=K$2,$C3171,0)+IF($D$3=K$2,$D3171,0)+IF($E$3=K$2,$E3171,0)+IF($F$3=K$2,$F3171,0)+IF($G$3=K$2,$G3171,0)+IF($H$3=K$2,$H3171,0)+IF($I$3=K$2,$I3171,0)</f>
        <v>304</v>
      </c>
      <c r="L3171" s="75" t="n">
        <f aca="false">IF($C$3=L$2,$C3171,0)+IF($D$3=L$2,$D3171,0)+IF($E$3=L$2,$E3171,0)+IF($F$3=L$2,$F3171,0)+IF($G$3=L$2,$G3171,0)+IF($H$3=L$2,$H3171,0)+IF($I$3=L$2,$I3171,0)</f>
        <v>45</v>
      </c>
      <c r="M3171" s="77" t="n">
        <f aca="false">SUM(J3171:L3171)</f>
        <v>496</v>
      </c>
    </row>
    <row r="3172" customFormat="false" ht="12.75" hidden="false" customHeight="false" outlineLevel="0" collapsed="false">
      <c r="A3172" s="73" t="n">
        <v>36293</v>
      </c>
      <c r="B3172" s="74" t="n">
        <v>100</v>
      </c>
      <c r="C3172" s="75" t="n">
        <v>41</v>
      </c>
      <c r="D3172" s="75" t="n">
        <v>40</v>
      </c>
      <c r="E3172" s="75" t="n">
        <v>229</v>
      </c>
      <c r="F3172" s="75" t="n">
        <v>46</v>
      </c>
      <c r="G3172" s="75" t="n">
        <v>23</v>
      </c>
      <c r="H3172" s="76" t="n">
        <v>20</v>
      </c>
      <c r="I3172" s="76" t="n">
        <v>47</v>
      </c>
      <c r="J3172" s="75" t="n">
        <f aca="false">IF($C$3=J$2,$C3172,0)+IF($D$3=J$2,$D3172,0)+IF($E$3=J$2,$E3172,0)+IF($F$3=J$2,$F3172,0)+IF($G$3=J$2,$G3172,0)+IF($H$3=J$2,$H3172,0)+IF($I$3=J$2,$I3172,0)</f>
        <v>128</v>
      </c>
      <c r="K3172" s="75" t="n">
        <f aca="false">IF($C$3=K$2,$C3172,0)+IF($D$3=K$2,$D3172,0)+IF($E$3=K$2,$E3172,0)+IF($F$3=K$2,$F3172,0)+IF($G$3=K$2,$G3172,0)+IF($H$3=K$2,$H3172,0)+IF($I$3=K$2,$I3172,0)</f>
        <v>275</v>
      </c>
      <c r="L3172" s="75" t="n">
        <f aca="false">IF($C$3=L$2,$C3172,0)+IF($D$3=L$2,$D3172,0)+IF($E$3=L$2,$E3172,0)+IF($F$3=L$2,$F3172,0)+IF($G$3=L$2,$G3172,0)+IF($H$3=L$2,$H3172,0)+IF($I$3=L$2,$I3172,0)</f>
        <v>43</v>
      </c>
      <c r="M3172" s="77" t="n">
        <f aca="false">SUM(J3172:L3172)</f>
        <v>446</v>
      </c>
    </row>
    <row r="3173" customFormat="false" ht="12.75" hidden="false" customHeight="false" outlineLevel="0" collapsed="false">
      <c r="A3173" s="73" t="n">
        <v>36293</v>
      </c>
      <c r="B3173" s="74" t="n">
        <v>200</v>
      </c>
      <c r="C3173" s="75" t="n">
        <v>37</v>
      </c>
      <c r="D3173" s="75" t="n">
        <v>35</v>
      </c>
      <c r="E3173" s="75" t="n">
        <v>212</v>
      </c>
      <c r="F3173" s="75" t="n">
        <v>44</v>
      </c>
      <c r="G3173" s="75" t="n">
        <v>22</v>
      </c>
      <c r="H3173" s="76" t="n">
        <v>19</v>
      </c>
      <c r="I3173" s="76" t="n">
        <v>44</v>
      </c>
      <c r="J3173" s="75" t="n">
        <f aca="false">IF($C$3=J$2,$C3173,0)+IF($D$3=J$2,$D3173,0)+IF($E$3=J$2,$E3173,0)+IF($F$3=J$2,$F3173,0)+IF($G$3=J$2,$G3173,0)+IF($H$3=J$2,$H3173,0)+IF($I$3=J$2,$I3173,0)</f>
        <v>116</v>
      </c>
      <c r="K3173" s="75" t="n">
        <f aca="false">IF($C$3=K$2,$C3173,0)+IF($D$3=K$2,$D3173,0)+IF($E$3=K$2,$E3173,0)+IF($F$3=K$2,$F3173,0)+IF($G$3=K$2,$G3173,0)+IF($H$3=K$2,$H3173,0)+IF($I$3=K$2,$I3173,0)</f>
        <v>256</v>
      </c>
      <c r="L3173" s="75" t="n">
        <f aca="false">IF($C$3=L$2,$C3173,0)+IF($D$3=L$2,$D3173,0)+IF($E$3=L$2,$E3173,0)+IF($F$3=L$2,$F3173,0)+IF($G$3=L$2,$G3173,0)+IF($H$3=L$2,$H3173,0)+IF($I$3=L$2,$I3173,0)</f>
        <v>41</v>
      </c>
      <c r="M3173" s="77" t="n">
        <f aca="false">SUM(J3173:L3173)</f>
        <v>413</v>
      </c>
    </row>
    <row r="3174" customFormat="false" ht="12.75" hidden="false" customHeight="false" outlineLevel="0" collapsed="false">
      <c r="A3174" s="73" t="n">
        <v>36293</v>
      </c>
      <c r="B3174" s="74" t="n">
        <v>300</v>
      </c>
      <c r="C3174" s="75" t="n">
        <v>37</v>
      </c>
      <c r="D3174" s="75" t="n">
        <v>36</v>
      </c>
      <c r="E3174" s="75" t="n">
        <v>208</v>
      </c>
      <c r="F3174" s="75" t="n">
        <v>42</v>
      </c>
      <c r="G3174" s="75" t="n">
        <v>22</v>
      </c>
      <c r="H3174" s="76" t="n">
        <v>19</v>
      </c>
      <c r="I3174" s="76" t="n">
        <v>43</v>
      </c>
      <c r="J3174" s="75" t="n">
        <f aca="false">IF($C$3=J$2,$C3174,0)+IF($D$3=J$2,$D3174,0)+IF($E$3=J$2,$E3174,0)+IF($F$3=J$2,$F3174,0)+IF($G$3=J$2,$G3174,0)+IF($H$3=J$2,$H3174,0)+IF($I$3=J$2,$I3174,0)</f>
        <v>116</v>
      </c>
      <c r="K3174" s="75" t="n">
        <f aca="false">IF($C$3=K$2,$C3174,0)+IF($D$3=K$2,$D3174,0)+IF($E$3=K$2,$E3174,0)+IF($F$3=K$2,$F3174,0)+IF($G$3=K$2,$G3174,0)+IF($H$3=K$2,$H3174,0)+IF($I$3=K$2,$I3174,0)</f>
        <v>250</v>
      </c>
      <c r="L3174" s="75" t="n">
        <f aca="false">IF($C$3=L$2,$C3174,0)+IF($D$3=L$2,$D3174,0)+IF($E$3=L$2,$E3174,0)+IF($F$3=L$2,$F3174,0)+IF($G$3=L$2,$G3174,0)+IF($H$3=L$2,$H3174,0)+IF($I$3=L$2,$I3174,0)</f>
        <v>41</v>
      </c>
      <c r="M3174" s="77" t="n">
        <f aca="false">SUM(J3174:L3174)</f>
        <v>407</v>
      </c>
    </row>
    <row r="3175" customFormat="false" ht="12.75" hidden="false" customHeight="false" outlineLevel="0" collapsed="false">
      <c r="A3175" s="73" t="n">
        <v>36293</v>
      </c>
      <c r="B3175" s="74" t="n">
        <v>400</v>
      </c>
      <c r="C3175" s="75" t="n">
        <v>36</v>
      </c>
      <c r="D3175" s="75" t="n">
        <v>36</v>
      </c>
      <c r="E3175" s="75" t="n">
        <v>200</v>
      </c>
      <c r="F3175" s="75" t="n">
        <v>38</v>
      </c>
      <c r="G3175" s="75" t="n">
        <v>22</v>
      </c>
      <c r="H3175" s="76" t="n">
        <v>19</v>
      </c>
      <c r="I3175" s="76" t="n">
        <v>44</v>
      </c>
      <c r="J3175" s="75" t="n">
        <f aca="false">IF($C$3=J$2,$C3175,0)+IF($D$3=J$2,$D3175,0)+IF($E$3=J$2,$E3175,0)+IF($F$3=J$2,$F3175,0)+IF($G$3=J$2,$G3175,0)+IF($H$3=J$2,$H3175,0)+IF($I$3=J$2,$I3175,0)</f>
        <v>116</v>
      </c>
      <c r="K3175" s="75" t="n">
        <f aca="false">IF($C$3=K$2,$C3175,0)+IF($D$3=K$2,$D3175,0)+IF($E$3=K$2,$E3175,0)+IF($F$3=K$2,$F3175,0)+IF($G$3=K$2,$G3175,0)+IF($H$3=K$2,$H3175,0)+IF($I$3=K$2,$I3175,0)</f>
        <v>238</v>
      </c>
      <c r="L3175" s="75" t="n">
        <f aca="false">IF($C$3=L$2,$C3175,0)+IF($D$3=L$2,$D3175,0)+IF($E$3=L$2,$E3175,0)+IF($F$3=L$2,$F3175,0)+IF($G$3=L$2,$G3175,0)+IF($H$3=L$2,$H3175,0)+IF($I$3=L$2,$I3175,0)</f>
        <v>41</v>
      </c>
      <c r="M3175" s="77" t="n">
        <f aca="false">SUM(J3175:L3175)</f>
        <v>395</v>
      </c>
    </row>
    <row r="3176" customFormat="false" ht="12.75" hidden="false" customHeight="false" outlineLevel="0" collapsed="false">
      <c r="A3176" s="73" t="n">
        <v>36293</v>
      </c>
      <c r="B3176" s="74" t="n">
        <v>500</v>
      </c>
      <c r="C3176" s="75" t="n">
        <v>37</v>
      </c>
      <c r="D3176" s="75" t="n">
        <v>36</v>
      </c>
      <c r="E3176" s="75" t="n">
        <v>201</v>
      </c>
      <c r="F3176" s="75" t="n">
        <v>40</v>
      </c>
      <c r="G3176" s="75" t="n">
        <v>21</v>
      </c>
      <c r="H3176" s="76" t="n">
        <v>19</v>
      </c>
      <c r="I3176" s="76" t="n">
        <v>49</v>
      </c>
      <c r="J3176" s="75" t="n">
        <f aca="false">IF($C$3=J$2,$C3176,0)+IF($D$3=J$2,$D3176,0)+IF($E$3=J$2,$E3176,0)+IF($F$3=J$2,$F3176,0)+IF($G$3=J$2,$G3176,0)+IF($H$3=J$2,$H3176,0)+IF($I$3=J$2,$I3176,0)</f>
        <v>122</v>
      </c>
      <c r="K3176" s="75" t="n">
        <f aca="false">IF($C$3=K$2,$C3176,0)+IF($D$3=K$2,$D3176,0)+IF($E$3=K$2,$E3176,0)+IF($F$3=K$2,$F3176,0)+IF($G$3=K$2,$G3176,0)+IF($H$3=K$2,$H3176,0)+IF($I$3=K$2,$I3176,0)</f>
        <v>241</v>
      </c>
      <c r="L3176" s="75" t="n">
        <f aca="false">IF($C$3=L$2,$C3176,0)+IF($D$3=L$2,$D3176,0)+IF($E$3=L$2,$E3176,0)+IF($F$3=L$2,$F3176,0)+IF($G$3=L$2,$G3176,0)+IF($H$3=L$2,$H3176,0)+IF($I$3=L$2,$I3176,0)</f>
        <v>40</v>
      </c>
      <c r="M3176" s="77" t="n">
        <f aca="false">SUM(J3176:L3176)</f>
        <v>403</v>
      </c>
    </row>
    <row r="3177" customFormat="false" ht="12.75" hidden="false" customHeight="false" outlineLevel="0" collapsed="false">
      <c r="A3177" s="73" t="n">
        <v>36293</v>
      </c>
      <c r="B3177" s="74" t="n">
        <v>600</v>
      </c>
      <c r="C3177" s="75" t="n">
        <v>39</v>
      </c>
      <c r="D3177" s="75" t="n">
        <v>38</v>
      </c>
      <c r="E3177" s="75" t="n">
        <v>209</v>
      </c>
      <c r="F3177" s="75" t="n">
        <v>44</v>
      </c>
      <c r="G3177" s="75" t="n">
        <v>22</v>
      </c>
      <c r="H3177" s="76" t="n">
        <v>20</v>
      </c>
      <c r="I3177" s="76" t="n">
        <v>58</v>
      </c>
      <c r="J3177" s="75" t="n">
        <f aca="false">IF($C$3=J$2,$C3177,0)+IF($D$3=J$2,$D3177,0)+IF($E$3=J$2,$E3177,0)+IF($F$3=J$2,$F3177,0)+IF($G$3=J$2,$G3177,0)+IF($H$3=J$2,$H3177,0)+IF($I$3=J$2,$I3177,0)</f>
        <v>135</v>
      </c>
      <c r="K3177" s="75" t="n">
        <f aca="false">IF($C$3=K$2,$C3177,0)+IF($D$3=K$2,$D3177,0)+IF($E$3=K$2,$E3177,0)+IF($F$3=K$2,$F3177,0)+IF($G$3=K$2,$G3177,0)+IF($H$3=K$2,$H3177,0)+IF($I$3=K$2,$I3177,0)</f>
        <v>253</v>
      </c>
      <c r="L3177" s="75" t="n">
        <f aca="false">IF($C$3=L$2,$C3177,0)+IF($D$3=L$2,$D3177,0)+IF($E$3=L$2,$E3177,0)+IF($F$3=L$2,$F3177,0)+IF($G$3=L$2,$G3177,0)+IF($H$3=L$2,$H3177,0)+IF($I$3=L$2,$I3177,0)</f>
        <v>42</v>
      </c>
      <c r="M3177" s="77" t="n">
        <f aca="false">SUM(J3177:L3177)</f>
        <v>430</v>
      </c>
    </row>
    <row r="3178" customFormat="false" ht="12.75" hidden="false" customHeight="false" outlineLevel="0" collapsed="false">
      <c r="A3178" s="73" t="n">
        <v>36293</v>
      </c>
      <c r="B3178" s="74" t="n">
        <v>700</v>
      </c>
      <c r="C3178" s="75" t="n">
        <v>47</v>
      </c>
      <c r="D3178" s="75" t="n">
        <v>48</v>
      </c>
      <c r="E3178" s="75" t="n">
        <v>234</v>
      </c>
      <c r="F3178" s="75" t="n">
        <v>51</v>
      </c>
      <c r="G3178" s="75" t="n">
        <v>24</v>
      </c>
      <c r="H3178" s="76" t="n">
        <v>21</v>
      </c>
      <c r="I3178" s="76" t="n">
        <v>62</v>
      </c>
      <c r="J3178" s="75" t="n">
        <f aca="false">IF($C$3=J$2,$C3178,0)+IF($D$3=J$2,$D3178,0)+IF($E$3=J$2,$E3178,0)+IF($F$3=J$2,$F3178,0)+IF($G$3=J$2,$G3178,0)+IF($H$3=J$2,$H3178,0)+IF($I$3=J$2,$I3178,0)</f>
        <v>157</v>
      </c>
      <c r="K3178" s="75" t="n">
        <f aca="false">IF($C$3=K$2,$C3178,0)+IF($D$3=K$2,$D3178,0)+IF($E$3=K$2,$E3178,0)+IF($F$3=K$2,$F3178,0)+IF($G$3=K$2,$G3178,0)+IF($H$3=K$2,$H3178,0)+IF($I$3=K$2,$I3178,0)</f>
        <v>285</v>
      </c>
      <c r="L3178" s="75" t="n">
        <f aca="false">IF($C$3=L$2,$C3178,0)+IF($D$3=L$2,$D3178,0)+IF($E$3=L$2,$E3178,0)+IF($F$3=L$2,$F3178,0)+IF($G$3=L$2,$G3178,0)+IF($H$3=L$2,$H3178,0)+IF($I$3=L$2,$I3178,0)</f>
        <v>45</v>
      </c>
      <c r="M3178" s="77" t="n">
        <f aca="false">SUM(J3178:L3178)</f>
        <v>487</v>
      </c>
    </row>
    <row r="3179" customFormat="false" ht="12.75" hidden="false" customHeight="false" outlineLevel="0" collapsed="false">
      <c r="A3179" s="73" t="n">
        <v>36293</v>
      </c>
      <c r="B3179" s="74" t="n">
        <v>800</v>
      </c>
      <c r="C3179" s="75" t="n">
        <v>52</v>
      </c>
      <c r="D3179" s="75" t="n">
        <v>55</v>
      </c>
      <c r="E3179" s="75" t="n">
        <v>245</v>
      </c>
      <c r="F3179" s="75" t="n">
        <v>53</v>
      </c>
      <c r="G3179" s="75" t="n">
        <v>24</v>
      </c>
      <c r="H3179" s="76" t="n">
        <v>21</v>
      </c>
      <c r="I3179" s="76" t="n">
        <v>61</v>
      </c>
      <c r="J3179" s="75" t="n">
        <f aca="false">IF($C$3=J$2,$C3179,0)+IF($D$3=J$2,$D3179,0)+IF($E$3=J$2,$E3179,0)+IF($F$3=J$2,$F3179,0)+IF($G$3=J$2,$G3179,0)+IF($H$3=J$2,$H3179,0)+IF($I$3=J$2,$I3179,0)</f>
        <v>168</v>
      </c>
      <c r="K3179" s="75" t="n">
        <f aca="false">IF($C$3=K$2,$C3179,0)+IF($D$3=K$2,$D3179,0)+IF($E$3=K$2,$E3179,0)+IF($F$3=K$2,$F3179,0)+IF($G$3=K$2,$G3179,0)+IF($H$3=K$2,$H3179,0)+IF($I$3=K$2,$I3179,0)</f>
        <v>298</v>
      </c>
      <c r="L3179" s="75" t="n">
        <f aca="false">IF($C$3=L$2,$C3179,0)+IF($D$3=L$2,$D3179,0)+IF($E$3=L$2,$E3179,0)+IF($F$3=L$2,$F3179,0)+IF($G$3=L$2,$G3179,0)+IF($H$3=L$2,$H3179,0)+IF($I$3=L$2,$I3179,0)</f>
        <v>45</v>
      </c>
      <c r="M3179" s="77" t="n">
        <f aca="false">SUM(J3179:L3179)</f>
        <v>511</v>
      </c>
    </row>
    <row r="3180" customFormat="false" ht="12.75" hidden="false" customHeight="false" outlineLevel="0" collapsed="false">
      <c r="A3180" s="73" t="n">
        <v>36293</v>
      </c>
      <c r="B3180" s="74" t="n">
        <v>900</v>
      </c>
      <c r="C3180" s="75" t="n">
        <v>55</v>
      </c>
      <c r="D3180" s="75" t="n">
        <v>59</v>
      </c>
      <c r="E3180" s="75" t="n">
        <v>253</v>
      </c>
      <c r="F3180" s="75" t="n">
        <v>54</v>
      </c>
      <c r="G3180" s="75" t="n">
        <v>25</v>
      </c>
      <c r="H3180" s="76" t="n">
        <v>22</v>
      </c>
      <c r="I3180" s="76" t="n">
        <v>63</v>
      </c>
      <c r="J3180" s="75" t="n">
        <f aca="false">IF($C$3=J$2,$C3180,0)+IF($D$3=J$2,$D3180,0)+IF($E$3=J$2,$E3180,0)+IF($F$3=J$2,$F3180,0)+IF($G$3=J$2,$G3180,0)+IF($H$3=J$2,$H3180,0)+IF($I$3=J$2,$I3180,0)</f>
        <v>177</v>
      </c>
      <c r="K3180" s="75" t="n">
        <f aca="false">IF($C$3=K$2,$C3180,0)+IF($D$3=K$2,$D3180,0)+IF($E$3=K$2,$E3180,0)+IF($F$3=K$2,$F3180,0)+IF($G$3=K$2,$G3180,0)+IF($H$3=K$2,$H3180,0)+IF($I$3=K$2,$I3180,0)</f>
        <v>307</v>
      </c>
      <c r="L3180" s="75" t="n">
        <f aca="false">IF($C$3=L$2,$C3180,0)+IF($D$3=L$2,$D3180,0)+IF($E$3=L$2,$E3180,0)+IF($F$3=L$2,$F3180,0)+IF($G$3=L$2,$G3180,0)+IF($H$3=L$2,$H3180,0)+IF($I$3=L$2,$I3180,0)</f>
        <v>47</v>
      </c>
      <c r="M3180" s="77" t="n">
        <f aca="false">SUM(J3180:L3180)</f>
        <v>531</v>
      </c>
    </row>
    <row r="3181" customFormat="false" ht="12.75" hidden="false" customHeight="false" outlineLevel="0" collapsed="false">
      <c r="A3181" s="73" t="n">
        <v>36293</v>
      </c>
      <c r="B3181" s="74" t="n">
        <v>1000</v>
      </c>
      <c r="C3181" s="75" t="n">
        <v>57</v>
      </c>
      <c r="D3181" s="75" t="n">
        <v>62</v>
      </c>
      <c r="E3181" s="75" t="n">
        <v>273</v>
      </c>
      <c r="F3181" s="75" t="n">
        <v>60</v>
      </c>
      <c r="G3181" s="75" t="n">
        <v>28</v>
      </c>
      <c r="H3181" s="76" t="n">
        <v>23</v>
      </c>
      <c r="I3181" s="76" t="n">
        <v>67</v>
      </c>
      <c r="J3181" s="75" t="n">
        <f aca="false">IF($C$3=J$2,$C3181,0)+IF($D$3=J$2,$D3181,0)+IF($E$3=J$2,$E3181,0)+IF($F$3=J$2,$F3181,0)+IF($G$3=J$2,$G3181,0)+IF($H$3=J$2,$H3181,0)+IF($I$3=J$2,$I3181,0)</f>
        <v>186</v>
      </c>
      <c r="K3181" s="75" t="n">
        <f aca="false">IF($C$3=K$2,$C3181,0)+IF($D$3=K$2,$D3181,0)+IF($E$3=K$2,$E3181,0)+IF($F$3=K$2,$F3181,0)+IF($G$3=K$2,$G3181,0)+IF($H$3=K$2,$H3181,0)+IF($I$3=K$2,$I3181,0)</f>
        <v>333</v>
      </c>
      <c r="L3181" s="75" t="n">
        <f aca="false">IF($C$3=L$2,$C3181,0)+IF($D$3=L$2,$D3181,0)+IF($E$3=L$2,$E3181,0)+IF($F$3=L$2,$F3181,0)+IF($G$3=L$2,$G3181,0)+IF($H$3=L$2,$H3181,0)+IF($I$3=L$2,$I3181,0)</f>
        <v>51</v>
      </c>
      <c r="M3181" s="77" t="n">
        <f aca="false">SUM(J3181:L3181)</f>
        <v>570</v>
      </c>
    </row>
    <row r="3182" customFormat="false" ht="12.75" hidden="false" customHeight="false" outlineLevel="0" collapsed="false">
      <c r="A3182" s="73" t="n">
        <v>36293</v>
      </c>
      <c r="B3182" s="74" t="n">
        <v>1100</v>
      </c>
      <c r="C3182" s="75" t="n">
        <v>59</v>
      </c>
      <c r="D3182" s="75" t="n">
        <v>66</v>
      </c>
      <c r="E3182" s="75" t="n">
        <v>286</v>
      </c>
      <c r="F3182" s="75" t="n">
        <v>65</v>
      </c>
      <c r="G3182" s="75" t="n">
        <v>28</v>
      </c>
      <c r="H3182" s="76" t="n">
        <v>24</v>
      </c>
      <c r="I3182" s="76" t="n">
        <v>71</v>
      </c>
      <c r="J3182" s="75" t="n">
        <f aca="false">IF($C$3=J$2,$C3182,0)+IF($D$3=J$2,$D3182,0)+IF($E$3=J$2,$E3182,0)+IF($F$3=J$2,$F3182,0)+IF($G$3=J$2,$G3182,0)+IF($H$3=J$2,$H3182,0)+IF($I$3=J$2,$I3182,0)</f>
        <v>196</v>
      </c>
      <c r="K3182" s="75" t="n">
        <f aca="false">IF($C$3=K$2,$C3182,0)+IF($D$3=K$2,$D3182,0)+IF($E$3=K$2,$E3182,0)+IF($F$3=K$2,$F3182,0)+IF($G$3=K$2,$G3182,0)+IF($H$3=K$2,$H3182,0)+IF($I$3=K$2,$I3182,0)</f>
        <v>351</v>
      </c>
      <c r="L3182" s="75" t="n">
        <f aca="false">IF($C$3=L$2,$C3182,0)+IF($D$3=L$2,$D3182,0)+IF($E$3=L$2,$E3182,0)+IF($F$3=L$2,$F3182,0)+IF($G$3=L$2,$G3182,0)+IF($H$3=L$2,$H3182,0)+IF($I$3=L$2,$I3182,0)</f>
        <v>52</v>
      </c>
      <c r="M3182" s="77" t="n">
        <f aca="false">SUM(J3182:L3182)</f>
        <v>599</v>
      </c>
    </row>
    <row r="3183" customFormat="false" ht="12.75" hidden="false" customHeight="false" outlineLevel="0" collapsed="false">
      <c r="A3183" s="73" t="n">
        <v>36293</v>
      </c>
      <c r="B3183" s="74" t="n">
        <v>1200</v>
      </c>
      <c r="C3183" s="75" t="n">
        <v>60</v>
      </c>
      <c r="D3183" s="75" t="n">
        <v>70</v>
      </c>
      <c r="E3183" s="75" t="n">
        <v>318</v>
      </c>
      <c r="F3183" s="75" t="n">
        <v>71</v>
      </c>
      <c r="G3183" s="75" t="n">
        <v>30</v>
      </c>
      <c r="H3183" s="76" t="n">
        <v>25</v>
      </c>
      <c r="I3183" s="76" t="n">
        <v>75</v>
      </c>
      <c r="J3183" s="75" t="n">
        <f aca="false">IF($C$3=J$2,$C3183,0)+IF($D$3=J$2,$D3183,0)+IF($E$3=J$2,$E3183,0)+IF($F$3=J$2,$F3183,0)+IF($G$3=J$2,$G3183,0)+IF($H$3=J$2,$H3183,0)+IF($I$3=J$2,$I3183,0)</f>
        <v>205</v>
      </c>
      <c r="K3183" s="75" t="n">
        <f aca="false">IF($C$3=K$2,$C3183,0)+IF($D$3=K$2,$D3183,0)+IF($E$3=K$2,$E3183,0)+IF($F$3=K$2,$F3183,0)+IF($G$3=K$2,$G3183,0)+IF($H$3=K$2,$H3183,0)+IF($I$3=K$2,$I3183,0)</f>
        <v>389</v>
      </c>
      <c r="L3183" s="75" t="n">
        <f aca="false">IF($C$3=L$2,$C3183,0)+IF($D$3=L$2,$D3183,0)+IF($E$3=L$2,$E3183,0)+IF($F$3=L$2,$F3183,0)+IF($G$3=L$2,$G3183,0)+IF($H$3=L$2,$H3183,0)+IF($I$3=L$2,$I3183,0)</f>
        <v>55</v>
      </c>
      <c r="M3183" s="77" t="n">
        <f aca="false">SUM(J3183:L3183)</f>
        <v>649</v>
      </c>
    </row>
    <row r="3184" customFormat="false" ht="12.75" hidden="false" customHeight="false" outlineLevel="0" collapsed="false">
      <c r="A3184" s="73" t="n">
        <v>36293</v>
      </c>
      <c r="B3184" s="74" t="n">
        <v>1300</v>
      </c>
      <c r="C3184" s="75" t="n">
        <v>63</v>
      </c>
      <c r="D3184" s="75" t="n">
        <v>74</v>
      </c>
      <c r="E3184" s="75" t="n">
        <v>337</v>
      </c>
      <c r="F3184" s="75" t="n">
        <v>77</v>
      </c>
      <c r="G3184" s="75" t="n">
        <v>30</v>
      </c>
      <c r="H3184" s="76" t="n">
        <v>26</v>
      </c>
      <c r="I3184" s="76" t="n">
        <v>79</v>
      </c>
      <c r="J3184" s="75" t="n">
        <f aca="false">IF($C$3=J$2,$C3184,0)+IF($D$3=J$2,$D3184,0)+IF($E$3=J$2,$E3184,0)+IF($F$3=J$2,$F3184,0)+IF($G$3=J$2,$G3184,0)+IF($H$3=J$2,$H3184,0)+IF($I$3=J$2,$I3184,0)</f>
        <v>216</v>
      </c>
      <c r="K3184" s="75" t="n">
        <f aca="false">IF($C$3=K$2,$C3184,0)+IF($D$3=K$2,$D3184,0)+IF($E$3=K$2,$E3184,0)+IF($F$3=K$2,$F3184,0)+IF($G$3=K$2,$G3184,0)+IF($H$3=K$2,$H3184,0)+IF($I$3=K$2,$I3184,0)</f>
        <v>414</v>
      </c>
      <c r="L3184" s="75" t="n">
        <f aca="false">IF($C$3=L$2,$C3184,0)+IF($D$3=L$2,$D3184,0)+IF($E$3=L$2,$E3184,0)+IF($F$3=L$2,$F3184,0)+IF($G$3=L$2,$G3184,0)+IF($H$3=L$2,$H3184,0)+IF($I$3=L$2,$I3184,0)</f>
        <v>56</v>
      </c>
      <c r="M3184" s="77" t="n">
        <f aca="false">SUM(J3184:L3184)</f>
        <v>686</v>
      </c>
    </row>
    <row r="3185" customFormat="false" ht="12.75" hidden="false" customHeight="false" outlineLevel="0" collapsed="false">
      <c r="A3185" s="73" t="n">
        <v>36293</v>
      </c>
      <c r="B3185" s="74" t="n">
        <v>1400</v>
      </c>
      <c r="C3185" s="75" t="n">
        <v>63</v>
      </c>
      <c r="D3185" s="75" t="n">
        <v>75</v>
      </c>
      <c r="E3185" s="75" t="n">
        <v>360</v>
      </c>
      <c r="F3185" s="75" t="n">
        <v>81</v>
      </c>
      <c r="G3185" s="75" t="n">
        <v>31</v>
      </c>
      <c r="H3185" s="76" t="n">
        <v>27</v>
      </c>
      <c r="I3185" s="76" t="n">
        <v>84</v>
      </c>
      <c r="J3185" s="75" t="n">
        <f aca="false">IF($C$3=J$2,$C3185,0)+IF($D$3=J$2,$D3185,0)+IF($E$3=J$2,$E3185,0)+IF($F$3=J$2,$F3185,0)+IF($G$3=J$2,$G3185,0)+IF($H$3=J$2,$H3185,0)+IF($I$3=J$2,$I3185,0)</f>
        <v>222</v>
      </c>
      <c r="K3185" s="75" t="n">
        <f aca="false">IF($C$3=K$2,$C3185,0)+IF($D$3=K$2,$D3185,0)+IF($E$3=K$2,$E3185,0)+IF($F$3=K$2,$F3185,0)+IF($G$3=K$2,$G3185,0)+IF($H$3=K$2,$H3185,0)+IF($I$3=K$2,$I3185,0)</f>
        <v>441</v>
      </c>
      <c r="L3185" s="75" t="n">
        <f aca="false">IF($C$3=L$2,$C3185,0)+IF($D$3=L$2,$D3185,0)+IF($E$3=L$2,$E3185,0)+IF($F$3=L$2,$F3185,0)+IF($G$3=L$2,$G3185,0)+IF($H$3=L$2,$H3185,0)+IF($I$3=L$2,$I3185,0)</f>
        <v>58</v>
      </c>
      <c r="M3185" s="77" t="n">
        <f aca="false">SUM(J3185:L3185)</f>
        <v>721</v>
      </c>
    </row>
    <row r="3186" customFormat="false" ht="12.75" hidden="false" customHeight="false" outlineLevel="0" collapsed="false">
      <c r="A3186" s="73" t="n">
        <v>36293</v>
      </c>
      <c r="B3186" s="74" t="n">
        <v>1500</v>
      </c>
      <c r="C3186" s="75" t="n">
        <v>67</v>
      </c>
      <c r="D3186" s="75" t="n">
        <v>76</v>
      </c>
      <c r="E3186" s="75" t="n">
        <v>376</v>
      </c>
      <c r="F3186" s="75" t="n">
        <v>86</v>
      </c>
      <c r="G3186" s="75" t="n">
        <v>34</v>
      </c>
      <c r="H3186" s="76" t="n">
        <v>28</v>
      </c>
      <c r="I3186" s="76" t="n">
        <v>90</v>
      </c>
      <c r="J3186" s="75" t="n">
        <f aca="false">IF($C$3=J$2,$C3186,0)+IF($D$3=J$2,$D3186,0)+IF($E$3=J$2,$E3186,0)+IF($F$3=J$2,$F3186,0)+IF($G$3=J$2,$G3186,0)+IF($H$3=J$2,$H3186,0)+IF($I$3=J$2,$I3186,0)</f>
        <v>233</v>
      </c>
      <c r="K3186" s="75" t="n">
        <f aca="false">IF($C$3=K$2,$C3186,0)+IF($D$3=K$2,$D3186,0)+IF($E$3=K$2,$E3186,0)+IF($F$3=K$2,$F3186,0)+IF($G$3=K$2,$G3186,0)+IF($H$3=K$2,$H3186,0)+IF($I$3=K$2,$I3186,0)</f>
        <v>462</v>
      </c>
      <c r="L3186" s="75" t="n">
        <f aca="false">IF($C$3=L$2,$C3186,0)+IF($D$3=L$2,$D3186,0)+IF($E$3=L$2,$E3186,0)+IF($F$3=L$2,$F3186,0)+IF($G$3=L$2,$G3186,0)+IF($H$3=L$2,$H3186,0)+IF($I$3=L$2,$I3186,0)</f>
        <v>62</v>
      </c>
      <c r="M3186" s="77" t="n">
        <f aca="false">SUM(J3186:L3186)</f>
        <v>757</v>
      </c>
    </row>
    <row r="3187" customFormat="false" ht="12.75" hidden="false" customHeight="false" outlineLevel="0" collapsed="false">
      <c r="A3187" s="73" t="n">
        <v>36293</v>
      </c>
      <c r="B3187" s="74" t="n">
        <v>1600</v>
      </c>
      <c r="C3187" s="75" t="n">
        <v>69</v>
      </c>
      <c r="D3187" s="75" t="n">
        <v>80</v>
      </c>
      <c r="E3187" s="75" t="n">
        <v>387</v>
      </c>
      <c r="F3187" s="75" t="n">
        <v>87</v>
      </c>
      <c r="G3187" s="75" t="n">
        <v>35</v>
      </c>
      <c r="H3187" s="76" t="n">
        <v>28</v>
      </c>
      <c r="I3187" s="76" t="n">
        <v>95</v>
      </c>
      <c r="J3187" s="75" t="n">
        <f aca="false">IF($C$3=J$2,$C3187,0)+IF($D$3=J$2,$D3187,0)+IF($E$3=J$2,$E3187,0)+IF($F$3=J$2,$F3187,0)+IF($G$3=J$2,$G3187,0)+IF($H$3=J$2,$H3187,0)+IF($I$3=J$2,$I3187,0)</f>
        <v>244</v>
      </c>
      <c r="K3187" s="75" t="n">
        <f aca="false">IF($C$3=K$2,$C3187,0)+IF($D$3=K$2,$D3187,0)+IF($E$3=K$2,$E3187,0)+IF($F$3=K$2,$F3187,0)+IF($G$3=K$2,$G3187,0)+IF($H$3=K$2,$H3187,0)+IF($I$3=K$2,$I3187,0)</f>
        <v>474</v>
      </c>
      <c r="L3187" s="75" t="n">
        <f aca="false">IF($C$3=L$2,$C3187,0)+IF($D$3=L$2,$D3187,0)+IF($E$3=L$2,$E3187,0)+IF($F$3=L$2,$F3187,0)+IF($G$3=L$2,$G3187,0)+IF($H$3=L$2,$H3187,0)+IF($I$3=L$2,$I3187,0)</f>
        <v>63</v>
      </c>
      <c r="M3187" s="77" t="n">
        <f aca="false">SUM(J3187:L3187)</f>
        <v>781</v>
      </c>
    </row>
    <row r="3188" customFormat="false" ht="12.75" hidden="false" customHeight="false" outlineLevel="0" collapsed="false">
      <c r="A3188" s="73" t="n">
        <v>36293</v>
      </c>
      <c r="B3188" s="74" t="n">
        <v>1700</v>
      </c>
      <c r="C3188" s="75" t="n">
        <v>71</v>
      </c>
      <c r="D3188" s="75" t="n">
        <v>81</v>
      </c>
      <c r="E3188" s="75" t="n">
        <v>405</v>
      </c>
      <c r="F3188" s="75" t="n">
        <v>89</v>
      </c>
      <c r="G3188" s="75" t="n">
        <v>33</v>
      </c>
      <c r="H3188" s="76" t="n">
        <v>28</v>
      </c>
      <c r="I3188" s="76" t="n">
        <v>100</v>
      </c>
      <c r="J3188" s="75" t="n">
        <f aca="false">IF($C$3=J$2,$C3188,0)+IF($D$3=J$2,$D3188,0)+IF($E$3=J$2,$E3188,0)+IF($F$3=J$2,$F3188,0)+IF($G$3=J$2,$G3188,0)+IF($H$3=J$2,$H3188,0)+IF($I$3=J$2,$I3188,0)</f>
        <v>252</v>
      </c>
      <c r="K3188" s="75" t="n">
        <f aca="false">IF($C$3=K$2,$C3188,0)+IF($D$3=K$2,$D3188,0)+IF($E$3=K$2,$E3188,0)+IF($F$3=K$2,$F3188,0)+IF($G$3=K$2,$G3188,0)+IF($H$3=K$2,$H3188,0)+IF($I$3=K$2,$I3188,0)</f>
        <v>494</v>
      </c>
      <c r="L3188" s="75" t="n">
        <f aca="false">IF($C$3=L$2,$C3188,0)+IF($D$3=L$2,$D3188,0)+IF($E$3=L$2,$E3188,0)+IF($F$3=L$2,$F3188,0)+IF($G$3=L$2,$G3188,0)+IF($H$3=L$2,$H3188,0)+IF($I$3=L$2,$I3188,0)</f>
        <v>61</v>
      </c>
      <c r="M3188" s="77" t="n">
        <f aca="false">SUM(J3188:L3188)</f>
        <v>807</v>
      </c>
    </row>
    <row r="3189" customFormat="false" ht="12.75" hidden="false" customHeight="false" outlineLevel="0" collapsed="false">
      <c r="A3189" s="73" t="n">
        <v>36293</v>
      </c>
      <c r="B3189" s="74" t="n">
        <v>1800</v>
      </c>
      <c r="C3189" s="75" t="n">
        <v>68</v>
      </c>
      <c r="D3189" s="75" t="n">
        <v>80</v>
      </c>
      <c r="E3189" s="75" t="n">
        <v>396</v>
      </c>
      <c r="F3189" s="75" t="n">
        <v>88</v>
      </c>
      <c r="G3189" s="75" t="n">
        <v>35</v>
      </c>
      <c r="H3189" s="76" t="n">
        <v>27</v>
      </c>
      <c r="I3189" s="76" t="n">
        <v>101</v>
      </c>
      <c r="J3189" s="75" t="n">
        <f aca="false">IF($C$3=J$2,$C3189,0)+IF($D$3=J$2,$D3189,0)+IF($E$3=J$2,$E3189,0)+IF($F$3=J$2,$F3189,0)+IF($G$3=J$2,$G3189,0)+IF($H$3=J$2,$H3189,0)+IF($I$3=J$2,$I3189,0)</f>
        <v>249</v>
      </c>
      <c r="K3189" s="75" t="n">
        <f aca="false">IF($C$3=K$2,$C3189,0)+IF($D$3=K$2,$D3189,0)+IF($E$3=K$2,$E3189,0)+IF($F$3=K$2,$F3189,0)+IF($G$3=K$2,$G3189,0)+IF($H$3=K$2,$H3189,0)+IF($I$3=K$2,$I3189,0)</f>
        <v>484</v>
      </c>
      <c r="L3189" s="75" t="n">
        <f aca="false">IF($C$3=L$2,$C3189,0)+IF($D$3=L$2,$D3189,0)+IF($E$3=L$2,$E3189,0)+IF($F$3=L$2,$F3189,0)+IF($G$3=L$2,$G3189,0)+IF($H$3=L$2,$H3189,0)+IF($I$3=L$2,$I3189,0)</f>
        <v>62</v>
      </c>
      <c r="M3189" s="77" t="n">
        <f aca="false">SUM(J3189:L3189)</f>
        <v>795</v>
      </c>
    </row>
    <row r="3190" customFormat="false" ht="12.75" hidden="false" customHeight="false" outlineLevel="0" collapsed="false">
      <c r="A3190" s="73" t="n">
        <v>36293</v>
      </c>
      <c r="B3190" s="74" t="n">
        <v>1900</v>
      </c>
      <c r="C3190" s="75" t="n">
        <v>66</v>
      </c>
      <c r="D3190" s="75" t="n">
        <v>78</v>
      </c>
      <c r="E3190" s="75" t="n">
        <v>396</v>
      </c>
      <c r="F3190" s="75" t="n">
        <v>87</v>
      </c>
      <c r="G3190" s="75" t="n">
        <v>33</v>
      </c>
      <c r="H3190" s="76" t="n">
        <v>25</v>
      </c>
      <c r="I3190" s="76" t="n">
        <v>95</v>
      </c>
      <c r="J3190" s="75" t="n">
        <f aca="false">IF($C$3=J$2,$C3190,0)+IF($D$3=J$2,$D3190,0)+IF($E$3=J$2,$E3190,0)+IF($F$3=J$2,$F3190,0)+IF($G$3=J$2,$G3190,0)+IF($H$3=J$2,$H3190,0)+IF($I$3=J$2,$I3190,0)</f>
        <v>239</v>
      </c>
      <c r="K3190" s="75" t="n">
        <f aca="false">IF($C$3=K$2,$C3190,0)+IF($D$3=K$2,$D3190,0)+IF($E$3=K$2,$E3190,0)+IF($F$3=K$2,$F3190,0)+IF($G$3=K$2,$G3190,0)+IF($H$3=K$2,$H3190,0)+IF($I$3=K$2,$I3190,0)</f>
        <v>483</v>
      </c>
      <c r="L3190" s="75" t="n">
        <f aca="false">IF($C$3=L$2,$C3190,0)+IF($D$3=L$2,$D3190,0)+IF($E$3=L$2,$E3190,0)+IF($F$3=L$2,$F3190,0)+IF($G$3=L$2,$G3190,0)+IF($H$3=L$2,$H3190,0)+IF($I$3=L$2,$I3190,0)</f>
        <v>58</v>
      </c>
      <c r="M3190" s="77" t="n">
        <f aca="false">SUM(J3190:L3190)</f>
        <v>780</v>
      </c>
    </row>
    <row r="3191" customFormat="false" ht="12.75" hidden="false" customHeight="false" outlineLevel="0" collapsed="false">
      <c r="A3191" s="73" t="n">
        <v>36293</v>
      </c>
      <c r="B3191" s="74" t="n">
        <v>2000</v>
      </c>
      <c r="C3191" s="75" t="n">
        <v>65</v>
      </c>
      <c r="D3191" s="75" t="n">
        <v>73</v>
      </c>
      <c r="E3191" s="75" t="n">
        <v>375</v>
      </c>
      <c r="F3191" s="75" t="n">
        <v>80</v>
      </c>
      <c r="G3191" s="75" t="n">
        <v>32</v>
      </c>
      <c r="H3191" s="76" t="n">
        <v>23</v>
      </c>
      <c r="I3191" s="76" t="n">
        <v>92</v>
      </c>
      <c r="J3191" s="75" t="n">
        <f aca="false">IF($C$3=J$2,$C3191,0)+IF($D$3=J$2,$D3191,0)+IF($E$3=J$2,$E3191,0)+IF($F$3=J$2,$F3191,0)+IF($G$3=J$2,$G3191,0)+IF($H$3=J$2,$H3191,0)+IF($I$3=J$2,$I3191,0)</f>
        <v>230</v>
      </c>
      <c r="K3191" s="75" t="n">
        <f aca="false">IF($C$3=K$2,$C3191,0)+IF($D$3=K$2,$D3191,0)+IF($E$3=K$2,$E3191,0)+IF($F$3=K$2,$F3191,0)+IF($G$3=K$2,$G3191,0)+IF($H$3=K$2,$H3191,0)+IF($I$3=K$2,$I3191,0)</f>
        <v>455</v>
      </c>
      <c r="L3191" s="75" t="n">
        <f aca="false">IF($C$3=L$2,$C3191,0)+IF($D$3=L$2,$D3191,0)+IF($E$3=L$2,$E3191,0)+IF($F$3=L$2,$F3191,0)+IF($G$3=L$2,$G3191,0)+IF($H$3=L$2,$H3191,0)+IF($I$3=L$2,$I3191,0)</f>
        <v>55</v>
      </c>
      <c r="M3191" s="77" t="n">
        <f aca="false">SUM(J3191:L3191)</f>
        <v>740</v>
      </c>
    </row>
    <row r="3192" customFormat="false" ht="12.75" hidden="false" customHeight="false" outlineLevel="0" collapsed="false">
      <c r="A3192" s="73" t="n">
        <v>36293</v>
      </c>
      <c r="B3192" s="74" t="n">
        <v>2100</v>
      </c>
      <c r="C3192" s="75" t="n">
        <v>63</v>
      </c>
      <c r="D3192" s="75" t="n">
        <v>74</v>
      </c>
      <c r="E3192" s="75" t="n">
        <v>376</v>
      </c>
      <c r="F3192" s="75" t="n">
        <v>82</v>
      </c>
      <c r="G3192" s="75" t="n">
        <v>32</v>
      </c>
      <c r="H3192" s="76" t="n">
        <v>23</v>
      </c>
      <c r="I3192" s="76" t="n">
        <v>88</v>
      </c>
      <c r="J3192" s="75" t="n">
        <f aca="false">IF($C$3=J$2,$C3192,0)+IF($D$3=J$2,$D3192,0)+IF($E$3=J$2,$E3192,0)+IF($F$3=J$2,$F3192,0)+IF($G$3=J$2,$G3192,0)+IF($H$3=J$2,$H3192,0)+IF($I$3=J$2,$I3192,0)</f>
        <v>225</v>
      </c>
      <c r="K3192" s="75" t="n">
        <f aca="false">IF($C$3=K$2,$C3192,0)+IF($D$3=K$2,$D3192,0)+IF($E$3=K$2,$E3192,0)+IF($F$3=K$2,$F3192,0)+IF($G$3=K$2,$G3192,0)+IF($H$3=K$2,$H3192,0)+IF($I$3=K$2,$I3192,0)</f>
        <v>458</v>
      </c>
      <c r="L3192" s="75" t="n">
        <f aca="false">IF($C$3=L$2,$C3192,0)+IF($D$3=L$2,$D3192,0)+IF($E$3=L$2,$E3192,0)+IF($F$3=L$2,$F3192,0)+IF($G$3=L$2,$G3192,0)+IF($H$3=L$2,$H3192,0)+IF($I$3=L$2,$I3192,0)</f>
        <v>55</v>
      </c>
      <c r="M3192" s="77" t="n">
        <f aca="false">SUM(J3192:L3192)</f>
        <v>738</v>
      </c>
    </row>
    <row r="3193" customFormat="false" ht="12.75" hidden="false" customHeight="false" outlineLevel="0" collapsed="false">
      <c r="A3193" s="73" t="n">
        <v>36293</v>
      </c>
      <c r="B3193" s="74" t="n">
        <v>2200</v>
      </c>
      <c r="C3193" s="75" t="n">
        <v>63</v>
      </c>
      <c r="D3193" s="75" t="n">
        <v>72</v>
      </c>
      <c r="E3193" s="75" t="n">
        <v>355</v>
      </c>
      <c r="F3193" s="75" t="n">
        <v>77</v>
      </c>
      <c r="G3193" s="75" t="n">
        <v>33</v>
      </c>
      <c r="H3193" s="76" t="n">
        <v>23</v>
      </c>
      <c r="I3193" s="76" t="n">
        <v>78</v>
      </c>
      <c r="J3193" s="75" t="n">
        <f aca="false">IF($C$3=J$2,$C3193,0)+IF($D$3=J$2,$D3193,0)+IF($E$3=J$2,$E3193,0)+IF($F$3=J$2,$F3193,0)+IF($G$3=J$2,$G3193,0)+IF($H$3=J$2,$H3193,0)+IF($I$3=J$2,$I3193,0)</f>
        <v>213</v>
      </c>
      <c r="K3193" s="75" t="n">
        <f aca="false">IF($C$3=K$2,$C3193,0)+IF($D$3=K$2,$D3193,0)+IF($E$3=K$2,$E3193,0)+IF($F$3=K$2,$F3193,0)+IF($G$3=K$2,$G3193,0)+IF($H$3=K$2,$H3193,0)+IF($I$3=K$2,$I3193,0)</f>
        <v>432</v>
      </c>
      <c r="L3193" s="75" t="n">
        <f aca="false">IF($C$3=L$2,$C3193,0)+IF($D$3=L$2,$D3193,0)+IF($E$3=L$2,$E3193,0)+IF($F$3=L$2,$F3193,0)+IF($G$3=L$2,$G3193,0)+IF($H$3=L$2,$H3193,0)+IF($I$3=L$2,$I3193,0)</f>
        <v>56</v>
      </c>
      <c r="M3193" s="77" t="n">
        <f aca="false">SUM(J3193:L3193)</f>
        <v>701</v>
      </c>
    </row>
    <row r="3194" customFormat="false" ht="12.75" hidden="false" customHeight="false" outlineLevel="0" collapsed="false">
      <c r="A3194" s="73" t="n">
        <v>36293</v>
      </c>
      <c r="B3194" s="74" t="n">
        <v>2300</v>
      </c>
      <c r="C3194" s="75" t="n">
        <v>57</v>
      </c>
      <c r="D3194" s="75" t="n">
        <v>58</v>
      </c>
      <c r="E3194" s="75" t="n">
        <v>329</v>
      </c>
      <c r="F3194" s="75" t="n">
        <v>69</v>
      </c>
      <c r="G3194" s="75" t="n">
        <v>31</v>
      </c>
      <c r="H3194" s="76" t="n">
        <v>21</v>
      </c>
      <c r="I3194" s="76" t="n">
        <v>64</v>
      </c>
      <c r="J3194" s="75" t="n">
        <f aca="false">IF($C$3=J$2,$C3194,0)+IF($D$3=J$2,$D3194,0)+IF($E$3=J$2,$E3194,0)+IF($F$3=J$2,$F3194,0)+IF($G$3=J$2,$G3194,0)+IF($H$3=J$2,$H3194,0)+IF($I$3=J$2,$I3194,0)</f>
        <v>179</v>
      </c>
      <c r="K3194" s="75" t="n">
        <f aca="false">IF($C$3=K$2,$C3194,0)+IF($D$3=K$2,$D3194,0)+IF($E$3=K$2,$E3194,0)+IF($F$3=K$2,$F3194,0)+IF($G$3=K$2,$G3194,0)+IF($H$3=K$2,$H3194,0)+IF($I$3=K$2,$I3194,0)</f>
        <v>398</v>
      </c>
      <c r="L3194" s="75" t="n">
        <f aca="false">IF($C$3=L$2,$C3194,0)+IF($D$3=L$2,$D3194,0)+IF($E$3=L$2,$E3194,0)+IF($F$3=L$2,$F3194,0)+IF($G$3=L$2,$G3194,0)+IF($H$3=L$2,$H3194,0)+IF($I$3=L$2,$I3194,0)</f>
        <v>52</v>
      </c>
      <c r="M3194" s="77" t="n">
        <f aca="false">SUM(J3194:L3194)</f>
        <v>629</v>
      </c>
    </row>
    <row r="3195" customFormat="false" ht="12.75" hidden="false" customHeight="false" outlineLevel="0" collapsed="false">
      <c r="A3195" s="73" t="n">
        <v>36293</v>
      </c>
      <c r="B3195" s="74" t="n">
        <v>2400</v>
      </c>
      <c r="C3195" s="75" t="n">
        <v>48</v>
      </c>
      <c r="D3195" s="75" t="n">
        <v>48</v>
      </c>
      <c r="E3195" s="75" t="n">
        <v>291</v>
      </c>
      <c r="F3195" s="75" t="n">
        <v>60</v>
      </c>
      <c r="G3195" s="75" t="n">
        <v>28</v>
      </c>
      <c r="H3195" s="76" t="n">
        <v>20</v>
      </c>
      <c r="I3195" s="76" t="n">
        <v>55</v>
      </c>
      <c r="J3195" s="75" t="n">
        <f aca="false">IF($C$3=J$2,$C3195,0)+IF($D$3=J$2,$D3195,0)+IF($E$3=J$2,$E3195,0)+IF($F$3=J$2,$F3195,0)+IF($G$3=J$2,$G3195,0)+IF($H$3=J$2,$H3195,0)+IF($I$3=J$2,$I3195,0)</f>
        <v>151</v>
      </c>
      <c r="K3195" s="75" t="n">
        <f aca="false">IF($C$3=K$2,$C3195,0)+IF($D$3=K$2,$D3195,0)+IF($E$3=K$2,$E3195,0)+IF($F$3=K$2,$F3195,0)+IF($G$3=K$2,$G3195,0)+IF($H$3=K$2,$H3195,0)+IF($I$3=K$2,$I3195,0)</f>
        <v>351</v>
      </c>
      <c r="L3195" s="75" t="n">
        <f aca="false">IF($C$3=L$2,$C3195,0)+IF($D$3=L$2,$D3195,0)+IF($E$3=L$2,$E3195,0)+IF($F$3=L$2,$F3195,0)+IF($G$3=L$2,$G3195,0)+IF($H$3=L$2,$H3195,0)+IF($I$3=L$2,$I3195,0)</f>
        <v>48</v>
      </c>
      <c r="M3195" s="77" t="n">
        <f aca="false">SUM(J3195:L3195)</f>
        <v>550</v>
      </c>
    </row>
    <row r="3196" customFormat="false" ht="12.75" hidden="false" customHeight="false" outlineLevel="0" collapsed="false">
      <c r="A3196" s="73" t="n">
        <v>36294</v>
      </c>
      <c r="B3196" s="74" t="n">
        <v>100</v>
      </c>
      <c r="C3196" s="75" t="n">
        <v>45</v>
      </c>
      <c r="D3196" s="75" t="n">
        <v>44</v>
      </c>
      <c r="E3196" s="75" t="n">
        <v>263</v>
      </c>
      <c r="F3196" s="75" t="n">
        <v>51</v>
      </c>
      <c r="G3196" s="75" t="n">
        <v>26</v>
      </c>
      <c r="H3196" s="76" t="n">
        <v>19</v>
      </c>
      <c r="I3196" s="76" t="n">
        <v>49</v>
      </c>
      <c r="J3196" s="75" t="n">
        <f aca="false">IF($C$3=J$2,$C3196,0)+IF($D$3=J$2,$D3196,0)+IF($E$3=J$2,$E3196,0)+IF($F$3=J$2,$F3196,0)+IF($G$3=J$2,$G3196,0)+IF($H$3=J$2,$H3196,0)+IF($I$3=J$2,$I3196,0)</f>
        <v>138</v>
      </c>
      <c r="K3196" s="75" t="n">
        <f aca="false">IF($C$3=K$2,$C3196,0)+IF($D$3=K$2,$D3196,0)+IF($E$3=K$2,$E3196,0)+IF($F$3=K$2,$F3196,0)+IF($G$3=K$2,$G3196,0)+IF($H$3=K$2,$H3196,0)+IF($I$3=K$2,$I3196,0)</f>
        <v>314</v>
      </c>
      <c r="L3196" s="75" t="n">
        <f aca="false">IF($C$3=L$2,$C3196,0)+IF($D$3=L$2,$D3196,0)+IF($E$3=L$2,$E3196,0)+IF($F$3=L$2,$F3196,0)+IF($G$3=L$2,$G3196,0)+IF($H$3=L$2,$H3196,0)+IF($I$3=L$2,$I3196,0)</f>
        <v>45</v>
      </c>
      <c r="M3196" s="77" t="n">
        <f aca="false">SUM(J3196:L3196)</f>
        <v>497</v>
      </c>
    </row>
    <row r="3197" customFormat="false" ht="12.75" hidden="false" customHeight="false" outlineLevel="0" collapsed="false">
      <c r="A3197" s="73" t="n">
        <v>36294</v>
      </c>
      <c r="B3197" s="74" t="n">
        <v>200</v>
      </c>
      <c r="C3197" s="75" t="n">
        <v>41</v>
      </c>
      <c r="D3197" s="75" t="n">
        <v>37</v>
      </c>
      <c r="E3197" s="75" t="n">
        <v>254</v>
      </c>
      <c r="F3197" s="75" t="n">
        <v>49</v>
      </c>
      <c r="G3197" s="75" t="n">
        <v>25</v>
      </c>
      <c r="H3197" s="76" t="n">
        <v>19</v>
      </c>
      <c r="I3197" s="76" t="n">
        <v>46</v>
      </c>
      <c r="J3197" s="75" t="n">
        <f aca="false">IF($C$3=J$2,$C3197,0)+IF($D$3=J$2,$D3197,0)+IF($E$3=J$2,$E3197,0)+IF($F$3=J$2,$F3197,0)+IF($G$3=J$2,$G3197,0)+IF($H$3=J$2,$H3197,0)+IF($I$3=J$2,$I3197,0)</f>
        <v>124</v>
      </c>
      <c r="K3197" s="75" t="n">
        <f aca="false">IF($C$3=K$2,$C3197,0)+IF($D$3=K$2,$D3197,0)+IF($E$3=K$2,$E3197,0)+IF($F$3=K$2,$F3197,0)+IF($G$3=K$2,$G3197,0)+IF($H$3=K$2,$H3197,0)+IF($I$3=K$2,$I3197,0)</f>
        <v>303</v>
      </c>
      <c r="L3197" s="75" t="n">
        <f aca="false">IF($C$3=L$2,$C3197,0)+IF($D$3=L$2,$D3197,0)+IF($E$3=L$2,$E3197,0)+IF($F$3=L$2,$F3197,0)+IF($G$3=L$2,$G3197,0)+IF($H$3=L$2,$H3197,0)+IF($I$3=L$2,$I3197,0)</f>
        <v>44</v>
      </c>
      <c r="M3197" s="77" t="n">
        <f aca="false">SUM(J3197:L3197)</f>
        <v>471</v>
      </c>
    </row>
    <row r="3198" customFormat="false" ht="12.75" hidden="false" customHeight="false" outlineLevel="0" collapsed="false">
      <c r="A3198" s="73" t="n">
        <v>36294</v>
      </c>
      <c r="B3198" s="74" t="n">
        <v>300</v>
      </c>
      <c r="C3198" s="75" t="n">
        <v>39</v>
      </c>
      <c r="D3198" s="75" t="n">
        <v>36</v>
      </c>
      <c r="E3198" s="75" t="n">
        <v>242</v>
      </c>
      <c r="F3198" s="75" t="n">
        <v>45</v>
      </c>
      <c r="G3198" s="75" t="n">
        <v>26</v>
      </c>
      <c r="H3198" s="76" t="n">
        <v>18</v>
      </c>
      <c r="I3198" s="76" t="n">
        <v>44</v>
      </c>
      <c r="J3198" s="75" t="n">
        <f aca="false">IF($C$3=J$2,$C3198,0)+IF($D$3=J$2,$D3198,0)+IF($E$3=J$2,$E3198,0)+IF($F$3=J$2,$F3198,0)+IF($G$3=J$2,$G3198,0)+IF($H$3=J$2,$H3198,0)+IF($I$3=J$2,$I3198,0)</f>
        <v>119</v>
      </c>
      <c r="K3198" s="75" t="n">
        <f aca="false">IF($C$3=K$2,$C3198,0)+IF($D$3=K$2,$D3198,0)+IF($E$3=K$2,$E3198,0)+IF($F$3=K$2,$F3198,0)+IF($G$3=K$2,$G3198,0)+IF($H$3=K$2,$H3198,0)+IF($I$3=K$2,$I3198,0)</f>
        <v>287</v>
      </c>
      <c r="L3198" s="75" t="n">
        <f aca="false">IF($C$3=L$2,$C3198,0)+IF($D$3=L$2,$D3198,0)+IF($E$3=L$2,$E3198,0)+IF($F$3=L$2,$F3198,0)+IF($G$3=L$2,$G3198,0)+IF($H$3=L$2,$H3198,0)+IF($I$3=L$2,$I3198,0)</f>
        <v>44</v>
      </c>
      <c r="M3198" s="77" t="n">
        <f aca="false">SUM(J3198:L3198)</f>
        <v>450</v>
      </c>
    </row>
    <row r="3199" customFormat="false" ht="12.75" hidden="false" customHeight="false" outlineLevel="0" collapsed="false">
      <c r="A3199" s="73" t="n">
        <v>36294</v>
      </c>
      <c r="B3199" s="74" t="n">
        <v>400</v>
      </c>
      <c r="C3199" s="75" t="n">
        <v>39</v>
      </c>
      <c r="D3199" s="75" t="n">
        <v>35</v>
      </c>
      <c r="E3199" s="75" t="n">
        <v>237</v>
      </c>
      <c r="F3199" s="75" t="n">
        <v>44</v>
      </c>
      <c r="G3199" s="75" t="n">
        <v>23</v>
      </c>
      <c r="H3199" s="76" t="n">
        <v>18</v>
      </c>
      <c r="I3199" s="76" t="n">
        <v>45</v>
      </c>
      <c r="J3199" s="75" t="n">
        <f aca="false">IF($C$3=J$2,$C3199,0)+IF($D$3=J$2,$D3199,0)+IF($E$3=J$2,$E3199,0)+IF($F$3=J$2,$F3199,0)+IF($G$3=J$2,$G3199,0)+IF($H$3=J$2,$H3199,0)+IF($I$3=J$2,$I3199,0)</f>
        <v>119</v>
      </c>
      <c r="K3199" s="75" t="n">
        <f aca="false">IF($C$3=K$2,$C3199,0)+IF($D$3=K$2,$D3199,0)+IF($E$3=K$2,$E3199,0)+IF($F$3=K$2,$F3199,0)+IF($G$3=K$2,$G3199,0)+IF($H$3=K$2,$H3199,0)+IF($I$3=K$2,$I3199,0)</f>
        <v>281</v>
      </c>
      <c r="L3199" s="75" t="n">
        <f aca="false">IF($C$3=L$2,$C3199,0)+IF($D$3=L$2,$D3199,0)+IF($E$3=L$2,$E3199,0)+IF($F$3=L$2,$F3199,0)+IF($G$3=L$2,$G3199,0)+IF($H$3=L$2,$H3199,0)+IF($I$3=L$2,$I3199,0)</f>
        <v>41</v>
      </c>
      <c r="M3199" s="77" t="n">
        <f aca="false">SUM(J3199:L3199)</f>
        <v>441</v>
      </c>
    </row>
    <row r="3200" customFormat="false" ht="12.75" hidden="false" customHeight="false" outlineLevel="0" collapsed="false">
      <c r="A3200" s="73" t="n">
        <v>36294</v>
      </c>
      <c r="B3200" s="74" t="n">
        <v>500</v>
      </c>
      <c r="C3200" s="75" t="n">
        <v>37</v>
      </c>
      <c r="D3200" s="75" t="n">
        <v>36</v>
      </c>
      <c r="E3200" s="75" t="n">
        <v>241</v>
      </c>
      <c r="F3200" s="75" t="n">
        <v>45</v>
      </c>
      <c r="G3200" s="75" t="n">
        <v>24</v>
      </c>
      <c r="H3200" s="76" t="n">
        <v>19</v>
      </c>
      <c r="I3200" s="76" t="n">
        <v>49</v>
      </c>
      <c r="J3200" s="75" t="n">
        <f aca="false">IF($C$3=J$2,$C3200,0)+IF($D$3=J$2,$D3200,0)+IF($E$3=J$2,$E3200,0)+IF($F$3=J$2,$F3200,0)+IF($G$3=J$2,$G3200,0)+IF($H$3=J$2,$H3200,0)+IF($I$3=J$2,$I3200,0)</f>
        <v>122</v>
      </c>
      <c r="K3200" s="75" t="n">
        <f aca="false">IF($C$3=K$2,$C3200,0)+IF($D$3=K$2,$D3200,0)+IF($E$3=K$2,$E3200,0)+IF($F$3=K$2,$F3200,0)+IF($G$3=K$2,$G3200,0)+IF($H$3=K$2,$H3200,0)+IF($I$3=K$2,$I3200,0)</f>
        <v>286</v>
      </c>
      <c r="L3200" s="75" t="n">
        <f aca="false">IF($C$3=L$2,$C3200,0)+IF($D$3=L$2,$D3200,0)+IF($E$3=L$2,$E3200,0)+IF($F$3=L$2,$F3200,0)+IF($G$3=L$2,$G3200,0)+IF($H$3=L$2,$H3200,0)+IF($I$3=L$2,$I3200,0)</f>
        <v>43</v>
      </c>
      <c r="M3200" s="77" t="n">
        <f aca="false">SUM(J3200:L3200)</f>
        <v>451</v>
      </c>
    </row>
    <row r="3201" customFormat="false" ht="12.75" hidden="false" customHeight="false" outlineLevel="0" collapsed="false">
      <c r="A3201" s="73" t="n">
        <v>36294</v>
      </c>
      <c r="B3201" s="74" t="n">
        <v>600</v>
      </c>
      <c r="C3201" s="75" t="n">
        <v>41</v>
      </c>
      <c r="D3201" s="75" t="n">
        <v>40</v>
      </c>
      <c r="E3201" s="75" t="n">
        <v>247</v>
      </c>
      <c r="F3201" s="75" t="n">
        <v>50</v>
      </c>
      <c r="G3201" s="75" t="n">
        <v>23</v>
      </c>
      <c r="H3201" s="76" t="n">
        <v>20</v>
      </c>
      <c r="I3201" s="76" t="n">
        <v>61</v>
      </c>
      <c r="J3201" s="75" t="n">
        <f aca="false">IF($C$3=J$2,$C3201,0)+IF($D$3=J$2,$D3201,0)+IF($E$3=J$2,$E3201,0)+IF($F$3=J$2,$F3201,0)+IF($G$3=J$2,$G3201,0)+IF($H$3=J$2,$H3201,0)+IF($I$3=J$2,$I3201,0)</f>
        <v>142</v>
      </c>
      <c r="K3201" s="75" t="n">
        <f aca="false">IF($C$3=K$2,$C3201,0)+IF($D$3=K$2,$D3201,0)+IF($E$3=K$2,$E3201,0)+IF($F$3=K$2,$F3201,0)+IF($G$3=K$2,$G3201,0)+IF($H$3=K$2,$H3201,0)+IF($I$3=K$2,$I3201,0)</f>
        <v>297</v>
      </c>
      <c r="L3201" s="75" t="n">
        <f aca="false">IF($C$3=L$2,$C3201,0)+IF($D$3=L$2,$D3201,0)+IF($E$3=L$2,$E3201,0)+IF($F$3=L$2,$F3201,0)+IF($G$3=L$2,$G3201,0)+IF($H$3=L$2,$H3201,0)+IF($I$3=L$2,$I3201,0)</f>
        <v>43</v>
      </c>
      <c r="M3201" s="77" t="n">
        <f aca="false">SUM(J3201:L3201)</f>
        <v>482</v>
      </c>
    </row>
    <row r="3202" customFormat="false" ht="12.75" hidden="false" customHeight="false" outlineLevel="0" collapsed="false">
      <c r="A3202" s="73" t="n">
        <v>36294</v>
      </c>
      <c r="B3202" s="74" t="n">
        <v>700</v>
      </c>
      <c r="C3202" s="75" t="n">
        <v>50</v>
      </c>
      <c r="D3202" s="75" t="n">
        <v>49</v>
      </c>
      <c r="E3202" s="75" t="n">
        <v>274</v>
      </c>
      <c r="F3202" s="75" t="n">
        <v>58</v>
      </c>
      <c r="G3202" s="75" t="n">
        <v>25</v>
      </c>
      <c r="H3202" s="76" t="n">
        <v>20</v>
      </c>
      <c r="I3202" s="76" t="n">
        <v>64</v>
      </c>
      <c r="J3202" s="75" t="n">
        <f aca="false">IF($C$3=J$2,$C3202,0)+IF($D$3=J$2,$D3202,0)+IF($E$3=J$2,$E3202,0)+IF($F$3=J$2,$F3202,0)+IF($G$3=J$2,$G3202,0)+IF($H$3=J$2,$H3202,0)+IF($I$3=J$2,$I3202,0)</f>
        <v>163</v>
      </c>
      <c r="K3202" s="75" t="n">
        <f aca="false">IF($C$3=K$2,$C3202,0)+IF($D$3=K$2,$D3202,0)+IF($E$3=K$2,$E3202,0)+IF($F$3=K$2,$F3202,0)+IF($G$3=K$2,$G3202,0)+IF($H$3=K$2,$H3202,0)+IF($I$3=K$2,$I3202,0)</f>
        <v>332</v>
      </c>
      <c r="L3202" s="75" t="n">
        <f aca="false">IF($C$3=L$2,$C3202,0)+IF($D$3=L$2,$D3202,0)+IF($E$3=L$2,$E3202,0)+IF($F$3=L$2,$F3202,0)+IF($G$3=L$2,$G3202,0)+IF($H$3=L$2,$H3202,0)+IF($I$3=L$2,$I3202,0)</f>
        <v>45</v>
      </c>
      <c r="M3202" s="77" t="n">
        <f aca="false">SUM(J3202:L3202)</f>
        <v>540</v>
      </c>
    </row>
    <row r="3203" customFormat="false" ht="12.75" hidden="false" customHeight="false" outlineLevel="0" collapsed="false">
      <c r="A3203" s="73" t="n">
        <v>36294</v>
      </c>
      <c r="B3203" s="74" t="n">
        <v>800</v>
      </c>
      <c r="C3203" s="75" t="n">
        <v>46</v>
      </c>
      <c r="D3203" s="75" t="n">
        <v>55</v>
      </c>
      <c r="E3203" s="75" t="n">
        <v>278</v>
      </c>
      <c r="F3203" s="75" t="n">
        <v>58</v>
      </c>
      <c r="G3203" s="75" t="n">
        <v>25</v>
      </c>
      <c r="H3203" s="76" t="n">
        <v>21</v>
      </c>
      <c r="I3203" s="76" t="n">
        <v>63</v>
      </c>
      <c r="J3203" s="75" t="n">
        <f aca="false">IF($C$3=J$2,$C3203,0)+IF($D$3=J$2,$D3203,0)+IF($E$3=J$2,$E3203,0)+IF($F$3=J$2,$F3203,0)+IF($G$3=J$2,$G3203,0)+IF($H$3=J$2,$H3203,0)+IF($I$3=J$2,$I3203,0)</f>
        <v>164</v>
      </c>
      <c r="K3203" s="75" t="n">
        <f aca="false">IF($C$3=K$2,$C3203,0)+IF($D$3=K$2,$D3203,0)+IF($E$3=K$2,$E3203,0)+IF($F$3=K$2,$F3203,0)+IF($G$3=K$2,$G3203,0)+IF($H$3=K$2,$H3203,0)+IF($I$3=K$2,$I3203,0)</f>
        <v>336</v>
      </c>
      <c r="L3203" s="75" t="n">
        <f aca="false">IF($C$3=L$2,$C3203,0)+IF($D$3=L$2,$D3203,0)+IF($E$3=L$2,$E3203,0)+IF($F$3=L$2,$F3203,0)+IF($G$3=L$2,$G3203,0)+IF($H$3=L$2,$H3203,0)+IF($I$3=L$2,$I3203,0)</f>
        <v>46</v>
      </c>
      <c r="M3203" s="77" t="n">
        <f aca="false">SUM(J3203:L3203)</f>
        <v>546</v>
      </c>
    </row>
    <row r="3204" customFormat="false" ht="12.75" hidden="false" customHeight="false" outlineLevel="0" collapsed="false">
      <c r="A3204" s="73" t="n">
        <v>36294</v>
      </c>
      <c r="B3204" s="74" t="n">
        <v>900</v>
      </c>
      <c r="C3204" s="75" t="n">
        <v>53</v>
      </c>
      <c r="D3204" s="75" t="n">
        <v>58</v>
      </c>
      <c r="E3204" s="75" t="n">
        <v>291</v>
      </c>
      <c r="F3204" s="75" t="n">
        <v>65</v>
      </c>
      <c r="G3204" s="75" t="n">
        <v>28</v>
      </c>
      <c r="H3204" s="76" t="n">
        <v>23</v>
      </c>
      <c r="I3204" s="76" t="n">
        <v>65</v>
      </c>
      <c r="J3204" s="75" t="n">
        <f aca="false">IF($C$3=J$2,$C3204,0)+IF($D$3=J$2,$D3204,0)+IF($E$3=J$2,$E3204,0)+IF($F$3=J$2,$F3204,0)+IF($G$3=J$2,$G3204,0)+IF($H$3=J$2,$H3204,0)+IF($I$3=J$2,$I3204,0)</f>
        <v>176</v>
      </c>
      <c r="K3204" s="75" t="n">
        <f aca="false">IF($C$3=K$2,$C3204,0)+IF($D$3=K$2,$D3204,0)+IF($E$3=K$2,$E3204,0)+IF($F$3=K$2,$F3204,0)+IF($G$3=K$2,$G3204,0)+IF($H$3=K$2,$H3204,0)+IF($I$3=K$2,$I3204,0)</f>
        <v>356</v>
      </c>
      <c r="L3204" s="75" t="n">
        <f aca="false">IF($C$3=L$2,$C3204,0)+IF($D$3=L$2,$D3204,0)+IF($E$3=L$2,$E3204,0)+IF($F$3=L$2,$F3204,0)+IF($G$3=L$2,$G3204,0)+IF($H$3=L$2,$H3204,0)+IF($I$3=L$2,$I3204,0)</f>
        <v>51</v>
      </c>
      <c r="M3204" s="77" t="n">
        <f aca="false">SUM(J3204:L3204)</f>
        <v>583</v>
      </c>
    </row>
    <row r="3205" customFormat="false" ht="12.75" hidden="false" customHeight="false" outlineLevel="0" collapsed="false">
      <c r="A3205" s="73" t="n">
        <v>36294</v>
      </c>
      <c r="B3205" s="74" t="n">
        <v>1000</v>
      </c>
      <c r="C3205" s="75" t="n">
        <v>58</v>
      </c>
      <c r="D3205" s="75" t="n">
        <v>62</v>
      </c>
      <c r="E3205" s="75" t="n">
        <v>311</v>
      </c>
      <c r="F3205" s="75" t="n">
        <v>68</v>
      </c>
      <c r="G3205" s="75" t="n">
        <v>27</v>
      </c>
      <c r="H3205" s="76" t="n">
        <v>23</v>
      </c>
      <c r="I3205" s="76" t="n">
        <v>69</v>
      </c>
      <c r="J3205" s="75" t="n">
        <f aca="false">IF($C$3=J$2,$C3205,0)+IF($D$3=J$2,$D3205,0)+IF($E$3=J$2,$E3205,0)+IF($F$3=J$2,$F3205,0)+IF($G$3=J$2,$G3205,0)+IF($H$3=J$2,$H3205,0)+IF($I$3=J$2,$I3205,0)</f>
        <v>189</v>
      </c>
      <c r="K3205" s="75" t="n">
        <f aca="false">IF($C$3=K$2,$C3205,0)+IF($D$3=K$2,$D3205,0)+IF($E$3=K$2,$E3205,0)+IF($F$3=K$2,$F3205,0)+IF($G$3=K$2,$G3205,0)+IF($H$3=K$2,$H3205,0)+IF($I$3=K$2,$I3205,0)</f>
        <v>379</v>
      </c>
      <c r="L3205" s="75" t="n">
        <f aca="false">IF($C$3=L$2,$C3205,0)+IF($D$3=L$2,$D3205,0)+IF($E$3=L$2,$E3205,0)+IF($F$3=L$2,$F3205,0)+IF($G$3=L$2,$G3205,0)+IF($H$3=L$2,$H3205,0)+IF($I$3=L$2,$I3205,0)</f>
        <v>50</v>
      </c>
      <c r="M3205" s="77" t="n">
        <f aca="false">SUM(J3205:L3205)</f>
        <v>618</v>
      </c>
    </row>
    <row r="3206" customFormat="false" ht="12.75" hidden="false" customHeight="false" outlineLevel="0" collapsed="false">
      <c r="A3206" s="73" t="n">
        <v>36294</v>
      </c>
      <c r="B3206" s="74" t="n">
        <v>1100</v>
      </c>
      <c r="C3206" s="75" t="n">
        <v>60</v>
      </c>
      <c r="D3206" s="75" t="n">
        <v>68</v>
      </c>
      <c r="E3206" s="75" t="n">
        <v>330</v>
      </c>
      <c r="F3206" s="75" t="n">
        <v>74</v>
      </c>
      <c r="G3206" s="75" t="n">
        <v>30</v>
      </c>
      <c r="H3206" s="76" t="n">
        <v>24</v>
      </c>
      <c r="I3206" s="76" t="n">
        <v>74</v>
      </c>
      <c r="J3206" s="75" t="n">
        <f aca="false">IF($C$3=J$2,$C3206,0)+IF($D$3=J$2,$D3206,0)+IF($E$3=J$2,$E3206,0)+IF($F$3=J$2,$F3206,0)+IF($G$3=J$2,$G3206,0)+IF($H$3=J$2,$H3206,0)+IF($I$3=J$2,$I3206,0)</f>
        <v>202</v>
      </c>
      <c r="K3206" s="75" t="n">
        <f aca="false">IF($C$3=K$2,$C3206,0)+IF($D$3=K$2,$D3206,0)+IF($E$3=K$2,$E3206,0)+IF($F$3=K$2,$F3206,0)+IF($G$3=K$2,$G3206,0)+IF($H$3=K$2,$H3206,0)+IF($I$3=K$2,$I3206,0)</f>
        <v>404</v>
      </c>
      <c r="L3206" s="75" t="n">
        <f aca="false">IF($C$3=L$2,$C3206,0)+IF($D$3=L$2,$D3206,0)+IF($E$3=L$2,$E3206,0)+IF($F$3=L$2,$F3206,0)+IF($G$3=L$2,$G3206,0)+IF($H$3=L$2,$H3206,0)+IF($I$3=L$2,$I3206,0)</f>
        <v>54</v>
      </c>
      <c r="M3206" s="77" t="n">
        <f aca="false">SUM(J3206:L3206)</f>
        <v>660</v>
      </c>
    </row>
    <row r="3207" customFormat="false" ht="12.75" hidden="false" customHeight="false" outlineLevel="0" collapsed="false">
      <c r="A3207" s="73" t="n">
        <v>36294</v>
      </c>
      <c r="B3207" s="74" t="n">
        <v>1200</v>
      </c>
      <c r="C3207" s="75" t="n">
        <v>64</v>
      </c>
      <c r="D3207" s="75" t="n">
        <v>71</v>
      </c>
      <c r="E3207" s="75" t="n">
        <v>351</v>
      </c>
      <c r="F3207" s="75" t="n">
        <v>79</v>
      </c>
      <c r="G3207" s="75" t="n">
        <v>30</v>
      </c>
      <c r="H3207" s="76" t="n">
        <v>25</v>
      </c>
      <c r="I3207" s="76" t="n">
        <v>81</v>
      </c>
      <c r="J3207" s="75" t="n">
        <f aca="false">IF($C$3=J$2,$C3207,0)+IF($D$3=J$2,$D3207,0)+IF($E$3=J$2,$E3207,0)+IF($F$3=J$2,$F3207,0)+IF($G$3=J$2,$G3207,0)+IF($H$3=J$2,$H3207,0)+IF($I$3=J$2,$I3207,0)</f>
        <v>216</v>
      </c>
      <c r="K3207" s="75" t="n">
        <f aca="false">IF($C$3=K$2,$C3207,0)+IF($D$3=K$2,$D3207,0)+IF($E$3=K$2,$E3207,0)+IF($F$3=K$2,$F3207,0)+IF($G$3=K$2,$G3207,0)+IF($H$3=K$2,$H3207,0)+IF($I$3=K$2,$I3207,0)</f>
        <v>430</v>
      </c>
      <c r="L3207" s="75" t="n">
        <f aca="false">IF($C$3=L$2,$C3207,0)+IF($D$3=L$2,$D3207,0)+IF($E$3=L$2,$E3207,0)+IF($F$3=L$2,$F3207,0)+IF($G$3=L$2,$G3207,0)+IF($H$3=L$2,$H3207,0)+IF($I$3=L$2,$I3207,0)</f>
        <v>55</v>
      </c>
      <c r="M3207" s="77" t="n">
        <f aca="false">SUM(J3207:L3207)</f>
        <v>701</v>
      </c>
    </row>
    <row r="3208" customFormat="false" ht="12.75" hidden="false" customHeight="false" outlineLevel="0" collapsed="false">
      <c r="A3208" s="73" t="n">
        <v>36294</v>
      </c>
      <c r="B3208" s="74" t="n">
        <v>1300</v>
      </c>
      <c r="C3208" s="75" t="n">
        <v>69</v>
      </c>
      <c r="D3208" s="75" t="n">
        <v>73</v>
      </c>
      <c r="E3208" s="75" t="n">
        <v>371</v>
      </c>
      <c r="F3208" s="75" t="n">
        <v>81</v>
      </c>
      <c r="G3208" s="75" t="n">
        <v>31</v>
      </c>
      <c r="H3208" s="76" t="n">
        <v>25</v>
      </c>
      <c r="I3208" s="76" t="n">
        <v>89</v>
      </c>
      <c r="J3208" s="75" t="n">
        <f aca="false">IF($C$3=J$2,$C3208,0)+IF($D$3=J$2,$D3208,0)+IF($E$3=J$2,$E3208,0)+IF($F$3=J$2,$F3208,0)+IF($G$3=J$2,$G3208,0)+IF($H$3=J$2,$H3208,0)+IF($I$3=J$2,$I3208,0)</f>
        <v>231</v>
      </c>
      <c r="K3208" s="75" t="n">
        <f aca="false">IF($C$3=K$2,$C3208,0)+IF($D$3=K$2,$D3208,0)+IF($E$3=K$2,$E3208,0)+IF($F$3=K$2,$F3208,0)+IF($G$3=K$2,$G3208,0)+IF($H$3=K$2,$H3208,0)+IF($I$3=K$2,$I3208,0)</f>
        <v>452</v>
      </c>
      <c r="L3208" s="75" t="n">
        <f aca="false">IF($C$3=L$2,$C3208,0)+IF($D$3=L$2,$D3208,0)+IF($E$3=L$2,$E3208,0)+IF($F$3=L$2,$F3208,0)+IF($G$3=L$2,$G3208,0)+IF($H$3=L$2,$H3208,0)+IF($I$3=L$2,$I3208,0)</f>
        <v>56</v>
      </c>
      <c r="M3208" s="77" t="n">
        <f aca="false">SUM(J3208:L3208)</f>
        <v>739</v>
      </c>
    </row>
    <row r="3209" customFormat="false" ht="12.75" hidden="false" customHeight="false" outlineLevel="0" collapsed="false">
      <c r="A3209" s="73" t="n">
        <v>36294</v>
      </c>
      <c r="B3209" s="74" t="n">
        <v>1400</v>
      </c>
      <c r="C3209" s="75" t="n">
        <v>70</v>
      </c>
      <c r="D3209" s="75" t="n">
        <v>84</v>
      </c>
      <c r="E3209" s="75" t="n">
        <v>397</v>
      </c>
      <c r="F3209" s="75" t="n">
        <v>87</v>
      </c>
      <c r="G3209" s="75" t="n">
        <v>32</v>
      </c>
      <c r="H3209" s="76" t="n">
        <v>26</v>
      </c>
      <c r="I3209" s="76" t="n">
        <v>96</v>
      </c>
      <c r="J3209" s="75" t="n">
        <f aca="false">IF($C$3=J$2,$C3209,0)+IF($D$3=J$2,$D3209,0)+IF($E$3=J$2,$E3209,0)+IF($F$3=J$2,$F3209,0)+IF($G$3=J$2,$G3209,0)+IF($H$3=J$2,$H3209,0)+IF($I$3=J$2,$I3209,0)</f>
        <v>250</v>
      </c>
      <c r="K3209" s="75" t="n">
        <f aca="false">IF($C$3=K$2,$C3209,0)+IF($D$3=K$2,$D3209,0)+IF($E$3=K$2,$E3209,0)+IF($F$3=K$2,$F3209,0)+IF($G$3=K$2,$G3209,0)+IF($H$3=K$2,$H3209,0)+IF($I$3=K$2,$I3209,0)</f>
        <v>484</v>
      </c>
      <c r="L3209" s="75" t="n">
        <f aca="false">IF($C$3=L$2,$C3209,0)+IF($D$3=L$2,$D3209,0)+IF($E$3=L$2,$E3209,0)+IF($F$3=L$2,$F3209,0)+IF($G$3=L$2,$G3209,0)+IF($H$3=L$2,$H3209,0)+IF($I$3=L$2,$I3209,0)</f>
        <v>58</v>
      </c>
      <c r="M3209" s="77" t="n">
        <f aca="false">SUM(J3209:L3209)</f>
        <v>792</v>
      </c>
    </row>
    <row r="3210" customFormat="false" ht="12.75" hidden="false" customHeight="false" outlineLevel="0" collapsed="false">
      <c r="A3210" s="73" t="n">
        <v>36294</v>
      </c>
      <c r="B3210" s="74" t="n">
        <v>1500</v>
      </c>
      <c r="C3210" s="75" t="n">
        <v>74</v>
      </c>
      <c r="D3210" s="75" t="n">
        <v>85</v>
      </c>
      <c r="E3210" s="75" t="n">
        <v>413</v>
      </c>
      <c r="F3210" s="75" t="n">
        <v>91</v>
      </c>
      <c r="G3210" s="75" t="n">
        <v>32</v>
      </c>
      <c r="H3210" s="76" t="n">
        <v>27</v>
      </c>
      <c r="I3210" s="76" t="n">
        <v>103</v>
      </c>
      <c r="J3210" s="75" t="n">
        <f aca="false">IF($C$3=J$2,$C3210,0)+IF($D$3=J$2,$D3210,0)+IF($E$3=J$2,$E3210,0)+IF($F$3=J$2,$F3210,0)+IF($G$3=J$2,$G3210,0)+IF($H$3=J$2,$H3210,0)+IF($I$3=J$2,$I3210,0)</f>
        <v>262</v>
      </c>
      <c r="K3210" s="75" t="n">
        <f aca="false">IF($C$3=K$2,$C3210,0)+IF($D$3=K$2,$D3210,0)+IF($E$3=K$2,$E3210,0)+IF($F$3=K$2,$F3210,0)+IF($G$3=K$2,$G3210,0)+IF($H$3=K$2,$H3210,0)+IF($I$3=K$2,$I3210,0)</f>
        <v>504</v>
      </c>
      <c r="L3210" s="75" t="n">
        <f aca="false">IF($C$3=L$2,$C3210,0)+IF($D$3=L$2,$D3210,0)+IF($E$3=L$2,$E3210,0)+IF($F$3=L$2,$F3210,0)+IF($G$3=L$2,$G3210,0)+IF($H$3=L$2,$H3210,0)+IF($I$3=L$2,$I3210,0)</f>
        <v>59</v>
      </c>
      <c r="M3210" s="77" t="n">
        <f aca="false">SUM(J3210:L3210)</f>
        <v>825</v>
      </c>
    </row>
    <row r="3211" customFormat="false" ht="12.75" hidden="false" customHeight="false" outlineLevel="0" collapsed="false">
      <c r="A3211" s="73" t="n">
        <v>36294</v>
      </c>
      <c r="B3211" s="74" t="n">
        <v>1600</v>
      </c>
      <c r="C3211" s="75" t="n">
        <v>76</v>
      </c>
      <c r="D3211" s="75" t="n">
        <v>89</v>
      </c>
      <c r="E3211" s="75" t="n">
        <v>426</v>
      </c>
      <c r="F3211" s="75" t="n">
        <v>95</v>
      </c>
      <c r="G3211" s="75" t="n">
        <v>32</v>
      </c>
      <c r="H3211" s="76" t="n">
        <v>27</v>
      </c>
      <c r="I3211" s="76" t="n">
        <v>109</v>
      </c>
      <c r="J3211" s="75" t="n">
        <f aca="false">IF($C$3=J$2,$C3211,0)+IF($D$3=J$2,$D3211,0)+IF($E$3=J$2,$E3211,0)+IF($F$3=J$2,$F3211,0)+IF($G$3=J$2,$G3211,0)+IF($H$3=J$2,$H3211,0)+IF($I$3=J$2,$I3211,0)</f>
        <v>274</v>
      </c>
      <c r="K3211" s="75" t="n">
        <f aca="false">IF($C$3=K$2,$C3211,0)+IF($D$3=K$2,$D3211,0)+IF($E$3=K$2,$E3211,0)+IF($F$3=K$2,$F3211,0)+IF($G$3=K$2,$G3211,0)+IF($H$3=K$2,$H3211,0)+IF($I$3=K$2,$I3211,0)</f>
        <v>521</v>
      </c>
      <c r="L3211" s="75" t="n">
        <f aca="false">IF($C$3=L$2,$C3211,0)+IF($D$3=L$2,$D3211,0)+IF($E$3=L$2,$E3211,0)+IF($F$3=L$2,$F3211,0)+IF($G$3=L$2,$G3211,0)+IF($H$3=L$2,$H3211,0)+IF($I$3=L$2,$I3211,0)</f>
        <v>59</v>
      </c>
      <c r="M3211" s="77" t="n">
        <f aca="false">SUM(J3211:L3211)</f>
        <v>854</v>
      </c>
    </row>
    <row r="3212" customFormat="false" ht="12.75" hidden="false" customHeight="false" outlineLevel="0" collapsed="false">
      <c r="A3212" s="73" t="n">
        <v>36294</v>
      </c>
      <c r="B3212" s="74" t="n">
        <v>1700</v>
      </c>
      <c r="C3212" s="75" t="n">
        <v>77</v>
      </c>
      <c r="D3212" s="75" t="n">
        <v>88</v>
      </c>
      <c r="E3212" s="75" t="n">
        <v>431</v>
      </c>
      <c r="F3212" s="75" t="n">
        <v>92</v>
      </c>
      <c r="G3212" s="75" t="n">
        <v>33</v>
      </c>
      <c r="H3212" s="76" t="n">
        <v>26</v>
      </c>
      <c r="I3212" s="76" t="n">
        <v>111</v>
      </c>
      <c r="J3212" s="75" t="n">
        <f aca="false">IF($C$3=J$2,$C3212,0)+IF($D$3=J$2,$D3212,0)+IF($E$3=J$2,$E3212,0)+IF($F$3=J$2,$F3212,0)+IF($G$3=J$2,$G3212,0)+IF($H$3=J$2,$H3212,0)+IF($I$3=J$2,$I3212,0)</f>
        <v>276</v>
      </c>
      <c r="K3212" s="75" t="n">
        <f aca="false">IF($C$3=K$2,$C3212,0)+IF($D$3=K$2,$D3212,0)+IF($E$3=K$2,$E3212,0)+IF($F$3=K$2,$F3212,0)+IF($G$3=K$2,$G3212,0)+IF($H$3=K$2,$H3212,0)+IF($I$3=K$2,$I3212,0)</f>
        <v>523</v>
      </c>
      <c r="L3212" s="75" t="n">
        <f aca="false">IF($C$3=L$2,$C3212,0)+IF($D$3=L$2,$D3212,0)+IF($E$3=L$2,$E3212,0)+IF($F$3=L$2,$F3212,0)+IF($G$3=L$2,$G3212,0)+IF($H$3=L$2,$H3212,0)+IF($I$3=L$2,$I3212,0)</f>
        <v>59</v>
      </c>
      <c r="M3212" s="77" t="n">
        <f aca="false">SUM(J3212:L3212)</f>
        <v>858</v>
      </c>
    </row>
    <row r="3213" customFormat="false" ht="12.75" hidden="false" customHeight="false" outlineLevel="0" collapsed="false">
      <c r="A3213" s="73" t="n">
        <v>36294</v>
      </c>
      <c r="B3213" s="74" t="n">
        <v>1800</v>
      </c>
      <c r="C3213" s="75" t="n">
        <v>76</v>
      </c>
      <c r="D3213" s="75" t="n">
        <v>90</v>
      </c>
      <c r="E3213" s="75" t="n">
        <v>424</v>
      </c>
      <c r="F3213" s="75" t="n">
        <v>90</v>
      </c>
      <c r="G3213" s="75" t="n">
        <v>31</v>
      </c>
      <c r="H3213" s="76" t="n">
        <v>26</v>
      </c>
      <c r="I3213" s="76" t="n">
        <v>108</v>
      </c>
      <c r="J3213" s="75" t="n">
        <f aca="false">IF($C$3=J$2,$C3213,0)+IF($D$3=J$2,$D3213,0)+IF($E$3=J$2,$E3213,0)+IF($F$3=J$2,$F3213,0)+IF($G$3=J$2,$G3213,0)+IF($H$3=J$2,$H3213,0)+IF($I$3=J$2,$I3213,0)</f>
        <v>274</v>
      </c>
      <c r="K3213" s="75" t="n">
        <f aca="false">IF($C$3=K$2,$C3213,0)+IF($D$3=K$2,$D3213,0)+IF($E$3=K$2,$E3213,0)+IF($F$3=K$2,$F3213,0)+IF($G$3=K$2,$G3213,0)+IF($H$3=K$2,$H3213,0)+IF($I$3=K$2,$I3213,0)</f>
        <v>514</v>
      </c>
      <c r="L3213" s="75" t="n">
        <f aca="false">IF($C$3=L$2,$C3213,0)+IF($D$3=L$2,$D3213,0)+IF($E$3=L$2,$E3213,0)+IF($F$3=L$2,$F3213,0)+IF($G$3=L$2,$G3213,0)+IF($H$3=L$2,$H3213,0)+IF($I$3=L$2,$I3213,0)</f>
        <v>57</v>
      </c>
      <c r="M3213" s="77" t="n">
        <f aca="false">SUM(J3213:L3213)</f>
        <v>845</v>
      </c>
    </row>
    <row r="3214" customFormat="false" ht="12.75" hidden="false" customHeight="false" outlineLevel="0" collapsed="false">
      <c r="A3214" s="73" t="n">
        <v>36294</v>
      </c>
      <c r="B3214" s="74" t="n">
        <v>1900</v>
      </c>
      <c r="C3214" s="75" t="n">
        <v>72</v>
      </c>
      <c r="D3214" s="75" t="n">
        <v>85</v>
      </c>
      <c r="E3214" s="75" t="n">
        <v>406</v>
      </c>
      <c r="F3214" s="75" t="n">
        <v>88</v>
      </c>
      <c r="G3214" s="75" t="n">
        <v>31</v>
      </c>
      <c r="H3214" s="76" t="n">
        <v>25</v>
      </c>
      <c r="I3214" s="76" t="n">
        <v>102</v>
      </c>
      <c r="J3214" s="75" t="n">
        <f aca="false">IF($C$3=J$2,$C3214,0)+IF($D$3=J$2,$D3214,0)+IF($E$3=J$2,$E3214,0)+IF($F$3=J$2,$F3214,0)+IF($G$3=J$2,$G3214,0)+IF($H$3=J$2,$H3214,0)+IF($I$3=J$2,$I3214,0)</f>
        <v>259</v>
      </c>
      <c r="K3214" s="75" t="n">
        <f aca="false">IF($C$3=K$2,$C3214,0)+IF($D$3=K$2,$D3214,0)+IF($E$3=K$2,$E3214,0)+IF($F$3=K$2,$F3214,0)+IF($G$3=K$2,$G3214,0)+IF($H$3=K$2,$H3214,0)+IF($I$3=K$2,$I3214,0)</f>
        <v>494</v>
      </c>
      <c r="L3214" s="75" t="n">
        <f aca="false">IF($C$3=L$2,$C3214,0)+IF($D$3=L$2,$D3214,0)+IF($E$3=L$2,$E3214,0)+IF($F$3=L$2,$F3214,0)+IF($G$3=L$2,$G3214,0)+IF($H$3=L$2,$H3214,0)+IF($I$3=L$2,$I3214,0)</f>
        <v>56</v>
      </c>
      <c r="M3214" s="77" t="n">
        <f aca="false">SUM(J3214:L3214)</f>
        <v>809</v>
      </c>
    </row>
    <row r="3215" customFormat="false" ht="12.75" hidden="false" customHeight="false" outlineLevel="0" collapsed="false">
      <c r="A3215" s="73" t="n">
        <v>36294</v>
      </c>
      <c r="B3215" s="74" t="n">
        <v>2000</v>
      </c>
      <c r="C3215" s="75" t="n">
        <v>70</v>
      </c>
      <c r="D3215" s="75" t="n">
        <v>82</v>
      </c>
      <c r="E3215" s="75" t="n">
        <v>390</v>
      </c>
      <c r="F3215" s="75" t="n">
        <v>78</v>
      </c>
      <c r="G3215" s="75" t="n">
        <v>29</v>
      </c>
      <c r="H3215" s="76" t="n">
        <v>24</v>
      </c>
      <c r="I3215" s="76" t="n">
        <v>100</v>
      </c>
      <c r="J3215" s="75" t="n">
        <f aca="false">IF($C$3=J$2,$C3215,0)+IF($D$3=J$2,$D3215,0)+IF($E$3=J$2,$E3215,0)+IF($F$3=J$2,$F3215,0)+IF($G$3=J$2,$G3215,0)+IF($H$3=J$2,$H3215,0)+IF($I$3=J$2,$I3215,0)</f>
        <v>252</v>
      </c>
      <c r="K3215" s="75" t="n">
        <f aca="false">IF($C$3=K$2,$C3215,0)+IF($D$3=K$2,$D3215,0)+IF($E$3=K$2,$E3215,0)+IF($F$3=K$2,$F3215,0)+IF($G$3=K$2,$G3215,0)+IF($H$3=K$2,$H3215,0)+IF($I$3=K$2,$I3215,0)</f>
        <v>468</v>
      </c>
      <c r="L3215" s="75" t="n">
        <f aca="false">IF($C$3=L$2,$C3215,0)+IF($D$3=L$2,$D3215,0)+IF($E$3=L$2,$E3215,0)+IF($F$3=L$2,$F3215,0)+IF($G$3=L$2,$G3215,0)+IF($H$3=L$2,$H3215,0)+IF($I$3=L$2,$I3215,0)</f>
        <v>53</v>
      </c>
      <c r="M3215" s="77" t="n">
        <f aca="false">SUM(J3215:L3215)</f>
        <v>773</v>
      </c>
    </row>
    <row r="3216" customFormat="false" ht="12.75" hidden="false" customHeight="false" outlineLevel="0" collapsed="false">
      <c r="A3216" s="73" t="n">
        <v>36294</v>
      </c>
      <c r="B3216" s="74" t="n">
        <v>2100</v>
      </c>
      <c r="C3216" s="75" t="n">
        <v>70</v>
      </c>
      <c r="D3216" s="75" t="n">
        <v>80</v>
      </c>
      <c r="E3216" s="75" t="n">
        <v>380</v>
      </c>
      <c r="F3216" s="75" t="n">
        <v>79</v>
      </c>
      <c r="G3216" s="75" t="n">
        <v>30</v>
      </c>
      <c r="H3216" s="76" t="n">
        <v>25</v>
      </c>
      <c r="I3216" s="76" t="n">
        <v>97</v>
      </c>
      <c r="J3216" s="75" t="n">
        <f aca="false">IF($C$3=J$2,$C3216,0)+IF($D$3=J$2,$D3216,0)+IF($E$3=J$2,$E3216,0)+IF($F$3=J$2,$F3216,0)+IF($G$3=J$2,$G3216,0)+IF($H$3=J$2,$H3216,0)+IF($I$3=J$2,$I3216,0)</f>
        <v>247</v>
      </c>
      <c r="K3216" s="75" t="n">
        <f aca="false">IF($C$3=K$2,$C3216,0)+IF($D$3=K$2,$D3216,0)+IF($E$3=K$2,$E3216,0)+IF($F$3=K$2,$F3216,0)+IF($G$3=K$2,$G3216,0)+IF($H$3=K$2,$H3216,0)+IF($I$3=K$2,$I3216,0)</f>
        <v>459</v>
      </c>
      <c r="L3216" s="75" t="n">
        <f aca="false">IF($C$3=L$2,$C3216,0)+IF($D$3=L$2,$D3216,0)+IF($E$3=L$2,$E3216,0)+IF($F$3=L$2,$F3216,0)+IF($G$3=L$2,$G3216,0)+IF($H$3=L$2,$H3216,0)+IF($I$3=L$2,$I3216,0)</f>
        <v>55</v>
      </c>
      <c r="M3216" s="77" t="n">
        <f aca="false">SUM(J3216:L3216)</f>
        <v>761</v>
      </c>
    </row>
    <row r="3217" customFormat="false" ht="12.75" hidden="false" customHeight="false" outlineLevel="0" collapsed="false">
      <c r="A3217" s="73" t="n">
        <v>36294</v>
      </c>
      <c r="B3217" s="74" t="n">
        <v>2200</v>
      </c>
      <c r="C3217" s="75" t="n">
        <v>68</v>
      </c>
      <c r="D3217" s="75" t="n">
        <v>76</v>
      </c>
      <c r="E3217" s="75" t="n">
        <v>365</v>
      </c>
      <c r="F3217" s="75" t="n">
        <v>76</v>
      </c>
      <c r="G3217" s="75" t="n">
        <v>29</v>
      </c>
      <c r="H3217" s="76" t="n">
        <v>25</v>
      </c>
      <c r="I3217" s="76" t="n">
        <v>90</v>
      </c>
      <c r="J3217" s="75" t="n">
        <f aca="false">IF($C$3=J$2,$C3217,0)+IF($D$3=J$2,$D3217,0)+IF($E$3=J$2,$E3217,0)+IF($F$3=J$2,$F3217,0)+IF($G$3=J$2,$G3217,0)+IF($H$3=J$2,$H3217,0)+IF($I$3=J$2,$I3217,0)</f>
        <v>234</v>
      </c>
      <c r="K3217" s="75" t="n">
        <f aca="false">IF($C$3=K$2,$C3217,0)+IF($D$3=K$2,$D3217,0)+IF($E$3=K$2,$E3217,0)+IF($F$3=K$2,$F3217,0)+IF($G$3=K$2,$G3217,0)+IF($H$3=K$2,$H3217,0)+IF($I$3=K$2,$I3217,0)</f>
        <v>441</v>
      </c>
      <c r="L3217" s="75" t="n">
        <f aca="false">IF($C$3=L$2,$C3217,0)+IF($D$3=L$2,$D3217,0)+IF($E$3=L$2,$E3217,0)+IF($F$3=L$2,$F3217,0)+IF($G$3=L$2,$G3217,0)+IF($H$3=L$2,$H3217,0)+IF($I$3=L$2,$I3217,0)</f>
        <v>54</v>
      </c>
      <c r="M3217" s="77" t="n">
        <f aca="false">SUM(J3217:L3217)</f>
        <v>729</v>
      </c>
    </row>
    <row r="3218" customFormat="false" ht="12.75" hidden="false" customHeight="false" outlineLevel="0" collapsed="false">
      <c r="A3218" s="73" t="n">
        <v>36294</v>
      </c>
      <c r="B3218" s="74" t="n">
        <v>2300</v>
      </c>
      <c r="C3218" s="75" t="n">
        <v>64</v>
      </c>
      <c r="D3218" s="75" t="n">
        <v>73</v>
      </c>
      <c r="E3218" s="75" t="n">
        <v>347</v>
      </c>
      <c r="F3218" s="75" t="n">
        <v>71</v>
      </c>
      <c r="G3218" s="75" t="n">
        <v>29</v>
      </c>
      <c r="H3218" s="76" t="n">
        <v>23</v>
      </c>
      <c r="I3218" s="76" t="n">
        <v>81</v>
      </c>
      <c r="J3218" s="75" t="n">
        <f aca="false">IF($C$3=J$2,$C3218,0)+IF($D$3=J$2,$D3218,0)+IF($E$3=J$2,$E3218,0)+IF($F$3=J$2,$F3218,0)+IF($G$3=J$2,$G3218,0)+IF($H$3=J$2,$H3218,0)+IF($I$3=J$2,$I3218,0)</f>
        <v>218</v>
      </c>
      <c r="K3218" s="75" t="n">
        <f aca="false">IF($C$3=K$2,$C3218,0)+IF($D$3=K$2,$D3218,0)+IF($E$3=K$2,$E3218,0)+IF($F$3=K$2,$F3218,0)+IF($G$3=K$2,$G3218,0)+IF($H$3=K$2,$H3218,0)+IF($I$3=K$2,$I3218,0)</f>
        <v>418</v>
      </c>
      <c r="L3218" s="75" t="n">
        <f aca="false">IF($C$3=L$2,$C3218,0)+IF($D$3=L$2,$D3218,0)+IF($E$3=L$2,$E3218,0)+IF($F$3=L$2,$F3218,0)+IF($G$3=L$2,$G3218,0)+IF($H$3=L$2,$H3218,0)+IF($I$3=L$2,$I3218,0)</f>
        <v>52</v>
      </c>
      <c r="M3218" s="77" t="n">
        <f aca="false">SUM(J3218:L3218)</f>
        <v>688</v>
      </c>
    </row>
    <row r="3219" customFormat="false" ht="12.75" hidden="false" customHeight="false" outlineLevel="0" collapsed="false">
      <c r="A3219" s="73" t="n">
        <v>36294</v>
      </c>
      <c r="B3219" s="74" t="n">
        <v>2400</v>
      </c>
      <c r="C3219" s="75" t="n">
        <v>58</v>
      </c>
      <c r="D3219" s="75" t="n">
        <v>59</v>
      </c>
      <c r="E3219" s="75" t="n">
        <v>315</v>
      </c>
      <c r="F3219" s="75" t="n">
        <v>62</v>
      </c>
      <c r="G3219" s="75" t="n">
        <v>26</v>
      </c>
      <c r="H3219" s="76" t="n">
        <v>22</v>
      </c>
      <c r="I3219" s="76" t="n">
        <v>71</v>
      </c>
      <c r="J3219" s="75" t="n">
        <f aca="false">IF($C$3=J$2,$C3219,0)+IF($D$3=J$2,$D3219,0)+IF($E$3=J$2,$E3219,0)+IF($F$3=J$2,$F3219,0)+IF($G$3=J$2,$G3219,0)+IF($H$3=J$2,$H3219,0)+IF($I$3=J$2,$I3219,0)</f>
        <v>188</v>
      </c>
      <c r="K3219" s="75" t="n">
        <f aca="false">IF($C$3=K$2,$C3219,0)+IF($D$3=K$2,$D3219,0)+IF($E$3=K$2,$E3219,0)+IF($F$3=K$2,$F3219,0)+IF($G$3=K$2,$G3219,0)+IF($H$3=K$2,$H3219,0)+IF($I$3=K$2,$I3219,0)</f>
        <v>377</v>
      </c>
      <c r="L3219" s="75" t="n">
        <f aca="false">IF($C$3=L$2,$C3219,0)+IF($D$3=L$2,$D3219,0)+IF($E$3=L$2,$E3219,0)+IF($F$3=L$2,$F3219,0)+IF($G$3=L$2,$G3219,0)+IF($H$3=L$2,$H3219,0)+IF($I$3=L$2,$I3219,0)</f>
        <v>48</v>
      </c>
      <c r="M3219" s="77" t="n">
        <f aca="false">SUM(J3219:L3219)</f>
        <v>613</v>
      </c>
    </row>
    <row r="3220" customFormat="false" ht="12.75" hidden="false" customHeight="false" outlineLevel="0" collapsed="false">
      <c r="A3220" s="73" t="n">
        <v>36295</v>
      </c>
      <c r="B3220" s="74" t="n">
        <v>100</v>
      </c>
      <c r="C3220" s="75" t="n">
        <v>54</v>
      </c>
      <c r="D3220" s="75" t="n">
        <v>53</v>
      </c>
      <c r="E3220" s="75" t="n">
        <v>297</v>
      </c>
      <c r="F3220" s="75" t="n">
        <v>58</v>
      </c>
      <c r="G3220" s="75" t="n">
        <v>24</v>
      </c>
      <c r="H3220" s="76" t="n">
        <v>21</v>
      </c>
      <c r="I3220" s="76" t="n">
        <v>64</v>
      </c>
      <c r="J3220" s="75" t="n">
        <f aca="false">IF($C$3=J$2,$C3220,0)+IF($D$3=J$2,$D3220,0)+IF($E$3=J$2,$E3220,0)+IF($F$3=J$2,$F3220,0)+IF($G$3=J$2,$G3220,0)+IF($H$3=J$2,$H3220,0)+IF($I$3=J$2,$I3220,0)</f>
        <v>171</v>
      </c>
      <c r="K3220" s="75" t="n">
        <f aca="false">IF($C$3=K$2,$C3220,0)+IF($D$3=K$2,$D3220,0)+IF($E$3=K$2,$E3220,0)+IF($F$3=K$2,$F3220,0)+IF($G$3=K$2,$G3220,0)+IF($H$3=K$2,$H3220,0)+IF($I$3=K$2,$I3220,0)</f>
        <v>355</v>
      </c>
      <c r="L3220" s="75" t="n">
        <f aca="false">IF($C$3=L$2,$C3220,0)+IF($D$3=L$2,$D3220,0)+IF($E$3=L$2,$E3220,0)+IF($F$3=L$2,$F3220,0)+IF($G$3=L$2,$G3220,0)+IF($H$3=L$2,$H3220,0)+IF($I$3=L$2,$I3220,0)</f>
        <v>45</v>
      </c>
      <c r="M3220" s="77" t="n">
        <f aca="false">SUM(J3220:L3220)</f>
        <v>571</v>
      </c>
    </row>
    <row r="3221" customFormat="false" ht="12.75" hidden="false" customHeight="false" outlineLevel="0" collapsed="false">
      <c r="A3221" s="73" t="n">
        <v>36295</v>
      </c>
      <c r="B3221" s="74" t="n">
        <v>200</v>
      </c>
      <c r="C3221" s="75" t="n">
        <v>49</v>
      </c>
      <c r="D3221" s="75" t="n">
        <v>50</v>
      </c>
      <c r="E3221" s="75" t="n">
        <v>279</v>
      </c>
      <c r="F3221" s="75" t="n">
        <v>51</v>
      </c>
      <c r="G3221" s="75" t="n">
        <v>23</v>
      </c>
      <c r="H3221" s="76" t="n">
        <v>20</v>
      </c>
      <c r="I3221" s="76" t="n">
        <v>60</v>
      </c>
      <c r="J3221" s="75" t="n">
        <f aca="false">IF($C$3=J$2,$C3221,0)+IF($D$3=J$2,$D3221,0)+IF($E$3=J$2,$E3221,0)+IF($F$3=J$2,$F3221,0)+IF($G$3=J$2,$G3221,0)+IF($H$3=J$2,$H3221,0)+IF($I$3=J$2,$I3221,0)</f>
        <v>159</v>
      </c>
      <c r="K3221" s="75" t="n">
        <f aca="false">IF($C$3=K$2,$C3221,0)+IF($D$3=K$2,$D3221,0)+IF($E$3=K$2,$E3221,0)+IF($F$3=K$2,$F3221,0)+IF($G$3=K$2,$G3221,0)+IF($H$3=K$2,$H3221,0)+IF($I$3=K$2,$I3221,0)</f>
        <v>330</v>
      </c>
      <c r="L3221" s="75" t="n">
        <f aca="false">IF($C$3=L$2,$C3221,0)+IF($D$3=L$2,$D3221,0)+IF($E$3=L$2,$E3221,0)+IF($F$3=L$2,$F3221,0)+IF($G$3=L$2,$G3221,0)+IF($H$3=L$2,$H3221,0)+IF($I$3=L$2,$I3221,0)</f>
        <v>43</v>
      </c>
      <c r="M3221" s="77" t="n">
        <f aca="false">SUM(J3221:L3221)</f>
        <v>532</v>
      </c>
    </row>
    <row r="3222" customFormat="false" ht="12.75" hidden="false" customHeight="false" outlineLevel="0" collapsed="false">
      <c r="A3222" s="73" t="n">
        <v>36295</v>
      </c>
      <c r="B3222" s="74" t="n">
        <v>300</v>
      </c>
      <c r="C3222" s="75" t="n">
        <v>47</v>
      </c>
      <c r="D3222" s="75" t="n">
        <v>46</v>
      </c>
      <c r="E3222" s="75" t="n">
        <v>272</v>
      </c>
      <c r="F3222" s="75" t="n">
        <v>51</v>
      </c>
      <c r="G3222" s="75" t="n">
        <v>22</v>
      </c>
      <c r="H3222" s="76" t="n">
        <v>20</v>
      </c>
      <c r="I3222" s="76" t="n">
        <v>56</v>
      </c>
      <c r="J3222" s="75" t="n">
        <f aca="false">IF($C$3=J$2,$C3222,0)+IF($D$3=J$2,$D3222,0)+IF($E$3=J$2,$E3222,0)+IF($F$3=J$2,$F3222,0)+IF($G$3=J$2,$G3222,0)+IF($H$3=J$2,$H3222,0)+IF($I$3=J$2,$I3222,0)</f>
        <v>149</v>
      </c>
      <c r="K3222" s="75" t="n">
        <f aca="false">IF($C$3=K$2,$C3222,0)+IF($D$3=K$2,$D3222,0)+IF($E$3=K$2,$E3222,0)+IF($F$3=K$2,$F3222,0)+IF($G$3=K$2,$G3222,0)+IF($H$3=K$2,$H3222,0)+IF($I$3=K$2,$I3222,0)</f>
        <v>323</v>
      </c>
      <c r="L3222" s="75" t="n">
        <f aca="false">IF($C$3=L$2,$C3222,0)+IF($D$3=L$2,$D3222,0)+IF($E$3=L$2,$E3222,0)+IF($F$3=L$2,$F3222,0)+IF($G$3=L$2,$G3222,0)+IF($H$3=L$2,$H3222,0)+IF($I$3=L$2,$I3222,0)</f>
        <v>42</v>
      </c>
      <c r="M3222" s="77" t="n">
        <f aca="false">SUM(J3222:L3222)</f>
        <v>514</v>
      </c>
    </row>
    <row r="3223" customFormat="false" ht="12.75" hidden="false" customHeight="false" outlineLevel="0" collapsed="false">
      <c r="A3223" s="73" t="n">
        <v>36295</v>
      </c>
      <c r="B3223" s="74" t="n">
        <v>400</v>
      </c>
      <c r="C3223" s="75" t="n">
        <v>47</v>
      </c>
      <c r="D3223" s="75" t="n">
        <v>45</v>
      </c>
      <c r="E3223" s="75" t="n">
        <v>265</v>
      </c>
      <c r="F3223" s="75" t="n">
        <v>50</v>
      </c>
      <c r="G3223" s="75" t="n">
        <v>22</v>
      </c>
      <c r="H3223" s="76" t="n">
        <v>19</v>
      </c>
      <c r="I3223" s="76" t="n">
        <v>55</v>
      </c>
      <c r="J3223" s="75" t="n">
        <f aca="false">IF($C$3=J$2,$C3223,0)+IF($D$3=J$2,$D3223,0)+IF($E$3=J$2,$E3223,0)+IF($F$3=J$2,$F3223,0)+IF($G$3=J$2,$G3223,0)+IF($H$3=J$2,$H3223,0)+IF($I$3=J$2,$I3223,0)</f>
        <v>147</v>
      </c>
      <c r="K3223" s="75" t="n">
        <f aca="false">IF($C$3=K$2,$C3223,0)+IF($D$3=K$2,$D3223,0)+IF($E$3=K$2,$E3223,0)+IF($F$3=K$2,$F3223,0)+IF($G$3=K$2,$G3223,0)+IF($H$3=K$2,$H3223,0)+IF($I$3=K$2,$I3223,0)</f>
        <v>315</v>
      </c>
      <c r="L3223" s="75" t="n">
        <f aca="false">IF($C$3=L$2,$C3223,0)+IF($D$3=L$2,$D3223,0)+IF($E$3=L$2,$E3223,0)+IF($F$3=L$2,$F3223,0)+IF($G$3=L$2,$G3223,0)+IF($H$3=L$2,$H3223,0)+IF($I$3=L$2,$I3223,0)</f>
        <v>41</v>
      </c>
      <c r="M3223" s="77" t="n">
        <f aca="false">SUM(J3223:L3223)</f>
        <v>503</v>
      </c>
    </row>
    <row r="3224" customFormat="false" ht="12.75" hidden="false" customHeight="false" outlineLevel="0" collapsed="false">
      <c r="A3224" s="73" t="n">
        <v>36295</v>
      </c>
      <c r="B3224" s="74" t="n">
        <v>500</v>
      </c>
      <c r="C3224" s="75" t="n">
        <v>44</v>
      </c>
      <c r="D3224" s="75" t="n">
        <v>45</v>
      </c>
      <c r="E3224" s="75" t="n">
        <v>262</v>
      </c>
      <c r="F3224" s="75" t="n">
        <v>48</v>
      </c>
      <c r="G3224" s="75" t="n">
        <v>22</v>
      </c>
      <c r="H3224" s="76" t="n">
        <v>19</v>
      </c>
      <c r="I3224" s="76" t="n">
        <v>57</v>
      </c>
      <c r="J3224" s="75" t="n">
        <f aca="false">IF($C$3=J$2,$C3224,0)+IF($D$3=J$2,$D3224,0)+IF($E$3=J$2,$E3224,0)+IF($F$3=J$2,$F3224,0)+IF($G$3=J$2,$G3224,0)+IF($H$3=J$2,$H3224,0)+IF($I$3=J$2,$I3224,0)</f>
        <v>146</v>
      </c>
      <c r="K3224" s="75" t="n">
        <f aca="false">IF($C$3=K$2,$C3224,0)+IF($D$3=K$2,$D3224,0)+IF($E$3=K$2,$E3224,0)+IF($F$3=K$2,$F3224,0)+IF($G$3=K$2,$G3224,0)+IF($H$3=K$2,$H3224,0)+IF($I$3=K$2,$I3224,0)</f>
        <v>310</v>
      </c>
      <c r="L3224" s="75" t="n">
        <f aca="false">IF($C$3=L$2,$C3224,0)+IF($D$3=L$2,$D3224,0)+IF($E$3=L$2,$E3224,0)+IF($F$3=L$2,$F3224,0)+IF($G$3=L$2,$G3224,0)+IF($H$3=L$2,$H3224,0)+IF($I$3=L$2,$I3224,0)</f>
        <v>41</v>
      </c>
      <c r="M3224" s="77" t="n">
        <f aca="false">SUM(J3224:L3224)</f>
        <v>497</v>
      </c>
    </row>
    <row r="3225" customFormat="false" ht="12.75" hidden="false" customHeight="false" outlineLevel="0" collapsed="false">
      <c r="A3225" s="73" t="n">
        <v>36295</v>
      </c>
      <c r="B3225" s="74" t="n">
        <v>600</v>
      </c>
      <c r="C3225" s="75" t="n">
        <v>47</v>
      </c>
      <c r="D3225" s="75" t="n">
        <v>44</v>
      </c>
      <c r="E3225" s="75" t="n">
        <v>261</v>
      </c>
      <c r="F3225" s="75" t="n">
        <v>51</v>
      </c>
      <c r="G3225" s="75" t="n">
        <v>21</v>
      </c>
      <c r="H3225" s="76" t="n">
        <v>19</v>
      </c>
      <c r="I3225" s="76" t="n">
        <v>60</v>
      </c>
      <c r="J3225" s="75" t="n">
        <f aca="false">IF($C$3=J$2,$C3225,0)+IF($D$3=J$2,$D3225,0)+IF($E$3=J$2,$E3225,0)+IF($F$3=J$2,$F3225,0)+IF($G$3=J$2,$G3225,0)+IF($H$3=J$2,$H3225,0)+IF($I$3=J$2,$I3225,0)</f>
        <v>151</v>
      </c>
      <c r="K3225" s="75" t="n">
        <f aca="false">IF($C$3=K$2,$C3225,0)+IF($D$3=K$2,$D3225,0)+IF($E$3=K$2,$E3225,0)+IF($F$3=K$2,$F3225,0)+IF($G$3=K$2,$G3225,0)+IF($H$3=K$2,$H3225,0)+IF($I$3=K$2,$I3225,0)</f>
        <v>312</v>
      </c>
      <c r="L3225" s="75" t="n">
        <f aca="false">IF($C$3=L$2,$C3225,0)+IF($D$3=L$2,$D3225,0)+IF($E$3=L$2,$E3225,0)+IF($F$3=L$2,$F3225,0)+IF($G$3=L$2,$G3225,0)+IF($H$3=L$2,$H3225,0)+IF($I$3=L$2,$I3225,0)</f>
        <v>40</v>
      </c>
      <c r="M3225" s="77" t="n">
        <f aca="false">SUM(J3225:L3225)</f>
        <v>503</v>
      </c>
    </row>
    <row r="3226" customFormat="false" ht="12.75" hidden="false" customHeight="false" outlineLevel="0" collapsed="false">
      <c r="A3226" s="73" t="n">
        <v>36295</v>
      </c>
      <c r="B3226" s="74" t="n">
        <v>700</v>
      </c>
      <c r="C3226" s="75" t="n">
        <v>49</v>
      </c>
      <c r="D3226" s="75" t="n">
        <v>47</v>
      </c>
      <c r="E3226" s="75" t="n">
        <v>264</v>
      </c>
      <c r="F3226" s="75" t="n">
        <v>50</v>
      </c>
      <c r="G3226" s="75" t="n">
        <v>20</v>
      </c>
      <c r="H3226" s="76" t="n">
        <v>19</v>
      </c>
      <c r="I3226" s="76" t="n">
        <v>64</v>
      </c>
      <c r="J3226" s="75" t="n">
        <f aca="false">IF($C$3=J$2,$C3226,0)+IF($D$3=J$2,$D3226,0)+IF($E$3=J$2,$E3226,0)+IF($F$3=J$2,$F3226,0)+IF($G$3=J$2,$G3226,0)+IF($H$3=J$2,$H3226,0)+IF($I$3=J$2,$I3226,0)</f>
        <v>160</v>
      </c>
      <c r="K3226" s="75" t="n">
        <f aca="false">IF($C$3=K$2,$C3226,0)+IF($D$3=K$2,$D3226,0)+IF($E$3=K$2,$E3226,0)+IF($F$3=K$2,$F3226,0)+IF($G$3=K$2,$G3226,0)+IF($H$3=K$2,$H3226,0)+IF($I$3=K$2,$I3226,0)</f>
        <v>314</v>
      </c>
      <c r="L3226" s="75" t="n">
        <f aca="false">IF($C$3=L$2,$C3226,0)+IF($D$3=L$2,$D3226,0)+IF($E$3=L$2,$E3226,0)+IF($F$3=L$2,$F3226,0)+IF($G$3=L$2,$G3226,0)+IF($H$3=L$2,$H3226,0)+IF($I$3=L$2,$I3226,0)</f>
        <v>39</v>
      </c>
      <c r="M3226" s="77" t="n">
        <f aca="false">SUM(J3226:L3226)</f>
        <v>513</v>
      </c>
    </row>
    <row r="3227" customFormat="false" ht="12.75" hidden="false" customHeight="false" outlineLevel="0" collapsed="false">
      <c r="A3227" s="73" t="n">
        <v>36295</v>
      </c>
      <c r="B3227" s="74" t="n">
        <v>800</v>
      </c>
      <c r="C3227" s="75" t="n">
        <v>51</v>
      </c>
      <c r="D3227" s="75" t="n">
        <v>53</v>
      </c>
      <c r="E3227" s="75" t="n">
        <v>269</v>
      </c>
      <c r="F3227" s="75" t="n">
        <v>54</v>
      </c>
      <c r="G3227" s="75" t="n">
        <v>21</v>
      </c>
      <c r="H3227" s="76" t="n">
        <v>19</v>
      </c>
      <c r="I3227" s="76" t="n">
        <v>71</v>
      </c>
      <c r="J3227" s="75" t="n">
        <f aca="false">IF($C$3=J$2,$C3227,0)+IF($D$3=J$2,$D3227,0)+IF($E$3=J$2,$E3227,0)+IF($F$3=J$2,$F3227,0)+IF($G$3=J$2,$G3227,0)+IF($H$3=J$2,$H3227,0)+IF($I$3=J$2,$I3227,0)</f>
        <v>175</v>
      </c>
      <c r="K3227" s="75" t="n">
        <f aca="false">IF($C$3=K$2,$C3227,0)+IF($D$3=K$2,$D3227,0)+IF($E$3=K$2,$E3227,0)+IF($F$3=K$2,$F3227,0)+IF($G$3=K$2,$G3227,0)+IF($H$3=K$2,$H3227,0)+IF($I$3=K$2,$I3227,0)</f>
        <v>323</v>
      </c>
      <c r="L3227" s="75" t="n">
        <f aca="false">IF($C$3=L$2,$C3227,0)+IF($D$3=L$2,$D3227,0)+IF($E$3=L$2,$E3227,0)+IF($F$3=L$2,$F3227,0)+IF($G$3=L$2,$G3227,0)+IF($H$3=L$2,$H3227,0)+IF($I$3=L$2,$I3227,0)</f>
        <v>40</v>
      </c>
      <c r="M3227" s="77" t="n">
        <f aca="false">SUM(J3227:L3227)</f>
        <v>538</v>
      </c>
    </row>
    <row r="3228" customFormat="false" ht="12.75" hidden="false" customHeight="false" outlineLevel="0" collapsed="false">
      <c r="A3228" s="73" t="n">
        <v>36295</v>
      </c>
      <c r="B3228" s="74" t="n">
        <v>900</v>
      </c>
      <c r="C3228" s="75" t="n">
        <v>53</v>
      </c>
      <c r="D3228" s="75" t="n">
        <v>60</v>
      </c>
      <c r="E3228" s="75" t="n">
        <v>302</v>
      </c>
      <c r="F3228" s="75" t="n">
        <v>60</v>
      </c>
      <c r="G3228" s="75" t="n">
        <v>22</v>
      </c>
      <c r="H3228" s="76" t="n">
        <v>20</v>
      </c>
      <c r="I3228" s="76" t="n">
        <v>79</v>
      </c>
      <c r="J3228" s="75" t="n">
        <f aca="false">IF($C$3=J$2,$C3228,0)+IF($D$3=J$2,$D3228,0)+IF($E$3=J$2,$E3228,0)+IF($F$3=J$2,$F3228,0)+IF($G$3=J$2,$G3228,0)+IF($H$3=J$2,$H3228,0)+IF($I$3=J$2,$I3228,0)</f>
        <v>192</v>
      </c>
      <c r="K3228" s="75" t="n">
        <f aca="false">IF($C$3=K$2,$C3228,0)+IF($D$3=K$2,$D3228,0)+IF($E$3=K$2,$E3228,0)+IF($F$3=K$2,$F3228,0)+IF($G$3=K$2,$G3228,0)+IF($H$3=K$2,$H3228,0)+IF($I$3=K$2,$I3228,0)</f>
        <v>362</v>
      </c>
      <c r="L3228" s="75" t="n">
        <f aca="false">IF($C$3=L$2,$C3228,0)+IF($D$3=L$2,$D3228,0)+IF($E$3=L$2,$E3228,0)+IF($F$3=L$2,$F3228,0)+IF($G$3=L$2,$G3228,0)+IF($H$3=L$2,$H3228,0)+IF($I$3=L$2,$I3228,0)</f>
        <v>42</v>
      </c>
      <c r="M3228" s="77" t="n">
        <f aca="false">SUM(J3228:L3228)</f>
        <v>596</v>
      </c>
    </row>
    <row r="3229" customFormat="false" ht="12.75" hidden="false" customHeight="false" outlineLevel="0" collapsed="false">
      <c r="A3229" s="73" t="n">
        <v>36295</v>
      </c>
      <c r="B3229" s="74" t="n">
        <v>1000</v>
      </c>
      <c r="C3229" s="75" t="n">
        <v>56</v>
      </c>
      <c r="D3229" s="75" t="n">
        <v>66</v>
      </c>
      <c r="E3229" s="75" t="n">
        <v>323</v>
      </c>
      <c r="F3229" s="75" t="n">
        <v>66</v>
      </c>
      <c r="G3229" s="75" t="n">
        <v>25</v>
      </c>
      <c r="H3229" s="76" t="n">
        <v>21</v>
      </c>
      <c r="I3229" s="76" t="n">
        <v>87</v>
      </c>
      <c r="J3229" s="75" t="n">
        <f aca="false">IF($C$3=J$2,$C3229,0)+IF($D$3=J$2,$D3229,0)+IF($E$3=J$2,$E3229,0)+IF($F$3=J$2,$F3229,0)+IF($G$3=J$2,$G3229,0)+IF($H$3=J$2,$H3229,0)+IF($I$3=J$2,$I3229,0)</f>
        <v>209</v>
      </c>
      <c r="K3229" s="75" t="n">
        <f aca="false">IF($C$3=K$2,$C3229,0)+IF($D$3=K$2,$D3229,0)+IF($E$3=K$2,$E3229,0)+IF($F$3=K$2,$F3229,0)+IF($G$3=K$2,$G3229,0)+IF($H$3=K$2,$H3229,0)+IF($I$3=K$2,$I3229,0)</f>
        <v>389</v>
      </c>
      <c r="L3229" s="75" t="n">
        <f aca="false">IF($C$3=L$2,$C3229,0)+IF($D$3=L$2,$D3229,0)+IF($E$3=L$2,$E3229,0)+IF($F$3=L$2,$F3229,0)+IF($G$3=L$2,$G3229,0)+IF($H$3=L$2,$H3229,0)+IF($I$3=L$2,$I3229,0)</f>
        <v>46</v>
      </c>
      <c r="M3229" s="77" t="n">
        <f aca="false">SUM(J3229:L3229)</f>
        <v>644</v>
      </c>
    </row>
    <row r="3230" customFormat="false" ht="12.75" hidden="false" customHeight="false" outlineLevel="0" collapsed="false">
      <c r="A3230" s="73" t="n">
        <v>36295</v>
      </c>
      <c r="B3230" s="74" t="n">
        <v>1100</v>
      </c>
      <c r="C3230" s="75" t="n">
        <v>59</v>
      </c>
      <c r="D3230" s="75" t="n">
        <v>68</v>
      </c>
      <c r="E3230" s="75" t="n">
        <v>348</v>
      </c>
      <c r="F3230" s="75" t="n">
        <v>69</v>
      </c>
      <c r="G3230" s="75" t="n">
        <v>25</v>
      </c>
      <c r="H3230" s="76" t="n">
        <v>22</v>
      </c>
      <c r="I3230" s="76" t="n">
        <v>95</v>
      </c>
      <c r="J3230" s="75" t="n">
        <f aca="false">IF($C$3=J$2,$C3230,0)+IF($D$3=J$2,$D3230,0)+IF($E$3=J$2,$E3230,0)+IF($F$3=J$2,$F3230,0)+IF($G$3=J$2,$G3230,0)+IF($H$3=J$2,$H3230,0)+IF($I$3=J$2,$I3230,0)</f>
        <v>222</v>
      </c>
      <c r="K3230" s="75" t="n">
        <f aca="false">IF($C$3=K$2,$C3230,0)+IF($D$3=K$2,$D3230,0)+IF($E$3=K$2,$E3230,0)+IF($F$3=K$2,$F3230,0)+IF($G$3=K$2,$G3230,0)+IF($H$3=K$2,$H3230,0)+IF($I$3=K$2,$I3230,0)</f>
        <v>417</v>
      </c>
      <c r="L3230" s="75" t="n">
        <f aca="false">IF($C$3=L$2,$C3230,0)+IF($D$3=L$2,$D3230,0)+IF($E$3=L$2,$E3230,0)+IF($F$3=L$2,$F3230,0)+IF($G$3=L$2,$G3230,0)+IF($H$3=L$2,$H3230,0)+IF($I$3=L$2,$I3230,0)</f>
        <v>47</v>
      </c>
      <c r="M3230" s="77" t="n">
        <f aca="false">SUM(J3230:L3230)</f>
        <v>686</v>
      </c>
    </row>
    <row r="3231" customFormat="false" ht="12.75" hidden="false" customHeight="false" outlineLevel="0" collapsed="false">
      <c r="A3231" s="73" t="n">
        <v>36295</v>
      </c>
      <c r="B3231" s="74" t="n">
        <v>1200</v>
      </c>
      <c r="C3231" s="75" t="n">
        <v>65</v>
      </c>
      <c r="D3231" s="75" t="n">
        <v>77</v>
      </c>
      <c r="E3231" s="75" t="n">
        <v>353</v>
      </c>
      <c r="F3231" s="75" t="n">
        <v>77</v>
      </c>
      <c r="G3231" s="75" t="n">
        <v>27</v>
      </c>
      <c r="H3231" s="76" t="n">
        <v>23</v>
      </c>
      <c r="I3231" s="76" t="n">
        <v>101</v>
      </c>
      <c r="J3231" s="75" t="n">
        <f aca="false">IF($C$3=J$2,$C3231,0)+IF($D$3=J$2,$D3231,0)+IF($E$3=J$2,$E3231,0)+IF($F$3=J$2,$F3231,0)+IF($G$3=J$2,$G3231,0)+IF($H$3=J$2,$H3231,0)+IF($I$3=J$2,$I3231,0)</f>
        <v>243</v>
      </c>
      <c r="K3231" s="75" t="n">
        <f aca="false">IF($C$3=K$2,$C3231,0)+IF($D$3=K$2,$D3231,0)+IF($E$3=K$2,$E3231,0)+IF($F$3=K$2,$F3231,0)+IF($G$3=K$2,$G3231,0)+IF($H$3=K$2,$H3231,0)+IF($I$3=K$2,$I3231,0)</f>
        <v>430</v>
      </c>
      <c r="L3231" s="75" t="n">
        <f aca="false">IF($C$3=L$2,$C3231,0)+IF($D$3=L$2,$D3231,0)+IF($E$3=L$2,$E3231,0)+IF($F$3=L$2,$F3231,0)+IF($G$3=L$2,$G3231,0)+IF($H$3=L$2,$H3231,0)+IF($I$3=L$2,$I3231,0)</f>
        <v>50</v>
      </c>
      <c r="M3231" s="77" t="n">
        <f aca="false">SUM(J3231:L3231)</f>
        <v>723</v>
      </c>
    </row>
    <row r="3232" customFormat="false" ht="12.75" hidden="false" customHeight="false" outlineLevel="0" collapsed="false">
      <c r="A3232" s="73" t="n">
        <v>36295</v>
      </c>
      <c r="B3232" s="74" t="n">
        <v>1300</v>
      </c>
      <c r="C3232" s="75" t="n">
        <v>67</v>
      </c>
      <c r="D3232" s="75" t="n">
        <v>81</v>
      </c>
      <c r="E3232" s="75" t="n">
        <v>371</v>
      </c>
      <c r="F3232" s="75" t="n">
        <v>80</v>
      </c>
      <c r="G3232" s="75" t="n">
        <v>27</v>
      </c>
      <c r="H3232" s="76" t="n">
        <v>24</v>
      </c>
      <c r="I3232" s="76" t="n">
        <v>108</v>
      </c>
      <c r="J3232" s="75" t="n">
        <f aca="false">IF($C$3=J$2,$C3232,0)+IF($D$3=J$2,$D3232,0)+IF($E$3=J$2,$E3232,0)+IF($F$3=J$2,$F3232,0)+IF($G$3=J$2,$G3232,0)+IF($H$3=J$2,$H3232,0)+IF($I$3=J$2,$I3232,0)</f>
        <v>256</v>
      </c>
      <c r="K3232" s="75" t="n">
        <f aca="false">IF($C$3=K$2,$C3232,0)+IF($D$3=K$2,$D3232,0)+IF($E$3=K$2,$E3232,0)+IF($F$3=K$2,$F3232,0)+IF($G$3=K$2,$G3232,0)+IF($H$3=K$2,$H3232,0)+IF($I$3=K$2,$I3232,0)</f>
        <v>451</v>
      </c>
      <c r="L3232" s="75" t="n">
        <f aca="false">IF($C$3=L$2,$C3232,0)+IF($D$3=L$2,$D3232,0)+IF($E$3=L$2,$E3232,0)+IF($F$3=L$2,$F3232,0)+IF($G$3=L$2,$G3232,0)+IF($H$3=L$2,$H3232,0)+IF($I$3=L$2,$I3232,0)</f>
        <v>51</v>
      </c>
      <c r="M3232" s="77" t="n">
        <f aca="false">SUM(J3232:L3232)</f>
        <v>758</v>
      </c>
    </row>
    <row r="3233" customFormat="false" ht="12.75" hidden="false" customHeight="false" outlineLevel="0" collapsed="false">
      <c r="A3233" s="73" t="n">
        <v>36295</v>
      </c>
      <c r="B3233" s="74" t="n">
        <v>1400</v>
      </c>
      <c r="C3233" s="75" t="n">
        <v>71</v>
      </c>
      <c r="D3233" s="75" t="n">
        <v>82</v>
      </c>
      <c r="E3233" s="75" t="n">
        <v>389</v>
      </c>
      <c r="F3233" s="75" t="n">
        <v>82</v>
      </c>
      <c r="G3233" s="75" t="n">
        <v>28</v>
      </c>
      <c r="H3233" s="76" t="n">
        <v>24</v>
      </c>
      <c r="I3233" s="76" t="n">
        <v>112</v>
      </c>
      <c r="J3233" s="75" t="n">
        <f aca="false">IF($C$3=J$2,$C3233,0)+IF($D$3=J$2,$D3233,0)+IF($E$3=J$2,$E3233,0)+IF($F$3=J$2,$F3233,0)+IF($G$3=J$2,$G3233,0)+IF($H$3=J$2,$H3233,0)+IF($I$3=J$2,$I3233,0)</f>
        <v>265</v>
      </c>
      <c r="K3233" s="75" t="n">
        <f aca="false">IF($C$3=K$2,$C3233,0)+IF($D$3=K$2,$D3233,0)+IF($E$3=K$2,$E3233,0)+IF($F$3=K$2,$F3233,0)+IF($G$3=K$2,$G3233,0)+IF($H$3=K$2,$H3233,0)+IF($I$3=K$2,$I3233,0)</f>
        <v>471</v>
      </c>
      <c r="L3233" s="75" t="n">
        <f aca="false">IF($C$3=L$2,$C3233,0)+IF($D$3=L$2,$D3233,0)+IF($E$3=L$2,$E3233,0)+IF($F$3=L$2,$F3233,0)+IF($G$3=L$2,$G3233,0)+IF($H$3=L$2,$H3233,0)+IF($I$3=L$2,$I3233,0)</f>
        <v>52</v>
      </c>
      <c r="M3233" s="77" t="n">
        <f aca="false">SUM(J3233:L3233)</f>
        <v>788</v>
      </c>
    </row>
    <row r="3234" customFormat="false" ht="12.75" hidden="false" customHeight="false" outlineLevel="0" collapsed="false">
      <c r="A3234" s="73" t="n">
        <v>36295</v>
      </c>
      <c r="B3234" s="74" t="n">
        <v>1500</v>
      </c>
      <c r="C3234" s="75" t="n">
        <v>76</v>
      </c>
      <c r="D3234" s="75" t="n">
        <v>82</v>
      </c>
      <c r="E3234" s="75" t="n">
        <v>405</v>
      </c>
      <c r="F3234" s="75" t="n">
        <v>86</v>
      </c>
      <c r="G3234" s="75" t="n">
        <v>30</v>
      </c>
      <c r="H3234" s="76" t="n">
        <v>25</v>
      </c>
      <c r="I3234" s="76" t="n">
        <v>115</v>
      </c>
      <c r="J3234" s="75" t="n">
        <f aca="false">IF($C$3=J$2,$C3234,0)+IF($D$3=J$2,$D3234,0)+IF($E$3=J$2,$E3234,0)+IF($F$3=J$2,$F3234,0)+IF($G$3=J$2,$G3234,0)+IF($H$3=J$2,$H3234,0)+IF($I$3=J$2,$I3234,0)</f>
        <v>273</v>
      </c>
      <c r="K3234" s="75" t="n">
        <f aca="false">IF($C$3=K$2,$C3234,0)+IF($D$3=K$2,$D3234,0)+IF($E$3=K$2,$E3234,0)+IF($F$3=K$2,$F3234,0)+IF($G$3=K$2,$G3234,0)+IF($H$3=K$2,$H3234,0)+IF($I$3=K$2,$I3234,0)</f>
        <v>491</v>
      </c>
      <c r="L3234" s="75" t="n">
        <f aca="false">IF($C$3=L$2,$C3234,0)+IF($D$3=L$2,$D3234,0)+IF($E$3=L$2,$E3234,0)+IF($F$3=L$2,$F3234,0)+IF($G$3=L$2,$G3234,0)+IF($H$3=L$2,$H3234,0)+IF($I$3=L$2,$I3234,0)</f>
        <v>55</v>
      </c>
      <c r="M3234" s="77" t="n">
        <f aca="false">SUM(J3234:L3234)</f>
        <v>819</v>
      </c>
    </row>
    <row r="3235" customFormat="false" ht="12.75" hidden="false" customHeight="false" outlineLevel="0" collapsed="false">
      <c r="A3235" s="73" t="n">
        <v>36295</v>
      </c>
      <c r="B3235" s="74" t="n">
        <v>1600</v>
      </c>
      <c r="C3235" s="75" t="n">
        <v>79</v>
      </c>
      <c r="D3235" s="75" t="n">
        <v>84</v>
      </c>
      <c r="E3235" s="75" t="n">
        <v>416</v>
      </c>
      <c r="F3235" s="75" t="n">
        <v>90</v>
      </c>
      <c r="G3235" s="75" t="n">
        <v>31</v>
      </c>
      <c r="H3235" s="76" t="n">
        <v>26</v>
      </c>
      <c r="I3235" s="76" t="n">
        <v>118</v>
      </c>
      <c r="J3235" s="75" t="n">
        <f aca="false">IF($C$3=J$2,$C3235,0)+IF($D$3=J$2,$D3235,0)+IF($E$3=J$2,$E3235,0)+IF($F$3=J$2,$F3235,0)+IF($G$3=J$2,$G3235,0)+IF($H$3=J$2,$H3235,0)+IF($I$3=J$2,$I3235,0)</f>
        <v>281</v>
      </c>
      <c r="K3235" s="75" t="n">
        <f aca="false">IF($C$3=K$2,$C3235,0)+IF($D$3=K$2,$D3235,0)+IF($E$3=K$2,$E3235,0)+IF($F$3=K$2,$F3235,0)+IF($G$3=K$2,$G3235,0)+IF($H$3=K$2,$H3235,0)+IF($I$3=K$2,$I3235,0)</f>
        <v>506</v>
      </c>
      <c r="L3235" s="75" t="n">
        <f aca="false">IF($C$3=L$2,$C3235,0)+IF($D$3=L$2,$D3235,0)+IF($E$3=L$2,$E3235,0)+IF($F$3=L$2,$F3235,0)+IF($G$3=L$2,$G3235,0)+IF($H$3=L$2,$H3235,0)+IF($I$3=L$2,$I3235,0)</f>
        <v>57</v>
      </c>
      <c r="M3235" s="77" t="n">
        <f aca="false">SUM(J3235:L3235)</f>
        <v>844</v>
      </c>
    </row>
    <row r="3236" customFormat="false" ht="12.75" hidden="false" customHeight="false" outlineLevel="0" collapsed="false">
      <c r="A3236" s="73" t="n">
        <v>36295</v>
      </c>
      <c r="B3236" s="74" t="n">
        <v>1700</v>
      </c>
      <c r="C3236" s="75" t="n">
        <v>78</v>
      </c>
      <c r="D3236" s="75" t="n">
        <v>91</v>
      </c>
      <c r="E3236" s="75" t="n">
        <v>430</v>
      </c>
      <c r="F3236" s="75" t="n">
        <v>90</v>
      </c>
      <c r="G3236" s="75" t="n">
        <v>31</v>
      </c>
      <c r="H3236" s="76" t="n">
        <v>27</v>
      </c>
      <c r="I3236" s="76" t="n">
        <v>119</v>
      </c>
      <c r="J3236" s="75" t="n">
        <f aca="false">IF($C$3=J$2,$C3236,0)+IF($D$3=J$2,$D3236,0)+IF($E$3=J$2,$E3236,0)+IF($F$3=J$2,$F3236,0)+IF($G$3=J$2,$G3236,0)+IF($H$3=J$2,$H3236,0)+IF($I$3=J$2,$I3236,0)</f>
        <v>288</v>
      </c>
      <c r="K3236" s="75" t="n">
        <f aca="false">IF($C$3=K$2,$C3236,0)+IF($D$3=K$2,$D3236,0)+IF($E$3=K$2,$E3236,0)+IF($F$3=K$2,$F3236,0)+IF($G$3=K$2,$G3236,0)+IF($H$3=K$2,$H3236,0)+IF($I$3=K$2,$I3236,0)</f>
        <v>520</v>
      </c>
      <c r="L3236" s="75" t="n">
        <f aca="false">IF($C$3=L$2,$C3236,0)+IF($D$3=L$2,$D3236,0)+IF($E$3=L$2,$E3236,0)+IF($F$3=L$2,$F3236,0)+IF($G$3=L$2,$G3236,0)+IF($H$3=L$2,$H3236,0)+IF($I$3=L$2,$I3236,0)</f>
        <v>58</v>
      </c>
      <c r="M3236" s="77" t="n">
        <f aca="false">SUM(J3236:L3236)</f>
        <v>866</v>
      </c>
    </row>
    <row r="3237" customFormat="false" ht="12.75" hidden="false" customHeight="false" outlineLevel="0" collapsed="false">
      <c r="A3237" s="73" t="n">
        <v>36295</v>
      </c>
      <c r="B3237" s="74" t="n">
        <v>1800</v>
      </c>
      <c r="C3237" s="75" t="n">
        <v>82</v>
      </c>
      <c r="D3237" s="75" t="n">
        <v>91</v>
      </c>
      <c r="E3237" s="75" t="n">
        <v>420</v>
      </c>
      <c r="F3237" s="75" t="n">
        <v>90</v>
      </c>
      <c r="G3237" s="75" t="n">
        <v>31</v>
      </c>
      <c r="H3237" s="76" t="n">
        <v>27</v>
      </c>
      <c r="I3237" s="76" t="n">
        <v>116</v>
      </c>
      <c r="J3237" s="75" t="n">
        <f aca="false">IF($C$3=J$2,$C3237,0)+IF($D$3=J$2,$D3237,0)+IF($E$3=J$2,$E3237,0)+IF($F$3=J$2,$F3237,0)+IF($G$3=J$2,$G3237,0)+IF($H$3=J$2,$H3237,0)+IF($I$3=J$2,$I3237,0)</f>
        <v>289</v>
      </c>
      <c r="K3237" s="75" t="n">
        <f aca="false">IF($C$3=K$2,$C3237,0)+IF($D$3=K$2,$D3237,0)+IF($E$3=K$2,$E3237,0)+IF($F$3=K$2,$F3237,0)+IF($G$3=K$2,$G3237,0)+IF($H$3=K$2,$H3237,0)+IF($I$3=K$2,$I3237,0)</f>
        <v>510</v>
      </c>
      <c r="L3237" s="75" t="n">
        <f aca="false">IF($C$3=L$2,$C3237,0)+IF($D$3=L$2,$D3237,0)+IF($E$3=L$2,$E3237,0)+IF($F$3=L$2,$F3237,0)+IF($G$3=L$2,$G3237,0)+IF($H$3=L$2,$H3237,0)+IF($I$3=L$2,$I3237,0)</f>
        <v>58</v>
      </c>
      <c r="M3237" s="77" t="n">
        <f aca="false">SUM(J3237:L3237)</f>
        <v>857</v>
      </c>
    </row>
    <row r="3238" customFormat="false" ht="12.75" hidden="false" customHeight="false" outlineLevel="0" collapsed="false">
      <c r="A3238" s="73" t="n">
        <v>36295</v>
      </c>
      <c r="B3238" s="74" t="n">
        <v>1900</v>
      </c>
      <c r="C3238" s="75" t="n">
        <v>84</v>
      </c>
      <c r="D3238" s="75" t="n">
        <v>92</v>
      </c>
      <c r="E3238" s="75" t="n">
        <v>402</v>
      </c>
      <c r="F3238" s="75" t="n">
        <v>84</v>
      </c>
      <c r="G3238" s="75" t="n">
        <v>33</v>
      </c>
      <c r="H3238" s="76" t="n">
        <v>26</v>
      </c>
      <c r="I3238" s="76" t="n">
        <v>111</v>
      </c>
      <c r="J3238" s="75" t="n">
        <f aca="false">IF($C$3=J$2,$C3238,0)+IF($D$3=J$2,$D3238,0)+IF($E$3=J$2,$E3238,0)+IF($F$3=J$2,$F3238,0)+IF($G$3=J$2,$G3238,0)+IF($H$3=J$2,$H3238,0)+IF($I$3=J$2,$I3238,0)</f>
        <v>287</v>
      </c>
      <c r="K3238" s="75" t="n">
        <f aca="false">IF($C$3=K$2,$C3238,0)+IF($D$3=K$2,$D3238,0)+IF($E$3=K$2,$E3238,0)+IF($F$3=K$2,$F3238,0)+IF($G$3=K$2,$G3238,0)+IF($H$3=K$2,$H3238,0)+IF($I$3=K$2,$I3238,0)</f>
        <v>486</v>
      </c>
      <c r="L3238" s="75" t="n">
        <f aca="false">IF($C$3=L$2,$C3238,0)+IF($D$3=L$2,$D3238,0)+IF($E$3=L$2,$E3238,0)+IF($F$3=L$2,$F3238,0)+IF($G$3=L$2,$G3238,0)+IF($H$3=L$2,$H3238,0)+IF($I$3=L$2,$I3238,0)</f>
        <v>59</v>
      </c>
      <c r="M3238" s="77" t="n">
        <f aca="false">SUM(J3238:L3238)</f>
        <v>832</v>
      </c>
    </row>
    <row r="3239" customFormat="false" ht="12.75" hidden="false" customHeight="false" outlineLevel="0" collapsed="false">
      <c r="A3239" s="73" t="n">
        <v>36295</v>
      </c>
      <c r="B3239" s="74" t="n">
        <v>2000</v>
      </c>
      <c r="C3239" s="75" t="n">
        <v>81</v>
      </c>
      <c r="D3239" s="75" t="n">
        <v>87</v>
      </c>
      <c r="E3239" s="75" t="n">
        <v>384</v>
      </c>
      <c r="F3239" s="75" t="n">
        <v>80</v>
      </c>
      <c r="G3239" s="75" t="n">
        <v>30</v>
      </c>
      <c r="H3239" s="76" t="n">
        <v>26</v>
      </c>
      <c r="I3239" s="76" t="n">
        <v>108</v>
      </c>
      <c r="J3239" s="75" t="n">
        <f aca="false">IF($C$3=J$2,$C3239,0)+IF($D$3=J$2,$D3239,0)+IF($E$3=J$2,$E3239,0)+IF($F$3=J$2,$F3239,0)+IF($G$3=J$2,$G3239,0)+IF($H$3=J$2,$H3239,0)+IF($I$3=J$2,$I3239,0)</f>
        <v>276</v>
      </c>
      <c r="K3239" s="75" t="n">
        <f aca="false">IF($C$3=K$2,$C3239,0)+IF($D$3=K$2,$D3239,0)+IF($E$3=K$2,$E3239,0)+IF($F$3=K$2,$F3239,0)+IF($G$3=K$2,$G3239,0)+IF($H$3=K$2,$H3239,0)+IF($I$3=K$2,$I3239,0)</f>
        <v>464</v>
      </c>
      <c r="L3239" s="75" t="n">
        <f aca="false">IF($C$3=L$2,$C3239,0)+IF($D$3=L$2,$D3239,0)+IF($E$3=L$2,$E3239,0)+IF($F$3=L$2,$F3239,0)+IF($G$3=L$2,$G3239,0)+IF($H$3=L$2,$H3239,0)+IF($I$3=L$2,$I3239,0)</f>
        <v>56</v>
      </c>
      <c r="M3239" s="77" t="n">
        <f aca="false">SUM(J3239:L3239)</f>
        <v>796</v>
      </c>
    </row>
    <row r="3240" customFormat="false" ht="12.75" hidden="false" customHeight="false" outlineLevel="0" collapsed="false">
      <c r="A3240" s="73" t="n">
        <v>36295</v>
      </c>
      <c r="B3240" s="74" t="n">
        <v>2100</v>
      </c>
      <c r="C3240" s="75" t="n">
        <v>78</v>
      </c>
      <c r="D3240" s="75" t="n">
        <v>87</v>
      </c>
      <c r="E3240" s="75" t="n">
        <v>386</v>
      </c>
      <c r="F3240" s="75" t="n">
        <v>80</v>
      </c>
      <c r="G3240" s="75" t="n">
        <v>32</v>
      </c>
      <c r="H3240" s="76" t="n">
        <v>26</v>
      </c>
      <c r="I3240" s="76" t="n">
        <v>103</v>
      </c>
      <c r="J3240" s="75" t="n">
        <f aca="false">IF($C$3=J$2,$C3240,0)+IF($D$3=J$2,$D3240,0)+IF($E$3=J$2,$E3240,0)+IF($F$3=J$2,$F3240,0)+IF($G$3=J$2,$G3240,0)+IF($H$3=J$2,$H3240,0)+IF($I$3=J$2,$I3240,0)</f>
        <v>268</v>
      </c>
      <c r="K3240" s="75" t="n">
        <f aca="false">IF($C$3=K$2,$C3240,0)+IF($D$3=K$2,$D3240,0)+IF($E$3=K$2,$E3240,0)+IF($F$3=K$2,$F3240,0)+IF($G$3=K$2,$G3240,0)+IF($H$3=K$2,$H3240,0)+IF($I$3=K$2,$I3240,0)</f>
        <v>466</v>
      </c>
      <c r="L3240" s="75" t="n">
        <f aca="false">IF($C$3=L$2,$C3240,0)+IF($D$3=L$2,$D3240,0)+IF($E$3=L$2,$E3240,0)+IF($F$3=L$2,$F3240,0)+IF($G$3=L$2,$G3240,0)+IF($H$3=L$2,$H3240,0)+IF($I$3=L$2,$I3240,0)</f>
        <v>58</v>
      </c>
      <c r="M3240" s="77" t="n">
        <f aca="false">SUM(J3240:L3240)</f>
        <v>792</v>
      </c>
    </row>
    <row r="3241" customFormat="false" ht="12.75" hidden="false" customHeight="false" outlineLevel="0" collapsed="false">
      <c r="A3241" s="73" t="n">
        <v>36295</v>
      </c>
      <c r="B3241" s="74" t="n">
        <v>2200</v>
      </c>
      <c r="C3241" s="75" t="n">
        <v>77</v>
      </c>
      <c r="D3241" s="75" t="n">
        <v>85</v>
      </c>
      <c r="E3241" s="75" t="n">
        <v>369</v>
      </c>
      <c r="F3241" s="75" t="n">
        <v>77</v>
      </c>
      <c r="G3241" s="75" t="n">
        <v>30</v>
      </c>
      <c r="H3241" s="76" t="n">
        <v>25</v>
      </c>
      <c r="I3241" s="76" t="n">
        <v>94</v>
      </c>
      <c r="J3241" s="75" t="n">
        <f aca="false">IF($C$3=J$2,$C3241,0)+IF($D$3=J$2,$D3241,0)+IF($E$3=J$2,$E3241,0)+IF($F$3=J$2,$F3241,0)+IF($G$3=J$2,$G3241,0)+IF($H$3=J$2,$H3241,0)+IF($I$3=J$2,$I3241,0)</f>
        <v>256</v>
      </c>
      <c r="K3241" s="75" t="n">
        <f aca="false">IF($C$3=K$2,$C3241,0)+IF($D$3=K$2,$D3241,0)+IF($E$3=K$2,$E3241,0)+IF($F$3=K$2,$F3241,0)+IF($G$3=K$2,$G3241,0)+IF($H$3=K$2,$H3241,0)+IF($I$3=K$2,$I3241,0)</f>
        <v>446</v>
      </c>
      <c r="L3241" s="75" t="n">
        <f aca="false">IF($C$3=L$2,$C3241,0)+IF($D$3=L$2,$D3241,0)+IF($E$3=L$2,$E3241,0)+IF($F$3=L$2,$F3241,0)+IF($G$3=L$2,$G3241,0)+IF($H$3=L$2,$H3241,0)+IF($I$3=L$2,$I3241,0)</f>
        <v>55</v>
      </c>
      <c r="M3241" s="77" t="n">
        <f aca="false">SUM(J3241:L3241)</f>
        <v>757</v>
      </c>
    </row>
    <row r="3242" customFormat="false" ht="12.75" hidden="false" customHeight="false" outlineLevel="0" collapsed="false">
      <c r="A3242" s="73" t="n">
        <v>36295</v>
      </c>
      <c r="B3242" s="74" t="n">
        <v>2300</v>
      </c>
      <c r="C3242" s="75" t="n">
        <v>74</v>
      </c>
      <c r="D3242" s="75" t="n">
        <v>72</v>
      </c>
      <c r="E3242" s="75" t="n">
        <v>349</v>
      </c>
      <c r="F3242" s="75" t="n">
        <v>71</v>
      </c>
      <c r="G3242" s="75" t="n">
        <v>28</v>
      </c>
      <c r="H3242" s="76" t="n">
        <v>24</v>
      </c>
      <c r="I3242" s="76" t="n">
        <v>82</v>
      </c>
      <c r="J3242" s="75" t="n">
        <f aca="false">IF($C$3=J$2,$C3242,0)+IF($D$3=J$2,$D3242,0)+IF($E$3=J$2,$E3242,0)+IF($F$3=J$2,$F3242,0)+IF($G$3=J$2,$G3242,0)+IF($H$3=J$2,$H3242,0)+IF($I$3=J$2,$I3242,0)</f>
        <v>228</v>
      </c>
      <c r="K3242" s="75" t="n">
        <f aca="false">IF($C$3=K$2,$C3242,0)+IF($D$3=K$2,$D3242,0)+IF($E$3=K$2,$E3242,0)+IF($F$3=K$2,$F3242,0)+IF($G$3=K$2,$G3242,0)+IF($H$3=K$2,$H3242,0)+IF($I$3=K$2,$I3242,0)</f>
        <v>420</v>
      </c>
      <c r="L3242" s="75" t="n">
        <f aca="false">IF($C$3=L$2,$C3242,0)+IF($D$3=L$2,$D3242,0)+IF($E$3=L$2,$E3242,0)+IF($F$3=L$2,$F3242,0)+IF($G$3=L$2,$G3242,0)+IF($H$3=L$2,$H3242,0)+IF($I$3=L$2,$I3242,0)</f>
        <v>52</v>
      </c>
      <c r="M3242" s="77" t="n">
        <f aca="false">SUM(J3242:L3242)</f>
        <v>700</v>
      </c>
    </row>
    <row r="3243" customFormat="false" ht="12.75" hidden="false" customHeight="false" outlineLevel="0" collapsed="false">
      <c r="A3243" s="73" t="n">
        <v>36295</v>
      </c>
      <c r="B3243" s="74" t="n">
        <v>2400</v>
      </c>
      <c r="C3243" s="75" t="n">
        <v>62</v>
      </c>
      <c r="D3243" s="75" t="n">
        <v>66</v>
      </c>
      <c r="E3243" s="75" t="n">
        <v>326</v>
      </c>
      <c r="F3243" s="75" t="n">
        <v>65</v>
      </c>
      <c r="G3243" s="75" t="n">
        <v>28</v>
      </c>
      <c r="H3243" s="76" t="n">
        <v>22</v>
      </c>
      <c r="I3243" s="76" t="n">
        <v>73</v>
      </c>
      <c r="J3243" s="75" t="n">
        <f aca="false">IF($C$3=J$2,$C3243,0)+IF($D$3=J$2,$D3243,0)+IF($E$3=J$2,$E3243,0)+IF($F$3=J$2,$F3243,0)+IF($G$3=J$2,$G3243,0)+IF($H$3=J$2,$H3243,0)+IF($I$3=J$2,$I3243,0)</f>
        <v>201</v>
      </c>
      <c r="K3243" s="75" t="n">
        <f aca="false">IF($C$3=K$2,$C3243,0)+IF($D$3=K$2,$D3243,0)+IF($E$3=K$2,$E3243,0)+IF($F$3=K$2,$F3243,0)+IF($G$3=K$2,$G3243,0)+IF($H$3=K$2,$H3243,0)+IF($I$3=K$2,$I3243,0)</f>
        <v>391</v>
      </c>
      <c r="L3243" s="75" t="n">
        <f aca="false">IF($C$3=L$2,$C3243,0)+IF($D$3=L$2,$D3243,0)+IF($E$3=L$2,$E3243,0)+IF($F$3=L$2,$F3243,0)+IF($G$3=L$2,$G3243,0)+IF($H$3=L$2,$H3243,0)+IF($I$3=L$2,$I3243,0)</f>
        <v>50</v>
      </c>
      <c r="M3243" s="77" t="n">
        <f aca="false">SUM(J3243:L3243)</f>
        <v>642</v>
      </c>
    </row>
    <row r="3244" customFormat="false" ht="12.75" hidden="false" customHeight="false" outlineLevel="0" collapsed="false">
      <c r="A3244" s="73" t="n">
        <v>36296</v>
      </c>
      <c r="B3244" s="74" t="n">
        <v>100</v>
      </c>
      <c r="C3244" s="75" t="n">
        <v>56</v>
      </c>
      <c r="D3244" s="75" t="n">
        <v>56</v>
      </c>
      <c r="E3244" s="75" t="n">
        <v>307</v>
      </c>
      <c r="F3244" s="75" t="n">
        <v>61</v>
      </c>
      <c r="G3244" s="75" t="n">
        <v>25</v>
      </c>
      <c r="H3244" s="76" t="n">
        <v>21</v>
      </c>
      <c r="I3244" s="76" t="n">
        <v>66</v>
      </c>
      <c r="J3244" s="75" t="n">
        <f aca="false">IF($C$3=J$2,$C3244,0)+IF($D$3=J$2,$D3244,0)+IF($E$3=J$2,$E3244,0)+IF($F$3=J$2,$F3244,0)+IF($G$3=J$2,$G3244,0)+IF($H$3=J$2,$H3244,0)+IF($I$3=J$2,$I3244,0)</f>
        <v>178</v>
      </c>
      <c r="K3244" s="75" t="n">
        <f aca="false">IF($C$3=K$2,$C3244,0)+IF($D$3=K$2,$D3244,0)+IF($E$3=K$2,$E3244,0)+IF($F$3=K$2,$F3244,0)+IF($G$3=K$2,$G3244,0)+IF($H$3=K$2,$H3244,0)+IF($I$3=K$2,$I3244,0)</f>
        <v>368</v>
      </c>
      <c r="L3244" s="75" t="n">
        <f aca="false">IF($C$3=L$2,$C3244,0)+IF($D$3=L$2,$D3244,0)+IF($E$3=L$2,$E3244,0)+IF($F$3=L$2,$F3244,0)+IF($G$3=L$2,$G3244,0)+IF($H$3=L$2,$H3244,0)+IF($I$3=L$2,$I3244,0)</f>
        <v>46</v>
      </c>
      <c r="M3244" s="77" t="n">
        <f aca="false">SUM(J3244:L3244)</f>
        <v>592</v>
      </c>
    </row>
    <row r="3245" customFormat="false" ht="12.75" hidden="false" customHeight="false" outlineLevel="0" collapsed="false">
      <c r="A3245" s="73" t="n">
        <v>36296</v>
      </c>
      <c r="B3245" s="74" t="n">
        <v>200</v>
      </c>
      <c r="C3245" s="75" t="n">
        <v>54</v>
      </c>
      <c r="D3245" s="75" t="n">
        <v>52</v>
      </c>
      <c r="E3245" s="75" t="n">
        <v>293</v>
      </c>
      <c r="F3245" s="75" t="n">
        <v>58</v>
      </c>
      <c r="G3245" s="75" t="n">
        <v>24</v>
      </c>
      <c r="H3245" s="76" t="n">
        <v>21</v>
      </c>
      <c r="I3245" s="76" t="n">
        <v>61</v>
      </c>
      <c r="J3245" s="75" t="n">
        <f aca="false">IF($C$3=J$2,$C3245,0)+IF($D$3=J$2,$D3245,0)+IF($E$3=J$2,$E3245,0)+IF($F$3=J$2,$F3245,0)+IF($G$3=J$2,$G3245,0)+IF($H$3=J$2,$H3245,0)+IF($I$3=J$2,$I3245,0)</f>
        <v>167</v>
      </c>
      <c r="K3245" s="75" t="n">
        <f aca="false">IF($C$3=K$2,$C3245,0)+IF($D$3=K$2,$D3245,0)+IF($E$3=K$2,$E3245,0)+IF($F$3=K$2,$F3245,0)+IF($G$3=K$2,$G3245,0)+IF($H$3=K$2,$H3245,0)+IF($I$3=K$2,$I3245,0)</f>
        <v>351</v>
      </c>
      <c r="L3245" s="75" t="n">
        <f aca="false">IF($C$3=L$2,$C3245,0)+IF($D$3=L$2,$D3245,0)+IF($E$3=L$2,$E3245,0)+IF($F$3=L$2,$F3245,0)+IF($G$3=L$2,$G3245,0)+IF($H$3=L$2,$H3245,0)+IF($I$3=L$2,$I3245,0)</f>
        <v>45</v>
      </c>
      <c r="M3245" s="77" t="n">
        <f aca="false">SUM(J3245:L3245)</f>
        <v>563</v>
      </c>
    </row>
    <row r="3246" customFormat="false" ht="12.75" hidden="false" customHeight="false" outlineLevel="0" collapsed="false">
      <c r="A3246" s="73" t="n">
        <v>36296</v>
      </c>
      <c r="B3246" s="74" t="n">
        <v>300</v>
      </c>
      <c r="C3246" s="75" t="n">
        <v>51</v>
      </c>
      <c r="D3246" s="75" t="n">
        <v>49</v>
      </c>
      <c r="E3246" s="75" t="n">
        <v>285</v>
      </c>
      <c r="F3246" s="75" t="n">
        <v>52</v>
      </c>
      <c r="G3246" s="75" t="n">
        <v>23</v>
      </c>
      <c r="H3246" s="76" t="n">
        <v>20</v>
      </c>
      <c r="I3246" s="76" t="n">
        <v>58</v>
      </c>
      <c r="J3246" s="75" t="n">
        <f aca="false">IF($C$3=J$2,$C3246,0)+IF($D$3=J$2,$D3246,0)+IF($E$3=J$2,$E3246,0)+IF($F$3=J$2,$F3246,0)+IF($G$3=J$2,$G3246,0)+IF($H$3=J$2,$H3246,0)+IF($I$3=J$2,$I3246,0)</f>
        <v>158</v>
      </c>
      <c r="K3246" s="75" t="n">
        <f aca="false">IF($C$3=K$2,$C3246,0)+IF($D$3=K$2,$D3246,0)+IF($E$3=K$2,$E3246,0)+IF($F$3=K$2,$F3246,0)+IF($G$3=K$2,$G3246,0)+IF($H$3=K$2,$H3246,0)+IF($I$3=K$2,$I3246,0)</f>
        <v>337</v>
      </c>
      <c r="L3246" s="75" t="n">
        <f aca="false">IF($C$3=L$2,$C3246,0)+IF($D$3=L$2,$D3246,0)+IF($E$3=L$2,$E3246,0)+IF($F$3=L$2,$F3246,0)+IF($G$3=L$2,$G3246,0)+IF($H$3=L$2,$H3246,0)+IF($I$3=L$2,$I3246,0)</f>
        <v>43</v>
      </c>
      <c r="M3246" s="77" t="n">
        <f aca="false">SUM(J3246:L3246)</f>
        <v>538</v>
      </c>
    </row>
    <row r="3247" customFormat="false" ht="12.75" hidden="false" customHeight="false" outlineLevel="0" collapsed="false">
      <c r="A3247" s="73" t="n">
        <v>36296</v>
      </c>
      <c r="B3247" s="74" t="n">
        <v>400</v>
      </c>
      <c r="C3247" s="75" t="n">
        <v>49</v>
      </c>
      <c r="D3247" s="75" t="n">
        <v>46</v>
      </c>
      <c r="E3247" s="75" t="n">
        <v>279</v>
      </c>
      <c r="F3247" s="75" t="n">
        <v>52</v>
      </c>
      <c r="G3247" s="75" t="n">
        <v>24</v>
      </c>
      <c r="H3247" s="76" t="n">
        <v>20</v>
      </c>
      <c r="I3247" s="76" t="n">
        <v>56</v>
      </c>
      <c r="J3247" s="75" t="n">
        <f aca="false">IF($C$3=J$2,$C3247,0)+IF($D$3=J$2,$D3247,0)+IF($E$3=J$2,$E3247,0)+IF($F$3=J$2,$F3247,0)+IF($G$3=J$2,$G3247,0)+IF($H$3=J$2,$H3247,0)+IF($I$3=J$2,$I3247,0)</f>
        <v>151</v>
      </c>
      <c r="K3247" s="75" t="n">
        <f aca="false">IF($C$3=K$2,$C3247,0)+IF($D$3=K$2,$D3247,0)+IF($E$3=K$2,$E3247,0)+IF($F$3=K$2,$F3247,0)+IF($G$3=K$2,$G3247,0)+IF($H$3=K$2,$H3247,0)+IF($I$3=K$2,$I3247,0)</f>
        <v>331</v>
      </c>
      <c r="L3247" s="75" t="n">
        <f aca="false">IF($C$3=L$2,$C3247,0)+IF($D$3=L$2,$D3247,0)+IF($E$3=L$2,$E3247,0)+IF($F$3=L$2,$F3247,0)+IF($G$3=L$2,$G3247,0)+IF($H$3=L$2,$H3247,0)+IF($I$3=L$2,$I3247,0)</f>
        <v>44</v>
      </c>
      <c r="M3247" s="77" t="n">
        <f aca="false">SUM(J3247:L3247)</f>
        <v>526</v>
      </c>
    </row>
    <row r="3248" customFormat="false" ht="12.75" hidden="false" customHeight="false" outlineLevel="0" collapsed="false">
      <c r="A3248" s="73" t="n">
        <v>36296</v>
      </c>
      <c r="B3248" s="74" t="n">
        <v>500</v>
      </c>
      <c r="C3248" s="75" t="n">
        <v>48</v>
      </c>
      <c r="D3248" s="75" t="n">
        <v>44</v>
      </c>
      <c r="E3248" s="75" t="n">
        <v>272</v>
      </c>
      <c r="F3248" s="75" t="n">
        <v>51</v>
      </c>
      <c r="G3248" s="75" t="n">
        <v>23</v>
      </c>
      <c r="H3248" s="76" t="n">
        <v>20</v>
      </c>
      <c r="I3248" s="76" t="n">
        <v>56</v>
      </c>
      <c r="J3248" s="75" t="n">
        <f aca="false">IF($C$3=J$2,$C3248,0)+IF($D$3=J$2,$D3248,0)+IF($E$3=J$2,$E3248,0)+IF($F$3=J$2,$F3248,0)+IF($G$3=J$2,$G3248,0)+IF($H$3=J$2,$H3248,0)+IF($I$3=J$2,$I3248,0)</f>
        <v>148</v>
      </c>
      <c r="K3248" s="75" t="n">
        <f aca="false">IF($C$3=K$2,$C3248,0)+IF($D$3=K$2,$D3248,0)+IF($E$3=K$2,$E3248,0)+IF($F$3=K$2,$F3248,0)+IF($G$3=K$2,$G3248,0)+IF($H$3=K$2,$H3248,0)+IF($I$3=K$2,$I3248,0)</f>
        <v>323</v>
      </c>
      <c r="L3248" s="75" t="n">
        <f aca="false">IF($C$3=L$2,$C3248,0)+IF($D$3=L$2,$D3248,0)+IF($E$3=L$2,$E3248,0)+IF($F$3=L$2,$F3248,0)+IF($G$3=L$2,$G3248,0)+IF($H$3=L$2,$H3248,0)+IF($I$3=L$2,$I3248,0)</f>
        <v>43</v>
      </c>
      <c r="M3248" s="77" t="n">
        <f aca="false">SUM(J3248:L3248)</f>
        <v>514</v>
      </c>
    </row>
    <row r="3249" customFormat="false" ht="12.75" hidden="false" customHeight="false" outlineLevel="0" collapsed="false">
      <c r="A3249" s="73" t="n">
        <v>36296</v>
      </c>
      <c r="B3249" s="74" t="n">
        <v>600</v>
      </c>
      <c r="C3249" s="75" t="n">
        <v>45</v>
      </c>
      <c r="D3249" s="75" t="n">
        <v>49</v>
      </c>
      <c r="E3249" s="75" t="n">
        <v>276</v>
      </c>
      <c r="F3249" s="75" t="n">
        <v>54</v>
      </c>
      <c r="G3249" s="75" t="n">
        <v>23</v>
      </c>
      <c r="H3249" s="76" t="n">
        <v>20</v>
      </c>
      <c r="I3249" s="76" t="n">
        <v>57</v>
      </c>
      <c r="J3249" s="75" t="n">
        <f aca="false">IF($C$3=J$2,$C3249,0)+IF($D$3=J$2,$D3249,0)+IF($E$3=J$2,$E3249,0)+IF($F$3=J$2,$F3249,0)+IF($G$3=J$2,$G3249,0)+IF($H$3=J$2,$H3249,0)+IF($I$3=J$2,$I3249,0)</f>
        <v>151</v>
      </c>
      <c r="K3249" s="75" t="n">
        <f aca="false">IF($C$3=K$2,$C3249,0)+IF($D$3=K$2,$D3249,0)+IF($E$3=K$2,$E3249,0)+IF($F$3=K$2,$F3249,0)+IF($G$3=K$2,$G3249,0)+IF($H$3=K$2,$H3249,0)+IF($I$3=K$2,$I3249,0)</f>
        <v>330</v>
      </c>
      <c r="L3249" s="75" t="n">
        <f aca="false">IF($C$3=L$2,$C3249,0)+IF($D$3=L$2,$D3249,0)+IF($E$3=L$2,$E3249,0)+IF($F$3=L$2,$F3249,0)+IF($G$3=L$2,$G3249,0)+IF($H$3=L$2,$H3249,0)+IF($I$3=L$2,$I3249,0)</f>
        <v>43</v>
      </c>
      <c r="M3249" s="77" t="n">
        <f aca="false">SUM(J3249:L3249)</f>
        <v>524</v>
      </c>
    </row>
    <row r="3250" customFormat="false" ht="12.75" hidden="false" customHeight="false" outlineLevel="0" collapsed="false">
      <c r="A3250" s="73" t="n">
        <v>36296</v>
      </c>
      <c r="B3250" s="74" t="n">
        <v>700</v>
      </c>
      <c r="C3250" s="75" t="n">
        <v>49</v>
      </c>
      <c r="D3250" s="75" t="n">
        <v>47</v>
      </c>
      <c r="E3250" s="75" t="n">
        <v>279</v>
      </c>
      <c r="F3250" s="75" t="n">
        <v>55</v>
      </c>
      <c r="G3250" s="75" t="n">
        <v>22</v>
      </c>
      <c r="H3250" s="76" t="n">
        <v>19</v>
      </c>
      <c r="I3250" s="76" t="n">
        <v>59</v>
      </c>
      <c r="J3250" s="75" t="n">
        <f aca="false">IF($C$3=J$2,$C3250,0)+IF($D$3=J$2,$D3250,0)+IF($E$3=J$2,$E3250,0)+IF($F$3=J$2,$F3250,0)+IF($G$3=J$2,$G3250,0)+IF($H$3=J$2,$H3250,0)+IF($I$3=J$2,$I3250,0)</f>
        <v>155</v>
      </c>
      <c r="K3250" s="75" t="n">
        <f aca="false">IF($C$3=K$2,$C3250,0)+IF($D$3=K$2,$D3250,0)+IF($E$3=K$2,$E3250,0)+IF($F$3=K$2,$F3250,0)+IF($G$3=K$2,$G3250,0)+IF($H$3=K$2,$H3250,0)+IF($I$3=K$2,$I3250,0)</f>
        <v>334</v>
      </c>
      <c r="L3250" s="75" t="n">
        <f aca="false">IF($C$3=L$2,$C3250,0)+IF($D$3=L$2,$D3250,0)+IF($E$3=L$2,$E3250,0)+IF($F$3=L$2,$F3250,0)+IF($G$3=L$2,$G3250,0)+IF($H$3=L$2,$H3250,0)+IF($I$3=L$2,$I3250,0)</f>
        <v>41</v>
      </c>
      <c r="M3250" s="77" t="n">
        <f aca="false">SUM(J3250:L3250)</f>
        <v>530</v>
      </c>
    </row>
    <row r="3251" customFormat="false" ht="12.75" hidden="false" customHeight="false" outlineLevel="0" collapsed="false">
      <c r="A3251" s="73" t="n">
        <v>36296</v>
      </c>
      <c r="B3251" s="74" t="n">
        <v>800</v>
      </c>
      <c r="C3251" s="75" t="n">
        <v>49</v>
      </c>
      <c r="D3251" s="75" t="n">
        <v>47</v>
      </c>
      <c r="E3251" s="75" t="n">
        <v>279</v>
      </c>
      <c r="F3251" s="75" t="n">
        <v>57</v>
      </c>
      <c r="G3251" s="75" t="n">
        <v>22</v>
      </c>
      <c r="H3251" s="76" t="n">
        <v>20</v>
      </c>
      <c r="I3251" s="76" t="n">
        <v>68</v>
      </c>
      <c r="J3251" s="75" t="n">
        <f aca="false">IF($C$3=J$2,$C3251,0)+IF($D$3=J$2,$D3251,0)+IF($E$3=J$2,$E3251,0)+IF($F$3=J$2,$F3251,0)+IF($G$3=J$2,$G3251,0)+IF($H$3=J$2,$H3251,0)+IF($I$3=J$2,$I3251,0)</f>
        <v>164</v>
      </c>
      <c r="K3251" s="75" t="n">
        <f aca="false">IF($C$3=K$2,$C3251,0)+IF($D$3=K$2,$D3251,0)+IF($E$3=K$2,$E3251,0)+IF($F$3=K$2,$F3251,0)+IF($G$3=K$2,$G3251,0)+IF($H$3=K$2,$H3251,0)+IF($I$3=K$2,$I3251,0)</f>
        <v>336</v>
      </c>
      <c r="L3251" s="75" t="n">
        <f aca="false">IF($C$3=L$2,$C3251,0)+IF($D$3=L$2,$D3251,0)+IF($E$3=L$2,$E3251,0)+IF($F$3=L$2,$F3251,0)+IF($G$3=L$2,$G3251,0)+IF($H$3=L$2,$H3251,0)+IF($I$3=L$2,$I3251,0)</f>
        <v>42</v>
      </c>
      <c r="M3251" s="77" t="n">
        <f aca="false">SUM(J3251:L3251)</f>
        <v>542</v>
      </c>
    </row>
    <row r="3252" customFormat="false" ht="12.75" hidden="false" customHeight="false" outlineLevel="0" collapsed="false">
      <c r="A3252" s="73" t="n">
        <v>36296</v>
      </c>
      <c r="B3252" s="74" t="n">
        <v>900</v>
      </c>
      <c r="C3252" s="75" t="n">
        <v>56</v>
      </c>
      <c r="D3252" s="75" t="n">
        <v>55</v>
      </c>
      <c r="E3252" s="75" t="n">
        <v>298</v>
      </c>
      <c r="F3252" s="75" t="n">
        <v>63</v>
      </c>
      <c r="G3252" s="75" t="n">
        <v>23</v>
      </c>
      <c r="H3252" s="76" t="n">
        <v>21</v>
      </c>
      <c r="I3252" s="76" t="n">
        <v>74</v>
      </c>
      <c r="J3252" s="75" t="n">
        <f aca="false">IF($C$3=J$2,$C3252,0)+IF($D$3=J$2,$D3252,0)+IF($E$3=J$2,$E3252,0)+IF($F$3=J$2,$F3252,0)+IF($G$3=J$2,$G3252,0)+IF($H$3=J$2,$H3252,0)+IF($I$3=J$2,$I3252,0)</f>
        <v>185</v>
      </c>
      <c r="K3252" s="75" t="n">
        <f aca="false">IF($C$3=K$2,$C3252,0)+IF($D$3=K$2,$D3252,0)+IF($E$3=K$2,$E3252,0)+IF($F$3=K$2,$F3252,0)+IF($G$3=K$2,$G3252,0)+IF($H$3=K$2,$H3252,0)+IF($I$3=K$2,$I3252,0)</f>
        <v>361</v>
      </c>
      <c r="L3252" s="75" t="n">
        <f aca="false">IF($C$3=L$2,$C3252,0)+IF($D$3=L$2,$D3252,0)+IF($E$3=L$2,$E3252,0)+IF($F$3=L$2,$F3252,0)+IF($G$3=L$2,$G3252,0)+IF($H$3=L$2,$H3252,0)+IF($I$3=L$2,$I3252,0)</f>
        <v>44</v>
      </c>
      <c r="M3252" s="77" t="n">
        <f aca="false">SUM(J3252:L3252)</f>
        <v>590</v>
      </c>
    </row>
    <row r="3253" customFormat="false" ht="12.75" hidden="false" customHeight="false" outlineLevel="0" collapsed="false">
      <c r="A3253" s="73" t="n">
        <v>36296</v>
      </c>
      <c r="B3253" s="74" t="n">
        <v>1000</v>
      </c>
      <c r="C3253" s="75" t="n">
        <v>61</v>
      </c>
      <c r="D3253" s="75" t="n">
        <v>65</v>
      </c>
      <c r="E3253" s="75" t="n">
        <v>324</v>
      </c>
      <c r="F3253" s="75" t="n">
        <v>70</v>
      </c>
      <c r="G3253" s="75" t="n">
        <v>24</v>
      </c>
      <c r="H3253" s="76" t="n">
        <v>22</v>
      </c>
      <c r="I3253" s="76" t="n">
        <v>81</v>
      </c>
      <c r="J3253" s="75" t="n">
        <f aca="false">IF($C$3=J$2,$C3253,0)+IF($D$3=J$2,$D3253,0)+IF($E$3=J$2,$E3253,0)+IF($F$3=J$2,$F3253,0)+IF($G$3=J$2,$G3253,0)+IF($H$3=J$2,$H3253,0)+IF($I$3=J$2,$I3253,0)</f>
        <v>207</v>
      </c>
      <c r="K3253" s="75" t="n">
        <f aca="false">IF($C$3=K$2,$C3253,0)+IF($D$3=K$2,$D3253,0)+IF($E$3=K$2,$E3253,0)+IF($F$3=K$2,$F3253,0)+IF($G$3=K$2,$G3253,0)+IF($H$3=K$2,$H3253,0)+IF($I$3=K$2,$I3253,0)</f>
        <v>394</v>
      </c>
      <c r="L3253" s="75" t="n">
        <f aca="false">IF($C$3=L$2,$C3253,0)+IF($D$3=L$2,$D3253,0)+IF($E$3=L$2,$E3253,0)+IF($F$3=L$2,$F3253,0)+IF($G$3=L$2,$G3253,0)+IF($H$3=L$2,$H3253,0)+IF($I$3=L$2,$I3253,0)</f>
        <v>46</v>
      </c>
      <c r="M3253" s="77" t="n">
        <f aca="false">SUM(J3253:L3253)</f>
        <v>647</v>
      </c>
    </row>
    <row r="3254" customFormat="false" ht="12.75" hidden="false" customHeight="false" outlineLevel="0" collapsed="false">
      <c r="A3254" s="73" t="n">
        <v>36296</v>
      </c>
      <c r="B3254" s="74" t="n">
        <v>1100</v>
      </c>
      <c r="C3254" s="75" t="n">
        <v>62</v>
      </c>
      <c r="D3254" s="75" t="n">
        <v>65</v>
      </c>
      <c r="E3254" s="75" t="n">
        <v>352</v>
      </c>
      <c r="F3254" s="75" t="n">
        <v>77</v>
      </c>
      <c r="G3254" s="75" t="n">
        <v>26</v>
      </c>
      <c r="H3254" s="76" t="n">
        <v>23</v>
      </c>
      <c r="I3254" s="76" t="n">
        <v>88</v>
      </c>
      <c r="J3254" s="75" t="n">
        <f aca="false">IF($C$3=J$2,$C3254,0)+IF($D$3=J$2,$D3254,0)+IF($E$3=J$2,$E3254,0)+IF($F$3=J$2,$F3254,0)+IF($G$3=J$2,$G3254,0)+IF($H$3=J$2,$H3254,0)+IF($I$3=J$2,$I3254,0)</f>
        <v>215</v>
      </c>
      <c r="K3254" s="75" t="n">
        <f aca="false">IF($C$3=K$2,$C3254,0)+IF($D$3=K$2,$D3254,0)+IF($E$3=K$2,$E3254,0)+IF($F$3=K$2,$F3254,0)+IF($G$3=K$2,$G3254,0)+IF($H$3=K$2,$H3254,0)+IF($I$3=K$2,$I3254,0)</f>
        <v>429</v>
      </c>
      <c r="L3254" s="75" t="n">
        <f aca="false">IF($C$3=L$2,$C3254,0)+IF($D$3=L$2,$D3254,0)+IF($E$3=L$2,$E3254,0)+IF($F$3=L$2,$F3254,0)+IF($G$3=L$2,$G3254,0)+IF($H$3=L$2,$H3254,0)+IF($I$3=L$2,$I3254,0)</f>
        <v>49</v>
      </c>
      <c r="M3254" s="77" t="n">
        <f aca="false">SUM(J3254:L3254)</f>
        <v>693</v>
      </c>
    </row>
    <row r="3255" customFormat="false" ht="12.75" hidden="false" customHeight="false" outlineLevel="0" collapsed="false">
      <c r="A3255" s="73" t="n">
        <v>36296</v>
      </c>
      <c r="B3255" s="74" t="n">
        <v>1200</v>
      </c>
      <c r="C3255" s="75" t="n">
        <v>64</v>
      </c>
      <c r="D3255" s="75" t="n">
        <v>73</v>
      </c>
      <c r="E3255" s="75" t="n">
        <v>372</v>
      </c>
      <c r="F3255" s="75" t="n">
        <v>82</v>
      </c>
      <c r="G3255" s="75" t="n">
        <v>27</v>
      </c>
      <c r="H3255" s="76" t="n">
        <v>24</v>
      </c>
      <c r="I3255" s="76" t="n">
        <v>96</v>
      </c>
      <c r="J3255" s="75" t="n">
        <f aca="false">IF($C$3=J$2,$C3255,0)+IF($D$3=J$2,$D3255,0)+IF($E$3=J$2,$E3255,0)+IF($F$3=J$2,$F3255,0)+IF($G$3=J$2,$G3255,0)+IF($H$3=J$2,$H3255,0)+IF($I$3=J$2,$I3255,0)</f>
        <v>233</v>
      </c>
      <c r="K3255" s="75" t="n">
        <f aca="false">IF($C$3=K$2,$C3255,0)+IF($D$3=K$2,$D3255,0)+IF($E$3=K$2,$E3255,0)+IF($F$3=K$2,$F3255,0)+IF($G$3=K$2,$G3255,0)+IF($H$3=K$2,$H3255,0)+IF($I$3=K$2,$I3255,0)</f>
        <v>454</v>
      </c>
      <c r="L3255" s="75" t="n">
        <f aca="false">IF($C$3=L$2,$C3255,0)+IF($D$3=L$2,$D3255,0)+IF($E$3=L$2,$E3255,0)+IF($F$3=L$2,$F3255,0)+IF($G$3=L$2,$G3255,0)+IF($H$3=L$2,$H3255,0)+IF($I$3=L$2,$I3255,0)</f>
        <v>51</v>
      </c>
      <c r="M3255" s="77" t="n">
        <f aca="false">SUM(J3255:L3255)</f>
        <v>738</v>
      </c>
    </row>
    <row r="3256" customFormat="false" ht="12.75" hidden="false" customHeight="false" outlineLevel="0" collapsed="false">
      <c r="A3256" s="73" t="n">
        <v>36296</v>
      </c>
      <c r="B3256" s="74" t="n">
        <v>1300</v>
      </c>
      <c r="C3256" s="75" t="n">
        <v>71</v>
      </c>
      <c r="D3256" s="75" t="n">
        <v>76</v>
      </c>
      <c r="E3256" s="75" t="n">
        <v>396</v>
      </c>
      <c r="F3256" s="75" t="n">
        <v>87</v>
      </c>
      <c r="G3256" s="75" t="n">
        <v>29</v>
      </c>
      <c r="H3256" s="76" t="n">
        <v>25</v>
      </c>
      <c r="I3256" s="76" t="n">
        <v>101</v>
      </c>
      <c r="J3256" s="75" t="n">
        <f aca="false">IF($C$3=J$2,$C3256,0)+IF($D$3=J$2,$D3256,0)+IF($E$3=J$2,$E3256,0)+IF($F$3=J$2,$F3256,0)+IF($G$3=J$2,$G3256,0)+IF($H$3=J$2,$H3256,0)+IF($I$3=J$2,$I3256,0)</f>
        <v>248</v>
      </c>
      <c r="K3256" s="75" t="n">
        <f aca="false">IF($C$3=K$2,$C3256,0)+IF($D$3=K$2,$D3256,0)+IF($E$3=K$2,$E3256,0)+IF($F$3=K$2,$F3256,0)+IF($G$3=K$2,$G3256,0)+IF($H$3=K$2,$H3256,0)+IF($I$3=K$2,$I3256,0)</f>
        <v>483</v>
      </c>
      <c r="L3256" s="75" t="n">
        <f aca="false">IF($C$3=L$2,$C3256,0)+IF($D$3=L$2,$D3256,0)+IF($E$3=L$2,$E3256,0)+IF($F$3=L$2,$F3256,0)+IF($G$3=L$2,$G3256,0)+IF($H$3=L$2,$H3256,0)+IF($I$3=L$2,$I3256,0)</f>
        <v>54</v>
      </c>
      <c r="M3256" s="77" t="n">
        <f aca="false">SUM(J3256:L3256)</f>
        <v>785</v>
      </c>
    </row>
    <row r="3257" customFormat="false" ht="12.75" hidden="false" customHeight="false" outlineLevel="0" collapsed="false">
      <c r="A3257" s="73" t="n">
        <v>36296</v>
      </c>
      <c r="B3257" s="74" t="n">
        <v>1400</v>
      </c>
      <c r="C3257" s="75" t="n">
        <v>74</v>
      </c>
      <c r="D3257" s="75" t="n">
        <v>78</v>
      </c>
      <c r="E3257" s="75" t="n">
        <v>411</v>
      </c>
      <c r="F3257" s="75" t="n">
        <v>87</v>
      </c>
      <c r="G3257" s="75" t="n">
        <v>30</v>
      </c>
      <c r="H3257" s="76" t="n">
        <v>26</v>
      </c>
      <c r="I3257" s="76" t="n">
        <v>106</v>
      </c>
      <c r="J3257" s="75" t="n">
        <f aca="false">IF($C$3=J$2,$C3257,0)+IF($D$3=J$2,$D3257,0)+IF($E$3=J$2,$E3257,0)+IF($F$3=J$2,$F3257,0)+IF($G$3=J$2,$G3257,0)+IF($H$3=J$2,$H3257,0)+IF($I$3=J$2,$I3257,0)</f>
        <v>258</v>
      </c>
      <c r="K3257" s="75" t="n">
        <f aca="false">IF($C$3=K$2,$C3257,0)+IF($D$3=K$2,$D3257,0)+IF($E$3=K$2,$E3257,0)+IF($F$3=K$2,$F3257,0)+IF($G$3=K$2,$G3257,0)+IF($H$3=K$2,$H3257,0)+IF($I$3=K$2,$I3257,0)</f>
        <v>498</v>
      </c>
      <c r="L3257" s="75" t="n">
        <f aca="false">IF($C$3=L$2,$C3257,0)+IF($D$3=L$2,$D3257,0)+IF($E$3=L$2,$E3257,0)+IF($F$3=L$2,$F3257,0)+IF($G$3=L$2,$G3257,0)+IF($H$3=L$2,$H3257,0)+IF($I$3=L$2,$I3257,0)</f>
        <v>56</v>
      </c>
      <c r="M3257" s="77" t="n">
        <f aca="false">SUM(J3257:L3257)</f>
        <v>812</v>
      </c>
    </row>
    <row r="3258" customFormat="false" ht="12.75" hidden="false" customHeight="false" outlineLevel="0" collapsed="false">
      <c r="A3258" s="73" t="n">
        <v>36296</v>
      </c>
      <c r="B3258" s="74" t="n">
        <v>1500</v>
      </c>
      <c r="C3258" s="75" t="n">
        <v>75</v>
      </c>
      <c r="D3258" s="75" t="n">
        <v>87</v>
      </c>
      <c r="E3258" s="75" t="n">
        <v>420</v>
      </c>
      <c r="F3258" s="75" t="n">
        <v>85</v>
      </c>
      <c r="G3258" s="75" t="n">
        <v>30</v>
      </c>
      <c r="H3258" s="76" t="n">
        <v>27</v>
      </c>
      <c r="I3258" s="76" t="n">
        <v>111</v>
      </c>
      <c r="J3258" s="75" t="n">
        <f aca="false">IF($C$3=J$2,$C3258,0)+IF($D$3=J$2,$D3258,0)+IF($E$3=J$2,$E3258,0)+IF($F$3=J$2,$F3258,0)+IF($G$3=J$2,$G3258,0)+IF($H$3=J$2,$H3258,0)+IF($I$3=J$2,$I3258,0)</f>
        <v>273</v>
      </c>
      <c r="K3258" s="75" t="n">
        <f aca="false">IF($C$3=K$2,$C3258,0)+IF($D$3=K$2,$D3258,0)+IF($E$3=K$2,$E3258,0)+IF($F$3=K$2,$F3258,0)+IF($G$3=K$2,$G3258,0)+IF($H$3=K$2,$H3258,0)+IF($I$3=K$2,$I3258,0)</f>
        <v>505</v>
      </c>
      <c r="L3258" s="75" t="n">
        <f aca="false">IF($C$3=L$2,$C3258,0)+IF($D$3=L$2,$D3258,0)+IF($E$3=L$2,$E3258,0)+IF($F$3=L$2,$F3258,0)+IF($G$3=L$2,$G3258,0)+IF($H$3=L$2,$H3258,0)+IF($I$3=L$2,$I3258,0)</f>
        <v>57</v>
      </c>
      <c r="M3258" s="77" t="n">
        <f aca="false">SUM(J3258:L3258)</f>
        <v>835</v>
      </c>
    </row>
    <row r="3259" customFormat="false" ht="12.75" hidden="false" customHeight="false" outlineLevel="0" collapsed="false">
      <c r="A3259" s="73" t="n">
        <v>36296</v>
      </c>
      <c r="B3259" s="74" t="n">
        <v>1600</v>
      </c>
      <c r="C3259" s="75" t="n">
        <v>77</v>
      </c>
      <c r="D3259" s="75" t="n">
        <v>82</v>
      </c>
      <c r="E3259" s="75" t="n">
        <v>433</v>
      </c>
      <c r="F3259" s="75" t="n">
        <v>88</v>
      </c>
      <c r="G3259" s="75" t="n">
        <v>32</v>
      </c>
      <c r="H3259" s="76" t="n">
        <v>28</v>
      </c>
      <c r="I3259" s="76" t="n">
        <v>113</v>
      </c>
      <c r="J3259" s="75" t="n">
        <f aca="false">IF($C$3=J$2,$C3259,0)+IF($D$3=J$2,$D3259,0)+IF($E$3=J$2,$E3259,0)+IF($F$3=J$2,$F3259,0)+IF($G$3=J$2,$G3259,0)+IF($H$3=J$2,$H3259,0)+IF($I$3=J$2,$I3259,0)</f>
        <v>272</v>
      </c>
      <c r="K3259" s="75" t="n">
        <f aca="false">IF($C$3=K$2,$C3259,0)+IF($D$3=K$2,$D3259,0)+IF($E$3=K$2,$E3259,0)+IF($F$3=K$2,$F3259,0)+IF($G$3=K$2,$G3259,0)+IF($H$3=K$2,$H3259,0)+IF($I$3=K$2,$I3259,0)</f>
        <v>521</v>
      </c>
      <c r="L3259" s="75" t="n">
        <f aca="false">IF($C$3=L$2,$C3259,0)+IF($D$3=L$2,$D3259,0)+IF($E$3=L$2,$E3259,0)+IF($F$3=L$2,$F3259,0)+IF($G$3=L$2,$G3259,0)+IF($H$3=L$2,$H3259,0)+IF($I$3=L$2,$I3259,0)</f>
        <v>60</v>
      </c>
      <c r="M3259" s="77" t="n">
        <f aca="false">SUM(J3259:L3259)</f>
        <v>853</v>
      </c>
    </row>
    <row r="3260" customFormat="false" ht="12.75" hidden="false" customHeight="false" outlineLevel="0" collapsed="false">
      <c r="A3260" s="73" t="n">
        <v>36296</v>
      </c>
      <c r="B3260" s="74" t="n">
        <v>1700</v>
      </c>
      <c r="C3260" s="75" t="n">
        <v>79</v>
      </c>
      <c r="D3260" s="75" t="n">
        <v>90</v>
      </c>
      <c r="E3260" s="75" t="n">
        <v>436</v>
      </c>
      <c r="F3260" s="75" t="n">
        <v>93</v>
      </c>
      <c r="G3260" s="75" t="n">
        <v>31</v>
      </c>
      <c r="H3260" s="76" t="n">
        <v>28</v>
      </c>
      <c r="I3260" s="76" t="n">
        <v>115</v>
      </c>
      <c r="J3260" s="75" t="n">
        <f aca="false">IF($C$3=J$2,$C3260,0)+IF($D$3=J$2,$D3260,0)+IF($E$3=J$2,$E3260,0)+IF($F$3=J$2,$F3260,0)+IF($G$3=J$2,$G3260,0)+IF($H$3=J$2,$H3260,0)+IF($I$3=J$2,$I3260,0)</f>
        <v>284</v>
      </c>
      <c r="K3260" s="75" t="n">
        <f aca="false">IF($C$3=K$2,$C3260,0)+IF($D$3=K$2,$D3260,0)+IF($E$3=K$2,$E3260,0)+IF($F$3=K$2,$F3260,0)+IF($G$3=K$2,$G3260,0)+IF($H$3=K$2,$H3260,0)+IF($I$3=K$2,$I3260,0)</f>
        <v>529</v>
      </c>
      <c r="L3260" s="75" t="n">
        <f aca="false">IF($C$3=L$2,$C3260,0)+IF($D$3=L$2,$D3260,0)+IF($E$3=L$2,$E3260,0)+IF($F$3=L$2,$F3260,0)+IF($G$3=L$2,$G3260,0)+IF($H$3=L$2,$H3260,0)+IF($I$3=L$2,$I3260,0)</f>
        <v>59</v>
      </c>
      <c r="M3260" s="77" t="n">
        <f aca="false">SUM(J3260:L3260)</f>
        <v>872</v>
      </c>
    </row>
    <row r="3261" customFormat="false" ht="12.75" hidden="false" customHeight="false" outlineLevel="0" collapsed="false">
      <c r="A3261" s="73" t="n">
        <v>36296</v>
      </c>
      <c r="B3261" s="74" t="n">
        <v>1800</v>
      </c>
      <c r="C3261" s="75" t="n">
        <v>82</v>
      </c>
      <c r="D3261" s="75" t="n">
        <v>91</v>
      </c>
      <c r="E3261" s="75" t="n">
        <v>427</v>
      </c>
      <c r="F3261" s="75" t="n">
        <v>90</v>
      </c>
      <c r="G3261" s="75" t="n">
        <v>32</v>
      </c>
      <c r="H3261" s="76" t="n">
        <v>29</v>
      </c>
      <c r="I3261" s="76" t="n">
        <v>114</v>
      </c>
      <c r="J3261" s="75" t="n">
        <f aca="false">IF($C$3=J$2,$C3261,0)+IF($D$3=J$2,$D3261,0)+IF($E$3=J$2,$E3261,0)+IF($F$3=J$2,$F3261,0)+IF($G$3=J$2,$G3261,0)+IF($H$3=J$2,$H3261,0)+IF($I$3=J$2,$I3261,0)</f>
        <v>287</v>
      </c>
      <c r="K3261" s="75" t="n">
        <f aca="false">IF($C$3=K$2,$C3261,0)+IF($D$3=K$2,$D3261,0)+IF($E$3=K$2,$E3261,0)+IF($F$3=K$2,$F3261,0)+IF($G$3=K$2,$G3261,0)+IF($H$3=K$2,$H3261,0)+IF($I$3=K$2,$I3261,0)</f>
        <v>517</v>
      </c>
      <c r="L3261" s="75" t="n">
        <f aca="false">IF($C$3=L$2,$C3261,0)+IF($D$3=L$2,$D3261,0)+IF($E$3=L$2,$E3261,0)+IF($F$3=L$2,$F3261,0)+IF($G$3=L$2,$G3261,0)+IF($H$3=L$2,$H3261,0)+IF($I$3=L$2,$I3261,0)</f>
        <v>61</v>
      </c>
      <c r="M3261" s="77" t="n">
        <f aca="false">SUM(J3261:L3261)</f>
        <v>865</v>
      </c>
    </row>
    <row r="3262" customFormat="false" ht="12.75" hidden="false" customHeight="false" outlineLevel="0" collapsed="false">
      <c r="A3262" s="73" t="n">
        <v>36296</v>
      </c>
      <c r="B3262" s="74" t="n">
        <v>1900</v>
      </c>
      <c r="C3262" s="75" t="n">
        <v>82</v>
      </c>
      <c r="D3262" s="75" t="n">
        <v>89</v>
      </c>
      <c r="E3262" s="75" t="n">
        <v>421</v>
      </c>
      <c r="F3262" s="75" t="n">
        <v>88</v>
      </c>
      <c r="G3262" s="75" t="n">
        <v>32</v>
      </c>
      <c r="H3262" s="76" t="n">
        <v>28</v>
      </c>
      <c r="I3262" s="76" t="n">
        <v>110</v>
      </c>
      <c r="J3262" s="75" t="n">
        <f aca="false">IF($C$3=J$2,$C3262,0)+IF($D$3=J$2,$D3262,0)+IF($E$3=J$2,$E3262,0)+IF($F$3=J$2,$F3262,0)+IF($G$3=J$2,$G3262,0)+IF($H$3=J$2,$H3262,0)+IF($I$3=J$2,$I3262,0)</f>
        <v>281</v>
      </c>
      <c r="K3262" s="75" t="n">
        <f aca="false">IF($C$3=K$2,$C3262,0)+IF($D$3=K$2,$D3262,0)+IF($E$3=K$2,$E3262,0)+IF($F$3=K$2,$F3262,0)+IF($G$3=K$2,$G3262,0)+IF($H$3=K$2,$H3262,0)+IF($I$3=K$2,$I3262,0)</f>
        <v>509</v>
      </c>
      <c r="L3262" s="75" t="n">
        <f aca="false">IF($C$3=L$2,$C3262,0)+IF($D$3=L$2,$D3262,0)+IF($E$3=L$2,$E3262,0)+IF($F$3=L$2,$F3262,0)+IF($G$3=L$2,$G3262,0)+IF($H$3=L$2,$H3262,0)+IF($I$3=L$2,$I3262,0)</f>
        <v>60</v>
      </c>
      <c r="M3262" s="77" t="n">
        <f aca="false">SUM(J3262:L3262)</f>
        <v>850</v>
      </c>
    </row>
    <row r="3263" customFormat="false" ht="12.75" hidden="false" customHeight="false" outlineLevel="0" collapsed="false">
      <c r="A3263" s="73" t="n">
        <v>36296</v>
      </c>
      <c r="B3263" s="74" t="n">
        <v>2000</v>
      </c>
      <c r="C3263" s="75" t="n">
        <v>76</v>
      </c>
      <c r="D3263" s="75" t="n">
        <v>84</v>
      </c>
      <c r="E3263" s="75" t="n">
        <v>395</v>
      </c>
      <c r="F3263" s="75" t="n">
        <v>85</v>
      </c>
      <c r="G3263" s="75" t="n">
        <v>31</v>
      </c>
      <c r="H3263" s="76" t="n">
        <v>28</v>
      </c>
      <c r="I3263" s="76" t="n">
        <v>110</v>
      </c>
      <c r="J3263" s="75" t="n">
        <f aca="false">IF($C$3=J$2,$C3263,0)+IF($D$3=J$2,$D3263,0)+IF($E$3=J$2,$E3263,0)+IF($F$3=J$2,$F3263,0)+IF($G$3=J$2,$G3263,0)+IF($H$3=J$2,$H3263,0)+IF($I$3=J$2,$I3263,0)</f>
        <v>270</v>
      </c>
      <c r="K3263" s="75" t="n">
        <f aca="false">IF($C$3=K$2,$C3263,0)+IF($D$3=K$2,$D3263,0)+IF($E$3=K$2,$E3263,0)+IF($F$3=K$2,$F3263,0)+IF($G$3=K$2,$G3263,0)+IF($H$3=K$2,$H3263,0)+IF($I$3=K$2,$I3263,0)</f>
        <v>480</v>
      </c>
      <c r="L3263" s="75" t="n">
        <f aca="false">IF($C$3=L$2,$C3263,0)+IF($D$3=L$2,$D3263,0)+IF($E$3=L$2,$E3263,0)+IF($F$3=L$2,$F3263,0)+IF($G$3=L$2,$G3263,0)+IF($H$3=L$2,$H3263,0)+IF($I$3=L$2,$I3263,0)</f>
        <v>59</v>
      </c>
      <c r="M3263" s="77" t="n">
        <f aca="false">SUM(J3263:L3263)</f>
        <v>809</v>
      </c>
    </row>
    <row r="3264" customFormat="false" ht="12.75" hidden="false" customHeight="false" outlineLevel="0" collapsed="false">
      <c r="A3264" s="73" t="n">
        <v>36296</v>
      </c>
      <c r="B3264" s="74" t="n">
        <v>2100</v>
      </c>
      <c r="C3264" s="75" t="n">
        <v>76</v>
      </c>
      <c r="D3264" s="75" t="n">
        <v>83</v>
      </c>
      <c r="E3264" s="75" t="n">
        <v>402</v>
      </c>
      <c r="F3264" s="75" t="n">
        <v>86</v>
      </c>
      <c r="G3264" s="75" t="n">
        <v>30</v>
      </c>
      <c r="H3264" s="76" t="n">
        <v>28</v>
      </c>
      <c r="I3264" s="76" t="n">
        <v>96</v>
      </c>
      <c r="J3264" s="75" t="n">
        <f aca="false">IF($C$3=J$2,$C3264,0)+IF($D$3=J$2,$D3264,0)+IF($E$3=J$2,$E3264,0)+IF($F$3=J$2,$F3264,0)+IF($G$3=J$2,$G3264,0)+IF($H$3=J$2,$H3264,0)+IF($I$3=J$2,$I3264,0)</f>
        <v>255</v>
      </c>
      <c r="K3264" s="75" t="n">
        <f aca="false">IF($C$3=K$2,$C3264,0)+IF($D$3=K$2,$D3264,0)+IF($E$3=K$2,$E3264,0)+IF($F$3=K$2,$F3264,0)+IF($G$3=K$2,$G3264,0)+IF($H$3=K$2,$H3264,0)+IF($I$3=K$2,$I3264,0)</f>
        <v>488</v>
      </c>
      <c r="L3264" s="75" t="n">
        <f aca="false">IF($C$3=L$2,$C3264,0)+IF($D$3=L$2,$D3264,0)+IF($E$3=L$2,$E3264,0)+IF($F$3=L$2,$F3264,0)+IF($G$3=L$2,$G3264,0)+IF($H$3=L$2,$H3264,0)+IF($I$3=L$2,$I3264,0)</f>
        <v>58</v>
      </c>
      <c r="M3264" s="77" t="n">
        <f aca="false">SUM(J3264:L3264)</f>
        <v>801</v>
      </c>
    </row>
    <row r="3265" customFormat="false" ht="12.75" hidden="false" customHeight="false" outlineLevel="0" collapsed="false">
      <c r="A3265" s="73" t="n">
        <v>36296</v>
      </c>
      <c r="B3265" s="74" t="n">
        <v>2200</v>
      </c>
      <c r="C3265" s="75" t="n">
        <v>78</v>
      </c>
      <c r="D3265" s="75" t="n">
        <v>84</v>
      </c>
      <c r="E3265" s="75" t="n">
        <v>397</v>
      </c>
      <c r="F3265" s="75" t="n">
        <v>85</v>
      </c>
      <c r="G3265" s="75" t="n">
        <v>30</v>
      </c>
      <c r="H3265" s="76" t="n">
        <v>27</v>
      </c>
      <c r="I3265" s="76" t="n">
        <v>82</v>
      </c>
      <c r="J3265" s="75" t="n">
        <f aca="false">IF($C$3=J$2,$C3265,0)+IF($D$3=J$2,$D3265,0)+IF($E$3=J$2,$E3265,0)+IF($F$3=J$2,$F3265,0)+IF($G$3=J$2,$G3265,0)+IF($H$3=J$2,$H3265,0)+IF($I$3=J$2,$I3265,0)</f>
        <v>244</v>
      </c>
      <c r="K3265" s="75" t="n">
        <f aca="false">IF($C$3=K$2,$C3265,0)+IF($D$3=K$2,$D3265,0)+IF($E$3=K$2,$E3265,0)+IF($F$3=K$2,$F3265,0)+IF($G$3=K$2,$G3265,0)+IF($H$3=K$2,$H3265,0)+IF($I$3=K$2,$I3265,0)</f>
        <v>482</v>
      </c>
      <c r="L3265" s="75" t="n">
        <f aca="false">IF($C$3=L$2,$C3265,0)+IF($D$3=L$2,$D3265,0)+IF($E$3=L$2,$E3265,0)+IF($F$3=L$2,$F3265,0)+IF($G$3=L$2,$G3265,0)+IF($H$3=L$2,$H3265,0)+IF($I$3=L$2,$I3265,0)</f>
        <v>57</v>
      </c>
      <c r="M3265" s="77" t="n">
        <f aca="false">SUM(J3265:L3265)</f>
        <v>783</v>
      </c>
    </row>
    <row r="3266" customFormat="false" ht="12.75" hidden="false" customHeight="false" outlineLevel="0" collapsed="false">
      <c r="A3266" s="73" t="n">
        <v>36296</v>
      </c>
      <c r="B3266" s="74" t="n">
        <v>2300</v>
      </c>
      <c r="C3266" s="75" t="n">
        <v>69</v>
      </c>
      <c r="D3266" s="75" t="n">
        <v>76</v>
      </c>
      <c r="E3266" s="75" t="n">
        <v>369</v>
      </c>
      <c r="F3266" s="75" t="n">
        <v>76</v>
      </c>
      <c r="G3266" s="75" t="n">
        <v>30</v>
      </c>
      <c r="H3266" s="76" t="n">
        <v>25</v>
      </c>
      <c r="I3266" s="76" t="n">
        <v>88</v>
      </c>
      <c r="J3266" s="75" t="n">
        <f aca="false">IF($C$3=J$2,$C3266,0)+IF($D$3=J$2,$D3266,0)+IF($E$3=J$2,$E3266,0)+IF($F$3=J$2,$F3266,0)+IF($G$3=J$2,$G3266,0)+IF($H$3=J$2,$H3266,0)+IF($I$3=J$2,$I3266,0)</f>
        <v>233</v>
      </c>
      <c r="K3266" s="75" t="n">
        <f aca="false">IF($C$3=K$2,$C3266,0)+IF($D$3=K$2,$D3266,0)+IF($E$3=K$2,$E3266,0)+IF($F$3=K$2,$F3266,0)+IF($G$3=K$2,$G3266,0)+IF($H$3=K$2,$H3266,0)+IF($I$3=K$2,$I3266,0)</f>
        <v>445</v>
      </c>
      <c r="L3266" s="75" t="n">
        <f aca="false">IF($C$3=L$2,$C3266,0)+IF($D$3=L$2,$D3266,0)+IF($E$3=L$2,$E3266,0)+IF($F$3=L$2,$F3266,0)+IF($G$3=L$2,$G3266,0)+IF($H$3=L$2,$H3266,0)+IF($I$3=L$2,$I3266,0)</f>
        <v>55</v>
      </c>
      <c r="M3266" s="77" t="n">
        <f aca="false">SUM(J3266:L3266)</f>
        <v>733</v>
      </c>
    </row>
    <row r="3267" customFormat="false" ht="12.75" hidden="false" customHeight="false" outlineLevel="0" collapsed="false">
      <c r="A3267" s="73" t="n">
        <v>36296</v>
      </c>
      <c r="B3267" s="74" t="n">
        <v>2400</v>
      </c>
      <c r="C3267" s="75" t="n">
        <v>60</v>
      </c>
      <c r="D3267" s="75" t="n">
        <v>68</v>
      </c>
      <c r="E3267" s="75" t="n">
        <v>339</v>
      </c>
      <c r="F3267" s="75" t="n">
        <v>68</v>
      </c>
      <c r="G3267" s="75" t="n">
        <v>27</v>
      </c>
      <c r="H3267" s="76" t="n">
        <v>23</v>
      </c>
      <c r="I3267" s="76" t="n">
        <v>75</v>
      </c>
      <c r="J3267" s="75" t="n">
        <f aca="false">IF($C$3=J$2,$C3267,0)+IF($D$3=J$2,$D3267,0)+IF($E$3=J$2,$E3267,0)+IF($F$3=J$2,$F3267,0)+IF($G$3=J$2,$G3267,0)+IF($H$3=J$2,$H3267,0)+IF($I$3=J$2,$I3267,0)</f>
        <v>203</v>
      </c>
      <c r="K3267" s="75" t="n">
        <f aca="false">IF($C$3=K$2,$C3267,0)+IF($D$3=K$2,$D3267,0)+IF($E$3=K$2,$E3267,0)+IF($F$3=K$2,$F3267,0)+IF($G$3=K$2,$G3267,0)+IF($H$3=K$2,$H3267,0)+IF($I$3=K$2,$I3267,0)</f>
        <v>407</v>
      </c>
      <c r="L3267" s="75" t="n">
        <f aca="false">IF($C$3=L$2,$C3267,0)+IF($D$3=L$2,$D3267,0)+IF($E$3=L$2,$E3267,0)+IF($F$3=L$2,$F3267,0)+IF($G$3=L$2,$G3267,0)+IF($H$3=L$2,$H3267,0)+IF($I$3=L$2,$I3267,0)</f>
        <v>50</v>
      </c>
      <c r="M3267" s="77" t="n">
        <f aca="false">SUM(J3267:L3267)</f>
        <v>660</v>
      </c>
    </row>
    <row r="3268" customFormat="false" ht="12.75" hidden="false" customHeight="false" outlineLevel="0" collapsed="false">
      <c r="A3268" s="73" t="n">
        <v>36297</v>
      </c>
      <c r="B3268" s="74" t="n">
        <v>100</v>
      </c>
      <c r="C3268" s="75" t="n">
        <v>53</v>
      </c>
      <c r="D3268" s="75" t="n">
        <v>57</v>
      </c>
      <c r="E3268" s="75" t="n">
        <v>315</v>
      </c>
      <c r="F3268" s="75" t="n">
        <v>62</v>
      </c>
      <c r="G3268" s="75" t="n">
        <v>25</v>
      </c>
      <c r="H3268" s="76" t="n">
        <v>22</v>
      </c>
      <c r="I3268" s="76" t="n">
        <v>68</v>
      </c>
      <c r="J3268" s="75" t="n">
        <f aca="false">IF($C$3=J$2,$C3268,0)+IF($D$3=J$2,$D3268,0)+IF($E$3=J$2,$E3268,0)+IF($F$3=J$2,$F3268,0)+IF($G$3=J$2,$G3268,0)+IF($H$3=J$2,$H3268,0)+IF($I$3=J$2,$I3268,0)</f>
        <v>178</v>
      </c>
      <c r="K3268" s="75" t="n">
        <f aca="false">IF($C$3=K$2,$C3268,0)+IF($D$3=K$2,$D3268,0)+IF($E$3=K$2,$E3268,0)+IF($F$3=K$2,$F3268,0)+IF($G$3=K$2,$G3268,0)+IF($H$3=K$2,$H3268,0)+IF($I$3=K$2,$I3268,0)</f>
        <v>377</v>
      </c>
      <c r="L3268" s="75" t="n">
        <f aca="false">IF($C$3=L$2,$C3268,0)+IF($D$3=L$2,$D3268,0)+IF($E$3=L$2,$E3268,0)+IF($F$3=L$2,$F3268,0)+IF($G$3=L$2,$G3268,0)+IF($H$3=L$2,$H3268,0)+IF($I$3=L$2,$I3268,0)</f>
        <v>47</v>
      </c>
      <c r="M3268" s="77" t="n">
        <f aca="false">SUM(J3268:L3268)</f>
        <v>602</v>
      </c>
    </row>
    <row r="3269" customFormat="false" ht="12.75" hidden="false" customHeight="false" outlineLevel="0" collapsed="false">
      <c r="A3269" s="73" t="n">
        <v>36297</v>
      </c>
      <c r="B3269" s="74" t="n">
        <v>200</v>
      </c>
      <c r="C3269" s="75" t="n">
        <v>49</v>
      </c>
      <c r="D3269" s="75" t="n">
        <v>51</v>
      </c>
      <c r="E3269" s="75" t="n">
        <v>304</v>
      </c>
      <c r="F3269" s="75" t="n">
        <v>57</v>
      </c>
      <c r="G3269" s="75" t="n">
        <v>24</v>
      </c>
      <c r="H3269" s="76" t="n">
        <v>22</v>
      </c>
      <c r="I3269" s="76" t="n">
        <v>64</v>
      </c>
      <c r="J3269" s="75" t="n">
        <f aca="false">IF($C$3=J$2,$C3269,0)+IF($D$3=J$2,$D3269,0)+IF($E$3=J$2,$E3269,0)+IF($F$3=J$2,$F3269,0)+IF($G$3=J$2,$G3269,0)+IF($H$3=J$2,$H3269,0)+IF($I$3=J$2,$I3269,0)</f>
        <v>164</v>
      </c>
      <c r="K3269" s="75" t="n">
        <f aca="false">IF($C$3=K$2,$C3269,0)+IF($D$3=K$2,$D3269,0)+IF($E$3=K$2,$E3269,0)+IF($F$3=K$2,$F3269,0)+IF($G$3=K$2,$G3269,0)+IF($H$3=K$2,$H3269,0)+IF($I$3=K$2,$I3269,0)</f>
        <v>361</v>
      </c>
      <c r="L3269" s="75" t="n">
        <f aca="false">IF($C$3=L$2,$C3269,0)+IF($D$3=L$2,$D3269,0)+IF($E$3=L$2,$E3269,0)+IF($F$3=L$2,$F3269,0)+IF($G$3=L$2,$G3269,0)+IF($H$3=L$2,$H3269,0)+IF($I$3=L$2,$I3269,0)</f>
        <v>46</v>
      </c>
      <c r="M3269" s="77" t="n">
        <f aca="false">SUM(J3269:L3269)</f>
        <v>571</v>
      </c>
    </row>
    <row r="3270" customFormat="false" ht="12.75" hidden="false" customHeight="false" outlineLevel="0" collapsed="false">
      <c r="A3270" s="73" t="n">
        <v>36297</v>
      </c>
      <c r="B3270" s="74" t="n">
        <v>300</v>
      </c>
      <c r="C3270" s="75" t="n">
        <v>47</v>
      </c>
      <c r="D3270" s="75" t="n">
        <v>50</v>
      </c>
      <c r="E3270" s="75" t="n">
        <v>294</v>
      </c>
      <c r="F3270" s="75" t="n">
        <v>58</v>
      </c>
      <c r="G3270" s="75" t="n">
        <v>23</v>
      </c>
      <c r="H3270" s="76" t="n">
        <v>21</v>
      </c>
      <c r="I3270" s="76" t="n">
        <v>61</v>
      </c>
      <c r="J3270" s="75" t="n">
        <f aca="false">IF($C$3=J$2,$C3270,0)+IF($D$3=J$2,$D3270,0)+IF($E$3=J$2,$E3270,0)+IF($F$3=J$2,$F3270,0)+IF($G$3=J$2,$G3270,0)+IF($H$3=J$2,$H3270,0)+IF($I$3=J$2,$I3270,0)</f>
        <v>158</v>
      </c>
      <c r="K3270" s="75" t="n">
        <f aca="false">IF($C$3=K$2,$C3270,0)+IF($D$3=K$2,$D3270,0)+IF($E$3=K$2,$E3270,0)+IF($F$3=K$2,$F3270,0)+IF($G$3=K$2,$G3270,0)+IF($H$3=K$2,$H3270,0)+IF($I$3=K$2,$I3270,0)</f>
        <v>352</v>
      </c>
      <c r="L3270" s="75" t="n">
        <f aca="false">IF($C$3=L$2,$C3270,0)+IF($D$3=L$2,$D3270,0)+IF($E$3=L$2,$E3270,0)+IF($F$3=L$2,$F3270,0)+IF($G$3=L$2,$G3270,0)+IF($H$3=L$2,$H3270,0)+IF($I$3=L$2,$I3270,0)</f>
        <v>44</v>
      </c>
      <c r="M3270" s="77" t="n">
        <f aca="false">SUM(J3270:L3270)</f>
        <v>554</v>
      </c>
    </row>
    <row r="3271" customFormat="false" ht="12.75" hidden="false" customHeight="false" outlineLevel="0" collapsed="false">
      <c r="A3271" s="73" t="n">
        <v>36297</v>
      </c>
      <c r="B3271" s="74" t="n">
        <v>400</v>
      </c>
      <c r="C3271" s="75" t="n">
        <v>45</v>
      </c>
      <c r="D3271" s="75" t="n">
        <v>50</v>
      </c>
      <c r="E3271" s="75" t="n">
        <v>284</v>
      </c>
      <c r="F3271" s="75" t="n">
        <v>58</v>
      </c>
      <c r="G3271" s="75" t="n">
        <v>23</v>
      </c>
      <c r="H3271" s="76" t="n">
        <v>21</v>
      </c>
      <c r="I3271" s="76" t="n">
        <v>60</v>
      </c>
      <c r="J3271" s="75" t="n">
        <f aca="false">IF($C$3=J$2,$C3271,0)+IF($D$3=J$2,$D3271,0)+IF($E$3=J$2,$E3271,0)+IF($F$3=J$2,$F3271,0)+IF($G$3=J$2,$G3271,0)+IF($H$3=J$2,$H3271,0)+IF($I$3=J$2,$I3271,0)</f>
        <v>155</v>
      </c>
      <c r="K3271" s="75" t="n">
        <f aca="false">IF($C$3=K$2,$C3271,0)+IF($D$3=K$2,$D3271,0)+IF($E$3=K$2,$E3271,0)+IF($F$3=K$2,$F3271,0)+IF($G$3=K$2,$G3271,0)+IF($H$3=K$2,$H3271,0)+IF($I$3=K$2,$I3271,0)</f>
        <v>342</v>
      </c>
      <c r="L3271" s="75" t="n">
        <f aca="false">IF($C$3=L$2,$C3271,0)+IF($D$3=L$2,$D3271,0)+IF($E$3=L$2,$E3271,0)+IF($F$3=L$2,$F3271,0)+IF($G$3=L$2,$G3271,0)+IF($H$3=L$2,$H3271,0)+IF($I$3=L$2,$I3271,0)</f>
        <v>44</v>
      </c>
      <c r="M3271" s="77" t="n">
        <f aca="false">SUM(J3271:L3271)</f>
        <v>541</v>
      </c>
    </row>
    <row r="3272" customFormat="false" ht="12.75" hidden="false" customHeight="false" outlineLevel="0" collapsed="false">
      <c r="A3272" s="73" t="n">
        <v>36297</v>
      </c>
      <c r="B3272" s="74" t="n">
        <v>500</v>
      </c>
      <c r="C3272" s="75" t="n">
        <v>48</v>
      </c>
      <c r="D3272" s="75" t="n">
        <v>49</v>
      </c>
      <c r="E3272" s="75" t="n">
        <v>288</v>
      </c>
      <c r="F3272" s="75" t="n">
        <v>52</v>
      </c>
      <c r="G3272" s="75" t="n">
        <v>22</v>
      </c>
      <c r="H3272" s="76" t="n">
        <v>21</v>
      </c>
      <c r="I3272" s="76" t="n">
        <v>64</v>
      </c>
      <c r="J3272" s="75" t="n">
        <f aca="false">IF($C$3=J$2,$C3272,0)+IF($D$3=J$2,$D3272,0)+IF($E$3=J$2,$E3272,0)+IF($F$3=J$2,$F3272,0)+IF($G$3=J$2,$G3272,0)+IF($H$3=J$2,$H3272,0)+IF($I$3=J$2,$I3272,0)</f>
        <v>161</v>
      </c>
      <c r="K3272" s="75" t="n">
        <f aca="false">IF($C$3=K$2,$C3272,0)+IF($D$3=K$2,$D3272,0)+IF($E$3=K$2,$E3272,0)+IF($F$3=K$2,$F3272,0)+IF($G$3=K$2,$G3272,0)+IF($H$3=K$2,$H3272,0)+IF($I$3=K$2,$I3272,0)</f>
        <v>340</v>
      </c>
      <c r="L3272" s="75" t="n">
        <f aca="false">IF($C$3=L$2,$C3272,0)+IF($D$3=L$2,$D3272,0)+IF($E$3=L$2,$E3272,0)+IF($F$3=L$2,$F3272,0)+IF($G$3=L$2,$G3272,0)+IF($H$3=L$2,$H3272,0)+IF($I$3=L$2,$I3272,0)</f>
        <v>43</v>
      </c>
      <c r="M3272" s="77" t="n">
        <f aca="false">SUM(J3272:L3272)</f>
        <v>544</v>
      </c>
    </row>
    <row r="3273" customFormat="false" ht="12.75" hidden="false" customHeight="false" outlineLevel="0" collapsed="false">
      <c r="A3273" s="73" t="n">
        <v>36297</v>
      </c>
      <c r="B3273" s="74" t="n">
        <v>600</v>
      </c>
      <c r="C3273" s="75" t="n">
        <v>51</v>
      </c>
      <c r="D3273" s="75" t="n">
        <v>57</v>
      </c>
      <c r="E3273" s="75" t="n">
        <v>296</v>
      </c>
      <c r="F3273" s="75" t="n">
        <v>58</v>
      </c>
      <c r="G3273" s="75" t="n">
        <v>22</v>
      </c>
      <c r="H3273" s="76" t="n">
        <v>22</v>
      </c>
      <c r="I3273" s="76" t="n">
        <v>74</v>
      </c>
      <c r="J3273" s="75" t="n">
        <f aca="false">IF($C$3=J$2,$C3273,0)+IF($D$3=J$2,$D3273,0)+IF($E$3=J$2,$E3273,0)+IF($F$3=J$2,$F3273,0)+IF($G$3=J$2,$G3273,0)+IF($H$3=J$2,$H3273,0)+IF($I$3=J$2,$I3273,0)</f>
        <v>182</v>
      </c>
      <c r="K3273" s="75" t="n">
        <f aca="false">IF($C$3=K$2,$C3273,0)+IF($D$3=K$2,$D3273,0)+IF($E$3=K$2,$E3273,0)+IF($F$3=K$2,$F3273,0)+IF($G$3=K$2,$G3273,0)+IF($H$3=K$2,$H3273,0)+IF($I$3=K$2,$I3273,0)</f>
        <v>354</v>
      </c>
      <c r="L3273" s="75" t="n">
        <f aca="false">IF($C$3=L$2,$C3273,0)+IF($D$3=L$2,$D3273,0)+IF($E$3=L$2,$E3273,0)+IF($F$3=L$2,$F3273,0)+IF($G$3=L$2,$G3273,0)+IF($H$3=L$2,$H3273,0)+IF($I$3=L$2,$I3273,0)</f>
        <v>44</v>
      </c>
      <c r="M3273" s="77" t="n">
        <f aca="false">SUM(J3273:L3273)</f>
        <v>580</v>
      </c>
    </row>
    <row r="3274" customFormat="false" ht="12.75" hidden="false" customHeight="false" outlineLevel="0" collapsed="false">
      <c r="A3274" s="73" t="n">
        <v>36297</v>
      </c>
      <c r="B3274" s="74" t="n">
        <v>700</v>
      </c>
      <c r="C3274" s="75" t="n">
        <v>57</v>
      </c>
      <c r="D3274" s="75" t="n">
        <v>64</v>
      </c>
      <c r="E3274" s="75" t="n">
        <v>308</v>
      </c>
      <c r="F3274" s="75" t="n">
        <v>68</v>
      </c>
      <c r="G3274" s="75" t="n">
        <v>23</v>
      </c>
      <c r="H3274" s="76" t="n">
        <v>22</v>
      </c>
      <c r="I3274" s="76" t="n">
        <v>77</v>
      </c>
      <c r="J3274" s="75" t="n">
        <f aca="false">IF($C$3=J$2,$C3274,0)+IF($D$3=J$2,$D3274,0)+IF($E$3=J$2,$E3274,0)+IF($F$3=J$2,$F3274,0)+IF($G$3=J$2,$G3274,0)+IF($H$3=J$2,$H3274,0)+IF($I$3=J$2,$I3274,0)</f>
        <v>198</v>
      </c>
      <c r="K3274" s="75" t="n">
        <f aca="false">IF($C$3=K$2,$C3274,0)+IF($D$3=K$2,$D3274,0)+IF($E$3=K$2,$E3274,0)+IF($F$3=K$2,$F3274,0)+IF($G$3=K$2,$G3274,0)+IF($H$3=K$2,$H3274,0)+IF($I$3=K$2,$I3274,0)</f>
        <v>376</v>
      </c>
      <c r="L3274" s="75" t="n">
        <f aca="false">IF($C$3=L$2,$C3274,0)+IF($D$3=L$2,$D3274,0)+IF($E$3=L$2,$E3274,0)+IF($F$3=L$2,$F3274,0)+IF($G$3=L$2,$G3274,0)+IF($H$3=L$2,$H3274,0)+IF($I$3=L$2,$I3274,0)</f>
        <v>45</v>
      </c>
      <c r="M3274" s="77" t="n">
        <f aca="false">SUM(J3274:L3274)</f>
        <v>619</v>
      </c>
    </row>
    <row r="3275" customFormat="false" ht="12.75" hidden="false" customHeight="false" outlineLevel="0" collapsed="false">
      <c r="A3275" s="73" t="n">
        <v>36297</v>
      </c>
      <c r="B3275" s="74" t="n">
        <v>800</v>
      </c>
      <c r="C3275" s="75" t="n">
        <v>63</v>
      </c>
      <c r="D3275" s="75" t="n">
        <v>67</v>
      </c>
      <c r="E3275" s="75" t="n">
        <v>324</v>
      </c>
      <c r="F3275" s="75" t="n">
        <v>68</v>
      </c>
      <c r="G3275" s="75" t="n">
        <v>24</v>
      </c>
      <c r="H3275" s="76" t="n">
        <v>23</v>
      </c>
      <c r="I3275" s="76" t="n">
        <v>77</v>
      </c>
      <c r="J3275" s="75" t="n">
        <f aca="false">IF($C$3=J$2,$C3275,0)+IF($D$3=J$2,$D3275,0)+IF($E$3=J$2,$E3275,0)+IF($F$3=J$2,$F3275,0)+IF($G$3=J$2,$G3275,0)+IF($H$3=J$2,$H3275,0)+IF($I$3=J$2,$I3275,0)</f>
        <v>207</v>
      </c>
      <c r="K3275" s="75" t="n">
        <f aca="false">IF($C$3=K$2,$C3275,0)+IF($D$3=K$2,$D3275,0)+IF($E$3=K$2,$E3275,0)+IF($F$3=K$2,$F3275,0)+IF($G$3=K$2,$G3275,0)+IF($H$3=K$2,$H3275,0)+IF($I$3=K$2,$I3275,0)</f>
        <v>392</v>
      </c>
      <c r="L3275" s="75" t="n">
        <f aca="false">IF($C$3=L$2,$C3275,0)+IF($D$3=L$2,$D3275,0)+IF($E$3=L$2,$E3275,0)+IF($F$3=L$2,$F3275,0)+IF($G$3=L$2,$G3275,0)+IF($H$3=L$2,$H3275,0)+IF($I$3=L$2,$I3275,0)</f>
        <v>47</v>
      </c>
      <c r="M3275" s="77" t="n">
        <f aca="false">SUM(J3275:L3275)</f>
        <v>646</v>
      </c>
    </row>
    <row r="3276" customFormat="false" ht="12.75" hidden="false" customHeight="false" outlineLevel="0" collapsed="false">
      <c r="A3276" s="73" t="n">
        <v>36297</v>
      </c>
      <c r="B3276" s="74" t="n">
        <v>900</v>
      </c>
      <c r="C3276" s="75" t="n">
        <v>68</v>
      </c>
      <c r="D3276" s="75" t="n">
        <v>70</v>
      </c>
      <c r="E3276" s="75" t="n">
        <v>335</v>
      </c>
      <c r="F3276" s="75" t="n">
        <v>73</v>
      </c>
      <c r="G3276" s="75" t="n">
        <v>26</v>
      </c>
      <c r="H3276" s="76" t="n">
        <v>24</v>
      </c>
      <c r="I3276" s="76" t="n">
        <v>80</v>
      </c>
      <c r="J3276" s="75" t="n">
        <f aca="false">IF($C$3=J$2,$C3276,0)+IF($D$3=J$2,$D3276,0)+IF($E$3=J$2,$E3276,0)+IF($F$3=J$2,$F3276,0)+IF($G$3=J$2,$G3276,0)+IF($H$3=J$2,$H3276,0)+IF($I$3=J$2,$I3276,0)</f>
        <v>218</v>
      </c>
      <c r="K3276" s="75" t="n">
        <f aca="false">IF($C$3=K$2,$C3276,0)+IF($D$3=K$2,$D3276,0)+IF($E$3=K$2,$E3276,0)+IF($F$3=K$2,$F3276,0)+IF($G$3=K$2,$G3276,0)+IF($H$3=K$2,$H3276,0)+IF($I$3=K$2,$I3276,0)</f>
        <v>408</v>
      </c>
      <c r="L3276" s="75" t="n">
        <f aca="false">IF($C$3=L$2,$C3276,0)+IF($D$3=L$2,$D3276,0)+IF($E$3=L$2,$E3276,0)+IF($F$3=L$2,$F3276,0)+IF($G$3=L$2,$G3276,0)+IF($H$3=L$2,$H3276,0)+IF($I$3=L$2,$I3276,0)</f>
        <v>50</v>
      </c>
      <c r="M3276" s="77" t="n">
        <f aca="false">SUM(J3276:L3276)</f>
        <v>676</v>
      </c>
    </row>
    <row r="3277" customFormat="false" ht="12.75" hidden="false" customHeight="false" outlineLevel="0" collapsed="false">
      <c r="A3277" s="73" t="n">
        <v>36297</v>
      </c>
      <c r="B3277" s="74" t="n">
        <v>1000</v>
      </c>
      <c r="C3277" s="75" t="n">
        <v>70</v>
      </c>
      <c r="D3277" s="75" t="n">
        <v>79</v>
      </c>
      <c r="E3277" s="75" t="n">
        <v>356</v>
      </c>
      <c r="F3277" s="75" t="n">
        <v>74</v>
      </c>
      <c r="G3277" s="75" t="n">
        <v>27</v>
      </c>
      <c r="H3277" s="76" t="n">
        <v>24</v>
      </c>
      <c r="I3277" s="76" t="n">
        <v>86</v>
      </c>
      <c r="J3277" s="75" t="n">
        <f aca="false">IF($C$3=J$2,$C3277,0)+IF($D$3=J$2,$D3277,0)+IF($E$3=J$2,$E3277,0)+IF($F$3=J$2,$F3277,0)+IF($G$3=J$2,$G3277,0)+IF($H$3=J$2,$H3277,0)+IF($I$3=J$2,$I3277,0)</f>
        <v>235</v>
      </c>
      <c r="K3277" s="75" t="n">
        <f aca="false">IF($C$3=K$2,$C3277,0)+IF($D$3=K$2,$D3277,0)+IF($E$3=K$2,$E3277,0)+IF($F$3=K$2,$F3277,0)+IF($G$3=K$2,$G3277,0)+IF($H$3=K$2,$H3277,0)+IF($I$3=K$2,$I3277,0)</f>
        <v>430</v>
      </c>
      <c r="L3277" s="75" t="n">
        <f aca="false">IF($C$3=L$2,$C3277,0)+IF($D$3=L$2,$D3277,0)+IF($E$3=L$2,$E3277,0)+IF($F$3=L$2,$F3277,0)+IF($G$3=L$2,$G3277,0)+IF($H$3=L$2,$H3277,0)+IF($I$3=L$2,$I3277,0)</f>
        <v>51</v>
      </c>
      <c r="M3277" s="77" t="n">
        <f aca="false">SUM(J3277:L3277)</f>
        <v>716</v>
      </c>
    </row>
    <row r="3278" customFormat="false" ht="12.75" hidden="false" customHeight="false" outlineLevel="0" collapsed="false">
      <c r="A3278" s="73" t="n">
        <v>36297</v>
      </c>
      <c r="B3278" s="74" t="n">
        <v>1100</v>
      </c>
      <c r="C3278" s="75" t="n">
        <v>72</v>
      </c>
      <c r="D3278" s="75" t="n">
        <v>85</v>
      </c>
      <c r="E3278" s="75" t="n">
        <v>378</v>
      </c>
      <c r="F3278" s="75" t="n">
        <v>82</v>
      </c>
      <c r="G3278" s="75" t="n">
        <v>28</v>
      </c>
      <c r="H3278" s="76" t="n">
        <v>25</v>
      </c>
      <c r="I3278" s="76" t="n">
        <v>88</v>
      </c>
      <c r="J3278" s="75" t="n">
        <f aca="false">IF($C$3=J$2,$C3278,0)+IF($D$3=J$2,$D3278,0)+IF($E$3=J$2,$E3278,0)+IF($F$3=J$2,$F3278,0)+IF($G$3=J$2,$G3278,0)+IF($H$3=J$2,$H3278,0)+IF($I$3=J$2,$I3278,0)</f>
        <v>245</v>
      </c>
      <c r="K3278" s="75" t="n">
        <f aca="false">IF($C$3=K$2,$C3278,0)+IF($D$3=K$2,$D3278,0)+IF($E$3=K$2,$E3278,0)+IF($F$3=K$2,$F3278,0)+IF($G$3=K$2,$G3278,0)+IF($H$3=K$2,$H3278,0)+IF($I$3=K$2,$I3278,0)</f>
        <v>460</v>
      </c>
      <c r="L3278" s="75" t="n">
        <f aca="false">IF($C$3=L$2,$C3278,0)+IF($D$3=L$2,$D3278,0)+IF($E$3=L$2,$E3278,0)+IF($F$3=L$2,$F3278,0)+IF($G$3=L$2,$G3278,0)+IF($H$3=L$2,$H3278,0)+IF($I$3=L$2,$I3278,0)</f>
        <v>53</v>
      </c>
      <c r="M3278" s="77" t="n">
        <f aca="false">SUM(J3278:L3278)</f>
        <v>758</v>
      </c>
    </row>
    <row r="3279" customFormat="false" ht="12.75" hidden="false" customHeight="false" outlineLevel="0" collapsed="false">
      <c r="A3279" s="73" t="n">
        <v>36297</v>
      </c>
      <c r="B3279" s="74" t="n">
        <v>1200</v>
      </c>
      <c r="C3279" s="75" t="n">
        <v>73</v>
      </c>
      <c r="D3279" s="75" t="n">
        <v>88</v>
      </c>
      <c r="E3279" s="75" t="n">
        <v>397</v>
      </c>
      <c r="F3279" s="75" t="n">
        <v>87</v>
      </c>
      <c r="G3279" s="75" t="n">
        <v>30</v>
      </c>
      <c r="H3279" s="76" t="n">
        <v>26</v>
      </c>
      <c r="I3279" s="76" t="n">
        <v>86</v>
      </c>
      <c r="J3279" s="75" t="n">
        <f aca="false">IF($C$3=J$2,$C3279,0)+IF($D$3=J$2,$D3279,0)+IF($E$3=J$2,$E3279,0)+IF($F$3=J$2,$F3279,0)+IF($G$3=J$2,$G3279,0)+IF($H$3=J$2,$H3279,0)+IF($I$3=J$2,$I3279,0)</f>
        <v>247</v>
      </c>
      <c r="K3279" s="75" t="n">
        <f aca="false">IF($C$3=K$2,$C3279,0)+IF($D$3=K$2,$D3279,0)+IF($E$3=K$2,$E3279,0)+IF($F$3=K$2,$F3279,0)+IF($G$3=K$2,$G3279,0)+IF($H$3=K$2,$H3279,0)+IF($I$3=K$2,$I3279,0)</f>
        <v>484</v>
      </c>
      <c r="L3279" s="75" t="n">
        <f aca="false">IF($C$3=L$2,$C3279,0)+IF($D$3=L$2,$D3279,0)+IF($E$3=L$2,$E3279,0)+IF($F$3=L$2,$F3279,0)+IF($G$3=L$2,$G3279,0)+IF($H$3=L$2,$H3279,0)+IF($I$3=L$2,$I3279,0)</f>
        <v>56</v>
      </c>
      <c r="M3279" s="77" t="n">
        <f aca="false">SUM(J3279:L3279)</f>
        <v>787</v>
      </c>
    </row>
    <row r="3280" customFormat="false" ht="12.75" hidden="false" customHeight="false" outlineLevel="0" collapsed="false">
      <c r="A3280" s="73" t="n">
        <v>36297</v>
      </c>
      <c r="B3280" s="74" t="n">
        <v>1300</v>
      </c>
      <c r="C3280" s="75" t="n">
        <v>77</v>
      </c>
      <c r="D3280" s="75" t="n">
        <v>87</v>
      </c>
      <c r="E3280" s="75" t="n">
        <v>415</v>
      </c>
      <c r="F3280" s="75" t="n">
        <v>89</v>
      </c>
      <c r="G3280" s="75" t="n">
        <v>31</v>
      </c>
      <c r="H3280" s="76" t="n">
        <v>27</v>
      </c>
      <c r="I3280" s="76" t="n">
        <v>82</v>
      </c>
      <c r="J3280" s="75" t="n">
        <f aca="false">IF($C$3=J$2,$C3280,0)+IF($D$3=J$2,$D3280,0)+IF($E$3=J$2,$E3280,0)+IF($F$3=J$2,$F3280,0)+IF($G$3=J$2,$G3280,0)+IF($H$3=J$2,$H3280,0)+IF($I$3=J$2,$I3280,0)</f>
        <v>246</v>
      </c>
      <c r="K3280" s="75" t="n">
        <f aca="false">IF($C$3=K$2,$C3280,0)+IF($D$3=K$2,$D3280,0)+IF($E$3=K$2,$E3280,0)+IF($F$3=K$2,$F3280,0)+IF($G$3=K$2,$G3280,0)+IF($H$3=K$2,$H3280,0)+IF($I$3=K$2,$I3280,0)</f>
        <v>504</v>
      </c>
      <c r="L3280" s="75" t="n">
        <f aca="false">IF($C$3=L$2,$C3280,0)+IF($D$3=L$2,$D3280,0)+IF($E$3=L$2,$E3280,0)+IF($F$3=L$2,$F3280,0)+IF($G$3=L$2,$G3280,0)+IF($H$3=L$2,$H3280,0)+IF($I$3=L$2,$I3280,0)</f>
        <v>58</v>
      </c>
      <c r="M3280" s="77" t="n">
        <f aca="false">SUM(J3280:L3280)</f>
        <v>808</v>
      </c>
    </row>
    <row r="3281" customFormat="false" ht="12.75" hidden="false" customHeight="false" outlineLevel="0" collapsed="false">
      <c r="A3281" s="73" t="n">
        <v>36297</v>
      </c>
      <c r="B3281" s="74" t="n">
        <v>1400</v>
      </c>
      <c r="C3281" s="75" t="n">
        <v>76</v>
      </c>
      <c r="D3281" s="75" t="n">
        <v>83</v>
      </c>
      <c r="E3281" s="75" t="n">
        <v>424</v>
      </c>
      <c r="F3281" s="75" t="n">
        <v>92</v>
      </c>
      <c r="G3281" s="75" t="n">
        <v>30</v>
      </c>
      <c r="H3281" s="76" t="n">
        <v>27</v>
      </c>
      <c r="I3281" s="76" t="n">
        <v>81</v>
      </c>
      <c r="J3281" s="75" t="n">
        <f aca="false">IF($C$3=J$2,$C3281,0)+IF($D$3=J$2,$D3281,0)+IF($E$3=J$2,$E3281,0)+IF($F$3=J$2,$F3281,0)+IF($G$3=J$2,$G3281,0)+IF($H$3=J$2,$H3281,0)+IF($I$3=J$2,$I3281,0)</f>
        <v>240</v>
      </c>
      <c r="K3281" s="75" t="n">
        <f aca="false">IF($C$3=K$2,$C3281,0)+IF($D$3=K$2,$D3281,0)+IF($E$3=K$2,$E3281,0)+IF($F$3=K$2,$F3281,0)+IF($G$3=K$2,$G3281,0)+IF($H$3=K$2,$H3281,0)+IF($I$3=K$2,$I3281,0)</f>
        <v>516</v>
      </c>
      <c r="L3281" s="75" t="n">
        <f aca="false">IF($C$3=L$2,$C3281,0)+IF($D$3=L$2,$D3281,0)+IF($E$3=L$2,$E3281,0)+IF($F$3=L$2,$F3281,0)+IF($G$3=L$2,$G3281,0)+IF($H$3=L$2,$H3281,0)+IF($I$3=L$2,$I3281,0)</f>
        <v>57</v>
      </c>
      <c r="M3281" s="77" t="n">
        <f aca="false">SUM(J3281:L3281)</f>
        <v>813</v>
      </c>
    </row>
    <row r="3282" customFormat="false" ht="12.75" hidden="false" customHeight="false" outlineLevel="0" collapsed="false">
      <c r="A3282" s="73" t="n">
        <v>36297</v>
      </c>
      <c r="B3282" s="74" t="n">
        <v>1500</v>
      </c>
      <c r="C3282" s="75" t="n">
        <v>78</v>
      </c>
      <c r="D3282" s="75" t="n">
        <v>85</v>
      </c>
      <c r="E3282" s="75" t="n">
        <v>434</v>
      </c>
      <c r="F3282" s="75" t="n">
        <v>93</v>
      </c>
      <c r="G3282" s="75" t="n">
        <v>31</v>
      </c>
      <c r="H3282" s="76" t="n">
        <v>28</v>
      </c>
      <c r="I3282" s="76" t="n">
        <v>80</v>
      </c>
      <c r="J3282" s="75" t="n">
        <f aca="false">IF($C$3=J$2,$C3282,0)+IF($D$3=J$2,$D3282,0)+IF($E$3=J$2,$E3282,0)+IF($F$3=J$2,$F3282,0)+IF($G$3=J$2,$G3282,0)+IF($H$3=J$2,$H3282,0)+IF($I$3=J$2,$I3282,0)</f>
        <v>243</v>
      </c>
      <c r="K3282" s="75" t="n">
        <f aca="false">IF($C$3=K$2,$C3282,0)+IF($D$3=K$2,$D3282,0)+IF($E$3=K$2,$E3282,0)+IF($F$3=K$2,$F3282,0)+IF($G$3=K$2,$G3282,0)+IF($H$3=K$2,$H3282,0)+IF($I$3=K$2,$I3282,0)</f>
        <v>527</v>
      </c>
      <c r="L3282" s="75" t="n">
        <f aca="false">IF($C$3=L$2,$C3282,0)+IF($D$3=L$2,$D3282,0)+IF($E$3=L$2,$E3282,0)+IF($F$3=L$2,$F3282,0)+IF($G$3=L$2,$G3282,0)+IF($H$3=L$2,$H3282,0)+IF($I$3=L$2,$I3282,0)</f>
        <v>59</v>
      </c>
      <c r="M3282" s="77" t="n">
        <f aca="false">SUM(J3282:L3282)</f>
        <v>829</v>
      </c>
    </row>
    <row r="3283" customFormat="false" ht="12.75" hidden="false" customHeight="false" outlineLevel="0" collapsed="false">
      <c r="A3283" s="73" t="n">
        <v>36297</v>
      </c>
      <c r="B3283" s="74" t="n">
        <v>1600</v>
      </c>
      <c r="C3283" s="75" t="n">
        <v>77</v>
      </c>
      <c r="D3283" s="75" t="n">
        <v>81</v>
      </c>
      <c r="E3283" s="75" t="n">
        <v>436</v>
      </c>
      <c r="F3283" s="75" t="n">
        <v>93</v>
      </c>
      <c r="G3283" s="75" t="n">
        <v>32</v>
      </c>
      <c r="H3283" s="76" t="n">
        <v>28</v>
      </c>
      <c r="I3283" s="76" t="n">
        <v>82</v>
      </c>
      <c r="J3283" s="75" t="n">
        <f aca="false">IF($C$3=J$2,$C3283,0)+IF($D$3=J$2,$D3283,0)+IF($E$3=J$2,$E3283,0)+IF($F$3=J$2,$F3283,0)+IF($G$3=J$2,$G3283,0)+IF($H$3=J$2,$H3283,0)+IF($I$3=J$2,$I3283,0)</f>
        <v>240</v>
      </c>
      <c r="K3283" s="75" t="n">
        <f aca="false">IF($C$3=K$2,$C3283,0)+IF($D$3=K$2,$D3283,0)+IF($E$3=K$2,$E3283,0)+IF($F$3=K$2,$F3283,0)+IF($G$3=K$2,$G3283,0)+IF($H$3=K$2,$H3283,0)+IF($I$3=K$2,$I3283,0)</f>
        <v>529</v>
      </c>
      <c r="L3283" s="75" t="n">
        <f aca="false">IF($C$3=L$2,$C3283,0)+IF($D$3=L$2,$D3283,0)+IF($E$3=L$2,$E3283,0)+IF($F$3=L$2,$F3283,0)+IF($G$3=L$2,$G3283,0)+IF($H$3=L$2,$H3283,0)+IF($I$3=L$2,$I3283,0)</f>
        <v>60</v>
      </c>
      <c r="M3283" s="77" t="n">
        <f aca="false">SUM(J3283:L3283)</f>
        <v>829</v>
      </c>
    </row>
    <row r="3284" customFormat="false" ht="12.75" hidden="false" customHeight="false" outlineLevel="0" collapsed="false">
      <c r="A3284" s="73" t="n">
        <v>36297</v>
      </c>
      <c r="B3284" s="74" t="n">
        <v>1700</v>
      </c>
      <c r="C3284" s="75" t="n">
        <v>77</v>
      </c>
      <c r="D3284" s="75" t="n">
        <v>80</v>
      </c>
      <c r="E3284" s="75" t="n">
        <v>441</v>
      </c>
      <c r="F3284" s="75" t="n">
        <v>93</v>
      </c>
      <c r="G3284" s="75" t="n">
        <v>32</v>
      </c>
      <c r="H3284" s="76" t="n">
        <v>28</v>
      </c>
      <c r="I3284" s="76" t="n">
        <v>85</v>
      </c>
      <c r="J3284" s="75" t="n">
        <f aca="false">IF($C$3=J$2,$C3284,0)+IF($D$3=J$2,$D3284,0)+IF($E$3=J$2,$E3284,0)+IF($F$3=J$2,$F3284,0)+IF($G$3=J$2,$G3284,0)+IF($H$3=J$2,$H3284,0)+IF($I$3=J$2,$I3284,0)</f>
        <v>242</v>
      </c>
      <c r="K3284" s="75" t="n">
        <f aca="false">IF($C$3=K$2,$C3284,0)+IF($D$3=K$2,$D3284,0)+IF($E$3=K$2,$E3284,0)+IF($F$3=K$2,$F3284,0)+IF($G$3=K$2,$G3284,0)+IF($H$3=K$2,$H3284,0)+IF($I$3=K$2,$I3284,0)</f>
        <v>534</v>
      </c>
      <c r="L3284" s="75" t="n">
        <f aca="false">IF($C$3=L$2,$C3284,0)+IF($D$3=L$2,$D3284,0)+IF($E$3=L$2,$E3284,0)+IF($F$3=L$2,$F3284,0)+IF($G$3=L$2,$G3284,0)+IF($H$3=L$2,$H3284,0)+IF($I$3=L$2,$I3284,0)</f>
        <v>60</v>
      </c>
      <c r="M3284" s="77" t="n">
        <f aca="false">SUM(J3284:L3284)</f>
        <v>836</v>
      </c>
    </row>
    <row r="3285" customFormat="false" ht="12.75" hidden="false" customHeight="false" outlineLevel="0" collapsed="false">
      <c r="A3285" s="73" t="n">
        <v>36297</v>
      </c>
      <c r="B3285" s="74" t="n">
        <v>1800</v>
      </c>
      <c r="C3285" s="75" t="n">
        <v>76</v>
      </c>
      <c r="D3285" s="75" t="n">
        <v>76</v>
      </c>
      <c r="E3285" s="75" t="n">
        <v>437</v>
      </c>
      <c r="F3285" s="75" t="n">
        <v>93</v>
      </c>
      <c r="G3285" s="75" t="n">
        <v>34</v>
      </c>
      <c r="H3285" s="76" t="n">
        <v>28</v>
      </c>
      <c r="I3285" s="76" t="n">
        <v>88</v>
      </c>
      <c r="J3285" s="75" t="n">
        <f aca="false">IF($C$3=J$2,$C3285,0)+IF($D$3=J$2,$D3285,0)+IF($E$3=J$2,$E3285,0)+IF($F$3=J$2,$F3285,0)+IF($G$3=J$2,$G3285,0)+IF($H$3=J$2,$H3285,0)+IF($I$3=J$2,$I3285,0)</f>
        <v>240</v>
      </c>
      <c r="K3285" s="75" t="n">
        <f aca="false">IF($C$3=K$2,$C3285,0)+IF($D$3=K$2,$D3285,0)+IF($E$3=K$2,$E3285,0)+IF($F$3=K$2,$F3285,0)+IF($G$3=K$2,$G3285,0)+IF($H$3=K$2,$H3285,0)+IF($I$3=K$2,$I3285,0)</f>
        <v>530</v>
      </c>
      <c r="L3285" s="75" t="n">
        <f aca="false">IF($C$3=L$2,$C3285,0)+IF($D$3=L$2,$D3285,0)+IF($E$3=L$2,$E3285,0)+IF($F$3=L$2,$F3285,0)+IF($G$3=L$2,$G3285,0)+IF($H$3=L$2,$H3285,0)+IF($I$3=L$2,$I3285,0)</f>
        <v>62</v>
      </c>
      <c r="M3285" s="77" t="n">
        <f aca="false">SUM(J3285:L3285)</f>
        <v>832</v>
      </c>
    </row>
    <row r="3286" customFormat="false" ht="12.75" hidden="false" customHeight="false" outlineLevel="0" collapsed="false">
      <c r="A3286" s="73" t="n">
        <v>36297</v>
      </c>
      <c r="B3286" s="74" t="n">
        <v>1900</v>
      </c>
      <c r="C3286" s="75" t="n">
        <v>73</v>
      </c>
      <c r="D3286" s="75" t="n">
        <v>75</v>
      </c>
      <c r="E3286" s="75" t="n">
        <v>429</v>
      </c>
      <c r="F3286" s="75" t="n">
        <v>89</v>
      </c>
      <c r="G3286" s="75" t="n">
        <v>32</v>
      </c>
      <c r="H3286" s="76" t="n">
        <v>27</v>
      </c>
      <c r="I3286" s="76" t="n">
        <v>86</v>
      </c>
      <c r="J3286" s="75" t="n">
        <f aca="false">IF($C$3=J$2,$C3286,0)+IF($D$3=J$2,$D3286,0)+IF($E$3=J$2,$E3286,0)+IF($F$3=J$2,$F3286,0)+IF($G$3=J$2,$G3286,0)+IF($H$3=J$2,$H3286,0)+IF($I$3=J$2,$I3286,0)</f>
        <v>234</v>
      </c>
      <c r="K3286" s="75" t="n">
        <f aca="false">IF($C$3=K$2,$C3286,0)+IF($D$3=K$2,$D3286,0)+IF($E$3=K$2,$E3286,0)+IF($F$3=K$2,$F3286,0)+IF($G$3=K$2,$G3286,0)+IF($H$3=K$2,$H3286,0)+IF($I$3=K$2,$I3286,0)</f>
        <v>518</v>
      </c>
      <c r="L3286" s="75" t="n">
        <f aca="false">IF($C$3=L$2,$C3286,0)+IF($D$3=L$2,$D3286,0)+IF($E$3=L$2,$E3286,0)+IF($F$3=L$2,$F3286,0)+IF($G$3=L$2,$G3286,0)+IF($H$3=L$2,$H3286,0)+IF($I$3=L$2,$I3286,0)</f>
        <v>59</v>
      </c>
      <c r="M3286" s="77" t="n">
        <f aca="false">SUM(J3286:L3286)</f>
        <v>811</v>
      </c>
    </row>
    <row r="3287" customFormat="false" ht="12.75" hidden="false" customHeight="false" outlineLevel="0" collapsed="false">
      <c r="A3287" s="73" t="n">
        <v>36297</v>
      </c>
      <c r="B3287" s="74" t="n">
        <v>2000</v>
      </c>
      <c r="C3287" s="75" t="n">
        <v>69</v>
      </c>
      <c r="D3287" s="75" t="n">
        <v>74</v>
      </c>
      <c r="E3287" s="75" t="n">
        <v>412</v>
      </c>
      <c r="F3287" s="75" t="n">
        <v>84</v>
      </c>
      <c r="G3287" s="75" t="n">
        <v>32</v>
      </c>
      <c r="H3287" s="76" t="n">
        <v>27</v>
      </c>
      <c r="I3287" s="76" t="n">
        <v>83</v>
      </c>
      <c r="J3287" s="75" t="n">
        <f aca="false">IF($C$3=J$2,$C3287,0)+IF($D$3=J$2,$D3287,0)+IF($E$3=J$2,$E3287,0)+IF($F$3=J$2,$F3287,0)+IF($G$3=J$2,$G3287,0)+IF($H$3=J$2,$H3287,0)+IF($I$3=J$2,$I3287,0)</f>
        <v>226</v>
      </c>
      <c r="K3287" s="75" t="n">
        <f aca="false">IF($C$3=K$2,$C3287,0)+IF($D$3=K$2,$D3287,0)+IF($E$3=K$2,$E3287,0)+IF($F$3=K$2,$F3287,0)+IF($G$3=K$2,$G3287,0)+IF($H$3=K$2,$H3287,0)+IF($I$3=K$2,$I3287,0)</f>
        <v>496</v>
      </c>
      <c r="L3287" s="75" t="n">
        <f aca="false">IF($C$3=L$2,$C3287,0)+IF($D$3=L$2,$D3287,0)+IF($E$3=L$2,$E3287,0)+IF($F$3=L$2,$F3287,0)+IF($G$3=L$2,$G3287,0)+IF($H$3=L$2,$H3287,0)+IF($I$3=L$2,$I3287,0)</f>
        <v>59</v>
      </c>
      <c r="M3287" s="77" t="n">
        <f aca="false">SUM(J3287:L3287)</f>
        <v>781</v>
      </c>
    </row>
    <row r="3288" customFormat="false" ht="12.75" hidden="false" customHeight="false" outlineLevel="0" collapsed="false">
      <c r="A3288" s="73" t="n">
        <v>36297</v>
      </c>
      <c r="B3288" s="74" t="n">
        <v>2100</v>
      </c>
      <c r="C3288" s="75" t="n">
        <v>66</v>
      </c>
      <c r="D3288" s="75" t="n">
        <v>68</v>
      </c>
      <c r="E3288" s="75" t="n">
        <v>414</v>
      </c>
      <c r="F3288" s="75" t="n">
        <v>87</v>
      </c>
      <c r="G3288" s="75" t="n">
        <v>31</v>
      </c>
      <c r="H3288" s="76" t="n">
        <v>27</v>
      </c>
      <c r="I3288" s="76" t="n">
        <v>79</v>
      </c>
      <c r="J3288" s="75" t="n">
        <f aca="false">IF($C$3=J$2,$C3288,0)+IF($D$3=J$2,$D3288,0)+IF($E$3=J$2,$E3288,0)+IF($F$3=J$2,$F3288,0)+IF($G$3=J$2,$G3288,0)+IF($H$3=J$2,$H3288,0)+IF($I$3=J$2,$I3288,0)</f>
        <v>213</v>
      </c>
      <c r="K3288" s="75" t="n">
        <f aca="false">IF($C$3=K$2,$C3288,0)+IF($D$3=K$2,$D3288,0)+IF($E$3=K$2,$E3288,0)+IF($F$3=K$2,$F3288,0)+IF($G$3=K$2,$G3288,0)+IF($H$3=K$2,$H3288,0)+IF($I$3=K$2,$I3288,0)</f>
        <v>501</v>
      </c>
      <c r="L3288" s="75" t="n">
        <f aca="false">IF($C$3=L$2,$C3288,0)+IF($D$3=L$2,$D3288,0)+IF($E$3=L$2,$E3288,0)+IF($F$3=L$2,$F3288,0)+IF($G$3=L$2,$G3288,0)+IF($H$3=L$2,$H3288,0)+IF($I$3=L$2,$I3288,0)</f>
        <v>58</v>
      </c>
      <c r="M3288" s="77" t="n">
        <f aca="false">SUM(J3288:L3288)</f>
        <v>772</v>
      </c>
    </row>
    <row r="3289" customFormat="false" ht="12.75" hidden="false" customHeight="false" outlineLevel="0" collapsed="false">
      <c r="A3289" s="73" t="n">
        <v>36297</v>
      </c>
      <c r="B3289" s="74" t="n">
        <v>2200</v>
      </c>
      <c r="C3289" s="75" t="n">
        <v>59</v>
      </c>
      <c r="D3289" s="75" t="n">
        <v>63</v>
      </c>
      <c r="E3289" s="75" t="n">
        <v>383</v>
      </c>
      <c r="F3289" s="75" t="n">
        <v>83</v>
      </c>
      <c r="G3289" s="75" t="n">
        <v>32</v>
      </c>
      <c r="H3289" s="76" t="n">
        <v>26</v>
      </c>
      <c r="I3289" s="76" t="n">
        <v>70</v>
      </c>
      <c r="J3289" s="75" t="n">
        <f aca="false">IF($C$3=J$2,$C3289,0)+IF($D$3=J$2,$D3289,0)+IF($E$3=J$2,$E3289,0)+IF($F$3=J$2,$F3289,0)+IF($G$3=J$2,$G3289,0)+IF($H$3=J$2,$H3289,0)+IF($I$3=J$2,$I3289,0)</f>
        <v>192</v>
      </c>
      <c r="K3289" s="75" t="n">
        <f aca="false">IF($C$3=K$2,$C3289,0)+IF($D$3=K$2,$D3289,0)+IF($E$3=K$2,$E3289,0)+IF($F$3=K$2,$F3289,0)+IF($G$3=K$2,$G3289,0)+IF($H$3=K$2,$H3289,0)+IF($I$3=K$2,$I3289,0)</f>
        <v>466</v>
      </c>
      <c r="L3289" s="75" t="n">
        <f aca="false">IF($C$3=L$2,$C3289,0)+IF($D$3=L$2,$D3289,0)+IF($E$3=L$2,$E3289,0)+IF($F$3=L$2,$F3289,0)+IF($G$3=L$2,$G3289,0)+IF($H$3=L$2,$H3289,0)+IF($I$3=L$2,$I3289,0)</f>
        <v>58</v>
      </c>
      <c r="M3289" s="77" t="n">
        <f aca="false">SUM(J3289:L3289)</f>
        <v>716</v>
      </c>
    </row>
    <row r="3290" customFormat="false" ht="12.75" hidden="false" customHeight="false" outlineLevel="0" collapsed="false">
      <c r="A3290" s="73" t="n">
        <v>36297</v>
      </c>
      <c r="B3290" s="74" t="n">
        <v>2300</v>
      </c>
      <c r="C3290" s="75" t="n">
        <v>55</v>
      </c>
      <c r="D3290" s="75" t="n">
        <v>55</v>
      </c>
      <c r="E3290" s="75" t="n">
        <v>355</v>
      </c>
      <c r="F3290" s="75" t="n">
        <v>74</v>
      </c>
      <c r="G3290" s="75" t="n">
        <v>29</v>
      </c>
      <c r="H3290" s="76" t="n">
        <v>24</v>
      </c>
      <c r="I3290" s="76" t="n">
        <v>59</v>
      </c>
      <c r="J3290" s="75" t="n">
        <f aca="false">IF($C$3=J$2,$C3290,0)+IF($D$3=J$2,$D3290,0)+IF($E$3=J$2,$E3290,0)+IF($F$3=J$2,$F3290,0)+IF($G$3=J$2,$G3290,0)+IF($H$3=J$2,$H3290,0)+IF($I$3=J$2,$I3290,0)</f>
        <v>169</v>
      </c>
      <c r="K3290" s="75" t="n">
        <f aca="false">IF($C$3=K$2,$C3290,0)+IF($D$3=K$2,$D3290,0)+IF($E$3=K$2,$E3290,0)+IF($F$3=K$2,$F3290,0)+IF($G$3=K$2,$G3290,0)+IF($H$3=K$2,$H3290,0)+IF($I$3=K$2,$I3290,0)</f>
        <v>429</v>
      </c>
      <c r="L3290" s="75" t="n">
        <f aca="false">IF($C$3=L$2,$C3290,0)+IF($D$3=L$2,$D3290,0)+IF($E$3=L$2,$E3290,0)+IF($F$3=L$2,$F3290,0)+IF($G$3=L$2,$G3290,0)+IF($H$3=L$2,$H3290,0)+IF($I$3=L$2,$I3290,0)</f>
        <v>53</v>
      </c>
      <c r="M3290" s="77" t="n">
        <f aca="false">SUM(J3290:L3290)</f>
        <v>651</v>
      </c>
    </row>
    <row r="3291" customFormat="false" ht="12.75" hidden="false" customHeight="false" outlineLevel="0" collapsed="false">
      <c r="A3291" s="73" t="n">
        <v>36297</v>
      </c>
      <c r="B3291" s="74" t="n">
        <v>2400</v>
      </c>
      <c r="C3291" s="75" t="n">
        <v>47</v>
      </c>
      <c r="D3291" s="75" t="n">
        <v>45</v>
      </c>
      <c r="E3291" s="75" t="n">
        <v>303</v>
      </c>
      <c r="F3291" s="75" t="n">
        <v>66</v>
      </c>
      <c r="G3291" s="75" t="n">
        <v>27</v>
      </c>
      <c r="H3291" s="76" t="n">
        <v>22</v>
      </c>
      <c r="I3291" s="76" t="n">
        <v>51</v>
      </c>
      <c r="J3291" s="75" t="n">
        <f aca="false">IF($C$3=J$2,$C3291,0)+IF($D$3=J$2,$D3291,0)+IF($E$3=J$2,$E3291,0)+IF($F$3=J$2,$F3291,0)+IF($G$3=J$2,$G3291,0)+IF($H$3=J$2,$H3291,0)+IF($I$3=J$2,$I3291,0)</f>
        <v>143</v>
      </c>
      <c r="K3291" s="75" t="n">
        <f aca="false">IF($C$3=K$2,$C3291,0)+IF($D$3=K$2,$D3291,0)+IF($E$3=K$2,$E3291,0)+IF($F$3=K$2,$F3291,0)+IF($G$3=K$2,$G3291,0)+IF($H$3=K$2,$H3291,0)+IF($I$3=K$2,$I3291,0)</f>
        <v>369</v>
      </c>
      <c r="L3291" s="75" t="n">
        <f aca="false">IF($C$3=L$2,$C3291,0)+IF($D$3=L$2,$D3291,0)+IF($E$3=L$2,$E3291,0)+IF($F$3=L$2,$F3291,0)+IF($G$3=L$2,$G3291,0)+IF($H$3=L$2,$H3291,0)+IF($I$3=L$2,$I3291,0)</f>
        <v>49</v>
      </c>
      <c r="M3291" s="77" t="n">
        <f aca="false">SUM(J3291:L3291)</f>
        <v>561</v>
      </c>
    </row>
    <row r="3292" customFormat="false" ht="12.75" hidden="false" customHeight="false" outlineLevel="0" collapsed="false">
      <c r="A3292" s="73" t="n">
        <v>36298</v>
      </c>
      <c r="B3292" s="74" t="n">
        <v>100</v>
      </c>
      <c r="C3292" s="75" t="n">
        <v>44</v>
      </c>
      <c r="D3292" s="75" t="n">
        <v>39</v>
      </c>
      <c r="E3292" s="75" t="n">
        <v>254</v>
      </c>
      <c r="F3292" s="75" t="n">
        <v>55</v>
      </c>
      <c r="G3292" s="75" t="n">
        <v>26</v>
      </c>
      <c r="H3292" s="76" t="n">
        <v>21</v>
      </c>
      <c r="I3292" s="76" t="n">
        <v>46</v>
      </c>
      <c r="J3292" s="75" t="n">
        <f aca="false">IF($C$3=J$2,$C3292,0)+IF($D$3=J$2,$D3292,0)+IF($E$3=J$2,$E3292,0)+IF($F$3=J$2,$F3292,0)+IF($G$3=J$2,$G3292,0)+IF($H$3=J$2,$H3292,0)+IF($I$3=J$2,$I3292,0)</f>
        <v>129</v>
      </c>
      <c r="K3292" s="75" t="n">
        <f aca="false">IF($C$3=K$2,$C3292,0)+IF($D$3=K$2,$D3292,0)+IF($E$3=K$2,$E3292,0)+IF($F$3=K$2,$F3292,0)+IF($G$3=K$2,$G3292,0)+IF($H$3=K$2,$H3292,0)+IF($I$3=K$2,$I3292,0)</f>
        <v>309</v>
      </c>
      <c r="L3292" s="75" t="n">
        <f aca="false">IF($C$3=L$2,$C3292,0)+IF($D$3=L$2,$D3292,0)+IF($E$3=L$2,$E3292,0)+IF($F$3=L$2,$F3292,0)+IF($G$3=L$2,$G3292,0)+IF($H$3=L$2,$H3292,0)+IF($I$3=L$2,$I3292,0)</f>
        <v>47</v>
      </c>
      <c r="M3292" s="77" t="n">
        <f aca="false">SUM(J3292:L3292)</f>
        <v>485</v>
      </c>
    </row>
    <row r="3293" customFormat="false" ht="12.75" hidden="false" customHeight="false" outlineLevel="0" collapsed="false">
      <c r="A3293" s="73" t="n">
        <v>36298</v>
      </c>
      <c r="B3293" s="74" t="n">
        <v>200</v>
      </c>
      <c r="C3293" s="75" t="n">
        <v>42</v>
      </c>
      <c r="D3293" s="75" t="n">
        <v>40</v>
      </c>
      <c r="E3293" s="75" t="n">
        <v>242</v>
      </c>
      <c r="F3293" s="75" t="n">
        <v>49</v>
      </c>
      <c r="G3293" s="75" t="n">
        <v>23</v>
      </c>
      <c r="H3293" s="76" t="n">
        <v>20</v>
      </c>
      <c r="I3293" s="76" t="n">
        <v>44</v>
      </c>
      <c r="J3293" s="75" t="n">
        <f aca="false">IF($C$3=J$2,$C3293,0)+IF($D$3=J$2,$D3293,0)+IF($E$3=J$2,$E3293,0)+IF($F$3=J$2,$F3293,0)+IF($G$3=J$2,$G3293,0)+IF($H$3=J$2,$H3293,0)+IF($I$3=J$2,$I3293,0)</f>
        <v>126</v>
      </c>
      <c r="K3293" s="75" t="n">
        <f aca="false">IF($C$3=K$2,$C3293,0)+IF($D$3=K$2,$D3293,0)+IF($E$3=K$2,$E3293,0)+IF($F$3=K$2,$F3293,0)+IF($G$3=K$2,$G3293,0)+IF($H$3=K$2,$H3293,0)+IF($I$3=K$2,$I3293,0)</f>
        <v>291</v>
      </c>
      <c r="L3293" s="75" t="n">
        <f aca="false">IF($C$3=L$2,$C3293,0)+IF($D$3=L$2,$D3293,0)+IF($E$3=L$2,$E3293,0)+IF($F$3=L$2,$F3293,0)+IF($G$3=L$2,$G3293,0)+IF($H$3=L$2,$H3293,0)+IF($I$3=L$2,$I3293,0)</f>
        <v>43</v>
      </c>
      <c r="M3293" s="77" t="n">
        <f aca="false">SUM(J3293:L3293)</f>
        <v>460</v>
      </c>
    </row>
    <row r="3294" customFormat="false" ht="12.75" hidden="false" customHeight="false" outlineLevel="0" collapsed="false">
      <c r="A3294" s="73" t="n">
        <v>36298</v>
      </c>
      <c r="B3294" s="74" t="n">
        <v>300</v>
      </c>
      <c r="C3294" s="75" t="n">
        <v>38</v>
      </c>
      <c r="D3294" s="75" t="n">
        <v>38</v>
      </c>
      <c r="E3294" s="75" t="n">
        <v>234</v>
      </c>
      <c r="F3294" s="75" t="n">
        <v>47</v>
      </c>
      <c r="G3294" s="75" t="n">
        <v>23</v>
      </c>
      <c r="H3294" s="76" t="n">
        <v>20</v>
      </c>
      <c r="I3294" s="76" t="n">
        <v>43</v>
      </c>
      <c r="J3294" s="75" t="n">
        <f aca="false">IF($C$3=J$2,$C3294,0)+IF($D$3=J$2,$D3294,0)+IF($E$3=J$2,$E3294,0)+IF($F$3=J$2,$F3294,0)+IF($G$3=J$2,$G3294,0)+IF($H$3=J$2,$H3294,0)+IF($I$3=J$2,$I3294,0)</f>
        <v>119</v>
      </c>
      <c r="K3294" s="75" t="n">
        <f aca="false">IF($C$3=K$2,$C3294,0)+IF($D$3=K$2,$D3294,0)+IF($E$3=K$2,$E3294,0)+IF($F$3=K$2,$F3294,0)+IF($G$3=K$2,$G3294,0)+IF($H$3=K$2,$H3294,0)+IF($I$3=K$2,$I3294,0)</f>
        <v>281</v>
      </c>
      <c r="L3294" s="75" t="n">
        <f aca="false">IF($C$3=L$2,$C3294,0)+IF($D$3=L$2,$D3294,0)+IF($E$3=L$2,$E3294,0)+IF($F$3=L$2,$F3294,0)+IF($G$3=L$2,$G3294,0)+IF($H$3=L$2,$H3294,0)+IF($I$3=L$2,$I3294,0)</f>
        <v>43</v>
      </c>
      <c r="M3294" s="77" t="n">
        <f aca="false">SUM(J3294:L3294)</f>
        <v>443</v>
      </c>
    </row>
    <row r="3295" customFormat="false" ht="12.75" hidden="false" customHeight="false" outlineLevel="0" collapsed="false">
      <c r="A3295" s="73" t="n">
        <v>36298</v>
      </c>
      <c r="B3295" s="74" t="n">
        <v>400</v>
      </c>
      <c r="C3295" s="75" t="n">
        <v>40</v>
      </c>
      <c r="D3295" s="75" t="n">
        <v>32</v>
      </c>
      <c r="E3295" s="75" t="n">
        <v>231</v>
      </c>
      <c r="F3295" s="75" t="n">
        <v>41</v>
      </c>
      <c r="G3295" s="75" t="n">
        <v>23</v>
      </c>
      <c r="H3295" s="76" t="n">
        <v>20</v>
      </c>
      <c r="I3295" s="76" t="n">
        <v>43</v>
      </c>
      <c r="J3295" s="75" t="n">
        <f aca="false">IF($C$3=J$2,$C3295,0)+IF($D$3=J$2,$D3295,0)+IF($E$3=J$2,$E3295,0)+IF($F$3=J$2,$F3295,0)+IF($G$3=J$2,$G3295,0)+IF($H$3=J$2,$H3295,0)+IF($I$3=J$2,$I3295,0)</f>
        <v>115</v>
      </c>
      <c r="K3295" s="75" t="n">
        <f aca="false">IF($C$3=K$2,$C3295,0)+IF($D$3=K$2,$D3295,0)+IF($E$3=K$2,$E3295,0)+IF($F$3=K$2,$F3295,0)+IF($G$3=K$2,$G3295,0)+IF($H$3=K$2,$H3295,0)+IF($I$3=K$2,$I3295,0)</f>
        <v>272</v>
      </c>
      <c r="L3295" s="75" t="n">
        <f aca="false">IF($C$3=L$2,$C3295,0)+IF($D$3=L$2,$D3295,0)+IF($E$3=L$2,$E3295,0)+IF($F$3=L$2,$F3295,0)+IF($G$3=L$2,$G3295,0)+IF($H$3=L$2,$H3295,0)+IF($I$3=L$2,$I3295,0)</f>
        <v>43</v>
      </c>
      <c r="M3295" s="77" t="n">
        <f aca="false">SUM(J3295:L3295)</f>
        <v>430</v>
      </c>
    </row>
    <row r="3296" customFormat="false" ht="12.75" hidden="false" customHeight="false" outlineLevel="0" collapsed="false">
      <c r="A3296" s="73" t="n">
        <v>36298</v>
      </c>
      <c r="B3296" s="74" t="n">
        <v>500</v>
      </c>
      <c r="C3296" s="75" t="n">
        <v>40</v>
      </c>
      <c r="D3296" s="75" t="n">
        <v>38</v>
      </c>
      <c r="E3296" s="75" t="n">
        <v>234</v>
      </c>
      <c r="F3296" s="75" t="n">
        <v>42</v>
      </c>
      <c r="G3296" s="75" t="n">
        <v>23</v>
      </c>
      <c r="H3296" s="76" t="n">
        <v>20</v>
      </c>
      <c r="I3296" s="76" t="n">
        <v>48</v>
      </c>
      <c r="J3296" s="75" t="n">
        <f aca="false">IF($C$3=J$2,$C3296,0)+IF($D$3=J$2,$D3296,0)+IF($E$3=J$2,$E3296,0)+IF($F$3=J$2,$F3296,0)+IF($G$3=J$2,$G3296,0)+IF($H$3=J$2,$H3296,0)+IF($I$3=J$2,$I3296,0)</f>
        <v>126</v>
      </c>
      <c r="K3296" s="75" t="n">
        <f aca="false">IF($C$3=K$2,$C3296,0)+IF($D$3=K$2,$D3296,0)+IF($E$3=K$2,$E3296,0)+IF($F$3=K$2,$F3296,0)+IF($G$3=K$2,$G3296,0)+IF($H$3=K$2,$H3296,0)+IF($I$3=K$2,$I3296,0)</f>
        <v>276</v>
      </c>
      <c r="L3296" s="75" t="n">
        <f aca="false">IF($C$3=L$2,$C3296,0)+IF($D$3=L$2,$D3296,0)+IF($E$3=L$2,$E3296,0)+IF($F$3=L$2,$F3296,0)+IF($G$3=L$2,$G3296,0)+IF($H$3=L$2,$H3296,0)+IF($I$3=L$2,$I3296,0)</f>
        <v>43</v>
      </c>
      <c r="M3296" s="77" t="n">
        <f aca="false">SUM(J3296:L3296)</f>
        <v>445</v>
      </c>
    </row>
    <row r="3297" customFormat="false" ht="12.75" hidden="false" customHeight="false" outlineLevel="0" collapsed="false">
      <c r="A3297" s="73" t="n">
        <v>36298</v>
      </c>
      <c r="B3297" s="74" t="n">
        <v>600</v>
      </c>
      <c r="C3297" s="75" t="n">
        <v>41</v>
      </c>
      <c r="D3297" s="75" t="n">
        <v>38</v>
      </c>
      <c r="E3297" s="75" t="n">
        <v>246</v>
      </c>
      <c r="F3297" s="75" t="n">
        <v>47</v>
      </c>
      <c r="G3297" s="75" t="n">
        <v>22</v>
      </c>
      <c r="H3297" s="76" t="n">
        <v>21</v>
      </c>
      <c r="I3297" s="76" t="n">
        <v>58</v>
      </c>
      <c r="J3297" s="75" t="n">
        <f aca="false">IF($C$3=J$2,$C3297,0)+IF($D$3=J$2,$D3297,0)+IF($E$3=J$2,$E3297,0)+IF($F$3=J$2,$F3297,0)+IF($G$3=J$2,$G3297,0)+IF($H$3=J$2,$H3297,0)+IF($I$3=J$2,$I3297,0)</f>
        <v>137</v>
      </c>
      <c r="K3297" s="75" t="n">
        <f aca="false">IF($C$3=K$2,$C3297,0)+IF($D$3=K$2,$D3297,0)+IF($E$3=K$2,$E3297,0)+IF($F$3=K$2,$F3297,0)+IF($G$3=K$2,$G3297,0)+IF($H$3=K$2,$H3297,0)+IF($I$3=K$2,$I3297,0)</f>
        <v>293</v>
      </c>
      <c r="L3297" s="75" t="n">
        <f aca="false">IF($C$3=L$2,$C3297,0)+IF($D$3=L$2,$D3297,0)+IF($E$3=L$2,$E3297,0)+IF($F$3=L$2,$F3297,0)+IF($G$3=L$2,$G3297,0)+IF($H$3=L$2,$H3297,0)+IF($I$3=L$2,$I3297,0)</f>
        <v>43</v>
      </c>
      <c r="M3297" s="77" t="n">
        <f aca="false">SUM(J3297:L3297)</f>
        <v>473</v>
      </c>
    </row>
    <row r="3298" customFormat="false" ht="12.75" hidden="false" customHeight="false" outlineLevel="0" collapsed="false">
      <c r="A3298" s="73" t="n">
        <v>36298</v>
      </c>
      <c r="B3298" s="74" t="n">
        <v>700</v>
      </c>
      <c r="C3298" s="75" t="n">
        <v>48</v>
      </c>
      <c r="D3298" s="75" t="n">
        <v>50</v>
      </c>
      <c r="E3298" s="75" t="n">
        <v>263</v>
      </c>
      <c r="F3298" s="75" t="n">
        <v>54</v>
      </c>
      <c r="G3298" s="75" t="n">
        <v>24</v>
      </c>
      <c r="H3298" s="76" t="n">
        <v>21</v>
      </c>
      <c r="I3298" s="76" t="n">
        <v>61</v>
      </c>
      <c r="J3298" s="75" t="n">
        <f aca="false">IF($C$3=J$2,$C3298,0)+IF($D$3=J$2,$D3298,0)+IF($E$3=J$2,$E3298,0)+IF($F$3=J$2,$F3298,0)+IF($G$3=J$2,$G3298,0)+IF($H$3=J$2,$H3298,0)+IF($I$3=J$2,$I3298,0)</f>
        <v>159</v>
      </c>
      <c r="K3298" s="75" t="n">
        <f aca="false">IF($C$3=K$2,$C3298,0)+IF($D$3=K$2,$D3298,0)+IF($E$3=K$2,$E3298,0)+IF($F$3=K$2,$F3298,0)+IF($G$3=K$2,$G3298,0)+IF($H$3=K$2,$H3298,0)+IF($I$3=K$2,$I3298,0)</f>
        <v>317</v>
      </c>
      <c r="L3298" s="75" t="n">
        <f aca="false">IF($C$3=L$2,$C3298,0)+IF($D$3=L$2,$D3298,0)+IF($E$3=L$2,$E3298,0)+IF($F$3=L$2,$F3298,0)+IF($G$3=L$2,$G3298,0)+IF($H$3=L$2,$H3298,0)+IF($I$3=L$2,$I3298,0)</f>
        <v>45</v>
      </c>
      <c r="M3298" s="77" t="n">
        <f aca="false">SUM(J3298:L3298)</f>
        <v>521</v>
      </c>
    </row>
    <row r="3299" customFormat="false" ht="12.75" hidden="false" customHeight="false" outlineLevel="0" collapsed="false">
      <c r="A3299" s="73" t="n">
        <v>36298</v>
      </c>
      <c r="B3299" s="74" t="n">
        <v>800</v>
      </c>
      <c r="C3299" s="75" t="n">
        <v>53</v>
      </c>
      <c r="D3299" s="75" t="n">
        <v>52</v>
      </c>
      <c r="E3299" s="75" t="n">
        <v>259</v>
      </c>
      <c r="F3299" s="75" t="n">
        <v>55</v>
      </c>
      <c r="G3299" s="75" t="n">
        <v>24</v>
      </c>
      <c r="H3299" s="76" t="n">
        <v>22</v>
      </c>
      <c r="I3299" s="76" t="n">
        <v>61</v>
      </c>
      <c r="J3299" s="75" t="n">
        <f aca="false">IF($C$3=J$2,$C3299,0)+IF($D$3=J$2,$D3299,0)+IF($E$3=J$2,$E3299,0)+IF($F$3=J$2,$F3299,0)+IF($G$3=J$2,$G3299,0)+IF($H$3=J$2,$H3299,0)+IF($I$3=J$2,$I3299,0)</f>
        <v>166</v>
      </c>
      <c r="K3299" s="75" t="n">
        <f aca="false">IF($C$3=K$2,$C3299,0)+IF($D$3=K$2,$D3299,0)+IF($E$3=K$2,$E3299,0)+IF($F$3=K$2,$F3299,0)+IF($G$3=K$2,$G3299,0)+IF($H$3=K$2,$H3299,0)+IF($I$3=K$2,$I3299,0)</f>
        <v>314</v>
      </c>
      <c r="L3299" s="75" t="n">
        <f aca="false">IF($C$3=L$2,$C3299,0)+IF($D$3=L$2,$D3299,0)+IF($E$3=L$2,$E3299,0)+IF($F$3=L$2,$F3299,0)+IF($G$3=L$2,$G3299,0)+IF($H$3=L$2,$H3299,0)+IF($I$3=L$2,$I3299,0)</f>
        <v>46</v>
      </c>
      <c r="M3299" s="77" t="n">
        <f aca="false">SUM(J3299:L3299)</f>
        <v>526</v>
      </c>
    </row>
    <row r="3300" customFormat="false" ht="12.75" hidden="false" customHeight="false" outlineLevel="0" collapsed="false">
      <c r="A3300" s="73" t="n">
        <v>36298</v>
      </c>
      <c r="B3300" s="74" t="n">
        <v>900</v>
      </c>
      <c r="C3300" s="75" t="n">
        <v>58</v>
      </c>
      <c r="D3300" s="75" t="n">
        <v>56</v>
      </c>
      <c r="E3300" s="75" t="n">
        <v>263</v>
      </c>
      <c r="F3300" s="75" t="n">
        <v>58</v>
      </c>
      <c r="G3300" s="75" t="n">
        <v>25</v>
      </c>
      <c r="H3300" s="76" t="n">
        <v>22</v>
      </c>
      <c r="I3300" s="76" t="n">
        <v>63</v>
      </c>
      <c r="J3300" s="75" t="n">
        <f aca="false">IF($C$3=J$2,$C3300,0)+IF($D$3=J$2,$D3300,0)+IF($E$3=J$2,$E3300,0)+IF($F$3=J$2,$F3300,0)+IF($G$3=J$2,$G3300,0)+IF($H$3=J$2,$H3300,0)+IF($I$3=J$2,$I3300,0)</f>
        <v>177</v>
      </c>
      <c r="K3300" s="75" t="n">
        <f aca="false">IF($C$3=K$2,$C3300,0)+IF($D$3=K$2,$D3300,0)+IF($E$3=K$2,$E3300,0)+IF($F$3=K$2,$F3300,0)+IF($G$3=K$2,$G3300,0)+IF($H$3=K$2,$H3300,0)+IF($I$3=K$2,$I3300,0)</f>
        <v>321</v>
      </c>
      <c r="L3300" s="75" t="n">
        <f aca="false">IF($C$3=L$2,$C3300,0)+IF($D$3=L$2,$D3300,0)+IF($E$3=L$2,$E3300,0)+IF($F$3=L$2,$F3300,0)+IF($G$3=L$2,$G3300,0)+IF($H$3=L$2,$H3300,0)+IF($I$3=L$2,$I3300,0)</f>
        <v>47</v>
      </c>
      <c r="M3300" s="77" t="n">
        <f aca="false">SUM(J3300:L3300)</f>
        <v>545</v>
      </c>
    </row>
    <row r="3301" customFormat="false" ht="12.75" hidden="false" customHeight="false" outlineLevel="0" collapsed="false">
      <c r="A3301" s="73" t="n">
        <v>36298</v>
      </c>
      <c r="B3301" s="74" t="n">
        <v>1000</v>
      </c>
      <c r="C3301" s="75" t="n">
        <v>57</v>
      </c>
      <c r="D3301" s="75" t="n">
        <v>63</v>
      </c>
      <c r="E3301" s="75" t="n">
        <v>280</v>
      </c>
      <c r="F3301" s="75" t="n">
        <v>60</v>
      </c>
      <c r="G3301" s="75" t="n">
        <v>27</v>
      </c>
      <c r="H3301" s="76" t="n">
        <v>23</v>
      </c>
      <c r="I3301" s="76" t="n">
        <v>66</v>
      </c>
      <c r="J3301" s="75" t="n">
        <f aca="false">IF($C$3=J$2,$C3301,0)+IF($D$3=J$2,$D3301,0)+IF($E$3=J$2,$E3301,0)+IF($F$3=J$2,$F3301,0)+IF($G$3=J$2,$G3301,0)+IF($H$3=J$2,$H3301,0)+IF($I$3=J$2,$I3301,0)</f>
        <v>186</v>
      </c>
      <c r="K3301" s="75" t="n">
        <f aca="false">IF($C$3=K$2,$C3301,0)+IF($D$3=K$2,$D3301,0)+IF($E$3=K$2,$E3301,0)+IF($F$3=K$2,$F3301,0)+IF($G$3=K$2,$G3301,0)+IF($H$3=K$2,$H3301,0)+IF($I$3=K$2,$I3301,0)</f>
        <v>340</v>
      </c>
      <c r="L3301" s="75" t="n">
        <f aca="false">IF($C$3=L$2,$C3301,0)+IF($D$3=L$2,$D3301,0)+IF($E$3=L$2,$E3301,0)+IF($F$3=L$2,$F3301,0)+IF($G$3=L$2,$G3301,0)+IF($H$3=L$2,$H3301,0)+IF($I$3=L$2,$I3301,0)</f>
        <v>50</v>
      </c>
      <c r="M3301" s="77" t="n">
        <f aca="false">SUM(J3301:L3301)</f>
        <v>576</v>
      </c>
    </row>
    <row r="3302" customFormat="false" ht="12.75" hidden="false" customHeight="false" outlineLevel="0" collapsed="false">
      <c r="A3302" s="73" t="n">
        <v>36298</v>
      </c>
      <c r="B3302" s="74" t="n">
        <v>1100</v>
      </c>
      <c r="C3302" s="75" t="n">
        <v>62</v>
      </c>
      <c r="D3302" s="75" t="n">
        <v>65</v>
      </c>
      <c r="E3302" s="75" t="n">
        <v>289</v>
      </c>
      <c r="F3302" s="75" t="n">
        <v>63</v>
      </c>
      <c r="G3302" s="75" t="n">
        <v>28</v>
      </c>
      <c r="H3302" s="76" t="n">
        <v>24</v>
      </c>
      <c r="I3302" s="76" t="n">
        <v>68</v>
      </c>
      <c r="J3302" s="75" t="n">
        <f aca="false">IF($C$3=J$2,$C3302,0)+IF($D$3=J$2,$D3302,0)+IF($E$3=J$2,$E3302,0)+IF($F$3=J$2,$F3302,0)+IF($G$3=J$2,$G3302,0)+IF($H$3=J$2,$H3302,0)+IF($I$3=J$2,$I3302,0)</f>
        <v>195</v>
      </c>
      <c r="K3302" s="75" t="n">
        <f aca="false">IF($C$3=K$2,$C3302,0)+IF($D$3=K$2,$D3302,0)+IF($E$3=K$2,$E3302,0)+IF($F$3=K$2,$F3302,0)+IF($G$3=K$2,$G3302,0)+IF($H$3=K$2,$H3302,0)+IF($I$3=K$2,$I3302,0)</f>
        <v>352</v>
      </c>
      <c r="L3302" s="75" t="n">
        <f aca="false">IF($C$3=L$2,$C3302,0)+IF($D$3=L$2,$D3302,0)+IF($E$3=L$2,$E3302,0)+IF($F$3=L$2,$F3302,0)+IF($G$3=L$2,$G3302,0)+IF($H$3=L$2,$H3302,0)+IF($I$3=L$2,$I3302,0)</f>
        <v>52</v>
      </c>
      <c r="M3302" s="77" t="n">
        <f aca="false">SUM(J3302:L3302)</f>
        <v>599</v>
      </c>
    </row>
    <row r="3303" customFormat="false" ht="12.75" hidden="false" customHeight="false" outlineLevel="0" collapsed="false">
      <c r="A3303" s="73" t="n">
        <v>36298</v>
      </c>
      <c r="B3303" s="74" t="n">
        <v>1200</v>
      </c>
      <c r="C3303" s="75" t="n">
        <v>61</v>
      </c>
      <c r="D3303" s="75" t="n">
        <v>69</v>
      </c>
      <c r="E3303" s="75" t="n">
        <v>306</v>
      </c>
      <c r="F3303" s="75" t="n">
        <v>68</v>
      </c>
      <c r="G3303" s="75" t="n">
        <v>28</v>
      </c>
      <c r="H3303" s="76" t="n">
        <v>24</v>
      </c>
      <c r="I3303" s="76" t="n">
        <v>72</v>
      </c>
      <c r="J3303" s="75" t="n">
        <f aca="false">IF($C$3=J$2,$C3303,0)+IF($D$3=J$2,$D3303,0)+IF($E$3=J$2,$E3303,0)+IF($F$3=J$2,$F3303,0)+IF($G$3=J$2,$G3303,0)+IF($H$3=J$2,$H3303,0)+IF($I$3=J$2,$I3303,0)</f>
        <v>202</v>
      </c>
      <c r="K3303" s="75" t="n">
        <f aca="false">IF($C$3=K$2,$C3303,0)+IF($D$3=K$2,$D3303,0)+IF($E$3=K$2,$E3303,0)+IF($F$3=K$2,$F3303,0)+IF($G$3=K$2,$G3303,0)+IF($H$3=K$2,$H3303,0)+IF($I$3=K$2,$I3303,0)</f>
        <v>374</v>
      </c>
      <c r="L3303" s="75" t="n">
        <f aca="false">IF($C$3=L$2,$C3303,0)+IF($D$3=L$2,$D3303,0)+IF($E$3=L$2,$E3303,0)+IF($F$3=L$2,$F3303,0)+IF($G$3=L$2,$G3303,0)+IF($H$3=L$2,$H3303,0)+IF($I$3=L$2,$I3303,0)</f>
        <v>52</v>
      </c>
      <c r="M3303" s="77" t="n">
        <f aca="false">SUM(J3303:L3303)</f>
        <v>628</v>
      </c>
    </row>
    <row r="3304" customFormat="false" ht="12.75" hidden="false" customHeight="false" outlineLevel="0" collapsed="false">
      <c r="A3304" s="73" t="n">
        <v>36298</v>
      </c>
      <c r="B3304" s="74" t="n">
        <v>1300</v>
      </c>
      <c r="C3304" s="75" t="n">
        <v>64</v>
      </c>
      <c r="D3304" s="75" t="n">
        <v>67</v>
      </c>
      <c r="E3304" s="75" t="n">
        <v>331</v>
      </c>
      <c r="F3304" s="75" t="n">
        <v>73</v>
      </c>
      <c r="G3304" s="75" t="n">
        <v>26</v>
      </c>
      <c r="H3304" s="76" t="n">
        <v>25</v>
      </c>
      <c r="I3304" s="76" t="n">
        <v>74</v>
      </c>
      <c r="J3304" s="75" t="n">
        <f aca="false">IF($C$3=J$2,$C3304,0)+IF($D$3=J$2,$D3304,0)+IF($E$3=J$2,$E3304,0)+IF($F$3=J$2,$F3304,0)+IF($G$3=J$2,$G3304,0)+IF($H$3=J$2,$H3304,0)+IF($I$3=J$2,$I3304,0)</f>
        <v>205</v>
      </c>
      <c r="K3304" s="75" t="n">
        <f aca="false">IF($C$3=K$2,$C3304,0)+IF($D$3=K$2,$D3304,0)+IF($E$3=K$2,$E3304,0)+IF($F$3=K$2,$F3304,0)+IF($G$3=K$2,$G3304,0)+IF($H$3=K$2,$H3304,0)+IF($I$3=K$2,$I3304,0)</f>
        <v>404</v>
      </c>
      <c r="L3304" s="75" t="n">
        <f aca="false">IF($C$3=L$2,$C3304,0)+IF($D$3=L$2,$D3304,0)+IF($E$3=L$2,$E3304,0)+IF($F$3=L$2,$F3304,0)+IF($G$3=L$2,$G3304,0)+IF($H$3=L$2,$H3304,0)+IF($I$3=L$2,$I3304,0)</f>
        <v>51</v>
      </c>
      <c r="M3304" s="77" t="n">
        <f aca="false">SUM(J3304:L3304)</f>
        <v>660</v>
      </c>
    </row>
    <row r="3305" customFormat="false" ht="12.75" hidden="false" customHeight="false" outlineLevel="0" collapsed="false">
      <c r="A3305" s="73" t="n">
        <v>36298</v>
      </c>
      <c r="B3305" s="74" t="n">
        <v>1400</v>
      </c>
      <c r="C3305" s="75" t="n">
        <v>66</v>
      </c>
      <c r="D3305" s="75" t="n">
        <v>71</v>
      </c>
      <c r="E3305" s="75" t="n">
        <v>349</v>
      </c>
      <c r="F3305" s="75" t="n">
        <v>77</v>
      </c>
      <c r="G3305" s="75" t="n">
        <v>30</v>
      </c>
      <c r="H3305" s="76" t="n">
        <v>26</v>
      </c>
      <c r="I3305" s="76" t="n">
        <v>79</v>
      </c>
      <c r="J3305" s="75" t="n">
        <f aca="false">IF($C$3=J$2,$C3305,0)+IF($D$3=J$2,$D3305,0)+IF($E$3=J$2,$E3305,0)+IF($F$3=J$2,$F3305,0)+IF($G$3=J$2,$G3305,0)+IF($H$3=J$2,$H3305,0)+IF($I$3=J$2,$I3305,0)</f>
        <v>216</v>
      </c>
      <c r="K3305" s="75" t="n">
        <f aca="false">IF($C$3=K$2,$C3305,0)+IF($D$3=K$2,$D3305,0)+IF($E$3=K$2,$E3305,0)+IF($F$3=K$2,$F3305,0)+IF($G$3=K$2,$G3305,0)+IF($H$3=K$2,$H3305,0)+IF($I$3=K$2,$I3305,0)</f>
        <v>426</v>
      </c>
      <c r="L3305" s="75" t="n">
        <f aca="false">IF($C$3=L$2,$C3305,0)+IF($D$3=L$2,$D3305,0)+IF($E$3=L$2,$E3305,0)+IF($F$3=L$2,$F3305,0)+IF($G$3=L$2,$G3305,0)+IF($H$3=L$2,$H3305,0)+IF($I$3=L$2,$I3305,0)</f>
        <v>56</v>
      </c>
      <c r="M3305" s="77" t="n">
        <f aca="false">SUM(J3305:L3305)</f>
        <v>698</v>
      </c>
    </row>
    <row r="3306" customFormat="false" ht="12.75" hidden="false" customHeight="false" outlineLevel="0" collapsed="false">
      <c r="A3306" s="73" t="n">
        <v>36298</v>
      </c>
      <c r="B3306" s="74" t="n">
        <v>1500</v>
      </c>
      <c r="C3306" s="75" t="n">
        <v>68</v>
      </c>
      <c r="D3306" s="75" t="n">
        <v>77</v>
      </c>
      <c r="E3306" s="75" t="n">
        <v>373</v>
      </c>
      <c r="F3306" s="75" t="n">
        <v>81</v>
      </c>
      <c r="G3306" s="75" t="n">
        <v>28</v>
      </c>
      <c r="H3306" s="76" t="n">
        <v>26</v>
      </c>
      <c r="I3306" s="76" t="n">
        <v>84</v>
      </c>
      <c r="J3306" s="75" t="n">
        <f aca="false">IF($C$3=J$2,$C3306,0)+IF($D$3=J$2,$D3306,0)+IF($E$3=J$2,$E3306,0)+IF($F$3=J$2,$F3306,0)+IF($G$3=J$2,$G3306,0)+IF($H$3=J$2,$H3306,0)+IF($I$3=J$2,$I3306,0)</f>
        <v>229</v>
      </c>
      <c r="K3306" s="75" t="n">
        <f aca="false">IF($C$3=K$2,$C3306,0)+IF($D$3=K$2,$D3306,0)+IF($E$3=K$2,$E3306,0)+IF($F$3=K$2,$F3306,0)+IF($G$3=K$2,$G3306,0)+IF($H$3=K$2,$H3306,0)+IF($I$3=K$2,$I3306,0)</f>
        <v>454</v>
      </c>
      <c r="L3306" s="75" t="n">
        <f aca="false">IF($C$3=L$2,$C3306,0)+IF($D$3=L$2,$D3306,0)+IF($E$3=L$2,$E3306,0)+IF($F$3=L$2,$F3306,0)+IF($G$3=L$2,$G3306,0)+IF($H$3=L$2,$H3306,0)+IF($I$3=L$2,$I3306,0)</f>
        <v>54</v>
      </c>
      <c r="M3306" s="77" t="n">
        <f aca="false">SUM(J3306:L3306)</f>
        <v>737</v>
      </c>
    </row>
    <row r="3307" customFormat="false" ht="12.75" hidden="false" customHeight="false" outlineLevel="0" collapsed="false">
      <c r="A3307" s="73" t="n">
        <v>36298</v>
      </c>
      <c r="B3307" s="74" t="n">
        <v>1600</v>
      </c>
      <c r="C3307" s="75" t="n">
        <v>73</v>
      </c>
      <c r="D3307" s="75" t="n">
        <v>78</v>
      </c>
      <c r="E3307" s="75" t="n">
        <v>382</v>
      </c>
      <c r="F3307" s="75" t="n">
        <v>85</v>
      </c>
      <c r="G3307" s="75" t="n">
        <v>31</v>
      </c>
      <c r="H3307" s="76" t="n">
        <v>26</v>
      </c>
      <c r="I3307" s="76" t="n">
        <v>89</v>
      </c>
      <c r="J3307" s="75" t="n">
        <f aca="false">IF($C$3=J$2,$C3307,0)+IF($D$3=J$2,$D3307,0)+IF($E$3=J$2,$E3307,0)+IF($F$3=J$2,$F3307,0)+IF($G$3=J$2,$G3307,0)+IF($H$3=J$2,$H3307,0)+IF($I$3=J$2,$I3307,0)</f>
        <v>240</v>
      </c>
      <c r="K3307" s="75" t="n">
        <f aca="false">IF($C$3=K$2,$C3307,0)+IF($D$3=K$2,$D3307,0)+IF($E$3=K$2,$E3307,0)+IF($F$3=K$2,$F3307,0)+IF($G$3=K$2,$G3307,0)+IF($H$3=K$2,$H3307,0)+IF($I$3=K$2,$I3307,0)</f>
        <v>467</v>
      </c>
      <c r="L3307" s="75" t="n">
        <f aca="false">IF($C$3=L$2,$C3307,0)+IF($D$3=L$2,$D3307,0)+IF($E$3=L$2,$E3307,0)+IF($F$3=L$2,$F3307,0)+IF($G$3=L$2,$G3307,0)+IF($H$3=L$2,$H3307,0)+IF($I$3=L$2,$I3307,0)</f>
        <v>57</v>
      </c>
      <c r="M3307" s="77" t="n">
        <f aca="false">SUM(J3307:L3307)</f>
        <v>764</v>
      </c>
    </row>
    <row r="3308" customFormat="false" ht="12.75" hidden="false" customHeight="false" outlineLevel="0" collapsed="false">
      <c r="A3308" s="73" t="n">
        <v>36298</v>
      </c>
      <c r="B3308" s="74" t="n">
        <v>1700</v>
      </c>
      <c r="C3308" s="75" t="n">
        <v>71</v>
      </c>
      <c r="D3308" s="75" t="n">
        <v>78</v>
      </c>
      <c r="E3308" s="75" t="n">
        <v>397</v>
      </c>
      <c r="F3308" s="75" t="n">
        <v>85</v>
      </c>
      <c r="G3308" s="75" t="n">
        <v>31</v>
      </c>
      <c r="H3308" s="76" t="n">
        <v>26</v>
      </c>
      <c r="I3308" s="76" t="n">
        <v>95</v>
      </c>
      <c r="J3308" s="75" t="n">
        <f aca="false">IF($C$3=J$2,$C3308,0)+IF($D$3=J$2,$D3308,0)+IF($E$3=J$2,$E3308,0)+IF($F$3=J$2,$F3308,0)+IF($G$3=J$2,$G3308,0)+IF($H$3=J$2,$H3308,0)+IF($I$3=J$2,$I3308,0)</f>
        <v>244</v>
      </c>
      <c r="K3308" s="75" t="n">
        <f aca="false">IF($C$3=K$2,$C3308,0)+IF($D$3=K$2,$D3308,0)+IF($E$3=K$2,$E3308,0)+IF($F$3=K$2,$F3308,0)+IF($G$3=K$2,$G3308,0)+IF($H$3=K$2,$H3308,0)+IF($I$3=K$2,$I3308,0)</f>
        <v>482</v>
      </c>
      <c r="L3308" s="75" t="n">
        <f aca="false">IF($C$3=L$2,$C3308,0)+IF($D$3=L$2,$D3308,0)+IF($E$3=L$2,$E3308,0)+IF($F$3=L$2,$F3308,0)+IF($G$3=L$2,$G3308,0)+IF($H$3=L$2,$H3308,0)+IF($I$3=L$2,$I3308,0)</f>
        <v>57</v>
      </c>
      <c r="M3308" s="77" t="n">
        <f aca="false">SUM(J3308:L3308)</f>
        <v>783</v>
      </c>
    </row>
    <row r="3309" customFormat="false" ht="12.75" hidden="false" customHeight="false" outlineLevel="0" collapsed="false">
      <c r="A3309" s="73" t="n">
        <v>36298</v>
      </c>
      <c r="B3309" s="74" t="n">
        <v>1800</v>
      </c>
      <c r="C3309" s="75" t="n">
        <v>69</v>
      </c>
      <c r="D3309" s="75" t="n">
        <v>79</v>
      </c>
      <c r="E3309" s="75" t="n">
        <v>403</v>
      </c>
      <c r="F3309" s="75" t="n">
        <v>87</v>
      </c>
      <c r="G3309" s="75" t="n">
        <v>30</v>
      </c>
      <c r="H3309" s="76" t="n">
        <v>26</v>
      </c>
      <c r="I3309" s="76" t="n">
        <v>96</v>
      </c>
      <c r="J3309" s="75" t="n">
        <f aca="false">IF($C$3=J$2,$C3309,0)+IF($D$3=J$2,$D3309,0)+IF($E$3=J$2,$E3309,0)+IF($F$3=J$2,$F3309,0)+IF($G$3=J$2,$G3309,0)+IF($H$3=J$2,$H3309,0)+IF($I$3=J$2,$I3309,0)</f>
        <v>244</v>
      </c>
      <c r="K3309" s="75" t="n">
        <f aca="false">IF($C$3=K$2,$C3309,0)+IF($D$3=K$2,$D3309,0)+IF($E$3=K$2,$E3309,0)+IF($F$3=K$2,$F3309,0)+IF($G$3=K$2,$G3309,0)+IF($H$3=K$2,$H3309,0)+IF($I$3=K$2,$I3309,0)</f>
        <v>490</v>
      </c>
      <c r="L3309" s="75" t="n">
        <f aca="false">IF($C$3=L$2,$C3309,0)+IF($D$3=L$2,$D3309,0)+IF($E$3=L$2,$E3309,0)+IF($F$3=L$2,$F3309,0)+IF($G$3=L$2,$G3309,0)+IF($H$3=L$2,$H3309,0)+IF($I$3=L$2,$I3309,0)</f>
        <v>56</v>
      </c>
      <c r="M3309" s="77" t="n">
        <f aca="false">SUM(J3309:L3309)</f>
        <v>790</v>
      </c>
    </row>
    <row r="3310" customFormat="false" ht="12.75" hidden="false" customHeight="false" outlineLevel="0" collapsed="false">
      <c r="A3310" s="73" t="n">
        <v>36298</v>
      </c>
      <c r="B3310" s="74" t="n">
        <v>1900</v>
      </c>
      <c r="C3310" s="75" t="n">
        <v>69</v>
      </c>
      <c r="D3310" s="75" t="n">
        <v>77</v>
      </c>
      <c r="E3310" s="75" t="n">
        <v>401</v>
      </c>
      <c r="F3310" s="75" t="n">
        <v>87</v>
      </c>
      <c r="G3310" s="75" t="n">
        <v>30</v>
      </c>
      <c r="H3310" s="76" t="n">
        <v>25</v>
      </c>
      <c r="I3310" s="76" t="n">
        <v>91</v>
      </c>
      <c r="J3310" s="75" t="n">
        <f aca="false">IF($C$3=J$2,$C3310,0)+IF($D$3=J$2,$D3310,0)+IF($E$3=J$2,$E3310,0)+IF($F$3=J$2,$F3310,0)+IF($G$3=J$2,$G3310,0)+IF($H$3=J$2,$H3310,0)+IF($I$3=J$2,$I3310,0)</f>
        <v>237</v>
      </c>
      <c r="K3310" s="75" t="n">
        <f aca="false">IF($C$3=K$2,$C3310,0)+IF($D$3=K$2,$D3310,0)+IF($E$3=K$2,$E3310,0)+IF($F$3=K$2,$F3310,0)+IF($G$3=K$2,$G3310,0)+IF($H$3=K$2,$H3310,0)+IF($I$3=K$2,$I3310,0)</f>
        <v>488</v>
      </c>
      <c r="L3310" s="75" t="n">
        <f aca="false">IF($C$3=L$2,$C3310,0)+IF($D$3=L$2,$D3310,0)+IF($E$3=L$2,$E3310,0)+IF($F$3=L$2,$F3310,0)+IF($G$3=L$2,$G3310,0)+IF($H$3=L$2,$H3310,0)+IF($I$3=L$2,$I3310,0)</f>
        <v>55</v>
      </c>
      <c r="M3310" s="77" t="n">
        <f aca="false">SUM(J3310:L3310)</f>
        <v>780</v>
      </c>
    </row>
    <row r="3311" customFormat="false" ht="12.75" hidden="false" customHeight="false" outlineLevel="0" collapsed="false">
      <c r="A3311" s="73" t="n">
        <v>36298</v>
      </c>
      <c r="B3311" s="74" t="n">
        <v>2000</v>
      </c>
      <c r="C3311" s="75" t="n">
        <v>64</v>
      </c>
      <c r="D3311" s="75" t="n">
        <v>74</v>
      </c>
      <c r="E3311" s="75" t="n">
        <v>382</v>
      </c>
      <c r="F3311" s="75" t="n">
        <v>82</v>
      </c>
      <c r="G3311" s="75" t="n">
        <v>29</v>
      </c>
      <c r="H3311" s="76" t="n">
        <v>25</v>
      </c>
      <c r="I3311" s="76" t="n">
        <v>88</v>
      </c>
      <c r="J3311" s="75" t="n">
        <f aca="false">IF($C$3=J$2,$C3311,0)+IF($D$3=J$2,$D3311,0)+IF($E$3=J$2,$E3311,0)+IF($F$3=J$2,$F3311,0)+IF($G$3=J$2,$G3311,0)+IF($H$3=J$2,$H3311,0)+IF($I$3=J$2,$I3311,0)</f>
        <v>226</v>
      </c>
      <c r="K3311" s="75" t="n">
        <f aca="false">IF($C$3=K$2,$C3311,0)+IF($D$3=K$2,$D3311,0)+IF($E$3=K$2,$E3311,0)+IF($F$3=K$2,$F3311,0)+IF($G$3=K$2,$G3311,0)+IF($H$3=K$2,$H3311,0)+IF($I$3=K$2,$I3311,0)</f>
        <v>464</v>
      </c>
      <c r="L3311" s="75" t="n">
        <f aca="false">IF($C$3=L$2,$C3311,0)+IF($D$3=L$2,$D3311,0)+IF($E$3=L$2,$E3311,0)+IF($F$3=L$2,$F3311,0)+IF($G$3=L$2,$G3311,0)+IF($H$3=L$2,$H3311,0)+IF($I$3=L$2,$I3311,0)</f>
        <v>54</v>
      </c>
      <c r="M3311" s="77" t="n">
        <f aca="false">SUM(J3311:L3311)</f>
        <v>744</v>
      </c>
    </row>
    <row r="3312" customFormat="false" ht="12.75" hidden="false" customHeight="false" outlineLevel="0" collapsed="false">
      <c r="A3312" s="73" t="n">
        <v>36298</v>
      </c>
      <c r="B3312" s="74" t="n">
        <v>2100</v>
      </c>
      <c r="C3312" s="75" t="n">
        <v>64</v>
      </c>
      <c r="D3312" s="75" t="n">
        <v>75</v>
      </c>
      <c r="E3312" s="75" t="n">
        <v>381</v>
      </c>
      <c r="F3312" s="75" t="n">
        <v>82</v>
      </c>
      <c r="G3312" s="75" t="n">
        <v>28</v>
      </c>
      <c r="H3312" s="76" t="n">
        <v>25</v>
      </c>
      <c r="I3312" s="76" t="n">
        <v>84</v>
      </c>
      <c r="J3312" s="75" t="n">
        <f aca="false">IF($C$3=J$2,$C3312,0)+IF($D$3=J$2,$D3312,0)+IF($E$3=J$2,$E3312,0)+IF($F$3=J$2,$F3312,0)+IF($G$3=J$2,$G3312,0)+IF($H$3=J$2,$H3312,0)+IF($I$3=J$2,$I3312,0)</f>
        <v>223</v>
      </c>
      <c r="K3312" s="75" t="n">
        <f aca="false">IF($C$3=K$2,$C3312,0)+IF($D$3=K$2,$D3312,0)+IF($E$3=K$2,$E3312,0)+IF($F$3=K$2,$F3312,0)+IF($G$3=K$2,$G3312,0)+IF($H$3=K$2,$H3312,0)+IF($I$3=K$2,$I3312,0)</f>
        <v>463</v>
      </c>
      <c r="L3312" s="75" t="n">
        <f aca="false">IF($C$3=L$2,$C3312,0)+IF($D$3=L$2,$D3312,0)+IF($E$3=L$2,$E3312,0)+IF($F$3=L$2,$F3312,0)+IF($G$3=L$2,$G3312,0)+IF($H$3=L$2,$H3312,0)+IF($I$3=L$2,$I3312,0)</f>
        <v>53</v>
      </c>
      <c r="M3312" s="77" t="n">
        <f aca="false">SUM(J3312:L3312)</f>
        <v>739</v>
      </c>
    </row>
    <row r="3313" customFormat="false" ht="12.75" hidden="false" customHeight="false" outlineLevel="0" collapsed="false">
      <c r="A3313" s="73" t="n">
        <v>36298</v>
      </c>
      <c r="B3313" s="74" t="n">
        <v>2200</v>
      </c>
      <c r="C3313" s="75" t="n">
        <v>62</v>
      </c>
      <c r="D3313" s="75" t="n">
        <v>69</v>
      </c>
      <c r="E3313" s="75" t="n">
        <v>372</v>
      </c>
      <c r="F3313" s="75" t="n">
        <v>79</v>
      </c>
      <c r="G3313" s="75" t="n">
        <v>29</v>
      </c>
      <c r="H3313" s="76" t="n">
        <v>25</v>
      </c>
      <c r="I3313" s="76" t="n">
        <v>74</v>
      </c>
      <c r="J3313" s="75" t="n">
        <f aca="false">IF($C$3=J$2,$C3313,0)+IF($D$3=J$2,$D3313,0)+IF($E$3=J$2,$E3313,0)+IF($F$3=J$2,$F3313,0)+IF($G$3=J$2,$G3313,0)+IF($H$3=J$2,$H3313,0)+IF($I$3=J$2,$I3313,0)</f>
        <v>205</v>
      </c>
      <c r="K3313" s="75" t="n">
        <f aca="false">IF($C$3=K$2,$C3313,0)+IF($D$3=K$2,$D3313,0)+IF($E$3=K$2,$E3313,0)+IF($F$3=K$2,$F3313,0)+IF($G$3=K$2,$G3313,0)+IF($H$3=K$2,$H3313,0)+IF($I$3=K$2,$I3313,0)</f>
        <v>451</v>
      </c>
      <c r="L3313" s="75" t="n">
        <f aca="false">IF($C$3=L$2,$C3313,0)+IF($D$3=L$2,$D3313,0)+IF($E$3=L$2,$E3313,0)+IF($F$3=L$2,$F3313,0)+IF($G$3=L$2,$G3313,0)+IF($H$3=L$2,$H3313,0)+IF($I$3=L$2,$I3313,0)</f>
        <v>54</v>
      </c>
      <c r="M3313" s="77" t="n">
        <f aca="false">SUM(J3313:L3313)</f>
        <v>710</v>
      </c>
    </row>
    <row r="3314" customFormat="false" ht="12.75" hidden="false" customHeight="false" outlineLevel="0" collapsed="false">
      <c r="A3314" s="73" t="n">
        <v>36298</v>
      </c>
      <c r="B3314" s="74" t="n">
        <v>2300</v>
      </c>
      <c r="C3314" s="75" t="n">
        <v>55</v>
      </c>
      <c r="D3314" s="75" t="n">
        <v>54</v>
      </c>
      <c r="E3314" s="75" t="n">
        <v>331</v>
      </c>
      <c r="F3314" s="75" t="n">
        <v>72</v>
      </c>
      <c r="G3314" s="75" t="n">
        <v>27</v>
      </c>
      <c r="H3314" s="76" t="n">
        <v>23</v>
      </c>
      <c r="I3314" s="76" t="n">
        <v>60</v>
      </c>
      <c r="J3314" s="75" t="n">
        <f aca="false">IF($C$3=J$2,$C3314,0)+IF($D$3=J$2,$D3314,0)+IF($E$3=J$2,$E3314,0)+IF($F$3=J$2,$F3314,0)+IF($G$3=J$2,$G3314,0)+IF($H$3=J$2,$H3314,0)+IF($I$3=J$2,$I3314,0)</f>
        <v>169</v>
      </c>
      <c r="K3314" s="75" t="n">
        <f aca="false">IF($C$3=K$2,$C3314,0)+IF($D$3=K$2,$D3314,0)+IF($E$3=K$2,$E3314,0)+IF($F$3=K$2,$F3314,0)+IF($G$3=K$2,$G3314,0)+IF($H$3=K$2,$H3314,0)+IF($I$3=K$2,$I3314,0)</f>
        <v>403</v>
      </c>
      <c r="L3314" s="75" t="n">
        <f aca="false">IF($C$3=L$2,$C3314,0)+IF($D$3=L$2,$D3314,0)+IF($E$3=L$2,$E3314,0)+IF($F$3=L$2,$F3314,0)+IF($G$3=L$2,$G3314,0)+IF($H$3=L$2,$H3314,0)+IF($I$3=L$2,$I3314,0)</f>
        <v>50</v>
      </c>
      <c r="M3314" s="77" t="n">
        <f aca="false">SUM(J3314:L3314)</f>
        <v>622</v>
      </c>
    </row>
    <row r="3315" customFormat="false" ht="12.75" hidden="false" customHeight="false" outlineLevel="0" collapsed="false">
      <c r="A3315" s="73" t="n">
        <v>36298</v>
      </c>
      <c r="B3315" s="74" t="n">
        <v>2400</v>
      </c>
      <c r="C3315" s="75" t="n">
        <v>48</v>
      </c>
      <c r="D3315" s="75" t="n">
        <v>51</v>
      </c>
      <c r="E3315" s="75" t="n">
        <v>291</v>
      </c>
      <c r="F3315" s="75" t="n">
        <v>57</v>
      </c>
      <c r="G3315" s="75" t="n">
        <v>25</v>
      </c>
      <c r="H3315" s="76" t="n">
        <v>21</v>
      </c>
      <c r="I3315" s="76" t="n">
        <v>51</v>
      </c>
      <c r="J3315" s="75" t="n">
        <f aca="false">IF($C$3=J$2,$C3315,0)+IF($D$3=J$2,$D3315,0)+IF($E$3=J$2,$E3315,0)+IF($F$3=J$2,$F3315,0)+IF($G$3=J$2,$G3315,0)+IF($H$3=J$2,$H3315,0)+IF($I$3=J$2,$I3315,0)</f>
        <v>150</v>
      </c>
      <c r="K3315" s="75" t="n">
        <f aca="false">IF($C$3=K$2,$C3315,0)+IF($D$3=K$2,$D3315,0)+IF($E$3=K$2,$E3315,0)+IF($F$3=K$2,$F3315,0)+IF($G$3=K$2,$G3315,0)+IF($H$3=K$2,$H3315,0)+IF($I$3=K$2,$I3315,0)</f>
        <v>348</v>
      </c>
      <c r="L3315" s="75" t="n">
        <f aca="false">IF($C$3=L$2,$C3315,0)+IF($D$3=L$2,$D3315,0)+IF($E$3=L$2,$E3315,0)+IF($F$3=L$2,$F3315,0)+IF($G$3=L$2,$G3315,0)+IF($H$3=L$2,$H3315,0)+IF($I$3=L$2,$I3315,0)</f>
        <v>46</v>
      </c>
      <c r="M3315" s="77" t="n">
        <f aca="false">SUM(J3315:L3315)</f>
        <v>544</v>
      </c>
    </row>
    <row r="3316" customFormat="false" ht="12.75" hidden="false" customHeight="false" outlineLevel="0" collapsed="false">
      <c r="A3316" s="73" t="n">
        <v>36299</v>
      </c>
      <c r="B3316" s="74" t="n">
        <v>100</v>
      </c>
      <c r="C3316" s="75" t="n">
        <v>43</v>
      </c>
      <c r="D3316" s="75" t="n">
        <v>41</v>
      </c>
      <c r="E3316" s="75" t="n">
        <v>271</v>
      </c>
      <c r="F3316" s="75" t="n">
        <v>55</v>
      </c>
      <c r="G3316" s="75" t="n">
        <v>24</v>
      </c>
      <c r="H3316" s="76" t="n">
        <v>20</v>
      </c>
      <c r="I3316" s="76" t="n">
        <v>46</v>
      </c>
      <c r="J3316" s="75" t="n">
        <f aca="false">IF($C$3=J$2,$C3316,0)+IF($D$3=J$2,$D3316,0)+IF($E$3=J$2,$E3316,0)+IF($F$3=J$2,$F3316,0)+IF($G$3=J$2,$G3316,0)+IF($H$3=J$2,$H3316,0)+IF($I$3=J$2,$I3316,0)</f>
        <v>130</v>
      </c>
      <c r="K3316" s="75" t="n">
        <f aca="false">IF($C$3=K$2,$C3316,0)+IF($D$3=K$2,$D3316,0)+IF($E$3=K$2,$E3316,0)+IF($F$3=K$2,$F3316,0)+IF($G$3=K$2,$G3316,0)+IF($H$3=K$2,$H3316,0)+IF($I$3=K$2,$I3316,0)</f>
        <v>326</v>
      </c>
      <c r="L3316" s="75" t="n">
        <f aca="false">IF($C$3=L$2,$C3316,0)+IF($D$3=L$2,$D3316,0)+IF($E$3=L$2,$E3316,0)+IF($F$3=L$2,$F3316,0)+IF($G$3=L$2,$G3316,0)+IF($H$3=L$2,$H3316,0)+IF($I$3=L$2,$I3316,0)</f>
        <v>44</v>
      </c>
      <c r="M3316" s="77" t="n">
        <f aca="false">SUM(J3316:L3316)</f>
        <v>500</v>
      </c>
    </row>
    <row r="3317" customFormat="false" ht="12.75" hidden="false" customHeight="false" outlineLevel="0" collapsed="false">
      <c r="A3317" s="73" t="n">
        <v>36299</v>
      </c>
      <c r="B3317" s="74" t="n">
        <v>200</v>
      </c>
      <c r="C3317" s="75" t="n">
        <v>40</v>
      </c>
      <c r="D3317" s="75" t="n">
        <v>37</v>
      </c>
      <c r="E3317" s="75" t="n">
        <v>251</v>
      </c>
      <c r="F3317" s="75" t="n">
        <v>50</v>
      </c>
      <c r="G3317" s="75" t="n">
        <v>21</v>
      </c>
      <c r="H3317" s="76" t="n">
        <v>20</v>
      </c>
      <c r="I3317" s="76" t="n">
        <v>43</v>
      </c>
      <c r="J3317" s="75" t="n">
        <f aca="false">IF($C$3=J$2,$C3317,0)+IF($D$3=J$2,$D3317,0)+IF($E$3=J$2,$E3317,0)+IF($F$3=J$2,$F3317,0)+IF($G$3=J$2,$G3317,0)+IF($H$3=J$2,$H3317,0)+IF($I$3=J$2,$I3317,0)</f>
        <v>120</v>
      </c>
      <c r="K3317" s="75" t="n">
        <f aca="false">IF($C$3=K$2,$C3317,0)+IF($D$3=K$2,$D3317,0)+IF($E$3=K$2,$E3317,0)+IF($F$3=K$2,$F3317,0)+IF($G$3=K$2,$G3317,0)+IF($H$3=K$2,$H3317,0)+IF($I$3=K$2,$I3317,0)</f>
        <v>301</v>
      </c>
      <c r="L3317" s="75" t="n">
        <f aca="false">IF($C$3=L$2,$C3317,0)+IF($D$3=L$2,$D3317,0)+IF($E$3=L$2,$E3317,0)+IF($F$3=L$2,$F3317,0)+IF($G$3=L$2,$G3317,0)+IF($H$3=L$2,$H3317,0)+IF($I$3=L$2,$I3317,0)</f>
        <v>41</v>
      </c>
      <c r="M3317" s="77" t="n">
        <f aca="false">SUM(J3317:L3317)</f>
        <v>462</v>
      </c>
    </row>
    <row r="3318" customFormat="false" ht="12.75" hidden="false" customHeight="false" outlineLevel="0" collapsed="false">
      <c r="A3318" s="73" t="n">
        <v>36299</v>
      </c>
      <c r="B3318" s="74" t="n">
        <v>300</v>
      </c>
      <c r="C3318" s="75" t="n">
        <v>37</v>
      </c>
      <c r="D3318" s="75" t="n">
        <v>34</v>
      </c>
      <c r="E3318" s="75" t="n">
        <v>241</v>
      </c>
      <c r="F3318" s="75" t="n">
        <v>47</v>
      </c>
      <c r="G3318" s="75" t="n">
        <v>23</v>
      </c>
      <c r="H3318" s="76" t="n">
        <v>19</v>
      </c>
      <c r="I3318" s="76" t="n">
        <v>42</v>
      </c>
      <c r="J3318" s="75" t="n">
        <f aca="false">IF($C$3=J$2,$C3318,0)+IF($D$3=J$2,$D3318,0)+IF($E$3=J$2,$E3318,0)+IF($F$3=J$2,$F3318,0)+IF($G$3=J$2,$G3318,0)+IF($H$3=J$2,$H3318,0)+IF($I$3=J$2,$I3318,0)</f>
        <v>113</v>
      </c>
      <c r="K3318" s="75" t="n">
        <f aca="false">IF($C$3=K$2,$C3318,0)+IF($D$3=K$2,$D3318,0)+IF($E$3=K$2,$E3318,0)+IF($F$3=K$2,$F3318,0)+IF($G$3=K$2,$G3318,0)+IF($H$3=K$2,$H3318,0)+IF($I$3=K$2,$I3318,0)</f>
        <v>288</v>
      </c>
      <c r="L3318" s="75" t="n">
        <f aca="false">IF($C$3=L$2,$C3318,0)+IF($D$3=L$2,$D3318,0)+IF($E$3=L$2,$E3318,0)+IF($F$3=L$2,$F3318,0)+IF($G$3=L$2,$G3318,0)+IF($H$3=L$2,$H3318,0)+IF($I$3=L$2,$I3318,0)</f>
        <v>42</v>
      </c>
      <c r="M3318" s="77" t="n">
        <f aca="false">SUM(J3318:L3318)</f>
        <v>443</v>
      </c>
    </row>
    <row r="3319" customFormat="false" ht="12.75" hidden="false" customHeight="false" outlineLevel="0" collapsed="false">
      <c r="A3319" s="73" t="n">
        <v>36299</v>
      </c>
      <c r="B3319" s="74" t="n">
        <v>400</v>
      </c>
      <c r="C3319" s="75" t="n">
        <v>39</v>
      </c>
      <c r="D3319" s="75" t="n">
        <v>32</v>
      </c>
      <c r="E3319" s="75" t="n">
        <v>232</v>
      </c>
      <c r="F3319" s="75" t="n">
        <v>44</v>
      </c>
      <c r="G3319" s="75" t="n">
        <v>22</v>
      </c>
      <c r="H3319" s="76" t="n">
        <v>20</v>
      </c>
      <c r="I3319" s="76" t="n">
        <v>43</v>
      </c>
      <c r="J3319" s="75" t="n">
        <f aca="false">IF($C$3=J$2,$C3319,0)+IF($D$3=J$2,$D3319,0)+IF($E$3=J$2,$E3319,0)+IF($F$3=J$2,$F3319,0)+IF($G$3=J$2,$G3319,0)+IF($H$3=J$2,$H3319,0)+IF($I$3=J$2,$I3319,0)</f>
        <v>114</v>
      </c>
      <c r="K3319" s="75" t="n">
        <f aca="false">IF($C$3=K$2,$C3319,0)+IF($D$3=K$2,$D3319,0)+IF($E$3=K$2,$E3319,0)+IF($F$3=K$2,$F3319,0)+IF($G$3=K$2,$G3319,0)+IF($H$3=K$2,$H3319,0)+IF($I$3=K$2,$I3319,0)</f>
        <v>276</v>
      </c>
      <c r="L3319" s="75" t="n">
        <f aca="false">IF($C$3=L$2,$C3319,0)+IF($D$3=L$2,$D3319,0)+IF($E$3=L$2,$E3319,0)+IF($F$3=L$2,$F3319,0)+IF($G$3=L$2,$G3319,0)+IF($H$3=L$2,$H3319,0)+IF($I$3=L$2,$I3319,0)</f>
        <v>42</v>
      </c>
      <c r="M3319" s="77" t="n">
        <f aca="false">SUM(J3319:L3319)</f>
        <v>432</v>
      </c>
    </row>
    <row r="3320" customFormat="false" ht="12.75" hidden="false" customHeight="false" outlineLevel="0" collapsed="false">
      <c r="A3320" s="73" t="n">
        <v>36299</v>
      </c>
      <c r="B3320" s="74" t="n">
        <v>500</v>
      </c>
      <c r="C3320" s="75" t="n">
        <v>37</v>
      </c>
      <c r="D3320" s="75" t="n">
        <v>36</v>
      </c>
      <c r="E3320" s="75" t="n">
        <v>238</v>
      </c>
      <c r="F3320" s="75" t="n">
        <v>42</v>
      </c>
      <c r="G3320" s="75" t="n">
        <v>22</v>
      </c>
      <c r="H3320" s="76" t="n">
        <v>20</v>
      </c>
      <c r="I3320" s="76" t="n">
        <v>48</v>
      </c>
      <c r="J3320" s="75" t="n">
        <f aca="false">IF($C$3=J$2,$C3320,0)+IF($D$3=J$2,$D3320,0)+IF($E$3=J$2,$E3320,0)+IF($F$3=J$2,$F3320,0)+IF($G$3=J$2,$G3320,0)+IF($H$3=J$2,$H3320,0)+IF($I$3=J$2,$I3320,0)</f>
        <v>121</v>
      </c>
      <c r="K3320" s="75" t="n">
        <f aca="false">IF($C$3=K$2,$C3320,0)+IF($D$3=K$2,$D3320,0)+IF($E$3=K$2,$E3320,0)+IF($F$3=K$2,$F3320,0)+IF($G$3=K$2,$G3320,0)+IF($H$3=K$2,$H3320,0)+IF($I$3=K$2,$I3320,0)</f>
        <v>280</v>
      </c>
      <c r="L3320" s="75" t="n">
        <f aca="false">IF($C$3=L$2,$C3320,0)+IF($D$3=L$2,$D3320,0)+IF($E$3=L$2,$E3320,0)+IF($F$3=L$2,$F3320,0)+IF($G$3=L$2,$G3320,0)+IF($H$3=L$2,$H3320,0)+IF($I$3=L$2,$I3320,0)</f>
        <v>42</v>
      </c>
      <c r="M3320" s="77" t="n">
        <f aca="false">SUM(J3320:L3320)</f>
        <v>443</v>
      </c>
    </row>
    <row r="3321" customFormat="false" ht="12.75" hidden="false" customHeight="false" outlineLevel="0" collapsed="false">
      <c r="A3321" s="73" t="n">
        <v>36299</v>
      </c>
      <c r="B3321" s="74" t="n">
        <v>600</v>
      </c>
      <c r="C3321" s="75" t="n">
        <v>42</v>
      </c>
      <c r="D3321" s="75" t="n">
        <v>37</v>
      </c>
      <c r="E3321" s="75" t="n">
        <v>251</v>
      </c>
      <c r="F3321" s="75" t="n">
        <v>48</v>
      </c>
      <c r="G3321" s="75" t="n">
        <v>21</v>
      </c>
      <c r="H3321" s="76" t="n">
        <v>21</v>
      </c>
      <c r="I3321" s="76" t="n">
        <v>58</v>
      </c>
      <c r="J3321" s="75" t="n">
        <f aca="false">IF($C$3=J$2,$C3321,0)+IF($D$3=J$2,$D3321,0)+IF($E$3=J$2,$E3321,0)+IF($F$3=J$2,$F3321,0)+IF($G$3=J$2,$G3321,0)+IF($H$3=J$2,$H3321,0)+IF($I$3=J$2,$I3321,0)</f>
        <v>137</v>
      </c>
      <c r="K3321" s="75" t="n">
        <f aca="false">IF($C$3=K$2,$C3321,0)+IF($D$3=K$2,$D3321,0)+IF($E$3=K$2,$E3321,0)+IF($F$3=K$2,$F3321,0)+IF($G$3=K$2,$G3321,0)+IF($H$3=K$2,$H3321,0)+IF($I$3=K$2,$I3321,0)</f>
        <v>299</v>
      </c>
      <c r="L3321" s="75" t="n">
        <f aca="false">IF($C$3=L$2,$C3321,0)+IF($D$3=L$2,$D3321,0)+IF($E$3=L$2,$E3321,0)+IF($F$3=L$2,$F3321,0)+IF($G$3=L$2,$G3321,0)+IF($H$3=L$2,$H3321,0)+IF($I$3=L$2,$I3321,0)</f>
        <v>42</v>
      </c>
      <c r="M3321" s="77" t="n">
        <f aca="false">SUM(J3321:L3321)</f>
        <v>478</v>
      </c>
    </row>
    <row r="3322" customFormat="false" ht="12.75" hidden="false" customHeight="false" outlineLevel="0" collapsed="false">
      <c r="A3322" s="73" t="n">
        <v>36299</v>
      </c>
      <c r="B3322" s="74" t="n">
        <v>700</v>
      </c>
      <c r="C3322" s="75" t="n">
        <v>47</v>
      </c>
      <c r="D3322" s="75" t="n">
        <v>49</v>
      </c>
      <c r="E3322" s="75" t="n">
        <v>276</v>
      </c>
      <c r="F3322" s="75" t="n">
        <v>54</v>
      </c>
      <c r="G3322" s="75" t="n">
        <v>23</v>
      </c>
      <c r="H3322" s="76" t="n">
        <v>21</v>
      </c>
      <c r="I3322" s="76" t="n">
        <v>61</v>
      </c>
      <c r="J3322" s="75" t="n">
        <f aca="false">IF($C$3=J$2,$C3322,0)+IF($D$3=J$2,$D3322,0)+IF($E$3=J$2,$E3322,0)+IF($F$3=J$2,$F3322,0)+IF($G$3=J$2,$G3322,0)+IF($H$3=J$2,$H3322,0)+IF($I$3=J$2,$I3322,0)</f>
        <v>157</v>
      </c>
      <c r="K3322" s="75" t="n">
        <f aca="false">IF($C$3=K$2,$C3322,0)+IF($D$3=K$2,$D3322,0)+IF($E$3=K$2,$E3322,0)+IF($F$3=K$2,$F3322,0)+IF($G$3=K$2,$G3322,0)+IF($H$3=K$2,$H3322,0)+IF($I$3=K$2,$I3322,0)</f>
        <v>330</v>
      </c>
      <c r="L3322" s="75" t="n">
        <f aca="false">IF($C$3=L$2,$C3322,0)+IF($D$3=L$2,$D3322,0)+IF($E$3=L$2,$E3322,0)+IF($F$3=L$2,$F3322,0)+IF($G$3=L$2,$G3322,0)+IF($H$3=L$2,$H3322,0)+IF($I$3=L$2,$I3322,0)</f>
        <v>44</v>
      </c>
      <c r="M3322" s="77" t="n">
        <f aca="false">SUM(J3322:L3322)</f>
        <v>531</v>
      </c>
    </row>
    <row r="3323" customFormat="false" ht="12.75" hidden="false" customHeight="false" outlineLevel="0" collapsed="false">
      <c r="A3323" s="73" t="n">
        <v>36299</v>
      </c>
      <c r="B3323" s="74" t="n">
        <v>800</v>
      </c>
      <c r="C3323" s="75" t="n">
        <v>53</v>
      </c>
      <c r="D3323" s="75" t="n">
        <v>49</v>
      </c>
      <c r="E3323" s="75" t="n">
        <v>284</v>
      </c>
      <c r="F3323" s="75" t="n">
        <v>55</v>
      </c>
      <c r="G3323" s="75" t="n">
        <v>25</v>
      </c>
      <c r="H3323" s="76" t="n">
        <v>22</v>
      </c>
      <c r="I3323" s="76" t="n">
        <v>61</v>
      </c>
      <c r="J3323" s="75" t="n">
        <f aca="false">IF($C$3=J$2,$C3323,0)+IF($D$3=J$2,$D3323,0)+IF($E$3=J$2,$E3323,0)+IF($F$3=J$2,$F3323,0)+IF($G$3=J$2,$G3323,0)+IF($H$3=J$2,$H3323,0)+IF($I$3=J$2,$I3323,0)</f>
        <v>163</v>
      </c>
      <c r="K3323" s="75" t="n">
        <f aca="false">IF($C$3=K$2,$C3323,0)+IF($D$3=K$2,$D3323,0)+IF($E$3=K$2,$E3323,0)+IF($F$3=K$2,$F3323,0)+IF($G$3=K$2,$G3323,0)+IF($H$3=K$2,$H3323,0)+IF($I$3=K$2,$I3323,0)</f>
        <v>339</v>
      </c>
      <c r="L3323" s="75" t="n">
        <f aca="false">IF($C$3=L$2,$C3323,0)+IF($D$3=L$2,$D3323,0)+IF($E$3=L$2,$E3323,0)+IF($F$3=L$2,$F3323,0)+IF($G$3=L$2,$G3323,0)+IF($H$3=L$2,$H3323,0)+IF($I$3=L$2,$I3323,0)</f>
        <v>47</v>
      </c>
      <c r="M3323" s="77" t="n">
        <f aca="false">SUM(J3323:L3323)</f>
        <v>549</v>
      </c>
    </row>
    <row r="3324" customFormat="false" ht="12.75" hidden="false" customHeight="false" outlineLevel="0" collapsed="false">
      <c r="A3324" s="73" t="n">
        <v>36299</v>
      </c>
      <c r="B3324" s="74" t="n">
        <v>900</v>
      </c>
      <c r="C3324" s="75" t="n">
        <v>54</v>
      </c>
      <c r="D3324" s="75" t="n">
        <v>58</v>
      </c>
      <c r="E3324" s="75" t="n">
        <v>294</v>
      </c>
      <c r="F3324" s="75" t="n">
        <v>58</v>
      </c>
      <c r="G3324" s="75" t="n">
        <v>26</v>
      </c>
      <c r="H3324" s="76" t="n">
        <v>23</v>
      </c>
      <c r="I3324" s="76" t="n">
        <v>65</v>
      </c>
      <c r="J3324" s="75" t="n">
        <f aca="false">IF($C$3=J$2,$C3324,0)+IF($D$3=J$2,$D3324,0)+IF($E$3=J$2,$E3324,0)+IF($F$3=J$2,$F3324,0)+IF($G$3=J$2,$G3324,0)+IF($H$3=J$2,$H3324,0)+IF($I$3=J$2,$I3324,0)</f>
        <v>177</v>
      </c>
      <c r="K3324" s="75" t="n">
        <f aca="false">IF($C$3=K$2,$C3324,0)+IF($D$3=K$2,$D3324,0)+IF($E$3=K$2,$E3324,0)+IF($F$3=K$2,$F3324,0)+IF($G$3=K$2,$G3324,0)+IF($H$3=K$2,$H3324,0)+IF($I$3=K$2,$I3324,0)</f>
        <v>352</v>
      </c>
      <c r="L3324" s="75" t="n">
        <f aca="false">IF($C$3=L$2,$C3324,0)+IF($D$3=L$2,$D3324,0)+IF($E$3=L$2,$E3324,0)+IF($F$3=L$2,$F3324,0)+IF($G$3=L$2,$G3324,0)+IF($H$3=L$2,$H3324,0)+IF($I$3=L$2,$I3324,0)</f>
        <v>49</v>
      </c>
      <c r="M3324" s="77" t="n">
        <f aca="false">SUM(J3324:L3324)</f>
        <v>578</v>
      </c>
    </row>
    <row r="3325" customFormat="false" ht="12.75" hidden="false" customHeight="false" outlineLevel="0" collapsed="false">
      <c r="A3325" s="73" t="n">
        <v>36299</v>
      </c>
      <c r="B3325" s="74" t="n">
        <v>1000</v>
      </c>
      <c r="C3325" s="75" t="n">
        <v>57</v>
      </c>
      <c r="D3325" s="75" t="n">
        <v>63</v>
      </c>
      <c r="E3325" s="75" t="n">
        <v>307</v>
      </c>
      <c r="F3325" s="75" t="n">
        <v>65</v>
      </c>
      <c r="G3325" s="75" t="n">
        <v>26</v>
      </c>
      <c r="H3325" s="76" t="n">
        <v>23</v>
      </c>
      <c r="I3325" s="76" t="n">
        <v>69</v>
      </c>
      <c r="J3325" s="75" t="n">
        <f aca="false">IF($C$3=J$2,$C3325,0)+IF($D$3=J$2,$D3325,0)+IF($E$3=J$2,$E3325,0)+IF($F$3=J$2,$F3325,0)+IF($G$3=J$2,$G3325,0)+IF($H$3=J$2,$H3325,0)+IF($I$3=J$2,$I3325,0)</f>
        <v>189</v>
      </c>
      <c r="K3325" s="75" t="n">
        <f aca="false">IF($C$3=K$2,$C3325,0)+IF($D$3=K$2,$D3325,0)+IF($E$3=K$2,$E3325,0)+IF($F$3=K$2,$F3325,0)+IF($G$3=K$2,$G3325,0)+IF($H$3=K$2,$H3325,0)+IF($I$3=K$2,$I3325,0)</f>
        <v>372</v>
      </c>
      <c r="L3325" s="75" t="n">
        <f aca="false">IF($C$3=L$2,$C3325,0)+IF($D$3=L$2,$D3325,0)+IF($E$3=L$2,$E3325,0)+IF($F$3=L$2,$F3325,0)+IF($G$3=L$2,$G3325,0)+IF($H$3=L$2,$H3325,0)+IF($I$3=L$2,$I3325,0)</f>
        <v>49</v>
      </c>
      <c r="M3325" s="77" t="n">
        <f aca="false">SUM(J3325:L3325)</f>
        <v>610</v>
      </c>
    </row>
    <row r="3326" customFormat="false" ht="12.75" hidden="false" customHeight="false" outlineLevel="0" collapsed="false">
      <c r="A3326" s="73" t="n">
        <v>36299</v>
      </c>
      <c r="B3326" s="74" t="n">
        <v>1100</v>
      </c>
      <c r="C3326" s="75" t="n">
        <v>62</v>
      </c>
      <c r="D3326" s="75" t="n">
        <v>70</v>
      </c>
      <c r="E3326" s="75" t="n">
        <v>329</v>
      </c>
      <c r="F3326" s="75" t="n">
        <v>70</v>
      </c>
      <c r="G3326" s="75" t="n">
        <v>28</v>
      </c>
      <c r="H3326" s="76" t="n">
        <v>24</v>
      </c>
      <c r="I3326" s="76" t="n">
        <v>74</v>
      </c>
      <c r="J3326" s="75" t="n">
        <f aca="false">IF($C$3=J$2,$C3326,0)+IF($D$3=J$2,$D3326,0)+IF($E$3=J$2,$E3326,0)+IF($F$3=J$2,$F3326,0)+IF($G$3=J$2,$G3326,0)+IF($H$3=J$2,$H3326,0)+IF($I$3=J$2,$I3326,0)</f>
        <v>206</v>
      </c>
      <c r="K3326" s="75" t="n">
        <f aca="false">IF($C$3=K$2,$C3326,0)+IF($D$3=K$2,$D3326,0)+IF($E$3=K$2,$E3326,0)+IF($F$3=K$2,$F3326,0)+IF($G$3=K$2,$G3326,0)+IF($H$3=K$2,$H3326,0)+IF($I$3=K$2,$I3326,0)</f>
        <v>399</v>
      </c>
      <c r="L3326" s="75" t="n">
        <f aca="false">IF($C$3=L$2,$C3326,0)+IF($D$3=L$2,$D3326,0)+IF($E$3=L$2,$E3326,0)+IF($F$3=L$2,$F3326,0)+IF($G$3=L$2,$G3326,0)+IF($H$3=L$2,$H3326,0)+IF($I$3=L$2,$I3326,0)</f>
        <v>52</v>
      </c>
      <c r="M3326" s="77" t="n">
        <f aca="false">SUM(J3326:L3326)</f>
        <v>657</v>
      </c>
    </row>
    <row r="3327" customFormat="false" ht="12.75" hidden="false" customHeight="false" outlineLevel="0" collapsed="false">
      <c r="A3327" s="73" t="n">
        <v>36299</v>
      </c>
      <c r="B3327" s="74" t="n">
        <v>1200</v>
      </c>
      <c r="C3327" s="75" t="n">
        <v>64</v>
      </c>
      <c r="D3327" s="75" t="n">
        <v>72</v>
      </c>
      <c r="E3327" s="75" t="n">
        <v>348</v>
      </c>
      <c r="F3327" s="75" t="n">
        <v>73</v>
      </c>
      <c r="G3327" s="75" t="n">
        <v>29</v>
      </c>
      <c r="H3327" s="76" t="n">
        <v>25</v>
      </c>
      <c r="I3327" s="76" t="n">
        <v>78</v>
      </c>
      <c r="J3327" s="75" t="n">
        <f aca="false">IF($C$3=J$2,$C3327,0)+IF($D$3=J$2,$D3327,0)+IF($E$3=J$2,$E3327,0)+IF($F$3=J$2,$F3327,0)+IF($G$3=J$2,$G3327,0)+IF($H$3=J$2,$H3327,0)+IF($I$3=J$2,$I3327,0)</f>
        <v>214</v>
      </c>
      <c r="K3327" s="75" t="n">
        <f aca="false">IF($C$3=K$2,$C3327,0)+IF($D$3=K$2,$D3327,0)+IF($E$3=K$2,$E3327,0)+IF($F$3=K$2,$F3327,0)+IF($G$3=K$2,$G3327,0)+IF($H$3=K$2,$H3327,0)+IF($I$3=K$2,$I3327,0)</f>
        <v>421</v>
      </c>
      <c r="L3327" s="75" t="n">
        <f aca="false">IF($C$3=L$2,$C3327,0)+IF($D$3=L$2,$D3327,0)+IF($E$3=L$2,$E3327,0)+IF($F$3=L$2,$F3327,0)+IF($G$3=L$2,$G3327,0)+IF($H$3=L$2,$H3327,0)+IF($I$3=L$2,$I3327,0)</f>
        <v>54</v>
      </c>
      <c r="M3327" s="77" t="n">
        <f aca="false">SUM(J3327:L3327)</f>
        <v>689</v>
      </c>
    </row>
    <row r="3328" customFormat="false" ht="12.75" hidden="false" customHeight="false" outlineLevel="0" collapsed="false">
      <c r="A3328" s="73" t="n">
        <v>36299</v>
      </c>
      <c r="B3328" s="74" t="n">
        <v>1300</v>
      </c>
      <c r="C3328" s="75" t="n">
        <v>66</v>
      </c>
      <c r="D3328" s="75" t="n">
        <v>75</v>
      </c>
      <c r="E3328" s="75" t="n">
        <v>368</v>
      </c>
      <c r="F3328" s="75" t="n">
        <v>79</v>
      </c>
      <c r="G3328" s="75" t="n">
        <v>29</v>
      </c>
      <c r="H3328" s="76" t="n">
        <v>25</v>
      </c>
      <c r="I3328" s="76" t="n">
        <v>83</v>
      </c>
      <c r="J3328" s="75" t="n">
        <f aca="false">IF($C$3=J$2,$C3328,0)+IF($D$3=J$2,$D3328,0)+IF($E$3=J$2,$E3328,0)+IF($F$3=J$2,$F3328,0)+IF($G$3=J$2,$G3328,0)+IF($H$3=J$2,$H3328,0)+IF($I$3=J$2,$I3328,0)</f>
        <v>224</v>
      </c>
      <c r="K3328" s="75" t="n">
        <f aca="false">IF($C$3=K$2,$C3328,0)+IF($D$3=K$2,$D3328,0)+IF($E$3=K$2,$E3328,0)+IF($F$3=K$2,$F3328,0)+IF($G$3=K$2,$G3328,0)+IF($H$3=K$2,$H3328,0)+IF($I$3=K$2,$I3328,0)</f>
        <v>447</v>
      </c>
      <c r="L3328" s="75" t="n">
        <f aca="false">IF($C$3=L$2,$C3328,0)+IF($D$3=L$2,$D3328,0)+IF($E$3=L$2,$E3328,0)+IF($F$3=L$2,$F3328,0)+IF($G$3=L$2,$G3328,0)+IF($H$3=L$2,$H3328,0)+IF($I$3=L$2,$I3328,0)</f>
        <v>54</v>
      </c>
      <c r="M3328" s="77" t="n">
        <f aca="false">SUM(J3328:L3328)</f>
        <v>725</v>
      </c>
    </row>
    <row r="3329" customFormat="false" ht="12.75" hidden="false" customHeight="false" outlineLevel="0" collapsed="false">
      <c r="A3329" s="73" t="n">
        <v>36299</v>
      </c>
      <c r="B3329" s="74" t="n">
        <v>1400</v>
      </c>
      <c r="C3329" s="75" t="n">
        <v>69</v>
      </c>
      <c r="D3329" s="75" t="n">
        <v>78</v>
      </c>
      <c r="E3329" s="75" t="n">
        <v>381</v>
      </c>
      <c r="F3329" s="75" t="n">
        <v>80</v>
      </c>
      <c r="G3329" s="75" t="n">
        <v>31</v>
      </c>
      <c r="H3329" s="76" t="n">
        <v>26</v>
      </c>
      <c r="I3329" s="76" t="n">
        <v>88</v>
      </c>
      <c r="J3329" s="75" t="n">
        <f aca="false">IF($C$3=J$2,$C3329,0)+IF($D$3=J$2,$D3329,0)+IF($E$3=J$2,$E3329,0)+IF($F$3=J$2,$F3329,0)+IF($G$3=J$2,$G3329,0)+IF($H$3=J$2,$H3329,0)+IF($I$3=J$2,$I3329,0)</f>
        <v>235</v>
      </c>
      <c r="K3329" s="75" t="n">
        <f aca="false">IF($C$3=K$2,$C3329,0)+IF($D$3=K$2,$D3329,0)+IF($E$3=K$2,$E3329,0)+IF($F$3=K$2,$F3329,0)+IF($G$3=K$2,$G3329,0)+IF($H$3=K$2,$H3329,0)+IF($I$3=K$2,$I3329,0)</f>
        <v>461</v>
      </c>
      <c r="L3329" s="75" t="n">
        <f aca="false">IF($C$3=L$2,$C3329,0)+IF($D$3=L$2,$D3329,0)+IF($E$3=L$2,$E3329,0)+IF($F$3=L$2,$F3329,0)+IF($G$3=L$2,$G3329,0)+IF($H$3=L$2,$H3329,0)+IF($I$3=L$2,$I3329,0)</f>
        <v>57</v>
      </c>
      <c r="M3329" s="77" t="n">
        <f aca="false">SUM(J3329:L3329)</f>
        <v>753</v>
      </c>
    </row>
    <row r="3330" customFormat="false" ht="12.75" hidden="false" customHeight="false" outlineLevel="0" collapsed="false">
      <c r="A3330" s="73" t="n">
        <v>36299</v>
      </c>
      <c r="B3330" s="74" t="n">
        <v>1500</v>
      </c>
      <c r="C3330" s="75" t="n">
        <v>71</v>
      </c>
      <c r="D3330" s="75" t="n">
        <v>82</v>
      </c>
      <c r="E3330" s="75" t="n">
        <v>399</v>
      </c>
      <c r="F3330" s="75" t="n">
        <v>84</v>
      </c>
      <c r="G3330" s="75" t="n">
        <v>31</v>
      </c>
      <c r="H3330" s="76" t="n">
        <v>27</v>
      </c>
      <c r="I3330" s="76" t="n">
        <v>94</v>
      </c>
      <c r="J3330" s="75" t="n">
        <f aca="false">IF($C$3=J$2,$C3330,0)+IF($D$3=J$2,$D3330,0)+IF($E$3=J$2,$E3330,0)+IF($F$3=J$2,$F3330,0)+IF($G$3=J$2,$G3330,0)+IF($H$3=J$2,$H3330,0)+IF($I$3=J$2,$I3330,0)</f>
        <v>247</v>
      </c>
      <c r="K3330" s="75" t="n">
        <f aca="false">IF($C$3=K$2,$C3330,0)+IF($D$3=K$2,$D3330,0)+IF($E$3=K$2,$E3330,0)+IF($F$3=K$2,$F3330,0)+IF($G$3=K$2,$G3330,0)+IF($H$3=K$2,$H3330,0)+IF($I$3=K$2,$I3330,0)</f>
        <v>483</v>
      </c>
      <c r="L3330" s="75" t="n">
        <f aca="false">IF($C$3=L$2,$C3330,0)+IF($D$3=L$2,$D3330,0)+IF($E$3=L$2,$E3330,0)+IF($F$3=L$2,$F3330,0)+IF($G$3=L$2,$G3330,0)+IF($H$3=L$2,$H3330,0)+IF($I$3=L$2,$I3330,0)</f>
        <v>58</v>
      </c>
      <c r="M3330" s="77" t="n">
        <f aca="false">SUM(J3330:L3330)</f>
        <v>788</v>
      </c>
    </row>
    <row r="3331" customFormat="false" ht="12.75" hidden="false" customHeight="false" outlineLevel="0" collapsed="false">
      <c r="A3331" s="73" t="n">
        <v>36299</v>
      </c>
      <c r="B3331" s="74" t="n">
        <v>1600</v>
      </c>
      <c r="C3331" s="75" t="n">
        <v>76</v>
      </c>
      <c r="D3331" s="75" t="n">
        <v>82</v>
      </c>
      <c r="E3331" s="75" t="n">
        <v>419</v>
      </c>
      <c r="F3331" s="75" t="n">
        <v>85</v>
      </c>
      <c r="G3331" s="75" t="n">
        <v>33</v>
      </c>
      <c r="H3331" s="76" t="n">
        <v>27</v>
      </c>
      <c r="I3331" s="76" t="n">
        <v>99</v>
      </c>
      <c r="J3331" s="75" t="n">
        <f aca="false">IF($C$3=J$2,$C3331,0)+IF($D$3=J$2,$D3331,0)+IF($E$3=J$2,$E3331,0)+IF($F$3=J$2,$F3331,0)+IF($G$3=J$2,$G3331,0)+IF($H$3=J$2,$H3331,0)+IF($I$3=J$2,$I3331,0)</f>
        <v>257</v>
      </c>
      <c r="K3331" s="75" t="n">
        <f aca="false">IF($C$3=K$2,$C3331,0)+IF($D$3=K$2,$D3331,0)+IF($E$3=K$2,$E3331,0)+IF($F$3=K$2,$F3331,0)+IF($G$3=K$2,$G3331,0)+IF($H$3=K$2,$H3331,0)+IF($I$3=K$2,$I3331,0)</f>
        <v>504</v>
      </c>
      <c r="L3331" s="75" t="n">
        <f aca="false">IF($C$3=L$2,$C3331,0)+IF($D$3=L$2,$D3331,0)+IF($E$3=L$2,$E3331,0)+IF($F$3=L$2,$F3331,0)+IF($G$3=L$2,$G3331,0)+IF($H$3=L$2,$H3331,0)+IF($I$3=L$2,$I3331,0)</f>
        <v>60</v>
      </c>
      <c r="M3331" s="77" t="n">
        <f aca="false">SUM(J3331:L3331)</f>
        <v>821</v>
      </c>
    </row>
    <row r="3332" customFormat="false" ht="12.75" hidden="false" customHeight="false" outlineLevel="0" collapsed="false">
      <c r="A3332" s="73" t="n">
        <v>36299</v>
      </c>
      <c r="B3332" s="74" t="n">
        <v>1700</v>
      </c>
      <c r="C3332" s="75" t="n">
        <v>74</v>
      </c>
      <c r="D3332" s="75" t="n">
        <v>86</v>
      </c>
      <c r="E3332" s="75" t="n">
        <v>424</v>
      </c>
      <c r="F3332" s="75" t="n">
        <v>83</v>
      </c>
      <c r="G3332" s="75" t="n">
        <v>33</v>
      </c>
      <c r="H3332" s="76" t="n">
        <v>27</v>
      </c>
      <c r="I3332" s="76" t="n">
        <v>102</v>
      </c>
      <c r="J3332" s="75" t="n">
        <f aca="false">IF($C$3=J$2,$C3332,0)+IF($D$3=J$2,$D3332,0)+IF($E$3=J$2,$E3332,0)+IF($F$3=J$2,$F3332,0)+IF($G$3=J$2,$G3332,0)+IF($H$3=J$2,$H3332,0)+IF($I$3=J$2,$I3332,0)</f>
        <v>262</v>
      </c>
      <c r="K3332" s="75" t="n">
        <f aca="false">IF($C$3=K$2,$C3332,0)+IF($D$3=K$2,$D3332,0)+IF($E$3=K$2,$E3332,0)+IF($F$3=K$2,$F3332,0)+IF($G$3=K$2,$G3332,0)+IF($H$3=K$2,$H3332,0)+IF($I$3=K$2,$I3332,0)</f>
        <v>507</v>
      </c>
      <c r="L3332" s="75" t="n">
        <f aca="false">IF($C$3=L$2,$C3332,0)+IF($D$3=L$2,$D3332,0)+IF($E$3=L$2,$E3332,0)+IF($F$3=L$2,$F3332,0)+IF($G$3=L$2,$G3332,0)+IF($H$3=L$2,$H3332,0)+IF($I$3=L$2,$I3332,0)</f>
        <v>60</v>
      </c>
      <c r="M3332" s="77" t="n">
        <f aca="false">SUM(J3332:L3332)</f>
        <v>829</v>
      </c>
    </row>
    <row r="3333" customFormat="false" ht="12.75" hidden="false" customHeight="false" outlineLevel="0" collapsed="false">
      <c r="A3333" s="73" t="n">
        <v>36299</v>
      </c>
      <c r="B3333" s="74" t="n">
        <v>1800</v>
      </c>
      <c r="C3333" s="75" t="n">
        <v>74</v>
      </c>
      <c r="D3333" s="75" t="n">
        <v>87</v>
      </c>
      <c r="E3333" s="75" t="n">
        <v>428</v>
      </c>
      <c r="F3333" s="75" t="n">
        <v>86</v>
      </c>
      <c r="G3333" s="75" t="n">
        <v>33</v>
      </c>
      <c r="H3333" s="76" t="n">
        <v>26</v>
      </c>
      <c r="I3333" s="76" t="n">
        <v>102</v>
      </c>
      <c r="J3333" s="75" t="n">
        <f aca="false">IF($C$3=J$2,$C3333,0)+IF($D$3=J$2,$D3333,0)+IF($E$3=J$2,$E3333,0)+IF($F$3=J$2,$F3333,0)+IF($G$3=J$2,$G3333,0)+IF($H$3=J$2,$H3333,0)+IF($I$3=J$2,$I3333,0)</f>
        <v>263</v>
      </c>
      <c r="K3333" s="75" t="n">
        <f aca="false">IF($C$3=K$2,$C3333,0)+IF($D$3=K$2,$D3333,0)+IF($E$3=K$2,$E3333,0)+IF($F$3=K$2,$F3333,0)+IF($G$3=K$2,$G3333,0)+IF($H$3=K$2,$H3333,0)+IF($I$3=K$2,$I3333,0)</f>
        <v>514</v>
      </c>
      <c r="L3333" s="75" t="n">
        <f aca="false">IF($C$3=L$2,$C3333,0)+IF($D$3=L$2,$D3333,0)+IF($E$3=L$2,$E3333,0)+IF($F$3=L$2,$F3333,0)+IF($G$3=L$2,$G3333,0)+IF($H$3=L$2,$H3333,0)+IF($I$3=L$2,$I3333,0)</f>
        <v>59</v>
      </c>
      <c r="M3333" s="77" t="n">
        <f aca="false">SUM(J3333:L3333)</f>
        <v>836</v>
      </c>
    </row>
    <row r="3334" customFormat="false" ht="12.75" hidden="false" customHeight="false" outlineLevel="0" collapsed="false">
      <c r="A3334" s="73" t="n">
        <v>36299</v>
      </c>
      <c r="B3334" s="74" t="n">
        <v>1900</v>
      </c>
      <c r="C3334" s="75" t="n">
        <v>72</v>
      </c>
      <c r="D3334" s="75" t="n">
        <v>80</v>
      </c>
      <c r="E3334" s="75" t="n">
        <v>419</v>
      </c>
      <c r="F3334" s="75" t="n">
        <v>84</v>
      </c>
      <c r="G3334" s="75" t="n">
        <v>31</v>
      </c>
      <c r="H3334" s="76" t="n">
        <v>26</v>
      </c>
      <c r="I3334" s="76" t="n">
        <v>97</v>
      </c>
      <c r="J3334" s="75" t="n">
        <f aca="false">IF($C$3=J$2,$C3334,0)+IF($D$3=J$2,$D3334,0)+IF($E$3=J$2,$E3334,0)+IF($F$3=J$2,$F3334,0)+IF($G$3=J$2,$G3334,0)+IF($H$3=J$2,$H3334,0)+IF($I$3=J$2,$I3334,0)</f>
        <v>249</v>
      </c>
      <c r="K3334" s="75" t="n">
        <f aca="false">IF($C$3=K$2,$C3334,0)+IF($D$3=K$2,$D3334,0)+IF($E$3=K$2,$E3334,0)+IF($F$3=K$2,$F3334,0)+IF($G$3=K$2,$G3334,0)+IF($H$3=K$2,$H3334,0)+IF($I$3=K$2,$I3334,0)</f>
        <v>503</v>
      </c>
      <c r="L3334" s="75" t="n">
        <f aca="false">IF($C$3=L$2,$C3334,0)+IF($D$3=L$2,$D3334,0)+IF($E$3=L$2,$E3334,0)+IF($F$3=L$2,$F3334,0)+IF($G$3=L$2,$G3334,0)+IF($H$3=L$2,$H3334,0)+IF($I$3=L$2,$I3334,0)</f>
        <v>57</v>
      </c>
      <c r="M3334" s="77" t="n">
        <f aca="false">SUM(J3334:L3334)</f>
        <v>809</v>
      </c>
    </row>
    <row r="3335" customFormat="false" ht="12.75" hidden="false" customHeight="false" outlineLevel="0" collapsed="false">
      <c r="A3335" s="73" t="n">
        <v>36299</v>
      </c>
      <c r="B3335" s="74" t="n">
        <v>2000</v>
      </c>
      <c r="C3335" s="75" t="n">
        <v>71</v>
      </c>
      <c r="D3335" s="75" t="n">
        <v>79</v>
      </c>
      <c r="E3335" s="75" t="n">
        <v>398</v>
      </c>
      <c r="F3335" s="75" t="n">
        <v>80</v>
      </c>
      <c r="G3335" s="75" t="n">
        <v>32</v>
      </c>
      <c r="H3335" s="76" t="n">
        <v>25</v>
      </c>
      <c r="I3335" s="76" t="n">
        <v>93</v>
      </c>
      <c r="J3335" s="75" t="n">
        <f aca="false">IF($C$3=J$2,$C3335,0)+IF($D$3=J$2,$D3335,0)+IF($E$3=J$2,$E3335,0)+IF($F$3=J$2,$F3335,0)+IF($G$3=J$2,$G3335,0)+IF($H$3=J$2,$H3335,0)+IF($I$3=J$2,$I3335,0)</f>
        <v>243</v>
      </c>
      <c r="K3335" s="75" t="n">
        <f aca="false">IF($C$3=K$2,$C3335,0)+IF($D$3=K$2,$D3335,0)+IF($E$3=K$2,$E3335,0)+IF($F$3=K$2,$F3335,0)+IF($G$3=K$2,$G3335,0)+IF($H$3=K$2,$H3335,0)+IF($I$3=K$2,$I3335,0)</f>
        <v>478</v>
      </c>
      <c r="L3335" s="75" t="n">
        <f aca="false">IF($C$3=L$2,$C3335,0)+IF($D$3=L$2,$D3335,0)+IF($E$3=L$2,$E3335,0)+IF($F$3=L$2,$F3335,0)+IF($G$3=L$2,$G3335,0)+IF($H$3=L$2,$H3335,0)+IF($I$3=L$2,$I3335,0)</f>
        <v>57</v>
      </c>
      <c r="M3335" s="77" t="n">
        <f aca="false">SUM(J3335:L3335)</f>
        <v>778</v>
      </c>
    </row>
    <row r="3336" customFormat="false" ht="12.75" hidden="false" customHeight="false" outlineLevel="0" collapsed="false">
      <c r="A3336" s="73" t="n">
        <v>36299</v>
      </c>
      <c r="B3336" s="74" t="n">
        <v>2100</v>
      </c>
      <c r="C3336" s="75" t="n">
        <v>68</v>
      </c>
      <c r="D3336" s="75" t="n">
        <v>77</v>
      </c>
      <c r="E3336" s="75" t="n">
        <v>391</v>
      </c>
      <c r="F3336" s="75" t="n">
        <v>80</v>
      </c>
      <c r="G3336" s="75" t="n">
        <v>30</v>
      </c>
      <c r="H3336" s="76" t="n">
        <v>25</v>
      </c>
      <c r="I3336" s="76" t="n">
        <v>90</v>
      </c>
      <c r="J3336" s="75" t="n">
        <f aca="false">IF($C$3=J$2,$C3336,0)+IF($D$3=J$2,$D3336,0)+IF($E$3=J$2,$E3336,0)+IF($F$3=J$2,$F3336,0)+IF($G$3=J$2,$G3336,0)+IF($H$3=J$2,$H3336,0)+IF($I$3=J$2,$I3336,0)</f>
        <v>235</v>
      </c>
      <c r="K3336" s="75" t="n">
        <f aca="false">IF($C$3=K$2,$C3336,0)+IF($D$3=K$2,$D3336,0)+IF($E$3=K$2,$E3336,0)+IF($F$3=K$2,$F3336,0)+IF($G$3=K$2,$G3336,0)+IF($H$3=K$2,$H3336,0)+IF($I$3=K$2,$I3336,0)</f>
        <v>471</v>
      </c>
      <c r="L3336" s="75" t="n">
        <f aca="false">IF($C$3=L$2,$C3336,0)+IF($D$3=L$2,$D3336,0)+IF($E$3=L$2,$E3336,0)+IF($F$3=L$2,$F3336,0)+IF($G$3=L$2,$G3336,0)+IF($H$3=L$2,$H3336,0)+IF($I$3=L$2,$I3336,0)</f>
        <v>55</v>
      </c>
      <c r="M3336" s="77" t="n">
        <f aca="false">SUM(J3336:L3336)</f>
        <v>761</v>
      </c>
    </row>
    <row r="3337" customFormat="false" ht="12.75" hidden="false" customHeight="false" outlineLevel="0" collapsed="false">
      <c r="A3337" s="73" t="n">
        <v>36299</v>
      </c>
      <c r="B3337" s="74" t="n">
        <v>2200</v>
      </c>
      <c r="C3337" s="75" t="n">
        <v>66</v>
      </c>
      <c r="D3337" s="75" t="n">
        <v>75</v>
      </c>
      <c r="E3337" s="75" t="n">
        <v>378</v>
      </c>
      <c r="F3337" s="75" t="n">
        <v>76</v>
      </c>
      <c r="G3337" s="75" t="n">
        <v>32</v>
      </c>
      <c r="H3337" s="76" t="n">
        <v>25</v>
      </c>
      <c r="I3337" s="76" t="n">
        <v>80</v>
      </c>
      <c r="J3337" s="75" t="n">
        <f aca="false">IF($C$3=J$2,$C3337,0)+IF($D$3=J$2,$D3337,0)+IF($E$3=J$2,$E3337,0)+IF($F$3=J$2,$F3337,0)+IF($G$3=J$2,$G3337,0)+IF($H$3=J$2,$H3337,0)+IF($I$3=J$2,$I3337,0)</f>
        <v>221</v>
      </c>
      <c r="K3337" s="75" t="n">
        <f aca="false">IF($C$3=K$2,$C3337,0)+IF($D$3=K$2,$D3337,0)+IF($E$3=K$2,$E3337,0)+IF($F$3=K$2,$F3337,0)+IF($G$3=K$2,$G3337,0)+IF($H$3=K$2,$H3337,0)+IF($I$3=K$2,$I3337,0)</f>
        <v>454</v>
      </c>
      <c r="L3337" s="75" t="n">
        <f aca="false">IF($C$3=L$2,$C3337,0)+IF($D$3=L$2,$D3337,0)+IF($E$3=L$2,$E3337,0)+IF($F$3=L$2,$F3337,0)+IF($G$3=L$2,$G3337,0)+IF($H$3=L$2,$H3337,0)+IF($I$3=L$2,$I3337,0)</f>
        <v>57</v>
      </c>
      <c r="M3337" s="77" t="n">
        <f aca="false">SUM(J3337:L3337)</f>
        <v>732</v>
      </c>
    </row>
    <row r="3338" customFormat="false" ht="12.75" hidden="false" customHeight="false" outlineLevel="0" collapsed="false">
      <c r="A3338" s="73" t="n">
        <v>36299</v>
      </c>
      <c r="B3338" s="74" t="n">
        <v>2300</v>
      </c>
      <c r="C3338" s="75" t="n">
        <v>61</v>
      </c>
      <c r="D3338" s="75" t="n">
        <v>62</v>
      </c>
      <c r="E3338" s="75" t="n">
        <v>340</v>
      </c>
      <c r="F3338" s="75" t="n">
        <v>66</v>
      </c>
      <c r="G3338" s="75" t="n">
        <v>30</v>
      </c>
      <c r="H3338" s="76" t="n">
        <v>23</v>
      </c>
      <c r="I3338" s="76" t="n">
        <v>66</v>
      </c>
      <c r="J3338" s="75" t="n">
        <f aca="false">IF($C$3=J$2,$C3338,0)+IF($D$3=J$2,$D3338,0)+IF($E$3=J$2,$E3338,0)+IF($F$3=J$2,$F3338,0)+IF($G$3=J$2,$G3338,0)+IF($H$3=J$2,$H3338,0)+IF($I$3=J$2,$I3338,0)</f>
        <v>189</v>
      </c>
      <c r="K3338" s="75" t="n">
        <f aca="false">IF($C$3=K$2,$C3338,0)+IF($D$3=K$2,$D3338,0)+IF($E$3=K$2,$E3338,0)+IF($F$3=K$2,$F3338,0)+IF($G$3=K$2,$G3338,0)+IF($H$3=K$2,$H3338,0)+IF($I$3=K$2,$I3338,0)</f>
        <v>406</v>
      </c>
      <c r="L3338" s="75" t="n">
        <f aca="false">IF($C$3=L$2,$C3338,0)+IF($D$3=L$2,$D3338,0)+IF($E$3=L$2,$E3338,0)+IF($F$3=L$2,$F3338,0)+IF($G$3=L$2,$G3338,0)+IF($H$3=L$2,$H3338,0)+IF($I$3=L$2,$I3338,0)</f>
        <v>53</v>
      </c>
      <c r="M3338" s="77" t="n">
        <f aca="false">SUM(J3338:L3338)</f>
        <v>648</v>
      </c>
    </row>
    <row r="3339" customFormat="false" ht="12.75" hidden="false" customHeight="false" outlineLevel="0" collapsed="false">
      <c r="A3339" s="73" t="n">
        <v>36299</v>
      </c>
      <c r="B3339" s="74" t="n">
        <v>2400</v>
      </c>
      <c r="C3339" s="75" t="n">
        <v>52</v>
      </c>
      <c r="D3339" s="75" t="n">
        <v>50</v>
      </c>
      <c r="E3339" s="75" t="n">
        <v>303</v>
      </c>
      <c r="F3339" s="75" t="n">
        <v>61</v>
      </c>
      <c r="G3339" s="75" t="n">
        <v>27</v>
      </c>
      <c r="H3339" s="76" t="n">
        <v>21</v>
      </c>
      <c r="I3339" s="76" t="n">
        <v>57</v>
      </c>
      <c r="J3339" s="75" t="n">
        <f aca="false">IF($C$3=J$2,$C3339,0)+IF($D$3=J$2,$D3339,0)+IF($E$3=J$2,$E3339,0)+IF($F$3=J$2,$F3339,0)+IF($G$3=J$2,$G3339,0)+IF($H$3=J$2,$H3339,0)+IF($I$3=J$2,$I3339,0)</f>
        <v>159</v>
      </c>
      <c r="K3339" s="75" t="n">
        <f aca="false">IF($C$3=K$2,$C3339,0)+IF($D$3=K$2,$D3339,0)+IF($E$3=K$2,$E3339,0)+IF($F$3=K$2,$F3339,0)+IF($G$3=K$2,$G3339,0)+IF($H$3=K$2,$H3339,0)+IF($I$3=K$2,$I3339,0)</f>
        <v>364</v>
      </c>
      <c r="L3339" s="75" t="n">
        <f aca="false">IF($C$3=L$2,$C3339,0)+IF($D$3=L$2,$D3339,0)+IF($E$3=L$2,$E3339,0)+IF($F$3=L$2,$F3339,0)+IF($G$3=L$2,$G3339,0)+IF($H$3=L$2,$H3339,0)+IF($I$3=L$2,$I3339,0)</f>
        <v>48</v>
      </c>
      <c r="M3339" s="77" t="n">
        <f aca="false">SUM(J3339:L3339)</f>
        <v>571</v>
      </c>
    </row>
    <row r="3340" customFormat="false" ht="12.75" hidden="false" customHeight="false" outlineLevel="0" collapsed="false">
      <c r="A3340" s="73" t="n">
        <v>36300</v>
      </c>
      <c r="B3340" s="74" t="n">
        <v>100</v>
      </c>
      <c r="C3340" s="75" t="n">
        <v>45</v>
      </c>
      <c r="D3340" s="75" t="n">
        <v>45</v>
      </c>
      <c r="E3340" s="75" t="n">
        <v>277</v>
      </c>
      <c r="F3340" s="75" t="n">
        <v>51</v>
      </c>
      <c r="G3340" s="75" t="n">
        <v>25</v>
      </c>
      <c r="H3340" s="76" t="n">
        <v>20</v>
      </c>
      <c r="I3340" s="76" t="n">
        <v>51</v>
      </c>
      <c r="J3340" s="75" t="n">
        <f aca="false">IF($C$3=J$2,$C3340,0)+IF($D$3=J$2,$D3340,0)+IF($E$3=J$2,$E3340,0)+IF($F$3=J$2,$F3340,0)+IF($G$3=J$2,$G3340,0)+IF($H$3=J$2,$H3340,0)+IF($I$3=J$2,$I3340,0)</f>
        <v>141</v>
      </c>
      <c r="K3340" s="75" t="n">
        <f aca="false">IF($C$3=K$2,$C3340,0)+IF($D$3=K$2,$D3340,0)+IF($E$3=K$2,$E3340,0)+IF($F$3=K$2,$F3340,0)+IF($G$3=K$2,$G3340,0)+IF($H$3=K$2,$H3340,0)+IF($I$3=K$2,$I3340,0)</f>
        <v>328</v>
      </c>
      <c r="L3340" s="75" t="n">
        <f aca="false">IF($C$3=L$2,$C3340,0)+IF($D$3=L$2,$D3340,0)+IF($E$3=L$2,$E3340,0)+IF($F$3=L$2,$F3340,0)+IF($G$3=L$2,$G3340,0)+IF($H$3=L$2,$H3340,0)+IF($I$3=L$2,$I3340,0)</f>
        <v>45</v>
      </c>
      <c r="M3340" s="77" t="n">
        <f aca="false">SUM(J3340:L3340)</f>
        <v>514</v>
      </c>
    </row>
    <row r="3341" customFormat="false" ht="12.75" hidden="false" customHeight="false" outlineLevel="0" collapsed="false">
      <c r="A3341" s="73" t="n">
        <v>36300</v>
      </c>
      <c r="B3341" s="74" t="n">
        <v>200</v>
      </c>
      <c r="C3341" s="75" t="n">
        <v>43</v>
      </c>
      <c r="D3341" s="75" t="n">
        <v>40</v>
      </c>
      <c r="E3341" s="75" t="n">
        <v>255</v>
      </c>
      <c r="F3341" s="75" t="n">
        <v>46</v>
      </c>
      <c r="G3341" s="75" t="n">
        <v>25</v>
      </c>
      <c r="H3341" s="76" t="n">
        <v>20</v>
      </c>
      <c r="I3341" s="76" t="n">
        <v>48</v>
      </c>
      <c r="J3341" s="75" t="n">
        <f aca="false">IF($C$3=J$2,$C3341,0)+IF($D$3=J$2,$D3341,0)+IF($E$3=J$2,$E3341,0)+IF($F$3=J$2,$F3341,0)+IF($G$3=J$2,$G3341,0)+IF($H$3=J$2,$H3341,0)+IF($I$3=J$2,$I3341,0)</f>
        <v>131</v>
      </c>
      <c r="K3341" s="75" t="n">
        <f aca="false">IF($C$3=K$2,$C3341,0)+IF($D$3=K$2,$D3341,0)+IF($E$3=K$2,$E3341,0)+IF($F$3=K$2,$F3341,0)+IF($G$3=K$2,$G3341,0)+IF($H$3=K$2,$H3341,0)+IF($I$3=K$2,$I3341,0)</f>
        <v>301</v>
      </c>
      <c r="L3341" s="75" t="n">
        <f aca="false">IF($C$3=L$2,$C3341,0)+IF($D$3=L$2,$D3341,0)+IF($E$3=L$2,$E3341,0)+IF($F$3=L$2,$F3341,0)+IF($G$3=L$2,$G3341,0)+IF($H$3=L$2,$H3341,0)+IF($I$3=L$2,$I3341,0)</f>
        <v>45</v>
      </c>
      <c r="M3341" s="77" t="n">
        <f aca="false">SUM(J3341:L3341)</f>
        <v>477</v>
      </c>
    </row>
    <row r="3342" customFormat="false" ht="12.75" hidden="false" customHeight="false" outlineLevel="0" collapsed="false">
      <c r="A3342" s="73" t="n">
        <v>36300</v>
      </c>
      <c r="B3342" s="74" t="n">
        <v>300</v>
      </c>
      <c r="C3342" s="75" t="n">
        <v>41</v>
      </c>
      <c r="D3342" s="75" t="n">
        <v>37</v>
      </c>
      <c r="E3342" s="75" t="n">
        <v>251</v>
      </c>
      <c r="F3342" s="75" t="n">
        <v>44</v>
      </c>
      <c r="G3342" s="75" t="n">
        <v>23</v>
      </c>
      <c r="H3342" s="76" t="n">
        <v>20</v>
      </c>
      <c r="I3342" s="76" t="n">
        <v>46</v>
      </c>
      <c r="J3342" s="75" t="n">
        <f aca="false">IF($C$3=J$2,$C3342,0)+IF($D$3=J$2,$D3342,0)+IF($E$3=J$2,$E3342,0)+IF($F$3=J$2,$F3342,0)+IF($G$3=J$2,$G3342,0)+IF($H$3=J$2,$H3342,0)+IF($I$3=J$2,$I3342,0)</f>
        <v>124</v>
      </c>
      <c r="K3342" s="75" t="n">
        <f aca="false">IF($C$3=K$2,$C3342,0)+IF($D$3=K$2,$D3342,0)+IF($E$3=K$2,$E3342,0)+IF($F$3=K$2,$F3342,0)+IF($G$3=K$2,$G3342,0)+IF($H$3=K$2,$H3342,0)+IF($I$3=K$2,$I3342,0)</f>
        <v>295</v>
      </c>
      <c r="L3342" s="75" t="n">
        <f aca="false">IF($C$3=L$2,$C3342,0)+IF($D$3=L$2,$D3342,0)+IF($E$3=L$2,$E3342,0)+IF($F$3=L$2,$F3342,0)+IF($G$3=L$2,$G3342,0)+IF($H$3=L$2,$H3342,0)+IF($I$3=L$2,$I3342,0)</f>
        <v>43</v>
      </c>
      <c r="M3342" s="77" t="n">
        <f aca="false">SUM(J3342:L3342)</f>
        <v>462</v>
      </c>
    </row>
    <row r="3343" customFormat="false" ht="12.75" hidden="false" customHeight="false" outlineLevel="0" collapsed="false">
      <c r="A3343" s="73" t="n">
        <v>36300</v>
      </c>
      <c r="B3343" s="74" t="n">
        <v>400</v>
      </c>
      <c r="C3343" s="75" t="n">
        <v>41</v>
      </c>
      <c r="D3343" s="75" t="n">
        <v>34</v>
      </c>
      <c r="E3343" s="75" t="n">
        <v>246</v>
      </c>
      <c r="F3343" s="75" t="n">
        <v>44</v>
      </c>
      <c r="G3343" s="75" t="n">
        <v>24</v>
      </c>
      <c r="H3343" s="76" t="n">
        <v>20</v>
      </c>
      <c r="I3343" s="76" t="n">
        <v>47</v>
      </c>
      <c r="J3343" s="75" t="n">
        <f aca="false">IF($C$3=J$2,$C3343,0)+IF($D$3=J$2,$D3343,0)+IF($E$3=J$2,$E3343,0)+IF($F$3=J$2,$F3343,0)+IF($G$3=J$2,$G3343,0)+IF($H$3=J$2,$H3343,0)+IF($I$3=J$2,$I3343,0)</f>
        <v>122</v>
      </c>
      <c r="K3343" s="75" t="n">
        <f aca="false">IF($C$3=K$2,$C3343,0)+IF($D$3=K$2,$D3343,0)+IF($E$3=K$2,$E3343,0)+IF($F$3=K$2,$F3343,0)+IF($G$3=K$2,$G3343,0)+IF($H$3=K$2,$H3343,0)+IF($I$3=K$2,$I3343,0)</f>
        <v>290</v>
      </c>
      <c r="L3343" s="75" t="n">
        <f aca="false">IF($C$3=L$2,$C3343,0)+IF($D$3=L$2,$D3343,0)+IF($E$3=L$2,$E3343,0)+IF($F$3=L$2,$F3343,0)+IF($G$3=L$2,$G3343,0)+IF($H$3=L$2,$H3343,0)+IF($I$3=L$2,$I3343,0)</f>
        <v>44</v>
      </c>
      <c r="M3343" s="77" t="n">
        <f aca="false">SUM(J3343:L3343)</f>
        <v>456</v>
      </c>
    </row>
    <row r="3344" customFormat="false" ht="12.75" hidden="false" customHeight="false" outlineLevel="0" collapsed="false">
      <c r="A3344" s="73" t="n">
        <v>36300</v>
      </c>
      <c r="B3344" s="74" t="n">
        <v>500</v>
      </c>
      <c r="C3344" s="75" t="n">
        <v>42</v>
      </c>
      <c r="D3344" s="75" t="n">
        <v>39</v>
      </c>
      <c r="E3344" s="75" t="n">
        <v>241</v>
      </c>
      <c r="F3344" s="75" t="n">
        <v>43</v>
      </c>
      <c r="G3344" s="75" t="n">
        <v>23</v>
      </c>
      <c r="H3344" s="76" t="n">
        <v>20</v>
      </c>
      <c r="I3344" s="76" t="n">
        <v>51</v>
      </c>
      <c r="J3344" s="75" t="n">
        <f aca="false">IF($C$3=J$2,$C3344,0)+IF($D$3=J$2,$D3344,0)+IF($E$3=J$2,$E3344,0)+IF($F$3=J$2,$F3344,0)+IF($G$3=J$2,$G3344,0)+IF($H$3=J$2,$H3344,0)+IF($I$3=J$2,$I3344,0)</f>
        <v>132</v>
      </c>
      <c r="K3344" s="75" t="n">
        <f aca="false">IF($C$3=K$2,$C3344,0)+IF($D$3=K$2,$D3344,0)+IF($E$3=K$2,$E3344,0)+IF($F$3=K$2,$F3344,0)+IF($G$3=K$2,$G3344,0)+IF($H$3=K$2,$H3344,0)+IF($I$3=K$2,$I3344,0)</f>
        <v>284</v>
      </c>
      <c r="L3344" s="75" t="n">
        <f aca="false">IF($C$3=L$2,$C3344,0)+IF($D$3=L$2,$D3344,0)+IF($E$3=L$2,$E3344,0)+IF($F$3=L$2,$F3344,0)+IF($G$3=L$2,$G3344,0)+IF($H$3=L$2,$H3344,0)+IF($I$3=L$2,$I3344,0)</f>
        <v>43</v>
      </c>
      <c r="M3344" s="77" t="n">
        <f aca="false">SUM(J3344:L3344)</f>
        <v>459</v>
      </c>
    </row>
    <row r="3345" customFormat="false" ht="12.75" hidden="false" customHeight="false" outlineLevel="0" collapsed="false">
      <c r="A3345" s="73" t="n">
        <v>36300</v>
      </c>
      <c r="B3345" s="74" t="n">
        <v>600</v>
      </c>
      <c r="C3345" s="75" t="n">
        <v>45</v>
      </c>
      <c r="D3345" s="75" t="n">
        <v>42</v>
      </c>
      <c r="E3345" s="75" t="n">
        <v>254</v>
      </c>
      <c r="F3345" s="75" t="n">
        <v>44</v>
      </c>
      <c r="G3345" s="75" t="n">
        <v>24</v>
      </c>
      <c r="H3345" s="76" t="n">
        <v>21</v>
      </c>
      <c r="I3345" s="76" t="n">
        <v>62</v>
      </c>
      <c r="J3345" s="75" t="n">
        <f aca="false">IF($C$3=J$2,$C3345,0)+IF($D$3=J$2,$D3345,0)+IF($E$3=J$2,$E3345,0)+IF($F$3=J$2,$F3345,0)+IF($G$3=J$2,$G3345,0)+IF($H$3=J$2,$H3345,0)+IF($I$3=J$2,$I3345,0)</f>
        <v>149</v>
      </c>
      <c r="K3345" s="75" t="n">
        <f aca="false">IF($C$3=K$2,$C3345,0)+IF($D$3=K$2,$D3345,0)+IF($E$3=K$2,$E3345,0)+IF($F$3=K$2,$F3345,0)+IF($G$3=K$2,$G3345,0)+IF($H$3=K$2,$H3345,0)+IF($I$3=K$2,$I3345,0)</f>
        <v>298</v>
      </c>
      <c r="L3345" s="75" t="n">
        <f aca="false">IF($C$3=L$2,$C3345,0)+IF($D$3=L$2,$D3345,0)+IF($E$3=L$2,$E3345,0)+IF($F$3=L$2,$F3345,0)+IF($G$3=L$2,$G3345,0)+IF($H$3=L$2,$H3345,0)+IF($I$3=L$2,$I3345,0)</f>
        <v>45</v>
      </c>
      <c r="M3345" s="77" t="n">
        <f aca="false">SUM(J3345:L3345)</f>
        <v>492</v>
      </c>
    </row>
    <row r="3346" customFormat="false" ht="12.75" hidden="false" customHeight="false" outlineLevel="0" collapsed="false">
      <c r="A3346" s="73" t="n">
        <v>36300</v>
      </c>
      <c r="B3346" s="74" t="n">
        <v>700</v>
      </c>
      <c r="C3346" s="75" t="n">
        <v>49</v>
      </c>
      <c r="D3346" s="75" t="n">
        <v>51</v>
      </c>
      <c r="E3346" s="75" t="n">
        <v>280</v>
      </c>
      <c r="F3346" s="75" t="n">
        <v>59</v>
      </c>
      <c r="G3346" s="75" t="n">
        <v>24</v>
      </c>
      <c r="H3346" s="76" t="n">
        <v>22</v>
      </c>
      <c r="I3346" s="76" t="n">
        <v>65</v>
      </c>
      <c r="J3346" s="75" t="n">
        <f aca="false">IF($C$3=J$2,$C3346,0)+IF($D$3=J$2,$D3346,0)+IF($E$3=J$2,$E3346,0)+IF($F$3=J$2,$F3346,0)+IF($G$3=J$2,$G3346,0)+IF($H$3=J$2,$H3346,0)+IF($I$3=J$2,$I3346,0)</f>
        <v>165</v>
      </c>
      <c r="K3346" s="75" t="n">
        <f aca="false">IF($C$3=K$2,$C3346,0)+IF($D$3=K$2,$D3346,0)+IF($E$3=K$2,$E3346,0)+IF($F$3=K$2,$F3346,0)+IF($G$3=K$2,$G3346,0)+IF($H$3=K$2,$H3346,0)+IF($I$3=K$2,$I3346,0)</f>
        <v>339</v>
      </c>
      <c r="L3346" s="75" t="n">
        <f aca="false">IF($C$3=L$2,$C3346,0)+IF($D$3=L$2,$D3346,0)+IF($E$3=L$2,$E3346,0)+IF($F$3=L$2,$F3346,0)+IF($G$3=L$2,$G3346,0)+IF($H$3=L$2,$H3346,0)+IF($I$3=L$2,$I3346,0)</f>
        <v>46</v>
      </c>
      <c r="M3346" s="77" t="n">
        <f aca="false">SUM(J3346:L3346)</f>
        <v>550</v>
      </c>
    </row>
    <row r="3347" customFormat="false" ht="12.75" hidden="false" customHeight="false" outlineLevel="0" collapsed="false">
      <c r="A3347" s="73" t="n">
        <v>36300</v>
      </c>
      <c r="B3347" s="74" t="n">
        <v>800</v>
      </c>
      <c r="C3347" s="75" t="n">
        <v>57</v>
      </c>
      <c r="D3347" s="75" t="n">
        <v>54</v>
      </c>
      <c r="E3347" s="75" t="n">
        <v>284</v>
      </c>
      <c r="F3347" s="75" t="n">
        <v>55</v>
      </c>
      <c r="G3347" s="75" t="n">
        <v>25</v>
      </c>
      <c r="H3347" s="76" t="n">
        <v>22</v>
      </c>
      <c r="I3347" s="76" t="n">
        <v>65</v>
      </c>
      <c r="J3347" s="75" t="n">
        <f aca="false">IF($C$3=J$2,$C3347,0)+IF($D$3=J$2,$D3347,0)+IF($E$3=J$2,$E3347,0)+IF($F$3=J$2,$F3347,0)+IF($G$3=J$2,$G3347,0)+IF($H$3=J$2,$H3347,0)+IF($I$3=J$2,$I3347,0)</f>
        <v>176</v>
      </c>
      <c r="K3347" s="75" t="n">
        <f aca="false">IF($C$3=K$2,$C3347,0)+IF($D$3=K$2,$D3347,0)+IF($E$3=K$2,$E3347,0)+IF($F$3=K$2,$F3347,0)+IF($G$3=K$2,$G3347,0)+IF($H$3=K$2,$H3347,0)+IF($I$3=K$2,$I3347,0)</f>
        <v>339</v>
      </c>
      <c r="L3347" s="75" t="n">
        <f aca="false">IF($C$3=L$2,$C3347,0)+IF($D$3=L$2,$D3347,0)+IF($E$3=L$2,$E3347,0)+IF($F$3=L$2,$F3347,0)+IF($G$3=L$2,$G3347,0)+IF($H$3=L$2,$H3347,0)+IF($I$3=L$2,$I3347,0)</f>
        <v>47</v>
      </c>
      <c r="M3347" s="77" t="n">
        <f aca="false">SUM(J3347:L3347)</f>
        <v>562</v>
      </c>
    </row>
    <row r="3348" customFormat="false" ht="12.75" hidden="false" customHeight="false" outlineLevel="0" collapsed="false">
      <c r="A3348" s="73" t="n">
        <v>36300</v>
      </c>
      <c r="B3348" s="74" t="n">
        <v>900</v>
      </c>
      <c r="C3348" s="75" t="n">
        <v>61</v>
      </c>
      <c r="D3348" s="75" t="n">
        <v>60</v>
      </c>
      <c r="E3348" s="75" t="n">
        <v>301</v>
      </c>
      <c r="F3348" s="75" t="n">
        <v>59</v>
      </c>
      <c r="G3348" s="75" t="n">
        <v>25</v>
      </c>
      <c r="H3348" s="76" t="n">
        <v>23</v>
      </c>
      <c r="I3348" s="76" t="n">
        <v>69</v>
      </c>
      <c r="J3348" s="75" t="n">
        <f aca="false">IF($C$3=J$2,$C3348,0)+IF($D$3=J$2,$D3348,0)+IF($E$3=J$2,$E3348,0)+IF($F$3=J$2,$F3348,0)+IF($G$3=J$2,$G3348,0)+IF($H$3=J$2,$H3348,0)+IF($I$3=J$2,$I3348,0)</f>
        <v>190</v>
      </c>
      <c r="K3348" s="75" t="n">
        <f aca="false">IF($C$3=K$2,$C3348,0)+IF($D$3=K$2,$D3348,0)+IF($E$3=K$2,$E3348,0)+IF($F$3=K$2,$F3348,0)+IF($G$3=K$2,$G3348,0)+IF($H$3=K$2,$H3348,0)+IF($I$3=K$2,$I3348,0)</f>
        <v>360</v>
      </c>
      <c r="L3348" s="75" t="n">
        <f aca="false">IF($C$3=L$2,$C3348,0)+IF($D$3=L$2,$D3348,0)+IF($E$3=L$2,$E3348,0)+IF($F$3=L$2,$F3348,0)+IF($G$3=L$2,$G3348,0)+IF($H$3=L$2,$H3348,0)+IF($I$3=L$2,$I3348,0)</f>
        <v>48</v>
      </c>
      <c r="M3348" s="77" t="n">
        <f aca="false">SUM(J3348:L3348)</f>
        <v>598</v>
      </c>
    </row>
    <row r="3349" customFormat="false" ht="12.75" hidden="false" customHeight="false" outlineLevel="0" collapsed="false">
      <c r="A3349" s="73" t="n">
        <v>36300</v>
      </c>
      <c r="B3349" s="74" t="n">
        <v>1000</v>
      </c>
      <c r="C3349" s="75" t="n">
        <v>64</v>
      </c>
      <c r="D3349" s="75" t="n">
        <v>66</v>
      </c>
      <c r="E3349" s="75" t="n">
        <v>321</v>
      </c>
      <c r="F3349" s="75" t="n">
        <v>66</v>
      </c>
      <c r="G3349" s="75" t="n">
        <v>29</v>
      </c>
      <c r="H3349" s="76" t="n">
        <v>25</v>
      </c>
      <c r="I3349" s="76" t="n">
        <v>75</v>
      </c>
      <c r="J3349" s="75" t="n">
        <f aca="false">IF($C$3=J$2,$C3349,0)+IF($D$3=J$2,$D3349,0)+IF($E$3=J$2,$E3349,0)+IF($F$3=J$2,$F3349,0)+IF($G$3=J$2,$G3349,0)+IF($H$3=J$2,$H3349,0)+IF($I$3=J$2,$I3349,0)</f>
        <v>205</v>
      </c>
      <c r="K3349" s="75" t="n">
        <f aca="false">IF($C$3=K$2,$C3349,0)+IF($D$3=K$2,$D3349,0)+IF($E$3=K$2,$E3349,0)+IF($F$3=K$2,$F3349,0)+IF($G$3=K$2,$G3349,0)+IF($H$3=K$2,$H3349,0)+IF($I$3=K$2,$I3349,0)</f>
        <v>387</v>
      </c>
      <c r="L3349" s="75" t="n">
        <f aca="false">IF($C$3=L$2,$C3349,0)+IF($D$3=L$2,$D3349,0)+IF($E$3=L$2,$E3349,0)+IF($F$3=L$2,$F3349,0)+IF($G$3=L$2,$G3349,0)+IF($H$3=L$2,$H3349,0)+IF($I$3=L$2,$I3349,0)</f>
        <v>54</v>
      </c>
      <c r="M3349" s="77" t="n">
        <f aca="false">SUM(J3349:L3349)</f>
        <v>646</v>
      </c>
    </row>
    <row r="3350" customFormat="false" ht="12.75" hidden="false" customHeight="false" outlineLevel="0" collapsed="false">
      <c r="A3350" s="73" t="n">
        <v>36300</v>
      </c>
      <c r="B3350" s="74" t="n">
        <v>1100</v>
      </c>
      <c r="C3350" s="75" t="n">
        <v>64</v>
      </c>
      <c r="D3350" s="75" t="n">
        <v>72</v>
      </c>
      <c r="E3350" s="75" t="n">
        <v>349</v>
      </c>
      <c r="F3350" s="75" t="n">
        <v>70</v>
      </c>
      <c r="G3350" s="75" t="n">
        <v>28</v>
      </c>
      <c r="H3350" s="76" t="n">
        <v>26</v>
      </c>
      <c r="I3350" s="76" t="n">
        <v>82</v>
      </c>
      <c r="J3350" s="75" t="n">
        <f aca="false">IF($C$3=J$2,$C3350,0)+IF($D$3=J$2,$D3350,0)+IF($E$3=J$2,$E3350,0)+IF($F$3=J$2,$F3350,0)+IF($G$3=J$2,$G3350,0)+IF($H$3=J$2,$H3350,0)+IF($I$3=J$2,$I3350,0)</f>
        <v>218</v>
      </c>
      <c r="K3350" s="75" t="n">
        <f aca="false">IF($C$3=K$2,$C3350,0)+IF($D$3=K$2,$D3350,0)+IF($E$3=K$2,$E3350,0)+IF($F$3=K$2,$F3350,0)+IF($G$3=K$2,$G3350,0)+IF($H$3=K$2,$H3350,0)+IF($I$3=K$2,$I3350,0)</f>
        <v>419</v>
      </c>
      <c r="L3350" s="75" t="n">
        <f aca="false">IF($C$3=L$2,$C3350,0)+IF($D$3=L$2,$D3350,0)+IF($E$3=L$2,$E3350,0)+IF($F$3=L$2,$F3350,0)+IF($G$3=L$2,$G3350,0)+IF($H$3=L$2,$H3350,0)+IF($I$3=L$2,$I3350,0)</f>
        <v>54</v>
      </c>
      <c r="M3350" s="77" t="n">
        <f aca="false">SUM(J3350:L3350)</f>
        <v>691</v>
      </c>
    </row>
    <row r="3351" customFormat="false" ht="12.75" hidden="false" customHeight="false" outlineLevel="0" collapsed="false">
      <c r="A3351" s="73" t="n">
        <v>36300</v>
      </c>
      <c r="B3351" s="74" t="n">
        <v>1200</v>
      </c>
      <c r="C3351" s="75" t="n">
        <v>69</v>
      </c>
      <c r="D3351" s="75" t="n">
        <v>79</v>
      </c>
      <c r="E3351" s="75" t="n">
        <v>383</v>
      </c>
      <c r="F3351" s="75" t="n">
        <v>75</v>
      </c>
      <c r="G3351" s="75" t="n">
        <v>30</v>
      </c>
      <c r="H3351" s="76" t="n">
        <v>27</v>
      </c>
      <c r="I3351" s="76" t="n">
        <v>86</v>
      </c>
      <c r="J3351" s="75" t="n">
        <f aca="false">IF($C$3=J$2,$C3351,0)+IF($D$3=J$2,$D3351,0)+IF($E$3=J$2,$E3351,0)+IF($F$3=J$2,$F3351,0)+IF($G$3=J$2,$G3351,0)+IF($H$3=J$2,$H3351,0)+IF($I$3=J$2,$I3351,0)</f>
        <v>234</v>
      </c>
      <c r="K3351" s="75" t="n">
        <f aca="false">IF($C$3=K$2,$C3351,0)+IF($D$3=K$2,$D3351,0)+IF($E$3=K$2,$E3351,0)+IF($F$3=K$2,$F3351,0)+IF($G$3=K$2,$G3351,0)+IF($H$3=K$2,$H3351,0)+IF($I$3=K$2,$I3351,0)</f>
        <v>458</v>
      </c>
      <c r="L3351" s="75" t="n">
        <f aca="false">IF($C$3=L$2,$C3351,0)+IF($D$3=L$2,$D3351,0)+IF($E$3=L$2,$E3351,0)+IF($F$3=L$2,$F3351,0)+IF($G$3=L$2,$G3351,0)+IF($H$3=L$2,$H3351,0)+IF($I$3=L$2,$I3351,0)</f>
        <v>57</v>
      </c>
      <c r="M3351" s="77" t="n">
        <f aca="false">SUM(J3351:L3351)</f>
        <v>749</v>
      </c>
    </row>
    <row r="3352" customFormat="false" ht="12.75" hidden="false" customHeight="false" outlineLevel="0" collapsed="false">
      <c r="A3352" s="73" t="n">
        <v>36300</v>
      </c>
      <c r="B3352" s="74" t="n">
        <v>1300</v>
      </c>
      <c r="C3352" s="75" t="n">
        <v>70</v>
      </c>
      <c r="D3352" s="75" t="n">
        <v>77</v>
      </c>
      <c r="E3352" s="75" t="n">
        <v>398</v>
      </c>
      <c r="F3352" s="75" t="n">
        <v>81</v>
      </c>
      <c r="G3352" s="75" t="n">
        <v>30</v>
      </c>
      <c r="H3352" s="76" t="n">
        <v>27</v>
      </c>
      <c r="I3352" s="76" t="n">
        <v>90</v>
      </c>
      <c r="J3352" s="75" t="n">
        <f aca="false">IF($C$3=J$2,$C3352,0)+IF($D$3=J$2,$D3352,0)+IF($E$3=J$2,$E3352,0)+IF($F$3=J$2,$F3352,0)+IF($G$3=J$2,$G3352,0)+IF($H$3=J$2,$H3352,0)+IF($I$3=J$2,$I3352,0)</f>
        <v>237</v>
      </c>
      <c r="K3352" s="75" t="n">
        <f aca="false">IF($C$3=K$2,$C3352,0)+IF($D$3=K$2,$D3352,0)+IF($E$3=K$2,$E3352,0)+IF($F$3=K$2,$F3352,0)+IF($G$3=K$2,$G3352,0)+IF($H$3=K$2,$H3352,0)+IF($I$3=K$2,$I3352,0)</f>
        <v>479</v>
      </c>
      <c r="L3352" s="75" t="n">
        <f aca="false">IF($C$3=L$2,$C3352,0)+IF($D$3=L$2,$D3352,0)+IF($E$3=L$2,$E3352,0)+IF($F$3=L$2,$F3352,0)+IF($G$3=L$2,$G3352,0)+IF($H$3=L$2,$H3352,0)+IF($I$3=L$2,$I3352,0)</f>
        <v>57</v>
      </c>
      <c r="M3352" s="77" t="n">
        <f aca="false">SUM(J3352:L3352)</f>
        <v>773</v>
      </c>
    </row>
    <row r="3353" customFormat="false" ht="12.75" hidden="false" customHeight="false" outlineLevel="0" collapsed="false">
      <c r="A3353" s="73" t="n">
        <v>36300</v>
      </c>
      <c r="B3353" s="74" t="n">
        <v>1400</v>
      </c>
      <c r="C3353" s="75" t="n">
        <v>76</v>
      </c>
      <c r="D3353" s="75" t="n">
        <v>80</v>
      </c>
      <c r="E3353" s="75" t="n">
        <v>411</v>
      </c>
      <c r="F3353" s="75" t="n">
        <v>80</v>
      </c>
      <c r="G3353" s="75" t="n">
        <v>32</v>
      </c>
      <c r="H3353" s="76" t="n">
        <v>28</v>
      </c>
      <c r="I3353" s="76" t="n">
        <v>94</v>
      </c>
      <c r="J3353" s="75" t="n">
        <f aca="false">IF($C$3=J$2,$C3353,0)+IF($D$3=J$2,$D3353,0)+IF($E$3=J$2,$E3353,0)+IF($F$3=J$2,$F3353,0)+IF($G$3=J$2,$G3353,0)+IF($H$3=J$2,$H3353,0)+IF($I$3=J$2,$I3353,0)</f>
        <v>250</v>
      </c>
      <c r="K3353" s="75" t="n">
        <f aca="false">IF($C$3=K$2,$C3353,0)+IF($D$3=K$2,$D3353,0)+IF($E$3=K$2,$E3353,0)+IF($F$3=K$2,$F3353,0)+IF($G$3=K$2,$G3353,0)+IF($H$3=K$2,$H3353,0)+IF($I$3=K$2,$I3353,0)</f>
        <v>491</v>
      </c>
      <c r="L3353" s="75" t="n">
        <f aca="false">IF($C$3=L$2,$C3353,0)+IF($D$3=L$2,$D3353,0)+IF($E$3=L$2,$E3353,0)+IF($F$3=L$2,$F3353,0)+IF($G$3=L$2,$G3353,0)+IF($H$3=L$2,$H3353,0)+IF($I$3=L$2,$I3353,0)</f>
        <v>60</v>
      </c>
      <c r="M3353" s="77" t="n">
        <f aca="false">SUM(J3353:L3353)</f>
        <v>801</v>
      </c>
    </row>
    <row r="3354" customFormat="false" ht="12.75" hidden="false" customHeight="false" outlineLevel="0" collapsed="false">
      <c r="A3354" s="73" t="n">
        <v>36300</v>
      </c>
      <c r="B3354" s="74" t="n">
        <v>1500</v>
      </c>
      <c r="C3354" s="75" t="n">
        <v>76</v>
      </c>
      <c r="D3354" s="75" t="n">
        <v>85</v>
      </c>
      <c r="E3354" s="75" t="n">
        <v>426</v>
      </c>
      <c r="F3354" s="75" t="n">
        <v>88</v>
      </c>
      <c r="G3354" s="75" t="n">
        <v>34</v>
      </c>
      <c r="H3354" s="76" t="n">
        <v>29</v>
      </c>
      <c r="I3354" s="76" t="n">
        <v>100</v>
      </c>
      <c r="J3354" s="75" t="n">
        <f aca="false">IF($C$3=J$2,$C3354,0)+IF($D$3=J$2,$D3354,0)+IF($E$3=J$2,$E3354,0)+IF($F$3=J$2,$F3354,0)+IF($G$3=J$2,$G3354,0)+IF($H$3=J$2,$H3354,0)+IF($I$3=J$2,$I3354,0)</f>
        <v>261</v>
      </c>
      <c r="K3354" s="75" t="n">
        <f aca="false">IF($C$3=K$2,$C3354,0)+IF($D$3=K$2,$D3354,0)+IF($E$3=K$2,$E3354,0)+IF($F$3=K$2,$F3354,0)+IF($G$3=K$2,$G3354,0)+IF($H$3=K$2,$H3354,0)+IF($I$3=K$2,$I3354,0)</f>
        <v>514</v>
      </c>
      <c r="L3354" s="75" t="n">
        <f aca="false">IF($C$3=L$2,$C3354,0)+IF($D$3=L$2,$D3354,0)+IF($E$3=L$2,$E3354,0)+IF($F$3=L$2,$F3354,0)+IF($G$3=L$2,$G3354,0)+IF($H$3=L$2,$H3354,0)+IF($I$3=L$2,$I3354,0)</f>
        <v>63</v>
      </c>
      <c r="M3354" s="77" t="n">
        <f aca="false">SUM(J3354:L3354)</f>
        <v>838</v>
      </c>
    </row>
    <row r="3355" customFormat="false" ht="12.75" hidden="false" customHeight="false" outlineLevel="0" collapsed="false">
      <c r="A3355" s="73" t="n">
        <v>36300</v>
      </c>
      <c r="B3355" s="74" t="n">
        <v>1600</v>
      </c>
      <c r="C3355" s="75" t="n">
        <v>77</v>
      </c>
      <c r="D3355" s="75" t="n">
        <v>88</v>
      </c>
      <c r="E3355" s="75" t="n">
        <v>437</v>
      </c>
      <c r="F3355" s="75" t="n">
        <v>89</v>
      </c>
      <c r="G3355" s="75" t="n">
        <v>34</v>
      </c>
      <c r="H3355" s="76" t="n">
        <v>29</v>
      </c>
      <c r="I3355" s="76" t="n">
        <v>104</v>
      </c>
      <c r="J3355" s="75" t="n">
        <f aca="false">IF($C$3=J$2,$C3355,0)+IF($D$3=J$2,$D3355,0)+IF($E$3=J$2,$E3355,0)+IF($F$3=J$2,$F3355,0)+IF($G$3=J$2,$G3355,0)+IF($H$3=J$2,$H3355,0)+IF($I$3=J$2,$I3355,0)</f>
        <v>269</v>
      </c>
      <c r="K3355" s="75" t="n">
        <f aca="false">IF($C$3=K$2,$C3355,0)+IF($D$3=K$2,$D3355,0)+IF($E$3=K$2,$E3355,0)+IF($F$3=K$2,$F3355,0)+IF($G$3=K$2,$G3355,0)+IF($H$3=K$2,$H3355,0)+IF($I$3=K$2,$I3355,0)</f>
        <v>526</v>
      </c>
      <c r="L3355" s="75" t="n">
        <f aca="false">IF($C$3=L$2,$C3355,0)+IF($D$3=L$2,$D3355,0)+IF($E$3=L$2,$E3355,0)+IF($F$3=L$2,$F3355,0)+IF($G$3=L$2,$G3355,0)+IF($H$3=L$2,$H3355,0)+IF($I$3=L$2,$I3355,0)</f>
        <v>63</v>
      </c>
      <c r="M3355" s="77" t="n">
        <f aca="false">SUM(J3355:L3355)</f>
        <v>858</v>
      </c>
    </row>
    <row r="3356" customFormat="false" ht="12.75" hidden="false" customHeight="false" outlineLevel="0" collapsed="false">
      <c r="A3356" s="73" t="n">
        <v>36300</v>
      </c>
      <c r="B3356" s="74" t="n">
        <v>1700</v>
      </c>
      <c r="C3356" s="75" t="n">
        <v>79</v>
      </c>
      <c r="D3356" s="75" t="n">
        <v>89</v>
      </c>
      <c r="E3356" s="75" t="n">
        <v>443</v>
      </c>
      <c r="F3356" s="75" t="n">
        <v>91</v>
      </c>
      <c r="G3356" s="75" t="n">
        <v>35</v>
      </c>
      <c r="H3356" s="76" t="n">
        <v>29</v>
      </c>
      <c r="I3356" s="76" t="n">
        <v>107</v>
      </c>
      <c r="J3356" s="75" t="n">
        <f aca="false">IF($C$3=J$2,$C3356,0)+IF($D$3=J$2,$D3356,0)+IF($E$3=J$2,$E3356,0)+IF($F$3=J$2,$F3356,0)+IF($G$3=J$2,$G3356,0)+IF($H$3=J$2,$H3356,0)+IF($I$3=J$2,$I3356,0)</f>
        <v>275</v>
      </c>
      <c r="K3356" s="75" t="n">
        <f aca="false">IF($C$3=K$2,$C3356,0)+IF($D$3=K$2,$D3356,0)+IF($E$3=K$2,$E3356,0)+IF($F$3=K$2,$F3356,0)+IF($G$3=K$2,$G3356,0)+IF($H$3=K$2,$H3356,0)+IF($I$3=K$2,$I3356,0)</f>
        <v>534</v>
      </c>
      <c r="L3356" s="75" t="n">
        <f aca="false">IF($C$3=L$2,$C3356,0)+IF($D$3=L$2,$D3356,0)+IF($E$3=L$2,$E3356,0)+IF($F$3=L$2,$F3356,0)+IF($G$3=L$2,$G3356,0)+IF($H$3=L$2,$H3356,0)+IF($I$3=L$2,$I3356,0)</f>
        <v>64</v>
      </c>
      <c r="M3356" s="77" t="n">
        <f aca="false">SUM(J3356:L3356)</f>
        <v>873</v>
      </c>
    </row>
    <row r="3357" customFormat="false" ht="12.75" hidden="false" customHeight="false" outlineLevel="0" collapsed="false">
      <c r="A3357" s="73" t="n">
        <v>36300</v>
      </c>
      <c r="B3357" s="74" t="n">
        <v>1800</v>
      </c>
      <c r="C3357" s="75" t="n">
        <v>77</v>
      </c>
      <c r="D3357" s="75" t="n">
        <v>87</v>
      </c>
      <c r="E3357" s="75" t="n">
        <v>438</v>
      </c>
      <c r="F3357" s="75" t="n">
        <v>91</v>
      </c>
      <c r="G3357" s="75" t="n">
        <v>34</v>
      </c>
      <c r="H3357" s="76" t="n">
        <v>29</v>
      </c>
      <c r="I3357" s="76" t="n">
        <v>107</v>
      </c>
      <c r="J3357" s="75" t="n">
        <f aca="false">IF($C$3=J$2,$C3357,0)+IF($D$3=J$2,$D3357,0)+IF($E$3=J$2,$E3357,0)+IF($F$3=J$2,$F3357,0)+IF($G$3=J$2,$G3357,0)+IF($H$3=J$2,$H3357,0)+IF($I$3=J$2,$I3357,0)</f>
        <v>271</v>
      </c>
      <c r="K3357" s="75" t="n">
        <f aca="false">IF($C$3=K$2,$C3357,0)+IF($D$3=K$2,$D3357,0)+IF($E$3=K$2,$E3357,0)+IF($F$3=K$2,$F3357,0)+IF($G$3=K$2,$G3357,0)+IF($H$3=K$2,$H3357,0)+IF($I$3=K$2,$I3357,0)</f>
        <v>529</v>
      </c>
      <c r="L3357" s="75" t="n">
        <f aca="false">IF($C$3=L$2,$C3357,0)+IF($D$3=L$2,$D3357,0)+IF($E$3=L$2,$E3357,0)+IF($F$3=L$2,$F3357,0)+IF($G$3=L$2,$G3357,0)+IF($H$3=L$2,$H3357,0)+IF($I$3=L$2,$I3357,0)</f>
        <v>63</v>
      </c>
      <c r="M3357" s="77" t="n">
        <f aca="false">SUM(J3357:L3357)</f>
        <v>863</v>
      </c>
    </row>
    <row r="3358" customFormat="false" ht="12.75" hidden="false" customHeight="false" outlineLevel="0" collapsed="false">
      <c r="A3358" s="73" t="n">
        <v>36300</v>
      </c>
      <c r="B3358" s="74" t="n">
        <v>1900</v>
      </c>
      <c r="C3358" s="75" t="n">
        <v>75</v>
      </c>
      <c r="D3358" s="75" t="n">
        <v>85</v>
      </c>
      <c r="E3358" s="75" t="n">
        <v>430</v>
      </c>
      <c r="F3358" s="75" t="n">
        <v>90</v>
      </c>
      <c r="G3358" s="75" t="n">
        <v>34</v>
      </c>
      <c r="H3358" s="76" t="n">
        <v>28</v>
      </c>
      <c r="I3358" s="76" t="n">
        <v>102</v>
      </c>
      <c r="J3358" s="75" t="n">
        <f aca="false">IF($C$3=J$2,$C3358,0)+IF($D$3=J$2,$D3358,0)+IF($E$3=J$2,$E3358,0)+IF($F$3=J$2,$F3358,0)+IF($G$3=J$2,$G3358,0)+IF($H$3=J$2,$H3358,0)+IF($I$3=J$2,$I3358,0)</f>
        <v>262</v>
      </c>
      <c r="K3358" s="75" t="n">
        <f aca="false">IF($C$3=K$2,$C3358,0)+IF($D$3=K$2,$D3358,0)+IF($E$3=K$2,$E3358,0)+IF($F$3=K$2,$F3358,0)+IF($G$3=K$2,$G3358,0)+IF($H$3=K$2,$H3358,0)+IF($I$3=K$2,$I3358,0)</f>
        <v>520</v>
      </c>
      <c r="L3358" s="75" t="n">
        <f aca="false">IF($C$3=L$2,$C3358,0)+IF($D$3=L$2,$D3358,0)+IF($E$3=L$2,$E3358,0)+IF($F$3=L$2,$F3358,0)+IF($G$3=L$2,$G3358,0)+IF($H$3=L$2,$H3358,0)+IF($I$3=L$2,$I3358,0)</f>
        <v>62</v>
      </c>
      <c r="M3358" s="77" t="n">
        <f aca="false">SUM(J3358:L3358)</f>
        <v>844</v>
      </c>
    </row>
    <row r="3359" customFormat="false" ht="12.75" hidden="false" customHeight="false" outlineLevel="0" collapsed="false">
      <c r="A3359" s="73" t="n">
        <v>36300</v>
      </c>
      <c r="B3359" s="74" t="n">
        <v>2000</v>
      </c>
      <c r="C3359" s="75" t="n">
        <v>75</v>
      </c>
      <c r="D3359" s="75" t="n">
        <v>80</v>
      </c>
      <c r="E3359" s="75" t="n">
        <v>408</v>
      </c>
      <c r="F3359" s="75" t="n">
        <v>84</v>
      </c>
      <c r="G3359" s="75" t="n">
        <v>34</v>
      </c>
      <c r="H3359" s="76" t="n">
        <v>27</v>
      </c>
      <c r="I3359" s="76" t="n">
        <v>101</v>
      </c>
      <c r="J3359" s="75" t="n">
        <f aca="false">IF($C$3=J$2,$C3359,0)+IF($D$3=J$2,$D3359,0)+IF($E$3=J$2,$E3359,0)+IF($F$3=J$2,$F3359,0)+IF($G$3=J$2,$G3359,0)+IF($H$3=J$2,$H3359,0)+IF($I$3=J$2,$I3359,0)</f>
        <v>256</v>
      </c>
      <c r="K3359" s="75" t="n">
        <f aca="false">IF($C$3=K$2,$C3359,0)+IF($D$3=K$2,$D3359,0)+IF($E$3=K$2,$E3359,0)+IF($F$3=K$2,$F3359,0)+IF($G$3=K$2,$G3359,0)+IF($H$3=K$2,$H3359,0)+IF($I$3=K$2,$I3359,0)</f>
        <v>492</v>
      </c>
      <c r="L3359" s="75" t="n">
        <f aca="false">IF($C$3=L$2,$C3359,0)+IF($D$3=L$2,$D3359,0)+IF($E$3=L$2,$E3359,0)+IF($F$3=L$2,$F3359,0)+IF($G$3=L$2,$G3359,0)+IF($H$3=L$2,$H3359,0)+IF($I$3=L$2,$I3359,0)</f>
        <v>61</v>
      </c>
      <c r="M3359" s="77" t="n">
        <f aca="false">SUM(J3359:L3359)</f>
        <v>809</v>
      </c>
    </row>
    <row r="3360" customFormat="false" ht="12.75" hidden="false" customHeight="false" outlineLevel="0" collapsed="false">
      <c r="A3360" s="73" t="n">
        <v>36300</v>
      </c>
      <c r="B3360" s="74" t="n">
        <v>2100</v>
      </c>
      <c r="C3360" s="75" t="n">
        <v>71</v>
      </c>
      <c r="D3360" s="75" t="n">
        <v>79</v>
      </c>
      <c r="E3360" s="75" t="n">
        <v>406</v>
      </c>
      <c r="F3360" s="75" t="n">
        <v>82</v>
      </c>
      <c r="G3360" s="75" t="n">
        <v>33</v>
      </c>
      <c r="H3360" s="76" t="n">
        <v>28</v>
      </c>
      <c r="I3360" s="76" t="n">
        <v>99</v>
      </c>
      <c r="J3360" s="75" t="n">
        <f aca="false">IF($C$3=J$2,$C3360,0)+IF($D$3=J$2,$D3360,0)+IF($E$3=J$2,$E3360,0)+IF($F$3=J$2,$F3360,0)+IF($G$3=J$2,$G3360,0)+IF($H$3=J$2,$H3360,0)+IF($I$3=J$2,$I3360,0)</f>
        <v>249</v>
      </c>
      <c r="K3360" s="75" t="n">
        <f aca="false">IF($C$3=K$2,$C3360,0)+IF($D$3=K$2,$D3360,0)+IF($E$3=K$2,$E3360,0)+IF($F$3=K$2,$F3360,0)+IF($G$3=K$2,$G3360,0)+IF($H$3=K$2,$H3360,0)+IF($I$3=K$2,$I3360,0)</f>
        <v>488</v>
      </c>
      <c r="L3360" s="75" t="n">
        <f aca="false">IF($C$3=L$2,$C3360,0)+IF($D$3=L$2,$D3360,0)+IF($E$3=L$2,$E3360,0)+IF($F$3=L$2,$F3360,0)+IF($G$3=L$2,$G3360,0)+IF($H$3=L$2,$H3360,0)+IF($I$3=L$2,$I3360,0)</f>
        <v>61</v>
      </c>
      <c r="M3360" s="77" t="n">
        <f aca="false">SUM(J3360:L3360)</f>
        <v>798</v>
      </c>
    </row>
    <row r="3361" customFormat="false" ht="12.75" hidden="false" customHeight="false" outlineLevel="0" collapsed="false">
      <c r="A3361" s="73" t="n">
        <v>36300</v>
      </c>
      <c r="B3361" s="74" t="n">
        <v>2200</v>
      </c>
      <c r="C3361" s="75" t="n">
        <v>70</v>
      </c>
      <c r="D3361" s="75" t="n">
        <v>80</v>
      </c>
      <c r="E3361" s="75" t="n">
        <v>388</v>
      </c>
      <c r="F3361" s="75" t="n">
        <v>80</v>
      </c>
      <c r="G3361" s="75" t="n">
        <v>32</v>
      </c>
      <c r="H3361" s="76" t="n">
        <v>28</v>
      </c>
      <c r="I3361" s="76" t="n">
        <v>90</v>
      </c>
      <c r="J3361" s="75" t="n">
        <f aca="false">IF($C$3=J$2,$C3361,0)+IF($D$3=J$2,$D3361,0)+IF($E$3=J$2,$E3361,0)+IF($F$3=J$2,$F3361,0)+IF($G$3=J$2,$G3361,0)+IF($H$3=J$2,$H3361,0)+IF($I$3=J$2,$I3361,0)</f>
        <v>240</v>
      </c>
      <c r="K3361" s="75" t="n">
        <f aca="false">IF($C$3=K$2,$C3361,0)+IF($D$3=K$2,$D3361,0)+IF($E$3=K$2,$E3361,0)+IF($F$3=K$2,$F3361,0)+IF($G$3=K$2,$G3361,0)+IF($H$3=K$2,$H3361,0)+IF($I$3=K$2,$I3361,0)</f>
        <v>468</v>
      </c>
      <c r="L3361" s="75" t="n">
        <f aca="false">IF($C$3=L$2,$C3361,0)+IF($D$3=L$2,$D3361,0)+IF($E$3=L$2,$E3361,0)+IF($F$3=L$2,$F3361,0)+IF($G$3=L$2,$G3361,0)+IF($H$3=L$2,$H3361,0)+IF($I$3=L$2,$I3361,0)</f>
        <v>60</v>
      </c>
      <c r="M3361" s="77" t="n">
        <f aca="false">SUM(J3361:L3361)</f>
        <v>768</v>
      </c>
    </row>
    <row r="3362" customFormat="false" ht="12.75" hidden="false" customHeight="false" outlineLevel="0" collapsed="false">
      <c r="A3362" s="73" t="n">
        <v>36300</v>
      </c>
      <c r="B3362" s="74" t="n">
        <v>2300</v>
      </c>
      <c r="C3362" s="75" t="n">
        <v>64</v>
      </c>
      <c r="D3362" s="75" t="n">
        <v>70</v>
      </c>
      <c r="E3362" s="75" t="n">
        <v>359</v>
      </c>
      <c r="F3362" s="75" t="n">
        <v>70</v>
      </c>
      <c r="G3362" s="75" t="n">
        <v>32</v>
      </c>
      <c r="H3362" s="76" t="n">
        <v>26</v>
      </c>
      <c r="I3362" s="76" t="n">
        <v>76</v>
      </c>
      <c r="J3362" s="75" t="n">
        <f aca="false">IF($C$3=J$2,$C3362,0)+IF($D$3=J$2,$D3362,0)+IF($E$3=J$2,$E3362,0)+IF($F$3=J$2,$F3362,0)+IF($G$3=J$2,$G3362,0)+IF($H$3=J$2,$H3362,0)+IF($I$3=J$2,$I3362,0)</f>
        <v>210</v>
      </c>
      <c r="K3362" s="75" t="n">
        <f aca="false">IF($C$3=K$2,$C3362,0)+IF($D$3=K$2,$D3362,0)+IF($E$3=K$2,$E3362,0)+IF($F$3=K$2,$F3362,0)+IF($G$3=K$2,$G3362,0)+IF($H$3=K$2,$H3362,0)+IF($I$3=K$2,$I3362,0)</f>
        <v>429</v>
      </c>
      <c r="L3362" s="75" t="n">
        <f aca="false">IF($C$3=L$2,$C3362,0)+IF($D$3=L$2,$D3362,0)+IF($E$3=L$2,$E3362,0)+IF($F$3=L$2,$F3362,0)+IF($G$3=L$2,$G3362,0)+IF($H$3=L$2,$H3362,0)+IF($I$3=L$2,$I3362,0)</f>
        <v>58</v>
      </c>
      <c r="M3362" s="77" t="n">
        <f aca="false">SUM(J3362:L3362)</f>
        <v>697</v>
      </c>
    </row>
    <row r="3363" customFormat="false" ht="12.75" hidden="false" customHeight="false" outlineLevel="0" collapsed="false">
      <c r="A3363" s="73" t="n">
        <v>36300</v>
      </c>
      <c r="B3363" s="74" t="n">
        <v>2400</v>
      </c>
      <c r="C3363" s="75" t="n">
        <v>60</v>
      </c>
      <c r="D3363" s="75" t="n">
        <v>55</v>
      </c>
      <c r="E3363" s="75" t="n">
        <v>324</v>
      </c>
      <c r="F3363" s="75" t="n">
        <v>62</v>
      </c>
      <c r="G3363" s="75" t="n">
        <v>29</v>
      </c>
      <c r="H3363" s="76" t="n">
        <v>24</v>
      </c>
      <c r="I3363" s="76" t="n">
        <v>67</v>
      </c>
      <c r="J3363" s="75" t="n">
        <f aca="false">IF($C$3=J$2,$C3363,0)+IF($D$3=J$2,$D3363,0)+IF($E$3=J$2,$E3363,0)+IF($F$3=J$2,$F3363,0)+IF($G$3=J$2,$G3363,0)+IF($H$3=J$2,$H3363,0)+IF($I$3=J$2,$I3363,0)</f>
        <v>182</v>
      </c>
      <c r="K3363" s="75" t="n">
        <f aca="false">IF($C$3=K$2,$C3363,0)+IF($D$3=K$2,$D3363,0)+IF($E$3=K$2,$E3363,0)+IF($F$3=K$2,$F3363,0)+IF($G$3=K$2,$G3363,0)+IF($H$3=K$2,$H3363,0)+IF($I$3=K$2,$I3363,0)</f>
        <v>386</v>
      </c>
      <c r="L3363" s="75" t="n">
        <f aca="false">IF($C$3=L$2,$C3363,0)+IF($D$3=L$2,$D3363,0)+IF($E$3=L$2,$E3363,0)+IF($F$3=L$2,$F3363,0)+IF($G$3=L$2,$G3363,0)+IF($H$3=L$2,$H3363,0)+IF($I$3=L$2,$I3363,0)</f>
        <v>53</v>
      </c>
      <c r="M3363" s="77" t="n">
        <f aca="false">SUM(J3363:L3363)</f>
        <v>621</v>
      </c>
    </row>
    <row r="3364" customFormat="false" ht="12.75" hidden="false" customHeight="false" outlineLevel="0" collapsed="false">
      <c r="A3364" s="73" t="n">
        <v>36301</v>
      </c>
      <c r="B3364" s="74" t="n">
        <v>100</v>
      </c>
      <c r="C3364" s="75" t="n">
        <v>54</v>
      </c>
      <c r="D3364" s="75" t="n">
        <v>54</v>
      </c>
      <c r="E3364" s="75" t="n">
        <v>287</v>
      </c>
      <c r="F3364" s="75" t="n">
        <v>53</v>
      </c>
      <c r="G3364" s="75" t="n">
        <v>27</v>
      </c>
      <c r="H3364" s="76" t="n">
        <v>22</v>
      </c>
      <c r="I3364" s="76" t="n">
        <v>62</v>
      </c>
      <c r="J3364" s="75" t="n">
        <f aca="false">IF($C$3=J$2,$C3364,0)+IF($D$3=J$2,$D3364,0)+IF($E$3=J$2,$E3364,0)+IF($F$3=J$2,$F3364,0)+IF($G$3=J$2,$G3364,0)+IF($H$3=J$2,$H3364,0)+IF($I$3=J$2,$I3364,0)</f>
        <v>170</v>
      </c>
      <c r="K3364" s="75" t="n">
        <f aca="false">IF($C$3=K$2,$C3364,0)+IF($D$3=K$2,$D3364,0)+IF($E$3=K$2,$E3364,0)+IF($F$3=K$2,$F3364,0)+IF($G$3=K$2,$G3364,0)+IF($H$3=K$2,$H3364,0)+IF($I$3=K$2,$I3364,0)</f>
        <v>340</v>
      </c>
      <c r="L3364" s="75" t="n">
        <f aca="false">IF($C$3=L$2,$C3364,0)+IF($D$3=L$2,$D3364,0)+IF($E$3=L$2,$E3364,0)+IF($F$3=L$2,$F3364,0)+IF($G$3=L$2,$G3364,0)+IF($H$3=L$2,$H3364,0)+IF($I$3=L$2,$I3364,0)</f>
        <v>49</v>
      </c>
      <c r="M3364" s="77" t="n">
        <f aca="false">SUM(J3364:L3364)</f>
        <v>559</v>
      </c>
    </row>
    <row r="3365" customFormat="false" ht="12.75" hidden="false" customHeight="false" outlineLevel="0" collapsed="false">
      <c r="A3365" s="73" t="n">
        <v>36301</v>
      </c>
      <c r="B3365" s="74" t="n">
        <v>200</v>
      </c>
      <c r="C3365" s="75" t="n">
        <v>45</v>
      </c>
      <c r="D3365" s="75" t="n">
        <v>48</v>
      </c>
      <c r="E3365" s="75" t="n">
        <v>275</v>
      </c>
      <c r="F3365" s="75" t="n">
        <v>48</v>
      </c>
      <c r="G3365" s="75" t="n">
        <v>25</v>
      </c>
      <c r="H3365" s="76" t="n">
        <v>21</v>
      </c>
      <c r="I3365" s="76" t="n">
        <v>58</v>
      </c>
      <c r="J3365" s="75" t="n">
        <f aca="false">IF($C$3=J$2,$C3365,0)+IF($D$3=J$2,$D3365,0)+IF($E$3=J$2,$E3365,0)+IF($F$3=J$2,$F3365,0)+IF($G$3=J$2,$G3365,0)+IF($H$3=J$2,$H3365,0)+IF($I$3=J$2,$I3365,0)</f>
        <v>151</v>
      </c>
      <c r="K3365" s="75" t="n">
        <f aca="false">IF($C$3=K$2,$C3365,0)+IF($D$3=K$2,$D3365,0)+IF($E$3=K$2,$E3365,0)+IF($F$3=K$2,$F3365,0)+IF($G$3=K$2,$G3365,0)+IF($H$3=K$2,$H3365,0)+IF($I$3=K$2,$I3365,0)</f>
        <v>323</v>
      </c>
      <c r="L3365" s="75" t="n">
        <f aca="false">IF($C$3=L$2,$C3365,0)+IF($D$3=L$2,$D3365,0)+IF($E$3=L$2,$E3365,0)+IF($F$3=L$2,$F3365,0)+IF($G$3=L$2,$G3365,0)+IF($H$3=L$2,$H3365,0)+IF($I$3=L$2,$I3365,0)</f>
        <v>46</v>
      </c>
      <c r="M3365" s="77" t="n">
        <f aca="false">SUM(J3365:L3365)</f>
        <v>520</v>
      </c>
    </row>
    <row r="3366" customFormat="false" ht="12.75" hidden="false" customHeight="false" outlineLevel="0" collapsed="false">
      <c r="A3366" s="73" t="n">
        <v>36301</v>
      </c>
      <c r="B3366" s="74" t="n">
        <v>300</v>
      </c>
      <c r="C3366" s="75" t="n">
        <v>44</v>
      </c>
      <c r="D3366" s="75" t="n">
        <v>45</v>
      </c>
      <c r="E3366" s="75" t="n">
        <v>263</v>
      </c>
      <c r="F3366" s="75" t="n">
        <v>44</v>
      </c>
      <c r="G3366" s="75" t="n">
        <v>24</v>
      </c>
      <c r="H3366" s="76" t="n">
        <v>20</v>
      </c>
      <c r="I3366" s="76" t="n">
        <v>55</v>
      </c>
      <c r="J3366" s="75" t="n">
        <f aca="false">IF($C$3=J$2,$C3366,0)+IF($D$3=J$2,$D3366,0)+IF($E$3=J$2,$E3366,0)+IF($F$3=J$2,$F3366,0)+IF($G$3=J$2,$G3366,0)+IF($H$3=J$2,$H3366,0)+IF($I$3=J$2,$I3366,0)</f>
        <v>144</v>
      </c>
      <c r="K3366" s="75" t="n">
        <f aca="false">IF($C$3=K$2,$C3366,0)+IF($D$3=K$2,$D3366,0)+IF($E$3=K$2,$E3366,0)+IF($F$3=K$2,$F3366,0)+IF($G$3=K$2,$G3366,0)+IF($H$3=K$2,$H3366,0)+IF($I$3=K$2,$I3366,0)</f>
        <v>307</v>
      </c>
      <c r="L3366" s="75" t="n">
        <f aca="false">IF($C$3=L$2,$C3366,0)+IF($D$3=L$2,$D3366,0)+IF($E$3=L$2,$E3366,0)+IF($F$3=L$2,$F3366,0)+IF($G$3=L$2,$G3366,0)+IF($H$3=L$2,$H3366,0)+IF($I$3=L$2,$I3366,0)</f>
        <v>44</v>
      </c>
      <c r="M3366" s="77" t="n">
        <f aca="false">SUM(J3366:L3366)</f>
        <v>495</v>
      </c>
    </row>
    <row r="3367" customFormat="false" ht="12.75" hidden="false" customHeight="false" outlineLevel="0" collapsed="false">
      <c r="A3367" s="73" t="n">
        <v>36301</v>
      </c>
      <c r="B3367" s="74" t="n">
        <v>400</v>
      </c>
      <c r="C3367" s="75" t="n">
        <v>47</v>
      </c>
      <c r="D3367" s="75" t="n">
        <v>42</v>
      </c>
      <c r="E3367" s="75" t="n">
        <v>256</v>
      </c>
      <c r="F3367" s="75" t="n">
        <v>45</v>
      </c>
      <c r="G3367" s="75" t="n">
        <v>24</v>
      </c>
      <c r="H3367" s="76" t="n">
        <v>21</v>
      </c>
      <c r="I3367" s="76" t="n">
        <v>55</v>
      </c>
      <c r="J3367" s="75" t="n">
        <f aca="false">IF($C$3=J$2,$C3367,0)+IF($D$3=J$2,$D3367,0)+IF($E$3=J$2,$E3367,0)+IF($F$3=J$2,$F3367,0)+IF($G$3=J$2,$G3367,0)+IF($H$3=J$2,$H3367,0)+IF($I$3=J$2,$I3367,0)</f>
        <v>144</v>
      </c>
      <c r="K3367" s="75" t="n">
        <f aca="false">IF($C$3=K$2,$C3367,0)+IF($D$3=K$2,$D3367,0)+IF($E$3=K$2,$E3367,0)+IF($F$3=K$2,$F3367,0)+IF($G$3=K$2,$G3367,0)+IF($H$3=K$2,$H3367,0)+IF($I$3=K$2,$I3367,0)</f>
        <v>301</v>
      </c>
      <c r="L3367" s="75" t="n">
        <f aca="false">IF($C$3=L$2,$C3367,0)+IF($D$3=L$2,$D3367,0)+IF($E$3=L$2,$E3367,0)+IF($F$3=L$2,$F3367,0)+IF($G$3=L$2,$G3367,0)+IF($H$3=L$2,$H3367,0)+IF($I$3=L$2,$I3367,0)</f>
        <v>45</v>
      </c>
      <c r="M3367" s="77" t="n">
        <f aca="false">SUM(J3367:L3367)</f>
        <v>490</v>
      </c>
    </row>
    <row r="3368" customFormat="false" ht="12.75" hidden="false" customHeight="false" outlineLevel="0" collapsed="false">
      <c r="A3368" s="73" t="n">
        <v>36301</v>
      </c>
      <c r="B3368" s="74" t="n">
        <v>500</v>
      </c>
      <c r="C3368" s="75" t="n">
        <v>41</v>
      </c>
      <c r="D3368" s="75" t="n">
        <v>42</v>
      </c>
      <c r="E3368" s="75" t="n">
        <v>259</v>
      </c>
      <c r="F3368" s="75" t="n">
        <v>45</v>
      </c>
      <c r="G3368" s="75" t="n">
        <v>23</v>
      </c>
      <c r="H3368" s="76" t="n">
        <v>21</v>
      </c>
      <c r="I3368" s="76" t="n">
        <v>59</v>
      </c>
      <c r="J3368" s="75" t="n">
        <f aca="false">IF($C$3=J$2,$C3368,0)+IF($D$3=J$2,$D3368,0)+IF($E$3=J$2,$E3368,0)+IF($F$3=J$2,$F3368,0)+IF($G$3=J$2,$G3368,0)+IF($H$3=J$2,$H3368,0)+IF($I$3=J$2,$I3368,0)</f>
        <v>142</v>
      </c>
      <c r="K3368" s="75" t="n">
        <f aca="false">IF($C$3=K$2,$C3368,0)+IF($D$3=K$2,$D3368,0)+IF($E$3=K$2,$E3368,0)+IF($F$3=K$2,$F3368,0)+IF($G$3=K$2,$G3368,0)+IF($H$3=K$2,$H3368,0)+IF($I$3=K$2,$I3368,0)</f>
        <v>304</v>
      </c>
      <c r="L3368" s="75" t="n">
        <f aca="false">IF($C$3=L$2,$C3368,0)+IF($D$3=L$2,$D3368,0)+IF($E$3=L$2,$E3368,0)+IF($F$3=L$2,$F3368,0)+IF($G$3=L$2,$G3368,0)+IF($H$3=L$2,$H3368,0)+IF($I$3=L$2,$I3368,0)</f>
        <v>44</v>
      </c>
      <c r="M3368" s="77" t="n">
        <f aca="false">SUM(J3368:L3368)</f>
        <v>490</v>
      </c>
    </row>
    <row r="3369" customFormat="false" ht="12.75" hidden="false" customHeight="false" outlineLevel="0" collapsed="false">
      <c r="A3369" s="73" t="n">
        <v>36301</v>
      </c>
      <c r="B3369" s="74" t="n">
        <v>600</v>
      </c>
      <c r="C3369" s="75" t="n">
        <v>43</v>
      </c>
      <c r="D3369" s="75" t="n">
        <v>49</v>
      </c>
      <c r="E3369" s="75" t="n">
        <v>278</v>
      </c>
      <c r="F3369" s="75" t="n">
        <v>48</v>
      </c>
      <c r="G3369" s="75" t="n">
        <v>23</v>
      </c>
      <c r="H3369" s="76" t="n">
        <v>22</v>
      </c>
      <c r="I3369" s="76" t="n">
        <v>68</v>
      </c>
      <c r="J3369" s="75" t="n">
        <f aca="false">IF($C$3=J$2,$C3369,0)+IF($D$3=J$2,$D3369,0)+IF($E$3=J$2,$E3369,0)+IF($F$3=J$2,$F3369,0)+IF($G$3=J$2,$G3369,0)+IF($H$3=J$2,$H3369,0)+IF($I$3=J$2,$I3369,0)</f>
        <v>160</v>
      </c>
      <c r="K3369" s="75" t="n">
        <f aca="false">IF($C$3=K$2,$C3369,0)+IF($D$3=K$2,$D3369,0)+IF($E$3=K$2,$E3369,0)+IF($F$3=K$2,$F3369,0)+IF($G$3=K$2,$G3369,0)+IF($H$3=K$2,$H3369,0)+IF($I$3=K$2,$I3369,0)</f>
        <v>326</v>
      </c>
      <c r="L3369" s="75" t="n">
        <f aca="false">IF($C$3=L$2,$C3369,0)+IF($D$3=L$2,$D3369,0)+IF($E$3=L$2,$E3369,0)+IF($F$3=L$2,$F3369,0)+IF($G$3=L$2,$G3369,0)+IF($H$3=L$2,$H3369,0)+IF($I$3=L$2,$I3369,0)</f>
        <v>45</v>
      </c>
      <c r="M3369" s="77" t="n">
        <f aca="false">SUM(J3369:L3369)</f>
        <v>531</v>
      </c>
    </row>
    <row r="3370" customFormat="false" ht="12.75" hidden="false" customHeight="false" outlineLevel="0" collapsed="false">
      <c r="A3370" s="73" t="n">
        <v>36301</v>
      </c>
      <c r="B3370" s="74" t="n">
        <v>700</v>
      </c>
      <c r="C3370" s="75" t="n">
        <v>54</v>
      </c>
      <c r="D3370" s="75" t="n">
        <v>56</v>
      </c>
      <c r="E3370" s="75" t="n">
        <v>290</v>
      </c>
      <c r="F3370" s="75" t="n">
        <v>57</v>
      </c>
      <c r="G3370" s="75" t="n">
        <v>24</v>
      </c>
      <c r="H3370" s="76" t="n">
        <v>23</v>
      </c>
      <c r="I3370" s="76" t="n">
        <v>72</v>
      </c>
      <c r="J3370" s="75" t="n">
        <f aca="false">IF($C$3=J$2,$C3370,0)+IF($D$3=J$2,$D3370,0)+IF($E$3=J$2,$E3370,0)+IF($F$3=J$2,$F3370,0)+IF($G$3=J$2,$G3370,0)+IF($H$3=J$2,$H3370,0)+IF($I$3=J$2,$I3370,0)</f>
        <v>182</v>
      </c>
      <c r="K3370" s="75" t="n">
        <f aca="false">IF($C$3=K$2,$C3370,0)+IF($D$3=K$2,$D3370,0)+IF($E$3=K$2,$E3370,0)+IF($F$3=K$2,$F3370,0)+IF($G$3=K$2,$G3370,0)+IF($H$3=K$2,$H3370,0)+IF($I$3=K$2,$I3370,0)</f>
        <v>347</v>
      </c>
      <c r="L3370" s="75" t="n">
        <f aca="false">IF($C$3=L$2,$C3370,0)+IF($D$3=L$2,$D3370,0)+IF($E$3=L$2,$E3370,0)+IF($F$3=L$2,$F3370,0)+IF($G$3=L$2,$G3370,0)+IF($H$3=L$2,$H3370,0)+IF($I$3=L$2,$I3370,0)</f>
        <v>47</v>
      </c>
      <c r="M3370" s="77" t="n">
        <f aca="false">SUM(J3370:L3370)</f>
        <v>576</v>
      </c>
    </row>
    <row r="3371" customFormat="false" ht="12.75" hidden="false" customHeight="false" outlineLevel="0" collapsed="false">
      <c r="A3371" s="73" t="n">
        <v>36301</v>
      </c>
      <c r="B3371" s="74" t="n">
        <v>800</v>
      </c>
      <c r="C3371" s="75" t="n">
        <v>58</v>
      </c>
      <c r="D3371" s="75" t="n">
        <v>61</v>
      </c>
      <c r="E3371" s="75" t="n">
        <v>310</v>
      </c>
      <c r="F3371" s="75" t="n">
        <v>59</v>
      </c>
      <c r="G3371" s="75" t="n">
        <v>26</v>
      </c>
      <c r="H3371" s="76" t="n">
        <v>23</v>
      </c>
      <c r="I3371" s="76" t="n">
        <v>70</v>
      </c>
      <c r="J3371" s="75" t="n">
        <f aca="false">IF($C$3=J$2,$C3371,0)+IF($D$3=J$2,$D3371,0)+IF($E$3=J$2,$E3371,0)+IF($F$3=J$2,$F3371,0)+IF($G$3=J$2,$G3371,0)+IF($H$3=J$2,$H3371,0)+IF($I$3=J$2,$I3371,0)</f>
        <v>189</v>
      </c>
      <c r="K3371" s="75" t="n">
        <f aca="false">IF($C$3=K$2,$C3371,0)+IF($D$3=K$2,$D3371,0)+IF($E$3=K$2,$E3371,0)+IF($F$3=K$2,$F3371,0)+IF($G$3=K$2,$G3371,0)+IF($H$3=K$2,$H3371,0)+IF($I$3=K$2,$I3371,0)</f>
        <v>369</v>
      </c>
      <c r="L3371" s="75" t="n">
        <f aca="false">IF($C$3=L$2,$C3371,0)+IF($D$3=L$2,$D3371,0)+IF($E$3=L$2,$E3371,0)+IF($F$3=L$2,$F3371,0)+IF($G$3=L$2,$G3371,0)+IF($H$3=L$2,$H3371,0)+IF($I$3=L$2,$I3371,0)</f>
        <v>49</v>
      </c>
      <c r="M3371" s="77" t="n">
        <f aca="false">SUM(J3371:L3371)</f>
        <v>607</v>
      </c>
    </row>
    <row r="3372" customFormat="false" ht="12.75" hidden="false" customHeight="false" outlineLevel="0" collapsed="false">
      <c r="A3372" s="73" t="n">
        <v>36301</v>
      </c>
      <c r="B3372" s="74" t="n">
        <v>900</v>
      </c>
      <c r="C3372" s="75" t="n">
        <v>63</v>
      </c>
      <c r="D3372" s="75" t="n">
        <v>66</v>
      </c>
      <c r="E3372" s="75" t="n">
        <v>320</v>
      </c>
      <c r="F3372" s="75" t="n">
        <v>63</v>
      </c>
      <c r="G3372" s="75" t="n">
        <v>28</v>
      </c>
      <c r="H3372" s="76" t="n">
        <v>24</v>
      </c>
      <c r="I3372" s="76" t="n">
        <v>75</v>
      </c>
      <c r="J3372" s="75" t="n">
        <f aca="false">IF($C$3=J$2,$C3372,0)+IF($D$3=J$2,$D3372,0)+IF($E$3=J$2,$E3372,0)+IF($F$3=J$2,$F3372,0)+IF($G$3=J$2,$G3372,0)+IF($H$3=J$2,$H3372,0)+IF($I$3=J$2,$I3372,0)</f>
        <v>204</v>
      </c>
      <c r="K3372" s="75" t="n">
        <f aca="false">IF($C$3=K$2,$C3372,0)+IF($D$3=K$2,$D3372,0)+IF($E$3=K$2,$E3372,0)+IF($F$3=K$2,$F3372,0)+IF($G$3=K$2,$G3372,0)+IF($H$3=K$2,$H3372,0)+IF($I$3=K$2,$I3372,0)</f>
        <v>383</v>
      </c>
      <c r="L3372" s="75" t="n">
        <f aca="false">IF($C$3=L$2,$C3372,0)+IF($D$3=L$2,$D3372,0)+IF($E$3=L$2,$E3372,0)+IF($F$3=L$2,$F3372,0)+IF($G$3=L$2,$G3372,0)+IF($H$3=L$2,$H3372,0)+IF($I$3=L$2,$I3372,0)</f>
        <v>52</v>
      </c>
      <c r="M3372" s="77" t="n">
        <f aca="false">SUM(J3372:L3372)</f>
        <v>639</v>
      </c>
    </row>
    <row r="3373" customFormat="false" ht="12.75" hidden="false" customHeight="false" outlineLevel="0" collapsed="false">
      <c r="A3373" s="73" t="n">
        <v>36301</v>
      </c>
      <c r="B3373" s="74" t="n">
        <v>1000</v>
      </c>
      <c r="C3373" s="75" t="n">
        <v>65</v>
      </c>
      <c r="D3373" s="75" t="n">
        <v>72</v>
      </c>
      <c r="E3373" s="75" t="n">
        <v>350</v>
      </c>
      <c r="F3373" s="75" t="n">
        <v>69</v>
      </c>
      <c r="G3373" s="75" t="n">
        <v>29</v>
      </c>
      <c r="H3373" s="76" t="n">
        <v>25</v>
      </c>
      <c r="I3373" s="76" t="n">
        <v>82</v>
      </c>
      <c r="J3373" s="75" t="n">
        <f aca="false">IF($C$3=J$2,$C3373,0)+IF($D$3=J$2,$D3373,0)+IF($E$3=J$2,$E3373,0)+IF($F$3=J$2,$F3373,0)+IF($G$3=J$2,$G3373,0)+IF($H$3=J$2,$H3373,0)+IF($I$3=J$2,$I3373,0)</f>
        <v>219</v>
      </c>
      <c r="K3373" s="75" t="n">
        <f aca="false">IF($C$3=K$2,$C3373,0)+IF($D$3=K$2,$D3373,0)+IF($E$3=K$2,$E3373,0)+IF($F$3=K$2,$F3373,0)+IF($G$3=K$2,$G3373,0)+IF($H$3=K$2,$H3373,0)+IF($I$3=K$2,$I3373,0)</f>
        <v>419</v>
      </c>
      <c r="L3373" s="75" t="n">
        <f aca="false">IF($C$3=L$2,$C3373,0)+IF($D$3=L$2,$D3373,0)+IF($E$3=L$2,$E3373,0)+IF($F$3=L$2,$F3373,0)+IF($G$3=L$2,$G3373,0)+IF($H$3=L$2,$H3373,0)+IF($I$3=L$2,$I3373,0)</f>
        <v>54</v>
      </c>
      <c r="M3373" s="77" t="n">
        <f aca="false">SUM(J3373:L3373)</f>
        <v>692</v>
      </c>
    </row>
    <row r="3374" customFormat="false" ht="12.75" hidden="false" customHeight="false" outlineLevel="0" collapsed="false">
      <c r="A3374" s="73" t="n">
        <v>36301</v>
      </c>
      <c r="B3374" s="74" t="n">
        <v>1100</v>
      </c>
      <c r="C3374" s="75" t="n">
        <v>69</v>
      </c>
      <c r="D3374" s="75" t="n">
        <v>82</v>
      </c>
      <c r="E3374" s="75" t="n">
        <v>365</v>
      </c>
      <c r="F3374" s="75" t="n">
        <v>77</v>
      </c>
      <c r="G3374" s="75" t="n">
        <v>30</v>
      </c>
      <c r="H3374" s="76" t="n">
        <v>26</v>
      </c>
      <c r="I3374" s="76" t="n">
        <v>89</v>
      </c>
      <c r="J3374" s="75" t="n">
        <f aca="false">IF($C$3=J$2,$C3374,0)+IF($D$3=J$2,$D3374,0)+IF($E$3=J$2,$E3374,0)+IF($F$3=J$2,$F3374,0)+IF($G$3=J$2,$G3374,0)+IF($H$3=J$2,$H3374,0)+IF($I$3=J$2,$I3374,0)</f>
        <v>240</v>
      </c>
      <c r="K3374" s="75" t="n">
        <f aca="false">IF($C$3=K$2,$C3374,0)+IF($D$3=K$2,$D3374,0)+IF($E$3=K$2,$E3374,0)+IF($F$3=K$2,$F3374,0)+IF($G$3=K$2,$G3374,0)+IF($H$3=K$2,$H3374,0)+IF($I$3=K$2,$I3374,0)</f>
        <v>442</v>
      </c>
      <c r="L3374" s="75" t="n">
        <f aca="false">IF($C$3=L$2,$C3374,0)+IF($D$3=L$2,$D3374,0)+IF($E$3=L$2,$E3374,0)+IF($F$3=L$2,$F3374,0)+IF($G$3=L$2,$G3374,0)+IF($H$3=L$2,$H3374,0)+IF($I$3=L$2,$I3374,0)</f>
        <v>56</v>
      </c>
      <c r="M3374" s="77" t="n">
        <f aca="false">SUM(J3374:L3374)</f>
        <v>738</v>
      </c>
    </row>
    <row r="3375" customFormat="false" ht="12.75" hidden="false" customHeight="false" outlineLevel="0" collapsed="false">
      <c r="A3375" s="73" t="n">
        <v>36301</v>
      </c>
      <c r="B3375" s="74" t="n">
        <v>1200</v>
      </c>
      <c r="C3375" s="75" t="n">
        <v>70</v>
      </c>
      <c r="D3375" s="75" t="n">
        <v>80</v>
      </c>
      <c r="E3375" s="75" t="n">
        <v>388</v>
      </c>
      <c r="F3375" s="75" t="n">
        <v>75</v>
      </c>
      <c r="G3375" s="75" t="n">
        <v>31</v>
      </c>
      <c r="H3375" s="76" t="n">
        <v>27</v>
      </c>
      <c r="I3375" s="76" t="n">
        <v>91</v>
      </c>
      <c r="J3375" s="75" t="n">
        <f aca="false">IF($C$3=J$2,$C3375,0)+IF($D$3=J$2,$D3375,0)+IF($E$3=J$2,$E3375,0)+IF($F$3=J$2,$F3375,0)+IF($G$3=J$2,$G3375,0)+IF($H$3=J$2,$H3375,0)+IF($I$3=J$2,$I3375,0)</f>
        <v>241</v>
      </c>
      <c r="K3375" s="75" t="n">
        <f aca="false">IF($C$3=K$2,$C3375,0)+IF($D$3=K$2,$D3375,0)+IF($E$3=K$2,$E3375,0)+IF($F$3=K$2,$F3375,0)+IF($G$3=K$2,$G3375,0)+IF($H$3=K$2,$H3375,0)+IF($I$3=K$2,$I3375,0)</f>
        <v>463</v>
      </c>
      <c r="L3375" s="75" t="n">
        <f aca="false">IF($C$3=L$2,$C3375,0)+IF($D$3=L$2,$D3375,0)+IF($E$3=L$2,$E3375,0)+IF($F$3=L$2,$F3375,0)+IF($G$3=L$2,$G3375,0)+IF($H$3=L$2,$H3375,0)+IF($I$3=L$2,$I3375,0)</f>
        <v>58</v>
      </c>
      <c r="M3375" s="77" t="n">
        <f aca="false">SUM(J3375:L3375)</f>
        <v>762</v>
      </c>
    </row>
    <row r="3376" customFormat="false" ht="12.75" hidden="false" customHeight="false" outlineLevel="0" collapsed="false">
      <c r="A3376" s="73" t="n">
        <v>36301</v>
      </c>
      <c r="B3376" s="74" t="n">
        <v>1300</v>
      </c>
      <c r="C3376" s="75" t="n">
        <v>74</v>
      </c>
      <c r="D3376" s="75" t="n">
        <v>86</v>
      </c>
      <c r="E3376" s="75" t="n">
        <v>407</v>
      </c>
      <c r="F3376" s="75" t="n">
        <v>86</v>
      </c>
      <c r="G3376" s="75" t="n">
        <v>32</v>
      </c>
      <c r="H3376" s="76" t="n">
        <v>27</v>
      </c>
      <c r="I3376" s="76" t="n">
        <v>95</v>
      </c>
      <c r="J3376" s="75" t="n">
        <f aca="false">IF($C$3=J$2,$C3376,0)+IF($D$3=J$2,$D3376,0)+IF($E$3=J$2,$E3376,0)+IF($F$3=J$2,$F3376,0)+IF($G$3=J$2,$G3376,0)+IF($H$3=J$2,$H3376,0)+IF($I$3=J$2,$I3376,0)</f>
        <v>255</v>
      </c>
      <c r="K3376" s="75" t="n">
        <f aca="false">IF($C$3=K$2,$C3376,0)+IF($D$3=K$2,$D3376,0)+IF($E$3=K$2,$E3376,0)+IF($F$3=K$2,$F3376,0)+IF($G$3=K$2,$G3376,0)+IF($H$3=K$2,$H3376,0)+IF($I$3=K$2,$I3376,0)</f>
        <v>493</v>
      </c>
      <c r="L3376" s="75" t="n">
        <f aca="false">IF($C$3=L$2,$C3376,0)+IF($D$3=L$2,$D3376,0)+IF($E$3=L$2,$E3376,0)+IF($F$3=L$2,$F3376,0)+IF($G$3=L$2,$G3376,0)+IF($H$3=L$2,$H3376,0)+IF($I$3=L$2,$I3376,0)</f>
        <v>59</v>
      </c>
      <c r="M3376" s="77" t="n">
        <f aca="false">SUM(J3376:L3376)</f>
        <v>807</v>
      </c>
    </row>
    <row r="3377" customFormat="false" ht="12.75" hidden="false" customHeight="false" outlineLevel="0" collapsed="false">
      <c r="A3377" s="73" t="n">
        <v>36301</v>
      </c>
      <c r="B3377" s="74" t="n">
        <v>1400</v>
      </c>
      <c r="C3377" s="75" t="n">
        <v>79</v>
      </c>
      <c r="D3377" s="75" t="n">
        <v>87</v>
      </c>
      <c r="E3377" s="75" t="n">
        <v>423</v>
      </c>
      <c r="F3377" s="75" t="n">
        <v>89</v>
      </c>
      <c r="G3377" s="75" t="n">
        <v>33</v>
      </c>
      <c r="H3377" s="76" t="n">
        <v>28</v>
      </c>
      <c r="I3377" s="76" t="n">
        <v>98</v>
      </c>
      <c r="J3377" s="75" t="n">
        <f aca="false">IF($C$3=J$2,$C3377,0)+IF($D$3=J$2,$D3377,0)+IF($E$3=J$2,$E3377,0)+IF($F$3=J$2,$F3377,0)+IF($G$3=J$2,$G3377,0)+IF($H$3=J$2,$H3377,0)+IF($I$3=J$2,$I3377,0)</f>
        <v>264</v>
      </c>
      <c r="K3377" s="75" t="n">
        <f aca="false">IF($C$3=K$2,$C3377,0)+IF($D$3=K$2,$D3377,0)+IF($E$3=K$2,$E3377,0)+IF($F$3=K$2,$F3377,0)+IF($G$3=K$2,$G3377,0)+IF($H$3=K$2,$H3377,0)+IF($I$3=K$2,$I3377,0)</f>
        <v>512</v>
      </c>
      <c r="L3377" s="75" t="n">
        <f aca="false">IF($C$3=L$2,$C3377,0)+IF($D$3=L$2,$D3377,0)+IF($E$3=L$2,$E3377,0)+IF($F$3=L$2,$F3377,0)+IF($G$3=L$2,$G3377,0)+IF($H$3=L$2,$H3377,0)+IF($I$3=L$2,$I3377,0)</f>
        <v>61</v>
      </c>
      <c r="M3377" s="77" t="n">
        <f aca="false">SUM(J3377:L3377)</f>
        <v>837</v>
      </c>
    </row>
    <row r="3378" customFormat="false" ht="12.75" hidden="false" customHeight="false" outlineLevel="0" collapsed="false">
      <c r="A3378" s="73" t="n">
        <v>36301</v>
      </c>
      <c r="B3378" s="74" t="n">
        <v>1500</v>
      </c>
      <c r="C3378" s="75" t="n">
        <v>80</v>
      </c>
      <c r="D3378" s="75" t="n">
        <v>91</v>
      </c>
      <c r="E3378" s="75" t="n">
        <v>441</v>
      </c>
      <c r="F3378" s="75" t="n">
        <v>93</v>
      </c>
      <c r="G3378" s="75" t="n">
        <v>33</v>
      </c>
      <c r="H3378" s="76" t="n">
        <v>28</v>
      </c>
      <c r="I3378" s="76" t="n">
        <v>102</v>
      </c>
      <c r="J3378" s="75" t="n">
        <f aca="false">IF($C$3=J$2,$C3378,0)+IF($D$3=J$2,$D3378,0)+IF($E$3=J$2,$E3378,0)+IF($F$3=J$2,$F3378,0)+IF($G$3=J$2,$G3378,0)+IF($H$3=J$2,$H3378,0)+IF($I$3=J$2,$I3378,0)</f>
        <v>273</v>
      </c>
      <c r="K3378" s="75" t="n">
        <f aca="false">IF($C$3=K$2,$C3378,0)+IF($D$3=K$2,$D3378,0)+IF($E$3=K$2,$E3378,0)+IF($F$3=K$2,$F3378,0)+IF($G$3=K$2,$G3378,0)+IF($H$3=K$2,$H3378,0)+IF($I$3=K$2,$I3378,0)</f>
        <v>534</v>
      </c>
      <c r="L3378" s="75" t="n">
        <f aca="false">IF($C$3=L$2,$C3378,0)+IF($D$3=L$2,$D3378,0)+IF($E$3=L$2,$E3378,0)+IF($F$3=L$2,$F3378,0)+IF($G$3=L$2,$G3378,0)+IF($H$3=L$2,$H3378,0)+IF($I$3=L$2,$I3378,0)</f>
        <v>61</v>
      </c>
      <c r="M3378" s="77" t="n">
        <f aca="false">SUM(J3378:L3378)</f>
        <v>868</v>
      </c>
    </row>
    <row r="3379" customFormat="false" ht="12.75" hidden="false" customHeight="false" outlineLevel="0" collapsed="false">
      <c r="A3379" s="73" t="n">
        <v>36301</v>
      </c>
      <c r="B3379" s="74" t="n">
        <v>1600</v>
      </c>
      <c r="C3379" s="75" t="n">
        <v>81</v>
      </c>
      <c r="D3379" s="75" t="n">
        <v>92</v>
      </c>
      <c r="E3379" s="75" t="n">
        <v>455</v>
      </c>
      <c r="F3379" s="75" t="n">
        <v>96</v>
      </c>
      <c r="G3379" s="75" t="n">
        <v>35</v>
      </c>
      <c r="H3379" s="76" t="n">
        <v>28</v>
      </c>
      <c r="I3379" s="76" t="n">
        <v>108</v>
      </c>
      <c r="J3379" s="75" t="n">
        <f aca="false">IF($C$3=J$2,$C3379,0)+IF($D$3=J$2,$D3379,0)+IF($E$3=J$2,$E3379,0)+IF($F$3=J$2,$F3379,0)+IF($G$3=J$2,$G3379,0)+IF($H$3=J$2,$H3379,0)+IF($I$3=J$2,$I3379,0)</f>
        <v>281</v>
      </c>
      <c r="K3379" s="75" t="n">
        <f aca="false">IF($C$3=K$2,$C3379,0)+IF($D$3=K$2,$D3379,0)+IF($E$3=K$2,$E3379,0)+IF($F$3=K$2,$F3379,0)+IF($G$3=K$2,$G3379,0)+IF($H$3=K$2,$H3379,0)+IF($I$3=K$2,$I3379,0)</f>
        <v>551</v>
      </c>
      <c r="L3379" s="75" t="n">
        <f aca="false">IF($C$3=L$2,$C3379,0)+IF($D$3=L$2,$D3379,0)+IF($E$3=L$2,$E3379,0)+IF($F$3=L$2,$F3379,0)+IF($G$3=L$2,$G3379,0)+IF($H$3=L$2,$H3379,0)+IF($I$3=L$2,$I3379,0)</f>
        <v>63</v>
      </c>
      <c r="M3379" s="77" t="n">
        <f aca="false">SUM(J3379:L3379)</f>
        <v>895</v>
      </c>
    </row>
    <row r="3380" customFormat="false" ht="12.75" hidden="false" customHeight="false" outlineLevel="0" collapsed="false">
      <c r="A3380" s="73" t="n">
        <v>36301</v>
      </c>
      <c r="B3380" s="74" t="n">
        <v>1700</v>
      </c>
      <c r="C3380" s="75" t="n">
        <v>83</v>
      </c>
      <c r="D3380" s="75" t="n">
        <v>94</v>
      </c>
      <c r="E3380" s="75" t="n">
        <v>455</v>
      </c>
      <c r="F3380" s="75" t="n">
        <v>97</v>
      </c>
      <c r="G3380" s="75" t="n">
        <v>34</v>
      </c>
      <c r="H3380" s="76" t="n">
        <v>27</v>
      </c>
      <c r="I3380" s="76" t="n">
        <v>112</v>
      </c>
      <c r="J3380" s="75" t="n">
        <f aca="false">IF($C$3=J$2,$C3380,0)+IF($D$3=J$2,$D3380,0)+IF($E$3=J$2,$E3380,0)+IF($F$3=J$2,$F3380,0)+IF($G$3=J$2,$G3380,0)+IF($H$3=J$2,$H3380,0)+IF($I$3=J$2,$I3380,0)</f>
        <v>289</v>
      </c>
      <c r="K3380" s="75" t="n">
        <f aca="false">IF($C$3=K$2,$C3380,0)+IF($D$3=K$2,$D3380,0)+IF($E$3=K$2,$E3380,0)+IF($F$3=K$2,$F3380,0)+IF($G$3=K$2,$G3380,0)+IF($H$3=K$2,$H3380,0)+IF($I$3=K$2,$I3380,0)</f>
        <v>552</v>
      </c>
      <c r="L3380" s="75" t="n">
        <f aca="false">IF($C$3=L$2,$C3380,0)+IF($D$3=L$2,$D3380,0)+IF($E$3=L$2,$E3380,0)+IF($F$3=L$2,$F3380,0)+IF($G$3=L$2,$G3380,0)+IF($H$3=L$2,$H3380,0)+IF($I$3=L$2,$I3380,0)</f>
        <v>61</v>
      </c>
      <c r="M3380" s="77" t="n">
        <f aca="false">SUM(J3380:L3380)</f>
        <v>902</v>
      </c>
    </row>
    <row r="3381" customFormat="false" ht="12.75" hidden="false" customHeight="false" outlineLevel="0" collapsed="false">
      <c r="A3381" s="73" t="n">
        <v>36301</v>
      </c>
      <c r="B3381" s="74" t="n">
        <v>1800</v>
      </c>
      <c r="C3381" s="75" t="n">
        <v>81</v>
      </c>
      <c r="D3381" s="75" t="n">
        <v>90</v>
      </c>
      <c r="E3381" s="75" t="n">
        <v>458</v>
      </c>
      <c r="F3381" s="75" t="n">
        <v>94</v>
      </c>
      <c r="G3381" s="75" t="n">
        <v>32</v>
      </c>
      <c r="H3381" s="76" t="n">
        <v>26</v>
      </c>
      <c r="I3381" s="76" t="n">
        <v>113</v>
      </c>
      <c r="J3381" s="75" t="n">
        <f aca="false">IF($C$3=J$2,$C3381,0)+IF($D$3=J$2,$D3381,0)+IF($E$3=J$2,$E3381,0)+IF($F$3=J$2,$F3381,0)+IF($G$3=J$2,$G3381,0)+IF($H$3=J$2,$H3381,0)+IF($I$3=J$2,$I3381,0)</f>
        <v>284</v>
      </c>
      <c r="K3381" s="75" t="n">
        <f aca="false">IF($C$3=K$2,$C3381,0)+IF($D$3=K$2,$D3381,0)+IF($E$3=K$2,$E3381,0)+IF($F$3=K$2,$F3381,0)+IF($G$3=K$2,$G3381,0)+IF($H$3=K$2,$H3381,0)+IF($I$3=K$2,$I3381,0)</f>
        <v>552</v>
      </c>
      <c r="L3381" s="75" t="n">
        <f aca="false">IF($C$3=L$2,$C3381,0)+IF($D$3=L$2,$D3381,0)+IF($E$3=L$2,$E3381,0)+IF($F$3=L$2,$F3381,0)+IF($G$3=L$2,$G3381,0)+IF($H$3=L$2,$H3381,0)+IF($I$3=L$2,$I3381,0)</f>
        <v>58</v>
      </c>
      <c r="M3381" s="77" t="n">
        <f aca="false">SUM(J3381:L3381)</f>
        <v>894</v>
      </c>
    </row>
    <row r="3382" customFormat="false" ht="12.75" hidden="false" customHeight="false" outlineLevel="0" collapsed="false">
      <c r="A3382" s="73" t="n">
        <v>36301</v>
      </c>
      <c r="B3382" s="74" t="n">
        <v>1900</v>
      </c>
      <c r="C3382" s="75" t="n">
        <v>80</v>
      </c>
      <c r="D3382" s="75" t="n">
        <v>94</v>
      </c>
      <c r="E3382" s="75" t="n">
        <v>441</v>
      </c>
      <c r="F3382" s="75" t="n">
        <v>89</v>
      </c>
      <c r="G3382" s="75" t="n">
        <v>31</v>
      </c>
      <c r="H3382" s="76" t="n">
        <v>25</v>
      </c>
      <c r="I3382" s="76" t="n">
        <v>109</v>
      </c>
      <c r="J3382" s="75" t="n">
        <f aca="false">IF($C$3=J$2,$C3382,0)+IF($D$3=J$2,$D3382,0)+IF($E$3=J$2,$E3382,0)+IF($F$3=J$2,$F3382,0)+IF($G$3=J$2,$G3382,0)+IF($H$3=J$2,$H3382,0)+IF($I$3=J$2,$I3382,0)</f>
        <v>283</v>
      </c>
      <c r="K3382" s="75" t="n">
        <f aca="false">IF($C$3=K$2,$C3382,0)+IF($D$3=K$2,$D3382,0)+IF($E$3=K$2,$E3382,0)+IF($F$3=K$2,$F3382,0)+IF($G$3=K$2,$G3382,0)+IF($H$3=K$2,$H3382,0)+IF($I$3=K$2,$I3382,0)</f>
        <v>530</v>
      </c>
      <c r="L3382" s="75" t="n">
        <f aca="false">IF($C$3=L$2,$C3382,0)+IF($D$3=L$2,$D3382,0)+IF($E$3=L$2,$E3382,0)+IF($F$3=L$2,$F3382,0)+IF($G$3=L$2,$G3382,0)+IF($H$3=L$2,$H3382,0)+IF($I$3=L$2,$I3382,0)</f>
        <v>56</v>
      </c>
      <c r="M3382" s="77" t="n">
        <f aca="false">SUM(J3382:L3382)</f>
        <v>869</v>
      </c>
    </row>
    <row r="3383" customFormat="false" ht="12.75" hidden="false" customHeight="false" outlineLevel="0" collapsed="false">
      <c r="A3383" s="73" t="n">
        <v>36301</v>
      </c>
      <c r="B3383" s="74" t="n">
        <v>2000</v>
      </c>
      <c r="C3383" s="75" t="n">
        <v>74</v>
      </c>
      <c r="D3383" s="75" t="n">
        <v>85</v>
      </c>
      <c r="E3383" s="75" t="n">
        <v>410</v>
      </c>
      <c r="F3383" s="75" t="n">
        <v>84</v>
      </c>
      <c r="G3383" s="75" t="n">
        <v>29</v>
      </c>
      <c r="H3383" s="76" t="n">
        <v>25</v>
      </c>
      <c r="I3383" s="76" t="n">
        <v>104</v>
      </c>
      <c r="J3383" s="75" t="n">
        <f aca="false">IF($C$3=J$2,$C3383,0)+IF($D$3=J$2,$D3383,0)+IF($E$3=J$2,$E3383,0)+IF($F$3=J$2,$F3383,0)+IF($G$3=J$2,$G3383,0)+IF($H$3=J$2,$H3383,0)+IF($I$3=J$2,$I3383,0)</f>
        <v>263</v>
      </c>
      <c r="K3383" s="75" t="n">
        <f aca="false">IF($C$3=K$2,$C3383,0)+IF($D$3=K$2,$D3383,0)+IF($E$3=K$2,$E3383,0)+IF($F$3=K$2,$F3383,0)+IF($G$3=K$2,$G3383,0)+IF($H$3=K$2,$H3383,0)+IF($I$3=K$2,$I3383,0)</f>
        <v>494</v>
      </c>
      <c r="L3383" s="75" t="n">
        <f aca="false">IF($C$3=L$2,$C3383,0)+IF($D$3=L$2,$D3383,0)+IF($E$3=L$2,$E3383,0)+IF($F$3=L$2,$F3383,0)+IF($G$3=L$2,$G3383,0)+IF($H$3=L$2,$H3383,0)+IF($I$3=L$2,$I3383,0)</f>
        <v>54</v>
      </c>
      <c r="M3383" s="77" t="n">
        <f aca="false">SUM(J3383:L3383)</f>
        <v>811</v>
      </c>
    </row>
    <row r="3384" customFormat="false" ht="12.75" hidden="false" customHeight="false" outlineLevel="0" collapsed="false">
      <c r="A3384" s="73" t="n">
        <v>36301</v>
      </c>
      <c r="B3384" s="74" t="n">
        <v>2100</v>
      </c>
      <c r="C3384" s="75" t="n">
        <v>75</v>
      </c>
      <c r="D3384" s="75" t="n">
        <v>84</v>
      </c>
      <c r="E3384" s="75" t="n">
        <v>408</v>
      </c>
      <c r="F3384" s="75" t="n">
        <v>80</v>
      </c>
      <c r="G3384" s="75" t="n">
        <v>30</v>
      </c>
      <c r="H3384" s="76" t="n">
        <v>25</v>
      </c>
      <c r="I3384" s="76" t="n">
        <v>100</v>
      </c>
      <c r="J3384" s="75" t="n">
        <f aca="false">IF($C$3=J$2,$C3384,0)+IF($D$3=J$2,$D3384,0)+IF($E$3=J$2,$E3384,0)+IF($F$3=J$2,$F3384,0)+IF($G$3=J$2,$G3384,0)+IF($H$3=J$2,$H3384,0)+IF($I$3=J$2,$I3384,0)</f>
        <v>259</v>
      </c>
      <c r="K3384" s="75" t="n">
        <f aca="false">IF($C$3=K$2,$C3384,0)+IF($D$3=K$2,$D3384,0)+IF($E$3=K$2,$E3384,0)+IF($F$3=K$2,$F3384,0)+IF($G$3=K$2,$G3384,0)+IF($H$3=K$2,$H3384,0)+IF($I$3=K$2,$I3384,0)</f>
        <v>488</v>
      </c>
      <c r="L3384" s="75" t="n">
        <f aca="false">IF($C$3=L$2,$C3384,0)+IF($D$3=L$2,$D3384,0)+IF($E$3=L$2,$E3384,0)+IF($F$3=L$2,$F3384,0)+IF($G$3=L$2,$G3384,0)+IF($H$3=L$2,$H3384,0)+IF($I$3=L$2,$I3384,0)</f>
        <v>55</v>
      </c>
      <c r="M3384" s="77" t="n">
        <f aca="false">SUM(J3384:L3384)</f>
        <v>802</v>
      </c>
    </row>
    <row r="3385" customFormat="false" ht="12.75" hidden="false" customHeight="false" outlineLevel="0" collapsed="false">
      <c r="A3385" s="73" t="n">
        <v>36301</v>
      </c>
      <c r="B3385" s="74" t="n">
        <v>2200</v>
      </c>
      <c r="C3385" s="75" t="n">
        <v>73</v>
      </c>
      <c r="D3385" s="75" t="n">
        <v>84</v>
      </c>
      <c r="E3385" s="75" t="n">
        <v>393</v>
      </c>
      <c r="F3385" s="75" t="n">
        <v>77</v>
      </c>
      <c r="G3385" s="75" t="n">
        <v>28</v>
      </c>
      <c r="H3385" s="76" t="n">
        <v>24</v>
      </c>
      <c r="I3385" s="76" t="n">
        <v>92</v>
      </c>
      <c r="J3385" s="75" t="n">
        <f aca="false">IF($C$3=J$2,$C3385,0)+IF($D$3=J$2,$D3385,0)+IF($E$3=J$2,$E3385,0)+IF($F$3=J$2,$F3385,0)+IF($G$3=J$2,$G3385,0)+IF($H$3=J$2,$H3385,0)+IF($I$3=J$2,$I3385,0)</f>
        <v>249</v>
      </c>
      <c r="K3385" s="75" t="n">
        <f aca="false">IF($C$3=K$2,$C3385,0)+IF($D$3=K$2,$D3385,0)+IF($E$3=K$2,$E3385,0)+IF($F$3=K$2,$F3385,0)+IF($G$3=K$2,$G3385,0)+IF($H$3=K$2,$H3385,0)+IF($I$3=K$2,$I3385,0)</f>
        <v>470</v>
      </c>
      <c r="L3385" s="75" t="n">
        <f aca="false">IF($C$3=L$2,$C3385,0)+IF($D$3=L$2,$D3385,0)+IF($E$3=L$2,$E3385,0)+IF($F$3=L$2,$F3385,0)+IF($G$3=L$2,$G3385,0)+IF($H$3=L$2,$H3385,0)+IF($I$3=L$2,$I3385,0)</f>
        <v>52</v>
      </c>
      <c r="M3385" s="77" t="n">
        <f aca="false">SUM(J3385:L3385)</f>
        <v>771</v>
      </c>
    </row>
    <row r="3386" customFormat="false" ht="12.75" hidden="false" customHeight="false" outlineLevel="0" collapsed="false">
      <c r="A3386" s="73" t="n">
        <v>36301</v>
      </c>
      <c r="B3386" s="74" t="n">
        <v>2300</v>
      </c>
      <c r="C3386" s="75" t="n">
        <v>67</v>
      </c>
      <c r="D3386" s="75" t="n">
        <v>71</v>
      </c>
      <c r="E3386" s="75" t="n">
        <v>358</v>
      </c>
      <c r="F3386" s="75" t="n">
        <v>67</v>
      </c>
      <c r="G3386" s="75" t="n">
        <v>25</v>
      </c>
      <c r="H3386" s="76" t="n">
        <v>22</v>
      </c>
      <c r="I3386" s="76" t="n">
        <v>81</v>
      </c>
      <c r="J3386" s="75" t="n">
        <f aca="false">IF($C$3=J$2,$C3386,0)+IF($D$3=J$2,$D3386,0)+IF($E$3=J$2,$E3386,0)+IF($F$3=J$2,$F3386,0)+IF($G$3=J$2,$G3386,0)+IF($H$3=J$2,$H3386,0)+IF($I$3=J$2,$I3386,0)</f>
        <v>219</v>
      </c>
      <c r="K3386" s="75" t="n">
        <f aca="false">IF($C$3=K$2,$C3386,0)+IF($D$3=K$2,$D3386,0)+IF($E$3=K$2,$E3386,0)+IF($F$3=K$2,$F3386,0)+IF($G$3=K$2,$G3386,0)+IF($H$3=K$2,$H3386,0)+IF($I$3=K$2,$I3386,0)</f>
        <v>425</v>
      </c>
      <c r="L3386" s="75" t="n">
        <f aca="false">IF($C$3=L$2,$C3386,0)+IF($D$3=L$2,$D3386,0)+IF($E$3=L$2,$E3386,0)+IF($F$3=L$2,$F3386,0)+IF($G$3=L$2,$G3386,0)+IF($H$3=L$2,$H3386,0)+IF($I$3=L$2,$I3386,0)</f>
        <v>47</v>
      </c>
      <c r="M3386" s="77" t="n">
        <f aca="false">SUM(J3386:L3386)</f>
        <v>691</v>
      </c>
    </row>
    <row r="3387" customFormat="false" ht="12.75" hidden="false" customHeight="false" outlineLevel="0" collapsed="false">
      <c r="A3387" s="73" t="n">
        <v>36301</v>
      </c>
      <c r="B3387" s="74" t="n">
        <v>2400</v>
      </c>
      <c r="C3387" s="75" t="n">
        <v>61</v>
      </c>
      <c r="D3387" s="75" t="n">
        <v>64</v>
      </c>
      <c r="E3387" s="75" t="n">
        <v>333</v>
      </c>
      <c r="F3387" s="75" t="n">
        <v>61</v>
      </c>
      <c r="G3387" s="75" t="n">
        <v>25</v>
      </c>
      <c r="H3387" s="76" t="n">
        <v>20</v>
      </c>
      <c r="I3387" s="76" t="n">
        <v>70</v>
      </c>
      <c r="J3387" s="75" t="n">
        <f aca="false">IF($C$3=J$2,$C3387,0)+IF($D$3=J$2,$D3387,0)+IF($E$3=J$2,$E3387,0)+IF($F$3=J$2,$F3387,0)+IF($G$3=J$2,$G3387,0)+IF($H$3=J$2,$H3387,0)+IF($I$3=J$2,$I3387,0)</f>
        <v>195</v>
      </c>
      <c r="K3387" s="75" t="n">
        <f aca="false">IF($C$3=K$2,$C3387,0)+IF($D$3=K$2,$D3387,0)+IF($E$3=K$2,$E3387,0)+IF($F$3=K$2,$F3387,0)+IF($G$3=K$2,$G3387,0)+IF($H$3=K$2,$H3387,0)+IF($I$3=K$2,$I3387,0)</f>
        <v>394</v>
      </c>
      <c r="L3387" s="75" t="n">
        <f aca="false">IF($C$3=L$2,$C3387,0)+IF($D$3=L$2,$D3387,0)+IF($E$3=L$2,$E3387,0)+IF($F$3=L$2,$F3387,0)+IF($G$3=L$2,$G3387,0)+IF($H$3=L$2,$H3387,0)+IF($I$3=L$2,$I3387,0)</f>
        <v>45</v>
      </c>
      <c r="M3387" s="77" t="n">
        <f aca="false">SUM(J3387:L3387)</f>
        <v>634</v>
      </c>
    </row>
    <row r="3388" customFormat="false" ht="12.75" hidden="false" customHeight="false" outlineLevel="0" collapsed="false">
      <c r="A3388" s="73" t="n">
        <v>36302</v>
      </c>
      <c r="B3388" s="74" t="n">
        <v>100</v>
      </c>
      <c r="C3388" s="75" t="n">
        <v>53</v>
      </c>
      <c r="D3388" s="75" t="n">
        <v>53</v>
      </c>
      <c r="E3388" s="75" t="n">
        <v>306</v>
      </c>
      <c r="F3388" s="75" t="n">
        <v>56</v>
      </c>
      <c r="G3388" s="75" t="n">
        <v>22</v>
      </c>
      <c r="H3388" s="76" t="n">
        <v>20</v>
      </c>
      <c r="I3388" s="76" t="n">
        <v>62</v>
      </c>
      <c r="J3388" s="75" t="n">
        <f aca="false">IF($C$3=J$2,$C3388,0)+IF($D$3=J$2,$D3388,0)+IF($E$3=J$2,$E3388,0)+IF($F$3=J$2,$F3388,0)+IF($G$3=J$2,$G3388,0)+IF($H$3=J$2,$H3388,0)+IF($I$3=J$2,$I3388,0)</f>
        <v>168</v>
      </c>
      <c r="K3388" s="75" t="n">
        <f aca="false">IF($C$3=K$2,$C3388,0)+IF($D$3=K$2,$D3388,0)+IF($E$3=K$2,$E3388,0)+IF($F$3=K$2,$F3388,0)+IF($G$3=K$2,$G3388,0)+IF($H$3=K$2,$H3388,0)+IF($I$3=K$2,$I3388,0)</f>
        <v>362</v>
      </c>
      <c r="L3388" s="75" t="n">
        <f aca="false">IF($C$3=L$2,$C3388,0)+IF($D$3=L$2,$D3388,0)+IF($E$3=L$2,$E3388,0)+IF($F$3=L$2,$F3388,0)+IF($G$3=L$2,$G3388,0)+IF($H$3=L$2,$H3388,0)+IF($I$3=L$2,$I3388,0)</f>
        <v>42</v>
      </c>
      <c r="M3388" s="77" t="n">
        <f aca="false">SUM(J3388:L3388)</f>
        <v>572</v>
      </c>
    </row>
    <row r="3389" customFormat="false" ht="12.75" hidden="false" customHeight="false" outlineLevel="0" collapsed="false">
      <c r="A3389" s="73" t="n">
        <v>36302</v>
      </c>
      <c r="B3389" s="74" t="n">
        <v>200</v>
      </c>
      <c r="C3389" s="75" t="n">
        <v>49</v>
      </c>
      <c r="D3389" s="75" t="n">
        <v>49</v>
      </c>
      <c r="E3389" s="75" t="n">
        <v>293</v>
      </c>
      <c r="F3389" s="75" t="n">
        <v>52</v>
      </c>
      <c r="G3389" s="75" t="n">
        <v>21</v>
      </c>
      <c r="H3389" s="76" t="n">
        <v>19</v>
      </c>
      <c r="I3389" s="76" t="n">
        <v>58</v>
      </c>
      <c r="J3389" s="75" t="n">
        <f aca="false">IF($C$3=J$2,$C3389,0)+IF($D$3=J$2,$D3389,0)+IF($E$3=J$2,$E3389,0)+IF($F$3=J$2,$F3389,0)+IF($G$3=J$2,$G3389,0)+IF($H$3=J$2,$H3389,0)+IF($I$3=J$2,$I3389,0)</f>
        <v>156</v>
      </c>
      <c r="K3389" s="75" t="n">
        <f aca="false">IF($C$3=K$2,$C3389,0)+IF($D$3=K$2,$D3389,0)+IF($E$3=K$2,$E3389,0)+IF($F$3=K$2,$F3389,0)+IF($G$3=K$2,$G3389,0)+IF($H$3=K$2,$H3389,0)+IF($I$3=K$2,$I3389,0)</f>
        <v>345</v>
      </c>
      <c r="L3389" s="75" t="n">
        <f aca="false">IF($C$3=L$2,$C3389,0)+IF($D$3=L$2,$D3389,0)+IF($E$3=L$2,$E3389,0)+IF($F$3=L$2,$F3389,0)+IF($G$3=L$2,$G3389,0)+IF($H$3=L$2,$H3389,0)+IF($I$3=L$2,$I3389,0)</f>
        <v>40</v>
      </c>
      <c r="M3389" s="77" t="n">
        <f aca="false">SUM(J3389:L3389)</f>
        <v>541</v>
      </c>
    </row>
    <row r="3390" customFormat="false" ht="12.75" hidden="false" customHeight="false" outlineLevel="0" collapsed="false">
      <c r="A3390" s="73" t="n">
        <v>36302</v>
      </c>
      <c r="B3390" s="74" t="n">
        <v>300</v>
      </c>
      <c r="C3390" s="75" t="n">
        <v>45</v>
      </c>
      <c r="D3390" s="75" t="n">
        <v>45</v>
      </c>
      <c r="E3390" s="75" t="n">
        <v>286</v>
      </c>
      <c r="F3390" s="75" t="n">
        <v>46</v>
      </c>
      <c r="G3390" s="75" t="n">
        <v>21</v>
      </c>
      <c r="H3390" s="76" t="n">
        <v>19</v>
      </c>
      <c r="I3390" s="76" t="n">
        <v>54</v>
      </c>
      <c r="J3390" s="75" t="n">
        <f aca="false">IF($C$3=J$2,$C3390,0)+IF($D$3=J$2,$D3390,0)+IF($E$3=J$2,$E3390,0)+IF($F$3=J$2,$F3390,0)+IF($G$3=J$2,$G3390,0)+IF($H$3=J$2,$H3390,0)+IF($I$3=J$2,$I3390,0)</f>
        <v>144</v>
      </c>
      <c r="K3390" s="75" t="n">
        <f aca="false">IF($C$3=K$2,$C3390,0)+IF($D$3=K$2,$D3390,0)+IF($E$3=K$2,$E3390,0)+IF($F$3=K$2,$F3390,0)+IF($G$3=K$2,$G3390,0)+IF($H$3=K$2,$H3390,0)+IF($I$3=K$2,$I3390,0)</f>
        <v>332</v>
      </c>
      <c r="L3390" s="75" t="n">
        <f aca="false">IF($C$3=L$2,$C3390,0)+IF($D$3=L$2,$D3390,0)+IF($E$3=L$2,$E3390,0)+IF($F$3=L$2,$F3390,0)+IF($G$3=L$2,$G3390,0)+IF($H$3=L$2,$H3390,0)+IF($I$3=L$2,$I3390,0)</f>
        <v>40</v>
      </c>
      <c r="M3390" s="77" t="n">
        <f aca="false">SUM(J3390:L3390)</f>
        <v>516</v>
      </c>
    </row>
    <row r="3391" customFormat="false" ht="12.75" hidden="false" customHeight="false" outlineLevel="0" collapsed="false">
      <c r="A3391" s="73" t="n">
        <v>36302</v>
      </c>
      <c r="B3391" s="74" t="n">
        <v>400</v>
      </c>
      <c r="C3391" s="75" t="n">
        <v>44</v>
      </c>
      <c r="D3391" s="75" t="n">
        <v>42</v>
      </c>
      <c r="E3391" s="75" t="n">
        <v>272</v>
      </c>
      <c r="F3391" s="75" t="n">
        <v>49</v>
      </c>
      <c r="G3391" s="75" t="n">
        <v>20</v>
      </c>
      <c r="H3391" s="76" t="n">
        <v>19</v>
      </c>
      <c r="I3391" s="76" t="n">
        <v>53</v>
      </c>
      <c r="J3391" s="75" t="n">
        <f aca="false">IF($C$3=J$2,$C3391,0)+IF($D$3=J$2,$D3391,0)+IF($E$3=J$2,$E3391,0)+IF($F$3=J$2,$F3391,0)+IF($G$3=J$2,$G3391,0)+IF($H$3=J$2,$H3391,0)+IF($I$3=J$2,$I3391,0)</f>
        <v>139</v>
      </c>
      <c r="K3391" s="75" t="n">
        <f aca="false">IF($C$3=K$2,$C3391,0)+IF($D$3=K$2,$D3391,0)+IF($E$3=K$2,$E3391,0)+IF($F$3=K$2,$F3391,0)+IF($G$3=K$2,$G3391,0)+IF($H$3=K$2,$H3391,0)+IF($I$3=K$2,$I3391,0)</f>
        <v>321</v>
      </c>
      <c r="L3391" s="75" t="n">
        <f aca="false">IF($C$3=L$2,$C3391,0)+IF($D$3=L$2,$D3391,0)+IF($E$3=L$2,$E3391,0)+IF($F$3=L$2,$F3391,0)+IF($G$3=L$2,$G3391,0)+IF($H$3=L$2,$H3391,0)+IF($I$3=L$2,$I3391,0)</f>
        <v>39</v>
      </c>
      <c r="M3391" s="77" t="n">
        <f aca="false">SUM(J3391:L3391)</f>
        <v>499</v>
      </c>
    </row>
    <row r="3392" customFormat="false" ht="12.75" hidden="false" customHeight="false" outlineLevel="0" collapsed="false">
      <c r="A3392" s="73" t="n">
        <v>36302</v>
      </c>
      <c r="B3392" s="74" t="n">
        <v>500</v>
      </c>
      <c r="C3392" s="75" t="n">
        <v>47</v>
      </c>
      <c r="D3392" s="75" t="n">
        <v>43</v>
      </c>
      <c r="E3392" s="75" t="n">
        <v>271</v>
      </c>
      <c r="F3392" s="75" t="n">
        <v>45</v>
      </c>
      <c r="G3392" s="75" t="n">
        <v>19</v>
      </c>
      <c r="H3392" s="76" t="n">
        <v>19</v>
      </c>
      <c r="I3392" s="76" t="n">
        <v>53</v>
      </c>
      <c r="J3392" s="75" t="n">
        <f aca="false">IF($C$3=J$2,$C3392,0)+IF($D$3=J$2,$D3392,0)+IF($E$3=J$2,$E3392,0)+IF($F$3=J$2,$F3392,0)+IF($G$3=J$2,$G3392,0)+IF($H$3=J$2,$H3392,0)+IF($I$3=J$2,$I3392,0)</f>
        <v>143</v>
      </c>
      <c r="K3392" s="75" t="n">
        <f aca="false">IF($C$3=K$2,$C3392,0)+IF($D$3=K$2,$D3392,0)+IF($E$3=K$2,$E3392,0)+IF($F$3=K$2,$F3392,0)+IF($G$3=K$2,$G3392,0)+IF($H$3=K$2,$H3392,0)+IF($I$3=K$2,$I3392,0)</f>
        <v>316</v>
      </c>
      <c r="L3392" s="75" t="n">
        <f aca="false">IF($C$3=L$2,$C3392,0)+IF($D$3=L$2,$D3392,0)+IF($E$3=L$2,$E3392,0)+IF($F$3=L$2,$F3392,0)+IF($G$3=L$2,$G3392,0)+IF($H$3=L$2,$H3392,0)+IF($I$3=L$2,$I3392,0)</f>
        <v>38</v>
      </c>
      <c r="M3392" s="77" t="n">
        <f aca="false">SUM(J3392:L3392)</f>
        <v>497</v>
      </c>
    </row>
    <row r="3393" customFormat="false" ht="12.75" hidden="false" customHeight="false" outlineLevel="0" collapsed="false">
      <c r="A3393" s="73" t="n">
        <v>36302</v>
      </c>
      <c r="B3393" s="74" t="n">
        <v>600</v>
      </c>
      <c r="C3393" s="75" t="n">
        <v>44</v>
      </c>
      <c r="D3393" s="75" t="n">
        <v>44</v>
      </c>
      <c r="E3393" s="75" t="n">
        <v>268</v>
      </c>
      <c r="F3393" s="75" t="n">
        <v>40</v>
      </c>
      <c r="G3393" s="75" t="n">
        <v>21</v>
      </c>
      <c r="H3393" s="76" t="n">
        <v>20</v>
      </c>
      <c r="I3393" s="76" t="n">
        <v>55</v>
      </c>
      <c r="J3393" s="75" t="n">
        <f aca="false">IF($C$3=J$2,$C3393,0)+IF($D$3=J$2,$D3393,0)+IF($E$3=J$2,$E3393,0)+IF($F$3=J$2,$F3393,0)+IF($G$3=J$2,$G3393,0)+IF($H$3=J$2,$H3393,0)+IF($I$3=J$2,$I3393,0)</f>
        <v>143</v>
      </c>
      <c r="K3393" s="75" t="n">
        <f aca="false">IF($C$3=K$2,$C3393,0)+IF($D$3=K$2,$D3393,0)+IF($E$3=K$2,$E3393,0)+IF($F$3=K$2,$F3393,0)+IF($G$3=K$2,$G3393,0)+IF($H$3=K$2,$H3393,0)+IF($I$3=K$2,$I3393,0)</f>
        <v>308</v>
      </c>
      <c r="L3393" s="75" t="n">
        <f aca="false">IF($C$3=L$2,$C3393,0)+IF($D$3=L$2,$D3393,0)+IF($E$3=L$2,$E3393,0)+IF($F$3=L$2,$F3393,0)+IF($G$3=L$2,$G3393,0)+IF($H$3=L$2,$H3393,0)+IF($I$3=L$2,$I3393,0)</f>
        <v>41</v>
      </c>
      <c r="M3393" s="77" t="n">
        <f aca="false">SUM(J3393:L3393)</f>
        <v>492</v>
      </c>
    </row>
    <row r="3394" customFormat="false" ht="12.75" hidden="false" customHeight="false" outlineLevel="0" collapsed="false">
      <c r="A3394" s="73" t="n">
        <v>36302</v>
      </c>
      <c r="B3394" s="74" t="n">
        <v>700</v>
      </c>
      <c r="C3394" s="75" t="n">
        <v>48</v>
      </c>
      <c r="D3394" s="75" t="n">
        <v>46</v>
      </c>
      <c r="E3394" s="75" t="n">
        <v>242</v>
      </c>
      <c r="F3394" s="75" t="n">
        <v>45</v>
      </c>
      <c r="G3394" s="75" t="n">
        <v>19</v>
      </c>
      <c r="H3394" s="76" t="n">
        <v>19</v>
      </c>
      <c r="I3394" s="76" t="n">
        <v>61</v>
      </c>
      <c r="J3394" s="75" t="n">
        <f aca="false">IF($C$3=J$2,$C3394,0)+IF($D$3=J$2,$D3394,0)+IF($E$3=J$2,$E3394,0)+IF($F$3=J$2,$F3394,0)+IF($G$3=J$2,$G3394,0)+IF($H$3=J$2,$H3394,0)+IF($I$3=J$2,$I3394,0)</f>
        <v>155</v>
      </c>
      <c r="K3394" s="75" t="n">
        <f aca="false">IF($C$3=K$2,$C3394,0)+IF($D$3=K$2,$D3394,0)+IF($E$3=K$2,$E3394,0)+IF($F$3=K$2,$F3394,0)+IF($G$3=K$2,$G3394,0)+IF($H$3=K$2,$H3394,0)+IF($I$3=K$2,$I3394,0)</f>
        <v>287</v>
      </c>
      <c r="L3394" s="75" t="n">
        <f aca="false">IF($C$3=L$2,$C3394,0)+IF($D$3=L$2,$D3394,0)+IF($E$3=L$2,$E3394,0)+IF($F$3=L$2,$F3394,0)+IF($G$3=L$2,$G3394,0)+IF($H$3=L$2,$H3394,0)+IF($I$3=L$2,$I3394,0)</f>
        <v>38</v>
      </c>
      <c r="M3394" s="77" t="n">
        <f aca="false">SUM(J3394:L3394)</f>
        <v>480</v>
      </c>
    </row>
    <row r="3395" customFormat="false" ht="12.75" hidden="false" customHeight="false" outlineLevel="0" collapsed="false">
      <c r="A3395" s="73" t="n">
        <v>36302</v>
      </c>
      <c r="B3395" s="74" t="n">
        <v>800</v>
      </c>
      <c r="C3395" s="75" t="n">
        <v>48</v>
      </c>
      <c r="D3395" s="75" t="n">
        <v>51</v>
      </c>
      <c r="E3395" s="75" t="n">
        <v>272</v>
      </c>
      <c r="F3395" s="75" t="n">
        <v>49</v>
      </c>
      <c r="G3395" s="75" t="n">
        <v>20</v>
      </c>
      <c r="H3395" s="76" t="n">
        <v>20</v>
      </c>
      <c r="I3395" s="76" t="n">
        <v>73</v>
      </c>
      <c r="J3395" s="75" t="n">
        <f aca="false">IF($C$3=J$2,$C3395,0)+IF($D$3=J$2,$D3395,0)+IF($E$3=J$2,$E3395,0)+IF($F$3=J$2,$F3395,0)+IF($G$3=J$2,$G3395,0)+IF($H$3=J$2,$H3395,0)+IF($I$3=J$2,$I3395,0)</f>
        <v>172</v>
      </c>
      <c r="K3395" s="75" t="n">
        <f aca="false">IF($C$3=K$2,$C3395,0)+IF($D$3=K$2,$D3395,0)+IF($E$3=K$2,$E3395,0)+IF($F$3=K$2,$F3395,0)+IF($G$3=K$2,$G3395,0)+IF($H$3=K$2,$H3395,0)+IF($I$3=K$2,$I3395,0)</f>
        <v>321</v>
      </c>
      <c r="L3395" s="75" t="n">
        <f aca="false">IF($C$3=L$2,$C3395,0)+IF($D$3=L$2,$D3395,0)+IF($E$3=L$2,$E3395,0)+IF($F$3=L$2,$F3395,0)+IF($G$3=L$2,$G3395,0)+IF($H$3=L$2,$H3395,0)+IF($I$3=L$2,$I3395,0)</f>
        <v>40</v>
      </c>
      <c r="M3395" s="77" t="n">
        <f aca="false">SUM(J3395:L3395)</f>
        <v>533</v>
      </c>
    </row>
    <row r="3396" customFormat="false" ht="12.75" hidden="false" customHeight="false" outlineLevel="0" collapsed="false">
      <c r="A3396" s="73" t="n">
        <v>36302</v>
      </c>
      <c r="B3396" s="74" t="n">
        <v>900</v>
      </c>
      <c r="C3396" s="75" t="n">
        <v>56</v>
      </c>
      <c r="D3396" s="75" t="n">
        <v>63</v>
      </c>
      <c r="E3396" s="75" t="n">
        <v>300</v>
      </c>
      <c r="F3396" s="75" t="n">
        <v>55</v>
      </c>
      <c r="G3396" s="75" t="n">
        <v>21</v>
      </c>
      <c r="H3396" s="76" t="n">
        <v>21</v>
      </c>
      <c r="I3396" s="76" t="n">
        <v>84</v>
      </c>
      <c r="J3396" s="75" t="n">
        <f aca="false">IF($C$3=J$2,$C3396,0)+IF($D$3=J$2,$D3396,0)+IF($E$3=J$2,$E3396,0)+IF($F$3=J$2,$F3396,0)+IF($G$3=J$2,$G3396,0)+IF($H$3=J$2,$H3396,0)+IF($I$3=J$2,$I3396,0)</f>
        <v>203</v>
      </c>
      <c r="K3396" s="75" t="n">
        <f aca="false">IF($C$3=K$2,$C3396,0)+IF($D$3=K$2,$D3396,0)+IF($E$3=K$2,$E3396,0)+IF($F$3=K$2,$F3396,0)+IF($G$3=K$2,$G3396,0)+IF($H$3=K$2,$H3396,0)+IF($I$3=K$2,$I3396,0)</f>
        <v>355</v>
      </c>
      <c r="L3396" s="75" t="n">
        <f aca="false">IF($C$3=L$2,$C3396,0)+IF($D$3=L$2,$D3396,0)+IF($E$3=L$2,$E3396,0)+IF($F$3=L$2,$F3396,0)+IF($G$3=L$2,$G3396,0)+IF($H$3=L$2,$H3396,0)+IF($I$3=L$2,$I3396,0)</f>
        <v>42</v>
      </c>
      <c r="M3396" s="77" t="n">
        <f aca="false">SUM(J3396:L3396)</f>
        <v>600</v>
      </c>
    </row>
    <row r="3397" customFormat="false" ht="12.75" hidden="false" customHeight="false" outlineLevel="0" collapsed="false">
      <c r="A3397" s="73" t="n">
        <v>36302</v>
      </c>
      <c r="B3397" s="74" t="n">
        <v>1000</v>
      </c>
      <c r="C3397" s="75" t="n">
        <v>63</v>
      </c>
      <c r="D3397" s="75" t="n">
        <v>64</v>
      </c>
      <c r="E3397" s="75" t="n">
        <v>331</v>
      </c>
      <c r="F3397" s="75" t="n">
        <v>64</v>
      </c>
      <c r="G3397" s="75" t="n">
        <v>22</v>
      </c>
      <c r="H3397" s="76" t="n">
        <v>22</v>
      </c>
      <c r="I3397" s="76" t="n">
        <v>93</v>
      </c>
      <c r="J3397" s="75" t="n">
        <f aca="false">IF($C$3=J$2,$C3397,0)+IF($D$3=J$2,$D3397,0)+IF($E$3=J$2,$E3397,0)+IF($F$3=J$2,$F3397,0)+IF($G$3=J$2,$G3397,0)+IF($H$3=J$2,$H3397,0)+IF($I$3=J$2,$I3397,0)</f>
        <v>220</v>
      </c>
      <c r="K3397" s="75" t="n">
        <f aca="false">IF($C$3=K$2,$C3397,0)+IF($D$3=K$2,$D3397,0)+IF($E$3=K$2,$E3397,0)+IF($F$3=K$2,$F3397,0)+IF($G$3=K$2,$G3397,0)+IF($H$3=K$2,$H3397,0)+IF($I$3=K$2,$I3397,0)</f>
        <v>395</v>
      </c>
      <c r="L3397" s="75" t="n">
        <f aca="false">IF($C$3=L$2,$C3397,0)+IF($D$3=L$2,$D3397,0)+IF($E$3=L$2,$E3397,0)+IF($F$3=L$2,$F3397,0)+IF($G$3=L$2,$G3397,0)+IF($H$3=L$2,$H3397,0)+IF($I$3=L$2,$I3397,0)</f>
        <v>44</v>
      </c>
      <c r="M3397" s="77" t="n">
        <f aca="false">SUM(J3397:L3397)</f>
        <v>659</v>
      </c>
    </row>
    <row r="3398" customFormat="false" ht="12.75" hidden="false" customHeight="false" outlineLevel="0" collapsed="false">
      <c r="A3398" s="73" t="n">
        <v>36302</v>
      </c>
      <c r="B3398" s="74" t="n">
        <v>1100</v>
      </c>
      <c r="C3398" s="75" t="n">
        <v>67</v>
      </c>
      <c r="D3398" s="75" t="n">
        <v>79</v>
      </c>
      <c r="E3398" s="75" t="n">
        <v>351</v>
      </c>
      <c r="F3398" s="75" t="n">
        <v>69</v>
      </c>
      <c r="G3398" s="75" t="n">
        <v>24</v>
      </c>
      <c r="H3398" s="76" t="n">
        <v>23</v>
      </c>
      <c r="I3398" s="76" t="n">
        <v>103</v>
      </c>
      <c r="J3398" s="75" t="n">
        <f aca="false">IF($C$3=J$2,$C3398,0)+IF($D$3=J$2,$D3398,0)+IF($E$3=J$2,$E3398,0)+IF($F$3=J$2,$F3398,0)+IF($G$3=J$2,$G3398,0)+IF($H$3=J$2,$H3398,0)+IF($I$3=J$2,$I3398,0)</f>
        <v>249</v>
      </c>
      <c r="K3398" s="75" t="n">
        <f aca="false">IF($C$3=K$2,$C3398,0)+IF($D$3=K$2,$D3398,0)+IF($E$3=K$2,$E3398,0)+IF($F$3=K$2,$F3398,0)+IF($G$3=K$2,$G3398,0)+IF($H$3=K$2,$H3398,0)+IF($I$3=K$2,$I3398,0)</f>
        <v>420</v>
      </c>
      <c r="L3398" s="75" t="n">
        <f aca="false">IF($C$3=L$2,$C3398,0)+IF($D$3=L$2,$D3398,0)+IF($E$3=L$2,$E3398,0)+IF($F$3=L$2,$F3398,0)+IF($G$3=L$2,$G3398,0)+IF($H$3=L$2,$H3398,0)+IF($I$3=L$2,$I3398,0)</f>
        <v>47</v>
      </c>
      <c r="M3398" s="77" t="n">
        <f aca="false">SUM(J3398:L3398)</f>
        <v>716</v>
      </c>
    </row>
    <row r="3399" customFormat="false" ht="12.75" hidden="false" customHeight="false" outlineLevel="0" collapsed="false">
      <c r="A3399" s="73" t="n">
        <v>36302</v>
      </c>
      <c r="B3399" s="74" t="n">
        <v>1200</v>
      </c>
      <c r="C3399" s="75" t="n">
        <v>71</v>
      </c>
      <c r="D3399" s="75" t="n">
        <v>87</v>
      </c>
      <c r="E3399" s="75" t="n">
        <v>383</v>
      </c>
      <c r="F3399" s="75" t="n">
        <v>74</v>
      </c>
      <c r="G3399" s="75" t="n">
        <v>26</v>
      </c>
      <c r="H3399" s="76" t="n">
        <v>23</v>
      </c>
      <c r="I3399" s="76" t="n">
        <v>108</v>
      </c>
      <c r="J3399" s="75" t="n">
        <f aca="false">IF($C$3=J$2,$C3399,0)+IF($D$3=J$2,$D3399,0)+IF($E$3=J$2,$E3399,0)+IF($F$3=J$2,$F3399,0)+IF($G$3=J$2,$G3399,0)+IF($H$3=J$2,$H3399,0)+IF($I$3=J$2,$I3399,0)</f>
        <v>266</v>
      </c>
      <c r="K3399" s="75" t="n">
        <f aca="false">IF($C$3=K$2,$C3399,0)+IF($D$3=K$2,$D3399,0)+IF($E$3=K$2,$E3399,0)+IF($F$3=K$2,$F3399,0)+IF($G$3=K$2,$G3399,0)+IF($H$3=K$2,$H3399,0)+IF($I$3=K$2,$I3399,0)</f>
        <v>457</v>
      </c>
      <c r="L3399" s="75" t="n">
        <f aca="false">IF($C$3=L$2,$C3399,0)+IF($D$3=L$2,$D3399,0)+IF($E$3=L$2,$E3399,0)+IF($F$3=L$2,$F3399,0)+IF($G$3=L$2,$G3399,0)+IF($H$3=L$2,$H3399,0)+IF($I$3=L$2,$I3399,0)</f>
        <v>49</v>
      </c>
      <c r="M3399" s="77" t="n">
        <f aca="false">SUM(J3399:L3399)</f>
        <v>772</v>
      </c>
    </row>
    <row r="3400" customFormat="false" ht="12.75" hidden="false" customHeight="false" outlineLevel="0" collapsed="false">
      <c r="A3400" s="73" t="n">
        <v>36302</v>
      </c>
      <c r="B3400" s="74" t="n">
        <v>1300</v>
      </c>
      <c r="C3400" s="75" t="n">
        <v>74</v>
      </c>
      <c r="D3400" s="75" t="n">
        <v>88</v>
      </c>
      <c r="E3400" s="75" t="n">
        <v>417</v>
      </c>
      <c r="F3400" s="75" t="n">
        <v>81</v>
      </c>
      <c r="G3400" s="75" t="n">
        <v>26</v>
      </c>
      <c r="H3400" s="76" t="n">
        <v>24</v>
      </c>
      <c r="I3400" s="76" t="n">
        <v>114</v>
      </c>
      <c r="J3400" s="75" t="n">
        <f aca="false">IF($C$3=J$2,$C3400,0)+IF($D$3=J$2,$D3400,0)+IF($E$3=J$2,$E3400,0)+IF($F$3=J$2,$F3400,0)+IF($G$3=J$2,$G3400,0)+IF($H$3=J$2,$H3400,0)+IF($I$3=J$2,$I3400,0)</f>
        <v>276</v>
      </c>
      <c r="K3400" s="75" t="n">
        <f aca="false">IF($C$3=K$2,$C3400,0)+IF($D$3=K$2,$D3400,0)+IF($E$3=K$2,$E3400,0)+IF($F$3=K$2,$F3400,0)+IF($G$3=K$2,$G3400,0)+IF($H$3=K$2,$H3400,0)+IF($I$3=K$2,$I3400,0)</f>
        <v>498</v>
      </c>
      <c r="L3400" s="75" t="n">
        <f aca="false">IF($C$3=L$2,$C3400,0)+IF($D$3=L$2,$D3400,0)+IF($E$3=L$2,$E3400,0)+IF($F$3=L$2,$F3400,0)+IF($G$3=L$2,$G3400,0)+IF($H$3=L$2,$H3400,0)+IF($I$3=L$2,$I3400,0)</f>
        <v>50</v>
      </c>
      <c r="M3400" s="77" t="n">
        <f aca="false">SUM(J3400:L3400)</f>
        <v>824</v>
      </c>
    </row>
    <row r="3401" customFormat="false" ht="12.75" hidden="false" customHeight="false" outlineLevel="0" collapsed="false">
      <c r="A3401" s="73" t="n">
        <v>36302</v>
      </c>
      <c r="B3401" s="74" t="n">
        <v>1400</v>
      </c>
      <c r="C3401" s="75" t="n">
        <v>78</v>
      </c>
      <c r="D3401" s="75" t="n">
        <v>93</v>
      </c>
      <c r="E3401" s="75" t="n">
        <v>428</v>
      </c>
      <c r="F3401" s="75" t="n">
        <v>81</v>
      </c>
      <c r="G3401" s="75" t="n">
        <v>28</v>
      </c>
      <c r="H3401" s="76" t="n">
        <v>25</v>
      </c>
      <c r="I3401" s="76" t="n">
        <v>118</v>
      </c>
      <c r="J3401" s="75" t="n">
        <f aca="false">IF($C$3=J$2,$C3401,0)+IF($D$3=J$2,$D3401,0)+IF($E$3=J$2,$E3401,0)+IF($F$3=J$2,$F3401,0)+IF($G$3=J$2,$G3401,0)+IF($H$3=J$2,$H3401,0)+IF($I$3=J$2,$I3401,0)</f>
        <v>289</v>
      </c>
      <c r="K3401" s="75" t="n">
        <f aca="false">IF($C$3=K$2,$C3401,0)+IF($D$3=K$2,$D3401,0)+IF($E$3=K$2,$E3401,0)+IF($F$3=K$2,$F3401,0)+IF($G$3=K$2,$G3401,0)+IF($H$3=K$2,$H3401,0)+IF($I$3=K$2,$I3401,0)</f>
        <v>509</v>
      </c>
      <c r="L3401" s="75" t="n">
        <f aca="false">IF($C$3=L$2,$C3401,0)+IF($D$3=L$2,$D3401,0)+IF($E$3=L$2,$E3401,0)+IF($F$3=L$2,$F3401,0)+IF($G$3=L$2,$G3401,0)+IF($H$3=L$2,$H3401,0)+IF($I$3=L$2,$I3401,0)</f>
        <v>53</v>
      </c>
      <c r="M3401" s="77" t="n">
        <f aca="false">SUM(J3401:L3401)</f>
        <v>851</v>
      </c>
    </row>
    <row r="3402" customFormat="false" ht="12.75" hidden="false" customHeight="false" outlineLevel="0" collapsed="false">
      <c r="A3402" s="73" t="n">
        <v>36302</v>
      </c>
      <c r="B3402" s="74" t="n">
        <v>1500</v>
      </c>
      <c r="C3402" s="75" t="n">
        <v>79</v>
      </c>
      <c r="D3402" s="75" t="n">
        <v>95</v>
      </c>
      <c r="E3402" s="75" t="n">
        <v>445</v>
      </c>
      <c r="F3402" s="75" t="n">
        <v>88</v>
      </c>
      <c r="G3402" s="75" t="n">
        <v>27</v>
      </c>
      <c r="H3402" s="76" t="n">
        <v>25</v>
      </c>
      <c r="I3402" s="76" t="n">
        <v>121</v>
      </c>
      <c r="J3402" s="75" t="n">
        <f aca="false">IF($C$3=J$2,$C3402,0)+IF($D$3=J$2,$D3402,0)+IF($E$3=J$2,$E3402,0)+IF($F$3=J$2,$F3402,0)+IF($G$3=J$2,$G3402,0)+IF($H$3=J$2,$H3402,0)+IF($I$3=J$2,$I3402,0)</f>
        <v>295</v>
      </c>
      <c r="K3402" s="75" t="n">
        <f aca="false">IF($C$3=K$2,$C3402,0)+IF($D$3=K$2,$D3402,0)+IF($E$3=K$2,$E3402,0)+IF($F$3=K$2,$F3402,0)+IF($G$3=K$2,$G3402,0)+IF($H$3=K$2,$H3402,0)+IF($I$3=K$2,$I3402,0)</f>
        <v>533</v>
      </c>
      <c r="L3402" s="75" t="n">
        <f aca="false">IF($C$3=L$2,$C3402,0)+IF($D$3=L$2,$D3402,0)+IF($E$3=L$2,$E3402,0)+IF($F$3=L$2,$F3402,0)+IF($G$3=L$2,$G3402,0)+IF($H$3=L$2,$H3402,0)+IF($I$3=L$2,$I3402,0)</f>
        <v>52</v>
      </c>
      <c r="M3402" s="77" t="n">
        <f aca="false">SUM(J3402:L3402)</f>
        <v>880</v>
      </c>
    </row>
    <row r="3403" customFormat="false" ht="12.75" hidden="false" customHeight="false" outlineLevel="0" collapsed="false">
      <c r="A3403" s="73" t="n">
        <v>36302</v>
      </c>
      <c r="B3403" s="74" t="n">
        <v>1600</v>
      </c>
      <c r="C3403" s="75" t="n">
        <v>85</v>
      </c>
      <c r="D3403" s="75" t="n">
        <v>98</v>
      </c>
      <c r="E3403" s="75" t="n">
        <v>451</v>
      </c>
      <c r="F3403" s="75" t="n">
        <v>91</v>
      </c>
      <c r="G3403" s="75" t="n">
        <v>29</v>
      </c>
      <c r="H3403" s="76" t="n">
        <v>26</v>
      </c>
      <c r="I3403" s="76" t="n">
        <v>124</v>
      </c>
      <c r="J3403" s="75" t="n">
        <f aca="false">IF($C$3=J$2,$C3403,0)+IF($D$3=J$2,$D3403,0)+IF($E$3=J$2,$E3403,0)+IF($F$3=J$2,$F3403,0)+IF($G$3=J$2,$G3403,0)+IF($H$3=J$2,$H3403,0)+IF($I$3=J$2,$I3403,0)</f>
        <v>307</v>
      </c>
      <c r="K3403" s="75" t="n">
        <f aca="false">IF($C$3=K$2,$C3403,0)+IF($D$3=K$2,$D3403,0)+IF($E$3=K$2,$E3403,0)+IF($F$3=K$2,$F3403,0)+IF($G$3=K$2,$G3403,0)+IF($H$3=K$2,$H3403,0)+IF($I$3=K$2,$I3403,0)</f>
        <v>542</v>
      </c>
      <c r="L3403" s="75" t="n">
        <f aca="false">IF($C$3=L$2,$C3403,0)+IF($D$3=L$2,$D3403,0)+IF($E$3=L$2,$E3403,0)+IF($F$3=L$2,$F3403,0)+IF($G$3=L$2,$G3403,0)+IF($H$3=L$2,$H3403,0)+IF($I$3=L$2,$I3403,0)</f>
        <v>55</v>
      </c>
      <c r="M3403" s="77" t="n">
        <f aca="false">SUM(J3403:L3403)</f>
        <v>904</v>
      </c>
    </row>
    <row r="3404" customFormat="false" ht="12.75" hidden="false" customHeight="false" outlineLevel="0" collapsed="false">
      <c r="A3404" s="73" t="n">
        <v>36302</v>
      </c>
      <c r="B3404" s="74" t="n">
        <v>1700</v>
      </c>
      <c r="C3404" s="75" t="n">
        <v>81</v>
      </c>
      <c r="D3404" s="75" t="n">
        <v>99</v>
      </c>
      <c r="E3404" s="75" t="n">
        <v>457</v>
      </c>
      <c r="F3404" s="75" t="n">
        <v>94</v>
      </c>
      <c r="G3404" s="75" t="n">
        <v>30</v>
      </c>
      <c r="H3404" s="76" t="n">
        <v>26</v>
      </c>
      <c r="I3404" s="76" t="n">
        <v>124</v>
      </c>
      <c r="J3404" s="75" t="n">
        <f aca="false">IF($C$3=J$2,$C3404,0)+IF($D$3=J$2,$D3404,0)+IF($E$3=J$2,$E3404,0)+IF($F$3=J$2,$F3404,0)+IF($G$3=J$2,$G3404,0)+IF($H$3=J$2,$H3404,0)+IF($I$3=J$2,$I3404,0)</f>
        <v>304</v>
      </c>
      <c r="K3404" s="75" t="n">
        <f aca="false">IF($C$3=K$2,$C3404,0)+IF($D$3=K$2,$D3404,0)+IF($E$3=K$2,$E3404,0)+IF($F$3=K$2,$F3404,0)+IF($G$3=K$2,$G3404,0)+IF($H$3=K$2,$H3404,0)+IF($I$3=K$2,$I3404,0)</f>
        <v>551</v>
      </c>
      <c r="L3404" s="75" t="n">
        <f aca="false">IF($C$3=L$2,$C3404,0)+IF($D$3=L$2,$D3404,0)+IF($E$3=L$2,$E3404,0)+IF($F$3=L$2,$F3404,0)+IF($G$3=L$2,$G3404,0)+IF($H$3=L$2,$H3404,0)+IF($I$3=L$2,$I3404,0)</f>
        <v>56</v>
      </c>
      <c r="M3404" s="77" t="n">
        <f aca="false">SUM(J3404:L3404)</f>
        <v>911</v>
      </c>
    </row>
    <row r="3405" customFormat="false" ht="12.75" hidden="false" customHeight="false" outlineLevel="0" collapsed="false">
      <c r="A3405" s="73" t="n">
        <v>36302</v>
      </c>
      <c r="B3405" s="74" t="n">
        <v>1800</v>
      </c>
      <c r="C3405" s="75" t="n">
        <v>85</v>
      </c>
      <c r="D3405" s="75" t="n">
        <v>99</v>
      </c>
      <c r="E3405" s="75" t="n">
        <v>452</v>
      </c>
      <c r="F3405" s="75" t="n">
        <v>90</v>
      </c>
      <c r="G3405" s="75" t="n">
        <v>29</v>
      </c>
      <c r="H3405" s="76" t="n">
        <v>26</v>
      </c>
      <c r="I3405" s="76" t="n">
        <v>120</v>
      </c>
      <c r="J3405" s="75" t="n">
        <f aca="false">IF($C$3=J$2,$C3405,0)+IF($D$3=J$2,$D3405,0)+IF($E$3=J$2,$E3405,0)+IF($F$3=J$2,$F3405,0)+IF($G$3=J$2,$G3405,0)+IF($H$3=J$2,$H3405,0)+IF($I$3=J$2,$I3405,0)</f>
        <v>304</v>
      </c>
      <c r="K3405" s="75" t="n">
        <f aca="false">IF($C$3=K$2,$C3405,0)+IF($D$3=K$2,$D3405,0)+IF($E$3=K$2,$E3405,0)+IF($F$3=K$2,$F3405,0)+IF($G$3=K$2,$G3405,0)+IF($H$3=K$2,$H3405,0)+IF($I$3=K$2,$I3405,0)</f>
        <v>542</v>
      </c>
      <c r="L3405" s="75" t="n">
        <f aca="false">IF($C$3=L$2,$C3405,0)+IF($D$3=L$2,$D3405,0)+IF($E$3=L$2,$E3405,0)+IF($F$3=L$2,$F3405,0)+IF($G$3=L$2,$G3405,0)+IF($H$3=L$2,$H3405,0)+IF($I$3=L$2,$I3405,0)</f>
        <v>55</v>
      </c>
      <c r="M3405" s="77" t="n">
        <f aca="false">SUM(J3405:L3405)</f>
        <v>901</v>
      </c>
    </row>
    <row r="3406" customFormat="false" ht="12.75" hidden="false" customHeight="false" outlineLevel="0" collapsed="false">
      <c r="A3406" s="73" t="n">
        <v>36302</v>
      </c>
      <c r="B3406" s="74" t="n">
        <v>1900</v>
      </c>
      <c r="C3406" s="75" t="n">
        <v>81</v>
      </c>
      <c r="D3406" s="75" t="n">
        <v>94</v>
      </c>
      <c r="E3406" s="75" t="n">
        <v>435</v>
      </c>
      <c r="F3406" s="75" t="n">
        <v>87</v>
      </c>
      <c r="G3406" s="75" t="n">
        <v>30</v>
      </c>
      <c r="H3406" s="76" t="n">
        <v>25</v>
      </c>
      <c r="I3406" s="76" t="n">
        <v>112</v>
      </c>
      <c r="J3406" s="75" t="n">
        <f aca="false">IF($C$3=J$2,$C3406,0)+IF($D$3=J$2,$D3406,0)+IF($E$3=J$2,$E3406,0)+IF($F$3=J$2,$F3406,0)+IF($G$3=J$2,$G3406,0)+IF($H$3=J$2,$H3406,0)+IF($I$3=J$2,$I3406,0)</f>
        <v>287</v>
      </c>
      <c r="K3406" s="75" t="n">
        <f aca="false">IF($C$3=K$2,$C3406,0)+IF($D$3=K$2,$D3406,0)+IF($E$3=K$2,$E3406,0)+IF($F$3=K$2,$F3406,0)+IF($G$3=K$2,$G3406,0)+IF($H$3=K$2,$H3406,0)+IF($I$3=K$2,$I3406,0)</f>
        <v>522</v>
      </c>
      <c r="L3406" s="75" t="n">
        <f aca="false">IF($C$3=L$2,$C3406,0)+IF($D$3=L$2,$D3406,0)+IF($E$3=L$2,$E3406,0)+IF($F$3=L$2,$F3406,0)+IF($G$3=L$2,$G3406,0)+IF($H$3=L$2,$H3406,0)+IF($I$3=L$2,$I3406,0)</f>
        <v>55</v>
      </c>
      <c r="M3406" s="77" t="n">
        <f aca="false">SUM(J3406:L3406)</f>
        <v>864</v>
      </c>
    </row>
    <row r="3407" customFormat="false" ht="12.75" hidden="false" customHeight="false" outlineLevel="0" collapsed="false">
      <c r="A3407" s="73" t="n">
        <v>36302</v>
      </c>
      <c r="B3407" s="74" t="n">
        <v>2000</v>
      </c>
      <c r="C3407" s="75" t="n">
        <v>79</v>
      </c>
      <c r="D3407" s="75" t="n">
        <v>93</v>
      </c>
      <c r="E3407" s="75" t="n">
        <v>422</v>
      </c>
      <c r="F3407" s="75" t="n">
        <v>83</v>
      </c>
      <c r="G3407" s="75" t="n">
        <v>28</v>
      </c>
      <c r="H3407" s="76" t="n">
        <v>25</v>
      </c>
      <c r="I3407" s="76" t="n">
        <v>105</v>
      </c>
      <c r="J3407" s="75" t="n">
        <f aca="false">IF($C$3=J$2,$C3407,0)+IF($D$3=J$2,$D3407,0)+IF($E$3=J$2,$E3407,0)+IF($F$3=J$2,$F3407,0)+IF($G$3=J$2,$G3407,0)+IF($H$3=J$2,$H3407,0)+IF($I$3=J$2,$I3407,0)</f>
        <v>277</v>
      </c>
      <c r="K3407" s="75" t="n">
        <f aca="false">IF($C$3=K$2,$C3407,0)+IF($D$3=K$2,$D3407,0)+IF($E$3=K$2,$E3407,0)+IF($F$3=K$2,$F3407,0)+IF($G$3=K$2,$G3407,0)+IF($H$3=K$2,$H3407,0)+IF($I$3=K$2,$I3407,0)</f>
        <v>505</v>
      </c>
      <c r="L3407" s="75" t="n">
        <f aca="false">IF($C$3=L$2,$C3407,0)+IF($D$3=L$2,$D3407,0)+IF($E$3=L$2,$E3407,0)+IF($F$3=L$2,$F3407,0)+IF($G$3=L$2,$G3407,0)+IF($H$3=L$2,$H3407,0)+IF($I$3=L$2,$I3407,0)</f>
        <v>53</v>
      </c>
      <c r="M3407" s="77" t="n">
        <f aca="false">SUM(J3407:L3407)</f>
        <v>835</v>
      </c>
    </row>
    <row r="3408" customFormat="false" ht="12.75" hidden="false" customHeight="false" outlineLevel="0" collapsed="false">
      <c r="A3408" s="73" t="n">
        <v>36302</v>
      </c>
      <c r="B3408" s="74" t="n">
        <v>2100</v>
      </c>
      <c r="C3408" s="75" t="n">
        <v>77</v>
      </c>
      <c r="D3408" s="75" t="n">
        <v>87</v>
      </c>
      <c r="E3408" s="75" t="n">
        <v>411</v>
      </c>
      <c r="F3408" s="75" t="n">
        <v>81</v>
      </c>
      <c r="G3408" s="75" t="n">
        <v>28</v>
      </c>
      <c r="H3408" s="76" t="n">
        <v>25</v>
      </c>
      <c r="I3408" s="76" t="n">
        <v>101</v>
      </c>
      <c r="J3408" s="75" t="n">
        <f aca="false">IF($C$3=J$2,$C3408,0)+IF($D$3=J$2,$D3408,0)+IF($E$3=J$2,$E3408,0)+IF($F$3=J$2,$F3408,0)+IF($G$3=J$2,$G3408,0)+IF($H$3=J$2,$H3408,0)+IF($I$3=J$2,$I3408,0)</f>
        <v>265</v>
      </c>
      <c r="K3408" s="75" t="n">
        <f aca="false">IF($C$3=K$2,$C3408,0)+IF($D$3=K$2,$D3408,0)+IF($E$3=K$2,$E3408,0)+IF($F$3=K$2,$F3408,0)+IF($G$3=K$2,$G3408,0)+IF($H$3=K$2,$H3408,0)+IF($I$3=K$2,$I3408,0)</f>
        <v>492</v>
      </c>
      <c r="L3408" s="75" t="n">
        <f aca="false">IF($C$3=L$2,$C3408,0)+IF($D$3=L$2,$D3408,0)+IF($E$3=L$2,$E3408,0)+IF($F$3=L$2,$F3408,0)+IF($G$3=L$2,$G3408,0)+IF($H$3=L$2,$H3408,0)+IF($I$3=L$2,$I3408,0)</f>
        <v>53</v>
      </c>
      <c r="M3408" s="77" t="n">
        <f aca="false">SUM(J3408:L3408)</f>
        <v>810</v>
      </c>
    </row>
    <row r="3409" customFormat="false" ht="12.75" hidden="false" customHeight="false" outlineLevel="0" collapsed="false">
      <c r="A3409" s="73" t="n">
        <v>36302</v>
      </c>
      <c r="B3409" s="74" t="n">
        <v>2200</v>
      </c>
      <c r="C3409" s="75" t="n">
        <v>74</v>
      </c>
      <c r="D3409" s="75" t="n">
        <v>84</v>
      </c>
      <c r="E3409" s="75" t="n">
        <v>387</v>
      </c>
      <c r="F3409" s="75" t="n">
        <v>75</v>
      </c>
      <c r="G3409" s="75" t="n">
        <v>29</v>
      </c>
      <c r="H3409" s="76" t="n">
        <v>25</v>
      </c>
      <c r="I3409" s="76" t="n">
        <v>92</v>
      </c>
      <c r="J3409" s="75" t="n">
        <f aca="false">IF($C$3=J$2,$C3409,0)+IF($D$3=J$2,$D3409,0)+IF($E$3=J$2,$E3409,0)+IF($F$3=J$2,$F3409,0)+IF($G$3=J$2,$G3409,0)+IF($H$3=J$2,$H3409,0)+IF($I$3=J$2,$I3409,0)</f>
        <v>250</v>
      </c>
      <c r="K3409" s="75" t="n">
        <f aca="false">IF($C$3=K$2,$C3409,0)+IF($D$3=K$2,$D3409,0)+IF($E$3=K$2,$E3409,0)+IF($F$3=K$2,$F3409,0)+IF($G$3=K$2,$G3409,0)+IF($H$3=K$2,$H3409,0)+IF($I$3=K$2,$I3409,0)</f>
        <v>462</v>
      </c>
      <c r="L3409" s="75" t="n">
        <f aca="false">IF($C$3=L$2,$C3409,0)+IF($D$3=L$2,$D3409,0)+IF($E$3=L$2,$E3409,0)+IF($F$3=L$2,$F3409,0)+IF($G$3=L$2,$G3409,0)+IF($H$3=L$2,$H3409,0)+IF($I$3=L$2,$I3409,0)</f>
        <v>54</v>
      </c>
      <c r="M3409" s="77" t="n">
        <f aca="false">SUM(J3409:L3409)</f>
        <v>766</v>
      </c>
    </row>
    <row r="3410" customFormat="false" ht="12.75" hidden="false" customHeight="false" outlineLevel="0" collapsed="false">
      <c r="A3410" s="73" t="n">
        <v>36302</v>
      </c>
      <c r="B3410" s="74" t="n">
        <v>2300</v>
      </c>
      <c r="C3410" s="75" t="n">
        <v>66</v>
      </c>
      <c r="D3410" s="75" t="n">
        <v>75</v>
      </c>
      <c r="E3410" s="75" t="n">
        <v>366</v>
      </c>
      <c r="F3410" s="75" t="n">
        <v>68</v>
      </c>
      <c r="G3410" s="75" t="n">
        <v>28</v>
      </c>
      <c r="H3410" s="76" t="n">
        <v>23</v>
      </c>
      <c r="I3410" s="76" t="n">
        <v>81</v>
      </c>
      <c r="J3410" s="75" t="n">
        <f aca="false">IF($C$3=J$2,$C3410,0)+IF($D$3=J$2,$D3410,0)+IF($E$3=J$2,$E3410,0)+IF($F$3=J$2,$F3410,0)+IF($G$3=J$2,$G3410,0)+IF($H$3=J$2,$H3410,0)+IF($I$3=J$2,$I3410,0)</f>
        <v>222</v>
      </c>
      <c r="K3410" s="75" t="n">
        <f aca="false">IF($C$3=K$2,$C3410,0)+IF($D$3=K$2,$D3410,0)+IF($E$3=K$2,$E3410,0)+IF($F$3=K$2,$F3410,0)+IF($G$3=K$2,$G3410,0)+IF($H$3=K$2,$H3410,0)+IF($I$3=K$2,$I3410,0)</f>
        <v>434</v>
      </c>
      <c r="L3410" s="75" t="n">
        <f aca="false">IF($C$3=L$2,$C3410,0)+IF($D$3=L$2,$D3410,0)+IF($E$3=L$2,$E3410,0)+IF($F$3=L$2,$F3410,0)+IF($G$3=L$2,$G3410,0)+IF($H$3=L$2,$H3410,0)+IF($I$3=L$2,$I3410,0)</f>
        <v>51</v>
      </c>
      <c r="M3410" s="77" t="n">
        <f aca="false">SUM(J3410:L3410)</f>
        <v>707</v>
      </c>
    </row>
    <row r="3411" customFormat="false" ht="12.75" hidden="false" customHeight="false" outlineLevel="0" collapsed="false">
      <c r="A3411" s="73" t="n">
        <v>36302</v>
      </c>
      <c r="B3411" s="74" t="n">
        <v>2400</v>
      </c>
      <c r="C3411" s="75" t="n">
        <v>58</v>
      </c>
      <c r="D3411" s="75" t="n">
        <v>61</v>
      </c>
      <c r="E3411" s="75" t="n">
        <v>335</v>
      </c>
      <c r="F3411" s="75" t="n">
        <v>63</v>
      </c>
      <c r="G3411" s="75" t="n">
        <v>26</v>
      </c>
      <c r="H3411" s="76" t="n">
        <v>22</v>
      </c>
      <c r="I3411" s="76" t="n">
        <v>71</v>
      </c>
      <c r="J3411" s="75" t="n">
        <f aca="false">IF($C$3=J$2,$C3411,0)+IF($D$3=J$2,$D3411,0)+IF($E$3=J$2,$E3411,0)+IF($F$3=J$2,$F3411,0)+IF($G$3=J$2,$G3411,0)+IF($H$3=J$2,$H3411,0)+IF($I$3=J$2,$I3411,0)</f>
        <v>190</v>
      </c>
      <c r="K3411" s="75" t="n">
        <f aca="false">IF($C$3=K$2,$C3411,0)+IF($D$3=K$2,$D3411,0)+IF($E$3=K$2,$E3411,0)+IF($F$3=K$2,$F3411,0)+IF($G$3=K$2,$G3411,0)+IF($H$3=K$2,$H3411,0)+IF($I$3=K$2,$I3411,0)</f>
        <v>398</v>
      </c>
      <c r="L3411" s="75" t="n">
        <f aca="false">IF($C$3=L$2,$C3411,0)+IF($D$3=L$2,$D3411,0)+IF($E$3=L$2,$E3411,0)+IF($F$3=L$2,$F3411,0)+IF($G$3=L$2,$G3411,0)+IF($H$3=L$2,$H3411,0)+IF($I$3=L$2,$I3411,0)</f>
        <v>48</v>
      </c>
      <c r="M3411" s="77" t="n">
        <f aca="false">SUM(J3411:L3411)</f>
        <v>636</v>
      </c>
    </row>
    <row r="3412" customFormat="false" ht="12.75" hidden="false" customHeight="false" outlineLevel="0" collapsed="false">
      <c r="A3412" s="73" t="n">
        <v>36303</v>
      </c>
      <c r="B3412" s="74" t="n">
        <v>100</v>
      </c>
      <c r="C3412" s="75" t="n">
        <v>54</v>
      </c>
      <c r="D3412" s="75" t="n">
        <v>60</v>
      </c>
      <c r="E3412" s="75" t="n">
        <v>313</v>
      </c>
      <c r="F3412" s="75" t="n">
        <v>57</v>
      </c>
      <c r="G3412" s="75" t="n">
        <v>23</v>
      </c>
      <c r="H3412" s="76" t="n">
        <v>21</v>
      </c>
      <c r="I3412" s="76" t="n">
        <v>64</v>
      </c>
      <c r="J3412" s="75" t="n">
        <f aca="false">IF($C$3=J$2,$C3412,0)+IF($D$3=J$2,$D3412,0)+IF($E$3=J$2,$E3412,0)+IF($F$3=J$2,$F3412,0)+IF($G$3=J$2,$G3412,0)+IF($H$3=J$2,$H3412,0)+IF($I$3=J$2,$I3412,0)</f>
        <v>178</v>
      </c>
      <c r="K3412" s="75" t="n">
        <f aca="false">IF($C$3=K$2,$C3412,0)+IF($D$3=K$2,$D3412,0)+IF($E$3=K$2,$E3412,0)+IF($F$3=K$2,$F3412,0)+IF($G$3=K$2,$G3412,0)+IF($H$3=K$2,$H3412,0)+IF($I$3=K$2,$I3412,0)</f>
        <v>370</v>
      </c>
      <c r="L3412" s="75" t="n">
        <f aca="false">IF($C$3=L$2,$C3412,0)+IF($D$3=L$2,$D3412,0)+IF($E$3=L$2,$E3412,0)+IF($F$3=L$2,$F3412,0)+IF($G$3=L$2,$G3412,0)+IF($H$3=L$2,$H3412,0)+IF($I$3=L$2,$I3412,0)</f>
        <v>44</v>
      </c>
      <c r="M3412" s="77" t="n">
        <f aca="false">SUM(J3412:L3412)</f>
        <v>592</v>
      </c>
    </row>
    <row r="3413" customFormat="false" ht="12.75" hidden="false" customHeight="false" outlineLevel="0" collapsed="false">
      <c r="A3413" s="73" t="n">
        <v>36303</v>
      </c>
      <c r="B3413" s="74" t="n">
        <v>200</v>
      </c>
      <c r="C3413" s="75" t="n">
        <v>50</v>
      </c>
      <c r="D3413" s="75" t="n">
        <v>51</v>
      </c>
      <c r="E3413" s="75" t="n">
        <v>295</v>
      </c>
      <c r="F3413" s="75" t="n">
        <v>48</v>
      </c>
      <c r="G3413" s="75" t="n">
        <v>22</v>
      </c>
      <c r="H3413" s="76" t="n">
        <v>21</v>
      </c>
      <c r="I3413" s="76" t="n">
        <v>59</v>
      </c>
      <c r="J3413" s="75" t="n">
        <f aca="false">IF($C$3=J$2,$C3413,0)+IF($D$3=J$2,$D3413,0)+IF($E$3=J$2,$E3413,0)+IF($F$3=J$2,$F3413,0)+IF($G$3=J$2,$G3413,0)+IF($H$3=J$2,$H3413,0)+IF($I$3=J$2,$I3413,0)</f>
        <v>160</v>
      </c>
      <c r="K3413" s="75" t="n">
        <f aca="false">IF($C$3=K$2,$C3413,0)+IF($D$3=K$2,$D3413,0)+IF($E$3=K$2,$E3413,0)+IF($F$3=K$2,$F3413,0)+IF($G$3=K$2,$G3413,0)+IF($H$3=K$2,$H3413,0)+IF($I$3=K$2,$I3413,0)</f>
        <v>343</v>
      </c>
      <c r="L3413" s="75" t="n">
        <f aca="false">IF($C$3=L$2,$C3413,0)+IF($D$3=L$2,$D3413,0)+IF($E$3=L$2,$E3413,0)+IF($F$3=L$2,$F3413,0)+IF($G$3=L$2,$G3413,0)+IF($H$3=L$2,$H3413,0)+IF($I$3=L$2,$I3413,0)</f>
        <v>43</v>
      </c>
      <c r="M3413" s="77" t="n">
        <f aca="false">SUM(J3413:L3413)</f>
        <v>546</v>
      </c>
    </row>
    <row r="3414" customFormat="false" ht="12.75" hidden="false" customHeight="false" outlineLevel="0" collapsed="false">
      <c r="A3414" s="73" t="n">
        <v>36303</v>
      </c>
      <c r="B3414" s="74" t="n">
        <v>300</v>
      </c>
      <c r="C3414" s="75" t="n">
        <v>46</v>
      </c>
      <c r="D3414" s="75" t="n">
        <v>46</v>
      </c>
      <c r="E3414" s="75" t="n">
        <v>283</v>
      </c>
      <c r="F3414" s="75" t="n">
        <v>46</v>
      </c>
      <c r="G3414" s="75" t="n">
        <v>21</v>
      </c>
      <c r="H3414" s="76" t="n">
        <v>20</v>
      </c>
      <c r="I3414" s="76" t="n">
        <v>55</v>
      </c>
      <c r="J3414" s="75" t="n">
        <f aca="false">IF($C$3=J$2,$C3414,0)+IF($D$3=J$2,$D3414,0)+IF($E$3=J$2,$E3414,0)+IF($F$3=J$2,$F3414,0)+IF($G$3=J$2,$G3414,0)+IF($H$3=J$2,$H3414,0)+IF($I$3=J$2,$I3414,0)</f>
        <v>147</v>
      </c>
      <c r="K3414" s="75" t="n">
        <f aca="false">IF($C$3=K$2,$C3414,0)+IF($D$3=K$2,$D3414,0)+IF($E$3=K$2,$E3414,0)+IF($F$3=K$2,$F3414,0)+IF($G$3=K$2,$G3414,0)+IF($H$3=K$2,$H3414,0)+IF($I$3=K$2,$I3414,0)</f>
        <v>329</v>
      </c>
      <c r="L3414" s="75" t="n">
        <f aca="false">IF($C$3=L$2,$C3414,0)+IF($D$3=L$2,$D3414,0)+IF($E$3=L$2,$E3414,0)+IF($F$3=L$2,$F3414,0)+IF($G$3=L$2,$G3414,0)+IF($H$3=L$2,$H3414,0)+IF($I$3=L$2,$I3414,0)</f>
        <v>41</v>
      </c>
      <c r="M3414" s="77" t="n">
        <f aca="false">SUM(J3414:L3414)</f>
        <v>517</v>
      </c>
    </row>
    <row r="3415" customFormat="false" ht="12.75" hidden="false" customHeight="false" outlineLevel="0" collapsed="false">
      <c r="A3415" s="73" t="n">
        <v>36303</v>
      </c>
      <c r="B3415" s="74" t="n">
        <v>400</v>
      </c>
      <c r="C3415" s="75" t="n">
        <v>46</v>
      </c>
      <c r="D3415" s="75" t="n">
        <v>43</v>
      </c>
      <c r="E3415" s="75" t="n">
        <v>274</v>
      </c>
      <c r="F3415" s="75" t="n">
        <v>45</v>
      </c>
      <c r="G3415" s="75" t="n">
        <v>21</v>
      </c>
      <c r="H3415" s="76" t="n">
        <v>20</v>
      </c>
      <c r="I3415" s="76" t="n">
        <v>53</v>
      </c>
      <c r="J3415" s="75" t="n">
        <f aca="false">IF($C$3=J$2,$C3415,0)+IF($D$3=J$2,$D3415,0)+IF($E$3=J$2,$E3415,0)+IF($F$3=J$2,$F3415,0)+IF($G$3=J$2,$G3415,0)+IF($H$3=J$2,$H3415,0)+IF($I$3=J$2,$I3415,0)</f>
        <v>142</v>
      </c>
      <c r="K3415" s="75" t="n">
        <f aca="false">IF($C$3=K$2,$C3415,0)+IF($D$3=K$2,$D3415,0)+IF($E$3=K$2,$E3415,0)+IF($F$3=K$2,$F3415,0)+IF($G$3=K$2,$G3415,0)+IF($H$3=K$2,$H3415,0)+IF($I$3=K$2,$I3415,0)</f>
        <v>319</v>
      </c>
      <c r="L3415" s="75" t="n">
        <f aca="false">IF($C$3=L$2,$C3415,0)+IF($D$3=L$2,$D3415,0)+IF($E$3=L$2,$E3415,0)+IF($F$3=L$2,$F3415,0)+IF($G$3=L$2,$G3415,0)+IF($H$3=L$2,$H3415,0)+IF($I$3=L$2,$I3415,0)</f>
        <v>41</v>
      </c>
      <c r="M3415" s="77" t="n">
        <f aca="false">SUM(J3415:L3415)</f>
        <v>502</v>
      </c>
    </row>
    <row r="3416" customFormat="false" ht="12.75" hidden="false" customHeight="false" outlineLevel="0" collapsed="false">
      <c r="A3416" s="73" t="n">
        <v>36303</v>
      </c>
      <c r="B3416" s="74" t="n">
        <v>500</v>
      </c>
      <c r="C3416" s="75" t="n">
        <v>42</v>
      </c>
      <c r="D3416" s="75" t="n">
        <v>44</v>
      </c>
      <c r="E3416" s="75" t="n">
        <v>270</v>
      </c>
      <c r="F3416" s="75" t="n">
        <v>43</v>
      </c>
      <c r="G3416" s="75" t="n">
        <v>19</v>
      </c>
      <c r="H3416" s="76" t="n">
        <v>19</v>
      </c>
      <c r="I3416" s="76" t="n">
        <v>52</v>
      </c>
      <c r="J3416" s="75" t="n">
        <f aca="false">IF($C$3=J$2,$C3416,0)+IF($D$3=J$2,$D3416,0)+IF($E$3=J$2,$E3416,0)+IF($F$3=J$2,$F3416,0)+IF($G$3=J$2,$G3416,0)+IF($H$3=J$2,$H3416,0)+IF($I$3=J$2,$I3416,0)</f>
        <v>138</v>
      </c>
      <c r="K3416" s="75" t="n">
        <f aca="false">IF($C$3=K$2,$C3416,0)+IF($D$3=K$2,$D3416,0)+IF($E$3=K$2,$E3416,0)+IF($F$3=K$2,$F3416,0)+IF($G$3=K$2,$G3416,0)+IF($H$3=K$2,$H3416,0)+IF($I$3=K$2,$I3416,0)</f>
        <v>313</v>
      </c>
      <c r="L3416" s="75" t="n">
        <f aca="false">IF($C$3=L$2,$C3416,0)+IF($D$3=L$2,$D3416,0)+IF($E$3=L$2,$E3416,0)+IF($F$3=L$2,$F3416,0)+IF($G$3=L$2,$G3416,0)+IF($H$3=L$2,$H3416,0)+IF($I$3=L$2,$I3416,0)</f>
        <v>38</v>
      </c>
      <c r="M3416" s="77" t="n">
        <f aca="false">SUM(J3416:L3416)</f>
        <v>489</v>
      </c>
    </row>
    <row r="3417" customFormat="false" ht="12.75" hidden="false" customHeight="false" outlineLevel="0" collapsed="false">
      <c r="A3417" s="73" t="n">
        <v>36303</v>
      </c>
      <c r="B3417" s="74" t="n">
        <v>600</v>
      </c>
      <c r="C3417" s="75" t="n">
        <v>43</v>
      </c>
      <c r="D3417" s="75" t="n">
        <v>42</v>
      </c>
      <c r="E3417" s="75" t="n">
        <v>260</v>
      </c>
      <c r="F3417" s="75" t="n">
        <v>43</v>
      </c>
      <c r="G3417" s="75" t="n">
        <v>20</v>
      </c>
      <c r="H3417" s="76" t="n">
        <v>19</v>
      </c>
      <c r="I3417" s="76" t="n">
        <v>53</v>
      </c>
      <c r="J3417" s="75" t="n">
        <f aca="false">IF($C$3=J$2,$C3417,0)+IF($D$3=J$2,$D3417,0)+IF($E$3=J$2,$E3417,0)+IF($F$3=J$2,$F3417,0)+IF($G$3=J$2,$G3417,0)+IF($H$3=J$2,$H3417,0)+IF($I$3=J$2,$I3417,0)</f>
        <v>138</v>
      </c>
      <c r="K3417" s="75" t="n">
        <f aca="false">IF($C$3=K$2,$C3417,0)+IF($D$3=K$2,$D3417,0)+IF($E$3=K$2,$E3417,0)+IF($F$3=K$2,$F3417,0)+IF($G$3=K$2,$G3417,0)+IF($H$3=K$2,$H3417,0)+IF($I$3=K$2,$I3417,0)</f>
        <v>303</v>
      </c>
      <c r="L3417" s="75" t="n">
        <f aca="false">IF($C$3=L$2,$C3417,0)+IF($D$3=L$2,$D3417,0)+IF($E$3=L$2,$E3417,0)+IF($F$3=L$2,$F3417,0)+IF($G$3=L$2,$G3417,0)+IF($H$3=L$2,$H3417,0)+IF($I$3=L$2,$I3417,0)</f>
        <v>39</v>
      </c>
      <c r="M3417" s="77" t="n">
        <f aca="false">SUM(J3417:L3417)</f>
        <v>480</v>
      </c>
    </row>
    <row r="3418" customFormat="false" ht="12.75" hidden="false" customHeight="false" outlineLevel="0" collapsed="false">
      <c r="A3418" s="73" t="n">
        <v>36303</v>
      </c>
      <c r="B3418" s="74" t="n">
        <v>700</v>
      </c>
      <c r="C3418" s="75" t="n">
        <v>46</v>
      </c>
      <c r="D3418" s="75" t="n">
        <v>47</v>
      </c>
      <c r="E3418" s="75" t="n">
        <v>256</v>
      </c>
      <c r="F3418" s="75" t="n">
        <v>42</v>
      </c>
      <c r="G3418" s="75" t="n">
        <v>20</v>
      </c>
      <c r="H3418" s="76" t="n">
        <v>19</v>
      </c>
      <c r="I3418" s="76" t="n">
        <v>55</v>
      </c>
      <c r="J3418" s="75" t="n">
        <f aca="false">IF($C$3=J$2,$C3418,0)+IF($D$3=J$2,$D3418,0)+IF($E$3=J$2,$E3418,0)+IF($F$3=J$2,$F3418,0)+IF($G$3=J$2,$G3418,0)+IF($H$3=J$2,$H3418,0)+IF($I$3=J$2,$I3418,0)</f>
        <v>148</v>
      </c>
      <c r="K3418" s="75" t="n">
        <f aca="false">IF($C$3=K$2,$C3418,0)+IF($D$3=K$2,$D3418,0)+IF($E$3=K$2,$E3418,0)+IF($F$3=K$2,$F3418,0)+IF($G$3=K$2,$G3418,0)+IF($H$3=K$2,$H3418,0)+IF($I$3=K$2,$I3418,0)</f>
        <v>298</v>
      </c>
      <c r="L3418" s="75" t="n">
        <f aca="false">IF($C$3=L$2,$C3418,0)+IF($D$3=L$2,$D3418,0)+IF($E$3=L$2,$E3418,0)+IF($F$3=L$2,$F3418,0)+IF($G$3=L$2,$G3418,0)+IF($H$3=L$2,$H3418,0)+IF($I$3=L$2,$I3418,0)</f>
        <v>39</v>
      </c>
      <c r="M3418" s="77" t="n">
        <f aca="false">SUM(J3418:L3418)</f>
        <v>485</v>
      </c>
    </row>
    <row r="3419" customFormat="false" ht="12.75" hidden="false" customHeight="false" outlineLevel="0" collapsed="false">
      <c r="A3419" s="73" t="n">
        <v>36303</v>
      </c>
      <c r="B3419" s="74" t="n">
        <v>800</v>
      </c>
      <c r="C3419" s="75" t="n">
        <v>45</v>
      </c>
      <c r="D3419" s="75" t="n">
        <v>46</v>
      </c>
      <c r="E3419" s="75" t="n">
        <v>268</v>
      </c>
      <c r="F3419" s="75" t="n">
        <v>49</v>
      </c>
      <c r="G3419" s="75" t="n">
        <v>20</v>
      </c>
      <c r="H3419" s="76" t="n">
        <v>19</v>
      </c>
      <c r="I3419" s="76" t="n">
        <v>62</v>
      </c>
      <c r="J3419" s="75" t="n">
        <f aca="false">IF($C$3=J$2,$C3419,0)+IF($D$3=J$2,$D3419,0)+IF($E$3=J$2,$E3419,0)+IF($F$3=J$2,$F3419,0)+IF($G$3=J$2,$G3419,0)+IF($H$3=J$2,$H3419,0)+IF($I$3=J$2,$I3419,0)</f>
        <v>153</v>
      </c>
      <c r="K3419" s="75" t="n">
        <f aca="false">IF($C$3=K$2,$C3419,0)+IF($D$3=K$2,$D3419,0)+IF($E$3=K$2,$E3419,0)+IF($F$3=K$2,$F3419,0)+IF($G$3=K$2,$G3419,0)+IF($H$3=K$2,$H3419,0)+IF($I$3=K$2,$I3419,0)</f>
        <v>317</v>
      </c>
      <c r="L3419" s="75" t="n">
        <f aca="false">IF($C$3=L$2,$C3419,0)+IF($D$3=L$2,$D3419,0)+IF($E$3=L$2,$E3419,0)+IF($F$3=L$2,$F3419,0)+IF($G$3=L$2,$G3419,0)+IF($H$3=L$2,$H3419,0)+IF($I$3=L$2,$I3419,0)</f>
        <v>39</v>
      </c>
      <c r="M3419" s="77" t="n">
        <f aca="false">SUM(J3419:L3419)</f>
        <v>509</v>
      </c>
    </row>
    <row r="3420" customFormat="false" ht="12.75" hidden="false" customHeight="false" outlineLevel="0" collapsed="false">
      <c r="A3420" s="73" t="n">
        <v>36303</v>
      </c>
      <c r="B3420" s="74" t="n">
        <v>900</v>
      </c>
      <c r="C3420" s="75" t="n">
        <v>53</v>
      </c>
      <c r="D3420" s="75" t="n">
        <v>52</v>
      </c>
      <c r="E3420" s="75" t="n">
        <v>293</v>
      </c>
      <c r="F3420" s="75" t="n">
        <v>56</v>
      </c>
      <c r="G3420" s="75" t="n">
        <v>21</v>
      </c>
      <c r="H3420" s="76" t="n">
        <v>20</v>
      </c>
      <c r="I3420" s="76" t="n">
        <v>65</v>
      </c>
      <c r="J3420" s="75" t="n">
        <f aca="false">IF($C$3=J$2,$C3420,0)+IF($D$3=J$2,$D3420,0)+IF($E$3=J$2,$E3420,0)+IF($F$3=J$2,$F3420,0)+IF($G$3=J$2,$G3420,0)+IF($H$3=J$2,$H3420,0)+IF($I$3=J$2,$I3420,0)</f>
        <v>170</v>
      </c>
      <c r="K3420" s="75" t="n">
        <f aca="false">IF($C$3=K$2,$C3420,0)+IF($D$3=K$2,$D3420,0)+IF($E$3=K$2,$E3420,0)+IF($F$3=K$2,$F3420,0)+IF($G$3=K$2,$G3420,0)+IF($H$3=K$2,$H3420,0)+IF($I$3=K$2,$I3420,0)</f>
        <v>349</v>
      </c>
      <c r="L3420" s="75" t="n">
        <f aca="false">IF($C$3=L$2,$C3420,0)+IF($D$3=L$2,$D3420,0)+IF($E$3=L$2,$E3420,0)+IF($F$3=L$2,$F3420,0)+IF($G$3=L$2,$G3420,0)+IF($H$3=L$2,$H3420,0)+IF($I$3=L$2,$I3420,0)</f>
        <v>41</v>
      </c>
      <c r="M3420" s="77" t="n">
        <f aca="false">SUM(J3420:L3420)</f>
        <v>560</v>
      </c>
    </row>
    <row r="3421" customFormat="false" ht="12.75" hidden="false" customHeight="false" outlineLevel="0" collapsed="false">
      <c r="A3421" s="73" t="n">
        <v>36303</v>
      </c>
      <c r="B3421" s="74" t="n">
        <v>1000</v>
      </c>
      <c r="C3421" s="75" t="n">
        <v>58</v>
      </c>
      <c r="D3421" s="75" t="n">
        <v>56</v>
      </c>
      <c r="E3421" s="75" t="n">
        <v>325</v>
      </c>
      <c r="F3421" s="75" t="n">
        <v>58</v>
      </c>
      <c r="G3421" s="75" t="n">
        <v>22</v>
      </c>
      <c r="H3421" s="76" t="n">
        <v>21</v>
      </c>
      <c r="I3421" s="76" t="n">
        <v>69</v>
      </c>
      <c r="J3421" s="75" t="n">
        <f aca="false">IF($C$3=J$2,$C3421,0)+IF($D$3=J$2,$D3421,0)+IF($E$3=J$2,$E3421,0)+IF($F$3=J$2,$F3421,0)+IF($G$3=J$2,$G3421,0)+IF($H$3=J$2,$H3421,0)+IF($I$3=J$2,$I3421,0)</f>
        <v>183</v>
      </c>
      <c r="K3421" s="75" t="n">
        <f aca="false">IF($C$3=K$2,$C3421,0)+IF($D$3=K$2,$D3421,0)+IF($E$3=K$2,$E3421,0)+IF($F$3=K$2,$F3421,0)+IF($G$3=K$2,$G3421,0)+IF($H$3=K$2,$H3421,0)+IF($I$3=K$2,$I3421,0)</f>
        <v>383</v>
      </c>
      <c r="L3421" s="75" t="n">
        <f aca="false">IF($C$3=L$2,$C3421,0)+IF($D$3=L$2,$D3421,0)+IF($E$3=L$2,$E3421,0)+IF($F$3=L$2,$F3421,0)+IF($G$3=L$2,$G3421,0)+IF($H$3=L$2,$H3421,0)+IF($I$3=L$2,$I3421,0)</f>
        <v>43</v>
      </c>
      <c r="M3421" s="77" t="n">
        <f aca="false">SUM(J3421:L3421)</f>
        <v>609</v>
      </c>
    </row>
    <row r="3422" customFormat="false" ht="12.75" hidden="false" customHeight="false" outlineLevel="0" collapsed="false">
      <c r="A3422" s="73" t="n">
        <v>36303</v>
      </c>
      <c r="B3422" s="74" t="n">
        <v>1100</v>
      </c>
      <c r="C3422" s="75" t="n">
        <v>60</v>
      </c>
      <c r="D3422" s="75" t="n">
        <v>58</v>
      </c>
      <c r="E3422" s="75" t="n">
        <v>357</v>
      </c>
      <c r="F3422" s="75" t="n">
        <v>69</v>
      </c>
      <c r="G3422" s="75" t="n">
        <v>23</v>
      </c>
      <c r="H3422" s="76" t="n">
        <v>23</v>
      </c>
      <c r="I3422" s="76" t="n">
        <v>71</v>
      </c>
      <c r="J3422" s="75" t="n">
        <f aca="false">IF($C$3=J$2,$C3422,0)+IF($D$3=J$2,$D3422,0)+IF($E$3=J$2,$E3422,0)+IF($F$3=J$2,$F3422,0)+IF($G$3=J$2,$G3422,0)+IF($H$3=J$2,$H3422,0)+IF($I$3=J$2,$I3422,0)</f>
        <v>189</v>
      </c>
      <c r="K3422" s="75" t="n">
        <f aca="false">IF($C$3=K$2,$C3422,0)+IF($D$3=K$2,$D3422,0)+IF($E$3=K$2,$E3422,0)+IF($F$3=K$2,$F3422,0)+IF($G$3=K$2,$G3422,0)+IF($H$3=K$2,$H3422,0)+IF($I$3=K$2,$I3422,0)</f>
        <v>426</v>
      </c>
      <c r="L3422" s="75" t="n">
        <f aca="false">IF($C$3=L$2,$C3422,0)+IF($D$3=L$2,$D3422,0)+IF($E$3=L$2,$E3422,0)+IF($F$3=L$2,$F3422,0)+IF($G$3=L$2,$G3422,0)+IF($H$3=L$2,$H3422,0)+IF($I$3=L$2,$I3422,0)</f>
        <v>46</v>
      </c>
      <c r="M3422" s="77" t="n">
        <f aca="false">SUM(J3422:L3422)</f>
        <v>661</v>
      </c>
    </row>
    <row r="3423" customFormat="false" ht="12.75" hidden="false" customHeight="false" outlineLevel="0" collapsed="false">
      <c r="A3423" s="73" t="n">
        <v>36303</v>
      </c>
      <c r="B3423" s="74" t="n">
        <v>1200</v>
      </c>
      <c r="C3423" s="75" t="n">
        <v>61</v>
      </c>
      <c r="D3423" s="75" t="n">
        <v>64</v>
      </c>
      <c r="E3423" s="75" t="n">
        <v>380</v>
      </c>
      <c r="F3423" s="75" t="n">
        <v>75</v>
      </c>
      <c r="G3423" s="75" t="n">
        <v>26</v>
      </c>
      <c r="H3423" s="76" t="n">
        <v>24</v>
      </c>
      <c r="I3423" s="76" t="n">
        <v>78</v>
      </c>
      <c r="J3423" s="75" t="n">
        <f aca="false">IF($C$3=J$2,$C3423,0)+IF($D$3=J$2,$D3423,0)+IF($E$3=J$2,$E3423,0)+IF($F$3=J$2,$F3423,0)+IF($G$3=J$2,$G3423,0)+IF($H$3=J$2,$H3423,0)+IF($I$3=J$2,$I3423,0)</f>
        <v>203</v>
      </c>
      <c r="K3423" s="75" t="n">
        <f aca="false">IF($C$3=K$2,$C3423,0)+IF($D$3=K$2,$D3423,0)+IF($E$3=K$2,$E3423,0)+IF($F$3=K$2,$F3423,0)+IF($G$3=K$2,$G3423,0)+IF($H$3=K$2,$H3423,0)+IF($I$3=K$2,$I3423,0)</f>
        <v>455</v>
      </c>
      <c r="L3423" s="75" t="n">
        <f aca="false">IF($C$3=L$2,$C3423,0)+IF($D$3=L$2,$D3423,0)+IF($E$3=L$2,$E3423,0)+IF($F$3=L$2,$F3423,0)+IF($G$3=L$2,$G3423,0)+IF($H$3=L$2,$H3423,0)+IF($I$3=L$2,$I3423,0)</f>
        <v>50</v>
      </c>
      <c r="M3423" s="77" t="n">
        <f aca="false">SUM(J3423:L3423)</f>
        <v>708</v>
      </c>
    </row>
    <row r="3424" customFormat="false" ht="12.75" hidden="false" customHeight="false" outlineLevel="0" collapsed="false">
      <c r="A3424" s="73" t="n">
        <v>36303</v>
      </c>
      <c r="B3424" s="74" t="n">
        <v>1300</v>
      </c>
      <c r="C3424" s="75" t="n">
        <v>63</v>
      </c>
      <c r="D3424" s="75" t="n">
        <v>70</v>
      </c>
      <c r="E3424" s="75" t="n">
        <v>405</v>
      </c>
      <c r="F3424" s="75" t="n">
        <v>82</v>
      </c>
      <c r="G3424" s="75" t="n">
        <v>26</v>
      </c>
      <c r="H3424" s="76" t="n">
        <v>24</v>
      </c>
      <c r="I3424" s="76" t="n">
        <v>86</v>
      </c>
      <c r="J3424" s="75" t="n">
        <f aca="false">IF($C$3=J$2,$C3424,0)+IF($D$3=J$2,$D3424,0)+IF($E$3=J$2,$E3424,0)+IF($F$3=J$2,$F3424,0)+IF($G$3=J$2,$G3424,0)+IF($H$3=J$2,$H3424,0)+IF($I$3=J$2,$I3424,0)</f>
        <v>219</v>
      </c>
      <c r="K3424" s="75" t="n">
        <f aca="false">IF($C$3=K$2,$C3424,0)+IF($D$3=K$2,$D3424,0)+IF($E$3=K$2,$E3424,0)+IF($F$3=K$2,$F3424,0)+IF($G$3=K$2,$G3424,0)+IF($H$3=K$2,$H3424,0)+IF($I$3=K$2,$I3424,0)</f>
        <v>487</v>
      </c>
      <c r="L3424" s="75" t="n">
        <f aca="false">IF($C$3=L$2,$C3424,0)+IF($D$3=L$2,$D3424,0)+IF($E$3=L$2,$E3424,0)+IF($F$3=L$2,$F3424,0)+IF($G$3=L$2,$G3424,0)+IF($H$3=L$2,$H3424,0)+IF($I$3=L$2,$I3424,0)</f>
        <v>50</v>
      </c>
      <c r="M3424" s="77" t="n">
        <f aca="false">SUM(J3424:L3424)</f>
        <v>756</v>
      </c>
    </row>
    <row r="3425" customFormat="false" ht="12.75" hidden="false" customHeight="false" outlineLevel="0" collapsed="false">
      <c r="A3425" s="73" t="n">
        <v>36303</v>
      </c>
      <c r="B3425" s="74" t="n">
        <v>1400</v>
      </c>
      <c r="C3425" s="75" t="n">
        <v>69</v>
      </c>
      <c r="D3425" s="75" t="n">
        <v>74</v>
      </c>
      <c r="E3425" s="75" t="n">
        <v>421</v>
      </c>
      <c r="F3425" s="75" t="n">
        <v>89</v>
      </c>
      <c r="G3425" s="75" t="n">
        <v>27</v>
      </c>
      <c r="H3425" s="76" t="n">
        <v>25</v>
      </c>
      <c r="I3425" s="76" t="n">
        <v>95</v>
      </c>
      <c r="J3425" s="75" t="n">
        <f aca="false">IF($C$3=J$2,$C3425,0)+IF($D$3=J$2,$D3425,0)+IF($E$3=J$2,$E3425,0)+IF($F$3=J$2,$F3425,0)+IF($G$3=J$2,$G3425,0)+IF($H$3=J$2,$H3425,0)+IF($I$3=J$2,$I3425,0)</f>
        <v>238</v>
      </c>
      <c r="K3425" s="75" t="n">
        <f aca="false">IF($C$3=K$2,$C3425,0)+IF($D$3=K$2,$D3425,0)+IF($E$3=K$2,$E3425,0)+IF($F$3=K$2,$F3425,0)+IF($G$3=K$2,$G3425,0)+IF($H$3=K$2,$H3425,0)+IF($I$3=K$2,$I3425,0)</f>
        <v>510</v>
      </c>
      <c r="L3425" s="75" t="n">
        <f aca="false">IF($C$3=L$2,$C3425,0)+IF($D$3=L$2,$D3425,0)+IF($E$3=L$2,$E3425,0)+IF($F$3=L$2,$F3425,0)+IF($G$3=L$2,$G3425,0)+IF($H$3=L$2,$H3425,0)+IF($I$3=L$2,$I3425,0)</f>
        <v>52</v>
      </c>
      <c r="M3425" s="77" t="n">
        <f aca="false">SUM(J3425:L3425)</f>
        <v>800</v>
      </c>
    </row>
    <row r="3426" customFormat="false" ht="12.75" hidden="false" customHeight="false" outlineLevel="0" collapsed="false">
      <c r="A3426" s="73" t="n">
        <v>36303</v>
      </c>
      <c r="B3426" s="74" t="n">
        <v>1500</v>
      </c>
      <c r="C3426" s="75" t="n">
        <v>75</v>
      </c>
      <c r="D3426" s="75" t="n">
        <v>76</v>
      </c>
      <c r="E3426" s="75" t="n">
        <v>442</v>
      </c>
      <c r="F3426" s="75" t="n">
        <v>90</v>
      </c>
      <c r="G3426" s="75" t="n">
        <v>28</v>
      </c>
      <c r="H3426" s="76" t="n">
        <v>26</v>
      </c>
      <c r="I3426" s="76" t="n">
        <v>103</v>
      </c>
      <c r="J3426" s="75" t="n">
        <f aca="false">IF($C$3=J$2,$C3426,0)+IF($D$3=J$2,$D3426,0)+IF($E$3=J$2,$E3426,0)+IF($F$3=J$2,$F3426,0)+IF($G$3=J$2,$G3426,0)+IF($H$3=J$2,$H3426,0)+IF($I$3=J$2,$I3426,0)</f>
        <v>254</v>
      </c>
      <c r="K3426" s="75" t="n">
        <f aca="false">IF($C$3=K$2,$C3426,0)+IF($D$3=K$2,$D3426,0)+IF($E$3=K$2,$E3426,0)+IF($F$3=K$2,$F3426,0)+IF($G$3=K$2,$G3426,0)+IF($H$3=K$2,$H3426,0)+IF($I$3=K$2,$I3426,0)</f>
        <v>532</v>
      </c>
      <c r="L3426" s="75" t="n">
        <f aca="false">IF($C$3=L$2,$C3426,0)+IF($D$3=L$2,$D3426,0)+IF($E$3=L$2,$E3426,0)+IF($F$3=L$2,$F3426,0)+IF($G$3=L$2,$G3426,0)+IF($H$3=L$2,$H3426,0)+IF($I$3=L$2,$I3426,0)</f>
        <v>54</v>
      </c>
      <c r="M3426" s="77" t="n">
        <f aca="false">SUM(J3426:L3426)</f>
        <v>840</v>
      </c>
    </row>
    <row r="3427" customFormat="false" ht="12.75" hidden="false" customHeight="false" outlineLevel="0" collapsed="false">
      <c r="A3427" s="73" t="n">
        <v>36303</v>
      </c>
      <c r="B3427" s="74" t="n">
        <v>1600</v>
      </c>
      <c r="C3427" s="75" t="n">
        <v>76</v>
      </c>
      <c r="D3427" s="75" t="n">
        <v>85</v>
      </c>
      <c r="E3427" s="75" t="n">
        <v>435</v>
      </c>
      <c r="F3427" s="75" t="n">
        <v>90</v>
      </c>
      <c r="G3427" s="75" t="n">
        <v>31</v>
      </c>
      <c r="H3427" s="76" t="n">
        <v>26</v>
      </c>
      <c r="I3427" s="76" t="n">
        <v>108</v>
      </c>
      <c r="J3427" s="75" t="n">
        <f aca="false">IF($C$3=J$2,$C3427,0)+IF($D$3=J$2,$D3427,0)+IF($E$3=J$2,$E3427,0)+IF($F$3=J$2,$F3427,0)+IF($G$3=J$2,$G3427,0)+IF($H$3=J$2,$H3427,0)+IF($I$3=J$2,$I3427,0)</f>
        <v>269</v>
      </c>
      <c r="K3427" s="75" t="n">
        <f aca="false">IF($C$3=K$2,$C3427,0)+IF($D$3=K$2,$D3427,0)+IF($E$3=K$2,$E3427,0)+IF($F$3=K$2,$F3427,0)+IF($G$3=K$2,$G3427,0)+IF($H$3=K$2,$H3427,0)+IF($I$3=K$2,$I3427,0)</f>
        <v>525</v>
      </c>
      <c r="L3427" s="75" t="n">
        <f aca="false">IF($C$3=L$2,$C3427,0)+IF($D$3=L$2,$D3427,0)+IF($E$3=L$2,$E3427,0)+IF($F$3=L$2,$F3427,0)+IF($G$3=L$2,$G3427,0)+IF($H$3=L$2,$H3427,0)+IF($I$3=L$2,$I3427,0)</f>
        <v>57</v>
      </c>
      <c r="M3427" s="77" t="n">
        <f aca="false">SUM(J3427:L3427)</f>
        <v>851</v>
      </c>
    </row>
    <row r="3428" customFormat="false" ht="12.75" hidden="false" customHeight="false" outlineLevel="0" collapsed="false">
      <c r="A3428" s="73" t="n">
        <v>36303</v>
      </c>
      <c r="B3428" s="74" t="n">
        <v>1700</v>
      </c>
      <c r="C3428" s="75" t="n">
        <v>82</v>
      </c>
      <c r="D3428" s="75" t="n">
        <v>86</v>
      </c>
      <c r="E3428" s="75" t="n">
        <v>439</v>
      </c>
      <c r="F3428" s="75" t="n">
        <v>97</v>
      </c>
      <c r="G3428" s="75" t="n">
        <v>29</v>
      </c>
      <c r="H3428" s="76" t="n">
        <v>27</v>
      </c>
      <c r="I3428" s="76" t="n">
        <v>111</v>
      </c>
      <c r="J3428" s="75" t="n">
        <f aca="false">IF($C$3=J$2,$C3428,0)+IF($D$3=J$2,$D3428,0)+IF($E$3=J$2,$E3428,0)+IF($F$3=J$2,$F3428,0)+IF($G$3=J$2,$G3428,0)+IF($H$3=J$2,$H3428,0)+IF($I$3=J$2,$I3428,0)</f>
        <v>279</v>
      </c>
      <c r="K3428" s="75" t="n">
        <f aca="false">IF($C$3=K$2,$C3428,0)+IF($D$3=K$2,$D3428,0)+IF($E$3=K$2,$E3428,0)+IF($F$3=K$2,$F3428,0)+IF($G$3=K$2,$G3428,0)+IF($H$3=K$2,$H3428,0)+IF($I$3=K$2,$I3428,0)</f>
        <v>536</v>
      </c>
      <c r="L3428" s="75" t="n">
        <f aca="false">IF($C$3=L$2,$C3428,0)+IF($D$3=L$2,$D3428,0)+IF($E$3=L$2,$E3428,0)+IF($F$3=L$2,$F3428,0)+IF($G$3=L$2,$G3428,0)+IF($H$3=L$2,$H3428,0)+IF($I$3=L$2,$I3428,0)</f>
        <v>56</v>
      </c>
      <c r="M3428" s="77" t="n">
        <f aca="false">SUM(J3428:L3428)</f>
        <v>871</v>
      </c>
    </row>
    <row r="3429" customFormat="false" ht="12.75" hidden="false" customHeight="false" outlineLevel="0" collapsed="false">
      <c r="A3429" s="73" t="n">
        <v>36303</v>
      </c>
      <c r="B3429" s="74" t="n">
        <v>1800</v>
      </c>
      <c r="C3429" s="75" t="n">
        <v>84</v>
      </c>
      <c r="D3429" s="75" t="n">
        <v>86</v>
      </c>
      <c r="E3429" s="75" t="n">
        <v>440</v>
      </c>
      <c r="F3429" s="75" t="n">
        <v>94</v>
      </c>
      <c r="G3429" s="75" t="n">
        <v>31</v>
      </c>
      <c r="H3429" s="76" t="n">
        <v>27</v>
      </c>
      <c r="I3429" s="76" t="n">
        <v>109</v>
      </c>
      <c r="J3429" s="75" t="n">
        <f aca="false">IF($C$3=J$2,$C3429,0)+IF($D$3=J$2,$D3429,0)+IF($E$3=J$2,$E3429,0)+IF($F$3=J$2,$F3429,0)+IF($G$3=J$2,$G3429,0)+IF($H$3=J$2,$H3429,0)+IF($I$3=J$2,$I3429,0)</f>
        <v>279</v>
      </c>
      <c r="K3429" s="75" t="n">
        <f aca="false">IF($C$3=K$2,$C3429,0)+IF($D$3=K$2,$D3429,0)+IF($E$3=K$2,$E3429,0)+IF($F$3=K$2,$F3429,0)+IF($G$3=K$2,$G3429,0)+IF($H$3=K$2,$H3429,0)+IF($I$3=K$2,$I3429,0)</f>
        <v>534</v>
      </c>
      <c r="L3429" s="75" t="n">
        <f aca="false">IF($C$3=L$2,$C3429,0)+IF($D$3=L$2,$D3429,0)+IF($E$3=L$2,$E3429,0)+IF($F$3=L$2,$F3429,0)+IF($G$3=L$2,$G3429,0)+IF($H$3=L$2,$H3429,0)+IF($I$3=L$2,$I3429,0)</f>
        <v>58</v>
      </c>
      <c r="M3429" s="77" t="n">
        <f aca="false">SUM(J3429:L3429)</f>
        <v>871</v>
      </c>
    </row>
    <row r="3430" customFormat="false" ht="12.75" hidden="false" customHeight="false" outlineLevel="0" collapsed="false">
      <c r="A3430" s="73" t="n">
        <v>36303</v>
      </c>
      <c r="B3430" s="74" t="n">
        <v>1900</v>
      </c>
      <c r="C3430" s="75" t="n">
        <v>82</v>
      </c>
      <c r="D3430" s="75" t="n">
        <v>85</v>
      </c>
      <c r="E3430" s="75" t="n">
        <v>443</v>
      </c>
      <c r="F3430" s="75" t="n">
        <v>93</v>
      </c>
      <c r="G3430" s="75" t="n">
        <v>30</v>
      </c>
      <c r="H3430" s="76" t="n">
        <v>26</v>
      </c>
      <c r="I3430" s="76" t="n">
        <v>104</v>
      </c>
      <c r="J3430" s="75" t="n">
        <f aca="false">IF($C$3=J$2,$C3430,0)+IF($D$3=J$2,$D3430,0)+IF($E$3=J$2,$E3430,0)+IF($F$3=J$2,$F3430,0)+IF($G$3=J$2,$G3430,0)+IF($H$3=J$2,$H3430,0)+IF($I$3=J$2,$I3430,0)</f>
        <v>271</v>
      </c>
      <c r="K3430" s="75" t="n">
        <f aca="false">IF($C$3=K$2,$C3430,0)+IF($D$3=K$2,$D3430,0)+IF($E$3=K$2,$E3430,0)+IF($F$3=K$2,$F3430,0)+IF($G$3=K$2,$G3430,0)+IF($H$3=K$2,$H3430,0)+IF($I$3=K$2,$I3430,0)</f>
        <v>536</v>
      </c>
      <c r="L3430" s="75" t="n">
        <f aca="false">IF($C$3=L$2,$C3430,0)+IF($D$3=L$2,$D3430,0)+IF($E$3=L$2,$E3430,0)+IF($F$3=L$2,$F3430,0)+IF($G$3=L$2,$G3430,0)+IF($H$3=L$2,$H3430,0)+IF($I$3=L$2,$I3430,0)</f>
        <v>56</v>
      </c>
      <c r="M3430" s="77" t="n">
        <f aca="false">SUM(J3430:L3430)</f>
        <v>863</v>
      </c>
    </row>
    <row r="3431" customFormat="false" ht="12.75" hidden="false" customHeight="false" outlineLevel="0" collapsed="false">
      <c r="A3431" s="73" t="n">
        <v>36303</v>
      </c>
      <c r="B3431" s="74" t="n">
        <v>2000</v>
      </c>
      <c r="C3431" s="75" t="n">
        <v>78</v>
      </c>
      <c r="D3431" s="75" t="n">
        <v>78</v>
      </c>
      <c r="E3431" s="75" t="n">
        <v>417</v>
      </c>
      <c r="F3431" s="75" t="n">
        <v>83</v>
      </c>
      <c r="G3431" s="75" t="n">
        <v>29</v>
      </c>
      <c r="H3431" s="76" t="n">
        <v>26</v>
      </c>
      <c r="I3431" s="76" t="n">
        <v>99</v>
      </c>
      <c r="J3431" s="75" t="n">
        <f aca="false">IF($C$3=J$2,$C3431,0)+IF($D$3=J$2,$D3431,0)+IF($E$3=J$2,$E3431,0)+IF($F$3=J$2,$F3431,0)+IF($G$3=J$2,$G3431,0)+IF($H$3=J$2,$H3431,0)+IF($I$3=J$2,$I3431,0)</f>
        <v>255</v>
      </c>
      <c r="K3431" s="75" t="n">
        <f aca="false">IF($C$3=K$2,$C3431,0)+IF($D$3=K$2,$D3431,0)+IF($E$3=K$2,$E3431,0)+IF($F$3=K$2,$F3431,0)+IF($G$3=K$2,$G3431,0)+IF($H$3=K$2,$H3431,0)+IF($I$3=K$2,$I3431,0)</f>
        <v>500</v>
      </c>
      <c r="L3431" s="75" t="n">
        <f aca="false">IF($C$3=L$2,$C3431,0)+IF($D$3=L$2,$D3431,0)+IF($E$3=L$2,$E3431,0)+IF($F$3=L$2,$F3431,0)+IF($G$3=L$2,$G3431,0)+IF($H$3=L$2,$H3431,0)+IF($I$3=L$2,$I3431,0)</f>
        <v>55</v>
      </c>
      <c r="M3431" s="77" t="n">
        <f aca="false">SUM(J3431:L3431)</f>
        <v>810</v>
      </c>
    </row>
    <row r="3432" customFormat="false" ht="12.75" hidden="false" customHeight="false" outlineLevel="0" collapsed="false">
      <c r="A3432" s="73" t="n">
        <v>36303</v>
      </c>
      <c r="B3432" s="74" t="n">
        <v>2100</v>
      </c>
      <c r="C3432" s="75" t="n">
        <v>74</v>
      </c>
      <c r="D3432" s="75" t="n">
        <v>76</v>
      </c>
      <c r="E3432" s="75" t="n">
        <v>409</v>
      </c>
      <c r="F3432" s="75" t="n">
        <v>85</v>
      </c>
      <c r="G3432" s="75" t="n">
        <v>29</v>
      </c>
      <c r="H3432" s="76" t="n">
        <v>26</v>
      </c>
      <c r="I3432" s="76" t="n">
        <v>97</v>
      </c>
      <c r="J3432" s="75" t="n">
        <f aca="false">IF($C$3=J$2,$C3432,0)+IF($D$3=J$2,$D3432,0)+IF($E$3=J$2,$E3432,0)+IF($F$3=J$2,$F3432,0)+IF($G$3=J$2,$G3432,0)+IF($H$3=J$2,$H3432,0)+IF($I$3=J$2,$I3432,0)</f>
        <v>247</v>
      </c>
      <c r="K3432" s="75" t="n">
        <f aca="false">IF($C$3=K$2,$C3432,0)+IF($D$3=K$2,$D3432,0)+IF($E$3=K$2,$E3432,0)+IF($F$3=K$2,$F3432,0)+IF($G$3=K$2,$G3432,0)+IF($H$3=K$2,$H3432,0)+IF($I$3=K$2,$I3432,0)</f>
        <v>494</v>
      </c>
      <c r="L3432" s="75" t="n">
        <f aca="false">IF($C$3=L$2,$C3432,0)+IF($D$3=L$2,$D3432,0)+IF($E$3=L$2,$E3432,0)+IF($F$3=L$2,$F3432,0)+IF($G$3=L$2,$G3432,0)+IF($H$3=L$2,$H3432,0)+IF($I$3=L$2,$I3432,0)</f>
        <v>55</v>
      </c>
      <c r="M3432" s="77" t="n">
        <f aca="false">SUM(J3432:L3432)</f>
        <v>796</v>
      </c>
    </row>
    <row r="3433" customFormat="false" ht="12.75" hidden="false" customHeight="false" outlineLevel="0" collapsed="false">
      <c r="A3433" s="73" t="n">
        <v>36303</v>
      </c>
      <c r="B3433" s="74" t="n">
        <v>2200</v>
      </c>
      <c r="C3433" s="75" t="n">
        <v>77</v>
      </c>
      <c r="D3433" s="75" t="n">
        <v>75</v>
      </c>
      <c r="E3433" s="75" t="n">
        <v>396</v>
      </c>
      <c r="F3433" s="75" t="n">
        <v>84</v>
      </c>
      <c r="G3433" s="75" t="n">
        <v>29</v>
      </c>
      <c r="H3433" s="76" t="n">
        <v>26</v>
      </c>
      <c r="I3433" s="76" t="n">
        <v>87</v>
      </c>
      <c r="J3433" s="75" t="n">
        <f aca="false">IF($C$3=J$2,$C3433,0)+IF($D$3=J$2,$D3433,0)+IF($E$3=J$2,$E3433,0)+IF($F$3=J$2,$F3433,0)+IF($G$3=J$2,$G3433,0)+IF($H$3=J$2,$H3433,0)+IF($I$3=J$2,$I3433,0)</f>
        <v>239</v>
      </c>
      <c r="K3433" s="75" t="n">
        <f aca="false">IF($C$3=K$2,$C3433,0)+IF($D$3=K$2,$D3433,0)+IF($E$3=K$2,$E3433,0)+IF($F$3=K$2,$F3433,0)+IF($G$3=K$2,$G3433,0)+IF($H$3=K$2,$H3433,0)+IF($I$3=K$2,$I3433,0)</f>
        <v>480</v>
      </c>
      <c r="L3433" s="75" t="n">
        <f aca="false">IF($C$3=L$2,$C3433,0)+IF($D$3=L$2,$D3433,0)+IF($E$3=L$2,$E3433,0)+IF($F$3=L$2,$F3433,0)+IF($G$3=L$2,$G3433,0)+IF($H$3=L$2,$H3433,0)+IF($I$3=L$2,$I3433,0)</f>
        <v>55</v>
      </c>
      <c r="M3433" s="77" t="n">
        <f aca="false">SUM(J3433:L3433)</f>
        <v>774</v>
      </c>
    </row>
    <row r="3434" customFormat="false" ht="12.75" hidden="false" customHeight="false" outlineLevel="0" collapsed="false">
      <c r="A3434" s="73" t="n">
        <v>36303</v>
      </c>
      <c r="B3434" s="74" t="n">
        <v>2300</v>
      </c>
      <c r="C3434" s="75" t="n">
        <v>67</v>
      </c>
      <c r="D3434" s="75" t="n">
        <v>67</v>
      </c>
      <c r="E3434" s="75" t="n">
        <v>362</v>
      </c>
      <c r="F3434" s="75" t="n">
        <v>76</v>
      </c>
      <c r="G3434" s="75" t="n">
        <v>27</v>
      </c>
      <c r="H3434" s="76" t="n">
        <v>24</v>
      </c>
      <c r="I3434" s="76" t="n">
        <v>72</v>
      </c>
      <c r="J3434" s="75" t="n">
        <f aca="false">IF($C$3=J$2,$C3434,0)+IF($D$3=J$2,$D3434,0)+IF($E$3=J$2,$E3434,0)+IF($F$3=J$2,$F3434,0)+IF($G$3=J$2,$G3434,0)+IF($H$3=J$2,$H3434,0)+IF($I$3=J$2,$I3434,0)</f>
        <v>206</v>
      </c>
      <c r="K3434" s="75" t="n">
        <f aca="false">IF($C$3=K$2,$C3434,0)+IF($D$3=K$2,$D3434,0)+IF($E$3=K$2,$E3434,0)+IF($F$3=K$2,$F3434,0)+IF($G$3=K$2,$G3434,0)+IF($H$3=K$2,$H3434,0)+IF($I$3=K$2,$I3434,0)</f>
        <v>438</v>
      </c>
      <c r="L3434" s="75" t="n">
        <f aca="false">IF($C$3=L$2,$C3434,0)+IF($D$3=L$2,$D3434,0)+IF($E$3=L$2,$E3434,0)+IF($F$3=L$2,$F3434,0)+IF($G$3=L$2,$G3434,0)+IF($H$3=L$2,$H3434,0)+IF($I$3=L$2,$I3434,0)</f>
        <v>51</v>
      </c>
      <c r="M3434" s="77" t="n">
        <f aca="false">SUM(J3434:L3434)</f>
        <v>695</v>
      </c>
    </row>
    <row r="3435" customFormat="false" ht="12.75" hidden="false" customHeight="false" outlineLevel="0" collapsed="false">
      <c r="A3435" s="73" t="n">
        <v>36303</v>
      </c>
      <c r="B3435" s="74" t="n">
        <v>2400</v>
      </c>
      <c r="C3435" s="75" t="n">
        <v>59</v>
      </c>
      <c r="D3435" s="75" t="n">
        <v>55</v>
      </c>
      <c r="E3435" s="75" t="n">
        <v>328</v>
      </c>
      <c r="F3435" s="75" t="n">
        <v>66</v>
      </c>
      <c r="G3435" s="75" t="n">
        <v>25</v>
      </c>
      <c r="H3435" s="76" t="n">
        <v>22</v>
      </c>
      <c r="I3435" s="76" t="n">
        <v>61</v>
      </c>
      <c r="J3435" s="75" t="n">
        <f aca="false">IF($C$3=J$2,$C3435,0)+IF($D$3=J$2,$D3435,0)+IF($E$3=J$2,$E3435,0)+IF($F$3=J$2,$F3435,0)+IF($G$3=J$2,$G3435,0)+IF($H$3=J$2,$H3435,0)+IF($I$3=J$2,$I3435,0)</f>
        <v>175</v>
      </c>
      <c r="K3435" s="75" t="n">
        <f aca="false">IF($C$3=K$2,$C3435,0)+IF($D$3=K$2,$D3435,0)+IF($E$3=K$2,$E3435,0)+IF($F$3=K$2,$F3435,0)+IF($G$3=K$2,$G3435,0)+IF($H$3=K$2,$H3435,0)+IF($I$3=K$2,$I3435,0)</f>
        <v>394</v>
      </c>
      <c r="L3435" s="75" t="n">
        <f aca="false">IF($C$3=L$2,$C3435,0)+IF($D$3=L$2,$D3435,0)+IF($E$3=L$2,$E3435,0)+IF($F$3=L$2,$F3435,0)+IF($G$3=L$2,$G3435,0)+IF($H$3=L$2,$H3435,0)+IF($I$3=L$2,$I3435,0)</f>
        <v>47</v>
      </c>
      <c r="M3435" s="77" t="n">
        <f aca="false">SUM(J3435:L3435)</f>
        <v>616</v>
      </c>
    </row>
    <row r="3436" customFormat="false" ht="12.75" hidden="false" customHeight="false" outlineLevel="0" collapsed="false">
      <c r="A3436" s="73" t="n">
        <v>36304</v>
      </c>
      <c r="B3436" s="74" t="n">
        <v>100</v>
      </c>
      <c r="C3436" s="75" t="n">
        <v>52</v>
      </c>
      <c r="D3436" s="75" t="n">
        <v>47</v>
      </c>
      <c r="E3436" s="75" t="n">
        <v>298</v>
      </c>
      <c r="F3436" s="75" t="n">
        <v>51</v>
      </c>
      <c r="G3436" s="75" t="n">
        <v>23</v>
      </c>
      <c r="H3436" s="76" t="n">
        <v>21</v>
      </c>
      <c r="I3436" s="76" t="n">
        <v>55</v>
      </c>
      <c r="J3436" s="75" t="n">
        <f aca="false">IF($C$3=J$2,$C3436,0)+IF($D$3=J$2,$D3436,0)+IF($E$3=J$2,$E3436,0)+IF($F$3=J$2,$F3436,0)+IF($G$3=J$2,$G3436,0)+IF($H$3=J$2,$H3436,0)+IF($I$3=J$2,$I3436,0)</f>
        <v>154</v>
      </c>
      <c r="K3436" s="75" t="n">
        <f aca="false">IF($C$3=K$2,$C3436,0)+IF($D$3=K$2,$D3436,0)+IF($E$3=K$2,$E3436,0)+IF($F$3=K$2,$F3436,0)+IF($G$3=K$2,$G3436,0)+IF($H$3=K$2,$H3436,0)+IF($I$3=K$2,$I3436,0)</f>
        <v>349</v>
      </c>
      <c r="L3436" s="75" t="n">
        <f aca="false">IF($C$3=L$2,$C3436,0)+IF($D$3=L$2,$D3436,0)+IF($E$3=L$2,$E3436,0)+IF($F$3=L$2,$F3436,0)+IF($G$3=L$2,$G3436,0)+IF($H$3=L$2,$H3436,0)+IF($I$3=L$2,$I3436,0)</f>
        <v>44</v>
      </c>
      <c r="M3436" s="77" t="n">
        <f aca="false">SUM(J3436:L3436)</f>
        <v>547</v>
      </c>
    </row>
    <row r="3437" customFormat="false" ht="12.75" hidden="false" customHeight="false" outlineLevel="0" collapsed="false">
      <c r="A3437" s="73" t="n">
        <v>36304</v>
      </c>
      <c r="B3437" s="74" t="n">
        <v>200</v>
      </c>
      <c r="C3437" s="75" t="n">
        <v>47</v>
      </c>
      <c r="D3437" s="75" t="n">
        <v>45</v>
      </c>
      <c r="E3437" s="75" t="n">
        <v>283</v>
      </c>
      <c r="F3437" s="75" t="n">
        <v>55</v>
      </c>
      <c r="G3437" s="75" t="n">
        <v>21</v>
      </c>
      <c r="H3437" s="76" t="n">
        <v>20</v>
      </c>
      <c r="I3437" s="76" t="n">
        <v>51</v>
      </c>
      <c r="J3437" s="75" t="n">
        <f aca="false">IF($C$3=J$2,$C3437,0)+IF($D$3=J$2,$D3437,0)+IF($E$3=J$2,$E3437,0)+IF($F$3=J$2,$F3437,0)+IF($G$3=J$2,$G3437,0)+IF($H$3=J$2,$H3437,0)+IF($I$3=J$2,$I3437,0)</f>
        <v>143</v>
      </c>
      <c r="K3437" s="75" t="n">
        <f aca="false">IF($C$3=K$2,$C3437,0)+IF($D$3=K$2,$D3437,0)+IF($E$3=K$2,$E3437,0)+IF($F$3=K$2,$F3437,0)+IF($G$3=K$2,$G3437,0)+IF($H$3=K$2,$H3437,0)+IF($I$3=K$2,$I3437,0)</f>
        <v>338</v>
      </c>
      <c r="L3437" s="75" t="n">
        <f aca="false">IF($C$3=L$2,$C3437,0)+IF($D$3=L$2,$D3437,0)+IF($E$3=L$2,$E3437,0)+IF($F$3=L$2,$F3437,0)+IF($G$3=L$2,$G3437,0)+IF($H$3=L$2,$H3437,0)+IF($I$3=L$2,$I3437,0)</f>
        <v>41</v>
      </c>
      <c r="M3437" s="77" t="n">
        <f aca="false">SUM(J3437:L3437)</f>
        <v>522</v>
      </c>
    </row>
    <row r="3438" customFormat="false" ht="12.75" hidden="false" customHeight="false" outlineLevel="0" collapsed="false">
      <c r="A3438" s="73" t="n">
        <v>36304</v>
      </c>
      <c r="B3438" s="74" t="n">
        <v>300</v>
      </c>
      <c r="C3438" s="75" t="n">
        <v>46</v>
      </c>
      <c r="D3438" s="75" t="n">
        <v>40</v>
      </c>
      <c r="E3438" s="75" t="n">
        <v>268</v>
      </c>
      <c r="F3438" s="75" t="n">
        <v>48</v>
      </c>
      <c r="G3438" s="75" t="n">
        <v>22</v>
      </c>
      <c r="H3438" s="76" t="n">
        <v>20</v>
      </c>
      <c r="I3438" s="76" t="n">
        <v>48</v>
      </c>
      <c r="J3438" s="75" t="n">
        <f aca="false">IF($C$3=J$2,$C3438,0)+IF($D$3=J$2,$D3438,0)+IF($E$3=J$2,$E3438,0)+IF($F$3=J$2,$F3438,0)+IF($G$3=J$2,$G3438,0)+IF($H$3=J$2,$H3438,0)+IF($I$3=J$2,$I3438,0)</f>
        <v>134</v>
      </c>
      <c r="K3438" s="75" t="n">
        <f aca="false">IF($C$3=K$2,$C3438,0)+IF($D$3=K$2,$D3438,0)+IF($E$3=K$2,$E3438,0)+IF($F$3=K$2,$F3438,0)+IF($G$3=K$2,$G3438,0)+IF($H$3=K$2,$H3438,0)+IF($I$3=K$2,$I3438,0)</f>
        <v>316</v>
      </c>
      <c r="L3438" s="75" t="n">
        <f aca="false">IF($C$3=L$2,$C3438,0)+IF($D$3=L$2,$D3438,0)+IF($E$3=L$2,$E3438,0)+IF($F$3=L$2,$F3438,0)+IF($G$3=L$2,$G3438,0)+IF($H$3=L$2,$H3438,0)+IF($I$3=L$2,$I3438,0)</f>
        <v>42</v>
      </c>
      <c r="M3438" s="77" t="n">
        <f aca="false">SUM(J3438:L3438)</f>
        <v>492</v>
      </c>
    </row>
    <row r="3439" customFormat="false" ht="12.75" hidden="false" customHeight="false" outlineLevel="0" collapsed="false">
      <c r="A3439" s="73" t="n">
        <v>36304</v>
      </c>
      <c r="B3439" s="74" t="n">
        <v>400</v>
      </c>
      <c r="C3439" s="75" t="n">
        <v>46</v>
      </c>
      <c r="D3439" s="75" t="n">
        <v>40</v>
      </c>
      <c r="E3439" s="75" t="n">
        <v>261</v>
      </c>
      <c r="F3439" s="75" t="n">
        <v>49</v>
      </c>
      <c r="G3439" s="75" t="n">
        <v>20</v>
      </c>
      <c r="H3439" s="76" t="n">
        <v>20</v>
      </c>
      <c r="I3439" s="76" t="n">
        <v>48</v>
      </c>
      <c r="J3439" s="75" t="n">
        <f aca="false">IF($C$3=J$2,$C3439,0)+IF($D$3=J$2,$D3439,0)+IF($E$3=J$2,$E3439,0)+IF($F$3=J$2,$F3439,0)+IF($G$3=J$2,$G3439,0)+IF($H$3=J$2,$H3439,0)+IF($I$3=J$2,$I3439,0)</f>
        <v>134</v>
      </c>
      <c r="K3439" s="75" t="n">
        <f aca="false">IF($C$3=K$2,$C3439,0)+IF($D$3=K$2,$D3439,0)+IF($E$3=K$2,$E3439,0)+IF($F$3=K$2,$F3439,0)+IF($G$3=K$2,$G3439,0)+IF($H$3=K$2,$H3439,0)+IF($I$3=K$2,$I3439,0)</f>
        <v>310</v>
      </c>
      <c r="L3439" s="75" t="n">
        <f aca="false">IF($C$3=L$2,$C3439,0)+IF($D$3=L$2,$D3439,0)+IF($E$3=L$2,$E3439,0)+IF($F$3=L$2,$F3439,0)+IF($G$3=L$2,$G3439,0)+IF($H$3=L$2,$H3439,0)+IF($I$3=L$2,$I3439,0)</f>
        <v>40</v>
      </c>
      <c r="M3439" s="77" t="n">
        <f aca="false">SUM(J3439:L3439)</f>
        <v>484</v>
      </c>
    </row>
    <row r="3440" customFormat="false" ht="12.75" hidden="false" customHeight="false" outlineLevel="0" collapsed="false">
      <c r="A3440" s="73" t="n">
        <v>36304</v>
      </c>
      <c r="B3440" s="74" t="n">
        <v>500</v>
      </c>
      <c r="C3440" s="75" t="n">
        <v>45</v>
      </c>
      <c r="D3440" s="75" t="n">
        <v>37</v>
      </c>
      <c r="E3440" s="75" t="n">
        <v>263</v>
      </c>
      <c r="F3440" s="75" t="n">
        <v>45</v>
      </c>
      <c r="G3440" s="75" t="n">
        <v>21</v>
      </c>
      <c r="H3440" s="76" t="n">
        <v>20</v>
      </c>
      <c r="I3440" s="76" t="n">
        <v>53</v>
      </c>
      <c r="J3440" s="75" t="n">
        <f aca="false">IF($C$3=J$2,$C3440,0)+IF($D$3=J$2,$D3440,0)+IF($E$3=J$2,$E3440,0)+IF($F$3=J$2,$F3440,0)+IF($G$3=J$2,$G3440,0)+IF($H$3=J$2,$H3440,0)+IF($I$3=J$2,$I3440,0)</f>
        <v>135</v>
      </c>
      <c r="K3440" s="75" t="n">
        <f aca="false">IF($C$3=K$2,$C3440,0)+IF($D$3=K$2,$D3440,0)+IF($E$3=K$2,$E3440,0)+IF($F$3=K$2,$F3440,0)+IF($G$3=K$2,$G3440,0)+IF($H$3=K$2,$H3440,0)+IF($I$3=K$2,$I3440,0)</f>
        <v>308</v>
      </c>
      <c r="L3440" s="75" t="n">
        <f aca="false">IF($C$3=L$2,$C3440,0)+IF($D$3=L$2,$D3440,0)+IF($E$3=L$2,$E3440,0)+IF($F$3=L$2,$F3440,0)+IF($G$3=L$2,$G3440,0)+IF($H$3=L$2,$H3440,0)+IF($I$3=L$2,$I3440,0)</f>
        <v>41</v>
      </c>
      <c r="M3440" s="77" t="n">
        <f aca="false">SUM(J3440:L3440)</f>
        <v>484</v>
      </c>
    </row>
    <row r="3441" customFormat="false" ht="12.75" hidden="false" customHeight="false" outlineLevel="0" collapsed="false">
      <c r="A3441" s="73" t="n">
        <v>36304</v>
      </c>
      <c r="B3441" s="74" t="n">
        <v>600</v>
      </c>
      <c r="C3441" s="75" t="n">
        <v>46</v>
      </c>
      <c r="D3441" s="75" t="n">
        <v>46</v>
      </c>
      <c r="E3441" s="75" t="n">
        <v>271</v>
      </c>
      <c r="F3441" s="75" t="n">
        <v>51</v>
      </c>
      <c r="G3441" s="75" t="n">
        <v>22</v>
      </c>
      <c r="H3441" s="76" t="n">
        <v>21</v>
      </c>
      <c r="I3441" s="76" t="n">
        <v>63</v>
      </c>
      <c r="J3441" s="75" t="n">
        <f aca="false">IF($C$3=J$2,$C3441,0)+IF($D$3=J$2,$D3441,0)+IF($E$3=J$2,$E3441,0)+IF($F$3=J$2,$F3441,0)+IF($G$3=J$2,$G3441,0)+IF($H$3=J$2,$H3441,0)+IF($I$3=J$2,$I3441,0)</f>
        <v>155</v>
      </c>
      <c r="K3441" s="75" t="n">
        <f aca="false">IF($C$3=K$2,$C3441,0)+IF($D$3=K$2,$D3441,0)+IF($E$3=K$2,$E3441,0)+IF($F$3=K$2,$F3441,0)+IF($G$3=K$2,$G3441,0)+IF($H$3=K$2,$H3441,0)+IF($I$3=K$2,$I3441,0)</f>
        <v>322</v>
      </c>
      <c r="L3441" s="75" t="n">
        <f aca="false">IF($C$3=L$2,$C3441,0)+IF($D$3=L$2,$D3441,0)+IF($E$3=L$2,$E3441,0)+IF($F$3=L$2,$F3441,0)+IF($G$3=L$2,$G3441,0)+IF($H$3=L$2,$H3441,0)+IF($I$3=L$2,$I3441,0)</f>
        <v>43</v>
      </c>
      <c r="M3441" s="77" t="n">
        <f aca="false">SUM(J3441:L3441)</f>
        <v>520</v>
      </c>
    </row>
    <row r="3442" customFormat="false" ht="12.75" hidden="false" customHeight="false" outlineLevel="0" collapsed="false">
      <c r="A3442" s="73" t="n">
        <v>36304</v>
      </c>
      <c r="B3442" s="74" t="n">
        <v>700</v>
      </c>
      <c r="C3442" s="75" t="n">
        <v>55</v>
      </c>
      <c r="D3442" s="75" t="n">
        <v>50</v>
      </c>
      <c r="E3442" s="75" t="n">
        <v>292</v>
      </c>
      <c r="F3442" s="75" t="n">
        <v>59</v>
      </c>
      <c r="G3442" s="75" t="n">
        <v>23</v>
      </c>
      <c r="H3442" s="76" t="n">
        <v>22</v>
      </c>
      <c r="I3442" s="76" t="n">
        <v>65</v>
      </c>
      <c r="J3442" s="75" t="n">
        <f aca="false">IF($C$3=J$2,$C3442,0)+IF($D$3=J$2,$D3442,0)+IF($E$3=J$2,$E3442,0)+IF($F$3=J$2,$F3442,0)+IF($G$3=J$2,$G3442,0)+IF($H$3=J$2,$H3442,0)+IF($I$3=J$2,$I3442,0)</f>
        <v>170</v>
      </c>
      <c r="K3442" s="75" t="n">
        <f aca="false">IF($C$3=K$2,$C3442,0)+IF($D$3=K$2,$D3442,0)+IF($E$3=K$2,$E3442,0)+IF($F$3=K$2,$F3442,0)+IF($G$3=K$2,$G3442,0)+IF($H$3=K$2,$H3442,0)+IF($I$3=K$2,$I3442,0)</f>
        <v>351</v>
      </c>
      <c r="L3442" s="75" t="n">
        <f aca="false">IF($C$3=L$2,$C3442,0)+IF($D$3=L$2,$D3442,0)+IF($E$3=L$2,$E3442,0)+IF($F$3=L$2,$F3442,0)+IF($G$3=L$2,$G3442,0)+IF($H$3=L$2,$H3442,0)+IF($I$3=L$2,$I3442,0)</f>
        <v>45</v>
      </c>
      <c r="M3442" s="77" t="n">
        <f aca="false">SUM(J3442:L3442)</f>
        <v>566</v>
      </c>
    </row>
    <row r="3443" customFormat="false" ht="12.75" hidden="false" customHeight="false" outlineLevel="0" collapsed="false">
      <c r="A3443" s="73" t="n">
        <v>36304</v>
      </c>
      <c r="B3443" s="74" t="n">
        <v>800</v>
      </c>
      <c r="C3443" s="75" t="n">
        <v>58</v>
      </c>
      <c r="D3443" s="75" t="n">
        <v>56</v>
      </c>
      <c r="E3443" s="75" t="n">
        <v>296</v>
      </c>
      <c r="F3443" s="75" t="n">
        <v>59</v>
      </c>
      <c r="G3443" s="75" t="n">
        <v>23</v>
      </c>
      <c r="H3443" s="76" t="n">
        <v>22</v>
      </c>
      <c r="I3443" s="76" t="n">
        <v>67</v>
      </c>
      <c r="J3443" s="75" t="n">
        <f aca="false">IF($C$3=J$2,$C3443,0)+IF($D$3=J$2,$D3443,0)+IF($E$3=J$2,$E3443,0)+IF($F$3=J$2,$F3443,0)+IF($G$3=J$2,$G3443,0)+IF($H$3=J$2,$H3443,0)+IF($I$3=J$2,$I3443,0)</f>
        <v>181</v>
      </c>
      <c r="K3443" s="75" t="n">
        <f aca="false">IF($C$3=K$2,$C3443,0)+IF($D$3=K$2,$D3443,0)+IF($E$3=K$2,$E3443,0)+IF($F$3=K$2,$F3443,0)+IF($G$3=K$2,$G3443,0)+IF($H$3=K$2,$H3443,0)+IF($I$3=K$2,$I3443,0)</f>
        <v>355</v>
      </c>
      <c r="L3443" s="75" t="n">
        <f aca="false">IF($C$3=L$2,$C3443,0)+IF($D$3=L$2,$D3443,0)+IF($E$3=L$2,$E3443,0)+IF($F$3=L$2,$F3443,0)+IF($G$3=L$2,$G3443,0)+IF($H$3=L$2,$H3443,0)+IF($I$3=L$2,$I3443,0)</f>
        <v>45</v>
      </c>
      <c r="M3443" s="77" t="n">
        <f aca="false">SUM(J3443:L3443)</f>
        <v>581</v>
      </c>
    </row>
    <row r="3444" customFormat="false" ht="12.75" hidden="false" customHeight="false" outlineLevel="0" collapsed="false">
      <c r="A3444" s="73" t="n">
        <v>36304</v>
      </c>
      <c r="B3444" s="74" t="n">
        <v>900</v>
      </c>
      <c r="C3444" s="75" t="n">
        <v>64</v>
      </c>
      <c r="D3444" s="75" t="n">
        <v>64</v>
      </c>
      <c r="E3444" s="75" t="n">
        <v>304</v>
      </c>
      <c r="F3444" s="75" t="n">
        <v>63</v>
      </c>
      <c r="G3444" s="75" t="n">
        <v>27</v>
      </c>
      <c r="H3444" s="76" t="n">
        <v>23</v>
      </c>
      <c r="I3444" s="76" t="n">
        <v>72</v>
      </c>
      <c r="J3444" s="75" t="n">
        <f aca="false">IF($C$3=J$2,$C3444,0)+IF($D$3=J$2,$D3444,0)+IF($E$3=J$2,$E3444,0)+IF($F$3=J$2,$F3444,0)+IF($G$3=J$2,$G3444,0)+IF($H$3=J$2,$H3444,0)+IF($I$3=J$2,$I3444,0)</f>
        <v>200</v>
      </c>
      <c r="K3444" s="75" t="n">
        <f aca="false">IF($C$3=K$2,$C3444,0)+IF($D$3=K$2,$D3444,0)+IF($E$3=K$2,$E3444,0)+IF($F$3=K$2,$F3444,0)+IF($G$3=K$2,$G3444,0)+IF($H$3=K$2,$H3444,0)+IF($I$3=K$2,$I3444,0)</f>
        <v>367</v>
      </c>
      <c r="L3444" s="75" t="n">
        <f aca="false">IF($C$3=L$2,$C3444,0)+IF($D$3=L$2,$D3444,0)+IF($E$3=L$2,$E3444,0)+IF($F$3=L$2,$F3444,0)+IF($G$3=L$2,$G3444,0)+IF($H$3=L$2,$H3444,0)+IF($I$3=L$2,$I3444,0)</f>
        <v>50</v>
      </c>
      <c r="M3444" s="77" t="n">
        <f aca="false">SUM(J3444:L3444)</f>
        <v>617</v>
      </c>
    </row>
    <row r="3445" customFormat="false" ht="12.75" hidden="false" customHeight="false" outlineLevel="0" collapsed="false">
      <c r="A3445" s="73" t="n">
        <v>36304</v>
      </c>
      <c r="B3445" s="74" t="n">
        <v>1000</v>
      </c>
      <c r="C3445" s="75" t="n">
        <v>65</v>
      </c>
      <c r="D3445" s="75" t="n">
        <v>69</v>
      </c>
      <c r="E3445" s="75" t="n">
        <v>330</v>
      </c>
      <c r="F3445" s="75" t="n">
        <v>69</v>
      </c>
      <c r="G3445" s="75" t="n">
        <v>27</v>
      </c>
      <c r="H3445" s="76" t="n">
        <v>25</v>
      </c>
      <c r="I3445" s="76" t="n">
        <v>78</v>
      </c>
      <c r="J3445" s="75" t="n">
        <f aca="false">IF($C$3=J$2,$C3445,0)+IF($D$3=J$2,$D3445,0)+IF($E$3=J$2,$E3445,0)+IF($F$3=J$2,$F3445,0)+IF($G$3=J$2,$G3445,0)+IF($H$3=J$2,$H3445,0)+IF($I$3=J$2,$I3445,0)</f>
        <v>212</v>
      </c>
      <c r="K3445" s="75" t="n">
        <f aca="false">IF($C$3=K$2,$C3445,0)+IF($D$3=K$2,$D3445,0)+IF($E$3=K$2,$E3445,0)+IF($F$3=K$2,$F3445,0)+IF($G$3=K$2,$G3445,0)+IF($H$3=K$2,$H3445,0)+IF($I$3=K$2,$I3445,0)</f>
        <v>399</v>
      </c>
      <c r="L3445" s="75" t="n">
        <f aca="false">IF($C$3=L$2,$C3445,0)+IF($D$3=L$2,$D3445,0)+IF($E$3=L$2,$E3445,0)+IF($F$3=L$2,$F3445,0)+IF($G$3=L$2,$G3445,0)+IF($H$3=L$2,$H3445,0)+IF($I$3=L$2,$I3445,0)</f>
        <v>52</v>
      </c>
      <c r="M3445" s="77" t="n">
        <f aca="false">SUM(J3445:L3445)</f>
        <v>663</v>
      </c>
    </row>
    <row r="3446" customFormat="false" ht="12.75" hidden="false" customHeight="false" outlineLevel="0" collapsed="false">
      <c r="A3446" s="73" t="n">
        <v>36304</v>
      </c>
      <c r="B3446" s="74" t="n">
        <v>1100</v>
      </c>
      <c r="C3446" s="75" t="n">
        <v>69</v>
      </c>
      <c r="D3446" s="75" t="n">
        <v>72</v>
      </c>
      <c r="E3446" s="75" t="n">
        <v>358</v>
      </c>
      <c r="F3446" s="75" t="n">
        <v>78</v>
      </c>
      <c r="G3446" s="75" t="n">
        <v>28</v>
      </c>
      <c r="H3446" s="76" t="n">
        <v>26</v>
      </c>
      <c r="I3446" s="76" t="n">
        <v>84</v>
      </c>
      <c r="J3446" s="75" t="n">
        <f aca="false">IF($C$3=J$2,$C3446,0)+IF($D$3=J$2,$D3446,0)+IF($E$3=J$2,$E3446,0)+IF($F$3=J$2,$F3446,0)+IF($G$3=J$2,$G3446,0)+IF($H$3=J$2,$H3446,0)+IF($I$3=J$2,$I3446,0)</f>
        <v>225</v>
      </c>
      <c r="K3446" s="75" t="n">
        <f aca="false">IF($C$3=K$2,$C3446,0)+IF($D$3=K$2,$D3446,0)+IF($E$3=K$2,$E3446,0)+IF($F$3=K$2,$F3446,0)+IF($G$3=K$2,$G3446,0)+IF($H$3=K$2,$H3446,0)+IF($I$3=K$2,$I3446,0)</f>
        <v>436</v>
      </c>
      <c r="L3446" s="75" t="n">
        <f aca="false">IF($C$3=L$2,$C3446,0)+IF($D$3=L$2,$D3446,0)+IF($E$3=L$2,$E3446,0)+IF($F$3=L$2,$F3446,0)+IF($G$3=L$2,$G3446,0)+IF($H$3=L$2,$H3446,0)+IF($I$3=L$2,$I3446,0)</f>
        <v>54</v>
      </c>
      <c r="M3446" s="77" t="n">
        <f aca="false">SUM(J3446:L3446)</f>
        <v>715</v>
      </c>
    </row>
    <row r="3447" customFormat="false" ht="12.75" hidden="false" customHeight="false" outlineLevel="0" collapsed="false">
      <c r="A3447" s="73" t="n">
        <v>36304</v>
      </c>
      <c r="B3447" s="74" t="n">
        <v>1200</v>
      </c>
      <c r="C3447" s="75" t="n">
        <v>74</v>
      </c>
      <c r="D3447" s="75" t="n">
        <v>78</v>
      </c>
      <c r="E3447" s="75" t="n">
        <v>385</v>
      </c>
      <c r="F3447" s="75" t="n">
        <v>82</v>
      </c>
      <c r="G3447" s="75" t="n">
        <v>29</v>
      </c>
      <c r="H3447" s="76" t="n">
        <v>25</v>
      </c>
      <c r="I3447" s="76" t="n">
        <v>89</v>
      </c>
      <c r="J3447" s="75" t="n">
        <f aca="false">IF($C$3=J$2,$C3447,0)+IF($D$3=J$2,$D3447,0)+IF($E$3=J$2,$E3447,0)+IF($F$3=J$2,$F3447,0)+IF($G$3=J$2,$G3447,0)+IF($H$3=J$2,$H3447,0)+IF($I$3=J$2,$I3447,0)</f>
        <v>241</v>
      </c>
      <c r="K3447" s="75" t="n">
        <f aca="false">IF($C$3=K$2,$C3447,0)+IF($D$3=K$2,$D3447,0)+IF($E$3=K$2,$E3447,0)+IF($F$3=K$2,$F3447,0)+IF($G$3=K$2,$G3447,0)+IF($H$3=K$2,$H3447,0)+IF($I$3=K$2,$I3447,0)</f>
        <v>467</v>
      </c>
      <c r="L3447" s="75" t="n">
        <f aca="false">IF($C$3=L$2,$C3447,0)+IF($D$3=L$2,$D3447,0)+IF($E$3=L$2,$E3447,0)+IF($F$3=L$2,$F3447,0)+IF($G$3=L$2,$G3447,0)+IF($H$3=L$2,$H3447,0)+IF($I$3=L$2,$I3447,0)</f>
        <v>54</v>
      </c>
      <c r="M3447" s="77" t="n">
        <f aca="false">SUM(J3447:L3447)</f>
        <v>762</v>
      </c>
    </row>
    <row r="3448" customFormat="false" ht="12.75" hidden="false" customHeight="false" outlineLevel="0" collapsed="false">
      <c r="A3448" s="73" t="n">
        <v>36304</v>
      </c>
      <c r="B3448" s="74" t="n">
        <v>1300</v>
      </c>
      <c r="C3448" s="75" t="n">
        <v>78</v>
      </c>
      <c r="D3448" s="75" t="n">
        <v>86</v>
      </c>
      <c r="E3448" s="75" t="n">
        <v>402</v>
      </c>
      <c r="F3448" s="75" t="n">
        <v>85</v>
      </c>
      <c r="G3448" s="75" t="n">
        <v>30</v>
      </c>
      <c r="H3448" s="76" t="n">
        <v>25</v>
      </c>
      <c r="I3448" s="76" t="n">
        <v>95</v>
      </c>
      <c r="J3448" s="75" t="n">
        <f aca="false">IF($C$3=J$2,$C3448,0)+IF($D$3=J$2,$D3448,0)+IF($E$3=J$2,$E3448,0)+IF($F$3=J$2,$F3448,0)+IF($G$3=J$2,$G3448,0)+IF($H$3=J$2,$H3448,0)+IF($I$3=J$2,$I3448,0)</f>
        <v>259</v>
      </c>
      <c r="K3448" s="75" t="n">
        <f aca="false">IF($C$3=K$2,$C3448,0)+IF($D$3=K$2,$D3448,0)+IF($E$3=K$2,$E3448,0)+IF($F$3=K$2,$F3448,0)+IF($G$3=K$2,$G3448,0)+IF($H$3=K$2,$H3448,0)+IF($I$3=K$2,$I3448,0)</f>
        <v>487</v>
      </c>
      <c r="L3448" s="75" t="n">
        <f aca="false">IF($C$3=L$2,$C3448,0)+IF($D$3=L$2,$D3448,0)+IF($E$3=L$2,$E3448,0)+IF($F$3=L$2,$F3448,0)+IF($G$3=L$2,$G3448,0)+IF($H$3=L$2,$H3448,0)+IF($I$3=L$2,$I3448,0)</f>
        <v>55</v>
      </c>
      <c r="M3448" s="77" t="n">
        <f aca="false">SUM(J3448:L3448)</f>
        <v>801</v>
      </c>
    </row>
    <row r="3449" customFormat="false" ht="12.75" hidden="false" customHeight="false" outlineLevel="0" collapsed="false">
      <c r="A3449" s="73" t="n">
        <v>36304</v>
      </c>
      <c r="B3449" s="74" t="n">
        <v>1400</v>
      </c>
      <c r="C3449" s="75" t="n">
        <v>80</v>
      </c>
      <c r="D3449" s="75" t="n">
        <v>87</v>
      </c>
      <c r="E3449" s="75" t="n">
        <v>423</v>
      </c>
      <c r="F3449" s="75" t="n">
        <v>92</v>
      </c>
      <c r="G3449" s="75" t="n">
        <v>32</v>
      </c>
      <c r="H3449" s="76" t="n">
        <v>25</v>
      </c>
      <c r="I3449" s="76" t="n">
        <v>100</v>
      </c>
      <c r="J3449" s="75" t="n">
        <f aca="false">IF($C$3=J$2,$C3449,0)+IF($D$3=J$2,$D3449,0)+IF($E$3=J$2,$E3449,0)+IF($F$3=J$2,$F3449,0)+IF($G$3=J$2,$G3449,0)+IF($H$3=J$2,$H3449,0)+IF($I$3=J$2,$I3449,0)</f>
        <v>267</v>
      </c>
      <c r="K3449" s="75" t="n">
        <f aca="false">IF($C$3=K$2,$C3449,0)+IF($D$3=K$2,$D3449,0)+IF($E$3=K$2,$E3449,0)+IF($F$3=K$2,$F3449,0)+IF($G$3=K$2,$G3449,0)+IF($H$3=K$2,$H3449,0)+IF($I$3=K$2,$I3449,0)</f>
        <v>515</v>
      </c>
      <c r="L3449" s="75" t="n">
        <f aca="false">IF($C$3=L$2,$C3449,0)+IF($D$3=L$2,$D3449,0)+IF($E$3=L$2,$E3449,0)+IF($F$3=L$2,$F3449,0)+IF($G$3=L$2,$G3449,0)+IF($H$3=L$2,$H3449,0)+IF($I$3=L$2,$I3449,0)</f>
        <v>57</v>
      </c>
      <c r="M3449" s="77" t="n">
        <f aca="false">SUM(J3449:L3449)</f>
        <v>839</v>
      </c>
    </row>
    <row r="3450" customFormat="false" ht="12.75" hidden="false" customHeight="false" outlineLevel="0" collapsed="false">
      <c r="A3450" s="73" t="n">
        <v>36304</v>
      </c>
      <c r="B3450" s="74" t="n">
        <v>1500</v>
      </c>
      <c r="C3450" s="75" t="n">
        <v>82</v>
      </c>
      <c r="D3450" s="75" t="n">
        <v>90</v>
      </c>
      <c r="E3450" s="75" t="n">
        <v>447</v>
      </c>
      <c r="F3450" s="75" t="n">
        <v>97</v>
      </c>
      <c r="G3450" s="75" t="n">
        <v>31</v>
      </c>
      <c r="H3450" s="76" t="n">
        <v>27</v>
      </c>
      <c r="I3450" s="76" t="n">
        <v>105</v>
      </c>
      <c r="J3450" s="75" t="n">
        <f aca="false">IF($C$3=J$2,$C3450,0)+IF($D$3=J$2,$D3450,0)+IF($E$3=J$2,$E3450,0)+IF($F$3=J$2,$F3450,0)+IF($G$3=J$2,$G3450,0)+IF($H$3=J$2,$H3450,0)+IF($I$3=J$2,$I3450,0)</f>
        <v>277</v>
      </c>
      <c r="K3450" s="75" t="n">
        <f aca="false">IF($C$3=K$2,$C3450,0)+IF($D$3=K$2,$D3450,0)+IF($E$3=K$2,$E3450,0)+IF($F$3=K$2,$F3450,0)+IF($G$3=K$2,$G3450,0)+IF($H$3=K$2,$H3450,0)+IF($I$3=K$2,$I3450,0)</f>
        <v>544</v>
      </c>
      <c r="L3450" s="75" t="n">
        <f aca="false">IF($C$3=L$2,$C3450,0)+IF($D$3=L$2,$D3450,0)+IF($E$3=L$2,$E3450,0)+IF($F$3=L$2,$F3450,0)+IF($G$3=L$2,$G3450,0)+IF($H$3=L$2,$H3450,0)+IF($I$3=L$2,$I3450,0)</f>
        <v>58</v>
      </c>
      <c r="M3450" s="77" t="n">
        <f aca="false">SUM(J3450:L3450)</f>
        <v>879</v>
      </c>
    </row>
    <row r="3451" customFormat="false" ht="12.75" hidden="false" customHeight="false" outlineLevel="0" collapsed="false">
      <c r="A3451" s="73" t="n">
        <v>36304</v>
      </c>
      <c r="B3451" s="74" t="n">
        <v>1600</v>
      </c>
      <c r="C3451" s="75" t="n">
        <v>84</v>
      </c>
      <c r="D3451" s="75" t="n">
        <v>91</v>
      </c>
      <c r="E3451" s="75" t="n">
        <v>462</v>
      </c>
      <c r="F3451" s="75" t="n">
        <v>100</v>
      </c>
      <c r="G3451" s="75" t="n">
        <v>33</v>
      </c>
      <c r="H3451" s="76" t="n">
        <v>27</v>
      </c>
      <c r="I3451" s="76" t="n">
        <v>111</v>
      </c>
      <c r="J3451" s="75" t="n">
        <f aca="false">IF($C$3=J$2,$C3451,0)+IF($D$3=J$2,$D3451,0)+IF($E$3=J$2,$E3451,0)+IF($F$3=J$2,$F3451,0)+IF($G$3=J$2,$G3451,0)+IF($H$3=J$2,$H3451,0)+IF($I$3=J$2,$I3451,0)</f>
        <v>286</v>
      </c>
      <c r="K3451" s="75" t="n">
        <f aca="false">IF($C$3=K$2,$C3451,0)+IF($D$3=K$2,$D3451,0)+IF($E$3=K$2,$E3451,0)+IF($F$3=K$2,$F3451,0)+IF($G$3=K$2,$G3451,0)+IF($H$3=K$2,$H3451,0)+IF($I$3=K$2,$I3451,0)</f>
        <v>562</v>
      </c>
      <c r="L3451" s="75" t="n">
        <f aca="false">IF($C$3=L$2,$C3451,0)+IF($D$3=L$2,$D3451,0)+IF($E$3=L$2,$E3451,0)+IF($F$3=L$2,$F3451,0)+IF($G$3=L$2,$G3451,0)+IF($H$3=L$2,$H3451,0)+IF($I$3=L$2,$I3451,0)</f>
        <v>60</v>
      </c>
      <c r="M3451" s="77" t="n">
        <f aca="false">SUM(J3451:L3451)</f>
        <v>908</v>
      </c>
    </row>
    <row r="3452" customFormat="false" ht="12.75" hidden="false" customHeight="false" outlineLevel="0" collapsed="false">
      <c r="A3452" s="73" t="n">
        <v>36304</v>
      </c>
      <c r="B3452" s="74" t="n">
        <v>1700</v>
      </c>
      <c r="C3452" s="75" t="n">
        <v>85</v>
      </c>
      <c r="D3452" s="75" t="n">
        <v>96</v>
      </c>
      <c r="E3452" s="75" t="n">
        <v>460</v>
      </c>
      <c r="F3452" s="75" t="n">
        <v>97</v>
      </c>
      <c r="G3452" s="75" t="n">
        <v>34</v>
      </c>
      <c r="H3452" s="76" t="n">
        <v>28</v>
      </c>
      <c r="I3452" s="76" t="n">
        <v>112</v>
      </c>
      <c r="J3452" s="75" t="n">
        <f aca="false">IF($C$3=J$2,$C3452,0)+IF($D$3=J$2,$D3452,0)+IF($E$3=J$2,$E3452,0)+IF($F$3=J$2,$F3452,0)+IF($G$3=J$2,$G3452,0)+IF($H$3=J$2,$H3452,0)+IF($I$3=J$2,$I3452,0)</f>
        <v>293</v>
      </c>
      <c r="K3452" s="75" t="n">
        <f aca="false">IF($C$3=K$2,$C3452,0)+IF($D$3=K$2,$D3452,0)+IF($E$3=K$2,$E3452,0)+IF($F$3=K$2,$F3452,0)+IF($G$3=K$2,$G3452,0)+IF($H$3=K$2,$H3452,0)+IF($I$3=K$2,$I3452,0)</f>
        <v>557</v>
      </c>
      <c r="L3452" s="75" t="n">
        <f aca="false">IF($C$3=L$2,$C3452,0)+IF($D$3=L$2,$D3452,0)+IF($E$3=L$2,$E3452,0)+IF($F$3=L$2,$F3452,0)+IF($G$3=L$2,$G3452,0)+IF($H$3=L$2,$H3452,0)+IF($I$3=L$2,$I3452,0)</f>
        <v>62</v>
      </c>
      <c r="M3452" s="77" t="n">
        <f aca="false">SUM(J3452:L3452)</f>
        <v>912</v>
      </c>
    </row>
    <row r="3453" customFormat="false" ht="12.75" hidden="false" customHeight="false" outlineLevel="0" collapsed="false">
      <c r="A3453" s="73" t="n">
        <v>36304</v>
      </c>
      <c r="B3453" s="74" t="n">
        <v>1800</v>
      </c>
      <c r="C3453" s="75" t="n">
        <v>81</v>
      </c>
      <c r="D3453" s="75" t="n">
        <v>92</v>
      </c>
      <c r="E3453" s="75" t="n">
        <v>454</v>
      </c>
      <c r="F3453" s="75" t="n">
        <v>92</v>
      </c>
      <c r="G3453" s="75" t="n">
        <v>33</v>
      </c>
      <c r="H3453" s="76" t="n">
        <v>27</v>
      </c>
      <c r="I3453" s="76" t="n">
        <v>109</v>
      </c>
      <c r="J3453" s="75" t="n">
        <f aca="false">IF($C$3=J$2,$C3453,0)+IF($D$3=J$2,$D3453,0)+IF($E$3=J$2,$E3453,0)+IF($F$3=J$2,$F3453,0)+IF($G$3=J$2,$G3453,0)+IF($H$3=J$2,$H3453,0)+IF($I$3=J$2,$I3453,0)</f>
        <v>282</v>
      </c>
      <c r="K3453" s="75" t="n">
        <f aca="false">IF($C$3=K$2,$C3453,0)+IF($D$3=K$2,$D3453,0)+IF($E$3=K$2,$E3453,0)+IF($F$3=K$2,$F3453,0)+IF($G$3=K$2,$G3453,0)+IF($H$3=K$2,$H3453,0)+IF($I$3=K$2,$I3453,0)</f>
        <v>546</v>
      </c>
      <c r="L3453" s="75" t="n">
        <f aca="false">IF($C$3=L$2,$C3453,0)+IF($D$3=L$2,$D3453,0)+IF($E$3=L$2,$E3453,0)+IF($F$3=L$2,$F3453,0)+IF($G$3=L$2,$G3453,0)+IF($H$3=L$2,$H3453,0)+IF($I$3=L$2,$I3453,0)</f>
        <v>60</v>
      </c>
      <c r="M3453" s="77" t="n">
        <f aca="false">SUM(J3453:L3453)</f>
        <v>888</v>
      </c>
    </row>
    <row r="3454" customFormat="false" ht="12.75" hidden="false" customHeight="false" outlineLevel="0" collapsed="false">
      <c r="A3454" s="73" t="n">
        <v>36304</v>
      </c>
      <c r="B3454" s="74" t="n">
        <v>1900</v>
      </c>
      <c r="C3454" s="75" t="n">
        <v>77</v>
      </c>
      <c r="D3454" s="75" t="n">
        <v>91</v>
      </c>
      <c r="E3454" s="75" t="n">
        <v>449</v>
      </c>
      <c r="F3454" s="75" t="n">
        <v>84</v>
      </c>
      <c r="G3454" s="75" t="n">
        <v>32</v>
      </c>
      <c r="H3454" s="76" t="n">
        <v>26</v>
      </c>
      <c r="I3454" s="76" t="n">
        <v>104</v>
      </c>
      <c r="J3454" s="75" t="n">
        <f aca="false">IF($C$3=J$2,$C3454,0)+IF($D$3=J$2,$D3454,0)+IF($E$3=J$2,$E3454,0)+IF($F$3=J$2,$F3454,0)+IF($G$3=J$2,$G3454,0)+IF($H$3=J$2,$H3454,0)+IF($I$3=J$2,$I3454,0)</f>
        <v>272</v>
      </c>
      <c r="K3454" s="75" t="n">
        <f aca="false">IF($C$3=K$2,$C3454,0)+IF($D$3=K$2,$D3454,0)+IF($E$3=K$2,$E3454,0)+IF($F$3=K$2,$F3454,0)+IF($G$3=K$2,$G3454,0)+IF($H$3=K$2,$H3454,0)+IF($I$3=K$2,$I3454,0)</f>
        <v>533</v>
      </c>
      <c r="L3454" s="75" t="n">
        <f aca="false">IF($C$3=L$2,$C3454,0)+IF($D$3=L$2,$D3454,0)+IF($E$3=L$2,$E3454,0)+IF($F$3=L$2,$F3454,0)+IF($G$3=L$2,$G3454,0)+IF($H$3=L$2,$H3454,0)+IF($I$3=L$2,$I3454,0)</f>
        <v>58</v>
      </c>
      <c r="M3454" s="77" t="n">
        <f aca="false">SUM(J3454:L3454)</f>
        <v>863</v>
      </c>
    </row>
    <row r="3455" customFormat="false" ht="12.75" hidden="false" customHeight="false" outlineLevel="0" collapsed="false">
      <c r="A3455" s="73" t="n">
        <v>36304</v>
      </c>
      <c r="B3455" s="74" t="n">
        <v>2000</v>
      </c>
      <c r="C3455" s="75" t="n">
        <v>76</v>
      </c>
      <c r="D3455" s="75" t="n">
        <v>84</v>
      </c>
      <c r="E3455" s="75" t="n">
        <v>426</v>
      </c>
      <c r="F3455" s="75" t="n">
        <v>88</v>
      </c>
      <c r="G3455" s="75" t="n">
        <v>31</v>
      </c>
      <c r="H3455" s="76" t="n">
        <v>26</v>
      </c>
      <c r="I3455" s="76" t="n">
        <v>100</v>
      </c>
      <c r="J3455" s="75" t="n">
        <f aca="false">IF($C$3=J$2,$C3455,0)+IF($D$3=J$2,$D3455,0)+IF($E$3=J$2,$E3455,0)+IF($F$3=J$2,$F3455,0)+IF($G$3=J$2,$G3455,0)+IF($H$3=J$2,$H3455,0)+IF($I$3=J$2,$I3455,0)</f>
        <v>260</v>
      </c>
      <c r="K3455" s="75" t="n">
        <f aca="false">IF($C$3=K$2,$C3455,0)+IF($D$3=K$2,$D3455,0)+IF($E$3=K$2,$E3455,0)+IF($F$3=K$2,$F3455,0)+IF($G$3=K$2,$G3455,0)+IF($H$3=K$2,$H3455,0)+IF($I$3=K$2,$I3455,0)</f>
        <v>514</v>
      </c>
      <c r="L3455" s="75" t="n">
        <f aca="false">IF($C$3=L$2,$C3455,0)+IF($D$3=L$2,$D3455,0)+IF($E$3=L$2,$E3455,0)+IF($F$3=L$2,$F3455,0)+IF($G$3=L$2,$G3455,0)+IF($H$3=L$2,$H3455,0)+IF($I$3=L$2,$I3455,0)</f>
        <v>57</v>
      </c>
      <c r="M3455" s="77" t="n">
        <f aca="false">SUM(J3455:L3455)</f>
        <v>831</v>
      </c>
    </row>
    <row r="3456" customFormat="false" ht="12.75" hidden="false" customHeight="false" outlineLevel="0" collapsed="false">
      <c r="A3456" s="73" t="n">
        <v>36304</v>
      </c>
      <c r="B3456" s="74" t="n">
        <v>2100</v>
      </c>
      <c r="C3456" s="75" t="n">
        <v>74</v>
      </c>
      <c r="D3456" s="75" t="n">
        <v>84</v>
      </c>
      <c r="E3456" s="75" t="n">
        <v>433</v>
      </c>
      <c r="F3456" s="75" t="n">
        <v>78</v>
      </c>
      <c r="G3456" s="75" t="n">
        <v>33</v>
      </c>
      <c r="H3456" s="76" t="n">
        <v>27</v>
      </c>
      <c r="I3456" s="76" t="n">
        <v>96</v>
      </c>
      <c r="J3456" s="75" t="n">
        <f aca="false">IF($C$3=J$2,$C3456,0)+IF($D$3=J$2,$D3456,0)+IF($E$3=J$2,$E3456,0)+IF($F$3=J$2,$F3456,0)+IF($G$3=J$2,$G3456,0)+IF($H$3=J$2,$H3456,0)+IF($I$3=J$2,$I3456,0)</f>
        <v>254</v>
      </c>
      <c r="K3456" s="75" t="n">
        <f aca="false">IF($C$3=K$2,$C3456,0)+IF($D$3=K$2,$D3456,0)+IF($E$3=K$2,$E3456,0)+IF($F$3=K$2,$F3456,0)+IF($G$3=K$2,$G3456,0)+IF($H$3=K$2,$H3456,0)+IF($I$3=K$2,$I3456,0)</f>
        <v>511</v>
      </c>
      <c r="L3456" s="75" t="n">
        <f aca="false">IF($C$3=L$2,$C3456,0)+IF($D$3=L$2,$D3456,0)+IF($E$3=L$2,$E3456,0)+IF($F$3=L$2,$F3456,0)+IF($G$3=L$2,$G3456,0)+IF($H$3=L$2,$H3456,0)+IF($I$3=L$2,$I3456,0)</f>
        <v>60</v>
      </c>
      <c r="M3456" s="77" t="n">
        <f aca="false">SUM(J3456:L3456)</f>
        <v>825</v>
      </c>
    </row>
    <row r="3457" customFormat="false" ht="12.75" hidden="false" customHeight="false" outlineLevel="0" collapsed="false">
      <c r="A3457" s="73" t="n">
        <v>36304</v>
      </c>
      <c r="B3457" s="74" t="n">
        <v>2200</v>
      </c>
      <c r="C3457" s="75" t="n">
        <v>70</v>
      </c>
      <c r="D3457" s="75" t="n">
        <v>80</v>
      </c>
      <c r="E3457" s="75" t="n">
        <v>417</v>
      </c>
      <c r="F3457" s="75" t="n">
        <v>77</v>
      </c>
      <c r="G3457" s="75" t="n">
        <v>26</v>
      </c>
      <c r="H3457" s="76" t="n">
        <v>25</v>
      </c>
      <c r="I3457" s="76" t="n">
        <v>85</v>
      </c>
      <c r="J3457" s="75" t="n">
        <f aca="false">IF($C$3=J$2,$C3457,0)+IF($D$3=J$2,$D3457,0)+IF($E$3=J$2,$E3457,0)+IF($F$3=J$2,$F3457,0)+IF($G$3=J$2,$G3457,0)+IF($H$3=J$2,$H3457,0)+IF($I$3=J$2,$I3457,0)</f>
        <v>235</v>
      </c>
      <c r="K3457" s="75" t="n">
        <f aca="false">IF($C$3=K$2,$C3457,0)+IF($D$3=K$2,$D3457,0)+IF($E$3=K$2,$E3457,0)+IF($F$3=K$2,$F3457,0)+IF($G$3=K$2,$G3457,0)+IF($H$3=K$2,$H3457,0)+IF($I$3=K$2,$I3457,0)</f>
        <v>494</v>
      </c>
      <c r="L3457" s="75" t="n">
        <f aca="false">IF($C$3=L$2,$C3457,0)+IF($D$3=L$2,$D3457,0)+IF($E$3=L$2,$E3457,0)+IF($F$3=L$2,$F3457,0)+IF($G$3=L$2,$G3457,0)+IF($H$3=L$2,$H3457,0)+IF($I$3=L$2,$I3457,0)</f>
        <v>51</v>
      </c>
      <c r="M3457" s="77" t="n">
        <f aca="false">SUM(J3457:L3457)</f>
        <v>780</v>
      </c>
    </row>
    <row r="3458" customFormat="false" ht="12.75" hidden="false" customHeight="false" outlineLevel="0" collapsed="false">
      <c r="A3458" s="73" t="n">
        <v>36304</v>
      </c>
      <c r="B3458" s="74" t="n">
        <v>2300</v>
      </c>
      <c r="C3458" s="75" t="n">
        <v>64</v>
      </c>
      <c r="D3458" s="75" t="n">
        <v>65</v>
      </c>
      <c r="E3458" s="75" t="n">
        <v>382</v>
      </c>
      <c r="F3458" s="75" t="n">
        <v>70</v>
      </c>
      <c r="G3458" s="75" t="n">
        <v>23</v>
      </c>
      <c r="H3458" s="76" t="n">
        <v>22</v>
      </c>
      <c r="I3458" s="76" t="n">
        <v>69</v>
      </c>
      <c r="J3458" s="75" t="n">
        <f aca="false">IF($C$3=J$2,$C3458,0)+IF($D$3=J$2,$D3458,0)+IF($E$3=J$2,$E3458,0)+IF($F$3=J$2,$F3458,0)+IF($G$3=J$2,$G3458,0)+IF($H$3=J$2,$H3458,0)+IF($I$3=J$2,$I3458,0)</f>
        <v>198</v>
      </c>
      <c r="K3458" s="75" t="n">
        <f aca="false">IF($C$3=K$2,$C3458,0)+IF($D$3=K$2,$D3458,0)+IF($E$3=K$2,$E3458,0)+IF($F$3=K$2,$F3458,0)+IF($G$3=K$2,$G3458,0)+IF($H$3=K$2,$H3458,0)+IF($I$3=K$2,$I3458,0)</f>
        <v>452</v>
      </c>
      <c r="L3458" s="75" t="n">
        <f aca="false">IF($C$3=L$2,$C3458,0)+IF($D$3=L$2,$D3458,0)+IF($E$3=L$2,$E3458,0)+IF($F$3=L$2,$F3458,0)+IF($G$3=L$2,$G3458,0)+IF($H$3=L$2,$H3458,0)+IF($I$3=L$2,$I3458,0)</f>
        <v>45</v>
      </c>
      <c r="M3458" s="77" t="n">
        <f aca="false">SUM(J3458:L3458)</f>
        <v>695</v>
      </c>
    </row>
    <row r="3459" customFormat="false" ht="12.75" hidden="false" customHeight="false" outlineLevel="0" collapsed="false">
      <c r="A3459" s="73" t="n">
        <v>36304</v>
      </c>
      <c r="B3459" s="74" t="n">
        <v>2400</v>
      </c>
      <c r="C3459" s="75" t="n">
        <v>54</v>
      </c>
      <c r="D3459" s="75" t="n">
        <v>58</v>
      </c>
      <c r="E3459" s="75" t="n">
        <v>353</v>
      </c>
      <c r="F3459" s="75" t="n">
        <v>60</v>
      </c>
      <c r="G3459" s="75" t="n">
        <v>21</v>
      </c>
      <c r="H3459" s="76" t="n">
        <v>21</v>
      </c>
      <c r="I3459" s="76" t="n">
        <v>60</v>
      </c>
      <c r="J3459" s="75" t="n">
        <f aca="false">IF($C$3=J$2,$C3459,0)+IF($D$3=J$2,$D3459,0)+IF($E$3=J$2,$E3459,0)+IF($F$3=J$2,$F3459,0)+IF($G$3=J$2,$G3459,0)+IF($H$3=J$2,$H3459,0)+IF($I$3=J$2,$I3459,0)</f>
        <v>172</v>
      </c>
      <c r="K3459" s="75" t="n">
        <f aca="false">IF($C$3=K$2,$C3459,0)+IF($D$3=K$2,$D3459,0)+IF($E$3=K$2,$E3459,0)+IF($F$3=K$2,$F3459,0)+IF($G$3=K$2,$G3459,0)+IF($H$3=K$2,$H3459,0)+IF($I$3=K$2,$I3459,0)</f>
        <v>413</v>
      </c>
      <c r="L3459" s="75" t="n">
        <f aca="false">IF($C$3=L$2,$C3459,0)+IF($D$3=L$2,$D3459,0)+IF($E$3=L$2,$E3459,0)+IF($F$3=L$2,$F3459,0)+IF($G$3=L$2,$G3459,0)+IF($H$3=L$2,$H3459,0)+IF($I$3=L$2,$I3459,0)</f>
        <v>42</v>
      </c>
      <c r="M3459" s="77" t="n">
        <f aca="false">SUM(J3459:L3459)</f>
        <v>627</v>
      </c>
    </row>
    <row r="3460" customFormat="false" ht="12.75" hidden="false" customHeight="false" outlineLevel="0" collapsed="false">
      <c r="A3460" s="73" t="n">
        <v>36305</v>
      </c>
      <c r="B3460" s="74" t="n">
        <v>100</v>
      </c>
      <c r="C3460" s="75" t="n">
        <v>47</v>
      </c>
      <c r="D3460" s="75" t="n">
        <v>44</v>
      </c>
      <c r="E3460" s="75" t="n">
        <v>318</v>
      </c>
      <c r="F3460" s="75" t="n">
        <v>49</v>
      </c>
      <c r="G3460" s="75" t="n">
        <v>17</v>
      </c>
      <c r="H3460" s="76" t="n">
        <v>20</v>
      </c>
      <c r="I3460" s="76" t="n">
        <v>54</v>
      </c>
      <c r="J3460" s="75" t="n">
        <f aca="false">IF($C$3=J$2,$C3460,0)+IF($D$3=J$2,$D3460,0)+IF($E$3=J$2,$E3460,0)+IF($F$3=J$2,$F3460,0)+IF($G$3=J$2,$G3460,0)+IF($H$3=J$2,$H3460,0)+IF($I$3=J$2,$I3460,0)</f>
        <v>145</v>
      </c>
      <c r="K3460" s="75" t="n">
        <f aca="false">IF($C$3=K$2,$C3460,0)+IF($D$3=K$2,$D3460,0)+IF($E$3=K$2,$E3460,0)+IF($F$3=K$2,$F3460,0)+IF($G$3=K$2,$G3460,0)+IF($H$3=K$2,$H3460,0)+IF($I$3=K$2,$I3460,0)</f>
        <v>367</v>
      </c>
      <c r="L3460" s="75" t="n">
        <f aca="false">IF($C$3=L$2,$C3460,0)+IF($D$3=L$2,$D3460,0)+IF($E$3=L$2,$E3460,0)+IF($F$3=L$2,$F3460,0)+IF($G$3=L$2,$G3460,0)+IF($H$3=L$2,$H3460,0)+IF($I$3=L$2,$I3460,0)</f>
        <v>37</v>
      </c>
      <c r="M3460" s="77" t="n">
        <f aca="false">SUM(J3460:L3460)</f>
        <v>549</v>
      </c>
    </row>
    <row r="3461" customFormat="false" ht="12.75" hidden="false" customHeight="false" outlineLevel="0" collapsed="false">
      <c r="A3461" s="73" t="n">
        <v>36305</v>
      </c>
      <c r="B3461" s="74" t="n">
        <v>200</v>
      </c>
      <c r="C3461" s="75" t="n">
        <v>45</v>
      </c>
      <c r="D3461" s="75" t="n">
        <v>45</v>
      </c>
      <c r="E3461" s="75" t="n">
        <v>306</v>
      </c>
      <c r="F3461" s="75" t="n">
        <v>53</v>
      </c>
      <c r="G3461" s="75" t="n">
        <v>19</v>
      </c>
      <c r="H3461" s="76" t="n">
        <v>19</v>
      </c>
      <c r="I3461" s="76" t="n">
        <v>50</v>
      </c>
      <c r="J3461" s="75" t="n">
        <f aca="false">IF($C$3=J$2,$C3461,0)+IF($D$3=J$2,$D3461,0)+IF($E$3=J$2,$E3461,0)+IF($F$3=J$2,$F3461,0)+IF($G$3=J$2,$G3461,0)+IF($H$3=J$2,$H3461,0)+IF($I$3=J$2,$I3461,0)</f>
        <v>140</v>
      </c>
      <c r="K3461" s="75" t="n">
        <f aca="false">IF($C$3=K$2,$C3461,0)+IF($D$3=K$2,$D3461,0)+IF($E$3=K$2,$E3461,0)+IF($F$3=K$2,$F3461,0)+IF($G$3=K$2,$G3461,0)+IF($H$3=K$2,$H3461,0)+IF($I$3=K$2,$I3461,0)</f>
        <v>359</v>
      </c>
      <c r="L3461" s="75" t="n">
        <f aca="false">IF($C$3=L$2,$C3461,0)+IF($D$3=L$2,$D3461,0)+IF($E$3=L$2,$E3461,0)+IF($F$3=L$2,$F3461,0)+IF($G$3=L$2,$G3461,0)+IF($H$3=L$2,$H3461,0)+IF($I$3=L$2,$I3461,0)</f>
        <v>38</v>
      </c>
      <c r="M3461" s="77" t="n">
        <f aca="false">SUM(J3461:L3461)</f>
        <v>537</v>
      </c>
    </row>
    <row r="3462" customFormat="false" ht="12.75" hidden="false" customHeight="false" outlineLevel="0" collapsed="false">
      <c r="A3462" s="73" t="n">
        <v>36305</v>
      </c>
      <c r="B3462" s="74" t="n">
        <v>300</v>
      </c>
      <c r="C3462" s="75" t="n">
        <v>43</v>
      </c>
      <c r="D3462" s="75" t="n">
        <v>40</v>
      </c>
      <c r="E3462" s="75" t="n">
        <v>294</v>
      </c>
      <c r="F3462" s="75" t="n">
        <v>49</v>
      </c>
      <c r="G3462" s="75" t="n">
        <v>19</v>
      </c>
      <c r="H3462" s="76" t="n">
        <v>19</v>
      </c>
      <c r="I3462" s="76" t="n">
        <v>48</v>
      </c>
      <c r="J3462" s="75" t="n">
        <f aca="false">IF($C$3=J$2,$C3462,0)+IF($D$3=J$2,$D3462,0)+IF($E$3=J$2,$E3462,0)+IF($F$3=J$2,$F3462,0)+IF($G$3=J$2,$G3462,0)+IF($H$3=J$2,$H3462,0)+IF($I$3=J$2,$I3462,0)</f>
        <v>131</v>
      </c>
      <c r="K3462" s="75" t="n">
        <f aca="false">IF($C$3=K$2,$C3462,0)+IF($D$3=K$2,$D3462,0)+IF($E$3=K$2,$E3462,0)+IF($F$3=K$2,$F3462,0)+IF($G$3=K$2,$G3462,0)+IF($H$3=K$2,$H3462,0)+IF($I$3=K$2,$I3462,0)</f>
        <v>343</v>
      </c>
      <c r="L3462" s="75" t="n">
        <f aca="false">IF($C$3=L$2,$C3462,0)+IF($D$3=L$2,$D3462,0)+IF($E$3=L$2,$E3462,0)+IF($F$3=L$2,$F3462,0)+IF($G$3=L$2,$G3462,0)+IF($H$3=L$2,$H3462,0)+IF($I$3=L$2,$I3462,0)</f>
        <v>38</v>
      </c>
      <c r="M3462" s="77" t="n">
        <f aca="false">SUM(J3462:L3462)</f>
        <v>512</v>
      </c>
    </row>
    <row r="3463" customFormat="false" ht="12.75" hidden="false" customHeight="false" outlineLevel="0" collapsed="false">
      <c r="A3463" s="73" t="n">
        <v>36305</v>
      </c>
      <c r="B3463" s="74" t="n">
        <v>400</v>
      </c>
      <c r="C3463" s="75" t="n">
        <v>42</v>
      </c>
      <c r="D3463" s="75" t="n">
        <v>40</v>
      </c>
      <c r="E3463" s="75" t="n">
        <v>285</v>
      </c>
      <c r="F3463" s="75" t="n">
        <v>45</v>
      </c>
      <c r="G3463" s="75" t="n">
        <v>19</v>
      </c>
      <c r="H3463" s="76" t="n">
        <v>19</v>
      </c>
      <c r="I3463" s="76" t="n">
        <v>49</v>
      </c>
      <c r="J3463" s="75" t="n">
        <f aca="false">IF($C$3=J$2,$C3463,0)+IF($D$3=J$2,$D3463,0)+IF($E$3=J$2,$E3463,0)+IF($F$3=J$2,$F3463,0)+IF($G$3=J$2,$G3463,0)+IF($H$3=J$2,$H3463,0)+IF($I$3=J$2,$I3463,0)</f>
        <v>131</v>
      </c>
      <c r="K3463" s="75" t="n">
        <f aca="false">IF($C$3=K$2,$C3463,0)+IF($D$3=K$2,$D3463,0)+IF($E$3=K$2,$E3463,0)+IF($F$3=K$2,$F3463,0)+IF($G$3=K$2,$G3463,0)+IF($H$3=K$2,$H3463,0)+IF($I$3=K$2,$I3463,0)</f>
        <v>330</v>
      </c>
      <c r="L3463" s="75" t="n">
        <f aca="false">IF($C$3=L$2,$C3463,0)+IF($D$3=L$2,$D3463,0)+IF($E$3=L$2,$E3463,0)+IF($F$3=L$2,$F3463,0)+IF($G$3=L$2,$G3463,0)+IF($H$3=L$2,$H3463,0)+IF($I$3=L$2,$I3463,0)</f>
        <v>38</v>
      </c>
      <c r="M3463" s="77" t="n">
        <f aca="false">SUM(J3463:L3463)</f>
        <v>499</v>
      </c>
    </row>
    <row r="3464" customFormat="false" ht="12.75" hidden="false" customHeight="false" outlineLevel="0" collapsed="false">
      <c r="A3464" s="73" t="n">
        <v>36305</v>
      </c>
      <c r="B3464" s="74" t="n">
        <v>500</v>
      </c>
      <c r="C3464" s="75" t="n">
        <v>41</v>
      </c>
      <c r="D3464" s="75" t="n">
        <v>42</v>
      </c>
      <c r="E3464" s="75" t="n">
        <v>283</v>
      </c>
      <c r="F3464" s="75" t="n">
        <v>46</v>
      </c>
      <c r="G3464" s="75" t="n">
        <v>18</v>
      </c>
      <c r="H3464" s="76" t="n">
        <v>19</v>
      </c>
      <c r="I3464" s="76" t="n">
        <v>54</v>
      </c>
      <c r="J3464" s="75" t="n">
        <f aca="false">IF($C$3=J$2,$C3464,0)+IF($D$3=J$2,$D3464,0)+IF($E$3=J$2,$E3464,0)+IF($F$3=J$2,$F3464,0)+IF($G$3=J$2,$G3464,0)+IF($H$3=J$2,$H3464,0)+IF($I$3=J$2,$I3464,0)</f>
        <v>137</v>
      </c>
      <c r="K3464" s="75" t="n">
        <f aca="false">IF($C$3=K$2,$C3464,0)+IF($D$3=K$2,$D3464,0)+IF($E$3=K$2,$E3464,0)+IF($F$3=K$2,$F3464,0)+IF($G$3=K$2,$G3464,0)+IF($H$3=K$2,$H3464,0)+IF($I$3=K$2,$I3464,0)</f>
        <v>329</v>
      </c>
      <c r="L3464" s="75" t="n">
        <f aca="false">IF($C$3=L$2,$C3464,0)+IF($D$3=L$2,$D3464,0)+IF($E$3=L$2,$E3464,0)+IF($F$3=L$2,$F3464,0)+IF($G$3=L$2,$G3464,0)+IF($H$3=L$2,$H3464,0)+IF($I$3=L$2,$I3464,0)</f>
        <v>37</v>
      </c>
      <c r="M3464" s="77" t="n">
        <f aca="false">SUM(J3464:L3464)</f>
        <v>503</v>
      </c>
    </row>
    <row r="3465" customFormat="false" ht="12.75" hidden="false" customHeight="false" outlineLevel="0" collapsed="false">
      <c r="A3465" s="73" t="n">
        <v>36305</v>
      </c>
      <c r="B3465" s="74" t="n">
        <v>600</v>
      </c>
      <c r="C3465" s="75" t="n">
        <v>44</v>
      </c>
      <c r="D3465" s="75" t="n">
        <v>44</v>
      </c>
      <c r="E3465" s="75" t="n">
        <v>297</v>
      </c>
      <c r="F3465" s="75" t="n">
        <v>51</v>
      </c>
      <c r="G3465" s="75" t="n">
        <v>19</v>
      </c>
      <c r="H3465" s="76" t="n">
        <v>19</v>
      </c>
      <c r="I3465" s="76" t="n">
        <v>63</v>
      </c>
      <c r="J3465" s="75" t="n">
        <f aca="false">IF($C$3=J$2,$C3465,0)+IF($D$3=J$2,$D3465,0)+IF($E$3=J$2,$E3465,0)+IF($F$3=J$2,$F3465,0)+IF($G$3=J$2,$G3465,0)+IF($H$3=J$2,$H3465,0)+IF($I$3=J$2,$I3465,0)</f>
        <v>151</v>
      </c>
      <c r="K3465" s="75" t="n">
        <f aca="false">IF($C$3=K$2,$C3465,0)+IF($D$3=K$2,$D3465,0)+IF($E$3=K$2,$E3465,0)+IF($F$3=K$2,$F3465,0)+IF($G$3=K$2,$G3465,0)+IF($H$3=K$2,$H3465,0)+IF($I$3=K$2,$I3465,0)</f>
        <v>348</v>
      </c>
      <c r="L3465" s="75" t="n">
        <f aca="false">IF($C$3=L$2,$C3465,0)+IF($D$3=L$2,$D3465,0)+IF($E$3=L$2,$E3465,0)+IF($F$3=L$2,$F3465,0)+IF($G$3=L$2,$G3465,0)+IF($H$3=L$2,$H3465,0)+IF($I$3=L$2,$I3465,0)</f>
        <v>38</v>
      </c>
      <c r="M3465" s="77" t="n">
        <f aca="false">SUM(J3465:L3465)</f>
        <v>537</v>
      </c>
    </row>
    <row r="3466" customFormat="false" ht="12.75" hidden="false" customHeight="false" outlineLevel="0" collapsed="false">
      <c r="A3466" s="73" t="n">
        <v>36305</v>
      </c>
      <c r="B3466" s="74" t="n">
        <v>700</v>
      </c>
      <c r="C3466" s="75" t="n">
        <v>53</v>
      </c>
      <c r="D3466" s="75" t="n">
        <v>56</v>
      </c>
      <c r="E3466" s="75" t="n">
        <v>308</v>
      </c>
      <c r="F3466" s="75" t="n">
        <v>56</v>
      </c>
      <c r="G3466" s="75" t="n">
        <v>20</v>
      </c>
      <c r="H3466" s="76" t="n">
        <v>18</v>
      </c>
      <c r="I3466" s="76" t="n">
        <v>66</v>
      </c>
      <c r="J3466" s="75" t="n">
        <f aca="false">IF($C$3=J$2,$C3466,0)+IF($D$3=J$2,$D3466,0)+IF($E$3=J$2,$E3466,0)+IF($F$3=J$2,$F3466,0)+IF($G$3=J$2,$G3466,0)+IF($H$3=J$2,$H3466,0)+IF($I$3=J$2,$I3466,0)</f>
        <v>175</v>
      </c>
      <c r="K3466" s="75" t="n">
        <f aca="false">IF($C$3=K$2,$C3466,0)+IF($D$3=K$2,$D3466,0)+IF($E$3=K$2,$E3466,0)+IF($F$3=K$2,$F3466,0)+IF($G$3=K$2,$G3466,0)+IF($H$3=K$2,$H3466,0)+IF($I$3=K$2,$I3466,0)</f>
        <v>364</v>
      </c>
      <c r="L3466" s="75" t="n">
        <f aca="false">IF($C$3=L$2,$C3466,0)+IF($D$3=L$2,$D3466,0)+IF($E$3=L$2,$E3466,0)+IF($F$3=L$2,$F3466,0)+IF($G$3=L$2,$G3466,0)+IF($H$3=L$2,$H3466,0)+IF($I$3=L$2,$I3466,0)</f>
        <v>38</v>
      </c>
      <c r="M3466" s="77" t="n">
        <f aca="false">SUM(J3466:L3466)</f>
        <v>577</v>
      </c>
    </row>
    <row r="3467" customFormat="false" ht="12.75" hidden="false" customHeight="false" outlineLevel="0" collapsed="false">
      <c r="A3467" s="73" t="n">
        <v>36305</v>
      </c>
      <c r="B3467" s="74" t="n">
        <v>800</v>
      </c>
      <c r="C3467" s="75" t="n">
        <v>57</v>
      </c>
      <c r="D3467" s="75" t="n">
        <v>58</v>
      </c>
      <c r="E3467" s="75" t="n">
        <v>318</v>
      </c>
      <c r="F3467" s="75" t="n">
        <v>60</v>
      </c>
      <c r="G3467" s="75" t="n">
        <v>20</v>
      </c>
      <c r="H3467" s="76" t="n">
        <v>19</v>
      </c>
      <c r="I3467" s="76" t="n">
        <v>64</v>
      </c>
      <c r="J3467" s="75" t="n">
        <f aca="false">IF($C$3=J$2,$C3467,0)+IF($D$3=J$2,$D3467,0)+IF($E$3=J$2,$E3467,0)+IF($F$3=J$2,$F3467,0)+IF($G$3=J$2,$G3467,0)+IF($H$3=J$2,$H3467,0)+IF($I$3=J$2,$I3467,0)</f>
        <v>179</v>
      </c>
      <c r="K3467" s="75" t="n">
        <f aca="false">IF($C$3=K$2,$C3467,0)+IF($D$3=K$2,$D3467,0)+IF($E$3=K$2,$E3467,0)+IF($F$3=K$2,$F3467,0)+IF($G$3=K$2,$G3467,0)+IF($H$3=K$2,$H3467,0)+IF($I$3=K$2,$I3467,0)</f>
        <v>378</v>
      </c>
      <c r="L3467" s="75" t="n">
        <f aca="false">IF($C$3=L$2,$C3467,0)+IF($D$3=L$2,$D3467,0)+IF($E$3=L$2,$E3467,0)+IF($F$3=L$2,$F3467,0)+IF($G$3=L$2,$G3467,0)+IF($H$3=L$2,$H3467,0)+IF($I$3=L$2,$I3467,0)</f>
        <v>39</v>
      </c>
      <c r="M3467" s="77" t="n">
        <f aca="false">SUM(J3467:L3467)</f>
        <v>596</v>
      </c>
    </row>
    <row r="3468" customFormat="false" ht="12.75" hidden="false" customHeight="false" outlineLevel="0" collapsed="false">
      <c r="A3468" s="73" t="n">
        <v>36305</v>
      </c>
      <c r="B3468" s="74" t="n">
        <v>900</v>
      </c>
      <c r="C3468" s="75" t="n">
        <v>60</v>
      </c>
      <c r="D3468" s="75" t="n">
        <v>61</v>
      </c>
      <c r="E3468" s="75" t="n">
        <v>329</v>
      </c>
      <c r="F3468" s="75" t="n">
        <v>68</v>
      </c>
      <c r="G3468" s="75" t="n">
        <v>21</v>
      </c>
      <c r="H3468" s="76" t="n">
        <v>20</v>
      </c>
      <c r="I3468" s="76" t="n">
        <v>66</v>
      </c>
      <c r="J3468" s="75" t="n">
        <f aca="false">IF($C$3=J$2,$C3468,0)+IF($D$3=J$2,$D3468,0)+IF($E$3=J$2,$E3468,0)+IF($F$3=J$2,$F3468,0)+IF($G$3=J$2,$G3468,0)+IF($H$3=J$2,$H3468,0)+IF($I$3=J$2,$I3468,0)</f>
        <v>187</v>
      </c>
      <c r="K3468" s="75" t="n">
        <f aca="false">IF($C$3=K$2,$C3468,0)+IF($D$3=K$2,$D3468,0)+IF($E$3=K$2,$E3468,0)+IF($F$3=K$2,$F3468,0)+IF($G$3=K$2,$G3468,0)+IF($H$3=K$2,$H3468,0)+IF($I$3=K$2,$I3468,0)</f>
        <v>397</v>
      </c>
      <c r="L3468" s="75" t="n">
        <f aca="false">IF($C$3=L$2,$C3468,0)+IF($D$3=L$2,$D3468,0)+IF($E$3=L$2,$E3468,0)+IF($F$3=L$2,$F3468,0)+IF($G$3=L$2,$G3468,0)+IF($H$3=L$2,$H3468,0)+IF($I$3=L$2,$I3468,0)</f>
        <v>41</v>
      </c>
      <c r="M3468" s="77" t="n">
        <f aca="false">SUM(J3468:L3468)</f>
        <v>625</v>
      </c>
    </row>
    <row r="3469" customFormat="false" ht="12.75" hidden="false" customHeight="false" outlineLevel="0" collapsed="false">
      <c r="A3469" s="73" t="n">
        <v>36305</v>
      </c>
      <c r="B3469" s="74" t="n">
        <v>1000</v>
      </c>
      <c r="C3469" s="75" t="n">
        <v>63</v>
      </c>
      <c r="D3469" s="75" t="n">
        <v>62</v>
      </c>
      <c r="E3469" s="75" t="n">
        <v>350</v>
      </c>
      <c r="F3469" s="75" t="n">
        <v>70</v>
      </c>
      <c r="G3469" s="75" t="n">
        <v>21</v>
      </c>
      <c r="H3469" s="76" t="n">
        <v>20</v>
      </c>
      <c r="I3469" s="76" t="n">
        <v>71</v>
      </c>
      <c r="J3469" s="75" t="n">
        <f aca="false">IF($C$3=J$2,$C3469,0)+IF($D$3=J$2,$D3469,0)+IF($E$3=J$2,$E3469,0)+IF($F$3=J$2,$F3469,0)+IF($G$3=J$2,$G3469,0)+IF($H$3=J$2,$H3469,0)+IF($I$3=J$2,$I3469,0)</f>
        <v>196</v>
      </c>
      <c r="K3469" s="75" t="n">
        <f aca="false">IF($C$3=K$2,$C3469,0)+IF($D$3=K$2,$D3469,0)+IF($E$3=K$2,$E3469,0)+IF($F$3=K$2,$F3469,0)+IF($G$3=K$2,$G3469,0)+IF($H$3=K$2,$H3469,0)+IF($I$3=K$2,$I3469,0)</f>
        <v>420</v>
      </c>
      <c r="L3469" s="75" t="n">
        <f aca="false">IF($C$3=L$2,$C3469,0)+IF($D$3=L$2,$D3469,0)+IF($E$3=L$2,$E3469,0)+IF($F$3=L$2,$F3469,0)+IF($G$3=L$2,$G3469,0)+IF($H$3=L$2,$H3469,0)+IF($I$3=L$2,$I3469,0)</f>
        <v>41</v>
      </c>
      <c r="M3469" s="77" t="n">
        <f aca="false">SUM(J3469:L3469)</f>
        <v>657</v>
      </c>
    </row>
    <row r="3470" customFormat="false" ht="12.75" hidden="false" customHeight="false" outlineLevel="0" collapsed="false">
      <c r="A3470" s="73" t="n">
        <v>36305</v>
      </c>
      <c r="B3470" s="74" t="n">
        <v>1100</v>
      </c>
      <c r="C3470" s="75" t="n">
        <v>66</v>
      </c>
      <c r="D3470" s="75" t="n">
        <v>72</v>
      </c>
      <c r="E3470" s="75" t="n">
        <v>377</v>
      </c>
      <c r="F3470" s="75" t="n">
        <v>75</v>
      </c>
      <c r="G3470" s="75" t="n">
        <v>23</v>
      </c>
      <c r="H3470" s="76" t="n">
        <v>21</v>
      </c>
      <c r="I3470" s="76" t="n">
        <v>77</v>
      </c>
      <c r="J3470" s="75" t="n">
        <f aca="false">IF($C$3=J$2,$C3470,0)+IF($D$3=J$2,$D3470,0)+IF($E$3=J$2,$E3470,0)+IF($F$3=J$2,$F3470,0)+IF($G$3=J$2,$G3470,0)+IF($H$3=J$2,$H3470,0)+IF($I$3=J$2,$I3470,0)</f>
        <v>215</v>
      </c>
      <c r="K3470" s="75" t="n">
        <f aca="false">IF($C$3=K$2,$C3470,0)+IF($D$3=K$2,$D3470,0)+IF($E$3=K$2,$E3470,0)+IF($F$3=K$2,$F3470,0)+IF($G$3=K$2,$G3470,0)+IF($H$3=K$2,$H3470,0)+IF($I$3=K$2,$I3470,0)</f>
        <v>452</v>
      </c>
      <c r="L3470" s="75" t="n">
        <f aca="false">IF($C$3=L$2,$C3470,0)+IF($D$3=L$2,$D3470,0)+IF($E$3=L$2,$E3470,0)+IF($F$3=L$2,$F3470,0)+IF($G$3=L$2,$G3470,0)+IF($H$3=L$2,$H3470,0)+IF($I$3=L$2,$I3470,0)</f>
        <v>44</v>
      </c>
      <c r="M3470" s="77" t="n">
        <f aca="false">SUM(J3470:L3470)</f>
        <v>711</v>
      </c>
    </row>
    <row r="3471" customFormat="false" ht="12.75" hidden="false" customHeight="false" outlineLevel="0" collapsed="false">
      <c r="A3471" s="73" t="n">
        <v>36305</v>
      </c>
      <c r="B3471" s="74" t="n">
        <v>1200</v>
      </c>
      <c r="C3471" s="75" t="n">
        <v>70</v>
      </c>
      <c r="D3471" s="75" t="n">
        <v>73</v>
      </c>
      <c r="E3471" s="75" t="n">
        <v>437</v>
      </c>
      <c r="F3471" s="75" t="n">
        <v>80</v>
      </c>
      <c r="G3471" s="75" t="n">
        <v>27</v>
      </c>
      <c r="H3471" s="76" t="n">
        <v>22</v>
      </c>
      <c r="I3471" s="76" t="n">
        <v>83</v>
      </c>
      <c r="J3471" s="75" t="n">
        <f aca="false">IF($C$3=J$2,$C3471,0)+IF($D$3=J$2,$D3471,0)+IF($E$3=J$2,$E3471,0)+IF($F$3=J$2,$F3471,0)+IF($G$3=J$2,$G3471,0)+IF($H$3=J$2,$H3471,0)+IF($I$3=J$2,$I3471,0)</f>
        <v>226</v>
      </c>
      <c r="K3471" s="75" t="n">
        <f aca="false">IF($C$3=K$2,$C3471,0)+IF($D$3=K$2,$D3471,0)+IF($E$3=K$2,$E3471,0)+IF($F$3=K$2,$F3471,0)+IF($G$3=K$2,$G3471,0)+IF($H$3=K$2,$H3471,0)+IF($I$3=K$2,$I3471,0)</f>
        <v>517</v>
      </c>
      <c r="L3471" s="75" t="n">
        <f aca="false">IF($C$3=L$2,$C3471,0)+IF($D$3=L$2,$D3471,0)+IF($E$3=L$2,$E3471,0)+IF($F$3=L$2,$F3471,0)+IF($G$3=L$2,$G3471,0)+IF($H$3=L$2,$H3471,0)+IF($I$3=L$2,$I3471,0)</f>
        <v>49</v>
      </c>
      <c r="M3471" s="77" t="n">
        <f aca="false">SUM(J3471:L3471)</f>
        <v>792</v>
      </c>
    </row>
    <row r="3472" customFormat="false" ht="12.75" hidden="false" customHeight="false" outlineLevel="0" collapsed="false">
      <c r="A3472" s="73" t="n">
        <v>36305</v>
      </c>
      <c r="B3472" s="74" t="n">
        <v>1300</v>
      </c>
      <c r="C3472" s="75" t="n">
        <v>79</v>
      </c>
      <c r="D3472" s="75" t="n">
        <v>73</v>
      </c>
      <c r="E3472" s="75" t="n">
        <v>417</v>
      </c>
      <c r="F3472" s="75" t="n">
        <v>84</v>
      </c>
      <c r="G3472" s="75" t="n">
        <v>26</v>
      </c>
      <c r="H3472" s="76" t="n">
        <v>23</v>
      </c>
      <c r="I3472" s="76" t="n">
        <v>90</v>
      </c>
      <c r="J3472" s="75" t="n">
        <f aca="false">IF($C$3=J$2,$C3472,0)+IF($D$3=J$2,$D3472,0)+IF($E$3=J$2,$E3472,0)+IF($F$3=J$2,$F3472,0)+IF($G$3=J$2,$G3472,0)+IF($H$3=J$2,$H3472,0)+IF($I$3=J$2,$I3472,0)</f>
        <v>242</v>
      </c>
      <c r="K3472" s="75" t="n">
        <f aca="false">IF($C$3=K$2,$C3472,0)+IF($D$3=K$2,$D3472,0)+IF($E$3=K$2,$E3472,0)+IF($F$3=K$2,$F3472,0)+IF($G$3=K$2,$G3472,0)+IF($H$3=K$2,$H3472,0)+IF($I$3=K$2,$I3472,0)</f>
        <v>501</v>
      </c>
      <c r="L3472" s="75" t="n">
        <f aca="false">IF($C$3=L$2,$C3472,0)+IF($D$3=L$2,$D3472,0)+IF($E$3=L$2,$E3472,0)+IF($F$3=L$2,$F3472,0)+IF($G$3=L$2,$G3472,0)+IF($H$3=L$2,$H3472,0)+IF($I$3=L$2,$I3472,0)</f>
        <v>49</v>
      </c>
      <c r="M3472" s="77" t="n">
        <f aca="false">SUM(J3472:L3472)</f>
        <v>792</v>
      </c>
    </row>
    <row r="3473" customFormat="false" ht="12.75" hidden="false" customHeight="false" outlineLevel="0" collapsed="false">
      <c r="A3473" s="73" t="n">
        <v>36305</v>
      </c>
      <c r="B3473" s="74" t="n">
        <v>1400</v>
      </c>
      <c r="C3473" s="75" t="n">
        <v>80</v>
      </c>
      <c r="D3473" s="75" t="n">
        <v>79</v>
      </c>
      <c r="E3473" s="75" t="n">
        <v>435</v>
      </c>
      <c r="F3473" s="75" t="n">
        <v>93</v>
      </c>
      <c r="G3473" s="75" t="n">
        <v>30</v>
      </c>
      <c r="H3473" s="76" t="n">
        <v>25</v>
      </c>
      <c r="I3473" s="76" t="n">
        <v>98</v>
      </c>
      <c r="J3473" s="75" t="n">
        <f aca="false">IF($C$3=J$2,$C3473,0)+IF($D$3=J$2,$D3473,0)+IF($E$3=J$2,$E3473,0)+IF($F$3=J$2,$F3473,0)+IF($G$3=J$2,$G3473,0)+IF($H$3=J$2,$H3473,0)+IF($I$3=J$2,$I3473,0)</f>
        <v>257</v>
      </c>
      <c r="K3473" s="75" t="n">
        <f aca="false">IF($C$3=K$2,$C3473,0)+IF($D$3=K$2,$D3473,0)+IF($E$3=K$2,$E3473,0)+IF($F$3=K$2,$F3473,0)+IF($G$3=K$2,$G3473,0)+IF($H$3=K$2,$H3473,0)+IF($I$3=K$2,$I3473,0)</f>
        <v>528</v>
      </c>
      <c r="L3473" s="75" t="n">
        <f aca="false">IF($C$3=L$2,$C3473,0)+IF($D$3=L$2,$D3473,0)+IF($E$3=L$2,$E3473,0)+IF($F$3=L$2,$F3473,0)+IF($G$3=L$2,$G3473,0)+IF($H$3=L$2,$H3473,0)+IF($I$3=L$2,$I3473,0)</f>
        <v>55</v>
      </c>
      <c r="M3473" s="77" t="n">
        <f aca="false">SUM(J3473:L3473)</f>
        <v>840</v>
      </c>
    </row>
    <row r="3474" customFormat="false" ht="12.75" hidden="false" customHeight="false" outlineLevel="0" collapsed="false">
      <c r="A3474" s="73" t="n">
        <v>36305</v>
      </c>
      <c r="B3474" s="74" t="n">
        <v>1500</v>
      </c>
      <c r="C3474" s="75" t="n">
        <v>83</v>
      </c>
      <c r="D3474" s="75" t="n">
        <v>82</v>
      </c>
      <c r="E3474" s="75" t="n">
        <v>449</v>
      </c>
      <c r="F3474" s="75" t="n">
        <v>95</v>
      </c>
      <c r="G3474" s="75" t="n">
        <v>30</v>
      </c>
      <c r="H3474" s="76" t="n">
        <v>26</v>
      </c>
      <c r="I3474" s="76" t="n">
        <v>108</v>
      </c>
      <c r="J3474" s="75" t="n">
        <f aca="false">IF($C$3=J$2,$C3474,0)+IF($D$3=J$2,$D3474,0)+IF($E$3=J$2,$E3474,0)+IF($F$3=J$2,$F3474,0)+IF($G$3=J$2,$G3474,0)+IF($H$3=J$2,$H3474,0)+IF($I$3=J$2,$I3474,0)</f>
        <v>273</v>
      </c>
      <c r="K3474" s="75" t="n">
        <f aca="false">IF($C$3=K$2,$C3474,0)+IF($D$3=K$2,$D3474,0)+IF($E$3=K$2,$E3474,0)+IF($F$3=K$2,$F3474,0)+IF($G$3=K$2,$G3474,0)+IF($H$3=K$2,$H3474,0)+IF($I$3=K$2,$I3474,0)</f>
        <v>544</v>
      </c>
      <c r="L3474" s="75" t="n">
        <f aca="false">IF($C$3=L$2,$C3474,0)+IF($D$3=L$2,$D3474,0)+IF($E$3=L$2,$E3474,0)+IF($F$3=L$2,$F3474,0)+IF($G$3=L$2,$G3474,0)+IF($H$3=L$2,$H3474,0)+IF($I$3=L$2,$I3474,0)</f>
        <v>56</v>
      </c>
      <c r="M3474" s="77" t="n">
        <f aca="false">SUM(J3474:L3474)</f>
        <v>873</v>
      </c>
    </row>
    <row r="3475" customFormat="false" ht="12.75" hidden="false" customHeight="false" outlineLevel="0" collapsed="false">
      <c r="A3475" s="73" t="n">
        <v>36305</v>
      </c>
      <c r="B3475" s="74" t="n">
        <v>1600</v>
      </c>
      <c r="C3475" s="75" t="n">
        <v>84</v>
      </c>
      <c r="D3475" s="75" t="n">
        <v>88</v>
      </c>
      <c r="E3475" s="75" t="n">
        <v>453</v>
      </c>
      <c r="F3475" s="75" t="n">
        <v>97</v>
      </c>
      <c r="G3475" s="75" t="n">
        <v>32</v>
      </c>
      <c r="H3475" s="76" t="n">
        <v>26</v>
      </c>
      <c r="I3475" s="76" t="n">
        <v>114</v>
      </c>
      <c r="J3475" s="75" t="n">
        <f aca="false">IF($C$3=J$2,$C3475,0)+IF($D$3=J$2,$D3475,0)+IF($E$3=J$2,$E3475,0)+IF($F$3=J$2,$F3475,0)+IF($G$3=J$2,$G3475,0)+IF($H$3=J$2,$H3475,0)+IF($I$3=J$2,$I3475,0)</f>
        <v>286</v>
      </c>
      <c r="K3475" s="75" t="n">
        <f aca="false">IF($C$3=K$2,$C3475,0)+IF($D$3=K$2,$D3475,0)+IF($E$3=K$2,$E3475,0)+IF($F$3=K$2,$F3475,0)+IF($G$3=K$2,$G3475,0)+IF($H$3=K$2,$H3475,0)+IF($I$3=K$2,$I3475,0)</f>
        <v>550</v>
      </c>
      <c r="L3475" s="75" t="n">
        <f aca="false">IF($C$3=L$2,$C3475,0)+IF($D$3=L$2,$D3475,0)+IF($E$3=L$2,$E3475,0)+IF($F$3=L$2,$F3475,0)+IF($G$3=L$2,$G3475,0)+IF($H$3=L$2,$H3475,0)+IF($I$3=L$2,$I3475,0)</f>
        <v>58</v>
      </c>
      <c r="M3475" s="77" t="n">
        <f aca="false">SUM(J3475:L3475)</f>
        <v>894</v>
      </c>
    </row>
    <row r="3476" customFormat="false" ht="12.75" hidden="false" customHeight="false" outlineLevel="0" collapsed="false">
      <c r="A3476" s="73" t="n">
        <v>36305</v>
      </c>
      <c r="B3476" s="74" t="n">
        <v>1700</v>
      </c>
      <c r="C3476" s="75" t="n">
        <v>88</v>
      </c>
      <c r="D3476" s="75" t="n">
        <v>97</v>
      </c>
      <c r="E3476" s="75" t="n">
        <v>460</v>
      </c>
      <c r="F3476" s="75" t="n">
        <v>97</v>
      </c>
      <c r="G3476" s="75" t="n">
        <v>32</v>
      </c>
      <c r="H3476" s="76" t="n">
        <v>27</v>
      </c>
      <c r="I3476" s="76" t="n">
        <v>121</v>
      </c>
      <c r="J3476" s="75" t="n">
        <f aca="false">IF($C$3=J$2,$C3476,0)+IF($D$3=J$2,$D3476,0)+IF($E$3=J$2,$E3476,0)+IF($F$3=J$2,$F3476,0)+IF($G$3=J$2,$G3476,0)+IF($H$3=J$2,$H3476,0)+IF($I$3=J$2,$I3476,0)</f>
        <v>306</v>
      </c>
      <c r="K3476" s="75" t="n">
        <f aca="false">IF($C$3=K$2,$C3476,0)+IF($D$3=K$2,$D3476,0)+IF($E$3=K$2,$E3476,0)+IF($F$3=K$2,$F3476,0)+IF($G$3=K$2,$G3476,0)+IF($H$3=K$2,$H3476,0)+IF($I$3=K$2,$I3476,0)</f>
        <v>557</v>
      </c>
      <c r="L3476" s="75" t="n">
        <f aca="false">IF($C$3=L$2,$C3476,0)+IF($D$3=L$2,$D3476,0)+IF($E$3=L$2,$E3476,0)+IF($F$3=L$2,$F3476,0)+IF($G$3=L$2,$G3476,0)+IF($H$3=L$2,$H3476,0)+IF($I$3=L$2,$I3476,0)</f>
        <v>59</v>
      </c>
      <c r="M3476" s="77" t="n">
        <f aca="false">SUM(J3476:L3476)</f>
        <v>922</v>
      </c>
    </row>
    <row r="3477" customFormat="false" ht="12.75" hidden="false" customHeight="false" outlineLevel="0" collapsed="false">
      <c r="A3477" s="73" t="n">
        <v>36305</v>
      </c>
      <c r="B3477" s="74" t="n">
        <v>1800</v>
      </c>
      <c r="C3477" s="75" t="n">
        <v>88</v>
      </c>
      <c r="D3477" s="75" t="n">
        <v>94</v>
      </c>
      <c r="E3477" s="75" t="n">
        <v>458</v>
      </c>
      <c r="F3477" s="75" t="n">
        <v>97</v>
      </c>
      <c r="G3477" s="75" t="n">
        <v>32</v>
      </c>
      <c r="H3477" s="76" t="n">
        <v>27</v>
      </c>
      <c r="I3477" s="76" t="n">
        <v>122</v>
      </c>
      <c r="J3477" s="75" t="n">
        <f aca="false">IF($C$3=J$2,$C3477,0)+IF($D$3=J$2,$D3477,0)+IF($E$3=J$2,$E3477,0)+IF($F$3=J$2,$F3477,0)+IF($G$3=J$2,$G3477,0)+IF($H$3=J$2,$H3477,0)+IF($I$3=J$2,$I3477,0)</f>
        <v>304</v>
      </c>
      <c r="K3477" s="75" t="n">
        <f aca="false">IF($C$3=K$2,$C3477,0)+IF($D$3=K$2,$D3477,0)+IF($E$3=K$2,$E3477,0)+IF($F$3=K$2,$F3477,0)+IF($G$3=K$2,$G3477,0)+IF($H$3=K$2,$H3477,0)+IF($I$3=K$2,$I3477,0)</f>
        <v>555</v>
      </c>
      <c r="L3477" s="75" t="n">
        <f aca="false">IF($C$3=L$2,$C3477,0)+IF($D$3=L$2,$D3477,0)+IF($E$3=L$2,$E3477,0)+IF($F$3=L$2,$F3477,0)+IF($G$3=L$2,$G3477,0)+IF($H$3=L$2,$H3477,0)+IF($I$3=L$2,$I3477,0)</f>
        <v>59</v>
      </c>
      <c r="M3477" s="77" t="n">
        <f aca="false">SUM(J3477:L3477)</f>
        <v>918</v>
      </c>
    </row>
    <row r="3478" customFormat="false" ht="12.75" hidden="false" customHeight="false" outlineLevel="0" collapsed="false">
      <c r="A3478" s="73" t="n">
        <v>36305</v>
      </c>
      <c r="B3478" s="74" t="n">
        <v>1900</v>
      </c>
      <c r="C3478" s="75" t="n">
        <v>82</v>
      </c>
      <c r="D3478" s="75" t="n">
        <v>93</v>
      </c>
      <c r="E3478" s="75" t="n">
        <v>445</v>
      </c>
      <c r="F3478" s="75" t="n">
        <v>94</v>
      </c>
      <c r="G3478" s="75" t="n">
        <v>31</v>
      </c>
      <c r="H3478" s="76" t="n">
        <v>27</v>
      </c>
      <c r="I3478" s="76" t="n">
        <v>116</v>
      </c>
      <c r="J3478" s="75" t="n">
        <f aca="false">IF($C$3=J$2,$C3478,0)+IF($D$3=J$2,$D3478,0)+IF($E$3=J$2,$E3478,0)+IF($F$3=J$2,$F3478,0)+IF($G$3=J$2,$G3478,0)+IF($H$3=J$2,$H3478,0)+IF($I$3=J$2,$I3478,0)</f>
        <v>291</v>
      </c>
      <c r="K3478" s="75" t="n">
        <f aca="false">IF($C$3=K$2,$C3478,0)+IF($D$3=K$2,$D3478,0)+IF($E$3=K$2,$E3478,0)+IF($F$3=K$2,$F3478,0)+IF($G$3=K$2,$G3478,0)+IF($H$3=K$2,$H3478,0)+IF($I$3=K$2,$I3478,0)</f>
        <v>539</v>
      </c>
      <c r="L3478" s="75" t="n">
        <f aca="false">IF($C$3=L$2,$C3478,0)+IF($D$3=L$2,$D3478,0)+IF($E$3=L$2,$E3478,0)+IF($F$3=L$2,$F3478,0)+IF($G$3=L$2,$G3478,0)+IF($H$3=L$2,$H3478,0)+IF($I$3=L$2,$I3478,0)</f>
        <v>58</v>
      </c>
      <c r="M3478" s="77" t="n">
        <f aca="false">SUM(J3478:L3478)</f>
        <v>888</v>
      </c>
    </row>
    <row r="3479" customFormat="false" ht="12.75" hidden="false" customHeight="false" outlineLevel="0" collapsed="false">
      <c r="A3479" s="73" t="n">
        <v>36305</v>
      </c>
      <c r="B3479" s="74" t="n">
        <v>2000</v>
      </c>
      <c r="C3479" s="75" t="n">
        <v>83</v>
      </c>
      <c r="D3479" s="75" t="n">
        <v>87</v>
      </c>
      <c r="E3479" s="75" t="n">
        <v>430</v>
      </c>
      <c r="F3479" s="75" t="n">
        <v>90</v>
      </c>
      <c r="G3479" s="75" t="n">
        <v>30</v>
      </c>
      <c r="H3479" s="76" t="n">
        <v>26</v>
      </c>
      <c r="I3479" s="76" t="n">
        <v>112</v>
      </c>
      <c r="J3479" s="75" t="n">
        <f aca="false">IF($C$3=J$2,$C3479,0)+IF($D$3=J$2,$D3479,0)+IF($E$3=J$2,$E3479,0)+IF($F$3=J$2,$F3479,0)+IF($G$3=J$2,$G3479,0)+IF($H$3=J$2,$H3479,0)+IF($I$3=J$2,$I3479,0)</f>
        <v>282</v>
      </c>
      <c r="K3479" s="75" t="n">
        <f aca="false">IF($C$3=K$2,$C3479,0)+IF($D$3=K$2,$D3479,0)+IF($E$3=K$2,$E3479,0)+IF($F$3=K$2,$F3479,0)+IF($G$3=K$2,$G3479,0)+IF($H$3=K$2,$H3479,0)+IF($I$3=K$2,$I3479,0)</f>
        <v>520</v>
      </c>
      <c r="L3479" s="75" t="n">
        <f aca="false">IF($C$3=L$2,$C3479,0)+IF($D$3=L$2,$D3479,0)+IF($E$3=L$2,$E3479,0)+IF($F$3=L$2,$F3479,0)+IF($G$3=L$2,$G3479,0)+IF($H$3=L$2,$H3479,0)+IF($I$3=L$2,$I3479,0)</f>
        <v>56</v>
      </c>
      <c r="M3479" s="77" t="n">
        <f aca="false">SUM(J3479:L3479)</f>
        <v>858</v>
      </c>
    </row>
    <row r="3480" customFormat="false" ht="12.75" hidden="false" customHeight="false" outlineLevel="0" collapsed="false">
      <c r="A3480" s="73" t="n">
        <v>36305</v>
      </c>
      <c r="B3480" s="74" t="n">
        <v>2100</v>
      </c>
      <c r="C3480" s="75" t="n">
        <v>78</v>
      </c>
      <c r="D3480" s="75" t="n">
        <v>88</v>
      </c>
      <c r="E3480" s="75" t="n">
        <v>413</v>
      </c>
      <c r="F3480" s="75" t="n">
        <v>88</v>
      </c>
      <c r="G3480" s="75" t="n">
        <v>30</v>
      </c>
      <c r="H3480" s="76" t="n">
        <v>26</v>
      </c>
      <c r="I3480" s="76" t="n">
        <v>108</v>
      </c>
      <c r="J3480" s="75" t="n">
        <f aca="false">IF($C$3=J$2,$C3480,0)+IF($D$3=J$2,$D3480,0)+IF($E$3=J$2,$E3480,0)+IF($F$3=J$2,$F3480,0)+IF($G$3=J$2,$G3480,0)+IF($H$3=J$2,$H3480,0)+IF($I$3=J$2,$I3480,0)</f>
        <v>274</v>
      </c>
      <c r="K3480" s="75" t="n">
        <f aca="false">IF($C$3=K$2,$C3480,0)+IF($D$3=K$2,$D3480,0)+IF($E$3=K$2,$E3480,0)+IF($F$3=K$2,$F3480,0)+IF($G$3=K$2,$G3480,0)+IF($H$3=K$2,$H3480,0)+IF($I$3=K$2,$I3480,0)</f>
        <v>501</v>
      </c>
      <c r="L3480" s="75" t="n">
        <f aca="false">IF($C$3=L$2,$C3480,0)+IF($D$3=L$2,$D3480,0)+IF($E$3=L$2,$E3480,0)+IF($F$3=L$2,$F3480,0)+IF($G$3=L$2,$G3480,0)+IF($H$3=L$2,$H3480,0)+IF($I$3=L$2,$I3480,0)</f>
        <v>56</v>
      </c>
      <c r="M3480" s="77" t="n">
        <f aca="false">SUM(J3480:L3480)</f>
        <v>831</v>
      </c>
    </row>
    <row r="3481" customFormat="false" ht="12.75" hidden="false" customHeight="false" outlineLevel="0" collapsed="false">
      <c r="A3481" s="73" t="n">
        <v>36305</v>
      </c>
      <c r="B3481" s="74" t="n">
        <v>2200</v>
      </c>
      <c r="C3481" s="75" t="n">
        <v>81</v>
      </c>
      <c r="D3481" s="75" t="n">
        <v>81</v>
      </c>
      <c r="E3481" s="75" t="n">
        <v>406</v>
      </c>
      <c r="F3481" s="75" t="n">
        <v>84</v>
      </c>
      <c r="G3481" s="75" t="n">
        <v>30</v>
      </c>
      <c r="H3481" s="76" t="n">
        <v>25</v>
      </c>
      <c r="I3481" s="76" t="n">
        <v>94</v>
      </c>
      <c r="J3481" s="75" t="n">
        <f aca="false">IF($C$3=J$2,$C3481,0)+IF($D$3=J$2,$D3481,0)+IF($E$3=J$2,$E3481,0)+IF($F$3=J$2,$F3481,0)+IF($G$3=J$2,$G3481,0)+IF($H$3=J$2,$H3481,0)+IF($I$3=J$2,$I3481,0)</f>
        <v>256</v>
      </c>
      <c r="K3481" s="75" t="n">
        <f aca="false">IF($C$3=K$2,$C3481,0)+IF($D$3=K$2,$D3481,0)+IF($E$3=K$2,$E3481,0)+IF($F$3=K$2,$F3481,0)+IF($G$3=K$2,$G3481,0)+IF($H$3=K$2,$H3481,0)+IF($I$3=K$2,$I3481,0)</f>
        <v>490</v>
      </c>
      <c r="L3481" s="75" t="n">
        <f aca="false">IF($C$3=L$2,$C3481,0)+IF($D$3=L$2,$D3481,0)+IF($E$3=L$2,$E3481,0)+IF($F$3=L$2,$F3481,0)+IF($G$3=L$2,$G3481,0)+IF($H$3=L$2,$H3481,0)+IF($I$3=L$2,$I3481,0)</f>
        <v>55</v>
      </c>
      <c r="M3481" s="77" t="n">
        <f aca="false">SUM(J3481:L3481)</f>
        <v>801</v>
      </c>
    </row>
    <row r="3482" customFormat="false" ht="12.75" hidden="false" customHeight="false" outlineLevel="0" collapsed="false">
      <c r="A3482" s="73" t="n">
        <v>36305</v>
      </c>
      <c r="B3482" s="74" t="n">
        <v>2300</v>
      </c>
      <c r="C3482" s="75" t="n">
        <v>67</v>
      </c>
      <c r="D3482" s="75" t="n">
        <v>72</v>
      </c>
      <c r="E3482" s="75" t="n">
        <v>374</v>
      </c>
      <c r="F3482" s="75" t="n">
        <v>74</v>
      </c>
      <c r="G3482" s="75" t="n">
        <v>28</v>
      </c>
      <c r="H3482" s="76" t="n">
        <v>24</v>
      </c>
      <c r="I3482" s="76" t="n">
        <v>78</v>
      </c>
      <c r="J3482" s="75" t="n">
        <f aca="false">IF($C$3=J$2,$C3482,0)+IF($D$3=J$2,$D3482,0)+IF($E$3=J$2,$E3482,0)+IF($F$3=J$2,$F3482,0)+IF($G$3=J$2,$G3482,0)+IF($H$3=J$2,$H3482,0)+IF($I$3=J$2,$I3482,0)</f>
        <v>217</v>
      </c>
      <c r="K3482" s="75" t="n">
        <f aca="false">IF($C$3=K$2,$C3482,0)+IF($D$3=K$2,$D3482,0)+IF($E$3=K$2,$E3482,0)+IF($F$3=K$2,$F3482,0)+IF($G$3=K$2,$G3482,0)+IF($H$3=K$2,$H3482,0)+IF($I$3=K$2,$I3482,0)</f>
        <v>448</v>
      </c>
      <c r="L3482" s="75" t="n">
        <f aca="false">IF($C$3=L$2,$C3482,0)+IF($D$3=L$2,$D3482,0)+IF($E$3=L$2,$E3482,0)+IF($F$3=L$2,$F3482,0)+IF($G$3=L$2,$G3482,0)+IF($H$3=L$2,$H3482,0)+IF($I$3=L$2,$I3482,0)</f>
        <v>52</v>
      </c>
      <c r="M3482" s="77" t="n">
        <f aca="false">SUM(J3482:L3482)</f>
        <v>717</v>
      </c>
    </row>
    <row r="3483" customFormat="false" ht="12.75" hidden="false" customHeight="false" outlineLevel="0" collapsed="false">
      <c r="A3483" s="73" t="n">
        <v>36305</v>
      </c>
      <c r="B3483" s="74" t="n">
        <v>2400</v>
      </c>
      <c r="C3483" s="75" t="n">
        <v>61</v>
      </c>
      <c r="D3483" s="75" t="n">
        <v>57</v>
      </c>
      <c r="E3483" s="75" t="n">
        <v>330</v>
      </c>
      <c r="F3483" s="75" t="n">
        <v>63</v>
      </c>
      <c r="G3483" s="75" t="n">
        <v>26</v>
      </c>
      <c r="H3483" s="76" t="n">
        <v>22</v>
      </c>
      <c r="I3483" s="76" t="n">
        <v>65</v>
      </c>
      <c r="J3483" s="75" t="n">
        <f aca="false">IF($C$3=J$2,$C3483,0)+IF($D$3=J$2,$D3483,0)+IF($E$3=J$2,$E3483,0)+IF($F$3=J$2,$F3483,0)+IF($G$3=J$2,$G3483,0)+IF($H$3=J$2,$H3483,0)+IF($I$3=J$2,$I3483,0)</f>
        <v>183</v>
      </c>
      <c r="K3483" s="75" t="n">
        <f aca="false">IF($C$3=K$2,$C3483,0)+IF($D$3=K$2,$D3483,0)+IF($E$3=K$2,$E3483,0)+IF($F$3=K$2,$F3483,0)+IF($G$3=K$2,$G3483,0)+IF($H$3=K$2,$H3483,0)+IF($I$3=K$2,$I3483,0)</f>
        <v>393</v>
      </c>
      <c r="L3483" s="75" t="n">
        <f aca="false">IF($C$3=L$2,$C3483,0)+IF($D$3=L$2,$D3483,0)+IF($E$3=L$2,$E3483,0)+IF($F$3=L$2,$F3483,0)+IF($G$3=L$2,$G3483,0)+IF($H$3=L$2,$H3483,0)+IF($I$3=L$2,$I3483,0)</f>
        <v>48</v>
      </c>
      <c r="M3483" s="77" t="n">
        <f aca="false">SUM(J3483:L3483)</f>
        <v>624</v>
      </c>
    </row>
    <row r="3484" customFormat="false" ht="12.75" hidden="false" customHeight="false" outlineLevel="0" collapsed="false">
      <c r="A3484" s="73" t="n">
        <v>36306</v>
      </c>
      <c r="B3484" s="74" t="n">
        <v>100</v>
      </c>
      <c r="C3484" s="75" t="n">
        <v>54</v>
      </c>
      <c r="D3484" s="75" t="n">
        <v>49</v>
      </c>
      <c r="E3484" s="75" t="n">
        <v>304</v>
      </c>
      <c r="F3484" s="75" t="n">
        <v>59</v>
      </c>
      <c r="G3484" s="75" t="n">
        <v>25</v>
      </c>
      <c r="H3484" s="76" t="n">
        <v>21</v>
      </c>
      <c r="I3484" s="76" t="n">
        <v>58</v>
      </c>
      <c r="J3484" s="75" t="n">
        <f aca="false">IF($C$3=J$2,$C3484,0)+IF($D$3=J$2,$D3484,0)+IF($E$3=J$2,$E3484,0)+IF($F$3=J$2,$F3484,0)+IF($G$3=J$2,$G3484,0)+IF($H$3=J$2,$H3484,0)+IF($I$3=J$2,$I3484,0)</f>
        <v>161</v>
      </c>
      <c r="K3484" s="75" t="n">
        <f aca="false">IF($C$3=K$2,$C3484,0)+IF($D$3=K$2,$D3484,0)+IF($E$3=K$2,$E3484,0)+IF($F$3=K$2,$F3484,0)+IF($G$3=K$2,$G3484,0)+IF($H$3=K$2,$H3484,0)+IF($I$3=K$2,$I3484,0)</f>
        <v>363</v>
      </c>
      <c r="L3484" s="75" t="n">
        <f aca="false">IF($C$3=L$2,$C3484,0)+IF($D$3=L$2,$D3484,0)+IF($E$3=L$2,$E3484,0)+IF($F$3=L$2,$F3484,0)+IF($G$3=L$2,$G3484,0)+IF($H$3=L$2,$H3484,0)+IF($I$3=L$2,$I3484,0)</f>
        <v>46</v>
      </c>
      <c r="M3484" s="77" t="n">
        <f aca="false">SUM(J3484:L3484)</f>
        <v>570</v>
      </c>
    </row>
    <row r="3485" customFormat="false" ht="12.75" hidden="false" customHeight="false" outlineLevel="0" collapsed="false">
      <c r="A3485" s="73" t="n">
        <v>36306</v>
      </c>
      <c r="B3485" s="74" t="n">
        <v>200</v>
      </c>
      <c r="C3485" s="75" t="n">
        <v>50</v>
      </c>
      <c r="D3485" s="75" t="n">
        <v>45</v>
      </c>
      <c r="E3485" s="75" t="n">
        <v>287</v>
      </c>
      <c r="F3485" s="75" t="n">
        <v>51</v>
      </c>
      <c r="G3485" s="75" t="n">
        <v>23</v>
      </c>
      <c r="H3485" s="76" t="n">
        <v>20</v>
      </c>
      <c r="I3485" s="76" t="n">
        <v>53</v>
      </c>
      <c r="J3485" s="75" t="n">
        <f aca="false">IF($C$3=J$2,$C3485,0)+IF($D$3=J$2,$D3485,0)+IF($E$3=J$2,$E3485,0)+IF($F$3=J$2,$F3485,0)+IF($G$3=J$2,$G3485,0)+IF($H$3=J$2,$H3485,0)+IF($I$3=J$2,$I3485,0)</f>
        <v>148</v>
      </c>
      <c r="K3485" s="75" t="n">
        <f aca="false">IF($C$3=K$2,$C3485,0)+IF($D$3=K$2,$D3485,0)+IF($E$3=K$2,$E3485,0)+IF($F$3=K$2,$F3485,0)+IF($G$3=K$2,$G3485,0)+IF($H$3=K$2,$H3485,0)+IF($I$3=K$2,$I3485,0)</f>
        <v>338</v>
      </c>
      <c r="L3485" s="75" t="n">
        <f aca="false">IF($C$3=L$2,$C3485,0)+IF($D$3=L$2,$D3485,0)+IF($E$3=L$2,$E3485,0)+IF($F$3=L$2,$F3485,0)+IF($G$3=L$2,$G3485,0)+IF($H$3=L$2,$H3485,0)+IF($I$3=L$2,$I3485,0)</f>
        <v>43</v>
      </c>
      <c r="M3485" s="77" t="n">
        <f aca="false">SUM(J3485:L3485)</f>
        <v>529</v>
      </c>
    </row>
    <row r="3486" customFormat="false" ht="12.75" hidden="false" customHeight="false" outlineLevel="0" collapsed="false">
      <c r="A3486" s="73" t="n">
        <v>36306</v>
      </c>
      <c r="B3486" s="74" t="n">
        <v>300</v>
      </c>
      <c r="C3486" s="75" t="n">
        <v>48</v>
      </c>
      <c r="D3486" s="75" t="n">
        <v>40</v>
      </c>
      <c r="E3486" s="75" t="n">
        <v>283</v>
      </c>
      <c r="F3486" s="75" t="n">
        <v>51</v>
      </c>
      <c r="G3486" s="75" t="n">
        <v>22</v>
      </c>
      <c r="H3486" s="76" t="n">
        <v>19</v>
      </c>
      <c r="I3486" s="76" t="n">
        <v>51</v>
      </c>
      <c r="J3486" s="75" t="n">
        <f aca="false">IF($C$3=J$2,$C3486,0)+IF($D$3=J$2,$D3486,0)+IF($E$3=J$2,$E3486,0)+IF($F$3=J$2,$F3486,0)+IF($G$3=J$2,$G3486,0)+IF($H$3=J$2,$H3486,0)+IF($I$3=J$2,$I3486,0)</f>
        <v>139</v>
      </c>
      <c r="K3486" s="75" t="n">
        <f aca="false">IF($C$3=K$2,$C3486,0)+IF($D$3=K$2,$D3486,0)+IF($E$3=K$2,$E3486,0)+IF($F$3=K$2,$F3486,0)+IF($G$3=K$2,$G3486,0)+IF($H$3=K$2,$H3486,0)+IF($I$3=K$2,$I3486,0)</f>
        <v>334</v>
      </c>
      <c r="L3486" s="75" t="n">
        <f aca="false">IF($C$3=L$2,$C3486,0)+IF($D$3=L$2,$D3486,0)+IF($E$3=L$2,$E3486,0)+IF($F$3=L$2,$F3486,0)+IF($G$3=L$2,$G3486,0)+IF($H$3=L$2,$H3486,0)+IF($I$3=L$2,$I3486,0)</f>
        <v>41</v>
      </c>
      <c r="M3486" s="77" t="n">
        <f aca="false">SUM(J3486:L3486)</f>
        <v>514</v>
      </c>
    </row>
    <row r="3487" customFormat="false" ht="12.75" hidden="false" customHeight="false" outlineLevel="0" collapsed="false">
      <c r="A3487" s="73" t="n">
        <v>36306</v>
      </c>
      <c r="B3487" s="74" t="n">
        <v>400</v>
      </c>
      <c r="C3487" s="75" t="n">
        <v>49</v>
      </c>
      <c r="D3487" s="75" t="n">
        <v>42</v>
      </c>
      <c r="E3487" s="75" t="n">
        <v>267</v>
      </c>
      <c r="F3487" s="75" t="n">
        <v>51</v>
      </c>
      <c r="G3487" s="75" t="n">
        <v>22</v>
      </c>
      <c r="H3487" s="76" t="n">
        <v>19</v>
      </c>
      <c r="I3487" s="76" t="n">
        <v>51</v>
      </c>
      <c r="J3487" s="75" t="n">
        <f aca="false">IF($C$3=J$2,$C3487,0)+IF($D$3=J$2,$D3487,0)+IF($E$3=J$2,$E3487,0)+IF($F$3=J$2,$F3487,0)+IF($G$3=J$2,$G3487,0)+IF($H$3=J$2,$H3487,0)+IF($I$3=J$2,$I3487,0)</f>
        <v>142</v>
      </c>
      <c r="K3487" s="75" t="n">
        <f aca="false">IF($C$3=K$2,$C3487,0)+IF($D$3=K$2,$D3487,0)+IF($E$3=K$2,$E3487,0)+IF($F$3=K$2,$F3487,0)+IF($G$3=K$2,$G3487,0)+IF($H$3=K$2,$H3487,0)+IF($I$3=K$2,$I3487,0)</f>
        <v>318</v>
      </c>
      <c r="L3487" s="75" t="n">
        <f aca="false">IF($C$3=L$2,$C3487,0)+IF($D$3=L$2,$D3487,0)+IF($E$3=L$2,$E3487,0)+IF($F$3=L$2,$F3487,0)+IF($G$3=L$2,$G3487,0)+IF($H$3=L$2,$H3487,0)+IF($I$3=L$2,$I3487,0)</f>
        <v>41</v>
      </c>
      <c r="M3487" s="77" t="n">
        <f aca="false">SUM(J3487:L3487)</f>
        <v>501</v>
      </c>
    </row>
    <row r="3488" customFormat="false" ht="12.75" hidden="false" customHeight="false" outlineLevel="0" collapsed="false">
      <c r="A3488" s="73" t="n">
        <v>36306</v>
      </c>
      <c r="B3488" s="74" t="n">
        <v>500</v>
      </c>
      <c r="C3488" s="75" t="n">
        <v>45</v>
      </c>
      <c r="D3488" s="75" t="n">
        <v>41</v>
      </c>
      <c r="E3488" s="75" t="n">
        <v>271</v>
      </c>
      <c r="F3488" s="75" t="n">
        <v>50</v>
      </c>
      <c r="G3488" s="75" t="n">
        <v>21</v>
      </c>
      <c r="H3488" s="76" t="n">
        <v>20</v>
      </c>
      <c r="I3488" s="76" t="n">
        <v>55</v>
      </c>
      <c r="J3488" s="75" t="n">
        <f aca="false">IF($C$3=J$2,$C3488,0)+IF($D$3=J$2,$D3488,0)+IF($E$3=J$2,$E3488,0)+IF($F$3=J$2,$F3488,0)+IF($G$3=J$2,$G3488,0)+IF($H$3=J$2,$H3488,0)+IF($I$3=J$2,$I3488,0)</f>
        <v>141</v>
      </c>
      <c r="K3488" s="75" t="n">
        <f aca="false">IF($C$3=K$2,$C3488,0)+IF($D$3=K$2,$D3488,0)+IF($E$3=K$2,$E3488,0)+IF($F$3=K$2,$F3488,0)+IF($G$3=K$2,$G3488,0)+IF($H$3=K$2,$H3488,0)+IF($I$3=K$2,$I3488,0)</f>
        <v>321</v>
      </c>
      <c r="L3488" s="75" t="n">
        <f aca="false">IF($C$3=L$2,$C3488,0)+IF($D$3=L$2,$D3488,0)+IF($E$3=L$2,$E3488,0)+IF($F$3=L$2,$F3488,0)+IF($G$3=L$2,$G3488,0)+IF($H$3=L$2,$H3488,0)+IF($I$3=L$2,$I3488,0)</f>
        <v>41</v>
      </c>
      <c r="M3488" s="77" t="n">
        <f aca="false">SUM(J3488:L3488)</f>
        <v>503</v>
      </c>
    </row>
    <row r="3489" customFormat="false" ht="12.75" hidden="false" customHeight="false" outlineLevel="0" collapsed="false">
      <c r="A3489" s="73" t="n">
        <v>36306</v>
      </c>
      <c r="B3489" s="74" t="n">
        <v>600</v>
      </c>
      <c r="C3489" s="75" t="n">
        <v>46</v>
      </c>
      <c r="D3489" s="75" t="n">
        <v>44</v>
      </c>
      <c r="E3489" s="75" t="n">
        <v>275</v>
      </c>
      <c r="F3489" s="75" t="n">
        <v>50</v>
      </c>
      <c r="G3489" s="75" t="n">
        <v>21</v>
      </c>
      <c r="H3489" s="76" t="n">
        <v>20</v>
      </c>
      <c r="I3489" s="76" t="n">
        <v>60</v>
      </c>
      <c r="J3489" s="75" t="n">
        <f aca="false">IF($C$3=J$2,$C3489,0)+IF($D$3=J$2,$D3489,0)+IF($E$3=J$2,$E3489,0)+IF($F$3=J$2,$F3489,0)+IF($G$3=J$2,$G3489,0)+IF($H$3=J$2,$H3489,0)+IF($I$3=J$2,$I3489,0)</f>
        <v>150</v>
      </c>
      <c r="K3489" s="75" t="n">
        <f aca="false">IF($C$3=K$2,$C3489,0)+IF($D$3=K$2,$D3489,0)+IF($E$3=K$2,$E3489,0)+IF($F$3=K$2,$F3489,0)+IF($G$3=K$2,$G3489,0)+IF($H$3=K$2,$H3489,0)+IF($I$3=K$2,$I3489,0)</f>
        <v>325</v>
      </c>
      <c r="L3489" s="75" t="n">
        <f aca="false">IF($C$3=L$2,$C3489,0)+IF($D$3=L$2,$D3489,0)+IF($E$3=L$2,$E3489,0)+IF($F$3=L$2,$F3489,0)+IF($G$3=L$2,$G3489,0)+IF($H$3=L$2,$H3489,0)+IF($I$3=L$2,$I3489,0)</f>
        <v>41</v>
      </c>
      <c r="M3489" s="77" t="n">
        <f aca="false">SUM(J3489:L3489)</f>
        <v>516</v>
      </c>
    </row>
    <row r="3490" customFormat="false" ht="12.75" hidden="false" customHeight="false" outlineLevel="0" collapsed="false">
      <c r="A3490" s="73" t="n">
        <v>36306</v>
      </c>
      <c r="B3490" s="74" t="n">
        <v>700</v>
      </c>
      <c r="C3490" s="75" t="n">
        <v>54</v>
      </c>
      <c r="D3490" s="75" t="n">
        <v>52</v>
      </c>
      <c r="E3490" s="75" t="n">
        <v>299</v>
      </c>
      <c r="F3490" s="75" t="n">
        <v>60</v>
      </c>
      <c r="G3490" s="75" t="n">
        <v>22</v>
      </c>
      <c r="H3490" s="76" t="n">
        <v>21</v>
      </c>
      <c r="I3490" s="76" t="n">
        <v>63</v>
      </c>
      <c r="J3490" s="75" t="n">
        <f aca="false">IF($C$3=J$2,$C3490,0)+IF($D$3=J$2,$D3490,0)+IF($E$3=J$2,$E3490,0)+IF($F$3=J$2,$F3490,0)+IF($G$3=J$2,$G3490,0)+IF($H$3=J$2,$H3490,0)+IF($I$3=J$2,$I3490,0)</f>
        <v>169</v>
      </c>
      <c r="K3490" s="75" t="n">
        <f aca="false">IF($C$3=K$2,$C3490,0)+IF($D$3=K$2,$D3490,0)+IF($E$3=K$2,$E3490,0)+IF($F$3=K$2,$F3490,0)+IF($G$3=K$2,$G3490,0)+IF($H$3=K$2,$H3490,0)+IF($I$3=K$2,$I3490,0)</f>
        <v>359</v>
      </c>
      <c r="L3490" s="75" t="n">
        <f aca="false">IF($C$3=L$2,$C3490,0)+IF($D$3=L$2,$D3490,0)+IF($E$3=L$2,$E3490,0)+IF($F$3=L$2,$F3490,0)+IF($G$3=L$2,$G3490,0)+IF($H$3=L$2,$H3490,0)+IF($I$3=L$2,$I3490,0)</f>
        <v>43</v>
      </c>
      <c r="M3490" s="77" t="n">
        <f aca="false">SUM(J3490:L3490)</f>
        <v>571</v>
      </c>
    </row>
    <row r="3491" customFormat="false" ht="12.75" hidden="false" customHeight="false" outlineLevel="0" collapsed="false">
      <c r="A3491" s="73" t="n">
        <v>36306</v>
      </c>
      <c r="B3491" s="74" t="n">
        <v>800</v>
      </c>
      <c r="C3491" s="75" t="n">
        <v>58</v>
      </c>
      <c r="D3491" s="75" t="n">
        <v>57</v>
      </c>
      <c r="E3491" s="75" t="n">
        <v>309</v>
      </c>
      <c r="F3491" s="75" t="n">
        <v>62</v>
      </c>
      <c r="G3491" s="75" t="n">
        <v>24</v>
      </c>
      <c r="H3491" s="76" t="n">
        <v>21</v>
      </c>
      <c r="I3491" s="76" t="n">
        <v>64</v>
      </c>
      <c r="J3491" s="75" t="n">
        <f aca="false">IF($C$3=J$2,$C3491,0)+IF($D$3=J$2,$D3491,0)+IF($E$3=J$2,$E3491,0)+IF($F$3=J$2,$F3491,0)+IF($G$3=J$2,$G3491,0)+IF($H$3=J$2,$H3491,0)+IF($I$3=J$2,$I3491,0)</f>
        <v>179</v>
      </c>
      <c r="K3491" s="75" t="n">
        <f aca="false">IF($C$3=K$2,$C3491,0)+IF($D$3=K$2,$D3491,0)+IF($E$3=K$2,$E3491,0)+IF($F$3=K$2,$F3491,0)+IF($G$3=K$2,$G3491,0)+IF($H$3=K$2,$H3491,0)+IF($I$3=K$2,$I3491,0)</f>
        <v>371</v>
      </c>
      <c r="L3491" s="75" t="n">
        <f aca="false">IF($C$3=L$2,$C3491,0)+IF($D$3=L$2,$D3491,0)+IF($E$3=L$2,$E3491,0)+IF($F$3=L$2,$F3491,0)+IF($G$3=L$2,$G3491,0)+IF($H$3=L$2,$H3491,0)+IF($I$3=L$2,$I3491,0)</f>
        <v>45</v>
      </c>
      <c r="M3491" s="77" t="n">
        <f aca="false">SUM(J3491:L3491)</f>
        <v>595</v>
      </c>
    </row>
    <row r="3492" customFormat="false" ht="12.75" hidden="false" customHeight="false" outlineLevel="0" collapsed="false">
      <c r="A3492" s="73" t="n">
        <v>36306</v>
      </c>
      <c r="B3492" s="74" t="n">
        <v>900</v>
      </c>
      <c r="C3492" s="75" t="n">
        <v>59</v>
      </c>
      <c r="D3492" s="75" t="n">
        <v>63</v>
      </c>
      <c r="E3492" s="75" t="n">
        <v>330</v>
      </c>
      <c r="F3492" s="75" t="n">
        <v>68</v>
      </c>
      <c r="G3492" s="75" t="n">
        <v>24</v>
      </c>
      <c r="H3492" s="76" t="n">
        <v>22</v>
      </c>
      <c r="I3492" s="76" t="n">
        <v>65</v>
      </c>
      <c r="J3492" s="75" t="n">
        <f aca="false">IF($C$3=J$2,$C3492,0)+IF($D$3=J$2,$D3492,0)+IF($E$3=J$2,$E3492,0)+IF($F$3=J$2,$F3492,0)+IF($G$3=J$2,$G3492,0)+IF($H$3=J$2,$H3492,0)+IF($I$3=J$2,$I3492,0)</f>
        <v>187</v>
      </c>
      <c r="K3492" s="75" t="n">
        <f aca="false">IF($C$3=K$2,$C3492,0)+IF($D$3=K$2,$D3492,0)+IF($E$3=K$2,$E3492,0)+IF($F$3=K$2,$F3492,0)+IF($G$3=K$2,$G3492,0)+IF($H$3=K$2,$H3492,0)+IF($I$3=K$2,$I3492,0)</f>
        <v>398</v>
      </c>
      <c r="L3492" s="75" t="n">
        <f aca="false">IF($C$3=L$2,$C3492,0)+IF($D$3=L$2,$D3492,0)+IF($E$3=L$2,$E3492,0)+IF($F$3=L$2,$F3492,0)+IF($G$3=L$2,$G3492,0)+IF($H$3=L$2,$H3492,0)+IF($I$3=L$2,$I3492,0)</f>
        <v>46</v>
      </c>
      <c r="M3492" s="77" t="n">
        <f aca="false">SUM(J3492:L3492)</f>
        <v>631</v>
      </c>
    </row>
    <row r="3493" customFormat="false" ht="12.75" hidden="false" customHeight="false" outlineLevel="0" collapsed="false">
      <c r="A3493" s="73" t="n">
        <v>36306</v>
      </c>
      <c r="B3493" s="74" t="n">
        <v>1000</v>
      </c>
      <c r="C3493" s="75" t="n">
        <v>62</v>
      </c>
      <c r="D3493" s="75" t="n">
        <v>62</v>
      </c>
      <c r="E3493" s="75" t="n">
        <v>340</v>
      </c>
      <c r="F3493" s="75" t="n">
        <v>74</v>
      </c>
      <c r="G3493" s="75" t="n">
        <v>26</v>
      </c>
      <c r="H3493" s="76" t="n">
        <v>23</v>
      </c>
      <c r="I3493" s="76" t="n">
        <v>67</v>
      </c>
      <c r="J3493" s="75" t="n">
        <f aca="false">IF($C$3=J$2,$C3493,0)+IF($D$3=J$2,$D3493,0)+IF($E$3=J$2,$E3493,0)+IF($F$3=J$2,$F3493,0)+IF($G$3=J$2,$G3493,0)+IF($H$3=J$2,$H3493,0)+IF($I$3=J$2,$I3493,0)</f>
        <v>191</v>
      </c>
      <c r="K3493" s="75" t="n">
        <f aca="false">IF($C$3=K$2,$C3493,0)+IF($D$3=K$2,$D3493,0)+IF($E$3=K$2,$E3493,0)+IF($F$3=K$2,$F3493,0)+IF($G$3=K$2,$G3493,0)+IF($H$3=K$2,$H3493,0)+IF($I$3=K$2,$I3493,0)</f>
        <v>414</v>
      </c>
      <c r="L3493" s="75" t="n">
        <f aca="false">IF($C$3=L$2,$C3493,0)+IF($D$3=L$2,$D3493,0)+IF($E$3=L$2,$E3493,0)+IF($F$3=L$2,$F3493,0)+IF($G$3=L$2,$G3493,0)+IF($H$3=L$2,$H3493,0)+IF($I$3=L$2,$I3493,0)</f>
        <v>49</v>
      </c>
      <c r="M3493" s="77" t="n">
        <f aca="false">SUM(J3493:L3493)</f>
        <v>654</v>
      </c>
    </row>
    <row r="3494" customFormat="false" ht="12.75" hidden="false" customHeight="false" outlineLevel="0" collapsed="false">
      <c r="A3494" s="73" t="n">
        <v>36306</v>
      </c>
      <c r="B3494" s="74" t="n">
        <v>1100</v>
      </c>
      <c r="C3494" s="75" t="n">
        <v>61</v>
      </c>
      <c r="D3494" s="75" t="n">
        <v>67</v>
      </c>
      <c r="E3494" s="75" t="n">
        <v>368</v>
      </c>
      <c r="F3494" s="75" t="n">
        <v>78</v>
      </c>
      <c r="G3494" s="75" t="n">
        <v>25</v>
      </c>
      <c r="H3494" s="76" t="n">
        <v>23</v>
      </c>
      <c r="I3494" s="76" t="n">
        <v>71</v>
      </c>
      <c r="J3494" s="75" t="n">
        <f aca="false">IF($C$3=J$2,$C3494,0)+IF($D$3=J$2,$D3494,0)+IF($E$3=J$2,$E3494,0)+IF($F$3=J$2,$F3494,0)+IF($G$3=J$2,$G3494,0)+IF($H$3=J$2,$H3494,0)+IF($I$3=J$2,$I3494,0)</f>
        <v>199</v>
      </c>
      <c r="K3494" s="75" t="n">
        <f aca="false">IF($C$3=K$2,$C3494,0)+IF($D$3=K$2,$D3494,0)+IF($E$3=K$2,$E3494,0)+IF($F$3=K$2,$F3494,0)+IF($G$3=K$2,$G3494,0)+IF($H$3=K$2,$H3494,0)+IF($I$3=K$2,$I3494,0)</f>
        <v>446</v>
      </c>
      <c r="L3494" s="75" t="n">
        <f aca="false">IF($C$3=L$2,$C3494,0)+IF($D$3=L$2,$D3494,0)+IF($E$3=L$2,$E3494,0)+IF($F$3=L$2,$F3494,0)+IF($G$3=L$2,$G3494,0)+IF($H$3=L$2,$H3494,0)+IF($I$3=L$2,$I3494,0)</f>
        <v>48</v>
      </c>
      <c r="M3494" s="77" t="n">
        <f aca="false">SUM(J3494:L3494)</f>
        <v>693</v>
      </c>
    </row>
    <row r="3495" customFormat="false" ht="12.75" hidden="false" customHeight="false" outlineLevel="0" collapsed="false">
      <c r="A3495" s="73" t="n">
        <v>36306</v>
      </c>
      <c r="B3495" s="74" t="n">
        <v>1200</v>
      </c>
      <c r="C3495" s="75" t="n">
        <v>62</v>
      </c>
      <c r="D3495" s="75" t="n">
        <v>70</v>
      </c>
      <c r="E3495" s="75" t="n">
        <v>376</v>
      </c>
      <c r="F3495" s="75" t="n">
        <v>83</v>
      </c>
      <c r="G3495" s="75" t="n">
        <v>26</v>
      </c>
      <c r="H3495" s="76" t="n">
        <v>24</v>
      </c>
      <c r="I3495" s="76" t="n">
        <v>75</v>
      </c>
      <c r="J3495" s="75" t="n">
        <f aca="false">IF($C$3=J$2,$C3495,0)+IF($D$3=J$2,$D3495,0)+IF($E$3=J$2,$E3495,0)+IF($F$3=J$2,$F3495,0)+IF($G$3=J$2,$G3495,0)+IF($H$3=J$2,$H3495,0)+IF($I$3=J$2,$I3495,0)</f>
        <v>207</v>
      </c>
      <c r="K3495" s="75" t="n">
        <f aca="false">IF($C$3=K$2,$C3495,0)+IF($D$3=K$2,$D3495,0)+IF($E$3=K$2,$E3495,0)+IF($F$3=K$2,$F3495,0)+IF($G$3=K$2,$G3495,0)+IF($H$3=K$2,$H3495,0)+IF($I$3=K$2,$I3495,0)</f>
        <v>459</v>
      </c>
      <c r="L3495" s="75" t="n">
        <f aca="false">IF($C$3=L$2,$C3495,0)+IF($D$3=L$2,$D3495,0)+IF($E$3=L$2,$E3495,0)+IF($F$3=L$2,$F3495,0)+IF($G$3=L$2,$G3495,0)+IF($H$3=L$2,$H3495,0)+IF($I$3=L$2,$I3495,0)</f>
        <v>50</v>
      </c>
      <c r="M3495" s="77" t="n">
        <f aca="false">SUM(J3495:L3495)</f>
        <v>716</v>
      </c>
    </row>
    <row r="3496" customFormat="false" ht="12.75" hidden="false" customHeight="false" outlineLevel="0" collapsed="false">
      <c r="A3496" s="73" t="n">
        <v>36306</v>
      </c>
      <c r="B3496" s="74" t="n">
        <v>1300</v>
      </c>
      <c r="C3496" s="75" t="n">
        <v>63</v>
      </c>
      <c r="D3496" s="75" t="n">
        <v>73</v>
      </c>
      <c r="E3496" s="75" t="n">
        <v>373</v>
      </c>
      <c r="F3496" s="75" t="n">
        <v>88</v>
      </c>
      <c r="G3496" s="75" t="n">
        <v>26</v>
      </c>
      <c r="H3496" s="76" t="n">
        <v>24</v>
      </c>
      <c r="I3496" s="76" t="n">
        <v>75</v>
      </c>
      <c r="J3496" s="75" t="n">
        <f aca="false">IF($C$3=J$2,$C3496,0)+IF($D$3=J$2,$D3496,0)+IF($E$3=J$2,$E3496,0)+IF($F$3=J$2,$F3496,0)+IF($G$3=J$2,$G3496,0)+IF($H$3=J$2,$H3496,0)+IF($I$3=J$2,$I3496,0)</f>
        <v>211</v>
      </c>
      <c r="K3496" s="75" t="n">
        <f aca="false">IF($C$3=K$2,$C3496,0)+IF($D$3=K$2,$D3496,0)+IF($E$3=K$2,$E3496,0)+IF($F$3=K$2,$F3496,0)+IF($G$3=K$2,$G3496,0)+IF($H$3=K$2,$H3496,0)+IF($I$3=K$2,$I3496,0)</f>
        <v>461</v>
      </c>
      <c r="L3496" s="75" t="n">
        <f aca="false">IF($C$3=L$2,$C3496,0)+IF($D$3=L$2,$D3496,0)+IF($E$3=L$2,$E3496,0)+IF($F$3=L$2,$F3496,0)+IF($G$3=L$2,$G3496,0)+IF($H$3=L$2,$H3496,0)+IF($I$3=L$2,$I3496,0)</f>
        <v>50</v>
      </c>
      <c r="M3496" s="77" t="n">
        <f aca="false">SUM(J3496:L3496)</f>
        <v>722</v>
      </c>
    </row>
    <row r="3497" customFormat="false" ht="12.75" hidden="false" customHeight="false" outlineLevel="0" collapsed="false">
      <c r="A3497" s="73" t="n">
        <v>36306</v>
      </c>
      <c r="B3497" s="74" t="n">
        <v>1400</v>
      </c>
      <c r="C3497" s="75" t="n">
        <v>68</v>
      </c>
      <c r="D3497" s="75" t="n">
        <v>72</v>
      </c>
      <c r="E3497" s="75" t="n">
        <v>354</v>
      </c>
      <c r="F3497" s="75" t="n">
        <v>89</v>
      </c>
      <c r="G3497" s="75" t="n">
        <v>28</v>
      </c>
      <c r="H3497" s="76" t="n">
        <v>25</v>
      </c>
      <c r="I3497" s="76" t="n">
        <v>78</v>
      </c>
      <c r="J3497" s="75" t="n">
        <f aca="false">IF($C$3=J$2,$C3497,0)+IF($D$3=J$2,$D3497,0)+IF($E$3=J$2,$E3497,0)+IF($F$3=J$2,$F3497,0)+IF($G$3=J$2,$G3497,0)+IF($H$3=J$2,$H3497,0)+IF($I$3=J$2,$I3497,0)</f>
        <v>218</v>
      </c>
      <c r="K3497" s="75" t="n">
        <f aca="false">IF($C$3=K$2,$C3497,0)+IF($D$3=K$2,$D3497,0)+IF($E$3=K$2,$E3497,0)+IF($F$3=K$2,$F3497,0)+IF($G$3=K$2,$G3497,0)+IF($H$3=K$2,$H3497,0)+IF($I$3=K$2,$I3497,0)</f>
        <v>443</v>
      </c>
      <c r="L3497" s="75" t="n">
        <f aca="false">IF($C$3=L$2,$C3497,0)+IF($D$3=L$2,$D3497,0)+IF($E$3=L$2,$E3497,0)+IF($F$3=L$2,$F3497,0)+IF($G$3=L$2,$G3497,0)+IF($H$3=L$2,$H3497,0)+IF($I$3=L$2,$I3497,0)</f>
        <v>53</v>
      </c>
      <c r="M3497" s="77" t="n">
        <f aca="false">SUM(J3497:L3497)</f>
        <v>714</v>
      </c>
    </row>
    <row r="3498" customFormat="false" ht="12.75" hidden="false" customHeight="false" outlineLevel="0" collapsed="false">
      <c r="A3498" s="73" t="n">
        <v>36306</v>
      </c>
      <c r="B3498" s="74" t="n">
        <v>1500</v>
      </c>
      <c r="C3498" s="75" t="n">
        <v>67</v>
      </c>
      <c r="D3498" s="75" t="n">
        <v>74</v>
      </c>
      <c r="E3498" s="75" t="n">
        <v>355</v>
      </c>
      <c r="F3498" s="75" t="n">
        <v>93</v>
      </c>
      <c r="G3498" s="75" t="n">
        <v>29</v>
      </c>
      <c r="H3498" s="76" t="n">
        <v>26</v>
      </c>
      <c r="I3498" s="76" t="n">
        <v>85</v>
      </c>
      <c r="J3498" s="75" t="n">
        <f aca="false">IF($C$3=J$2,$C3498,0)+IF($D$3=J$2,$D3498,0)+IF($E$3=J$2,$E3498,0)+IF($F$3=J$2,$F3498,0)+IF($G$3=J$2,$G3498,0)+IF($H$3=J$2,$H3498,0)+IF($I$3=J$2,$I3498,0)</f>
        <v>226</v>
      </c>
      <c r="K3498" s="75" t="n">
        <f aca="false">IF($C$3=K$2,$C3498,0)+IF($D$3=K$2,$D3498,0)+IF($E$3=K$2,$E3498,0)+IF($F$3=K$2,$F3498,0)+IF($G$3=K$2,$G3498,0)+IF($H$3=K$2,$H3498,0)+IF($I$3=K$2,$I3498,0)</f>
        <v>448</v>
      </c>
      <c r="L3498" s="75" t="n">
        <f aca="false">IF($C$3=L$2,$C3498,0)+IF($D$3=L$2,$D3498,0)+IF($E$3=L$2,$E3498,0)+IF($F$3=L$2,$F3498,0)+IF($G$3=L$2,$G3498,0)+IF($H$3=L$2,$H3498,0)+IF($I$3=L$2,$I3498,0)</f>
        <v>55</v>
      </c>
      <c r="M3498" s="77" t="n">
        <f aca="false">SUM(J3498:L3498)</f>
        <v>729</v>
      </c>
    </row>
    <row r="3499" customFormat="false" ht="12.75" hidden="false" customHeight="false" outlineLevel="0" collapsed="false">
      <c r="A3499" s="73" t="n">
        <v>36306</v>
      </c>
      <c r="B3499" s="74" t="n">
        <v>1600</v>
      </c>
      <c r="C3499" s="75" t="n">
        <v>68</v>
      </c>
      <c r="D3499" s="75" t="n">
        <v>79</v>
      </c>
      <c r="E3499" s="75" t="n">
        <v>382</v>
      </c>
      <c r="F3499" s="75" t="n">
        <v>95</v>
      </c>
      <c r="G3499" s="75" t="n">
        <v>30</v>
      </c>
      <c r="H3499" s="76" t="n">
        <v>27</v>
      </c>
      <c r="I3499" s="76" t="n">
        <v>91</v>
      </c>
      <c r="J3499" s="75" t="n">
        <f aca="false">IF($C$3=J$2,$C3499,0)+IF($D$3=J$2,$D3499,0)+IF($E$3=J$2,$E3499,0)+IF($F$3=J$2,$F3499,0)+IF($G$3=J$2,$G3499,0)+IF($H$3=J$2,$H3499,0)+IF($I$3=J$2,$I3499,0)</f>
        <v>238</v>
      </c>
      <c r="K3499" s="75" t="n">
        <f aca="false">IF($C$3=K$2,$C3499,0)+IF($D$3=K$2,$D3499,0)+IF($E$3=K$2,$E3499,0)+IF($F$3=K$2,$F3499,0)+IF($G$3=K$2,$G3499,0)+IF($H$3=K$2,$H3499,0)+IF($I$3=K$2,$I3499,0)</f>
        <v>477</v>
      </c>
      <c r="L3499" s="75" t="n">
        <f aca="false">IF($C$3=L$2,$C3499,0)+IF($D$3=L$2,$D3499,0)+IF($E$3=L$2,$E3499,0)+IF($F$3=L$2,$F3499,0)+IF($G$3=L$2,$G3499,0)+IF($H$3=L$2,$H3499,0)+IF($I$3=L$2,$I3499,0)</f>
        <v>57</v>
      </c>
      <c r="M3499" s="77" t="n">
        <f aca="false">SUM(J3499:L3499)</f>
        <v>772</v>
      </c>
    </row>
    <row r="3500" customFormat="false" ht="12.75" hidden="false" customHeight="false" outlineLevel="0" collapsed="false">
      <c r="A3500" s="73" t="n">
        <v>36306</v>
      </c>
      <c r="B3500" s="74" t="n">
        <v>1700</v>
      </c>
      <c r="C3500" s="75" t="n">
        <v>68</v>
      </c>
      <c r="D3500" s="75" t="n">
        <v>80</v>
      </c>
      <c r="E3500" s="75" t="n">
        <v>404</v>
      </c>
      <c r="F3500" s="75" t="n">
        <v>94</v>
      </c>
      <c r="G3500" s="75" t="n">
        <v>31</v>
      </c>
      <c r="H3500" s="76" t="n">
        <v>27</v>
      </c>
      <c r="I3500" s="76" t="n">
        <v>91</v>
      </c>
      <c r="J3500" s="75" t="n">
        <f aca="false">IF($C$3=J$2,$C3500,0)+IF($D$3=J$2,$D3500,0)+IF($E$3=J$2,$E3500,0)+IF($F$3=J$2,$F3500,0)+IF($G$3=J$2,$G3500,0)+IF($H$3=J$2,$H3500,0)+IF($I$3=J$2,$I3500,0)</f>
        <v>239</v>
      </c>
      <c r="K3500" s="75" t="n">
        <f aca="false">IF($C$3=K$2,$C3500,0)+IF($D$3=K$2,$D3500,0)+IF($E$3=K$2,$E3500,0)+IF($F$3=K$2,$F3500,0)+IF($G$3=K$2,$G3500,0)+IF($H$3=K$2,$H3500,0)+IF($I$3=K$2,$I3500,0)</f>
        <v>498</v>
      </c>
      <c r="L3500" s="75" t="n">
        <f aca="false">IF($C$3=L$2,$C3500,0)+IF($D$3=L$2,$D3500,0)+IF($E$3=L$2,$E3500,0)+IF($F$3=L$2,$F3500,0)+IF($G$3=L$2,$G3500,0)+IF($H$3=L$2,$H3500,0)+IF($I$3=L$2,$I3500,0)</f>
        <v>58</v>
      </c>
      <c r="M3500" s="77" t="n">
        <f aca="false">SUM(J3500:L3500)</f>
        <v>795</v>
      </c>
    </row>
    <row r="3501" customFormat="false" ht="12.75" hidden="false" customHeight="false" outlineLevel="0" collapsed="false">
      <c r="A3501" s="73" t="n">
        <v>36306</v>
      </c>
      <c r="B3501" s="74" t="n">
        <v>1800</v>
      </c>
      <c r="C3501" s="75" t="n">
        <v>63</v>
      </c>
      <c r="D3501" s="75" t="n">
        <v>75</v>
      </c>
      <c r="E3501" s="75" t="n">
        <v>415</v>
      </c>
      <c r="F3501" s="75" t="n">
        <v>93</v>
      </c>
      <c r="G3501" s="75" t="n">
        <v>33</v>
      </c>
      <c r="H3501" s="76" t="n">
        <v>26</v>
      </c>
      <c r="I3501" s="76" t="n">
        <v>89</v>
      </c>
      <c r="J3501" s="75" t="n">
        <f aca="false">IF($C$3=J$2,$C3501,0)+IF($D$3=J$2,$D3501,0)+IF($E$3=J$2,$E3501,0)+IF($F$3=J$2,$F3501,0)+IF($G$3=J$2,$G3501,0)+IF($H$3=J$2,$H3501,0)+IF($I$3=J$2,$I3501,0)</f>
        <v>227</v>
      </c>
      <c r="K3501" s="75" t="n">
        <f aca="false">IF($C$3=K$2,$C3501,0)+IF($D$3=K$2,$D3501,0)+IF($E$3=K$2,$E3501,0)+IF($F$3=K$2,$F3501,0)+IF($G$3=K$2,$G3501,0)+IF($H$3=K$2,$H3501,0)+IF($I$3=K$2,$I3501,0)</f>
        <v>508</v>
      </c>
      <c r="L3501" s="75" t="n">
        <f aca="false">IF($C$3=L$2,$C3501,0)+IF($D$3=L$2,$D3501,0)+IF($E$3=L$2,$E3501,0)+IF($F$3=L$2,$F3501,0)+IF($G$3=L$2,$G3501,0)+IF($H$3=L$2,$H3501,0)+IF($I$3=L$2,$I3501,0)</f>
        <v>59</v>
      </c>
      <c r="M3501" s="77" t="n">
        <f aca="false">SUM(J3501:L3501)</f>
        <v>794</v>
      </c>
    </row>
    <row r="3502" customFormat="false" ht="12.75" hidden="false" customHeight="false" outlineLevel="0" collapsed="false">
      <c r="A3502" s="73" t="n">
        <v>36306</v>
      </c>
      <c r="B3502" s="74" t="n">
        <v>1900</v>
      </c>
      <c r="C3502" s="75" t="n">
        <v>60</v>
      </c>
      <c r="D3502" s="75" t="n">
        <v>76</v>
      </c>
      <c r="E3502" s="75" t="n">
        <v>415</v>
      </c>
      <c r="F3502" s="75" t="n">
        <v>91</v>
      </c>
      <c r="G3502" s="75" t="n">
        <v>31</v>
      </c>
      <c r="H3502" s="76" t="n">
        <v>24</v>
      </c>
      <c r="I3502" s="76" t="n">
        <v>86</v>
      </c>
      <c r="J3502" s="75" t="n">
        <f aca="false">IF($C$3=J$2,$C3502,0)+IF($D$3=J$2,$D3502,0)+IF($E$3=J$2,$E3502,0)+IF($F$3=J$2,$F3502,0)+IF($G$3=J$2,$G3502,0)+IF($H$3=J$2,$H3502,0)+IF($I$3=J$2,$I3502,0)</f>
        <v>222</v>
      </c>
      <c r="K3502" s="75" t="n">
        <f aca="false">IF($C$3=K$2,$C3502,0)+IF($D$3=K$2,$D3502,0)+IF($E$3=K$2,$E3502,0)+IF($F$3=K$2,$F3502,0)+IF($G$3=K$2,$G3502,0)+IF($H$3=K$2,$H3502,0)+IF($I$3=K$2,$I3502,0)</f>
        <v>506</v>
      </c>
      <c r="L3502" s="75" t="n">
        <f aca="false">IF($C$3=L$2,$C3502,0)+IF($D$3=L$2,$D3502,0)+IF($E$3=L$2,$E3502,0)+IF($F$3=L$2,$F3502,0)+IF($G$3=L$2,$G3502,0)+IF($H$3=L$2,$H3502,0)+IF($I$3=L$2,$I3502,0)</f>
        <v>55</v>
      </c>
      <c r="M3502" s="77" t="n">
        <f aca="false">SUM(J3502:L3502)</f>
        <v>783</v>
      </c>
    </row>
    <row r="3503" customFormat="false" ht="12.75" hidden="false" customHeight="false" outlineLevel="0" collapsed="false">
      <c r="A3503" s="73" t="n">
        <v>36306</v>
      </c>
      <c r="B3503" s="74" t="n">
        <v>2000</v>
      </c>
      <c r="C3503" s="75" t="n">
        <v>59</v>
      </c>
      <c r="D3503" s="75" t="n">
        <v>72</v>
      </c>
      <c r="E3503" s="75" t="n">
        <v>399</v>
      </c>
      <c r="F3503" s="75" t="n">
        <v>89</v>
      </c>
      <c r="G3503" s="75" t="n">
        <v>31</v>
      </c>
      <c r="H3503" s="76" t="n">
        <v>24</v>
      </c>
      <c r="I3503" s="76" t="n">
        <v>85</v>
      </c>
      <c r="J3503" s="75" t="n">
        <f aca="false">IF($C$3=J$2,$C3503,0)+IF($D$3=J$2,$D3503,0)+IF($E$3=J$2,$E3503,0)+IF($F$3=J$2,$F3503,0)+IF($G$3=J$2,$G3503,0)+IF($H$3=J$2,$H3503,0)+IF($I$3=J$2,$I3503,0)</f>
        <v>216</v>
      </c>
      <c r="K3503" s="75" t="n">
        <f aca="false">IF($C$3=K$2,$C3503,0)+IF($D$3=K$2,$D3503,0)+IF($E$3=K$2,$E3503,0)+IF($F$3=K$2,$F3503,0)+IF($G$3=K$2,$G3503,0)+IF($H$3=K$2,$H3503,0)+IF($I$3=K$2,$I3503,0)</f>
        <v>488</v>
      </c>
      <c r="L3503" s="75" t="n">
        <f aca="false">IF($C$3=L$2,$C3503,0)+IF($D$3=L$2,$D3503,0)+IF($E$3=L$2,$E3503,0)+IF($F$3=L$2,$F3503,0)+IF($G$3=L$2,$G3503,0)+IF($H$3=L$2,$H3503,0)+IF($I$3=L$2,$I3503,0)</f>
        <v>55</v>
      </c>
      <c r="M3503" s="77" t="n">
        <f aca="false">SUM(J3503:L3503)</f>
        <v>759</v>
      </c>
    </row>
    <row r="3504" customFormat="false" ht="12.75" hidden="false" customHeight="false" outlineLevel="0" collapsed="false">
      <c r="A3504" s="73" t="n">
        <v>36306</v>
      </c>
      <c r="B3504" s="74" t="n">
        <v>2100</v>
      </c>
      <c r="C3504" s="75" t="n">
        <v>58</v>
      </c>
      <c r="D3504" s="75" t="n">
        <v>73</v>
      </c>
      <c r="E3504" s="75" t="n">
        <v>395</v>
      </c>
      <c r="F3504" s="75" t="n">
        <v>85</v>
      </c>
      <c r="G3504" s="75" t="n">
        <v>27</v>
      </c>
      <c r="H3504" s="76" t="n">
        <v>25</v>
      </c>
      <c r="I3504" s="76" t="n">
        <v>84</v>
      </c>
      <c r="J3504" s="75" t="n">
        <f aca="false">IF($C$3=J$2,$C3504,0)+IF($D$3=J$2,$D3504,0)+IF($E$3=J$2,$E3504,0)+IF($F$3=J$2,$F3504,0)+IF($G$3=J$2,$G3504,0)+IF($H$3=J$2,$H3504,0)+IF($I$3=J$2,$I3504,0)</f>
        <v>215</v>
      </c>
      <c r="K3504" s="75" t="n">
        <f aca="false">IF($C$3=K$2,$C3504,0)+IF($D$3=K$2,$D3504,0)+IF($E$3=K$2,$E3504,0)+IF($F$3=K$2,$F3504,0)+IF($G$3=K$2,$G3504,0)+IF($H$3=K$2,$H3504,0)+IF($I$3=K$2,$I3504,0)</f>
        <v>480</v>
      </c>
      <c r="L3504" s="75" t="n">
        <f aca="false">IF($C$3=L$2,$C3504,0)+IF($D$3=L$2,$D3504,0)+IF($E$3=L$2,$E3504,0)+IF($F$3=L$2,$F3504,0)+IF($G$3=L$2,$G3504,0)+IF($H$3=L$2,$H3504,0)+IF($I$3=L$2,$I3504,0)</f>
        <v>52</v>
      </c>
      <c r="M3504" s="77" t="n">
        <f aca="false">SUM(J3504:L3504)</f>
        <v>747</v>
      </c>
    </row>
    <row r="3505" customFormat="false" ht="12.75" hidden="false" customHeight="false" outlineLevel="0" collapsed="false">
      <c r="A3505" s="73" t="n">
        <v>36306</v>
      </c>
      <c r="B3505" s="74" t="n">
        <v>2200</v>
      </c>
      <c r="C3505" s="75" t="n">
        <v>58</v>
      </c>
      <c r="D3505" s="75" t="n">
        <v>70</v>
      </c>
      <c r="E3505" s="75" t="n">
        <v>382</v>
      </c>
      <c r="F3505" s="75" t="n">
        <v>81</v>
      </c>
      <c r="G3505" s="75" t="n">
        <v>28</v>
      </c>
      <c r="H3505" s="76" t="n">
        <v>25</v>
      </c>
      <c r="I3505" s="76" t="n">
        <v>77</v>
      </c>
      <c r="J3505" s="75" t="n">
        <f aca="false">IF($C$3=J$2,$C3505,0)+IF($D$3=J$2,$D3505,0)+IF($E$3=J$2,$E3505,0)+IF($F$3=J$2,$F3505,0)+IF($G$3=J$2,$G3505,0)+IF($H$3=J$2,$H3505,0)+IF($I$3=J$2,$I3505,0)</f>
        <v>205</v>
      </c>
      <c r="K3505" s="75" t="n">
        <f aca="false">IF($C$3=K$2,$C3505,0)+IF($D$3=K$2,$D3505,0)+IF($E$3=K$2,$E3505,0)+IF($F$3=K$2,$F3505,0)+IF($G$3=K$2,$G3505,0)+IF($H$3=K$2,$H3505,0)+IF($I$3=K$2,$I3505,0)</f>
        <v>463</v>
      </c>
      <c r="L3505" s="75" t="n">
        <f aca="false">IF($C$3=L$2,$C3505,0)+IF($D$3=L$2,$D3505,0)+IF($E$3=L$2,$E3505,0)+IF($F$3=L$2,$F3505,0)+IF($G$3=L$2,$G3505,0)+IF($H$3=L$2,$H3505,0)+IF($I$3=L$2,$I3505,0)</f>
        <v>53</v>
      </c>
      <c r="M3505" s="77" t="n">
        <f aca="false">SUM(J3505:L3505)</f>
        <v>721</v>
      </c>
    </row>
    <row r="3506" customFormat="false" ht="12.75" hidden="false" customHeight="false" outlineLevel="0" collapsed="false">
      <c r="A3506" s="73" t="n">
        <v>36306</v>
      </c>
      <c r="B3506" s="74" t="n">
        <v>2300</v>
      </c>
      <c r="C3506" s="75" t="n">
        <v>55</v>
      </c>
      <c r="D3506" s="75" t="n">
        <v>61</v>
      </c>
      <c r="E3506" s="75" t="n">
        <v>349</v>
      </c>
      <c r="F3506" s="75" t="n">
        <v>75</v>
      </c>
      <c r="G3506" s="75" t="n">
        <v>25</v>
      </c>
      <c r="H3506" s="76" t="n">
        <v>24</v>
      </c>
      <c r="I3506" s="76" t="n">
        <v>65</v>
      </c>
      <c r="J3506" s="75" t="n">
        <f aca="false">IF($C$3=J$2,$C3506,0)+IF($D$3=J$2,$D3506,0)+IF($E$3=J$2,$E3506,0)+IF($F$3=J$2,$F3506,0)+IF($G$3=J$2,$G3506,0)+IF($H$3=J$2,$H3506,0)+IF($I$3=J$2,$I3506,0)</f>
        <v>181</v>
      </c>
      <c r="K3506" s="75" t="n">
        <f aca="false">IF($C$3=K$2,$C3506,0)+IF($D$3=K$2,$D3506,0)+IF($E$3=K$2,$E3506,0)+IF($F$3=K$2,$F3506,0)+IF($G$3=K$2,$G3506,0)+IF($H$3=K$2,$H3506,0)+IF($I$3=K$2,$I3506,0)</f>
        <v>424</v>
      </c>
      <c r="L3506" s="75" t="n">
        <f aca="false">IF($C$3=L$2,$C3506,0)+IF($D$3=L$2,$D3506,0)+IF($E$3=L$2,$E3506,0)+IF($F$3=L$2,$F3506,0)+IF($G$3=L$2,$G3506,0)+IF($H$3=L$2,$H3506,0)+IF($I$3=L$2,$I3506,0)</f>
        <v>49</v>
      </c>
      <c r="M3506" s="77" t="n">
        <f aca="false">SUM(J3506:L3506)</f>
        <v>654</v>
      </c>
    </row>
    <row r="3507" customFormat="false" ht="12.75" hidden="false" customHeight="false" outlineLevel="0" collapsed="false">
      <c r="A3507" s="73" t="n">
        <v>36306</v>
      </c>
      <c r="B3507" s="74" t="n">
        <v>2400</v>
      </c>
      <c r="C3507" s="75" t="n">
        <v>49</v>
      </c>
      <c r="D3507" s="75" t="n">
        <v>50</v>
      </c>
      <c r="E3507" s="75" t="n">
        <v>315</v>
      </c>
      <c r="F3507" s="75" t="n">
        <v>60</v>
      </c>
      <c r="G3507" s="75" t="n">
        <v>23</v>
      </c>
      <c r="H3507" s="76" t="n">
        <v>22</v>
      </c>
      <c r="I3507" s="76" t="n">
        <v>56</v>
      </c>
      <c r="J3507" s="75" t="n">
        <f aca="false">IF($C$3=J$2,$C3507,0)+IF($D$3=J$2,$D3507,0)+IF($E$3=J$2,$E3507,0)+IF($F$3=J$2,$F3507,0)+IF($G$3=J$2,$G3507,0)+IF($H$3=J$2,$H3507,0)+IF($I$3=J$2,$I3507,0)</f>
        <v>155</v>
      </c>
      <c r="K3507" s="75" t="n">
        <f aca="false">IF($C$3=K$2,$C3507,0)+IF($D$3=K$2,$D3507,0)+IF($E$3=K$2,$E3507,0)+IF($F$3=K$2,$F3507,0)+IF($G$3=K$2,$G3507,0)+IF($H$3=K$2,$H3507,0)+IF($I$3=K$2,$I3507,0)</f>
        <v>375</v>
      </c>
      <c r="L3507" s="75" t="n">
        <f aca="false">IF($C$3=L$2,$C3507,0)+IF($D$3=L$2,$D3507,0)+IF($E$3=L$2,$E3507,0)+IF($F$3=L$2,$F3507,0)+IF($G$3=L$2,$G3507,0)+IF($H$3=L$2,$H3507,0)+IF($I$3=L$2,$I3507,0)</f>
        <v>45</v>
      </c>
      <c r="M3507" s="77" t="n">
        <f aca="false">SUM(J3507:L3507)</f>
        <v>575</v>
      </c>
    </row>
    <row r="3508" customFormat="false" ht="12.75" hidden="false" customHeight="false" outlineLevel="0" collapsed="false">
      <c r="A3508" s="73" t="n">
        <v>36307</v>
      </c>
      <c r="B3508" s="74" t="n">
        <v>100</v>
      </c>
      <c r="C3508" s="75" t="n">
        <v>42</v>
      </c>
      <c r="D3508" s="75" t="n">
        <v>44</v>
      </c>
      <c r="E3508" s="75" t="n">
        <v>289</v>
      </c>
      <c r="F3508" s="75" t="n">
        <v>57</v>
      </c>
      <c r="G3508" s="75" t="n">
        <v>22</v>
      </c>
      <c r="H3508" s="76" t="n">
        <v>21</v>
      </c>
      <c r="I3508" s="76" t="n">
        <v>51</v>
      </c>
      <c r="J3508" s="75" t="n">
        <f aca="false">IF($C$3=J$2,$C3508,0)+IF($D$3=J$2,$D3508,0)+IF($E$3=J$2,$E3508,0)+IF($F$3=J$2,$F3508,0)+IF($G$3=J$2,$G3508,0)+IF($H$3=J$2,$H3508,0)+IF($I$3=J$2,$I3508,0)</f>
        <v>137</v>
      </c>
      <c r="K3508" s="75" t="n">
        <f aca="false">IF($C$3=K$2,$C3508,0)+IF($D$3=K$2,$D3508,0)+IF($E$3=K$2,$E3508,0)+IF($F$3=K$2,$F3508,0)+IF($G$3=K$2,$G3508,0)+IF($H$3=K$2,$H3508,0)+IF($I$3=K$2,$I3508,0)</f>
        <v>346</v>
      </c>
      <c r="L3508" s="75" t="n">
        <f aca="false">IF($C$3=L$2,$C3508,0)+IF($D$3=L$2,$D3508,0)+IF($E$3=L$2,$E3508,0)+IF($F$3=L$2,$F3508,0)+IF($G$3=L$2,$G3508,0)+IF($H$3=L$2,$H3508,0)+IF($I$3=L$2,$I3508,0)</f>
        <v>43</v>
      </c>
      <c r="M3508" s="77" t="n">
        <f aca="false">SUM(J3508:L3508)</f>
        <v>526</v>
      </c>
    </row>
    <row r="3509" customFormat="false" ht="12.75" hidden="false" customHeight="false" outlineLevel="0" collapsed="false">
      <c r="A3509" s="73" t="n">
        <v>36307</v>
      </c>
      <c r="B3509" s="74" t="n">
        <v>200</v>
      </c>
      <c r="C3509" s="75" t="n">
        <v>39</v>
      </c>
      <c r="D3509" s="75" t="n">
        <v>39</v>
      </c>
      <c r="E3509" s="75" t="n">
        <v>276</v>
      </c>
      <c r="F3509" s="75" t="n">
        <v>53</v>
      </c>
      <c r="G3509" s="75" t="n">
        <v>21</v>
      </c>
      <c r="H3509" s="76" t="n">
        <v>20</v>
      </c>
      <c r="I3509" s="76" t="n">
        <v>47</v>
      </c>
      <c r="J3509" s="75" t="n">
        <f aca="false">IF($C$3=J$2,$C3509,0)+IF($D$3=J$2,$D3509,0)+IF($E$3=J$2,$E3509,0)+IF($F$3=J$2,$F3509,0)+IF($G$3=J$2,$G3509,0)+IF($H$3=J$2,$H3509,0)+IF($I$3=J$2,$I3509,0)</f>
        <v>125</v>
      </c>
      <c r="K3509" s="75" t="n">
        <f aca="false">IF($C$3=K$2,$C3509,0)+IF($D$3=K$2,$D3509,0)+IF($E$3=K$2,$E3509,0)+IF($F$3=K$2,$F3509,0)+IF($G$3=K$2,$G3509,0)+IF($H$3=K$2,$H3509,0)+IF($I$3=K$2,$I3509,0)</f>
        <v>329</v>
      </c>
      <c r="L3509" s="75" t="n">
        <f aca="false">IF($C$3=L$2,$C3509,0)+IF($D$3=L$2,$D3509,0)+IF($E$3=L$2,$E3509,0)+IF($F$3=L$2,$F3509,0)+IF($G$3=L$2,$G3509,0)+IF($H$3=L$2,$H3509,0)+IF($I$3=L$2,$I3509,0)</f>
        <v>41</v>
      </c>
      <c r="M3509" s="77" t="n">
        <f aca="false">SUM(J3509:L3509)</f>
        <v>495</v>
      </c>
    </row>
    <row r="3510" customFormat="false" ht="12.75" hidden="false" customHeight="false" outlineLevel="0" collapsed="false">
      <c r="A3510" s="73" t="n">
        <v>36307</v>
      </c>
      <c r="B3510" s="74" t="n">
        <v>300</v>
      </c>
      <c r="C3510" s="75" t="n">
        <v>38</v>
      </c>
      <c r="D3510" s="75" t="n">
        <v>41</v>
      </c>
      <c r="E3510" s="75" t="n">
        <v>269</v>
      </c>
      <c r="F3510" s="75" t="n">
        <v>50</v>
      </c>
      <c r="G3510" s="75" t="n">
        <v>21</v>
      </c>
      <c r="H3510" s="76" t="n">
        <v>20</v>
      </c>
      <c r="I3510" s="76" t="n">
        <v>45</v>
      </c>
      <c r="J3510" s="75" t="n">
        <f aca="false">IF($C$3=J$2,$C3510,0)+IF($D$3=J$2,$D3510,0)+IF($E$3=J$2,$E3510,0)+IF($F$3=J$2,$F3510,0)+IF($G$3=J$2,$G3510,0)+IF($H$3=J$2,$H3510,0)+IF($I$3=J$2,$I3510,0)</f>
        <v>124</v>
      </c>
      <c r="K3510" s="75" t="n">
        <f aca="false">IF($C$3=K$2,$C3510,0)+IF($D$3=K$2,$D3510,0)+IF($E$3=K$2,$E3510,0)+IF($F$3=K$2,$F3510,0)+IF($G$3=K$2,$G3510,0)+IF($H$3=K$2,$H3510,0)+IF($I$3=K$2,$I3510,0)</f>
        <v>319</v>
      </c>
      <c r="L3510" s="75" t="n">
        <f aca="false">IF($C$3=L$2,$C3510,0)+IF($D$3=L$2,$D3510,0)+IF($E$3=L$2,$E3510,0)+IF($F$3=L$2,$F3510,0)+IF($G$3=L$2,$G3510,0)+IF($H$3=L$2,$H3510,0)+IF($I$3=L$2,$I3510,0)</f>
        <v>41</v>
      </c>
      <c r="M3510" s="77" t="n">
        <f aca="false">SUM(J3510:L3510)</f>
        <v>484</v>
      </c>
    </row>
    <row r="3511" customFormat="false" ht="12.75" hidden="false" customHeight="false" outlineLevel="0" collapsed="false">
      <c r="A3511" s="73" t="n">
        <v>36307</v>
      </c>
      <c r="B3511" s="74" t="n">
        <v>400</v>
      </c>
      <c r="C3511" s="75" t="n">
        <v>40</v>
      </c>
      <c r="D3511" s="75" t="n">
        <v>36</v>
      </c>
      <c r="E3511" s="75" t="n">
        <v>257</v>
      </c>
      <c r="F3511" s="75" t="n">
        <v>50</v>
      </c>
      <c r="G3511" s="75" t="n">
        <v>20</v>
      </c>
      <c r="H3511" s="76" t="n">
        <v>20</v>
      </c>
      <c r="I3511" s="76" t="n">
        <v>46</v>
      </c>
      <c r="J3511" s="75" t="n">
        <f aca="false">IF($C$3=J$2,$C3511,0)+IF($D$3=J$2,$D3511,0)+IF($E$3=J$2,$E3511,0)+IF($F$3=J$2,$F3511,0)+IF($G$3=J$2,$G3511,0)+IF($H$3=J$2,$H3511,0)+IF($I$3=J$2,$I3511,0)</f>
        <v>122</v>
      </c>
      <c r="K3511" s="75" t="n">
        <f aca="false">IF($C$3=K$2,$C3511,0)+IF($D$3=K$2,$D3511,0)+IF($E$3=K$2,$E3511,0)+IF($F$3=K$2,$F3511,0)+IF($G$3=K$2,$G3511,0)+IF($H$3=K$2,$H3511,0)+IF($I$3=K$2,$I3511,0)</f>
        <v>307</v>
      </c>
      <c r="L3511" s="75" t="n">
        <f aca="false">IF($C$3=L$2,$C3511,0)+IF($D$3=L$2,$D3511,0)+IF($E$3=L$2,$E3511,0)+IF($F$3=L$2,$F3511,0)+IF($G$3=L$2,$G3511,0)+IF($H$3=L$2,$H3511,0)+IF($I$3=L$2,$I3511,0)</f>
        <v>40</v>
      </c>
      <c r="M3511" s="77" t="n">
        <f aca="false">SUM(J3511:L3511)</f>
        <v>469</v>
      </c>
    </row>
    <row r="3512" customFormat="false" ht="12.75" hidden="false" customHeight="false" outlineLevel="0" collapsed="false">
      <c r="A3512" s="73" t="n">
        <v>36307</v>
      </c>
      <c r="B3512" s="74" t="n">
        <v>500</v>
      </c>
      <c r="C3512" s="75" t="n">
        <v>40</v>
      </c>
      <c r="D3512" s="75" t="n">
        <v>37</v>
      </c>
      <c r="E3512" s="75" t="n">
        <v>268</v>
      </c>
      <c r="F3512" s="75" t="n">
        <v>50</v>
      </c>
      <c r="G3512" s="75" t="n">
        <v>19</v>
      </c>
      <c r="H3512" s="76" t="n">
        <v>20</v>
      </c>
      <c r="I3512" s="76" t="n">
        <v>51</v>
      </c>
      <c r="J3512" s="75" t="n">
        <f aca="false">IF($C$3=J$2,$C3512,0)+IF($D$3=J$2,$D3512,0)+IF($E$3=J$2,$E3512,0)+IF($F$3=J$2,$F3512,0)+IF($G$3=J$2,$G3512,0)+IF($H$3=J$2,$H3512,0)+IF($I$3=J$2,$I3512,0)</f>
        <v>128</v>
      </c>
      <c r="K3512" s="75" t="n">
        <f aca="false">IF($C$3=K$2,$C3512,0)+IF($D$3=K$2,$D3512,0)+IF($E$3=K$2,$E3512,0)+IF($F$3=K$2,$F3512,0)+IF($G$3=K$2,$G3512,0)+IF($H$3=K$2,$H3512,0)+IF($I$3=K$2,$I3512,0)</f>
        <v>318</v>
      </c>
      <c r="L3512" s="75" t="n">
        <f aca="false">IF($C$3=L$2,$C3512,0)+IF($D$3=L$2,$D3512,0)+IF($E$3=L$2,$E3512,0)+IF($F$3=L$2,$F3512,0)+IF($G$3=L$2,$G3512,0)+IF($H$3=L$2,$H3512,0)+IF($I$3=L$2,$I3512,0)</f>
        <v>39</v>
      </c>
      <c r="M3512" s="77" t="n">
        <f aca="false">SUM(J3512:L3512)</f>
        <v>485</v>
      </c>
    </row>
    <row r="3513" customFormat="false" ht="12.75" hidden="false" customHeight="false" outlineLevel="0" collapsed="false">
      <c r="A3513" s="73" t="n">
        <v>36307</v>
      </c>
      <c r="B3513" s="74" t="n">
        <v>600</v>
      </c>
      <c r="C3513" s="75" t="n">
        <v>43</v>
      </c>
      <c r="D3513" s="75" t="n">
        <v>40</v>
      </c>
      <c r="E3513" s="75" t="n">
        <v>277</v>
      </c>
      <c r="F3513" s="75" t="n">
        <v>56</v>
      </c>
      <c r="G3513" s="75" t="n">
        <v>21</v>
      </c>
      <c r="H3513" s="76" t="n">
        <v>21</v>
      </c>
      <c r="I3513" s="76" t="n">
        <v>60</v>
      </c>
      <c r="J3513" s="75" t="n">
        <f aca="false">IF($C$3=J$2,$C3513,0)+IF($D$3=J$2,$D3513,0)+IF($E$3=J$2,$E3513,0)+IF($F$3=J$2,$F3513,0)+IF($G$3=J$2,$G3513,0)+IF($H$3=J$2,$H3513,0)+IF($I$3=J$2,$I3513,0)</f>
        <v>143</v>
      </c>
      <c r="K3513" s="75" t="n">
        <f aca="false">IF($C$3=K$2,$C3513,0)+IF($D$3=K$2,$D3513,0)+IF($E$3=K$2,$E3513,0)+IF($F$3=K$2,$F3513,0)+IF($G$3=K$2,$G3513,0)+IF($H$3=K$2,$H3513,0)+IF($I$3=K$2,$I3513,0)</f>
        <v>333</v>
      </c>
      <c r="L3513" s="75" t="n">
        <f aca="false">IF($C$3=L$2,$C3513,0)+IF($D$3=L$2,$D3513,0)+IF($E$3=L$2,$E3513,0)+IF($F$3=L$2,$F3513,0)+IF($G$3=L$2,$G3513,0)+IF($H$3=L$2,$H3513,0)+IF($I$3=L$2,$I3513,0)</f>
        <v>42</v>
      </c>
      <c r="M3513" s="77" t="n">
        <f aca="false">SUM(J3513:L3513)</f>
        <v>518</v>
      </c>
    </row>
    <row r="3514" customFormat="false" ht="12.75" hidden="false" customHeight="false" outlineLevel="0" collapsed="false">
      <c r="A3514" s="73" t="n">
        <v>36307</v>
      </c>
      <c r="B3514" s="74" t="n">
        <v>700</v>
      </c>
      <c r="C3514" s="75" t="n">
        <v>47</v>
      </c>
      <c r="D3514" s="75" t="n">
        <v>48</v>
      </c>
      <c r="E3514" s="75" t="n">
        <v>298</v>
      </c>
      <c r="F3514" s="75" t="n">
        <v>59</v>
      </c>
      <c r="G3514" s="75" t="n">
        <v>22</v>
      </c>
      <c r="H3514" s="76" t="n">
        <v>21</v>
      </c>
      <c r="I3514" s="76" t="n">
        <v>62</v>
      </c>
      <c r="J3514" s="75" t="n">
        <f aca="false">IF($C$3=J$2,$C3514,0)+IF($D$3=J$2,$D3514,0)+IF($E$3=J$2,$E3514,0)+IF($F$3=J$2,$F3514,0)+IF($G$3=J$2,$G3514,0)+IF($H$3=J$2,$H3514,0)+IF($I$3=J$2,$I3514,0)</f>
        <v>157</v>
      </c>
      <c r="K3514" s="75" t="n">
        <f aca="false">IF($C$3=K$2,$C3514,0)+IF($D$3=K$2,$D3514,0)+IF($E$3=K$2,$E3514,0)+IF($F$3=K$2,$F3514,0)+IF($G$3=K$2,$G3514,0)+IF($H$3=K$2,$H3514,0)+IF($I$3=K$2,$I3514,0)</f>
        <v>357</v>
      </c>
      <c r="L3514" s="75" t="n">
        <f aca="false">IF($C$3=L$2,$C3514,0)+IF($D$3=L$2,$D3514,0)+IF($E$3=L$2,$E3514,0)+IF($F$3=L$2,$F3514,0)+IF($G$3=L$2,$G3514,0)+IF($H$3=L$2,$H3514,0)+IF($I$3=L$2,$I3514,0)</f>
        <v>43</v>
      </c>
      <c r="M3514" s="77" t="n">
        <f aca="false">SUM(J3514:L3514)</f>
        <v>557</v>
      </c>
    </row>
    <row r="3515" customFormat="false" ht="12.75" hidden="false" customHeight="false" outlineLevel="0" collapsed="false">
      <c r="A3515" s="73" t="n">
        <v>36307</v>
      </c>
      <c r="B3515" s="74" t="n">
        <v>800</v>
      </c>
      <c r="C3515" s="75" t="n">
        <v>53</v>
      </c>
      <c r="D3515" s="75" t="n">
        <v>58</v>
      </c>
      <c r="E3515" s="75" t="n">
        <v>306</v>
      </c>
      <c r="F3515" s="75" t="n">
        <v>62</v>
      </c>
      <c r="G3515" s="75" t="n">
        <v>22</v>
      </c>
      <c r="H3515" s="76" t="n">
        <v>22</v>
      </c>
      <c r="I3515" s="76" t="n">
        <v>63</v>
      </c>
      <c r="J3515" s="75" t="n">
        <f aca="false">IF($C$3=J$2,$C3515,0)+IF($D$3=J$2,$D3515,0)+IF($E$3=J$2,$E3515,0)+IF($F$3=J$2,$F3515,0)+IF($G$3=J$2,$G3515,0)+IF($H$3=J$2,$H3515,0)+IF($I$3=J$2,$I3515,0)</f>
        <v>174</v>
      </c>
      <c r="K3515" s="75" t="n">
        <f aca="false">IF($C$3=K$2,$C3515,0)+IF($D$3=K$2,$D3515,0)+IF($E$3=K$2,$E3515,0)+IF($F$3=K$2,$F3515,0)+IF($G$3=K$2,$G3515,0)+IF($H$3=K$2,$H3515,0)+IF($I$3=K$2,$I3515,0)</f>
        <v>368</v>
      </c>
      <c r="L3515" s="75" t="n">
        <f aca="false">IF($C$3=L$2,$C3515,0)+IF($D$3=L$2,$D3515,0)+IF($E$3=L$2,$E3515,0)+IF($F$3=L$2,$F3515,0)+IF($G$3=L$2,$G3515,0)+IF($H$3=L$2,$H3515,0)+IF($I$3=L$2,$I3515,0)</f>
        <v>44</v>
      </c>
      <c r="M3515" s="77" t="n">
        <f aca="false">SUM(J3515:L3515)</f>
        <v>586</v>
      </c>
    </row>
    <row r="3516" customFormat="false" ht="12.75" hidden="false" customHeight="false" outlineLevel="0" collapsed="false">
      <c r="A3516" s="73" t="n">
        <v>36307</v>
      </c>
      <c r="B3516" s="74" t="n">
        <v>900</v>
      </c>
      <c r="C3516" s="75" t="n">
        <v>56</v>
      </c>
      <c r="D3516" s="75" t="n">
        <v>61</v>
      </c>
      <c r="E3516" s="75" t="n">
        <v>314</v>
      </c>
      <c r="F3516" s="75" t="n">
        <v>67</v>
      </c>
      <c r="G3516" s="75" t="n">
        <v>25</v>
      </c>
      <c r="H3516" s="76" t="n">
        <v>23</v>
      </c>
      <c r="I3516" s="76" t="n">
        <v>67</v>
      </c>
      <c r="J3516" s="75" t="n">
        <f aca="false">IF($C$3=J$2,$C3516,0)+IF($D$3=J$2,$D3516,0)+IF($E$3=J$2,$E3516,0)+IF($F$3=J$2,$F3516,0)+IF($G$3=J$2,$G3516,0)+IF($H$3=J$2,$H3516,0)+IF($I$3=J$2,$I3516,0)</f>
        <v>184</v>
      </c>
      <c r="K3516" s="75" t="n">
        <f aca="false">IF($C$3=K$2,$C3516,0)+IF($D$3=K$2,$D3516,0)+IF($E$3=K$2,$E3516,0)+IF($F$3=K$2,$F3516,0)+IF($G$3=K$2,$G3516,0)+IF($H$3=K$2,$H3516,0)+IF($I$3=K$2,$I3516,0)</f>
        <v>381</v>
      </c>
      <c r="L3516" s="75" t="n">
        <f aca="false">IF($C$3=L$2,$C3516,0)+IF($D$3=L$2,$D3516,0)+IF($E$3=L$2,$E3516,0)+IF($F$3=L$2,$F3516,0)+IF($G$3=L$2,$G3516,0)+IF($H$3=L$2,$H3516,0)+IF($I$3=L$2,$I3516,0)</f>
        <v>48</v>
      </c>
      <c r="M3516" s="77" t="n">
        <f aca="false">SUM(J3516:L3516)</f>
        <v>613</v>
      </c>
    </row>
    <row r="3517" customFormat="false" ht="12.75" hidden="false" customHeight="false" outlineLevel="0" collapsed="false">
      <c r="A3517" s="73" t="n">
        <v>36307</v>
      </c>
      <c r="B3517" s="74" t="n">
        <v>1000</v>
      </c>
      <c r="C3517" s="75" t="n">
        <v>58</v>
      </c>
      <c r="D3517" s="75" t="n">
        <v>64</v>
      </c>
      <c r="E3517" s="75" t="n">
        <v>340</v>
      </c>
      <c r="F3517" s="75" t="n">
        <v>74</v>
      </c>
      <c r="G3517" s="75" t="n">
        <v>26</v>
      </c>
      <c r="H3517" s="76" t="n">
        <v>24</v>
      </c>
      <c r="I3517" s="76" t="n">
        <v>69</v>
      </c>
      <c r="J3517" s="75" t="n">
        <f aca="false">IF($C$3=J$2,$C3517,0)+IF($D$3=J$2,$D3517,0)+IF($E$3=J$2,$E3517,0)+IF($F$3=J$2,$F3517,0)+IF($G$3=J$2,$G3517,0)+IF($H$3=J$2,$H3517,0)+IF($I$3=J$2,$I3517,0)</f>
        <v>191</v>
      </c>
      <c r="K3517" s="75" t="n">
        <f aca="false">IF($C$3=K$2,$C3517,0)+IF($D$3=K$2,$D3517,0)+IF($E$3=K$2,$E3517,0)+IF($F$3=K$2,$F3517,0)+IF($G$3=K$2,$G3517,0)+IF($H$3=K$2,$H3517,0)+IF($I$3=K$2,$I3517,0)</f>
        <v>414</v>
      </c>
      <c r="L3517" s="75" t="n">
        <f aca="false">IF($C$3=L$2,$C3517,0)+IF($D$3=L$2,$D3517,0)+IF($E$3=L$2,$E3517,0)+IF($F$3=L$2,$F3517,0)+IF($G$3=L$2,$G3517,0)+IF($H$3=L$2,$H3517,0)+IF($I$3=L$2,$I3517,0)</f>
        <v>50</v>
      </c>
      <c r="M3517" s="77" t="n">
        <f aca="false">SUM(J3517:L3517)</f>
        <v>655</v>
      </c>
    </row>
    <row r="3518" customFormat="false" ht="12.75" hidden="false" customHeight="false" outlineLevel="0" collapsed="false">
      <c r="A3518" s="73" t="n">
        <v>36307</v>
      </c>
      <c r="B3518" s="74" t="n">
        <v>1100</v>
      </c>
      <c r="C3518" s="75" t="n">
        <v>61</v>
      </c>
      <c r="D3518" s="75" t="n">
        <v>67</v>
      </c>
      <c r="E3518" s="75" t="n">
        <v>361</v>
      </c>
      <c r="F3518" s="75" t="n">
        <v>77</v>
      </c>
      <c r="G3518" s="75" t="n">
        <v>26</v>
      </c>
      <c r="H3518" s="76" t="n">
        <v>25</v>
      </c>
      <c r="I3518" s="76" t="n">
        <v>71</v>
      </c>
      <c r="J3518" s="75" t="n">
        <f aca="false">IF($C$3=J$2,$C3518,0)+IF($D$3=J$2,$D3518,0)+IF($E$3=J$2,$E3518,0)+IF($F$3=J$2,$F3518,0)+IF($G$3=J$2,$G3518,0)+IF($H$3=J$2,$H3518,0)+IF($I$3=J$2,$I3518,0)</f>
        <v>199</v>
      </c>
      <c r="K3518" s="75" t="n">
        <f aca="false">IF($C$3=K$2,$C3518,0)+IF($D$3=K$2,$D3518,0)+IF($E$3=K$2,$E3518,0)+IF($F$3=K$2,$F3518,0)+IF($G$3=K$2,$G3518,0)+IF($H$3=K$2,$H3518,0)+IF($I$3=K$2,$I3518,0)</f>
        <v>438</v>
      </c>
      <c r="L3518" s="75" t="n">
        <f aca="false">IF($C$3=L$2,$C3518,0)+IF($D$3=L$2,$D3518,0)+IF($E$3=L$2,$E3518,0)+IF($F$3=L$2,$F3518,0)+IF($G$3=L$2,$G3518,0)+IF($H$3=L$2,$H3518,0)+IF($I$3=L$2,$I3518,0)</f>
        <v>51</v>
      </c>
      <c r="M3518" s="77" t="n">
        <f aca="false">SUM(J3518:L3518)</f>
        <v>688</v>
      </c>
    </row>
    <row r="3519" customFormat="false" ht="12.75" hidden="false" customHeight="false" outlineLevel="0" collapsed="false">
      <c r="A3519" s="73" t="n">
        <v>36307</v>
      </c>
      <c r="B3519" s="74" t="n">
        <v>1200</v>
      </c>
      <c r="C3519" s="75" t="n">
        <v>64</v>
      </c>
      <c r="D3519" s="75" t="n">
        <v>69</v>
      </c>
      <c r="E3519" s="75" t="n">
        <v>390</v>
      </c>
      <c r="F3519" s="75" t="n">
        <v>83</v>
      </c>
      <c r="G3519" s="75" t="n">
        <v>27</v>
      </c>
      <c r="H3519" s="76" t="n">
        <v>26</v>
      </c>
      <c r="I3519" s="76" t="n">
        <v>74</v>
      </c>
      <c r="J3519" s="75" t="n">
        <f aca="false">IF($C$3=J$2,$C3519,0)+IF($D$3=J$2,$D3519,0)+IF($E$3=J$2,$E3519,0)+IF($F$3=J$2,$F3519,0)+IF($G$3=J$2,$G3519,0)+IF($H$3=J$2,$H3519,0)+IF($I$3=J$2,$I3519,0)</f>
        <v>207</v>
      </c>
      <c r="K3519" s="75" t="n">
        <f aca="false">IF($C$3=K$2,$C3519,0)+IF($D$3=K$2,$D3519,0)+IF($E$3=K$2,$E3519,0)+IF($F$3=K$2,$F3519,0)+IF($G$3=K$2,$G3519,0)+IF($H$3=K$2,$H3519,0)+IF($I$3=K$2,$I3519,0)</f>
        <v>473</v>
      </c>
      <c r="L3519" s="75" t="n">
        <f aca="false">IF($C$3=L$2,$C3519,0)+IF($D$3=L$2,$D3519,0)+IF($E$3=L$2,$E3519,0)+IF($F$3=L$2,$F3519,0)+IF($G$3=L$2,$G3519,0)+IF($H$3=L$2,$H3519,0)+IF($I$3=L$2,$I3519,0)</f>
        <v>53</v>
      </c>
      <c r="M3519" s="77" t="n">
        <f aca="false">SUM(J3519:L3519)</f>
        <v>733</v>
      </c>
    </row>
    <row r="3520" customFormat="false" ht="12.75" hidden="false" customHeight="false" outlineLevel="0" collapsed="false">
      <c r="A3520" s="73" t="n">
        <v>36307</v>
      </c>
      <c r="B3520" s="74" t="n">
        <v>1300</v>
      </c>
      <c r="C3520" s="75" t="n">
        <v>65</v>
      </c>
      <c r="D3520" s="75" t="n">
        <v>76</v>
      </c>
      <c r="E3520" s="75" t="n">
        <v>408</v>
      </c>
      <c r="F3520" s="75" t="n">
        <v>87</v>
      </c>
      <c r="G3520" s="75" t="n">
        <v>29</v>
      </c>
      <c r="H3520" s="76" t="n">
        <v>27</v>
      </c>
      <c r="I3520" s="76" t="n">
        <v>77</v>
      </c>
      <c r="J3520" s="75" t="n">
        <f aca="false">IF($C$3=J$2,$C3520,0)+IF($D$3=J$2,$D3520,0)+IF($E$3=J$2,$E3520,0)+IF($F$3=J$2,$F3520,0)+IF($G$3=J$2,$G3520,0)+IF($H$3=J$2,$H3520,0)+IF($I$3=J$2,$I3520,0)</f>
        <v>218</v>
      </c>
      <c r="K3520" s="75" t="n">
        <f aca="false">IF($C$3=K$2,$C3520,0)+IF($D$3=K$2,$D3520,0)+IF($E$3=K$2,$E3520,0)+IF($F$3=K$2,$F3520,0)+IF($G$3=K$2,$G3520,0)+IF($H$3=K$2,$H3520,0)+IF($I$3=K$2,$I3520,0)</f>
        <v>495</v>
      </c>
      <c r="L3520" s="75" t="n">
        <f aca="false">IF($C$3=L$2,$C3520,0)+IF($D$3=L$2,$D3520,0)+IF($E$3=L$2,$E3520,0)+IF($F$3=L$2,$F3520,0)+IF($G$3=L$2,$G3520,0)+IF($H$3=L$2,$H3520,0)+IF($I$3=L$2,$I3520,0)</f>
        <v>56</v>
      </c>
      <c r="M3520" s="77" t="n">
        <f aca="false">SUM(J3520:L3520)</f>
        <v>769</v>
      </c>
    </row>
    <row r="3521" customFormat="false" ht="12.75" hidden="false" customHeight="false" outlineLevel="0" collapsed="false">
      <c r="A3521" s="73" t="n">
        <v>36307</v>
      </c>
      <c r="B3521" s="74" t="n">
        <v>1400</v>
      </c>
      <c r="C3521" s="75" t="n">
        <v>71</v>
      </c>
      <c r="D3521" s="75" t="n">
        <v>72</v>
      </c>
      <c r="E3521" s="75" t="n">
        <v>420</v>
      </c>
      <c r="F3521" s="75" t="n">
        <v>91</v>
      </c>
      <c r="G3521" s="75" t="n">
        <v>27</v>
      </c>
      <c r="H3521" s="76" t="n">
        <v>28</v>
      </c>
      <c r="I3521" s="76" t="n">
        <v>82</v>
      </c>
      <c r="J3521" s="75" t="n">
        <f aca="false">IF($C$3=J$2,$C3521,0)+IF($D$3=J$2,$D3521,0)+IF($E$3=J$2,$E3521,0)+IF($F$3=J$2,$F3521,0)+IF($G$3=J$2,$G3521,0)+IF($H$3=J$2,$H3521,0)+IF($I$3=J$2,$I3521,0)</f>
        <v>225</v>
      </c>
      <c r="K3521" s="75" t="n">
        <f aca="false">IF($C$3=K$2,$C3521,0)+IF($D$3=K$2,$D3521,0)+IF($E$3=K$2,$E3521,0)+IF($F$3=K$2,$F3521,0)+IF($G$3=K$2,$G3521,0)+IF($H$3=K$2,$H3521,0)+IF($I$3=K$2,$I3521,0)</f>
        <v>511</v>
      </c>
      <c r="L3521" s="75" t="n">
        <f aca="false">IF($C$3=L$2,$C3521,0)+IF($D$3=L$2,$D3521,0)+IF($E$3=L$2,$E3521,0)+IF($F$3=L$2,$F3521,0)+IF($G$3=L$2,$G3521,0)+IF($H$3=L$2,$H3521,0)+IF($I$3=L$2,$I3521,0)</f>
        <v>55</v>
      </c>
      <c r="M3521" s="77" t="n">
        <f aca="false">SUM(J3521:L3521)</f>
        <v>791</v>
      </c>
    </row>
    <row r="3522" customFormat="false" ht="12.75" hidden="false" customHeight="false" outlineLevel="0" collapsed="false">
      <c r="A3522" s="73" t="n">
        <v>36307</v>
      </c>
      <c r="B3522" s="74" t="n">
        <v>1500</v>
      </c>
      <c r="C3522" s="75" t="n">
        <v>75</v>
      </c>
      <c r="D3522" s="75" t="n">
        <v>74</v>
      </c>
      <c r="E3522" s="75" t="n">
        <v>431</v>
      </c>
      <c r="F3522" s="75" t="n">
        <v>96</v>
      </c>
      <c r="G3522" s="75" t="n">
        <v>30</v>
      </c>
      <c r="H3522" s="76" t="n">
        <v>28</v>
      </c>
      <c r="I3522" s="76" t="n">
        <v>88</v>
      </c>
      <c r="J3522" s="75" t="n">
        <f aca="false">IF($C$3=J$2,$C3522,0)+IF($D$3=J$2,$D3522,0)+IF($E$3=J$2,$E3522,0)+IF($F$3=J$2,$F3522,0)+IF($G$3=J$2,$G3522,0)+IF($H$3=J$2,$H3522,0)+IF($I$3=J$2,$I3522,0)</f>
        <v>237</v>
      </c>
      <c r="K3522" s="75" t="n">
        <f aca="false">IF($C$3=K$2,$C3522,0)+IF($D$3=K$2,$D3522,0)+IF($E$3=K$2,$E3522,0)+IF($F$3=K$2,$F3522,0)+IF($G$3=K$2,$G3522,0)+IF($H$3=K$2,$H3522,0)+IF($I$3=K$2,$I3522,0)</f>
        <v>527</v>
      </c>
      <c r="L3522" s="75" t="n">
        <f aca="false">IF($C$3=L$2,$C3522,0)+IF($D$3=L$2,$D3522,0)+IF($E$3=L$2,$E3522,0)+IF($F$3=L$2,$F3522,0)+IF($G$3=L$2,$G3522,0)+IF($H$3=L$2,$H3522,0)+IF($I$3=L$2,$I3522,0)</f>
        <v>58</v>
      </c>
      <c r="M3522" s="77" t="n">
        <f aca="false">SUM(J3522:L3522)</f>
        <v>822</v>
      </c>
    </row>
    <row r="3523" customFormat="false" ht="12.75" hidden="false" customHeight="false" outlineLevel="0" collapsed="false">
      <c r="A3523" s="73" t="n">
        <v>36307</v>
      </c>
      <c r="B3523" s="74" t="n">
        <v>1600</v>
      </c>
      <c r="C3523" s="75" t="n">
        <v>76</v>
      </c>
      <c r="D3523" s="75" t="n">
        <v>75</v>
      </c>
      <c r="E3523" s="75" t="n">
        <v>449</v>
      </c>
      <c r="F3523" s="75" t="n">
        <v>97</v>
      </c>
      <c r="G3523" s="75" t="n">
        <v>31</v>
      </c>
      <c r="H3523" s="76" t="n">
        <v>28</v>
      </c>
      <c r="I3523" s="76" t="n">
        <v>92</v>
      </c>
      <c r="J3523" s="75" t="n">
        <f aca="false">IF($C$3=J$2,$C3523,0)+IF($D$3=J$2,$D3523,0)+IF($E$3=J$2,$E3523,0)+IF($F$3=J$2,$F3523,0)+IF($G$3=J$2,$G3523,0)+IF($H$3=J$2,$H3523,0)+IF($I$3=J$2,$I3523,0)</f>
        <v>243</v>
      </c>
      <c r="K3523" s="75" t="n">
        <f aca="false">IF($C$3=K$2,$C3523,0)+IF($D$3=K$2,$D3523,0)+IF($E$3=K$2,$E3523,0)+IF($F$3=K$2,$F3523,0)+IF($G$3=K$2,$G3523,0)+IF($H$3=K$2,$H3523,0)+IF($I$3=K$2,$I3523,0)</f>
        <v>546</v>
      </c>
      <c r="L3523" s="75" t="n">
        <f aca="false">IF($C$3=L$2,$C3523,0)+IF($D$3=L$2,$D3523,0)+IF($E$3=L$2,$E3523,0)+IF($F$3=L$2,$F3523,0)+IF($G$3=L$2,$G3523,0)+IF($H$3=L$2,$H3523,0)+IF($I$3=L$2,$I3523,0)</f>
        <v>59</v>
      </c>
      <c r="M3523" s="77" t="n">
        <f aca="false">SUM(J3523:L3523)</f>
        <v>848</v>
      </c>
    </row>
    <row r="3524" customFormat="false" ht="12.75" hidden="false" customHeight="false" outlineLevel="0" collapsed="false">
      <c r="A3524" s="73" t="n">
        <v>36307</v>
      </c>
      <c r="B3524" s="74" t="n">
        <v>1700</v>
      </c>
      <c r="C3524" s="75" t="n">
        <v>76</v>
      </c>
      <c r="D3524" s="75" t="n">
        <v>75</v>
      </c>
      <c r="E3524" s="75" t="n">
        <v>456</v>
      </c>
      <c r="F3524" s="75" t="n">
        <v>97</v>
      </c>
      <c r="G3524" s="75" t="n">
        <v>30</v>
      </c>
      <c r="H3524" s="76" t="n">
        <v>27</v>
      </c>
      <c r="I3524" s="76" t="n">
        <v>94</v>
      </c>
      <c r="J3524" s="75" t="n">
        <f aca="false">IF($C$3=J$2,$C3524,0)+IF($D$3=J$2,$D3524,0)+IF($E$3=J$2,$E3524,0)+IF($F$3=J$2,$F3524,0)+IF($G$3=J$2,$G3524,0)+IF($H$3=J$2,$H3524,0)+IF($I$3=J$2,$I3524,0)</f>
        <v>245</v>
      </c>
      <c r="K3524" s="75" t="n">
        <f aca="false">IF($C$3=K$2,$C3524,0)+IF($D$3=K$2,$D3524,0)+IF($E$3=K$2,$E3524,0)+IF($F$3=K$2,$F3524,0)+IF($G$3=K$2,$G3524,0)+IF($H$3=K$2,$H3524,0)+IF($I$3=K$2,$I3524,0)</f>
        <v>553</v>
      </c>
      <c r="L3524" s="75" t="n">
        <f aca="false">IF($C$3=L$2,$C3524,0)+IF($D$3=L$2,$D3524,0)+IF($E$3=L$2,$E3524,0)+IF($F$3=L$2,$F3524,0)+IF($G$3=L$2,$G3524,0)+IF($H$3=L$2,$H3524,0)+IF($I$3=L$2,$I3524,0)</f>
        <v>57</v>
      </c>
      <c r="M3524" s="77" t="n">
        <f aca="false">SUM(J3524:L3524)</f>
        <v>855</v>
      </c>
    </row>
    <row r="3525" customFormat="false" ht="12.75" hidden="false" customHeight="false" outlineLevel="0" collapsed="false">
      <c r="A3525" s="73" t="n">
        <v>36307</v>
      </c>
      <c r="B3525" s="74" t="n">
        <v>1800</v>
      </c>
      <c r="C3525" s="75" t="n">
        <v>77</v>
      </c>
      <c r="D3525" s="75" t="n">
        <v>79</v>
      </c>
      <c r="E3525" s="75" t="n">
        <v>449</v>
      </c>
      <c r="F3525" s="75" t="n">
        <v>96</v>
      </c>
      <c r="G3525" s="75" t="n">
        <v>30</v>
      </c>
      <c r="H3525" s="76" t="n">
        <v>25</v>
      </c>
      <c r="I3525" s="76" t="n">
        <v>93</v>
      </c>
      <c r="J3525" s="75" t="n">
        <f aca="false">IF($C$3=J$2,$C3525,0)+IF($D$3=J$2,$D3525,0)+IF($E$3=J$2,$E3525,0)+IF($F$3=J$2,$F3525,0)+IF($G$3=J$2,$G3525,0)+IF($H$3=J$2,$H3525,0)+IF($I$3=J$2,$I3525,0)</f>
        <v>249</v>
      </c>
      <c r="K3525" s="75" t="n">
        <f aca="false">IF($C$3=K$2,$C3525,0)+IF($D$3=K$2,$D3525,0)+IF($E$3=K$2,$E3525,0)+IF($F$3=K$2,$F3525,0)+IF($G$3=K$2,$G3525,0)+IF($H$3=K$2,$H3525,0)+IF($I$3=K$2,$I3525,0)</f>
        <v>545</v>
      </c>
      <c r="L3525" s="75" t="n">
        <f aca="false">IF($C$3=L$2,$C3525,0)+IF($D$3=L$2,$D3525,0)+IF($E$3=L$2,$E3525,0)+IF($F$3=L$2,$F3525,0)+IF($G$3=L$2,$G3525,0)+IF($H$3=L$2,$H3525,0)+IF($I$3=L$2,$I3525,0)</f>
        <v>55</v>
      </c>
      <c r="M3525" s="77" t="n">
        <f aca="false">SUM(J3525:L3525)</f>
        <v>849</v>
      </c>
    </row>
    <row r="3526" customFormat="false" ht="12.75" hidden="false" customHeight="false" outlineLevel="0" collapsed="false">
      <c r="A3526" s="73" t="n">
        <v>36307</v>
      </c>
      <c r="B3526" s="74" t="n">
        <v>1900</v>
      </c>
      <c r="C3526" s="75" t="n">
        <v>75</v>
      </c>
      <c r="D3526" s="75" t="n">
        <v>73</v>
      </c>
      <c r="E3526" s="75" t="n">
        <v>442</v>
      </c>
      <c r="F3526" s="75" t="n">
        <v>92</v>
      </c>
      <c r="G3526" s="75" t="n">
        <v>30</v>
      </c>
      <c r="H3526" s="76" t="n">
        <v>24</v>
      </c>
      <c r="I3526" s="76" t="n">
        <v>88</v>
      </c>
      <c r="J3526" s="75" t="n">
        <f aca="false">IF($C$3=J$2,$C3526,0)+IF($D$3=J$2,$D3526,0)+IF($E$3=J$2,$E3526,0)+IF($F$3=J$2,$F3526,0)+IF($G$3=J$2,$G3526,0)+IF($H$3=J$2,$H3526,0)+IF($I$3=J$2,$I3526,0)</f>
        <v>236</v>
      </c>
      <c r="K3526" s="75" t="n">
        <f aca="false">IF($C$3=K$2,$C3526,0)+IF($D$3=K$2,$D3526,0)+IF($E$3=K$2,$E3526,0)+IF($F$3=K$2,$F3526,0)+IF($G$3=K$2,$G3526,0)+IF($H$3=K$2,$H3526,0)+IF($I$3=K$2,$I3526,0)</f>
        <v>534</v>
      </c>
      <c r="L3526" s="75" t="n">
        <f aca="false">IF($C$3=L$2,$C3526,0)+IF($D$3=L$2,$D3526,0)+IF($E$3=L$2,$E3526,0)+IF($F$3=L$2,$F3526,0)+IF($G$3=L$2,$G3526,0)+IF($H$3=L$2,$H3526,0)+IF($I$3=L$2,$I3526,0)</f>
        <v>54</v>
      </c>
      <c r="M3526" s="77" t="n">
        <f aca="false">SUM(J3526:L3526)</f>
        <v>824</v>
      </c>
    </row>
    <row r="3527" customFormat="false" ht="12.75" hidden="false" customHeight="false" outlineLevel="0" collapsed="false">
      <c r="A3527" s="73" t="n">
        <v>36307</v>
      </c>
      <c r="B3527" s="74" t="n">
        <v>2000</v>
      </c>
      <c r="C3527" s="75" t="n">
        <v>70</v>
      </c>
      <c r="D3527" s="75" t="n">
        <v>72</v>
      </c>
      <c r="E3527" s="75" t="n">
        <v>424</v>
      </c>
      <c r="F3527" s="75" t="n">
        <v>91</v>
      </c>
      <c r="G3527" s="75" t="n">
        <v>29</v>
      </c>
      <c r="H3527" s="76" t="n">
        <v>23</v>
      </c>
      <c r="I3527" s="76" t="n">
        <v>89</v>
      </c>
      <c r="J3527" s="75" t="n">
        <f aca="false">IF($C$3=J$2,$C3527,0)+IF($D$3=J$2,$D3527,0)+IF($E$3=J$2,$E3527,0)+IF($F$3=J$2,$F3527,0)+IF($G$3=J$2,$G3527,0)+IF($H$3=J$2,$H3527,0)+IF($I$3=J$2,$I3527,0)</f>
        <v>231</v>
      </c>
      <c r="K3527" s="75" t="n">
        <f aca="false">IF($C$3=K$2,$C3527,0)+IF($D$3=K$2,$D3527,0)+IF($E$3=K$2,$E3527,0)+IF($F$3=K$2,$F3527,0)+IF($G$3=K$2,$G3527,0)+IF($H$3=K$2,$H3527,0)+IF($I$3=K$2,$I3527,0)</f>
        <v>515</v>
      </c>
      <c r="L3527" s="75" t="n">
        <f aca="false">IF($C$3=L$2,$C3527,0)+IF($D$3=L$2,$D3527,0)+IF($E$3=L$2,$E3527,0)+IF($F$3=L$2,$F3527,0)+IF($G$3=L$2,$G3527,0)+IF($H$3=L$2,$H3527,0)+IF($I$3=L$2,$I3527,0)</f>
        <v>52</v>
      </c>
      <c r="M3527" s="77" t="n">
        <f aca="false">SUM(J3527:L3527)</f>
        <v>798</v>
      </c>
    </row>
    <row r="3528" customFormat="false" ht="12.75" hidden="false" customHeight="false" outlineLevel="0" collapsed="false">
      <c r="A3528" s="73" t="n">
        <v>36307</v>
      </c>
      <c r="B3528" s="74" t="n">
        <v>2100</v>
      </c>
      <c r="C3528" s="75" t="n">
        <v>66</v>
      </c>
      <c r="D3528" s="75" t="n">
        <v>69</v>
      </c>
      <c r="E3528" s="75" t="n">
        <v>421</v>
      </c>
      <c r="F3528" s="75" t="n">
        <v>85</v>
      </c>
      <c r="G3528" s="75" t="n">
        <v>28</v>
      </c>
      <c r="H3528" s="76" t="n">
        <v>24</v>
      </c>
      <c r="I3528" s="76" t="n">
        <v>85</v>
      </c>
      <c r="J3528" s="75" t="n">
        <f aca="false">IF($C$3=J$2,$C3528,0)+IF($D$3=J$2,$D3528,0)+IF($E$3=J$2,$E3528,0)+IF($F$3=J$2,$F3528,0)+IF($G$3=J$2,$G3528,0)+IF($H$3=J$2,$H3528,0)+IF($I$3=J$2,$I3528,0)</f>
        <v>220</v>
      </c>
      <c r="K3528" s="75" t="n">
        <f aca="false">IF($C$3=K$2,$C3528,0)+IF($D$3=K$2,$D3528,0)+IF($E$3=K$2,$E3528,0)+IF($F$3=K$2,$F3528,0)+IF($G$3=K$2,$G3528,0)+IF($H$3=K$2,$H3528,0)+IF($I$3=K$2,$I3528,0)</f>
        <v>506</v>
      </c>
      <c r="L3528" s="75" t="n">
        <f aca="false">IF($C$3=L$2,$C3528,0)+IF($D$3=L$2,$D3528,0)+IF($E$3=L$2,$E3528,0)+IF($F$3=L$2,$F3528,0)+IF($G$3=L$2,$G3528,0)+IF($H$3=L$2,$H3528,0)+IF($I$3=L$2,$I3528,0)</f>
        <v>52</v>
      </c>
      <c r="M3528" s="77" t="n">
        <f aca="false">SUM(J3528:L3528)</f>
        <v>778</v>
      </c>
    </row>
    <row r="3529" customFormat="false" ht="12.75" hidden="false" customHeight="false" outlineLevel="0" collapsed="false">
      <c r="A3529" s="73" t="n">
        <v>36307</v>
      </c>
      <c r="B3529" s="74" t="n">
        <v>2200</v>
      </c>
      <c r="C3529" s="75" t="n">
        <v>69</v>
      </c>
      <c r="D3529" s="75" t="n">
        <v>70</v>
      </c>
      <c r="E3529" s="75" t="n">
        <v>405</v>
      </c>
      <c r="F3529" s="75" t="n">
        <v>84</v>
      </c>
      <c r="G3529" s="75" t="n">
        <v>29</v>
      </c>
      <c r="H3529" s="76" t="n">
        <v>24</v>
      </c>
      <c r="I3529" s="76" t="n">
        <v>76</v>
      </c>
      <c r="J3529" s="75" t="n">
        <f aca="false">IF($C$3=J$2,$C3529,0)+IF($D$3=J$2,$D3529,0)+IF($E$3=J$2,$E3529,0)+IF($F$3=J$2,$F3529,0)+IF($G$3=J$2,$G3529,0)+IF($H$3=J$2,$H3529,0)+IF($I$3=J$2,$I3529,0)</f>
        <v>215</v>
      </c>
      <c r="K3529" s="75" t="n">
        <f aca="false">IF($C$3=K$2,$C3529,0)+IF($D$3=K$2,$D3529,0)+IF($E$3=K$2,$E3529,0)+IF($F$3=K$2,$F3529,0)+IF($G$3=K$2,$G3529,0)+IF($H$3=K$2,$H3529,0)+IF($I$3=K$2,$I3529,0)</f>
        <v>489</v>
      </c>
      <c r="L3529" s="75" t="n">
        <f aca="false">IF($C$3=L$2,$C3529,0)+IF($D$3=L$2,$D3529,0)+IF($E$3=L$2,$E3529,0)+IF($F$3=L$2,$F3529,0)+IF($G$3=L$2,$G3529,0)+IF($H$3=L$2,$H3529,0)+IF($I$3=L$2,$I3529,0)</f>
        <v>53</v>
      </c>
      <c r="M3529" s="77" t="n">
        <f aca="false">SUM(J3529:L3529)</f>
        <v>757</v>
      </c>
    </row>
    <row r="3530" customFormat="false" ht="12.75" hidden="false" customHeight="false" outlineLevel="0" collapsed="false">
      <c r="A3530" s="73" t="n">
        <v>36307</v>
      </c>
      <c r="B3530" s="74" t="n">
        <v>2300</v>
      </c>
      <c r="C3530" s="75" t="n">
        <v>59</v>
      </c>
      <c r="D3530" s="75" t="n">
        <v>60</v>
      </c>
      <c r="E3530" s="75" t="n">
        <v>386</v>
      </c>
      <c r="F3530" s="75" t="n">
        <v>76</v>
      </c>
      <c r="G3530" s="75" t="n">
        <v>28</v>
      </c>
      <c r="H3530" s="76" t="n">
        <v>22</v>
      </c>
      <c r="I3530" s="76" t="n">
        <v>65</v>
      </c>
      <c r="J3530" s="75" t="n">
        <f aca="false">IF($C$3=J$2,$C3530,0)+IF($D$3=J$2,$D3530,0)+IF($E$3=J$2,$E3530,0)+IF($F$3=J$2,$F3530,0)+IF($G$3=J$2,$G3530,0)+IF($H$3=J$2,$H3530,0)+IF($I$3=J$2,$I3530,0)</f>
        <v>184</v>
      </c>
      <c r="K3530" s="75" t="n">
        <f aca="false">IF($C$3=K$2,$C3530,0)+IF($D$3=K$2,$D3530,0)+IF($E$3=K$2,$E3530,0)+IF($F$3=K$2,$F3530,0)+IF($G$3=K$2,$G3530,0)+IF($H$3=K$2,$H3530,0)+IF($I$3=K$2,$I3530,0)</f>
        <v>462</v>
      </c>
      <c r="L3530" s="75" t="n">
        <f aca="false">IF($C$3=L$2,$C3530,0)+IF($D$3=L$2,$D3530,0)+IF($E$3=L$2,$E3530,0)+IF($F$3=L$2,$F3530,0)+IF($G$3=L$2,$G3530,0)+IF($H$3=L$2,$H3530,0)+IF($I$3=L$2,$I3530,0)</f>
        <v>50</v>
      </c>
      <c r="M3530" s="77" t="n">
        <f aca="false">SUM(J3530:L3530)</f>
        <v>696</v>
      </c>
    </row>
    <row r="3531" customFormat="false" ht="12.75" hidden="false" customHeight="false" outlineLevel="0" collapsed="false">
      <c r="A3531" s="73" t="n">
        <v>36307</v>
      </c>
      <c r="B3531" s="74" t="n">
        <v>2400</v>
      </c>
      <c r="C3531" s="75" t="n">
        <v>53</v>
      </c>
      <c r="D3531" s="75" t="n">
        <v>48</v>
      </c>
      <c r="E3531" s="75" t="n">
        <v>336</v>
      </c>
      <c r="F3531" s="75" t="n">
        <v>67</v>
      </c>
      <c r="G3531" s="75" t="n">
        <v>25</v>
      </c>
      <c r="H3531" s="76" t="n">
        <v>21</v>
      </c>
      <c r="I3531" s="76" t="n">
        <v>56</v>
      </c>
      <c r="J3531" s="75" t="n">
        <f aca="false">IF($C$3=J$2,$C3531,0)+IF($D$3=J$2,$D3531,0)+IF($E$3=J$2,$E3531,0)+IF($F$3=J$2,$F3531,0)+IF($G$3=J$2,$G3531,0)+IF($H$3=J$2,$H3531,0)+IF($I$3=J$2,$I3531,0)</f>
        <v>157</v>
      </c>
      <c r="K3531" s="75" t="n">
        <f aca="false">IF($C$3=K$2,$C3531,0)+IF($D$3=K$2,$D3531,0)+IF($E$3=K$2,$E3531,0)+IF($F$3=K$2,$F3531,0)+IF($G$3=K$2,$G3531,0)+IF($H$3=K$2,$H3531,0)+IF($I$3=K$2,$I3531,0)</f>
        <v>403</v>
      </c>
      <c r="L3531" s="75" t="n">
        <f aca="false">IF($C$3=L$2,$C3531,0)+IF($D$3=L$2,$D3531,0)+IF($E$3=L$2,$E3531,0)+IF($F$3=L$2,$F3531,0)+IF($G$3=L$2,$G3531,0)+IF($H$3=L$2,$H3531,0)+IF($I$3=L$2,$I3531,0)</f>
        <v>46</v>
      </c>
      <c r="M3531" s="77" t="n">
        <f aca="false">SUM(J3531:L3531)</f>
        <v>606</v>
      </c>
    </row>
    <row r="3532" customFormat="false" ht="12.75" hidden="false" customHeight="false" outlineLevel="0" collapsed="false">
      <c r="A3532" s="73" t="n">
        <v>36308</v>
      </c>
      <c r="B3532" s="74" t="n">
        <v>100</v>
      </c>
      <c r="C3532" s="75" t="n">
        <v>48</v>
      </c>
      <c r="D3532" s="75" t="n">
        <v>43</v>
      </c>
      <c r="E3532" s="75" t="n">
        <v>306</v>
      </c>
      <c r="F3532" s="75" t="n">
        <v>59</v>
      </c>
      <c r="G3532" s="75" t="n">
        <v>24</v>
      </c>
      <c r="H3532" s="76" t="n">
        <v>20</v>
      </c>
      <c r="I3532" s="76" t="n">
        <v>50</v>
      </c>
      <c r="J3532" s="75" t="n">
        <f aca="false">IF($C$3=J$2,$C3532,0)+IF($D$3=J$2,$D3532,0)+IF($E$3=J$2,$E3532,0)+IF($F$3=J$2,$F3532,0)+IF($G$3=J$2,$G3532,0)+IF($H$3=J$2,$H3532,0)+IF($I$3=J$2,$I3532,0)</f>
        <v>141</v>
      </c>
      <c r="K3532" s="75" t="n">
        <f aca="false">IF($C$3=K$2,$C3532,0)+IF($D$3=K$2,$D3532,0)+IF($E$3=K$2,$E3532,0)+IF($F$3=K$2,$F3532,0)+IF($G$3=K$2,$G3532,0)+IF($H$3=K$2,$H3532,0)+IF($I$3=K$2,$I3532,0)</f>
        <v>365</v>
      </c>
      <c r="L3532" s="75" t="n">
        <f aca="false">IF($C$3=L$2,$C3532,0)+IF($D$3=L$2,$D3532,0)+IF($E$3=L$2,$E3532,0)+IF($F$3=L$2,$F3532,0)+IF($G$3=L$2,$G3532,0)+IF($H$3=L$2,$H3532,0)+IF($I$3=L$2,$I3532,0)</f>
        <v>44</v>
      </c>
      <c r="M3532" s="77" t="n">
        <f aca="false">SUM(J3532:L3532)</f>
        <v>550</v>
      </c>
    </row>
    <row r="3533" customFormat="false" ht="12.75" hidden="false" customHeight="false" outlineLevel="0" collapsed="false">
      <c r="A3533" s="73" t="n">
        <v>36308</v>
      </c>
      <c r="B3533" s="74" t="n">
        <v>200</v>
      </c>
      <c r="C3533" s="75" t="n">
        <v>42</v>
      </c>
      <c r="D3533" s="75" t="n">
        <v>40</v>
      </c>
      <c r="E3533" s="75" t="n">
        <v>293</v>
      </c>
      <c r="F3533" s="75" t="n">
        <v>53</v>
      </c>
      <c r="G3533" s="75" t="n">
        <v>22</v>
      </c>
      <c r="H3533" s="76" t="n">
        <v>19</v>
      </c>
      <c r="I3533" s="76" t="n">
        <v>47</v>
      </c>
      <c r="J3533" s="75" t="n">
        <f aca="false">IF($C$3=J$2,$C3533,0)+IF($D$3=J$2,$D3533,0)+IF($E$3=J$2,$E3533,0)+IF($F$3=J$2,$F3533,0)+IF($G$3=J$2,$G3533,0)+IF($H$3=J$2,$H3533,0)+IF($I$3=J$2,$I3533,0)</f>
        <v>129</v>
      </c>
      <c r="K3533" s="75" t="n">
        <f aca="false">IF($C$3=K$2,$C3533,0)+IF($D$3=K$2,$D3533,0)+IF($E$3=K$2,$E3533,0)+IF($F$3=K$2,$F3533,0)+IF($G$3=K$2,$G3533,0)+IF($H$3=K$2,$H3533,0)+IF($I$3=K$2,$I3533,0)</f>
        <v>346</v>
      </c>
      <c r="L3533" s="75" t="n">
        <f aca="false">IF($C$3=L$2,$C3533,0)+IF($D$3=L$2,$D3533,0)+IF($E$3=L$2,$E3533,0)+IF($F$3=L$2,$F3533,0)+IF($G$3=L$2,$G3533,0)+IF($H$3=L$2,$H3533,0)+IF($I$3=L$2,$I3533,0)</f>
        <v>41</v>
      </c>
      <c r="M3533" s="77" t="n">
        <f aca="false">SUM(J3533:L3533)</f>
        <v>516</v>
      </c>
    </row>
    <row r="3534" customFormat="false" ht="12.75" hidden="false" customHeight="false" outlineLevel="0" collapsed="false">
      <c r="A3534" s="73" t="n">
        <v>36308</v>
      </c>
      <c r="B3534" s="74" t="n">
        <v>300</v>
      </c>
      <c r="C3534" s="75" t="n">
        <v>44</v>
      </c>
      <c r="D3534" s="75" t="n">
        <v>35</v>
      </c>
      <c r="E3534" s="75" t="n">
        <v>279</v>
      </c>
      <c r="F3534" s="75" t="n">
        <v>54</v>
      </c>
      <c r="G3534" s="75" t="n">
        <v>22</v>
      </c>
      <c r="H3534" s="76" t="n">
        <v>19</v>
      </c>
      <c r="I3534" s="76" t="n">
        <v>45</v>
      </c>
      <c r="J3534" s="75" t="n">
        <f aca="false">IF($C$3=J$2,$C3534,0)+IF($D$3=J$2,$D3534,0)+IF($E$3=J$2,$E3534,0)+IF($F$3=J$2,$F3534,0)+IF($G$3=J$2,$G3534,0)+IF($H$3=J$2,$H3534,0)+IF($I$3=J$2,$I3534,0)</f>
        <v>124</v>
      </c>
      <c r="K3534" s="75" t="n">
        <f aca="false">IF($C$3=K$2,$C3534,0)+IF($D$3=K$2,$D3534,0)+IF($E$3=K$2,$E3534,0)+IF($F$3=K$2,$F3534,0)+IF($G$3=K$2,$G3534,0)+IF($H$3=K$2,$H3534,0)+IF($I$3=K$2,$I3534,0)</f>
        <v>333</v>
      </c>
      <c r="L3534" s="75" t="n">
        <f aca="false">IF($C$3=L$2,$C3534,0)+IF($D$3=L$2,$D3534,0)+IF($E$3=L$2,$E3534,0)+IF($F$3=L$2,$F3534,0)+IF($G$3=L$2,$G3534,0)+IF($H$3=L$2,$H3534,0)+IF($I$3=L$2,$I3534,0)</f>
        <v>41</v>
      </c>
      <c r="M3534" s="77" t="n">
        <f aca="false">SUM(J3534:L3534)</f>
        <v>498</v>
      </c>
    </row>
    <row r="3535" customFormat="false" ht="12.75" hidden="false" customHeight="false" outlineLevel="0" collapsed="false">
      <c r="A3535" s="73" t="n">
        <v>36308</v>
      </c>
      <c r="B3535" s="74" t="n">
        <v>400</v>
      </c>
      <c r="C3535" s="75" t="n">
        <v>40</v>
      </c>
      <c r="D3535" s="75" t="n">
        <v>37</v>
      </c>
      <c r="E3535" s="75" t="n">
        <v>274</v>
      </c>
      <c r="F3535" s="75" t="n">
        <v>51</v>
      </c>
      <c r="G3535" s="75" t="n">
        <v>22</v>
      </c>
      <c r="H3535" s="76" t="n">
        <v>19</v>
      </c>
      <c r="I3535" s="76" t="n">
        <v>45</v>
      </c>
      <c r="J3535" s="75" t="n">
        <f aca="false">IF($C$3=J$2,$C3535,0)+IF($D$3=J$2,$D3535,0)+IF($E$3=J$2,$E3535,0)+IF($F$3=J$2,$F3535,0)+IF($G$3=J$2,$G3535,0)+IF($H$3=J$2,$H3535,0)+IF($I$3=J$2,$I3535,0)</f>
        <v>122</v>
      </c>
      <c r="K3535" s="75" t="n">
        <f aca="false">IF($C$3=K$2,$C3535,0)+IF($D$3=K$2,$D3535,0)+IF($E$3=K$2,$E3535,0)+IF($F$3=K$2,$F3535,0)+IF($G$3=K$2,$G3535,0)+IF($H$3=K$2,$H3535,0)+IF($I$3=K$2,$I3535,0)</f>
        <v>325</v>
      </c>
      <c r="L3535" s="75" t="n">
        <f aca="false">IF($C$3=L$2,$C3535,0)+IF($D$3=L$2,$D3535,0)+IF($E$3=L$2,$E3535,0)+IF($F$3=L$2,$F3535,0)+IF($G$3=L$2,$G3535,0)+IF($H$3=L$2,$H3535,0)+IF($I$3=L$2,$I3535,0)</f>
        <v>41</v>
      </c>
      <c r="M3535" s="77" t="n">
        <f aca="false">SUM(J3535:L3535)</f>
        <v>488</v>
      </c>
    </row>
    <row r="3536" customFormat="false" ht="12.75" hidden="false" customHeight="false" outlineLevel="0" collapsed="false">
      <c r="A3536" s="73" t="n">
        <v>36308</v>
      </c>
      <c r="B3536" s="74" t="n">
        <v>500</v>
      </c>
      <c r="C3536" s="75" t="n">
        <v>41</v>
      </c>
      <c r="D3536" s="75" t="n">
        <v>36</v>
      </c>
      <c r="E3536" s="75" t="n">
        <v>274</v>
      </c>
      <c r="F3536" s="75" t="n">
        <v>49</v>
      </c>
      <c r="G3536" s="75" t="n">
        <v>21</v>
      </c>
      <c r="H3536" s="76" t="n">
        <v>19</v>
      </c>
      <c r="I3536" s="76" t="n">
        <v>49</v>
      </c>
      <c r="J3536" s="75" t="n">
        <f aca="false">IF($C$3=J$2,$C3536,0)+IF($D$3=J$2,$D3536,0)+IF($E$3=J$2,$E3536,0)+IF($F$3=J$2,$F3536,0)+IF($G$3=J$2,$G3536,0)+IF($H$3=J$2,$H3536,0)+IF($I$3=J$2,$I3536,0)</f>
        <v>126</v>
      </c>
      <c r="K3536" s="75" t="n">
        <f aca="false">IF($C$3=K$2,$C3536,0)+IF($D$3=K$2,$D3536,0)+IF($E$3=K$2,$E3536,0)+IF($F$3=K$2,$F3536,0)+IF($G$3=K$2,$G3536,0)+IF($H$3=K$2,$H3536,0)+IF($I$3=K$2,$I3536,0)</f>
        <v>323</v>
      </c>
      <c r="L3536" s="75" t="n">
        <f aca="false">IF($C$3=L$2,$C3536,0)+IF($D$3=L$2,$D3536,0)+IF($E$3=L$2,$E3536,0)+IF($F$3=L$2,$F3536,0)+IF($G$3=L$2,$G3536,0)+IF($H$3=L$2,$H3536,0)+IF($I$3=L$2,$I3536,0)</f>
        <v>40</v>
      </c>
      <c r="M3536" s="77" t="n">
        <f aca="false">SUM(J3536:L3536)</f>
        <v>489</v>
      </c>
    </row>
    <row r="3537" customFormat="false" ht="12.75" hidden="false" customHeight="false" outlineLevel="0" collapsed="false">
      <c r="A3537" s="73" t="n">
        <v>36308</v>
      </c>
      <c r="B3537" s="74" t="n">
        <v>600</v>
      </c>
      <c r="C3537" s="75" t="n">
        <v>44</v>
      </c>
      <c r="D3537" s="75" t="n">
        <v>40</v>
      </c>
      <c r="E3537" s="75" t="n">
        <v>281</v>
      </c>
      <c r="F3537" s="75" t="n">
        <v>53</v>
      </c>
      <c r="G3537" s="75" t="n">
        <v>22</v>
      </c>
      <c r="H3537" s="76" t="n">
        <v>20</v>
      </c>
      <c r="I3537" s="76" t="n">
        <v>57</v>
      </c>
      <c r="J3537" s="75" t="n">
        <f aca="false">IF($C$3=J$2,$C3537,0)+IF($D$3=J$2,$D3537,0)+IF($E$3=J$2,$E3537,0)+IF($F$3=J$2,$F3537,0)+IF($G$3=J$2,$G3537,0)+IF($H$3=J$2,$H3537,0)+IF($I$3=J$2,$I3537,0)</f>
        <v>141</v>
      </c>
      <c r="K3537" s="75" t="n">
        <f aca="false">IF($C$3=K$2,$C3537,0)+IF($D$3=K$2,$D3537,0)+IF($E$3=K$2,$E3537,0)+IF($F$3=K$2,$F3537,0)+IF($G$3=K$2,$G3537,0)+IF($H$3=K$2,$H3537,0)+IF($I$3=K$2,$I3537,0)</f>
        <v>334</v>
      </c>
      <c r="L3537" s="75" t="n">
        <f aca="false">IF($C$3=L$2,$C3537,0)+IF($D$3=L$2,$D3537,0)+IF($E$3=L$2,$E3537,0)+IF($F$3=L$2,$F3537,0)+IF($G$3=L$2,$G3537,0)+IF($H$3=L$2,$H3537,0)+IF($I$3=L$2,$I3537,0)</f>
        <v>42</v>
      </c>
      <c r="M3537" s="77" t="n">
        <f aca="false">SUM(J3537:L3537)</f>
        <v>517</v>
      </c>
    </row>
    <row r="3538" customFormat="false" ht="12.75" hidden="false" customHeight="false" outlineLevel="0" collapsed="false">
      <c r="A3538" s="73" t="n">
        <v>36308</v>
      </c>
      <c r="B3538" s="74" t="n">
        <v>700</v>
      </c>
      <c r="C3538" s="75" t="n">
        <v>48</v>
      </c>
      <c r="D3538" s="75" t="n">
        <v>46</v>
      </c>
      <c r="E3538" s="75" t="n">
        <v>296</v>
      </c>
      <c r="F3538" s="75" t="n">
        <v>57</v>
      </c>
      <c r="G3538" s="75" t="n">
        <v>22</v>
      </c>
      <c r="H3538" s="76" t="n">
        <v>20</v>
      </c>
      <c r="I3538" s="76" t="n">
        <v>60</v>
      </c>
      <c r="J3538" s="75" t="n">
        <f aca="false">IF($C$3=J$2,$C3538,0)+IF($D$3=J$2,$D3538,0)+IF($E$3=J$2,$E3538,0)+IF($F$3=J$2,$F3538,0)+IF($G$3=J$2,$G3538,0)+IF($H$3=J$2,$H3538,0)+IF($I$3=J$2,$I3538,0)</f>
        <v>154</v>
      </c>
      <c r="K3538" s="75" t="n">
        <f aca="false">IF($C$3=K$2,$C3538,0)+IF($D$3=K$2,$D3538,0)+IF($E$3=K$2,$E3538,0)+IF($F$3=K$2,$F3538,0)+IF($G$3=K$2,$G3538,0)+IF($H$3=K$2,$H3538,0)+IF($I$3=K$2,$I3538,0)</f>
        <v>353</v>
      </c>
      <c r="L3538" s="75" t="n">
        <f aca="false">IF($C$3=L$2,$C3538,0)+IF($D$3=L$2,$D3538,0)+IF($E$3=L$2,$E3538,0)+IF($F$3=L$2,$F3538,0)+IF($G$3=L$2,$G3538,0)+IF($H$3=L$2,$H3538,0)+IF($I$3=L$2,$I3538,0)</f>
        <v>42</v>
      </c>
      <c r="M3538" s="77" t="n">
        <f aca="false">SUM(J3538:L3538)</f>
        <v>549</v>
      </c>
    </row>
    <row r="3539" customFormat="false" ht="12.75" hidden="false" customHeight="false" outlineLevel="0" collapsed="false">
      <c r="A3539" s="73" t="n">
        <v>36308</v>
      </c>
      <c r="B3539" s="74" t="n">
        <v>800</v>
      </c>
      <c r="C3539" s="75" t="n">
        <v>56</v>
      </c>
      <c r="D3539" s="75" t="n">
        <v>53</v>
      </c>
      <c r="E3539" s="75" t="n">
        <v>314</v>
      </c>
      <c r="F3539" s="75" t="n">
        <v>62</v>
      </c>
      <c r="G3539" s="75" t="n">
        <v>23</v>
      </c>
      <c r="H3539" s="76" t="n">
        <v>21</v>
      </c>
      <c r="I3539" s="76" t="n">
        <v>63</v>
      </c>
      <c r="J3539" s="75" t="n">
        <f aca="false">IF($C$3=J$2,$C3539,0)+IF($D$3=J$2,$D3539,0)+IF($E$3=J$2,$E3539,0)+IF($F$3=J$2,$F3539,0)+IF($G$3=J$2,$G3539,0)+IF($H$3=J$2,$H3539,0)+IF($I$3=J$2,$I3539,0)</f>
        <v>172</v>
      </c>
      <c r="K3539" s="75" t="n">
        <f aca="false">IF($C$3=K$2,$C3539,0)+IF($D$3=K$2,$D3539,0)+IF($E$3=K$2,$E3539,0)+IF($F$3=K$2,$F3539,0)+IF($G$3=K$2,$G3539,0)+IF($H$3=K$2,$H3539,0)+IF($I$3=K$2,$I3539,0)</f>
        <v>376</v>
      </c>
      <c r="L3539" s="75" t="n">
        <f aca="false">IF($C$3=L$2,$C3539,0)+IF($D$3=L$2,$D3539,0)+IF($E$3=L$2,$E3539,0)+IF($F$3=L$2,$F3539,0)+IF($G$3=L$2,$G3539,0)+IF($H$3=L$2,$H3539,0)+IF($I$3=L$2,$I3539,0)</f>
        <v>44</v>
      </c>
      <c r="M3539" s="77" t="n">
        <f aca="false">SUM(J3539:L3539)</f>
        <v>592</v>
      </c>
    </row>
    <row r="3540" customFormat="false" ht="12.75" hidden="false" customHeight="false" outlineLevel="0" collapsed="false">
      <c r="A3540" s="73" t="n">
        <v>36308</v>
      </c>
      <c r="B3540" s="74" t="n">
        <v>900</v>
      </c>
      <c r="C3540" s="75" t="n">
        <v>55</v>
      </c>
      <c r="D3540" s="75" t="n">
        <v>64</v>
      </c>
      <c r="E3540" s="75" t="n">
        <v>318</v>
      </c>
      <c r="F3540" s="75" t="n">
        <v>62</v>
      </c>
      <c r="G3540" s="75" t="n">
        <v>24</v>
      </c>
      <c r="H3540" s="76" t="n">
        <v>22</v>
      </c>
      <c r="I3540" s="76" t="n">
        <v>67</v>
      </c>
      <c r="J3540" s="75" t="n">
        <f aca="false">IF($C$3=J$2,$C3540,0)+IF($D$3=J$2,$D3540,0)+IF($E$3=J$2,$E3540,0)+IF($F$3=J$2,$F3540,0)+IF($G$3=J$2,$G3540,0)+IF($H$3=J$2,$H3540,0)+IF($I$3=J$2,$I3540,0)</f>
        <v>186</v>
      </c>
      <c r="K3540" s="75" t="n">
        <f aca="false">IF($C$3=K$2,$C3540,0)+IF($D$3=K$2,$D3540,0)+IF($E$3=K$2,$E3540,0)+IF($F$3=K$2,$F3540,0)+IF($G$3=K$2,$G3540,0)+IF($H$3=K$2,$H3540,0)+IF($I$3=K$2,$I3540,0)</f>
        <v>380</v>
      </c>
      <c r="L3540" s="75" t="n">
        <f aca="false">IF($C$3=L$2,$C3540,0)+IF($D$3=L$2,$D3540,0)+IF($E$3=L$2,$E3540,0)+IF($F$3=L$2,$F3540,0)+IF($G$3=L$2,$G3540,0)+IF($H$3=L$2,$H3540,0)+IF($I$3=L$2,$I3540,0)</f>
        <v>46</v>
      </c>
      <c r="M3540" s="77" t="n">
        <f aca="false">SUM(J3540:L3540)</f>
        <v>612</v>
      </c>
    </row>
    <row r="3541" customFormat="false" ht="12.75" hidden="false" customHeight="false" outlineLevel="0" collapsed="false">
      <c r="A3541" s="73" t="n">
        <v>36308</v>
      </c>
      <c r="B3541" s="74" t="n">
        <v>1000</v>
      </c>
      <c r="C3541" s="75" t="n">
        <v>62</v>
      </c>
      <c r="D3541" s="75" t="n">
        <v>70</v>
      </c>
      <c r="E3541" s="75" t="n">
        <v>323</v>
      </c>
      <c r="F3541" s="75" t="n">
        <v>63</v>
      </c>
      <c r="G3541" s="75" t="n">
        <v>27</v>
      </c>
      <c r="H3541" s="76" t="n">
        <v>23</v>
      </c>
      <c r="I3541" s="76" t="n">
        <v>72</v>
      </c>
      <c r="J3541" s="75" t="n">
        <f aca="false">IF($C$3=J$2,$C3541,0)+IF($D$3=J$2,$D3541,0)+IF($E$3=J$2,$E3541,0)+IF($F$3=J$2,$F3541,0)+IF($G$3=J$2,$G3541,0)+IF($H$3=J$2,$H3541,0)+IF($I$3=J$2,$I3541,0)</f>
        <v>204</v>
      </c>
      <c r="K3541" s="75" t="n">
        <f aca="false">IF($C$3=K$2,$C3541,0)+IF($D$3=K$2,$D3541,0)+IF($E$3=K$2,$E3541,0)+IF($F$3=K$2,$F3541,0)+IF($G$3=K$2,$G3541,0)+IF($H$3=K$2,$H3541,0)+IF($I$3=K$2,$I3541,0)</f>
        <v>386</v>
      </c>
      <c r="L3541" s="75" t="n">
        <f aca="false">IF($C$3=L$2,$C3541,0)+IF($D$3=L$2,$D3541,0)+IF($E$3=L$2,$E3541,0)+IF($F$3=L$2,$F3541,0)+IF($G$3=L$2,$G3541,0)+IF($H$3=L$2,$H3541,0)+IF($I$3=L$2,$I3541,0)</f>
        <v>50</v>
      </c>
      <c r="M3541" s="77" t="n">
        <f aca="false">SUM(J3541:L3541)</f>
        <v>640</v>
      </c>
    </row>
    <row r="3542" customFormat="false" ht="12.75" hidden="false" customHeight="false" outlineLevel="0" collapsed="false">
      <c r="A3542" s="73" t="n">
        <v>36308</v>
      </c>
      <c r="B3542" s="74" t="n">
        <v>1100</v>
      </c>
      <c r="C3542" s="75" t="n">
        <v>63</v>
      </c>
      <c r="D3542" s="75" t="n">
        <v>73</v>
      </c>
      <c r="E3542" s="75" t="n">
        <v>329</v>
      </c>
      <c r="F3542" s="75" t="n">
        <v>61</v>
      </c>
      <c r="G3542" s="75" t="n">
        <v>28</v>
      </c>
      <c r="H3542" s="76" t="n">
        <v>24</v>
      </c>
      <c r="I3542" s="76" t="n">
        <v>76</v>
      </c>
      <c r="J3542" s="75" t="n">
        <f aca="false">IF($C$3=J$2,$C3542,0)+IF($D$3=J$2,$D3542,0)+IF($E$3=J$2,$E3542,0)+IF($F$3=J$2,$F3542,0)+IF($G$3=J$2,$G3542,0)+IF($H$3=J$2,$H3542,0)+IF($I$3=J$2,$I3542,0)</f>
        <v>212</v>
      </c>
      <c r="K3542" s="75" t="n">
        <f aca="false">IF($C$3=K$2,$C3542,0)+IF($D$3=K$2,$D3542,0)+IF($E$3=K$2,$E3542,0)+IF($F$3=K$2,$F3542,0)+IF($G$3=K$2,$G3542,0)+IF($H$3=K$2,$H3542,0)+IF($I$3=K$2,$I3542,0)</f>
        <v>390</v>
      </c>
      <c r="L3542" s="75" t="n">
        <f aca="false">IF($C$3=L$2,$C3542,0)+IF($D$3=L$2,$D3542,0)+IF($E$3=L$2,$E3542,0)+IF($F$3=L$2,$F3542,0)+IF($G$3=L$2,$G3542,0)+IF($H$3=L$2,$H3542,0)+IF($I$3=L$2,$I3542,0)</f>
        <v>52</v>
      </c>
      <c r="M3542" s="77" t="n">
        <f aca="false">SUM(J3542:L3542)</f>
        <v>654</v>
      </c>
    </row>
    <row r="3543" customFormat="false" ht="12.75" hidden="false" customHeight="false" outlineLevel="0" collapsed="false">
      <c r="A3543" s="73" t="n">
        <v>36308</v>
      </c>
      <c r="B3543" s="74" t="n">
        <v>1200</v>
      </c>
      <c r="C3543" s="75" t="n">
        <v>67</v>
      </c>
      <c r="D3543" s="75" t="n">
        <v>81</v>
      </c>
      <c r="E3543" s="75" t="n">
        <v>326</v>
      </c>
      <c r="F3543" s="75" t="n">
        <v>63</v>
      </c>
      <c r="G3543" s="75" t="n">
        <v>29</v>
      </c>
      <c r="H3543" s="76" t="n">
        <v>25</v>
      </c>
      <c r="I3543" s="76" t="n">
        <v>81</v>
      </c>
      <c r="J3543" s="75" t="n">
        <f aca="false">IF($C$3=J$2,$C3543,0)+IF($D$3=J$2,$D3543,0)+IF($E$3=J$2,$E3543,0)+IF($F$3=J$2,$F3543,0)+IF($G$3=J$2,$G3543,0)+IF($H$3=J$2,$H3543,0)+IF($I$3=J$2,$I3543,0)</f>
        <v>229</v>
      </c>
      <c r="K3543" s="75" t="n">
        <f aca="false">IF($C$3=K$2,$C3543,0)+IF($D$3=K$2,$D3543,0)+IF($E$3=K$2,$E3543,0)+IF($F$3=K$2,$F3543,0)+IF($G$3=K$2,$G3543,0)+IF($H$3=K$2,$H3543,0)+IF($I$3=K$2,$I3543,0)</f>
        <v>389</v>
      </c>
      <c r="L3543" s="75" t="n">
        <f aca="false">IF($C$3=L$2,$C3543,0)+IF($D$3=L$2,$D3543,0)+IF($E$3=L$2,$E3543,0)+IF($F$3=L$2,$F3543,0)+IF($G$3=L$2,$G3543,0)+IF($H$3=L$2,$H3543,0)+IF($I$3=L$2,$I3543,0)</f>
        <v>54</v>
      </c>
      <c r="M3543" s="77" t="n">
        <f aca="false">SUM(J3543:L3543)</f>
        <v>672</v>
      </c>
    </row>
    <row r="3544" customFormat="false" ht="12.75" hidden="false" customHeight="false" outlineLevel="0" collapsed="false">
      <c r="A3544" s="73" t="n">
        <v>36308</v>
      </c>
      <c r="B3544" s="74" t="n">
        <v>1300</v>
      </c>
      <c r="C3544" s="75" t="n">
        <v>64</v>
      </c>
      <c r="D3544" s="75" t="n">
        <v>85</v>
      </c>
      <c r="E3544" s="75" t="n">
        <v>337</v>
      </c>
      <c r="F3544" s="75" t="n">
        <v>68</v>
      </c>
      <c r="G3544" s="75" t="n">
        <v>28</v>
      </c>
      <c r="H3544" s="76" t="n">
        <v>26</v>
      </c>
      <c r="I3544" s="76" t="n">
        <v>87</v>
      </c>
      <c r="J3544" s="75" t="n">
        <f aca="false">IF($C$3=J$2,$C3544,0)+IF($D$3=J$2,$D3544,0)+IF($E$3=J$2,$E3544,0)+IF($F$3=J$2,$F3544,0)+IF($G$3=J$2,$G3544,0)+IF($H$3=J$2,$H3544,0)+IF($I$3=J$2,$I3544,0)</f>
        <v>236</v>
      </c>
      <c r="K3544" s="75" t="n">
        <f aca="false">IF($C$3=K$2,$C3544,0)+IF($D$3=K$2,$D3544,0)+IF($E$3=K$2,$E3544,0)+IF($F$3=K$2,$F3544,0)+IF($G$3=K$2,$G3544,0)+IF($H$3=K$2,$H3544,0)+IF($I$3=K$2,$I3544,0)</f>
        <v>405</v>
      </c>
      <c r="L3544" s="75" t="n">
        <f aca="false">IF($C$3=L$2,$C3544,0)+IF($D$3=L$2,$D3544,0)+IF($E$3=L$2,$E3544,0)+IF($F$3=L$2,$F3544,0)+IF($G$3=L$2,$G3544,0)+IF($H$3=L$2,$H3544,0)+IF($I$3=L$2,$I3544,0)</f>
        <v>54</v>
      </c>
      <c r="M3544" s="77" t="n">
        <f aca="false">SUM(J3544:L3544)</f>
        <v>695</v>
      </c>
    </row>
    <row r="3545" customFormat="false" ht="12.75" hidden="false" customHeight="false" outlineLevel="0" collapsed="false">
      <c r="A3545" s="73" t="n">
        <v>36308</v>
      </c>
      <c r="B3545" s="74" t="n">
        <v>1400</v>
      </c>
      <c r="C3545" s="75" t="n">
        <v>63</v>
      </c>
      <c r="D3545" s="75" t="n">
        <v>82</v>
      </c>
      <c r="E3545" s="75" t="n">
        <v>363</v>
      </c>
      <c r="F3545" s="75" t="n">
        <v>65</v>
      </c>
      <c r="G3545" s="75" t="n">
        <v>30</v>
      </c>
      <c r="H3545" s="76" t="n">
        <v>27</v>
      </c>
      <c r="I3545" s="76" t="n">
        <v>91</v>
      </c>
      <c r="J3545" s="75" t="n">
        <f aca="false">IF($C$3=J$2,$C3545,0)+IF($D$3=J$2,$D3545,0)+IF($E$3=J$2,$E3545,0)+IF($F$3=J$2,$F3545,0)+IF($G$3=J$2,$G3545,0)+IF($H$3=J$2,$H3545,0)+IF($I$3=J$2,$I3545,0)</f>
        <v>236</v>
      </c>
      <c r="K3545" s="75" t="n">
        <f aca="false">IF($C$3=K$2,$C3545,0)+IF($D$3=K$2,$D3545,0)+IF($E$3=K$2,$E3545,0)+IF($F$3=K$2,$F3545,0)+IF($G$3=K$2,$G3545,0)+IF($H$3=K$2,$H3545,0)+IF($I$3=K$2,$I3545,0)</f>
        <v>428</v>
      </c>
      <c r="L3545" s="75" t="n">
        <f aca="false">IF($C$3=L$2,$C3545,0)+IF($D$3=L$2,$D3545,0)+IF($E$3=L$2,$E3545,0)+IF($F$3=L$2,$F3545,0)+IF($G$3=L$2,$G3545,0)+IF($H$3=L$2,$H3545,0)+IF($I$3=L$2,$I3545,0)</f>
        <v>57</v>
      </c>
      <c r="M3545" s="77" t="n">
        <f aca="false">SUM(J3545:L3545)</f>
        <v>721</v>
      </c>
    </row>
    <row r="3546" customFormat="false" ht="12.75" hidden="false" customHeight="false" outlineLevel="0" collapsed="false">
      <c r="A3546" s="73" t="n">
        <v>36308</v>
      </c>
      <c r="B3546" s="74" t="n">
        <v>1500</v>
      </c>
      <c r="C3546" s="75" t="n">
        <v>65</v>
      </c>
      <c r="D3546" s="75" t="n">
        <v>91</v>
      </c>
      <c r="E3546" s="75" t="n">
        <v>379</v>
      </c>
      <c r="F3546" s="75" t="n">
        <v>69</v>
      </c>
      <c r="G3546" s="75" t="n">
        <v>30</v>
      </c>
      <c r="H3546" s="76" t="n">
        <v>28</v>
      </c>
      <c r="I3546" s="76" t="n">
        <v>96</v>
      </c>
      <c r="J3546" s="75" t="n">
        <f aca="false">IF($C$3=J$2,$C3546,0)+IF($D$3=J$2,$D3546,0)+IF($E$3=J$2,$E3546,0)+IF($F$3=J$2,$F3546,0)+IF($G$3=J$2,$G3546,0)+IF($H$3=J$2,$H3546,0)+IF($I$3=J$2,$I3546,0)</f>
        <v>252</v>
      </c>
      <c r="K3546" s="75" t="n">
        <f aca="false">IF($C$3=K$2,$C3546,0)+IF($D$3=K$2,$D3546,0)+IF($E$3=K$2,$E3546,0)+IF($F$3=K$2,$F3546,0)+IF($G$3=K$2,$G3546,0)+IF($H$3=K$2,$H3546,0)+IF($I$3=K$2,$I3546,0)</f>
        <v>448</v>
      </c>
      <c r="L3546" s="75" t="n">
        <f aca="false">IF($C$3=L$2,$C3546,0)+IF($D$3=L$2,$D3546,0)+IF($E$3=L$2,$E3546,0)+IF($F$3=L$2,$F3546,0)+IF($G$3=L$2,$G3546,0)+IF($H$3=L$2,$H3546,0)+IF($I$3=L$2,$I3546,0)</f>
        <v>58</v>
      </c>
      <c r="M3546" s="77" t="n">
        <f aca="false">SUM(J3546:L3546)</f>
        <v>758</v>
      </c>
    </row>
    <row r="3547" customFormat="false" ht="12.75" hidden="false" customHeight="false" outlineLevel="0" collapsed="false">
      <c r="A3547" s="73" t="n">
        <v>36308</v>
      </c>
      <c r="B3547" s="74" t="n">
        <v>1600</v>
      </c>
      <c r="C3547" s="75" t="n">
        <v>62</v>
      </c>
      <c r="D3547" s="75" t="n">
        <v>92</v>
      </c>
      <c r="E3547" s="75" t="n">
        <v>385</v>
      </c>
      <c r="F3547" s="75" t="n">
        <v>71</v>
      </c>
      <c r="G3547" s="75" t="n">
        <v>32</v>
      </c>
      <c r="H3547" s="76" t="n">
        <v>28</v>
      </c>
      <c r="I3547" s="76" t="n">
        <v>93</v>
      </c>
      <c r="J3547" s="75" t="n">
        <f aca="false">IF($C$3=J$2,$C3547,0)+IF($D$3=J$2,$D3547,0)+IF($E$3=J$2,$E3547,0)+IF($F$3=J$2,$F3547,0)+IF($G$3=J$2,$G3547,0)+IF($H$3=J$2,$H3547,0)+IF($I$3=J$2,$I3547,0)</f>
        <v>247</v>
      </c>
      <c r="K3547" s="75" t="n">
        <f aca="false">IF($C$3=K$2,$C3547,0)+IF($D$3=K$2,$D3547,0)+IF($E$3=K$2,$E3547,0)+IF($F$3=K$2,$F3547,0)+IF($G$3=K$2,$G3547,0)+IF($H$3=K$2,$H3547,0)+IF($I$3=K$2,$I3547,0)</f>
        <v>456</v>
      </c>
      <c r="L3547" s="75" t="n">
        <f aca="false">IF($C$3=L$2,$C3547,0)+IF($D$3=L$2,$D3547,0)+IF($E$3=L$2,$E3547,0)+IF($F$3=L$2,$F3547,0)+IF($G$3=L$2,$G3547,0)+IF($H$3=L$2,$H3547,0)+IF($I$3=L$2,$I3547,0)</f>
        <v>60</v>
      </c>
      <c r="M3547" s="77" t="n">
        <f aca="false">SUM(J3547:L3547)</f>
        <v>763</v>
      </c>
    </row>
    <row r="3548" customFormat="false" ht="12.75" hidden="false" customHeight="false" outlineLevel="0" collapsed="false">
      <c r="A3548" s="73" t="n">
        <v>36308</v>
      </c>
      <c r="B3548" s="74" t="n">
        <v>1700</v>
      </c>
      <c r="C3548" s="75" t="n">
        <v>59</v>
      </c>
      <c r="D3548" s="75" t="n">
        <v>92</v>
      </c>
      <c r="E3548" s="75" t="n">
        <v>386</v>
      </c>
      <c r="F3548" s="75" t="n">
        <v>69</v>
      </c>
      <c r="G3548" s="75" t="n">
        <v>31</v>
      </c>
      <c r="H3548" s="76" t="n">
        <v>29</v>
      </c>
      <c r="I3548" s="76" t="n">
        <v>91</v>
      </c>
      <c r="J3548" s="75" t="n">
        <f aca="false">IF($C$3=J$2,$C3548,0)+IF($D$3=J$2,$D3548,0)+IF($E$3=J$2,$E3548,0)+IF($F$3=J$2,$F3548,0)+IF($G$3=J$2,$G3548,0)+IF($H$3=J$2,$H3548,0)+IF($I$3=J$2,$I3548,0)</f>
        <v>242</v>
      </c>
      <c r="K3548" s="75" t="n">
        <f aca="false">IF($C$3=K$2,$C3548,0)+IF($D$3=K$2,$D3548,0)+IF($E$3=K$2,$E3548,0)+IF($F$3=K$2,$F3548,0)+IF($G$3=K$2,$G3548,0)+IF($H$3=K$2,$H3548,0)+IF($I$3=K$2,$I3548,0)</f>
        <v>455</v>
      </c>
      <c r="L3548" s="75" t="n">
        <f aca="false">IF($C$3=L$2,$C3548,0)+IF($D$3=L$2,$D3548,0)+IF($E$3=L$2,$E3548,0)+IF($F$3=L$2,$F3548,0)+IF($G$3=L$2,$G3548,0)+IF($H$3=L$2,$H3548,0)+IF($I$3=L$2,$I3548,0)</f>
        <v>60</v>
      </c>
      <c r="M3548" s="77" t="n">
        <f aca="false">SUM(J3548:L3548)</f>
        <v>757</v>
      </c>
    </row>
    <row r="3549" customFormat="false" ht="12.75" hidden="false" customHeight="false" outlineLevel="0" collapsed="false">
      <c r="A3549" s="73" t="n">
        <v>36308</v>
      </c>
      <c r="B3549" s="74" t="n">
        <v>1800</v>
      </c>
      <c r="C3549" s="75" t="n">
        <v>61</v>
      </c>
      <c r="D3549" s="75" t="n">
        <v>86</v>
      </c>
      <c r="E3549" s="75" t="n">
        <v>372</v>
      </c>
      <c r="F3549" s="75" t="n">
        <v>72</v>
      </c>
      <c r="G3549" s="75" t="n">
        <v>33</v>
      </c>
      <c r="H3549" s="76" t="n">
        <v>28</v>
      </c>
      <c r="I3549" s="76" t="n">
        <v>90</v>
      </c>
      <c r="J3549" s="75" t="n">
        <f aca="false">IF($C$3=J$2,$C3549,0)+IF($D$3=J$2,$D3549,0)+IF($E$3=J$2,$E3549,0)+IF($F$3=J$2,$F3549,0)+IF($G$3=J$2,$G3549,0)+IF($H$3=J$2,$H3549,0)+IF($I$3=J$2,$I3549,0)</f>
        <v>237</v>
      </c>
      <c r="K3549" s="75" t="n">
        <f aca="false">IF($C$3=K$2,$C3549,0)+IF($D$3=K$2,$D3549,0)+IF($E$3=K$2,$E3549,0)+IF($F$3=K$2,$F3549,0)+IF($G$3=K$2,$G3549,0)+IF($H$3=K$2,$H3549,0)+IF($I$3=K$2,$I3549,0)</f>
        <v>444</v>
      </c>
      <c r="L3549" s="75" t="n">
        <f aca="false">IF($C$3=L$2,$C3549,0)+IF($D$3=L$2,$D3549,0)+IF($E$3=L$2,$E3549,0)+IF($F$3=L$2,$F3549,0)+IF($G$3=L$2,$G3549,0)+IF($H$3=L$2,$H3549,0)+IF($I$3=L$2,$I3549,0)</f>
        <v>61</v>
      </c>
      <c r="M3549" s="77" t="n">
        <f aca="false">SUM(J3549:L3549)</f>
        <v>742</v>
      </c>
    </row>
    <row r="3550" customFormat="false" ht="12.75" hidden="false" customHeight="false" outlineLevel="0" collapsed="false">
      <c r="A3550" s="73" t="n">
        <v>36308</v>
      </c>
      <c r="B3550" s="74" t="n">
        <v>1900</v>
      </c>
      <c r="C3550" s="75" t="n">
        <v>58</v>
      </c>
      <c r="D3550" s="75" t="n">
        <v>82</v>
      </c>
      <c r="E3550" s="75" t="n">
        <v>357</v>
      </c>
      <c r="F3550" s="75" t="n">
        <v>71</v>
      </c>
      <c r="G3550" s="75" t="n">
        <v>31</v>
      </c>
      <c r="H3550" s="76" t="n">
        <v>27</v>
      </c>
      <c r="I3550" s="76" t="n">
        <v>86</v>
      </c>
      <c r="J3550" s="75" t="n">
        <f aca="false">IF($C$3=J$2,$C3550,0)+IF($D$3=J$2,$D3550,0)+IF($E$3=J$2,$E3550,0)+IF($F$3=J$2,$F3550,0)+IF($G$3=J$2,$G3550,0)+IF($H$3=J$2,$H3550,0)+IF($I$3=J$2,$I3550,0)</f>
        <v>226</v>
      </c>
      <c r="K3550" s="75" t="n">
        <f aca="false">IF($C$3=K$2,$C3550,0)+IF($D$3=K$2,$D3550,0)+IF($E$3=K$2,$E3550,0)+IF($F$3=K$2,$F3550,0)+IF($G$3=K$2,$G3550,0)+IF($H$3=K$2,$H3550,0)+IF($I$3=K$2,$I3550,0)</f>
        <v>428</v>
      </c>
      <c r="L3550" s="75" t="n">
        <f aca="false">IF($C$3=L$2,$C3550,0)+IF($D$3=L$2,$D3550,0)+IF($E$3=L$2,$E3550,0)+IF($F$3=L$2,$F3550,0)+IF($G$3=L$2,$G3550,0)+IF($H$3=L$2,$H3550,0)+IF($I$3=L$2,$I3550,0)</f>
        <v>58</v>
      </c>
      <c r="M3550" s="77" t="n">
        <f aca="false">SUM(J3550:L3550)</f>
        <v>712</v>
      </c>
    </row>
    <row r="3551" customFormat="false" ht="12.75" hidden="false" customHeight="false" outlineLevel="0" collapsed="false">
      <c r="A3551" s="73" t="n">
        <v>36308</v>
      </c>
      <c r="B3551" s="74" t="n">
        <v>2000</v>
      </c>
      <c r="C3551" s="75" t="n">
        <v>57</v>
      </c>
      <c r="D3551" s="75" t="n">
        <v>80</v>
      </c>
      <c r="E3551" s="75" t="n">
        <v>351</v>
      </c>
      <c r="F3551" s="75" t="n">
        <v>68</v>
      </c>
      <c r="G3551" s="75" t="n">
        <v>30</v>
      </c>
      <c r="H3551" s="76" t="n">
        <v>26</v>
      </c>
      <c r="I3551" s="76" t="n">
        <v>85</v>
      </c>
      <c r="J3551" s="75" t="n">
        <f aca="false">IF($C$3=J$2,$C3551,0)+IF($D$3=J$2,$D3551,0)+IF($E$3=J$2,$E3551,0)+IF($F$3=J$2,$F3551,0)+IF($G$3=J$2,$G3551,0)+IF($H$3=J$2,$H3551,0)+IF($I$3=J$2,$I3551,0)</f>
        <v>222</v>
      </c>
      <c r="K3551" s="75" t="n">
        <f aca="false">IF($C$3=K$2,$C3551,0)+IF($D$3=K$2,$D3551,0)+IF($E$3=K$2,$E3551,0)+IF($F$3=K$2,$F3551,0)+IF($G$3=K$2,$G3551,0)+IF($H$3=K$2,$H3551,0)+IF($I$3=K$2,$I3551,0)</f>
        <v>419</v>
      </c>
      <c r="L3551" s="75" t="n">
        <f aca="false">IF($C$3=L$2,$C3551,0)+IF($D$3=L$2,$D3551,0)+IF($E$3=L$2,$E3551,0)+IF($F$3=L$2,$F3551,0)+IF($G$3=L$2,$G3551,0)+IF($H$3=L$2,$H3551,0)+IF($I$3=L$2,$I3551,0)</f>
        <v>56</v>
      </c>
      <c r="M3551" s="77" t="n">
        <f aca="false">SUM(J3551:L3551)</f>
        <v>697</v>
      </c>
    </row>
    <row r="3552" customFormat="false" ht="12.75" hidden="false" customHeight="false" outlineLevel="0" collapsed="false">
      <c r="A3552" s="73" t="n">
        <v>36308</v>
      </c>
      <c r="B3552" s="74" t="n">
        <v>2100</v>
      </c>
      <c r="C3552" s="75" t="n">
        <v>55</v>
      </c>
      <c r="D3552" s="75" t="n">
        <v>78</v>
      </c>
      <c r="E3552" s="75" t="n">
        <v>354</v>
      </c>
      <c r="F3552" s="75" t="n">
        <v>68</v>
      </c>
      <c r="G3552" s="75" t="n">
        <v>29</v>
      </c>
      <c r="H3552" s="76" t="n">
        <v>21</v>
      </c>
      <c r="I3552" s="76" t="n">
        <v>83</v>
      </c>
      <c r="J3552" s="75" t="n">
        <f aca="false">IF($C$3=J$2,$C3552,0)+IF($D$3=J$2,$D3552,0)+IF($E$3=J$2,$E3552,0)+IF($F$3=J$2,$F3552,0)+IF($G$3=J$2,$G3552,0)+IF($H$3=J$2,$H3552,0)+IF($I$3=J$2,$I3552,0)</f>
        <v>216</v>
      </c>
      <c r="K3552" s="75" t="n">
        <f aca="false">IF($C$3=K$2,$C3552,0)+IF($D$3=K$2,$D3552,0)+IF($E$3=K$2,$E3552,0)+IF($F$3=K$2,$F3552,0)+IF($G$3=K$2,$G3552,0)+IF($H$3=K$2,$H3552,0)+IF($I$3=K$2,$I3552,0)</f>
        <v>422</v>
      </c>
      <c r="L3552" s="75" t="n">
        <f aca="false">IF($C$3=L$2,$C3552,0)+IF($D$3=L$2,$D3552,0)+IF($E$3=L$2,$E3552,0)+IF($F$3=L$2,$F3552,0)+IF($G$3=L$2,$G3552,0)+IF($H$3=L$2,$H3552,0)+IF($I$3=L$2,$I3552,0)</f>
        <v>50</v>
      </c>
      <c r="M3552" s="77" t="n">
        <f aca="false">SUM(J3552:L3552)</f>
        <v>688</v>
      </c>
    </row>
    <row r="3553" customFormat="false" ht="12.75" hidden="false" customHeight="false" outlineLevel="0" collapsed="false">
      <c r="A3553" s="73" t="n">
        <v>36308</v>
      </c>
      <c r="B3553" s="74" t="n">
        <v>2200</v>
      </c>
      <c r="C3553" s="75" t="n">
        <v>58</v>
      </c>
      <c r="D3553" s="75" t="n">
        <v>76</v>
      </c>
      <c r="E3553" s="75" t="n">
        <v>342</v>
      </c>
      <c r="F3553" s="75" t="n">
        <v>65</v>
      </c>
      <c r="G3553" s="75" t="n">
        <v>29</v>
      </c>
      <c r="H3553" s="76" t="n">
        <v>16</v>
      </c>
      <c r="I3553" s="76" t="n">
        <v>78</v>
      </c>
      <c r="J3553" s="75" t="n">
        <f aca="false">IF($C$3=J$2,$C3553,0)+IF($D$3=J$2,$D3553,0)+IF($E$3=J$2,$E3553,0)+IF($F$3=J$2,$F3553,0)+IF($G$3=J$2,$G3553,0)+IF($H$3=J$2,$H3553,0)+IF($I$3=J$2,$I3553,0)</f>
        <v>212</v>
      </c>
      <c r="K3553" s="75" t="n">
        <f aca="false">IF($C$3=K$2,$C3553,0)+IF($D$3=K$2,$D3553,0)+IF($E$3=K$2,$E3553,0)+IF($F$3=K$2,$F3553,0)+IF($G$3=K$2,$G3553,0)+IF($H$3=K$2,$H3553,0)+IF($I$3=K$2,$I3553,0)</f>
        <v>407</v>
      </c>
      <c r="L3553" s="75" t="n">
        <f aca="false">IF($C$3=L$2,$C3553,0)+IF($D$3=L$2,$D3553,0)+IF($E$3=L$2,$E3553,0)+IF($F$3=L$2,$F3553,0)+IF($G$3=L$2,$G3553,0)+IF($H$3=L$2,$H3553,0)+IF($I$3=L$2,$I3553,0)</f>
        <v>45</v>
      </c>
      <c r="M3553" s="77" t="n">
        <f aca="false">SUM(J3553:L3553)</f>
        <v>664</v>
      </c>
    </row>
    <row r="3554" customFormat="false" ht="12.75" hidden="false" customHeight="false" outlineLevel="0" collapsed="false">
      <c r="A3554" s="73" t="n">
        <v>36308</v>
      </c>
      <c r="B3554" s="74" t="n">
        <v>2300</v>
      </c>
      <c r="C3554" s="75" t="n">
        <v>56</v>
      </c>
      <c r="D3554" s="75" t="n">
        <v>65</v>
      </c>
      <c r="E3554" s="75" t="n">
        <v>330</v>
      </c>
      <c r="F3554" s="75" t="n">
        <v>63</v>
      </c>
      <c r="G3554" s="75" t="n">
        <v>30</v>
      </c>
      <c r="H3554" s="76" t="n">
        <v>17</v>
      </c>
      <c r="I3554" s="76" t="n">
        <v>69</v>
      </c>
      <c r="J3554" s="75" t="n">
        <f aca="false">IF($C$3=J$2,$C3554,0)+IF($D$3=J$2,$D3554,0)+IF($E$3=J$2,$E3554,0)+IF($F$3=J$2,$F3554,0)+IF($G$3=J$2,$G3554,0)+IF($H$3=J$2,$H3554,0)+IF($I$3=J$2,$I3554,0)</f>
        <v>190</v>
      </c>
      <c r="K3554" s="75" t="n">
        <f aca="false">IF($C$3=K$2,$C3554,0)+IF($D$3=K$2,$D3554,0)+IF($E$3=K$2,$E3554,0)+IF($F$3=K$2,$F3554,0)+IF($G$3=K$2,$G3554,0)+IF($H$3=K$2,$H3554,0)+IF($I$3=K$2,$I3554,0)</f>
        <v>393</v>
      </c>
      <c r="L3554" s="75" t="n">
        <f aca="false">IF($C$3=L$2,$C3554,0)+IF($D$3=L$2,$D3554,0)+IF($E$3=L$2,$E3554,0)+IF($F$3=L$2,$F3554,0)+IF($G$3=L$2,$G3554,0)+IF($H$3=L$2,$H3554,0)+IF($I$3=L$2,$I3554,0)</f>
        <v>47</v>
      </c>
      <c r="M3554" s="77" t="n">
        <f aca="false">SUM(J3554:L3554)</f>
        <v>630</v>
      </c>
    </row>
    <row r="3555" customFormat="false" ht="12.75" hidden="false" customHeight="false" outlineLevel="0" collapsed="false">
      <c r="A3555" s="73" t="n">
        <v>36308</v>
      </c>
      <c r="B3555" s="74" t="n">
        <v>2400</v>
      </c>
      <c r="C3555" s="75" t="n">
        <v>50</v>
      </c>
      <c r="D3555" s="75" t="n">
        <v>64</v>
      </c>
      <c r="E3555" s="75" t="n">
        <v>312</v>
      </c>
      <c r="F3555" s="75" t="n">
        <v>57</v>
      </c>
      <c r="G3555" s="75" t="n">
        <v>26</v>
      </c>
      <c r="H3555" s="76" t="n">
        <v>18</v>
      </c>
      <c r="I3555" s="76" t="n">
        <v>60</v>
      </c>
      <c r="J3555" s="75" t="n">
        <f aca="false">IF($C$3=J$2,$C3555,0)+IF($D$3=J$2,$D3555,0)+IF($E$3=J$2,$E3555,0)+IF($F$3=J$2,$F3555,0)+IF($G$3=J$2,$G3555,0)+IF($H$3=J$2,$H3555,0)+IF($I$3=J$2,$I3555,0)</f>
        <v>174</v>
      </c>
      <c r="K3555" s="75" t="n">
        <f aca="false">IF($C$3=K$2,$C3555,0)+IF($D$3=K$2,$D3555,0)+IF($E$3=K$2,$E3555,0)+IF($F$3=K$2,$F3555,0)+IF($G$3=K$2,$G3555,0)+IF($H$3=K$2,$H3555,0)+IF($I$3=K$2,$I3555,0)</f>
        <v>369</v>
      </c>
      <c r="L3555" s="75" t="n">
        <f aca="false">IF($C$3=L$2,$C3555,0)+IF($D$3=L$2,$D3555,0)+IF($E$3=L$2,$E3555,0)+IF($F$3=L$2,$F3555,0)+IF($G$3=L$2,$G3555,0)+IF($H$3=L$2,$H3555,0)+IF($I$3=L$2,$I3555,0)</f>
        <v>44</v>
      </c>
      <c r="M3555" s="77" t="n">
        <f aca="false">SUM(J3555:L3555)</f>
        <v>587</v>
      </c>
    </row>
    <row r="3556" customFormat="false" ht="12.75" hidden="false" customHeight="false" outlineLevel="0" collapsed="false">
      <c r="A3556" s="73" t="n">
        <v>36309</v>
      </c>
      <c r="B3556" s="74" t="n">
        <v>100</v>
      </c>
      <c r="C3556" s="75" t="n">
        <v>44</v>
      </c>
      <c r="D3556" s="75" t="n">
        <v>54</v>
      </c>
      <c r="E3556" s="75" t="n">
        <v>283</v>
      </c>
      <c r="F3556" s="75" t="n">
        <v>50</v>
      </c>
      <c r="G3556" s="75" t="n">
        <v>24</v>
      </c>
      <c r="H3556" s="76" t="n">
        <v>17</v>
      </c>
      <c r="I3556" s="76" t="n">
        <v>54</v>
      </c>
      <c r="J3556" s="75" t="n">
        <f aca="false">IF($C$3=J$2,$C3556,0)+IF($D$3=J$2,$D3556,0)+IF($E$3=J$2,$E3556,0)+IF($F$3=J$2,$F3556,0)+IF($G$3=J$2,$G3556,0)+IF($H$3=J$2,$H3556,0)+IF($I$3=J$2,$I3556,0)</f>
        <v>152</v>
      </c>
      <c r="K3556" s="75" t="n">
        <f aca="false">IF($C$3=K$2,$C3556,0)+IF($D$3=K$2,$D3556,0)+IF($E$3=K$2,$E3556,0)+IF($F$3=K$2,$F3556,0)+IF($G$3=K$2,$G3556,0)+IF($H$3=K$2,$H3556,0)+IF($I$3=K$2,$I3556,0)</f>
        <v>333</v>
      </c>
      <c r="L3556" s="75" t="n">
        <f aca="false">IF($C$3=L$2,$C3556,0)+IF($D$3=L$2,$D3556,0)+IF($E$3=L$2,$E3556,0)+IF($F$3=L$2,$F3556,0)+IF($G$3=L$2,$G3556,0)+IF($H$3=L$2,$H3556,0)+IF($I$3=L$2,$I3556,0)</f>
        <v>41</v>
      </c>
      <c r="M3556" s="77" t="n">
        <f aca="false">SUM(J3556:L3556)</f>
        <v>526</v>
      </c>
    </row>
    <row r="3557" customFormat="false" ht="12.75" hidden="false" customHeight="false" outlineLevel="0" collapsed="false">
      <c r="A3557" s="73" t="n">
        <v>36309</v>
      </c>
      <c r="B3557" s="74" t="n">
        <v>200</v>
      </c>
      <c r="C3557" s="75" t="n">
        <v>39</v>
      </c>
      <c r="D3557" s="75" t="n">
        <v>49</v>
      </c>
      <c r="E3557" s="75" t="n">
        <v>270</v>
      </c>
      <c r="F3557" s="75" t="n">
        <v>45</v>
      </c>
      <c r="G3557" s="75" t="n">
        <v>24</v>
      </c>
      <c r="H3557" s="76" t="n">
        <v>16</v>
      </c>
      <c r="I3557" s="76" t="n">
        <v>50</v>
      </c>
      <c r="J3557" s="75" t="n">
        <f aca="false">IF($C$3=J$2,$C3557,0)+IF($D$3=J$2,$D3557,0)+IF($E$3=J$2,$E3557,0)+IF($F$3=J$2,$F3557,0)+IF($G$3=J$2,$G3557,0)+IF($H$3=J$2,$H3557,0)+IF($I$3=J$2,$I3557,0)</f>
        <v>138</v>
      </c>
      <c r="K3557" s="75" t="n">
        <f aca="false">IF($C$3=K$2,$C3557,0)+IF($D$3=K$2,$D3557,0)+IF($E$3=K$2,$E3557,0)+IF($F$3=K$2,$F3557,0)+IF($G$3=K$2,$G3557,0)+IF($H$3=K$2,$H3557,0)+IF($I$3=K$2,$I3557,0)</f>
        <v>315</v>
      </c>
      <c r="L3557" s="75" t="n">
        <f aca="false">IF($C$3=L$2,$C3557,0)+IF($D$3=L$2,$D3557,0)+IF($E$3=L$2,$E3557,0)+IF($F$3=L$2,$F3557,0)+IF($G$3=L$2,$G3557,0)+IF($H$3=L$2,$H3557,0)+IF($I$3=L$2,$I3557,0)</f>
        <v>40</v>
      </c>
      <c r="M3557" s="77" t="n">
        <f aca="false">SUM(J3557:L3557)</f>
        <v>493</v>
      </c>
    </row>
    <row r="3558" customFormat="false" ht="12.75" hidden="false" customHeight="false" outlineLevel="0" collapsed="false">
      <c r="A3558" s="73" t="n">
        <v>36309</v>
      </c>
      <c r="B3558" s="74" t="n">
        <v>300</v>
      </c>
      <c r="C3558" s="75" t="n">
        <v>39</v>
      </c>
      <c r="D3558" s="75" t="n">
        <v>46</v>
      </c>
      <c r="E3558" s="75" t="n">
        <v>262</v>
      </c>
      <c r="F3558" s="75" t="n">
        <v>45</v>
      </c>
      <c r="G3558" s="75" t="n">
        <v>22</v>
      </c>
      <c r="H3558" s="76" t="n">
        <v>15</v>
      </c>
      <c r="I3558" s="76" t="n">
        <v>48</v>
      </c>
      <c r="J3558" s="75" t="n">
        <f aca="false">IF($C$3=J$2,$C3558,0)+IF($D$3=J$2,$D3558,0)+IF($E$3=J$2,$E3558,0)+IF($F$3=J$2,$F3558,0)+IF($G$3=J$2,$G3558,0)+IF($H$3=J$2,$H3558,0)+IF($I$3=J$2,$I3558,0)</f>
        <v>133</v>
      </c>
      <c r="K3558" s="75" t="n">
        <f aca="false">IF($C$3=K$2,$C3558,0)+IF($D$3=K$2,$D3558,0)+IF($E$3=K$2,$E3558,0)+IF($F$3=K$2,$F3558,0)+IF($G$3=K$2,$G3558,0)+IF($H$3=K$2,$H3558,0)+IF($I$3=K$2,$I3558,0)</f>
        <v>307</v>
      </c>
      <c r="L3558" s="75" t="n">
        <f aca="false">IF($C$3=L$2,$C3558,0)+IF($D$3=L$2,$D3558,0)+IF($E$3=L$2,$E3558,0)+IF($F$3=L$2,$F3558,0)+IF($G$3=L$2,$G3558,0)+IF($H$3=L$2,$H3558,0)+IF($I$3=L$2,$I3558,0)</f>
        <v>37</v>
      </c>
      <c r="M3558" s="77" t="n">
        <f aca="false">SUM(J3558:L3558)</f>
        <v>477</v>
      </c>
    </row>
    <row r="3559" customFormat="false" ht="12.75" hidden="false" customHeight="false" outlineLevel="0" collapsed="false">
      <c r="A3559" s="73" t="n">
        <v>36309</v>
      </c>
      <c r="B3559" s="74" t="n">
        <v>400</v>
      </c>
      <c r="C3559" s="75" t="n">
        <v>41</v>
      </c>
      <c r="D3559" s="75" t="n">
        <v>45</v>
      </c>
      <c r="E3559" s="75" t="n">
        <v>247</v>
      </c>
      <c r="F3559" s="75" t="n">
        <v>43</v>
      </c>
      <c r="G3559" s="75" t="n">
        <v>21</v>
      </c>
      <c r="H3559" s="76" t="n">
        <v>16</v>
      </c>
      <c r="I3559" s="76" t="n">
        <v>47</v>
      </c>
      <c r="J3559" s="75" t="n">
        <f aca="false">IF($C$3=J$2,$C3559,0)+IF($D$3=J$2,$D3559,0)+IF($E$3=J$2,$E3559,0)+IF($F$3=J$2,$F3559,0)+IF($G$3=J$2,$G3559,0)+IF($H$3=J$2,$H3559,0)+IF($I$3=J$2,$I3559,0)</f>
        <v>133</v>
      </c>
      <c r="K3559" s="75" t="n">
        <f aca="false">IF($C$3=K$2,$C3559,0)+IF($D$3=K$2,$D3559,0)+IF($E$3=K$2,$E3559,0)+IF($F$3=K$2,$F3559,0)+IF($G$3=K$2,$G3559,0)+IF($H$3=K$2,$H3559,0)+IF($I$3=K$2,$I3559,0)</f>
        <v>290</v>
      </c>
      <c r="L3559" s="75" t="n">
        <f aca="false">IF($C$3=L$2,$C3559,0)+IF($D$3=L$2,$D3559,0)+IF($E$3=L$2,$E3559,0)+IF($F$3=L$2,$F3559,0)+IF($G$3=L$2,$G3559,0)+IF($H$3=L$2,$H3559,0)+IF($I$3=L$2,$I3559,0)</f>
        <v>37</v>
      </c>
      <c r="M3559" s="77" t="n">
        <f aca="false">SUM(J3559:L3559)</f>
        <v>460</v>
      </c>
    </row>
    <row r="3560" customFormat="false" ht="12.75" hidden="false" customHeight="false" outlineLevel="0" collapsed="false">
      <c r="A3560" s="73" t="n">
        <v>36309</v>
      </c>
      <c r="B3560" s="74" t="n">
        <v>500</v>
      </c>
      <c r="C3560" s="75" t="n">
        <v>39</v>
      </c>
      <c r="D3560" s="75" t="n">
        <v>42</v>
      </c>
      <c r="E3560" s="75" t="n">
        <v>250</v>
      </c>
      <c r="F3560" s="75" t="n">
        <v>42</v>
      </c>
      <c r="G3560" s="75" t="n">
        <v>21</v>
      </c>
      <c r="H3560" s="76" t="n">
        <v>16</v>
      </c>
      <c r="I3560" s="76" t="n">
        <v>47</v>
      </c>
      <c r="J3560" s="75" t="n">
        <f aca="false">IF($C$3=J$2,$C3560,0)+IF($D$3=J$2,$D3560,0)+IF($E$3=J$2,$E3560,0)+IF($F$3=J$2,$F3560,0)+IF($G$3=J$2,$G3560,0)+IF($H$3=J$2,$H3560,0)+IF($I$3=J$2,$I3560,0)</f>
        <v>128</v>
      </c>
      <c r="K3560" s="75" t="n">
        <f aca="false">IF($C$3=K$2,$C3560,0)+IF($D$3=K$2,$D3560,0)+IF($E$3=K$2,$E3560,0)+IF($F$3=K$2,$F3560,0)+IF($G$3=K$2,$G3560,0)+IF($H$3=K$2,$H3560,0)+IF($I$3=K$2,$I3560,0)</f>
        <v>292</v>
      </c>
      <c r="L3560" s="75" t="n">
        <f aca="false">IF($C$3=L$2,$C3560,0)+IF($D$3=L$2,$D3560,0)+IF($E$3=L$2,$E3560,0)+IF($F$3=L$2,$F3560,0)+IF($G$3=L$2,$G3560,0)+IF($H$3=L$2,$H3560,0)+IF($I$3=L$2,$I3560,0)</f>
        <v>37</v>
      </c>
      <c r="M3560" s="77" t="n">
        <f aca="false">SUM(J3560:L3560)</f>
        <v>457</v>
      </c>
    </row>
    <row r="3561" customFormat="false" ht="12.75" hidden="false" customHeight="false" outlineLevel="0" collapsed="false">
      <c r="A3561" s="73" t="n">
        <v>36309</v>
      </c>
      <c r="B3561" s="74" t="n">
        <v>600</v>
      </c>
      <c r="C3561" s="75" t="n">
        <v>37</v>
      </c>
      <c r="D3561" s="75" t="n">
        <v>48</v>
      </c>
      <c r="E3561" s="75" t="n">
        <v>250</v>
      </c>
      <c r="F3561" s="75" t="n">
        <v>39</v>
      </c>
      <c r="G3561" s="75" t="n">
        <v>21</v>
      </c>
      <c r="H3561" s="76" t="n">
        <v>16</v>
      </c>
      <c r="I3561" s="76" t="n">
        <v>49</v>
      </c>
      <c r="J3561" s="75" t="n">
        <f aca="false">IF($C$3=J$2,$C3561,0)+IF($D$3=J$2,$D3561,0)+IF($E$3=J$2,$E3561,0)+IF($F$3=J$2,$F3561,0)+IF($G$3=J$2,$G3561,0)+IF($H$3=J$2,$H3561,0)+IF($I$3=J$2,$I3561,0)</f>
        <v>134</v>
      </c>
      <c r="K3561" s="75" t="n">
        <f aca="false">IF($C$3=K$2,$C3561,0)+IF($D$3=K$2,$D3561,0)+IF($E$3=K$2,$E3561,0)+IF($F$3=K$2,$F3561,0)+IF($G$3=K$2,$G3561,0)+IF($H$3=K$2,$H3561,0)+IF($I$3=K$2,$I3561,0)</f>
        <v>289</v>
      </c>
      <c r="L3561" s="75" t="n">
        <f aca="false">IF($C$3=L$2,$C3561,0)+IF($D$3=L$2,$D3561,0)+IF($E$3=L$2,$E3561,0)+IF($F$3=L$2,$F3561,0)+IF($G$3=L$2,$G3561,0)+IF($H$3=L$2,$H3561,0)+IF($I$3=L$2,$I3561,0)</f>
        <v>37</v>
      </c>
      <c r="M3561" s="77" t="n">
        <f aca="false">SUM(J3561:L3561)</f>
        <v>460</v>
      </c>
    </row>
    <row r="3562" customFormat="false" ht="12.75" hidden="false" customHeight="false" outlineLevel="0" collapsed="false">
      <c r="A3562" s="73" t="n">
        <v>36309</v>
      </c>
      <c r="B3562" s="74" t="n">
        <v>700</v>
      </c>
      <c r="C3562" s="75" t="n">
        <v>41</v>
      </c>
      <c r="D3562" s="75" t="n">
        <v>45</v>
      </c>
      <c r="E3562" s="75" t="n">
        <v>248</v>
      </c>
      <c r="F3562" s="75" t="n">
        <v>41</v>
      </c>
      <c r="G3562" s="75" t="n">
        <v>21</v>
      </c>
      <c r="H3562" s="76" t="n">
        <v>15</v>
      </c>
      <c r="I3562" s="76" t="n">
        <v>53</v>
      </c>
      <c r="J3562" s="75" t="n">
        <f aca="false">IF($C$3=J$2,$C3562,0)+IF($D$3=J$2,$D3562,0)+IF($E$3=J$2,$E3562,0)+IF($F$3=J$2,$F3562,0)+IF($G$3=J$2,$G3562,0)+IF($H$3=J$2,$H3562,0)+IF($I$3=J$2,$I3562,0)</f>
        <v>139</v>
      </c>
      <c r="K3562" s="75" t="n">
        <f aca="false">IF($C$3=K$2,$C3562,0)+IF($D$3=K$2,$D3562,0)+IF($E$3=K$2,$E3562,0)+IF($F$3=K$2,$F3562,0)+IF($G$3=K$2,$G3562,0)+IF($H$3=K$2,$H3562,0)+IF($I$3=K$2,$I3562,0)</f>
        <v>289</v>
      </c>
      <c r="L3562" s="75" t="n">
        <f aca="false">IF($C$3=L$2,$C3562,0)+IF($D$3=L$2,$D3562,0)+IF($E$3=L$2,$E3562,0)+IF($F$3=L$2,$F3562,0)+IF($G$3=L$2,$G3562,0)+IF($H$3=L$2,$H3562,0)+IF($I$3=L$2,$I3562,0)</f>
        <v>36</v>
      </c>
      <c r="M3562" s="77" t="n">
        <f aca="false">SUM(J3562:L3562)</f>
        <v>464</v>
      </c>
    </row>
    <row r="3563" customFormat="false" ht="12.75" hidden="false" customHeight="false" outlineLevel="0" collapsed="false">
      <c r="A3563" s="73" t="n">
        <v>36309</v>
      </c>
      <c r="B3563" s="74" t="n">
        <v>800</v>
      </c>
      <c r="C3563" s="75" t="n">
        <v>40</v>
      </c>
      <c r="D3563" s="75" t="n">
        <v>52</v>
      </c>
      <c r="E3563" s="75" t="n">
        <v>257</v>
      </c>
      <c r="F3563" s="75" t="n">
        <v>42</v>
      </c>
      <c r="G3563" s="75" t="n">
        <v>22</v>
      </c>
      <c r="H3563" s="76" t="n">
        <v>16</v>
      </c>
      <c r="I3563" s="76" t="n">
        <v>60</v>
      </c>
      <c r="J3563" s="75" t="n">
        <f aca="false">IF($C$3=J$2,$C3563,0)+IF($D$3=J$2,$D3563,0)+IF($E$3=J$2,$E3563,0)+IF($F$3=J$2,$F3563,0)+IF($G$3=J$2,$G3563,0)+IF($H$3=J$2,$H3563,0)+IF($I$3=J$2,$I3563,0)</f>
        <v>152</v>
      </c>
      <c r="K3563" s="75" t="n">
        <f aca="false">IF($C$3=K$2,$C3563,0)+IF($D$3=K$2,$D3563,0)+IF($E$3=K$2,$E3563,0)+IF($F$3=K$2,$F3563,0)+IF($G$3=K$2,$G3563,0)+IF($H$3=K$2,$H3563,0)+IF($I$3=K$2,$I3563,0)</f>
        <v>299</v>
      </c>
      <c r="L3563" s="75" t="n">
        <f aca="false">IF($C$3=L$2,$C3563,0)+IF($D$3=L$2,$D3563,0)+IF($E$3=L$2,$E3563,0)+IF($F$3=L$2,$F3563,0)+IF($G$3=L$2,$G3563,0)+IF($H$3=L$2,$H3563,0)+IF($I$3=L$2,$I3563,0)</f>
        <v>38</v>
      </c>
      <c r="M3563" s="77" t="n">
        <f aca="false">SUM(J3563:L3563)</f>
        <v>489</v>
      </c>
    </row>
    <row r="3564" customFormat="false" ht="12.75" hidden="false" customHeight="false" outlineLevel="0" collapsed="false">
      <c r="A3564" s="73" t="n">
        <v>36309</v>
      </c>
      <c r="B3564" s="74" t="n">
        <v>900</v>
      </c>
      <c r="C3564" s="75" t="n">
        <v>47</v>
      </c>
      <c r="D3564" s="75" t="n">
        <v>54</v>
      </c>
      <c r="E3564" s="75" t="n">
        <v>285</v>
      </c>
      <c r="F3564" s="75" t="n">
        <v>52</v>
      </c>
      <c r="G3564" s="75" t="n">
        <v>22</v>
      </c>
      <c r="H3564" s="76" t="n">
        <v>17</v>
      </c>
      <c r="I3564" s="76" t="n">
        <v>69</v>
      </c>
      <c r="J3564" s="75" t="n">
        <f aca="false">IF($C$3=J$2,$C3564,0)+IF($D$3=J$2,$D3564,0)+IF($E$3=J$2,$E3564,0)+IF($F$3=J$2,$F3564,0)+IF($G$3=J$2,$G3564,0)+IF($H$3=J$2,$H3564,0)+IF($I$3=J$2,$I3564,0)</f>
        <v>170</v>
      </c>
      <c r="K3564" s="75" t="n">
        <f aca="false">IF($C$3=K$2,$C3564,0)+IF($D$3=K$2,$D3564,0)+IF($E$3=K$2,$E3564,0)+IF($F$3=K$2,$F3564,0)+IF($G$3=K$2,$G3564,0)+IF($H$3=K$2,$H3564,0)+IF($I$3=K$2,$I3564,0)</f>
        <v>337</v>
      </c>
      <c r="L3564" s="75" t="n">
        <f aca="false">IF($C$3=L$2,$C3564,0)+IF($D$3=L$2,$D3564,0)+IF($E$3=L$2,$E3564,0)+IF($F$3=L$2,$F3564,0)+IF($G$3=L$2,$G3564,0)+IF($H$3=L$2,$H3564,0)+IF($I$3=L$2,$I3564,0)</f>
        <v>39</v>
      </c>
      <c r="M3564" s="77" t="n">
        <f aca="false">SUM(J3564:L3564)</f>
        <v>546</v>
      </c>
    </row>
    <row r="3565" customFormat="false" ht="12.75" hidden="false" customHeight="false" outlineLevel="0" collapsed="false">
      <c r="A3565" s="73" t="n">
        <v>36309</v>
      </c>
      <c r="B3565" s="74" t="n">
        <v>1000</v>
      </c>
      <c r="C3565" s="75" t="n">
        <v>53</v>
      </c>
      <c r="D3565" s="75" t="n">
        <v>66</v>
      </c>
      <c r="E3565" s="75" t="n">
        <v>312</v>
      </c>
      <c r="F3565" s="75" t="n">
        <v>61</v>
      </c>
      <c r="G3565" s="75" t="n">
        <v>22</v>
      </c>
      <c r="H3565" s="76" t="n">
        <v>19</v>
      </c>
      <c r="I3565" s="76" t="n">
        <v>77</v>
      </c>
      <c r="J3565" s="75" t="n">
        <f aca="false">IF($C$3=J$2,$C3565,0)+IF($D$3=J$2,$D3565,0)+IF($E$3=J$2,$E3565,0)+IF($F$3=J$2,$F3565,0)+IF($G$3=J$2,$G3565,0)+IF($H$3=J$2,$H3565,0)+IF($I$3=J$2,$I3565,0)</f>
        <v>196</v>
      </c>
      <c r="K3565" s="75" t="n">
        <f aca="false">IF($C$3=K$2,$C3565,0)+IF($D$3=K$2,$D3565,0)+IF($E$3=K$2,$E3565,0)+IF($F$3=K$2,$F3565,0)+IF($G$3=K$2,$G3565,0)+IF($H$3=K$2,$H3565,0)+IF($I$3=K$2,$I3565,0)</f>
        <v>373</v>
      </c>
      <c r="L3565" s="75" t="n">
        <f aca="false">IF($C$3=L$2,$C3565,0)+IF($D$3=L$2,$D3565,0)+IF($E$3=L$2,$E3565,0)+IF($F$3=L$2,$F3565,0)+IF($G$3=L$2,$G3565,0)+IF($H$3=L$2,$H3565,0)+IF($I$3=L$2,$I3565,0)</f>
        <v>41</v>
      </c>
      <c r="M3565" s="77" t="n">
        <f aca="false">SUM(J3565:L3565)</f>
        <v>610</v>
      </c>
    </row>
    <row r="3566" customFormat="false" ht="12.75" hidden="false" customHeight="false" outlineLevel="0" collapsed="false">
      <c r="A3566" s="73" t="n">
        <v>36309</v>
      </c>
      <c r="B3566" s="74" t="n">
        <v>1100</v>
      </c>
      <c r="C3566" s="75" t="n">
        <v>54</v>
      </c>
      <c r="D3566" s="75" t="n">
        <v>70</v>
      </c>
      <c r="E3566" s="75" t="n">
        <v>338</v>
      </c>
      <c r="F3566" s="75" t="n">
        <v>65</v>
      </c>
      <c r="G3566" s="75" t="n">
        <v>24</v>
      </c>
      <c r="H3566" s="76" t="n">
        <v>21</v>
      </c>
      <c r="I3566" s="76" t="n">
        <v>82</v>
      </c>
      <c r="J3566" s="75" t="n">
        <f aca="false">IF($C$3=J$2,$C3566,0)+IF($D$3=J$2,$D3566,0)+IF($E$3=J$2,$E3566,0)+IF($F$3=J$2,$F3566,0)+IF($G$3=J$2,$G3566,0)+IF($H$3=J$2,$H3566,0)+IF($I$3=J$2,$I3566,0)</f>
        <v>206</v>
      </c>
      <c r="K3566" s="75" t="n">
        <f aca="false">IF($C$3=K$2,$C3566,0)+IF($D$3=K$2,$D3566,0)+IF($E$3=K$2,$E3566,0)+IF($F$3=K$2,$F3566,0)+IF($G$3=K$2,$G3566,0)+IF($H$3=K$2,$H3566,0)+IF($I$3=K$2,$I3566,0)</f>
        <v>403</v>
      </c>
      <c r="L3566" s="75" t="n">
        <f aca="false">IF($C$3=L$2,$C3566,0)+IF($D$3=L$2,$D3566,0)+IF($E$3=L$2,$E3566,0)+IF($F$3=L$2,$F3566,0)+IF($G$3=L$2,$G3566,0)+IF($H$3=L$2,$H3566,0)+IF($I$3=L$2,$I3566,0)</f>
        <v>45</v>
      </c>
      <c r="M3566" s="77" t="n">
        <f aca="false">SUM(J3566:L3566)</f>
        <v>654</v>
      </c>
    </row>
    <row r="3567" customFormat="false" ht="12.75" hidden="false" customHeight="false" outlineLevel="0" collapsed="false">
      <c r="A3567" s="73" t="n">
        <v>36309</v>
      </c>
      <c r="B3567" s="74" t="n">
        <v>1200</v>
      </c>
      <c r="C3567" s="75" t="n">
        <v>58</v>
      </c>
      <c r="D3567" s="75" t="n">
        <v>77</v>
      </c>
      <c r="E3567" s="75" t="n">
        <v>356</v>
      </c>
      <c r="F3567" s="75" t="n">
        <v>71</v>
      </c>
      <c r="G3567" s="75" t="n">
        <v>25</v>
      </c>
      <c r="H3567" s="76" t="n">
        <v>22</v>
      </c>
      <c r="I3567" s="76" t="n">
        <v>88</v>
      </c>
      <c r="J3567" s="75" t="n">
        <f aca="false">IF($C$3=J$2,$C3567,0)+IF($D$3=J$2,$D3567,0)+IF($E$3=J$2,$E3567,0)+IF($F$3=J$2,$F3567,0)+IF($G$3=J$2,$G3567,0)+IF($H$3=J$2,$H3567,0)+IF($I$3=J$2,$I3567,0)</f>
        <v>223</v>
      </c>
      <c r="K3567" s="75" t="n">
        <f aca="false">IF($C$3=K$2,$C3567,0)+IF($D$3=K$2,$D3567,0)+IF($E$3=K$2,$E3567,0)+IF($F$3=K$2,$F3567,0)+IF($G$3=K$2,$G3567,0)+IF($H$3=K$2,$H3567,0)+IF($I$3=K$2,$I3567,0)</f>
        <v>427</v>
      </c>
      <c r="L3567" s="75" t="n">
        <f aca="false">IF($C$3=L$2,$C3567,0)+IF($D$3=L$2,$D3567,0)+IF($E$3=L$2,$E3567,0)+IF($F$3=L$2,$F3567,0)+IF($G$3=L$2,$G3567,0)+IF($H$3=L$2,$H3567,0)+IF($I$3=L$2,$I3567,0)</f>
        <v>47</v>
      </c>
      <c r="M3567" s="77" t="n">
        <f aca="false">SUM(J3567:L3567)</f>
        <v>697</v>
      </c>
    </row>
    <row r="3568" customFormat="false" ht="12.75" hidden="false" customHeight="false" outlineLevel="0" collapsed="false">
      <c r="A3568" s="73" t="n">
        <v>36309</v>
      </c>
      <c r="B3568" s="74" t="n">
        <v>1300</v>
      </c>
      <c r="C3568" s="75" t="n">
        <v>58</v>
      </c>
      <c r="D3568" s="75" t="n">
        <v>77</v>
      </c>
      <c r="E3568" s="75" t="n">
        <v>341</v>
      </c>
      <c r="F3568" s="75" t="n">
        <v>62</v>
      </c>
      <c r="G3568" s="75" t="n">
        <v>27</v>
      </c>
      <c r="H3568" s="76" t="n">
        <v>23</v>
      </c>
      <c r="I3568" s="76" t="n">
        <v>89</v>
      </c>
      <c r="J3568" s="75" t="n">
        <f aca="false">IF($C$3=J$2,$C3568,0)+IF($D$3=J$2,$D3568,0)+IF($E$3=J$2,$E3568,0)+IF($F$3=J$2,$F3568,0)+IF($G$3=J$2,$G3568,0)+IF($H$3=J$2,$H3568,0)+IF($I$3=J$2,$I3568,0)</f>
        <v>224</v>
      </c>
      <c r="K3568" s="75" t="n">
        <f aca="false">IF($C$3=K$2,$C3568,0)+IF($D$3=K$2,$D3568,0)+IF($E$3=K$2,$E3568,0)+IF($F$3=K$2,$F3568,0)+IF($G$3=K$2,$G3568,0)+IF($H$3=K$2,$H3568,0)+IF($I$3=K$2,$I3568,0)</f>
        <v>403</v>
      </c>
      <c r="L3568" s="75" t="n">
        <f aca="false">IF($C$3=L$2,$C3568,0)+IF($D$3=L$2,$D3568,0)+IF($E$3=L$2,$E3568,0)+IF($F$3=L$2,$F3568,0)+IF($G$3=L$2,$G3568,0)+IF($H$3=L$2,$H3568,0)+IF($I$3=L$2,$I3568,0)</f>
        <v>50</v>
      </c>
      <c r="M3568" s="77" t="n">
        <f aca="false">SUM(J3568:L3568)</f>
        <v>677</v>
      </c>
    </row>
    <row r="3569" customFormat="false" ht="12.75" hidden="false" customHeight="false" outlineLevel="0" collapsed="false">
      <c r="A3569" s="73" t="n">
        <v>36309</v>
      </c>
      <c r="B3569" s="74" t="n">
        <v>1400</v>
      </c>
      <c r="C3569" s="75" t="n">
        <v>62</v>
      </c>
      <c r="D3569" s="75" t="n">
        <v>79</v>
      </c>
      <c r="E3569" s="75" t="n">
        <v>329</v>
      </c>
      <c r="F3569" s="75" t="n">
        <v>54</v>
      </c>
      <c r="G3569" s="75" t="n">
        <v>26</v>
      </c>
      <c r="H3569" s="76" t="n">
        <v>24</v>
      </c>
      <c r="I3569" s="76" t="n">
        <v>93</v>
      </c>
      <c r="J3569" s="75" t="n">
        <f aca="false">IF($C$3=J$2,$C3569,0)+IF($D$3=J$2,$D3569,0)+IF($E$3=J$2,$E3569,0)+IF($F$3=J$2,$F3569,0)+IF($G$3=J$2,$G3569,0)+IF($H$3=J$2,$H3569,0)+IF($I$3=J$2,$I3569,0)</f>
        <v>234</v>
      </c>
      <c r="K3569" s="75" t="n">
        <f aca="false">IF($C$3=K$2,$C3569,0)+IF($D$3=K$2,$D3569,0)+IF($E$3=K$2,$E3569,0)+IF($F$3=K$2,$F3569,0)+IF($G$3=K$2,$G3569,0)+IF($H$3=K$2,$H3569,0)+IF($I$3=K$2,$I3569,0)</f>
        <v>383</v>
      </c>
      <c r="L3569" s="75" t="n">
        <f aca="false">IF($C$3=L$2,$C3569,0)+IF($D$3=L$2,$D3569,0)+IF($E$3=L$2,$E3569,0)+IF($F$3=L$2,$F3569,0)+IF($G$3=L$2,$G3569,0)+IF($H$3=L$2,$H3569,0)+IF($I$3=L$2,$I3569,0)</f>
        <v>50</v>
      </c>
      <c r="M3569" s="77" t="n">
        <f aca="false">SUM(J3569:L3569)</f>
        <v>667</v>
      </c>
    </row>
    <row r="3570" customFormat="false" ht="12.75" hidden="false" customHeight="false" outlineLevel="0" collapsed="false">
      <c r="A3570" s="73" t="n">
        <v>36309</v>
      </c>
      <c r="B3570" s="74" t="n">
        <v>1500</v>
      </c>
      <c r="C3570" s="75" t="n">
        <v>66</v>
      </c>
      <c r="D3570" s="75" t="n">
        <v>85</v>
      </c>
      <c r="E3570" s="75" t="n">
        <v>303</v>
      </c>
      <c r="F3570" s="75" t="n">
        <v>55</v>
      </c>
      <c r="G3570" s="75" t="n">
        <v>28</v>
      </c>
      <c r="H3570" s="76" t="n">
        <v>24</v>
      </c>
      <c r="I3570" s="76" t="n">
        <v>98</v>
      </c>
      <c r="J3570" s="75" t="n">
        <f aca="false">IF($C$3=J$2,$C3570,0)+IF($D$3=J$2,$D3570,0)+IF($E$3=J$2,$E3570,0)+IF($F$3=J$2,$F3570,0)+IF($G$3=J$2,$G3570,0)+IF($H$3=J$2,$H3570,0)+IF($I$3=J$2,$I3570,0)</f>
        <v>249</v>
      </c>
      <c r="K3570" s="75" t="n">
        <f aca="false">IF($C$3=K$2,$C3570,0)+IF($D$3=K$2,$D3570,0)+IF($E$3=K$2,$E3570,0)+IF($F$3=K$2,$F3570,0)+IF($G$3=K$2,$G3570,0)+IF($H$3=K$2,$H3570,0)+IF($I$3=K$2,$I3570,0)</f>
        <v>358</v>
      </c>
      <c r="L3570" s="75" t="n">
        <f aca="false">IF($C$3=L$2,$C3570,0)+IF($D$3=L$2,$D3570,0)+IF($E$3=L$2,$E3570,0)+IF($F$3=L$2,$F3570,0)+IF($G$3=L$2,$G3570,0)+IF($H$3=L$2,$H3570,0)+IF($I$3=L$2,$I3570,0)</f>
        <v>52</v>
      </c>
      <c r="M3570" s="77" t="n">
        <f aca="false">SUM(J3570:L3570)</f>
        <v>659</v>
      </c>
    </row>
    <row r="3571" customFormat="false" ht="12.75" hidden="false" customHeight="false" outlineLevel="0" collapsed="false">
      <c r="A3571" s="73" t="n">
        <v>36309</v>
      </c>
      <c r="B3571" s="74" t="n">
        <v>1600</v>
      </c>
      <c r="C3571" s="75" t="n">
        <v>63</v>
      </c>
      <c r="D3571" s="75" t="n">
        <v>85</v>
      </c>
      <c r="E3571" s="75" t="n">
        <v>288</v>
      </c>
      <c r="F3571" s="75" t="n">
        <v>54</v>
      </c>
      <c r="G3571" s="75" t="n">
        <v>28</v>
      </c>
      <c r="H3571" s="76" t="n">
        <v>25</v>
      </c>
      <c r="I3571" s="76" t="n">
        <v>100</v>
      </c>
      <c r="J3571" s="75" t="n">
        <f aca="false">IF($C$3=J$2,$C3571,0)+IF($D$3=J$2,$D3571,0)+IF($E$3=J$2,$E3571,0)+IF($F$3=J$2,$F3571,0)+IF($G$3=J$2,$G3571,0)+IF($H$3=J$2,$H3571,0)+IF($I$3=J$2,$I3571,0)</f>
        <v>248</v>
      </c>
      <c r="K3571" s="75" t="n">
        <f aca="false">IF($C$3=K$2,$C3571,0)+IF($D$3=K$2,$D3571,0)+IF($E$3=K$2,$E3571,0)+IF($F$3=K$2,$F3571,0)+IF($G$3=K$2,$G3571,0)+IF($H$3=K$2,$H3571,0)+IF($I$3=K$2,$I3571,0)</f>
        <v>342</v>
      </c>
      <c r="L3571" s="75" t="n">
        <f aca="false">IF($C$3=L$2,$C3571,0)+IF($D$3=L$2,$D3571,0)+IF($E$3=L$2,$E3571,0)+IF($F$3=L$2,$F3571,0)+IF($G$3=L$2,$G3571,0)+IF($H$3=L$2,$H3571,0)+IF($I$3=L$2,$I3571,0)</f>
        <v>53</v>
      </c>
      <c r="M3571" s="77" t="n">
        <f aca="false">SUM(J3571:L3571)</f>
        <v>643</v>
      </c>
    </row>
    <row r="3572" customFormat="false" ht="12.75" hidden="false" customHeight="false" outlineLevel="0" collapsed="false">
      <c r="A3572" s="73" t="n">
        <v>36309</v>
      </c>
      <c r="B3572" s="74" t="n">
        <v>1700</v>
      </c>
      <c r="C3572" s="75" t="n">
        <v>71</v>
      </c>
      <c r="D3572" s="75" t="n">
        <v>89</v>
      </c>
      <c r="E3572" s="75" t="n">
        <v>290</v>
      </c>
      <c r="F3572" s="75" t="n">
        <v>54</v>
      </c>
      <c r="G3572" s="75" t="n">
        <v>30</v>
      </c>
      <c r="H3572" s="76" t="n">
        <v>26</v>
      </c>
      <c r="I3572" s="76" t="n">
        <v>104</v>
      </c>
      <c r="J3572" s="75" t="n">
        <f aca="false">IF($C$3=J$2,$C3572,0)+IF($D$3=J$2,$D3572,0)+IF($E$3=J$2,$E3572,0)+IF($F$3=J$2,$F3572,0)+IF($G$3=J$2,$G3572,0)+IF($H$3=J$2,$H3572,0)+IF($I$3=J$2,$I3572,0)</f>
        <v>264</v>
      </c>
      <c r="K3572" s="75" t="n">
        <f aca="false">IF($C$3=K$2,$C3572,0)+IF($D$3=K$2,$D3572,0)+IF($E$3=K$2,$E3572,0)+IF($F$3=K$2,$F3572,0)+IF($G$3=K$2,$G3572,0)+IF($H$3=K$2,$H3572,0)+IF($I$3=K$2,$I3572,0)</f>
        <v>344</v>
      </c>
      <c r="L3572" s="75" t="n">
        <f aca="false">IF($C$3=L$2,$C3572,0)+IF($D$3=L$2,$D3572,0)+IF($E$3=L$2,$E3572,0)+IF($F$3=L$2,$F3572,0)+IF($G$3=L$2,$G3572,0)+IF($H$3=L$2,$H3572,0)+IF($I$3=L$2,$I3572,0)</f>
        <v>56</v>
      </c>
      <c r="M3572" s="77" t="n">
        <f aca="false">SUM(J3572:L3572)</f>
        <v>664</v>
      </c>
    </row>
    <row r="3573" customFormat="false" ht="12.75" hidden="false" customHeight="false" outlineLevel="0" collapsed="false">
      <c r="A3573" s="73" t="n">
        <v>36309</v>
      </c>
      <c r="B3573" s="74" t="n">
        <v>1800</v>
      </c>
      <c r="C3573" s="75" t="n">
        <v>70</v>
      </c>
      <c r="D3573" s="75" t="n">
        <v>87</v>
      </c>
      <c r="E3573" s="75" t="n">
        <v>294</v>
      </c>
      <c r="F3573" s="75" t="n">
        <v>56</v>
      </c>
      <c r="G3573" s="75" t="n">
        <v>31</v>
      </c>
      <c r="H3573" s="76" t="n">
        <v>25</v>
      </c>
      <c r="I3573" s="76" t="n">
        <v>101</v>
      </c>
      <c r="J3573" s="75" t="n">
        <f aca="false">IF($C$3=J$2,$C3573,0)+IF($D$3=J$2,$D3573,0)+IF($E$3=J$2,$E3573,0)+IF($F$3=J$2,$F3573,0)+IF($G$3=J$2,$G3573,0)+IF($H$3=J$2,$H3573,0)+IF($I$3=J$2,$I3573,0)</f>
        <v>258</v>
      </c>
      <c r="K3573" s="75" t="n">
        <f aca="false">IF($C$3=K$2,$C3573,0)+IF($D$3=K$2,$D3573,0)+IF($E$3=K$2,$E3573,0)+IF($F$3=K$2,$F3573,0)+IF($G$3=K$2,$G3573,0)+IF($H$3=K$2,$H3573,0)+IF($I$3=K$2,$I3573,0)</f>
        <v>350</v>
      </c>
      <c r="L3573" s="75" t="n">
        <f aca="false">IF($C$3=L$2,$C3573,0)+IF($D$3=L$2,$D3573,0)+IF($E$3=L$2,$E3573,0)+IF($F$3=L$2,$F3573,0)+IF($G$3=L$2,$G3573,0)+IF($H$3=L$2,$H3573,0)+IF($I$3=L$2,$I3573,0)</f>
        <v>56</v>
      </c>
      <c r="M3573" s="77" t="n">
        <f aca="false">SUM(J3573:L3573)</f>
        <v>664</v>
      </c>
    </row>
    <row r="3574" customFormat="false" ht="12.75" hidden="false" customHeight="false" outlineLevel="0" collapsed="false">
      <c r="A3574" s="73" t="n">
        <v>36309</v>
      </c>
      <c r="B3574" s="74" t="n">
        <v>1900</v>
      </c>
      <c r="C3574" s="75" t="n">
        <v>72</v>
      </c>
      <c r="D3574" s="75" t="n">
        <v>88</v>
      </c>
      <c r="E3574" s="75" t="n">
        <v>298</v>
      </c>
      <c r="F3574" s="75" t="n">
        <v>58</v>
      </c>
      <c r="G3574" s="75" t="n">
        <v>30</v>
      </c>
      <c r="H3574" s="76" t="n">
        <v>25</v>
      </c>
      <c r="I3574" s="76" t="n">
        <v>92</v>
      </c>
      <c r="J3574" s="75" t="n">
        <f aca="false">IF($C$3=J$2,$C3574,0)+IF($D$3=J$2,$D3574,0)+IF($E$3=J$2,$E3574,0)+IF($F$3=J$2,$F3574,0)+IF($G$3=J$2,$G3574,0)+IF($H$3=J$2,$H3574,0)+IF($I$3=J$2,$I3574,0)</f>
        <v>252</v>
      </c>
      <c r="K3574" s="75" t="n">
        <f aca="false">IF($C$3=K$2,$C3574,0)+IF($D$3=K$2,$D3574,0)+IF($E$3=K$2,$E3574,0)+IF($F$3=K$2,$F3574,0)+IF($G$3=K$2,$G3574,0)+IF($H$3=K$2,$H3574,0)+IF($I$3=K$2,$I3574,0)</f>
        <v>356</v>
      </c>
      <c r="L3574" s="75" t="n">
        <f aca="false">IF($C$3=L$2,$C3574,0)+IF($D$3=L$2,$D3574,0)+IF($E$3=L$2,$E3574,0)+IF($F$3=L$2,$F3574,0)+IF($G$3=L$2,$G3574,0)+IF($H$3=L$2,$H3574,0)+IF($I$3=L$2,$I3574,0)</f>
        <v>55</v>
      </c>
      <c r="M3574" s="77" t="n">
        <f aca="false">SUM(J3574:L3574)</f>
        <v>663</v>
      </c>
    </row>
    <row r="3575" customFormat="false" ht="12.75" hidden="false" customHeight="false" outlineLevel="0" collapsed="false">
      <c r="A3575" s="73" t="n">
        <v>36309</v>
      </c>
      <c r="B3575" s="74" t="n">
        <v>2000</v>
      </c>
      <c r="C3575" s="75" t="n">
        <v>65</v>
      </c>
      <c r="D3575" s="75" t="n">
        <v>80</v>
      </c>
      <c r="E3575" s="75" t="n">
        <v>311</v>
      </c>
      <c r="F3575" s="75" t="n">
        <v>47</v>
      </c>
      <c r="G3575" s="75" t="n">
        <v>31</v>
      </c>
      <c r="H3575" s="76" t="n">
        <v>24</v>
      </c>
      <c r="I3575" s="76" t="n">
        <v>84</v>
      </c>
      <c r="J3575" s="75" t="n">
        <f aca="false">IF($C$3=J$2,$C3575,0)+IF($D$3=J$2,$D3575,0)+IF($E$3=J$2,$E3575,0)+IF($F$3=J$2,$F3575,0)+IF($G$3=J$2,$G3575,0)+IF($H$3=J$2,$H3575,0)+IF($I$3=J$2,$I3575,0)</f>
        <v>229</v>
      </c>
      <c r="K3575" s="75" t="n">
        <f aca="false">IF($C$3=K$2,$C3575,0)+IF($D$3=K$2,$D3575,0)+IF($E$3=K$2,$E3575,0)+IF($F$3=K$2,$F3575,0)+IF($G$3=K$2,$G3575,0)+IF($H$3=K$2,$H3575,0)+IF($I$3=K$2,$I3575,0)</f>
        <v>358</v>
      </c>
      <c r="L3575" s="75" t="n">
        <f aca="false">IF($C$3=L$2,$C3575,0)+IF($D$3=L$2,$D3575,0)+IF($E$3=L$2,$E3575,0)+IF($F$3=L$2,$F3575,0)+IF($G$3=L$2,$G3575,0)+IF($H$3=L$2,$H3575,0)+IF($I$3=L$2,$I3575,0)</f>
        <v>55</v>
      </c>
      <c r="M3575" s="77" t="n">
        <f aca="false">SUM(J3575:L3575)</f>
        <v>642</v>
      </c>
    </row>
    <row r="3576" customFormat="false" ht="12.75" hidden="false" customHeight="false" outlineLevel="0" collapsed="false">
      <c r="A3576" s="73" t="n">
        <v>36309</v>
      </c>
      <c r="B3576" s="74" t="n">
        <v>2100</v>
      </c>
      <c r="C3576" s="75" t="n">
        <v>66</v>
      </c>
      <c r="D3576" s="75" t="n">
        <v>77</v>
      </c>
      <c r="E3576" s="75" t="n">
        <v>315</v>
      </c>
      <c r="F3576" s="75" t="n">
        <v>59</v>
      </c>
      <c r="G3576" s="75" t="n">
        <v>29</v>
      </c>
      <c r="H3576" s="76" t="n">
        <v>24</v>
      </c>
      <c r="I3576" s="76" t="n">
        <v>80</v>
      </c>
      <c r="J3576" s="75" t="n">
        <f aca="false">IF($C$3=J$2,$C3576,0)+IF($D$3=J$2,$D3576,0)+IF($E$3=J$2,$E3576,0)+IF($F$3=J$2,$F3576,0)+IF($G$3=J$2,$G3576,0)+IF($H$3=J$2,$H3576,0)+IF($I$3=J$2,$I3576,0)</f>
        <v>223</v>
      </c>
      <c r="K3576" s="75" t="n">
        <f aca="false">IF($C$3=K$2,$C3576,0)+IF($D$3=K$2,$D3576,0)+IF($E$3=K$2,$E3576,0)+IF($F$3=K$2,$F3576,0)+IF($G$3=K$2,$G3576,0)+IF($H$3=K$2,$H3576,0)+IF($I$3=K$2,$I3576,0)</f>
        <v>374</v>
      </c>
      <c r="L3576" s="75" t="n">
        <f aca="false">IF($C$3=L$2,$C3576,0)+IF($D$3=L$2,$D3576,0)+IF($E$3=L$2,$E3576,0)+IF($F$3=L$2,$F3576,0)+IF($G$3=L$2,$G3576,0)+IF($H$3=L$2,$H3576,0)+IF($I$3=L$2,$I3576,0)</f>
        <v>53</v>
      </c>
      <c r="M3576" s="77" t="n">
        <f aca="false">SUM(J3576:L3576)</f>
        <v>650</v>
      </c>
    </row>
    <row r="3577" customFormat="false" ht="12.75" hidden="false" customHeight="false" outlineLevel="0" collapsed="false">
      <c r="A3577" s="73" t="n">
        <v>36309</v>
      </c>
      <c r="B3577" s="74" t="n">
        <v>2200</v>
      </c>
      <c r="C3577" s="75" t="n">
        <v>63</v>
      </c>
      <c r="D3577" s="75" t="n">
        <v>71</v>
      </c>
      <c r="E3577" s="75" t="n">
        <v>310</v>
      </c>
      <c r="F3577" s="75" t="n">
        <v>59</v>
      </c>
      <c r="G3577" s="75" t="n">
        <v>28</v>
      </c>
      <c r="H3577" s="76" t="n">
        <v>24</v>
      </c>
      <c r="I3577" s="76" t="n">
        <v>74</v>
      </c>
      <c r="J3577" s="75" t="n">
        <f aca="false">IF($C$3=J$2,$C3577,0)+IF($D$3=J$2,$D3577,0)+IF($E$3=J$2,$E3577,0)+IF($F$3=J$2,$F3577,0)+IF($G$3=J$2,$G3577,0)+IF($H$3=J$2,$H3577,0)+IF($I$3=J$2,$I3577,0)</f>
        <v>208</v>
      </c>
      <c r="K3577" s="75" t="n">
        <f aca="false">IF($C$3=K$2,$C3577,0)+IF($D$3=K$2,$D3577,0)+IF($E$3=K$2,$E3577,0)+IF($F$3=K$2,$F3577,0)+IF($G$3=K$2,$G3577,0)+IF($H$3=K$2,$H3577,0)+IF($I$3=K$2,$I3577,0)</f>
        <v>369</v>
      </c>
      <c r="L3577" s="75" t="n">
        <f aca="false">IF($C$3=L$2,$C3577,0)+IF($D$3=L$2,$D3577,0)+IF($E$3=L$2,$E3577,0)+IF($F$3=L$2,$F3577,0)+IF($G$3=L$2,$G3577,0)+IF($H$3=L$2,$H3577,0)+IF($I$3=L$2,$I3577,0)</f>
        <v>52</v>
      </c>
      <c r="M3577" s="77" t="n">
        <f aca="false">SUM(J3577:L3577)</f>
        <v>629</v>
      </c>
    </row>
    <row r="3578" customFormat="false" ht="12.75" hidden="false" customHeight="false" outlineLevel="0" collapsed="false">
      <c r="A3578" s="73" t="n">
        <v>36309</v>
      </c>
      <c r="B3578" s="74" t="n">
        <v>2300</v>
      </c>
      <c r="C3578" s="75" t="n">
        <v>59</v>
      </c>
      <c r="D3578" s="75" t="n">
        <v>66</v>
      </c>
      <c r="E3578" s="75" t="n">
        <v>297</v>
      </c>
      <c r="F3578" s="75" t="n">
        <v>57</v>
      </c>
      <c r="G3578" s="75" t="n">
        <v>29</v>
      </c>
      <c r="H3578" s="76" t="n">
        <v>23</v>
      </c>
      <c r="I3578" s="76" t="n">
        <v>66</v>
      </c>
      <c r="J3578" s="75" t="n">
        <f aca="false">IF($C$3=J$2,$C3578,0)+IF($D$3=J$2,$D3578,0)+IF($E$3=J$2,$E3578,0)+IF($F$3=J$2,$F3578,0)+IF($G$3=J$2,$G3578,0)+IF($H$3=J$2,$H3578,0)+IF($I$3=J$2,$I3578,0)</f>
        <v>191</v>
      </c>
      <c r="K3578" s="75" t="n">
        <f aca="false">IF($C$3=K$2,$C3578,0)+IF($D$3=K$2,$D3578,0)+IF($E$3=K$2,$E3578,0)+IF($F$3=K$2,$F3578,0)+IF($G$3=K$2,$G3578,0)+IF($H$3=K$2,$H3578,0)+IF($I$3=K$2,$I3578,0)</f>
        <v>354</v>
      </c>
      <c r="L3578" s="75" t="n">
        <f aca="false">IF($C$3=L$2,$C3578,0)+IF($D$3=L$2,$D3578,0)+IF($E$3=L$2,$E3578,0)+IF($F$3=L$2,$F3578,0)+IF($G$3=L$2,$G3578,0)+IF($H$3=L$2,$H3578,0)+IF($I$3=L$2,$I3578,0)</f>
        <v>52</v>
      </c>
      <c r="M3578" s="77" t="n">
        <f aca="false">SUM(J3578:L3578)</f>
        <v>597</v>
      </c>
    </row>
    <row r="3579" customFormat="false" ht="12.75" hidden="false" customHeight="false" outlineLevel="0" collapsed="false">
      <c r="A3579" s="73" t="n">
        <v>36309</v>
      </c>
      <c r="B3579" s="74" t="n">
        <v>2400</v>
      </c>
      <c r="C3579" s="75" t="n">
        <v>54</v>
      </c>
      <c r="D3579" s="75" t="n">
        <v>58</v>
      </c>
      <c r="E3579" s="75" t="n">
        <v>287</v>
      </c>
      <c r="F3579" s="75" t="n">
        <v>50</v>
      </c>
      <c r="G3579" s="75" t="n">
        <v>26</v>
      </c>
      <c r="H3579" s="76" t="n">
        <v>21</v>
      </c>
      <c r="I3579" s="76" t="n">
        <v>59</v>
      </c>
      <c r="J3579" s="75" t="n">
        <f aca="false">IF($C$3=J$2,$C3579,0)+IF($D$3=J$2,$D3579,0)+IF($E$3=J$2,$E3579,0)+IF($F$3=J$2,$F3579,0)+IF($G$3=J$2,$G3579,0)+IF($H$3=J$2,$H3579,0)+IF($I$3=J$2,$I3579,0)</f>
        <v>171</v>
      </c>
      <c r="K3579" s="75" t="n">
        <f aca="false">IF($C$3=K$2,$C3579,0)+IF($D$3=K$2,$D3579,0)+IF($E$3=K$2,$E3579,0)+IF($F$3=K$2,$F3579,0)+IF($G$3=K$2,$G3579,0)+IF($H$3=K$2,$H3579,0)+IF($I$3=K$2,$I3579,0)</f>
        <v>337</v>
      </c>
      <c r="L3579" s="75" t="n">
        <f aca="false">IF($C$3=L$2,$C3579,0)+IF($D$3=L$2,$D3579,0)+IF($E$3=L$2,$E3579,0)+IF($F$3=L$2,$F3579,0)+IF($G$3=L$2,$G3579,0)+IF($H$3=L$2,$H3579,0)+IF($I$3=L$2,$I3579,0)</f>
        <v>47</v>
      </c>
      <c r="M3579" s="77" t="n">
        <f aca="false">SUM(J3579:L3579)</f>
        <v>555</v>
      </c>
    </row>
    <row r="3580" customFormat="false" ht="12.75" hidden="false" customHeight="false" outlineLevel="0" collapsed="false">
      <c r="A3580" s="73" t="n">
        <v>36310</v>
      </c>
      <c r="B3580" s="74" t="n">
        <v>100</v>
      </c>
      <c r="C3580" s="75" t="n">
        <v>46</v>
      </c>
      <c r="D3580" s="75" t="n">
        <v>51</v>
      </c>
      <c r="E3580" s="75" t="n">
        <v>269</v>
      </c>
      <c r="F3580" s="75" t="n">
        <v>47</v>
      </c>
      <c r="G3580" s="75" t="n">
        <v>26</v>
      </c>
      <c r="H3580" s="76" t="n">
        <v>20</v>
      </c>
      <c r="I3580" s="76" t="n">
        <v>54</v>
      </c>
      <c r="J3580" s="75" t="n">
        <f aca="false">IF($C$3=J$2,$C3580,0)+IF($D$3=J$2,$D3580,0)+IF($E$3=J$2,$E3580,0)+IF($F$3=J$2,$F3580,0)+IF($G$3=J$2,$G3580,0)+IF($H$3=J$2,$H3580,0)+IF($I$3=J$2,$I3580,0)</f>
        <v>151</v>
      </c>
      <c r="K3580" s="75" t="n">
        <f aca="false">IF($C$3=K$2,$C3580,0)+IF($D$3=K$2,$D3580,0)+IF($E$3=K$2,$E3580,0)+IF($F$3=K$2,$F3580,0)+IF($G$3=K$2,$G3580,0)+IF($H$3=K$2,$H3580,0)+IF($I$3=K$2,$I3580,0)</f>
        <v>316</v>
      </c>
      <c r="L3580" s="75" t="n">
        <f aca="false">IF($C$3=L$2,$C3580,0)+IF($D$3=L$2,$D3580,0)+IF($E$3=L$2,$E3580,0)+IF($F$3=L$2,$F3580,0)+IF($G$3=L$2,$G3580,0)+IF($H$3=L$2,$H3580,0)+IF($I$3=L$2,$I3580,0)</f>
        <v>46</v>
      </c>
      <c r="M3580" s="77" t="n">
        <f aca="false">SUM(J3580:L3580)</f>
        <v>513</v>
      </c>
    </row>
    <row r="3581" customFormat="false" ht="12.75" hidden="false" customHeight="false" outlineLevel="0" collapsed="false">
      <c r="A3581" s="73" t="n">
        <v>36310</v>
      </c>
      <c r="B3581" s="74" t="n">
        <v>200</v>
      </c>
      <c r="C3581" s="75" t="n">
        <v>46</v>
      </c>
      <c r="D3581" s="75" t="n">
        <v>49</v>
      </c>
      <c r="E3581" s="75" t="n">
        <v>254</v>
      </c>
      <c r="F3581" s="75" t="n">
        <v>40</v>
      </c>
      <c r="G3581" s="75" t="n">
        <v>23</v>
      </c>
      <c r="H3581" s="76" t="n">
        <v>20</v>
      </c>
      <c r="I3581" s="76" t="n">
        <v>50</v>
      </c>
      <c r="J3581" s="75" t="n">
        <f aca="false">IF($C$3=J$2,$C3581,0)+IF($D$3=J$2,$D3581,0)+IF($E$3=J$2,$E3581,0)+IF($F$3=J$2,$F3581,0)+IF($G$3=J$2,$G3581,0)+IF($H$3=J$2,$H3581,0)+IF($I$3=J$2,$I3581,0)</f>
        <v>145</v>
      </c>
      <c r="K3581" s="75" t="n">
        <f aca="false">IF($C$3=K$2,$C3581,0)+IF($D$3=K$2,$D3581,0)+IF($E$3=K$2,$E3581,0)+IF($F$3=K$2,$F3581,0)+IF($G$3=K$2,$G3581,0)+IF($H$3=K$2,$H3581,0)+IF($I$3=K$2,$I3581,0)</f>
        <v>294</v>
      </c>
      <c r="L3581" s="75" t="n">
        <f aca="false">IF($C$3=L$2,$C3581,0)+IF($D$3=L$2,$D3581,0)+IF($E$3=L$2,$E3581,0)+IF($F$3=L$2,$F3581,0)+IF($G$3=L$2,$G3581,0)+IF($H$3=L$2,$H3581,0)+IF($I$3=L$2,$I3581,0)</f>
        <v>43</v>
      </c>
      <c r="M3581" s="77" t="n">
        <f aca="false">SUM(J3581:L3581)</f>
        <v>482</v>
      </c>
    </row>
    <row r="3582" customFormat="false" ht="12.75" hidden="false" customHeight="false" outlineLevel="0" collapsed="false">
      <c r="A3582" s="73" t="n">
        <v>36310</v>
      </c>
      <c r="B3582" s="74" t="n">
        <v>300</v>
      </c>
      <c r="C3582" s="75" t="n">
        <v>42</v>
      </c>
      <c r="D3582" s="75" t="n">
        <v>44</v>
      </c>
      <c r="E3582" s="75" t="n">
        <v>253</v>
      </c>
      <c r="F3582" s="75" t="n">
        <v>46</v>
      </c>
      <c r="G3582" s="75" t="n">
        <v>24</v>
      </c>
      <c r="H3582" s="76" t="n">
        <v>19</v>
      </c>
      <c r="I3582" s="76" t="n">
        <v>47</v>
      </c>
      <c r="J3582" s="75" t="n">
        <f aca="false">IF($C$3=J$2,$C3582,0)+IF($D$3=J$2,$D3582,0)+IF($E$3=J$2,$E3582,0)+IF($F$3=J$2,$F3582,0)+IF($G$3=J$2,$G3582,0)+IF($H$3=J$2,$H3582,0)+IF($I$3=J$2,$I3582,0)</f>
        <v>133</v>
      </c>
      <c r="K3582" s="75" t="n">
        <f aca="false">IF($C$3=K$2,$C3582,0)+IF($D$3=K$2,$D3582,0)+IF($E$3=K$2,$E3582,0)+IF($F$3=K$2,$F3582,0)+IF($G$3=K$2,$G3582,0)+IF($H$3=K$2,$H3582,0)+IF($I$3=K$2,$I3582,0)</f>
        <v>299</v>
      </c>
      <c r="L3582" s="75" t="n">
        <f aca="false">IF($C$3=L$2,$C3582,0)+IF($D$3=L$2,$D3582,0)+IF($E$3=L$2,$E3582,0)+IF($F$3=L$2,$F3582,0)+IF($G$3=L$2,$G3582,0)+IF($H$3=L$2,$H3582,0)+IF($I$3=L$2,$I3582,0)</f>
        <v>43</v>
      </c>
      <c r="M3582" s="77" t="n">
        <f aca="false">SUM(J3582:L3582)</f>
        <v>475</v>
      </c>
    </row>
    <row r="3583" customFormat="false" ht="12.75" hidden="false" customHeight="false" outlineLevel="0" collapsed="false">
      <c r="A3583" s="73" t="n">
        <v>36310</v>
      </c>
      <c r="B3583" s="74" t="n">
        <v>400</v>
      </c>
      <c r="C3583" s="75" t="n">
        <v>39</v>
      </c>
      <c r="D3583" s="75" t="n">
        <v>42</v>
      </c>
      <c r="E3583" s="75" t="n">
        <v>253</v>
      </c>
      <c r="F3583" s="75" t="n">
        <v>42</v>
      </c>
      <c r="G3583" s="75" t="n">
        <v>22</v>
      </c>
      <c r="H3583" s="76" t="n">
        <v>19</v>
      </c>
      <c r="I3583" s="76" t="n">
        <v>45</v>
      </c>
      <c r="J3583" s="75" t="n">
        <f aca="false">IF($C$3=J$2,$C3583,0)+IF($D$3=J$2,$D3583,0)+IF($E$3=J$2,$E3583,0)+IF($F$3=J$2,$F3583,0)+IF($G$3=J$2,$G3583,0)+IF($H$3=J$2,$H3583,0)+IF($I$3=J$2,$I3583,0)</f>
        <v>126</v>
      </c>
      <c r="K3583" s="75" t="n">
        <f aca="false">IF($C$3=K$2,$C3583,0)+IF($D$3=K$2,$D3583,0)+IF($E$3=K$2,$E3583,0)+IF($F$3=K$2,$F3583,0)+IF($G$3=K$2,$G3583,0)+IF($H$3=K$2,$H3583,0)+IF($I$3=K$2,$I3583,0)</f>
        <v>295</v>
      </c>
      <c r="L3583" s="75" t="n">
        <f aca="false">IF($C$3=L$2,$C3583,0)+IF($D$3=L$2,$D3583,0)+IF($E$3=L$2,$E3583,0)+IF($F$3=L$2,$F3583,0)+IF($G$3=L$2,$G3583,0)+IF($H$3=L$2,$H3583,0)+IF($I$3=L$2,$I3583,0)</f>
        <v>41</v>
      </c>
      <c r="M3583" s="77" t="n">
        <f aca="false">SUM(J3583:L3583)</f>
        <v>462</v>
      </c>
    </row>
    <row r="3584" customFormat="false" ht="12.75" hidden="false" customHeight="false" outlineLevel="0" collapsed="false">
      <c r="A3584" s="73" t="n">
        <v>36310</v>
      </c>
      <c r="B3584" s="74" t="n">
        <v>500</v>
      </c>
      <c r="C3584" s="75" t="n">
        <v>41</v>
      </c>
      <c r="D3584" s="75" t="n">
        <v>43</v>
      </c>
      <c r="E3584" s="75" t="n">
        <v>252</v>
      </c>
      <c r="F3584" s="75" t="n">
        <v>38</v>
      </c>
      <c r="G3584" s="75" t="n">
        <v>22</v>
      </c>
      <c r="H3584" s="76" t="n">
        <v>19</v>
      </c>
      <c r="I3584" s="76" t="n">
        <v>45</v>
      </c>
      <c r="J3584" s="75" t="n">
        <f aca="false">IF($C$3=J$2,$C3584,0)+IF($D$3=J$2,$D3584,0)+IF($E$3=J$2,$E3584,0)+IF($F$3=J$2,$F3584,0)+IF($G$3=J$2,$G3584,0)+IF($H$3=J$2,$H3584,0)+IF($I$3=J$2,$I3584,0)</f>
        <v>129</v>
      </c>
      <c r="K3584" s="75" t="n">
        <f aca="false">IF($C$3=K$2,$C3584,0)+IF($D$3=K$2,$D3584,0)+IF($E$3=K$2,$E3584,0)+IF($F$3=K$2,$F3584,0)+IF($G$3=K$2,$G3584,0)+IF($H$3=K$2,$H3584,0)+IF($I$3=K$2,$I3584,0)</f>
        <v>290</v>
      </c>
      <c r="L3584" s="75" t="n">
        <f aca="false">IF($C$3=L$2,$C3584,0)+IF($D$3=L$2,$D3584,0)+IF($E$3=L$2,$E3584,0)+IF($F$3=L$2,$F3584,0)+IF($G$3=L$2,$G3584,0)+IF($H$3=L$2,$H3584,0)+IF($I$3=L$2,$I3584,0)</f>
        <v>41</v>
      </c>
      <c r="M3584" s="77" t="n">
        <f aca="false">SUM(J3584:L3584)</f>
        <v>460</v>
      </c>
    </row>
    <row r="3585" customFormat="false" ht="12.75" hidden="false" customHeight="false" outlineLevel="0" collapsed="false">
      <c r="A3585" s="73" t="n">
        <v>36310</v>
      </c>
      <c r="B3585" s="74" t="n">
        <v>600</v>
      </c>
      <c r="C3585" s="75" t="n">
        <v>40</v>
      </c>
      <c r="D3585" s="75" t="n">
        <v>40</v>
      </c>
      <c r="E3585" s="75" t="n">
        <v>252</v>
      </c>
      <c r="F3585" s="75" t="n">
        <v>41</v>
      </c>
      <c r="G3585" s="75" t="n">
        <v>22</v>
      </c>
      <c r="H3585" s="76" t="n">
        <v>19</v>
      </c>
      <c r="I3585" s="76" t="n">
        <v>46</v>
      </c>
      <c r="J3585" s="75" t="n">
        <f aca="false">IF($C$3=J$2,$C3585,0)+IF($D$3=J$2,$D3585,0)+IF($E$3=J$2,$E3585,0)+IF($F$3=J$2,$F3585,0)+IF($G$3=J$2,$G3585,0)+IF($H$3=J$2,$H3585,0)+IF($I$3=J$2,$I3585,0)</f>
        <v>126</v>
      </c>
      <c r="K3585" s="75" t="n">
        <f aca="false">IF($C$3=K$2,$C3585,0)+IF($D$3=K$2,$D3585,0)+IF($E$3=K$2,$E3585,0)+IF($F$3=K$2,$F3585,0)+IF($G$3=K$2,$G3585,0)+IF($H$3=K$2,$H3585,0)+IF($I$3=K$2,$I3585,0)</f>
        <v>293</v>
      </c>
      <c r="L3585" s="75" t="n">
        <f aca="false">IF($C$3=L$2,$C3585,0)+IF($D$3=L$2,$D3585,0)+IF($E$3=L$2,$E3585,0)+IF($F$3=L$2,$F3585,0)+IF($G$3=L$2,$G3585,0)+IF($H$3=L$2,$H3585,0)+IF($I$3=L$2,$I3585,0)</f>
        <v>41</v>
      </c>
      <c r="M3585" s="77" t="n">
        <f aca="false">SUM(J3585:L3585)</f>
        <v>460</v>
      </c>
    </row>
    <row r="3586" customFormat="false" ht="12.75" hidden="false" customHeight="false" outlineLevel="0" collapsed="false">
      <c r="A3586" s="73" t="n">
        <v>36310</v>
      </c>
      <c r="B3586" s="74" t="n">
        <v>700</v>
      </c>
      <c r="C3586" s="75" t="n">
        <v>47</v>
      </c>
      <c r="D3586" s="75" t="n">
        <v>45</v>
      </c>
      <c r="E3586" s="75" t="n">
        <v>254</v>
      </c>
      <c r="F3586" s="75" t="n">
        <v>44</v>
      </c>
      <c r="G3586" s="75" t="n">
        <v>23</v>
      </c>
      <c r="H3586" s="76" t="n">
        <v>18</v>
      </c>
      <c r="I3586" s="76" t="n">
        <v>48</v>
      </c>
      <c r="J3586" s="75" t="n">
        <f aca="false">IF($C$3=J$2,$C3586,0)+IF($D$3=J$2,$D3586,0)+IF($E$3=J$2,$E3586,0)+IF($F$3=J$2,$F3586,0)+IF($G$3=J$2,$G3586,0)+IF($H$3=J$2,$H3586,0)+IF($I$3=J$2,$I3586,0)</f>
        <v>140</v>
      </c>
      <c r="K3586" s="75" t="n">
        <f aca="false">IF($C$3=K$2,$C3586,0)+IF($D$3=K$2,$D3586,0)+IF($E$3=K$2,$E3586,0)+IF($F$3=K$2,$F3586,0)+IF($G$3=K$2,$G3586,0)+IF($H$3=K$2,$H3586,0)+IF($I$3=K$2,$I3586,0)</f>
        <v>298</v>
      </c>
      <c r="L3586" s="75" t="n">
        <f aca="false">IF($C$3=L$2,$C3586,0)+IF($D$3=L$2,$D3586,0)+IF($E$3=L$2,$E3586,0)+IF($F$3=L$2,$F3586,0)+IF($G$3=L$2,$G3586,0)+IF($H$3=L$2,$H3586,0)+IF($I$3=L$2,$I3586,0)</f>
        <v>41</v>
      </c>
      <c r="M3586" s="77" t="n">
        <f aca="false">SUM(J3586:L3586)</f>
        <v>479</v>
      </c>
    </row>
    <row r="3587" customFormat="false" ht="12.75" hidden="false" customHeight="false" outlineLevel="0" collapsed="false">
      <c r="A3587" s="73" t="n">
        <v>36310</v>
      </c>
      <c r="B3587" s="74" t="n">
        <v>800</v>
      </c>
      <c r="C3587" s="75" t="n">
        <v>44</v>
      </c>
      <c r="D3587" s="75" t="n">
        <v>44</v>
      </c>
      <c r="E3587" s="75" t="n">
        <v>263</v>
      </c>
      <c r="F3587" s="75" t="n">
        <v>46</v>
      </c>
      <c r="G3587" s="75" t="n">
        <v>22</v>
      </c>
      <c r="H3587" s="76" t="n">
        <v>19</v>
      </c>
      <c r="I3587" s="76" t="n">
        <v>54</v>
      </c>
      <c r="J3587" s="75" t="n">
        <f aca="false">IF($C$3=J$2,$C3587,0)+IF($D$3=J$2,$D3587,0)+IF($E$3=J$2,$E3587,0)+IF($F$3=J$2,$F3587,0)+IF($G$3=J$2,$G3587,0)+IF($H$3=J$2,$H3587,0)+IF($I$3=J$2,$I3587,0)</f>
        <v>142</v>
      </c>
      <c r="K3587" s="75" t="n">
        <f aca="false">IF($C$3=K$2,$C3587,0)+IF($D$3=K$2,$D3587,0)+IF($E$3=K$2,$E3587,0)+IF($F$3=K$2,$F3587,0)+IF($G$3=K$2,$G3587,0)+IF($H$3=K$2,$H3587,0)+IF($I$3=K$2,$I3587,0)</f>
        <v>309</v>
      </c>
      <c r="L3587" s="75" t="n">
        <f aca="false">IF($C$3=L$2,$C3587,0)+IF($D$3=L$2,$D3587,0)+IF($E$3=L$2,$E3587,0)+IF($F$3=L$2,$F3587,0)+IF($G$3=L$2,$G3587,0)+IF($H$3=L$2,$H3587,0)+IF($I$3=L$2,$I3587,0)</f>
        <v>41</v>
      </c>
      <c r="M3587" s="77" t="n">
        <f aca="false">SUM(J3587:L3587)</f>
        <v>492</v>
      </c>
    </row>
    <row r="3588" customFormat="false" ht="12.75" hidden="false" customHeight="false" outlineLevel="0" collapsed="false">
      <c r="A3588" s="73" t="n">
        <v>36310</v>
      </c>
      <c r="B3588" s="74" t="n">
        <v>900</v>
      </c>
      <c r="C3588" s="75" t="n">
        <v>48</v>
      </c>
      <c r="D3588" s="75" t="n">
        <v>52</v>
      </c>
      <c r="E3588" s="75" t="n">
        <v>292</v>
      </c>
      <c r="F3588" s="75" t="n">
        <v>55</v>
      </c>
      <c r="G3588" s="75" t="n">
        <v>23</v>
      </c>
      <c r="H3588" s="76" t="n">
        <v>20</v>
      </c>
      <c r="I3588" s="76" t="n">
        <v>59</v>
      </c>
      <c r="J3588" s="75" t="n">
        <f aca="false">IF($C$3=J$2,$C3588,0)+IF($D$3=J$2,$D3588,0)+IF($E$3=J$2,$E3588,0)+IF($F$3=J$2,$F3588,0)+IF($G$3=J$2,$G3588,0)+IF($H$3=J$2,$H3588,0)+IF($I$3=J$2,$I3588,0)</f>
        <v>159</v>
      </c>
      <c r="K3588" s="75" t="n">
        <f aca="false">IF($C$3=K$2,$C3588,0)+IF($D$3=K$2,$D3588,0)+IF($E$3=K$2,$E3588,0)+IF($F$3=K$2,$F3588,0)+IF($G$3=K$2,$G3588,0)+IF($H$3=K$2,$H3588,0)+IF($I$3=K$2,$I3588,0)</f>
        <v>347</v>
      </c>
      <c r="L3588" s="75" t="n">
        <f aca="false">IF($C$3=L$2,$C3588,0)+IF($D$3=L$2,$D3588,0)+IF($E$3=L$2,$E3588,0)+IF($F$3=L$2,$F3588,0)+IF($G$3=L$2,$G3588,0)+IF($H$3=L$2,$H3588,0)+IF($I$3=L$2,$I3588,0)</f>
        <v>43</v>
      </c>
      <c r="M3588" s="77" t="n">
        <f aca="false">SUM(J3588:L3588)</f>
        <v>549</v>
      </c>
    </row>
    <row r="3589" customFormat="false" ht="12.75" hidden="false" customHeight="false" outlineLevel="0" collapsed="false">
      <c r="A3589" s="73" t="n">
        <v>36310</v>
      </c>
      <c r="B3589" s="74" t="n">
        <v>1000</v>
      </c>
      <c r="C3589" s="75" t="n">
        <v>59</v>
      </c>
      <c r="D3589" s="75" t="n">
        <v>54</v>
      </c>
      <c r="E3589" s="75" t="n">
        <v>325</v>
      </c>
      <c r="F3589" s="75" t="n">
        <v>62</v>
      </c>
      <c r="G3589" s="75" t="n">
        <v>26</v>
      </c>
      <c r="H3589" s="76" t="n">
        <v>22</v>
      </c>
      <c r="I3589" s="76" t="n">
        <v>63</v>
      </c>
      <c r="J3589" s="75" t="n">
        <f aca="false">IF($C$3=J$2,$C3589,0)+IF($D$3=J$2,$D3589,0)+IF($E$3=J$2,$E3589,0)+IF($F$3=J$2,$F3589,0)+IF($G$3=J$2,$G3589,0)+IF($H$3=J$2,$H3589,0)+IF($I$3=J$2,$I3589,0)</f>
        <v>176</v>
      </c>
      <c r="K3589" s="75" t="n">
        <f aca="false">IF($C$3=K$2,$C3589,0)+IF($D$3=K$2,$D3589,0)+IF($E$3=K$2,$E3589,0)+IF($F$3=K$2,$F3589,0)+IF($G$3=K$2,$G3589,0)+IF($H$3=K$2,$H3589,0)+IF($I$3=K$2,$I3589,0)</f>
        <v>387</v>
      </c>
      <c r="L3589" s="75" t="n">
        <f aca="false">IF($C$3=L$2,$C3589,0)+IF($D$3=L$2,$D3589,0)+IF($E$3=L$2,$E3589,0)+IF($F$3=L$2,$F3589,0)+IF($G$3=L$2,$G3589,0)+IF($H$3=L$2,$H3589,0)+IF($I$3=L$2,$I3589,0)</f>
        <v>48</v>
      </c>
      <c r="M3589" s="77" t="n">
        <f aca="false">SUM(J3589:L3589)</f>
        <v>611</v>
      </c>
    </row>
    <row r="3590" customFormat="false" ht="12.75" hidden="false" customHeight="false" outlineLevel="0" collapsed="false">
      <c r="A3590" s="73" t="n">
        <v>36310</v>
      </c>
      <c r="B3590" s="74" t="n">
        <v>1100</v>
      </c>
      <c r="C3590" s="75" t="n">
        <v>61</v>
      </c>
      <c r="D3590" s="75" t="n">
        <v>60</v>
      </c>
      <c r="E3590" s="75" t="n">
        <v>343</v>
      </c>
      <c r="F3590" s="75" t="n">
        <v>67</v>
      </c>
      <c r="G3590" s="75" t="n">
        <v>26</v>
      </c>
      <c r="H3590" s="76" t="n">
        <v>23</v>
      </c>
      <c r="I3590" s="76" t="n">
        <v>67</v>
      </c>
      <c r="J3590" s="75" t="n">
        <f aca="false">IF($C$3=J$2,$C3590,0)+IF($D$3=J$2,$D3590,0)+IF($E$3=J$2,$E3590,0)+IF($F$3=J$2,$F3590,0)+IF($G$3=J$2,$G3590,0)+IF($H$3=J$2,$H3590,0)+IF($I$3=J$2,$I3590,0)</f>
        <v>188</v>
      </c>
      <c r="K3590" s="75" t="n">
        <f aca="false">IF($C$3=K$2,$C3590,0)+IF($D$3=K$2,$D3590,0)+IF($E$3=K$2,$E3590,0)+IF($F$3=K$2,$F3590,0)+IF($G$3=K$2,$G3590,0)+IF($H$3=K$2,$H3590,0)+IF($I$3=K$2,$I3590,0)</f>
        <v>410</v>
      </c>
      <c r="L3590" s="75" t="n">
        <f aca="false">IF($C$3=L$2,$C3590,0)+IF($D$3=L$2,$D3590,0)+IF($E$3=L$2,$E3590,0)+IF($F$3=L$2,$F3590,0)+IF($G$3=L$2,$G3590,0)+IF($H$3=L$2,$H3590,0)+IF($I$3=L$2,$I3590,0)</f>
        <v>49</v>
      </c>
      <c r="M3590" s="77" t="n">
        <f aca="false">SUM(J3590:L3590)</f>
        <v>647</v>
      </c>
    </row>
    <row r="3591" customFormat="false" ht="12.75" hidden="false" customHeight="false" outlineLevel="0" collapsed="false">
      <c r="A3591" s="73" t="n">
        <v>36310</v>
      </c>
      <c r="B3591" s="74" t="n">
        <v>1200</v>
      </c>
      <c r="C3591" s="75" t="n">
        <v>69</v>
      </c>
      <c r="D3591" s="75" t="n">
        <v>63</v>
      </c>
      <c r="E3591" s="75" t="n">
        <v>369</v>
      </c>
      <c r="F3591" s="75" t="n">
        <v>74</v>
      </c>
      <c r="G3591" s="75" t="n">
        <v>28</v>
      </c>
      <c r="H3591" s="76" t="n">
        <v>24</v>
      </c>
      <c r="I3591" s="76" t="n">
        <v>71</v>
      </c>
      <c r="J3591" s="75" t="n">
        <f aca="false">IF($C$3=J$2,$C3591,0)+IF($D$3=J$2,$D3591,0)+IF($E$3=J$2,$E3591,0)+IF($F$3=J$2,$F3591,0)+IF($G$3=J$2,$G3591,0)+IF($H$3=J$2,$H3591,0)+IF($I$3=J$2,$I3591,0)</f>
        <v>203</v>
      </c>
      <c r="K3591" s="75" t="n">
        <f aca="false">IF($C$3=K$2,$C3591,0)+IF($D$3=K$2,$D3591,0)+IF($E$3=K$2,$E3591,0)+IF($F$3=K$2,$F3591,0)+IF($G$3=K$2,$G3591,0)+IF($H$3=K$2,$H3591,0)+IF($I$3=K$2,$I3591,0)</f>
        <v>443</v>
      </c>
      <c r="L3591" s="75" t="n">
        <f aca="false">IF($C$3=L$2,$C3591,0)+IF($D$3=L$2,$D3591,0)+IF($E$3=L$2,$E3591,0)+IF($F$3=L$2,$F3591,0)+IF($G$3=L$2,$G3591,0)+IF($H$3=L$2,$H3591,0)+IF($I$3=L$2,$I3591,0)</f>
        <v>52</v>
      </c>
      <c r="M3591" s="77" t="n">
        <f aca="false">SUM(J3591:L3591)</f>
        <v>698</v>
      </c>
    </row>
    <row r="3592" customFormat="false" ht="12.75" hidden="false" customHeight="false" outlineLevel="0" collapsed="false">
      <c r="A3592" s="73" t="n">
        <v>36310</v>
      </c>
      <c r="B3592" s="74" t="n">
        <v>1300</v>
      </c>
      <c r="C3592" s="75" t="n">
        <v>70</v>
      </c>
      <c r="D3592" s="75" t="n">
        <v>68</v>
      </c>
      <c r="E3592" s="75" t="n">
        <v>392</v>
      </c>
      <c r="F3592" s="75" t="n">
        <v>79</v>
      </c>
      <c r="G3592" s="75" t="n">
        <v>29</v>
      </c>
      <c r="H3592" s="76" t="n">
        <v>25</v>
      </c>
      <c r="I3592" s="76" t="n">
        <v>79</v>
      </c>
      <c r="J3592" s="75" t="n">
        <f aca="false">IF($C$3=J$2,$C3592,0)+IF($D$3=J$2,$D3592,0)+IF($E$3=J$2,$E3592,0)+IF($F$3=J$2,$F3592,0)+IF($G$3=J$2,$G3592,0)+IF($H$3=J$2,$H3592,0)+IF($I$3=J$2,$I3592,0)</f>
        <v>217</v>
      </c>
      <c r="K3592" s="75" t="n">
        <f aca="false">IF($C$3=K$2,$C3592,0)+IF($D$3=K$2,$D3592,0)+IF($E$3=K$2,$E3592,0)+IF($F$3=K$2,$F3592,0)+IF($G$3=K$2,$G3592,0)+IF($H$3=K$2,$H3592,0)+IF($I$3=K$2,$I3592,0)</f>
        <v>471</v>
      </c>
      <c r="L3592" s="75" t="n">
        <f aca="false">IF($C$3=L$2,$C3592,0)+IF($D$3=L$2,$D3592,0)+IF($E$3=L$2,$E3592,0)+IF($F$3=L$2,$F3592,0)+IF($G$3=L$2,$G3592,0)+IF($H$3=L$2,$H3592,0)+IF($I$3=L$2,$I3592,0)</f>
        <v>54</v>
      </c>
      <c r="M3592" s="77" t="n">
        <f aca="false">SUM(J3592:L3592)</f>
        <v>742</v>
      </c>
    </row>
    <row r="3593" customFormat="false" ht="12.75" hidden="false" customHeight="false" outlineLevel="0" collapsed="false">
      <c r="A3593" s="73" t="n">
        <v>36310</v>
      </c>
      <c r="B3593" s="74" t="n">
        <v>1400</v>
      </c>
      <c r="C3593" s="75" t="n">
        <v>73</v>
      </c>
      <c r="D3593" s="75" t="n">
        <v>68</v>
      </c>
      <c r="E3593" s="75" t="n">
        <v>403</v>
      </c>
      <c r="F3593" s="75" t="n">
        <v>81</v>
      </c>
      <c r="G3593" s="75" t="n">
        <v>31</v>
      </c>
      <c r="H3593" s="76" t="n">
        <v>26</v>
      </c>
      <c r="I3593" s="76" t="n">
        <v>87</v>
      </c>
      <c r="J3593" s="75" t="n">
        <f aca="false">IF($C$3=J$2,$C3593,0)+IF($D$3=J$2,$D3593,0)+IF($E$3=J$2,$E3593,0)+IF($F$3=J$2,$F3593,0)+IF($G$3=J$2,$G3593,0)+IF($H$3=J$2,$H3593,0)+IF($I$3=J$2,$I3593,0)</f>
        <v>228</v>
      </c>
      <c r="K3593" s="75" t="n">
        <f aca="false">IF($C$3=K$2,$C3593,0)+IF($D$3=K$2,$D3593,0)+IF($E$3=K$2,$E3593,0)+IF($F$3=K$2,$F3593,0)+IF($G$3=K$2,$G3593,0)+IF($H$3=K$2,$H3593,0)+IF($I$3=K$2,$I3593,0)</f>
        <v>484</v>
      </c>
      <c r="L3593" s="75" t="n">
        <f aca="false">IF($C$3=L$2,$C3593,0)+IF($D$3=L$2,$D3593,0)+IF($E$3=L$2,$E3593,0)+IF($F$3=L$2,$F3593,0)+IF($G$3=L$2,$G3593,0)+IF($H$3=L$2,$H3593,0)+IF($I$3=L$2,$I3593,0)</f>
        <v>57</v>
      </c>
      <c r="M3593" s="77" t="n">
        <f aca="false">SUM(J3593:L3593)</f>
        <v>769</v>
      </c>
    </row>
    <row r="3594" customFormat="false" ht="12.75" hidden="false" customHeight="false" outlineLevel="0" collapsed="false">
      <c r="A3594" s="73" t="n">
        <v>36310</v>
      </c>
      <c r="B3594" s="74" t="n">
        <v>1500</v>
      </c>
      <c r="C3594" s="75" t="n">
        <v>79</v>
      </c>
      <c r="D3594" s="75" t="n">
        <v>73</v>
      </c>
      <c r="E3594" s="75" t="n">
        <v>402</v>
      </c>
      <c r="F3594" s="75" t="n">
        <v>83</v>
      </c>
      <c r="G3594" s="75" t="n">
        <v>31</v>
      </c>
      <c r="H3594" s="76" t="n">
        <v>26</v>
      </c>
      <c r="I3594" s="76" t="n">
        <v>96</v>
      </c>
      <c r="J3594" s="75" t="n">
        <f aca="false">IF($C$3=J$2,$C3594,0)+IF($D$3=J$2,$D3594,0)+IF($E$3=J$2,$E3594,0)+IF($F$3=J$2,$F3594,0)+IF($G$3=J$2,$G3594,0)+IF($H$3=J$2,$H3594,0)+IF($I$3=J$2,$I3594,0)</f>
        <v>248</v>
      </c>
      <c r="K3594" s="75" t="n">
        <f aca="false">IF($C$3=K$2,$C3594,0)+IF($D$3=K$2,$D3594,0)+IF($E$3=K$2,$E3594,0)+IF($F$3=K$2,$F3594,0)+IF($G$3=K$2,$G3594,0)+IF($H$3=K$2,$H3594,0)+IF($I$3=K$2,$I3594,0)</f>
        <v>485</v>
      </c>
      <c r="L3594" s="75" t="n">
        <f aca="false">IF($C$3=L$2,$C3594,0)+IF($D$3=L$2,$D3594,0)+IF($E$3=L$2,$E3594,0)+IF($F$3=L$2,$F3594,0)+IF($G$3=L$2,$G3594,0)+IF($H$3=L$2,$H3594,0)+IF($I$3=L$2,$I3594,0)</f>
        <v>57</v>
      </c>
      <c r="M3594" s="77" t="n">
        <f aca="false">SUM(J3594:L3594)</f>
        <v>790</v>
      </c>
    </row>
    <row r="3595" customFormat="false" ht="12.75" hidden="false" customHeight="false" outlineLevel="0" collapsed="false">
      <c r="A3595" s="73" t="n">
        <v>36310</v>
      </c>
      <c r="B3595" s="74" t="n">
        <v>1600</v>
      </c>
      <c r="C3595" s="75" t="n">
        <v>79</v>
      </c>
      <c r="D3595" s="75" t="n">
        <v>77</v>
      </c>
      <c r="E3595" s="75" t="n">
        <v>380</v>
      </c>
      <c r="F3595" s="75" t="n">
        <v>84</v>
      </c>
      <c r="G3595" s="75" t="n">
        <v>33</v>
      </c>
      <c r="H3595" s="76" t="n">
        <v>26</v>
      </c>
      <c r="I3595" s="76" t="n">
        <v>105</v>
      </c>
      <c r="J3595" s="75" t="n">
        <f aca="false">IF($C$3=J$2,$C3595,0)+IF($D$3=J$2,$D3595,0)+IF($E$3=J$2,$E3595,0)+IF($F$3=J$2,$F3595,0)+IF($G$3=J$2,$G3595,0)+IF($H$3=J$2,$H3595,0)+IF($I$3=J$2,$I3595,0)</f>
        <v>261</v>
      </c>
      <c r="K3595" s="75" t="n">
        <f aca="false">IF($C$3=K$2,$C3595,0)+IF($D$3=K$2,$D3595,0)+IF($E$3=K$2,$E3595,0)+IF($F$3=K$2,$F3595,0)+IF($G$3=K$2,$G3595,0)+IF($H$3=K$2,$H3595,0)+IF($I$3=K$2,$I3595,0)</f>
        <v>464</v>
      </c>
      <c r="L3595" s="75" t="n">
        <f aca="false">IF($C$3=L$2,$C3595,0)+IF($D$3=L$2,$D3595,0)+IF($E$3=L$2,$E3595,0)+IF($F$3=L$2,$F3595,0)+IF($G$3=L$2,$G3595,0)+IF($H$3=L$2,$H3595,0)+IF($I$3=L$2,$I3595,0)</f>
        <v>59</v>
      </c>
      <c r="M3595" s="77" t="n">
        <f aca="false">SUM(J3595:L3595)</f>
        <v>784</v>
      </c>
    </row>
    <row r="3596" customFormat="false" ht="12.75" hidden="false" customHeight="false" outlineLevel="0" collapsed="false">
      <c r="A3596" s="73" t="n">
        <v>36310</v>
      </c>
      <c r="B3596" s="74" t="n">
        <v>1700</v>
      </c>
      <c r="C3596" s="75" t="n">
        <v>83</v>
      </c>
      <c r="D3596" s="75" t="n">
        <v>82</v>
      </c>
      <c r="E3596" s="75" t="n">
        <v>361</v>
      </c>
      <c r="F3596" s="75" t="n">
        <v>82</v>
      </c>
      <c r="G3596" s="75" t="n">
        <v>32</v>
      </c>
      <c r="H3596" s="76" t="n">
        <v>25</v>
      </c>
      <c r="I3596" s="76" t="n">
        <v>110</v>
      </c>
      <c r="J3596" s="75" t="n">
        <f aca="false">IF($C$3=J$2,$C3596,0)+IF($D$3=J$2,$D3596,0)+IF($E$3=J$2,$E3596,0)+IF($F$3=J$2,$F3596,0)+IF($G$3=J$2,$G3596,0)+IF($H$3=J$2,$H3596,0)+IF($I$3=J$2,$I3596,0)</f>
        <v>275</v>
      </c>
      <c r="K3596" s="75" t="n">
        <f aca="false">IF($C$3=K$2,$C3596,0)+IF($D$3=K$2,$D3596,0)+IF($E$3=K$2,$E3596,0)+IF($F$3=K$2,$F3596,0)+IF($G$3=K$2,$G3596,0)+IF($H$3=K$2,$H3596,0)+IF($I$3=K$2,$I3596,0)</f>
        <v>443</v>
      </c>
      <c r="L3596" s="75" t="n">
        <f aca="false">IF($C$3=L$2,$C3596,0)+IF($D$3=L$2,$D3596,0)+IF($E$3=L$2,$E3596,0)+IF($F$3=L$2,$F3596,0)+IF($G$3=L$2,$G3596,0)+IF($H$3=L$2,$H3596,0)+IF($I$3=L$2,$I3596,0)</f>
        <v>57</v>
      </c>
      <c r="M3596" s="77" t="n">
        <f aca="false">SUM(J3596:L3596)</f>
        <v>775</v>
      </c>
    </row>
    <row r="3597" customFormat="false" ht="12.75" hidden="false" customHeight="false" outlineLevel="0" collapsed="false">
      <c r="A3597" s="73" t="n">
        <v>36310</v>
      </c>
      <c r="B3597" s="74" t="n">
        <v>1800</v>
      </c>
      <c r="C3597" s="75" t="n">
        <v>85</v>
      </c>
      <c r="D3597" s="75" t="n">
        <v>86</v>
      </c>
      <c r="E3597" s="75" t="n">
        <v>356</v>
      </c>
      <c r="F3597" s="75" t="n">
        <v>79</v>
      </c>
      <c r="G3597" s="75" t="n">
        <v>34</v>
      </c>
      <c r="H3597" s="76" t="n">
        <v>24</v>
      </c>
      <c r="I3597" s="76" t="n">
        <v>110</v>
      </c>
      <c r="J3597" s="75" t="n">
        <f aca="false">IF($C$3=J$2,$C3597,0)+IF($D$3=J$2,$D3597,0)+IF($E$3=J$2,$E3597,0)+IF($F$3=J$2,$F3597,0)+IF($G$3=J$2,$G3597,0)+IF($H$3=J$2,$H3597,0)+IF($I$3=J$2,$I3597,0)</f>
        <v>281</v>
      </c>
      <c r="K3597" s="75" t="n">
        <f aca="false">IF($C$3=K$2,$C3597,0)+IF($D$3=K$2,$D3597,0)+IF($E$3=K$2,$E3597,0)+IF($F$3=K$2,$F3597,0)+IF($G$3=K$2,$G3597,0)+IF($H$3=K$2,$H3597,0)+IF($I$3=K$2,$I3597,0)</f>
        <v>435</v>
      </c>
      <c r="L3597" s="75" t="n">
        <f aca="false">IF($C$3=L$2,$C3597,0)+IF($D$3=L$2,$D3597,0)+IF($E$3=L$2,$E3597,0)+IF($F$3=L$2,$F3597,0)+IF($G$3=L$2,$G3597,0)+IF($H$3=L$2,$H3597,0)+IF($I$3=L$2,$I3597,0)</f>
        <v>58</v>
      </c>
      <c r="M3597" s="77" t="n">
        <f aca="false">SUM(J3597:L3597)</f>
        <v>774</v>
      </c>
    </row>
    <row r="3598" customFormat="false" ht="12.75" hidden="false" customHeight="false" outlineLevel="0" collapsed="false">
      <c r="A3598" s="73" t="n">
        <v>36310</v>
      </c>
      <c r="B3598" s="74" t="n">
        <v>1900</v>
      </c>
      <c r="C3598" s="75" t="n">
        <v>87</v>
      </c>
      <c r="D3598" s="75" t="n">
        <v>84</v>
      </c>
      <c r="E3598" s="75" t="n">
        <v>339</v>
      </c>
      <c r="F3598" s="75" t="n">
        <v>74</v>
      </c>
      <c r="G3598" s="75" t="n">
        <v>33</v>
      </c>
      <c r="H3598" s="76" t="n">
        <v>23</v>
      </c>
      <c r="I3598" s="76" t="n">
        <v>106</v>
      </c>
      <c r="J3598" s="75" t="n">
        <f aca="false">IF($C$3=J$2,$C3598,0)+IF($D$3=J$2,$D3598,0)+IF($E$3=J$2,$E3598,0)+IF($F$3=J$2,$F3598,0)+IF($G$3=J$2,$G3598,0)+IF($H$3=J$2,$H3598,0)+IF($I$3=J$2,$I3598,0)</f>
        <v>277</v>
      </c>
      <c r="K3598" s="75" t="n">
        <f aca="false">IF($C$3=K$2,$C3598,0)+IF($D$3=K$2,$D3598,0)+IF($E$3=K$2,$E3598,0)+IF($F$3=K$2,$F3598,0)+IF($G$3=K$2,$G3598,0)+IF($H$3=K$2,$H3598,0)+IF($I$3=K$2,$I3598,0)</f>
        <v>413</v>
      </c>
      <c r="L3598" s="75" t="n">
        <f aca="false">IF($C$3=L$2,$C3598,0)+IF($D$3=L$2,$D3598,0)+IF($E$3=L$2,$E3598,0)+IF($F$3=L$2,$F3598,0)+IF($G$3=L$2,$G3598,0)+IF($H$3=L$2,$H3598,0)+IF($I$3=L$2,$I3598,0)</f>
        <v>56</v>
      </c>
      <c r="M3598" s="77" t="n">
        <f aca="false">SUM(J3598:L3598)</f>
        <v>746</v>
      </c>
    </row>
    <row r="3599" customFormat="false" ht="12.75" hidden="false" customHeight="false" outlineLevel="0" collapsed="false">
      <c r="A3599" s="73" t="n">
        <v>36310</v>
      </c>
      <c r="B3599" s="74" t="n">
        <v>2000</v>
      </c>
      <c r="C3599" s="75" t="n">
        <v>83</v>
      </c>
      <c r="D3599" s="75" t="n">
        <v>80</v>
      </c>
      <c r="E3599" s="75" t="n">
        <v>340</v>
      </c>
      <c r="F3599" s="75" t="n">
        <v>73</v>
      </c>
      <c r="G3599" s="75" t="n">
        <v>31</v>
      </c>
      <c r="H3599" s="76" t="n">
        <v>23</v>
      </c>
      <c r="I3599" s="76" t="n">
        <v>101</v>
      </c>
      <c r="J3599" s="75" t="n">
        <f aca="false">IF($C$3=J$2,$C3599,0)+IF($D$3=J$2,$D3599,0)+IF($E$3=J$2,$E3599,0)+IF($F$3=J$2,$F3599,0)+IF($G$3=J$2,$G3599,0)+IF($H$3=J$2,$H3599,0)+IF($I$3=J$2,$I3599,0)</f>
        <v>264</v>
      </c>
      <c r="K3599" s="75" t="n">
        <f aca="false">IF($C$3=K$2,$C3599,0)+IF($D$3=K$2,$D3599,0)+IF($E$3=K$2,$E3599,0)+IF($F$3=K$2,$F3599,0)+IF($G$3=K$2,$G3599,0)+IF($H$3=K$2,$H3599,0)+IF($I$3=K$2,$I3599,0)</f>
        <v>413</v>
      </c>
      <c r="L3599" s="75" t="n">
        <f aca="false">IF($C$3=L$2,$C3599,0)+IF($D$3=L$2,$D3599,0)+IF($E$3=L$2,$E3599,0)+IF($F$3=L$2,$F3599,0)+IF($G$3=L$2,$G3599,0)+IF($H$3=L$2,$H3599,0)+IF($I$3=L$2,$I3599,0)</f>
        <v>54</v>
      </c>
      <c r="M3599" s="77" t="n">
        <f aca="false">SUM(J3599:L3599)</f>
        <v>731</v>
      </c>
    </row>
    <row r="3600" customFormat="false" ht="12.75" hidden="false" customHeight="false" outlineLevel="0" collapsed="false">
      <c r="A3600" s="73" t="n">
        <v>36310</v>
      </c>
      <c r="B3600" s="74" t="n">
        <v>2100</v>
      </c>
      <c r="C3600" s="75" t="n">
        <v>79</v>
      </c>
      <c r="D3600" s="75" t="n">
        <v>76</v>
      </c>
      <c r="E3600" s="75" t="n">
        <v>345</v>
      </c>
      <c r="F3600" s="75" t="n">
        <v>71</v>
      </c>
      <c r="G3600" s="75" t="n">
        <v>30</v>
      </c>
      <c r="H3600" s="76" t="n">
        <v>24</v>
      </c>
      <c r="I3600" s="76" t="n">
        <v>98</v>
      </c>
      <c r="J3600" s="75" t="n">
        <f aca="false">IF($C$3=J$2,$C3600,0)+IF($D$3=J$2,$D3600,0)+IF($E$3=J$2,$E3600,0)+IF($F$3=J$2,$F3600,0)+IF($G$3=J$2,$G3600,0)+IF($H$3=J$2,$H3600,0)+IF($I$3=J$2,$I3600,0)</f>
        <v>253</v>
      </c>
      <c r="K3600" s="75" t="n">
        <f aca="false">IF($C$3=K$2,$C3600,0)+IF($D$3=K$2,$D3600,0)+IF($E$3=K$2,$E3600,0)+IF($F$3=K$2,$F3600,0)+IF($G$3=K$2,$G3600,0)+IF($H$3=K$2,$H3600,0)+IF($I$3=K$2,$I3600,0)</f>
        <v>416</v>
      </c>
      <c r="L3600" s="75" t="n">
        <f aca="false">IF($C$3=L$2,$C3600,0)+IF($D$3=L$2,$D3600,0)+IF($E$3=L$2,$E3600,0)+IF($F$3=L$2,$F3600,0)+IF($G$3=L$2,$G3600,0)+IF($H$3=L$2,$H3600,0)+IF($I$3=L$2,$I3600,0)</f>
        <v>54</v>
      </c>
      <c r="M3600" s="77" t="n">
        <f aca="false">SUM(J3600:L3600)</f>
        <v>723</v>
      </c>
    </row>
    <row r="3601" customFormat="false" ht="12.75" hidden="false" customHeight="false" outlineLevel="0" collapsed="false">
      <c r="A3601" s="73" t="n">
        <v>36310</v>
      </c>
      <c r="B3601" s="74" t="n">
        <v>2200</v>
      </c>
      <c r="C3601" s="75" t="n">
        <v>79</v>
      </c>
      <c r="D3601" s="75" t="n">
        <v>76</v>
      </c>
      <c r="E3601" s="75" t="n">
        <v>345</v>
      </c>
      <c r="F3601" s="75" t="n">
        <v>73</v>
      </c>
      <c r="G3601" s="75" t="n">
        <v>30</v>
      </c>
      <c r="H3601" s="76" t="n">
        <v>23</v>
      </c>
      <c r="I3601" s="76" t="n">
        <v>91</v>
      </c>
      <c r="J3601" s="75" t="n">
        <f aca="false">IF($C$3=J$2,$C3601,0)+IF($D$3=J$2,$D3601,0)+IF($E$3=J$2,$E3601,0)+IF($F$3=J$2,$F3601,0)+IF($G$3=J$2,$G3601,0)+IF($H$3=J$2,$H3601,0)+IF($I$3=J$2,$I3601,0)</f>
        <v>246</v>
      </c>
      <c r="K3601" s="75" t="n">
        <f aca="false">IF($C$3=K$2,$C3601,0)+IF($D$3=K$2,$D3601,0)+IF($E$3=K$2,$E3601,0)+IF($F$3=K$2,$F3601,0)+IF($G$3=K$2,$G3601,0)+IF($H$3=K$2,$H3601,0)+IF($I$3=K$2,$I3601,0)</f>
        <v>418</v>
      </c>
      <c r="L3601" s="75" t="n">
        <f aca="false">IF($C$3=L$2,$C3601,0)+IF($D$3=L$2,$D3601,0)+IF($E$3=L$2,$E3601,0)+IF($F$3=L$2,$F3601,0)+IF($G$3=L$2,$G3601,0)+IF($H$3=L$2,$H3601,0)+IF($I$3=L$2,$I3601,0)</f>
        <v>53</v>
      </c>
      <c r="M3601" s="77" t="n">
        <f aca="false">SUM(J3601:L3601)</f>
        <v>717</v>
      </c>
    </row>
    <row r="3602" customFormat="false" ht="12.75" hidden="false" customHeight="false" outlineLevel="0" collapsed="false">
      <c r="A3602" s="73" t="n">
        <v>36310</v>
      </c>
      <c r="B3602" s="74" t="n">
        <v>2300</v>
      </c>
      <c r="C3602" s="75" t="n">
        <v>71</v>
      </c>
      <c r="D3602" s="75" t="n">
        <v>69</v>
      </c>
      <c r="E3602" s="75" t="n">
        <v>328</v>
      </c>
      <c r="F3602" s="75" t="n">
        <v>63</v>
      </c>
      <c r="G3602" s="75" t="n">
        <v>28</v>
      </c>
      <c r="H3602" s="76" t="n">
        <v>22</v>
      </c>
      <c r="I3602" s="76" t="n">
        <v>81</v>
      </c>
      <c r="J3602" s="75" t="n">
        <f aca="false">IF($C$3=J$2,$C3602,0)+IF($D$3=J$2,$D3602,0)+IF($E$3=J$2,$E3602,0)+IF($F$3=J$2,$F3602,0)+IF($G$3=J$2,$G3602,0)+IF($H$3=J$2,$H3602,0)+IF($I$3=J$2,$I3602,0)</f>
        <v>221</v>
      </c>
      <c r="K3602" s="75" t="n">
        <f aca="false">IF($C$3=K$2,$C3602,0)+IF($D$3=K$2,$D3602,0)+IF($E$3=K$2,$E3602,0)+IF($F$3=K$2,$F3602,0)+IF($G$3=K$2,$G3602,0)+IF($H$3=K$2,$H3602,0)+IF($I$3=K$2,$I3602,0)</f>
        <v>391</v>
      </c>
      <c r="L3602" s="75" t="n">
        <f aca="false">IF($C$3=L$2,$C3602,0)+IF($D$3=L$2,$D3602,0)+IF($E$3=L$2,$E3602,0)+IF($F$3=L$2,$F3602,0)+IF($G$3=L$2,$G3602,0)+IF($H$3=L$2,$H3602,0)+IF($I$3=L$2,$I3602,0)</f>
        <v>50</v>
      </c>
      <c r="M3602" s="77" t="n">
        <f aca="false">SUM(J3602:L3602)</f>
        <v>662</v>
      </c>
    </row>
    <row r="3603" customFormat="false" ht="12.75" hidden="false" customHeight="false" outlineLevel="0" collapsed="false">
      <c r="A3603" s="73" t="n">
        <v>36310</v>
      </c>
      <c r="B3603" s="74" t="n">
        <v>2400</v>
      </c>
      <c r="C3603" s="75" t="n">
        <v>66</v>
      </c>
      <c r="D3603" s="75" t="n">
        <v>64</v>
      </c>
      <c r="E3603" s="75" t="n">
        <v>312</v>
      </c>
      <c r="F3603" s="75" t="n">
        <v>59</v>
      </c>
      <c r="G3603" s="75" t="n">
        <v>27</v>
      </c>
      <c r="H3603" s="76" t="n">
        <v>21</v>
      </c>
      <c r="I3603" s="76" t="n">
        <v>72</v>
      </c>
      <c r="J3603" s="75" t="n">
        <f aca="false">IF($C$3=J$2,$C3603,0)+IF($D$3=J$2,$D3603,0)+IF($E$3=J$2,$E3603,0)+IF($F$3=J$2,$F3603,0)+IF($G$3=J$2,$G3603,0)+IF($H$3=J$2,$H3603,0)+IF($I$3=J$2,$I3603,0)</f>
        <v>202</v>
      </c>
      <c r="K3603" s="75" t="n">
        <f aca="false">IF($C$3=K$2,$C3603,0)+IF($D$3=K$2,$D3603,0)+IF($E$3=K$2,$E3603,0)+IF($F$3=K$2,$F3603,0)+IF($G$3=K$2,$G3603,0)+IF($H$3=K$2,$H3603,0)+IF($I$3=K$2,$I3603,0)</f>
        <v>371</v>
      </c>
      <c r="L3603" s="75" t="n">
        <f aca="false">IF($C$3=L$2,$C3603,0)+IF($D$3=L$2,$D3603,0)+IF($E$3=L$2,$E3603,0)+IF($F$3=L$2,$F3603,0)+IF($G$3=L$2,$G3603,0)+IF($H$3=L$2,$H3603,0)+IF($I$3=L$2,$I3603,0)</f>
        <v>48</v>
      </c>
      <c r="M3603" s="77" t="n">
        <f aca="false">SUM(J3603:L3603)</f>
        <v>621</v>
      </c>
    </row>
    <row r="3604" customFormat="false" ht="12.75" hidden="false" customHeight="false" outlineLevel="0" collapsed="false">
      <c r="A3604" s="73" t="n">
        <v>36311</v>
      </c>
      <c r="B3604" s="74" t="n">
        <v>100</v>
      </c>
      <c r="C3604" s="75" t="n">
        <v>58</v>
      </c>
      <c r="D3604" s="75" t="n">
        <v>54</v>
      </c>
      <c r="E3604" s="75" t="n">
        <v>286</v>
      </c>
      <c r="F3604" s="75" t="n">
        <v>55</v>
      </c>
      <c r="G3604" s="75" t="n">
        <v>24</v>
      </c>
      <c r="H3604" s="76" t="n">
        <v>21</v>
      </c>
      <c r="I3604" s="76" t="n">
        <v>64</v>
      </c>
      <c r="J3604" s="75" t="n">
        <f aca="false">IF($C$3=J$2,$C3604,0)+IF($D$3=J$2,$D3604,0)+IF($E$3=J$2,$E3604,0)+IF($F$3=J$2,$F3604,0)+IF($G$3=J$2,$G3604,0)+IF($H$3=J$2,$H3604,0)+IF($I$3=J$2,$I3604,0)</f>
        <v>176</v>
      </c>
      <c r="K3604" s="75" t="n">
        <f aca="false">IF($C$3=K$2,$C3604,0)+IF($D$3=K$2,$D3604,0)+IF($E$3=K$2,$E3604,0)+IF($F$3=K$2,$F3604,0)+IF($G$3=K$2,$G3604,0)+IF($H$3=K$2,$H3604,0)+IF($I$3=K$2,$I3604,0)</f>
        <v>341</v>
      </c>
      <c r="L3604" s="75" t="n">
        <f aca="false">IF($C$3=L$2,$C3604,0)+IF($D$3=L$2,$D3604,0)+IF($E$3=L$2,$E3604,0)+IF($F$3=L$2,$F3604,0)+IF($G$3=L$2,$G3604,0)+IF($H$3=L$2,$H3604,0)+IF($I$3=L$2,$I3604,0)</f>
        <v>45</v>
      </c>
      <c r="M3604" s="77" t="n">
        <f aca="false">SUM(J3604:L3604)</f>
        <v>562</v>
      </c>
    </row>
    <row r="3605" customFormat="false" ht="12.75" hidden="false" customHeight="false" outlineLevel="0" collapsed="false">
      <c r="A3605" s="73" t="n">
        <v>36311</v>
      </c>
      <c r="B3605" s="74" t="n">
        <v>200</v>
      </c>
      <c r="C3605" s="75" t="n">
        <v>55</v>
      </c>
      <c r="D3605" s="75" t="n">
        <v>52</v>
      </c>
      <c r="E3605" s="75" t="n">
        <v>281</v>
      </c>
      <c r="F3605" s="75" t="n">
        <v>50</v>
      </c>
      <c r="G3605" s="75" t="n">
        <v>24</v>
      </c>
      <c r="H3605" s="76" t="n">
        <v>20</v>
      </c>
      <c r="I3605" s="76" t="n">
        <v>60</v>
      </c>
      <c r="J3605" s="75" t="n">
        <f aca="false">IF($C$3=J$2,$C3605,0)+IF($D$3=J$2,$D3605,0)+IF($E$3=J$2,$E3605,0)+IF($F$3=J$2,$F3605,0)+IF($G$3=J$2,$G3605,0)+IF($H$3=J$2,$H3605,0)+IF($I$3=J$2,$I3605,0)</f>
        <v>167</v>
      </c>
      <c r="K3605" s="75" t="n">
        <f aca="false">IF($C$3=K$2,$C3605,0)+IF($D$3=K$2,$D3605,0)+IF($E$3=K$2,$E3605,0)+IF($F$3=K$2,$F3605,0)+IF($G$3=K$2,$G3605,0)+IF($H$3=K$2,$H3605,0)+IF($I$3=K$2,$I3605,0)</f>
        <v>331</v>
      </c>
      <c r="L3605" s="75" t="n">
        <f aca="false">IF($C$3=L$2,$C3605,0)+IF($D$3=L$2,$D3605,0)+IF($E$3=L$2,$E3605,0)+IF($F$3=L$2,$F3605,0)+IF($G$3=L$2,$G3605,0)+IF($H$3=L$2,$H3605,0)+IF($I$3=L$2,$I3605,0)</f>
        <v>44</v>
      </c>
      <c r="M3605" s="77" t="n">
        <f aca="false">SUM(J3605:L3605)</f>
        <v>542</v>
      </c>
    </row>
    <row r="3606" customFormat="false" ht="12.75" hidden="false" customHeight="false" outlineLevel="0" collapsed="false">
      <c r="A3606" s="73" t="n">
        <v>36311</v>
      </c>
      <c r="B3606" s="74" t="n">
        <v>300</v>
      </c>
      <c r="C3606" s="75" t="n">
        <v>52</v>
      </c>
      <c r="D3606" s="75" t="n">
        <v>49</v>
      </c>
      <c r="E3606" s="75" t="n">
        <v>269</v>
      </c>
      <c r="F3606" s="75" t="n">
        <v>47</v>
      </c>
      <c r="G3606" s="75" t="n">
        <v>22</v>
      </c>
      <c r="H3606" s="76" t="n">
        <v>20</v>
      </c>
      <c r="I3606" s="76" t="n">
        <v>57</v>
      </c>
      <c r="J3606" s="75" t="n">
        <f aca="false">IF($C$3=J$2,$C3606,0)+IF($D$3=J$2,$D3606,0)+IF($E$3=J$2,$E3606,0)+IF($F$3=J$2,$F3606,0)+IF($G$3=J$2,$G3606,0)+IF($H$3=J$2,$H3606,0)+IF($I$3=J$2,$I3606,0)</f>
        <v>158</v>
      </c>
      <c r="K3606" s="75" t="n">
        <f aca="false">IF($C$3=K$2,$C3606,0)+IF($D$3=K$2,$D3606,0)+IF($E$3=K$2,$E3606,0)+IF($F$3=K$2,$F3606,0)+IF($G$3=K$2,$G3606,0)+IF($H$3=K$2,$H3606,0)+IF($I$3=K$2,$I3606,0)</f>
        <v>316</v>
      </c>
      <c r="L3606" s="75" t="n">
        <f aca="false">IF($C$3=L$2,$C3606,0)+IF($D$3=L$2,$D3606,0)+IF($E$3=L$2,$E3606,0)+IF($F$3=L$2,$F3606,0)+IF($G$3=L$2,$G3606,0)+IF($H$3=L$2,$H3606,0)+IF($I$3=L$2,$I3606,0)</f>
        <v>42</v>
      </c>
      <c r="M3606" s="77" t="n">
        <f aca="false">SUM(J3606:L3606)</f>
        <v>516</v>
      </c>
    </row>
    <row r="3607" customFormat="false" ht="12.75" hidden="false" customHeight="false" outlineLevel="0" collapsed="false">
      <c r="A3607" s="73" t="n">
        <v>36311</v>
      </c>
      <c r="B3607" s="74" t="n">
        <v>400</v>
      </c>
      <c r="C3607" s="75" t="n">
        <v>51</v>
      </c>
      <c r="D3607" s="75" t="n">
        <v>47</v>
      </c>
      <c r="E3607" s="75" t="n">
        <v>267</v>
      </c>
      <c r="F3607" s="75" t="n">
        <v>46</v>
      </c>
      <c r="G3607" s="75" t="n">
        <v>21</v>
      </c>
      <c r="H3607" s="76" t="n">
        <v>20</v>
      </c>
      <c r="I3607" s="76" t="n">
        <v>55</v>
      </c>
      <c r="J3607" s="75" t="n">
        <f aca="false">IF($C$3=J$2,$C3607,0)+IF($D$3=J$2,$D3607,0)+IF($E$3=J$2,$E3607,0)+IF($F$3=J$2,$F3607,0)+IF($G$3=J$2,$G3607,0)+IF($H$3=J$2,$H3607,0)+IF($I$3=J$2,$I3607,0)</f>
        <v>153</v>
      </c>
      <c r="K3607" s="75" t="n">
        <f aca="false">IF($C$3=K$2,$C3607,0)+IF($D$3=K$2,$D3607,0)+IF($E$3=K$2,$E3607,0)+IF($F$3=K$2,$F3607,0)+IF($G$3=K$2,$G3607,0)+IF($H$3=K$2,$H3607,0)+IF($I$3=K$2,$I3607,0)</f>
        <v>313</v>
      </c>
      <c r="L3607" s="75" t="n">
        <f aca="false">IF($C$3=L$2,$C3607,0)+IF($D$3=L$2,$D3607,0)+IF($E$3=L$2,$E3607,0)+IF($F$3=L$2,$F3607,0)+IF($G$3=L$2,$G3607,0)+IF($H$3=L$2,$H3607,0)+IF($I$3=L$2,$I3607,0)</f>
        <v>41</v>
      </c>
      <c r="M3607" s="77" t="n">
        <f aca="false">SUM(J3607:L3607)</f>
        <v>507</v>
      </c>
    </row>
    <row r="3608" customFormat="false" ht="12.75" hidden="false" customHeight="false" outlineLevel="0" collapsed="false">
      <c r="A3608" s="73" t="n">
        <v>36311</v>
      </c>
      <c r="B3608" s="74" t="n">
        <v>500</v>
      </c>
      <c r="C3608" s="75" t="n">
        <v>48</v>
      </c>
      <c r="D3608" s="75" t="n">
        <v>47</v>
      </c>
      <c r="E3608" s="75" t="n">
        <v>266</v>
      </c>
      <c r="F3608" s="75" t="n">
        <v>46</v>
      </c>
      <c r="G3608" s="75" t="n">
        <v>22</v>
      </c>
      <c r="H3608" s="76" t="n">
        <v>20</v>
      </c>
      <c r="I3608" s="76" t="n">
        <v>55</v>
      </c>
      <c r="J3608" s="75" t="n">
        <f aca="false">IF($C$3=J$2,$C3608,0)+IF($D$3=J$2,$D3608,0)+IF($E$3=J$2,$E3608,0)+IF($F$3=J$2,$F3608,0)+IF($G$3=J$2,$G3608,0)+IF($H$3=J$2,$H3608,0)+IF($I$3=J$2,$I3608,0)</f>
        <v>150</v>
      </c>
      <c r="K3608" s="75" t="n">
        <f aca="false">IF($C$3=K$2,$C3608,0)+IF($D$3=K$2,$D3608,0)+IF($E$3=K$2,$E3608,0)+IF($F$3=K$2,$F3608,0)+IF($G$3=K$2,$G3608,0)+IF($H$3=K$2,$H3608,0)+IF($I$3=K$2,$I3608,0)</f>
        <v>312</v>
      </c>
      <c r="L3608" s="75" t="n">
        <f aca="false">IF($C$3=L$2,$C3608,0)+IF($D$3=L$2,$D3608,0)+IF($E$3=L$2,$E3608,0)+IF($F$3=L$2,$F3608,0)+IF($G$3=L$2,$G3608,0)+IF($H$3=L$2,$H3608,0)+IF($I$3=L$2,$I3608,0)</f>
        <v>42</v>
      </c>
      <c r="M3608" s="77" t="n">
        <f aca="false">SUM(J3608:L3608)</f>
        <v>504</v>
      </c>
    </row>
    <row r="3609" customFormat="false" ht="12.75" hidden="false" customHeight="false" outlineLevel="0" collapsed="false">
      <c r="A3609" s="73" t="n">
        <v>36311</v>
      </c>
      <c r="B3609" s="74" t="n">
        <v>600</v>
      </c>
      <c r="C3609" s="75" t="n">
        <v>47</v>
      </c>
      <c r="D3609" s="75" t="n">
        <v>48</v>
      </c>
      <c r="E3609" s="75" t="n">
        <v>258</v>
      </c>
      <c r="F3609" s="75" t="n">
        <v>46</v>
      </c>
      <c r="G3609" s="75" t="n">
        <v>21</v>
      </c>
      <c r="H3609" s="76" t="n">
        <v>20</v>
      </c>
      <c r="I3609" s="76" t="n">
        <v>56</v>
      </c>
      <c r="J3609" s="75" t="n">
        <f aca="false">IF($C$3=J$2,$C3609,0)+IF($D$3=J$2,$D3609,0)+IF($E$3=J$2,$E3609,0)+IF($F$3=J$2,$F3609,0)+IF($G$3=J$2,$G3609,0)+IF($H$3=J$2,$H3609,0)+IF($I$3=J$2,$I3609,0)</f>
        <v>151</v>
      </c>
      <c r="K3609" s="75" t="n">
        <f aca="false">IF($C$3=K$2,$C3609,0)+IF($D$3=K$2,$D3609,0)+IF($E$3=K$2,$E3609,0)+IF($F$3=K$2,$F3609,0)+IF($G$3=K$2,$G3609,0)+IF($H$3=K$2,$H3609,0)+IF($I$3=K$2,$I3609,0)</f>
        <v>304</v>
      </c>
      <c r="L3609" s="75" t="n">
        <f aca="false">IF($C$3=L$2,$C3609,0)+IF($D$3=L$2,$D3609,0)+IF($E$3=L$2,$E3609,0)+IF($F$3=L$2,$F3609,0)+IF($G$3=L$2,$G3609,0)+IF($H$3=L$2,$H3609,0)+IF($I$3=L$2,$I3609,0)</f>
        <v>41</v>
      </c>
      <c r="M3609" s="77" t="n">
        <f aca="false">SUM(J3609:L3609)</f>
        <v>496</v>
      </c>
    </row>
    <row r="3610" customFormat="false" ht="12.75" hidden="false" customHeight="false" outlineLevel="0" collapsed="false">
      <c r="A3610" s="73" t="n">
        <v>36311</v>
      </c>
      <c r="B3610" s="74" t="n">
        <v>700</v>
      </c>
      <c r="C3610" s="75" t="n">
        <v>52</v>
      </c>
      <c r="D3610" s="75" t="n">
        <v>46</v>
      </c>
      <c r="E3610" s="75" t="n">
        <v>275</v>
      </c>
      <c r="F3610" s="75" t="n">
        <v>50</v>
      </c>
      <c r="G3610" s="75" t="n">
        <v>22</v>
      </c>
      <c r="H3610" s="76" t="n">
        <v>19</v>
      </c>
      <c r="I3610" s="76" t="n">
        <v>58</v>
      </c>
      <c r="J3610" s="75" t="n">
        <f aca="false">IF($C$3=J$2,$C3610,0)+IF($D$3=J$2,$D3610,0)+IF($E$3=J$2,$E3610,0)+IF($F$3=J$2,$F3610,0)+IF($G$3=J$2,$G3610,0)+IF($H$3=J$2,$H3610,0)+IF($I$3=J$2,$I3610,0)</f>
        <v>156</v>
      </c>
      <c r="K3610" s="75" t="n">
        <f aca="false">IF($C$3=K$2,$C3610,0)+IF($D$3=K$2,$D3610,0)+IF($E$3=K$2,$E3610,0)+IF($F$3=K$2,$F3610,0)+IF($G$3=K$2,$G3610,0)+IF($H$3=K$2,$H3610,0)+IF($I$3=K$2,$I3610,0)</f>
        <v>325</v>
      </c>
      <c r="L3610" s="75" t="n">
        <f aca="false">IF($C$3=L$2,$C3610,0)+IF($D$3=L$2,$D3610,0)+IF($E$3=L$2,$E3610,0)+IF($F$3=L$2,$F3610,0)+IF($G$3=L$2,$G3610,0)+IF($H$3=L$2,$H3610,0)+IF($I$3=L$2,$I3610,0)</f>
        <v>41</v>
      </c>
      <c r="M3610" s="77" t="n">
        <f aca="false">SUM(J3610:L3610)</f>
        <v>522</v>
      </c>
    </row>
    <row r="3611" customFormat="false" ht="12.75" hidden="false" customHeight="false" outlineLevel="0" collapsed="false">
      <c r="A3611" s="73" t="n">
        <v>36311</v>
      </c>
      <c r="B3611" s="74" t="n">
        <v>800</v>
      </c>
      <c r="C3611" s="75" t="n">
        <v>53</v>
      </c>
      <c r="D3611" s="75" t="n">
        <v>54</v>
      </c>
      <c r="E3611" s="75" t="n">
        <v>275</v>
      </c>
      <c r="F3611" s="75" t="n">
        <v>52</v>
      </c>
      <c r="G3611" s="75" t="n">
        <v>21</v>
      </c>
      <c r="H3611" s="76" t="n">
        <v>20</v>
      </c>
      <c r="I3611" s="76" t="n">
        <v>66</v>
      </c>
      <c r="J3611" s="75" t="n">
        <f aca="false">IF($C$3=J$2,$C3611,0)+IF($D$3=J$2,$D3611,0)+IF($E$3=J$2,$E3611,0)+IF($F$3=J$2,$F3611,0)+IF($G$3=J$2,$G3611,0)+IF($H$3=J$2,$H3611,0)+IF($I$3=J$2,$I3611,0)</f>
        <v>173</v>
      </c>
      <c r="K3611" s="75" t="n">
        <f aca="false">IF($C$3=K$2,$C3611,0)+IF($D$3=K$2,$D3611,0)+IF($E$3=K$2,$E3611,0)+IF($F$3=K$2,$F3611,0)+IF($G$3=K$2,$G3611,0)+IF($H$3=K$2,$H3611,0)+IF($I$3=K$2,$I3611,0)</f>
        <v>327</v>
      </c>
      <c r="L3611" s="75" t="n">
        <f aca="false">IF($C$3=L$2,$C3611,0)+IF($D$3=L$2,$D3611,0)+IF($E$3=L$2,$E3611,0)+IF($F$3=L$2,$F3611,0)+IF($G$3=L$2,$G3611,0)+IF($H$3=L$2,$H3611,0)+IF($I$3=L$2,$I3611,0)</f>
        <v>41</v>
      </c>
      <c r="M3611" s="77" t="n">
        <f aca="false">SUM(J3611:L3611)</f>
        <v>541</v>
      </c>
    </row>
    <row r="3612" customFormat="false" ht="12.75" hidden="false" customHeight="false" outlineLevel="0" collapsed="false">
      <c r="A3612" s="73" t="n">
        <v>36311</v>
      </c>
      <c r="B3612" s="74" t="n">
        <v>900</v>
      </c>
      <c r="C3612" s="75" t="n">
        <v>59</v>
      </c>
      <c r="D3612" s="75" t="n">
        <v>61</v>
      </c>
      <c r="E3612" s="75" t="n">
        <v>303</v>
      </c>
      <c r="F3612" s="75" t="n">
        <v>60</v>
      </c>
      <c r="G3612" s="75" t="n">
        <v>23</v>
      </c>
      <c r="H3612" s="76" t="n">
        <v>21</v>
      </c>
      <c r="I3612" s="76" t="n">
        <v>80</v>
      </c>
      <c r="J3612" s="75" t="n">
        <f aca="false">IF($C$3=J$2,$C3612,0)+IF($D$3=J$2,$D3612,0)+IF($E$3=J$2,$E3612,0)+IF($F$3=J$2,$F3612,0)+IF($G$3=J$2,$G3612,0)+IF($H$3=J$2,$H3612,0)+IF($I$3=J$2,$I3612,0)</f>
        <v>200</v>
      </c>
      <c r="K3612" s="75" t="n">
        <f aca="false">IF($C$3=K$2,$C3612,0)+IF($D$3=K$2,$D3612,0)+IF($E$3=K$2,$E3612,0)+IF($F$3=K$2,$F3612,0)+IF($G$3=K$2,$G3612,0)+IF($H$3=K$2,$H3612,0)+IF($I$3=K$2,$I3612,0)</f>
        <v>363</v>
      </c>
      <c r="L3612" s="75" t="n">
        <f aca="false">IF($C$3=L$2,$C3612,0)+IF($D$3=L$2,$D3612,0)+IF($E$3=L$2,$E3612,0)+IF($F$3=L$2,$F3612,0)+IF($G$3=L$2,$G3612,0)+IF($H$3=L$2,$H3612,0)+IF($I$3=L$2,$I3612,0)</f>
        <v>44</v>
      </c>
      <c r="M3612" s="77" t="n">
        <f aca="false">SUM(J3612:L3612)</f>
        <v>607</v>
      </c>
    </row>
    <row r="3613" customFormat="false" ht="12.75" hidden="false" customHeight="false" outlineLevel="0" collapsed="false">
      <c r="A3613" s="73" t="n">
        <v>36311</v>
      </c>
      <c r="B3613" s="74" t="n">
        <v>1000</v>
      </c>
      <c r="C3613" s="75" t="n">
        <v>65</v>
      </c>
      <c r="D3613" s="75" t="n">
        <v>73</v>
      </c>
      <c r="E3613" s="75" t="n">
        <v>335</v>
      </c>
      <c r="F3613" s="75" t="n">
        <v>72</v>
      </c>
      <c r="G3613" s="75" t="n">
        <v>25</v>
      </c>
      <c r="H3613" s="76" t="n">
        <v>23</v>
      </c>
      <c r="I3613" s="76" t="n">
        <v>93</v>
      </c>
      <c r="J3613" s="75" t="n">
        <f aca="false">IF($C$3=J$2,$C3613,0)+IF($D$3=J$2,$D3613,0)+IF($E$3=J$2,$E3613,0)+IF($F$3=J$2,$F3613,0)+IF($G$3=J$2,$G3613,0)+IF($H$3=J$2,$H3613,0)+IF($I$3=J$2,$I3613,0)</f>
        <v>231</v>
      </c>
      <c r="K3613" s="75" t="n">
        <f aca="false">IF($C$3=K$2,$C3613,0)+IF($D$3=K$2,$D3613,0)+IF($E$3=K$2,$E3613,0)+IF($F$3=K$2,$F3613,0)+IF($G$3=K$2,$G3613,0)+IF($H$3=K$2,$H3613,0)+IF($I$3=K$2,$I3613,0)</f>
        <v>407</v>
      </c>
      <c r="L3613" s="75" t="n">
        <f aca="false">IF($C$3=L$2,$C3613,0)+IF($D$3=L$2,$D3613,0)+IF($E$3=L$2,$E3613,0)+IF($F$3=L$2,$F3613,0)+IF($G$3=L$2,$G3613,0)+IF($H$3=L$2,$H3613,0)+IF($I$3=L$2,$I3613,0)</f>
        <v>48</v>
      </c>
      <c r="M3613" s="77" t="n">
        <f aca="false">SUM(J3613:L3613)</f>
        <v>686</v>
      </c>
    </row>
    <row r="3614" customFormat="false" ht="12.75" hidden="false" customHeight="false" outlineLevel="0" collapsed="false">
      <c r="A3614" s="73" t="n">
        <v>36311</v>
      </c>
      <c r="B3614" s="74" t="n">
        <v>1100</v>
      </c>
      <c r="C3614" s="75" t="n">
        <v>75</v>
      </c>
      <c r="D3614" s="75" t="n">
        <v>77</v>
      </c>
      <c r="E3614" s="75" t="n">
        <v>361</v>
      </c>
      <c r="F3614" s="75" t="n">
        <v>76</v>
      </c>
      <c r="G3614" s="75" t="n">
        <v>27</v>
      </c>
      <c r="H3614" s="76" t="n">
        <v>24</v>
      </c>
      <c r="I3614" s="76" t="n">
        <v>89</v>
      </c>
      <c r="J3614" s="75" t="n">
        <f aca="false">IF($C$3=J$2,$C3614,0)+IF($D$3=J$2,$D3614,0)+IF($E$3=J$2,$E3614,0)+IF($F$3=J$2,$F3614,0)+IF($G$3=J$2,$G3614,0)+IF($H$3=J$2,$H3614,0)+IF($I$3=J$2,$I3614,0)</f>
        <v>241</v>
      </c>
      <c r="K3614" s="75" t="n">
        <f aca="false">IF($C$3=K$2,$C3614,0)+IF($D$3=K$2,$D3614,0)+IF($E$3=K$2,$E3614,0)+IF($F$3=K$2,$F3614,0)+IF($G$3=K$2,$G3614,0)+IF($H$3=K$2,$H3614,0)+IF($I$3=K$2,$I3614,0)</f>
        <v>437</v>
      </c>
      <c r="L3614" s="75" t="n">
        <f aca="false">IF($C$3=L$2,$C3614,0)+IF($D$3=L$2,$D3614,0)+IF($E$3=L$2,$E3614,0)+IF($F$3=L$2,$F3614,0)+IF($G$3=L$2,$G3614,0)+IF($H$3=L$2,$H3614,0)+IF($I$3=L$2,$I3614,0)</f>
        <v>51</v>
      </c>
      <c r="M3614" s="77" t="n">
        <f aca="false">SUM(J3614:L3614)</f>
        <v>729</v>
      </c>
    </row>
    <row r="3615" customFormat="false" ht="12.75" hidden="false" customHeight="false" outlineLevel="0" collapsed="false">
      <c r="A3615" s="73" t="n">
        <v>36311</v>
      </c>
      <c r="B3615" s="74" t="n">
        <v>1200</v>
      </c>
      <c r="C3615" s="75" t="n">
        <v>78</v>
      </c>
      <c r="D3615" s="75" t="n">
        <v>75</v>
      </c>
      <c r="E3615" s="75" t="n">
        <v>390</v>
      </c>
      <c r="F3615" s="75" t="n">
        <v>84</v>
      </c>
      <c r="G3615" s="75" t="n">
        <v>28</v>
      </c>
      <c r="H3615" s="76" t="n">
        <v>25</v>
      </c>
      <c r="I3615" s="76" t="n">
        <v>86</v>
      </c>
      <c r="J3615" s="75" t="n">
        <f aca="false">IF($C$3=J$2,$C3615,0)+IF($D$3=J$2,$D3615,0)+IF($E$3=J$2,$E3615,0)+IF($F$3=J$2,$F3615,0)+IF($G$3=J$2,$G3615,0)+IF($H$3=J$2,$H3615,0)+IF($I$3=J$2,$I3615,0)</f>
        <v>239</v>
      </c>
      <c r="K3615" s="75" t="n">
        <f aca="false">IF($C$3=K$2,$C3615,0)+IF($D$3=K$2,$D3615,0)+IF($E$3=K$2,$E3615,0)+IF($F$3=K$2,$F3615,0)+IF($G$3=K$2,$G3615,0)+IF($H$3=K$2,$H3615,0)+IF($I$3=K$2,$I3615,0)</f>
        <v>474</v>
      </c>
      <c r="L3615" s="75" t="n">
        <f aca="false">IF($C$3=L$2,$C3615,0)+IF($D$3=L$2,$D3615,0)+IF($E$3=L$2,$E3615,0)+IF($F$3=L$2,$F3615,0)+IF($G$3=L$2,$G3615,0)+IF($H$3=L$2,$H3615,0)+IF($I$3=L$2,$I3615,0)</f>
        <v>53</v>
      </c>
      <c r="M3615" s="77" t="n">
        <f aca="false">SUM(J3615:L3615)</f>
        <v>766</v>
      </c>
    </row>
    <row r="3616" customFormat="false" ht="12.75" hidden="false" customHeight="false" outlineLevel="0" collapsed="false">
      <c r="A3616" s="73" t="n">
        <v>36311</v>
      </c>
      <c r="B3616" s="74" t="n">
        <v>1300</v>
      </c>
      <c r="C3616" s="75" t="n">
        <v>85</v>
      </c>
      <c r="D3616" s="75" t="n">
        <v>73</v>
      </c>
      <c r="E3616" s="75" t="n">
        <v>414</v>
      </c>
      <c r="F3616" s="75" t="n">
        <v>85</v>
      </c>
      <c r="G3616" s="75" t="n">
        <v>30</v>
      </c>
      <c r="H3616" s="76" t="n">
        <v>26</v>
      </c>
      <c r="I3616" s="76" t="n">
        <v>90</v>
      </c>
      <c r="J3616" s="75" t="n">
        <f aca="false">IF($C$3=J$2,$C3616,0)+IF($D$3=J$2,$D3616,0)+IF($E$3=J$2,$E3616,0)+IF($F$3=J$2,$F3616,0)+IF($G$3=J$2,$G3616,0)+IF($H$3=J$2,$H3616,0)+IF($I$3=J$2,$I3616,0)</f>
        <v>248</v>
      </c>
      <c r="K3616" s="75" t="n">
        <f aca="false">IF($C$3=K$2,$C3616,0)+IF($D$3=K$2,$D3616,0)+IF($E$3=K$2,$E3616,0)+IF($F$3=K$2,$F3616,0)+IF($G$3=K$2,$G3616,0)+IF($H$3=K$2,$H3616,0)+IF($I$3=K$2,$I3616,0)</f>
        <v>499</v>
      </c>
      <c r="L3616" s="75" t="n">
        <f aca="false">IF($C$3=L$2,$C3616,0)+IF($D$3=L$2,$D3616,0)+IF($E$3=L$2,$E3616,0)+IF($F$3=L$2,$F3616,0)+IF($G$3=L$2,$G3616,0)+IF($H$3=L$2,$H3616,0)+IF($I$3=L$2,$I3616,0)</f>
        <v>56</v>
      </c>
      <c r="M3616" s="77" t="n">
        <f aca="false">SUM(J3616:L3616)</f>
        <v>803</v>
      </c>
    </row>
    <row r="3617" customFormat="false" ht="12.75" hidden="false" customHeight="false" outlineLevel="0" collapsed="false">
      <c r="A3617" s="73" t="n">
        <v>36311</v>
      </c>
      <c r="B3617" s="74" t="n">
        <v>1400</v>
      </c>
      <c r="C3617" s="75" t="n">
        <v>87</v>
      </c>
      <c r="D3617" s="75" t="n">
        <v>79</v>
      </c>
      <c r="E3617" s="75" t="n">
        <v>432</v>
      </c>
      <c r="F3617" s="75" t="n">
        <v>89</v>
      </c>
      <c r="G3617" s="75" t="n">
        <v>30</v>
      </c>
      <c r="H3617" s="76" t="n">
        <v>27</v>
      </c>
      <c r="I3617" s="76" t="n">
        <v>96</v>
      </c>
      <c r="J3617" s="75" t="n">
        <f aca="false">IF($C$3=J$2,$C3617,0)+IF($D$3=J$2,$D3617,0)+IF($E$3=J$2,$E3617,0)+IF($F$3=J$2,$F3617,0)+IF($G$3=J$2,$G3617,0)+IF($H$3=J$2,$H3617,0)+IF($I$3=J$2,$I3617,0)</f>
        <v>262</v>
      </c>
      <c r="K3617" s="75" t="n">
        <f aca="false">IF($C$3=K$2,$C3617,0)+IF($D$3=K$2,$D3617,0)+IF($E$3=K$2,$E3617,0)+IF($F$3=K$2,$F3617,0)+IF($G$3=K$2,$G3617,0)+IF($H$3=K$2,$H3617,0)+IF($I$3=K$2,$I3617,0)</f>
        <v>521</v>
      </c>
      <c r="L3617" s="75" t="n">
        <f aca="false">IF($C$3=L$2,$C3617,0)+IF($D$3=L$2,$D3617,0)+IF($E$3=L$2,$E3617,0)+IF($F$3=L$2,$F3617,0)+IF($G$3=L$2,$G3617,0)+IF($H$3=L$2,$H3617,0)+IF($I$3=L$2,$I3617,0)</f>
        <v>57</v>
      </c>
      <c r="M3617" s="77" t="n">
        <f aca="false">SUM(J3617:L3617)</f>
        <v>840</v>
      </c>
    </row>
    <row r="3618" customFormat="false" ht="12.75" hidden="false" customHeight="false" outlineLevel="0" collapsed="false">
      <c r="A3618" s="73" t="n">
        <v>36311</v>
      </c>
      <c r="B3618" s="74" t="n">
        <v>1500</v>
      </c>
      <c r="C3618" s="75" t="n">
        <v>88</v>
      </c>
      <c r="D3618" s="75" t="n">
        <v>78</v>
      </c>
      <c r="E3618" s="75" t="n">
        <v>436</v>
      </c>
      <c r="F3618" s="75" t="n">
        <v>93</v>
      </c>
      <c r="G3618" s="75" t="n">
        <v>30</v>
      </c>
      <c r="H3618" s="76" t="n">
        <v>28</v>
      </c>
      <c r="I3618" s="76" t="n">
        <v>102</v>
      </c>
      <c r="J3618" s="75" t="n">
        <f aca="false">IF($C$3=J$2,$C3618,0)+IF($D$3=J$2,$D3618,0)+IF($E$3=J$2,$E3618,0)+IF($F$3=J$2,$F3618,0)+IF($G$3=J$2,$G3618,0)+IF($H$3=J$2,$H3618,0)+IF($I$3=J$2,$I3618,0)</f>
        <v>268</v>
      </c>
      <c r="K3618" s="75" t="n">
        <f aca="false">IF($C$3=K$2,$C3618,0)+IF($D$3=K$2,$D3618,0)+IF($E$3=K$2,$E3618,0)+IF($F$3=K$2,$F3618,0)+IF($G$3=K$2,$G3618,0)+IF($H$3=K$2,$H3618,0)+IF($I$3=K$2,$I3618,0)</f>
        <v>529</v>
      </c>
      <c r="L3618" s="75" t="n">
        <f aca="false">IF($C$3=L$2,$C3618,0)+IF($D$3=L$2,$D3618,0)+IF($E$3=L$2,$E3618,0)+IF($F$3=L$2,$F3618,0)+IF($G$3=L$2,$G3618,0)+IF($H$3=L$2,$H3618,0)+IF($I$3=L$2,$I3618,0)</f>
        <v>58</v>
      </c>
      <c r="M3618" s="77" t="n">
        <f aca="false">SUM(J3618:L3618)</f>
        <v>855</v>
      </c>
    </row>
    <row r="3619" customFormat="false" ht="12.75" hidden="false" customHeight="false" outlineLevel="0" collapsed="false">
      <c r="A3619" s="73" t="n">
        <v>36311</v>
      </c>
      <c r="B3619" s="74" t="n">
        <v>1600</v>
      </c>
      <c r="C3619" s="75" t="n">
        <v>91</v>
      </c>
      <c r="D3619" s="75" t="n">
        <v>84</v>
      </c>
      <c r="E3619" s="75" t="n">
        <v>441</v>
      </c>
      <c r="F3619" s="75" t="n">
        <v>96</v>
      </c>
      <c r="G3619" s="75" t="n">
        <v>31</v>
      </c>
      <c r="H3619" s="76" t="n">
        <v>25</v>
      </c>
      <c r="I3619" s="76" t="n">
        <v>108</v>
      </c>
      <c r="J3619" s="75" t="n">
        <f aca="false">IF($C$3=J$2,$C3619,0)+IF($D$3=J$2,$D3619,0)+IF($E$3=J$2,$E3619,0)+IF($F$3=J$2,$F3619,0)+IF($G$3=J$2,$G3619,0)+IF($H$3=J$2,$H3619,0)+IF($I$3=J$2,$I3619,0)</f>
        <v>283</v>
      </c>
      <c r="K3619" s="75" t="n">
        <f aca="false">IF($C$3=K$2,$C3619,0)+IF($D$3=K$2,$D3619,0)+IF($E$3=K$2,$E3619,0)+IF($F$3=K$2,$F3619,0)+IF($G$3=K$2,$G3619,0)+IF($H$3=K$2,$H3619,0)+IF($I$3=K$2,$I3619,0)</f>
        <v>537</v>
      </c>
      <c r="L3619" s="75" t="n">
        <f aca="false">IF($C$3=L$2,$C3619,0)+IF($D$3=L$2,$D3619,0)+IF($E$3=L$2,$E3619,0)+IF($F$3=L$2,$F3619,0)+IF($G$3=L$2,$G3619,0)+IF($H$3=L$2,$H3619,0)+IF($I$3=L$2,$I3619,0)</f>
        <v>56</v>
      </c>
      <c r="M3619" s="77" t="n">
        <f aca="false">SUM(J3619:L3619)</f>
        <v>876</v>
      </c>
    </row>
    <row r="3620" customFormat="false" ht="12.75" hidden="false" customHeight="false" outlineLevel="0" collapsed="false">
      <c r="A3620" s="73" t="n">
        <v>36311</v>
      </c>
      <c r="B3620" s="74" t="n">
        <v>1700</v>
      </c>
      <c r="C3620" s="75" t="n">
        <v>93</v>
      </c>
      <c r="D3620" s="75" t="n">
        <v>87</v>
      </c>
      <c r="E3620" s="75" t="n">
        <v>453</v>
      </c>
      <c r="F3620" s="75" t="n">
        <v>94</v>
      </c>
      <c r="G3620" s="75" t="n">
        <v>32</v>
      </c>
      <c r="H3620" s="76" t="n">
        <v>23</v>
      </c>
      <c r="I3620" s="76" t="n">
        <v>114</v>
      </c>
      <c r="J3620" s="75" t="n">
        <f aca="false">IF($C$3=J$2,$C3620,0)+IF($D$3=J$2,$D3620,0)+IF($E$3=J$2,$E3620,0)+IF($F$3=J$2,$F3620,0)+IF($G$3=J$2,$G3620,0)+IF($H$3=J$2,$H3620,0)+IF($I$3=J$2,$I3620,0)</f>
        <v>294</v>
      </c>
      <c r="K3620" s="75" t="n">
        <f aca="false">IF($C$3=K$2,$C3620,0)+IF($D$3=K$2,$D3620,0)+IF($E$3=K$2,$E3620,0)+IF($F$3=K$2,$F3620,0)+IF($G$3=K$2,$G3620,0)+IF($H$3=K$2,$H3620,0)+IF($I$3=K$2,$I3620,0)</f>
        <v>547</v>
      </c>
      <c r="L3620" s="75" t="n">
        <f aca="false">IF($C$3=L$2,$C3620,0)+IF($D$3=L$2,$D3620,0)+IF($E$3=L$2,$E3620,0)+IF($F$3=L$2,$F3620,0)+IF($G$3=L$2,$G3620,0)+IF($H$3=L$2,$H3620,0)+IF($I$3=L$2,$I3620,0)</f>
        <v>55</v>
      </c>
      <c r="M3620" s="77" t="n">
        <f aca="false">SUM(J3620:L3620)</f>
        <v>896</v>
      </c>
    </row>
    <row r="3621" customFormat="false" ht="12.75" hidden="false" customHeight="false" outlineLevel="0" collapsed="false">
      <c r="A3621" s="73" t="n">
        <v>36311</v>
      </c>
      <c r="B3621" s="74" t="n">
        <v>1800</v>
      </c>
      <c r="C3621" s="75" t="n">
        <v>92</v>
      </c>
      <c r="D3621" s="75" t="n">
        <v>92</v>
      </c>
      <c r="E3621" s="75" t="n">
        <v>454</v>
      </c>
      <c r="F3621" s="75" t="n">
        <v>94</v>
      </c>
      <c r="G3621" s="75" t="n">
        <v>31</v>
      </c>
      <c r="H3621" s="76" t="n">
        <v>23</v>
      </c>
      <c r="I3621" s="76" t="n">
        <v>115</v>
      </c>
      <c r="J3621" s="75" t="n">
        <f aca="false">IF($C$3=J$2,$C3621,0)+IF($D$3=J$2,$D3621,0)+IF($E$3=J$2,$E3621,0)+IF($F$3=J$2,$F3621,0)+IF($G$3=J$2,$G3621,0)+IF($H$3=J$2,$H3621,0)+IF($I$3=J$2,$I3621,0)</f>
        <v>299</v>
      </c>
      <c r="K3621" s="75" t="n">
        <f aca="false">IF($C$3=K$2,$C3621,0)+IF($D$3=K$2,$D3621,0)+IF($E$3=K$2,$E3621,0)+IF($F$3=K$2,$F3621,0)+IF($G$3=K$2,$G3621,0)+IF($H$3=K$2,$H3621,0)+IF($I$3=K$2,$I3621,0)</f>
        <v>548</v>
      </c>
      <c r="L3621" s="75" t="n">
        <f aca="false">IF($C$3=L$2,$C3621,0)+IF($D$3=L$2,$D3621,0)+IF($E$3=L$2,$E3621,0)+IF($F$3=L$2,$F3621,0)+IF($G$3=L$2,$G3621,0)+IF($H$3=L$2,$H3621,0)+IF($I$3=L$2,$I3621,0)</f>
        <v>54</v>
      </c>
      <c r="M3621" s="77" t="n">
        <f aca="false">SUM(J3621:L3621)</f>
        <v>901</v>
      </c>
    </row>
    <row r="3622" customFormat="false" ht="12.75" hidden="false" customHeight="false" outlineLevel="0" collapsed="false">
      <c r="A3622" s="73" t="n">
        <v>36311</v>
      </c>
      <c r="B3622" s="74" t="n">
        <v>1900</v>
      </c>
      <c r="C3622" s="75" t="n">
        <v>91</v>
      </c>
      <c r="D3622" s="75" t="n">
        <v>93</v>
      </c>
      <c r="E3622" s="75" t="n">
        <v>433</v>
      </c>
      <c r="F3622" s="75" t="n">
        <v>91</v>
      </c>
      <c r="G3622" s="75" t="n">
        <v>31</v>
      </c>
      <c r="H3622" s="76" t="n">
        <v>23</v>
      </c>
      <c r="I3622" s="76" t="n">
        <v>110</v>
      </c>
      <c r="J3622" s="75" t="n">
        <f aca="false">IF($C$3=J$2,$C3622,0)+IF($D$3=J$2,$D3622,0)+IF($E$3=J$2,$E3622,0)+IF($F$3=J$2,$F3622,0)+IF($G$3=J$2,$G3622,0)+IF($H$3=J$2,$H3622,0)+IF($I$3=J$2,$I3622,0)</f>
        <v>294</v>
      </c>
      <c r="K3622" s="75" t="n">
        <f aca="false">IF($C$3=K$2,$C3622,0)+IF($D$3=K$2,$D3622,0)+IF($E$3=K$2,$E3622,0)+IF($F$3=K$2,$F3622,0)+IF($G$3=K$2,$G3622,0)+IF($H$3=K$2,$H3622,0)+IF($I$3=K$2,$I3622,0)</f>
        <v>524</v>
      </c>
      <c r="L3622" s="75" t="n">
        <f aca="false">IF($C$3=L$2,$C3622,0)+IF($D$3=L$2,$D3622,0)+IF($E$3=L$2,$E3622,0)+IF($F$3=L$2,$F3622,0)+IF($G$3=L$2,$G3622,0)+IF($H$3=L$2,$H3622,0)+IF($I$3=L$2,$I3622,0)</f>
        <v>54</v>
      </c>
      <c r="M3622" s="77" t="n">
        <f aca="false">SUM(J3622:L3622)</f>
        <v>872</v>
      </c>
    </row>
    <row r="3623" customFormat="false" ht="12.75" hidden="false" customHeight="false" outlineLevel="0" collapsed="false">
      <c r="A3623" s="73" t="n">
        <v>36311</v>
      </c>
      <c r="B3623" s="74" t="n">
        <v>2000</v>
      </c>
      <c r="C3623" s="75" t="n">
        <v>88</v>
      </c>
      <c r="D3623" s="75" t="n">
        <v>88</v>
      </c>
      <c r="E3623" s="75" t="n">
        <v>427</v>
      </c>
      <c r="F3623" s="75" t="n">
        <v>86</v>
      </c>
      <c r="G3623" s="75" t="n">
        <v>31</v>
      </c>
      <c r="H3623" s="76" t="n">
        <v>22</v>
      </c>
      <c r="I3623" s="76" t="n">
        <v>108</v>
      </c>
      <c r="J3623" s="75" t="n">
        <f aca="false">IF($C$3=J$2,$C3623,0)+IF($D$3=J$2,$D3623,0)+IF($E$3=J$2,$E3623,0)+IF($F$3=J$2,$F3623,0)+IF($G$3=J$2,$G3623,0)+IF($H$3=J$2,$H3623,0)+IF($I$3=J$2,$I3623,0)</f>
        <v>284</v>
      </c>
      <c r="K3623" s="75" t="n">
        <f aca="false">IF($C$3=K$2,$C3623,0)+IF($D$3=K$2,$D3623,0)+IF($E$3=K$2,$E3623,0)+IF($F$3=K$2,$F3623,0)+IF($G$3=K$2,$G3623,0)+IF($H$3=K$2,$H3623,0)+IF($I$3=K$2,$I3623,0)</f>
        <v>513</v>
      </c>
      <c r="L3623" s="75" t="n">
        <f aca="false">IF($C$3=L$2,$C3623,0)+IF($D$3=L$2,$D3623,0)+IF($E$3=L$2,$E3623,0)+IF($F$3=L$2,$F3623,0)+IF($G$3=L$2,$G3623,0)+IF($H$3=L$2,$H3623,0)+IF($I$3=L$2,$I3623,0)</f>
        <v>53</v>
      </c>
      <c r="M3623" s="77" t="n">
        <f aca="false">SUM(J3623:L3623)</f>
        <v>850</v>
      </c>
    </row>
    <row r="3624" customFormat="false" ht="12.75" hidden="false" customHeight="false" outlineLevel="0" collapsed="false">
      <c r="A3624" s="73" t="n">
        <v>36311</v>
      </c>
      <c r="B3624" s="74" t="n">
        <v>2100</v>
      </c>
      <c r="C3624" s="75" t="n">
        <v>84</v>
      </c>
      <c r="D3624" s="75" t="n">
        <v>86</v>
      </c>
      <c r="E3624" s="75" t="n">
        <v>420</v>
      </c>
      <c r="F3624" s="75" t="n">
        <v>85</v>
      </c>
      <c r="G3624" s="75" t="n">
        <v>29</v>
      </c>
      <c r="H3624" s="76" t="n">
        <v>22</v>
      </c>
      <c r="I3624" s="76" t="n">
        <v>106</v>
      </c>
      <c r="J3624" s="75" t="n">
        <f aca="false">IF($C$3=J$2,$C3624,0)+IF($D$3=J$2,$D3624,0)+IF($E$3=J$2,$E3624,0)+IF($F$3=J$2,$F3624,0)+IF($G$3=J$2,$G3624,0)+IF($H$3=J$2,$H3624,0)+IF($I$3=J$2,$I3624,0)</f>
        <v>276</v>
      </c>
      <c r="K3624" s="75" t="n">
        <f aca="false">IF($C$3=K$2,$C3624,0)+IF($D$3=K$2,$D3624,0)+IF($E$3=K$2,$E3624,0)+IF($F$3=K$2,$F3624,0)+IF($G$3=K$2,$G3624,0)+IF($H$3=K$2,$H3624,0)+IF($I$3=K$2,$I3624,0)</f>
        <v>505</v>
      </c>
      <c r="L3624" s="75" t="n">
        <f aca="false">IF($C$3=L$2,$C3624,0)+IF($D$3=L$2,$D3624,0)+IF($E$3=L$2,$E3624,0)+IF($F$3=L$2,$F3624,0)+IF($G$3=L$2,$G3624,0)+IF($H$3=L$2,$H3624,0)+IF($I$3=L$2,$I3624,0)</f>
        <v>51</v>
      </c>
      <c r="M3624" s="77" t="n">
        <f aca="false">SUM(J3624:L3624)</f>
        <v>832</v>
      </c>
    </row>
    <row r="3625" customFormat="false" ht="12.75" hidden="false" customHeight="false" outlineLevel="0" collapsed="false">
      <c r="A3625" s="73" t="n">
        <v>36311</v>
      </c>
      <c r="B3625" s="74" t="n">
        <v>2200</v>
      </c>
      <c r="C3625" s="75" t="n">
        <v>86</v>
      </c>
      <c r="D3625" s="75" t="n">
        <v>83</v>
      </c>
      <c r="E3625" s="75" t="n">
        <v>412</v>
      </c>
      <c r="F3625" s="75" t="n">
        <v>85</v>
      </c>
      <c r="G3625" s="75" t="n">
        <v>30</v>
      </c>
      <c r="H3625" s="76" t="n">
        <v>21</v>
      </c>
      <c r="I3625" s="76" t="n">
        <v>97</v>
      </c>
      <c r="J3625" s="75" t="n">
        <f aca="false">IF($C$3=J$2,$C3625,0)+IF($D$3=J$2,$D3625,0)+IF($E$3=J$2,$E3625,0)+IF($F$3=J$2,$F3625,0)+IF($G$3=J$2,$G3625,0)+IF($H$3=J$2,$H3625,0)+IF($I$3=J$2,$I3625,0)</f>
        <v>266</v>
      </c>
      <c r="K3625" s="75" t="n">
        <f aca="false">IF($C$3=K$2,$C3625,0)+IF($D$3=K$2,$D3625,0)+IF($E$3=K$2,$E3625,0)+IF($F$3=K$2,$F3625,0)+IF($G$3=K$2,$G3625,0)+IF($H$3=K$2,$H3625,0)+IF($I$3=K$2,$I3625,0)</f>
        <v>497</v>
      </c>
      <c r="L3625" s="75" t="n">
        <f aca="false">IF($C$3=L$2,$C3625,0)+IF($D$3=L$2,$D3625,0)+IF($E$3=L$2,$E3625,0)+IF($F$3=L$2,$F3625,0)+IF($G$3=L$2,$G3625,0)+IF($H$3=L$2,$H3625,0)+IF($I$3=L$2,$I3625,0)</f>
        <v>51</v>
      </c>
      <c r="M3625" s="77" t="n">
        <f aca="false">SUM(J3625:L3625)</f>
        <v>814</v>
      </c>
    </row>
    <row r="3626" customFormat="false" ht="12.75" hidden="false" customHeight="false" outlineLevel="0" collapsed="false">
      <c r="A3626" s="73" t="n">
        <v>36311</v>
      </c>
      <c r="B3626" s="74" t="n">
        <v>2300</v>
      </c>
      <c r="C3626" s="75" t="n">
        <v>83</v>
      </c>
      <c r="D3626" s="75" t="n">
        <v>75</v>
      </c>
      <c r="E3626" s="75" t="n">
        <v>384</v>
      </c>
      <c r="F3626" s="75" t="n">
        <v>74</v>
      </c>
      <c r="G3626" s="75" t="n">
        <v>30</v>
      </c>
      <c r="H3626" s="76" t="n">
        <v>19</v>
      </c>
      <c r="I3626" s="76" t="n">
        <v>83</v>
      </c>
      <c r="J3626" s="75" t="n">
        <f aca="false">IF($C$3=J$2,$C3626,0)+IF($D$3=J$2,$D3626,0)+IF($E$3=J$2,$E3626,0)+IF($F$3=J$2,$F3626,0)+IF($G$3=J$2,$G3626,0)+IF($H$3=J$2,$H3626,0)+IF($I$3=J$2,$I3626,0)</f>
        <v>241</v>
      </c>
      <c r="K3626" s="75" t="n">
        <f aca="false">IF($C$3=K$2,$C3626,0)+IF($D$3=K$2,$D3626,0)+IF($E$3=K$2,$E3626,0)+IF($F$3=K$2,$F3626,0)+IF($G$3=K$2,$G3626,0)+IF($H$3=K$2,$H3626,0)+IF($I$3=K$2,$I3626,0)</f>
        <v>458</v>
      </c>
      <c r="L3626" s="75" t="n">
        <f aca="false">IF($C$3=L$2,$C3626,0)+IF($D$3=L$2,$D3626,0)+IF($E$3=L$2,$E3626,0)+IF($F$3=L$2,$F3626,0)+IF($G$3=L$2,$G3626,0)+IF($H$3=L$2,$H3626,0)+IF($I$3=L$2,$I3626,0)</f>
        <v>49</v>
      </c>
      <c r="M3626" s="77" t="n">
        <f aca="false">SUM(J3626:L3626)</f>
        <v>748</v>
      </c>
    </row>
    <row r="3627" customFormat="false" ht="12.75" hidden="false" customHeight="false" outlineLevel="0" collapsed="false">
      <c r="A3627" s="73" t="n">
        <v>36311</v>
      </c>
      <c r="B3627" s="74" t="n">
        <v>2400</v>
      </c>
      <c r="C3627" s="75" t="n">
        <v>77</v>
      </c>
      <c r="D3627" s="75" t="n">
        <v>62</v>
      </c>
      <c r="E3627" s="75" t="n">
        <v>361</v>
      </c>
      <c r="F3627" s="75" t="n">
        <v>67</v>
      </c>
      <c r="G3627" s="75" t="n">
        <v>26</v>
      </c>
      <c r="H3627" s="76" t="n">
        <v>17</v>
      </c>
      <c r="I3627" s="76" t="n">
        <v>73</v>
      </c>
      <c r="J3627" s="75" t="n">
        <f aca="false">IF($C$3=J$2,$C3627,0)+IF($D$3=J$2,$D3627,0)+IF($E$3=J$2,$E3627,0)+IF($F$3=J$2,$F3627,0)+IF($G$3=J$2,$G3627,0)+IF($H$3=J$2,$H3627,0)+IF($I$3=J$2,$I3627,0)</f>
        <v>212</v>
      </c>
      <c r="K3627" s="75" t="n">
        <f aca="false">IF($C$3=K$2,$C3627,0)+IF($D$3=K$2,$D3627,0)+IF($E$3=K$2,$E3627,0)+IF($F$3=K$2,$F3627,0)+IF($G$3=K$2,$G3627,0)+IF($H$3=K$2,$H3627,0)+IF($I$3=K$2,$I3627,0)</f>
        <v>428</v>
      </c>
      <c r="L3627" s="75" t="n">
        <f aca="false">IF($C$3=L$2,$C3627,0)+IF($D$3=L$2,$D3627,0)+IF($E$3=L$2,$E3627,0)+IF($F$3=L$2,$F3627,0)+IF($G$3=L$2,$G3627,0)+IF($H$3=L$2,$H3627,0)+IF($I$3=L$2,$I3627,0)</f>
        <v>43</v>
      </c>
      <c r="M3627" s="77" t="n">
        <f aca="false">SUM(J3627:L3627)</f>
        <v>683</v>
      </c>
    </row>
    <row r="3628" customFormat="false" ht="12.75" hidden="false" customHeight="false" outlineLevel="0" collapsed="false">
      <c r="A3628" s="73" t="n">
        <v>36312</v>
      </c>
      <c r="B3628" s="74" t="n">
        <v>100</v>
      </c>
      <c r="C3628" s="75" t="n">
        <v>75</v>
      </c>
      <c r="D3628" s="75" t="n">
        <v>56</v>
      </c>
      <c r="E3628" s="75" t="n">
        <v>320</v>
      </c>
      <c r="F3628" s="75" t="n">
        <v>59</v>
      </c>
      <c r="G3628" s="75" t="n">
        <v>26</v>
      </c>
      <c r="H3628" s="76" t="n">
        <v>16</v>
      </c>
      <c r="I3628" s="76" t="n">
        <v>67</v>
      </c>
      <c r="J3628" s="75" t="n">
        <f aca="false">IF($C$3=J$2,$C3628,0)+IF($D$3=J$2,$D3628,0)+IF($E$3=J$2,$E3628,0)+IF($F$3=J$2,$F3628,0)+IF($G$3=J$2,$G3628,0)+IF($H$3=J$2,$H3628,0)+IF($I$3=J$2,$I3628,0)</f>
        <v>198</v>
      </c>
      <c r="K3628" s="75" t="n">
        <f aca="false">IF($C$3=K$2,$C3628,0)+IF($D$3=K$2,$D3628,0)+IF($E$3=K$2,$E3628,0)+IF($F$3=K$2,$F3628,0)+IF($G$3=K$2,$G3628,0)+IF($H$3=K$2,$H3628,0)+IF($I$3=K$2,$I3628,0)</f>
        <v>379</v>
      </c>
      <c r="L3628" s="75" t="n">
        <f aca="false">IF($C$3=L$2,$C3628,0)+IF($D$3=L$2,$D3628,0)+IF($E$3=L$2,$E3628,0)+IF($F$3=L$2,$F3628,0)+IF($G$3=L$2,$G3628,0)+IF($H$3=L$2,$H3628,0)+IF($I$3=L$2,$I3628,0)</f>
        <v>42</v>
      </c>
      <c r="M3628" s="77" t="n">
        <f aca="false">SUM(J3628:L3628)</f>
        <v>619</v>
      </c>
    </row>
    <row r="3629" customFormat="false" ht="12.75" hidden="false" customHeight="false" outlineLevel="0" collapsed="false">
      <c r="A3629" s="73" t="n">
        <v>36312</v>
      </c>
      <c r="B3629" s="74" t="n">
        <v>200</v>
      </c>
      <c r="C3629" s="75" t="n">
        <v>70</v>
      </c>
      <c r="D3629" s="75" t="n">
        <v>54</v>
      </c>
      <c r="E3629" s="75" t="n">
        <v>303</v>
      </c>
      <c r="F3629" s="75" t="n">
        <v>56</v>
      </c>
      <c r="G3629" s="75" t="n">
        <v>23</v>
      </c>
      <c r="H3629" s="76" t="n">
        <v>16</v>
      </c>
      <c r="I3629" s="76" t="n">
        <v>64</v>
      </c>
      <c r="J3629" s="75" t="n">
        <f aca="false">IF($C$3=J$2,$C3629,0)+IF($D$3=J$2,$D3629,0)+IF($E$3=J$2,$E3629,0)+IF($F$3=J$2,$F3629,0)+IF($G$3=J$2,$G3629,0)+IF($H$3=J$2,$H3629,0)+IF($I$3=J$2,$I3629,0)</f>
        <v>188</v>
      </c>
      <c r="K3629" s="75" t="n">
        <f aca="false">IF($C$3=K$2,$C3629,0)+IF($D$3=K$2,$D3629,0)+IF($E$3=K$2,$E3629,0)+IF($F$3=K$2,$F3629,0)+IF($G$3=K$2,$G3629,0)+IF($H$3=K$2,$H3629,0)+IF($I$3=K$2,$I3629,0)</f>
        <v>359</v>
      </c>
      <c r="L3629" s="75" t="n">
        <f aca="false">IF($C$3=L$2,$C3629,0)+IF($D$3=L$2,$D3629,0)+IF($E$3=L$2,$E3629,0)+IF($F$3=L$2,$F3629,0)+IF($G$3=L$2,$G3629,0)+IF($H$3=L$2,$H3629,0)+IF($I$3=L$2,$I3629,0)</f>
        <v>39</v>
      </c>
      <c r="M3629" s="77" t="n">
        <f aca="false">SUM(J3629:L3629)</f>
        <v>586</v>
      </c>
    </row>
    <row r="3630" customFormat="false" ht="12.75" hidden="false" customHeight="false" outlineLevel="0" collapsed="false">
      <c r="A3630" s="73" t="n">
        <v>36312</v>
      </c>
      <c r="B3630" s="74" t="n">
        <v>300</v>
      </c>
      <c r="C3630" s="75" t="n">
        <v>63</v>
      </c>
      <c r="D3630" s="75" t="n">
        <v>49</v>
      </c>
      <c r="E3630" s="75" t="n">
        <v>296</v>
      </c>
      <c r="F3630" s="75" t="n">
        <v>52</v>
      </c>
      <c r="G3630" s="75" t="n">
        <v>23</v>
      </c>
      <c r="H3630" s="76" t="n">
        <v>15</v>
      </c>
      <c r="I3630" s="76" t="n">
        <v>61</v>
      </c>
      <c r="J3630" s="75" t="n">
        <f aca="false">IF($C$3=J$2,$C3630,0)+IF($D$3=J$2,$D3630,0)+IF($E$3=J$2,$E3630,0)+IF($F$3=J$2,$F3630,0)+IF($G$3=J$2,$G3630,0)+IF($H$3=J$2,$H3630,0)+IF($I$3=J$2,$I3630,0)</f>
        <v>173</v>
      </c>
      <c r="K3630" s="75" t="n">
        <f aca="false">IF($C$3=K$2,$C3630,0)+IF($D$3=K$2,$D3630,0)+IF($E$3=K$2,$E3630,0)+IF($F$3=K$2,$F3630,0)+IF($G$3=K$2,$G3630,0)+IF($H$3=K$2,$H3630,0)+IF($I$3=K$2,$I3630,0)</f>
        <v>348</v>
      </c>
      <c r="L3630" s="75" t="n">
        <f aca="false">IF($C$3=L$2,$C3630,0)+IF($D$3=L$2,$D3630,0)+IF($E$3=L$2,$E3630,0)+IF($F$3=L$2,$F3630,0)+IF($G$3=L$2,$G3630,0)+IF($H$3=L$2,$H3630,0)+IF($I$3=L$2,$I3630,0)</f>
        <v>38</v>
      </c>
      <c r="M3630" s="77" t="n">
        <f aca="false">SUM(J3630:L3630)</f>
        <v>559</v>
      </c>
    </row>
    <row r="3631" customFormat="false" ht="12.75" hidden="false" customHeight="false" outlineLevel="0" collapsed="false">
      <c r="A3631" s="73" t="n">
        <v>36312</v>
      </c>
      <c r="B3631" s="74" t="n">
        <v>400</v>
      </c>
      <c r="C3631" s="75" t="n">
        <v>55</v>
      </c>
      <c r="D3631" s="75" t="n">
        <v>48</v>
      </c>
      <c r="E3631" s="75" t="n">
        <v>281</v>
      </c>
      <c r="F3631" s="75" t="n">
        <v>51</v>
      </c>
      <c r="G3631" s="75" t="n">
        <v>21</v>
      </c>
      <c r="H3631" s="76" t="n">
        <v>15</v>
      </c>
      <c r="I3631" s="76" t="n">
        <v>62</v>
      </c>
      <c r="J3631" s="75" t="n">
        <f aca="false">IF($C$3=J$2,$C3631,0)+IF($D$3=J$2,$D3631,0)+IF($E$3=J$2,$E3631,0)+IF($F$3=J$2,$F3631,0)+IF($G$3=J$2,$G3631,0)+IF($H$3=J$2,$H3631,0)+IF($I$3=J$2,$I3631,0)</f>
        <v>165</v>
      </c>
      <c r="K3631" s="75" t="n">
        <f aca="false">IF($C$3=K$2,$C3631,0)+IF($D$3=K$2,$D3631,0)+IF($E$3=K$2,$E3631,0)+IF($F$3=K$2,$F3631,0)+IF($G$3=K$2,$G3631,0)+IF($H$3=K$2,$H3631,0)+IF($I$3=K$2,$I3631,0)</f>
        <v>332</v>
      </c>
      <c r="L3631" s="75" t="n">
        <f aca="false">IF($C$3=L$2,$C3631,0)+IF($D$3=L$2,$D3631,0)+IF($E$3=L$2,$E3631,0)+IF($F$3=L$2,$F3631,0)+IF($G$3=L$2,$G3631,0)+IF($H$3=L$2,$H3631,0)+IF($I$3=L$2,$I3631,0)</f>
        <v>36</v>
      </c>
      <c r="M3631" s="77" t="n">
        <f aca="false">SUM(J3631:L3631)</f>
        <v>533</v>
      </c>
    </row>
    <row r="3632" customFormat="false" ht="12.75" hidden="false" customHeight="false" outlineLevel="0" collapsed="false">
      <c r="A3632" s="73" t="n">
        <v>36312</v>
      </c>
      <c r="B3632" s="74" t="n">
        <v>500</v>
      </c>
      <c r="C3632" s="75" t="n">
        <v>53</v>
      </c>
      <c r="D3632" s="75" t="n">
        <v>47</v>
      </c>
      <c r="E3632" s="75" t="n">
        <v>284</v>
      </c>
      <c r="F3632" s="75" t="n">
        <v>50</v>
      </c>
      <c r="G3632" s="75" t="n">
        <v>22</v>
      </c>
      <c r="H3632" s="76" t="n">
        <v>15</v>
      </c>
      <c r="I3632" s="76" t="n">
        <v>65</v>
      </c>
      <c r="J3632" s="75" t="n">
        <f aca="false">IF($C$3=J$2,$C3632,0)+IF($D$3=J$2,$D3632,0)+IF($E$3=J$2,$E3632,0)+IF($F$3=J$2,$F3632,0)+IF($G$3=J$2,$G3632,0)+IF($H$3=J$2,$H3632,0)+IF($I$3=J$2,$I3632,0)</f>
        <v>165</v>
      </c>
      <c r="K3632" s="75" t="n">
        <f aca="false">IF($C$3=K$2,$C3632,0)+IF($D$3=K$2,$D3632,0)+IF($E$3=K$2,$E3632,0)+IF($F$3=K$2,$F3632,0)+IF($G$3=K$2,$G3632,0)+IF($H$3=K$2,$H3632,0)+IF($I$3=K$2,$I3632,0)</f>
        <v>334</v>
      </c>
      <c r="L3632" s="75" t="n">
        <f aca="false">IF($C$3=L$2,$C3632,0)+IF($D$3=L$2,$D3632,0)+IF($E$3=L$2,$E3632,0)+IF($F$3=L$2,$F3632,0)+IF($G$3=L$2,$G3632,0)+IF($H$3=L$2,$H3632,0)+IF($I$3=L$2,$I3632,0)</f>
        <v>37</v>
      </c>
      <c r="M3632" s="77" t="n">
        <f aca="false">SUM(J3632:L3632)</f>
        <v>536</v>
      </c>
    </row>
    <row r="3633" customFormat="false" ht="12.75" hidden="false" customHeight="false" outlineLevel="0" collapsed="false">
      <c r="A3633" s="73" t="n">
        <v>36312</v>
      </c>
      <c r="B3633" s="74" t="n">
        <v>600</v>
      </c>
      <c r="C3633" s="75" t="n">
        <v>55</v>
      </c>
      <c r="D3633" s="75" t="n">
        <v>53</v>
      </c>
      <c r="E3633" s="75" t="n">
        <v>294</v>
      </c>
      <c r="F3633" s="75" t="n">
        <v>52</v>
      </c>
      <c r="G3633" s="75" t="n">
        <v>21</v>
      </c>
      <c r="H3633" s="76" t="n">
        <v>15</v>
      </c>
      <c r="I3633" s="76" t="n">
        <v>74</v>
      </c>
      <c r="J3633" s="75" t="n">
        <f aca="false">IF($C$3=J$2,$C3633,0)+IF($D$3=J$2,$D3633,0)+IF($E$3=J$2,$E3633,0)+IF($F$3=J$2,$F3633,0)+IF($G$3=J$2,$G3633,0)+IF($H$3=J$2,$H3633,0)+IF($I$3=J$2,$I3633,0)</f>
        <v>182</v>
      </c>
      <c r="K3633" s="75" t="n">
        <f aca="false">IF($C$3=K$2,$C3633,0)+IF($D$3=K$2,$D3633,0)+IF($E$3=K$2,$E3633,0)+IF($F$3=K$2,$F3633,0)+IF($G$3=K$2,$G3633,0)+IF($H$3=K$2,$H3633,0)+IF($I$3=K$2,$I3633,0)</f>
        <v>346</v>
      </c>
      <c r="L3633" s="75" t="n">
        <f aca="false">IF($C$3=L$2,$C3633,0)+IF($D$3=L$2,$D3633,0)+IF($E$3=L$2,$E3633,0)+IF($F$3=L$2,$F3633,0)+IF($G$3=L$2,$G3633,0)+IF($H$3=L$2,$H3633,0)+IF($I$3=L$2,$I3633,0)</f>
        <v>36</v>
      </c>
      <c r="M3633" s="77" t="n">
        <f aca="false">SUM(J3633:L3633)</f>
        <v>564</v>
      </c>
    </row>
    <row r="3634" customFormat="false" ht="12.75" hidden="false" customHeight="false" outlineLevel="0" collapsed="false">
      <c r="A3634" s="73" t="n">
        <v>36312</v>
      </c>
      <c r="B3634" s="74" t="n">
        <v>700</v>
      </c>
      <c r="C3634" s="75" t="n">
        <v>60</v>
      </c>
      <c r="D3634" s="75" t="n">
        <v>57</v>
      </c>
      <c r="E3634" s="75" t="n">
        <v>304</v>
      </c>
      <c r="F3634" s="75" t="n">
        <v>57</v>
      </c>
      <c r="G3634" s="75" t="n">
        <v>23</v>
      </c>
      <c r="H3634" s="76" t="n">
        <v>15</v>
      </c>
      <c r="I3634" s="76" t="n">
        <v>76</v>
      </c>
      <c r="J3634" s="75" t="n">
        <f aca="false">IF($C$3=J$2,$C3634,0)+IF($D$3=J$2,$D3634,0)+IF($E$3=J$2,$E3634,0)+IF($F$3=J$2,$F3634,0)+IF($G$3=J$2,$G3634,0)+IF($H$3=J$2,$H3634,0)+IF($I$3=J$2,$I3634,0)</f>
        <v>193</v>
      </c>
      <c r="K3634" s="75" t="n">
        <f aca="false">IF($C$3=K$2,$C3634,0)+IF($D$3=K$2,$D3634,0)+IF($E$3=K$2,$E3634,0)+IF($F$3=K$2,$F3634,0)+IF($G$3=K$2,$G3634,0)+IF($H$3=K$2,$H3634,0)+IF($I$3=K$2,$I3634,0)</f>
        <v>361</v>
      </c>
      <c r="L3634" s="75" t="n">
        <f aca="false">IF($C$3=L$2,$C3634,0)+IF($D$3=L$2,$D3634,0)+IF($E$3=L$2,$E3634,0)+IF($F$3=L$2,$F3634,0)+IF($G$3=L$2,$G3634,0)+IF($H$3=L$2,$H3634,0)+IF($I$3=L$2,$I3634,0)</f>
        <v>38</v>
      </c>
      <c r="M3634" s="77" t="n">
        <f aca="false">SUM(J3634:L3634)</f>
        <v>592</v>
      </c>
    </row>
    <row r="3635" customFormat="false" ht="12.75" hidden="false" customHeight="false" outlineLevel="0" collapsed="false">
      <c r="A3635" s="73" t="n">
        <v>36312</v>
      </c>
      <c r="B3635" s="74" t="n">
        <v>800</v>
      </c>
      <c r="C3635" s="75" t="n">
        <v>65</v>
      </c>
      <c r="D3635" s="75" t="n">
        <v>67</v>
      </c>
      <c r="E3635" s="75" t="n">
        <v>321</v>
      </c>
      <c r="F3635" s="75" t="n">
        <v>62</v>
      </c>
      <c r="G3635" s="75" t="n">
        <v>22</v>
      </c>
      <c r="H3635" s="76" t="n">
        <v>16</v>
      </c>
      <c r="I3635" s="76" t="n">
        <v>78</v>
      </c>
      <c r="J3635" s="75" t="n">
        <f aca="false">IF($C$3=J$2,$C3635,0)+IF($D$3=J$2,$D3635,0)+IF($E$3=J$2,$E3635,0)+IF($F$3=J$2,$F3635,0)+IF($G$3=J$2,$G3635,0)+IF($H$3=J$2,$H3635,0)+IF($I$3=J$2,$I3635,0)</f>
        <v>210</v>
      </c>
      <c r="K3635" s="75" t="n">
        <f aca="false">IF($C$3=K$2,$C3635,0)+IF($D$3=K$2,$D3635,0)+IF($E$3=K$2,$E3635,0)+IF($F$3=K$2,$F3635,0)+IF($G$3=K$2,$G3635,0)+IF($H$3=K$2,$H3635,0)+IF($I$3=K$2,$I3635,0)</f>
        <v>383</v>
      </c>
      <c r="L3635" s="75" t="n">
        <f aca="false">IF($C$3=L$2,$C3635,0)+IF($D$3=L$2,$D3635,0)+IF($E$3=L$2,$E3635,0)+IF($F$3=L$2,$F3635,0)+IF($G$3=L$2,$G3635,0)+IF($H$3=L$2,$H3635,0)+IF($I$3=L$2,$I3635,0)</f>
        <v>38</v>
      </c>
      <c r="M3635" s="77" t="n">
        <f aca="false">SUM(J3635:L3635)</f>
        <v>631</v>
      </c>
    </row>
    <row r="3636" customFormat="false" ht="12.75" hidden="false" customHeight="false" outlineLevel="0" collapsed="false">
      <c r="A3636" s="73" t="n">
        <v>36312</v>
      </c>
      <c r="B3636" s="74" t="n">
        <v>900</v>
      </c>
      <c r="C3636" s="75" t="n">
        <v>67</v>
      </c>
      <c r="D3636" s="75" t="n">
        <v>70</v>
      </c>
      <c r="E3636" s="75" t="n">
        <v>349</v>
      </c>
      <c r="F3636" s="75" t="n">
        <v>66</v>
      </c>
      <c r="G3636" s="75" t="n">
        <v>26</v>
      </c>
      <c r="H3636" s="76" t="n">
        <v>17</v>
      </c>
      <c r="I3636" s="76" t="n">
        <v>86</v>
      </c>
      <c r="J3636" s="75" t="n">
        <f aca="false">IF($C$3=J$2,$C3636,0)+IF($D$3=J$2,$D3636,0)+IF($E$3=J$2,$E3636,0)+IF($F$3=J$2,$F3636,0)+IF($G$3=J$2,$G3636,0)+IF($H$3=J$2,$H3636,0)+IF($I$3=J$2,$I3636,0)</f>
        <v>223</v>
      </c>
      <c r="K3636" s="75" t="n">
        <f aca="false">IF($C$3=K$2,$C3636,0)+IF($D$3=K$2,$D3636,0)+IF($E$3=K$2,$E3636,0)+IF($F$3=K$2,$F3636,0)+IF($G$3=K$2,$G3636,0)+IF($H$3=K$2,$H3636,0)+IF($I$3=K$2,$I3636,0)</f>
        <v>415</v>
      </c>
      <c r="L3636" s="75" t="n">
        <f aca="false">IF($C$3=L$2,$C3636,0)+IF($D$3=L$2,$D3636,0)+IF($E$3=L$2,$E3636,0)+IF($F$3=L$2,$F3636,0)+IF($G$3=L$2,$G3636,0)+IF($H$3=L$2,$H3636,0)+IF($I$3=L$2,$I3636,0)</f>
        <v>43</v>
      </c>
      <c r="M3636" s="77" t="n">
        <f aca="false">SUM(J3636:L3636)</f>
        <v>681</v>
      </c>
    </row>
    <row r="3637" customFormat="false" ht="12.75" hidden="false" customHeight="false" outlineLevel="0" collapsed="false">
      <c r="A3637" s="73" t="n">
        <v>36312</v>
      </c>
      <c r="B3637" s="74" t="n">
        <v>1000</v>
      </c>
      <c r="C3637" s="75" t="n">
        <v>77</v>
      </c>
      <c r="D3637" s="75" t="n">
        <v>81</v>
      </c>
      <c r="E3637" s="75" t="n">
        <v>365</v>
      </c>
      <c r="F3637" s="75" t="n">
        <v>72</v>
      </c>
      <c r="G3637" s="75" t="n">
        <v>27</v>
      </c>
      <c r="H3637" s="76" t="n">
        <v>19</v>
      </c>
      <c r="I3637" s="76" t="n">
        <v>96</v>
      </c>
      <c r="J3637" s="75" t="n">
        <f aca="false">IF($C$3=J$2,$C3637,0)+IF($D$3=J$2,$D3637,0)+IF($E$3=J$2,$E3637,0)+IF($F$3=J$2,$F3637,0)+IF($G$3=J$2,$G3637,0)+IF($H$3=J$2,$H3637,0)+IF($I$3=J$2,$I3637,0)</f>
        <v>254</v>
      </c>
      <c r="K3637" s="75" t="n">
        <f aca="false">IF($C$3=K$2,$C3637,0)+IF($D$3=K$2,$D3637,0)+IF($E$3=K$2,$E3637,0)+IF($F$3=K$2,$F3637,0)+IF($G$3=K$2,$G3637,0)+IF($H$3=K$2,$H3637,0)+IF($I$3=K$2,$I3637,0)</f>
        <v>437</v>
      </c>
      <c r="L3637" s="75" t="n">
        <f aca="false">IF($C$3=L$2,$C3637,0)+IF($D$3=L$2,$D3637,0)+IF($E$3=L$2,$E3637,0)+IF($F$3=L$2,$F3637,0)+IF($G$3=L$2,$G3637,0)+IF($H$3=L$2,$H3637,0)+IF($I$3=L$2,$I3637,0)</f>
        <v>46</v>
      </c>
      <c r="M3637" s="77" t="n">
        <f aca="false">SUM(J3637:L3637)</f>
        <v>737</v>
      </c>
    </row>
    <row r="3638" customFormat="false" ht="12.75" hidden="false" customHeight="false" outlineLevel="0" collapsed="false">
      <c r="A3638" s="73" t="n">
        <v>36312</v>
      </c>
      <c r="B3638" s="74" t="n">
        <v>1100</v>
      </c>
      <c r="C3638" s="75" t="n">
        <v>83</v>
      </c>
      <c r="D3638" s="75" t="n">
        <v>90</v>
      </c>
      <c r="E3638" s="75" t="n">
        <v>395</v>
      </c>
      <c r="F3638" s="75" t="n">
        <v>80</v>
      </c>
      <c r="G3638" s="75" t="n">
        <v>29</v>
      </c>
      <c r="H3638" s="76" t="n">
        <v>20</v>
      </c>
      <c r="I3638" s="76" t="n">
        <v>103</v>
      </c>
      <c r="J3638" s="75" t="n">
        <f aca="false">IF($C$3=J$2,$C3638,0)+IF($D$3=J$2,$D3638,0)+IF($E$3=J$2,$E3638,0)+IF($F$3=J$2,$F3638,0)+IF($G$3=J$2,$G3638,0)+IF($H$3=J$2,$H3638,0)+IF($I$3=J$2,$I3638,0)</f>
        <v>276</v>
      </c>
      <c r="K3638" s="75" t="n">
        <f aca="false">IF($C$3=K$2,$C3638,0)+IF($D$3=K$2,$D3638,0)+IF($E$3=K$2,$E3638,0)+IF($F$3=K$2,$F3638,0)+IF($G$3=K$2,$G3638,0)+IF($H$3=K$2,$H3638,0)+IF($I$3=K$2,$I3638,0)</f>
        <v>475</v>
      </c>
      <c r="L3638" s="75" t="n">
        <f aca="false">IF($C$3=L$2,$C3638,0)+IF($D$3=L$2,$D3638,0)+IF($E$3=L$2,$E3638,0)+IF($F$3=L$2,$F3638,0)+IF($G$3=L$2,$G3638,0)+IF($H$3=L$2,$H3638,0)+IF($I$3=L$2,$I3638,0)</f>
        <v>49</v>
      </c>
      <c r="M3638" s="77" t="n">
        <f aca="false">SUM(J3638:L3638)</f>
        <v>800</v>
      </c>
    </row>
    <row r="3639" customFormat="false" ht="12.75" hidden="false" customHeight="false" outlineLevel="0" collapsed="false">
      <c r="A3639" s="73" t="n">
        <v>36312</v>
      </c>
      <c r="B3639" s="74" t="n">
        <v>1200</v>
      </c>
      <c r="C3639" s="75" t="n">
        <v>87</v>
      </c>
      <c r="D3639" s="75" t="n">
        <v>96</v>
      </c>
      <c r="E3639" s="75" t="n">
        <v>416</v>
      </c>
      <c r="F3639" s="75" t="n">
        <v>86</v>
      </c>
      <c r="G3639" s="75" t="n">
        <v>31</v>
      </c>
      <c r="H3639" s="76" t="n">
        <v>21</v>
      </c>
      <c r="I3639" s="76" t="n">
        <v>111</v>
      </c>
      <c r="J3639" s="75" t="n">
        <f aca="false">IF($C$3=J$2,$C3639,0)+IF($D$3=J$2,$D3639,0)+IF($E$3=J$2,$E3639,0)+IF($F$3=J$2,$F3639,0)+IF($G$3=J$2,$G3639,0)+IF($H$3=J$2,$H3639,0)+IF($I$3=J$2,$I3639,0)</f>
        <v>294</v>
      </c>
      <c r="K3639" s="75" t="n">
        <f aca="false">IF($C$3=K$2,$C3639,0)+IF($D$3=K$2,$D3639,0)+IF($E$3=K$2,$E3639,0)+IF($F$3=K$2,$F3639,0)+IF($G$3=K$2,$G3639,0)+IF($H$3=K$2,$H3639,0)+IF($I$3=K$2,$I3639,0)</f>
        <v>502</v>
      </c>
      <c r="L3639" s="75" t="n">
        <f aca="false">IF($C$3=L$2,$C3639,0)+IF($D$3=L$2,$D3639,0)+IF($E$3=L$2,$E3639,0)+IF($F$3=L$2,$F3639,0)+IF($G$3=L$2,$G3639,0)+IF($H$3=L$2,$H3639,0)+IF($I$3=L$2,$I3639,0)</f>
        <v>52</v>
      </c>
      <c r="M3639" s="77" t="n">
        <f aca="false">SUM(J3639:L3639)</f>
        <v>848</v>
      </c>
    </row>
    <row r="3640" customFormat="false" ht="12.75" hidden="false" customHeight="false" outlineLevel="0" collapsed="false">
      <c r="A3640" s="73" t="n">
        <v>36312</v>
      </c>
      <c r="B3640" s="74" t="n">
        <v>1300</v>
      </c>
      <c r="C3640" s="75" t="n">
        <v>92</v>
      </c>
      <c r="D3640" s="75" t="n">
        <v>106</v>
      </c>
      <c r="E3640" s="75" t="n">
        <v>439</v>
      </c>
      <c r="F3640" s="75" t="n">
        <v>92</v>
      </c>
      <c r="G3640" s="75" t="n">
        <v>31</v>
      </c>
      <c r="H3640" s="76" t="n">
        <v>22</v>
      </c>
      <c r="I3640" s="76" t="n">
        <v>118</v>
      </c>
      <c r="J3640" s="75" t="n">
        <f aca="false">IF($C$3=J$2,$C3640,0)+IF($D$3=J$2,$D3640,0)+IF($E$3=J$2,$E3640,0)+IF($F$3=J$2,$F3640,0)+IF($G$3=J$2,$G3640,0)+IF($H$3=J$2,$H3640,0)+IF($I$3=J$2,$I3640,0)</f>
        <v>316</v>
      </c>
      <c r="K3640" s="75" t="n">
        <f aca="false">IF($C$3=K$2,$C3640,0)+IF($D$3=K$2,$D3640,0)+IF($E$3=K$2,$E3640,0)+IF($F$3=K$2,$F3640,0)+IF($G$3=K$2,$G3640,0)+IF($H$3=K$2,$H3640,0)+IF($I$3=K$2,$I3640,0)</f>
        <v>531</v>
      </c>
      <c r="L3640" s="75" t="n">
        <f aca="false">IF($C$3=L$2,$C3640,0)+IF($D$3=L$2,$D3640,0)+IF($E$3=L$2,$E3640,0)+IF($F$3=L$2,$F3640,0)+IF($G$3=L$2,$G3640,0)+IF($H$3=L$2,$H3640,0)+IF($I$3=L$2,$I3640,0)</f>
        <v>53</v>
      </c>
      <c r="M3640" s="77" t="n">
        <f aca="false">SUM(J3640:L3640)</f>
        <v>900</v>
      </c>
    </row>
    <row r="3641" customFormat="false" ht="12.75" hidden="false" customHeight="false" outlineLevel="0" collapsed="false">
      <c r="A3641" s="73" t="n">
        <v>36312</v>
      </c>
      <c r="B3641" s="74" t="n">
        <v>1400</v>
      </c>
      <c r="C3641" s="75" t="n">
        <v>95</v>
      </c>
      <c r="D3641" s="75" t="n">
        <v>104</v>
      </c>
      <c r="E3641" s="75" t="n">
        <v>454</v>
      </c>
      <c r="F3641" s="75" t="n">
        <v>93</v>
      </c>
      <c r="G3641" s="75" t="n">
        <v>33</v>
      </c>
      <c r="H3641" s="76" t="n">
        <v>23</v>
      </c>
      <c r="I3641" s="76" t="n">
        <v>125</v>
      </c>
      <c r="J3641" s="75" t="n">
        <f aca="false">IF($C$3=J$2,$C3641,0)+IF($D$3=J$2,$D3641,0)+IF($E$3=J$2,$E3641,0)+IF($F$3=J$2,$F3641,0)+IF($G$3=J$2,$G3641,0)+IF($H$3=J$2,$H3641,0)+IF($I$3=J$2,$I3641,0)</f>
        <v>324</v>
      </c>
      <c r="K3641" s="75" t="n">
        <f aca="false">IF($C$3=K$2,$C3641,0)+IF($D$3=K$2,$D3641,0)+IF($E$3=K$2,$E3641,0)+IF($F$3=K$2,$F3641,0)+IF($G$3=K$2,$G3641,0)+IF($H$3=K$2,$H3641,0)+IF($I$3=K$2,$I3641,0)</f>
        <v>547</v>
      </c>
      <c r="L3641" s="75" t="n">
        <f aca="false">IF($C$3=L$2,$C3641,0)+IF($D$3=L$2,$D3641,0)+IF($E$3=L$2,$E3641,0)+IF($F$3=L$2,$F3641,0)+IF($G$3=L$2,$G3641,0)+IF($H$3=L$2,$H3641,0)+IF($I$3=L$2,$I3641,0)</f>
        <v>56</v>
      </c>
      <c r="M3641" s="77" t="n">
        <f aca="false">SUM(J3641:L3641)</f>
        <v>927</v>
      </c>
    </row>
    <row r="3642" customFormat="false" ht="12.75" hidden="false" customHeight="false" outlineLevel="0" collapsed="false">
      <c r="A3642" s="73" t="n">
        <v>36312</v>
      </c>
      <c r="B3642" s="74" t="n">
        <v>1500</v>
      </c>
      <c r="C3642" s="75" t="n">
        <v>99</v>
      </c>
      <c r="D3642" s="75" t="n">
        <v>114</v>
      </c>
      <c r="E3642" s="75" t="n">
        <v>463</v>
      </c>
      <c r="F3642" s="75" t="n">
        <v>101</v>
      </c>
      <c r="G3642" s="75" t="n">
        <v>33</v>
      </c>
      <c r="H3642" s="76" t="n">
        <v>24</v>
      </c>
      <c r="I3642" s="76" t="n">
        <v>131</v>
      </c>
      <c r="J3642" s="75" t="n">
        <f aca="false">IF($C$3=J$2,$C3642,0)+IF($D$3=J$2,$D3642,0)+IF($E$3=J$2,$E3642,0)+IF($F$3=J$2,$F3642,0)+IF($G$3=J$2,$G3642,0)+IF($H$3=J$2,$H3642,0)+IF($I$3=J$2,$I3642,0)</f>
        <v>344</v>
      </c>
      <c r="K3642" s="75" t="n">
        <f aca="false">IF($C$3=K$2,$C3642,0)+IF($D$3=K$2,$D3642,0)+IF($E$3=K$2,$E3642,0)+IF($F$3=K$2,$F3642,0)+IF($G$3=K$2,$G3642,0)+IF($H$3=K$2,$H3642,0)+IF($I$3=K$2,$I3642,0)</f>
        <v>564</v>
      </c>
      <c r="L3642" s="75" t="n">
        <f aca="false">IF($C$3=L$2,$C3642,0)+IF($D$3=L$2,$D3642,0)+IF($E$3=L$2,$E3642,0)+IF($F$3=L$2,$F3642,0)+IF($G$3=L$2,$G3642,0)+IF($H$3=L$2,$H3642,0)+IF($I$3=L$2,$I3642,0)</f>
        <v>57</v>
      </c>
      <c r="M3642" s="77" t="n">
        <f aca="false">SUM(J3642:L3642)</f>
        <v>965</v>
      </c>
    </row>
    <row r="3643" customFormat="false" ht="12.75" hidden="false" customHeight="false" outlineLevel="0" collapsed="false">
      <c r="A3643" s="73" t="n">
        <v>36312</v>
      </c>
      <c r="B3643" s="74" t="n">
        <v>1600</v>
      </c>
      <c r="C3643" s="75" t="n">
        <v>101</v>
      </c>
      <c r="D3643" s="75" t="n">
        <v>111</v>
      </c>
      <c r="E3643" s="75" t="n">
        <v>469</v>
      </c>
      <c r="F3643" s="75" t="n">
        <v>96</v>
      </c>
      <c r="G3643" s="75" t="n">
        <v>34</v>
      </c>
      <c r="H3643" s="76" t="n">
        <v>25</v>
      </c>
      <c r="I3643" s="76" t="n">
        <v>136</v>
      </c>
      <c r="J3643" s="75" t="n">
        <f aca="false">IF($C$3=J$2,$C3643,0)+IF($D$3=J$2,$D3643,0)+IF($E$3=J$2,$E3643,0)+IF($F$3=J$2,$F3643,0)+IF($G$3=J$2,$G3643,0)+IF($H$3=J$2,$H3643,0)+IF($I$3=J$2,$I3643,0)</f>
        <v>348</v>
      </c>
      <c r="K3643" s="75" t="n">
        <f aca="false">IF($C$3=K$2,$C3643,0)+IF($D$3=K$2,$D3643,0)+IF($E$3=K$2,$E3643,0)+IF($F$3=K$2,$F3643,0)+IF($G$3=K$2,$G3643,0)+IF($H$3=K$2,$H3643,0)+IF($I$3=K$2,$I3643,0)</f>
        <v>565</v>
      </c>
      <c r="L3643" s="75" t="n">
        <f aca="false">IF($C$3=L$2,$C3643,0)+IF($D$3=L$2,$D3643,0)+IF($E$3=L$2,$E3643,0)+IF($F$3=L$2,$F3643,0)+IF($G$3=L$2,$G3643,0)+IF($H$3=L$2,$H3643,0)+IF($I$3=L$2,$I3643,0)</f>
        <v>59</v>
      </c>
      <c r="M3643" s="77" t="n">
        <f aca="false">SUM(J3643:L3643)</f>
        <v>972</v>
      </c>
    </row>
    <row r="3644" customFormat="false" ht="12.75" hidden="false" customHeight="false" outlineLevel="0" collapsed="false">
      <c r="A3644" s="73" t="n">
        <v>36312</v>
      </c>
      <c r="B3644" s="74" t="n">
        <v>1700</v>
      </c>
      <c r="C3644" s="75" t="n">
        <v>101</v>
      </c>
      <c r="D3644" s="75" t="n">
        <v>117</v>
      </c>
      <c r="E3644" s="75" t="n">
        <v>471</v>
      </c>
      <c r="F3644" s="75" t="n">
        <v>98</v>
      </c>
      <c r="G3644" s="75" t="n">
        <v>34</v>
      </c>
      <c r="H3644" s="76" t="n">
        <v>25</v>
      </c>
      <c r="I3644" s="76" t="n">
        <v>135</v>
      </c>
      <c r="J3644" s="75" t="n">
        <f aca="false">IF($C$3=J$2,$C3644,0)+IF($D$3=J$2,$D3644,0)+IF($E$3=J$2,$E3644,0)+IF($F$3=J$2,$F3644,0)+IF($G$3=J$2,$G3644,0)+IF($H$3=J$2,$H3644,0)+IF($I$3=J$2,$I3644,0)</f>
        <v>353</v>
      </c>
      <c r="K3644" s="75" t="n">
        <f aca="false">IF($C$3=K$2,$C3644,0)+IF($D$3=K$2,$D3644,0)+IF($E$3=K$2,$E3644,0)+IF($F$3=K$2,$F3644,0)+IF($G$3=K$2,$G3644,0)+IF($H$3=K$2,$H3644,0)+IF($I$3=K$2,$I3644,0)</f>
        <v>569</v>
      </c>
      <c r="L3644" s="75" t="n">
        <f aca="false">IF($C$3=L$2,$C3644,0)+IF($D$3=L$2,$D3644,0)+IF($E$3=L$2,$E3644,0)+IF($F$3=L$2,$F3644,0)+IF($G$3=L$2,$G3644,0)+IF($H$3=L$2,$H3644,0)+IF($I$3=L$2,$I3644,0)</f>
        <v>59</v>
      </c>
      <c r="M3644" s="77" t="n">
        <f aca="false">SUM(J3644:L3644)</f>
        <v>981</v>
      </c>
    </row>
    <row r="3645" customFormat="false" ht="12.75" hidden="false" customHeight="false" outlineLevel="0" collapsed="false">
      <c r="A3645" s="73" t="n">
        <v>36312</v>
      </c>
      <c r="B3645" s="74" t="n">
        <v>1800</v>
      </c>
      <c r="C3645" s="75" t="n">
        <v>102</v>
      </c>
      <c r="D3645" s="75" t="n">
        <v>116</v>
      </c>
      <c r="E3645" s="75" t="n">
        <v>472</v>
      </c>
      <c r="F3645" s="75" t="n">
        <v>96</v>
      </c>
      <c r="G3645" s="75" t="n">
        <v>35</v>
      </c>
      <c r="H3645" s="76" t="n">
        <v>24</v>
      </c>
      <c r="I3645" s="76" t="n">
        <v>131</v>
      </c>
      <c r="J3645" s="75" t="n">
        <f aca="false">IF($C$3=J$2,$C3645,0)+IF($D$3=J$2,$D3645,0)+IF($E$3=J$2,$E3645,0)+IF($F$3=J$2,$F3645,0)+IF($G$3=J$2,$G3645,0)+IF($H$3=J$2,$H3645,0)+IF($I$3=J$2,$I3645,0)</f>
        <v>349</v>
      </c>
      <c r="K3645" s="75" t="n">
        <f aca="false">IF($C$3=K$2,$C3645,0)+IF($D$3=K$2,$D3645,0)+IF($E$3=K$2,$E3645,0)+IF($F$3=K$2,$F3645,0)+IF($G$3=K$2,$G3645,0)+IF($H$3=K$2,$H3645,0)+IF($I$3=K$2,$I3645,0)</f>
        <v>568</v>
      </c>
      <c r="L3645" s="75" t="n">
        <f aca="false">IF($C$3=L$2,$C3645,0)+IF($D$3=L$2,$D3645,0)+IF($E$3=L$2,$E3645,0)+IF($F$3=L$2,$F3645,0)+IF($G$3=L$2,$G3645,0)+IF($H$3=L$2,$H3645,0)+IF($I$3=L$2,$I3645,0)</f>
        <v>59</v>
      </c>
      <c r="M3645" s="77" t="n">
        <f aca="false">SUM(J3645:L3645)</f>
        <v>976</v>
      </c>
    </row>
    <row r="3646" customFormat="false" ht="12.75" hidden="false" customHeight="false" outlineLevel="0" collapsed="false">
      <c r="A3646" s="73" t="n">
        <v>36312</v>
      </c>
      <c r="B3646" s="74" t="n">
        <v>1900</v>
      </c>
      <c r="C3646" s="75" t="n">
        <v>94</v>
      </c>
      <c r="D3646" s="75" t="n">
        <v>110</v>
      </c>
      <c r="E3646" s="75" t="n">
        <v>451</v>
      </c>
      <c r="F3646" s="75" t="n">
        <v>95</v>
      </c>
      <c r="G3646" s="75" t="n">
        <v>33</v>
      </c>
      <c r="H3646" s="76" t="n">
        <v>23</v>
      </c>
      <c r="I3646" s="76" t="n">
        <v>125</v>
      </c>
      <c r="J3646" s="75" t="n">
        <f aca="false">IF($C$3=J$2,$C3646,0)+IF($D$3=J$2,$D3646,0)+IF($E$3=J$2,$E3646,0)+IF($F$3=J$2,$F3646,0)+IF($G$3=J$2,$G3646,0)+IF($H$3=J$2,$H3646,0)+IF($I$3=J$2,$I3646,0)</f>
        <v>329</v>
      </c>
      <c r="K3646" s="75" t="n">
        <f aca="false">IF($C$3=K$2,$C3646,0)+IF($D$3=K$2,$D3646,0)+IF($E$3=K$2,$E3646,0)+IF($F$3=K$2,$F3646,0)+IF($G$3=K$2,$G3646,0)+IF($H$3=K$2,$H3646,0)+IF($I$3=K$2,$I3646,0)</f>
        <v>546</v>
      </c>
      <c r="L3646" s="75" t="n">
        <f aca="false">IF($C$3=L$2,$C3646,0)+IF($D$3=L$2,$D3646,0)+IF($E$3=L$2,$E3646,0)+IF($F$3=L$2,$F3646,0)+IF($G$3=L$2,$G3646,0)+IF($H$3=L$2,$H3646,0)+IF($I$3=L$2,$I3646,0)</f>
        <v>56</v>
      </c>
      <c r="M3646" s="77" t="n">
        <f aca="false">SUM(J3646:L3646)</f>
        <v>931</v>
      </c>
    </row>
    <row r="3647" customFormat="false" ht="12.75" hidden="false" customHeight="false" outlineLevel="0" collapsed="false">
      <c r="A3647" s="73" t="n">
        <v>36312</v>
      </c>
      <c r="B3647" s="74" t="n">
        <v>2000</v>
      </c>
      <c r="C3647" s="75" t="n">
        <v>91</v>
      </c>
      <c r="D3647" s="75" t="n">
        <v>103</v>
      </c>
      <c r="E3647" s="75" t="n">
        <v>431</v>
      </c>
      <c r="F3647" s="75" t="n">
        <v>91</v>
      </c>
      <c r="G3647" s="75" t="n">
        <v>33</v>
      </c>
      <c r="H3647" s="76" t="n">
        <v>23</v>
      </c>
      <c r="I3647" s="76" t="n">
        <v>117</v>
      </c>
      <c r="J3647" s="75" t="n">
        <f aca="false">IF($C$3=J$2,$C3647,0)+IF($D$3=J$2,$D3647,0)+IF($E$3=J$2,$E3647,0)+IF($F$3=J$2,$F3647,0)+IF($G$3=J$2,$G3647,0)+IF($H$3=J$2,$H3647,0)+IF($I$3=J$2,$I3647,0)</f>
        <v>311</v>
      </c>
      <c r="K3647" s="75" t="n">
        <f aca="false">IF($C$3=K$2,$C3647,0)+IF($D$3=K$2,$D3647,0)+IF($E$3=K$2,$E3647,0)+IF($F$3=K$2,$F3647,0)+IF($G$3=K$2,$G3647,0)+IF($H$3=K$2,$H3647,0)+IF($I$3=K$2,$I3647,0)</f>
        <v>522</v>
      </c>
      <c r="L3647" s="75" t="n">
        <f aca="false">IF($C$3=L$2,$C3647,0)+IF($D$3=L$2,$D3647,0)+IF($E$3=L$2,$E3647,0)+IF($F$3=L$2,$F3647,0)+IF($G$3=L$2,$G3647,0)+IF($H$3=L$2,$H3647,0)+IF($I$3=L$2,$I3647,0)</f>
        <v>56</v>
      </c>
      <c r="M3647" s="77" t="n">
        <f aca="false">SUM(J3647:L3647)</f>
        <v>889</v>
      </c>
    </row>
    <row r="3648" customFormat="false" ht="12.75" hidden="false" customHeight="false" outlineLevel="0" collapsed="false">
      <c r="A3648" s="73" t="n">
        <v>36312</v>
      </c>
      <c r="B3648" s="74" t="n">
        <v>2100</v>
      </c>
      <c r="C3648" s="75" t="n">
        <v>89</v>
      </c>
      <c r="D3648" s="75" t="n">
        <v>98</v>
      </c>
      <c r="E3648" s="75" t="n">
        <v>417</v>
      </c>
      <c r="F3648" s="75" t="n">
        <v>89</v>
      </c>
      <c r="G3648" s="75" t="n">
        <v>32</v>
      </c>
      <c r="H3648" s="76" t="n">
        <v>23</v>
      </c>
      <c r="I3648" s="76" t="n">
        <v>112</v>
      </c>
      <c r="J3648" s="75" t="n">
        <f aca="false">IF($C$3=J$2,$C3648,0)+IF($D$3=J$2,$D3648,0)+IF($E$3=J$2,$E3648,0)+IF($F$3=J$2,$F3648,0)+IF($G$3=J$2,$G3648,0)+IF($H$3=J$2,$H3648,0)+IF($I$3=J$2,$I3648,0)</f>
        <v>299</v>
      </c>
      <c r="K3648" s="75" t="n">
        <f aca="false">IF($C$3=K$2,$C3648,0)+IF($D$3=K$2,$D3648,0)+IF($E$3=K$2,$E3648,0)+IF($F$3=K$2,$F3648,0)+IF($G$3=K$2,$G3648,0)+IF($H$3=K$2,$H3648,0)+IF($I$3=K$2,$I3648,0)</f>
        <v>506</v>
      </c>
      <c r="L3648" s="75" t="n">
        <f aca="false">IF($C$3=L$2,$C3648,0)+IF($D$3=L$2,$D3648,0)+IF($E$3=L$2,$E3648,0)+IF($F$3=L$2,$F3648,0)+IF($G$3=L$2,$G3648,0)+IF($H$3=L$2,$H3648,0)+IF($I$3=L$2,$I3648,0)</f>
        <v>55</v>
      </c>
      <c r="M3648" s="77" t="n">
        <f aca="false">SUM(J3648:L3648)</f>
        <v>860</v>
      </c>
    </row>
    <row r="3649" customFormat="false" ht="12.75" hidden="false" customHeight="false" outlineLevel="0" collapsed="false">
      <c r="A3649" s="73" t="n">
        <v>36312</v>
      </c>
      <c r="B3649" s="74" t="n">
        <v>2200</v>
      </c>
      <c r="C3649" s="75" t="n">
        <v>84</v>
      </c>
      <c r="D3649" s="75" t="n">
        <v>93</v>
      </c>
      <c r="E3649" s="75" t="n">
        <v>407</v>
      </c>
      <c r="F3649" s="75" t="n">
        <v>87</v>
      </c>
      <c r="G3649" s="75" t="n">
        <v>33</v>
      </c>
      <c r="H3649" s="76" t="n">
        <v>22</v>
      </c>
      <c r="I3649" s="76" t="n">
        <v>102</v>
      </c>
      <c r="J3649" s="75" t="n">
        <f aca="false">IF($C$3=J$2,$C3649,0)+IF($D$3=J$2,$D3649,0)+IF($E$3=J$2,$E3649,0)+IF($F$3=J$2,$F3649,0)+IF($G$3=J$2,$G3649,0)+IF($H$3=J$2,$H3649,0)+IF($I$3=J$2,$I3649,0)</f>
        <v>279</v>
      </c>
      <c r="K3649" s="75" t="n">
        <f aca="false">IF($C$3=K$2,$C3649,0)+IF($D$3=K$2,$D3649,0)+IF($E$3=K$2,$E3649,0)+IF($F$3=K$2,$F3649,0)+IF($G$3=K$2,$G3649,0)+IF($H$3=K$2,$H3649,0)+IF($I$3=K$2,$I3649,0)</f>
        <v>494</v>
      </c>
      <c r="L3649" s="75" t="n">
        <f aca="false">IF($C$3=L$2,$C3649,0)+IF($D$3=L$2,$D3649,0)+IF($E$3=L$2,$E3649,0)+IF($F$3=L$2,$F3649,0)+IF($G$3=L$2,$G3649,0)+IF($H$3=L$2,$H3649,0)+IF($I$3=L$2,$I3649,0)</f>
        <v>55</v>
      </c>
      <c r="M3649" s="77" t="n">
        <f aca="false">SUM(J3649:L3649)</f>
        <v>828</v>
      </c>
    </row>
    <row r="3650" customFormat="false" ht="12.75" hidden="false" customHeight="false" outlineLevel="0" collapsed="false">
      <c r="A3650" s="73" t="n">
        <v>36312</v>
      </c>
      <c r="B3650" s="74" t="n">
        <v>2300</v>
      </c>
      <c r="C3650" s="75" t="n">
        <v>77</v>
      </c>
      <c r="D3650" s="75" t="n">
        <v>78</v>
      </c>
      <c r="E3650" s="75" t="n">
        <v>380</v>
      </c>
      <c r="F3650" s="75" t="n">
        <v>76</v>
      </c>
      <c r="G3650" s="75" t="n">
        <v>31</v>
      </c>
      <c r="H3650" s="76" t="n">
        <v>21</v>
      </c>
      <c r="I3650" s="76" t="n">
        <v>90</v>
      </c>
      <c r="J3650" s="75" t="n">
        <f aca="false">IF($C$3=J$2,$C3650,0)+IF($D$3=J$2,$D3650,0)+IF($E$3=J$2,$E3650,0)+IF($F$3=J$2,$F3650,0)+IF($G$3=J$2,$G3650,0)+IF($H$3=J$2,$H3650,0)+IF($I$3=J$2,$I3650,0)</f>
        <v>245</v>
      </c>
      <c r="K3650" s="75" t="n">
        <f aca="false">IF($C$3=K$2,$C3650,0)+IF($D$3=K$2,$D3650,0)+IF($E$3=K$2,$E3650,0)+IF($F$3=K$2,$F3650,0)+IF($G$3=K$2,$G3650,0)+IF($H$3=K$2,$H3650,0)+IF($I$3=K$2,$I3650,0)</f>
        <v>456</v>
      </c>
      <c r="L3650" s="75" t="n">
        <f aca="false">IF($C$3=L$2,$C3650,0)+IF($D$3=L$2,$D3650,0)+IF($E$3=L$2,$E3650,0)+IF($F$3=L$2,$F3650,0)+IF($G$3=L$2,$G3650,0)+IF($H$3=L$2,$H3650,0)+IF($I$3=L$2,$I3650,0)</f>
        <v>52</v>
      </c>
      <c r="M3650" s="77" t="n">
        <f aca="false">SUM(J3650:L3650)</f>
        <v>753</v>
      </c>
    </row>
    <row r="3651" customFormat="false" ht="12.75" hidden="false" customHeight="false" outlineLevel="0" collapsed="false">
      <c r="A3651" s="73" t="n">
        <v>36312</v>
      </c>
      <c r="B3651" s="74" t="n">
        <v>2400</v>
      </c>
      <c r="C3651" s="75" t="n">
        <v>68</v>
      </c>
      <c r="D3651" s="75" t="n">
        <v>71</v>
      </c>
      <c r="E3651" s="75" t="n">
        <v>330</v>
      </c>
      <c r="F3651" s="75" t="n">
        <v>68</v>
      </c>
      <c r="G3651" s="75" t="n">
        <v>27</v>
      </c>
      <c r="H3651" s="76" t="n">
        <v>19</v>
      </c>
      <c r="I3651" s="76" t="n">
        <v>78</v>
      </c>
      <c r="J3651" s="75" t="n">
        <f aca="false">IF($C$3=J$2,$C3651,0)+IF($D$3=J$2,$D3651,0)+IF($E$3=J$2,$E3651,0)+IF($F$3=J$2,$F3651,0)+IF($G$3=J$2,$G3651,0)+IF($H$3=J$2,$H3651,0)+IF($I$3=J$2,$I3651,0)</f>
        <v>217</v>
      </c>
      <c r="K3651" s="75" t="n">
        <f aca="false">IF($C$3=K$2,$C3651,0)+IF($D$3=K$2,$D3651,0)+IF($E$3=K$2,$E3651,0)+IF($F$3=K$2,$F3651,0)+IF($G$3=K$2,$G3651,0)+IF($H$3=K$2,$H3651,0)+IF($I$3=K$2,$I3651,0)</f>
        <v>398</v>
      </c>
      <c r="L3651" s="75" t="n">
        <f aca="false">IF($C$3=L$2,$C3651,0)+IF($D$3=L$2,$D3651,0)+IF($E$3=L$2,$E3651,0)+IF($F$3=L$2,$F3651,0)+IF($G$3=L$2,$G3651,0)+IF($H$3=L$2,$H3651,0)+IF($I$3=L$2,$I3651,0)</f>
        <v>46</v>
      </c>
      <c r="M3651" s="77" t="n">
        <f aca="false">SUM(J3651:L3651)</f>
        <v>661</v>
      </c>
    </row>
    <row r="3652" customFormat="false" ht="12.75" hidden="false" customHeight="false" outlineLevel="0" collapsed="false">
      <c r="A3652" s="73" t="n">
        <v>36313</v>
      </c>
      <c r="B3652" s="74" t="n">
        <v>100</v>
      </c>
      <c r="C3652" s="75" t="n">
        <v>60</v>
      </c>
      <c r="D3652" s="75" t="n">
        <v>62</v>
      </c>
      <c r="E3652" s="75" t="n">
        <v>307</v>
      </c>
      <c r="F3652" s="75" t="n">
        <v>60</v>
      </c>
      <c r="G3652" s="75" t="n">
        <v>26</v>
      </c>
      <c r="H3652" s="76" t="n">
        <v>18</v>
      </c>
      <c r="I3652" s="76" t="n">
        <v>70</v>
      </c>
      <c r="J3652" s="75" t="n">
        <f aca="false">IF($C$3=J$2,$C3652,0)+IF($D$3=J$2,$D3652,0)+IF($E$3=J$2,$E3652,0)+IF($F$3=J$2,$F3652,0)+IF($G$3=J$2,$G3652,0)+IF($H$3=J$2,$H3652,0)+IF($I$3=J$2,$I3652,0)</f>
        <v>192</v>
      </c>
      <c r="K3652" s="75" t="n">
        <f aca="false">IF($C$3=K$2,$C3652,0)+IF($D$3=K$2,$D3652,0)+IF($E$3=K$2,$E3652,0)+IF($F$3=K$2,$F3652,0)+IF($G$3=K$2,$G3652,0)+IF($H$3=K$2,$H3652,0)+IF($I$3=K$2,$I3652,0)</f>
        <v>367</v>
      </c>
      <c r="L3652" s="75" t="n">
        <f aca="false">IF($C$3=L$2,$C3652,0)+IF($D$3=L$2,$D3652,0)+IF($E$3=L$2,$E3652,0)+IF($F$3=L$2,$F3652,0)+IF($G$3=L$2,$G3652,0)+IF($H$3=L$2,$H3652,0)+IF($I$3=L$2,$I3652,0)</f>
        <v>44</v>
      </c>
      <c r="M3652" s="77" t="n">
        <f aca="false">SUM(J3652:L3652)</f>
        <v>603</v>
      </c>
    </row>
    <row r="3653" customFormat="false" ht="12.75" hidden="false" customHeight="false" outlineLevel="0" collapsed="false">
      <c r="A3653" s="73" t="n">
        <v>36313</v>
      </c>
      <c r="B3653" s="74" t="n">
        <v>200</v>
      </c>
      <c r="C3653" s="75" t="n">
        <v>59</v>
      </c>
      <c r="D3653" s="75" t="n">
        <v>51</v>
      </c>
      <c r="E3653" s="75" t="n">
        <v>295</v>
      </c>
      <c r="F3653" s="75" t="n">
        <v>54</v>
      </c>
      <c r="G3653" s="75" t="n">
        <v>26</v>
      </c>
      <c r="H3653" s="76" t="n">
        <v>17</v>
      </c>
      <c r="I3653" s="76" t="n">
        <v>65</v>
      </c>
      <c r="J3653" s="75" t="n">
        <f aca="false">IF($C$3=J$2,$C3653,0)+IF($D$3=J$2,$D3653,0)+IF($E$3=J$2,$E3653,0)+IF($F$3=J$2,$F3653,0)+IF($G$3=J$2,$G3653,0)+IF($H$3=J$2,$H3653,0)+IF($I$3=J$2,$I3653,0)</f>
        <v>175</v>
      </c>
      <c r="K3653" s="75" t="n">
        <f aca="false">IF($C$3=K$2,$C3653,0)+IF($D$3=K$2,$D3653,0)+IF($E$3=K$2,$E3653,0)+IF($F$3=K$2,$F3653,0)+IF($G$3=K$2,$G3653,0)+IF($H$3=K$2,$H3653,0)+IF($I$3=K$2,$I3653,0)</f>
        <v>349</v>
      </c>
      <c r="L3653" s="75" t="n">
        <f aca="false">IF($C$3=L$2,$C3653,0)+IF($D$3=L$2,$D3653,0)+IF($E$3=L$2,$E3653,0)+IF($F$3=L$2,$F3653,0)+IF($G$3=L$2,$G3653,0)+IF($H$3=L$2,$H3653,0)+IF($I$3=L$2,$I3653,0)</f>
        <v>43</v>
      </c>
      <c r="M3653" s="77" t="n">
        <f aca="false">SUM(J3653:L3653)</f>
        <v>567</v>
      </c>
    </row>
    <row r="3654" customFormat="false" ht="12.75" hidden="false" customHeight="false" outlineLevel="0" collapsed="false">
      <c r="A3654" s="73" t="n">
        <v>36313</v>
      </c>
      <c r="B3654" s="74" t="n">
        <v>300</v>
      </c>
      <c r="C3654" s="75" t="n">
        <v>56</v>
      </c>
      <c r="D3654" s="75" t="n">
        <v>54</v>
      </c>
      <c r="E3654" s="75" t="n">
        <v>276</v>
      </c>
      <c r="F3654" s="75" t="n">
        <v>51</v>
      </c>
      <c r="G3654" s="75" t="n">
        <v>23</v>
      </c>
      <c r="H3654" s="76" t="n">
        <v>17</v>
      </c>
      <c r="I3654" s="76" t="n">
        <v>63</v>
      </c>
      <c r="J3654" s="75" t="n">
        <f aca="false">IF($C$3=J$2,$C3654,0)+IF($D$3=J$2,$D3654,0)+IF($E$3=J$2,$E3654,0)+IF($F$3=J$2,$F3654,0)+IF($G$3=J$2,$G3654,0)+IF($H$3=J$2,$H3654,0)+IF($I$3=J$2,$I3654,0)</f>
        <v>173</v>
      </c>
      <c r="K3654" s="75" t="n">
        <f aca="false">IF($C$3=K$2,$C3654,0)+IF($D$3=K$2,$D3654,0)+IF($E$3=K$2,$E3654,0)+IF($F$3=K$2,$F3654,0)+IF($G$3=K$2,$G3654,0)+IF($H$3=K$2,$H3654,0)+IF($I$3=K$2,$I3654,0)</f>
        <v>327</v>
      </c>
      <c r="L3654" s="75" t="n">
        <f aca="false">IF($C$3=L$2,$C3654,0)+IF($D$3=L$2,$D3654,0)+IF($E$3=L$2,$E3654,0)+IF($F$3=L$2,$F3654,0)+IF($G$3=L$2,$G3654,0)+IF($H$3=L$2,$H3654,0)+IF($I$3=L$2,$I3654,0)</f>
        <v>40</v>
      </c>
      <c r="M3654" s="77" t="n">
        <f aca="false">SUM(J3654:L3654)</f>
        <v>540</v>
      </c>
    </row>
    <row r="3655" customFormat="false" ht="12.75" hidden="false" customHeight="false" outlineLevel="0" collapsed="false">
      <c r="A3655" s="73" t="n">
        <v>36313</v>
      </c>
      <c r="B3655" s="74" t="n">
        <v>400</v>
      </c>
      <c r="C3655" s="75" t="n">
        <v>52</v>
      </c>
      <c r="D3655" s="75" t="n">
        <v>50</v>
      </c>
      <c r="E3655" s="75" t="n">
        <v>268</v>
      </c>
      <c r="F3655" s="75" t="n">
        <v>53</v>
      </c>
      <c r="G3655" s="75" t="n">
        <v>24</v>
      </c>
      <c r="H3655" s="76" t="n">
        <v>16</v>
      </c>
      <c r="I3655" s="76" t="n">
        <v>62</v>
      </c>
      <c r="J3655" s="75" t="n">
        <f aca="false">IF($C$3=J$2,$C3655,0)+IF($D$3=J$2,$D3655,0)+IF($E$3=J$2,$E3655,0)+IF($F$3=J$2,$F3655,0)+IF($G$3=J$2,$G3655,0)+IF($H$3=J$2,$H3655,0)+IF($I$3=J$2,$I3655,0)</f>
        <v>164</v>
      </c>
      <c r="K3655" s="75" t="n">
        <f aca="false">IF($C$3=K$2,$C3655,0)+IF($D$3=K$2,$D3655,0)+IF($E$3=K$2,$E3655,0)+IF($F$3=K$2,$F3655,0)+IF($G$3=K$2,$G3655,0)+IF($H$3=K$2,$H3655,0)+IF($I$3=K$2,$I3655,0)</f>
        <v>321</v>
      </c>
      <c r="L3655" s="75" t="n">
        <f aca="false">IF($C$3=L$2,$C3655,0)+IF($D$3=L$2,$D3655,0)+IF($E$3=L$2,$E3655,0)+IF($F$3=L$2,$F3655,0)+IF($G$3=L$2,$G3655,0)+IF($H$3=L$2,$H3655,0)+IF($I$3=L$2,$I3655,0)</f>
        <v>40</v>
      </c>
      <c r="M3655" s="77" t="n">
        <f aca="false">SUM(J3655:L3655)</f>
        <v>525</v>
      </c>
    </row>
    <row r="3656" customFormat="false" ht="12.75" hidden="false" customHeight="false" outlineLevel="0" collapsed="false">
      <c r="A3656" s="73" t="n">
        <v>36313</v>
      </c>
      <c r="B3656" s="74" t="n">
        <v>500</v>
      </c>
      <c r="C3656" s="75" t="n">
        <v>52</v>
      </c>
      <c r="D3656" s="75" t="n">
        <v>48</v>
      </c>
      <c r="E3656" s="75" t="n">
        <v>268</v>
      </c>
      <c r="F3656" s="75" t="n">
        <v>50</v>
      </c>
      <c r="G3656" s="75" t="n">
        <v>24</v>
      </c>
      <c r="H3656" s="76" t="n">
        <v>16</v>
      </c>
      <c r="I3656" s="76" t="n">
        <v>66</v>
      </c>
      <c r="J3656" s="75" t="n">
        <f aca="false">IF($C$3=J$2,$C3656,0)+IF($D$3=J$2,$D3656,0)+IF($E$3=J$2,$E3656,0)+IF($F$3=J$2,$F3656,0)+IF($G$3=J$2,$G3656,0)+IF($H$3=J$2,$H3656,0)+IF($I$3=J$2,$I3656,0)</f>
        <v>166</v>
      </c>
      <c r="K3656" s="75" t="n">
        <f aca="false">IF($C$3=K$2,$C3656,0)+IF($D$3=K$2,$D3656,0)+IF($E$3=K$2,$E3656,0)+IF($F$3=K$2,$F3656,0)+IF($G$3=K$2,$G3656,0)+IF($H$3=K$2,$H3656,0)+IF($I$3=K$2,$I3656,0)</f>
        <v>318</v>
      </c>
      <c r="L3656" s="75" t="n">
        <f aca="false">IF($C$3=L$2,$C3656,0)+IF($D$3=L$2,$D3656,0)+IF($E$3=L$2,$E3656,0)+IF($F$3=L$2,$F3656,0)+IF($G$3=L$2,$G3656,0)+IF($H$3=L$2,$H3656,0)+IF($I$3=L$2,$I3656,0)</f>
        <v>40</v>
      </c>
      <c r="M3656" s="77" t="n">
        <f aca="false">SUM(J3656:L3656)</f>
        <v>524</v>
      </c>
    </row>
    <row r="3657" customFormat="false" ht="12.75" hidden="false" customHeight="false" outlineLevel="0" collapsed="false">
      <c r="A3657" s="73" t="n">
        <v>36313</v>
      </c>
      <c r="B3657" s="74" t="n">
        <v>600</v>
      </c>
      <c r="C3657" s="75" t="n">
        <v>55</v>
      </c>
      <c r="D3657" s="75" t="n">
        <v>54</v>
      </c>
      <c r="E3657" s="75" t="n">
        <v>280</v>
      </c>
      <c r="F3657" s="75" t="n">
        <v>52</v>
      </c>
      <c r="G3657" s="75" t="n">
        <v>23</v>
      </c>
      <c r="H3657" s="76" t="n">
        <v>17</v>
      </c>
      <c r="I3657" s="76" t="n">
        <v>73</v>
      </c>
      <c r="J3657" s="75" t="n">
        <f aca="false">IF($C$3=J$2,$C3657,0)+IF($D$3=J$2,$D3657,0)+IF($E$3=J$2,$E3657,0)+IF($F$3=J$2,$F3657,0)+IF($G$3=J$2,$G3657,0)+IF($H$3=J$2,$H3657,0)+IF($I$3=J$2,$I3657,0)</f>
        <v>182</v>
      </c>
      <c r="K3657" s="75" t="n">
        <f aca="false">IF($C$3=K$2,$C3657,0)+IF($D$3=K$2,$D3657,0)+IF($E$3=K$2,$E3657,0)+IF($F$3=K$2,$F3657,0)+IF($G$3=K$2,$G3657,0)+IF($H$3=K$2,$H3657,0)+IF($I$3=K$2,$I3657,0)</f>
        <v>332</v>
      </c>
      <c r="L3657" s="75" t="n">
        <f aca="false">IF($C$3=L$2,$C3657,0)+IF($D$3=L$2,$D3657,0)+IF($E$3=L$2,$E3657,0)+IF($F$3=L$2,$F3657,0)+IF($G$3=L$2,$G3657,0)+IF($H$3=L$2,$H3657,0)+IF($I$3=L$2,$I3657,0)</f>
        <v>40</v>
      </c>
      <c r="M3657" s="77" t="n">
        <f aca="false">SUM(J3657:L3657)</f>
        <v>554</v>
      </c>
    </row>
    <row r="3658" customFormat="false" ht="12.75" hidden="false" customHeight="false" outlineLevel="0" collapsed="false">
      <c r="A3658" s="73" t="n">
        <v>36313</v>
      </c>
      <c r="B3658" s="74" t="n">
        <v>700</v>
      </c>
      <c r="C3658" s="75" t="n">
        <v>58</v>
      </c>
      <c r="D3658" s="75" t="n">
        <v>60</v>
      </c>
      <c r="E3658" s="75" t="n">
        <v>289</v>
      </c>
      <c r="F3658" s="75" t="n">
        <v>56</v>
      </c>
      <c r="G3658" s="75" t="n">
        <v>24</v>
      </c>
      <c r="H3658" s="76" t="n">
        <v>17</v>
      </c>
      <c r="I3658" s="76" t="n">
        <v>76</v>
      </c>
      <c r="J3658" s="75" t="n">
        <f aca="false">IF($C$3=J$2,$C3658,0)+IF($D$3=J$2,$D3658,0)+IF($E$3=J$2,$E3658,0)+IF($F$3=J$2,$F3658,0)+IF($G$3=J$2,$G3658,0)+IF($H$3=J$2,$H3658,0)+IF($I$3=J$2,$I3658,0)</f>
        <v>194</v>
      </c>
      <c r="K3658" s="75" t="n">
        <f aca="false">IF($C$3=K$2,$C3658,0)+IF($D$3=K$2,$D3658,0)+IF($E$3=K$2,$E3658,0)+IF($F$3=K$2,$F3658,0)+IF($G$3=K$2,$G3658,0)+IF($H$3=K$2,$H3658,0)+IF($I$3=K$2,$I3658,0)</f>
        <v>345</v>
      </c>
      <c r="L3658" s="75" t="n">
        <f aca="false">IF($C$3=L$2,$C3658,0)+IF($D$3=L$2,$D3658,0)+IF($E$3=L$2,$E3658,0)+IF($F$3=L$2,$F3658,0)+IF($G$3=L$2,$G3658,0)+IF($H$3=L$2,$H3658,0)+IF($I$3=L$2,$I3658,0)</f>
        <v>41</v>
      </c>
      <c r="M3658" s="77" t="n">
        <f aca="false">SUM(J3658:L3658)</f>
        <v>580</v>
      </c>
    </row>
    <row r="3659" customFormat="false" ht="12.75" hidden="false" customHeight="false" outlineLevel="0" collapsed="false">
      <c r="A3659" s="73" t="n">
        <v>36313</v>
      </c>
      <c r="B3659" s="74" t="n">
        <v>800</v>
      </c>
      <c r="C3659" s="75" t="n">
        <v>62</v>
      </c>
      <c r="D3659" s="75" t="n">
        <v>66</v>
      </c>
      <c r="E3659" s="75" t="n">
        <v>293</v>
      </c>
      <c r="F3659" s="75" t="n">
        <v>64</v>
      </c>
      <c r="G3659" s="75" t="n">
        <v>26</v>
      </c>
      <c r="H3659" s="76" t="n">
        <v>18</v>
      </c>
      <c r="I3659" s="76" t="n">
        <v>80</v>
      </c>
      <c r="J3659" s="75" t="n">
        <f aca="false">IF($C$3=J$2,$C3659,0)+IF($D$3=J$2,$D3659,0)+IF($E$3=J$2,$E3659,0)+IF($F$3=J$2,$F3659,0)+IF($G$3=J$2,$G3659,0)+IF($H$3=J$2,$H3659,0)+IF($I$3=J$2,$I3659,0)</f>
        <v>208</v>
      </c>
      <c r="K3659" s="75" t="n">
        <f aca="false">IF($C$3=K$2,$C3659,0)+IF($D$3=K$2,$D3659,0)+IF($E$3=K$2,$E3659,0)+IF($F$3=K$2,$F3659,0)+IF($G$3=K$2,$G3659,0)+IF($H$3=K$2,$H3659,0)+IF($I$3=K$2,$I3659,0)</f>
        <v>357</v>
      </c>
      <c r="L3659" s="75" t="n">
        <f aca="false">IF($C$3=L$2,$C3659,0)+IF($D$3=L$2,$D3659,0)+IF($E$3=L$2,$E3659,0)+IF($F$3=L$2,$F3659,0)+IF($G$3=L$2,$G3659,0)+IF($H$3=L$2,$H3659,0)+IF($I$3=L$2,$I3659,0)</f>
        <v>44</v>
      </c>
      <c r="M3659" s="77" t="n">
        <f aca="false">SUM(J3659:L3659)</f>
        <v>609</v>
      </c>
    </row>
    <row r="3660" customFormat="false" ht="12.75" hidden="false" customHeight="false" outlineLevel="0" collapsed="false">
      <c r="A3660" s="73" t="n">
        <v>36313</v>
      </c>
      <c r="B3660" s="74" t="n">
        <v>900</v>
      </c>
      <c r="C3660" s="75" t="n">
        <v>66</v>
      </c>
      <c r="D3660" s="75" t="n">
        <v>73</v>
      </c>
      <c r="E3660" s="75" t="n">
        <v>325</v>
      </c>
      <c r="F3660" s="75" t="n">
        <v>66</v>
      </c>
      <c r="G3660" s="75" t="n">
        <v>27</v>
      </c>
      <c r="H3660" s="76" t="n">
        <v>19</v>
      </c>
      <c r="I3660" s="76" t="n">
        <v>86</v>
      </c>
      <c r="J3660" s="75" t="n">
        <f aca="false">IF($C$3=J$2,$C3660,0)+IF($D$3=J$2,$D3660,0)+IF($E$3=J$2,$E3660,0)+IF($F$3=J$2,$F3660,0)+IF($G$3=J$2,$G3660,0)+IF($H$3=J$2,$H3660,0)+IF($I$3=J$2,$I3660,0)</f>
        <v>225</v>
      </c>
      <c r="K3660" s="75" t="n">
        <f aca="false">IF($C$3=K$2,$C3660,0)+IF($D$3=K$2,$D3660,0)+IF($E$3=K$2,$E3660,0)+IF($F$3=K$2,$F3660,0)+IF($G$3=K$2,$G3660,0)+IF($H$3=K$2,$H3660,0)+IF($I$3=K$2,$I3660,0)</f>
        <v>391</v>
      </c>
      <c r="L3660" s="75" t="n">
        <f aca="false">IF($C$3=L$2,$C3660,0)+IF($D$3=L$2,$D3660,0)+IF($E$3=L$2,$E3660,0)+IF($F$3=L$2,$F3660,0)+IF($G$3=L$2,$G3660,0)+IF($H$3=L$2,$H3660,0)+IF($I$3=L$2,$I3660,0)</f>
        <v>46</v>
      </c>
      <c r="M3660" s="77" t="n">
        <f aca="false">SUM(J3660:L3660)</f>
        <v>662</v>
      </c>
    </row>
    <row r="3661" customFormat="false" ht="12.75" hidden="false" customHeight="false" outlineLevel="0" collapsed="false">
      <c r="A3661" s="73" t="n">
        <v>36313</v>
      </c>
      <c r="B3661" s="74" t="n">
        <v>1000</v>
      </c>
      <c r="C3661" s="75" t="n">
        <v>74</v>
      </c>
      <c r="D3661" s="75" t="n">
        <v>81</v>
      </c>
      <c r="E3661" s="75" t="n">
        <v>346</v>
      </c>
      <c r="F3661" s="75" t="n">
        <v>72</v>
      </c>
      <c r="G3661" s="75" t="n">
        <v>28</v>
      </c>
      <c r="H3661" s="76" t="n">
        <v>20</v>
      </c>
      <c r="I3661" s="76" t="n">
        <v>95</v>
      </c>
      <c r="J3661" s="75" t="n">
        <f aca="false">IF($C$3=J$2,$C3661,0)+IF($D$3=J$2,$D3661,0)+IF($E$3=J$2,$E3661,0)+IF($F$3=J$2,$F3661,0)+IF($G$3=J$2,$G3661,0)+IF($H$3=J$2,$H3661,0)+IF($I$3=J$2,$I3661,0)</f>
        <v>250</v>
      </c>
      <c r="K3661" s="75" t="n">
        <f aca="false">IF($C$3=K$2,$C3661,0)+IF($D$3=K$2,$D3661,0)+IF($E$3=K$2,$E3661,0)+IF($F$3=K$2,$F3661,0)+IF($G$3=K$2,$G3661,0)+IF($H$3=K$2,$H3661,0)+IF($I$3=K$2,$I3661,0)</f>
        <v>418</v>
      </c>
      <c r="L3661" s="75" t="n">
        <f aca="false">IF($C$3=L$2,$C3661,0)+IF($D$3=L$2,$D3661,0)+IF($E$3=L$2,$E3661,0)+IF($F$3=L$2,$F3661,0)+IF($G$3=L$2,$G3661,0)+IF($H$3=L$2,$H3661,0)+IF($I$3=L$2,$I3661,0)</f>
        <v>48</v>
      </c>
      <c r="M3661" s="77" t="n">
        <f aca="false">SUM(J3661:L3661)</f>
        <v>716</v>
      </c>
    </row>
    <row r="3662" customFormat="false" ht="12.75" hidden="false" customHeight="false" outlineLevel="0" collapsed="false">
      <c r="A3662" s="73" t="n">
        <v>36313</v>
      </c>
      <c r="B3662" s="74" t="n">
        <v>1100</v>
      </c>
      <c r="C3662" s="75" t="n">
        <v>75</v>
      </c>
      <c r="D3662" s="75" t="n">
        <v>95</v>
      </c>
      <c r="E3662" s="75" t="n">
        <v>375</v>
      </c>
      <c r="F3662" s="75" t="n">
        <v>79</v>
      </c>
      <c r="G3662" s="75" t="n">
        <v>32</v>
      </c>
      <c r="H3662" s="76" t="n">
        <v>21</v>
      </c>
      <c r="I3662" s="76" t="n">
        <v>103</v>
      </c>
      <c r="J3662" s="75" t="n">
        <f aca="false">IF($C$3=J$2,$C3662,0)+IF($D$3=J$2,$D3662,0)+IF($E$3=J$2,$E3662,0)+IF($F$3=J$2,$F3662,0)+IF($G$3=J$2,$G3662,0)+IF($H$3=J$2,$H3662,0)+IF($I$3=J$2,$I3662,0)</f>
        <v>273</v>
      </c>
      <c r="K3662" s="75" t="n">
        <f aca="false">IF($C$3=K$2,$C3662,0)+IF($D$3=K$2,$D3662,0)+IF($E$3=K$2,$E3662,0)+IF($F$3=K$2,$F3662,0)+IF($G$3=K$2,$G3662,0)+IF($H$3=K$2,$H3662,0)+IF($I$3=K$2,$I3662,0)</f>
        <v>454</v>
      </c>
      <c r="L3662" s="75" t="n">
        <f aca="false">IF($C$3=L$2,$C3662,0)+IF($D$3=L$2,$D3662,0)+IF($E$3=L$2,$E3662,0)+IF($F$3=L$2,$F3662,0)+IF($G$3=L$2,$G3662,0)+IF($H$3=L$2,$H3662,0)+IF($I$3=L$2,$I3662,0)</f>
        <v>53</v>
      </c>
      <c r="M3662" s="77" t="n">
        <f aca="false">SUM(J3662:L3662)</f>
        <v>780</v>
      </c>
    </row>
    <row r="3663" customFormat="false" ht="12.75" hidden="false" customHeight="false" outlineLevel="0" collapsed="false">
      <c r="A3663" s="73" t="n">
        <v>36313</v>
      </c>
      <c r="B3663" s="74" t="n">
        <v>1200</v>
      </c>
      <c r="C3663" s="75" t="n">
        <v>83</v>
      </c>
      <c r="D3663" s="75" t="n">
        <v>96</v>
      </c>
      <c r="E3663" s="75" t="n">
        <v>395</v>
      </c>
      <c r="F3663" s="75" t="n">
        <v>86</v>
      </c>
      <c r="G3663" s="75" t="n">
        <v>32</v>
      </c>
      <c r="H3663" s="76" t="n">
        <v>21</v>
      </c>
      <c r="I3663" s="76" t="n">
        <v>110</v>
      </c>
      <c r="J3663" s="75" t="n">
        <f aca="false">IF($C$3=J$2,$C3663,0)+IF($D$3=J$2,$D3663,0)+IF($E$3=J$2,$E3663,0)+IF($F$3=J$2,$F3663,0)+IF($G$3=J$2,$G3663,0)+IF($H$3=J$2,$H3663,0)+IF($I$3=J$2,$I3663,0)</f>
        <v>289</v>
      </c>
      <c r="K3663" s="75" t="n">
        <f aca="false">IF($C$3=K$2,$C3663,0)+IF($D$3=K$2,$D3663,0)+IF($E$3=K$2,$E3663,0)+IF($F$3=K$2,$F3663,0)+IF($G$3=K$2,$G3663,0)+IF($H$3=K$2,$H3663,0)+IF($I$3=K$2,$I3663,0)</f>
        <v>481</v>
      </c>
      <c r="L3663" s="75" t="n">
        <f aca="false">IF($C$3=L$2,$C3663,0)+IF($D$3=L$2,$D3663,0)+IF($E$3=L$2,$E3663,0)+IF($F$3=L$2,$F3663,0)+IF($G$3=L$2,$G3663,0)+IF($H$3=L$2,$H3663,0)+IF($I$3=L$2,$I3663,0)</f>
        <v>53</v>
      </c>
      <c r="M3663" s="77" t="n">
        <f aca="false">SUM(J3663:L3663)</f>
        <v>823</v>
      </c>
    </row>
    <row r="3664" customFormat="false" ht="12.75" hidden="false" customHeight="false" outlineLevel="0" collapsed="false">
      <c r="A3664" s="73" t="n">
        <v>36313</v>
      </c>
      <c r="B3664" s="74" t="n">
        <v>1300</v>
      </c>
      <c r="C3664" s="75" t="n">
        <v>86</v>
      </c>
      <c r="D3664" s="75" t="n">
        <v>100</v>
      </c>
      <c r="E3664" s="75" t="n">
        <v>417</v>
      </c>
      <c r="F3664" s="75" t="n">
        <v>89</v>
      </c>
      <c r="G3664" s="75" t="n">
        <v>33</v>
      </c>
      <c r="H3664" s="76" t="n">
        <v>22</v>
      </c>
      <c r="I3664" s="76" t="n">
        <v>116</v>
      </c>
      <c r="J3664" s="75" t="n">
        <f aca="false">IF($C$3=J$2,$C3664,0)+IF($D$3=J$2,$D3664,0)+IF($E$3=J$2,$E3664,0)+IF($F$3=J$2,$F3664,0)+IF($G$3=J$2,$G3664,0)+IF($H$3=J$2,$H3664,0)+IF($I$3=J$2,$I3664,0)</f>
        <v>302</v>
      </c>
      <c r="K3664" s="75" t="n">
        <f aca="false">IF($C$3=K$2,$C3664,0)+IF($D$3=K$2,$D3664,0)+IF($E$3=K$2,$E3664,0)+IF($F$3=K$2,$F3664,0)+IF($G$3=K$2,$G3664,0)+IF($H$3=K$2,$H3664,0)+IF($I$3=K$2,$I3664,0)</f>
        <v>506</v>
      </c>
      <c r="L3664" s="75" t="n">
        <f aca="false">IF($C$3=L$2,$C3664,0)+IF($D$3=L$2,$D3664,0)+IF($E$3=L$2,$E3664,0)+IF($F$3=L$2,$F3664,0)+IF($G$3=L$2,$G3664,0)+IF($H$3=L$2,$H3664,0)+IF($I$3=L$2,$I3664,0)</f>
        <v>55</v>
      </c>
      <c r="M3664" s="77" t="n">
        <f aca="false">SUM(J3664:L3664)</f>
        <v>863</v>
      </c>
    </row>
    <row r="3665" customFormat="false" ht="12.75" hidden="false" customHeight="false" outlineLevel="0" collapsed="false">
      <c r="A3665" s="73" t="n">
        <v>36313</v>
      </c>
      <c r="B3665" s="74" t="n">
        <v>1400</v>
      </c>
      <c r="C3665" s="75" t="n">
        <v>91</v>
      </c>
      <c r="D3665" s="75" t="n">
        <v>109</v>
      </c>
      <c r="E3665" s="75" t="n">
        <v>436</v>
      </c>
      <c r="F3665" s="75" t="n">
        <v>96</v>
      </c>
      <c r="G3665" s="75" t="n">
        <v>34</v>
      </c>
      <c r="H3665" s="76" t="n">
        <v>24</v>
      </c>
      <c r="I3665" s="76" t="n">
        <v>124</v>
      </c>
      <c r="J3665" s="75" t="n">
        <f aca="false">IF($C$3=J$2,$C3665,0)+IF($D$3=J$2,$D3665,0)+IF($E$3=J$2,$E3665,0)+IF($F$3=J$2,$F3665,0)+IF($G$3=J$2,$G3665,0)+IF($H$3=J$2,$H3665,0)+IF($I$3=J$2,$I3665,0)</f>
        <v>324</v>
      </c>
      <c r="K3665" s="75" t="n">
        <f aca="false">IF($C$3=K$2,$C3665,0)+IF($D$3=K$2,$D3665,0)+IF($E$3=K$2,$E3665,0)+IF($F$3=K$2,$F3665,0)+IF($G$3=K$2,$G3665,0)+IF($H$3=K$2,$H3665,0)+IF($I$3=K$2,$I3665,0)</f>
        <v>532</v>
      </c>
      <c r="L3665" s="75" t="n">
        <f aca="false">IF($C$3=L$2,$C3665,0)+IF($D$3=L$2,$D3665,0)+IF($E$3=L$2,$E3665,0)+IF($F$3=L$2,$F3665,0)+IF($G$3=L$2,$G3665,0)+IF($H$3=L$2,$H3665,0)+IF($I$3=L$2,$I3665,0)</f>
        <v>58</v>
      </c>
      <c r="M3665" s="77" t="n">
        <f aca="false">SUM(J3665:L3665)</f>
        <v>914</v>
      </c>
    </row>
    <row r="3666" customFormat="false" ht="12.75" hidden="false" customHeight="false" outlineLevel="0" collapsed="false">
      <c r="A3666" s="73" t="n">
        <v>36313</v>
      </c>
      <c r="B3666" s="74" t="n">
        <v>1500</v>
      </c>
      <c r="C3666" s="75" t="n">
        <v>93</v>
      </c>
      <c r="D3666" s="75" t="n">
        <v>106</v>
      </c>
      <c r="E3666" s="75" t="n">
        <v>449</v>
      </c>
      <c r="F3666" s="75" t="n">
        <v>97</v>
      </c>
      <c r="G3666" s="75" t="n">
        <v>36</v>
      </c>
      <c r="H3666" s="76" t="n">
        <v>25</v>
      </c>
      <c r="I3666" s="76" t="n">
        <v>130</v>
      </c>
      <c r="J3666" s="75" t="n">
        <f aca="false">IF($C$3=J$2,$C3666,0)+IF($D$3=J$2,$D3666,0)+IF($E$3=J$2,$E3666,0)+IF($F$3=J$2,$F3666,0)+IF($G$3=J$2,$G3666,0)+IF($H$3=J$2,$H3666,0)+IF($I$3=J$2,$I3666,0)</f>
        <v>329</v>
      </c>
      <c r="K3666" s="75" t="n">
        <f aca="false">IF($C$3=K$2,$C3666,0)+IF($D$3=K$2,$D3666,0)+IF($E$3=K$2,$E3666,0)+IF($F$3=K$2,$F3666,0)+IF($G$3=K$2,$G3666,0)+IF($H$3=K$2,$H3666,0)+IF($I$3=K$2,$I3666,0)</f>
        <v>546</v>
      </c>
      <c r="L3666" s="75" t="n">
        <f aca="false">IF($C$3=L$2,$C3666,0)+IF($D$3=L$2,$D3666,0)+IF($E$3=L$2,$E3666,0)+IF($F$3=L$2,$F3666,0)+IF($G$3=L$2,$G3666,0)+IF($H$3=L$2,$H3666,0)+IF($I$3=L$2,$I3666,0)</f>
        <v>61</v>
      </c>
      <c r="M3666" s="77" t="n">
        <f aca="false">SUM(J3666:L3666)</f>
        <v>936</v>
      </c>
    </row>
    <row r="3667" customFormat="false" ht="12.75" hidden="false" customHeight="false" outlineLevel="0" collapsed="false">
      <c r="A3667" s="73" t="n">
        <v>36313</v>
      </c>
      <c r="B3667" s="74" t="n">
        <v>1600</v>
      </c>
      <c r="C3667" s="75" t="n">
        <v>98</v>
      </c>
      <c r="D3667" s="75" t="n">
        <v>116</v>
      </c>
      <c r="E3667" s="75" t="n">
        <v>467</v>
      </c>
      <c r="F3667" s="75" t="n">
        <v>100</v>
      </c>
      <c r="G3667" s="75" t="n">
        <v>37</v>
      </c>
      <c r="H3667" s="76" t="n">
        <v>27</v>
      </c>
      <c r="I3667" s="76" t="n">
        <v>135</v>
      </c>
      <c r="J3667" s="75" t="n">
        <f aca="false">IF($C$3=J$2,$C3667,0)+IF($D$3=J$2,$D3667,0)+IF($E$3=J$2,$E3667,0)+IF($F$3=J$2,$F3667,0)+IF($G$3=J$2,$G3667,0)+IF($H$3=J$2,$H3667,0)+IF($I$3=J$2,$I3667,0)</f>
        <v>349</v>
      </c>
      <c r="K3667" s="75" t="n">
        <f aca="false">IF($C$3=K$2,$C3667,0)+IF($D$3=K$2,$D3667,0)+IF($E$3=K$2,$E3667,0)+IF($F$3=K$2,$F3667,0)+IF($G$3=K$2,$G3667,0)+IF($H$3=K$2,$H3667,0)+IF($I$3=K$2,$I3667,0)</f>
        <v>567</v>
      </c>
      <c r="L3667" s="75" t="n">
        <f aca="false">IF($C$3=L$2,$C3667,0)+IF($D$3=L$2,$D3667,0)+IF($E$3=L$2,$E3667,0)+IF($F$3=L$2,$F3667,0)+IF($G$3=L$2,$G3667,0)+IF($H$3=L$2,$H3667,0)+IF($I$3=L$2,$I3667,0)</f>
        <v>64</v>
      </c>
      <c r="M3667" s="77" t="n">
        <f aca="false">SUM(J3667:L3667)</f>
        <v>980</v>
      </c>
    </row>
    <row r="3668" customFormat="false" ht="12.75" hidden="false" customHeight="false" outlineLevel="0" collapsed="false">
      <c r="A3668" s="73" t="n">
        <v>36313</v>
      </c>
      <c r="B3668" s="74" t="n">
        <v>1700</v>
      </c>
      <c r="C3668" s="75" t="n">
        <v>98</v>
      </c>
      <c r="D3668" s="75" t="n">
        <v>113</v>
      </c>
      <c r="E3668" s="75" t="n">
        <v>468</v>
      </c>
      <c r="F3668" s="75" t="n">
        <v>100</v>
      </c>
      <c r="G3668" s="75" t="n">
        <v>35</v>
      </c>
      <c r="H3668" s="76" t="n">
        <v>28</v>
      </c>
      <c r="I3668" s="76" t="n">
        <v>136</v>
      </c>
      <c r="J3668" s="75" t="n">
        <f aca="false">IF($C$3=J$2,$C3668,0)+IF($D$3=J$2,$D3668,0)+IF($E$3=J$2,$E3668,0)+IF($F$3=J$2,$F3668,0)+IF($G$3=J$2,$G3668,0)+IF($H$3=J$2,$H3668,0)+IF($I$3=J$2,$I3668,0)</f>
        <v>347</v>
      </c>
      <c r="K3668" s="75" t="n">
        <f aca="false">IF($C$3=K$2,$C3668,0)+IF($D$3=K$2,$D3668,0)+IF($E$3=K$2,$E3668,0)+IF($F$3=K$2,$F3668,0)+IF($G$3=K$2,$G3668,0)+IF($H$3=K$2,$H3668,0)+IF($I$3=K$2,$I3668,0)</f>
        <v>568</v>
      </c>
      <c r="L3668" s="75" t="n">
        <f aca="false">IF($C$3=L$2,$C3668,0)+IF($D$3=L$2,$D3668,0)+IF($E$3=L$2,$E3668,0)+IF($F$3=L$2,$F3668,0)+IF($G$3=L$2,$G3668,0)+IF($H$3=L$2,$H3668,0)+IF($I$3=L$2,$I3668,0)</f>
        <v>63</v>
      </c>
      <c r="M3668" s="77" t="n">
        <f aca="false">SUM(J3668:L3668)</f>
        <v>978</v>
      </c>
    </row>
    <row r="3669" customFormat="false" ht="12.75" hidden="false" customHeight="false" outlineLevel="0" collapsed="false">
      <c r="A3669" s="73" t="n">
        <v>36313</v>
      </c>
      <c r="B3669" s="74" t="n">
        <v>1800</v>
      </c>
      <c r="C3669" s="75" t="n">
        <v>97</v>
      </c>
      <c r="D3669" s="75" t="n">
        <v>114</v>
      </c>
      <c r="E3669" s="75" t="n">
        <v>457</v>
      </c>
      <c r="F3669" s="75" t="n">
        <v>97</v>
      </c>
      <c r="G3669" s="75" t="n">
        <v>36</v>
      </c>
      <c r="H3669" s="76" t="n">
        <v>27</v>
      </c>
      <c r="I3669" s="76" t="n">
        <v>135</v>
      </c>
      <c r="J3669" s="75" t="n">
        <f aca="false">IF($C$3=J$2,$C3669,0)+IF($D$3=J$2,$D3669,0)+IF($E$3=J$2,$E3669,0)+IF($F$3=J$2,$F3669,0)+IF($G$3=J$2,$G3669,0)+IF($H$3=J$2,$H3669,0)+IF($I$3=J$2,$I3669,0)</f>
        <v>346</v>
      </c>
      <c r="K3669" s="75" t="n">
        <f aca="false">IF($C$3=K$2,$C3669,0)+IF($D$3=K$2,$D3669,0)+IF($E$3=K$2,$E3669,0)+IF($F$3=K$2,$F3669,0)+IF($G$3=K$2,$G3669,0)+IF($H$3=K$2,$H3669,0)+IF($I$3=K$2,$I3669,0)</f>
        <v>554</v>
      </c>
      <c r="L3669" s="75" t="n">
        <f aca="false">IF($C$3=L$2,$C3669,0)+IF($D$3=L$2,$D3669,0)+IF($E$3=L$2,$E3669,0)+IF($F$3=L$2,$F3669,0)+IF($G$3=L$2,$G3669,0)+IF($H$3=L$2,$H3669,0)+IF($I$3=L$2,$I3669,0)</f>
        <v>63</v>
      </c>
      <c r="M3669" s="77" t="n">
        <f aca="false">SUM(J3669:L3669)</f>
        <v>963</v>
      </c>
    </row>
    <row r="3670" customFormat="false" ht="12.75" hidden="false" customHeight="false" outlineLevel="0" collapsed="false">
      <c r="A3670" s="73" t="n">
        <v>36313</v>
      </c>
      <c r="B3670" s="74" t="n">
        <v>1900</v>
      </c>
      <c r="C3670" s="75" t="n">
        <v>95</v>
      </c>
      <c r="D3670" s="75" t="n">
        <v>112</v>
      </c>
      <c r="E3670" s="75" t="n">
        <v>445</v>
      </c>
      <c r="F3670" s="75" t="n">
        <v>96</v>
      </c>
      <c r="G3670" s="75" t="n">
        <v>35</v>
      </c>
      <c r="H3670" s="76" t="n">
        <v>26</v>
      </c>
      <c r="I3670" s="76" t="n">
        <v>128</v>
      </c>
      <c r="J3670" s="75" t="n">
        <f aca="false">IF($C$3=J$2,$C3670,0)+IF($D$3=J$2,$D3670,0)+IF($E$3=J$2,$E3670,0)+IF($F$3=J$2,$F3670,0)+IF($G$3=J$2,$G3670,0)+IF($H$3=J$2,$H3670,0)+IF($I$3=J$2,$I3670,0)</f>
        <v>335</v>
      </c>
      <c r="K3670" s="75" t="n">
        <f aca="false">IF($C$3=K$2,$C3670,0)+IF($D$3=K$2,$D3670,0)+IF($E$3=K$2,$E3670,0)+IF($F$3=K$2,$F3670,0)+IF($G$3=K$2,$G3670,0)+IF($H$3=K$2,$H3670,0)+IF($I$3=K$2,$I3670,0)</f>
        <v>541</v>
      </c>
      <c r="L3670" s="75" t="n">
        <f aca="false">IF($C$3=L$2,$C3670,0)+IF($D$3=L$2,$D3670,0)+IF($E$3=L$2,$E3670,0)+IF($F$3=L$2,$F3670,0)+IF($G$3=L$2,$G3670,0)+IF($H$3=L$2,$H3670,0)+IF($I$3=L$2,$I3670,0)</f>
        <v>61</v>
      </c>
      <c r="M3670" s="77" t="n">
        <f aca="false">SUM(J3670:L3670)</f>
        <v>937</v>
      </c>
    </row>
    <row r="3671" customFormat="false" ht="12.75" hidden="false" customHeight="false" outlineLevel="0" collapsed="false">
      <c r="A3671" s="73" t="n">
        <v>36313</v>
      </c>
      <c r="B3671" s="74" t="n">
        <v>2000</v>
      </c>
      <c r="C3671" s="75" t="n">
        <v>90</v>
      </c>
      <c r="D3671" s="75" t="n">
        <v>107</v>
      </c>
      <c r="E3671" s="75" t="n">
        <v>418</v>
      </c>
      <c r="F3671" s="75" t="n">
        <v>91</v>
      </c>
      <c r="G3671" s="75" t="n">
        <v>33</v>
      </c>
      <c r="H3671" s="76" t="n">
        <v>26</v>
      </c>
      <c r="I3671" s="76" t="n">
        <v>123</v>
      </c>
      <c r="J3671" s="75" t="n">
        <f aca="false">IF($C$3=J$2,$C3671,0)+IF($D$3=J$2,$D3671,0)+IF($E$3=J$2,$E3671,0)+IF($F$3=J$2,$F3671,0)+IF($G$3=J$2,$G3671,0)+IF($H$3=J$2,$H3671,0)+IF($I$3=J$2,$I3671,0)</f>
        <v>320</v>
      </c>
      <c r="K3671" s="75" t="n">
        <f aca="false">IF($C$3=K$2,$C3671,0)+IF($D$3=K$2,$D3671,0)+IF($E$3=K$2,$E3671,0)+IF($F$3=K$2,$F3671,0)+IF($G$3=K$2,$G3671,0)+IF($H$3=K$2,$H3671,0)+IF($I$3=K$2,$I3671,0)</f>
        <v>509</v>
      </c>
      <c r="L3671" s="75" t="n">
        <f aca="false">IF($C$3=L$2,$C3671,0)+IF($D$3=L$2,$D3671,0)+IF($E$3=L$2,$E3671,0)+IF($F$3=L$2,$F3671,0)+IF($G$3=L$2,$G3671,0)+IF($H$3=L$2,$H3671,0)+IF($I$3=L$2,$I3671,0)</f>
        <v>59</v>
      </c>
      <c r="M3671" s="77" t="n">
        <f aca="false">SUM(J3671:L3671)</f>
        <v>888</v>
      </c>
    </row>
    <row r="3672" customFormat="false" ht="12.75" hidden="false" customHeight="false" outlineLevel="0" collapsed="false">
      <c r="A3672" s="73" t="n">
        <v>36313</v>
      </c>
      <c r="B3672" s="74" t="n">
        <v>2100</v>
      </c>
      <c r="C3672" s="75" t="n">
        <v>85</v>
      </c>
      <c r="D3672" s="75" t="n">
        <v>99</v>
      </c>
      <c r="E3672" s="75" t="n">
        <v>418</v>
      </c>
      <c r="F3672" s="75" t="n">
        <v>88</v>
      </c>
      <c r="G3672" s="75" t="n">
        <v>33</v>
      </c>
      <c r="H3672" s="76" t="n">
        <v>28</v>
      </c>
      <c r="I3672" s="76" t="n">
        <v>119</v>
      </c>
      <c r="J3672" s="75" t="n">
        <f aca="false">IF($C$3=J$2,$C3672,0)+IF($D$3=J$2,$D3672,0)+IF($E$3=J$2,$E3672,0)+IF($F$3=J$2,$F3672,0)+IF($G$3=J$2,$G3672,0)+IF($H$3=J$2,$H3672,0)+IF($I$3=J$2,$I3672,0)</f>
        <v>303</v>
      </c>
      <c r="K3672" s="75" t="n">
        <f aca="false">IF($C$3=K$2,$C3672,0)+IF($D$3=K$2,$D3672,0)+IF($E$3=K$2,$E3672,0)+IF($F$3=K$2,$F3672,0)+IF($G$3=K$2,$G3672,0)+IF($H$3=K$2,$H3672,0)+IF($I$3=K$2,$I3672,0)</f>
        <v>506</v>
      </c>
      <c r="L3672" s="75" t="n">
        <f aca="false">IF($C$3=L$2,$C3672,0)+IF($D$3=L$2,$D3672,0)+IF($E$3=L$2,$E3672,0)+IF($F$3=L$2,$F3672,0)+IF($G$3=L$2,$G3672,0)+IF($H$3=L$2,$H3672,0)+IF($I$3=L$2,$I3672,0)</f>
        <v>61</v>
      </c>
      <c r="M3672" s="77" t="n">
        <f aca="false">SUM(J3672:L3672)</f>
        <v>870</v>
      </c>
    </row>
    <row r="3673" customFormat="false" ht="12.75" hidden="false" customHeight="false" outlineLevel="0" collapsed="false">
      <c r="A3673" s="73" t="n">
        <v>36313</v>
      </c>
      <c r="B3673" s="74" t="n">
        <v>2200</v>
      </c>
      <c r="C3673" s="75" t="n">
        <v>84</v>
      </c>
      <c r="D3673" s="75" t="n">
        <v>99</v>
      </c>
      <c r="E3673" s="75" t="n">
        <v>403</v>
      </c>
      <c r="F3673" s="75" t="n">
        <v>87</v>
      </c>
      <c r="G3673" s="75" t="n">
        <v>33</v>
      </c>
      <c r="H3673" s="76" t="n">
        <v>27</v>
      </c>
      <c r="I3673" s="76" t="n">
        <v>107</v>
      </c>
      <c r="J3673" s="75" t="n">
        <f aca="false">IF($C$3=J$2,$C3673,0)+IF($D$3=J$2,$D3673,0)+IF($E$3=J$2,$E3673,0)+IF($F$3=J$2,$F3673,0)+IF($G$3=J$2,$G3673,0)+IF($H$3=J$2,$H3673,0)+IF($I$3=J$2,$I3673,0)</f>
        <v>290</v>
      </c>
      <c r="K3673" s="75" t="n">
        <f aca="false">IF($C$3=K$2,$C3673,0)+IF($D$3=K$2,$D3673,0)+IF($E$3=K$2,$E3673,0)+IF($F$3=K$2,$F3673,0)+IF($G$3=K$2,$G3673,0)+IF($H$3=K$2,$H3673,0)+IF($I$3=K$2,$I3673,0)</f>
        <v>490</v>
      </c>
      <c r="L3673" s="75" t="n">
        <f aca="false">IF($C$3=L$2,$C3673,0)+IF($D$3=L$2,$D3673,0)+IF($E$3=L$2,$E3673,0)+IF($F$3=L$2,$F3673,0)+IF($G$3=L$2,$G3673,0)+IF($H$3=L$2,$H3673,0)+IF($I$3=L$2,$I3673,0)</f>
        <v>60</v>
      </c>
      <c r="M3673" s="77" t="n">
        <f aca="false">SUM(J3673:L3673)</f>
        <v>840</v>
      </c>
    </row>
    <row r="3674" customFormat="false" ht="12.75" hidden="false" customHeight="false" outlineLevel="0" collapsed="false">
      <c r="A3674" s="73" t="n">
        <v>36313</v>
      </c>
      <c r="B3674" s="74" t="n">
        <v>2300</v>
      </c>
      <c r="C3674" s="75" t="n">
        <v>75</v>
      </c>
      <c r="D3674" s="75" t="n">
        <v>86</v>
      </c>
      <c r="E3674" s="75" t="n">
        <v>363</v>
      </c>
      <c r="F3674" s="75" t="n">
        <v>78</v>
      </c>
      <c r="G3674" s="75" t="n">
        <v>33</v>
      </c>
      <c r="H3674" s="76" t="n">
        <v>26</v>
      </c>
      <c r="I3674" s="76" t="n">
        <v>92</v>
      </c>
      <c r="J3674" s="75" t="n">
        <f aca="false">IF($C$3=J$2,$C3674,0)+IF($D$3=J$2,$D3674,0)+IF($E$3=J$2,$E3674,0)+IF($F$3=J$2,$F3674,0)+IF($G$3=J$2,$G3674,0)+IF($H$3=J$2,$H3674,0)+IF($I$3=J$2,$I3674,0)</f>
        <v>253</v>
      </c>
      <c r="K3674" s="75" t="n">
        <f aca="false">IF($C$3=K$2,$C3674,0)+IF($D$3=K$2,$D3674,0)+IF($E$3=K$2,$E3674,0)+IF($F$3=K$2,$F3674,0)+IF($G$3=K$2,$G3674,0)+IF($H$3=K$2,$H3674,0)+IF($I$3=K$2,$I3674,0)</f>
        <v>441</v>
      </c>
      <c r="L3674" s="75" t="n">
        <f aca="false">IF($C$3=L$2,$C3674,0)+IF($D$3=L$2,$D3674,0)+IF($E$3=L$2,$E3674,0)+IF($F$3=L$2,$F3674,0)+IF($G$3=L$2,$G3674,0)+IF($H$3=L$2,$H3674,0)+IF($I$3=L$2,$I3674,0)</f>
        <v>59</v>
      </c>
      <c r="M3674" s="77" t="n">
        <f aca="false">SUM(J3674:L3674)</f>
        <v>753</v>
      </c>
    </row>
    <row r="3675" customFormat="false" ht="12.75" hidden="false" customHeight="false" outlineLevel="0" collapsed="false">
      <c r="A3675" s="73" t="n">
        <v>36313</v>
      </c>
      <c r="B3675" s="74" t="n">
        <v>2400</v>
      </c>
      <c r="C3675" s="75" t="n">
        <v>70</v>
      </c>
      <c r="D3675" s="75" t="n">
        <v>72</v>
      </c>
      <c r="E3675" s="75" t="n">
        <v>334</v>
      </c>
      <c r="F3675" s="75" t="n">
        <v>67</v>
      </c>
      <c r="G3675" s="75" t="n">
        <v>29</v>
      </c>
      <c r="H3675" s="76" t="n">
        <v>25</v>
      </c>
      <c r="I3675" s="76" t="n">
        <v>80</v>
      </c>
      <c r="J3675" s="75" t="n">
        <f aca="false">IF($C$3=J$2,$C3675,0)+IF($D$3=J$2,$D3675,0)+IF($E$3=J$2,$E3675,0)+IF($F$3=J$2,$F3675,0)+IF($G$3=J$2,$G3675,0)+IF($H$3=J$2,$H3675,0)+IF($I$3=J$2,$I3675,0)</f>
        <v>222</v>
      </c>
      <c r="K3675" s="75" t="n">
        <f aca="false">IF($C$3=K$2,$C3675,0)+IF($D$3=K$2,$D3675,0)+IF($E$3=K$2,$E3675,0)+IF($F$3=K$2,$F3675,0)+IF($G$3=K$2,$G3675,0)+IF($H$3=K$2,$H3675,0)+IF($I$3=K$2,$I3675,0)</f>
        <v>401</v>
      </c>
      <c r="L3675" s="75" t="n">
        <f aca="false">IF($C$3=L$2,$C3675,0)+IF($D$3=L$2,$D3675,0)+IF($E$3=L$2,$E3675,0)+IF($F$3=L$2,$F3675,0)+IF($G$3=L$2,$G3675,0)+IF($H$3=L$2,$H3675,0)+IF($I$3=L$2,$I3675,0)</f>
        <v>54</v>
      </c>
      <c r="M3675" s="77" t="n">
        <f aca="false">SUM(J3675:L3675)</f>
        <v>677</v>
      </c>
    </row>
    <row r="3676" customFormat="false" ht="12.75" hidden="false" customHeight="false" outlineLevel="0" collapsed="false">
      <c r="A3676" s="73" t="n">
        <v>36314</v>
      </c>
      <c r="B3676" s="74" t="n">
        <v>100</v>
      </c>
      <c r="C3676" s="75" t="n">
        <v>61</v>
      </c>
      <c r="D3676" s="75" t="n">
        <v>60</v>
      </c>
      <c r="E3676" s="75" t="n">
        <v>310</v>
      </c>
      <c r="F3676" s="75" t="n">
        <v>58</v>
      </c>
      <c r="G3676" s="75" t="n">
        <v>29</v>
      </c>
      <c r="H3676" s="76" t="n">
        <v>24</v>
      </c>
      <c r="I3676" s="76" t="n">
        <v>73</v>
      </c>
      <c r="J3676" s="75" t="n">
        <f aca="false">IF($C$3=J$2,$C3676,0)+IF($D$3=J$2,$D3676,0)+IF($E$3=J$2,$E3676,0)+IF($F$3=J$2,$F3676,0)+IF($G$3=J$2,$G3676,0)+IF($H$3=J$2,$H3676,0)+IF($I$3=J$2,$I3676,0)</f>
        <v>194</v>
      </c>
      <c r="K3676" s="75" t="n">
        <f aca="false">IF($C$3=K$2,$C3676,0)+IF($D$3=K$2,$D3676,0)+IF($E$3=K$2,$E3676,0)+IF($F$3=K$2,$F3676,0)+IF($G$3=K$2,$G3676,0)+IF($H$3=K$2,$H3676,0)+IF($I$3=K$2,$I3676,0)</f>
        <v>368</v>
      </c>
      <c r="L3676" s="75" t="n">
        <f aca="false">IF($C$3=L$2,$C3676,0)+IF($D$3=L$2,$D3676,0)+IF($E$3=L$2,$E3676,0)+IF($F$3=L$2,$F3676,0)+IF($G$3=L$2,$G3676,0)+IF($H$3=L$2,$H3676,0)+IF($I$3=L$2,$I3676,0)</f>
        <v>53</v>
      </c>
      <c r="M3676" s="77" t="n">
        <f aca="false">SUM(J3676:L3676)</f>
        <v>615</v>
      </c>
    </row>
    <row r="3677" customFormat="false" ht="12.75" hidden="false" customHeight="false" outlineLevel="0" collapsed="false">
      <c r="A3677" s="73" t="n">
        <v>36314</v>
      </c>
      <c r="B3677" s="74" t="n">
        <v>200</v>
      </c>
      <c r="C3677" s="75" t="n">
        <v>55</v>
      </c>
      <c r="D3677" s="75" t="n">
        <v>60</v>
      </c>
      <c r="E3677" s="75" t="n">
        <v>295</v>
      </c>
      <c r="F3677" s="75" t="n">
        <v>54</v>
      </c>
      <c r="G3677" s="75" t="n">
        <v>25</v>
      </c>
      <c r="H3677" s="76" t="n">
        <v>23</v>
      </c>
      <c r="I3677" s="76" t="n">
        <v>68</v>
      </c>
      <c r="J3677" s="75" t="n">
        <f aca="false">IF($C$3=J$2,$C3677,0)+IF($D$3=J$2,$D3677,0)+IF($E$3=J$2,$E3677,0)+IF($F$3=J$2,$F3677,0)+IF($G$3=J$2,$G3677,0)+IF($H$3=J$2,$H3677,0)+IF($I$3=J$2,$I3677,0)</f>
        <v>183</v>
      </c>
      <c r="K3677" s="75" t="n">
        <f aca="false">IF($C$3=K$2,$C3677,0)+IF($D$3=K$2,$D3677,0)+IF($E$3=K$2,$E3677,0)+IF($F$3=K$2,$F3677,0)+IF($G$3=K$2,$G3677,0)+IF($H$3=K$2,$H3677,0)+IF($I$3=K$2,$I3677,0)</f>
        <v>349</v>
      </c>
      <c r="L3677" s="75" t="n">
        <f aca="false">IF($C$3=L$2,$C3677,0)+IF($D$3=L$2,$D3677,0)+IF($E$3=L$2,$E3677,0)+IF($F$3=L$2,$F3677,0)+IF($G$3=L$2,$G3677,0)+IF($H$3=L$2,$H3677,0)+IF($I$3=L$2,$I3677,0)</f>
        <v>48</v>
      </c>
      <c r="M3677" s="77" t="n">
        <f aca="false">SUM(J3677:L3677)</f>
        <v>580</v>
      </c>
    </row>
    <row r="3678" customFormat="false" ht="12.75" hidden="false" customHeight="false" outlineLevel="0" collapsed="false">
      <c r="A3678" s="73" t="n">
        <v>36314</v>
      </c>
      <c r="B3678" s="74" t="n">
        <v>300</v>
      </c>
      <c r="C3678" s="75" t="n">
        <v>55</v>
      </c>
      <c r="D3678" s="75" t="n">
        <v>55</v>
      </c>
      <c r="E3678" s="75" t="n">
        <v>286</v>
      </c>
      <c r="F3678" s="75" t="n">
        <v>53</v>
      </c>
      <c r="G3678" s="75" t="n">
        <v>25</v>
      </c>
      <c r="H3678" s="76" t="n">
        <v>22</v>
      </c>
      <c r="I3678" s="76" t="n">
        <v>65</v>
      </c>
      <c r="J3678" s="75" t="n">
        <f aca="false">IF($C$3=J$2,$C3678,0)+IF($D$3=J$2,$D3678,0)+IF($E$3=J$2,$E3678,0)+IF($F$3=J$2,$F3678,0)+IF($G$3=J$2,$G3678,0)+IF($H$3=J$2,$H3678,0)+IF($I$3=J$2,$I3678,0)</f>
        <v>175</v>
      </c>
      <c r="K3678" s="75" t="n">
        <f aca="false">IF($C$3=K$2,$C3678,0)+IF($D$3=K$2,$D3678,0)+IF($E$3=K$2,$E3678,0)+IF($F$3=K$2,$F3678,0)+IF($G$3=K$2,$G3678,0)+IF($H$3=K$2,$H3678,0)+IF($I$3=K$2,$I3678,0)</f>
        <v>339</v>
      </c>
      <c r="L3678" s="75" t="n">
        <f aca="false">IF($C$3=L$2,$C3678,0)+IF($D$3=L$2,$D3678,0)+IF($E$3=L$2,$E3678,0)+IF($F$3=L$2,$F3678,0)+IF($G$3=L$2,$G3678,0)+IF($H$3=L$2,$H3678,0)+IF($I$3=L$2,$I3678,0)</f>
        <v>47</v>
      </c>
      <c r="M3678" s="77" t="n">
        <f aca="false">SUM(J3678:L3678)</f>
        <v>561</v>
      </c>
    </row>
    <row r="3679" customFormat="false" ht="12.75" hidden="false" customHeight="false" outlineLevel="0" collapsed="false">
      <c r="A3679" s="73" t="n">
        <v>36314</v>
      </c>
      <c r="B3679" s="74" t="n">
        <v>400</v>
      </c>
      <c r="C3679" s="75" t="n">
        <v>51</v>
      </c>
      <c r="D3679" s="75" t="n">
        <v>52</v>
      </c>
      <c r="E3679" s="75" t="n">
        <v>276</v>
      </c>
      <c r="F3679" s="75" t="n">
        <v>51</v>
      </c>
      <c r="G3679" s="75" t="n">
        <v>26</v>
      </c>
      <c r="H3679" s="76" t="n">
        <v>22</v>
      </c>
      <c r="I3679" s="76" t="n">
        <v>64</v>
      </c>
      <c r="J3679" s="75" t="n">
        <f aca="false">IF($C$3=J$2,$C3679,0)+IF($D$3=J$2,$D3679,0)+IF($E$3=J$2,$E3679,0)+IF($F$3=J$2,$F3679,0)+IF($G$3=J$2,$G3679,0)+IF($H$3=J$2,$H3679,0)+IF($I$3=J$2,$I3679,0)</f>
        <v>167</v>
      </c>
      <c r="K3679" s="75" t="n">
        <f aca="false">IF($C$3=K$2,$C3679,0)+IF($D$3=K$2,$D3679,0)+IF($E$3=K$2,$E3679,0)+IF($F$3=K$2,$F3679,0)+IF($G$3=K$2,$G3679,0)+IF($H$3=K$2,$H3679,0)+IF($I$3=K$2,$I3679,0)</f>
        <v>327</v>
      </c>
      <c r="L3679" s="75" t="n">
        <f aca="false">IF($C$3=L$2,$C3679,0)+IF($D$3=L$2,$D3679,0)+IF($E$3=L$2,$E3679,0)+IF($F$3=L$2,$F3679,0)+IF($G$3=L$2,$G3679,0)+IF($H$3=L$2,$H3679,0)+IF($I$3=L$2,$I3679,0)</f>
        <v>48</v>
      </c>
      <c r="M3679" s="77" t="n">
        <f aca="false">SUM(J3679:L3679)</f>
        <v>542</v>
      </c>
    </row>
    <row r="3680" customFormat="false" ht="12.75" hidden="false" customHeight="false" outlineLevel="0" collapsed="false">
      <c r="A3680" s="73" t="n">
        <v>36314</v>
      </c>
      <c r="B3680" s="74" t="n">
        <v>500</v>
      </c>
      <c r="C3680" s="75" t="n">
        <v>53</v>
      </c>
      <c r="D3680" s="75" t="n">
        <v>49</v>
      </c>
      <c r="E3680" s="75" t="n">
        <v>285</v>
      </c>
      <c r="F3680" s="75" t="n">
        <v>51</v>
      </c>
      <c r="G3680" s="75" t="n">
        <v>23</v>
      </c>
      <c r="H3680" s="76" t="n">
        <v>22</v>
      </c>
      <c r="I3680" s="76" t="n">
        <v>67</v>
      </c>
      <c r="J3680" s="75" t="n">
        <f aca="false">IF($C$3=J$2,$C3680,0)+IF($D$3=J$2,$D3680,0)+IF($E$3=J$2,$E3680,0)+IF($F$3=J$2,$F3680,0)+IF($G$3=J$2,$G3680,0)+IF($H$3=J$2,$H3680,0)+IF($I$3=J$2,$I3680,0)</f>
        <v>169</v>
      </c>
      <c r="K3680" s="75" t="n">
        <f aca="false">IF($C$3=K$2,$C3680,0)+IF($D$3=K$2,$D3680,0)+IF($E$3=K$2,$E3680,0)+IF($F$3=K$2,$F3680,0)+IF($G$3=K$2,$G3680,0)+IF($H$3=K$2,$H3680,0)+IF($I$3=K$2,$I3680,0)</f>
        <v>336</v>
      </c>
      <c r="L3680" s="75" t="n">
        <f aca="false">IF($C$3=L$2,$C3680,0)+IF($D$3=L$2,$D3680,0)+IF($E$3=L$2,$E3680,0)+IF($F$3=L$2,$F3680,0)+IF($G$3=L$2,$G3680,0)+IF($H$3=L$2,$H3680,0)+IF($I$3=L$2,$I3680,0)</f>
        <v>45</v>
      </c>
      <c r="M3680" s="77" t="n">
        <f aca="false">SUM(J3680:L3680)</f>
        <v>550</v>
      </c>
    </row>
    <row r="3681" customFormat="false" ht="12.75" hidden="false" customHeight="false" outlineLevel="0" collapsed="false">
      <c r="A3681" s="73" t="n">
        <v>36314</v>
      </c>
      <c r="B3681" s="74" t="n">
        <v>600</v>
      </c>
      <c r="C3681" s="75" t="n">
        <v>54</v>
      </c>
      <c r="D3681" s="75" t="n">
        <v>55</v>
      </c>
      <c r="E3681" s="75" t="n">
        <v>288</v>
      </c>
      <c r="F3681" s="75" t="n">
        <v>55</v>
      </c>
      <c r="G3681" s="75" t="n">
        <v>25</v>
      </c>
      <c r="H3681" s="76" t="n">
        <v>22</v>
      </c>
      <c r="I3681" s="76" t="n">
        <v>73</v>
      </c>
      <c r="J3681" s="75" t="n">
        <f aca="false">IF($C$3=J$2,$C3681,0)+IF($D$3=J$2,$D3681,0)+IF($E$3=J$2,$E3681,0)+IF($F$3=J$2,$F3681,0)+IF($G$3=J$2,$G3681,0)+IF($H$3=J$2,$H3681,0)+IF($I$3=J$2,$I3681,0)</f>
        <v>182</v>
      </c>
      <c r="K3681" s="75" t="n">
        <f aca="false">IF($C$3=K$2,$C3681,0)+IF($D$3=K$2,$D3681,0)+IF($E$3=K$2,$E3681,0)+IF($F$3=K$2,$F3681,0)+IF($G$3=K$2,$G3681,0)+IF($H$3=K$2,$H3681,0)+IF($I$3=K$2,$I3681,0)</f>
        <v>343</v>
      </c>
      <c r="L3681" s="75" t="n">
        <f aca="false">IF($C$3=L$2,$C3681,0)+IF($D$3=L$2,$D3681,0)+IF($E$3=L$2,$E3681,0)+IF($F$3=L$2,$F3681,0)+IF($G$3=L$2,$G3681,0)+IF($H$3=L$2,$H3681,0)+IF($I$3=L$2,$I3681,0)</f>
        <v>47</v>
      </c>
      <c r="M3681" s="77" t="n">
        <f aca="false">SUM(J3681:L3681)</f>
        <v>572</v>
      </c>
    </row>
    <row r="3682" customFormat="false" ht="12.75" hidden="false" customHeight="false" outlineLevel="0" collapsed="false">
      <c r="A3682" s="73" t="n">
        <v>36314</v>
      </c>
      <c r="B3682" s="74" t="n">
        <v>700</v>
      </c>
      <c r="C3682" s="75" t="n">
        <v>56</v>
      </c>
      <c r="D3682" s="75" t="n">
        <v>62</v>
      </c>
      <c r="E3682" s="75" t="n">
        <v>296</v>
      </c>
      <c r="F3682" s="75" t="n">
        <v>68</v>
      </c>
      <c r="G3682" s="75" t="n">
        <v>24</v>
      </c>
      <c r="H3682" s="76" t="n">
        <v>23</v>
      </c>
      <c r="I3682" s="76" t="n">
        <v>75</v>
      </c>
      <c r="J3682" s="75" t="n">
        <f aca="false">IF($C$3=J$2,$C3682,0)+IF($D$3=J$2,$D3682,0)+IF($E$3=J$2,$E3682,0)+IF($F$3=J$2,$F3682,0)+IF($G$3=J$2,$G3682,0)+IF($H$3=J$2,$H3682,0)+IF($I$3=J$2,$I3682,0)</f>
        <v>193</v>
      </c>
      <c r="K3682" s="75" t="n">
        <f aca="false">IF($C$3=K$2,$C3682,0)+IF($D$3=K$2,$D3682,0)+IF($E$3=K$2,$E3682,0)+IF($F$3=K$2,$F3682,0)+IF($G$3=K$2,$G3682,0)+IF($H$3=K$2,$H3682,0)+IF($I$3=K$2,$I3682,0)</f>
        <v>364</v>
      </c>
      <c r="L3682" s="75" t="n">
        <f aca="false">IF($C$3=L$2,$C3682,0)+IF($D$3=L$2,$D3682,0)+IF($E$3=L$2,$E3682,0)+IF($F$3=L$2,$F3682,0)+IF($G$3=L$2,$G3682,0)+IF($H$3=L$2,$H3682,0)+IF($I$3=L$2,$I3682,0)</f>
        <v>47</v>
      </c>
      <c r="M3682" s="77" t="n">
        <f aca="false">SUM(J3682:L3682)</f>
        <v>604</v>
      </c>
    </row>
    <row r="3683" customFormat="false" ht="12.75" hidden="false" customHeight="false" outlineLevel="0" collapsed="false">
      <c r="A3683" s="73" t="n">
        <v>36314</v>
      </c>
      <c r="B3683" s="74" t="n">
        <v>800</v>
      </c>
      <c r="C3683" s="75" t="n">
        <v>60</v>
      </c>
      <c r="D3683" s="75" t="n">
        <v>68</v>
      </c>
      <c r="E3683" s="75" t="n">
        <v>316</v>
      </c>
      <c r="F3683" s="75" t="n">
        <v>72</v>
      </c>
      <c r="G3683" s="75" t="n">
        <v>23</v>
      </c>
      <c r="H3683" s="76" t="n">
        <v>23</v>
      </c>
      <c r="I3683" s="76" t="n">
        <v>80</v>
      </c>
      <c r="J3683" s="75" t="n">
        <f aca="false">IF($C$3=J$2,$C3683,0)+IF($D$3=J$2,$D3683,0)+IF($E$3=J$2,$E3683,0)+IF($F$3=J$2,$F3683,0)+IF($G$3=J$2,$G3683,0)+IF($H$3=J$2,$H3683,0)+IF($I$3=J$2,$I3683,0)</f>
        <v>208</v>
      </c>
      <c r="K3683" s="75" t="n">
        <f aca="false">IF($C$3=K$2,$C3683,0)+IF($D$3=K$2,$D3683,0)+IF($E$3=K$2,$E3683,0)+IF($F$3=K$2,$F3683,0)+IF($G$3=K$2,$G3683,0)+IF($H$3=K$2,$H3683,0)+IF($I$3=K$2,$I3683,0)</f>
        <v>388</v>
      </c>
      <c r="L3683" s="75" t="n">
        <f aca="false">IF($C$3=L$2,$C3683,0)+IF($D$3=L$2,$D3683,0)+IF($E$3=L$2,$E3683,0)+IF($F$3=L$2,$F3683,0)+IF($G$3=L$2,$G3683,0)+IF($H$3=L$2,$H3683,0)+IF($I$3=L$2,$I3683,0)</f>
        <v>46</v>
      </c>
      <c r="M3683" s="77" t="n">
        <f aca="false">SUM(J3683:L3683)</f>
        <v>642</v>
      </c>
    </row>
    <row r="3684" customFormat="false" ht="12.75" hidden="false" customHeight="false" outlineLevel="0" collapsed="false">
      <c r="A3684" s="73" t="n">
        <v>36314</v>
      </c>
      <c r="B3684" s="74" t="n">
        <v>900</v>
      </c>
      <c r="C3684" s="75" t="n">
        <v>69</v>
      </c>
      <c r="D3684" s="75" t="n">
        <v>75</v>
      </c>
      <c r="E3684" s="75" t="n">
        <v>342</v>
      </c>
      <c r="F3684" s="75" t="n">
        <v>68</v>
      </c>
      <c r="G3684" s="75" t="n">
        <v>27</v>
      </c>
      <c r="H3684" s="76" t="n">
        <v>25</v>
      </c>
      <c r="I3684" s="76" t="n">
        <v>85</v>
      </c>
      <c r="J3684" s="75" t="n">
        <f aca="false">IF($C$3=J$2,$C3684,0)+IF($D$3=J$2,$D3684,0)+IF($E$3=J$2,$E3684,0)+IF($F$3=J$2,$F3684,0)+IF($G$3=J$2,$G3684,0)+IF($H$3=J$2,$H3684,0)+IF($I$3=J$2,$I3684,0)</f>
        <v>229</v>
      </c>
      <c r="K3684" s="75" t="n">
        <f aca="false">IF($C$3=K$2,$C3684,0)+IF($D$3=K$2,$D3684,0)+IF($E$3=K$2,$E3684,0)+IF($F$3=K$2,$F3684,0)+IF($G$3=K$2,$G3684,0)+IF($H$3=K$2,$H3684,0)+IF($I$3=K$2,$I3684,0)</f>
        <v>410</v>
      </c>
      <c r="L3684" s="75" t="n">
        <f aca="false">IF($C$3=L$2,$C3684,0)+IF($D$3=L$2,$D3684,0)+IF($E$3=L$2,$E3684,0)+IF($F$3=L$2,$F3684,0)+IF($G$3=L$2,$G3684,0)+IF($H$3=L$2,$H3684,0)+IF($I$3=L$2,$I3684,0)</f>
        <v>52</v>
      </c>
      <c r="M3684" s="77" t="n">
        <f aca="false">SUM(J3684:L3684)</f>
        <v>691</v>
      </c>
    </row>
    <row r="3685" customFormat="false" ht="12.75" hidden="false" customHeight="false" outlineLevel="0" collapsed="false">
      <c r="A3685" s="73" t="n">
        <v>36314</v>
      </c>
      <c r="B3685" s="74" t="n">
        <v>1000</v>
      </c>
      <c r="C3685" s="75" t="n">
        <v>70</v>
      </c>
      <c r="D3685" s="75" t="n">
        <v>79</v>
      </c>
      <c r="E3685" s="75" t="n">
        <v>362</v>
      </c>
      <c r="F3685" s="75" t="n">
        <v>75</v>
      </c>
      <c r="G3685" s="75" t="n">
        <v>27</v>
      </c>
      <c r="H3685" s="76" t="n">
        <v>26</v>
      </c>
      <c r="I3685" s="76" t="n">
        <v>90</v>
      </c>
      <c r="J3685" s="75" t="n">
        <f aca="false">IF($C$3=J$2,$C3685,0)+IF($D$3=J$2,$D3685,0)+IF($E$3=J$2,$E3685,0)+IF($F$3=J$2,$F3685,0)+IF($G$3=J$2,$G3685,0)+IF($H$3=J$2,$H3685,0)+IF($I$3=J$2,$I3685,0)</f>
        <v>239</v>
      </c>
      <c r="K3685" s="75" t="n">
        <f aca="false">IF($C$3=K$2,$C3685,0)+IF($D$3=K$2,$D3685,0)+IF($E$3=K$2,$E3685,0)+IF($F$3=K$2,$F3685,0)+IF($G$3=K$2,$G3685,0)+IF($H$3=K$2,$H3685,0)+IF($I$3=K$2,$I3685,0)</f>
        <v>437</v>
      </c>
      <c r="L3685" s="75" t="n">
        <f aca="false">IF($C$3=L$2,$C3685,0)+IF($D$3=L$2,$D3685,0)+IF($E$3=L$2,$E3685,0)+IF($F$3=L$2,$F3685,0)+IF($G$3=L$2,$G3685,0)+IF($H$3=L$2,$H3685,0)+IF($I$3=L$2,$I3685,0)</f>
        <v>53</v>
      </c>
      <c r="M3685" s="77" t="n">
        <f aca="false">SUM(J3685:L3685)</f>
        <v>729</v>
      </c>
    </row>
    <row r="3686" customFormat="false" ht="12.75" hidden="false" customHeight="false" outlineLevel="0" collapsed="false">
      <c r="A3686" s="73" t="n">
        <v>36314</v>
      </c>
      <c r="B3686" s="74" t="n">
        <v>1100</v>
      </c>
      <c r="C3686" s="75" t="n">
        <v>74</v>
      </c>
      <c r="D3686" s="75" t="n">
        <v>86</v>
      </c>
      <c r="E3686" s="75" t="n">
        <v>401</v>
      </c>
      <c r="F3686" s="75" t="n">
        <v>81</v>
      </c>
      <c r="G3686" s="75" t="n">
        <v>30</v>
      </c>
      <c r="H3686" s="76" t="n">
        <v>27</v>
      </c>
      <c r="I3686" s="76" t="n">
        <v>98</v>
      </c>
      <c r="J3686" s="75" t="n">
        <f aca="false">IF($C$3=J$2,$C3686,0)+IF($D$3=J$2,$D3686,0)+IF($E$3=J$2,$E3686,0)+IF($F$3=J$2,$F3686,0)+IF($G$3=J$2,$G3686,0)+IF($H$3=J$2,$H3686,0)+IF($I$3=J$2,$I3686,0)</f>
        <v>258</v>
      </c>
      <c r="K3686" s="75" t="n">
        <f aca="false">IF($C$3=K$2,$C3686,0)+IF($D$3=K$2,$D3686,0)+IF($E$3=K$2,$E3686,0)+IF($F$3=K$2,$F3686,0)+IF($G$3=K$2,$G3686,0)+IF($H$3=K$2,$H3686,0)+IF($I$3=K$2,$I3686,0)</f>
        <v>482</v>
      </c>
      <c r="L3686" s="75" t="n">
        <f aca="false">IF($C$3=L$2,$C3686,0)+IF($D$3=L$2,$D3686,0)+IF($E$3=L$2,$E3686,0)+IF($F$3=L$2,$F3686,0)+IF($G$3=L$2,$G3686,0)+IF($H$3=L$2,$H3686,0)+IF($I$3=L$2,$I3686,0)</f>
        <v>57</v>
      </c>
      <c r="M3686" s="77" t="n">
        <f aca="false">SUM(J3686:L3686)</f>
        <v>797</v>
      </c>
    </row>
    <row r="3687" customFormat="false" ht="12.75" hidden="false" customHeight="false" outlineLevel="0" collapsed="false">
      <c r="A3687" s="73" t="n">
        <v>36314</v>
      </c>
      <c r="B3687" s="74" t="n">
        <v>1200</v>
      </c>
      <c r="C3687" s="75" t="n">
        <v>83</v>
      </c>
      <c r="D3687" s="75" t="n">
        <v>95</v>
      </c>
      <c r="E3687" s="75" t="n">
        <v>412</v>
      </c>
      <c r="F3687" s="75" t="n">
        <v>89</v>
      </c>
      <c r="G3687" s="75" t="n">
        <v>32</v>
      </c>
      <c r="H3687" s="76" t="n">
        <v>27</v>
      </c>
      <c r="I3687" s="76" t="n">
        <v>105</v>
      </c>
      <c r="J3687" s="75" t="n">
        <f aca="false">IF($C$3=J$2,$C3687,0)+IF($D$3=J$2,$D3687,0)+IF($E$3=J$2,$E3687,0)+IF($F$3=J$2,$F3687,0)+IF($G$3=J$2,$G3687,0)+IF($H$3=J$2,$H3687,0)+IF($I$3=J$2,$I3687,0)</f>
        <v>283</v>
      </c>
      <c r="K3687" s="75" t="n">
        <f aca="false">IF($C$3=K$2,$C3687,0)+IF($D$3=K$2,$D3687,0)+IF($E$3=K$2,$E3687,0)+IF($F$3=K$2,$F3687,0)+IF($G$3=K$2,$G3687,0)+IF($H$3=K$2,$H3687,0)+IF($I$3=K$2,$I3687,0)</f>
        <v>501</v>
      </c>
      <c r="L3687" s="75" t="n">
        <f aca="false">IF($C$3=L$2,$C3687,0)+IF($D$3=L$2,$D3687,0)+IF($E$3=L$2,$E3687,0)+IF($F$3=L$2,$F3687,0)+IF($G$3=L$2,$G3687,0)+IF($H$3=L$2,$H3687,0)+IF($I$3=L$2,$I3687,0)</f>
        <v>59</v>
      </c>
      <c r="M3687" s="77" t="n">
        <f aca="false">SUM(J3687:L3687)</f>
        <v>843</v>
      </c>
    </row>
    <row r="3688" customFormat="false" ht="12.75" hidden="false" customHeight="false" outlineLevel="0" collapsed="false">
      <c r="A3688" s="73" t="n">
        <v>36314</v>
      </c>
      <c r="B3688" s="74" t="n">
        <v>1300</v>
      </c>
      <c r="C3688" s="75" t="n">
        <v>85</v>
      </c>
      <c r="D3688" s="75" t="n">
        <v>99</v>
      </c>
      <c r="E3688" s="75" t="n">
        <v>437</v>
      </c>
      <c r="F3688" s="75" t="n">
        <v>91</v>
      </c>
      <c r="G3688" s="75" t="n">
        <v>33</v>
      </c>
      <c r="H3688" s="76" t="n">
        <v>28</v>
      </c>
      <c r="I3688" s="76" t="n">
        <v>110</v>
      </c>
      <c r="J3688" s="75" t="n">
        <f aca="false">IF($C$3=J$2,$C3688,0)+IF($D$3=J$2,$D3688,0)+IF($E$3=J$2,$E3688,0)+IF($F$3=J$2,$F3688,0)+IF($G$3=J$2,$G3688,0)+IF($H$3=J$2,$H3688,0)+IF($I$3=J$2,$I3688,0)</f>
        <v>294</v>
      </c>
      <c r="K3688" s="75" t="n">
        <f aca="false">IF($C$3=K$2,$C3688,0)+IF($D$3=K$2,$D3688,0)+IF($E$3=K$2,$E3688,0)+IF($F$3=K$2,$F3688,0)+IF($G$3=K$2,$G3688,0)+IF($H$3=K$2,$H3688,0)+IF($I$3=K$2,$I3688,0)</f>
        <v>528</v>
      </c>
      <c r="L3688" s="75" t="n">
        <f aca="false">IF($C$3=L$2,$C3688,0)+IF($D$3=L$2,$D3688,0)+IF($E$3=L$2,$E3688,0)+IF($F$3=L$2,$F3688,0)+IF($G$3=L$2,$G3688,0)+IF($H$3=L$2,$H3688,0)+IF($I$3=L$2,$I3688,0)</f>
        <v>61</v>
      </c>
      <c r="M3688" s="77" t="n">
        <f aca="false">SUM(J3688:L3688)</f>
        <v>883</v>
      </c>
    </row>
    <row r="3689" customFormat="false" ht="12.75" hidden="false" customHeight="false" outlineLevel="0" collapsed="false">
      <c r="A3689" s="73" t="n">
        <v>36314</v>
      </c>
      <c r="B3689" s="74" t="n">
        <v>1400</v>
      </c>
      <c r="C3689" s="75" t="n">
        <v>86</v>
      </c>
      <c r="D3689" s="75" t="n">
        <v>100</v>
      </c>
      <c r="E3689" s="75" t="n">
        <v>455</v>
      </c>
      <c r="F3689" s="75" t="n">
        <v>97</v>
      </c>
      <c r="G3689" s="75" t="n">
        <v>34</v>
      </c>
      <c r="H3689" s="76" t="n">
        <v>29</v>
      </c>
      <c r="I3689" s="76" t="n">
        <v>116</v>
      </c>
      <c r="J3689" s="75" t="n">
        <f aca="false">IF($C$3=J$2,$C3689,0)+IF($D$3=J$2,$D3689,0)+IF($E$3=J$2,$E3689,0)+IF($F$3=J$2,$F3689,0)+IF($G$3=J$2,$G3689,0)+IF($H$3=J$2,$H3689,0)+IF($I$3=J$2,$I3689,0)</f>
        <v>302</v>
      </c>
      <c r="K3689" s="75" t="n">
        <f aca="false">IF($C$3=K$2,$C3689,0)+IF($D$3=K$2,$D3689,0)+IF($E$3=K$2,$E3689,0)+IF($F$3=K$2,$F3689,0)+IF($G$3=K$2,$G3689,0)+IF($H$3=K$2,$H3689,0)+IF($I$3=K$2,$I3689,0)</f>
        <v>552</v>
      </c>
      <c r="L3689" s="75" t="n">
        <f aca="false">IF($C$3=L$2,$C3689,0)+IF($D$3=L$2,$D3689,0)+IF($E$3=L$2,$E3689,0)+IF($F$3=L$2,$F3689,0)+IF($G$3=L$2,$G3689,0)+IF($H$3=L$2,$H3689,0)+IF($I$3=L$2,$I3689,0)</f>
        <v>63</v>
      </c>
      <c r="M3689" s="77" t="n">
        <f aca="false">SUM(J3689:L3689)</f>
        <v>917</v>
      </c>
    </row>
    <row r="3690" customFormat="false" ht="12.75" hidden="false" customHeight="false" outlineLevel="0" collapsed="false">
      <c r="A3690" s="73" t="n">
        <v>36314</v>
      </c>
      <c r="B3690" s="74" t="n">
        <v>1500</v>
      </c>
      <c r="C3690" s="75" t="n">
        <v>91</v>
      </c>
      <c r="D3690" s="75" t="n">
        <v>105</v>
      </c>
      <c r="E3690" s="75" t="n">
        <v>464</v>
      </c>
      <c r="F3690" s="75" t="n">
        <v>97</v>
      </c>
      <c r="G3690" s="75" t="n">
        <v>35</v>
      </c>
      <c r="H3690" s="76" t="n">
        <v>30</v>
      </c>
      <c r="I3690" s="76" t="n">
        <v>121</v>
      </c>
      <c r="J3690" s="75" t="n">
        <f aca="false">IF($C$3=J$2,$C3690,0)+IF($D$3=J$2,$D3690,0)+IF($E$3=J$2,$E3690,0)+IF($F$3=J$2,$F3690,0)+IF($G$3=J$2,$G3690,0)+IF($H$3=J$2,$H3690,0)+IF($I$3=J$2,$I3690,0)</f>
        <v>317</v>
      </c>
      <c r="K3690" s="75" t="n">
        <f aca="false">IF($C$3=K$2,$C3690,0)+IF($D$3=K$2,$D3690,0)+IF($E$3=K$2,$E3690,0)+IF($F$3=K$2,$F3690,0)+IF($G$3=K$2,$G3690,0)+IF($H$3=K$2,$H3690,0)+IF($I$3=K$2,$I3690,0)</f>
        <v>561</v>
      </c>
      <c r="L3690" s="75" t="n">
        <f aca="false">IF($C$3=L$2,$C3690,0)+IF($D$3=L$2,$D3690,0)+IF($E$3=L$2,$E3690,0)+IF($F$3=L$2,$F3690,0)+IF($G$3=L$2,$G3690,0)+IF($H$3=L$2,$H3690,0)+IF($I$3=L$2,$I3690,0)</f>
        <v>65</v>
      </c>
      <c r="M3690" s="77" t="n">
        <f aca="false">SUM(J3690:L3690)</f>
        <v>943</v>
      </c>
    </row>
    <row r="3691" customFormat="false" ht="12.75" hidden="false" customHeight="false" outlineLevel="0" collapsed="false">
      <c r="A3691" s="73" t="n">
        <v>36314</v>
      </c>
      <c r="B3691" s="74" t="n">
        <v>1600</v>
      </c>
      <c r="C3691" s="75" t="n">
        <v>94</v>
      </c>
      <c r="D3691" s="75" t="n">
        <v>108</v>
      </c>
      <c r="E3691" s="75" t="n">
        <v>471</v>
      </c>
      <c r="F3691" s="75" t="n">
        <v>101</v>
      </c>
      <c r="G3691" s="75" t="n">
        <v>36</v>
      </c>
      <c r="H3691" s="76" t="n">
        <v>30</v>
      </c>
      <c r="I3691" s="76" t="n">
        <v>122</v>
      </c>
      <c r="J3691" s="75" t="n">
        <f aca="false">IF($C$3=J$2,$C3691,0)+IF($D$3=J$2,$D3691,0)+IF($E$3=J$2,$E3691,0)+IF($F$3=J$2,$F3691,0)+IF($G$3=J$2,$G3691,0)+IF($H$3=J$2,$H3691,0)+IF($I$3=J$2,$I3691,0)</f>
        <v>324</v>
      </c>
      <c r="K3691" s="75" t="n">
        <f aca="false">IF($C$3=K$2,$C3691,0)+IF($D$3=K$2,$D3691,0)+IF($E$3=K$2,$E3691,0)+IF($F$3=K$2,$F3691,0)+IF($G$3=K$2,$G3691,0)+IF($H$3=K$2,$H3691,0)+IF($I$3=K$2,$I3691,0)</f>
        <v>572</v>
      </c>
      <c r="L3691" s="75" t="n">
        <f aca="false">IF($C$3=L$2,$C3691,0)+IF($D$3=L$2,$D3691,0)+IF($E$3=L$2,$E3691,0)+IF($F$3=L$2,$F3691,0)+IF($G$3=L$2,$G3691,0)+IF($H$3=L$2,$H3691,0)+IF($I$3=L$2,$I3691,0)</f>
        <v>66</v>
      </c>
      <c r="M3691" s="77" t="n">
        <f aca="false">SUM(J3691:L3691)</f>
        <v>962</v>
      </c>
    </row>
    <row r="3692" customFormat="false" ht="12.75" hidden="false" customHeight="false" outlineLevel="0" collapsed="false">
      <c r="A3692" s="73" t="n">
        <v>36314</v>
      </c>
      <c r="B3692" s="74" t="n">
        <v>1700</v>
      </c>
      <c r="C3692" s="75" t="n">
        <v>94</v>
      </c>
      <c r="D3692" s="75" t="n">
        <v>110</v>
      </c>
      <c r="E3692" s="75" t="n">
        <v>475</v>
      </c>
      <c r="F3692" s="75" t="n">
        <v>99</v>
      </c>
      <c r="G3692" s="75" t="n">
        <v>35</v>
      </c>
      <c r="H3692" s="76" t="n">
        <v>30</v>
      </c>
      <c r="I3692" s="76" t="n">
        <v>124</v>
      </c>
      <c r="J3692" s="75" t="n">
        <f aca="false">IF($C$3=J$2,$C3692,0)+IF($D$3=J$2,$D3692,0)+IF($E$3=J$2,$E3692,0)+IF($F$3=J$2,$F3692,0)+IF($G$3=J$2,$G3692,0)+IF($H$3=J$2,$H3692,0)+IF($I$3=J$2,$I3692,0)</f>
        <v>328</v>
      </c>
      <c r="K3692" s="75" t="n">
        <f aca="false">IF($C$3=K$2,$C3692,0)+IF($D$3=K$2,$D3692,0)+IF($E$3=K$2,$E3692,0)+IF($F$3=K$2,$F3692,0)+IF($G$3=K$2,$G3692,0)+IF($H$3=K$2,$H3692,0)+IF($I$3=K$2,$I3692,0)</f>
        <v>574</v>
      </c>
      <c r="L3692" s="75" t="n">
        <f aca="false">IF($C$3=L$2,$C3692,0)+IF($D$3=L$2,$D3692,0)+IF($E$3=L$2,$E3692,0)+IF($F$3=L$2,$F3692,0)+IF($G$3=L$2,$G3692,0)+IF($H$3=L$2,$H3692,0)+IF($I$3=L$2,$I3692,0)</f>
        <v>65</v>
      </c>
      <c r="M3692" s="77" t="n">
        <f aca="false">SUM(J3692:L3692)</f>
        <v>967</v>
      </c>
    </row>
    <row r="3693" customFormat="false" ht="12.75" hidden="false" customHeight="false" outlineLevel="0" collapsed="false">
      <c r="A3693" s="73" t="n">
        <v>36314</v>
      </c>
      <c r="B3693" s="74" t="n">
        <v>1800</v>
      </c>
      <c r="C3693" s="75" t="n">
        <v>92</v>
      </c>
      <c r="D3693" s="75" t="n">
        <v>106</v>
      </c>
      <c r="E3693" s="75" t="n">
        <v>466</v>
      </c>
      <c r="F3693" s="75" t="n">
        <v>98</v>
      </c>
      <c r="G3693" s="75" t="n">
        <v>36</v>
      </c>
      <c r="H3693" s="76" t="n">
        <v>30</v>
      </c>
      <c r="I3693" s="76" t="n">
        <v>124</v>
      </c>
      <c r="J3693" s="75" t="n">
        <f aca="false">IF($C$3=J$2,$C3693,0)+IF($D$3=J$2,$D3693,0)+IF($E$3=J$2,$E3693,0)+IF($F$3=J$2,$F3693,0)+IF($G$3=J$2,$G3693,0)+IF($H$3=J$2,$H3693,0)+IF($I$3=J$2,$I3693,0)</f>
        <v>322</v>
      </c>
      <c r="K3693" s="75" t="n">
        <f aca="false">IF($C$3=K$2,$C3693,0)+IF($D$3=K$2,$D3693,0)+IF($E$3=K$2,$E3693,0)+IF($F$3=K$2,$F3693,0)+IF($G$3=K$2,$G3693,0)+IF($H$3=K$2,$H3693,0)+IF($I$3=K$2,$I3693,0)</f>
        <v>564</v>
      </c>
      <c r="L3693" s="75" t="n">
        <f aca="false">IF($C$3=L$2,$C3693,0)+IF($D$3=L$2,$D3693,0)+IF($E$3=L$2,$E3693,0)+IF($F$3=L$2,$F3693,0)+IF($G$3=L$2,$G3693,0)+IF($H$3=L$2,$H3693,0)+IF($I$3=L$2,$I3693,0)</f>
        <v>66</v>
      </c>
      <c r="M3693" s="77" t="n">
        <f aca="false">SUM(J3693:L3693)</f>
        <v>952</v>
      </c>
    </row>
    <row r="3694" customFormat="false" ht="12.75" hidden="false" customHeight="false" outlineLevel="0" collapsed="false">
      <c r="A3694" s="73" t="n">
        <v>36314</v>
      </c>
      <c r="B3694" s="74" t="n">
        <v>1900</v>
      </c>
      <c r="C3694" s="75" t="n">
        <v>93</v>
      </c>
      <c r="D3694" s="75" t="n">
        <v>107</v>
      </c>
      <c r="E3694" s="75" t="n">
        <v>455</v>
      </c>
      <c r="F3694" s="75" t="n">
        <v>97</v>
      </c>
      <c r="G3694" s="75" t="n">
        <v>36</v>
      </c>
      <c r="H3694" s="76" t="n">
        <v>29</v>
      </c>
      <c r="I3694" s="76" t="n">
        <v>120</v>
      </c>
      <c r="J3694" s="75" t="n">
        <f aca="false">IF($C$3=J$2,$C3694,0)+IF($D$3=J$2,$D3694,0)+IF($E$3=J$2,$E3694,0)+IF($F$3=J$2,$F3694,0)+IF($G$3=J$2,$G3694,0)+IF($H$3=J$2,$H3694,0)+IF($I$3=J$2,$I3694,0)</f>
        <v>320</v>
      </c>
      <c r="K3694" s="75" t="n">
        <f aca="false">IF($C$3=K$2,$C3694,0)+IF($D$3=K$2,$D3694,0)+IF($E$3=K$2,$E3694,0)+IF($F$3=K$2,$F3694,0)+IF($G$3=K$2,$G3694,0)+IF($H$3=K$2,$H3694,0)+IF($I$3=K$2,$I3694,0)</f>
        <v>552</v>
      </c>
      <c r="L3694" s="75" t="n">
        <f aca="false">IF($C$3=L$2,$C3694,0)+IF($D$3=L$2,$D3694,0)+IF($E$3=L$2,$E3694,0)+IF($F$3=L$2,$F3694,0)+IF($G$3=L$2,$G3694,0)+IF($H$3=L$2,$H3694,0)+IF($I$3=L$2,$I3694,0)</f>
        <v>65</v>
      </c>
      <c r="M3694" s="77" t="n">
        <f aca="false">SUM(J3694:L3694)</f>
        <v>937</v>
      </c>
    </row>
    <row r="3695" customFormat="false" ht="12.75" hidden="false" customHeight="false" outlineLevel="0" collapsed="false">
      <c r="A3695" s="73" t="n">
        <v>36314</v>
      </c>
      <c r="B3695" s="74" t="n">
        <v>2000</v>
      </c>
      <c r="C3695" s="75" t="n">
        <v>86</v>
      </c>
      <c r="D3695" s="75" t="n">
        <v>101</v>
      </c>
      <c r="E3695" s="75" t="n">
        <v>439</v>
      </c>
      <c r="F3695" s="75" t="n">
        <v>91</v>
      </c>
      <c r="G3695" s="75" t="n">
        <v>35</v>
      </c>
      <c r="H3695" s="76" t="n">
        <v>29</v>
      </c>
      <c r="I3695" s="76" t="n">
        <v>115</v>
      </c>
      <c r="J3695" s="75" t="n">
        <f aca="false">IF($C$3=J$2,$C3695,0)+IF($D$3=J$2,$D3695,0)+IF($E$3=J$2,$E3695,0)+IF($F$3=J$2,$F3695,0)+IF($G$3=J$2,$G3695,0)+IF($H$3=J$2,$H3695,0)+IF($I$3=J$2,$I3695,0)</f>
        <v>302</v>
      </c>
      <c r="K3695" s="75" t="n">
        <f aca="false">IF($C$3=K$2,$C3695,0)+IF($D$3=K$2,$D3695,0)+IF($E$3=K$2,$E3695,0)+IF($F$3=K$2,$F3695,0)+IF($G$3=K$2,$G3695,0)+IF($H$3=K$2,$H3695,0)+IF($I$3=K$2,$I3695,0)</f>
        <v>530</v>
      </c>
      <c r="L3695" s="75" t="n">
        <f aca="false">IF($C$3=L$2,$C3695,0)+IF($D$3=L$2,$D3695,0)+IF($E$3=L$2,$E3695,0)+IF($F$3=L$2,$F3695,0)+IF($G$3=L$2,$G3695,0)+IF($H$3=L$2,$H3695,0)+IF($I$3=L$2,$I3695,0)</f>
        <v>64</v>
      </c>
      <c r="M3695" s="77" t="n">
        <f aca="false">SUM(J3695:L3695)</f>
        <v>896</v>
      </c>
    </row>
    <row r="3696" customFormat="false" ht="12.75" hidden="false" customHeight="false" outlineLevel="0" collapsed="false">
      <c r="A3696" s="73" t="n">
        <v>36314</v>
      </c>
      <c r="B3696" s="74" t="n">
        <v>2100</v>
      </c>
      <c r="C3696" s="75" t="n">
        <v>85</v>
      </c>
      <c r="D3696" s="75" t="n">
        <v>98</v>
      </c>
      <c r="E3696" s="75" t="n">
        <v>425</v>
      </c>
      <c r="F3696" s="75" t="n">
        <v>98</v>
      </c>
      <c r="G3696" s="75" t="n">
        <v>35</v>
      </c>
      <c r="H3696" s="76" t="n">
        <v>29</v>
      </c>
      <c r="I3696" s="76" t="n">
        <v>113</v>
      </c>
      <c r="J3696" s="75" t="n">
        <f aca="false">IF($C$3=J$2,$C3696,0)+IF($D$3=J$2,$D3696,0)+IF($E$3=J$2,$E3696,0)+IF($F$3=J$2,$F3696,0)+IF($G$3=J$2,$G3696,0)+IF($H$3=J$2,$H3696,0)+IF($I$3=J$2,$I3696,0)</f>
        <v>296</v>
      </c>
      <c r="K3696" s="75" t="n">
        <f aca="false">IF($C$3=K$2,$C3696,0)+IF($D$3=K$2,$D3696,0)+IF($E$3=K$2,$E3696,0)+IF($F$3=K$2,$F3696,0)+IF($G$3=K$2,$G3696,0)+IF($H$3=K$2,$H3696,0)+IF($I$3=K$2,$I3696,0)</f>
        <v>523</v>
      </c>
      <c r="L3696" s="75" t="n">
        <f aca="false">IF($C$3=L$2,$C3696,0)+IF($D$3=L$2,$D3696,0)+IF($E$3=L$2,$E3696,0)+IF($F$3=L$2,$F3696,0)+IF($G$3=L$2,$G3696,0)+IF($H$3=L$2,$H3696,0)+IF($I$3=L$2,$I3696,0)</f>
        <v>64</v>
      </c>
      <c r="M3696" s="77" t="n">
        <f aca="false">SUM(J3696:L3696)</f>
        <v>883</v>
      </c>
    </row>
    <row r="3697" customFormat="false" ht="12.75" hidden="false" customHeight="false" outlineLevel="0" collapsed="false">
      <c r="A3697" s="73" t="n">
        <v>36314</v>
      </c>
      <c r="B3697" s="74" t="n">
        <v>2200</v>
      </c>
      <c r="C3697" s="75" t="n">
        <v>83</v>
      </c>
      <c r="D3697" s="75" t="n">
        <v>94</v>
      </c>
      <c r="E3697" s="75" t="n">
        <v>423</v>
      </c>
      <c r="F3697" s="75" t="n">
        <v>83</v>
      </c>
      <c r="G3697" s="75" t="n">
        <v>35</v>
      </c>
      <c r="H3697" s="76" t="n">
        <v>28</v>
      </c>
      <c r="I3697" s="76" t="n">
        <v>103</v>
      </c>
      <c r="J3697" s="75" t="n">
        <f aca="false">IF($C$3=J$2,$C3697,0)+IF($D$3=J$2,$D3697,0)+IF($E$3=J$2,$E3697,0)+IF($F$3=J$2,$F3697,0)+IF($G$3=J$2,$G3697,0)+IF($H$3=J$2,$H3697,0)+IF($I$3=J$2,$I3697,0)</f>
        <v>280</v>
      </c>
      <c r="K3697" s="75" t="n">
        <f aca="false">IF($C$3=K$2,$C3697,0)+IF($D$3=K$2,$D3697,0)+IF($E$3=K$2,$E3697,0)+IF($F$3=K$2,$F3697,0)+IF($G$3=K$2,$G3697,0)+IF($H$3=K$2,$H3697,0)+IF($I$3=K$2,$I3697,0)</f>
        <v>506</v>
      </c>
      <c r="L3697" s="75" t="n">
        <f aca="false">IF($C$3=L$2,$C3697,0)+IF($D$3=L$2,$D3697,0)+IF($E$3=L$2,$E3697,0)+IF($F$3=L$2,$F3697,0)+IF($G$3=L$2,$G3697,0)+IF($H$3=L$2,$H3697,0)+IF($I$3=L$2,$I3697,0)</f>
        <v>63</v>
      </c>
      <c r="M3697" s="77" t="n">
        <f aca="false">SUM(J3697:L3697)</f>
        <v>849</v>
      </c>
    </row>
    <row r="3698" customFormat="false" ht="12.75" hidden="false" customHeight="false" outlineLevel="0" collapsed="false">
      <c r="A3698" s="73" t="n">
        <v>36314</v>
      </c>
      <c r="B3698" s="74" t="n">
        <v>2300</v>
      </c>
      <c r="C3698" s="75" t="n">
        <v>78</v>
      </c>
      <c r="D3698" s="75" t="n">
        <v>82</v>
      </c>
      <c r="E3698" s="75" t="n">
        <v>410</v>
      </c>
      <c r="F3698" s="75" t="n">
        <v>67</v>
      </c>
      <c r="G3698" s="75" t="n">
        <v>34</v>
      </c>
      <c r="H3698" s="76" t="n">
        <v>26</v>
      </c>
      <c r="I3698" s="76" t="n">
        <v>89</v>
      </c>
      <c r="J3698" s="75" t="n">
        <f aca="false">IF($C$3=J$2,$C3698,0)+IF($D$3=J$2,$D3698,0)+IF($E$3=J$2,$E3698,0)+IF($F$3=J$2,$F3698,0)+IF($G$3=J$2,$G3698,0)+IF($H$3=J$2,$H3698,0)+IF($I$3=J$2,$I3698,0)</f>
        <v>249</v>
      </c>
      <c r="K3698" s="75" t="n">
        <f aca="false">IF($C$3=K$2,$C3698,0)+IF($D$3=K$2,$D3698,0)+IF($E$3=K$2,$E3698,0)+IF($F$3=K$2,$F3698,0)+IF($G$3=K$2,$G3698,0)+IF($H$3=K$2,$H3698,0)+IF($I$3=K$2,$I3698,0)</f>
        <v>477</v>
      </c>
      <c r="L3698" s="75" t="n">
        <f aca="false">IF($C$3=L$2,$C3698,0)+IF($D$3=L$2,$D3698,0)+IF($E$3=L$2,$E3698,0)+IF($F$3=L$2,$F3698,0)+IF($G$3=L$2,$G3698,0)+IF($H$3=L$2,$H3698,0)+IF($I$3=L$2,$I3698,0)</f>
        <v>60</v>
      </c>
      <c r="M3698" s="77" t="n">
        <f aca="false">SUM(J3698:L3698)</f>
        <v>786</v>
      </c>
    </row>
    <row r="3699" customFormat="false" ht="12.75" hidden="false" customHeight="false" outlineLevel="0" collapsed="false">
      <c r="A3699" s="73" t="n">
        <v>36314</v>
      </c>
      <c r="B3699" s="74" t="n">
        <v>2400</v>
      </c>
      <c r="C3699" s="75" t="n">
        <v>68</v>
      </c>
      <c r="D3699" s="75" t="n">
        <v>73</v>
      </c>
      <c r="E3699" s="75" t="n">
        <v>359</v>
      </c>
      <c r="F3699" s="75" t="n">
        <v>74</v>
      </c>
      <c r="G3699" s="75" t="n">
        <v>31</v>
      </c>
      <c r="H3699" s="76" t="n">
        <v>24</v>
      </c>
      <c r="I3699" s="76" t="n">
        <v>79</v>
      </c>
      <c r="J3699" s="75" t="n">
        <f aca="false">IF($C$3=J$2,$C3699,0)+IF($D$3=J$2,$D3699,0)+IF($E$3=J$2,$E3699,0)+IF($F$3=J$2,$F3699,0)+IF($G$3=J$2,$G3699,0)+IF($H$3=J$2,$H3699,0)+IF($I$3=J$2,$I3699,0)</f>
        <v>220</v>
      </c>
      <c r="K3699" s="75" t="n">
        <f aca="false">IF($C$3=K$2,$C3699,0)+IF($D$3=K$2,$D3699,0)+IF($E$3=K$2,$E3699,0)+IF($F$3=K$2,$F3699,0)+IF($G$3=K$2,$G3699,0)+IF($H$3=K$2,$H3699,0)+IF($I$3=K$2,$I3699,0)</f>
        <v>433</v>
      </c>
      <c r="L3699" s="75" t="n">
        <f aca="false">IF($C$3=L$2,$C3699,0)+IF($D$3=L$2,$D3699,0)+IF($E$3=L$2,$E3699,0)+IF($F$3=L$2,$F3699,0)+IF($G$3=L$2,$G3699,0)+IF($H$3=L$2,$H3699,0)+IF($I$3=L$2,$I3699,0)</f>
        <v>55</v>
      </c>
      <c r="M3699" s="77" t="n">
        <f aca="false">SUM(J3699:L3699)</f>
        <v>708</v>
      </c>
    </row>
    <row r="3700" customFormat="false" ht="12.75" hidden="false" customHeight="false" outlineLevel="0" collapsed="false">
      <c r="A3700" s="73" t="n">
        <v>36315</v>
      </c>
      <c r="B3700" s="74" t="n">
        <v>100</v>
      </c>
      <c r="C3700" s="75" t="n">
        <v>61</v>
      </c>
      <c r="D3700" s="75" t="n">
        <v>62</v>
      </c>
      <c r="E3700" s="75" t="n">
        <v>333</v>
      </c>
      <c r="F3700" s="75" t="n">
        <v>61</v>
      </c>
      <c r="G3700" s="75" t="n">
        <v>28</v>
      </c>
      <c r="H3700" s="76" t="n">
        <v>23</v>
      </c>
      <c r="I3700" s="76" t="n">
        <v>73</v>
      </c>
      <c r="J3700" s="75" t="n">
        <f aca="false">IF($C$3=J$2,$C3700,0)+IF($D$3=J$2,$D3700,0)+IF($E$3=J$2,$E3700,0)+IF($F$3=J$2,$F3700,0)+IF($G$3=J$2,$G3700,0)+IF($H$3=J$2,$H3700,0)+IF($I$3=J$2,$I3700,0)</f>
        <v>196</v>
      </c>
      <c r="K3700" s="75" t="n">
        <f aca="false">IF($C$3=K$2,$C3700,0)+IF($D$3=K$2,$D3700,0)+IF($E$3=K$2,$E3700,0)+IF($F$3=K$2,$F3700,0)+IF($G$3=K$2,$G3700,0)+IF($H$3=K$2,$H3700,0)+IF($I$3=K$2,$I3700,0)</f>
        <v>394</v>
      </c>
      <c r="L3700" s="75" t="n">
        <f aca="false">IF($C$3=L$2,$C3700,0)+IF($D$3=L$2,$D3700,0)+IF($E$3=L$2,$E3700,0)+IF($F$3=L$2,$F3700,0)+IF($G$3=L$2,$G3700,0)+IF($H$3=L$2,$H3700,0)+IF($I$3=L$2,$I3700,0)</f>
        <v>51</v>
      </c>
      <c r="M3700" s="77" t="n">
        <f aca="false">SUM(J3700:L3700)</f>
        <v>641</v>
      </c>
    </row>
    <row r="3701" customFormat="false" ht="12.75" hidden="false" customHeight="false" outlineLevel="0" collapsed="false">
      <c r="A3701" s="73" t="n">
        <v>36315</v>
      </c>
      <c r="B3701" s="74" t="n">
        <v>200</v>
      </c>
      <c r="C3701" s="75" t="n">
        <v>59</v>
      </c>
      <c r="D3701" s="75" t="n">
        <v>59</v>
      </c>
      <c r="E3701" s="75" t="n">
        <v>313</v>
      </c>
      <c r="F3701" s="75" t="n">
        <v>58</v>
      </c>
      <c r="G3701" s="75" t="n">
        <v>28</v>
      </c>
      <c r="H3701" s="76" t="n">
        <v>22</v>
      </c>
      <c r="I3701" s="76" t="n">
        <v>69</v>
      </c>
      <c r="J3701" s="75" t="n">
        <f aca="false">IF($C$3=J$2,$C3701,0)+IF($D$3=J$2,$D3701,0)+IF($E$3=J$2,$E3701,0)+IF($F$3=J$2,$F3701,0)+IF($G$3=J$2,$G3701,0)+IF($H$3=J$2,$H3701,0)+IF($I$3=J$2,$I3701,0)</f>
        <v>187</v>
      </c>
      <c r="K3701" s="75" t="n">
        <f aca="false">IF($C$3=K$2,$C3701,0)+IF($D$3=K$2,$D3701,0)+IF($E$3=K$2,$E3701,0)+IF($F$3=K$2,$F3701,0)+IF($G$3=K$2,$G3701,0)+IF($H$3=K$2,$H3701,0)+IF($I$3=K$2,$I3701,0)</f>
        <v>371</v>
      </c>
      <c r="L3701" s="75" t="n">
        <f aca="false">IF($C$3=L$2,$C3701,0)+IF($D$3=L$2,$D3701,0)+IF($E$3=L$2,$E3701,0)+IF($F$3=L$2,$F3701,0)+IF($G$3=L$2,$G3701,0)+IF($H$3=L$2,$H3701,0)+IF($I$3=L$2,$I3701,0)</f>
        <v>50</v>
      </c>
      <c r="M3701" s="77" t="n">
        <f aca="false">SUM(J3701:L3701)</f>
        <v>608</v>
      </c>
    </row>
    <row r="3702" customFormat="false" ht="12.75" hidden="false" customHeight="false" outlineLevel="0" collapsed="false">
      <c r="A3702" s="73" t="n">
        <v>36315</v>
      </c>
      <c r="B3702" s="74" t="n">
        <v>300</v>
      </c>
      <c r="C3702" s="75" t="n">
        <v>54</v>
      </c>
      <c r="D3702" s="75" t="n">
        <v>55</v>
      </c>
      <c r="E3702" s="75" t="n">
        <v>308</v>
      </c>
      <c r="F3702" s="75" t="n">
        <v>53</v>
      </c>
      <c r="G3702" s="75" t="n">
        <v>27</v>
      </c>
      <c r="H3702" s="76" t="n">
        <v>22</v>
      </c>
      <c r="I3702" s="76" t="n">
        <v>66</v>
      </c>
      <c r="J3702" s="75" t="n">
        <f aca="false">IF($C$3=J$2,$C3702,0)+IF($D$3=J$2,$D3702,0)+IF($E$3=J$2,$E3702,0)+IF($F$3=J$2,$F3702,0)+IF($G$3=J$2,$G3702,0)+IF($H$3=J$2,$H3702,0)+IF($I$3=J$2,$I3702,0)</f>
        <v>175</v>
      </c>
      <c r="K3702" s="75" t="n">
        <f aca="false">IF($C$3=K$2,$C3702,0)+IF($D$3=K$2,$D3702,0)+IF($E$3=K$2,$E3702,0)+IF($F$3=K$2,$F3702,0)+IF($G$3=K$2,$G3702,0)+IF($H$3=K$2,$H3702,0)+IF($I$3=K$2,$I3702,0)</f>
        <v>361</v>
      </c>
      <c r="L3702" s="75" t="n">
        <f aca="false">IF($C$3=L$2,$C3702,0)+IF($D$3=L$2,$D3702,0)+IF($E$3=L$2,$E3702,0)+IF($F$3=L$2,$F3702,0)+IF($G$3=L$2,$G3702,0)+IF($H$3=L$2,$H3702,0)+IF($I$3=L$2,$I3702,0)</f>
        <v>49</v>
      </c>
      <c r="M3702" s="77" t="n">
        <f aca="false">SUM(J3702:L3702)</f>
        <v>585</v>
      </c>
    </row>
    <row r="3703" customFormat="false" ht="12.75" hidden="false" customHeight="false" outlineLevel="0" collapsed="false">
      <c r="A3703" s="73" t="n">
        <v>36315</v>
      </c>
      <c r="B3703" s="74" t="n">
        <v>400</v>
      </c>
      <c r="C3703" s="75" t="n">
        <v>54</v>
      </c>
      <c r="D3703" s="75" t="n">
        <v>52</v>
      </c>
      <c r="E3703" s="75" t="n">
        <v>297</v>
      </c>
      <c r="F3703" s="75" t="n">
        <v>53</v>
      </c>
      <c r="G3703" s="75" t="n">
        <v>25</v>
      </c>
      <c r="H3703" s="76" t="n">
        <v>22</v>
      </c>
      <c r="I3703" s="76" t="n">
        <v>64</v>
      </c>
      <c r="J3703" s="75" t="n">
        <f aca="false">IF($C$3=J$2,$C3703,0)+IF($D$3=J$2,$D3703,0)+IF($E$3=J$2,$E3703,0)+IF($F$3=J$2,$F3703,0)+IF($G$3=J$2,$G3703,0)+IF($H$3=J$2,$H3703,0)+IF($I$3=J$2,$I3703,0)</f>
        <v>170</v>
      </c>
      <c r="K3703" s="75" t="n">
        <f aca="false">IF($C$3=K$2,$C3703,0)+IF($D$3=K$2,$D3703,0)+IF($E$3=K$2,$E3703,0)+IF($F$3=K$2,$F3703,0)+IF($G$3=K$2,$G3703,0)+IF($H$3=K$2,$H3703,0)+IF($I$3=K$2,$I3703,0)</f>
        <v>350</v>
      </c>
      <c r="L3703" s="75" t="n">
        <f aca="false">IF($C$3=L$2,$C3703,0)+IF($D$3=L$2,$D3703,0)+IF($E$3=L$2,$E3703,0)+IF($F$3=L$2,$F3703,0)+IF($G$3=L$2,$G3703,0)+IF($H$3=L$2,$H3703,0)+IF($I$3=L$2,$I3703,0)</f>
        <v>47</v>
      </c>
      <c r="M3703" s="77" t="n">
        <f aca="false">SUM(J3703:L3703)</f>
        <v>567</v>
      </c>
    </row>
    <row r="3704" customFormat="false" ht="12.75" hidden="false" customHeight="false" outlineLevel="0" collapsed="false">
      <c r="A3704" s="73" t="n">
        <v>36315</v>
      </c>
      <c r="B3704" s="74" t="n">
        <v>500</v>
      </c>
      <c r="C3704" s="75" t="n">
        <v>52</v>
      </c>
      <c r="D3704" s="75" t="n">
        <v>52</v>
      </c>
      <c r="E3704" s="75" t="n">
        <v>302</v>
      </c>
      <c r="F3704" s="75" t="n">
        <v>53</v>
      </c>
      <c r="G3704" s="75" t="n">
        <v>25</v>
      </c>
      <c r="H3704" s="76" t="n">
        <v>22</v>
      </c>
      <c r="I3704" s="76" t="n">
        <v>67</v>
      </c>
      <c r="J3704" s="75" t="n">
        <f aca="false">IF($C$3=J$2,$C3704,0)+IF($D$3=J$2,$D3704,0)+IF($E$3=J$2,$E3704,0)+IF($F$3=J$2,$F3704,0)+IF($G$3=J$2,$G3704,0)+IF($H$3=J$2,$H3704,0)+IF($I$3=J$2,$I3704,0)</f>
        <v>171</v>
      </c>
      <c r="K3704" s="75" t="n">
        <f aca="false">IF($C$3=K$2,$C3704,0)+IF($D$3=K$2,$D3704,0)+IF($E$3=K$2,$E3704,0)+IF($F$3=K$2,$F3704,0)+IF($G$3=K$2,$G3704,0)+IF($H$3=K$2,$H3704,0)+IF($I$3=K$2,$I3704,0)</f>
        <v>355</v>
      </c>
      <c r="L3704" s="75" t="n">
        <f aca="false">IF($C$3=L$2,$C3704,0)+IF($D$3=L$2,$D3704,0)+IF($E$3=L$2,$E3704,0)+IF($F$3=L$2,$F3704,0)+IF($G$3=L$2,$G3704,0)+IF($H$3=L$2,$H3704,0)+IF($I$3=L$2,$I3704,0)</f>
        <v>47</v>
      </c>
      <c r="M3704" s="77" t="n">
        <f aca="false">SUM(J3704:L3704)</f>
        <v>573</v>
      </c>
    </row>
    <row r="3705" customFormat="false" ht="12.75" hidden="false" customHeight="false" outlineLevel="0" collapsed="false">
      <c r="A3705" s="73" t="n">
        <v>36315</v>
      </c>
      <c r="B3705" s="74" t="n">
        <v>600</v>
      </c>
      <c r="C3705" s="75" t="n">
        <v>54</v>
      </c>
      <c r="D3705" s="75" t="n">
        <v>56</v>
      </c>
      <c r="E3705" s="75" t="n">
        <v>303</v>
      </c>
      <c r="F3705" s="75" t="n">
        <v>53</v>
      </c>
      <c r="G3705" s="75" t="n">
        <v>26</v>
      </c>
      <c r="H3705" s="76" t="n">
        <v>22</v>
      </c>
      <c r="I3705" s="76" t="n">
        <v>73</v>
      </c>
      <c r="J3705" s="75" t="n">
        <f aca="false">IF($C$3=J$2,$C3705,0)+IF($D$3=J$2,$D3705,0)+IF($E$3=J$2,$E3705,0)+IF($F$3=J$2,$F3705,0)+IF($G$3=J$2,$G3705,0)+IF($H$3=J$2,$H3705,0)+IF($I$3=J$2,$I3705,0)</f>
        <v>183</v>
      </c>
      <c r="K3705" s="75" t="n">
        <f aca="false">IF($C$3=K$2,$C3705,0)+IF($D$3=K$2,$D3705,0)+IF($E$3=K$2,$E3705,0)+IF($F$3=K$2,$F3705,0)+IF($G$3=K$2,$G3705,0)+IF($H$3=K$2,$H3705,0)+IF($I$3=K$2,$I3705,0)</f>
        <v>356</v>
      </c>
      <c r="L3705" s="75" t="n">
        <f aca="false">IF($C$3=L$2,$C3705,0)+IF($D$3=L$2,$D3705,0)+IF($E$3=L$2,$E3705,0)+IF($F$3=L$2,$F3705,0)+IF($G$3=L$2,$G3705,0)+IF($H$3=L$2,$H3705,0)+IF($I$3=L$2,$I3705,0)</f>
        <v>48</v>
      </c>
      <c r="M3705" s="77" t="n">
        <f aca="false">SUM(J3705:L3705)</f>
        <v>587</v>
      </c>
    </row>
    <row r="3706" customFormat="false" ht="12.75" hidden="false" customHeight="false" outlineLevel="0" collapsed="false">
      <c r="A3706" s="73" t="n">
        <v>36315</v>
      </c>
      <c r="B3706" s="74" t="n">
        <v>700</v>
      </c>
      <c r="C3706" s="75" t="n">
        <v>59</v>
      </c>
      <c r="D3706" s="75" t="n">
        <v>59</v>
      </c>
      <c r="E3706" s="75" t="n">
        <v>318</v>
      </c>
      <c r="F3706" s="75" t="n">
        <v>61</v>
      </c>
      <c r="G3706" s="75" t="n">
        <v>25</v>
      </c>
      <c r="H3706" s="76" t="n">
        <v>22</v>
      </c>
      <c r="I3706" s="76" t="n">
        <v>76</v>
      </c>
      <c r="J3706" s="75" t="n">
        <f aca="false">IF($C$3=J$2,$C3706,0)+IF($D$3=J$2,$D3706,0)+IF($E$3=J$2,$E3706,0)+IF($F$3=J$2,$F3706,0)+IF($G$3=J$2,$G3706,0)+IF($H$3=J$2,$H3706,0)+IF($I$3=J$2,$I3706,0)</f>
        <v>194</v>
      </c>
      <c r="K3706" s="75" t="n">
        <f aca="false">IF($C$3=K$2,$C3706,0)+IF($D$3=K$2,$D3706,0)+IF($E$3=K$2,$E3706,0)+IF($F$3=K$2,$F3706,0)+IF($G$3=K$2,$G3706,0)+IF($H$3=K$2,$H3706,0)+IF($I$3=K$2,$I3706,0)</f>
        <v>379</v>
      </c>
      <c r="L3706" s="75" t="n">
        <f aca="false">IF($C$3=L$2,$C3706,0)+IF($D$3=L$2,$D3706,0)+IF($E$3=L$2,$E3706,0)+IF($F$3=L$2,$F3706,0)+IF($G$3=L$2,$G3706,0)+IF($H$3=L$2,$H3706,0)+IF($I$3=L$2,$I3706,0)</f>
        <v>47</v>
      </c>
      <c r="M3706" s="77" t="n">
        <f aca="false">SUM(J3706:L3706)</f>
        <v>620</v>
      </c>
    </row>
    <row r="3707" customFormat="false" ht="12.75" hidden="false" customHeight="false" outlineLevel="0" collapsed="false">
      <c r="A3707" s="73" t="n">
        <v>36315</v>
      </c>
      <c r="B3707" s="74" t="n">
        <v>800</v>
      </c>
      <c r="C3707" s="75" t="n">
        <v>64</v>
      </c>
      <c r="D3707" s="75" t="n">
        <v>68</v>
      </c>
      <c r="E3707" s="75" t="n">
        <v>332</v>
      </c>
      <c r="F3707" s="75" t="n">
        <v>62</v>
      </c>
      <c r="G3707" s="75" t="n">
        <v>26</v>
      </c>
      <c r="H3707" s="76" t="n">
        <v>23</v>
      </c>
      <c r="I3707" s="76" t="n">
        <v>80</v>
      </c>
      <c r="J3707" s="75" t="n">
        <f aca="false">IF($C$3=J$2,$C3707,0)+IF($D$3=J$2,$D3707,0)+IF($E$3=J$2,$E3707,0)+IF($F$3=J$2,$F3707,0)+IF($G$3=J$2,$G3707,0)+IF($H$3=J$2,$H3707,0)+IF($I$3=J$2,$I3707,0)</f>
        <v>212</v>
      </c>
      <c r="K3707" s="75" t="n">
        <f aca="false">IF($C$3=K$2,$C3707,0)+IF($D$3=K$2,$D3707,0)+IF($E$3=K$2,$E3707,0)+IF($F$3=K$2,$F3707,0)+IF($G$3=K$2,$G3707,0)+IF($H$3=K$2,$H3707,0)+IF($I$3=K$2,$I3707,0)</f>
        <v>394</v>
      </c>
      <c r="L3707" s="75" t="n">
        <f aca="false">IF($C$3=L$2,$C3707,0)+IF($D$3=L$2,$D3707,0)+IF($E$3=L$2,$E3707,0)+IF($F$3=L$2,$F3707,0)+IF($G$3=L$2,$G3707,0)+IF($H$3=L$2,$H3707,0)+IF($I$3=L$2,$I3707,0)</f>
        <v>49</v>
      </c>
      <c r="M3707" s="77" t="n">
        <f aca="false">SUM(J3707:L3707)</f>
        <v>655</v>
      </c>
    </row>
    <row r="3708" customFormat="false" ht="12.75" hidden="false" customHeight="false" outlineLevel="0" collapsed="false">
      <c r="A3708" s="73" t="n">
        <v>36315</v>
      </c>
      <c r="B3708" s="74" t="n">
        <v>900</v>
      </c>
      <c r="C3708" s="75" t="n">
        <v>66</v>
      </c>
      <c r="D3708" s="75" t="n">
        <v>74</v>
      </c>
      <c r="E3708" s="75" t="n">
        <v>349</v>
      </c>
      <c r="F3708" s="75" t="n">
        <v>69</v>
      </c>
      <c r="G3708" s="75" t="n">
        <v>28</v>
      </c>
      <c r="H3708" s="76" t="n">
        <v>24</v>
      </c>
      <c r="I3708" s="76" t="n">
        <v>87</v>
      </c>
      <c r="J3708" s="75" t="n">
        <f aca="false">IF($C$3=J$2,$C3708,0)+IF($D$3=J$2,$D3708,0)+IF($E$3=J$2,$E3708,0)+IF($F$3=J$2,$F3708,0)+IF($G$3=J$2,$G3708,0)+IF($H$3=J$2,$H3708,0)+IF($I$3=J$2,$I3708,0)</f>
        <v>227</v>
      </c>
      <c r="K3708" s="75" t="n">
        <f aca="false">IF($C$3=K$2,$C3708,0)+IF($D$3=K$2,$D3708,0)+IF($E$3=K$2,$E3708,0)+IF($F$3=K$2,$F3708,0)+IF($G$3=K$2,$G3708,0)+IF($H$3=K$2,$H3708,0)+IF($I$3=K$2,$I3708,0)</f>
        <v>418</v>
      </c>
      <c r="L3708" s="75" t="n">
        <f aca="false">IF($C$3=L$2,$C3708,0)+IF($D$3=L$2,$D3708,0)+IF($E$3=L$2,$E3708,0)+IF($F$3=L$2,$F3708,0)+IF($G$3=L$2,$G3708,0)+IF($H$3=L$2,$H3708,0)+IF($I$3=L$2,$I3708,0)</f>
        <v>52</v>
      </c>
      <c r="M3708" s="77" t="n">
        <f aca="false">SUM(J3708:L3708)</f>
        <v>697</v>
      </c>
    </row>
    <row r="3709" customFormat="false" ht="12.75" hidden="false" customHeight="false" outlineLevel="0" collapsed="false">
      <c r="A3709" s="73" t="n">
        <v>36315</v>
      </c>
      <c r="B3709" s="74" t="n">
        <v>1000</v>
      </c>
      <c r="C3709" s="75" t="n">
        <v>74</v>
      </c>
      <c r="D3709" s="75" t="n">
        <v>83</v>
      </c>
      <c r="E3709" s="75" t="n">
        <v>376</v>
      </c>
      <c r="F3709" s="75" t="n">
        <v>77</v>
      </c>
      <c r="G3709" s="75" t="n">
        <v>31</v>
      </c>
      <c r="H3709" s="76" t="n">
        <v>25</v>
      </c>
      <c r="I3709" s="76" t="n">
        <v>95</v>
      </c>
      <c r="J3709" s="75" t="n">
        <f aca="false">IF($C$3=J$2,$C3709,0)+IF($D$3=J$2,$D3709,0)+IF($E$3=J$2,$E3709,0)+IF($F$3=J$2,$F3709,0)+IF($G$3=J$2,$G3709,0)+IF($H$3=J$2,$H3709,0)+IF($I$3=J$2,$I3709,0)</f>
        <v>252</v>
      </c>
      <c r="K3709" s="75" t="n">
        <f aca="false">IF($C$3=K$2,$C3709,0)+IF($D$3=K$2,$D3709,0)+IF($E$3=K$2,$E3709,0)+IF($F$3=K$2,$F3709,0)+IF($G$3=K$2,$G3709,0)+IF($H$3=K$2,$H3709,0)+IF($I$3=K$2,$I3709,0)</f>
        <v>453</v>
      </c>
      <c r="L3709" s="75" t="n">
        <f aca="false">IF($C$3=L$2,$C3709,0)+IF($D$3=L$2,$D3709,0)+IF($E$3=L$2,$E3709,0)+IF($F$3=L$2,$F3709,0)+IF($G$3=L$2,$G3709,0)+IF($H$3=L$2,$H3709,0)+IF($I$3=L$2,$I3709,0)</f>
        <v>56</v>
      </c>
      <c r="M3709" s="77" t="n">
        <f aca="false">SUM(J3709:L3709)</f>
        <v>761</v>
      </c>
    </row>
    <row r="3710" customFormat="false" ht="12.75" hidden="false" customHeight="false" outlineLevel="0" collapsed="false">
      <c r="A3710" s="73" t="n">
        <v>36315</v>
      </c>
      <c r="B3710" s="74" t="n">
        <v>1100</v>
      </c>
      <c r="C3710" s="75" t="n">
        <v>77</v>
      </c>
      <c r="D3710" s="75" t="n">
        <v>95</v>
      </c>
      <c r="E3710" s="75" t="n">
        <v>399</v>
      </c>
      <c r="F3710" s="75" t="n">
        <v>83</v>
      </c>
      <c r="G3710" s="75" t="n">
        <v>31</v>
      </c>
      <c r="H3710" s="76" t="n">
        <v>27</v>
      </c>
      <c r="I3710" s="76" t="n">
        <v>101</v>
      </c>
      <c r="J3710" s="75" t="n">
        <f aca="false">IF($C$3=J$2,$C3710,0)+IF($D$3=J$2,$D3710,0)+IF($E$3=J$2,$E3710,0)+IF($F$3=J$2,$F3710,0)+IF($G$3=J$2,$G3710,0)+IF($H$3=J$2,$H3710,0)+IF($I$3=J$2,$I3710,0)</f>
        <v>273</v>
      </c>
      <c r="K3710" s="75" t="n">
        <f aca="false">IF($C$3=K$2,$C3710,0)+IF($D$3=K$2,$D3710,0)+IF($E$3=K$2,$E3710,0)+IF($F$3=K$2,$F3710,0)+IF($G$3=K$2,$G3710,0)+IF($H$3=K$2,$H3710,0)+IF($I$3=K$2,$I3710,0)</f>
        <v>482</v>
      </c>
      <c r="L3710" s="75" t="n">
        <f aca="false">IF($C$3=L$2,$C3710,0)+IF($D$3=L$2,$D3710,0)+IF($E$3=L$2,$E3710,0)+IF($F$3=L$2,$F3710,0)+IF($G$3=L$2,$G3710,0)+IF($H$3=L$2,$H3710,0)+IF($I$3=L$2,$I3710,0)</f>
        <v>58</v>
      </c>
      <c r="M3710" s="77" t="n">
        <f aca="false">SUM(J3710:L3710)</f>
        <v>813</v>
      </c>
    </row>
    <row r="3711" customFormat="false" ht="12.75" hidden="false" customHeight="false" outlineLevel="0" collapsed="false">
      <c r="A3711" s="73" t="n">
        <v>36315</v>
      </c>
      <c r="B3711" s="74" t="n">
        <v>1200</v>
      </c>
      <c r="C3711" s="75" t="n">
        <v>83</v>
      </c>
      <c r="D3711" s="75" t="n">
        <v>94</v>
      </c>
      <c r="E3711" s="75" t="n">
        <v>417</v>
      </c>
      <c r="F3711" s="75" t="n">
        <v>85</v>
      </c>
      <c r="G3711" s="75" t="n">
        <v>34</v>
      </c>
      <c r="H3711" s="76" t="n">
        <v>28</v>
      </c>
      <c r="I3711" s="76" t="n">
        <v>107</v>
      </c>
      <c r="J3711" s="75" t="n">
        <f aca="false">IF($C$3=J$2,$C3711,0)+IF($D$3=J$2,$D3711,0)+IF($E$3=J$2,$E3711,0)+IF($F$3=J$2,$F3711,0)+IF($G$3=J$2,$G3711,0)+IF($H$3=J$2,$H3711,0)+IF($I$3=J$2,$I3711,0)</f>
        <v>284</v>
      </c>
      <c r="K3711" s="75" t="n">
        <f aca="false">IF($C$3=K$2,$C3711,0)+IF($D$3=K$2,$D3711,0)+IF($E$3=K$2,$E3711,0)+IF($F$3=K$2,$F3711,0)+IF($G$3=K$2,$G3711,0)+IF($H$3=K$2,$H3711,0)+IF($I$3=K$2,$I3711,0)</f>
        <v>502</v>
      </c>
      <c r="L3711" s="75" t="n">
        <f aca="false">IF($C$3=L$2,$C3711,0)+IF($D$3=L$2,$D3711,0)+IF($E$3=L$2,$E3711,0)+IF($F$3=L$2,$F3711,0)+IF($G$3=L$2,$G3711,0)+IF($H$3=L$2,$H3711,0)+IF($I$3=L$2,$I3711,0)</f>
        <v>62</v>
      </c>
      <c r="M3711" s="77" t="n">
        <f aca="false">SUM(J3711:L3711)</f>
        <v>848</v>
      </c>
    </row>
    <row r="3712" customFormat="false" ht="12.75" hidden="false" customHeight="false" outlineLevel="0" collapsed="false">
      <c r="A3712" s="73" t="n">
        <v>36315</v>
      </c>
      <c r="B3712" s="74" t="n">
        <v>1300</v>
      </c>
      <c r="C3712" s="75" t="n">
        <v>87</v>
      </c>
      <c r="D3712" s="75" t="n">
        <v>101</v>
      </c>
      <c r="E3712" s="75" t="n">
        <v>442</v>
      </c>
      <c r="F3712" s="75" t="n">
        <v>94</v>
      </c>
      <c r="G3712" s="75" t="n">
        <v>34</v>
      </c>
      <c r="H3712" s="76" t="n">
        <v>28</v>
      </c>
      <c r="I3712" s="76" t="n">
        <v>112</v>
      </c>
      <c r="J3712" s="75" t="n">
        <f aca="false">IF($C$3=J$2,$C3712,0)+IF($D$3=J$2,$D3712,0)+IF($E$3=J$2,$E3712,0)+IF($F$3=J$2,$F3712,0)+IF($G$3=J$2,$G3712,0)+IF($H$3=J$2,$H3712,0)+IF($I$3=J$2,$I3712,0)</f>
        <v>300</v>
      </c>
      <c r="K3712" s="75" t="n">
        <f aca="false">IF($C$3=K$2,$C3712,0)+IF($D$3=K$2,$D3712,0)+IF($E$3=K$2,$E3712,0)+IF($F$3=K$2,$F3712,0)+IF($G$3=K$2,$G3712,0)+IF($H$3=K$2,$H3712,0)+IF($I$3=K$2,$I3712,0)</f>
        <v>536</v>
      </c>
      <c r="L3712" s="75" t="n">
        <f aca="false">IF($C$3=L$2,$C3712,0)+IF($D$3=L$2,$D3712,0)+IF($E$3=L$2,$E3712,0)+IF($F$3=L$2,$F3712,0)+IF($G$3=L$2,$G3712,0)+IF($H$3=L$2,$H3712,0)+IF($I$3=L$2,$I3712,0)</f>
        <v>62</v>
      </c>
      <c r="M3712" s="77" t="n">
        <f aca="false">SUM(J3712:L3712)</f>
        <v>898</v>
      </c>
    </row>
    <row r="3713" customFormat="false" ht="12.75" hidden="false" customHeight="false" outlineLevel="0" collapsed="false">
      <c r="A3713" s="73" t="n">
        <v>36315</v>
      </c>
      <c r="B3713" s="74" t="n">
        <v>1400</v>
      </c>
      <c r="C3713" s="75" t="n">
        <v>90</v>
      </c>
      <c r="D3713" s="75" t="n">
        <v>101</v>
      </c>
      <c r="E3713" s="75" t="n">
        <v>456</v>
      </c>
      <c r="F3713" s="75" t="n">
        <v>96</v>
      </c>
      <c r="G3713" s="75" t="n">
        <v>35</v>
      </c>
      <c r="H3713" s="76" t="n">
        <v>29</v>
      </c>
      <c r="I3713" s="76" t="n">
        <v>116</v>
      </c>
      <c r="J3713" s="75" t="n">
        <f aca="false">IF($C$3=J$2,$C3713,0)+IF($D$3=J$2,$D3713,0)+IF($E$3=J$2,$E3713,0)+IF($F$3=J$2,$F3713,0)+IF($G$3=J$2,$G3713,0)+IF($H$3=J$2,$H3713,0)+IF($I$3=J$2,$I3713,0)</f>
        <v>307</v>
      </c>
      <c r="K3713" s="75" t="n">
        <f aca="false">IF($C$3=K$2,$C3713,0)+IF($D$3=K$2,$D3713,0)+IF($E$3=K$2,$E3713,0)+IF($F$3=K$2,$F3713,0)+IF($G$3=K$2,$G3713,0)+IF($H$3=K$2,$H3713,0)+IF($I$3=K$2,$I3713,0)</f>
        <v>552</v>
      </c>
      <c r="L3713" s="75" t="n">
        <f aca="false">IF($C$3=L$2,$C3713,0)+IF($D$3=L$2,$D3713,0)+IF($E$3=L$2,$E3713,0)+IF($F$3=L$2,$F3713,0)+IF($G$3=L$2,$G3713,0)+IF($H$3=L$2,$H3713,0)+IF($I$3=L$2,$I3713,0)</f>
        <v>64</v>
      </c>
      <c r="M3713" s="77" t="n">
        <f aca="false">SUM(J3713:L3713)</f>
        <v>923</v>
      </c>
    </row>
    <row r="3714" customFormat="false" ht="12.75" hidden="false" customHeight="false" outlineLevel="0" collapsed="false">
      <c r="A3714" s="73" t="n">
        <v>36315</v>
      </c>
      <c r="B3714" s="74" t="n">
        <v>1500</v>
      </c>
      <c r="C3714" s="75" t="n">
        <v>92</v>
      </c>
      <c r="D3714" s="75" t="n">
        <v>106</v>
      </c>
      <c r="E3714" s="75" t="n">
        <v>470</v>
      </c>
      <c r="F3714" s="75" t="n">
        <v>98</v>
      </c>
      <c r="G3714" s="75" t="n">
        <v>36</v>
      </c>
      <c r="H3714" s="76" t="n">
        <v>29</v>
      </c>
      <c r="I3714" s="76" t="n">
        <v>120</v>
      </c>
      <c r="J3714" s="75" t="n">
        <f aca="false">IF($C$3=J$2,$C3714,0)+IF($D$3=J$2,$D3714,0)+IF($E$3=J$2,$E3714,0)+IF($F$3=J$2,$F3714,0)+IF($G$3=J$2,$G3714,0)+IF($H$3=J$2,$H3714,0)+IF($I$3=J$2,$I3714,0)</f>
        <v>318</v>
      </c>
      <c r="K3714" s="75" t="n">
        <f aca="false">IF($C$3=K$2,$C3714,0)+IF($D$3=K$2,$D3714,0)+IF($E$3=K$2,$E3714,0)+IF($F$3=K$2,$F3714,0)+IF($G$3=K$2,$G3714,0)+IF($H$3=K$2,$H3714,0)+IF($I$3=K$2,$I3714,0)</f>
        <v>568</v>
      </c>
      <c r="L3714" s="75" t="n">
        <f aca="false">IF($C$3=L$2,$C3714,0)+IF($D$3=L$2,$D3714,0)+IF($E$3=L$2,$E3714,0)+IF($F$3=L$2,$F3714,0)+IF($G$3=L$2,$G3714,0)+IF($H$3=L$2,$H3714,0)+IF($I$3=L$2,$I3714,0)</f>
        <v>65</v>
      </c>
      <c r="M3714" s="77" t="n">
        <f aca="false">SUM(J3714:L3714)</f>
        <v>951</v>
      </c>
    </row>
    <row r="3715" customFormat="false" ht="12.75" hidden="false" customHeight="false" outlineLevel="0" collapsed="false">
      <c r="A3715" s="73" t="n">
        <v>36315</v>
      </c>
      <c r="B3715" s="74" t="n">
        <v>1600</v>
      </c>
      <c r="C3715" s="75" t="n">
        <v>95</v>
      </c>
      <c r="D3715" s="75" t="n">
        <v>113</v>
      </c>
      <c r="E3715" s="75" t="n">
        <v>474</v>
      </c>
      <c r="F3715" s="75" t="n">
        <v>100</v>
      </c>
      <c r="G3715" s="75" t="n">
        <v>38</v>
      </c>
      <c r="H3715" s="76" t="n">
        <v>29</v>
      </c>
      <c r="I3715" s="76" t="n">
        <v>123</v>
      </c>
      <c r="J3715" s="75" t="n">
        <f aca="false">IF($C$3=J$2,$C3715,0)+IF($D$3=J$2,$D3715,0)+IF($E$3=J$2,$E3715,0)+IF($F$3=J$2,$F3715,0)+IF($G$3=J$2,$G3715,0)+IF($H$3=J$2,$H3715,0)+IF($I$3=J$2,$I3715,0)</f>
        <v>331</v>
      </c>
      <c r="K3715" s="75" t="n">
        <f aca="false">IF($C$3=K$2,$C3715,0)+IF($D$3=K$2,$D3715,0)+IF($E$3=K$2,$E3715,0)+IF($F$3=K$2,$F3715,0)+IF($G$3=K$2,$G3715,0)+IF($H$3=K$2,$H3715,0)+IF($I$3=K$2,$I3715,0)</f>
        <v>574</v>
      </c>
      <c r="L3715" s="75" t="n">
        <f aca="false">IF($C$3=L$2,$C3715,0)+IF($D$3=L$2,$D3715,0)+IF($E$3=L$2,$E3715,0)+IF($F$3=L$2,$F3715,0)+IF($G$3=L$2,$G3715,0)+IF($H$3=L$2,$H3715,0)+IF($I$3=L$2,$I3715,0)</f>
        <v>67</v>
      </c>
      <c r="M3715" s="77" t="n">
        <f aca="false">SUM(J3715:L3715)</f>
        <v>972</v>
      </c>
    </row>
    <row r="3716" customFormat="false" ht="12.75" hidden="false" customHeight="false" outlineLevel="0" collapsed="false">
      <c r="A3716" s="73" t="n">
        <v>36315</v>
      </c>
      <c r="B3716" s="74" t="n">
        <v>1700</v>
      </c>
      <c r="C3716" s="75" t="n">
        <v>93</v>
      </c>
      <c r="D3716" s="75" t="n">
        <v>106</v>
      </c>
      <c r="E3716" s="75" t="n">
        <v>476</v>
      </c>
      <c r="F3716" s="75" t="n">
        <v>102</v>
      </c>
      <c r="G3716" s="75" t="n">
        <v>36</v>
      </c>
      <c r="H3716" s="76" t="n">
        <v>29</v>
      </c>
      <c r="I3716" s="76" t="n">
        <v>126</v>
      </c>
      <c r="J3716" s="75" t="n">
        <f aca="false">IF($C$3=J$2,$C3716,0)+IF($D$3=J$2,$D3716,0)+IF($E$3=J$2,$E3716,0)+IF($F$3=J$2,$F3716,0)+IF($G$3=J$2,$G3716,0)+IF($H$3=J$2,$H3716,0)+IF($I$3=J$2,$I3716,0)</f>
        <v>325</v>
      </c>
      <c r="K3716" s="75" t="n">
        <f aca="false">IF($C$3=K$2,$C3716,0)+IF($D$3=K$2,$D3716,0)+IF($E$3=K$2,$E3716,0)+IF($F$3=K$2,$F3716,0)+IF($G$3=K$2,$G3716,0)+IF($H$3=K$2,$H3716,0)+IF($I$3=K$2,$I3716,0)</f>
        <v>578</v>
      </c>
      <c r="L3716" s="75" t="n">
        <f aca="false">IF($C$3=L$2,$C3716,0)+IF($D$3=L$2,$D3716,0)+IF($E$3=L$2,$E3716,0)+IF($F$3=L$2,$F3716,0)+IF($G$3=L$2,$G3716,0)+IF($H$3=L$2,$H3716,0)+IF($I$3=L$2,$I3716,0)</f>
        <v>65</v>
      </c>
      <c r="M3716" s="77" t="n">
        <f aca="false">SUM(J3716:L3716)</f>
        <v>968</v>
      </c>
    </row>
    <row r="3717" customFormat="false" ht="12.75" hidden="false" customHeight="false" outlineLevel="0" collapsed="false">
      <c r="A3717" s="73" t="n">
        <v>36315</v>
      </c>
      <c r="B3717" s="74" t="n">
        <v>1800</v>
      </c>
      <c r="C3717" s="75" t="n">
        <v>94</v>
      </c>
      <c r="D3717" s="75" t="n">
        <v>110</v>
      </c>
      <c r="E3717" s="75" t="n">
        <v>468</v>
      </c>
      <c r="F3717" s="75" t="n">
        <v>96</v>
      </c>
      <c r="G3717" s="75" t="n">
        <v>34</v>
      </c>
      <c r="H3717" s="76" t="n">
        <v>29</v>
      </c>
      <c r="I3717" s="76" t="n">
        <v>126</v>
      </c>
      <c r="J3717" s="75" t="n">
        <f aca="false">IF($C$3=J$2,$C3717,0)+IF($D$3=J$2,$D3717,0)+IF($E$3=J$2,$E3717,0)+IF($F$3=J$2,$F3717,0)+IF($G$3=J$2,$G3717,0)+IF($H$3=J$2,$H3717,0)+IF($I$3=J$2,$I3717,0)</f>
        <v>330</v>
      </c>
      <c r="K3717" s="75" t="n">
        <f aca="false">IF($C$3=K$2,$C3717,0)+IF($D$3=K$2,$D3717,0)+IF($E$3=K$2,$E3717,0)+IF($F$3=K$2,$F3717,0)+IF($G$3=K$2,$G3717,0)+IF($H$3=K$2,$H3717,0)+IF($I$3=K$2,$I3717,0)</f>
        <v>564</v>
      </c>
      <c r="L3717" s="75" t="n">
        <f aca="false">IF($C$3=L$2,$C3717,0)+IF($D$3=L$2,$D3717,0)+IF($E$3=L$2,$E3717,0)+IF($F$3=L$2,$F3717,0)+IF($G$3=L$2,$G3717,0)+IF($H$3=L$2,$H3717,0)+IF($I$3=L$2,$I3717,0)</f>
        <v>63</v>
      </c>
      <c r="M3717" s="77" t="n">
        <f aca="false">SUM(J3717:L3717)</f>
        <v>957</v>
      </c>
    </row>
    <row r="3718" customFormat="false" ht="12.75" hidden="false" customHeight="false" outlineLevel="0" collapsed="false">
      <c r="A3718" s="73" t="n">
        <v>36315</v>
      </c>
      <c r="B3718" s="74" t="n">
        <v>1900</v>
      </c>
      <c r="C3718" s="75" t="n">
        <v>90</v>
      </c>
      <c r="D3718" s="75" t="n">
        <v>104</v>
      </c>
      <c r="E3718" s="75" t="n">
        <v>456</v>
      </c>
      <c r="F3718" s="75" t="n">
        <v>97</v>
      </c>
      <c r="G3718" s="75" t="n">
        <v>33</v>
      </c>
      <c r="H3718" s="76" t="n">
        <v>28</v>
      </c>
      <c r="I3718" s="76" t="n">
        <v>121</v>
      </c>
      <c r="J3718" s="75" t="n">
        <f aca="false">IF($C$3=J$2,$C3718,0)+IF($D$3=J$2,$D3718,0)+IF($E$3=J$2,$E3718,0)+IF($F$3=J$2,$F3718,0)+IF($G$3=J$2,$G3718,0)+IF($H$3=J$2,$H3718,0)+IF($I$3=J$2,$I3718,0)</f>
        <v>315</v>
      </c>
      <c r="K3718" s="75" t="n">
        <f aca="false">IF($C$3=K$2,$C3718,0)+IF($D$3=K$2,$D3718,0)+IF($E$3=K$2,$E3718,0)+IF($F$3=K$2,$F3718,0)+IF($G$3=K$2,$G3718,0)+IF($H$3=K$2,$H3718,0)+IF($I$3=K$2,$I3718,0)</f>
        <v>553</v>
      </c>
      <c r="L3718" s="75" t="n">
        <f aca="false">IF($C$3=L$2,$C3718,0)+IF($D$3=L$2,$D3718,0)+IF($E$3=L$2,$E3718,0)+IF($F$3=L$2,$F3718,0)+IF($G$3=L$2,$G3718,0)+IF($H$3=L$2,$H3718,0)+IF($I$3=L$2,$I3718,0)</f>
        <v>61</v>
      </c>
      <c r="M3718" s="77" t="n">
        <f aca="false">SUM(J3718:L3718)</f>
        <v>929</v>
      </c>
    </row>
    <row r="3719" customFormat="false" ht="12.75" hidden="false" customHeight="false" outlineLevel="0" collapsed="false">
      <c r="A3719" s="73" t="n">
        <v>36315</v>
      </c>
      <c r="B3719" s="74" t="n">
        <v>2000</v>
      </c>
      <c r="C3719" s="75" t="n">
        <v>88</v>
      </c>
      <c r="D3719" s="75" t="n">
        <v>100</v>
      </c>
      <c r="E3719" s="75" t="n">
        <v>436</v>
      </c>
      <c r="F3719" s="75" t="n">
        <v>88</v>
      </c>
      <c r="G3719" s="75" t="n">
        <v>32</v>
      </c>
      <c r="H3719" s="76" t="n">
        <v>27</v>
      </c>
      <c r="I3719" s="76" t="n">
        <v>115</v>
      </c>
      <c r="J3719" s="75" t="n">
        <f aca="false">IF($C$3=J$2,$C3719,0)+IF($D$3=J$2,$D3719,0)+IF($E$3=J$2,$E3719,0)+IF($F$3=J$2,$F3719,0)+IF($G$3=J$2,$G3719,0)+IF($H$3=J$2,$H3719,0)+IF($I$3=J$2,$I3719,0)</f>
        <v>303</v>
      </c>
      <c r="K3719" s="75" t="n">
        <f aca="false">IF($C$3=K$2,$C3719,0)+IF($D$3=K$2,$D3719,0)+IF($E$3=K$2,$E3719,0)+IF($F$3=K$2,$F3719,0)+IF($G$3=K$2,$G3719,0)+IF($H$3=K$2,$H3719,0)+IF($I$3=K$2,$I3719,0)</f>
        <v>524</v>
      </c>
      <c r="L3719" s="75" t="n">
        <f aca="false">IF($C$3=L$2,$C3719,0)+IF($D$3=L$2,$D3719,0)+IF($E$3=L$2,$E3719,0)+IF($F$3=L$2,$F3719,0)+IF($G$3=L$2,$G3719,0)+IF($H$3=L$2,$H3719,0)+IF($I$3=L$2,$I3719,0)</f>
        <v>59</v>
      </c>
      <c r="M3719" s="77" t="n">
        <f aca="false">SUM(J3719:L3719)</f>
        <v>886</v>
      </c>
    </row>
    <row r="3720" customFormat="false" ht="12.75" hidden="false" customHeight="false" outlineLevel="0" collapsed="false">
      <c r="A3720" s="73" t="n">
        <v>36315</v>
      </c>
      <c r="B3720" s="74" t="n">
        <v>2100</v>
      </c>
      <c r="C3720" s="75" t="n">
        <v>83</v>
      </c>
      <c r="D3720" s="75" t="n">
        <v>98</v>
      </c>
      <c r="E3720" s="75" t="n">
        <v>422</v>
      </c>
      <c r="F3720" s="75" t="n">
        <v>87</v>
      </c>
      <c r="G3720" s="75" t="n">
        <v>32</v>
      </c>
      <c r="H3720" s="76" t="n">
        <v>28</v>
      </c>
      <c r="I3720" s="76" t="n">
        <v>112</v>
      </c>
      <c r="J3720" s="75" t="n">
        <f aca="false">IF($C$3=J$2,$C3720,0)+IF($D$3=J$2,$D3720,0)+IF($E$3=J$2,$E3720,0)+IF($F$3=J$2,$F3720,0)+IF($G$3=J$2,$G3720,0)+IF($H$3=J$2,$H3720,0)+IF($I$3=J$2,$I3720,0)</f>
        <v>293</v>
      </c>
      <c r="K3720" s="75" t="n">
        <f aca="false">IF($C$3=K$2,$C3720,0)+IF($D$3=K$2,$D3720,0)+IF($E$3=K$2,$E3720,0)+IF($F$3=K$2,$F3720,0)+IF($G$3=K$2,$G3720,0)+IF($H$3=K$2,$H3720,0)+IF($I$3=K$2,$I3720,0)</f>
        <v>509</v>
      </c>
      <c r="L3720" s="75" t="n">
        <f aca="false">IF($C$3=L$2,$C3720,0)+IF($D$3=L$2,$D3720,0)+IF($E$3=L$2,$E3720,0)+IF($F$3=L$2,$F3720,0)+IF($G$3=L$2,$G3720,0)+IF($H$3=L$2,$H3720,0)+IF($I$3=L$2,$I3720,0)</f>
        <v>60</v>
      </c>
      <c r="M3720" s="77" t="n">
        <f aca="false">SUM(J3720:L3720)</f>
        <v>862</v>
      </c>
    </row>
    <row r="3721" customFormat="false" ht="12.75" hidden="false" customHeight="false" outlineLevel="0" collapsed="false">
      <c r="A3721" s="73" t="n">
        <v>36315</v>
      </c>
      <c r="B3721" s="74" t="n">
        <v>2200</v>
      </c>
      <c r="C3721" s="75" t="n">
        <v>85</v>
      </c>
      <c r="D3721" s="75" t="n">
        <v>93</v>
      </c>
      <c r="E3721" s="75" t="n">
        <v>413</v>
      </c>
      <c r="F3721" s="75" t="n">
        <v>84</v>
      </c>
      <c r="G3721" s="75" t="n">
        <v>32</v>
      </c>
      <c r="H3721" s="76" t="n">
        <v>27</v>
      </c>
      <c r="I3721" s="76" t="n">
        <v>104</v>
      </c>
      <c r="J3721" s="75" t="n">
        <f aca="false">IF($C$3=J$2,$C3721,0)+IF($D$3=J$2,$D3721,0)+IF($E$3=J$2,$E3721,0)+IF($F$3=J$2,$F3721,0)+IF($G$3=J$2,$G3721,0)+IF($H$3=J$2,$H3721,0)+IF($I$3=J$2,$I3721,0)</f>
        <v>282</v>
      </c>
      <c r="K3721" s="75" t="n">
        <f aca="false">IF($C$3=K$2,$C3721,0)+IF($D$3=K$2,$D3721,0)+IF($E$3=K$2,$E3721,0)+IF($F$3=K$2,$F3721,0)+IF($G$3=K$2,$G3721,0)+IF($H$3=K$2,$H3721,0)+IF($I$3=K$2,$I3721,0)</f>
        <v>497</v>
      </c>
      <c r="L3721" s="75" t="n">
        <f aca="false">IF($C$3=L$2,$C3721,0)+IF($D$3=L$2,$D3721,0)+IF($E$3=L$2,$E3721,0)+IF($F$3=L$2,$F3721,0)+IF($G$3=L$2,$G3721,0)+IF($H$3=L$2,$H3721,0)+IF($I$3=L$2,$I3721,0)</f>
        <v>59</v>
      </c>
      <c r="M3721" s="77" t="n">
        <f aca="false">SUM(J3721:L3721)</f>
        <v>838</v>
      </c>
    </row>
    <row r="3722" customFormat="false" ht="12.75" hidden="false" customHeight="false" outlineLevel="0" collapsed="false">
      <c r="A3722" s="73" t="n">
        <v>36315</v>
      </c>
      <c r="B3722" s="74" t="n">
        <v>2300</v>
      </c>
      <c r="C3722" s="75" t="n">
        <v>80</v>
      </c>
      <c r="D3722" s="75" t="n">
        <v>85</v>
      </c>
      <c r="E3722" s="75" t="n">
        <v>395</v>
      </c>
      <c r="F3722" s="75" t="n">
        <v>79</v>
      </c>
      <c r="G3722" s="75" t="n">
        <v>32</v>
      </c>
      <c r="H3722" s="76" t="n">
        <v>26</v>
      </c>
      <c r="I3722" s="76" t="n">
        <v>93</v>
      </c>
      <c r="J3722" s="75" t="n">
        <f aca="false">IF($C$3=J$2,$C3722,0)+IF($D$3=J$2,$D3722,0)+IF($E$3=J$2,$E3722,0)+IF($F$3=J$2,$F3722,0)+IF($G$3=J$2,$G3722,0)+IF($H$3=J$2,$H3722,0)+IF($I$3=J$2,$I3722,0)</f>
        <v>258</v>
      </c>
      <c r="K3722" s="75" t="n">
        <f aca="false">IF($C$3=K$2,$C3722,0)+IF($D$3=K$2,$D3722,0)+IF($E$3=K$2,$E3722,0)+IF($F$3=K$2,$F3722,0)+IF($G$3=K$2,$G3722,0)+IF($H$3=K$2,$H3722,0)+IF($I$3=K$2,$I3722,0)</f>
        <v>474</v>
      </c>
      <c r="L3722" s="75" t="n">
        <f aca="false">IF($C$3=L$2,$C3722,0)+IF($D$3=L$2,$D3722,0)+IF($E$3=L$2,$E3722,0)+IF($F$3=L$2,$F3722,0)+IF($G$3=L$2,$G3722,0)+IF($H$3=L$2,$H3722,0)+IF($I$3=L$2,$I3722,0)</f>
        <v>58</v>
      </c>
      <c r="M3722" s="77" t="n">
        <f aca="false">SUM(J3722:L3722)</f>
        <v>790</v>
      </c>
    </row>
    <row r="3723" customFormat="false" ht="12.75" hidden="false" customHeight="false" outlineLevel="0" collapsed="false">
      <c r="A3723" s="73" t="n">
        <v>36315</v>
      </c>
      <c r="B3723" s="74" t="n">
        <v>2400</v>
      </c>
      <c r="C3723" s="75" t="n">
        <v>70</v>
      </c>
      <c r="D3723" s="75" t="n">
        <v>76</v>
      </c>
      <c r="E3723" s="75" t="n">
        <v>359</v>
      </c>
      <c r="F3723" s="75" t="n">
        <v>70</v>
      </c>
      <c r="G3723" s="75" t="n">
        <v>30</v>
      </c>
      <c r="H3723" s="76" t="n">
        <v>24</v>
      </c>
      <c r="I3723" s="76" t="n">
        <v>83</v>
      </c>
      <c r="J3723" s="75" t="n">
        <f aca="false">IF($C$3=J$2,$C3723,0)+IF($D$3=J$2,$D3723,0)+IF($E$3=J$2,$E3723,0)+IF($F$3=J$2,$F3723,0)+IF($G$3=J$2,$G3723,0)+IF($H$3=J$2,$H3723,0)+IF($I$3=J$2,$I3723,0)</f>
        <v>229</v>
      </c>
      <c r="K3723" s="75" t="n">
        <f aca="false">IF($C$3=K$2,$C3723,0)+IF($D$3=K$2,$D3723,0)+IF($E$3=K$2,$E3723,0)+IF($F$3=K$2,$F3723,0)+IF($G$3=K$2,$G3723,0)+IF($H$3=K$2,$H3723,0)+IF($I$3=K$2,$I3723,0)</f>
        <v>429</v>
      </c>
      <c r="L3723" s="75" t="n">
        <f aca="false">IF($C$3=L$2,$C3723,0)+IF($D$3=L$2,$D3723,0)+IF($E$3=L$2,$E3723,0)+IF($F$3=L$2,$F3723,0)+IF($G$3=L$2,$G3723,0)+IF($H$3=L$2,$H3723,0)+IF($I$3=L$2,$I3723,0)</f>
        <v>54</v>
      </c>
      <c r="M3723" s="77" t="n">
        <f aca="false">SUM(J3723:L3723)</f>
        <v>712</v>
      </c>
    </row>
    <row r="3724" customFormat="false" ht="12.75" hidden="false" customHeight="false" outlineLevel="0" collapsed="false">
      <c r="A3724" s="73" t="n">
        <v>36316</v>
      </c>
      <c r="B3724" s="74" t="n">
        <v>100</v>
      </c>
      <c r="C3724" s="75" t="n">
        <v>65</v>
      </c>
      <c r="D3724" s="75" t="n">
        <v>68</v>
      </c>
      <c r="E3724" s="75" t="n">
        <v>335</v>
      </c>
      <c r="F3724" s="75" t="n">
        <v>65</v>
      </c>
      <c r="G3724" s="75" t="n">
        <v>27</v>
      </c>
      <c r="H3724" s="76" t="n">
        <v>23</v>
      </c>
      <c r="I3724" s="76" t="n">
        <v>75</v>
      </c>
      <c r="J3724" s="75" t="n">
        <f aca="false">IF($C$3=J$2,$C3724,0)+IF($D$3=J$2,$D3724,0)+IF($E$3=J$2,$E3724,0)+IF($F$3=J$2,$F3724,0)+IF($G$3=J$2,$G3724,0)+IF($H$3=J$2,$H3724,0)+IF($I$3=J$2,$I3724,0)</f>
        <v>208</v>
      </c>
      <c r="K3724" s="75" t="n">
        <f aca="false">IF($C$3=K$2,$C3724,0)+IF($D$3=K$2,$D3724,0)+IF($E$3=K$2,$E3724,0)+IF($F$3=K$2,$F3724,0)+IF($G$3=K$2,$G3724,0)+IF($H$3=K$2,$H3724,0)+IF($I$3=K$2,$I3724,0)</f>
        <v>400</v>
      </c>
      <c r="L3724" s="75" t="n">
        <f aca="false">IF($C$3=L$2,$C3724,0)+IF($D$3=L$2,$D3724,0)+IF($E$3=L$2,$E3724,0)+IF($F$3=L$2,$F3724,0)+IF($G$3=L$2,$G3724,0)+IF($H$3=L$2,$H3724,0)+IF($I$3=L$2,$I3724,0)</f>
        <v>50</v>
      </c>
      <c r="M3724" s="77" t="n">
        <f aca="false">SUM(J3724:L3724)</f>
        <v>658</v>
      </c>
    </row>
    <row r="3725" customFormat="false" ht="12.75" hidden="false" customHeight="false" outlineLevel="0" collapsed="false">
      <c r="A3725" s="73" t="n">
        <v>36316</v>
      </c>
      <c r="B3725" s="74" t="n">
        <v>200</v>
      </c>
      <c r="C3725" s="75" t="n">
        <v>59</v>
      </c>
      <c r="D3725" s="75" t="n">
        <v>57</v>
      </c>
      <c r="E3725" s="75" t="n">
        <v>321</v>
      </c>
      <c r="F3725" s="75" t="n">
        <v>61</v>
      </c>
      <c r="G3725" s="75" t="n">
        <v>27</v>
      </c>
      <c r="H3725" s="76" t="n">
        <v>22</v>
      </c>
      <c r="I3725" s="76" t="n">
        <v>70</v>
      </c>
      <c r="J3725" s="75" t="n">
        <f aca="false">IF($C$3=J$2,$C3725,0)+IF($D$3=J$2,$D3725,0)+IF($E$3=J$2,$E3725,0)+IF($F$3=J$2,$F3725,0)+IF($G$3=J$2,$G3725,0)+IF($H$3=J$2,$H3725,0)+IF($I$3=J$2,$I3725,0)</f>
        <v>186</v>
      </c>
      <c r="K3725" s="75" t="n">
        <f aca="false">IF($C$3=K$2,$C3725,0)+IF($D$3=K$2,$D3725,0)+IF($E$3=K$2,$E3725,0)+IF($F$3=K$2,$F3725,0)+IF($G$3=K$2,$G3725,0)+IF($H$3=K$2,$H3725,0)+IF($I$3=K$2,$I3725,0)</f>
        <v>382</v>
      </c>
      <c r="L3725" s="75" t="n">
        <f aca="false">IF($C$3=L$2,$C3725,0)+IF($D$3=L$2,$D3725,0)+IF($E$3=L$2,$E3725,0)+IF($F$3=L$2,$F3725,0)+IF($G$3=L$2,$G3725,0)+IF($H$3=L$2,$H3725,0)+IF($I$3=L$2,$I3725,0)</f>
        <v>49</v>
      </c>
      <c r="M3725" s="77" t="n">
        <f aca="false">SUM(J3725:L3725)</f>
        <v>617</v>
      </c>
    </row>
    <row r="3726" customFormat="false" ht="12.75" hidden="false" customHeight="false" outlineLevel="0" collapsed="false">
      <c r="A3726" s="73" t="n">
        <v>36316</v>
      </c>
      <c r="B3726" s="74" t="n">
        <v>300</v>
      </c>
      <c r="C3726" s="75" t="n">
        <v>56</v>
      </c>
      <c r="D3726" s="75" t="n">
        <v>60</v>
      </c>
      <c r="E3726" s="75" t="n">
        <v>316</v>
      </c>
      <c r="F3726" s="75" t="n">
        <v>61</v>
      </c>
      <c r="G3726" s="75" t="n">
        <v>26</v>
      </c>
      <c r="H3726" s="76" t="n">
        <v>22</v>
      </c>
      <c r="I3726" s="76" t="n">
        <v>66</v>
      </c>
      <c r="J3726" s="75" t="n">
        <f aca="false">IF($C$3=J$2,$C3726,0)+IF($D$3=J$2,$D3726,0)+IF($E$3=J$2,$E3726,0)+IF($F$3=J$2,$F3726,0)+IF($G$3=J$2,$G3726,0)+IF($H$3=J$2,$H3726,0)+IF($I$3=J$2,$I3726,0)</f>
        <v>182</v>
      </c>
      <c r="K3726" s="75" t="n">
        <f aca="false">IF($C$3=K$2,$C3726,0)+IF($D$3=K$2,$D3726,0)+IF($E$3=K$2,$E3726,0)+IF($F$3=K$2,$F3726,0)+IF($G$3=K$2,$G3726,0)+IF($H$3=K$2,$H3726,0)+IF($I$3=K$2,$I3726,0)</f>
        <v>377</v>
      </c>
      <c r="L3726" s="75" t="n">
        <f aca="false">IF($C$3=L$2,$C3726,0)+IF($D$3=L$2,$D3726,0)+IF($E$3=L$2,$E3726,0)+IF($F$3=L$2,$F3726,0)+IF($G$3=L$2,$G3726,0)+IF($H$3=L$2,$H3726,0)+IF($I$3=L$2,$I3726,0)</f>
        <v>48</v>
      </c>
      <c r="M3726" s="77" t="n">
        <f aca="false">SUM(J3726:L3726)</f>
        <v>607</v>
      </c>
    </row>
    <row r="3727" customFormat="false" ht="12.75" hidden="false" customHeight="false" outlineLevel="0" collapsed="false">
      <c r="A3727" s="73" t="n">
        <v>36316</v>
      </c>
      <c r="B3727" s="74" t="n">
        <v>400</v>
      </c>
      <c r="C3727" s="75" t="n">
        <v>59</v>
      </c>
      <c r="D3727" s="75" t="n">
        <v>53</v>
      </c>
      <c r="E3727" s="75" t="n">
        <v>307</v>
      </c>
      <c r="F3727" s="75" t="n">
        <v>54</v>
      </c>
      <c r="G3727" s="75" t="n">
        <v>24</v>
      </c>
      <c r="H3727" s="76" t="n">
        <v>21</v>
      </c>
      <c r="I3727" s="76" t="n">
        <v>64</v>
      </c>
      <c r="J3727" s="75" t="n">
        <f aca="false">IF($C$3=J$2,$C3727,0)+IF($D$3=J$2,$D3727,0)+IF($E$3=J$2,$E3727,0)+IF($F$3=J$2,$F3727,0)+IF($G$3=J$2,$G3727,0)+IF($H$3=J$2,$H3727,0)+IF($I$3=J$2,$I3727,0)</f>
        <v>176</v>
      </c>
      <c r="K3727" s="75" t="n">
        <f aca="false">IF($C$3=K$2,$C3727,0)+IF($D$3=K$2,$D3727,0)+IF($E$3=K$2,$E3727,0)+IF($F$3=K$2,$F3727,0)+IF($G$3=K$2,$G3727,0)+IF($H$3=K$2,$H3727,0)+IF($I$3=K$2,$I3727,0)</f>
        <v>361</v>
      </c>
      <c r="L3727" s="75" t="n">
        <f aca="false">IF($C$3=L$2,$C3727,0)+IF($D$3=L$2,$D3727,0)+IF($E$3=L$2,$E3727,0)+IF($F$3=L$2,$F3727,0)+IF($G$3=L$2,$G3727,0)+IF($H$3=L$2,$H3727,0)+IF($I$3=L$2,$I3727,0)</f>
        <v>45</v>
      </c>
      <c r="M3727" s="77" t="n">
        <f aca="false">SUM(J3727:L3727)</f>
        <v>582</v>
      </c>
    </row>
    <row r="3728" customFormat="false" ht="12.75" hidden="false" customHeight="false" outlineLevel="0" collapsed="false">
      <c r="A3728" s="73" t="n">
        <v>36316</v>
      </c>
      <c r="B3728" s="74" t="n">
        <v>500</v>
      </c>
      <c r="C3728" s="75" t="n">
        <v>53</v>
      </c>
      <c r="D3728" s="75" t="n">
        <v>53</v>
      </c>
      <c r="E3728" s="75" t="n">
        <v>305</v>
      </c>
      <c r="F3728" s="75" t="n">
        <v>54</v>
      </c>
      <c r="G3728" s="75" t="n">
        <v>23</v>
      </c>
      <c r="H3728" s="76" t="n">
        <v>22</v>
      </c>
      <c r="I3728" s="76" t="n">
        <v>65</v>
      </c>
      <c r="J3728" s="75" t="n">
        <f aca="false">IF($C$3=J$2,$C3728,0)+IF($D$3=J$2,$D3728,0)+IF($E$3=J$2,$E3728,0)+IF($F$3=J$2,$F3728,0)+IF($G$3=J$2,$G3728,0)+IF($H$3=J$2,$H3728,0)+IF($I$3=J$2,$I3728,0)</f>
        <v>171</v>
      </c>
      <c r="K3728" s="75" t="n">
        <f aca="false">IF($C$3=K$2,$C3728,0)+IF($D$3=K$2,$D3728,0)+IF($E$3=K$2,$E3728,0)+IF($F$3=K$2,$F3728,0)+IF($G$3=K$2,$G3728,0)+IF($H$3=K$2,$H3728,0)+IF($I$3=K$2,$I3728,0)</f>
        <v>359</v>
      </c>
      <c r="L3728" s="75" t="n">
        <f aca="false">IF($C$3=L$2,$C3728,0)+IF($D$3=L$2,$D3728,0)+IF($E$3=L$2,$E3728,0)+IF($F$3=L$2,$F3728,0)+IF($G$3=L$2,$G3728,0)+IF($H$3=L$2,$H3728,0)+IF($I$3=L$2,$I3728,0)</f>
        <v>45</v>
      </c>
      <c r="M3728" s="77" t="n">
        <f aca="false">SUM(J3728:L3728)</f>
        <v>575</v>
      </c>
    </row>
    <row r="3729" customFormat="false" ht="12.75" hidden="false" customHeight="false" outlineLevel="0" collapsed="false">
      <c r="A3729" s="73" t="n">
        <v>36316</v>
      </c>
      <c r="B3729" s="74" t="n">
        <v>600</v>
      </c>
      <c r="C3729" s="75" t="n">
        <v>54</v>
      </c>
      <c r="D3729" s="75" t="n">
        <v>52</v>
      </c>
      <c r="E3729" s="75" t="n">
        <v>298</v>
      </c>
      <c r="F3729" s="75" t="n">
        <v>58</v>
      </c>
      <c r="G3729" s="75" t="n">
        <v>22</v>
      </c>
      <c r="H3729" s="76" t="n">
        <v>22</v>
      </c>
      <c r="I3729" s="76" t="n">
        <v>67</v>
      </c>
      <c r="J3729" s="75" t="n">
        <f aca="false">IF($C$3=J$2,$C3729,0)+IF($D$3=J$2,$D3729,0)+IF($E$3=J$2,$E3729,0)+IF($F$3=J$2,$F3729,0)+IF($G$3=J$2,$G3729,0)+IF($H$3=J$2,$H3729,0)+IF($I$3=J$2,$I3729,0)</f>
        <v>173</v>
      </c>
      <c r="K3729" s="75" t="n">
        <f aca="false">IF($C$3=K$2,$C3729,0)+IF($D$3=K$2,$D3729,0)+IF($E$3=K$2,$E3729,0)+IF($F$3=K$2,$F3729,0)+IF($G$3=K$2,$G3729,0)+IF($H$3=K$2,$H3729,0)+IF($I$3=K$2,$I3729,0)</f>
        <v>356</v>
      </c>
      <c r="L3729" s="75" t="n">
        <f aca="false">IF($C$3=L$2,$C3729,0)+IF($D$3=L$2,$D3729,0)+IF($E$3=L$2,$E3729,0)+IF($F$3=L$2,$F3729,0)+IF($G$3=L$2,$G3729,0)+IF($H$3=L$2,$H3729,0)+IF($I$3=L$2,$I3729,0)</f>
        <v>44</v>
      </c>
      <c r="M3729" s="77" t="n">
        <f aca="false">SUM(J3729:L3729)</f>
        <v>573</v>
      </c>
    </row>
    <row r="3730" customFormat="false" ht="12.75" hidden="false" customHeight="false" outlineLevel="0" collapsed="false">
      <c r="A3730" s="73" t="n">
        <v>36316</v>
      </c>
      <c r="B3730" s="74" t="n">
        <v>700</v>
      </c>
      <c r="C3730" s="75" t="n">
        <v>58</v>
      </c>
      <c r="D3730" s="75" t="n">
        <v>55</v>
      </c>
      <c r="E3730" s="75" t="n">
        <v>301</v>
      </c>
      <c r="F3730" s="75" t="n">
        <v>53</v>
      </c>
      <c r="G3730" s="75" t="n">
        <v>24</v>
      </c>
      <c r="H3730" s="76" t="n">
        <v>21</v>
      </c>
      <c r="I3730" s="76" t="n">
        <v>70</v>
      </c>
      <c r="J3730" s="75" t="n">
        <f aca="false">IF($C$3=J$2,$C3730,0)+IF($D$3=J$2,$D3730,0)+IF($E$3=J$2,$E3730,0)+IF($F$3=J$2,$F3730,0)+IF($G$3=J$2,$G3730,0)+IF($H$3=J$2,$H3730,0)+IF($I$3=J$2,$I3730,0)</f>
        <v>183</v>
      </c>
      <c r="K3730" s="75" t="n">
        <f aca="false">IF($C$3=K$2,$C3730,0)+IF($D$3=K$2,$D3730,0)+IF($E$3=K$2,$E3730,0)+IF($F$3=K$2,$F3730,0)+IF($G$3=K$2,$G3730,0)+IF($H$3=K$2,$H3730,0)+IF($I$3=K$2,$I3730,0)</f>
        <v>354</v>
      </c>
      <c r="L3730" s="75" t="n">
        <f aca="false">IF($C$3=L$2,$C3730,0)+IF($D$3=L$2,$D3730,0)+IF($E$3=L$2,$E3730,0)+IF($F$3=L$2,$F3730,0)+IF($G$3=L$2,$G3730,0)+IF($H$3=L$2,$H3730,0)+IF($I$3=L$2,$I3730,0)</f>
        <v>45</v>
      </c>
      <c r="M3730" s="77" t="n">
        <f aca="false">SUM(J3730:L3730)</f>
        <v>582</v>
      </c>
    </row>
    <row r="3731" customFormat="false" ht="12.75" hidden="false" customHeight="false" outlineLevel="0" collapsed="false">
      <c r="A3731" s="73" t="n">
        <v>36316</v>
      </c>
      <c r="B3731" s="74" t="n">
        <v>800</v>
      </c>
      <c r="C3731" s="75" t="n">
        <v>58</v>
      </c>
      <c r="D3731" s="75" t="n">
        <v>60</v>
      </c>
      <c r="E3731" s="75" t="n">
        <v>312</v>
      </c>
      <c r="F3731" s="75" t="n">
        <v>60</v>
      </c>
      <c r="G3731" s="75" t="n">
        <v>22</v>
      </c>
      <c r="H3731" s="76" t="n">
        <v>21</v>
      </c>
      <c r="I3731" s="76" t="n">
        <v>78</v>
      </c>
      <c r="J3731" s="75" t="n">
        <f aca="false">IF($C$3=J$2,$C3731,0)+IF($D$3=J$2,$D3731,0)+IF($E$3=J$2,$E3731,0)+IF($F$3=J$2,$F3731,0)+IF($G$3=J$2,$G3731,0)+IF($H$3=J$2,$H3731,0)+IF($I$3=J$2,$I3731,0)</f>
        <v>196</v>
      </c>
      <c r="K3731" s="75" t="n">
        <f aca="false">IF($C$3=K$2,$C3731,0)+IF($D$3=K$2,$D3731,0)+IF($E$3=K$2,$E3731,0)+IF($F$3=K$2,$F3731,0)+IF($G$3=K$2,$G3731,0)+IF($H$3=K$2,$H3731,0)+IF($I$3=K$2,$I3731,0)</f>
        <v>372</v>
      </c>
      <c r="L3731" s="75" t="n">
        <f aca="false">IF($C$3=L$2,$C3731,0)+IF($D$3=L$2,$D3731,0)+IF($E$3=L$2,$E3731,0)+IF($F$3=L$2,$F3731,0)+IF($G$3=L$2,$G3731,0)+IF($H$3=L$2,$H3731,0)+IF($I$3=L$2,$I3731,0)</f>
        <v>43</v>
      </c>
      <c r="M3731" s="77" t="n">
        <f aca="false">SUM(J3731:L3731)</f>
        <v>611</v>
      </c>
    </row>
    <row r="3732" customFormat="false" ht="12.75" hidden="false" customHeight="false" outlineLevel="0" collapsed="false">
      <c r="A3732" s="73" t="n">
        <v>36316</v>
      </c>
      <c r="B3732" s="74" t="n">
        <v>900</v>
      </c>
      <c r="C3732" s="75" t="n">
        <v>63</v>
      </c>
      <c r="D3732" s="75" t="n">
        <v>67</v>
      </c>
      <c r="E3732" s="75" t="n">
        <v>341</v>
      </c>
      <c r="F3732" s="75" t="n">
        <v>68</v>
      </c>
      <c r="G3732" s="75" t="n">
        <v>24</v>
      </c>
      <c r="H3732" s="76" t="n">
        <v>22</v>
      </c>
      <c r="I3732" s="76" t="n">
        <v>88</v>
      </c>
      <c r="J3732" s="75" t="n">
        <f aca="false">IF($C$3=J$2,$C3732,0)+IF($D$3=J$2,$D3732,0)+IF($E$3=J$2,$E3732,0)+IF($F$3=J$2,$F3732,0)+IF($G$3=J$2,$G3732,0)+IF($H$3=J$2,$H3732,0)+IF($I$3=J$2,$I3732,0)</f>
        <v>218</v>
      </c>
      <c r="K3732" s="75" t="n">
        <f aca="false">IF($C$3=K$2,$C3732,0)+IF($D$3=K$2,$D3732,0)+IF($E$3=K$2,$E3732,0)+IF($F$3=K$2,$F3732,0)+IF($G$3=K$2,$G3732,0)+IF($H$3=K$2,$H3732,0)+IF($I$3=K$2,$I3732,0)</f>
        <v>409</v>
      </c>
      <c r="L3732" s="75" t="n">
        <f aca="false">IF($C$3=L$2,$C3732,0)+IF($D$3=L$2,$D3732,0)+IF($E$3=L$2,$E3732,0)+IF($F$3=L$2,$F3732,0)+IF($G$3=L$2,$G3732,0)+IF($H$3=L$2,$H3732,0)+IF($I$3=L$2,$I3732,0)</f>
        <v>46</v>
      </c>
      <c r="M3732" s="77" t="n">
        <f aca="false">SUM(J3732:L3732)</f>
        <v>673</v>
      </c>
    </row>
    <row r="3733" customFormat="false" ht="12.75" hidden="false" customHeight="false" outlineLevel="0" collapsed="false">
      <c r="A3733" s="73" t="n">
        <v>36316</v>
      </c>
      <c r="B3733" s="74" t="n">
        <v>1000</v>
      </c>
      <c r="C3733" s="75" t="n">
        <v>68</v>
      </c>
      <c r="D3733" s="75" t="n">
        <v>78</v>
      </c>
      <c r="E3733" s="75" t="n">
        <v>372</v>
      </c>
      <c r="F3733" s="75" t="n">
        <v>71</v>
      </c>
      <c r="G3733" s="75" t="n">
        <v>25</v>
      </c>
      <c r="H3733" s="76" t="n">
        <v>24</v>
      </c>
      <c r="I3733" s="76" t="n">
        <v>95</v>
      </c>
      <c r="J3733" s="75" t="n">
        <f aca="false">IF($C$3=J$2,$C3733,0)+IF($D$3=J$2,$D3733,0)+IF($E$3=J$2,$E3733,0)+IF($F$3=J$2,$F3733,0)+IF($G$3=J$2,$G3733,0)+IF($H$3=J$2,$H3733,0)+IF($I$3=J$2,$I3733,0)</f>
        <v>241</v>
      </c>
      <c r="K3733" s="75" t="n">
        <f aca="false">IF($C$3=K$2,$C3733,0)+IF($D$3=K$2,$D3733,0)+IF($E$3=K$2,$E3733,0)+IF($F$3=K$2,$F3733,0)+IF($G$3=K$2,$G3733,0)+IF($H$3=K$2,$H3733,0)+IF($I$3=K$2,$I3733,0)</f>
        <v>443</v>
      </c>
      <c r="L3733" s="75" t="n">
        <f aca="false">IF($C$3=L$2,$C3733,0)+IF($D$3=L$2,$D3733,0)+IF($E$3=L$2,$E3733,0)+IF($F$3=L$2,$F3733,0)+IF($G$3=L$2,$G3733,0)+IF($H$3=L$2,$H3733,0)+IF($I$3=L$2,$I3733,0)</f>
        <v>49</v>
      </c>
      <c r="M3733" s="77" t="n">
        <f aca="false">SUM(J3733:L3733)</f>
        <v>733</v>
      </c>
    </row>
    <row r="3734" customFormat="false" ht="12.75" hidden="false" customHeight="false" outlineLevel="0" collapsed="false">
      <c r="A3734" s="73" t="n">
        <v>36316</v>
      </c>
      <c r="B3734" s="74" t="n">
        <v>1100</v>
      </c>
      <c r="C3734" s="75" t="n">
        <v>76</v>
      </c>
      <c r="D3734" s="75" t="n">
        <v>82</v>
      </c>
      <c r="E3734" s="75" t="n">
        <v>393</v>
      </c>
      <c r="F3734" s="75" t="n">
        <v>85</v>
      </c>
      <c r="G3734" s="75" t="n">
        <v>27</v>
      </c>
      <c r="H3734" s="76" t="n">
        <v>25</v>
      </c>
      <c r="I3734" s="76" t="n">
        <v>103</v>
      </c>
      <c r="J3734" s="75" t="n">
        <f aca="false">IF($C$3=J$2,$C3734,0)+IF($D$3=J$2,$D3734,0)+IF($E$3=J$2,$E3734,0)+IF($F$3=J$2,$F3734,0)+IF($G$3=J$2,$G3734,0)+IF($H$3=J$2,$H3734,0)+IF($I$3=J$2,$I3734,0)</f>
        <v>261</v>
      </c>
      <c r="K3734" s="75" t="n">
        <f aca="false">IF($C$3=K$2,$C3734,0)+IF($D$3=K$2,$D3734,0)+IF($E$3=K$2,$E3734,0)+IF($F$3=K$2,$F3734,0)+IF($G$3=K$2,$G3734,0)+IF($H$3=K$2,$H3734,0)+IF($I$3=K$2,$I3734,0)</f>
        <v>478</v>
      </c>
      <c r="L3734" s="75" t="n">
        <f aca="false">IF($C$3=L$2,$C3734,0)+IF($D$3=L$2,$D3734,0)+IF($E$3=L$2,$E3734,0)+IF($F$3=L$2,$F3734,0)+IF($G$3=L$2,$G3734,0)+IF($H$3=L$2,$H3734,0)+IF($I$3=L$2,$I3734,0)</f>
        <v>52</v>
      </c>
      <c r="M3734" s="77" t="n">
        <f aca="false">SUM(J3734:L3734)</f>
        <v>791</v>
      </c>
    </row>
    <row r="3735" customFormat="false" ht="12.75" hidden="false" customHeight="false" outlineLevel="0" collapsed="false">
      <c r="A3735" s="73" t="n">
        <v>36316</v>
      </c>
      <c r="B3735" s="74" t="n">
        <v>1200</v>
      </c>
      <c r="C3735" s="75" t="n">
        <v>78</v>
      </c>
      <c r="D3735" s="75" t="n">
        <v>91</v>
      </c>
      <c r="E3735" s="75" t="n">
        <v>417</v>
      </c>
      <c r="F3735" s="75" t="n">
        <v>86</v>
      </c>
      <c r="G3735" s="75" t="n">
        <v>29</v>
      </c>
      <c r="H3735" s="76" t="n">
        <v>26</v>
      </c>
      <c r="I3735" s="76" t="n">
        <v>109</v>
      </c>
      <c r="J3735" s="75" t="n">
        <f aca="false">IF($C$3=J$2,$C3735,0)+IF($D$3=J$2,$D3735,0)+IF($E$3=J$2,$E3735,0)+IF($F$3=J$2,$F3735,0)+IF($G$3=J$2,$G3735,0)+IF($H$3=J$2,$H3735,0)+IF($I$3=J$2,$I3735,0)</f>
        <v>278</v>
      </c>
      <c r="K3735" s="75" t="n">
        <f aca="false">IF($C$3=K$2,$C3735,0)+IF($D$3=K$2,$D3735,0)+IF($E$3=K$2,$E3735,0)+IF($F$3=K$2,$F3735,0)+IF($G$3=K$2,$G3735,0)+IF($H$3=K$2,$H3735,0)+IF($I$3=K$2,$I3735,0)</f>
        <v>503</v>
      </c>
      <c r="L3735" s="75" t="n">
        <f aca="false">IF($C$3=L$2,$C3735,0)+IF($D$3=L$2,$D3735,0)+IF($E$3=L$2,$E3735,0)+IF($F$3=L$2,$F3735,0)+IF($G$3=L$2,$G3735,0)+IF($H$3=L$2,$H3735,0)+IF($I$3=L$2,$I3735,0)</f>
        <v>55</v>
      </c>
      <c r="M3735" s="77" t="n">
        <f aca="false">SUM(J3735:L3735)</f>
        <v>836</v>
      </c>
    </row>
    <row r="3736" customFormat="false" ht="12.75" hidden="false" customHeight="false" outlineLevel="0" collapsed="false">
      <c r="A3736" s="73" t="n">
        <v>36316</v>
      </c>
      <c r="B3736" s="74" t="n">
        <v>1300</v>
      </c>
      <c r="C3736" s="75" t="n">
        <v>80</v>
      </c>
      <c r="D3736" s="75" t="n">
        <v>93</v>
      </c>
      <c r="E3736" s="75" t="n">
        <v>438</v>
      </c>
      <c r="F3736" s="75" t="n">
        <v>90</v>
      </c>
      <c r="G3736" s="75" t="n">
        <v>29</v>
      </c>
      <c r="H3736" s="76" t="n">
        <v>26</v>
      </c>
      <c r="I3736" s="76" t="n">
        <v>115</v>
      </c>
      <c r="J3736" s="75" t="n">
        <f aca="false">IF($C$3=J$2,$C3736,0)+IF($D$3=J$2,$D3736,0)+IF($E$3=J$2,$E3736,0)+IF($F$3=J$2,$F3736,0)+IF($G$3=J$2,$G3736,0)+IF($H$3=J$2,$H3736,0)+IF($I$3=J$2,$I3736,0)</f>
        <v>288</v>
      </c>
      <c r="K3736" s="75" t="n">
        <f aca="false">IF($C$3=K$2,$C3736,0)+IF($D$3=K$2,$D3736,0)+IF($E$3=K$2,$E3736,0)+IF($F$3=K$2,$F3736,0)+IF($G$3=K$2,$G3736,0)+IF($H$3=K$2,$H3736,0)+IF($I$3=K$2,$I3736,0)</f>
        <v>528</v>
      </c>
      <c r="L3736" s="75" t="n">
        <f aca="false">IF($C$3=L$2,$C3736,0)+IF($D$3=L$2,$D3736,0)+IF($E$3=L$2,$E3736,0)+IF($F$3=L$2,$F3736,0)+IF($G$3=L$2,$G3736,0)+IF($H$3=L$2,$H3736,0)+IF($I$3=L$2,$I3736,0)</f>
        <v>55</v>
      </c>
      <c r="M3736" s="77" t="n">
        <f aca="false">SUM(J3736:L3736)</f>
        <v>871</v>
      </c>
    </row>
    <row r="3737" customFormat="false" ht="12.75" hidden="false" customHeight="false" outlineLevel="0" collapsed="false">
      <c r="A3737" s="73" t="n">
        <v>36316</v>
      </c>
      <c r="B3737" s="74" t="n">
        <v>1400</v>
      </c>
      <c r="C3737" s="75" t="n">
        <v>88</v>
      </c>
      <c r="D3737" s="75" t="n">
        <v>95</v>
      </c>
      <c r="E3737" s="75" t="n">
        <v>452</v>
      </c>
      <c r="F3737" s="75" t="n">
        <v>95</v>
      </c>
      <c r="G3737" s="75" t="n">
        <v>30</v>
      </c>
      <c r="H3737" s="76" t="n">
        <v>27</v>
      </c>
      <c r="I3737" s="76" t="n">
        <v>118</v>
      </c>
      <c r="J3737" s="75" t="n">
        <f aca="false">IF($C$3=J$2,$C3737,0)+IF($D$3=J$2,$D3737,0)+IF($E$3=J$2,$E3737,0)+IF($F$3=J$2,$F3737,0)+IF($G$3=J$2,$G3737,0)+IF($H$3=J$2,$H3737,0)+IF($I$3=J$2,$I3737,0)</f>
        <v>301</v>
      </c>
      <c r="K3737" s="75" t="n">
        <f aca="false">IF($C$3=K$2,$C3737,0)+IF($D$3=K$2,$D3737,0)+IF($E$3=K$2,$E3737,0)+IF($F$3=K$2,$F3737,0)+IF($G$3=K$2,$G3737,0)+IF($H$3=K$2,$H3737,0)+IF($I$3=K$2,$I3737,0)</f>
        <v>547</v>
      </c>
      <c r="L3737" s="75" t="n">
        <f aca="false">IF($C$3=L$2,$C3737,0)+IF($D$3=L$2,$D3737,0)+IF($E$3=L$2,$E3737,0)+IF($F$3=L$2,$F3737,0)+IF($G$3=L$2,$G3737,0)+IF($H$3=L$2,$H3737,0)+IF($I$3=L$2,$I3737,0)</f>
        <v>57</v>
      </c>
      <c r="M3737" s="77" t="n">
        <f aca="false">SUM(J3737:L3737)</f>
        <v>905</v>
      </c>
    </row>
    <row r="3738" customFormat="false" ht="12.75" hidden="false" customHeight="false" outlineLevel="0" collapsed="false">
      <c r="A3738" s="73" t="n">
        <v>36316</v>
      </c>
      <c r="B3738" s="74" t="n">
        <v>1500</v>
      </c>
      <c r="C3738" s="75" t="n">
        <v>87</v>
      </c>
      <c r="D3738" s="75" t="n">
        <v>100</v>
      </c>
      <c r="E3738" s="75" t="n">
        <v>460</v>
      </c>
      <c r="F3738" s="75" t="n">
        <v>95</v>
      </c>
      <c r="G3738" s="75" t="n">
        <v>30</v>
      </c>
      <c r="H3738" s="76" t="n">
        <v>28</v>
      </c>
      <c r="I3738" s="76" t="n">
        <v>123</v>
      </c>
      <c r="J3738" s="75" t="n">
        <f aca="false">IF($C$3=J$2,$C3738,0)+IF($D$3=J$2,$D3738,0)+IF($E$3=J$2,$E3738,0)+IF($F$3=J$2,$F3738,0)+IF($G$3=J$2,$G3738,0)+IF($H$3=J$2,$H3738,0)+IF($I$3=J$2,$I3738,0)</f>
        <v>310</v>
      </c>
      <c r="K3738" s="75" t="n">
        <f aca="false">IF($C$3=K$2,$C3738,0)+IF($D$3=K$2,$D3738,0)+IF($E$3=K$2,$E3738,0)+IF($F$3=K$2,$F3738,0)+IF($G$3=K$2,$G3738,0)+IF($H$3=K$2,$H3738,0)+IF($I$3=K$2,$I3738,0)</f>
        <v>555</v>
      </c>
      <c r="L3738" s="75" t="n">
        <f aca="false">IF($C$3=L$2,$C3738,0)+IF($D$3=L$2,$D3738,0)+IF($E$3=L$2,$E3738,0)+IF($F$3=L$2,$F3738,0)+IF($G$3=L$2,$G3738,0)+IF($H$3=L$2,$H3738,0)+IF($I$3=L$2,$I3738,0)</f>
        <v>58</v>
      </c>
      <c r="M3738" s="77" t="n">
        <f aca="false">SUM(J3738:L3738)</f>
        <v>923</v>
      </c>
    </row>
    <row r="3739" customFormat="false" ht="12.75" hidden="false" customHeight="false" outlineLevel="0" collapsed="false">
      <c r="A3739" s="73" t="n">
        <v>36316</v>
      </c>
      <c r="B3739" s="74" t="n">
        <v>1600</v>
      </c>
      <c r="C3739" s="75" t="n">
        <v>90</v>
      </c>
      <c r="D3739" s="75" t="n">
        <v>105</v>
      </c>
      <c r="E3739" s="75" t="n">
        <v>468</v>
      </c>
      <c r="F3739" s="75" t="n">
        <v>96</v>
      </c>
      <c r="G3739" s="75" t="n">
        <v>32</v>
      </c>
      <c r="H3739" s="76" t="n">
        <v>27</v>
      </c>
      <c r="I3739" s="76" t="n">
        <v>127</v>
      </c>
      <c r="J3739" s="75" t="n">
        <f aca="false">IF($C$3=J$2,$C3739,0)+IF($D$3=J$2,$D3739,0)+IF($E$3=J$2,$E3739,0)+IF($F$3=J$2,$F3739,0)+IF($G$3=J$2,$G3739,0)+IF($H$3=J$2,$H3739,0)+IF($I$3=J$2,$I3739,0)</f>
        <v>322</v>
      </c>
      <c r="K3739" s="75" t="n">
        <f aca="false">IF($C$3=K$2,$C3739,0)+IF($D$3=K$2,$D3739,0)+IF($E$3=K$2,$E3739,0)+IF($F$3=K$2,$F3739,0)+IF($G$3=K$2,$G3739,0)+IF($H$3=K$2,$H3739,0)+IF($I$3=K$2,$I3739,0)</f>
        <v>564</v>
      </c>
      <c r="L3739" s="75" t="n">
        <f aca="false">IF($C$3=L$2,$C3739,0)+IF($D$3=L$2,$D3739,0)+IF($E$3=L$2,$E3739,0)+IF($F$3=L$2,$F3739,0)+IF($G$3=L$2,$G3739,0)+IF($H$3=L$2,$H3739,0)+IF($I$3=L$2,$I3739,0)</f>
        <v>59</v>
      </c>
      <c r="M3739" s="77" t="n">
        <f aca="false">SUM(J3739:L3739)</f>
        <v>945</v>
      </c>
    </row>
    <row r="3740" customFormat="false" ht="12.75" hidden="false" customHeight="false" outlineLevel="0" collapsed="false">
      <c r="A3740" s="73" t="n">
        <v>36316</v>
      </c>
      <c r="B3740" s="74" t="n">
        <v>1700</v>
      </c>
      <c r="C3740" s="75" t="n">
        <v>91</v>
      </c>
      <c r="D3740" s="75" t="n">
        <v>104</v>
      </c>
      <c r="E3740" s="75" t="n">
        <v>467</v>
      </c>
      <c r="F3740" s="75" t="n">
        <v>94</v>
      </c>
      <c r="G3740" s="75" t="n">
        <v>31</v>
      </c>
      <c r="H3740" s="76" t="n">
        <v>27</v>
      </c>
      <c r="I3740" s="76" t="n">
        <v>128</v>
      </c>
      <c r="J3740" s="75" t="n">
        <f aca="false">IF($C$3=J$2,$C3740,0)+IF($D$3=J$2,$D3740,0)+IF($E$3=J$2,$E3740,0)+IF($F$3=J$2,$F3740,0)+IF($G$3=J$2,$G3740,0)+IF($H$3=J$2,$H3740,0)+IF($I$3=J$2,$I3740,0)</f>
        <v>323</v>
      </c>
      <c r="K3740" s="75" t="n">
        <f aca="false">IF($C$3=K$2,$C3740,0)+IF($D$3=K$2,$D3740,0)+IF($E$3=K$2,$E3740,0)+IF($F$3=K$2,$F3740,0)+IF($G$3=K$2,$G3740,0)+IF($H$3=K$2,$H3740,0)+IF($I$3=K$2,$I3740,0)</f>
        <v>561</v>
      </c>
      <c r="L3740" s="75" t="n">
        <f aca="false">IF($C$3=L$2,$C3740,0)+IF($D$3=L$2,$D3740,0)+IF($E$3=L$2,$E3740,0)+IF($F$3=L$2,$F3740,0)+IF($G$3=L$2,$G3740,0)+IF($H$3=L$2,$H3740,0)+IF($I$3=L$2,$I3740,0)</f>
        <v>58</v>
      </c>
      <c r="M3740" s="77" t="n">
        <f aca="false">SUM(J3740:L3740)</f>
        <v>942</v>
      </c>
    </row>
    <row r="3741" customFormat="false" ht="12.75" hidden="false" customHeight="false" outlineLevel="0" collapsed="false">
      <c r="A3741" s="73" t="n">
        <v>36316</v>
      </c>
      <c r="B3741" s="74" t="n">
        <v>1800</v>
      </c>
      <c r="C3741" s="75" t="n">
        <v>91</v>
      </c>
      <c r="D3741" s="75" t="n">
        <v>105</v>
      </c>
      <c r="E3741" s="75" t="n">
        <v>456</v>
      </c>
      <c r="F3741" s="75" t="n">
        <v>96</v>
      </c>
      <c r="G3741" s="75" t="n">
        <v>32</v>
      </c>
      <c r="H3741" s="76" t="n">
        <v>26</v>
      </c>
      <c r="I3741" s="76" t="n">
        <v>123</v>
      </c>
      <c r="J3741" s="75" t="n">
        <f aca="false">IF($C$3=J$2,$C3741,0)+IF($D$3=J$2,$D3741,0)+IF($E$3=J$2,$E3741,0)+IF($F$3=J$2,$F3741,0)+IF($G$3=J$2,$G3741,0)+IF($H$3=J$2,$H3741,0)+IF($I$3=J$2,$I3741,0)</f>
        <v>319</v>
      </c>
      <c r="K3741" s="75" t="n">
        <f aca="false">IF($C$3=K$2,$C3741,0)+IF($D$3=K$2,$D3741,0)+IF($E$3=K$2,$E3741,0)+IF($F$3=K$2,$F3741,0)+IF($G$3=K$2,$G3741,0)+IF($H$3=K$2,$H3741,0)+IF($I$3=K$2,$I3741,0)</f>
        <v>552</v>
      </c>
      <c r="L3741" s="75" t="n">
        <f aca="false">IF($C$3=L$2,$C3741,0)+IF($D$3=L$2,$D3741,0)+IF($E$3=L$2,$E3741,0)+IF($F$3=L$2,$F3741,0)+IF($G$3=L$2,$G3741,0)+IF($H$3=L$2,$H3741,0)+IF($I$3=L$2,$I3741,0)</f>
        <v>58</v>
      </c>
      <c r="M3741" s="77" t="n">
        <f aca="false">SUM(J3741:L3741)</f>
        <v>929</v>
      </c>
    </row>
    <row r="3742" customFormat="false" ht="12.75" hidden="false" customHeight="false" outlineLevel="0" collapsed="false">
      <c r="A3742" s="73" t="n">
        <v>36316</v>
      </c>
      <c r="B3742" s="74" t="n">
        <v>1900</v>
      </c>
      <c r="C3742" s="75" t="n">
        <v>91</v>
      </c>
      <c r="D3742" s="75" t="n">
        <v>101</v>
      </c>
      <c r="E3742" s="75" t="n">
        <v>442</v>
      </c>
      <c r="F3742" s="75" t="n">
        <v>93</v>
      </c>
      <c r="G3742" s="75" t="n">
        <v>31</v>
      </c>
      <c r="H3742" s="76" t="n">
        <v>23</v>
      </c>
      <c r="I3742" s="76" t="n">
        <v>118</v>
      </c>
      <c r="J3742" s="75" t="n">
        <f aca="false">IF($C$3=J$2,$C3742,0)+IF($D$3=J$2,$D3742,0)+IF($E$3=J$2,$E3742,0)+IF($F$3=J$2,$F3742,0)+IF($G$3=J$2,$G3742,0)+IF($H$3=J$2,$H3742,0)+IF($I$3=J$2,$I3742,0)</f>
        <v>310</v>
      </c>
      <c r="K3742" s="75" t="n">
        <f aca="false">IF($C$3=K$2,$C3742,0)+IF($D$3=K$2,$D3742,0)+IF($E$3=K$2,$E3742,0)+IF($F$3=K$2,$F3742,0)+IF($G$3=K$2,$G3742,0)+IF($H$3=K$2,$H3742,0)+IF($I$3=K$2,$I3742,0)</f>
        <v>535</v>
      </c>
      <c r="L3742" s="75" t="n">
        <f aca="false">IF($C$3=L$2,$C3742,0)+IF($D$3=L$2,$D3742,0)+IF($E$3=L$2,$E3742,0)+IF($F$3=L$2,$F3742,0)+IF($G$3=L$2,$G3742,0)+IF($H$3=L$2,$H3742,0)+IF($I$3=L$2,$I3742,0)</f>
        <v>54</v>
      </c>
      <c r="M3742" s="77" t="n">
        <f aca="false">SUM(J3742:L3742)</f>
        <v>899</v>
      </c>
    </row>
    <row r="3743" customFormat="false" ht="12.75" hidden="false" customHeight="false" outlineLevel="0" collapsed="false">
      <c r="A3743" s="73" t="n">
        <v>36316</v>
      </c>
      <c r="B3743" s="74" t="n">
        <v>2000</v>
      </c>
      <c r="C3743" s="75" t="n">
        <v>87</v>
      </c>
      <c r="D3743" s="75" t="n">
        <v>100</v>
      </c>
      <c r="E3743" s="75" t="n">
        <v>427</v>
      </c>
      <c r="F3743" s="75" t="n">
        <v>89</v>
      </c>
      <c r="G3743" s="75" t="n">
        <v>30</v>
      </c>
      <c r="H3743" s="76" t="n">
        <v>20</v>
      </c>
      <c r="I3743" s="76" t="n">
        <v>113</v>
      </c>
      <c r="J3743" s="75" t="n">
        <f aca="false">IF($C$3=J$2,$C3743,0)+IF($D$3=J$2,$D3743,0)+IF($E$3=J$2,$E3743,0)+IF($F$3=J$2,$F3743,0)+IF($G$3=J$2,$G3743,0)+IF($H$3=J$2,$H3743,0)+IF($I$3=J$2,$I3743,0)</f>
        <v>300</v>
      </c>
      <c r="K3743" s="75" t="n">
        <f aca="false">IF($C$3=K$2,$C3743,0)+IF($D$3=K$2,$D3743,0)+IF($E$3=K$2,$E3743,0)+IF($F$3=K$2,$F3743,0)+IF($G$3=K$2,$G3743,0)+IF($H$3=K$2,$H3743,0)+IF($I$3=K$2,$I3743,0)</f>
        <v>516</v>
      </c>
      <c r="L3743" s="75" t="n">
        <f aca="false">IF($C$3=L$2,$C3743,0)+IF($D$3=L$2,$D3743,0)+IF($E$3=L$2,$E3743,0)+IF($F$3=L$2,$F3743,0)+IF($G$3=L$2,$G3743,0)+IF($H$3=L$2,$H3743,0)+IF($I$3=L$2,$I3743,0)</f>
        <v>50</v>
      </c>
      <c r="M3743" s="77" t="n">
        <f aca="false">SUM(J3743:L3743)</f>
        <v>866</v>
      </c>
    </row>
    <row r="3744" customFormat="false" ht="12.75" hidden="false" customHeight="false" outlineLevel="0" collapsed="false">
      <c r="A3744" s="73" t="n">
        <v>36316</v>
      </c>
      <c r="B3744" s="74" t="n">
        <v>2100</v>
      </c>
      <c r="C3744" s="75" t="n">
        <v>85</v>
      </c>
      <c r="D3744" s="75" t="n">
        <v>93</v>
      </c>
      <c r="E3744" s="75" t="n">
        <v>419</v>
      </c>
      <c r="F3744" s="75" t="n">
        <v>86</v>
      </c>
      <c r="G3744" s="75" t="n">
        <v>30</v>
      </c>
      <c r="H3744" s="76" t="n">
        <v>21</v>
      </c>
      <c r="I3744" s="76" t="n">
        <v>110</v>
      </c>
      <c r="J3744" s="75" t="n">
        <f aca="false">IF($C$3=J$2,$C3744,0)+IF($D$3=J$2,$D3744,0)+IF($E$3=J$2,$E3744,0)+IF($F$3=J$2,$F3744,0)+IF($G$3=J$2,$G3744,0)+IF($H$3=J$2,$H3744,0)+IF($I$3=J$2,$I3744,0)</f>
        <v>288</v>
      </c>
      <c r="K3744" s="75" t="n">
        <f aca="false">IF($C$3=K$2,$C3744,0)+IF($D$3=K$2,$D3744,0)+IF($E$3=K$2,$E3744,0)+IF($F$3=K$2,$F3744,0)+IF($G$3=K$2,$G3744,0)+IF($H$3=K$2,$H3744,0)+IF($I$3=K$2,$I3744,0)</f>
        <v>505</v>
      </c>
      <c r="L3744" s="75" t="n">
        <f aca="false">IF($C$3=L$2,$C3744,0)+IF($D$3=L$2,$D3744,0)+IF($E$3=L$2,$E3744,0)+IF($F$3=L$2,$F3744,0)+IF($G$3=L$2,$G3744,0)+IF($H$3=L$2,$H3744,0)+IF($I$3=L$2,$I3744,0)</f>
        <v>51</v>
      </c>
      <c r="M3744" s="77" t="n">
        <f aca="false">SUM(J3744:L3744)</f>
        <v>844</v>
      </c>
    </row>
    <row r="3745" customFormat="false" ht="12.75" hidden="false" customHeight="false" outlineLevel="0" collapsed="false">
      <c r="A3745" s="73" t="n">
        <v>36316</v>
      </c>
      <c r="B3745" s="74" t="n">
        <v>2200</v>
      </c>
      <c r="C3745" s="75" t="n">
        <v>82</v>
      </c>
      <c r="D3745" s="75" t="n">
        <v>94</v>
      </c>
      <c r="E3745" s="75" t="n">
        <v>412</v>
      </c>
      <c r="F3745" s="75" t="n">
        <v>83</v>
      </c>
      <c r="G3745" s="75" t="n">
        <v>30</v>
      </c>
      <c r="H3745" s="76" t="n">
        <v>23</v>
      </c>
      <c r="I3745" s="76" t="n">
        <v>102</v>
      </c>
      <c r="J3745" s="75" t="n">
        <f aca="false">IF($C$3=J$2,$C3745,0)+IF($D$3=J$2,$D3745,0)+IF($E$3=J$2,$E3745,0)+IF($F$3=J$2,$F3745,0)+IF($G$3=J$2,$G3745,0)+IF($H$3=J$2,$H3745,0)+IF($I$3=J$2,$I3745,0)</f>
        <v>278</v>
      </c>
      <c r="K3745" s="75" t="n">
        <f aca="false">IF($C$3=K$2,$C3745,0)+IF($D$3=K$2,$D3745,0)+IF($E$3=K$2,$E3745,0)+IF($F$3=K$2,$F3745,0)+IF($G$3=K$2,$G3745,0)+IF($H$3=K$2,$H3745,0)+IF($I$3=K$2,$I3745,0)</f>
        <v>495</v>
      </c>
      <c r="L3745" s="75" t="n">
        <f aca="false">IF($C$3=L$2,$C3745,0)+IF($D$3=L$2,$D3745,0)+IF($E$3=L$2,$E3745,0)+IF($F$3=L$2,$F3745,0)+IF($G$3=L$2,$G3745,0)+IF($H$3=L$2,$H3745,0)+IF($I$3=L$2,$I3745,0)</f>
        <v>53</v>
      </c>
      <c r="M3745" s="77" t="n">
        <f aca="false">SUM(J3745:L3745)</f>
        <v>826</v>
      </c>
    </row>
    <row r="3746" customFormat="false" ht="12.75" hidden="false" customHeight="false" outlineLevel="0" collapsed="false">
      <c r="A3746" s="73" t="n">
        <v>36316</v>
      </c>
      <c r="B3746" s="74" t="n">
        <v>2300</v>
      </c>
      <c r="C3746" s="75" t="n">
        <v>77</v>
      </c>
      <c r="D3746" s="75" t="n">
        <v>83</v>
      </c>
      <c r="E3746" s="75" t="n">
        <v>390</v>
      </c>
      <c r="F3746" s="75" t="n">
        <v>79</v>
      </c>
      <c r="G3746" s="75" t="n">
        <v>29</v>
      </c>
      <c r="H3746" s="76" t="n">
        <v>22</v>
      </c>
      <c r="I3746" s="76" t="n">
        <v>91</v>
      </c>
      <c r="J3746" s="75" t="n">
        <f aca="false">IF($C$3=J$2,$C3746,0)+IF($D$3=J$2,$D3746,0)+IF($E$3=J$2,$E3746,0)+IF($F$3=J$2,$F3746,0)+IF($G$3=J$2,$G3746,0)+IF($H$3=J$2,$H3746,0)+IF($I$3=J$2,$I3746,0)</f>
        <v>251</v>
      </c>
      <c r="K3746" s="75" t="n">
        <f aca="false">IF($C$3=K$2,$C3746,0)+IF($D$3=K$2,$D3746,0)+IF($E$3=K$2,$E3746,0)+IF($F$3=K$2,$F3746,0)+IF($G$3=K$2,$G3746,0)+IF($H$3=K$2,$H3746,0)+IF($I$3=K$2,$I3746,0)</f>
        <v>469</v>
      </c>
      <c r="L3746" s="75" t="n">
        <f aca="false">IF($C$3=L$2,$C3746,0)+IF($D$3=L$2,$D3746,0)+IF($E$3=L$2,$E3746,0)+IF($F$3=L$2,$F3746,0)+IF($G$3=L$2,$G3746,0)+IF($H$3=L$2,$H3746,0)+IF($I$3=L$2,$I3746,0)</f>
        <v>51</v>
      </c>
      <c r="M3746" s="77" t="n">
        <f aca="false">SUM(J3746:L3746)</f>
        <v>771</v>
      </c>
    </row>
    <row r="3747" customFormat="false" ht="12.75" hidden="false" customHeight="false" outlineLevel="0" collapsed="false">
      <c r="A3747" s="73" t="n">
        <v>36316</v>
      </c>
      <c r="B3747" s="74" t="n">
        <v>2400</v>
      </c>
      <c r="C3747" s="75" t="n">
        <v>71</v>
      </c>
      <c r="D3747" s="75" t="n">
        <v>74</v>
      </c>
      <c r="E3747" s="75" t="n">
        <v>363</v>
      </c>
      <c r="F3747" s="75" t="n">
        <v>70</v>
      </c>
      <c r="G3747" s="75" t="n">
        <v>26</v>
      </c>
      <c r="H3747" s="76" t="n">
        <v>21</v>
      </c>
      <c r="I3747" s="76" t="n">
        <v>81</v>
      </c>
      <c r="J3747" s="75" t="n">
        <f aca="false">IF($C$3=J$2,$C3747,0)+IF($D$3=J$2,$D3747,0)+IF($E$3=J$2,$E3747,0)+IF($F$3=J$2,$F3747,0)+IF($G$3=J$2,$G3747,0)+IF($H$3=J$2,$H3747,0)+IF($I$3=J$2,$I3747,0)</f>
        <v>226</v>
      </c>
      <c r="K3747" s="75" t="n">
        <f aca="false">IF($C$3=K$2,$C3747,0)+IF($D$3=K$2,$D3747,0)+IF($E$3=K$2,$E3747,0)+IF($F$3=K$2,$F3747,0)+IF($G$3=K$2,$G3747,0)+IF($H$3=K$2,$H3747,0)+IF($I$3=K$2,$I3747,0)</f>
        <v>433</v>
      </c>
      <c r="L3747" s="75" t="n">
        <f aca="false">IF($C$3=L$2,$C3747,0)+IF($D$3=L$2,$D3747,0)+IF($E$3=L$2,$E3747,0)+IF($F$3=L$2,$F3747,0)+IF($G$3=L$2,$G3747,0)+IF($H$3=L$2,$H3747,0)+IF($I$3=L$2,$I3747,0)</f>
        <v>47</v>
      </c>
      <c r="M3747" s="77" t="n">
        <f aca="false">SUM(J3747:L3747)</f>
        <v>706</v>
      </c>
    </row>
    <row r="3748" customFormat="false" ht="12.75" hidden="false" customHeight="false" outlineLevel="0" collapsed="false">
      <c r="A3748" s="73" t="n">
        <v>36317</v>
      </c>
      <c r="B3748" s="74" t="n">
        <v>100</v>
      </c>
      <c r="C3748" s="75" t="n">
        <v>65</v>
      </c>
      <c r="D3748" s="75" t="n">
        <v>66</v>
      </c>
      <c r="E3748" s="75" t="n">
        <v>341</v>
      </c>
      <c r="F3748" s="75" t="n">
        <v>63</v>
      </c>
      <c r="G3748" s="75" t="n">
        <v>26</v>
      </c>
      <c r="H3748" s="76" t="n">
        <v>20</v>
      </c>
      <c r="I3748" s="76" t="n">
        <v>74</v>
      </c>
      <c r="J3748" s="75" t="n">
        <f aca="false">IF($C$3=J$2,$C3748,0)+IF($D$3=J$2,$D3748,0)+IF($E$3=J$2,$E3748,0)+IF($F$3=J$2,$F3748,0)+IF($G$3=J$2,$G3748,0)+IF($H$3=J$2,$H3748,0)+IF($I$3=J$2,$I3748,0)</f>
        <v>205</v>
      </c>
      <c r="K3748" s="75" t="n">
        <f aca="false">IF($C$3=K$2,$C3748,0)+IF($D$3=K$2,$D3748,0)+IF($E$3=K$2,$E3748,0)+IF($F$3=K$2,$F3748,0)+IF($G$3=K$2,$G3748,0)+IF($H$3=K$2,$H3748,0)+IF($I$3=K$2,$I3748,0)</f>
        <v>404</v>
      </c>
      <c r="L3748" s="75" t="n">
        <f aca="false">IF($C$3=L$2,$C3748,0)+IF($D$3=L$2,$D3748,0)+IF($E$3=L$2,$E3748,0)+IF($F$3=L$2,$F3748,0)+IF($G$3=L$2,$G3748,0)+IF($H$3=L$2,$H3748,0)+IF($I$3=L$2,$I3748,0)</f>
        <v>46</v>
      </c>
      <c r="M3748" s="77" t="n">
        <f aca="false">SUM(J3748:L3748)</f>
        <v>655</v>
      </c>
    </row>
    <row r="3749" customFormat="false" ht="12.75" hidden="false" customHeight="false" outlineLevel="0" collapsed="false">
      <c r="A3749" s="73" t="n">
        <v>36317</v>
      </c>
      <c r="B3749" s="74" t="n">
        <v>200</v>
      </c>
      <c r="C3749" s="75" t="n">
        <v>58</v>
      </c>
      <c r="D3749" s="75" t="n">
        <v>62</v>
      </c>
      <c r="E3749" s="75" t="n">
        <v>327</v>
      </c>
      <c r="F3749" s="75" t="n">
        <v>61</v>
      </c>
      <c r="G3749" s="75" t="n">
        <v>25</v>
      </c>
      <c r="H3749" s="76" t="n">
        <v>20</v>
      </c>
      <c r="I3749" s="76" t="n">
        <v>70</v>
      </c>
      <c r="J3749" s="75" t="n">
        <f aca="false">IF($C$3=J$2,$C3749,0)+IF($D$3=J$2,$D3749,0)+IF($E$3=J$2,$E3749,0)+IF($F$3=J$2,$F3749,0)+IF($G$3=J$2,$G3749,0)+IF($H$3=J$2,$H3749,0)+IF($I$3=J$2,$I3749,0)</f>
        <v>190</v>
      </c>
      <c r="K3749" s="75" t="n">
        <f aca="false">IF($C$3=K$2,$C3749,0)+IF($D$3=K$2,$D3749,0)+IF($E$3=K$2,$E3749,0)+IF($F$3=K$2,$F3749,0)+IF($G$3=K$2,$G3749,0)+IF($H$3=K$2,$H3749,0)+IF($I$3=K$2,$I3749,0)</f>
        <v>388</v>
      </c>
      <c r="L3749" s="75" t="n">
        <f aca="false">IF($C$3=L$2,$C3749,0)+IF($D$3=L$2,$D3749,0)+IF($E$3=L$2,$E3749,0)+IF($F$3=L$2,$F3749,0)+IF($G$3=L$2,$G3749,0)+IF($H$3=L$2,$H3749,0)+IF($I$3=L$2,$I3749,0)</f>
        <v>45</v>
      </c>
      <c r="M3749" s="77" t="n">
        <f aca="false">SUM(J3749:L3749)</f>
        <v>623</v>
      </c>
    </row>
    <row r="3750" customFormat="false" ht="12.75" hidden="false" customHeight="false" outlineLevel="0" collapsed="false">
      <c r="A3750" s="73" t="n">
        <v>36317</v>
      </c>
      <c r="B3750" s="74" t="n">
        <v>300</v>
      </c>
      <c r="C3750" s="75" t="n">
        <v>54</v>
      </c>
      <c r="D3750" s="75" t="n">
        <v>56</v>
      </c>
      <c r="E3750" s="75" t="n">
        <v>315</v>
      </c>
      <c r="F3750" s="75" t="n">
        <v>56</v>
      </c>
      <c r="G3750" s="75" t="n">
        <v>22</v>
      </c>
      <c r="H3750" s="76" t="n">
        <v>20</v>
      </c>
      <c r="I3750" s="76" t="n">
        <v>67</v>
      </c>
      <c r="J3750" s="75" t="n">
        <f aca="false">IF($C$3=J$2,$C3750,0)+IF($D$3=J$2,$D3750,0)+IF($E$3=J$2,$E3750,0)+IF($F$3=J$2,$F3750,0)+IF($G$3=J$2,$G3750,0)+IF($H$3=J$2,$H3750,0)+IF($I$3=J$2,$I3750,0)</f>
        <v>177</v>
      </c>
      <c r="K3750" s="75" t="n">
        <f aca="false">IF($C$3=K$2,$C3750,0)+IF($D$3=K$2,$D3750,0)+IF($E$3=K$2,$E3750,0)+IF($F$3=K$2,$F3750,0)+IF($G$3=K$2,$G3750,0)+IF($H$3=K$2,$H3750,0)+IF($I$3=K$2,$I3750,0)</f>
        <v>371</v>
      </c>
      <c r="L3750" s="75" t="n">
        <f aca="false">IF($C$3=L$2,$C3750,0)+IF($D$3=L$2,$D3750,0)+IF($E$3=L$2,$E3750,0)+IF($F$3=L$2,$F3750,0)+IF($G$3=L$2,$G3750,0)+IF($H$3=L$2,$H3750,0)+IF($I$3=L$2,$I3750,0)</f>
        <v>42</v>
      </c>
      <c r="M3750" s="77" t="n">
        <f aca="false">SUM(J3750:L3750)</f>
        <v>590</v>
      </c>
    </row>
    <row r="3751" customFormat="false" ht="12.75" hidden="false" customHeight="false" outlineLevel="0" collapsed="false">
      <c r="A3751" s="73" t="n">
        <v>36317</v>
      </c>
      <c r="B3751" s="74" t="n">
        <v>400</v>
      </c>
      <c r="C3751" s="75" t="n">
        <v>55</v>
      </c>
      <c r="D3751" s="75" t="n">
        <v>58</v>
      </c>
      <c r="E3751" s="75" t="n">
        <v>311</v>
      </c>
      <c r="F3751" s="75" t="n">
        <v>55</v>
      </c>
      <c r="G3751" s="75" t="n">
        <v>23</v>
      </c>
      <c r="H3751" s="76" t="n">
        <v>20</v>
      </c>
      <c r="I3751" s="76" t="n">
        <v>65</v>
      </c>
      <c r="J3751" s="75" t="n">
        <f aca="false">IF($C$3=J$2,$C3751,0)+IF($D$3=J$2,$D3751,0)+IF($E$3=J$2,$E3751,0)+IF($F$3=J$2,$F3751,0)+IF($G$3=J$2,$G3751,0)+IF($H$3=J$2,$H3751,0)+IF($I$3=J$2,$I3751,0)</f>
        <v>178</v>
      </c>
      <c r="K3751" s="75" t="n">
        <f aca="false">IF($C$3=K$2,$C3751,0)+IF($D$3=K$2,$D3751,0)+IF($E$3=K$2,$E3751,0)+IF($F$3=K$2,$F3751,0)+IF($G$3=K$2,$G3751,0)+IF($H$3=K$2,$H3751,0)+IF($I$3=K$2,$I3751,0)</f>
        <v>366</v>
      </c>
      <c r="L3751" s="75" t="n">
        <f aca="false">IF($C$3=L$2,$C3751,0)+IF($D$3=L$2,$D3751,0)+IF($E$3=L$2,$E3751,0)+IF($F$3=L$2,$F3751,0)+IF($G$3=L$2,$G3751,0)+IF($H$3=L$2,$H3751,0)+IF($I$3=L$2,$I3751,0)</f>
        <v>43</v>
      </c>
      <c r="M3751" s="77" t="n">
        <f aca="false">SUM(J3751:L3751)</f>
        <v>587</v>
      </c>
    </row>
    <row r="3752" customFormat="false" ht="12.75" hidden="false" customHeight="false" outlineLevel="0" collapsed="false">
      <c r="A3752" s="73" t="n">
        <v>36317</v>
      </c>
      <c r="B3752" s="74" t="n">
        <v>500</v>
      </c>
      <c r="C3752" s="75" t="n">
        <v>53</v>
      </c>
      <c r="D3752" s="75" t="n">
        <v>52</v>
      </c>
      <c r="E3752" s="75" t="n">
        <v>303</v>
      </c>
      <c r="F3752" s="75" t="n">
        <v>51</v>
      </c>
      <c r="G3752" s="75" t="n">
        <v>24</v>
      </c>
      <c r="H3752" s="76" t="n">
        <v>19</v>
      </c>
      <c r="I3752" s="76" t="n">
        <v>63</v>
      </c>
      <c r="J3752" s="75" t="n">
        <f aca="false">IF($C$3=J$2,$C3752,0)+IF($D$3=J$2,$D3752,0)+IF($E$3=J$2,$E3752,0)+IF($F$3=J$2,$F3752,0)+IF($G$3=J$2,$G3752,0)+IF($H$3=J$2,$H3752,0)+IF($I$3=J$2,$I3752,0)</f>
        <v>168</v>
      </c>
      <c r="K3752" s="75" t="n">
        <f aca="false">IF($C$3=K$2,$C3752,0)+IF($D$3=K$2,$D3752,0)+IF($E$3=K$2,$E3752,0)+IF($F$3=K$2,$F3752,0)+IF($G$3=K$2,$G3752,0)+IF($H$3=K$2,$H3752,0)+IF($I$3=K$2,$I3752,0)</f>
        <v>354</v>
      </c>
      <c r="L3752" s="75" t="n">
        <f aca="false">IF($C$3=L$2,$C3752,0)+IF($D$3=L$2,$D3752,0)+IF($E$3=L$2,$E3752,0)+IF($F$3=L$2,$F3752,0)+IF($G$3=L$2,$G3752,0)+IF($H$3=L$2,$H3752,0)+IF($I$3=L$2,$I3752,0)</f>
        <v>43</v>
      </c>
      <c r="M3752" s="77" t="n">
        <f aca="false">SUM(J3752:L3752)</f>
        <v>565</v>
      </c>
    </row>
    <row r="3753" customFormat="false" ht="12.75" hidden="false" customHeight="false" outlineLevel="0" collapsed="false">
      <c r="A3753" s="73" t="n">
        <v>36317</v>
      </c>
      <c r="B3753" s="74" t="n">
        <v>600</v>
      </c>
      <c r="C3753" s="75" t="n">
        <v>53</v>
      </c>
      <c r="D3753" s="75" t="n">
        <v>53</v>
      </c>
      <c r="E3753" s="75" t="n">
        <v>300</v>
      </c>
      <c r="F3753" s="75" t="n">
        <v>57</v>
      </c>
      <c r="G3753" s="75" t="n">
        <v>22</v>
      </c>
      <c r="H3753" s="76" t="n">
        <v>19</v>
      </c>
      <c r="I3753" s="76" t="n">
        <v>63</v>
      </c>
      <c r="J3753" s="75" t="n">
        <f aca="false">IF($C$3=J$2,$C3753,0)+IF($D$3=J$2,$D3753,0)+IF($E$3=J$2,$E3753,0)+IF($F$3=J$2,$F3753,0)+IF($G$3=J$2,$G3753,0)+IF($H$3=J$2,$H3753,0)+IF($I$3=J$2,$I3753,0)</f>
        <v>169</v>
      </c>
      <c r="K3753" s="75" t="n">
        <f aca="false">IF($C$3=K$2,$C3753,0)+IF($D$3=K$2,$D3753,0)+IF($E$3=K$2,$E3753,0)+IF($F$3=K$2,$F3753,0)+IF($G$3=K$2,$G3753,0)+IF($H$3=K$2,$H3753,0)+IF($I$3=K$2,$I3753,0)</f>
        <v>357</v>
      </c>
      <c r="L3753" s="75" t="n">
        <f aca="false">IF($C$3=L$2,$C3753,0)+IF($D$3=L$2,$D3753,0)+IF($E$3=L$2,$E3753,0)+IF($F$3=L$2,$F3753,0)+IF($G$3=L$2,$G3753,0)+IF($H$3=L$2,$H3753,0)+IF($I$3=L$2,$I3753,0)</f>
        <v>41</v>
      </c>
      <c r="M3753" s="77" t="n">
        <f aca="false">SUM(J3753:L3753)</f>
        <v>567</v>
      </c>
    </row>
    <row r="3754" customFormat="false" ht="12.75" hidden="false" customHeight="false" outlineLevel="0" collapsed="false">
      <c r="A3754" s="73" t="n">
        <v>36317</v>
      </c>
      <c r="B3754" s="74" t="n">
        <v>700</v>
      </c>
      <c r="C3754" s="75" t="n">
        <v>53</v>
      </c>
      <c r="D3754" s="75" t="n">
        <v>52</v>
      </c>
      <c r="E3754" s="75" t="n">
        <v>298</v>
      </c>
      <c r="F3754" s="75" t="n">
        <v>52</v>
      </c>
      <c r="G3754" s="75" t="n">
        <v>23</v>
      </c>
      <c r="H3754" s="76" t="n">
        <v>19</v>
      </c>
      <c r="I3754" s="76" t="n">
        <v>66</v>
      </c>
      <c r="J3754" s="75" t="n">
        <f aca="false">IF($C$3=J$2,$C3754,0)+IF($D$3=J$2,$D3754,0)+IF($E$3=J$2,$E3754,0)+IF($F$3=J$2,$F3754,0)+IF($G$3=J$2,$G3754,0)+IF($H$3=J$2,$H3754,0)+IF($I$3=J$2,$I3754,0)</f>
        <v>171</v>
      </c>
      <c r="K3754" s="75" t="n">
        <f aca="false">IF($C$3=K$2,$C3754,0)+IF($D$3=K$2,$D3754,0)+IF($E$3=K$2,$E3754,0)+IF($F$3=K$2,$F3754,0)+IF($G$3=K$2,$G3754,0)+IF($H$3=K$2,$H3754,0)+IF($I$3=K$2,$I3754,0)</f>
        <v>350</v>
      </c>
      <c r="L3754" s="75" t="n">
        <f aca="false">IF($C$3=L$2,$C3754,0)+IF($D$3=L$2,$D3754,0)+IF($E$3=L$2,$E3754,0)+IF($F$3=L$2,$F3754,0)+IF($G$3=L$2,$G3754,0)+IF($H$3=L$2,$H3754,0)+IF($I$3=L$2,$I3754,0)</f>
        <v>42</v>
      </c>
      <c r="M3754" s="77" t="n">
        <f aca="false">SUM(J3754:L3754)</f>
        <v>563</v>
      </c>
    </row>
    <row r="3755" customFormat="false" ht="12.75" hidden="false" customHeight="false" outlineLevel="0" collapsed="false">
      <c r="A3755" s="73" t="n">
        <v>36317</v>
      </c>
      <c r="B3755" s="74" t="n">
        <v>800</v>
      </c>
      <c r="C3755" s="75" t="n">
        <v>55</v>
      </c>
      <c r="D3755" s="75" t="n">
        <v>58</v>
      </c>
      <c r="E3755" s="75" t="n">
        <v>302</v>
      </c>
      <c r="F3755" s="75" t="n">
        <v>55</v>
      </c>
      <c r="G3755" s="75" t="n">
        <v>23</v>
      </c>
      <c r="H3755" s="76" t="n">
        <v>19</v>
      </c>
      <c r="I3755" s="76" t="n">
        <v>76</v>
      </c>
      <c r="J3755" s="75" t="n">
        <f aca="false">IF($C$3=J$2,$C3755,0)+IF($D$3=J$2,$D3755,0)+IF($E$3=J$2,$E3755,0)+IF($F$3=J$2,$F3755,0)+IF($G$3=J$2,$G3755,0)+IF($H$3=J$2,$H3755,0)+IF($I$3=J$2,$I3755,0)</f>
        <v>189</v>
      </c>
      <c r="K3755" s="75" t="n">
        <f aca="false">IF($C$3=K$2,$C3755,0)+IF($D$3=K$2,$D3755,0)+IF($E$3=K$2,$E3755,0)+IF($F$3=K$2,$F3755,0)+IF($G$3=K$2,$G3755,0)+IF($H$3=K$2,$H3755,0)+IF($I$3=K$2,$I3755,0)</f>
        <v>357</v>
      </c>
      <c r="L3755" s="75" t="n">
        <f aca="false">IF($C$3=L$2,$C3755,0)+IF($D$3=L$2,$D3755,0)+IF($E$3=L$2,$E3755,0)+IF($F$3=L$2,$F3755,0)+IF($G$3=L$2,$G3755,0)+IF($H$3=L$2,$H3755,0)+IF($I$3=L$2,$I3755,0)</f>
        <v>42</v>
      </c>
      <c r="M3755" s="77" t="n">
        <f aca="false">SUM(J3755:L3755)</f>
        <v>588</v>
      </c>
    </row>
    <row r="3756" customFormat="false" ht="12.75" hidden="false" customHeight="false" outlineLevel="0" collapsed="false">
      <c r="A3756" s="73" t="n">
        <v>36317</v>
      </c>
      <c r="B3756" s="74" t="n">
        <v>900</v>
      </c>
      <c r="C3756" s="75" t="n">
        <v>63</v>
      </c>
      <c r="D3756" s="75" t="n">
        <v>64</v>
      </c>
      <c r="E3756" s="75" t="n">
        <v>333</v>
      </c>
      <c r="F3756" s="75" t="n">
        <v>64</v>
      </c>
      <c r="G3756" s="75" t="n">
        <v>25</v>
      </c>
      <c r="H3756" s="76" t="n">
        <v>20</v>
      </c>
      <c r="I3756" s="76" t="n">
        <v>87</v>
      </c>
      <c r="J3756" s="75" t="n">
        <f aca="false">IF($C$3=J$2,$C3756,0)+IF($D$3=J$2,$D3756,0)+IF($E$3=J$2,$E3756,0)+IF($F$3=J$2,$F3756,0)+IF($G$3=J$2,$G3756,0)+IF($H$3=J$2,$H3756,0)+IF($I$3=J$2,$I3756,0)</f>
        <v>214</v>
      </c>
      <c r="K3756" s="75" t="n">
        <f aca="false">IF($C$3=K$2,$C3756,0)+IF($D$3=K$2,$D3756,0)+IF($E$3=K$2,$E3756,0)+IF($F$3=K$2,$F3756,0)+IF($G$3=K$2,$G3756,0)+IF($H$3=K$2,$H3756,0)+IF($I$3=K$2,$I3756,0)</f>
        <v>397</v>
      </c>
      <c r="L3756" s="75" t="n">
        <f aca="false">IF($C$3=L$2,$C3756,0)+IF($D$3=L$2,$D3756,0)+IF($E$3=L$2,$E3756,0)+IF($F$3=L$2,$F3756,0)+IF($G$3=L$2,$G3756,0)+IF($H$3=L$2,$H3756,0)+IF($I$3=L$2,$I3756,0)</f>
        <v>45</v>
      </c>
      <c r="M3756" s="77" t="n">
        <f aca="false">SUM(J3756:L3756)</f>
        <v>656</v>
      </c>
    </row>
    <row r="3757" customFormat="false" ht="12.75" hidden="false" customHeight="false" outlineLevel="0" collapsed="false">
      <c r="A3757" s="73" t="n">
        <v>36317</v>
      </c>
      <c r="B3757" s="74" t="n">
        <v>1000</v>
      </c>
      <c r="C3757" s="75" t="n">
        <v>68</v>
      </c>
      <c r="D3757" s="75" t="n">
        <v>72</v>
      </c>
      <c r="E3757" s="75" t="n">
        <v>362</v>
      </c>
      <c r="F3757" s="75" t="n">
        <v>73</v>
      </c>
      <c r="G3757" s="75" t="n">
        <v>26</v>
      </c>
      <c r="H3757" s="76" t="n">
        <v>22</v>
      </c>
      <c r="I3757" s="76" t="n">
        <v>96</v>
      </c>
      <c r="J3757" s="75" t="n">
        <f aca="false">IF($C$3=J$2,$C3757,0)+IF($D$3=J$2,$D3757,0)+IF($E$3=J$2,$E3757,0)+IF($F$3=J$2,$F3757,0)+IF($G$3=J$2,$G3757,0)+IF($H$3=J$2,$H3757,0)+IF($I$3=J$2,$I3757,0)</f>
        <v>236</v>
      </c>
      <c r="K3757" s="75" t="n">
        <f aca="false">IF($C$3=K$2,$C3757,0)+IF($D$3=K$2,$D3757,0)+IF($E$3=K$2,$E3757,0)+IF($F$3=K$2,$F3757,0)+IF($G$3=K$2,$G3757,0)+IF($H$3=K$2,$H3757,0)+IF($I$3=K$2,$I3757,0)</f>
        <v>435</v>
      </c>
      <c r="L3757" s="75" t="n">
        <f aca="false">IF($C$3=L$2,$C3757,0)+IF($D$3=L$2,$D3757,0)+IF($E$3=L$2,$E3757,0)+IF($F$3=L$2,$F3757,0)+IF($G$3=L$2,$G3757,0)+IF($H$3=L$2,$H3757,0)+IF($I$3=L$2,$I3757,0)</f>
        <v>48</v>
      </c>
      <c r="M3757" s="77" t="n">
        <f aca="false">SUM(J3757:L3757)</f>
        <v>719</v>
      </c>
    </row>
    <row r="3758" customFormat="false" ht="12.75" hidden="false" customHeight="false" outlineLevel="0" collapsed="false">
      <c r="A3758" s="73" t="n">
        <v>36317</v>
      </c>
      <c r="B3758" s="74" t="n">
        <v>1100</v>
      </c>
      <c r="C3758" s="75" t="n">
        <v>70</v>
      </c>
      <c r="D3758" s="75" t="n">
        <v>82</v>
      </c>
      <c r="E3758" s="75" t="n">
        <v>390</v>
      </c>
      <c r="F3758" s="75" t="n">
        <v>79</v>
      </c>
      <c r="G3758" s="75" t="n">
        <v>28</v>
      </c>
      <c r="H3758" s="76" t="n">
        <v>23</v>
      </c>
      <c r="I3758" s="76" t="n">
        <v>103</v>
      </c>
      <c r="J3758" s="75" t="n">
        <f aca="false">IF($C$3=J$2,$C3758,0)+IF($D$3=J$2,$D3758,0)+IF($E$3=J$2,$E3758,0)+IF($F$3=J$2,$F3758,0)+IF($G$3=J$2,$G3758,0)+IF($H$3=J$2,$H3758,0)+IF($I$3=J$2,$I3758,0)</f>
        <v>255</v>
      </c>
      <c r="K3758" s="75" t="n">
        <f aca="false">IF($C$3=K$2,$C3758,0)+IF($D$3=K$2,$D3758,0)+IF($E$3=K$2,$E3758,0)+IF($F$3=K$2,$F3758,0)+IF($G$3=K$2,$G3758,0)+IF($H$3=K$2,$H3758,0)+IF($I$3=K$2,$I3758,0)</f>
        <v>469</v>
      </c>
      <c r="L3758" s="75" t="n">
        <f aca="false">IF($C$3=L$2,$C3758,0)+IF($D$3=L$2,$D3758,0)+IF($E$3=L$2,$E3758,0)+IF($F$3=L$2,$F3758,0)+IF($G$3=L$2,$G3758,0)+IF($H$3=L$2,$H3758,0)+IF($I$3=L$2,$I3758,0)</f>
        <v>51</v>
      </c>
      <c r="M3758" s="77" t="n">
        <f aca="false">SUM(J3758:L3758)</f>
        <v>775</v>
      </c>
    </row>
    <row r="3759" customFormat="false" ht="12.75" hidden="false" customHeight="false" outlineLevel="0" collapsed="false">
      <c r="A3759" s="73" t="n">
        <v>36317</v>
      </c>
      <c r="B3759" s="74" t="n">
        <v>1200</v>
      </c>
      <c r="C3759" s="75" t="n">
        <v>74</v>
      </c>
      <c r="D3759" s="75" t="n">
        <v>84</v>
      </c>
      <c r="E3759" s="75" t="n">
        <v>411</v>
      </c>
      <c r="F3759" s="75" t="n">
        <v>89</v>
      </c>
      <c r="G3759" s="75" t="n">
        <v>30</v>
      </c>
      <c r="H3759" s="76" t="n">
        <v>24</v>
      </c>
      <c r="I3759" s="76" t="n">
        <v>111</v>
      </c>
      <c r="J3759" s="75" t="n">
        <f aca="false">IF($C$3=J$2,$C3759,0)+IF($D$3=J$2,$D3759,0)+IF($E$3=J$2,$E3759,0)+IF($F$3=J$2,$F3759,0)+IF($G$3=J$2,$G3759,0)+IF($H$3=J$2,$H3759,0)+IF($I$3=J$2,$I3759,0)</f>
        <v>269</v>
      </c>
      <c r="K3759" s="75" t="n">
        <f aca="false">IF($C$3=K$2,$C3759,0)+IF($D$3=K$2,$D3759,0)+IF($E$3=K$2,$E3759,0)+IF($F$3=K$2,$F3759,0)+IF($G$3=K$2,$G3759,0)+IF($H$3=K$2,$H3759,0)+IF($I$3=K$2,$I3759,0)</f>
        <v>500</v>
      </c>
      <c r="L3759" s="75" t="n">
        <f aca="false">IF($C$3=L$2,$C3759,0)+IF($D$3=L$2,$D3759,0)+IF($E$3=L$2,$E3759,0)+IF($F$3=L$2,$F3759,0)+IF($G$3=L$2,$G3759,0)+IF($H$3=L$2,$H3759,0)+IF($I$3=L$2,$I3759,0)</f>
        <v>54</v>
      </c>
      <c r="M3759" s="77" t="n">
        <f aca="false">SUM(J3759:L3759)</f>
        <v>823</v>
      </c>
    </row>
    <row r="3760" customFormat="false" ht="12.75" hidden="false" customHeight="false" outlineLevel="0" collapsed="false">
      <c r="A3760" s="73" t="n">
        <v>36317</v>
      </c>
      <c r="B3760" s="74" t="n">
        <v>1300</v>
      </c>
      <c r="C3760" s="75" t="n">
        <v>76</v>
      </c>
      <c r="D3760" s="75" t="n">
        <v>92</v>
      </c>
      <c r="E3760" s="75" t="n">
        <v>436</v>
      </c>
      <c r="F3760" s="75" t="n">
        <v>87</v>
      </c>
      <c r="G3760" s="75" t="n">
        <v>31</v>
      </c>
      <c r="H3760" s="76" t="n">
        <v>25</v>
      </c>
      <c r="I3760" s="76" t="n">
        <v>118</v>
      </c>
      <c r="J3760" s="75" t="n">
        <f aca="false">IF($C$3=J$2,$C3760,0)+IF($D$3=J$2,$D3760,0)+IF($E$3=J$2,$E3760,0)+IF($F$3=J$2,$F3760,0)+IF($G$3=J$2,$G3760,0)+IF($H$3=J$2,$H3760,0)+IF($I$3=J$2,$I3760,0)</f>
        <v>286</v>
      </c>
      <c r="K3760" s="75" t="n">
        <f aca="false">IF($C$3=K$2,$C3760,0)+IF($D$3=K$2,$D3760,0)+IF($E$3=K$2,$E3760,0)+IF($F$3=K$2,$F3760,0)+IF($G$3=K$2,$G3760,0)+IF($H$3=K$2,$H3760,0)+IF($I$3=K$2,$I3760,0)</f>
        <v>523</v>
      </c>
      <c r="L3760" s="75" t="n">
        <f aca="false">IF($C$3=L$2,$C3760,0)+IF($D$3=L$2,$D3760,0)+IF($E$3=L$2,$E3760,0)+IF($F$3=L$2,$F3760,0)+IF($G$3=L$2,$G3760,0)+IF($H$3=L$2,$H3760,0)+IF($I$3=L$2,$I3760,0)</f>
        <v>56</v>
      </c>
      <c r="M3760" s="77" t="n">
        <f aca="false">SUM(J3760:L3760)</f>
        <v>865</v>
      </c>
    </row>
    <row r="3761" customFormat="false" ht="12.75" hidden="false" customHeight="false" outlineLevel="0" collapsed="false">
      <c r="A3761" s="73" t="n">
        <v>36317</v>
      </c>
      <c r="B3761" s="74" t="n">
        <v>1400</v>
      </c>
      <c r="C3761" s="75" t="n">
        <v>80</v>
      </c>
      <c r="D3761" s="75" t="n">
        <v>94</v>
      </c>
      <c r="E3761" s="75" t="n">
        <v>455</v>
      </c>
      <c r="F3761" s="75" t="n">
        <v>95</v>
      </c>
      <c r="G3761" s="75" t="n">
        <v>32</v>
      </c>
      <c r="H3761" s="76" t="n">
        <v>25</v>
      </c>
      <c r="I3761" s="76" t="n">
        <v>119</v>
      </c>
      <c r="J3761" s="75" t="n">
        <f aca="false">IF($C$3=J$2,$C3761,0)+IF($D$3=J$2,$D3761,0)+IF($E$3=J$2,$E3761,0)+IF($F$3=J$2,$F3761,0)+IF($G$3=J$2,$G3761,0)+IF($H$3=J$2,$H3761,0)+IF($I$3=J$2,$I3761,0)</f>
        <v>293</v>
      </c>
      <c r="K3761" s="75" t="n">
        <f aca="false">IF($C$3=K$2,$C3761,0)+IF($D$3=K$2,$D3761,0)+IF($E$3=K$2,$E3761,0)+IF($F$3=K$2,$F3761,0)+IF($G$3=K$2,$G3761,0)+IF($H$3=K$2,$H3761,0)+IF($I$3=K$2,$I3761,0)</f>
        <v>550</v>
      </c>
      <c r="L3761" s="75" t="n">
        <f aca="false">IF($C$3=L$2,$C3761,0)+IF($D$3=L$2,$D3761,0)+IF($E$3=L$2,$E3761,0)+IF($F$3=L$2,$F3761,0)+IF($G$3=L$2,$G3761,0)+IF($H$3=L$2,$H3761,0)+IF($I$3=L$2,$I3761,0)</f>
        <v>57</v>
      </c>
      <c r="M3761" s="77" t="n">
        <f aca="false">SUM(J3761:L3761)</f>
        <v>900</v>
      </c>
    </row>
    <row r="3762" customFormat="false" ht="12.75" hidden="false" customHeight="false" outlineLevel="0" collapsed="false">
      <c r="A3762" s="73" t="n">
        <v>36317</v>
      </c>
      <c r="B3762" s="74" t="n">
        <v>1500</v>
      </c>
      <c r="C3762" s="75" t="n">
        <v>82</v>
      </c>
      <c r="D3762" s="75" t="n">
        <v>96</v>
      </c>
      <c r="E3762" s="75" t="n">
        <v>465</v>
      </c>
      <c r="F3762" s="75" t="n">
        <v>96</v>
      </c>
      <c r="G3762" s="75" t="n">
        <v>33</v>
      </c>
      <c r="H3762" s="76" t="n">
        <v>26</v>
      </c>
      <c r="I3762" s="76" t="n">
        <v>109</v>
      </c>
      <c r="J3762" s="75" t="n">
        <f aca="false">IF($C$3=J$2,$C3762,0)+IF($D$3=J$2,$D3762,0)+IF($E$3=J$2,$E3762,0)+IF($F$3=J$2,$F3762,0)+IF($G$3=J$2,$G3762,0)+IF($H$3=J$2,$H3762,0)+IF($I$3=J$2,$I3762,0)</f>
        <v>287</v>
      </c>
      <c r="K3762" s="75" t="n">
        <f aca="false">IF($C$3=K$2,$C3762,0)+IF($D$3=K$2,$D3762,0)+IF($E$3=K$2,$E3762,0)+IF($F$3=K$2,$F3762,0)+IF($G$3=K$2,$G3762,0)+IF($H$3=K$2,$H3762,0)+IF($I$3=K$2,$I3762,0)</f>
        <v>561</v>
      </c>
      <c r="L3762" s="75" t="n">
        <f aca="false">IF($C$3=L$2,$C3762,0)+IF($D$3=L$2,$D3762,0)+IF($E$3=L$2,$E3762,0)+IF($F$3=L$2,$F3762,0)+IF($G$3=L$2,$G3762,0)+IF($H$3=L$2,$H3762,0)+IF($I$3=L$2,$I3762,0)</f>
        <v>59</v>
      </c>
      <c r="M3762" s="77" t="n">
        <f aca="false">SUM(J3762:L3762)</f>
        <v>907</v>
      </c>
    </row>
    <row r="3763" customFormat="false" ht="12.75" hidden="false" customHeight="false" outlineLevel="0" collapsed="false">
      <c r="A3763" s="73" t="n">
        <v>36317</v>
      </c>
      <c r="B3763" s="74" t="n">
        <v>1600</v>
      </c>
      <c r="C3763" s="75" t="n">
        <v>83</v>
      </c>
      <c r="D3763" s="75" t="n">
        <v>89</v>
      </c>
      <c r="E3763" s="75" t="n">
        <v>469</v>
      </c>
      <c r="F3763" s="75" t="n">
        <v>99</v>
      </c>
      <c r="G3763" s="75" t="n">
        <v>34</v>
      </c>
      <c r="H3763" s="76" t="n">
        <v>25</v>
      </c>
      <c r="I3763" s="76" t="n">
        <v>108</v>
      </c>
      <c r="J3763" s="75" t="n">
        <f aca="false">IF($C$3=J$2,$C3763,0)+IF($D$3=J$2,$D3763,0)+IF($E$3=J$2,$E3763,0)+IF($F$3=J$2,$F3763,0)+IF($G$3=J$2,$G3763,0)+IF($H$3=J$2,$H3763,0)+IF($I$3=J$2,$I3763,0)</f>
        <v>280</v>
      </c>
      <c r="K3763" s="75" t="n">
        <f aca="false">IF($C$3=K$2,$C3763,0)+IF($D$3=K$2,$D3763,0)+IF($E$3=K$2,$E3763,0)+IF($F$3=K$2,$F3763,0)+IF($G$3=K$2,$G3763,0)+IF($H$3=K$2,$H3763,0)+IF($I$3=K$2,$I3763,0)</f>
        <v>568</v>
      </c>
      <c r="L3763" s="75" t="n">
        <f aca="false">IF($C$3=L$2,$C3763,0)+IF($D$3=L$2,$D3763,0)+IF($E$3=L$2,$E3763,0)+IF($F$3=L$2,$F3763,0)+IF($G$3=L$2,$G3763,0)+IF($H$3=L$2,$H3763,0)+IF($I$3=L$2,$I3763,0)</f>
        <v>59</v>
      </c>
      <c r="M3763" s="77" t="n">
        <f aca="false">SUM(J3763:L3763)</f>
        <v>907</v>
      </c>
    </row>
    <row r="3764" customFormat="false" ht="12.75" hidden="false" customHeight="false" outlineLevel="0" collapsed="false">
      <c r="A3764" s="73" t="n">
        <v>36317</v>
      </c>
      <c r="B3764" s="74" t="n">
        <v>1700</v>
      </c>
      <c r="C3764" s="75" t="n">
        <v>85</v>
      </c>
      <c r="D3764" s="75" t="n">
        <v>88</v>
      </c>
      <c r="E3764" s="75" t="n">
        <v>472</v>
      </c>
      <c r="F3764" s="75" t="n">
        <v>97</v>
      </c>
      <c r="G3764" s="75" t="n">
        <v>35</v>
      </c>
      <c r="H3764" s="76" t="n">
        <v>25</v>
      </c>
      <c r="I3764" s="76" t="n">
        <v>108</v>
      </c>
      <c r="J3764" s="75" t="n">
        <f aca="false">IF($C$3=J$2,$C3764,0)+IF($D$3=J$2,$D3764,0)+IF($E$3=J$2,$E3764,0)+IF($F$3=J$2,$F3764,0)+IF($G$3=J$2,$G3764,0)+IF($H$3=J$2,$H3764,0)+IF($I$3=J$2,$I3764,0)</f>
        <v>281</v>
      </c>
      <c r="K3764" s="75" t="n">
        <f aca="false">IF($C$3=K$2,$C3764,0)+IF($D$3=K$2,$D3764,0)+IF($E$3=K$2,$E3764,0)+IF($F$3=K$2,$F3764,0)+IF($G$3=K$2,$G3764,0)+IF($H$3=K$2,$H3764,0)+IF($I$3=K$2,$I3764,0)</f>
        <v>569</v>
      </c>
      <c r="L3764" s="75" t="n">
        <f aca="false">IF($C$3=L$2,$C3764,0)+IF($D$3=L$2,$D3764,0)+IF($E$3=L$2,$E3764,0)+IF($F$3=L$2,$F3764,0)+IF($G$3=L$2,$G3764,0)+IF($H$3=L$2,$H3764,0)+IF($I$3=L$2,$I3764,0)</f>
        <v>60</v>
      </c>
      <c r="M3764" s="77" t="n">
        <f aca="false">SUM(J3764:L3764)</f>
        <v>910</v>
      </c>
    </row>
    <row r="3765" customFormat="false" ht="12.75" hidden="false" customHeight="false" outlineLevel="0" collapsed="false">
      <c r="A3765" s="73" t="n">
        <v>36317</v>
      </c>
      <c r="B3765" s="74" t="n">
        <v>1800</v>
      </c>
      <c r="C3765" s="75" t="n">
        <v>89</v>
      </c>
      <c r="D3765" s="75" t="n">
        <v>88</v>
      </c>
      <c r="E3765" s="75" t="n">
        <v>470</v>
      </c>
      <c r="F3765" s="75" t="n">
        <v>100</v>
      </c>
      <c r="G3765" s="75" t="n">
        <v>33</v>
      </c>
      <c r="H3765" s="76" t="n">
        <v>24</v>
      </c>
      <c r="I3765" s="76" t="n">
        <v>109</v>
      </c>
      <c r="J3765" s="75" t="n">
        <f aca="false">IF($C$3=J$2,$C3765,0)+IF($D$3=J$2,$D3765,0)+IF($E$3=J$2,$E3765,0)+IF($F$3=J$2,$F3765,0)+IF($G$3=J$2,$G3765,0)+IF($H$3=J$2,$H3765,0)+IF($I$3=J$2,$I3765,0)</f>
        <v>286</v>
      </c>
      <c r="K3765" s="75" t="n">
        <f aca="false">IF($C$3=K$2,$C3765,0)+IF($D$3=K$2,$D3765,0)+IF($E$3=K$2,$E3765,0)+IF($F$3=K$2,$F3765,0)+IF($G$3=K$2,$G3765,0)+IF($H$3=K$2,$H3765,0)+IF($I$3=K$2,$I3765,0)</f>
        <v>570</v>
      </c>
      <c r="L3765" s="75" t="n">
        <f aca="false">IF($C$3=L$2,$C3765,0)+IF($D$3=L$2,$D3765,0)+IF($E$3=L$2,$E3765,0)+IF($F$3=L$2,$F3765,0)+IF($G$3=L$2,$G3765,0)+IF($H$3=L$2,$H3765,0)+IF($I$3=L$2,$I3765,0)</f>
        <v>57</v>
      </c>
      <c r="M3765" s="77" t="n">
        <f aca="false">SUM(J3765:L3765)</f>
        <v>913</v>
      </c>
    </row>
    <row r="3766" customFormat="false" ht="12.75" hidden="false" customHeight="false" outlineLevel="0" collapsed="false">
      <c r="A3766" s="73" t="n">
        <v>36317</v>
      </c>
      <c r="B3766" s="74" t="n">
        <v>1900</v>
      </c>
      <c r="C3766" s="75" t="n">
        <v>85</v>
      </c>
      <c r="D3766" s="75" t="n">
        <v>89</v>
      </c>
      <c r="E3766" s="75" t="n">
        <v>461</v>
      </c>
      <c r="F3766" s="75" t="n">
        <v>95</v>
      </c>
      <c r="G3766" s="75" t="n">
        <v>32</v>
      </c>
      <c r="H3766" s="76" t="n">
        <v>23</v>
      </c>
      <c r="I3766" s="76" t="n">
        <v>105</v>
      </c>
      <c r="J3766" s="75" t="n">
        <f aca="false">IF($C$3=J$2,$C3766,0)+IF($D$3=J$2,$D3766,0)+IF($E$3=J$2,$E3766,0)+IF($F$3=J$2,$F3766,0)+IF($G$3=J$2,$G3766,0)+IF($H$3=J$2,$H3766,0)+IF($I$3=J$2,$I3766,0)</f>
        <v>279</v>
      </c>
      <c r="K3766" s="75" t="n">
        <f aca="false">IF($C$3=K$2,$C3766,0)+IF($D$3=K$2,$D3766,0)+IF($E$3=K$2,$E3766,0)+IF($F$3=K$2,$F3766,0)+IF($G$3=K$2,$G3766,0)+IF($H$3=K$2,$H3766,0)+IF($I$3=K$2,$I3766,0)</f>
        <v>556</v>
      </c>
      <c r="L3766" s="75" t="n">
        <f aca="false">IF($C$3=L$2,$C3766,0)+IF($D$3=L$2,$D3766,0)+IF($E$3=L$2,$E3766,0)+IF($F$3=L$2,$F3766,0)+IF($G$3=L$2,$G3766,0)+IF($H$3=L$2,$H3766,0)+IF($I$3=L$2,$I3766,0)</f>
        <v>55</v>
      </c>
      <c r="M3766" s="77" t="n">
        <f aca="false">SUM(J3766:L3766)</f>
        <v>890</v>
      </c>
    </row>
    <row r="3767" customFormat="false" ht="12.75" hidden="false" customHeight="false" outlineLevel="0" collapsed="false">
      <c r="A3767" s="73" t="n">
        <v>36317</v>
      </c>
      <c r="B3767" s="74" t="n">
        <v>2000</v>
      </c>
      <c r="C3767" s="75" t="n">
        <v>83</v>
      </c>
      <c r="D3767" s="75" t="n">
        <v>85</v>
      </c>
      <c r="E3767" s="75" t="n">
        <v>442</v>
      </c>
      <c r="F3767" s="75" t="n">
        <v>90</v>
      </c>
      <c r="G3767" s="75" t="n">
        <v>34</v>
      </c>
      <c r="H3767" s="76" t="n">
        <v>23</v>
      </c>
      <c r="I3767" s="76" t="n">
        <v>103</v>
      </c>
      <c r="J3767" s="75" t="n">
        <f aca="false">IF($C$3=J$2,$C3767,0)+IF($D$3=J$2,$D3767,0)+IF($E$3=J$2,$E3767,0)+IF($F$3=J$2,$F3767,0)+IF($G$3=J$2,$G3767,0)+IF($H$3=J$2,$H3767,0)+IF($I$3=J$2,$I3767,0)</f>
        <v>271</v>
      </c>
      <c r="K3767" s="75" t="n">
        <f aca="false">IF($C$3=K$2,$C3767,0)+IF($D$3=K$2,$D3767,0)+IF($E$3=K$2,$E3767,0)+IF($F$3=K$2,$F3767,0)+IF($G$3=K$2,$G3767,0)+IF($H$3=K$2,$H3767,0)+IF($I$3=K$2,$I3767,0)</f>
        <v>532</v>
      </c>
      <c r="L3767" s="75" t="n">
        <f aca="false">IF($C$3=L$2,$C3767,0)+IF($D$3=L$2,$D3767,0)+IF($E$3=L$2,$E3767,0)+IF($F$3=L$2,$F3767,0)+IF($G$3=L$2,$G3767,0)+IF($H$3=L$2,$H3767,0)+IF($I$3=L$2,$I3767,0)</f>
        <v>57</v>
      </c>
      <c r="M3767" s="77" t="n">
        <f aca="false">SUM(J3767:L3767)</f>
        <v>860</v>
      </c>
    </row>
    <row r="3768" customFormat="false" ht="12.75" hidden="false" customHeight="false" outlineLevel="0" collapsed="false">
      <c r="A3768" s="73" t="n">
        <v>36317</v>
      </c>
      <c r="B3768" s="74" t="n">
        <v>2100</v>
      </c>
      <c r="C3768" s="75" t="n">
        <v>79</v>
      </c>
      <c r="D3768" s="75" t="n">
        <v>82</v>
      </c>
      <c r="E3768" s="75" t="n">
        <v>427</v>
      </c>
      <c r="F3768" s="75" t="n">
        <v>91</v>
      </c>
      <c r="G3768" s="75" t="n">
        <v>31</v>
      </c>
      <c r="H3768" s="76" t="n">
        <v>23</v>
      </c>
      <c r="I3768" s="76" t="n">
        <v>102</v>
      </c>
      <c r="J3768" s="75" t="n">
        <f aca="false">IF($C$3=J$2,$C3768,0)+IF($D$3=J$2,$D3768,0)+IF($E$3=J$2,$E3768,0)+IF($F$3=J$2,$F3768,0)+IF($G$3=J$2,$G3768,0)+IF($H$3=J$2,$H3768,0)+IF($I$3=J$2,$I3768,0)</f>
        <v>263</v>
      </c>
      <c r="K3768" s="75" t="n">
        <f aca="false">IF($C$3=K$2,$C3768,0)+IF($D$3=K$2,$D3768,0)+IF($E$3=K$2,$E3768,0)+IF($F$3=K$2,$F3768,0)+IF($G$3=K$2,$G3768,0)+IF($H$3=K$2,$H3768,0)+IF($I$3=K$2,$I3768,0)</f>
        <v>518</v>
      </c>
      <c r="L3768" s="75" t="n">
        <f aca="false">IF($C$3=L$2,$C3768,0)+IF($D$3=L$2,$D3768,0)+IF($E$3=L$2,$E3768,0)+IF($F$3=L$2,$F3768,0)+IF($G$3=L$2,$G3768,0)+IF($H$3=L$2,$H3768,0)+IF($I$3=L$2,$I3768,0)</f>
        <v>54</v>
      </c>
      <c r="M3768" s="77" t="n">
        <f aca="false">SUM(J3768:L3768)</f>
        <v>835</v>
      </c>
    </row>
    <row r="3769" customFormat="false" ht="12.75" hidden="false" customHeight="false" outlineLevel="0" collapsed="false">
      <c r="A3769" s="73" t="n">
        <v>36317</v>
      </c>
      <c r="B3769" s="74" t="n">
        <v>2200</v>
      </c>
      <c r="C3769" s="75" t="n">
        <v>80</v>
      </c>
      <c r="D3769" s="75" t="n">
        <v>79</v>
      </c>
      <c r="E3769" s="75" t="n">
        <v>414</v>
      </c>
      <c r="F3769" s="75" t="n">
        <v>87</v>
      </c>
      <c r="G3769" s="75" t="n">
        <v>32</v>
      </c>
      <c r="H3769" s="76" t="n">
        <v>23</v>
      </c>
      <c r="I3769" s="76" t="n">
        <v>95</v>
      </c>
      <c r="J3769" s="75" t="n">
        <f aca="false">IF($C$3=J$2,$C3769,0)+IF($D$3=J$2,$D3769,0)+IF($E$3=J$2,$E3769,0)+IF($F$3=J$2,$F3769,0)+IF($G$3=J$2,$G3769,0)+IF($H$3=J$2,$H3769,0)+IF($I$3=J$2,$I3769,0)</f>
        <v>254</v>
      </c>
      <c r="K3769" s="75" t="n">
        <f aca="false">IF($C$3=K$2,$C3769,0)+IF($D$3=K$2,$D3769,0)+IF($E$3=K$2,$E3769,0)+IF($F$3=K$2,$F3769,0)+IF($G$3=K$2,$G3769,0)+IF($H$3=K$2,$H3769,0)+IF($I$3=K$2,$I3769,0)</f>
        <v>501</v>
      </c>
      <c r="L3769" s="75" t="n">
        <f aca="false">IF($C$3=L$2,$C3769,0)+IF($D$3=L$2,$D3769,0)+IF($E$3=L$2,$E3769,0)+IF($F$3=L$2,$F3769,0)+IF($G$3=L$2,$G3769,0)+IF($H$3=L$2,$H3769,0)+IF($I$3=L$2,$I3769,0)</f>
        <v>55</v>
      </c>
      <c r="M3769" s="77" t="n">
        <f aca="false">SUM(J3769:L3769)</f>
        <v>810</v>
      </c>
    </row>
    <row r="3770" customFormat="false" ht="12.75" hidden="false" customHeight="false" outlineLevel="0" collapsed="false">
      <c r="A3770" s="73" t="n">
        <v>36317</v>
      </c>
      <c r="B3770" s="74" t="n">
        <v>2300</v>
      </c>
      <c r="C3770" s="75" t="n">
        <v>75</v>
      </c>
      <c r="D3770" s="75" t="n">
        <v>78</v>
      </c>
      <c r="E3770" s="75" t="n">
        <v>390</v>
      </c>
      <c r="F3770" s="75" t="n">
        <v>80</v>
      </c>
      <c r="G3770" s="75" t="n">
        <v>31</v>
      </c>
      <c r="H3770" s="76" t="n">
        <v>23</v>
      </c>
      <c r="I3770" s="76" t="n">
        <v>83</v>
      </c>
      <c r="J3770" s="75" t="n">
        <f aca="false">IF($C$3=J$2,$C3770,0)+IF($D$3=J$2,$D3770,0)+IF($E$3=J$2,$E3770,0)+IF($F$3=J$2,$F3770,0)+IF($G$3=J$2,$G3770,0)+IF($H$3=J$2,$H3770,0)+IF($I$3=J$2,$I3770,0)</f>
        <v>236</v>
      </c>
      <c r="K3770" s="75" t="n">
        <f aca="false">IF($C$3=K$2,$C3770,0)+IF($D$3=K$2,$D3770,0)+IF($E$3=K$2,$E3770,0)+IF($F$3=K$2,$F3770,0)+IF($G$3=K$2,$G3770,0)+IF($H$3=K$2,$H3770,0)+IF($I$3=K$2,$I3770,0)</f>
        <v>470</v>
      </c>
      <c r="L3770" s="75" t="n">
        <f aca="false">IF($C$3=L$2,$C3770,0)+IF($D$3=L$2,$D3770,0)+IF($E$3=L$2,$E3770,0)+IF($F$3=L$2,$F3770,0)+IF($G$3=L$2,$G3770,0)+IF($H$3=L$2,$H3770,0)+IF($I$3=L$2,$I3770,0)</f>
        <v>54</v>
      </c>
      <c r="M3770" s="77" t="n">
        <f aca="false">SUM(J3770:L3770)</f>
        <v>760</v>
      </c>
    </row>
    <row r="3771" customFormat="false" ht="12.75" hidden="false" customHeight="false" outlineLevel="0" collapsed="false">
      <c r="A3771" s="73" t="n">
        <v>36317</v>
      </c>
      <c r="B3771" s="74" t="n">
        <v>2400</v>
      </c>
      <c r="C3771" s="75" t="n">
        <v>65</v>
      </c>
      <c r="D3771" s="75" t="n">
        <v>66</v>
      </c>
      <c r="E3771" s="75" t="n">
        <v>356</v>
      </c>
      <c r="F3771" s="75" t="n">
        <v>67</v>
      </c>
      <c r="G3771" s="75" t="n">
        <v>28</v>
      </c>
      <c r="H3771" s="76" t="n">
        <v>21</v>
      </c>
      <c r="I3771" s="76" t="n">
        <v>73</v>
      </c>
      <c r="J3771" s="75" t="n">
        <f aca="false">IF($C$3=J$2,$C3771,0)+IF($D$3=J$2,$D3771,0)+IF($E$3=J$2,$E3771,0)+IF($F$3=J$2,$F3771,0)+IF($G$3=J$2,$G3771,0)+IF($H$3=J$2,$H3771,0)+IF($I$3=J$2,$I3771,0)</f>
        <v>204</v>
      </c>
      <c r="K3771" s="75" t="n">
        <f aca="false">IF($C$3=K$2,$C3771,0)+IF($D$3=K$2,$D3771,0)+IF($E$3=K$2,$E3771,0)+IF($F$3=K$2,$F3771,0)+IF($G$3=K$2,$G3771,0)+IF($H$3=K$2,$H3771,0)+IF($I$3=K$2,$I3771,0)</f>
        <v>423</v>
      </c>
      <c r="L3771" s="75" t="n">
        <f aca="false">IF($C$3=L$2,$C3771,0)+IF($D$3=L$2,$D3771,0)+IF($E$3=L$2,$E3771,0)+IF($F$3=L$2,$F3771,0)+IF($G$3=L$2,$G3771,0)+IF($H$3=L$2,$H3771,0)+IF($I$3=L$2,$I3771,0)</f>
        <v>49</v>
      </c>
      <c r="M3771" s="77" t="n">
        <f aca="false">SUM(J3771:L3771)</f>
        <v>676</v>
      </c>
    </row>
    <row r="3772" customFormat="false" ht="12.75" hidden="false" customHeight="false" outlineLevel="0" collapsed="false">
      <c r="A3772" s="73" t="n">
        <v>36318</v>
      </c>
      <c r="B3772" s="74" t="n">
        <v>100</v>
      </c>
      <c r="C3772" s="75" t="n">
        <v>60</v>
      </c>
      <c r="D3772" s="75" t="n">
        <v>58</v>
      </c>
      <c r="E3772" s="75" t="n">
        <v>327</v>
      </c>
      <c r="F3772" s="75" t="n">
        <v>63</v>
      </c>
      <c r="G3772" s="75" t="n">
        <v>26</v>
      </c>
      <c r="H3772" s="76" t="n">
        <v>21</v>
      </c>
      <c r="I3772" s="76" t="n">
        <v>68</v>
      </c>
      <c r="J3772" s="75" t="n">
        <f aca="false">IF($C$3=J$2,$C3772,0)+IF($D$3=J$2,$D3772,0)+IF($E$3=J$2,$E3772,0)+IF($F$3=J$2,$F3772,0)+IF($G$3=J$2,$G3772,0)+IF($H$3=J$2,$H3772,0)+IF($I$3=J$2,$I3772,0)</f>
        <v>186</v>
      </c>
      <c r="K3772" s="75" t="n">
        <f aca="false">IF($C$3=K$2,$C3772,0)+IF($D$3=K$2,$D3772,0)+IF($E$3=K$2,$E3772,0)+IF($F$3=K$2,$F3772,0)+IF($G$3=K$2,$G3772,0)+IF($H$3=K$2,$H3772,0)+IF($I$3=K$2,$I3772,0)</f>
        <v>390</v>
      </c>
      <c r="L3772" s="75" t="n">
        <f aca="false">IF($C$3=L$2,$C3772,0)+IF($D$3=L$2,$D3772,0)+IF($E$3=L$2,$E3772,0)+IF($F$3=L$2,$F3772,0)+IF($G$3=L$2,$G3772,0)+IF($H$3=L$2,$H3772,0)+IF($I$3=L$2,$I3772,0)</f>
        <v>47</v>
      </c>
      <c r="M3772" s="77" t="n">
        <f aca="false">SUM(J3772:L3772)</f>
        <v>623</v>
      </c>
    </row>
    <row r="3773" customFormat="false" ht="12.75" hidden="false" customHeight="false" outlineLevel="0" collapsed="false">
      <c r="A3773" s="73" t="n">
        <v>36318</v>
      </c>
      <c r="B3773" s="74" t="n">
        <v>200</v>
      </c>
      <c r="C3773" s="75" t="n">
        <v>57</v>
      </c>
      <c r="D3773" s="75" t="n">
        <v>56</v>
      </c>
      <c r="E3773" s="75" t="n">
        <v>311</v>
      </c>
      <c r="F3773" s="75" t="n">
        <v>58</v>
      </c>
      <c r="G3773" s="75" t="n">
        <v>25</v>
      </c>
      <c r="H3773" s="76" t="n">
        <v>20</v>
      </c>
      <c r="I3773" s="76" t="n">
        <v>64</v>
      </c>
      <c r="J3773" s="75" t="n">
        <f aca="false">IF($C$3=J$2,$C3773,0)+IF($D$3=J$2,$D3773,0)+IF($E$3=J$2,$E3773,0)+IF($F$3=J$2,$F3773,0)+IF($G$3=J$2,$G3773,0)+IF($H$3=J$2,$H3773,0)+IF($I$3=J$2,$I3773,0)</f>
        <v>177</v>
      </c>
      <c r="K3773" s="75" t="n">
        <f aca="false">IF($C$3=K$2,$C3773,0)+IF($D$3=K$2,$D3773,0)+IF($E$3=K$2,$E3773,0)+IF($F$3=K$2,$F3773,0)+IF($G$3=K$2,$G3773,0)+IF($H$3=K$2,$H3773,0)+IF($I$3=K$2,$I3773,0)</f>
        <v>369</v>
      </c>
      <c r="L3773" s="75" t="n">
        <f aca="false">IF($C$3=L$2,$C3773,0)+IF($D$3=L$2,$D3773,0)+IF($E$3=L$2,$E3773,0)+IF($F$3=L$2,$F3773,0)+IF($G$3=L$2,$G3773,0)+IF($H$3=L$2,$H3773,0)+IF($I$3=L$2,$I3773,0)</f>
        <v>45</v>
      </c>
      <c r="M3773" s="77" t="n">
        <f aca="false">SUM(J3773:L3773)</f>
        <v>591</v>
      </c>
    </row>
    <row r="3774" customFormat="false" ht="12.75" hidden="false" customHeight="false" outlineLevel="0" collapsed="false">
      <c r="A3774" s="73" t="n">
        <v>36318</v>
      </c>
      <c r="B3774" s="74" t="n">
        <v>300</v>
      </c>
      <c r="C3774" s="75" t="n">
        <v>50</v>
      </c>
      <c r="D3774" s="75" t="n">
        <v>51</v>
      </c>
      <c r="E3774" s="75" t="n">
        <v>302</v>
      </c>
      <c r="F3774" s="75" t="n">
        <v>54</v>
      </c>
      <c r="G3774" s="75" t="n">
        <v>23</v>
      </c>
      <c r="H3774" s="76" t="n">
        <v>20</v>
      </c>
      <c r="I3774" s="76" t="n">
        <v>62</v>
      </c>
      <c r="J3774" s="75" t="n">
        <f aca="false">IF($C$3=J$2,$C3774,0)+IF($D$3=J$2,$D3774,0)+IF($E$3=J$2,$E3774,0)+IF($F$3=J$2,$F3774,0)+IF($G$3=J$2,$G3774,0)+IF($H$3=J$2,$H3774,0)+IF($I$3=J$2,$I3774,0)</f>
        <v>163</v>
      </c>
      <c r="K3774" s="75" t="n">
        <f aca="false">IF($C$3=K$2,$C3774,0)+IF($D$3=K$2,$D3774,0)+IF($E$3=K$2,$E3774,0)+IF($F$3=K$2,$F3774,0)+IF($G$3=K$2,$G3774,0)+IF($H$3=K$2,$H3774,0)+IF($I$3=K$2,$I3774,0)</f>
        <v>356</v>
      </c>
      <c r="L3774" s="75" t="n">
        <f aca="false">IF($C$3=L$2,$C3774,0)+IF($D$3=L$2,$D3774,0)+IF($E$3=L$2,$E3774,0)+IF($F$3=L$2,$F3774,0)+IF($G$3=L$2,$G3774,0)+IF($H$3=L$2,$H3774,0)+IF($I$3=L$2,$I3774,0)</f>
        <v>43</v>
      </c>
      <c r="M3774" s="77" t="n">
        <f aca="false">SUM(J3774:L3774)</f>
        <v>562</v>
      </c>
    </row>
    <row r="3775" customFormat="false" ht="12.75" hidden="false" customHeight="false" outlineLevel="0" collapsed="false">
      <c r="A3775" s="73" t="n">
        <v>36318</v>
      </c>
      <c r="B3775" s="74" t="n">
        <v>400</v>
      </c>
      <c r="C3775" s="75" t="n">
        <v>53</v>
      </c>
      <c r="D3775" s="75" t="n">
        <v>53</v>
      </c>
      <c r="E3775" s="75" t="n">
        <v>289</v>
      </c>
      <c r="F3775" s="75" t="n">
        <v>49</v>
      </c>
      <c r="G3775" s="75" t="n">
        <v>23</v>
      </c>
      <c r="H3775" s="76" t="n">
        <v>20</v>
      </c>
      <c r="I3775" s="76" t="n">
        <v>62</v>
      </c>
      <c r="J3775" s="75" t="n">
        <f aca="false">IF($C$3=J$2,$C3775,0)+IF($D$3=J$2,$D3775,0)+IF($E$3=J$2,$E3775,0)+IF($F$3=J$2,$F3775,0)+IF($G$3=J$2,$G3775,0)+IF($H$3=J$2,$H3775,0)+IF($I$3=J$2,$I3775,0)</f>
        <v>168</v>
      </c>
      <c r="K3775" s="75" t="n">
        <f aca="false">IF($C$3=K$2,$C3775,0)+IF($D$3=K$2,$D3775,0)+IF($E$3=K$2,$E3775,0)+IF($F$3=K$2,$F3775,0)+IF($G$3=K$2,$G3775,0)+IF($H$3=K$2,$H3775,0)+IF($I$3=K$2,$I3775,0)</f>
        <v>338</v>
      </c>
      <c r="L3775" s="75" t="n">
        <f aca="false">IF($C$3=L$2,$C3775,0)+IF($D$3=L$2,$D3775,0)+IF($E$3=L$2,$E3775,0)+IF($F$3=L$2,$F3775,0)+IF($G$3=L$2,$G3775,0)+IF($H$3=L$2,$H3775,0)+IF($I$3=L$2,$I3775,0)</f>
        <v>43</v>
      </c>
      <c r="M3775" s="77" t="n">
        <f aca="false">SUM(J3775:L3775)</f>
        <v>549</v>
      </c>
    </row>
    <row r="3776" customFormat="false" ht="12.75" hidden="false" customHeight="false" outlineLevel="0" collapsed="false">
      <c r="A3776" s="73" t="n">
        <v>36318</v>
      </c>
      <c r="B3776" s="74" t="n">
        <v>500</v>
      </c>
      <c r="C3776" s="75" t="n">
        <v>50</v>
      </c>
      <c r="D3776" s="75" t="n">
        <v>49</v>
      </c>
      <c r="E3776" s="75" t="n">
        <v>289</v>
      </c>
      <c r="F3776" s="75" t="n">
        <v>53</v>
      </c>
      <c r="G3776" s="75" t="n">
        <v>23</v>
      </c>
      <c r="H3776" s="76" t="n">
        <v>20</v>
      </c>
      <c r="I3776" s="76" t="n">
        <v>67</v>
      </c>
      <c r="J3776" s="75" t="n">
        <f aca="false">IF($C$3=J$2,$C3776,0)+IF($D$3=J$2,$D3776,0)+IF($E$3=J$2,$E3776,0)+IF($F$3=J$2,$F3776,0)+IF($G$3=J$2,$G3776,0)+IF($H$3=J$2,$H3776,0)+IF($I$3=J$2,$I3776,0)</f>
        <v>166</v>
      </c>
      <c r="K3776" s="75" t="n">
        <f aca="false">IF($C$3=K$2,$C3776,0)+IF($D$3=K$2,$D3776,0)+IF($E$3=K$2,$E3776,0)+IF($F$3=K$2,$F3776,0)+IF($G$3=K$2,$G3776,0)+IF($H$3=K$2,$H3776,0)+IF($I$3=K$2,$I3776,0)</f>
        <v>342</v>
      </c>
      <c r="L3776" s="75" t="n">
        <f aca="false">IF($C$3=L$2,$C3776,0)+IF($D$3=L$2,$D3776,0)+IF($E$3=L$2,$E3776,0)+IF($F$3=L$2,$F3776,0)+IF($G$3=L$2,$G3776,0)+IF($H$3=L$2,$H3776,0)+IF($I$3=L$2,$I3776,0)</f>
        <v>43</v>
      </c>
      <c r="M3776" s="77" t="n">
        <f aca="false">SUM(J3776:L3776)</f>
        <v>551</v>
      </c>
    </row>
    <row r="3777" customFormat="false" ht="12.75" hidden="false" customHeight="false" outlineLevel="0" collapsed="false">
      <c r="A3777" s="73" t="n">
        <v>36318</v>
      </c>
      <c r="B3777" s="74" t="n">
        <v>600</v>
      </c>
      <c r="C3777" s="75" t="n">
        <v>53</v>
      </c>
      <c r="D3777" s="75" t="n">
        <v>54</v>
      </c>
      <c r="E3777" s="75" t="n">
        <v>294</v>
      </c>
      <c r="F3777" s="75" t="n">
        <v>52</v>
      </c>
      <c r="G3777" s="75" t="n">
        <v>23</v>
      </c>
      <c r="H3777" s="76" t="n">
        <v>20</v>
      </c>
      <c r="I3777" s="76" t="n">
        <v>73</v>
      </c>
      <c r="J3777" s="75" t="n">
        <f aca="false">IF($C$3=J$2,$C3777,0)+IF($D$3=J$2,$D3777,0)+IF($E$3=J$2,$E3777,0)+IF($F$3=J$2,$F3777,0)+IF($G$3=J$2,$G3777,0)+IF($H$3=J$2,$H3777,0)+IF($I$3=J$2,$I3777,0)</f>
        <v>180</v>
      </c>
      <c r="K3777" s="75" t="n">
        <f aca="false">IF($C$3=K$2,$C3777,0)+IF($D$3=K$2,$D3777,0)+IF($E$3=K$2,$E3777,0)+IF($F$3=K$2,$F3777,0)+IF($G$3=K$2,$G3777,0)+IF($H$3=K$2,$H3777,0)+IF($I$3=K$2,$I3777,0)</f>
        <v>346</v>
      </c>
      <c r="L3777" s="75" t="n">
        <f aca="false">IF($C$3=L$2,$C3777,0)+IF($D$3=L$2,$D3777,0)+IF($E$3=L$2,$E3777,0)+IF($F$3=L$2,$F3777,0)+IF($G$3=L$2,$G3777,0)+IF($H$3=L$2,$H3777,0)+IF($I$3=L$2,$I3777,0)</f>
        <v>43</v>
      </c>
      <c r="M3777" s="77" t="n">
        <f aca="false">SUM(J3777:L3777)</f>
        <v>569</v>
      </c>
    </row>
    <row r="3778" customFormat="false" ht="12.75" hidden="false" customHeight="false" outlineLevel="0" collapsed="false">
      <c r="A3778" s="73" t="n">
        <v>36318</v>
      </c>
      <c r="B3778" s="74" t="n">
        <v>700</v>
      </c>
      <c r="C3778" s="75" t="n">
        <v>55</v>
      </c>
      <c r="D3778" s="75" t="n">
        <v>61</v>
      </c>
      <c r="E3778" s="75" t="n">
        <v>306</v>
      </c>
      <c r="F3778" s="75" t="n">
        <v>60</v>
      </c>
      <c r="G3778" s="75" t="n">
        <v>22</v>
      </c>
      <c r="H3778" s="76" t="n">
        <v>20</v>
      </c>
      <c r="I3778" s="76" t="n">
        <v>76</v>
      </c>
      <c r="J3778" s="75" t="n">
        <f aca="false">IF($C$3=J$2,$C3778,0)+IF($D$3=J$2,$D3778,0)+IF($E$3=J$2,$E3778,0)+IF($F$3=J$2,$F3778,0)+IF($G$3=J$2,$G3778,0)+IF($H$3=J$2,$H3778,0)+IF($I$3=J$2,$I3778,0)</f>
        <v>192</v>
      </c>
      <c r="K3778" s="75" t="n">
        <f aca="false">IF($C$3=K$2,$C3778,0)+IF($D$3=K$2,$D3778,0)+IF($E$3=K$2,$E3778,0)+IF($F$3=K$2,$F3778,0)+IF($G$3=K$2,$G3778,0)+IF($H$3=K$2,$H3778,0)+IF($I$3=K$2,$I3778,0)</f>
        <v>366</v>
      </c>
      <c r="L3778" s="75" t="n">
        <f aca="false">IF($C$3=L$2,$C3778,0)+IF($D$3=L$2,$D3778,0)+IF($E$3=L$2,$E3778,0)+IF($F$3=L$2,$F3778,0)+IF($G$3=L$2,$G3778,0)+IF($H$3=L$2,$H3778,0)+IF($I$3=L$2,$I3778,0)</f>
        <v>42</v>
      </c>
      <c r="M3778" s="77" t="n">
        <f aca="false">SUM(J3778:L3778)</f>
        <v>600</v>
      </c>
    </row>
    <row r="3779" customFormat="false" ht="12.75" hidden="false" customHeight="false" outlineLevel="0" collapsed="false">
      <c r="A3779" s="73" t="n">
        <v>36318</v>
      </c>
      <c r="B3779" s="74" t="n">
        <v>800</v>
      </c>
      <c r="C3779" s="75" t="n">
        <v>63</v>
      </c>
      <c r="D3779" s="75" t="n">
        <v>68</v>
      </c>
      <c r="E3779" s="75" t="n">
        <v>309</v>
      </c>
      <c r="F3779" s="75" t="n">
        <v>65</v>
      </c>
      <c r="G3779" s="75" t="n">
        <v>24</v>
      </c>
      <c r="H3779" s="76" t="n">
        <v>21</v>
      </c>
      <c r="I3779" s="76" t="n">
        <v>81</v>
      </c>
      <c r="J3779" s="75" t="n">
        <f aca="false">IF($C$3=J$2,$C3779,0)+IF($D$3=J$2,$D3779,0)+IF($E$3=J$2,$E3779,0)+IF($F$3=J$2,$F3779,0)+IF($G$3=J$2,$G3779,0)+IF($H$3=J$2,$H3779,0)+IF($I$3=J$2,$I3779,0)</f>
        <v>212</v>
      </c>
      <c r="K3779" s="75" t="n">
        <f aca="false">IF($C$3=K$2,$C3779,0)+IF($D$3=K$2,$D3779,0)+IF($E$3=K$2,$E3779,0)+IF($F$3=K$2,$F3779,0)+IF($G$3=K$2,$G3779,0)+IF($H$3=K$2,$H3779,0)+IF($I$3=K$2,$I3779,0)</f>
        <v>374</v>
      </c>
      <c r="L3779" s="75" t="n">
        <f aca="false">IF($C$3=L$2,$C3779,0)+IF($D$3=L$2,$D3779,0)+IF($E$3=L$2,$E3779,0)+IF($F$3=L$2,$F3779,0)+IF($G$3=L$2,$G3779,0)+IF($H$3=L$2,$H3779,0)+IF($I$3=L$2,$I3779,0)</f>
        <v>45</v>
      </c>
      <c r="M3779" s="77" t="n">
        <f aca="false">SUM(J3779:L3779)</f>
        <v>631</v>
      </c>
    </row>
    <row r="3780" customFormat="false" ht="12.75" hidden="false" customHeight="false" outlineLevel="0" collapsed="false">
      <c r="A3780" s="73" t="n">
        <v>36318</v>
      </c>
      <c r="B3780" s="74" t="n">
        <v>900</v>
      </c>
      <c r="C3780" s="75" t="n">
        <v>67</v>
      </c>
      <c r="D3780" s="75" t="n">
        <v>77</v>
      </c>
      <c r="E3780" s="75" t="n">
        <v>335</v>
      </c>
      <c r="F3780" s="75" t="n">
        <v>65</v>
      </c>
      <c r="G3780" s="75" t="n">
        <v>26</v>
      </c>
      <c r="H3780" s="76" t="n">
        <v>22</v>
      </c>
      <c r="I3780" s="76" t="n">
        <v>89</v>
      </c>
      <c r="J3780" s="75" t="n">
        <f aca="false">IF($C$3=J$2,$C3780,0)+IF($D$3=J$2,$D3780,0)+IF($E$3=J$2,$E3780,0)+IF($F$3=J$2,$F3780,0)+IF($G$3=J$2,$G3780,0)+IF($H$3=J$2,$H3780,0)+IF($I$3=J$2,$I3780,0)</f>
        <v>233</v>
      </c>
      <c r="K3780" s="75" t="n">
        <f aca="false">IF($C$3=K$2,$C3780,0)+IF($D$3=K$2,$D3780,0)+IF($E$3=K$2,$E3780,0)+IF($F$3=K$2,$F3780,0)+IF($G$3=K$2,$G3780,0)+IF($H$3=K$2,$H3780,0)+IF($I$3=K$2,$I3780,0)</f>
        <v>400</v>
      </c>
      <c r="L3780" s="75" t="n">
        <f aca="false">IF($C$3=L$2,$C3780,0)+IF($D$3=L$2,$D3780,0)+IF($E$3=L$2,$E3780,0)+IF($F$3=L$2,$F3780,0)+IF($G$3=L$2,$G3780,0)+IF($H$3=L$2,$H3780,0)+IF($I$3=L$2,$I3780,0)</f>
        <v>48</v>
      </c>
      <c r="M3780" s="77" t="n">
        <f aca="false">SUM(J3780:L3780)</f>
        <v>681</v>
      </c>
    </row>
    <row r="3781" customFormat="false" ht="12.75" hidden="false" customHeight="false" outlineLevel="0" collapsed="false">
      <c r="A3781" s="73" t="n">
        <v>36318</v>
      </c>
      <c r="B3781" s="74" t="n">
        <v>1000</v>
      </c>
      <c r="C3781" s="75" t="n">
        <v>73</v>
      </c>
      <c r="D3781" s="75" t="n">
        <v>87</v>
      </c>
      <c r="E3781" s="75" t="n">
        <v>348</v>
      </c>
      <c r="F3781" s="75" t="n">
        <v>73</v>
      </c>
      <c r="G3781" s="75" t="n">
        <v>27</v>
      </c>
      <c r="H3781" s="76" t="n">
        <v>23</v>
      </c>
      <c r="I3781" s="76" t="n">
        <v>97</v>
      </c>
      <c r="J3781" s="75" t="n">
        <f aca="false">IF($C$3=J$2,$C3781,0)+IF($D$3=J$2,$D3781,0)+IF($E$3=J$2,$E3781,0)+IF($F$3=J$2,$F3781,0)+IF($G$3=J$2,$G3781,0)+IF($H$3=J$2,$H3781,0)+IF($I$3=J$2,$I3781,0)</f>
        <v>257</v>
      </c>
      <c r="K3781" s="75" t="n">
        <f aca="false">IF($C$3=K$2,$C3781,0)+IF($D$3=K$2,$D3781,0)+IF($E$3=K$2,$E3781,0)+IF($F$3=K$2,$F3781,0)+IF($G$3=K$2,$G3781,0)+IF($H$3=K$2,$H3781,0)+IF($I$3=K$2,$I3781,0)</f>
        <v>421</v>
      </c>
      <c r="L3781" s="75" t="n">
        <f aca="false">IF($C$3=L$2,$C3781,0)+IF($D$3=L$2,$D3781,0)+IF($E$3=L$2,$E3781,0)+IF($F$3=L$2,$F3781,0)+IF($G$3=L$2,$G3781,0)+IF($H$3=L$2,$H3781,0)+IF($I$3=L$2,$I3781,0)</f>
        <v>50</v>
      </c>
      <c r="M3781" s="77" t="n">
        <f aca="false">SUM(J3781:L3781)</f>
        <v>728</v>
      </c>
    </row>
    <row r="3782" customFormat="false" ht="12.75" hidden="false" customHeight="false" outlineLevel="0" collapsed="false">
      <c r="A3782" s="73" t="n">
        <v>36318</v>
      </c>
      <c r="B3782" s="74" t="n">
        <v>1100</v>
      </c>
      <c r="C3782" s="75" t="n">
        <v>81</v>
      </c>
      <c r="D3782" s="75" t="n">
        <v>94</v>
      </c>
      <c r="E3782" s="75" t="n">
        <v>373</v>
      </c>
      <c r="F3782" s="75" t="n">
        <v>82</v>
      </c>
      <c r="G3782" s="75" t="n">
        <v>28</v>
      </c>
      <c r="H3782" s="76" t="n">
        <v>24</v>
      </c>
      <c r="I3782" s="76" t="n">
        <v>105</v>
      </c>
      <c r="J3782" s="75" t="n">
        <f aca="false">IF($C$3=J$2,$C3782,0)+IF($D$3=J$2,$D3782,0)+IF($E$3=J$2,$E3782,0)+IF($F$3=J$2,$F3782,0)+IF($G$3=J$2,$G3782,0)+IF($H$3=J$2,$H3782,0)+IF($I$3=J$2,$I3782,0)</f>
        <v>280</v>
      </c>
      <c r="K3782" s="75" t="n">
        <f aca="false">IF($C$3=K$2,$C3782,0)+IF($D$3=K$2,$D3782,0)+IF($E$3=K$2,$E3782,0)+IF($F$3=K$2,$F3782,0)+IF($G$3=K$2,$G3782,0)+IF($H$3=K$2,$H3782,0)+IF($I$3=K$2,$I3782,0)</f>
        <v>455</v>
      </c>
      <c r="L3782" s="75" t="n">
        <f aca="false">IF($C$3=L$2,$C3782,0)+IF($D$3=L$2,$D3782,0)+IF($E$3=L$2,$E3782,0)+IF($F$3=L$2,$F3782,0)+IF($G$3=L$2,$G3782,0)+IF($H$3=L$2,$H3782,0)+IF($I$3=L$2,$I3782,0)</f>
        <v>52</v>
      </c>
      <c r="M3782" s="77" t="n">
        <f aca="false">SUM(J3782:L3782)</f>
        <v>787</v>
      </c>
    </row>
    <row r="3783" customFormat="false" ht="12.75" hidden="false" customHeight="false" outlineLevel="0" collapsed="false">
      <c r="A3783" s="73" t="n">
        <v>36318</v>
      </c>
      <c r="B3783" s="74" t="n">
        <v>1200</v>
      </c>
      <c r="C3783" s="75" t="n">
        <v>87</v>
      </c>
      <c r="D3783" s="75" t="n">
        <v>101</v>
      </c>
      <c r="E3783" s="75" t="n">
        <v>385</v>
      </c>
      <c r="F3783" s="75" t="n">
        <v>91</v>
      </c>
      <c r="G3783" s="75" t="n">
        <v>30</v>
      </c>
      <c r="H3783" s="76" t="n">
        <v>26</v>
      </c>
      <c r="I3783" s="76" t="n">
        <v>113</v>
      </c>
      <c r="J3783" s="75" t="n">
        <f aca="false">IF($C$3=J$2,$C3783,0)+IF($D$3=J$2,$D3783,0)+IF($E$3=J$2,$E3783,0)+IF($F$3=J$2,$F3783,0)+IF($G$3=J$2,$G3783,0)+IF($H$3=J$2,$H3783,0)+IF($I$3=J$2,$I3783,0)</f>
        <v>301</v>
      </c>
      <c r="K3783" s="75" t="n">
        <f aca="false">IF($C$3=K$2,$C3783,0)+IF($D$3=K$2,$D3783,0)+IF($E$3=K$2,$E3783,0)+IF($F$3=K$2,$F3783,0)+IF($G$3=K$2,$G3783,0)+IF($H$3=K$2,$H3783,0)+IF($I$3=K$2,$I3783,0)</f>
        <v>476</v>
      </c>
      <c r="L3783" s="75" t="n">
        <f aca="false">IF($C$3=L$2,$C3783,0)+IF($D$3=L$2,$D3783,0)+IF($E$3=L$2,$E3783,0)+IF($F$3=L$2,$F3783,0)+IF($G$3=L$2,$G3783,0)+IF($H$3=L$2,$H3783,0)+IF($I$3=L$2,$I3783,0)</f>
        <v>56</v>
      </c>
      <c r="M3783" s="77" t="n">
        <f aca="false">SUM(J3783:L3783)</f>
        <v>833</v>
      </c>
    </row>
    <row r="3784" customFormat="false" ht="12.75" hidden="false" customHeight="false" outlineLevel="0" collapsed="false">
      <c r="A3784" s="73" t="n">
        <v>36318</v>
      </c>
      <c r="B3784" s="74" t="n">
        <v>1300</v>
      </c>
      <c r="C3784" s="75" t="n">
        <v>89</v>
      </c>
      <c r="D3784" s="75" t="n">
        <v>104</v>
      </c>
      <c r="E3784" s="75" t="n">
        <v>386</v>
      </c>
      <c r="F3784" s="75" t="n">
        <v>95</v>
      </c>
      <c r="G3784" s="75" t="n">
        <v>31</v>
      </c>
      <c r="H3784" s="76" t="n">
        <v>26</v>
      </c>
      <c r="I3784" s="76" t="n">
        <v>120</v>
      </c>
      <c r="J3784" s="75" t="n">
        <f aca="false">IF($C$3=J$2,$C3784,0)+IF($D$3=J$2,$D3784,0)+IF($E$3=J$2,$E3784,0)+IF($F$3=J$2,$F3784,0)+IF($G$3=J$2,$G3784,0)+IF($H$3=J$2,$H3784,0)+IF($I$3=J$2,$I3784,0)</f>
        <v>313</v>
      </c>
      <c r="K3784" s="75" t="n">
        <f aca="false">IF($C$3=K$2,$C3784,0)+IF($D$3=K$2,$D3784,0)+IF($E$3=K$2,$E3784,0)+IF($F$3=K$2,$F3784,0)+IF($G$3=K$2,$G3784,0)+IF($H$3=K$2,$H3784,0)+IF($I$3=K$2,$I3784,0)</f>
        <v>481</v>
      </c>
      <c r="L3784" s="75" t="n">
        <f aca="false">IF($C$3=L$2,$C3784,0)+IF($D$3=L$2,$D3784,0)+IF($E$3=L$2,$E3784,0)+IF($F$3=L$2,$F3784,0)+IF($G$3=L$2,$G3784,0)+IF($H$3=L$2,$H3784,0)+IF($I$3=L$2,$I3784,0)</f>
        <v>57</v>
      </c>
      <c r="M3784" s="77" t="n">
        <f aca="false">SUM(J3784:L3784)</f>
        <v>851</v>
      </c>
    </row>
    <row r="3785" customFormat="false" ht="12.75" hidden="false" customHeight="false" outlineLevel="0" collapsed="false">
      <c r="A3785" s="73" t="n">
        <v>36318</v>
      </c>
      <c r="B3785" s="74" t="n">
        <v>1400</v>
      </c>
      <c r="C3785" s="75" t="n">
        <v>90</v>
      </c>
      <c r="D3785" s="75" t="n">
        <v>113</v>
      </c>
      <c r="E3785" s="75" t="n">
        <v>399</v>
      </c>
      <c r="F3785" s="75" t="n">
        <v>90</v>
      </c>
      <c r="G3785" s="75" t="n">
        <v>31</v>
      </c>
      <c r="H3785" s="76" t="n">
        <v>28</v>
      </c>
      <c r="I3785" s="76" t="n">
        <v>126</v>
      </c>
      <c r="J3785" s="75" t="n">
        <f aca="false">IF($C$3=J$2,$C3785,0)+IF($D$3=J$2,$D3785,0)+IF($E$3=J$2,$E3785,0)+IF($F$3=J$2,$F3785,0)+IF($G$3=J$2,$G3785,0)+IF($H$3=J$2,$H3785,0)+IF($I$3=J$2,$I3785,0)</f>
        <v>329</v>
      </c>
      <c r="K3785" s="75" t="n">
        <f aca="false">IF($C$3=K$2,$C3785,0)+IF($D$3=K$2,$D3785,0)+IF($E$3=K$2,$E3785,0)+IF($F$3=K$2,$F3785,0)+IF($G$3=K$2,$G3785,0)+IF($H$3=K$2,$H3785,0)+IF($I$3=K$2,$I3785,0)</f>
        <v>489</v>
      </c>
      <c r="L3785" s="75" t="n">
        <f aca="false">IF($C$3=L$2,$C3785,0)+IF($D$3=L$2,$D3785,0)+IF($E$3=L$2,$E3785,0)+IF($F$3=L$2,$F3785,0)+IF($G$3=L$2,$G3785,0)+IF($H$3=L$2,$H3785,0)+IF($I$3=L$2,$I3785,0)</f>
        <v>59</v>
      </c>
      <c r="M3785" s="77" t="n">
        <f aca="false">SUM(J3785:L3785)</f>
        <v>877</v>
      </c>
    </row>
    <row r="3786" customFormat="false" ht="12.75" hidden="false" customHeight="false" outlineLevel="0" collapsed="false">
      <c r="A3786" s="73" t="n">
        <v>36318</v>
      </c>
      <c r="B3786" s="74" t="n">
        <v>1500</v>
      </c>
      <c r="C3786" s="75" t="n">
        <v>97</v>
      </c>
      <c r="D3786" s="75" t="n">
        <v>112</v>
      </c>
      <c r="E3786" s="75" t="n">
        <v>420</v>
      </c>
      <c r="F3786" s="75" t="n">
        <v>88</v>
      </c>
      <c r="G3786" s="75" t="n">
        <v>31</v>
      </c>
      <c r="H3786" s="76" t="n">
        <v>28</v>
      </c>
      <c r="I3786" s="76" t="n">
        <v>131</v>
      </c>
      <c r="J3786" s="75" t="n">
        <f aca="false">IF($C$3=J$2,$C3786,0)+IF($D$3=J$2,$D3786,0)+IF($E$3=J$2,$E3786,0)+IF($F$3=J$2,$F3786,0)+IF($G$3=J$2,$G3786,0)+IF($H$3=J$2,$H3786,0)+IF($I$3=J$2,$I3786,0)</f>
        <v>340</v>
      </c>
      <c r="K3786" s="75" t="n">
        <f aca="false">IF($C$3=K$2,$C3786,0)+IF($D$3=K$2,$D3786,0)+IF($E$3=K$2,$E3786,0)+IF($F$3=K$2,$F3786,0)+IF($G$3=K$2,$G3786,0)+IF($H$3=K$2,$H3786,0)+IF($I$3=K$2,$I3786,0)</f>
        <v>508</v>
      </c>
      <c r="L3786" s="75" t="n">
        <f aca="false">IF($C$3=L$2,$C3786,0)+IF($D$3=L$2,$D3786,0)+IF($E$3=L$2,$E3786,0)+IF($F$3=L$2,$F3786,0)+IF($G$3=L$2,$G3786,0)+IF($H$3=L$2,$H3786,0)+IF($I$3=L$2,$I3786,0)</f>
        <v>59</v>
      </c>
      <c r="M3786" s="77" t="n">
        <f aca="false">SUM(J3786:L3786)</f>
        <v>907</v>
      </c>
    </row>
    <row r="3787" customFormat="false" ht="12.75" hidden="false" customHeight="false" outlineLevel="0" collapsed="false">
      <c r="A3787" s="73" t="n">
        <v>36318</v>
      </c>
      <c r="B3787" s="74" t="n">
        <v>1600</v>
      </c>
      <c r="C3787" s="75" t="n">
        <v>96</v>
      </c>
      <c r="D3787" s="75" t="n">
        <v>116</v>
      </c>
      <c r="E3787" s="75" t="n">
        <v>441</v>
      </c>
      <c r="F3787" s="75" t="n">
        <v>87</v>
      </c>
      <c r="G3787" s="75" t="n">
        <v>35</v>
      </c>
      <c r="H3787" s="76" t="n">
        <v>28</v>
      </c>
      <c r="I3787" s="76" t="n">
        <v>132</v>
      </c>
      <c r="J3787" s="75" t="n">
        <f aca="false">IF($C$3=J$2,$C3787,0)+IF($D$3=J$2,$D3787,0)+IF($E$3=J$2,$E3787,0)+IF($F$3=J$2,$F3787,0)+IF($G$3=J$2,$G3787,0)+IF($H$3=J$2,$H3787,0)+IF($I$3=J$2,$I3787,0)</f>
        <v>344</v>
      </c>
      <c r="K3787" s="75" t="n">
        <f aca="false">IF($C$3=K$2,$C3787,0)+IF($D$3=K$2,$D3787,0)+IF($E$3=K$2,$E3787,0)+IF($F$3=K$2,$F3787,0)+IF($G$3=K$2,$G3787,0)+IF($H$3=K$2,$H3787,0)+IF($I$3=K$2,$I3787,0)</f>
        <v>528</v>
      </c>
      <c r="L3787" s="75" t="n">
        <f aca="false">IF($C$3=L$2,$C3787,0)+IF($D$3=L$2,$D3787,0)+IF($E$3=L$2,$E3787,0)+IF($F$3=L$2,$F3787,0)+IF($G$3=L$2,$G3787,0)+IF($H$3=L$2,$H3787,0)+IF($I$3=L$2,$I3787,0)</f>
        <v>63</v>
      </c>
      <c r="M3787" s="77" t="n">
        <f aca="false">SUM(J3787:L3787)</f>
        <v>935</v>
      </c>
    </row>
    <row r="3788" customFormat="false" ht="12.75" hidden="false" customHeight="false" outlineLevel="0" collapsed="false">
      <c r="A3788" s="73" t="n">
        <v>36318</v>
      </c>
      <c r="B3788" s="74" t="n">
        <v>1700</v>
      </c>
      <c r="C3788" s="75" t="n">
        <v>99</v>
      </c>
      <c r="D3788" s="75" t="n">
        <v>120</v>
      </c>
      <c r="E3788" s="75" t="n">
        <v>437</v>
      </c>
      <c r="F3788" s="75" t="n">
        <v>87</v>
      </c>
      <c r="G3788" s="75" t="n">
        <v>36</v>
      </c>
      <c r="H3788" s="76" t="n">
        <v>27</v>
      </c>
      <c r="I3788" s="76" t="n">
        <v>135</v>
      </c>
      <c r="J3788" s="75" t="n">
        <f aca="false">IF($C$3=J$2,$C3788,0)+IF($D$3=J$2,$D3788,0)+IF($E$3=J$2,$E3788,0)+IF($F$3=J$2,$F3788,0)+IF($G$3=J$2,$G3788,0)+IF($H$3=J$2,$H3788,0)+IF($I$3=J$2,$I3788,0)</f>
        <v>354</v>
      </c>
      <c r="K3788" s="75" t="n">
        <f aca="false">IF($C$3=K$2,$C3788,0)+IF($D$3=K$2,$D3788,0)+IF($E$3=K$2,$E3788,0)+IF($F$3=K$2,$F3788,0)+IF($G$3=K$2,$G3788,0)+IF($H$3=K$2,$H3788,0)+IF($I$3=K$2,$I3788,0)</f>
        <v>524</v>
      </c>
      <c r="L3788" s="75" t="n">
        <f aca="false">IF($C$3=L$2,$C3788,0)+IF($D$3=L$2,$D3788,0)+IF($E$3=L$2,$E3788,0)+IF($F$3=L$2,$F3788,0)+IF($G$3=L$2,$G3788,0)+IF($H$3=L$2,$H3788,0)+IF($I$3=L$2,$I3788,0)</f>
        <v>63</v>
      </c>
      <c r="M3788" s="77" t="n">
        <f aca="false">SUM(J3788:L3788)</f>
        <v>941</v>
      </c>
    </row>
    <row r="3789" customFormat="false" ht="12.75" hidden="false" customHeight="false" outlineLevel="0" collapsed="false">
      <c r="A3789" s="73" t="n">
        <v>36318</v>
      </c>
      <c r="B3789" s="74" t="n">
        <v>1800</v>
      </c>
      <c r="C3789" s="75" t="n">
        <v>97</v>
      </c>
      <c r="D3789" s="75" t="n">
        <v>112</v>
      </c>
      <c r="E3789" s="75" t="n">
        <v>429</v>
      </c>
      <c r="F3789" s="75" t="n">
        <v>84</v>
      </c>
      <c r="G3789" s="75" t="n">
        <v>35</v>
      </c>
      <c r="H3789" s="76" t="n">
        <v>26</v>
      </c>
      <c r="I3789" s="76" t="n">
        <v>133</v>
      </c>
      <c r="J3789" s="75" t="n">
        <f aca="false">IF($C$3=J$2,$C3789,0)+IF($D$3=J$2,$D3789,0)+IF($E$3=J$2,$E3789,0)+IF($F$3=J$2,$F3789,0)+IF($G$3=J$2,$G3789,0)+IF($H$3=J$2,$H3789,0)+IF($I$3=J$2,$I3789,0)</f>
        <v>342</v>
      </c>
      <c r="K3789" s="75" t="n">
        <f aca="false">IF($C$3=K$2,$C3789,0)+IF($D$3=K$2,$D3789,0)+IF($E$3=K$2,$E3789,0)+IF($F$3=K$2,$F3789,0)+IF($G$3=K$2,$G3789,0)+IF($H$3=K$2,$H3789,0)+IF($I$3=K$2,$I3789,0)</f>
        <v>513</v>
      </c>
      <c r="L3789" s="75" t="n">
        <f aca="false">IF($C$3=L$2,$C3789,0)+IF($D$3=L$2,$D3789,0)+IF($E$3=L$2,$E3789,0)+IF($F$3=L$2,$F3789,0)+IF($G$3=L$2,$G3789,0)+IF($H$3=L$2,$H3789,0)+IF($I$3=L$2,$I3789,0)</f>
        <v>61</v>
      </c>
      <c r="M3789" s="77" t="n">
        <f aca="false">SUM(J3789:L3789)</f>
        <v>916</v>
      </c>
    </row>
    <row r="3790" customFormat="false" ht="12.75" hidden="false" customHeight="false" outlineLevel="0" collapsed="false">
      <c r="A3790" s="73" t="n">
        <v>36318</v>
      </c>
      <c r="B3790" s="74" t="n">
        <v>1900</v>
      </c>
      <c r="C3790" s="75" t="n">
        <v>93</v>
      </c>
      <c r="D3790" s="75" t="n">
        <v>113</v>
      </c>
      <c r="E3790" s="75" t="n">
        <v>422</v>
      </c>
      <c r="F3790" s="75" t="n">
        <v>81</v>
      </c>
      <c r="G3790" s="75" t="n">
        <v>34</v>
      </c>
      <c r="H3790" s="76" t="n">
        <v>25</v>
      </c>
      <c r="I3790" s="76" t="n">
        <v>129</v>
      </c>
      <c r="J3790" s="75" t="n">
        <f aca="false">IF($C$3=J$2,$C3790,0)+IF($D$3=J$2,$D3790,0)+IF($E$3=J$2,$E3790,0)+IF($F$3=J$2,$F3790,0)+IF($G$3=J$2,$G3790,0)+IF($H$3=J$2,$H3790,0)+IF($I$3=J$2,$I3790,0)</f>
        <v>335</v>
      </c>
      <c r="K3790" s="75" t="n">
        <f aca="false">IF($C$3=K$2,$C3790,0)+IF($D$3=K$2,$D3790,0)+IF($E$3=K$2,$E3790,0)+IF($F$3=K$2,$F3790,0)+IF($G$3=K$2,$G3790,0)+IF($H$3=K$2,$H3790,0)+IF($I$3=K$2,$I3790,0)</f>
        <v>503</v>
      </c>
      <c r="L3790" s="75" t="n">
        <f aca="false">IF($C$3=L$2,$C3790,0)+IF($D$3=L$2,$D3790,0)+IF($E$3=L$2,$E3790,0)+IF($F$3=L$2,$F3790,0)+IF($G$3=L$2,$G3790,0)+IF($H$3=L$2,$H3790,0)+IF($I$3=L$2,$I3790,0)</f>
        <v>59</v>
      </c>
      <c r="M3790" s="77" t="n">
        <f aca="false">SUM(J3790:L3790)</f>
        <v>897</v>
      </c>
    </row>
    <row r="3791" customFormat="false" ht="12.75" hidden="false" customHeight="false" outlineLevel="0" collapsed="false">
      <c r="A3791" s="73" t="n">
        <v>36318</v>
      </c>
      <c r="B3791" s="74" t="n">
        <v>2000</v>
      </c>
      <c r="C3791" s="75" t="n">
        <v>93</v>
      </c>
      <c r="D3791" s="75" t="n">
        <v>105</v>
      </c>
      <c r="E3791" s="75" t="n">
        <v>411</v>
      </c>
      <c r="F3791" s="75" t="n">
        <v>82</v>
      </c>
      <c r="G3791" s="75" t="n">
        <v>34</v>
      </c>
      <c r="H3791" s="76" t="n">
        <v>25</v>
      </c>
      <c r="I3791" s="76" t="n">
        <v>123</v>
      </c>
      <c r="J3791" s="75" t="n">
        <f aca="false">IF($C$3=J$2,$C3791,0)+IF($D$3=J$2,$D3791,0)+IF($E$3=J$2,$E3791,0)+IF($F$3=J$2,$F3791,0)+IF($G$3=J$2,$G3791,0)+IF($H$3=J$2,$H3791,0)+IF($I$3=J$2,$I3791,0)</f>
        <v>321</v>
      </c>
      <c r="K3791" s="75" t="n">
        <f aca="false">IF($C$3=K$2,$C3791,0)+IF($D$3=K$2,$D3791,0)+IF($E$3=K$2,$E3791,0)+IF($F$3=K$2,$F3791,0)+IF($G$3=K$2,$G3791,0)+IF($H$3=K$2,$H3791,0)+IF($I$3=K$2,$I3791,0)</f>
        <v>493</v>
      </c>
      <c r="L3791" s="75" t="n">
        <f aca="false">IF($C$3=L$2,$C3791,0)+IF($D$3=L$2,$D3791,0)+IF($E$3=L$2,$E3791,0)+IF($F$3=L$2,$F3791,0)+IF($G$3=L$2,$G3791,0)+IF($H$3=L$2,$H3791,0)+IF($I$3=L$2,$I3791,0)</f>
        <v>59</v>
      </c>
      <c r="M3791" s="77" t="n">
        <f aca="false">SUM(J3791:L3791)</f>
        <v>873</v>
      </c>
    </row>
    <row r="3792" customFormat="false" ht="12.75" hidden="false" customHeight="false" outlineLevel="0" collapsed="false">
      <c r="A3792" s="73" t="n">
        <v>36318</v>
      </c>
      <c r="B3792" s="74" t="n">
        <v>2100</v>
      </c>
      <c r="C3792" s="75" t="n">
        <v>86</v>
      </c>
      <c r="D3792" s="75" t="n">
        <v>103</v>
      </c>
      <c r="E3792" s="75" t="n">
        <v>407</v>
      </c>
      <c r="F3792" s="75" t="n">
        <v>81</v>
      </c>
      <c r="G3792" s="75" t="n">
        <v>33</v>
      </c>
      <c r="H3792" s="76" t="n">
        <v>26</v>
      </c>
      <c r="I3792" s="76" t="n">
        <v>118</v>
      </c>
      <c r="J3792" s="75" t="n">
        <f aca="false">IF($C$3=J$2,$C3792,0)+IF($D$3=J$2,$D3792,0)+IF($E$3=J$2,$E3792,0)+IF($F$3=J$2,$F3792,0)+IF($G$3=J$2,$G3792,0)+IF($H$3=J$2,$H3792,0)+IF($I$3=J$2,$I3792,0)</f>
        <v>307</v>
      </c>
      <c r="K3792" s="75" t="n">
        <f aca="false">IF($C$3=K$2,$C3792,0)+IF($D$3=K$2,$D3792,0)+IF($E$3=K$2,$E3792,0)+IF($F$3=K$2,$F3792,0)+IF($G$3=K$2,$G3792,0)+IF($H$3=K$2,$H3792,0)+IF($I$3=K$2,$I3792,0)</f>
        <v>488</v>
      </c>
      <c r="L3792" s="75" t="n">
        <f aca="false">IF($C$3=L$2,$C3792,0)+IF($D$3=L$2,$D3792,0)+IF($E$3=L$2,$E3792,0)+IF($F$3=L$2,$F3792,0)+IF($G$3=L$2,$G3792,0)+IF($H$3=L$2,$H3792,0)+IF($I$3=L$2,$I3792,0)</f>
        <v>59</v>
      </c>
      <c r="M3792" s="77" t="n">
        <f aca="false">SUM(J3792:L3792)</f>
        <v>854</v>
      </c>
    </row>
    <row r="3793" customFormat="false" ht="12.75" hidden="false" customHeight="false" outlineLevel="0" collapsed="false">
      <c r="A3793" s="73" t="n">
        <v>36318</v>
      </c>
      <c r="B3793" s="74" t="n">
        <v>2200</v>
      </c>
      <c r="C3793" s="75" t="n">
        <v>86</v>
      </c>
      <c r="D3793" s="75" t="n">
        <v>100</v>
      </c>
      <c r="E3793" s="75" t="n">
        <v>396</v>
      </c>
      <c r="F3793" s="75" t="n">
        <v>77</v>
      </c>
      <c r="G3793" s="75" t="n">
        <v>32</v>
      </c>
      <c r="H3793" s="76" t="n">
        <v>25</v>
      </c>
      <c r="I3793" s="76" t="n">
        <v>106</v>
      </c>
      <c r="J3793" s="75" t="n">
        <f aca="false">IF($C$3=J$2,$C3793,0)+IF($D$3=J$2,$D3793,0)+IF($E$3=J$2,$E3793,0)+IF($F$3=J$2,$F3793,0)+IF($G$3=J$2,$G3793,0)+IF($H$3=J$2,$H3793,0)+IF($I$3=J$2,$I3793,0)</f>
        <v>292</v>
      </c>
      <c r="K3793" s="75" t="n">
        <f aca="false">IF($C$3=K$2,$C3793,0)+IF($D$3=K$2,$D3793,0)+IF($E$3=K$2,$E3793,0)+IF($F$3=K$2,$F3793,0)+IF($G$3=K$2,$G3793,0)+IF($H$3=K$2,$H3793,0)+IF($I$3=K$2,$I3793,0)</f>
        <v>473</v>
      </c>
      <c r="L3793" s="75" t="n">
        <f aca="false">IF($C$3=L$2,$C3793,0)+IF($D$3=L$2,$D3793,0)+IF($E$3=L$2,$E3793,0)+IF($F$3=L$2,$F3793,0)+IF($G$3=L$2,$G3793,0)+IF($H$3=L$2,$H3793,0)+IF($I$3=L$2,$I3793,0)</f>
        <v>57</v>
      </c>
      <c r="M3793" s="77" t="n">
        <f aca="false">SUM(J3793:L3793)</f>
        <v>822</v>
      </c>
    </row>
    <row r="3794" customFormat="false" ht="12.75" hidden="false" customHeight="false" outlineLevel="0" collapsed="false">
      <c r="A3794" s="73" t="n">
        <v>36318</v>
      </c>
      <c r="B3794" s="74" t="n">
        <v>2300</v>
      </c>
      <c r="C3794" s="75" t="n">
        <v>78</v>
      </c>
      <c r="D3794" s="75" t="n">
        <v>87</v>
      </c>
      <c r="E3794" s="75" t="n">
        <v>367</v>
      </c>
      <c r="F3794" s="75" t="n">
        <v>74</v>
      </c>
      <c r="G3794" s="75" t="n">
        <v>33</v>
      </c>
      <c r="H3794" s="76" t="n">
        <v>24</v>
      </c>
      <c r="I3794" s="76" t="n">
        <v>91</v>
      </c>
      <c r="J3794" s="75" t="n">
        <f aca="false">IF($C$3=J$2,$C3794,0)+IF($D$3=J$2,$D3794,0)+IF($E$3=J$2,$E3794,0)+IF($F$3=J$2,$F3794,0)+IF($G$3=J$2,$G3794,0)+IF($H$3=J$2,$H3794,0)+IF($I$3=J$2,$I3794,0)</f>
        <v>256</v>
      </c>
      <c r="K3794" s="75" t="n">
        <f aca="false">IF($C$3=K$2,$C3794,0)+IF($D$3=K$2,$D3794,0)+IF($E$3=K$2,$E3794,0)+IF($F$3=K$2,$F3794,0)+IF($G$3=K$2,$G3794,0)+IF($H$3=K$2,$H3794,0)+IF($I$3=K$2,$I3794,0)</f>
        <v>441</v>
      </c>
      <c r="L3794" s="75" t="n">
        <f aca="false">IF($C$3=L$2,$C3794,0)+IF($D$3=L$2,$D3794,0)+IF($E$3=L$2,$E3794,0)+IF($F$3=L$2,$F3794,0)+IF($G$3=L$2,$G3794,0)+IF($H$3=L$2,$H3794,0)+IF($I$3=L$2,$I3794,0)</f>
        <v>57</v>
      </c>
      <c r="M3794" s="77" t="n">
        <f aca="false">SUM(J3794:L3794)</f>
        <v>754</v>
      </c>
    </row>
    <row r="3795" customFormat="false" ht="12.75" hidden="false" customHeight="false" outlineLevel="0" collapsed="false">
      <c r="A3795" s="73" t="n">
        <v>36318</v>
      </c>
      <c r="B3795" s="74" t="n">
        <v>2400</v>
      </c>
      <c r="C3795" s="75" t="n">
        <v>67</v>
      </c>
      <c r="D3795" s="75" t="n">
        <v>73</v>
      </c>
      <c r="E3795" s="75" t="n">
        <v>336</v>
      </c>
      <c r="F3795" s="75" t="n">
        <v>61</v>
      </c>
      <c r="G3795" s="75" t="n">
        <v>30</v>
      </c>
      <c r="H3795" s="76" t="n">
        <v>22</v>
      </c>
      <c r="I3795" s="76" t="n">
        <v>79</v>
      </c>
      <c r="J3795" s="75" t="n">
        <f aca="false">IF($C$3=J$2,$C3795,0)+IF($D$3=J$2,$D3795,0)+IF($E$3=J$2,$E3795,0)+IF($F$3=J$2,$F3795,0)+IF($G$3=J$2,$G3795,0)+IF($H$3=J$2,$H3795,0)+IF($I$3=J$2,$I3795,0)</f>
        <v>219</v>
      </c>
      <c r="K3795" s="75" t="n">
        <f aca="false">IF($C$3=K$2,$C3795,0)+IF($D$3=K$2,$D3795,0)+IF($E$3=K$2,$E3795,0)+IF($F$3=K$2,$F3795,0)+IF($G$3=K$2,$G3795,0)+IF($H$3=K$2,$H3795,0)+IF($I$3=K$2,$I3795,0)</f>
        <v>397</v>
      </c>
      <c r="L3795" s="75" t="n">
        <f aca="false">IF($C$3=L$2,$C3795,0)+IF($D$3=L$2,$D3795,0)+IF($E$3=L$2,$E3795,0)+IF($F$3=L$2,$F3795,0)+IF($G$3=L$2,$G3795,0)+IF($H$3=L$2,$H3795,0)+IF($I$3=L$2,$I3795,0)</f>
        <v>52</v>
      </c>
      <c r="M3795" s="77" t="n">
        <f aca="false">SUM(J3795:L3795)</f>
        <v>668</v>
      </c>
    </row>
    <row r="3796" customFormat="false" ht="12.75" hidden="false" customHeight="false" outlineLevel="0" collapsed="false">
      <c r="A3796" s="73" t="n">
        <v>36319</v>
      </c>
      <c r="B3796" s="74" t="n">
        <v>100</v>
      </c>
      <c r="C3796" s="75" t="n">
        <v>63</v>
      </c>
      <c r="D3796" s="75" t="n">
        <v>65</v>
      </c>
      <c r="E3796" s="75" t="n">
        <v>315</v>
      </c>
      <c r="F3796" s="75" t="n">
        <v>58</v>
      </c>
      <c r="G3796" s="75" t="n">
        <v>27</v>
      </c>
      <c r="H3796" s="76" t="n">
        <v>21</v>
      </c>
      <c r="I3796" s="76" t="n">
        <v>72</v>
      </c>
      <c r="J3796" s="75" t="n">
        <f aca="false">IF($C$3=J$2,$C3796,0)+IF($D$3=J$2,$D3796,0)+IF($E$3=J$2,$E3796,0)+IF($F$3=J$2,$F3796,0)+IF($G$3=J$2,$G3796,0)+IF($H$3=J$2,$H3796,0)+IF($I$3=J$2,$I3796,0)</f>
        <v>200</v>
      </c>
      <c r="K3796" s="75" t="n">
        <f aca="false">IF($C$3=K$2,$C3796,0)+IF($D$3=K$2,$D3796,0)+IF($E$3=K$2,$E3796,0)+IF($F$3=K$2,$F3796,0)+IF($G$3=K$2,$G3796,0)+IF($H$3=K$2,$H3796,0)+IF($I$3=K$2,$I3796,0)</f>
        <v>373</v>
      </c>
      <c r="L3796" s="75" t="n">
        <f aca="false">IF($C$3=L$2,$C3796,0)+IF($D$3=L$2,$D3796,0)+IF($E$3=L$2,$E3796,0)+IF($F$3=L$2,$F3796,0)+IF($G$3=L$2,$G3796,0)+IF($H$3=L$2,$H3796,0)+IF($I$3=L$2,$I3796,0)</f>
        <v>48</v>
      </c>
      <c r="M3796" s="77" t="n">
        <f aca="false">SUM(J3796:L3796)</f>
        <v>621</v>
      </c>
    </row>
    <row r="3797" customFormat="false" ht="12.75" hidden="false" customHeight="false" outlineLevel="0" collapsed="false">
      <c r="A3797" s="73" t="n">
        <v>36319</v>
      </c>
      <c r="B3797" s="74" t="n">
        <v>200</v>
      </c>
      <c r="C3797" s="75" t="n">
        <v>54</v>
      </c>
      <c r="D3797" s="75" t="n">
        <v>61</v>
      </c>
      <c r="E3797" s="75" t="n">
        <v>298</v>
      </c>
      <c r="F3797" s="75" t="n">
        <v>51</v>
      </c>
      <c r="G3797" s="75" t="n">
        <v>27</v>
      </c>
      <c r="H3797" s="76" t="n">
        <v>21</v>
      </c>
      <c r="I3797" s="76" t="n">
        <v>68</v>
      </c>
      <c r="J3797" s="75" t="n">
        <f aca="false">IF($C$3=J$2,$C3797,0)+IF($D$3=J$2,$D3797,0)+IF($E$3=J$2,$E3797,0)+IF($F$3=J$2,$F3797,0)+IF($G$3=J$2,$G3797,0)+IF($H$3=J$2,$H3797,0)+IF($I$3=J$2,$I3797,0)</f>
        <v>183</v>
      </c>
      <c r="K3797" s="75" t="n">
        <f aca="false">IF($C$3=K$2,$C3797,0)+IF($D$3=K$2,$D3797,0)+IF($E$3=K$2,$E3797,0)+IF($F$3=K$2,$F3797,0)+IF($G$3=K$2,$G3797,0)+IF($H$3=K$2,$H3797,0)+IF($I$3=K$2,$I3797,0)</f>
        <v>349</v>
      </c>
      <c r="L3797" s="75" t="n">
        <f aca="false">IF($C$3=L$2,$C3797,0)+IF($D$3=L$2,$D3797,0)+IF($E$3=L$2,$E3797,0)+IF($F$3=L$2,$F3797,0)+IF($G$3=L$2,$G3797,0)+IF($H$3=L$2,$H3797,0)+IF($I$3=L$2,$I3797,0)</f>
        <v>48</v>
      </c>
      <c r="M3797" s="77" t="n">
        <f aca="false">SUM(J3797:L3797)</f>
        <v>580</v>
      </c>
    </row>
    <row r="3798" customFormat="false" ht="12.75" hidden="false" customHeight="false" outlineLevel="0" collapsed="false">
      <c r="A3798" s="73" t="n">
        <v>36319</v>
      </c>
      <c r="B3798" s="74" t="n">
        <v>300</v>
      </c>
      <c r="C3798" s="75" t="n">
        <v>55</v>
      </c>
      <c r="D3798" s="75" t="n">
        <v>56</v>
      </c>
      <c r="E3798" s="75" t="n">
        <v>278</v>
      </c>
      <c r="F3798" s="75" t="n">
        <v>48</v>
      </c>
      <c r="G3798" s="75" t="n">
        <v>26</v>
      </c>
      <c r="H3798" s="76" t="n">
        <v>20</v>
      </c>
      <c r="I3798" s="76" t="n">
        <v>65</v>
      </c>
      <c r="J3798" s="75" t="n">
        <f aca="false">IF($C$3=J$2,$C3798,0)+IF($D$3=J$2,$D3798,0)+IF($E$3=J$2,$E3798,0)+IF($F$3=J$2,$F3798,0)+IF($G$3=J$2,$G3798,0)+IF($H$3=J$2,$H3798,0)+IF($I$3=J$2,$I3798,0)</f>
        <v>176</v>
      </c>
      <c r="K3798" s="75" t="n">
        <f aca="false">IF($C$3=K$2,$C3798,0)+IF($D$3=K$2,$D3798,0)+IF($E$3=K$2,$E3798,0)+IF($F$3=K$2,$F3798,0)+IF($G$3=K$2,$G3798,0)+IF($H$3=K$2,$H3798,0)+IF($I$3=K$2,$I3798,0)</f>
        <v>326</v>
      </c>
      <c r="L3798" s="75" t="n">
        <f aca="false">IF($C$3=L$2,$C3798,0)+IF($D$3=L$2,$D3798,0)+IF($E$3=L$2,$E3798,0)+IF($F$3=L$2,$F3798,0)+IF($G$3=L$2,$G3798,0)+IF($H$3=L$2,$H3798,0)+IF($I$3=L$2,$I3798,0)</f>
        <v>46</v>
      </c>
      <c r="M3798" s="77" t="n">
        <f aca="false">SUM(J3798:L3798)</f>
        <v>548</v>
      </c>
    </row>
    <row r="3799" customFormat="false" ht="12.75" hidden="false" customHeight="false" outlineLevel="0" collapsed="false">
      <c r="A3799" s="73" t="n">
        <v>36319</v>
      </c>
      <c r="B3799" s="74" t="n">
        <v>400</v>
      </c>
      <c r="C3799" s="75" t="n">
        <v>50</v>
      </c>
      <c r="D3799" s="75" t="n">
        <v>50</v>
      </c>
      <c r="E3799" s="75" t="n">
        <v>279</v>
      </c>
      <c r="F3799" s="75" t="n">
        <v>51</v>
      </c>
      <c r="G3799" s="75" t="n">
        <v>25</v>
      </c>
      <c r="H3799" s="76" t="n">
        <v>20</v>
      </c>
      <c r="I3799" s="76" t="n">
        <v>64</v>
      </c>
      <c r="J3799" s="75" t="n">
        <f aca="false">IF($C$3=J$2,$C3799,0)+IF($D$3=J$2,$D3799,0)+IF($E$3=J$2,$E3799,0)+IF($F$3=J$2,$F3799,0)+IF($G$3=J$2,$G3799,0)+IF($H$3=J$2,$H3799,0)+IF($I$3=J$2,$I3799,0)</f>
        <v>164</v>
      </c>
      <c r="K3799" s="75" t="n">
        <f aca="false">IF($C$3=K$2,$C3799,0)+IF($D$3=K$2,$D3799,0)+IF($E$3=K$2,$E3799,0)+IF($F$3=K$2,$F3799,0)+IF($G$3=K$2,$G3799,0)+IF($H$3=K$2,$H3799,0)+IF($I$3=K$2,$I3799,0)</f>
        <v>330</v>
      </c>
      <c r="L3799" s="75" t="n">
        <f aca="false">IF($C$3=L$2,$C3799,0)+IF($D$3=L$2,$D3799,0)+IF($E$3=L$2,$E3799,0)+IF($F$3=L$2,$F3799,0)+IF($G$3=L$2,$G3799,0)+IF($H$3=L$2,$H3799,0)+IF($I$3=L$2,$I3799,0)</f>
        <v>45</v>
      </c>
      <c r="M3799" s="77" t="n">
        <f aca="false">SUM(J3799:L3799)</f>
        <v>539</v>
      </c>
    </row>
    <row r="3800" customFormat="false" ht="12.75" hidden="false" customHeight="false" outlineLevel="0" collapsed="false">
      <c r="A3800" s="73" t="n">
        <v>36319</v>
      </c>
      <c r="B3800" s="74" t="n">
        <v>500</v>
      </c>
      <c r="C3800" s="75" t="n">
        <v>52</v>
      </c>
      <c r="D3800" s="75" t="n">
        <v>51</v>
      </c>
      <c r="E3800" s="75" t="n">
        <v>270</v>
      </c>
      <c r="F3800" s="75" t="n">
        <v>50</v>
      </c>
      <c r="G3800" s="75" t="n">
        <v>25</v>
      </c>
      <c r="H3800" s="76" t="n">
        <v>20</v>
      </c>
      <c r="I3800" s="76" t="n">
        <v>66</v>
      </c>
      <c r="J3800" s="75" t="n">
        <f aca="false">IF($C$3=J$2,$C3800,0)+IF($D$3=J$2,$D3800,0)+IF($E$3=J$2,$E3800,0)+IF($F$3=J$2,$F3800,0)+IF($G$3=J$2,$G3800,0)+IF($H$3=J$2,$H3800,0)+IF($I$3=J$2,$I3800,0)</f>
        <v>169</v>
      </c>
      <c r="K3800" s="75" t="n">
        <f aca="false">IF($C$3=K$2,$C3800,0)+IF($D$3=K$2,$D3800,0)+IF($E$3=K$2,$E3800,0)+IF($F$3=K$2,$F3800,0)+IF($G$3=K$2,$G3800,0)+IF($H$3=K$2,$H3800,0)+IF($I$3=K$2,$I3800,0)</f>
        <v>320</v>
      </c>
      <c r="L3800" s="75" t="n">
        <f aca="false">IF($C$3=L$2,$C3800,0)+IF($D$3=L$2,$D3800,0)+IF($E$3=L$2,$E3800,0)+IF($F$3=L$2,$F3800,0)+IF($G$3=L$2,$G3800,0)+IF($H$3=L$2,$H3800,0)+IF($I$3=L$2,$I3800,0)</f>
        <v>45</v>
      </c>
      <c r="M3800" s="77" t="n">
        <f aca="false">SUM(J3800:L3800)</f>
        <v>534</v>
      </c>
    </row>
    <row r="3801" customFormat="false" ht="12.75" hidden="false" customHeight="false" outlineLevel="0" collapsed="false">
      <c r="A3801" s="73" t="n">
        <v>36319</v>
      </c>
      <c r="B3801" s="74" t="n">
        <v>600</v>
      </c>
      <c r="C3801" s="75" t="n">
        <v>55</v>
      </c>
      <c r="D3801" s="75" t="n">
        <v>52</v>
      </c>
      <c r="E3801" s="75" t="n">
        <v>275</v>
      </c>
      <c r="F3801" s="75" t="n">
        <v>51</v>
      </c>
      <c r="G3801" s="75" t="n">
        <v>24</v>
      </c>
      <c r="H3801" s="76" t="n">
        <v>20</v>
      </c>
      <c r="I3801" s="76" t="n">
        <v>72</v>
      </c>
      <c r="J3801" s="75" t="n">
        <f aca="false">IF($C$3=J$2,$C3801,0)+IF($D$3=J$2,$D3801,0)+IF($E$3=J$2,$E3801,0)+IF($F$3=J$2,$F3801,0)+IF($G$3=J$2,$G3801,0)+IF($H$3=J$2,$H3801,0)+IF($I$3=J$2,$I3801,0)</f>
        <v>179</v>
      </c>
      <c r="K3801" s="75" t="n">
        <f aca="false">IF($C$3=K$2,$C3801,0)+IF($D$3=K$2,$D3801,0)+IF($E$3=K$2,$E3801,0)+IF($F$3=K$2,$F3801,0)+IF($G$3=K$2,$G3801,0)+IF($H$3=K$2,$H3801,0)+IF($I$3=K$2,$I3801,0)</f>
        <v>326</v>
      </c>
      <c r="L3801" s="75" t="n">
        <f aca="false">IF($C$3=L$2,$C3801,0)+IF($D$3=L$2,$D3801,0)+IF($E$3=L$2,$E3801,0)+IF($F$3=L$2,$F3801,0)+IF($G$3=L$2,$G3801,0)+IF($H$3=L$2,$H3801,0)+IF($I$3=L$2,$I3801,0)</f>
        <v>44</v>
      </c>
      <c r="M3801" s="77" t="n">
        <f aca="false">SUM(J3801:L3801)</f>
        <v>549</v>
      </c>
    </row>
    <row r="3802" customFormat="false" ht="12.75" hidden="false" customHeight="false" outlineLevel="0" collapsed="false">
      <c r="A3802" s="73" t="n">
        <v>36319</v>
      </c>
      <c r="B3802" s="74" t="n">
        <v>700</v>
      </c>
      <c r="C3802" s="75" t="n">
        <v>57</v>
      </c>
      <c r="D3802" s="75" t="n">
        <v>62</v>
      </c>
      <c r="E3802" s="75" t="n">
        <v>297</v>
      </c>
      <c r="F3802" s="75" t="n">
        <v>55</v>
      </c>
      <c r="G3802" s="75" t="n">
        <v>25</v>
      </c>
      <c r="H3802" s="76" t="n">
        <v>21</v>
      </c>
      <c r="I3802" s="76" t="n">
        <v>74</v>
      </c>
      <c r="J3802" s="75" t="n">
        <f aca="false">IF($C$3=J$2,$C3802,0)+IF($D$3=J$2,$D3802,0)+IF($E$3=J$2,$E3802,0)+IF($F$3=J$2,$F3802,0)+IF($G$3=J$2,$G3802,0)+IF($H$3=J$2,$H3802,0)+IF($I$3=J$2,$I3802,0)</f>
        <v>193</v>
      </c>
      <c r="K3802" s="75" t="n">
        <f aca="false">IF($C$3=K$2,$C3802,0)+IF($D$3=K$2,$D3802,0)+IF($E$3=K$2,$E3802,0)+IF($F$3=K$2,$F3802,0)+IF($G$3=K$2,$G3802,0)+IF($H$3=K$2,$H3802,0)+IF($I$3=K$2,$I3802,0)</f>
        <v>352</v>
      </c>
      <c r="L3802" s="75" t="n">
        <f aca="false">IF($C$3=L$2,$C3802,0)+IF($D$3=L$2,$D3802,0)+IF($E$3=L$2,$E3802,0)+IF($F$3=L$2,$F3802,0)+IF($G$3=L$2,$G3802,0)+IF($H$3=L$2,$H3802,0)+IF($I$3=L$2,$I3802,0)</f>
        <v>46</v>
      </c>
      <c r="M3802" s="77" t="n">
        <f aca="false">SUM(J3802:L3802)</f>
        <v>591</v>
      </c>
    </row>
    <row r="3803" customFormat="false" ht="12.75" hidden="false" customHeight="false" outlineLevel="0" collapsed="false">
      <c r="A3803" s="73" t="n">
        <v>36319</v>
      </c>
      <c r="B3803" s="74" t="n">
        <v>800</v>
      </c>
      <c r="C3803" s="75" t="n">
        <v>63</v>
      </c>
      <c r="D3803" s="75" t="n">
        <v>66</v>
      </c>
      <c r="E3803" s="75" t="n">
        <v>300</v>
      </c>
      <c r="F3803" s="75" t="n">
        <v>61</v>
      </c>
      <c r="G3803" s="75" t="n">
        <v>25</v>
      </c>
      <c r="H3803" s="76" t="n">
        <v>21</v>
      </c>
      <c r="I3803" s="76" t="n">
        <v>79</v>
      </c>
      <c r="J3803" s="75" t="n">
        <f aca="false">IF($C$3=J$2,$C3803,0)+IF($D$3=J$2,$D3803,0)+IF($E$3=J$2,$E3803,0)+IF($F$3=J$2,$F3803,0)+IF($G$3=J$2,$G3803,0)+IF($H$3=J$2,$H3803,0)+IF($I$3=J$2,$I3803,0)</f>
        <v>208</v>
      </c>
      <c r="K3803" s="75" t="n">
        <f aca="false">IF($C$3=K$2,$C3803,0)+IF($D$3=K$2,$D3803,0)+IF($E$3=K$2,$E3803,0)+IF($F$3=K$2,$F3803,0)+IF($G$3=K$2,$G3803,0)+IF($H$3=K$2,$H3803,0)+IF($I$3=K$2,$I3803,0)</f>
        <v>361</v>
      </c>
      <c r="L3803" s="75" t="n">
        <f aca="false">IF($C$3=L$2,$C3803,0)+IF($D$3=L$2,$D3803,0)+IF($E$3=L$2,$E3803,0)+IF($F$3=L$2,$F3803,0)+IF($G$3=L$2,$G3803,0)+IF($H$3=L$2,$H3803,0)+IF($I$3=L$2,$I3803,0)</f>
        <v>46</v>
      </c>
      <c r="M3803" s="77" t="n">
        <f aca="false">SUM(J3803:L3803)</f>
        <v>615</v>
      </c>
    </row>
    <row r="3804" customFormat="false" ht="12.75" hidden="false" customHeight="false" outlineLevel="0" collapsed="false">
      <c r="A3804" s="73" t="n">
        <v>36319</v>
      </c>
      <c r="B3804" s="74" t="n">
        <v>900</v>
      </c>
      <c r="C3804" s="75" t="n">
        <v>67</v>
      </c>
      <c r="D3804" s="75" t="n">
        <v>71</v>
      </c>
      <c r="E3804" s="75" t="n">
        <v>327</v>
      </c>
      <c r="F3804" s="75" t="n">
        <v>63</v>
      </c>
      <c r="G3804" s="75" t="n">
        <v>27</v>
      </c>
      <c r="H3804" s="76" t="n">
        <v>23</v>
      </c>
      <c r="I3804" s="76" t="n">
        <v>87</v>
      </c>
      <c r="J3804" s="75" t="n">
        <f aca="false">IF($C$3=J$2,$C3804,0)+IF($D$3=J$2,$D3804,0)+IF($E$3=J$2,$E3804,0)+IF($F$3=J$2,$F3804,0)+IF($G$3=J$2,$G3804,0)+IF($H$3=J$2,$H3804,0)+IF($I$3=J$2,$I3804,0)</f>
        <v>225</v>
      </c>
      <c r="K3804" s="75" t="n">
        <f aca="false">IF($C$3=K$2,$C3804,0)+IF($D$3=K$2,$D3804,0)+IF($E$3=K$2,$E3804,0)+IF($F$3=K$2,$F3804,0)+IF($G$3=K$2,$G3804,0)+IF($H$3=K$2,$H3804,0)+IF($I$3=K$2,$I3804,0)</f>
        <v>390</v>
      </c>
      <c r="L3804" s="75" t="n">
        <f aca="false">IF($C$3=L$2,$C3804,0)+IF($D$3=L$2,$D3804,0)+IF($E$3=L$2,$E3804,0)+IF($F$3=L$2,$F3804,0)+IF($G$3=L$2,$G3804,0)+IF($H$3=L$2,$H3804,0)+IF($I$3=L$2,$I3804,0)</f>
        <v>50</v>
      </c>
      <c r="M3804" s="77" t="n">
        <f aca="false">SUM(J3804:L3804)</f>
        <v>665</v>
      </c>
    </row>
    <row r="3805" customFormat="false" ht="12.75" hidden="false" customHeight="false" outlineLevel="0" collapsed="false">
      <c r="A3805" s="73" t="n">
        <v>36319</v>
      </c>
      <c r="B3805" s="74" t="n">
        <v>1000</v>
      </c>
      <c r="C3805" s="75" t="n">
        <v>72</v>
      </c>
      <c r="D3805" s="75" t="n">
        <v>84</v>
      </c>
      <c r="E3805" s="75" t="n">
        <v>351</v>
      </c>
      <c r="F3805" s="75" t="n">
        <v>70</v>
      </c>
      <c r="G3805" s="75" t="n">
        <v>29</v>
      </c>
      <c r="H3805" s="76" t="n">
        <v>23</v>
      </c>
      <c r="I3805" s="76" t="n">
        <v>96</v>
      </c>
      <c r="J3805" s="75" t="n">
        <f aca="false">IF($C$3=J$2,$C3805,0)+IF($D$3=J$2,$D3805,0)+IF($E$3=J$2,$E3805,0)+IF($F$3=J$2,$F3805,0)+IF($G$3=J$2,$G3805,0)+IF($H$3=J$2,$H3805,0)+IF($I$3=J$2,$I3805,0)</f>
        <v>252</v>
      </c>
      <c r="K3805" s="75" t="n">
        <f aca="false">IF($C$3=K$2,$C3805,0)+IF($D$3=K$2,$D3805,0)+IF($E$3=K$2,$E3805,0)+IF($F$3=K$2,$F3805,0)+IF($G$3=K$2,$G3805,0)+IF($H$3=K$2,$H3805,0)+IF($I$3=K$2,$I3805,0)</f>
        <v>421</v>
      </c>
      <c r="L3805" s="75" t="n">
        <f aca="false">IF($C$3=L$2,$C3805,0)+IF($D$3=L$2,$D3805,0)+IF($E$3=L$2,$E3805,0)+IF($F$3=L$2,$F3805,0)+IF($G$3=L$2,$G3805,0)+IF($H$3=L$2,$H3805,0)+IF($I$3=L$2,$I3805,0)</f>
        <v>52</v>
      </c>
      <c r="M3805" s="77" t="n">
        <f aca="false">SUM(J3805:L3805)</f>
        <v>725</v>
      </c>
    </row>
    <row r="3806" customFormat="false" ht="12.75" hidden="false" customHeight="false" outlineLevel="0" collapsed="false">
      <c r="A3806" s="73" t="n">
        <v>36319</v>
      </c>
      <c r="B3806" s="74" t="n">
        <v>1100</v>
      </c>
      <c r="C3806" s="75" t="n">
        <v>79</v>
      </c>
      <c r="D3806" s="75" t="n">
        <v>96</v>
      </c>
      <c r="E3806" s="75" t="n">
        <v>366</v>
      </c>
      <c r="F3806" s="75" t="n">
        <v>73</v>
      </c>
      <c r="G3806" s="75" t="n">
        <v>32</v>
      </c>
      <c r="H3806" s="76" t="n">
        <v>25</v>
      </c>
      <c r="I3806" s="76" t="n">
        <v>104</v>
      </c>
      <c r="J3806" s="75" t="n">
        <f aca="false">IF($C$3=J$2,$C3806,0)+IF($D$3=J$2,$D3806,0)+IF($E$3=J$2,$E3806,0)+IF($F$3=J$2,$F3806,0)+IF($G$3=J$2,$G3806,0)+IF($H$3=J$2,$H3806,0)+IF($I$3=J$2,$I3806,0)</f>
        <v>279</v>
      </c>
      <c r="K3806" s="75" t="n">
        <f aca="false">IF($C$3=K$2,$C3806,0)+IF($D$3=K$2,$D3806,0)+IF($E$3=K$2,$E3806,0)+IF($F$3=K$2,$F3806,0)+IF($G$3=K$2,$G3806,0)+IF($H$3=K$2,$H3806,0)+IF($I$3=K$2,$I3806,0)</f>
        <v>439</v>
      </c>
      <c r="L3806" s="75" t="n">
        <f aca="false">IF($C$3=L$2,$C3806,0)+IF($D$3=L$2,$D3806,0)+IF($E$3=L$2,$E3806,0)+IF($F$3=L$2,$F3806,0)+IF($G$3=L$2,$G3806,0)+IF($H$3=L$2,$H3806,0)+IF($I$3=L$2,$I3806,0)</f>
        <v>57</v>
      </c>
      <c r="M3806" s="77" t="n">
        <f aca="false">SUM(J3806:L3806)</f>
        <v>775</v>
      </c>
    </row>
    <row r="3807" customFormat="false" ht="12.75" hidden="false" customHeight="false" outlineLevel="0" collapsed="false">
      <c r="A3807" s="73" t="n">
        <v>36319</v>
      </c>
      <c r="B3807" s="74" t="n">
        <v>1200</v>
      </c>
      <c r="C3807" s="75" t="n">
        <v>86</v>
      </c>
      <c r="D3807" s="75" t="n">
        <v>98</v>
      </c>
      <c r="E3807" s="75" t="n">
        <v>365</v>
      </c>
      <c r="F3807" s="75" t="n">
        <v>72</v>
      </c>
      <c r="G3807" s="75" t="n">
        <v>33</v>
      </c>
      <c r="H3807" s="76" t="n">
        <v>26</v>
      </c>
      <c r="I3807" s="76" t="n">
        <v>111</v>
      </c>
      <c r="J3807" s="75" t="n">
        <f aca="false">IF($C$3=J$2,$C3807,0)+IF($D$3=J$2,$D3807,0)+IF($E$3=J$2,$E3807,0)+IF($F$3=J$2,$F3807,0)+IF($G$3=J$2,$G3807,0)+IF($H$3=J$2,$H3807,0)+IF($I$3=J$2,$I3807,0)</f>
        <v>295</v>
      </c>
      <c r="K3807" s="75" t="n">
        <f aca="false">IF($C$3=K$2,$C3807,0)+IF($D$3=K$2,$D3807,0)+IF($E$3=K$2,$E3807,0)+IF($F$3=K$2,$F3807,0)+IF($G$3=K$2,$G3807,0)+IF($H$3=K$2,$H3807,0)+IF($I$3=K$2,$I3807,0)</f>
        <v>437</v>
      </c>
      <c r="L3807" s="75" t="n">
        <f aca="false">IF($C$3=L$2,$C3807,0)+IF($D$3=L$2,$D3807,0)+IF($E$3=L$2,$E3807,0)+IF($F$3=L$2,$F3807,0)+IF($G$3=L$2,$G3807,0)+IF($H$3=L$2,$H3807,0)+IF($I$3=L$2,$I3807,0)</f>
        <v>59</v>
      </c>
      <c r="M3807" s="77" t="n">
        <f aca="false">SUM(J3807:L3807)</f>
        <v>791</v>
      </c>
    </row>
    <row r="3808" customFormat="false" ht="12.75" hidden="false" customHeight="false" outlineLevel="0" collapsed="false">
      <c r="A3808" s="73" t="n">
        <v>36319</v>
      </c>
      <c r="B3808" s="74" t="n">
        <v>1300</v>
      </c>
      <c r="C3808" s="75" t="n">
        <v>89</v>
      </c>
      <c r="D3808" s="75" t="n">
        <v>105</v>
      </c>
      <c r="E3808" s="75" t="n">
        <v>362</v>
      </c>
      <c r="F3808" s="75" t="n">
        <v>74</v>
      </c>
      <c r="G3808" s="75" t="n">
        <v>34</v>
      </c>
      <c r="H3808" s="76" t="n">
        <v>27</v>
      </c>
      <c r="I3808" s="76" t="n">
        <v>117</v>
      </c>
      <c r="J3808" s="75" t="n">
        <f aca="false">IF($C$3=J$2,$C3808,0)+IF($D$3=J$2,$D3808,0)+IF($E$3=J$2,$E3808,0)+IF($F$3=J$2,$F3808,0)+IF($G$3=J$2,$G3808,0)+IF($H$3=J$2,$H3808,0)+IF($I$3=J$2,$I3808,0)</f>
        <v>311</v>
      </c>
      <c r="K3808" s="75" t="n">
        <f aca="false">IF($C$3=K$2,$C3808,0)+IF($D$3=K$2,$D3808,0)+IF($E$3=K$2,$E3808,0)+IF($F$3=K$2,$F3808,0)+IF($G$3=K$2,$G3808,0)+IF($H$3=K$2,$H3808,0)+IF($I$3=K$2,$I3808,0)</f>
        <v>436</v>
      </c>
      <c r="L3808" s="75" t="n">
        <f aca="false">IF($C$3=L$2,$C3808,0)+IF($D$3=L$2,$D3808,0)+IF($E$3=L$2,$E3808,0)+IF($F$3=L$2,$F3808,0)+IF($G$3=L$2,$G3808,0)+IF($H$3=L$2,$H3808,0)+IF($I$3=L$2,$I3808,0)</f>
        <v>61</v>
      </c>
      <c r="M3808" s="77" t="n">
        <f aca="false">SUM(J3808:L3808)</f>
        <v>808</v>
      </c>
    </row>
    <row r="3809" customFormat="false" ht="12.75" hidden="false" customHeight="false" outlineLevel="0" collapsed="false">
      <c r="A3809" s="73" t="n">
        <v>36319</v>
      </c>
      <c r="B3809" s="74" t="n">
        <v>1400</v>
      </c>
      <c r="C3809" s="75" t="n">
        <v>91</v>
      </c>
      <c r="D3809" s="75" t="n">
        <v>111</v>
      </c>
      <c r="E3809" s="75" t="n">
        <v>371</v>
      </c>
      <c r="F3809" s="75" t="n">
        <v>75</v>
      </c>
      <c r="G3809" s="75" t="n">
        <v>35</v>
      </c>
      <c r="H3809" s="76" t="n">
        <v>28</v>
      </c>
      <c r="I3809" s="76" t="n">
        <v>122</v>
      </c>
      <c r="J3809" s="75" t="n">
        <f aca="false">IF($C$3=J$2,$C3809,0)+IF($D$3=J$2,$D3809,0)+IF($E$3=J$2,$E3809,0)+IF($F$3=J$2,$F3809,0)+IF($G$3=J$2,$G3809,0)+IF($H$3=J$2,$H3809,0)+IF($I$3=J$2,$I3809,0)</f>
        <v>324</v>
      </c>
      <c r="K3809" s="75" t="n">
        <f aca="false">IF($C$3=K$2,$C3809,0)+IF($D$3=K$2,$D3809,0)+IF($E$3=K$2,$E3809,0)+IF($F$3=K$2,$F3809,0)+IF($G$3=K$2,$G3809,0)+IF($H$3=K$2,$H3809,0)+IF($I$3=K$2,$I3809,0)</f>
        <v>446</v>
      </c>
      <c r="L3809" s="75" t="n">
        <f aca="false">IF($C$3=L$2,$C3809,0)+IF($D$3=L$2,$D3809,0)+IF($E$3=L$2,$E3809,0)+IF($F$3=L$2,$F3809,0)+IF($G$3=L$2,$G3809,0)+IF($H$3=L$2,$H3809,0)+IF($I$3=L$2,$I3809,0)</f>
        <v>63</v>
      </c>
      <c r="M3809" s="77" t="n">
        <f aca="false">SUM(J3809:L3809)</f>
        <v>833</v>
      </c>
    </row>
    <row r="3810" customFormat="false" ht="12.75" hidden="false" customHeight="false" outlineLevel="0" collapsed="false">
      <c r="A3810" s="73" t="n">
        <v>36319</v>
      </c>
      <c r="B3810" s="74" t="n">
        <v>1500</v>
      </c>
      <c r="C3810" s="75" t="n">
        <v>96</v>
      </c>
      <c r="D3810" s="75" t="n">
        <v>111</v>
      </c>
      <c r="E3810" s="75" t="n">
        <v>382</v>
      </c>
      <c r="F3810" s="75" t="n">
        <v>78</v>
      </c>
      <c r="G3810" s="75" t="n">
        <v>36</v>
      </c>
      <c r="H3810" s="76" t="n">
        <v>29</v>
      </c>
      <c r="I3810" s="76" t="n">
        <v>128</v>
      </c>
      <c r="J3810" s="75" t="n">
        <f aca="false">IF($C$3=J$2,$C3810,0)+IF($D$3=J$2,$D3810,0)+IF($E$3=J$2,$E3810,0)+IF($F$3=J$2,$F3810,0)+IF($G$3=J$2,$G3810,0)+IF($H$3=J$2,$H3810,0)+IF($I$3=J$2,$I3810,0)</f>
        <v>335</v>
      </c>
      <c r="K3810" s="75" t="n">
        <f aca="false">IF($C$3=K$2,$C3810,0)+IF($D$3=K$2,$D3810,0)+IF($E$3=K$2,$E3810,0)+IF($F$3=K$2,$F3810,0)+IF($G$3=K$2,$G3810,0)+IF($H$3=K$2,$H3810,0)+IF($I$3=K$2,$I3810,0)</f>
        <v>460</v>
      </c>
      <c r="L3810" s="75" t="n">
        <f aca="false">IF($C$3=L$2,$C3810,0)+IF($D$3=L$2,$D3810,0)+IF($E$3=L$2,$E3810,0)+IF($F$3=L$2,$F3810,0)+IF($G$3=L$2,$G3810,0)+IF($H$3=L$2,$H3810,0)+IF($I$3=L$2,$I3810,0)</f>
        <v>65</v>
      </c>
      <c r="M3810" s="77" t="n">
        <f aca="false">SUM(J3810:L3810)</f>
        <v>860</v>
      </c>
    </row>
    <row r="3811" customFormat="false" ht="12.75" hidden="false" customHeight="false" outlineLevel="0" collapsed="false">
      <c r="A3811" s="73" t="n">
        <v>36319</v>
      </c>
      <c r="B3811" s="74" t="n">
        <v>1600</v>
      </c>
      <c r="C3811" s="75" t="n">
        <v>100</v>
      </c>
      <c r="D3811" s="75" t="n">
        <v>114</v>
      </c>
      <c r="E3811" s="75" t="n">
        <v>385</v>
      </c>
      <c r="F3811" s="75" t="n">
        <v>81</v>
      </c>
      <c r="G3811" s="75" t="n">
        <v>38</v>
      </c>
      <c r="H3811" s="76" t="n">
        <v>29</v>
      </c>
      <c r="I3811" s="76" t="n">
        <v>132</v>
      </c>
      <c r="J3811" s="75" t="n">
        <f aca="false">IF($C$3=J$2,$C3811,0)+IF($D$3=J$2,$D3811,0)+IF($E$3=J$2,$E3811,0)+IF($F$3=J$2,$F3811,0)+IF($G$3=J$2,$G3811,0)+IF($H$3=J$2,$H3811,0)+IF($I$3=J$2,$I3811,0)</f>
        <v>346</v>
      </c>
      <c r="K3811" s="75" t="n">
        <f aca="false">IF($C$3=K$2,$C3811,0)+IF($D$3=K$2,$D3811,0)+IF($E$3=K$2,$E3811,0)+IF($F$3=K$2,$F3811,0)+IF($G$3=K$2,$G3811,0)+IF($H$3=K$2,$H3811,0)+IF($I$3=K$2,$I3811,0)</f>
        <v>466</v>
      </c>
      <c r="L3811" s="75" t="n">
        <f aca="false">IF($C$3=L$2,$C3811,0)+IF($D$3=L$2,$D3811,0)+IF($E$3=L$2,$E3811,0)+IF($F$3=L$2,$F3811,0)+IF($G$3=L$2,$G3811,0)+IF($H$3=L$2,$H3811,0)+IF($I$3=L$2,$I3811,0)</f>
        <v>67</v>
      </c>
      <c r="M3811" s="77" t="n">
        <f aca="false">SUM(J3811:L3811)</f>
        <v>879</v>
      </c>
    </row>
    <row r="3812" customFormat="false" ht="12.75" hidden="false" customHeight="false" outlineLevel="0" collapsed="false">
      <c r="A3812" s="73" t="n">
        <v>36319</v>
      </c>
      <c r="B3812" s="74" t="n">
        <v>1700</v>
      </c>
      <c r="C3812" s="75" t="n">
        <v>99</v>
      </c>
      <c r="D3812" s="75" t="n">
        <v>116</v>
      </c>
      <c r="E3812" s="75" t="n">
        <v>383</v>
      </c>
      <c r="F3812" s="75" t="n">
        <v>81</v>
      </c>
      <c r="G3812" s="75" t="n">
        <v>37</v>
      </c>
      <c r="H3812" s="76" t="n">
        <v>29</v>
      </c>
      <c r="I3812" s="76" t="n">
        <v>134</v>
      </c>
      <c r="J3812" s="75" t="n">
        <f aca="false">IF($C$3=J$2,$C3812,0)+IF($D$3=J$2,$D3812,0)+IF($E$3=J$2,$E3812,0)+IF($F$3=J$2,$F3812,0)+IF($G$3=J$2,$G3812,0)+IF($H$3=J$2,$H3812,0)+IF($I$3=J$2,$I3812,0)</f>
        <v>349</v>
      </c>
      <c r="K3812" s="75" t="n">
        <f aca="false">IF($C$3=K$2,$C3812,0)+IF($D$3=K$2,$D3812,0)+IF($E$3=K$2,$E3812,0)+IF($F$3=K$2,$F3812,0)+IF($G$3=K$2,$G3812,0)+IF($H$3=K$2,$H3812,0)+IF($I$3=K$2,$I3812,0)</f>
        <v>464</v>
      </c>
      <c r="L3812" s="75" t="n">
        <f aca="false">IF($C$3=L$2,$C3812,0)+IF($D$3=L$2,$D3812,0)+IF($E$3=L$2,$E3812,0)+IF($F$3=L$2,$F3812,0)+IF($G$3=L$2,$G3812,0)+IF($H$3=L$2,$H3812,0)+IF($I$3=L$2,$I3812,0)</f>
        <v>66</v>
      </c>
      <c r="M3812" s="77" t="n">
        <f aca="false">SUM(J3812:L3812)</f>
        <v>879</v>
      </c>
    </row>
    <row r="3813" customFormat="false" ht="12.75" hidden="false" customHeight="false" outlineLevel="0" collapsed="false">
      <c r="A3813" s="73" t="n">
        <v>36319</v>
      </c>
      <c r="B3813" s="74" t="n">
        <v>1800</v>
      </c>
      <c r="C3813" s="75" t="n">
        <v>96</v>
      </c>
      <c r="D3813" s="75" t="n">
        <v>113</v>
      </c>
      <c r="E3813" s="75" t="n">
        <v>384</v>
      </c>
      <c r="F3813" s="75" t="n">
        <v>84</v>
      </c>
      <c r="G3813" s="75" t="n">
        <v>37</v>
      </c>
      <c r="H3813" s="76" t="n">
        <v>28</v>
      </c>
      <c r="I3813" s="76" t="n">
        <v>132</v>
      </c>
      <c r="J3813" s="75" t="n">
        <f aca="false">IF($C$3=J$2,$C3813,0)+IF($D$3=J$2,$D3813,0)+IF($E$3=J$2,$E3813,0)+IF($F$3=J$2,$F3813,0)+IF($G$3=J$2,$G3813,0)+IF($H$3=J$2,$H3813,0)+IF($I$3=J$2,$I3813,0)</f>
        <v>341</v>
      </c>
      <c r="K3813" s="75" t="n">
        <f aca="false">IF($C$3=K$2,$C3813,0)+IF($D$3=K$2,$D3813,0)+IF($E$3=K$2,$E3813,0)+IF($F$3=K$2,$F3813,0)+IF($G$3=K$2,$G3813,0)+IF($H$3=K$2,$H3813,0)+IF($I$3=K$2,$I3813,0)</f>
        <v>468</v>
      </c>
      <c r="L3813" s="75" t="n">
        <f aca="false">IF($C$3=L$2,$C3813,0)+IF($D$3=L$2,$D3813,0)+IF($E$3=L$2,$E3813,0)+IF($F$3=L$2,$F3813,0)+IF($G$3=L$2,$G3813,0)+IF($H$3=L$2,$H3813,0)+IF($I$3=L$2,$I3813,0)</f>
        <v>65</v>
      </c>
      <c r="M3813" s="77" t="n">
        <f aca="false">SUM(J3813:L3813)</f>
        <v>874</v>
      </c>
    </row>
    <row r="3814" customFormat="false" ht="12.75" hidden="false" customHeight="false" outlineLevel="0" collapsed="false">
      <c r="A3814" s="73" t="n">
        <v>36319</v>
      </c>
      <c r="B3814" s="74" t="n">
        <v>1900</v>
      </c>
      <c r="C3814" s="75" t="n">
        <v>95</v>
      </c>
      <c r="D3814" s="75" t="n">
        <v>112</v>
      </c>
      <c r="E3814" s="75" t="n">
        <v>373</v>
      </c>
      <c r="F3814" s="75" t="n">
        <v>81</v>
      </c>
      <c r="G3814" s="75" t="n">
        <v>35</v>
      </c>
      <c r="H3814" s="76" t="n">
        <v>27</v>
      </c>
      <c r="I3814" s="76" t="n">
        <v>125</v>
      </c>
      <c r="J3814" s="75" t="n">
        <f aca="false">IF($C$3=J$2,$C3814,0)+IF($D$3=J$2,$D3814,0)+IF($E$3=J$2,$E3814,0)+IF($F$3=J$2,$F3814,0)+IF($G$3=J$2,$G3814,0)+IF($H$3=J$2,$H3814,0)+IF($I$3=J$2,$I3814,0)</f>
        <v>332</v>
      </c>
      <c r="K3814" s="75" t="n">
        <f aca="false">IF($C$3=K$2,$C3814,0)+IF($D$3=K$2,$D3814,0)+IF($E$3=K$2,$E3814,0)+IF($F$3=K$2,$F3814,0)+IF($G$3=K$2,$G3814,0)+IF($H$3=K$2,$H3814,0)+IF($I$3=K$2,$I3814,0)</f>
        <v>454</v>
      </c>
      <c r="L3814" s="75" t="n">
        <f aca="false">IF($C$3=L$2,$C3814,0)+IF($D$3=L$2,$D3814,0)+IF($E$3=L$2,$E3814,0)+IF($F$3=L$2,$F3814,0)+IF($G$3=L$2,$G3814,0)+IF($H$3=L$2,$H3814,0)+IF($I$3=L$2,$I3814,0)</f>
        <v>62</v>
      </c>
      <c r="M3814" s="77" t="n">
        <f aca="false">SUM(J3814:L3814)</f>
        <v>848</v>
      </c>
    </row>
    <row r="3815" customFormat="false" ht="12.75" hidden="false" customHeight="false" outlineLevel="0" collapsed="false">
      <c r="A3815" s="73" t="n">
        <v>36319</v>
      </c>
      <c r="B3815" s="74" t="n">
        <v>2000</v>
      </c>
      <c r="C3815" s="75" t="n">
        <v>91</v>
      </c>
      <c r="D3815" s="75" t="n">
        <v>104</v>
      </c>
      <c r="E3815" s="75" t="n">
        <v>369</v>
      </c>
      <c r="F3815" s="75" t="n">
        <v>80</v>
      </c>
      <c r="G3815" s="75" t="n">
        <v>33</v>
      </c>
      <c r="H3815" s="76" t="n">
        <v>26</v>
      </c>
      <c r="I3815" s="76" t="n">
        <v>120</v>
      </c>
      <c r="J3815" s="75" t="n">
        <f aca="false">IF($C$3=J$2,$C3815,0)+IF($D$3=J$2,$D3815,0)+IF($E$3=J$2,$E3815,0)+IF($F$3=J$2,$F3815,0)+IF($G$3=J$2,$G3815,0)+IF($H$3=J$2,$H3815,0)+IF($I$3=J$2,$I3815,0)</f>
        <v>315</v>
      </c>
      <c r="K3815" s="75" t="n">
        <f aca="false">IF($C$3=K$2,$C3815,0)+IF($D$3=K$2,$D3815,0)+IF($E$3=K$2,$E3815,0)+IF($F$3=K$2,$F3815,0)+IF($G$3=K$2,$G3815,0)+IF($H$3=K$2,$H3815,0)+IF($I$3=K$2,$I3815,0)</f>
        <v>449</v>
      </c>
      <c r="L3815" s="75" t="n">
        <f aca="false">IF($C$3=L$2,$C3815,0)+IF($D$3=L$2,$D3815,0)+IF($E$3=L$2,$E3815,0)+IF($F$3=L$2,$F3815,0)+IF($G$3=L$2,$G3815,0)+IF($H$3=L$2,$H3815,0)+IF($I$3=L$2,$I3815,0)</f>
        <v>59</v>
      </c>
      <c r="M3815" s="77" t="n">
        <f aca="false">SUM(J3815:L3815)</f>
        <v>823</v>
      </c>
    </row>
    <row r="3816" customFormat="false" ht="12.75" hidden="false" customHeight="false" outlineLevel="0" collapsed="false">
      <c r="A3816" s="73" t="n">
        <v>36319</v>
      </c>
      <c r="B3816" s="74" t="n">
        <v>2100</v>
      </c>
      <c r="C3816" s="75" t="n">
        <v>84</v>
      </c>
      <c r="D3816" s="75" t="n">
        <v>100</v>
      </c>
      <c r="E3816" s="75" t="n">
        <v>374</v>
      </c>
      <c r="F3816" s="75" t="n">
        <v>79</v>
      </c>
      <c r="G3816" s="75" t="n">
        <v>33</v>
      </c>
      <c r="H3816" s="76" t="n">
        <v>26</v>
      </c>
      <c r="I3816" s="76" t="n">
        <v>114</v>
      </c>
      <c r="J3816" s="75" t="n">
        <f aca="false">IF($C$3=J$2,$C3816,0)+IF($D$3=J$2,$D3816,0)+IF($E$3=J$2,$E3816,0)+IF($F$3=J$2,$F3816,0)+IF($G$3=J$2,$G3816,0)+IF($H$3=J$2,$H3816,0)+IF($I$3=J$2,$I3816,0)</f>
        <v>298</v>
      </c>
      <c r="K3816" s="75" t="n">
        <f aca="false">IF($C$3=K$2,$C3816,0)+IF($D$3=K$2,$D3816,0)+IF($E$3=K$2,$E3816,0)+IF($F$3=K$2,$F3816,0)+IF($G$3=K$2,$G3816,0)+IF($H$3=K$2,$H3816,0)+IF($I$3=K$2,$I3816,0)</f>
        <v>453</v>
      </c>
      <c r="L3816" s="75" t="n">
        <f aca="false">IF($C$3=L$2,$C3816,0)+IF($D$3=L$2,$D3816,0)+IF($E$3=L$2,$E3816,0)+IF($F$3=L$2,$F3816,0)+IF($G$3=L$2,$G3816,0)+IF($H$3=L$2,$H3816,0)+IF($I$3=L$2,$I3816,0)</f>
        <v>59</v>
      </c>
      <c r="M3816" s="77" t="n">
        <f aca="false">SUM(J3816:L3816)</f>
        <v>810</v>
      </c>
    </row>
    <row r="3817" customFormat="false" ht="12.75" hidden="false" customHeight="false" outlineLevel="0" collapsed="false">
      <c r="A3817" s="73" t="n">
        <v>36319</v>
      </c>
      <c r="B3817" s="74" t="n">
        <v>2200</v>
      </c>
      <c r="C3817" s="75" t="n">
        <v>83</v>
      </c>
      <c r="D3817" s="75" t="n">
        <v>99</v>
      </c>
      <c r="E3817" s="75" t="n">
        <v>369</v>
      </c>
      <c r="F3817" s="75" t="n">
        <v>77</v>
      </c>
      <c r="G3817" s="75" t="n">
        <v>33</v>
      </c>
      <c r="H3817" s="76" t="n">
        <v>26</v>
      </c>
      <c r="I3817" s="76" t="n">
        <v>102</v>
      </c>
      <c r="J3817" s="75" t="n">
        <f aca="false">IF($C$3=J$2,$C3817,0)+IF($D$3=J$2,$D3817,0)+IF($E$3=J$2,$E3817,0)+IF($F$3=J$2,$F3817,0)+IF($G$3=J$2,$G3817,0)+IF($H$3=J$2,$H3817,0)+IF($I$3=J$2,$I3817,0)</f>
        <v>284</v>
      </c>
      <c r="K3817" s="75" t="n">
        <f aca="false">IF($C$3=K$2,$C3817,0)+IF($D$3=K$2,$D3817,0)+IF($E$3=K$2,$E3817,0)+IF($F$3=K$2,$F3817,0)+IF($G$3=K$2,$G3817,0)+IF($H$3=K$2,$H3817,0)+IF($I$3=K$2,$I3817,0)</f>
        <v>446</v>
      </c>
      <c r="L3817" s="75" t="n">
        <f aca="false">IF($C$3=L$2,$C3817,0)+IF($D$3=L$2,$D3817,0)+IF($E$3=L$2,$E3817,0)+IF($F$3=L$2,$F3817,0)+IF($G$3=L$2,$G3817,0)+IF($H$3=L$2,$H3817,0)+IF($I$3=L$2,$I3817,0)</f>
        <v>59</v>
      </c>
      <c r="M3817" s="77" t="n">
        <f aca="false">SUM(J3817:L3817)</f>
        <v>789</v>
      </c>
    </row>
    <row r="3818" customFormat="false" ht="12.75" hidden="false" customHeight="false" outlineLevel="0" collapsed="false">
      <c r="A3818" s="73" t="n">
        <v>36319</v>
      </c>
      <c r="B3818" s="74" t="n">
        <v>2300</v>
      </c>
      <c r="C3818" s="75" t="n">
        <v>77</v>
      </c>
      <c r="D3818" s="75" t="n">
        <v>81</v>
      </c>
      <c r="E3818" s="75" t="n">
        <v>341</v>
      </c>
      <c r="F3818" s="75" t="n">
        <v>74</v>
      </c>
      <c r="G3818" s="75" t="n">
        <v>31</v>
      </c>
      <c r="H3818" s="76" t="n">
        <v>24</v>
      </c>
      <c r="I3818" s="76" t="n">
        <v>87</v>
      </c>
      <c r="J3818" s="75" t="n">
        <f aca="false">IF($C$3=J$2,$C3818,0)+IF($D$3=J$2,$D3818,0)+IF($E$3=J$2,$E3818,0)+IF($F$3=J$2,$F3818,0)+IF($G$3=J$2,$G3818,0)+IF($H$3=J$2,$H3818,0)+IF($I$3=J$2,$I3818,0)</f>
        <v>245</v>
      </c>
      <c r="K3818" s="75" t="n">
        <f aca="false">IF($C$3=K$2,$C3818,0)+IF($D$3=K$2,$D3818,0)+IF($E$3=K$2,$E3818,0)+IF($F$3=K$2,$F3818,0)+IF($G$3=K$2,$G3818,0)+IF($H$3=K$2,$H3818,0)+IF($I$3=K$2,$I3818,0)</f>
        <v>415</v>
      </c>
      <c r="L3818" s="75" t="n">
        <f aca="false">IF($C$3=L$2,$C3818,0)+IF($D$3=L$2,$D3818,0)+IF($E$3=L$2,$E3818,0)+IF($F$3=L$2,$F3818,0)+IF($G$3=L$2,$G3818,0)+IF($H$3=L$2,$H3818,0)+IF($I$3=L$2,$I3818,0)</f>
        <v>55</v>
      </c>
      <c r="M3818" s="77" t="n">
        <f aca="false">SUM(J3818:L3818)</f>
        <v>715</v>
      </c>
    </row>
    <row r="3819" customFormat="false" ht="12.75" hidden="false" customHeight="false" outlineLevel="0" collapsed="false">
      <c r="A3819" s="73" t="n">
        <v>36319</v>
      </c>
      <c r="B3819" s="74" t="n">
        <v>2400</v>
      </c>
      <c r="C3819" s="75" t="n">
        <v>65</v>
      </c>
      <c r="D3819" s="75" t="n">
        <v>71</v>
      </c>
      <c r="E3819" s="75" t="n">
        <v>306</v>
      </c>
      <c r="F3819" s="75" t="n">
        <v>62</v>
      </c>
      <c r="G3819" s="75" t="n">
        <v>28</v>
      </c>
      <c r="H3819" s="76" t="n">
        <v>22</v>
      </c>
      <c r="I3819" s="76" t="n">
        <v>75</v>
      </c>
      <c r="J3819" s="75" t="n">
        <f aca="false">IF($C$3=J$2,$C3819,0)+IF($D$3=J$2,$D3819,0)+IF($E$3=J$2,$E3819,0)+IF($F$3=J$2,$F3819,0)+IF($G$3=J$2,$G3819,0)+IF($H$3=J$2,$H3819,0)+IF($I$3=J$2,$I3819,0)</f>
        <v>211</v>
      </c>
      <c r="K3819" s="75" t="n">
        <f aca="false">IF($C$3=K$2,$C3819,0)+IF($D$3=K$2,$D3819,0)+IF($E$3=K$2,$E3819,0)+IF($F$3=K$2,$F3819,0)+IF($G$3=K$2,$G3819,0)+IF($H$3=K$2,$H3819,0)+IF($I$3=K$2,$I3819,0)</f>
        <v>368</v>
      </c>
      <c r="L3819" s="75" t="n">
        <f aca="false">IF($C$3=L$2,$C3819,0)+IF($D$3=L$2,$D3819,0)+IF($E$3=L$2,$E3819,0)+IF($F$3=L$2,$F3819,0)+IF($G$3=L$2,$G3819,0)+IF($H$3=L$2,$H3819,0)+IF($I$3=L$2,$I3819,0)</f>
        <v>50</v>
      </c>
      <c r="M3819" s="77" t="n">
        <f aca="false">SUM(J3819:L3819)</f>
        <v>629</v>
      </c>
    </row>
    <row r="3820" customFormat="false" ht="12.75" hidden="false" customHeight="false" outlineLevel="0" collapsed="false">
      <c r="A3820" s="73" t="n">
        <v>36320</v>
      </c>
      <c r="B3820" s="74" t="n">
        <v>100</v>
      </c>
      <c r="C3820" s="75" t="n">
        <v>59</v>
      </c>
      <c r="D3820" s="75" t="n">
        <v>61</v>
      </c>
      <c r="E3820" s="75" t="n">
        <v>291</v>
      </c>
      <c r="F3820" s="75" t="n">
        <v>55</v>
      </c>
      <c r="G3820" s="75" t="n">
        <v>25</v>
      </c>
      <c r="H3820" s="76" t="n">
        <v>21</v>
      </c>
      <c r="I3820" s="76" t="n">
        <v>69</v>
      </c>
      <c r="J3820" s="75" t="n">
        <f aca="false">IF($C$3=J$2,$C3820,0)+IF($D$3=J$2,$D3820,0)+IF($E$3=J$2,$E3820,0)+IF($F$3=J$2,$F3820,0)+IF($G$3=J$2,$G3820,0)+IF($H$3=J$2,$H3820,0)+IF($I$3=J$2,$I3820,0)</f>
        <v>189</v>
      </c>
      <c r="K3820" s="75" t="n">
        <f aca="false">IF($C$3=K$2,$C3820,0)+IF($D$3=K$2,$D3820,0)+IF($E$3=K$2,$E3820,0)+IF($F$3=K$2,$F3820,0)+IF($G$3=K$2,$G3820,0)+IF($H$3=K$2,$H3820,0)+IF($I$3=K$2,$I3820,0)</f>
        <v>346</v>
      </c>
      <c r="L3820" s="75" t="n">
        <f aca="false">IF($C$3=L$2,$C3820,0)+IF($D$3=L$2,$D3820,0)+IF($E$3=L$2,$E3820,0)+IF($F$3=L$2,$F3820,0)+IF($G$3=L$2,$G3820,0)+IF($H$3=L$2,$H3820,0)+IF($I$3=L$2,$I3820,0)</f>
        <v>46</v>
      </c>
      <c r="M3820" s="77" t="n">
        <f aca="false">SUM(J3820:L3820)</f>
        <v>581</v>
      </c>
    </row>
    <row r="3821" customFormat="false" ht="12.75" hidden="false" customHeight="false" outlineLevel="0" collapsed="false">
      <c r="A3821" s="73" t="n">
        <v>36320</v>
      </c>
      <c r="B3821" s="74" t="n">
        <v>200</v>
      </c>
      <c r="C3821" s="75" t="n">
        <v>58</v>
      </c>
      <c r="D3821" s="75" t="n">
        <v>57</v>
      </c>
      <c r="E3821" s="75" t="n">
        <v>272</v>
      </c>
      <c r="F3821" s="75" t="n">
        <v>52</v>
      </c>
      <c r="G3821" s="75" t="n">
        <v>25</v>
      </c>
      <c r="H3821" s="76" t="n">
        <v>20</v>
      </c>
      <c r="I3821" s="76" t="n">
        <v>64</v>
      </c>
      <c r="J3821" s="75" t="n">
        <f aca="false">IF($C$3=J$2,$C3821,0)+IF($D$3=J$2,$D3821,0)+IF($E$3=J$2,$E3821,0)+IF($F$3=J$2,$F3821,0)+IF($G$3=J$2,$G3821,0)+IF($H$3=J$2,$H3821,0)+IF($I$3=J$2,$I3821,0)</f>
        <v>179</v>
      </c>
      <c r="K3821" s="75" t="n">
        <f aca="false">IF($C$3=K$2,$C3821,0)+IF($D$3=K$2,$D3821,0)+IF($E$3=K$2,$E3821,0)+IF($F$3=K$2,$F3821,0)+IF($G$3=K$2,$G3821,0)+IF($H$3=K$2,$H3821,0)+IF($I$3=K$2,$I3821,0)</f>
        <v>324</v>
      </c>
      <c r="L3821" s="75" t="n">
        <f aca="false">IF($C$3=L$2,$C3821,0)+IF($D$3=L$2,$D3821,0)+IF($E$3=L$2,$E3821,0)+IF($F$3=L$2,$F3821,0)+IF($G$3=L$2,$G3821,0)+IF($H$3=L$2,$H3821,0)+IF($I$3=L$2,$I3821,0)</f>
        <v>45</v>
      </c>
      <c r="M3821" s="77" t="n">
        <f aca="false">SUM(J3821:L3821)</f>
        <v>548</v>
      </c>
    </row>
    <row r="3822" customFormat="false" ht="12.75" hidden="false" customHeight="false" outlineLevel="0" collapsed="false">
      <c r="A3822" s="73" t="n">
        <v>36320</v>
      </c>
      <c r="B3822" s="74" t="n">
        <v>300</v>
      </c>
      <c r="C3822" s="75" t="n">
        <v>53</v>
      </c>
      <c r="D3822" s="75" t="n">
        <v>52</v>
      </c>
      <c r="E3822" s="75" t="n">
        <v>260</v>
      </c>
      <c r="F3822" s="75" t="n">
        <v>46</v>
      </c>
      <c r="G3822" s="75" t="n">
        <v>25</v>
      </c>
      <c r="H3822" s="76" t="n">
        <v>20</v>
      </c>
      <c r="I3822" s="76" t="n">
        <v>61</v>
      </c>
      <c r="J3822" s="75" t="n">
        <f aca="false">IF($C$3=J$2,$C3822,0)+IF($D$3=J$2,$D3822,0)+IF($E$3=J$2,$E3822,0)+IF($F$3=J$2,$F3822,0)+IF($G$3=J$2,$G3822,0)+IF($H$3=J$2,$H3822,0)+IF($I$3=J$2,$I3822,0)</f>
        <v>166</v>
      </c>
      <c r="K3822" s="75" t="n">
        <f aca="false">IF($C$3=K$2,$C3822,0)+IF($D$3=K$2,$D3822,0)+IF($E$3=K$2,$E3822,0)+IF($F$3=K$2,$F3822,0)+IF($G$3=K$2,$G3822,0)+IF($H$3=K$2,$H3822,0)+IF($I$3=K$2,$I3822,0)</f>
        <v>306</v>
      </c>
      <c r="L3822" s="75" t="n">
        <f aca="false">IF($C$3=L$2,$C3822,0)+IF($D$3=L$2,$D3822,0)+IF($E$3=L$2,$E3822,0)+IF($F$3=L$2,$F3822,0)+IF($G$3=L$2,$G3822,0)+IF($H$3=L$2,$H3822,0)+IF($I$3=L$2,$I3822,0)</f>
        <v>45</v>
      </c>
      <c r="M3822" s="77" t="n">
        <f aca="false">SUM(J3822:L3822)</f>
        <v>517</v>
      </c>
    </row>
    <row r="3823" customFormat="false" ht="12.75" hidden="false" customHeight="false" outlineLevel="0" collapsed="false">
      <c r="A3823" s="73" t="n">
        <v>36320</v>
      </c>
      <c r="B3823" s="74" t="n">
        <v>400</v>
      </c>
      <c r="C3823" s="75" t="n">
        <v>53</v>
      </c>
      <c r="D3823" s="75" t="n">
        <v>51</v>
      </c>
      <c r="E3823" s="75" t="n">
        <v>262</v>
      </c>
      <c r="F3823" s="75" t="n">
        <v>47</v>
      </c>
      <c r="G3823" s="75" t="n">
        <v>23</v>
      </c>
      <c r="H3823" s="76" t="n">
        <v>19</v>
      </c>
      <c r="I3823" s="76" t="n">
        <v>61</v>
      </c>
      <c r="J3823" s="75" t="n">
        <f aca="false">IF($C$3=J$2,$C3823,0)+IF($D$3=J$2,$D3823,0)+IF($E$3=J$2,$E3823,0)+IF($F$3=J$2,$F3823,0)+IF($G$3=J$2,$G3823,0)+IF($H$3=J$2,$H3823,0)+IF($I$3=J$2,$I3823,0)</f>
        <v>165</v>
      </c>
      <c r="K3823" s="75" t="n">
        <f aca="false">IF($C$3=K$2,$C3823,0)+IF($D$3=K$2,$D3823,0)+IF($E$3=K$2,$E3823,0)+IF($F$3=K$2,$F3823,0)+IF($G$3=K$2,$G3823,0)+IF($H$3=K$2,$H3823,0)+IF($I$3=K$2,$I3823,0)</f>
        <v>309</v>
      </c>
      <c r="L3823" s="75" t="n">
        <f aca="false">IF($C$3=L$2,$C3823,0)+IF($D$3=L$2,$D3823,0)+IF($E$3=L$2,$E3823,0)+IF($F$3=L$2,$F3823,0)+IF($G$3=L$2,$G3823,0)+IF($H$3=L$2,$H3823,0)+IF($I$3=L$2,$I3823,0)</f>
        <v>42</v>
      </c>
      <c r="M3823" s="77" t="n">
        <f aca="false">SUM(J3823:L3823)</f>
        <v>516</v>
      </c>
    </row>
    <row r="3824" customFormat="false" ht="12.75" hidden="false" customHeight="false" outlineLevel="0" collapsed="false">
      <c r="A3824" s="73" t="n">
        <v>36320</v>
      </c>
      <c r="B3824" s="74" t="n">
        <v>500</v>
      </c>
      <c r="C3824" s="75" t="n">
        <v>51</v>
      </c>
      <c r="D3824" s="75" t="n">
        <v>49</v>
      </c>
      <c r="E3824" s="75" t="n">
        <v>256</v>
      </c>
      <c r="F3824" s="75" t="n">
        <v>49</v>
      </c>
      <c r="G3824" s="75" t="n">
        <v>23</v>
      </c>
      <c r="H3824" s="76" t="n">
        <v>19</v>
      </c>
      <c r="I3824" s="76" t="n">
        <v>64</v>
      </c>
      <c r="J3824" s="75" t="n">
        <f aca="false">IF($C$3=J$2,$C3824,0)+IF($D$3=J$2,$D3824,0)+IF($E$3=J$2,$E3824,0)+IF($F$3=J$2,$F3824,0)+IF($G$3=J$2,$G3824,0)+IF($H$3=J$2,$H3824,0)+IF($I$3=J$2,$I3824,0)</f>
        <v>164</v>
      </c>
      <c r="K3824" s="75" t="n">
        <f aca="false">IF($C$3=K$2,$C3824,0)+IF($D$3=K$2,$D3824,0)+IF($E$3=K$2,$E3824,0)+IF($F$3=K$2,$F3824,0)+IF($G$3=K$2,$G3824,0)+IF($H$3=K$2,$H3824,0)+IF($I$3=K$2,$I3824,0)</f>
        <v>305</v>
      </c>
      <c r="L3824" s="75" t="n">
        <f aca="false">IF($C$3=L$2,$C3824,0)+IF($D$3=L$2,$D3824,0)+IF($E$3=L$2,$E3824,0)+IF($F$3=L$2,$F3824,0)+IF($G$3=L$2,$G3824,0)+IF($H$3=L$2,$H3824,0)+IF($I$3=L$2,$I3824,0)</f>
        <v>42</v>
      </c>
      <c r="M3824" s="77" t="n">
        <f aca="false">SUM(J3824:L3824)</f>
        <v>511</v>
      </c>
    </row>
    <row r="3825" customFormat="false" ht="12.75" hidden="false" customHeight="false" outlineLevel="0" collapsed="false">
      <c r="A3825" s="73" t="n">
        <v>36320</v>
      </c>
      <c r="B3825" s="74" t="n">
        <v>600</v>
      </c>
      <c r="C3825" s="75" t="n">
        <v>53</v>
      </c>
      <c r="D3825" s="75" t="n">
        <v>52</v>
      </c>
      <c r="E3825" s="75" t="n">
        <v>261</v>
      </c>
      <c r="F3825" s="75" t="n">
        <v>51</v>
      </c>
      <c r="G3825" s="75" t="n">
        <v>23</v>
      </c>
      <c r="H3825" s="76" t="n">
        <v>20</v>
      </c>
      <c r="I3825" s="76" t="n">
        <v>71</v>
      </c>
      <c r="J3825" s="75" t="n">
        <f aca="false">IF($C$3=J$2,$C3825,0)+IF($D$3=J$2,$D3825,0)+IF($E$3=J$2,$E3825,0)+IF($F$3=J$2,$F3825,0)+IF($G$3=J$2,$G3825,0)+IF($H$3=J$2,$H3825,0)+IF($I$3=J$2,$I3825,0)</f>
        <v>176</v>
      </c>
      <c r="K3825" s="75" t="n">
        <f aca="false">IF($C$3=K$2,$C3825,0)+IF($D$3=K$2,$D3825,0)+IF($E$3=K$2,$E3825,0)+IF($F$3=K$2,$F3825,0)+IF($G$3=K$2,$G3825,0)+IF($H$3=K$2,$H3825,0)+IF($I$3=K$2,$I3825,0)</f>
        <v>312</v>
      </c>
      <c r="L3825" s="75" t="n">
        <f aca="false">IF($C$3=L$2,$C3825,0)+IF($D$3=L$2,$D3825,0)+IF($E$3=L$2,$E3825,0)+IF($F$3=L$2,$F3825,0)+IF($G$3=L$2,$G3825,0)+IF($H$3=L$2,$H3825,0)+IF($I$3=L$2,$I3825,0)</f>
        <v>43</v>
      </c>
      <c r="M3825" s="77" t="n">
        <f aca="false">SUM(J3825:L3825)</f>
        <v>531</v>
      </c>
    </row>
    <row r="3826" customFormat="false" ht="12.75" hidden="false" customHeight="false" outlineLevel="0" collapsed="false">
      <c r="A3826" s="73" t="n">
        <v>36320</v>
      </c>
      <c r="B3826" s="74" t="n">
        <v>700</v>
      </c>
      <c r="C3826" s="75" t="n">
        <v>56</v>
      </c>
      <c r="D3826" s="75" t="n">
        <v>61</v>
      </c>
      <c r="E3826" s="75" t="n">
        <v>272</v>
      </c>
      <c r="F3826" s="75" t="n">
        <v>54</v>
      </c>
      <c r="G3826" s="75" t="n">
        <v>25</v>
      </c>
      <c r="H3826" s="76" t="n">
        <v>20</v>
      </c>
      <c r="I3826" s="76" t="n">
        <v>74</v>
      </c>
      <c r="J3826" s="75" t="n">
        <f aca="false">IF($C$3=J$2,$C3826,0)+IF($D$3=J$2,$D3826,0)+IF($E$3=J$2,$E3826,0)+IF($F$3=J$2,$F3826,0)+IF($G$3=J$2,$G3826,0)+IF($H$3=J$2,$H3826,0)+IF($I$3=J$2,$I3826,0)</f>
        <v>191</v>
      </c>
      <c r="K3826" s="75" t="n">
        <f aca="false">IF($C$3=K$2,$C3826,0)+IF($D$3=K$2,$D3826,0)+IF($E$3=K$2,$E3826,0)+IF($F$3=K$2,$F3826,0)+IF($G$3=K$2,$G3826,0)+IF($H$3=K$2,$H3826,0)+IF($I$3=K$2,$I3826,0)</f>
        <v>326</v>
      </c>
      <c r="L3826" s="75" t="n">
        <f aca="false">IF($C$3=L$2,$C3826,0)+IF($D$3=L$2,$D3826,0)+IF($E$3=L$2,$E3826,0)+IF($F$3=L$2,$F3826,0)+IF($G$3=L$2,$G3826,0)+IF($H$3=L$2,$H3826,0)+IF($I$3=L$2,$I3826,0)</f>
        <v>45</v>
      </c>
      <c r="M3826" s="77" t="n">
        <f aca="false">SUM(J3826:L3826)</f>
        <v>562</v>
      </c>
    </row>
    <row r="3827" customFormat="false" ht="12.75" hidden="false" customHeight="false" outlineLevel="0" collapsed="false">
      <c r="A3827" s="73" t="n">
        <v>36320</v>
      </c>
      <c r="B3827" s="74" t="n">
        <v>800</v>
      </c>
      <c r="C3827" s="75" t="n">
        <v>62</v>
      </c>
      <c r="D3827" s="75" t="n">
        <v>66</v>
      </c>
      <c r="E3827" s="75" t="n">
        <v>281</v>
      </c>
      <c r="F3827" s="75" t="n">
        <v>55</v>
      </c>
      <c r="G3827" s="75" t="n">
        <v>24</v>
      </c>
      <c r="H3827" s="76" t="n">
        <v>21</v>
      </c>
      <c r="I3827" s="76" t="n">
        <v>79</v>
      </c>
      <c r="J3827" s="75" t="n">
        <f aca="false">IF($C$3=J$2,$C3827,0)+IF($D$3=J$2,$D3827,0)+IF($E$3=J$2,$E3827,0)+IF($F$3=J$2,$F3827,0)+IF($G$3=J$2,$G3827,0)+IF($H$3=J$2,$H3827,0)+IF($I$3=J$2,$I3827,0)</f>
        <v>207</v>
      </c>
      <c r="K3827" s="75" t="n">
        <f aca="false">IF($C$3=K$2,$C3827,0)+IF($D$3=K$2,$D3827,0)+IF($E$3=K$2,$E3827,0)+IF($F$3=K$2,$F3827,0)+IF($G$3=K$2,$G3827,0)+IF($H$3=K$2,$H3827,0)+IF($I$3=K$2,$I3827,0)</f>
        <v>336</v>
      </c>
      <c r="L3827" s="75" t="n">
        <f aca="false">IF($C$3=L$2,$C3827,0)+IF($D$3=L$2,$D3827,0)+IF($E$3=L$2,$E3827,0)+IF($F$3=L$2,$F3827,0)+IF($G$3=L$2,$G3827,0)+IF($H$3=L$2,$H3827,0)+IF($I$3=L$2,$I3827,0)</f>
        <v>45</v>
      </c>
      <c r="M3827" s="77" t="n">
        <f aca="false">SUM(J3827:L3827)</f>
        <v>588</v>
      </c>
    </row>
    <row r="3828" customFormat="false" ht="12.75" hidden="false" customHeight="false" outlineLevel="0" collapsed="false">
      <c r="A3828" s="73" t="n">
        <v>36320</v>
      </c>
      <c r="B3828" s="74" t="n">
        <v>900</v>
      </c>
      <c r="C3828" s="75" t="n">
        <v>66</v>
      </c>
      <c r="D3828" s="75" t="n">
        <v>75</v>
      </c>
      <c r="E3828" s="75" t="n">
        <v>288</v>
      </c>
      <c r="F3828" s="75" t="n">
        <v>63</v>
      </c>
      <c r="G3828" s="75" t="n">
        <v>26</v>
      </c>
      <c r="H3828" s="76" t="n">
        <v>22</v>
      </c>
      <c r="I3828" s="76" t="n">
        <v>85</v>
      </c>
      <c r="J3828" s="75" t="n">
        <f aca="false">IF($C$3=J$2,$C3828,0)+IF($D$3=J$2,$D3828,0)+IF($E$3=J$2,$E3828,0)+IF($F$3=J$2,$F3828,0)+IF($G$3=J$2,$G3828,0)+IF($H$3=J$2,$H3828,0)+IF($I$3=J$2,$I3828,0)</f>
        <v>226</v>
      </c>
      <c r="K3828" s="75" t="n">
        <f aca="false">IF($C$3=K$2,$C3828,0)+IF($D$3=K$2,$D3828,0)+IF($E$3=K$2,$E3828,0)+IF($F$3=K$2,$F3828,0)+IF($G$3=K$2,$G3828,0)+IF($H$3=K$2,$H3828,0)+IF($I$3=K$2,$I3828,0)</f>
        <v>351</v>
      </c>
      <c r="L3828" s="75" t="n">
        <f aca="false">IF($C$3=L$2,$C3828,0)+IF($D$3=L$2,$D3828,0)+IF($E$3=L$2,$E3828,0)+IF($F$3=L$2,$F3828,0)+IF($G$3=L$2,$G3828,0)+IF($H$3=L$2,$H3828,0)+IF($I$3=L$2,$I3828,0)</f>
        <v>48</v>
      </c>
      <c r="M3828" s="77" t="n">
        <f aca="false">SUM(J3828:L3828)</f>
        <v>625</v>
      </c>
    </row>
    <row r="3829" customFormat="false" ht="12.75" hidden="false" customHeight="false" outlineLevel="0" collapsed="false">
      <c r="A3829" s="73" t="n">
        <v>36320</v>
      </c>
      <c r="B3829" s="74" t="n">
        <v>1000</v>
      </c>
      <c r="C3829" s="75" t="n">
        <v>73</v>
      </c>
      <c r="D3829" s="75" t="n">
        <v>81</v>
      </c>
      <c r="E3829" s="75" t="n">
        <v>313</v>
      </c>
      <c r="F3829" s="75" t="n">
        <v>68</v>
      </c>
      <c r="G3829" s="75" t="n">
        <v>29</v>
      </c>
      <c r="H3829" s="76" t="n">
        <v>23</v>
      </c>
      <c r="I3829" s="76" t="n">
        <v>93</v>
      </c>
      <c r="J3829" s="75" t="n">
        <f aca="false">IF($C$3=J$2,$C3829,0)+IF($D$3=J$2,$D3829,0)+IF($E$3=J$2,$E3829,0)+IF($F$3=J$2,$F3829,0)+IF($G$3=J$2,$G3829,0)+IF($H$3=J$2,$H3829,0)+IF($I$3=J$2,$I3829,0)</f>
        <v>247</v>
      </c>
      <c r="K3829" s="75" t="n">
        <f aca="false">IF($C$3=K$2,$C3829,0)+IF($D$3=K$2,$D3829,0)+IF($E$3=K$2,$E3829,0)+IF($F$3=K$2,$F3829,0)+IF($G$3=K$2,$G3829,0)+IF($H$3=K$2,$H3829,0)+IF($I$3=K$2,$I3829,0)</f>
        <v>381</v>
      </c>
      <c r="L3829" s="75" t="n">
        <f aca="false">IF($C$3=L$2,$C3829,0)+IF($D$3=L$2,$D3829,0)+IF($E$3=L$2,$E3829,0)+IF($F$3=L$2,$F3829,0)+IF($G$3=L$2,$G3829,0)+IF($H$3=L$2,$H3829,0)+IF($I$3=L$2,$I3829,0)</f>
        <v>52</v>
      </c>
      <c r="M3829" s="77" t="n">
        <f aca="false">SUM(J3829:L3829)</f>
        <v>680</v>
      </c>
    </row>
    <row r="3830" customFormat="false" ht="12.75" hidden="false" customHeight="false" outlineLevel="0" collapsed="false">
      <c r="A3830" s="73" t="n">
        <v>36320</v>
      </c>
      <c r="B3830" s="74" t="n">
        <v>1100</v>
      </c>
      <c r="C3830" s="75" t="n">
        <v>76</v>
      </c>
      <c r="D3830" s="75" t="n">
        <v>91</v>
      </c>
      <c r="E3830" s="75" t="n">
        <v>333</v>
      </c>
      <c r="F3830" s="75" t="n">
        <v>72</v>
      </c>
      <c r="G3830" s="75" t="n">
        <v>30</v>
      </c>
      <c r="H3830" s="76" t="n">
        <v>24</v>
      </c>
      <c r="I3830" s="76" t="n">
        <v>101</v>
      </c>
      <c r="J3830" s="75" t="n">
        <f aca="false">IF($C$3=J$2,$C3830,0)+IF($D$3=J$2,$D3830,0)+IF($E$3=J$2,$E3830,0)+IF($F$3=J$2,$F3830,0)+IF($G$3=J$2,$G3830,0)+IF($H$3=J$2,$H3830,0)+IF($I$3=J$2,$I3830,0)</f>
        <v>268</v>
      </c>
      <c r="K3830" s="75" t="n">
        <f aca="false">IF($C$3=K$2,$C3830,0)+IF($D$3=K$2,$D3830,0)+IF($E$3=K$2,$E3830,0)+IF($F$3=K$2,$F3830,0)+IF($G$3=K$2,$G3830,0)+IF($H$3=K$2,$H3830,0)+IF($I$3=K$2,$I3830,0)</f>
        <v>405</v>
      </c>
      <c r="L3830" s="75" t="n">
        <f aca="false">IF($C$3=L$2,$C3830,0)+IF($D$3=L$2,$D3830,0)+IF($E$3=L$2,$E3830,0)+IF($F$3=L$2,$F3830,0)+IF($G$3=L$2,$G3830,0)+IF($H$3=L$2,$H3830,0)+IF($I$3=L$2,$I3830,0)</f>
        <v>54</v>
      </c>
      <c r="M3830" s="77" t="n">
        <f aca="false">SUM(J3830:L3830)</f>
        <v>727</v>
      </c>
    </row>
    <row r="3831" customFormat="false" ht="12.75" hidden="false" customHeight="false" outlineLevel="0" collapsed="false">
      <c r="A3831" s="73" t="n">
        <v>36320</v>
      </c>
      <c r="B3831" s="74" t="n">
        <v>1200</v>
      </c>
      <c r="C3831" s="75" t="n">
        <v>82</v>
      </c>
      <c r="D3831" s="75" t="n">
        <v>97</v>
      </c>
      <c r="E3831" s="75" t="n">
        <v>358</v>
      </c>
      <c r="F3831" s="75" t="n">
        <v>75</v>
      </c>
      <c r="G3831" s="75" t="n">
        <v>33</v>
      </c>
      <c r="H3831" s="76" t="n">
        <v>25</v>
      </c>
      <c r="I3831" s="76" t="n">
        <v>107</v>
      </c>
      <c r="J3831" s="75" t="n">
        <f aca="false">IF($C$3=J$2,$C3831,0)+IF($D$3=J$2,$D3831,0)+IF($E$3=J$2,$E3831,0)+IF($F$3=J$2,$F3831,0)+IF($G$3=J$2,$G3831,0)+IF($H$3=J$2,$H3831,0)+IF($I$3=J$2,$I3831,0)</f>
        <v>286</v>
      </c>
      <c r="K3831" s="75" t="n">
        <f aca="false">IF($C$3=K$2,$C3831,0)+IF($D$3=K$2,$D3831,0)+IF($E$3=K$2,$E3831,0)+IF($F$3=K$2,$F3831,0)+IF($G$3=K$2,$G3831,0)+IF($H$3=K$2,$H3831,0)+IF($I$3=K$2,$I3831,0)</f>
        <v>433</v>
      </c>
      <c r="L3831" s="75" t="n">
        <f aca="false">IF($C$3=L$2,$C3831,0)+IF($D$3=L$2,$D3831,0)+IF($E$3=L$2,$E3831,0)+IF($F$3=L$2,$F3831,0)+IF($G$3=L$2,$G3831,0)+IF($H$3=L$2,$H3831,0)+IF($I$3=L$2,$I3831,0)</f>
        <v>58</v>
      </c>
      <c r="M3831" s="77" t="n">
        <f aca="false">SUM(J3831:L3831)</f>
        <v>777</v>
      </c>
    </row>
    <row r="3832" customFormat="false" ht="12.75" hidden="false" customHeight="false" outlineLevel="0" collapsed="false">
      <c r="A3832" s="73" t="n">
        <v>36320</v>
      </c>
      <c r="B3832" s="74" t="n">
        <v>1300</v>
      </c>
      <c r="C3832" s="75" t="n">
        <v>87</v>
      </c>
      <c r="D3832" s="75" t="n">
        <v>100</v>
      </c>
      <c r="E3832" s="75" t="n">
        <v>361</v>
      </c>
      <c r="F3832" s="75" t="n">
        <v>78</v>
      </c>
      <c r="G3832" s="75" t="n">
        <v>33</v>
      </c>
      <c r="H3832" s="76" t="n">
        <v>26</v>
      </c>
      <c r="I3832" s="76" t="n">
        <v>114</v>
      </c>
      <c r="J3832" s="75" t="n">
        <f aca="false">IF($C$3=J$2,$C3832,0)+IF($D$3=J$2,$D3832,0)+IF($E$3=J$2,$E3832,0)+IF($F$3=J$2,$F3832,0)+IF($G$3=J$2,$G3832,0)+IF($H$3=J$2,$H3832,0)+IF($I$3=J$2,$I3832,0)</f>
        <v>301</v>
      </c>
      <c r="K3832" s="75" t="n">
        <f aca="false">IF($C$3=K$2,$C3832,0)+IF($D$3=K$2,$D3832,0)+IF($E$3=K$2,$E3832,0)+IF($F$3=K$2,$F3832,0)+IF($G$3=K$2,$G3832,0)+IF($H$3=K$2,$H3832,0)+IF($I$3=K$2,$I3832,0)</f>
        <v>439</v>
      </c>
      <c r="L3832" s="75" t="n">
        <f aca="false">IF($C$3=L$2,$C3832,0)+IF($D$3=L$2,$D3832,0)+IF($E$3=L$2,$E3832,0)+IF($F$3=L$2,$F3832,0)+IF($G$3=L$2,$G3832,0)+IF($H$3=L$2,$H3832,0)+IF($I$3=L$2,$I3832,0)</f>
        <v>59</v>
      </c>
      <c r="M3832" s="77" t="n">
        <f aca="false">SUM(J3832:L3832)</f>
        <v>799</v>
      </c>
    </row>
    <row r="3833" customFormat="false" ht="12.75" hidden="false" customHeight="false" outlineLevel="0" collapsed="false">
      <c r="A3833" s="73" t="n">
        <v>36320</v>
      </c>
      <c r="B3833" s="74" t="n">
        <v>1400</v>
      </c>
      <c r="C3833" s="75" t="n">
        <v>90</v>
      </c>
      <c r="D3833" s="75" t="n">
        <v>108</v>
      </c>
      <c r="E3833" s="75" t="n">
        <v>349</v>
      </c>
      <c r="F3833" s="75" t="n">
        <v>80</v>
      </c>
      <c r="G3833" s="75" t="n">
        <v>34</v>
      </c>
      <c r="H3833" s="76" t="n">
        <v>27</v>
      </c>
      <c r="I3833" s="76" t="n">
        <v>117</v>
      </c>
      <c r="J3833" s="75" t="n">
        <f aca="false">IF($C$3=J$2,$C3833,0)+IF($D$3=J$2,$D3833,0)+IF($E$3=J$2,$E3833,0)+IF($F$3=J$2,$F3833,0)+IF($G$3=J$2,$G3833,0)+IF($H$3=J$2,$H3833,0)+IF($I$3=J$2,$I3833,0)</f>
        <v>315</v>
      </c>
      <c r="K3833" s="75" t="n">
        <f aca="false">IF($C$3=K$2,$C3833,0)+IF($D$3=K$2,$D3833,0)+IF($E$3=K$2,$E3833,0)+IF($F$3=K$2,$F3833,0)+IF($G$3=K$2,$G3833,0)+IF($H$3=K$2,$H3833,0)+IF($I$3=K$2,$I3833,0)</f>
        <v>429</v>
      </c>
      <c r="L3833" s="75" t="n">
        <f aca="false">IF($C$3=L$2,$C3833,0)+IF($D$3=L$2,$D3833,0)+IF($E$3=L$2,$E3833,0)+IF($F$3=L$2,$F3833,0)+IF($G$3=L$2,$G3833,0)+IF($H$3=L$2,$H3833,0)+IF($I$3=L$2,$I3833,0)</f>
        <v>61</v>
      </c>
      <c r="M3833" s="77" t="n">
        <f aca="false">SUM(J3833:L3833)</f>
        <v>805</v>
      </c>
    </row>
    <row r="3834" customFormat="false" ht="12.75" hidden="false" customHeight="false" outlineLevel="0" collapsed="false">
      <c r="A3834" s="73" t="n">
        <v>36320</v>
      </c>
      <c r="B3834" s="74" t="n">
        <v>1500</v>
      </c>
      <c r="C3834" s="75" t="n">
        <v>93</v>
      </c>
      <c r="D3834" s="75" t="n">
        <v>107</v>
      </c>
      <c r="E3834" s="75" t="n">
        <v>348</v>
      </c>
      <c r="F3834" s="75" t="n">
        <v>82</v>
      </c>
      <c r="G3834" s="75" t="n">
        <v>34</v>
      </c>
      <c r="H3834" s="76" t="n">
        <v>28</v>
      </c>
      <c r="I3834" s="76" t="n">
        <v>116</v>
      </c>
      <c r="J3834" s="75" t="n">
        <f aca="false">IF($C$3=J$2,$C3834,0)+IF($D$3=J$2,$D3834,0)+IF($E$3=J$2,$E3834,0)+IF($F$3=J$2,$F3834,0)+IF($G$3=J$2,$G3834,0)+IF($H$3=J$2,$H3834,0)+IF($I$3=J$2,$I3834,0)</f>
        <v>316</v>
      </c>
      <c r="K3834" s="75" t="n">
        <f aca="false">IF($C$3=K$2,$C3834,0)+IF($D$3=K$2,$D3834,0)+IF($E$3=K$2,$E3834,0)+IF($F$3=K$2,$F3834,0)+IF($G$3=K$2,$G3834,0)+IF($H$3=K$2,$H3834,0)+IF($I$3=K$2,$I3834,0)</f>
        <v>430</v>
      </c>
      <c r="L3834" s="75" t="n">
        <f aca="false">IF($C$3=L$2,$C3834,0)+IF($D$3=L$2,$D3834,0)+IF($E$3=L$2,$E3834,0)+IF($F$3=L$2,$F3834,0)+IF($G$3=L$2,$G3834,0)+IF($H$3=L$2,$H3834,0)+IF($I$3=L$2,$I3834,0)</f>
        <v>62</v>
      </c>
      <c r="M3834" s="77" t="n">
        <f aca="false">SUM(J3834:L3834)</f>
        <v>808</v>
      </c>
    </row>
    <row r="3835" customFormat="false" ht="12.75" hidden="false" customHeight="false" outlineLevel="0" collapsed="false">
      <c r="A3835" s="73" t="n">
        <v>36320</v>
      </c>
      <c r="B3835" s="74" t="n">
        <v>1600</v>
      </c>
      <c r="C3835" s="75" t="n">
        <v>96</v>
      </c>
      <c r="D3835" s="75" t="n">
        <v>110</v>
      </c>
      <c r="E3835" s="75" t="n">
        <v>357</v>
      </c>
      <c r="F3835" s="75" t="n">
        <v>84</v>
      </c>
      <c r="G3835" s="75" t="n">
        <v>37</v>
      </c>
      <c r="H3835" s="76" t="n">
        <v>28</v>
      </c>
      <c r="I3835" s="76" t="n">
        <v>117</v>
      </c>
      <c r="J3835" s="75" t="n">
        <f aca="false">IF($C$3=J$2,$C3835,0)+IF($D$3=J$2,$D3835,0)+IF($E$3=J$2,$E3835,0)+IF($F$3=J$2,$F3835,0)+IF($G$3=J$2,$G3835,0)+IF($H$3=J$2,$H3835,0)+IF($I$3=J$2,$I3835,0)</f>
        <v>323</v>
      </c>
      <c r="K3835" s="75" t="n">
        <f aca="false">IF($C$3=K$2,$C3835,0)+IF($D$3=K$2,$D3835,0)+IF($E$3=K$2,$E3835,0)+IF($F$3=K$2,$F3835,0)+IF($G$3=K$2,$G3835,0)+IF($H$3=K$2,$H3835,0)+IF($I$3=K$2,$I3835,0)</f>
        <v>441</v>
      </c>
      <c r="L3835" s="75" t="n">
        <f aca="false">IF($C$3=L$2,$C3835,0)+IF($D$3=L$2,$D3835,0)+IF($E$3=L$2,$E3835,0)+IF($F$3=L$2,$F3835,0)+IF($G$3=L$2,$G3835,0)+IF($H$3=L$2,$H3835,0)+IF($I$3=L$2,$I3835,0)</f>
        <v>65</v>
      </c>
      <c r="M3835" s="77" t="n">
        <f aca="false">SUM(J3835:L3835)</f>
        <v>829</v>
      </c>
    </row>
    <row r="3836" customFormat="false" ht="12.75" hidden="false" customHeight="false" outlineLevel="0" collapsed="false">
      <c r="A3836" s="73" t="n">
        <v>36320</v>
      </c>
      <c r="B3836" s="74" t="n">
        <v>1700</v>
      </c>
      <c r="C3836" s="75" t="n">
        <v>98</v>
      </c>
      <c r="D3836" s="75" t="n">
        <v>114</v>
      </c>
      <c r="E3836" s="75" t="n">
        <v>383</v>
      </c>
      <c r="F3836" s="75" t="n">
        <v>85</v>
      </c>
      <c r="G3836" s="75" t="n">
        <v>36</v>
      </c>
      <c r="H3836" s="76" t="n">
        <v>28</v>
      </c>
      <c r="I3836" s="76" t="n">
        <v>116</v>
      </c>
      <c r="J3836" s="75" t="n">
        <f aca="false">IF($C$3=J$2,$C3836,0)+IF($D$3=J$2,$D3836,0)+IF($E$3=J$2,$E3836,0)+IF($F$3=J$2,$F3836,0)+IF($G$3=J$2,$G3836,0)+IF($H$3=J$2,$H3836,0)+IF($I$3=J$2,$I3836,0)</f>
        <v>328</v>
      </c>
      <c r="K3836" s="75" t="n">
        <f aca="false">IF($C$3=K$2,$C3836,0)+IF($D$3=K$2,$D3836,0)+IF($E$3=K$2,$E3836,0)+IF($F$3=K$2,$F3836,0)+IF($G$3=K$2,$G3836,0)+IF($H$3=K$2,$H3836,0)+IF($I$3=K$2,$I3836,0)</f>
        <v>468</v>
      </c>
      <c r="L3836" s="75" t="n">
        <f aca="false">IF($C$3=L$2,$C3836,0)+IF($D$3=L$2,$D3836,0)+IF($E$3=L$2,$E3836,0)+IF($F$3=L$2,$F3836,0)+IF($G$3=L$2,$G3836,0)+IF($H$3=L$2,$H3836,0)+IF($I$3=L$2,$I3836,0)</f>
        <v>64</v>
      </c>
      <c r="M3836" s="77" t="n">
        <f aca="false">SUM(J3836:L3836)</f>
        <v>860</v>
      </c>
    </row>
    <row r="3837" customFormat="false" ht="12.75" hidden="false" customHeight="false" outlineLevel="0" collapsed="false">
      <c r="A3837" s="73" t="n">
        <v>36320</v>
      </c>
      <c r="B3837" s="74" t="n">
        <v>1800</v>
      </c>
      <c r="C3837" s="75" t="n">
        <v>96</v>
      </c>
      <c r="D3837" s="75" t="n">
        <v>110</v>
      </c>
      <c r="E3837" s="75" t="n">
        <v>389</v>
      </c>
      <c r="F3837" s="75" t="n">
        <v>85</v>
      </c>
      <c r="G3837" s="75" t="n">
        <v>35</v>
      </c>
      <c r="H3837" s="76" t="n">
        <v>28</v>
      </c>
      <c r="I3837" s="76" t="n">
        <v>116</v>
      </c>
      <c r="J3837" s="75" t="n">
        <f aca="false">IF($C$3=J$2,$C3837,0)+IF($D$3=J$2,$D3837,0)+IF($E$3=J$2,$E3837,0)+IF($F$3=J$2,$F3837,0)+IF($G$3=J$2,$G3837,0)+IF($H$3=J$2,$H3837,0)+IF($I$3=J$2,$I3837,0)</f>
        <v>322</v>
      </c>
      <c r="K3837" s="75" t="n">
        <f aca="false">IF($C$3=K$2,$C3837,0)+IF($D$3=K$2,$D3837,0)+IF($E$3=K$2,$E3837,0)+IF($F$3=K$2,$F3837,0)+IF($G$3=K$2,$G3837,0)+IF($H$3=K$2,$H3837,0)+IF($I$3=K$2,$I3837,0)</f>
        <v>474</v>
      </c>
      <c r="L3837" s="75" t="n">
        <f aca="false">IF($C$3=L$2,$C3837,0)+IF($D$3=L$2,$D3837,0)+IF($E$3=L$2,$E3837,0)+IF($F$3=L$2,$F3837,0)+IF($G$3=L$2,$G3837,0)+IF($H$3=L$2,$H3837,0)+IF($I$3=L$2,$I3837,0)</f>
        <v>63</v>
      </c>
      <c r="M3837" s="77" t="n">
        <f aca="false">SUM(J3837:L3837)</f>
        <v>859</v>
      </c>
    </row>
    <row r="3838" customFormat="false" ht="12.75" hidden="false" customHeight="false" outlineLevel="0" collapsed="false">
      <c r="A3838" s="73" t="n">
        <v>36320</v>
      </c>
      <c r="B3838" s="74" t="n">
        <v>1900</v>
      </c>
      <c r="C3838" s="75" t="n">
        <v>95</v>
      </c>
      <c r="D3838" s="75" t="n">
        <v>108</v>
      </c>
      <c r="E3838" s="75" t="n">
        <v>395</v>
      </c>
      <c r="F3838" s="75" t="n">
        <v>85</v>
      </c>
      <c r="G3838" s="75" t="n">
        <v>37</v>
      </c>
      <c r="H3838" s="76" t="n">
        <v>27</v>
      </c>
      <c r="I3838" s="76" t="n">
        <v>111</v>
      </c>
      <c r="J3838" s="75" t="n">
        <f aca="false">IF($C$3=J$2,$C3838,0)+IF($D$3=J$2,$D3838,0)+IF($E$3=J$2,$E3838,0)+IF($F$3=J$2,$F3838,0)+IF($G$3=J$2,$G3838,0)+IF($H$3=J$2,$H3838,0)+IF($I$3=J$2,$I3838,0)</f>
        <v>314</v>
      </c>
      <c r="K3838" s="75" t="n">
        <f aca="false">IF($C$3=K$2,$C3838,0)+IF($D$3=K$2,$D3838,0)+IF($E$3=K$2,$E3838,0)+IF($F$3=K$2,$F3838,0)+IF($G$3=K$2,$G3838,0)+IF($H$3=K$2,$H3838,0)+IF($I$3=K$2,$I3838,0)</f>
        <v>480</v>
      </c>
      <c r="L3838" s="75" t="n">
        <f aca="false">IF($C$3=L$2,$C3838,0)+IF($D$3=L$2,$D3838,0)+IF($E$3=L$2,$E3838,0)+IF($F$3=L$2,$F3838,0)+IF($G$3=L$2,$G3838,0)+IF($H$3=L$2,$H3838,0)+IF($I$3=L$2,$I3838,0)</f>
        <v>64</v>
      </c>
      <c r="M3838" s="77" t="n">
        <f aca="false">SUM(J3838:L3838)</f>
        <v>858</v>
      </c>
    </row>
    <row r="3839" customFormat="false" ht="12.75" hidden="false" customHeight="false" outlineLevel="0" collapsed="false">
      <c r="A3839" s="73" t="n">
        <v>36320</v>
      </c>
      <c r="B3839" s="74" t="n">
        <v>2000</v>
      </c>
      <c r="C3839" s="75" t="n">
        <v>88</v>
      </c>
      <c r="D3839" s="75" t="n">
        <v>101</v>
      </c>
      <c r="E3839" s="75" t="n">
        <v>404</v>
      </c>
      <c r="F3839" s="75" t="n">
        <v>82</v>
      </c>
      <c r="G3839" s="75" t="n">
        <v>34</v>
      </c>
      <c r="H3839" s="76" t="n">
        <v>27</v>
      </c>
      <c r="I3839" s="76" t="n">
        <v>104</v>
      </c>
      <c r="J3839" s="75" t="n">
        <f aca="false">IF($C$3=J$2,$C3839,0)+IF($D$3=J$2,$D3839,0)+IF($E$3=J$2,$E3839,0)+IF($F$3=J$2,$F3839,0)+IF($G$3=J$2,$G3839,0)+IF($H$3=J$2,$H3839,0)+IF($I$3=J$2,$I3839,0)</f>
        <v>293</v>
      </c>
      <c r="K3839" s="75" t="n">
        <f aca="false">IF($C$3=K$2,$C3839,0)+IF($D$3=K$2,$D3839,0)+IF($E$3=K$2,$E3839,0)+IF($F$3=K$2,$F3839,0)+IF($G$3=K$2,$G3839,0)+IF($H$3=K$2,$H3839,0)+IF($I$3=K$2,$I3839,0)</f>
        <v>486</v>
      </c>
      <c r="L3839" s="75" t="n">
        <f aca="false">IF($C$3=L$2,$C3839,0)+IF($D$3=L$2,$D3839,0)+IF($E$3=L$2,$E3839,0)+IF($F$3=L$2,$F3839,0)+IF($G$3=L$2,$G3839,0)+IF($H$3=L$2,$H3839,0)+IF($I$3=L$2,$I3839,0)</f>
        <v>61</v>
      </c>
      <c r="M3839" s="77" t="n">
        <f aca="false">SUM(J3839:L3839)</f>
        <v>840</v>
      </c>
    </row>
    <row r="3840" customFormat="false" ht="12.75" hidden="false" customHeight="false" outlineLevel="0" collapsed="false">
      <c r="A3840" s="73" t="n">
        <v>36320</v>
      </c>
      <c r="B3840" s="74" t="n">
        <v>2100</v>
      </c>
      <c r="C3840" s="75" t="n">
        <v>85</v>
      </c>
      <c r="D3840" s="75" t="n">
        <v>96</v>
      </c>
      <c r="E3840" s="75" t="n">
        <v>369</v>
      </c>
      <c r="F3840" s="75" t="n">
        <v>83</v>
      </c>
      <c r="G3840" s="75" t="n">
        <v>33</v>
      </c>
      <c r="H3840" s="76" t="n">
        <v>27</v>
      </c>
      <c r="I3840" s="76" t="n">
        <v>103</v>
      </c>
      <c r="J3840" s="75" t="n">
        <f aca="false">IF($C$3=J$2,$C3840,0)+IF($D$3=J$2,$D3840,0)+IF($E$3=J$2,$E3840,0)+IF($F$3=J$2,$F3840,0)+IF($G$3=J$2,$G3840,0)+IF($H$3=J$2,$H3840,0)+IF($I$3=J$2,$I3840,0)</f>
        <v>284</v>
      </c>
      <c r="K3840" s="75" t="n">
        <f aca="false">IF($C$3=K$2,$C3840,0)+IF($D$3=K$2,$D3840,0)+IF($E$3=K$2,$E3840,0)+IF($F$3=K$2,$F3840,0)+IF($G$3=K$2,$G3840,0)+IF($H$3=K$2,$H3840,0)+IF($I$3=K$2,$I3840,0)</f>
        <v>452</v>
      </c>
      <c r="L3840" s="75" t="n">
        <f aca="false">IF($C$3=L$2,$C3840,0)+IF($D$3=L$2,$D3840,0)+IF($E$3=L$2,$E3840,0)+IF($F$3=L$2,$F3840,0)+IF($G$3=L$2,$G3840,0)+IF($H$3=L$2,$H3840,0)+IF($I$3=L$2,$I3840,0)</f>
        <v>60</v>
      </c>
      <c r="M3840" s="77" t="n">
        <f aca="false">SUM(J3840:L3840)</f>
        <v>796</v>
      </c>
    </row>
    <row r="3841" customFormat="false" ht="12.75" hidden="false" customHeight="false" outlineLevel="0" collapsed="false">
      <c r="A3841" s="73" t="n">
        <v>36320</v>
      </c>
      <c r="B3841" s="74" t="n">
        <v>2200</v>
      </c>
      <c r="C3841" s="75" t="n">
        <v>82</v>
      </c>
      <c r="D3841" s="75" t="n">
        <v>91</v>
      </c>
      <c r="E3841" s="75" t="n">
        <v>398</v>
      </c>
      <c r="F3841" s="75" t="n">
        <v>79</v>
      </c>
      <c r="G3841" s="75" t="n">
        <v>34</v>
      </c>
      <c r="H3841" s="76" t="n">
        <v>26</v>
      </c>
      <c r="I3841" s="76" t="n">
        <v>94</v>
      </c>
      <c r="J3841" s="75" t="n">
        <f aca="false">IF($C$3=J$2,$C3841,0)+IF($D$3=J$2,$D3841,0)+IF($E$3=J$2,$E3841,0)+IF($F$3=J$2,$F3841,0)+IF($G$3=J$2,$G3841,0)+IF($H$3=J$2,$H3841,0)+IF($I$3=J$2,$I3841,0)</f>
        <v>267</v>
      </c>
      <c r="K3841" s="75" t="n">
        <f aca="false">IF($C$3=K$2,$C3841,0)+IF($D$3=K$2,$D3841,0)+IF($E$3=K$2,$E3841,0)+IF($F$3=K$2,$F3841,0)+IF($G$3=K$2,$G3841,0)+IF($H$3=K$2,$H3841,0)+IF($I$3=K$2,$I3841,0)</f>
        <v>477</v>
      </c>
      <c r="L3841" s="75" t="n">
        <f aca="false">IF($C$3=L$2,$C3841,0)+IF($D$3=L$2,$D3841,0)+IF($E$3=L$2,$E3841,0)+IF($F$3=L$2,$F3841,0)+IF($G$3=L$2,$G3841,0)+IF($H$3=L$2,$H3841,0)+IF($I$3=L$2,$I3841,0)</f>
        <v>60</v>
      </c>
      <c r="M3841" s="77" t="n">
        <f aca="false">SUM(J3841:L3841)</f>
        <v>804</v>
      </c>
    </row>
    <row r="3842" customFormat="false" ht="12.75" hidden="false" customHeight="false" outlineLevel="0" collapsed="false">
      <c r="A3842" s="73" t="n">
        <v>36320</v>
      </c>
      <c r="B3842" s="74" t="n">
        <v>2300</v>
      </c>
      <c r="C3842" s="75" t="n">
        <v>78</v>
      </c>
      <c r="D3842" s="75" t="n">
        <v>79</v>
      </c>
      <c r="E3842" s="75" t="n">
        <v>359</v>
      </c>
      <c r="F3842" s="75" t="n">
        <v>74</v>
      </c>
      <c r="G3842" s="75" t="n">
        <v>32</v>
      </c>
      <c r="H3842" s="76" t="n">
        <v>25</v>
      </c>
      <c r="I3842" s="76" t="n">
        <v>80</v>
      </c>
      <c r="J3842" s="75" t="n">
        <f aca="false">IF($C$3=J$2,$C3842,0)+IF($D$3=J$2,$D3842,0)+IF($E$3=J$2,$E3842,0)+IF($F$3=J$2,$F3842,0)+IF($G$3=J$2,$G3842,0)+IF($H$3=J$2,$H3842,0)+IF($I$3=J$2,$I3842,0)</f>
        <v>237</v>
      </c>
      <c r="K3842" s="75" t="n">
        <f aca="false">IF($C$3=K$2,$C3842,0)+IF($D$3=K$2,$D3842,0)+IF($E$3=K$2,$E3842,0)+IF($F$3=K$2,$F3842,0)+IF($G$3=K$2,$G3842,0)+IF($H$3=K$2,$H3842,0)+IF($I$3=K$2,$I3842,0)</f>
        <v>433</v>
      </c>
      <c r="L3842" s="75" t="n">
        <f aca="false">IF($C$3=L$2,$C3842,0)+IF($D$3=L$2,$D3842,0)+IF($E$3=L$2,$E3842,0)+IF($F$3=L$2,$F3842,0)+IF($G$3=L$2,$G3842,0)+IF($H$3=L$2,$H3842,0)+IF($I$3=L$2,$I3842,0)</f>
        <v>57</v>
      </c>
      <c r="M3842" s="77" t="n">
        <f aca="false">SUM(J3842:L3842)</f>
        <v>727</v>
      </c>
    </row>
    <row r="3843" customFormat="false" ht="12.75" hidden="false" customHeight="false" outlineLevel="0" collapsed="false">
      <c r="A3843" s="73" t="n">
        <v>36320</v>
      </c>
      <c r="B3843" s="74" t="n">
        <v>2400</v>
      </c>
      <c r="C3843" s="75" t="n">
        <v>66</v>
      </c>
      <c r="D3843" s="75" t="n">
        <v>70</v>
      </c>
      <c r="E3843" s="75" t="n">
        <v>331</v>
      </c>
      <c r="F3843" s="75" t="n">
        <v>65</v>
      </c>
      <c r="G3843" s="75" t="n">
        <v>30</v>
      </c>
      <c r="H3843" s="76" t="n">
        <v>23</v>
      </c>
      <c r="I3843" s="76" t="n">
        <v>70</v>
      </c>
      <c r="J3843" s="75" t="n">
        <f aca="false">IF($C$3=J$2,$C3843,0)+IF($D$3=J$2,$D3843,0)+IF($E$3=J$2,$E3843,0)+IF($F$3=J$2,$F3843,0)+IF($G$3=J$2,$G3843,0)+IF($H$3=J$2,$H3843,0)+IF($I$3=J$2,$I3843,0)</f>
        <v>206</v>
      </c>
      <c r="K3843" s="75" t="n">
        <f aca="false">IF($C$3=K$2,$C3843,0)+IF($D$3=K$2,$D3843,0)+IF($E$3=K$2,$E3843,0)+IF($F$3=K$2,$F3843,0)+IF($G$3=K$2,$G3843,0)+IF($H$3=K$2,$H3843,0)+IF($I$3=K$2,$I3843,0)</f>
        <v>396</v>
      </c>
      <c r="L3843" s="75" t="n">
        <f aca="false">IF($C$3=L$2,$C3843,0)+IF($D$3=L$2,$D3843,0)+IF($E$3=L$2,$E3843,0)+IF($F$3=L$2,$F3843,0)+IF($G$3=L$2,$G3843,0)+IF($H$3=L$2,$H3843,0)+IF($I$3=L$2,$I3843,0)</f>
        <v>53</v>
      </c>
      <c r="M3843" s="77" t="n">
        <f aca="false">SUM(J3843:L3843)</f>
        <v>655</v>
      </c>
    </row>
    <row r="3844" customFormat="false" ht="12.75" hidden="false" customHeight="false" outlineLevel="0" collapsed="false">
      <c r="A3844" s="73" t="n">
        <v>36321</v>
      </c>
      <c r="B3844" s="74" t="n">
        <v>100</v>
      </c>
      <c r="C3844" s="75" t="n">
        <v>60</v>
      </c>
      <c r="D3844" s="75" t="n">
        <v>57</v>
      </c>
      <c r="E3844" s="75" t="n">
        <v>311</v>
      </c>
      <c r="F3844" s="75" t="n">
        <v>55</v>
      </c>
      <c r="G3844" s="75" t="n">
        <v>27</v>
      </c>
      <c r="H3844" s="76" t="n">
        <v>22</v>
      </c>
      <c r="I3844" s="76" t="n">
        <v>65</v>
      </c>
      <c r="J3844" s="75" t="n">
        <f aca="false">IF($C$3=J$2,$C3844,0)+IF($D$3=J$2,$D3844,0)+IF($E$3=J$2,$E3844,0)+IF($F$3=J$2,$F3844,0)+IF($G$3=J$2,$G3844,0)+IF($H$3=J$2,$H3844,0)+IF($I$3=J$2,$I3844,0)</f>
        <v>182</v>
      </c>
      <c r="K3844" s="75" t="n">
        <f aca="false">IF($C$3=K$2,$C3844,0)+IF($D$3=K$2,$D3844,0)+IF($E$3=K$2,$E3844,0)+IF($F$3=K$2,$F3844,0)+IF($G$3=K$2,$G3844,0)+IF($H$3=K$2,$H3844,0)+IF($I$3=K$2,$I3844,0)</f>
        <v>366</v>
      </c>
      <c r="L3844" s="75" t="n">
        <f aca="false">IF($C$3=L$2,$C3844,0)+IF($D$3=L$2,$D3844,0)+IF($E$3=L$2,$E3844,0)+IF($F$3=L$2,$F3844,0)+IF($G$3=L$2,$G3844,0)+IF($H$3=L$2,$H3844,0)+IF($I$3=L$2,$I3844,0)</f>
        <v>49</v>
      </c>
      <c r="M3844" s="77" t="n">
        <f aca="false">SUM(J3844:L3844)</f>
        <v>597</v>
      </c>
    </row>
    <row r="3845" customFormat="false" ht="12.75" hidden="false" customHeight="false" outlineLevel="0" collapsed="false">
      <c r="A3845" s="73" t="n">
        <v>36321</v>
      </c>
      <c r="B3845" s="74" t="n">
        <v>200</v>
      </c>
      <c r="C3845" s="75" t="n">
        <v>58</v>
      </c>
      <c r="D3845" s="75" t="n">
        <v>51</v>
      </c>
      <c r="E3845" s="75" t="n">
        <v>295</v>
      </c>
      <c r="F3845" s="75" t="n">
        <v>52</v>
      </c>
      <c r="G3845" s="75" t="n">
        <v>27</v>
      </c>
      <c r="H3845" s="76" t="n">
        <v>22</v>
      </c>
      <c r="I3845" s="76" t="n">
        <v>61</v>
      </c>
      <c r="J3845" s="75" t="n">
        <f aca="false">IF($C$3=J$2,$C3845,0)+IF($D$3=J$2,$D3845,0)+IF($E$3=J$2,$E3845,0)+IF($F$3=J$2,$F3845,0)+IF($G$3=J$2,$G3845,0)+IF($H$3=J$2,$H3845,0)+IF($I$3=J$2,$I3845,0)</f>
        <v>170</v>
      </c>
      <c r="K3845" s="75" t="n">
        <f aca="false">IF($C$3=K$2,$C3845,0)+IF($D$3=K$2,$D3845,0)+IF($E$3=K$2,$E3845,0)+IF($F$3=K$2,$F3845,0)+IF($G$3=K$2,$G3845,0)+IF($H$3=K$2,$H3845,0)+IF($I$3=K$2,$I3845,0)</f>
        <v>347</v>
      </c>
      <c r="L3845" s="75" t="n">
        <f aca="false">IF($C$3=L$2,$C3845,0)+IF($D$3=L$2,$D3845,0)+IF($E$3=L$2,$E3845,0)+IF($F$3=L$2,$F3845,0)+IF($G$3=L$2,$G3845,0)+IF($H$3=L$2,$H3845,0)+IF($I$3=L$2,$I3845,0)</f>
        <v>49</v>
      </c>
      <c r="M3845" s="77" t="n">
        <f aca="false">SUM(J3845:L3845)</f>
        <v>566</v>
      </c>
    </row>
    <row r="3846" customFormat="false" ht="12.75" hidden="false" customHeight="false" outlineLevel="0" collapsed="false">
      <c r="A3846" s="73" t="n">
        <v>36321</v>
      </c>
      <c r="B3846" s="74" t="n">
        <v>300</v>
      </c>
      <c r="C3846" s="75" t="n">
        <v>54</v>
      </c>
      <c r="D3846" s="75" t="n">
        <v>52</v>
      </c>
      <c r="E3846" s="75" t="n">
        <v>286</v>
      </c>
      <c r="F3846" s="75" t="n">
        <v>49</v>
      </c>
      <c r="G3846" s="75" t="n">
        <v>25</v>
      </c>
      <c r="H3846" s="76" t="n">
        <v>21</v>
      </c>
      <c r="I3846" s="76" t="n">
        <v>59</v>
      </c>
      <c r="J3846" s="75" t="n">
        <f aca="false">IF($C$3=J$2,$C3846,0)+IF($D$3=J$2,$D3846,0)+IF($E$3=J$2,$E3846,0)+IF($F$3=J$2,$F3846,0)+IF($G$3=J$2,$G3846,0)+IF($H$3=J$2,$H3846,0)+IF($I$3=J$2,$I3846,0)</f>
        <v>165</v>
      </c>
      <c r="K3846" s="75" t="n">
        <f aca="false">IF($C$3=K$2,$C3846,0)+IF($D$3=K$2,$D3846,0)+IF($E$3=K$2,$E3846,0)+IF($F$3=K$2,$F3846,0)+IF($G$3=K$2,$G3846,0)+IF($H$3=K$2,$H3846,0)+IF($I$3=K$2,$I3846,0)</f>
        <v>335</v>
      </c>
      <c r="L3846" s="75" t="n">
        <f aca="false">IF($C$3=L$2,$C3846,0)+IF($D$3=L$2,$D3846,0)+IF($E$3=L$2,$E3846,0)+IF($F$3=L$2,$F3846,0)+IF($G$3=L$2,$G3846,0)+IF($H$3=L$2,$H3846,0)+IF($I$3=L$2,$I3846,0)</f>
        <v>46</v>
      </c>
      <c r="M3846" s="77" t="n">
        <f aca="false">SUM(J3846:L3846)</f>
        <v>546</v>
      </c>
    </row>
    <row r="3847" customFormat="false" ht="12.75" hidden="false" customHeight="false" outlineLevel="0" collapsed="false">
      <c r="A3847" s="73" t="n">
        <v>36321</v>
      </c>
      <c r="B3847" s="74" t="n">
        <v>400</v>
      </c>
      <c r="C3847" s="75" t="n">
        <v>55</v>
      </c>
      <c r="D3847" s="75" t="n">
        <v>48</v>
      </c>
      <c r="E3847" s="75" t="n">
        <v>286</v>
      </c>
      <c r="F3847" s="75" t="n">
        <v>49</v>
      </c>
      <c r="G3847" s="75" t="n">
        <v>25</v>
      </c>
      <c r="H3847" s="76" t="n">
        <v>21</v>
      </c>
      <c r="I3847" s="76" t="n">
        <v>59</v>
      </c>
      <c r="J3847" s="75" t="n">
        <f aca="false">IF($C$3=J$2,$C3847,0)+IF($D$3=J$2,$D3847,0)+IF($E$3=J$2,$E3847,0)+IF($F$3=J$2,$F3847,0)+IF($G$3=J$2,$G3847,0)+IF($H$3=J$2,$H3847,0)+IF($I$3=J$2,$I3847,0)</f>
        <v>162</v>
      </c>
      <c r="K3847" s="75" t="n">
        <f aca="false">IF($C$3=K$2,$C3847,0)+IF($D$3=K$2,$D3847,0)+IF($E$3=K$2,$E3847,0)+IF($F$3=K$2,$F3847,0)+IF($G$3=K$2,$G3847,0)+IF($H$3=K$2,$H3847,0)+IF($I$3=K$2,$I3847,0)</f>
        <v>335</v>
      </c>
      <c r="L3847" s="75" t="n">
        <f aca="false">IF($C$3=L$2,$C3847,0)+IF($D$3=L$2,$D3847,0)+IF($E$3=L$2,$E3847,0)+IF($F$3=L$2,$F3847,0)+IF($G$3=L$2,$G3847,0)+IF($H$3=L$2,$H3847,0)+IF($I$3=L$2,$I3847,0)</f>
        <v>46</v>
      </c>
      <c r="M3847" s="77" t="n">
        <f aca="false">SUM(J3847:L3847)</f>
        <v>543</v>
      </c>
    </row>
    <row r="3848" customFormat="false" ht="12.75" hidden="false" customHeight="false" outlineLevel="0" collapsed="false">
      <c r="A3848" s="73" t="n">
        <v>36321</v>
      </c>
      <c r="B3848" s="74" t="n">
        <v>500</v>
      </c>
      <c r="C3848" s="75" t="n">
        <v>51</v>
      </c>
      <c r="D3848" s="75" t="n">
        <v>50</v>
      </c>
      <c r="E3848" s="75" t="n">
        <v>276</v>
      </c>
      <c r="F3848" s="75" t="n">
        <v>48</v>
      </c>
      <c r="G3848" s="75" t="n">
        <v>25</v>
      </c>
      <c r="H3848" s="76" t="n">
        <v>21</v>
      </c>
      <c r="I3848" s="76" t="n">
        <v>63</v>
      </c>
      <c r="J3848" s="75" t="n">
        <f aca="false">IF($C$3=J$2,$C3848,0)+IF($D$3=J$2,$D3848,0)+IF($E$3=J$2,$E3848,0)+IF($F$3=J$2,$F3848,0)+IF($G$3=J$2,$G3848,0)+IF($H$3=J$2,$H3848,0)+IF($I$3=J$2,$I3848,0)</f>
        <v>164</v>
      </c>
      <c r="K3848" s="75" t="n">
        <f aca="false">IF($C$3=K$2,$C3848,0)+IF($D$3=K$2,$D3848,0)+IF($E$3=K$2,$E3848,0)+IF($F$3=K$2,$F3848,0)+IF($G$3=K$2,$G3848,0)+IF($H$3=K$2,$H3848,0)+IF($I$3=K$2,$I3848,0)</f>
        <v>324</v>
      </c>
      <c r="L3848" s="75" t="n">
        <f aca="false">IF($C$3=L$2,$C3848,0)+IF($D$3=L$2,$D3848,0)+IF($E$3=L$2,$E3848,0)+IF($F$3=L$2,$F3848,0)+IF($G$3=L$2,$G3848,0)+IF($H$3=L$2,$H3848,0)+IF($I$3=L$2,$I3848,0)</f>
        <v>46</v>
      </c>
      <c r="M3848" s="77" t="n">
        <f aca="false">SUM(J3848:L3848)</f>
        <v>534</v>
      </c>
    </row>
    <row r="3849" customFormat="false" ht="12.75" hidden="false" customHeight="false" outlineLevel="0" collapsed="false">
      <c r="A3849" s="73" t="n">
        <v>36321</v>
      </c>
      <c r="B3849" s="74" t="n">
        <v>600</v>
      </c>
      <c r="C3849" s="75" t="n">
        <v>55</v>
      </c>
      <c r="D3849" s="75" t="n">
        <v>53</v>
      </c>
      <c r="E3849" s="75" t="n">
        <v>292</v>
      </c>
      <c r="F3849" s="75" t="n">
        <v>51</v>
      </c>
      <c r="G3849" s="75" t="n">
        <v>24</v>
      </c>
      <c r="H3849" s="76" t="n">
        <v>21</v>
      </c>
      <c r="I3849" s="76" t="n">
        <v>70</v>
      </c>
      <c r="J3849" s="75" t="n">
        <f aca="false">IF($C$3=J$2,$C3849,0)+IF($D$3=J$2,$D3849,0)+IF($E$3=J$2,$E3849,0)+IF($F$3=J$2,$F3849,0)+IF($G$3=J$2,$G3849,0)+IF($H$3=J$2,$H3849,0)+IF($I$3=J$2,$I3849,0)</f>
        <v>178</v>
      </c>
      <c r="K3849" s="75" t="n">
        <f aca="false">IF($C$3=K$2,$C3849,0)+IF($D$3=K$2,$D3849,0)+IF($E$3=K$2,$E3849,0)+IF($F$3=K$2,$F3849,0)+IF($G$3=K$2,$G3849,0)+IF($H$3=K$2,$H3849,0)+IF($I$3=K$2,$I3849,0)</f>
        <v>343</v>
      </c>
      <c r="L3849" s="75" t="n">
        <f aca="false">IF($C$3=L$2,$C3849,0)+IF($D$3=L$2,$D3849,0)+IF($E$3=L$2,$E3849,0)+IF($F$3=L$2,$F3849,0)+IF($G$3=L$2,$G3849,0)+IF($H$3=L$2,$H3849,0)+IF($I$3=L$2,$I3849,0)</f>
        <v>45</v>
      </c>
      <c r="M3849" s="77" t="n">
        <f aca="false">SUM(J3849:L3849)</f>
        <v>566</v>
      </c>
    </row>
    <row r="3850" customFormat="false" ht="12.75" hidden="false" customHeight="false" outlineLevel="0" collapsed="false">
      <c r="A3850" s="73" t="n">
        <v>36321</v>
      </c>
      <c r="B3850" s="74" t="n">
        <v>700</v>
      </c>
      <c r="C3850" s="75" t="n">
        <v>57</v>
      </c>
      <c r="D3850" s="75" t="n">
        <v>60</v>
      </c>
      <c r="E3850" s="75" t="n">
        <v>314</v>
      </c>
      <c r="F3850" s="75" t="n">
        <v>56</v>
      </c>
      <c r="G3850" s="75" t="n">
        <v>25</v>
      </c>
      <c r="H3850" s="76" t="n">
        <v>21</v>
      </c>
      <c r="I3850" s="76" t="n">
        <v>72</v>
      </c>
      <c r="J3850" s="75" t="n">
        <f aca="false">IF($C$3=J$2,$C3850,0)+IF($D$3=J$2,$D3850,0)+IF($E$3=J$2,$E3850,0)+IF($F$3=J$2,$F3850,0)+IF($G$3=J$2,$G3850,0)+IF($H$3=J$2,$H3850,0)+IF($I$3=J$2,$I3850,0)</f>
        <v>189</v>
      </c>
      <c r="K3850" s="75" t="n">
        <f aca="false">IF($C$3=K$2,$C3850,0)+IF($D$3=K$2,$D3850,0)+IF($E$3=K$2,$E3850,0)+IF($F$3=K$2,$F3850,0)+IF($G$3=K$2,$G3850,0)+IF($H$3=K$2,$H3850,0)+IF($I$3=K$2,$I3850,0)</f>
        <v>370</v>
      </c>
      <c r="L3850" s="75" t="n">
        <f aca="false">IF($C$3=L$2,$C3850,0)+IF($D$3=L$2,$D3850,0)+IF($E$3=L$2,$E3850,0)+IF($F$3=L$2,$F3850,0)+IF($G$3=L$2,$G3850,0)+IF($H$3=L$2,$H3850,0)+IF($I$3=L$2,$I3850,0)</f>
        <v>46</v>
      </c>
      <c r="M3850" s="77" t="n">
        <f aca="false">SUM(J3850:L3850)</f>
        <v>605</v>
      </c>
    </row>
    <row r="3851" customFormat="false" ht="12.75" hidden="false" customHeight="false" outlineLevel="0" collapsed="false">
      <c r="A3851" s="73" t="n">
        <v>36321</v>
      </c>
      <c r="B3851" s="74" t="n">
        <v>800</v>
      </c>
      <c r="C3851" s="75" t="n">
        <v>66</v>
      </c>
      <c r="D3851" s="75" t="n">
        <v>65</v>
      </c>
      <c r="E3851" s="75" t="n">
        <v>316</v>
      </c>
      <c r="F3851" s="75" t="n">
        <v>59</v>
      </c>
      <c r="G3851" s="75" t="n">
        <v>27</v>
      </c>
      <c r="H3851" s="76" t="n">
        <v>22</v>
      </c>
      <c r="I3851" s="76" t="n">
        <v>76</v>
      </c>
      <c r="J3851" s="75" t="n">
        <f aca="false">IF($C$3=J$2,$C3851,0)+IF($D$3=J$2,$D3851,0)+IF($E$3=J$2,$E3851,0)+IF($F$3=J$2,$F3851,0)+IF($G$3=J$2,$G3851,0)+IF($H$3=J$2,$H3851,0)+IF($I$3=J$2,$I3851,0)</f>
        <v>207</v>
      </c>
      <c r="K3851" s="75" t="n">
        <f aca="false">IF($C$3=K$2,$C3851,0)+IF($D$3=K$2,$D3851,0)+IF($E$3=K$2,$E3851,0)+IF($F$3=K$2,$F3851,0)+IF($G$3=K$2,$G3851,0)+IF($H$3=K$2,$H3851,0)+IF($I$3=K$2,$I3851,0)</f>
        <v>375</v>
      </c>
      <c r="L3851" s="75" t="n">
        <f aca="false">IF($C$3=L$2,$C3851,0)+IF($D$3=L$2,$D3851,0)+IF($E$3=L$2,$E3851,0)+IF($F$3=L$2,$F3851,0)+IF($G$3=L$2,$G3851,0)+IF($H$3=L$2,$H3851,0)+IF($I$3=L$2,$I3851,0)</f>
        <v>49</v>
      </c>
      <c r="M3851" s="77" t="n">
        <f aca="false">SUM(J3851:L3851)</f>
        <v>631</v>
      </c>
    </row>
    <row r="3852" customFormat="false" ht="12.75" hidden="false" customHeight="false" outlineLevel="0" collapsed="false">
      <c r="A3852" s="73" t="n">
        <v>36321</v>
      </c>
      <c r="B3852" s="74" t="n">
        <v>900</v>
      </c>
      <c r="C3852" s="75" t="n">
        <v>69</v>
      </c>
      <c r="D3852" s="75" t="n">
        <v>71</v>
      </c>
      <c r="E3852" s="75" t="n">
        <v>341</v>
      </c>
      <c r="F3852" s="75" t="n">
        <v>65</v>
      </c>
      <c r="G3852" s="75" t="n">
        <v>27</v>
      </c>
      <c r="H3852" s="76" t="n">
        <v>23</v>
      </c>
      <c r="I3852" s="76" t="n">
        <v>82</v>
      </c>
      <c r="J3852" s="75" t="n">
        <f aca="false">IF($C$3=J$2,$C3852,0)+IF($D$3=J$2,$D3852,0)+IF($E$3=J$2,$E3852,0)+IF($F$3=J$2,$F3852,0)+IF($G$3=J$2,$G3852,0)+IF($H$3=J$2,$H3852,0)+IF($I$3=J$2,$I3852,0)</f>
        <v>222</v>
      </c>
      <c r="K3852" s="75" t="n">
        <f aca="false">IF($C$3=K$2,$C3852,0)+IF($D$3=K$2,$D3852,0)+IF($E$3=K$2,$E3852,0)+IF($F$3=K$2,$F3852,0)+IF($G$3=K$2,$G3852,0)+IF($H$3=K$2,$H3852,0)+IF($I$3=K$2,$I3852,0)</f>
        <v>406</v>
      </c>
      <c r="L3852" s="75" t="n">
        <f aca="false">IF($C$3=L$2,$C3852,0)+IF($D$3=L$2,$D3852,0)+IF($E$3=L$2,$E3852,0)+IF($F$3=L$2,$F3852,0)+IF($G$3=L$2,$G3852,0)+IF($H$3=L$2,$H3852,0)+IF($I$3=L$2,$I3852,0)</f>
        <v>50</v>
      </c>
      <c r="M3852" s="77" t="n">
        <f aca="false">SUM(J3852:L3852)</f>
        <v>678</v>
      </c>
    </row>
    <row r="3853" customFormat="false" ht="12.75" hidden="false" customHeight="false" outlineLevel="0" collapsed="false">
      <c r="A3853" s="73" t="n">
        <v>36321</v>
      </c>
      <c r="B3853" s="74" t="n">
        <v>1000</v>
      </c>
      <c r="C3853" s="75" t="n">
        <v>73</v>
      </c>
      <c r="D3853" s="75" t="n">
        <v>83</v>
      </c>
      <c r="E3853" s="75" t="n">
        <v>359</v>
      </c>
      <c r="F3853" s="75" t="n">
        <v>71</v>
      </c>
      <c r="G3853" s="75" t="n">
        <v>30</v>
      </c>
      <c r="H3853" s="76" t="n">
        <v>25</v>
      </c>
      <c r="I3853" s="76" t="n">
        <v>91</v>
      </c>
      <c r="J3853" s="75" t="n">
        <f aca="false">IF($C$3=J$2,$C3853,0)+IF($D$3=J$2,$D3853,0)+IF($E$3=J$2,$E3853,0)+IF($F$3=J$2,$F3853,0)+IF($G$3=J$2,$G3853,0)+IF($H$3=J$2,$H3853,0)+IF($I$3=J$2,$I3853,0)</f>
        <v>247</v>
      </c>
      <c r="K3853" s="75" t="n">
        <f aca="false">IF($C$3=K$2,$C3853,0)+IF($D$3=K$2,$D3853,0)+IF($E$3=K$2,$E3853,0)+IF($F$3=K$2,$F3853,0)+IF($G$3=K$2,$G3853,0)+IF($H$3=K$2,$H3853,0)+IF($I$3=K$2,$I3853,0)</f>
        <v>430</v>
      </c>
      <c r="L3853" s="75" t="n">
        <f aca="false">IF($C$3=L$2,$C3853,0)+IF($D$3=L$2,$D3853,0)+IF($E$3=L$2,$E3853,0)+IF($F$3=L$2,$F3853,0)+IF($G$3=L$2,$G3853,0)+IF($H$3=L$2,$H3853,0)+IF($I$3=L$2,$I3853,0)</f>
        <v>55</v>
      </c>
      <c r="M3853" s="77" t="n">
        <f aca="false">SUM(J3853:L3853)</f>
        <v>732</v>
      </c>
    </row>
    <row r="3854" customFormat="false" ht="12.75" hidden="false" customHeight="false" outlineLevel="0" collapsed="false">
      <c r="A3854" s="73" t="n">
        <v>36321</v>
      </c>
      <c r="B3854" s="74" t="n">
        <v>1100</v>
      </c>
      <c r="C3854" s="75" t="n">
        <v>78</v>
      </c>
      <c r="D3854" s="75" t="n">
        <v>90</v>
      </c>
      <c r="E3854" s="75" t="n">
        <v>379</v>
      </c>
      <c r="F3854" s="75" t="n">
        <v>77</v>
      </c>
      <c r="G3854" s="75" t="n">
        <v>32</v>
      </c>
      <c r="H3854" s="76" t="n">
        <v>26</v>
      </c>
      <c r="I3854" s="76" t="n">
        <v>98</v>
      </c>
      <c r="J3854" s="75" t="n">
        <f aca="false">IF($C$3=J$2,$C3854,0)+IF($D$3=J$2,$D3854,0)+IF($E$3=J$2,$E3854,0)+IF($F$3=J$2,$F3854,0)+IF($G$3=J$2,$G3854,0)+IF($H$3=J$2,$H3854,0)+IF($I$3=J$2,$I3854,0)</f>
        <v>266</v>
      </c>
      <c r="K3854" s="75" t="n">
        <f aca="false">IF($C$3=K$2,$C3854,0)+IF($D$3=K$2,$D3854,0)+IF($E$3=K$2,$E3854,0)+IF($F$3=K$2,$F3854,0)+IF($G$3=K$2,$G3854,0)+IF($H$3=K$2,$H3854,0)+IF($I$3=K$2,$I3854,0)</f>
        <v>456</v>
      </c>
      <c r="L3854" s="75" t="n">
        <f aca="false">IF($C$3=L$2,$C3854,0)+IF($D$3=L$2,$D3854,0)+IF($E$3=L$2,$E3854,0)+IF($F$3=L$2,$F3854,0)+IF($G$3=L$2,$G3854,0)+IF($H$3=L$2,$H3854,0)+IF($I$3=L$2,$I3854,0)</f>
        <v>58</v>
      </c>
      <c r="M3854" s="77" t="n">
        <f aca="false">SUM(J3854:L3854)</f>
        <v>780</v>
      </c>
    </row>
    <row r="3855" customFormat="false" ht="12.75" hidden="false" customHeight="false" outlineLevel="0" collapsed="false">
      <c r="A3855" s="73" t="n">
        <v>36321</v>
      </c>
      <c r="B3855" s="74" t="n">
        <v>1200</v>
      </c>
      <c r="C3855" s="75" t="n">
        <v>82</v>
      </c>
      <c r="D3855" s="75" t="n">
        <v>92</v>
      </c>
      <c r="E3855" s="75" t="n">
        <v>382</v>
      </c>
      <c r="F3855" s="75" t="n">
        <v>81</v>
      </c>
      <c r="G3855" s="75" t="n">
        <v>33</v>
      </c>
      <c r="H3855" s="76" t="n">
        <v>27</v>
      </c>
      <c r="I3855" s="76" t="n">
        <v>105</v>
      </c>
      <c r="J3855" s="75" t="n">
        <f aca="false">IF($C$3=J$2,$C3855,0)+IF($D$3=J$2,$D3855,0)+IF($E$3=J$2,$E3855,0)+IF($F$3=J$2,$F3855,0)+IF($G$3=J$2,$G3855,0)+IF($H$3=J$2,$H3855,0)+IF($I$3=J$2,$I3855,0)</f>
        <v>279</v>
      </c>
      <c r="K3855" s="75" t="n">
        <f aca="false">IF($C$3=K$2,$C3855,0)+IF($D$3=K$2,$D3855,0)+IF($E$3=K$2,$E3855,0)+IF($F$3=K$2,$F3855,0)+IF($G$3=K$2,$G3855,0)+IF($H$3=K$2,$H3855,0)+IF($I$3=K$2,$I3855,0)</f>
        <v>463</v>
      </c>
      <c r="L3855" s="75" t="n">
        <f aca="false">IF($C$3=L$2,$C3855,0)+IF($D$3=L$2,$D3855,0)+IF($E$3=L$2,$E3855,0)+IF($F$3=L$2,$F3855,0)+IF($G$3=L$2,$G3855,0)+IF($H$3=L$2,$H3855,0)+IF($I$3=L$2,$I3855,0)</f>
        <v>60</v>
      </c>
      <c r="M3855" s="77" t="n">
        <f aca="false">SUM(J3855:L3855)</f>
        <v>802</v>
      </c>
    </row>
    <row r="3856" customFormat="false" ht="12.75" hidden="false" customHeight="false" outlineLevel="0" collapsed="false">
      <c r="A3856" s="73" t="n">
        <v>36321</v>
      </c>
      <c r="B3856" s="74" t="n">
        <v>1300</v>
      </c>
      <c r="C3856" s="75" t="n">
        <v>88</v>
      </c>
      <c r="D3856" s="75" t="n">
        <v>100</v>
      </c>
      <c r="E3856" s="75" t="n">
        <v>400</v>
      </c>
      <c r="F3856" s="75" t="n">
        <v>86</v>
      </c>
      <c r="G3856" s="75" t="n">
        <v>34</v>
      </c>
      <c r="H3856" s="76" t="n">
        <v>28</v>
      </c>
      <c r="I3856" s="76" t="n">
        <v>111</v>
      </c>
      <c r="J3856" s="75" t="n">
        <f aca="false">IF($C$3=J$2,$C3856,0)+IF($D$3=J$2,$D3856,0)+IF($E$3=J$2,$E3856,0)+IF($F$3=J$2,$F3856,0)+IF($G$3=J$2,$G3856,0)+IF($H$3=J$2,$H3856,0)+IF($I$3=J$2,$I3856,0)</f>
        <v>299</v>
      </c>
      <c r="K3856" s="75" t="n">
        <f aca="false">IF($C$3=K$2,$C3856,0)+IF($D$3=K$2,$D3856,0)+IF($E$3=K$2,$E3856,0)+IF($F$3=K$2,$F3856,0)+IF($G$3=K$2,$G3856,0)+IF($H$3=K$2,$H3856,0)+IF($I$3=K$2,$I3856,0)</f>
        <v>486</v>
      </c>
      <c r="L3856" s="75" t="n">
        <f aca="false">IF($C$3=L$2,$C3856,0)+IF($D$3=L$2,$D3856,0)+IF($E$3=L$2,$E3856,0)+IF($F$3=L$2,$F3856,0)+IF($G$3=L$2,$G3856,0)+IF($H$3=L$2,$H3856,0)+IF($I$3=L$2,$I3856,0)</f>
        <v>62</v>
      </c>
      <c r="M3856" s="77" t="n">
        <f aca="false">SUM(J3856:L3856)</f>
        <v>847</v>
      </c>
    </row>
    <row r="3857" customFormat="false" ht="12.75" hidden="false" customHeight="false" outlineLevel="0" collapsed="false">
      <c r="A3857" s="73" t="n">
        <v>36321</v>
      </c>
      <c r="B3857" s="74" t="n">
        <v>1400</v>
      </c>
      <c r="C3857" s="75" t="n">
        <v>91</v>
      </c>
      <c r="D3857" s="75" t="n">
        <v>102</v>
      </c>
      <c r="E3857" s="75" t="n">
        <v>400</v>
      </c>
      <c r="F3857" s="75" t="n">
        <v>89</v>
      </c>
      <c r="G3857" s="75" t="n">
        <v>36</v>
      </c>
      <c r="H3857" s="76" t="n">
        <v>29</v>
      </c>
      <c r="I3857" s="76" t="n">
        <v>116</v>
      </c>
      <c r="J3857" s="75" t="n">
        <f aca="false">IF($C$3=J$2,$C3857,0)+IF($D$3=J$2,$D3857,0)+IF($E$3=J$2,$E3857,0)+IF($F$3=J$2,$F3857,0)+IF($G$3=J$2,$G3857,0)+IF($H$3=J$2,$H3857,0)+IF($I$3=J$2,$I3857,0)</f>
        <v>309</v>
      </c>
      <c r="K3857" s="75" t="n">
        <f aca="false">IF($C$3=K$2,$C3857,0)+IF($D$3=K$2,$D3857,0)+IF($E$3=K$2,$E3857,0)+IF($F$3=K$2,$F3857,0)+IF($G$3=K$2,$G3857,0)+IF($H$3=K$2,$H3857,0)+IF($I$3=K$2,$I3857,0)</f>
        <v>489</v>
      </c>
      <c r="L3857" s="75" t="n">
        <f aca="false">IF($C$3=L$2,$C3857,0)+IF($D$3=L$2,$D3857,0)+IF($E$3=L$2,$E3857,0)+IF($F$3=L$2,$F3857,0)+IF($G$3=L$2,$G3857,0)+IF($H$3=L$2,$H3857,0)+IF($I$3=L$2,$I3857,0)</f>
        <v>65</v>
      </c>
      <c r="M3857" s="77" t="n">
        <f aca="false">SUM(J3857:L3857)</f>
        <v>863</v>
      </c>
    </row>
    <row r="3858" customFormat="false" ht="12.75" hidden="false" customHeight="false" outlineLevel="0" collapsed="false">
      <c r="A3858" s="73" t="n">
        <v>36321</v>
      </c>
      <c r="B3858" s="74" t="n">
        <v>1500</v>
      </c>
      <c r="C3858" s="75" t="n">
        <v>94</v>
      </c>
      <c r="D3858" s="75" t="n">
        <v>110</v>
      </c>
      <c r="E3858" s="75" t="n">
        <v>403</v>
      </c>
      <c r="F3858" s="75" t="n">
        <v>97</v>
      </c>
      <c r="G3858" s="75" t="n">
        <v>37</v>
      </c>
      <c r="H3858" s="76" t="n">
        <v>29</v>
      </c>
      <c r="I3858" s="76" t="n">
        <v>121</v>
      </c>
      <c r="J3858" s="75" t="n">
        <f aca="false">IF($C$3=J$2,$C3858,0)+IF($D$3=J$2,$D3858,0)+IF($E$3=J$2,$E3858,0)+IF($F$3=J$2,$F3858,0)+IF($G$3=J$2,$G3858,0)+IF($H$3=J$2,$H3858,0)+IF($I$3=J$2,$I3858,0)</f>
        <v>325</v>
      </c>
      <c r="K3858" s="75" t="n">
        <f aca="false">IF($C$3=K$2,$C3858,0)+IF($D$3=K$2,$D3858,0)+IF($E$3=K$2,$E3858,0)+IF($F$3=K$2,$F3858,0)+IF($G$3=K$2,$G3858,0)+IF($H$3=K$2,$H3858,0)+IF($I$3=K$2,$I3858,0)</f>
        <v>500</v>
      </c>
      <c r="L3858" s="75" t="n">
        <f aca="false">IF($C$3=L$2,$C3858,0)+IF($D$3=L$2,$D3858,0)+IF($E$3=L$2,$E3858,0)+IF($F$3=L$2,$F3858,0)+IF($G$3=L$2,$G3858,0)+IF($H$3=L$2,$H3858,0)+IF($I$3=L$2,$I3858,0)</f>
        <v>66</v>
      </c>
      <c r="M3858" s="77" t="n">
        <f aca="false">SUM(J3858:L3858)</f>
        <v>891</v>
      </c>
    </row>
    <row r="3859" customFormat="false" ht="12.75" hidden="false" customHeight="false" outlineLevel="0" collapsed="false">
      <c r="A3859" s="73" t="n">
        <v>36321</v>
      </c>
      <c r="B3859" s="74" t="n">
        <v>1600</v>
      </c>
      <c r="C3859" s="75" t="n">
        <v>98</v>
      </c>
      <c r="D3859" s="75" t="n">
        <v>111</v>
      </c>
      <c r="E3859" s="75" t="n">
        <v>403</v>
      </c>
      <c r="F3859" s="75" t="n">
        <v>97</v>
      </c>
      <c r="G3859" s="75" t="n">
        <v>37</v>
      </c>
      <c r="H3859" s="76" t="n">
        <v>29</v>
      </c>
      <c r="I3859" s="76" t="n">
        <v>125</v>
      </c>
      <c r="J3859" s="75" t="n">
        <f aca="false">IF($C$3=J$2,$C3859,0)+IF($D$3=J$2,$D3859,0)+IF($E$3=J$2,$E3859,0)+IF($F$3=J$2,$F3859,0)+IF($G$3=J$2,$G3859,0)+IF($H$3=J$2,$H3859,0)+IF($I$3=J$2,$I3859,0)</f>
        <v>334</v>
      </c>
      <c r="K3859" s="75" t="n">
        <f aca="false">IF($C$3=K$2,$C3859,0)+IF($D$3=K$2,$D3859,0)+IF($E$3=K$2,$E3859,0)+IF($F$3=K$2,$F3859,0)+IF($G$3=K$2,$G3859,0)+IF($H$3=K$2,$H3859,0)+IF($I$3=K$2,$I3859,0)</f>
        <v>500</v>
      </c>
      <c r="L3859" s="75" t="n">
        <f aca="false">IF($C$3=L$2,$C3859,0)+IF($D$3=L$2,$D3859,0)+IF($E$3=L$2,$E3859,0)+IF($F$3=L$2,$F3859,0)+IF($G$3=L$2,$G3859,0)+IF($H$3=L$2,$H3859,0)+IF($I$3=L$2,$I3859,0)</f>
        <v>66</v>
      </c>
      <c r="M3859" s="77" t="n">
        <f aca="false">SUM(J3859:L3859)</f>
        <v>900</v>
      </c>
    </row>
    <row r="3860" customFormat="false" ht="12.75" hidden="false" customHeight="false" outlineLevel="0" collapsed="false">
      <c r="A3860" s="73" t="n">
        <v>36321</v>
      </c>
      <c r="B3860" s="74" t="n">
        <v>1700</v>
      </c>
      <c r="C3860" s="75" t="n">
        <v>98</v>
      </c>
      <c r="D3860" s="75" t="n">
        <v>111</v>
      </c>
      <c r="E3860" s="75" t="n">
        <v>411</v>
      </c>
      <c r="F3860" s="75" t="n">
        <v>98</v>
      </c>
      <c r="G3860" s="75" t="n">
        <v>37</v>
      </c>
      <c r="H3860" s="76" t="n">
        <v>28</v>
      </c>
      <c r="I3860" s="76" t="n">
        <v>125</v>
      </c>
      <c r="J3860" s="75" t="n">
        <f aca="false">IF($C$3=J$2,$C3860,0)+IF($D$3=J$2,$D3860,0)+IF($E$3=J$2,$E3860,0)+IF($F$3=J$2,$F3860,0)+IF($G$3=J$2,$G3860,0)+IF($H$3=J$2,$H3860,0)+IF($I$3=J$2,$I3860,0)</f>
        <v>334</v>
      </c>
      <c r="K3860" s="75" t="n">
        <f aca="false">IF($C$3=K$2,$C3860,0)+IF($D$3=K$2,$D3860,0)+IF($E$3=K$2,$E3860,0)+IF($F$3=K$2,$F3860,0)+IF($G$3=K$2,$G3860,0)+IF($H$3=K$2,$H3860,0)+IF($I$3=K$2,$I3860,0)</f>
        <v>509</v>
      </c>
      <c r="L3860" s="75" t="n">
        <f aca="false">IF($C$3=L$2,$C3860,0)+IF($D$3=L$2,$D3860,0)+IF($E$3=L$2,$E3860,0)+IF($F$3=L$2,$F3860,0)+IF($G$3=L$2,$G3860,0)+IF($H$3=L$2,$H3860,0)+IF($I$3=L$2,$I3860,0)</f>
        <v>65</v>
      </c>
      <c r="M3860" s="77" t="n">
        <f aca="false">SUM(J3860:L3860)</f>
        <v>908</v>
      </c>
    </row>
    <row r="3861" customFormat="false" ht="12.75" hidden="false" customHeight="false" outlineLevel="0" collapsed="false">
      <c r="A3861" s="73" t="n">
        <v>36321</v>
      </c>
      <c r="B3861" s="74" t="n">
        <v>1800</v>
      </c>
      <c r="C3861" s="75" t="n">
        <v>96</v>
      </c>
      <c r="D3861" s="75" t="n">
        <v>109</v>
      </c>
      <c r="E3861" s="75" t="n">
        <v>427</v>
      </c>
      <c r="F3861" s="75" t="n">
        <v>95</v>
      </c>
      <c r="G3861" s="75" t="n">
        <v>38</v>
      </c>
      <c r="H3861" s="76" t="n">
        <v>28</v>
      </c>
      <c r="I3861" s="76" t="n">
        <v>122</v>
      </c>
      <c r="J3861" s="75" t="n">
        <f aca="false">IF($C$3=J$2,$C3861,0)+IF($D$3=J$2,$D3861,0)+IF($E$3=J$2,$E3861,0)+IF($F$3=J$2,$F3861,0)+IF($G$3=J$2,$G3861,0)+IF($H$3=J$2,$H3861,0)+IF($I$3=J$2,$I3861,0)</f>
        <v>327</v>
      </c>
      <c r="K3861" s="75" t="n">
        <f aca="false">IF($C$3=K$2,$C3861,0)+IF($D$3=K$2,$D3861,0)+IF($E$3=K$2,$E3861,0)+IF($F$3=K$2,$F3861,0)+IF($G$3=K$2,$G3861,0)+IF($H$3=K$2,$H3861,0)+IF($I$3=K$2,$I3861,0)</f>
        <v>522</v>
      </c>
      <c r="L3861" s="75" t="n">
        <f aca="false">IF($C$3=L$2,$C3861,0)+IF($D$3=L$2,$D3861,0)+IF($E$3=L$2,$E3861,0)+IF($F$3=L$2,$F3861,0)+IF($G$3=L$2,$G3861,0)+IF($H$3=L$2,$H3861,0)+IF($I$3=L$2,$I3861,0)</f>
        <v>66</v>
      </c>
      <c r="M3861" s="77" t="n">
        <f aca="false">SUM(J3861:L3861)</f>
        <v>915</v>
      </c>
    </row>
    <row r="3862" customFormat="false" ht="12.75" hidden="false" customHeight="false" outlineLevel="0" collapsed="false">
      <c r="A3862" s="73" t="n">
        <v>36321</v>
      </c>
      <c r="B3862" s="74" t="n">
        <v>1900</v>
      </c>
      <c r="C3862" s="75" t="n">
        <v>95</v>
      </c>
      <c r="D3862" s="75" t="n">
        <v>106</v>
      </c>
      <c r="E3862" s="75" t="n">
        <v>428</v>
      </c>
      <c r="F3862" s="75" t="n">
        <v>94</v>
      </c>
      <c r="G3862" s="75" t="n">
        <v>36</v>
      </c>
      <c r="H3862" s="76" t="n">
        <v>27</v>
      </c>
      <c r="I3862" s="76" t="n">
        <v>116</v>
      </c>
      <c r="J3862" s="75" t="n">
        <f aca="false">IF($C$3=J$2,$C3862,0)+IF($D$3=J$2,$D3862,0)+IF($E$3=J$2,$E3862,0)+IF($F$3=J$2,$F3862,0)+IF($G$3=J$2,$G3862,0)+IF($H$3=J$2,$H3862,0)+IF($I$3=J$2,$I3862,0)</f>
        <v>317</v>
      </c>
      <c r="K3862" s="75" t="n">
        <f aca="false">IF($C$3=K$2,$C3862,0)+IF($D$3=K$2,$D3862,0)+IF($E$3=K$2,$E3862,0)+IF($F$3=K$2,$F3862,0)+IF($G$3=K$2,$G3862,0)+IF($H$3=K$2,$H3862,0)+IF($I$3=K$2,$I3862,0)</f>
        <v>522</v>
      </c>
      <c r="L3862" s="75" t="n">
        <f aca="false">IF($C$3=L$2,$C3862,0)+IF($D$3=L$2,$D3862,0)+IF($E$3=L$2,$E3862,0)+IF($F$3=L$2,$F3862,0)+IF($G$3=L$2,$G3862,0)+IF($H$3=L$2,$H3862,0)+IF($I$3=L$2,$I3862,0)</f>
        <v>63</v>
      </c>
      <c r="M3862" s="77" t="n">
        <f aca="false">SUM(J3862:L3862)</f>
        <v>902</v>
      </c>
    </row>
    <row r="3863" customFormat="false" ht="12.75" hidden="false" customHeight="false" outlineLevel="0" collapsed="false">
      <c r="A3863" s="73" t="n">
        <v>36321</v>
      </c>
      <c r="B3863" s="74" t="n">
        <v>2000</v>
      </c>
      <c r="C3863" s="75" t="n">
        <v>93</v>
      </c>
      <c r="D3863" s="75" t="n">
        <v>95</v>
      </c>
      <c r="E3863" s="75" t="n">
        <v>411</v>
      </c>
      <c r="F3863" s="75" t="n">
        <v>88</v>
      </c>
      <c r="G3863" s="75" t="n">
        <v>35</v>
      </c>
      <c r="H3863" s="76" t="n">
        <v>27</v>
      </c>
      <c r="I3863" s="76" t="n">
        <v>106</v>
      </c>
      <c r="J3863" s="75" t="n">
        <f aca="false">IF($C$3=J$2,$C3863,0)+IF($D$3=J$2,$D3863,0)+IF($E$3=J$2,$E3863,0)+IF($F$3=J$2,$F3863,0)+IF($G$3=J$2,$G3863,0)+IF($H$3=J$2,$H3863,0)+IF($I$3=J$2,$I3863,0)</f>
        <v>294</v>
      </c>
      <c r="K3863" s="75" t="n">
        <f aca="false">IF($C$3=K$2,$C3863,0)+IF($D$3=K$2,$D3863,0)+IF($E$3=K$2,$E3863,0)+IF($F$3=K$2,$F3863,0)+IF($G$3=K$2,$G3863,0)+IF($H$3=K$2,$H3863,0)+IF($I$3=K$2,$I3863,0)</f>
        <v>499</v>
      </c>
      <c r="L3863" s="75" t="n">
        <f aca="false">IF($C$3=L$2,$C3863,0)+IF($D$3=L$2,$D3863,0)+IF($E$3=L$2,$E3863,0)+IF($F$3=L$2,$F3863,0)+IF($G$3=L$2,$G3863,0)+IF($H$3=L$2,$H3863,0)+IF($I$3=L$2,$I3863,0)</f>
        <v>62</v>
      </c>
      <c r="M3863" s="77" t="n">
        <f aca="false">SUM(J3863:L3863)</f>
        <v>855</v>
      </c>
    </row>
    <row r="3864" customFormat="false" ht="12.75" hidden="false" customHeight="false" outlineLevel="0" collapsed="false">
      <c r="A3864" s="73" t="n">
        <v>36321</v>
      </c>
      <c r="B3864" s="74" t="n">
        <v>2100</v>
      </c>
      <c r="C3864" s="75" t="n">
        <v>87</v>
      </c>
      <c r="D3864" s="75" t="n">
        <v>87</v>
      </c>
      <c r="E3864" s="75" t="n">
        <v>410</v>
      </c>
      <c r="F3864" s="75" t="n">
        <v>86</v>
      </c>
      <c r="G3864" s="75" t="n">
        <v>34</v>
      </c>
      <c r="H3864" s="76" t="n">
        <v>27</v>
      </c>
      <c r="I3864" s="76" t="n">
        <v>102</v>
      </c>
      <c r="J3864" s="75" t="n">
        <f aca="false">IF($C$3=J$2,$C3864,0)+IF($D$3=J$2,$D3864,0)+IF($E$3=J$2,$E3864,0)+IF($F$3=J$2,$F3864,0)+IF($G$3=J$2,$G3864,0)+IF($H$3=J$2,$H3864,0)+IF($I$3=J$2,$I3864,0)</f>
        <v>276</v>
      </c>
      <c r="K3864" s="75" t="n">
        <f aca="false">IF($C$3=K$2,$C3864,0)+IF($D$3=K$2,$D3864,0)+IF($E$3=K$2,$E3864,0)+IF($F$3=K$2,$F3864,0)+IF($G$3=K$2,$G3864,0)+IF($H$3=K$2,$H3864,0)+IF($I$3=K$2,$I3864,0)</f>
        <v>496</v>
      </c>
      <c r="L3864" s="75" t="n">
        <f aca="false">IF($C$3=L$2,$C3864,0)+IF($D$3=L$2,$D3864,0)+IF($E$3=L$2,$E3864,0)+IF($F$3=L$2,$F3864,0)+IF($G$3=L$2,$G3864,0)+IF($H$3=L$2,$H3864,0)+IF($I$3=L$2,$I3864,0)</f>
        <v>61</v>
      </c>
      <c r="M3864" s="77" t="n">
        <f aca="false">SUM(J3864:L3864)</f>
        <v>833</v>
      </c>
    </row>
    <row r="3865" customFormat="false" ht="12.75" hidden="false" customHeight="false" outlineLevel="0" collapsed="false">
      <c r="A3865" s="73" t="n">
        <v>36321</v>
      </c>
      <c r="B3865" s="74" t="n">
        <v>2200</v>
      </c>
      <c r="C3865" s="75" t="n">
        <v>87</v>
      </c>
      <c r="D3865" s="75" t="n">
        <v>85</v>
      </c>
      <c r="E3865" s="75" t="n">
        <v>408</v>
      </c>
      <c r="F3865" s="75" t="n">
        <v>89</v>
      </c>
      <c r="G3865" s="75" t="n">
        <v>35</v>
      </c>
      <c r="H3865" s="76" t="n">
        <v>26</v>
      </c>
      <c r="I3865" s="76" t="n">
        <v>91</v>
      </c>
      <c r="J3865" s="75" t="n">
        <f aca="false">IF($C$3=J$2,$C3865,0)+IF($D$3=J$2,$D3865,0)+IF($E$3=J$2,$E3865,0)+IF($F$3=J$2,$F3865,0)+IF($G$3=J$2,$G3865,0)+IF($H$3=J$2,$H3865,0)+IF($I$3=J$2,$I3865,0)</f>
        <v>263</v>
      </c>
      <c r="K3865" s="75" t="n">
        <f aca="false">IF($C$3=K$2,$C3865,0)+IF($D$3=K$2,$D3865,0)+IF($E$3=K$2,$E3865,0)+IF($F$3=K$2,$F3865,0)+IF($G$3=K$2,$G3865,0)+IF($H$3=K$2,$H3865,0)+IF($I$3=K$2,$I3865,0)</f>
        <v>497</v>
      </c>
      <c r="L3865" s="75" t="n">
        <f aca="false">IF($C$3=L$2,$C3865,0)+IF($D$3=L$2,$D3865,0)+IF($E$3=L$2,$E3865,0)+IF($F$3=L$2,$F3865,0)+IF($G$3=L$2,$G3865,0)+IF($H$3=L$2,$H3865,0)+IF($I$3=L$2,$I3865,0)</f>
        <v>61</v>
      </c>
      <c r="M3865" s="77" t="n">
        <f aca="false">SUM(J3865:L3865)</f>
        <v>821</v>
      </c>
    </row>
    <row r="3866" customFormat="false" ht="12.75" hidden="false" customHeight="false" outlineLevel="0" collapsed="false">
      <c r="A3866" s="73" t="n">
        <v>36321</v>
      </c>
      <c r="B3866" s="74" t="n">
        <v>2300</v>
      </c>
      <c r="C3866" s="75" t="n">
        <v>78</v>
      </c>
      <c r="D3866" s="75" t="n">
        <v>69</v>
      </c>
      <c r="E3866" s="75" t="n">
        <v>374</v>
      </c>
      <c r="F3866" s="75" t="n">
        <v>78</v>
      </c>
      <c r="G3866" s="75" t="n">
        <v>32</v>
      </c>
      <c r="H3866" s="76" t="n">
        <v>25</v>
      </c>
      <c r="I3866" s="76" t="n">
        <v>78</v>
      </c>
      <c r="J3866" s="75" t="n">
        <f aca="false">IF($C$3=J$2,$C3866,0)+IF($D$3=J$2,$D3866,0)+IF($E$3=J$2,$E3866,0)+IF($F$3=J$2,$F3866,0)+IF($G$3=J$2,$G3866,0)+IF($H$3=J$2,$H3866,0)+IF($I$3=J$2,$I3866,0)</f>
        <v>225</v>
      </c>
      <c r="K3866" s="75" t="n">
        <f aca="false">IF($C$3=K$2,$C3866,0)+IF($D$3=K$2,$D3866,0)+IF($E$3=K$2,$E3866,0)+IF($F$3=K$2,$F3866,0)+IF($G$3=K$2,$G3866,0)+IF($H$3=K$2,$H3866,0)+IF($I$3=K$2,$I3866,0)</f>
        <v>452</v>
      </c>
      <c r="L3866" s="75" t="n">
        <f aca="false">IF($C$3=L$2,$C3866,0)+IF($D$3=L$2,$D3866,0)+IF($E$3=L$2,$E3866,0)+IF($F$3=L$2,$F3866,0)+IF($G$3=L$2,$G3866,0)+IF($H$3=L$2,$H3866,0)+IF($I$3=L$2,$I3866,0)</f>
        <v>57</v>
      </c>
      <c r="M3866" s="77" t="n">
        <f aca="false">SUM(J3866:L3866)</f>
        <v>734</v>
      </c>
    </row>
    <row r="3867" customFormat="false" ht="12.75" hidden="false" customHeight="false" outlineLevel="0" collapsed="false">
      <c r="A3867" s="73" t="n">
        <v>36321</v>
      </c>
      <c r="B3867" s="74" t="n">
        <v>2400</v>
      </c>
      <c r="C3867" s="75" t="n">
        <v>68</v>
      </c>
      <c r="D3867" s="75" t="n">
        <v>64</v>
      </c>
      <c r="E3867" s="75" t="n">
        <v>348</v>
      </c>
      <c r="F3867" s="75" t="n">
        <v>65</v>
      </c>
      <c r="G3867" s="75" t="n">
        <v>30</v>
      </c>
      <c r="H3867" s="76" t="n">
        <v>24</v>
      </c>
      <c r="I3867" s="76" t="n">
        <v>68</v>
      </c>
      <c r="J3867" s="75" t="n">
        <f aca="false">IF($C$3=J$2,$C3867,0)+IF($D$3=J$2,$D3867,0)+IF($E$3=J$2,$E3867,0)+IF($F$3=J$2,$F3867,0)+IF($G$3=J$2,$G3867,0)+IF($H$3=J$2,$H3867,0)+IF($I$3=J$2,$I3867,0)</f>
        <v>200</v>
      </c>
      <c r="K3867" s="75" t="n">
        <f aca="false">IF($C$3=K$2,$C3867,0)+IF($D$3=K$2,$D3867,0)+IF($E$3=K$2,$E3867,0)+IF($F$3=K$2,$F3867,0)+IF($G$3=K$2,$G3867,0)+IF($H$3=K$2,$H3867,0)+IF($I$3=K$2,$I3867,0)</f>
        <v>413</v>
      </c>
      <c r="L3867" s="75" t="n">
        <f aca="false">IF($C$3=L$2,$C3867,0)+IF($D$3=L$2,$D3867,0)+IF($E$3=L$2,$E3867,0)+IF($F$3=L$2,$F3867,0)+IF($G$3=L$2,$G3867,0)+IF($H$3=L$2,$H3867,0)+IF($I$3=L$2,$I3867,0)</f>
        <v>54</v>
      </c>
      <c r="M3867" s="77" t="n">
        <f aca="false">SUM(J3867:L3867)</f>
        <v>667</v>
      </c>
    </row>
    <row r="3868" customFormat="false" ht="12.75" hidden="false" customHeight="false" outlineLevel="0" collapsed="false">
      <c r="A3868" s="73" t="n">
        <v>36322</v>
      </c>
      <c r="B3868" s="74" t="n">
        <v>100</v>
      </c>
      <c r="C3868" s="75" t="n">
        <v>64</v>
      </c>
      <c r="D3868" s="75" t="n">
        <v>53</v>
      </c>
      <c r="E3868" s="75" t="n">
        <v>324</v>
      </c>
      <c r="F3868" s="75" t="n">
        <v>61</v>
      </c>
      <c r="G3868" s="75" t="n">
        <v>29</v>
      </c>
      <c r="H3868" s="76" t="n">
        <v>22</v>
      </c>
      <c r="I3868" s="76" t="n">
        <v>62</v>
      </c>
      <c r="J3868" s="75" t="n">
        <f aca="false">IF($C$3=J$2,$C3868,0)+IF($D$3=J$2,$D3868,0)+IF($E$3=J$2,$E3868,0)+IF($F$3=J$2,$F3868,0)+IF($G$3=J$2,$G3868,0)+IF($H$3=J$2,$H3868,0)+IF($I$3=J$2,$I3868,0)</f>
        <v>179</v>
      </c>
      <c r="K3868" s="75" t="n">
        <f aca="false">IF($C$3=K$2,$C3868,0)+IF($D$3=K$2,$D3868,0)+IF($E$3=K$2,$E3868,0)+IF($F$3=K$2,$F3868,0)+IF($G$3=K$2,$G3868,0)+IF($H$3=K$2,$H3868,0)+IF($I$3=K$2,$I3868,0)</f>
        <v>385</v>
      </c>
      <c r="L3868" s="75" t="n">
        <f aca="false">IF($C$3=L$2,$C3868,0)+IF($D$3=L$2,$D3868,0)+IF($E$3=L$2,$E3868,0)+IF($F$3=L$2,$F3868,0)+IF($G$3=L$2,$G3868,0)+IF($H$3=L$2,$H3868,0)+IF($I$3=L$2,$I3868,0)</f>
        <v>51</v>
      </c>
      <c r="M3868" s="77" t="n">
        <f aca="false">SUM(J3868:L3868)</f>
        <v>615</v>
      </c>
    </row>
    <row r="3869" customFormat="false" ht="12.75" hidden="false" customHeight="false" outlineLevel="0" collapsed="false">
      <c r="A3869" s="73" t="n">
        <v>36322</v>
      </c>
      <c r="B3869" s="74" t="n">
        <v>200</v>
      </c>
      <c r="C3869" s="75" t="n">
        <v>55</v>
      </c>
      <c r="D3869" s="75" t="n">
        <v>49</v>
      </c>
      <c r="E3869" s="75" t="n">
        <v>312</v>
      </c>
      <c r="F3869" s="75" t="n">
        <v>55</v>
      </c>
      <c r="G3869" s="75" t="n">
        <v>28</v>
      </c>
      <c r="H3869" s="76" t="n">
        <v>22</v>
      </c>
      <c r="I3869" s="76" t="n">
        <v>58</v>
      </c>
      <c r="J3869" s="75" t="n">
        <f aca="false">IF($C$3=J$2,$C3869,0)+IF($D$3=J$2,$D3869,0)+IF($E$3=J$2,$E3869,0)+IF($F$3=J$2,$F3869,0)+IF($G$3=J$2,$G3869,0)+IF($H$3=J$2,$H3869,0)+IF($I$3=J$2,$I3869,0)</f>
        <v>162</v>
      </c>
      <c r="K3869" s="75" t="n">
        <f aca="false">IF($C$3=K$2,$C3869,0)+IF($D$3=K$2,$D3869,0)+IF($E$3=K$2,$E3869,0)+IF($F$3=K$2,$F3869,0)+IF($G$3=K$2,$G3869,0)+IF($H$3=K$2,$H3869,0)+IF($I$3=K$2,$I3869,0)</f>
        <v>367</v>
      </c>
      <c r="L3869" s="75" t="n">
        <f aca="false">IF($C$3=L$2,$C3869,0)+IF($D$3=L$2,$D3869,0)+IF($E$3=L$2,$E3869,0)+IF($F$3=L$2,$F3869,0)+IF($G$3=L$2,$G3869,0)+IF($H$3=L$2,$H3869,0)+IF($I$3=L$2,$I3869,0)</f>
        <v>50</v>
      </c>
      <c r="M3869" s="77" t="n">
        <f aca="false">SUM(J3869:L3869)</f>
        <v>579</v>
      </c>
    </row>
    <row r="3870" customFormat="false" ht="12.75" hidden="false" customHeight="false" outlineLevel="0" collapsed="false">
      <c r="A3870" s="73" t="n">
        <v>36322</v>
      </c>
      <c r="B3870" s="74" t="n">
        <v>300</v>
      </c>
      <c r="C3870" s="75" t="n">
        <v>54</v>
      </c>
      <c r="D3870" s="75" t="n">
        <v>47</v>
      </c>
      <c r="E3870" s="75" t="n">
        <v>301</v>
      </c>
      <c r="F3870" s="75" t="n">
        <v>54</v>
      </c>
      <c r="G3870" s="75" t="n">
        <v>26</v>
      </c>
      <c r="H3870" s="76" t="n">
        <v>21</v>
      </c>
      <c r="I3870" s="76" t="n">
        <v>56</v>
      </c>
      <c r="J3870" s="75" t="n">
        <f aca="false">IF($C$3=J$2,$C3870,0)+IF($D$3=J$2,$D3870,0)+IF($E$3=J$2,$E3870,0)+IF($F$3=J$2,$F3870,0)+IF($G$3=J$2,$G3870,0)+IF($H$3=J$2,$H3870,0)+IF($I$3=J$2,$I3870,0)</f>
        <v>157</v>
      </c>
      <c r="K3870" s="75" t="n">
        <f aca="false">IF($C$3=K$2,$C3870,0)+IF($D$3=K$2,$D3870,0)+IF($E$3=K$2,$E3870,0)+IF($F$3=K$2,$F3870,0)+IF($G$3=K$2,$G3870,0)+IF($H$3=K$2,$H3870,0)+IF($I$3=K$2,$I3870,0)</f>
        <v>355</v>
      </c>
      <c r="L3870" s="75" t="n">
        <f aca="false">IF($C$3=L$2,$C3870,0)+IF($D$3=L$2,$D3870,0)+IF($E$3=L$2,$E3870,0)+IF($F$3=L$2,$F3870,0)+IF($G$3=L$2,$G3870,0)+IF($H$3=L$2,$H3870,0)+IF($I$3=L$2,$I3870,0)</f>
        <v>47</v>
      </c>
      <c r="M3870" s="77" t="n">
        <f aca="false">SUM(J3870:L3870)</f>
        <v>559</v>
      </c>
    </row>
    <row r="3871" customFormat="false" ht="12.75" hidden="false" customHeight="false" outlineLevel="0" collapsed="false">
      <c r="A3871" s="73" t="n">
        <v>36322</v>
      </c>
      <c r="B3871" s="74" t="n">
        <v>400</v>
      </c>
      <c r="C3871" s="75" t="n">
        <v>53</v>
      </c>
      <c r="D3871" s="75" t="n">
        <v>47</v>
      </c>
      <c r="E3871" s="75" t="n">
        <v>300</v>
      </c>
      <c r="F3871" s="75" t="n">
        <v>51</v>
      </c>
      <c r="G3871" s="75" t="n">
        <v>27</v>
      </c>
      <c r="H3871" s="76" t="n">
        <v>21</v>
      </c>
      <c r="I3871" s="76" t="n">
        <v>56</v>
      </c>
      <c r="J3871" s="75" t="n">
        <f aca="false">IF($C$3=J$2,$C3871,0)+IF($D$3=J$2,$D3871,0)+IF($E$3=J$2,$E3871,0)+IF($F$3=J$2,$F3871,0)+IF($G$3=J$2,$G3871,0)+IF($H$3=J$2,$H3871,0)+IF($I$3=J$2,$I3871,0)</f>
        <v>156</v>
      </c>
      <c r="K3871" s="75" t="n">
        <f aca="false">IF($C$3=K$2,$C3871,0)+IF($D$3=K$2,$D3871,0)+IF($E$3=K$2,$E3871,0)+IF($F$3=K$2,$F3871,0)+IF($G$3=K$2,$G3871,0)+IF($H$3=K$2,$H3871,0)+IF($I$3=K$2,$I3871,0)</f>
        <v>351</v>
      </c>
      <c r="L3871" s="75" t="n">
        <f aca="false">IF($C$3=L$2,$C3871,0)+IF($D$3=L$2,$D3871,0)+IF($E$3=L$2,$E3871,0)+IF($F$3=L$2,$F3871,0)+IF($G$3=L$2,$G3871,0)+IF($H$3=L$2,$H3871,0)+IF($I$3=L$2,$I3871,0)</f>
        <v>48</v>
      </c>
      <c r="M3871" s="77" t="n">
        <f aca="false">SUM(J3871:L3871)</f>
        <v>555</v>
      </c>
    </row>
    <row r="3872" customFormat="false" ht="12.75" hidden="false" customHeight="false" outlineLevel="0" collapsed="false">
      <c r="A3872" s="73" t="n">
        <v>36322</v>
      </c>
      <c r="B3872" s="74" t="n">
        <v>500</v>
      </c>
      <c r="C3872" s="75" t="n">
        <v>52</v>
      </c>
      <c r="D3872" s="75" t="n">
        <v>44</v>
      </c>
      <c r="E3872" s="75" t="n">
        <v>294</v>
      </c>
      <c r="F3872" s="75" t="n">
        <v>47</v>
      </c>
      <c r="G3872" s="75" t="n">
        <v>26</v>
      </c>
      <c r="H3872" s="76" t="n">
        <v>21</v>
      </c>
      <c r="I3872" s="76" t="n">
        <v>60</v>
      </c>
      <c r="J3872" s="75" t="n">
        <f aca="false">IF($C$3=J$2,$C3872,0)+IF($D$3=J$2,$D3872,0)+IF($E$3=J$2,$E3872,0)+IF($F$3=J$2,$F3872,0)+IF($G$3=J$2,$G3872,0)+IF($H$3=J$2,$H3872,0)+IF($I$3=J$2,$I3872,0)</f>
        <v>156</v>
      </c>
      <c r="K3872" s="75" t="n">
        <f aca="false">IF($C$3=K$2,$C3872,0)+IF($D$3=K$2,$D3872,0)+IF($E$3=K$2,$E3872,0)+IF($F$3=K$2,$F3872,0)+IF($G$3=K$2,$G3872,0)+IF($H$3=K$2,$H3872,0)+IF($I$3=K$2,$I3872,0)</f>
        <v>341</v>
      </c>
      <c r="L3872" s="75" t="n">
        <f aca="false">IF($C$3=L$2,$C3872,0)+IF($D$3=L$2,$D3872,0)+IF($E$3=L$2,$E3872,0)+IF($F$3=L$2,$F3872,0)+IF($G$3=L$2,$G3872,0)+IF($H$3=L$2,$H3872,0)+IF($I$3=L$2,$I3872,0)</f>
        <v>47</v>
      </c>
      <c r="M3872" s="77" t="n">
        <f aca="false">SUM(J3872:L3872)</f>
        <v>544</v>
      </c>
    </row>
    <row r="3873" customFormat="false" ht="12.75" hidden="false" customHeight="false" outlineLevel="0" collapsed="false">
      <c r="A3873" s="73" t="n">
        <v>36322</v>
      </c>
      <c r="B3873" s="74" t="n">
        <v>600</v>
      </c>
      <c r="C3873" s="75" t="n">
        <v>50</v>
      </c>
      <c r="D3873" s="75" t="n">
        <v>51</v>
      </c>
      <c r="E3873" s="75" t="n">
        <v>304</v>
      </c>
      <c r="F3873" s="75" t="n">
        <v>53</v>
      </c>
      <c r="G3873" s="75" t="n">
        <v>26</v>
      </c>
      <c r="H3873" s="76" t="n">
        <v>22</v>
      </c>
      <c r="I3873" s="76" t="n">
        <v>68</v>
      </c>
      <c r="J3873" s="75" t="n">
        <f aca="false">IF($C$3=J$2,$C3873,0)+IF($D$3=J$2,$D3873,0)+IF($E$3=J$2,$E3873,0)+IF($F$3=J$2,$F3873,0)+IF($G$3=J$2,$G3873,0)+IF($H$3=J$2,$H3873,0)+IF($I$3=J$2,$I3873,0)</f>
        <v>169</v>
      </c>
      <c r="K3873" s="75" t="n">
        <f aca="false">IF($C$3=K$2,$C3873,0)+IF($D$3=K$2,$D3873,0)+IF($E$3=K$2,$E3873,0)+IF($F$3=K$2,$F3873,0)+IF($G$3=K$2,$G3873,0)+IF($H$3=K$2,$H3873,0)+IF($I$3=K$2,$I3873,0)</f>
        <v>357</v>
      </c>
      <c r="L3873" s="75" t="n">
        <f aca="false">IF($C$3=L$2,$C3873,0)+IF($D$3=L$2,$D3873,0)+IF($E$3=L$2,$E3873,0)+IF($F$3=L$2,$F3873,0)+IF($G$3=L$2,$G3873,0)+IF($H$3=L$2,$H3873,0)+IF($I$3=L$2,$I3873,0)</f>
        <v>48</v>
      </c>
      <c r="M3873" s="77" t="n">
        <f aca="false">SUM(J3873:L3873)</f>
        <v>574</v>
      </c>
    </row>
    <row r="3874" customFormat="false" ht="12.75" hidden="false" customHeight="false" outlineLevel="0" collapsed="false">
      <c r="A3874" s="73" t="n">
        <v>36322</v>
      </c>
      <c r="B3874" s="74" t="n">
        <v>700</v>
      </c>
      <c r="C3874" s="75" t="n">
        <v>56</v>
      </c>
      <c r="D3874" s="75" t="n">
        <v>58</v>
      </c>
      <c r="E3874" s="75" t="n">
        <v>311</v>
      </c>
      <c r="F3874" s="75" t="n">
        <v>57</v>
      </c>
      <c r="G3874" s="75" t="n">
        <v>26</v>
      </c>
      <c r="H3874" s="76" t="n">
        <v>22</v>
      </c>
      <c r="I3874" s="76" t="n">
        <v>70</v>
      </c>
      <c r="J3874" s="75" t="n">
        <f aca="false">IF($C$3=J$2,$C3874,0)+IF($D$3=J$2,$D3874,0)+IF($E$3=J$2,$E3874,0)+IF($F$3=J$2,$F3874,0)+IF($G$3=J$2,$G3874,0)+IF($H$3=J$2,$H3874,0)+IF($I$3=J$2,$I3874,0)</f>
        <v>184</v>
      </c>
      <c r="K3874" s="75" t="n">
        <f aca="false">IF($C$3=K$2,$C3874,0)+IF($D$3=K$2,$D3874,0)+IF($E$3=K$2,$E3874,0)+IF($F$3=K$2,$F3874,0)+IF($G$3=K$2,$G3874,0)+IF($H$3=K$2,$H3874,0)+IF($I$3=K$2,$I3874,0)</f>
        <v>368</v>
      </c>
      <c r="L3874" s="75" t="n">
        <f aca="false">IF($C$3=L$2,$C3874,0)+IF($D$3=L$2,$D3874,0)+IF($E$3=L$2,$E3874,0)+IF($F$3=L$2,$F3874,0)+IF($G$3=L$2,$G3874,0)+IF($H$3=L$2,$H3874,0)+IF($I$3=L$2,$I3874,0)</f>
        <v>48</v>
      </c>
      <c r="M3874" s="77" t="n">
        <f aca="false">SUM(J3874:L3874)</f>
        <v>600</v>
      </c>
    </row>
    <row r="3875" customFormat="false" ht="12.75" hidden="false" customHeight="false" outlineLevel="0" collapsed="false">
      <c r="A3875" s="73" t="n">
        <v>36322</v>
      </c>
      <c r="B3875" s="74" t="n">
        <v>800</v>
      </c>
      <c r="C3875" s="75" t="n">
        <v>58</v>
      </c>
      <c r="D3875" s="75" t="n">
        <v>64</v>
      </c>
      <c r="E3875" s="75" t="n">
        <v>318</v>
      </c>
      <c r="F3875" s="75" t="n">
        <v>58</v>
      </c>
      <c r="G3875" s="75" t="n">
        <v>27</v>
      </c>
      <c r="H3875" s="76" t="n">
        <v>22</v>
      </c>
      <c r="I3875" s="76" t="n">
        <v>70</v>
      </c>
      <c r="J3875" s="75" t="n">
        <f aca="false">IF($C$3=J$2,$C3875,0)+IF($D$3=J$2,$D3875,0)+IF($E$3=J$2,$E3875,0)+IF($F$3=J$2,$F3875,0)+IF($G$3=J$2,$G3875,0)+IF($H$3=J$2,$H3875,0)+IF($I$3=J$2,$I3875,0)</f>
        <v>192</v>
      </c>
      <c r="K3875" s="75" t="n">
        <f aca="false">IF($C$3=K$2,$C3875,0)+IF($D$3=K$2,$D3875,0)+IF($E$3=K$2,$E3875,0)+IF($F$3=K$2,$F3875,0)+IF($G$3=K$2,$G3875,0)+IF($H$3=K$2,$H3875,0)+IF($I$3=K$2,$I3875,0)</f>
        <v>376</v>
      </c>
      <c r="L3875" s="75" t="n">
        <f aca="false">IF($C$3=L$2,$C3875,0)+IF($D$3=L$2,$D3875,0)+IF($E$3=L$2,$E3875,0)+IF($F$3=L$2,$F3875,0)+IF($G$3=L$2,$G3875,0)+IF($H$3=L$2,$H3875,0)+IF($I$3=L$2,$I3875,0)</f>
        <v>49</v>
      </c>
      <c r="M3875" s="77" t="n">
        <f aca="false">SUM(J3875:L3875)</f>
        <v>617</v>
      </c>
    </row>
    <row r="3876" customFormat="false" ht="12.75" hidden="false" customHeight="false" outlineLevel="0" collapsed="false">
      <c r="A3876" s="73" t="n">
        <v>36322</v>
      </c>
      <c r="B3876" s="74" t="n">
        <v>900</v>
      </c>
      <c r="C3876" s="75" t="n">
        <v>61</v>
      </c>
      <c r="D3876" s="75" t="n">
        <v>67</v>
      </c>
      <c r="E3876" s="75" t="n">
        <v>340</v>
      </c>
      <c r="F3876" s="75" t="n">
        <v>65</v>
      </c>
      <c r="G3876" s="75" t="n">
        <v>29</v>
      </c>
      <c r="H3876" s="76" t="n">
        <v>23</v>
      </c>
      <c r="I3876" s="76" t="n">
        <v>75</v>
      </c>
      <c r="J3876" s="75" t="n">
        <f aca="false">IF($C$3=J$2,$C3876,0)+IF($D$3=J$2,$D3876,0)+IF($E$3=J$2,$E3876,0)+IF($F$3=J$2,$F3876,0)+IF($G$3=J$2,$G3876,0)+IF($H$3=J$2,$H3876,0)+IF($I$3=J$2,$I3876,0)</f>
        <v>203</v>
      </c>
      <c r="K3876" s="75" t="n">
        <f aca="false">IF($C$3=K$2,$C3876,0)+IF($D$3=K$2,$D3876,0)+IF($E$3=K$2,$E3876,0)+IF($F$3=K$2,$F3876,0)+IF($G$3=K$2,$G3876,0)+IF($H$3=K$2,$H3876,0)+IF($I$3=K$2,$I3876,0)</f>
        <v>405</v>
      </c>
      <c r="L3876" s="75" t="n">
        <f aca="false">IF($C$3=L$2,$C3876,0)+IF($D$3=L$2,$D3876,0)+IF($E$3=L$2,$E3876,0)+IF($F$3=L$2,$F3876,0)+IF($G$3=L$2,$G3876,0)+IF($H$3=L$2,$H3876,0)+IF($I$3=L$2,$I3876,0)</f>
        <v>52</v>
      </c>
      <c r="M3876" s="77" t="n">
        <f aca="false">SUM(J3876:L3876)</f>
        <v>660</v>
      </c>
    </row>
    <row r="3877" customFormat="false" ht="12.75" hidden="false" customHeight="false" outlineLevel="0" collapsed="false">
      <c r="A3877" s="73" t="n">
        <v>36322</v>
      </c>
      <c r="B3877" s="74" t="n">
        <v>1000</v>
      </c>
      <c r="C3877" s="75" t="n">
        <v>65</v>
      </c>
      <c r="D3877" s="75" t="n">
        <v>76</v>
      </c>
      <c r="E3877" s="75" t="n">
        <v>369</v>
      </c>
      <c r="F3877" s="75" t="n">
        <v>72</v>
      </c>
      <c r="G3877" s="75" t="n">
        <v>30</v>
      </c>
      <c r="H3877" s="76" t="n">
        <v>24</v>
      </c>
      <c r="I3877" s="76" t="n">
        <v>83</v>
      </c>
      <c r="J3877" s="75" t="n">
        <f aca="false">IF($C$3=J$2,$C3877,0)+IF($D$3=J$2,$D3877,0)+IF($E$3=J$2,$E3877,0)+IF($F$3=J$2,$F3877,0)+IF($G$3=J$2,$G3877,0)+IF($H$3=J$2,$H3877,0)+IF($I$3=J$2,$I3877,0)</f>
        <v>224</v>
      </c>
      <c r="K3877" s="75" t="n">
        <f aca="false">IF($C$3=K$2,$C3877,0)+IF($D$3=K$2,$D3877,0)+IF($E$3=K$2,$E3877,0)+IF($F$3=K$2,$F3877,0)+IF($G$3=K$2,$G3877,0)+IF($H$3=K$2,$H3877,0)+IF($I$3=K$2,$I3877,0)</f>
        <v>441</v>
      </c>
      <c r="L3877" s="75" t="n">
        <f aca="false">IF($C$3=L$2,$C3877,0)+IF($D$3=L$2,$D3877,0)+IF($E$3=L$2,$E3877,0)+IF($F$3=L$2,$F3877,0)+IF($G$3=L$2,$G3877,0)+IF($H$3=L$2,$H3877,0)+IF($I$3=L$2,$I3877,0)</f>
        <v>54</v>
      </c>
      <c r="M3877" s="77" t="n">
        <f aca="false">SUM(J3877:L3877)</f>
        <v>719</v>
      </c>
    </row>
    <row r="3878" customFormat="false" ht="12.75" hidden="false" customHeight="false" outlineLevel="0" collapsed="false">
      <c r="A3878" s="73" t="n">
        <v>36322</v>
      </c>
      <c r="B3878" s="74" t="n">
        <v>1100</v>
      </c>
      <c r="C3878" s="75" t="n">
        <v>71</v>
      </c>
      <c r="D3878" s="75" t="n">
        <v>82</v>
      </c>
      <c r="E3878" s="75" t="n">
        <v>394</v>
      </c>
      <c r="F3878" s="75" t="n">
        <v>72</v>
      </c>
      <c r="G3878" s="75" t="n">
        <v>32</v>
      </c>
      <c r="H3878" s="76" t="n">
        <v>25</v>
      </c>
      <c r="I3878" s="76" t="n">
        <v>93</v>
      </c>
      <c r="J3878" s="75" t="n">
        <f aca="false">IF($C$3=J$2,$C3878,0)+IF($D$3=J$2,$D3878,0)+IF($E$3=J$2,$E3878,0)+IF($F$3=J$2,$F3878,0)+IF($G$3=J$2,$G3878,0)+IF($H$3=J$2,$H3878,0)+IF($I$3=J$2,$I3878,0)</f>
        <v>246</v>
      </c>
      <c r="K3878" s="75" t="n">
        <f aca="false">IF($C$3=K$2,$C3878,0)+IF($D$3=K$2,$D3878,0)+IF($E$3=K$2,$E3878,0)+IF($F$3=K$2,$F3878,0)+IF($G$3=K$2,$G3878,0)+IF($H$3=K$2,$H3878,0)+IF($I$3=K$2,$I3878,0)</f>
        <v>466</v>
      </c>
      <c r="L3878" s="75" t="n">
        <f aca="false">IF($C$3=L$2,$C3878,0)+IF($D$3=L$2,$D3878,0)+IF($E$3=L$2,$E3878,0)+IF($F$3=L$2,$F3878,0)+IF($G$3=L$2,$G3878,0)+IF($H$3=L$2,$H3878,0)+IF($I$3=L$2,$I3878,0)</f>
        <v>57</v>
      </c>
      <c r="M3878" s="77" t="n">
        <f aca="false">SUM(J3878:L3878)</f>
        <v>769</v>
      </c>
    </row>
    <row r="3879" customFormat="false" ht="12.75" hidden="false" customHeight="false" outlineLevel="0" collapsed="false">
      <c r="A3879" s="73" t="n">
        <v>36322</v>
      </c>
      <c r="B3879" s="74" t="n">
        <v>1200</v>
      </c>
      <c r="C3879" s="75" t="n">
        <v>77</v>
      </c>
      <c r="D3879" s="75" t="n">
        <v>89</v>
      </c>
      <c r="E3879" s="75" t="n">
        <v>420</v>
      </c>
      <c r="F3879" s="75" t="n">
        <v>78</v>
      </c>
      <c r="G3879" s="75" t="n">
        <v>35</v>
      </c>
      <c r="H3879" s="76" t="n">
        <v>26</v>
      </c>
      <c r="I3879" s="76" t="n">
        <v>103</v>
      </c>
      <c r="J3879" s="75" t="n">
        <f aca="false">IF($C$3=J$2,$C3879,0)+IF($D$3=J$2,$D3879,0)+IF($E$3=J$2,$E3879,0)+IF($F$3=J$2,$F3879,0)+IF($G$3=J$2,$G3879,0)+IF($H$3=J$2,$H3879,0)+IF($I$3=J$2,$I3879,0)</f>
        <v>269</v>
      </c>
      <c r="K3879" s="75" t="n">
        <f aca="false">IF($C$3=K$2,$C3879,0)+IF($D$3=K$2,$D3879,0)+IF($E$3=K$2,$E3879,0)+IF($F$3=K$2,$F3879,0)+IF($G$3=K$2,$G3879,0)+IF($H$3=K$2,$H3879,0)+IF($I$3=K$2,$I3879,0)</f>
        <v>498</v>
      </c>
      <c r="L3879" s="75" t="n">
        <f aca="false">IF($C$3=L$2,$C3879,0)+IF($D$3=L$2,$D3879,0)+IF($E$3=L$2,$E3879,0)+IF($F$3=L$2,$F3879,0)+IF($G$3=L$2,$G3879,0)+IF($H$3=L$2,$H3879,0)+IF($I$3=L$2,$I3879,0)</f>
        <v>61</v>
      </c>
      <c r="M3879" s="77" t="n">
        <f aca="false">SUM(J3879:L3879)</f>
        <v>828</v>
      </c>
    </row>
    <row r="3880" customFormat="false" ht="12.75" hidden="false" customHeight="false" outlineLevel="0" collapsed="false">
      <c r="A3880" s="73" t="n">
        <v>36322</v>
      </c>
      <c r="B3880" s="74" t="n">
        <v>1300</v>
      </c>
      <c r="C3880" s="75" t="n">
        <v>83</v>
      </c>
      <c r="D3880" s="75" t="n">
        <v>97</v>
      </c>
      <c r="E3880" s="75" t="n">
        <v>434</v>
      </c>
      <c r="F3880" s="75" t="n">
        <v>85</v>
      </c>
      <c r="G3880" s="75" t="n">
        <v>36</v>
      </c>
      <c r="H3880" s="76" t="n">
        <v>27</v>
      </c>
      <c r="I3880" s="76" t="n">
        <v>111</v>
      </c>
      <c r="J3880" s="75" t="n">
        <f aca="false">IF($C$3=J$2,$C3880,0)+IF($D$3=J$2,$D3880,0)+IF($E$3=J$2,$E3880,0)+IF($F$3=J$2,$F3880,0)+IF($G$3=J$2,$G3880,0)+IF($H$3=J$2,$H3880,0)+IF($I$3=J$2,$I3880,0)</f>
        <v>291</v>
      </c>
      <c r="K3880" s="75" t="n">
        <f aca="false">IF($C$3=K$2,$C3880,0)+IF($D$3=K$2,$D3880,0)+IF($E$3=K$2,$E3880,0)+IF($F$3=K$2,$F3880,0)+IF($G$3=K$2,$G3880,0)+IF($H$3=K$2,$H3880,0)+IF($I$3=K$2,$I3880,0)</f>
        <v>519</v>
      </c>
      <c r="L3880" s="75" t="n">
        <f aca="false">IF($C$3=L$2,$C3880,0)+IF($D$3=L$2,$D3880,0)+IF($E$3=L$2,$E3880,0)+IF($F$3=L$2,$F3880,0)+IF($G$3=L$2,$G3880,0)+IF($H$3=L$2,$H3880,0)+IF($I$3=L$2,$I3880,0)</f>
        <v>63</v>
      </c>
      <c r="M3880" s="77" t="n">
        <f aca="false">SUM(J3880:L3880)</f>
        <v>873</v>
      </c>
    </row>
    <row r="3881" customFormat="false" ht="12.75" hidden="false" customHeight="false" outlineLevel="0" collapsed="false">
      <c r="A3881" s="73" t="n">
        <v>36322</v>
      </c>
      <c r="B3881" s="74" t="n">
        <v>1400</v>
      </c>
      <c r="C3881" s="75" t="n">
        <v>86</v>
      </c>
      <c r="D3881" s="75" t="n">
        <v>99</v>
      </c>
      <c r="E3881" s="75" t="n">
        <v>434</v>
      </c>
      <c r="F3881" s="75" t="n">
        <v>88</v>
      </c>
      <c r="G3881" s="75" t="n">
        <v>36</v>
      </c>
      <c r="H3881" s="76" t="n">
        <v>27</v>
      </c>
      <c r="I3881" s="76" t="n">
        <v>119</v>
      </c>
      <c r="J3881" s="75" t="n">
        <f aca="false">IF($C$3=J$2,$C3881,0)+IF($D$3=J$2,$D3881,0)+IF($E$3=J$2,$E3881,0)+IF($F$3=J$2,$F3881,0)+IF($G$3=J$2,$G3881,0)+IF($H$3=J$2,$H3881,0)+IF($I$3=J$2,$I3881,0)</f>
        <v>304</v>
      </c>
      <c r="K3881" s="75" t="n">
        <f aca="false">IF($C$3=K$2,$C3881,0)+IF($D$3=K$2,$D3881,0)+IF($E$3=K$2,$E3881,0)+IF($F$3=K$2,$F3881,0)+IF($G$3=K$2,$G3881,0)+IF($H$3=K$2,$H3881,0)+IF($I$3=K$2,$I3881,0)</f>
        <v>522</v>
      </c>
      <c r="L3881" s="75" t="n">
        <f aca="false">IF($C$3=L$2,$C3881,0)+IF($D$3=L$2,$D3881,0)+IF($E$3=L$2,$E3881,0)+IF($F$3=L$2,$F3881,0)+IF($G$3=L$2,$G3881,0)+IF($H$3=L$2,$H3881,0)+IF($I$3=L$2,$I3881,0)</f>
        <v>63</v>
      </c>
      <c r="M3881" s="77" t="n">
        <f aca="false">SUM(J3881:L3881)</f>
        <v>889</v>
      </c>
    </row>
    <row r="3882" customFormat="false" ht="12.75" hidden="false" customHeight="false" outlineLevel="0" collapsed="false">
      <c r="A3882" s="73" t="n">
        <v>36322</v>
      </c>
      <c r="B3882" s="74" t="n">
        <v>1500</v>
      </c>
      <c r="C3882" s="75" t="n">
        <v>92</v>
      </c>
      <c r="D3882" s="75" t="n">
        <v>104</v>
      </c>
      <c r="E3882" s="75" t="n">
        <v>453</v>
      </c>
      <c r="F3882" s="75" t="n">
        <v>87</v>
      </c>
      <c r="G3882" s="75" t="n">
        <v>37</v>
      </c>
      <c r="H3882" s="76" t="n">
        <v>27</v>
      </c>
      <c r="I3882" s="76" t="n">
        <v>126</v>
      </c>
      <c r="J3882" s="75" t="n">
        <f aca="false">IF($C$3=J$2,$C3882,0)+IF($D$3=J$2,$D3882,0)+IF($E$3=J$2,$E3882,0)+IF($F$3=J$2,$F3882,0)+IF($G$3=J$2,$G3882,0)+IF($H$3=J$2,$H3882,0)+IF($I$3=J$2,$I3882,0)</f>
        <v>322</v>
      </c>
      <c r="K3882" s="75" t="n">
        <f aca="false">IF($C$3=K$2,$C3882,0)+IF($D$3=K$2,$D3882,0)+IF($E$3=K$2,$E3882,0)+IF($F$3=K$2,$F3882,0)+IF($G$3=K$2,$G3882,0)+IF($H$3=K$2,$H3882,0)+IF($I$3=K$2,$I3882,0)</f>
        <v>540</v>
      </c>
      <c r="L3882" s="75" t="n">
        <f aca="false">IF($C$3=L$2,$C3882,0)+IF($D$3=L$2,$D3882,0)+IF($E$3=L$2,$E3882,0)+IF($F$3=L$2,$F3882,0)+IF($G$3=L$2,$G3882,0)+IF($H$3=L$2,$H3882,0)+IF($I$3=L$2,$I3882,0)</f>
        <v>64</v>
      </c>
      <c r="M3882" s="77" t="n">
        <f aca="false">SUM(J3882:L3882)</f>
        <v>926</v>
      </c>
    </row>
    <row r="3883" customFormat="false" ht="12.75" hidden="false" customHeight="false" outlineLevel="0" collapsed="false">
      <c r="A3883" s="73" t="n">
        <v>36322</v>
      </c>
      <c r="B3883" s="74" t="n">
        <v>1600</v>
      </c>
      <c r="C3883" s="75" t="n">
        <v>93</v>
      </c>
      <c r="D3883" s="75" t="n">
        <v>107</v>
      </c>
      <c r="E3883" s="75" t="n">
        <v>453</v>
      </c>
      <c r="F3883" s="75" t="n">
        <v>89</v>
      </c>
      <c r="G3883" s="75" t="n">
        <v>37</v>
      </c>
      <c r="H3883" s="76" t="n">
        <v>27</v>
      </c>
      <c r="I3883" s="76" t="n">
        <v>131</v>
      </c>
      <c r="J3883" s="75" t="n">
        <f aca="false">IF($C$3=J$2,$C3883,0)+IF($D$3=J$2,$D3883,0)+IF($E$3=J$2,$E3883,0)+IF($F$3=J$2,$F3883,0)+IF($G$3=J$2,$G3883,0)+IF($H$3=J$2,$H3883,0)+IF($I$3=J$2,$I3883,0)</f>
        <v>331</v>
      </c>
      <c r="K3883" s="75" t="n">
        <f aca="false">IF($C$3=K$2,$C3883,0)+IF($D$3=K$2,$D3883,0)+IF($E$3=K$2,$E3883,0)+IF($F$3=K$2,$F3883,0)+IF($G$3=K$2,$G3883,0)+IF($H$3=K$2,$H3883,0)+IF($I$3=K$2,$I3883,0)</f>
        <v>542</v>
      </c>
      <c r="L3883" s="75" t="n">
        <f aca="false">IF($C$3=L$2,$C3883,0)+IF($D$3=L$2,$D3883,0)+IF($E$3=L$2,$E3883,0)+IF($F$3=L$2,$F3883,0)+IF($G$3=L$2,$G3883,0)+IF($H$3=L$2,$H3883,0)+IF($I$3=L$2,$I3883,0)</f>
        <v>64</v>
      </c>
      <c r="M3883" s="77" t="n">
        <f aca="false">SUM(J3883:L3883)</f>
        <v>937</v>
      </c>
    </row>
    <row r="3884" customFormat="false" ht="12.75" hidden="false" customHeight="false" outlineLevel="0" collapsed="false">
      <c r="A3884" s="73" t="n">
        <v>36322</v>
      </c>
      <c r="B3884" s="74" t="n">
        <v>1700</v>
      </c>
      <c r="C3884" s="75" t="n">
        <v>95</v>
      </c>
      <c r="D3884" s="75" t="n">
        <v>110</v>
      </c>
      <c r="E3884" s="75" t="n">
        <v>423</v>
      </c>
      <c r="F3884" s="75" t="n">
        <v>91</v>
      </c>
      <c r="G3884" s="75" t="n">
        <v>34</v>
      </c>
      <c r="H3884" s="76" t="n">
        <v>26</v>
      </c>
      <c r="I3884" s="76" t="n">
        <v>134</v>
      </c>
      <c r="J3884" s="75" t="n">
        <f aca="false">IF($C$3=J$2,$C3884,0)+IF($D$3=J$2,$D3884,0)+IF($E$3=J$2,$E3884,0)+IF($F$3=J$2,$F3884,0)+IF($G$3=J$2,$G3884,0)+IF($H$3=J$2,$H3884,0)+IF($I$3=J$2,$I3884,0)</f>
        <v>339</v>
      </c>
      <c r="K3884" s="75" t="n">
        <f aca="false">IF($C$3=K$2,$C3884,0)+IF($D$3=K$2,$D3884,0)+IF($E$3=K$2,$E3884,0)+IF($F$3=K$2,$F3884,0)+IF($G$3=K$2,$G3884,0)+IF($H$3=K$2,$H3884,0)+IF($I$3=K$2,$I3884,0)</f>
        <v>514</v>
      </c>
      <c r="L3884" s="75" t="n">
        <f aca="false">IF($C$3=L$2,$C3884,0)+IF($D$3=L$2,$D3884,0)+IF($E$3=L$2,$E3884,0)+IF($F$3=L$2,$F3884,0)+IF($G$3=L$2,$G3884,0)+IF($H$3=L$2,$H3884,0)+IF($I$3=L$2,$I3884,0)</f>
        <v>60</v>
      </c>
      <c r="M3884" s="77" t="n">
        <f aca="false">SUM(J3884:L3884)</f>
        <v>913</v>
      </c>
    </row>
    <row r="3885" customFormat="false" ht="12.75" hidden="false" customHeight="false" outlineLevel="0" collapsed="false">
      <c r="A3885" s="73" t="n">
        <v>36322</v>
      </c>
      <c r="B3885" s="74" t="n">
        <v>1800</v>
      </c>
      <c r="C3885" s="75" t="n">
        <v>97</v>
      </c>
      <c r="D3885" s="75" t="n">
        <v>105</v>
      </c>
      <c r="E3885" s="75" t="n">
        <v>408</v>
      </c>
      <c r="F3885" s="75" t="n">
        <v>88</v>
      </c>
      <c r="G3885" s="75" t="n">
        <v>35</v>
      </c>
      <c r="H3885" s="76" t="n">
        <v>25</v>
      </c>
      <c r="I3885" s="76" t="n">
        <v>132</v>
      </c>
      <c r="J3885" s="75" t="n">
        <f aca="false">IF($C$3=J$2,$C3885,0)+IF($D$3=J$2,$D3885,0)+IF($E$3=J$2,$E3885,0)+IF($F$3=J$2,$F3885,0)+IF($G$3=J$2,$G3885,0)+IF($H$3=J$2,$H3885,0)+IF($I$3=J$2,$I3885,0)</f>
        <v>334</v>
      </c>
      <c r="K3885" s="75" t="n">
        <f aca="false">IF($C$3=K$2,$C3885,0)+IF($D$3=K$2,$D3885,0)+IF($E$3=K$2,$E3885,0)+IF($F$3=K$2,$F3885,0)+IF($G$3=K$2,$G3885,0)+IF($H$3=K$2,$H3885,0)+IF($I$3=K$2,$I3885,0)</f>
        <v>496</v>
      </c>
      <c r="L3885" s="75" t="n">
        <f aca="false">IF($C$3=L$2,$C3885,0)+IF($D$3=L$2,$D3885,0)+IF($E$3=L$2,$E3885,0)+IF($F$3=L$2,$F3885,0)+IF($G$3=L$2,$G3885,0)+IF($H$3=L$2,$H3885,0)+IF($I$3=L$2,$I3885,0)</f>
        <v>60</v>
      </c>
      <c r="M3885" s="77" t="n">
        <f aca="false">SUM(J3885:L3885)</f>
        <v>890</v>
      </c>
    </row>
    <row r="3886" customFormat="false" ht="12.75" hidden="false" customHeight="false" outlineLevel="0" collapsed="false">
      <c r="A3886" s="73" t="n">
        <v>36322</v>
      </c>
      <c r="B3886" s="74" t="n">
        <v>1900</v>
      </c>
      <c r="C3886" s="75" t="n">
        <v>95</v>
      </c>
      <c r="D3886" s="75" t="n">
        <v>101</v>
      </c>
      <c r="E3886" s="75" t="n">
        <v>397</v>
      </c>
      <c r="F3886" s="75" t="n">
        <v>85</v>
      </c>
      <c r="G3886" s="75" t="n">
        <v>34</v>
      </c>
      <c r="H3886" s="76" t="n">
        <v>25</v>
      </c>
      <c r="I3886" s="76" t="n">
        <v>125</v>
      </c>
      <c r="J3886" s="75" t="n">
        <f aca="false">IF($C$3=J$2,$C3886,0)+IF($D$3=J$2,$D3886,0)+IF($E$3=J$2,$E3886,0)+IF($F$3=J$2,$F3886,0)+IF($G$3=J$2,$G3886,0)+IF($H$3=J$2,$H3886,0)+IF($I$3=J$2,$I3886,0)</f>
        <v>321</v>
      </c>
      <c r="K3886" s="75" t="n">
        <f aca="false">IF($C$3=K$2,$C3886,0)+IF($D$3=K$2,$D3886,0)+IF($E$3=K$2,$E3886,0)+IF($F$3=K$2,$F3886,0)+IF($G$3=K$2,$G3886,0)+IF($H$3=K$2,$H3886,0)+IF($I$3=K$2,$I3886,0)</f>
        <v>482</v>
      </c>
      <c r="L3886" s="75" t="n">
        <f aca="false">IF($C$3=L$2,$C3886,0)+IF($D$3=L$2,$D3886,0)+IF($E$3=L$2,$E3886,0)+IF($F$3=L$2,$F3886,0)+IF($G$3=L$2,$G3886,0)+IF($H$3=L$2,$H3886,0)+IF($I$3=L$2,$I3886,0)</f>
        <v>59</v>
      </c>
      <c r="M3886" s="77" t="n">
        <f aca="false">SUM(J3886:L3886)</f>
        <v>862</v>
      </c>
    </row>
    <row r="3887" customFormat="false" ht="12.75" hidden="false" customHeight="false" outlineLevel="0" collapsed="false">
      <c r="A3887" s="73" t="n">
        <v>36322</v>
      </c>
      <c r="B3887" s="74" t="n">
        <v>2000</v>
      </c>
      <c r="C3887" s="75" t="n">
        <v>88</v>
      </c>
      <c r="D3887" s="75" t="n">
        <v>99</v>
      </c>
      <c r="E3887" s="75" t="n">
        <v>393</v>
      </c>
      <c r="F3887" s="75" t="n">
        <v>83</v>
      </c>
      <c r="G3887" s="75" t="n">
        <v>32</v>
      </c>
      <c r="H3887" s="76" t="n">
        <v>24</v>
      </c>
      <c r="I3887" s="76" t="n">
        <v>116</v>
      </c>
      <c r="J3887" s="75" t="n">
        <f aca="false">IF($C$3=J$2,$C3887,0)+IF($D$3=J$2,$D3887,0)+IF($E$3=J$2,$E3887,0)+IF($F$3=J$2,$F3887,0)+IF($G$3=J$2,$G3887,0)+IF($H$3=J$2,$H3887,0)+IF($I$3=J$2,$I3887,0)</f>
        <v>303</v>
      </c>
      <c r="K3887" s="75" t="n">
        <f aca="false">IF($C$3=K$2,$C3887,0)+IF($D$3=K$2,$D3887,0)+IF($E$3=K$2,$E3887,0)+IF($F$3=K$2,$F3887,0)+IF($G$3=K$2,$G3887,0)+IF($H$3=K$2,$H3887,0)+IF($I$3=K$2,$I3887,0)</f>
        <v>476</v>
      </c>
      <c r="L3887" s="75" t="n">
        <f aca="false">IF($C$3=L$2,$C3887,0)+IF($D$3=L$2,$D3887,0)+IF($E$3=L$2,$E3887,0)+IF($F$3=L$2,$F3887,0)+IF($G$3=L$2,$G3887,0)+IF($H$3=L$2,$H3887,0)+IF($I$3=L$2,$I3887,0)</f>
        <v>56</v>
      </c>
      <c r="M3887" s="77" t="n">
        <f aca="false">SUM(J3887:L3887)</f>
        <v>835</v>
      </c>
    </row>
    <row r="3888" customFormat="false" ht="12.75" hidden="false" customHeight="false" outlineLevel="0" collapsed="false">
      <c r="A3888" s="73" t="n">
        <v>36322</v>
      </c>
      <c r="B3888" s="74" t="n">
        <v>2100</v>
      </c>
      <c r="C3888" s="75" t="n">
        <v>86</v>
      </c>
      <c r="D3888" s="75" t="n">
        <v>90</v>
      </c>
      <c r="E3888" s="75" t="n">
        <v>387</v>
      </c>
      <c r="F3888" s="75" t="n">
        <v>83</v>
      </c>
      <c r="G3888" s="75" t="n">
        <v>32</v>
      </c>
      <c r="H3888" s="76" t="n">
        <v>24</v>
      </c>
      <c r="I3888" s="76" t="n">
        <v>109</v>
      </c>
      <c r="J3888" s="75" t="n">
        <f aca="false">IF($C$3=J$2,$C3888,0)+IF($D$3=J$2,$D3888,0)+IF($E$3=J$2,$E3888,0)+IF($F$3=J$2,$F3888,0)+IF($G$3=J$2,$G3888,0)+IF($H$3=J$2,$H3888,0)+IF($I$3=J$2,$I3888,0)</f>
        <v>285</v>
      </c>
      <c r="K3888" s="75" t="n">
        <f aca="false">IF($C$3=K$2,$C3888,0)+IF($D$3=K$2,$D3888,0)+IF($E$3=K$2,$E3888,0)+IF($F$3=K$2,$F3888,0)+IF($G$3=K$2,$G3888,0)+IF($H$3=K$2,$H3888,0)+IF($I$3=K$2,$I3888,0)</f>
        <v>470</v>
      </c>
      <c r="L3888" s="75" t="n">
        <f aca="false">IF($C$3=L$2,$C3888,0)+IF($D$3=L$2,$D3888,0)+IF($E$3=L$2,$E3888,0)+IF($F$3=L$2,$F3888,0)+IF($G$3=L$2,$G3888,0)+IF($H$3=L$2,$H3888,0)+IF($I$3=L$2,$I3888,0)</f>
        <v>56</v>
      </c>
      <c r="M3888" s="77" t="n">
        <f aca="false">SUM(J3888:L3888)</f>
        <v>811</v>
      </c>
    </row>
    <row r="3889" customFormat="false" ht="12.75" hidden="false" customHeight="false" outlineLevel="0" collapsed="false">
      <c r="A3889" s="73" t="n">
        <v>36322</v>
      </c>
      <c r="B3889" s="74" t="n">
        <v>2200</v>
      </c>
      <c r="C3889" s="75" t="n">
        <v>84</v>
      </c>
      <c r="D3889" s="75" t="n">
        <v>90</v>
      </c>
      <c r="E3889" s="75" t="n">
        <v>392</v>
      </c>
      <c r="F3889" s="75" t="n">
        <v>79</v>
      </c>
      <c r="G3889" s="75" t="n">
        <v>32</v>
      </c>
      <c r="H3889" s="76" t="n">
        <v>24</v>
      </c>
      <c r="I3889" s="76" t="n">
        <v>98</v>
      </c>
      <c r="J3889" s="75" t="n">
        <f aca="false">IF($C$3=J$2,$C3889,0)+IF($D$3=J$2,$D3889,0)+IF($E$3=J$2,$E3889,0)+IF($F$3=J$2,$F3889,0)+IF($G$3=J$2,$G3889,0)+IF($H$3=J$2,$H3889,0)+IF($I$3=J$2,$I3889,0)</f>
        <v>272</v>
      </c>
      <c r="K3889" s="75" t="n">
        <f aca="false">IF($C$3=K$2,$C3889,0)+IF($D$3=K$2,$D3889,0)+IF($E$3=K$2,$E3889,0)+IF($F$3=K$2,$F3889,0)+IF($G$3=K$2,$G3889,0)+IF($H$3=K$2,$H3889,0)+IF($I$3=K$2,$I3889,0)</f>
        <v>471</v>
      </c>
      <c r="L3889" s="75" t="n">
        <f aca="false">IF($C$3=L$2,$C3889,0)+IF($D$3=L$2,$D3889,0)+IF($E$3=L$2,$E3889,0)+IF($F$3=L$2,$F3889,0)+IF($G$3=L$2,$G3889,0)+IF($H$3=L$2,$H3889,0)+IF($I$3=L$2,$I3889,0)</f>
        <v>56</v>
      </c>
      <c r="M3889" s="77" t="n">
        <f aca="false">SUM(J3889:L3889)</f>
        <v>799</v>
      </c>
    </row>
    <row r="3890" customFormat="false" ht="12.75" hidden="false" customHeight="false" outlineLevel="0" collapsed="false">
      <c r="A3890" s="73" t="n">
        <v>36322</v>
      </c>
      <c r="B3890" s="74" t="n">
        <v>2300</v>
      </c>
      <c r="C3890" s="75" t="n">
        <v>81</v>
      </c>
      <c r="D3890" s="75" t="n">
        <v>85</v>
      </c>
      <c r="E3890" s="75" t="n">
        <v>367</v>
      </c>
      <c r="F3890" s="75" t="n">
        <v>75</v>
      </c>
      <c r="G3890" s="75" t="n">
        <v>31</v>
      </c>
      <c r="H3890" s="76" t="n">
        <v>23</v>
      </c>
      <c r="I3890" s="76" t="n">
        <v>87</v>
      </c>
      <c r="J3890" s="75" t="n">
        <f aca="false">IF($C$3=J$2,$C3890,0)+IF($D$3=J$2,$D3890,0)+IF($E$3=J$2,$E3890,0)+IF($F$3=J$2,$F3890,0)+IF($G$3=J$2,$G3890,0)+IF($H$3=J$2,$H3890,0)+IF($I$3=J$2,$I3890,0)</f>
        <v>253</v>
      </c>
      <c r="K3890" s="75" t="n">
        <f aca="false">IF($C$3=K$2,$C3890,0)+IF($D$3=K$2,$D3890,0)+IF($E$3=K$2,$E3890,0)+IF($F$3=K$2,$F3890,0)+IF($G$3=K$2,$G3890,0)+IF($H$3=K$2,$H3890,0)+IF($I$3=K$2,$I3890,0)</f>
        <v>442</v>
      </c>
      <c r="L3890" s="75" t="n">
        <f aca="false">IF($C$3=L$2,$C3890,0)+IF($D$3=L$2,$D3890,0)+IF($E$3=L$2,$E3890,0)+IF($F$3=L$2,$F3890,0)+IF($G$3=L$2,$G3890,0)+IF($H$3=L$2,$H3890,0)+IF($I$3=L$2,$I3890,0)</f>
        <v>54</v>
      </c>
      <c r="M3890" s="77" t="n">
        <f aca="false">SUM(J3890:L3890)</f>
        <v>749</v>
      </c>
    </row>
    <row r="3891" customFormat="false" ht="12.75" hidden="false" customHeight="false" outlineLevel="0" collapsed="false">
      <c r="A3891" s="73" t="n">
        <v>36322</v>
      </c>
      <c r="B3891" s="74" t="n">
        <v>2400</v>
      </c>
      <c r="C3891" s="75" t="n">
        <v>69</v>
      </c>
      <c r="D3891" s="75" t="n">
        <v>66</v>
      </c>
      <c r="E3891" s="75" t="n">
        <v>344</v>
      </c>
      <c r="F3891" s="75" t="n">
        <v>67</v>
      </c>
      <c r="G3891" s="75" t="n">
        <v>28</v>
      </c>
      <c r="H3891" s="76" t="n">
        <v>22</v>
      </c>
      <c r="I3891" s="76" t="n">
        <v>77</v>
      </c>
      <c r="J3891" s="75" t="n">
        <f aca="false">IF($C$3=J$2,$C3891,0)+IF($D$3=J$2,$D3891,0)+IF($E$3=J$2,$E3891,0)+IF($F$3=J$2,$F3891,0)+IF($G$3=J$2,$G3891,0)+IF($H$3=J$2,$H3891,0)+IF($I$3=J$2,$I3891,0)</f>
        <v>212</v>
      </c>
      <c r="K3891" s="75" t="n">
        <f aca="false">IF($C$3=K$2,$C3891,0)+IF($D$3=K$2,$D3891,0)+IF($E$3=K$2,$E3891,0)+IF($F$3=K$2,$F3891,0)+IF($G$3=K$2,$G3891,0)+IF($H$3=K$2,$H3891,0)+IF($I$3=K$2,$I3891,0)</f>
        <v>411</v>
      </c>
      <c r="L3891" s="75" t="n">
        <f aca="false">IF($C$3=L$2,$C3891,0)+IF($D$3=L$2,$D3891,0)+IF($E$3=L$2,$E3891,0)+IF($F$3=L$2,$F3891,0)+IF($G$3=L$2,$G3891,0)+IF($H$3=L$2,$H3891,0)+IF($I$3=L$2,$I3891,0)</f>
        <v>50</v>
      </c>
      <c r="M3891" s="77" t="n">
        <f aca="false">SUM(J3891:L3891)</f>
        <v>673</v>
      </c>
    </row>
    <row r="3892" customFormat="false" ht="12.75" hidden="false" customHeight="false" outlineLevel="0" collapsed="false">
      <c r="A3892" s="73" t="n">
        <v>36323</v>
      </c>
      <c r="B3892" s="74" t="n">
        <v>100</v>
      </c>
      <c r="C3892" s="75" t="n">
        <v>62</v>
      </c>
      <c r="D3892" s="75" t="n">
        <v>58</v>
      </c>
      <c r="E3892" s="75" t="n">
        <v>312</v>
      </c>
      <c r="F3892" s="75" t="n">
        <v>61</v>
      </c>
      <c r="G3892" s="75" t="n">
        <v>27</v>
      </c>
      <c r="H3892" s="76" t="n">
        <v>21</v>
      </c>
      <c r="I3892" s="76" t="n">
        <v>68</v>
      </c>
      <c r="J3892" s="75" t="n">
        <f aca="false">IF($C$3=J$2,$C3892,0)+IF($D$3=J$2,$D3892,0)+IF($E$3=J$2,$E3892,0)+IF($F$3=J$2,$F3892,0)+IF($G$3=J$2,$G3892,0)+IF($H$3=J$2,$H3892,0)+IF($I$3=J$2,$I3892,0)</f>
        <v>188</v>
      </c>
      <c r="K3892" s="75" t="n">
        <f aca="false">IF($C$3=K$2,$C3892,0)+IF($D$3=K$2,$D3892,0)+IF($E$3=K$2,$E3892,0)+IF($F$3=K$2,$F3892,0)+IF($G$3=K$2,$G3892,0)+IF($H$3=K$2,$H3892,0)+IF($I$3=K$2,$I3892,0)</f>
        <v>373</v>
      </c>
      <c r="L3892" s="75" t="n">
        <f aca="false">IF($C$3=L$2,$C3892,0)+IF($D$3=L$2,$D3892,0)+IF($E$3=L$2,$E3892,0)+IF($F$3=L$2,$F3892,0)+IF($G$3=L$2,$G3892,0)+IF($H$3=L$2,$H3892,0)+IF($I$3=L$2,$I3892,0)</f>
        <v>48</v>
      </c>
      <c r="M3892" s="77" t="n">
        <f aca="false">SUM(J3892:L3892)</f>
        <v>609</v>
      </c>
    </row>
    <row r="3893" customFormat="false" ht="12.75" hidden="false" customHeight="false" outlineLevel="0" collapsed="false">
      <c r="A3893" s="73" t="n">
        <v>36323</v>
      </c>
      <c r="B3893" s="74" t="n">
        <v>200</v>
      </c>
      <c r="C3893" s="75" t="n">
        <v>56</v>
      </c>
      <c r="D3893" s="75" t="n">
        <v>52</v>
      </c>
      <c r="E3893" s="75" t="n">
        <v>301</v>
      </c>
      <c r="F3893" s="75" t="n">
        <v>56</v>
      </c>
      <c r="G3893" s="75" t="n">
        <v>26</v>
      </c>
      <c r="H3893" s="76" t="n">
        <v>20</v>
      </c>
      <c r="I3893" s="76" t="n">
        <v>63</v>
      </c>
      <c r="J3893" s="75" t="n">
        <f aca="false">IF($C$3=J$2,$C3893,0)+IF($D$3=J$2,$D3893,0)+IF($E$3=J$2,$E3893,0)+IF($F$3=J$2,$F3893,0)+IF($G$3=J$2,$G3893,0)+IF($H$3=J$2,$H3893,0)+IF($I$3=J$2,$I3893,0)</f>
        <v>171</v>
      </c>
      <c r="K3893" s="75" t="n">
        <f aca="false">IF($C$3=K$2,$C3893,0)+IF($D$3=K$2,$D3893,0)+IF($E$3=K$2,$E3893,0)+IF($F$3=K$2,$F3893,0)+IF($G$3=K$2,$G3893,0)+IF($H$3=K$2,$H3893,0)+IF($I$3=K$2,$I3893,0)</f>
        <v>357</v>
      </c>
      <c r="L3893" s="75" t="n">
        <f aca="false">IF($C$3=L$2,$C3893,0)+IF($D$3=L$2,$D3893,0)+IF($E$3=L$2,$E3893,0)+IF($F$3=L$2,$F3893,0)+IF($G$3=L$2,$G3893,0)+IF($H$3=L$2,$H3893,0)+IF($I$3=L$2,$I3893,0)</f>
        <v>46</v>
      </c>
      <c r="M3893" s="77" t="n">
        <f aca="false">SUM(J3893:L3893)</f>
        <v>574</v>
      </c>
    </row>
    <row r="3894" customFormat="false" ht="12.75" hidden="false" customHeight="false" outlineLevel="0" collapsed="false">
      <c r="A3894" s="73" t="n">
        <v>36323</v>
      </c>
      <c r="B3894" s="74" t="n">
        <v>300</v>
      </c>
      <c r="C3894" s="75" t="n">
        <v>53</v>
      </c>
      <c r="D3894" s="75" t="n">
        <v>48</v>
      </c>
      <c r="E3894" s="75" t="n">
        <v>291</v>
      </c>
      <c r="F3894" s="75" t="n">
        <v>55</v>
      </c>
      <c r="G3894" s="75" t="n">
        <v>25</v>
      </c>
      <c r="H3894" s="76" t="n">
        <v>20</v>
      </c>
      <c r="I3894" s="76" t="n">
        <v>60</v>
      </c>
      <c r="J3894" s="75" t="n">
        <f aca="false">IF($C$3=J$2,$C3894,0)+IF($D$3=J$2,$D3894,0)+IF($E$3=J$2,$E3894,0)+IF($F$3=J$2,$F3894,0)+IF($G$3=J$2,$G3894,0)+IF($H$3=J$2,$H3894,0)+IF($I$3=J$2,$I3894,0)</f>
        <v>161</v>
      </c>
      <c r="K3894" s="75" t="n">
        <f aca="false">IF($C$3=K$2,$C3894,0)+IF($D$3=K$2,$D3894,0)+IF($E$3=K$2,$E3894,0)+IF($F$3=K$2,$F3894,0)+IF($G$3=K$2,$G3894,0)+IF($H$3=K$2,$H3894,0)+IF($I$3=K$2,$I3894,0)</f>
        <v>346</v>
      </c>
      <c r="L3894" s="75" t="n">
        <f aca="false">IF($C$3=L$2,$C3894,0)+IF($D$3=L$2,$D3894,0)+IF($E$3=L$2,$E3894,0)+IF($F$3=L$2,$F3894,0)+IF($G$3=L$2,$G3894,0)+IF($H$3=L$2,$H3894,0)+IF($I$3=L$2,$I3894,0)</f>
        <v>45</v>
      </c>
      <c r="M3894" s="77" t="n">
        <f aca="false">SUM(J3894:L3894)</f>
        <v>552</v>
      </c>
    </row>
    <row r="3895" customFormat="false" ht="12.75" hidden="false" customHeight="false" outlineLevel="0" collapsed="false">
      <c r="A3895" s="73" t="n">
        <v>36323</v>
      </c>
      <c r="B3895" s="74" t="n">
        <v>400</v>
      </c>
      <c r="C3895" s="75" t="n">
        <v>51</v>
      </c>
      <c r="D3895" s="75" t="n">
        <v>47</v>
      </c>
      <c r="E3895" s="75" t="n">
        <v>285</v>
      </c>
      <c r="F3895" s="75" t="n">
        <v>56</v>
      </c>
      <c r="G3895" s="75" t="n">
        <v>24</v>
      </c>
      <c r="H3895" s="76" t="n">
        <v>20</v>
      </c>
      <c r="I3895" s="76" t="n">
        <v>58</v>
      </c>
      <c r="J3895" s="75" t="n">
        <f aca="false">IF($C$3=J$2,$C3895,0)+IF($D$3=J$2,$D3895,0)+IF($E$3=J$2,$E3895,0)+IF($F$3=J$2,$F3895,0)+IF($G$3=J$2,$G3895,0)+IF($H$3=J$2,$H3895,0)+IF($I$3=J$2,$I3895,0)</f>
        <v>156</v>
      </c>
      <c r="K3895" s="75" t="n">
        <f aca="false">IF($C$3=K$2,$C3895,0)+IF($D$3=K$2,$D3895,0)+IF($E$3=K$2,$E3895,0)+IF($F$3=K$2,$F3895,0)+IF($G$3=K$2,$G3895,0)+IF($H$3=K$2,$H3895,0)+IF($I$3=K$2,$I3895,0)</f>
        <v>341</v>
      </c>
      <c r="L3895" s="75" t="n">
        <f aca="false">IF($C$3=L$2,$C3895,0)+IF($D$3=L$2,$D3895,0)+IF($E$3=L$2,$E3895,0)+IF($F$3=L$2,$F3895,0)+IF($G$3=L$2,$G3895,0)+IF($H$3=L$2,$H3895,0)+IF($I$3=L$2,$I3895,0)</f>
        <v>44</v>
      </c>
      <c r="M3895" s="77" t="n">
        <f aca="false">SUM(J3895:L3895)</f>
        <v>541</v>
      </c>
    </row>
    <row r="3896" customFormat="false" ht="12.75" hidden="false" customHeight="false" outlineLevel="0" collapsed="false">
      <c r="A3896" s="73" t="n">
        <v>36323</v>
      </c>
      <c r="B3896" s="74" t="n">
        <v>500</v>
      </c>
      <c r="C3896" s="75" t="n">
        <v>52</v>
      </c>
      <c r="D3896" s="75" t="n">
        <v>46</v>
      </c>
      <c r="E3896" s="75" t="n">
        <v>281</v>
      </c>
      <c r="F3896" s="75" t="n">
        <v>51</v>
      </c>
      <c r="G3896" s="75" t="n">
        <v>24</v>
      </c>
      <c r="H3896" s="76" t="n">
        <v>20</v>
      </c>
      <c r="I3896" s="76" t="n">
        <v>59</v>
      </c>
      <c r="J3896" s="75" t="n">
        <f aca="false">IF($C$3=J$2,$C3896,0)+IF($D$3=J$2,$D3896,0)+IF($E$3=J$2,$E3896,0)+IF($F$3=J$2,$F3896,0)+IF($G$3=J$2,$G3896,0)+IF($H$3=J$2,$H3896,0)+IF($I$3=J$2,$I3896,0)</f>
        <v>157</v>
      </c>
      <c r="K3896" s="75" t="n">
        <f aca="false">IF($C$3=K$2,$C3896,0)+IF($D$3=K$2,$D3896,0)+IF($E$3=K$2,$E3896,0)+IF($F$3=K$2,$F3896,0)+IF($G$3=K$2,$G3896,0)+IF($H$3=K$2,$H3896,0)+IF($I$3=K$2,$I3896,0)</f>
        <v>332</v>
      </c>
      <c r="L3896" s="75" t="n">
        <f aca="false">IF($C$3=L$2,$C3896,0)+IF($D$3=L$2,$D3896,0)+IF($E$3=L$2,$E3896,0)+IF($F$3=L$2,$F3896,0)+IF($G$3=L$2,$G3896,0)+IF($H$3=L$2,$H3896,0)+IF($I$3=L$2,$I3896,0)</f>
        <v>44</v>
      </c>
      <c r="M3896" s="77" t="n">
        <f aca="false">SUM(J3896:L3896)</f>
        <v>533</v>
      </c>
    </row>
    <row r="3897" customFormat="false" ht="12.75" hidden="false" customHeight="false" outlineLevel="0" collapsed="false">
      <c r="A3897" s="73" t="n">
        <v>36323</v>
      </c>
      <c r="B3897" s="74" t="n">
        <v>600</v>
      </c>
      <c r="C3897" s="75" t="n">
        <v>51</v>
      </c>
      <c r="D3897" s="75" t="n">
        <v>48</v>
      </c>
      <c r="E3897" s="75" t="n">
        <v>278</v>
      </c>
      <c r="F3897" s="75" t="n">
        <v>52</v>
      </c>
      <c r="G3897" s="75" t="n">
        <v>23</v>
      </c>
      <c r="H3897" s="76" t="n">
        <v>20</v>
      </c>
      <c r="I3897" s="76" t="n">
        <v>60</v>
      </c>
      <c r="J3897" s="75" t="n">
        <f aca="false">IF($C$3=J$2,$C3897,0)+IF($D$3=J$2,$D3897,0)+IF($E$3=J$2,$E3897,0)+IF($F$3=J$2,$F3897,0)+IF($G$3=J$2,$G3897,0)+IF($H$3=J$2,$H3897,0)+IF($I$3=J$2,$I3897,0)</f>
        <v>159</v>
      </c>
      <c r="K3897" s="75" t="n">
        <f aca="false">IF($C$3=K$2,$C3897,0)+IF($D$3=K$2,$D3897,0)+IF($E$3=K$2,$E3897,0)+IF($F$3=K$2,$F3897,0)+IF($G$3=K$2,$G3897,0)+IF($H$3=K$2,$H3897,0)+IF($I$3=K$2,$I3897,0)</f>
        <v>330</v>
      </c>
      <c r="L3897" s="75" t="n">
        <f aca="false">IF($C$3=L$2,$C3897,0)+IF($D$3=L$2,$D3897,0)+IF($E$3=L$2,$E3897,0)+IF($F$3=L$2,$F3897,0)+IF($G$3=L$2,$G3897,0)+IF($H$3=L$2,$H3897,0)+IF($I$3=L$2,$I3897,0)</f>
        <v>43</v>
      </c>
      <c r="M3897" s="77" t="n">
        <f aca="false">SUM(J3897:L3897)</f>
        <v>532</v>
      </c>
    </row>
    <row r="3898" customFormat="false" ht="12.75" hidden="false" customHeight="false" outlineLevel="0" collapsed="false">
      <c r="A3898" s="73" t="n">
        <v>36323</v>
      </c>
      <c r="B3898" s="74" t="n">
        <v>700</v>
      </c>
      <c r="C3898" s="75" t="n">
        <v>56</v>
      </c>
      <c r="D3898" s="75" t="n">
        <v>49</v>
      </c>
      <c r="E3898" s="75" t="n">
        <v>284</v>
      </c>
      <c r="F3898" s="75" t="n">
        <v>49</v>
      </c>
      <c r="G3898" s="75" t="n">
        <v>24</v>
      </c>
      <c r="H3898" s="76" t="n">
        <v>20</v>
      </c>
      <c r="I3898" s="76" t="n">
        <v>63</v>
      </c>
      <c r="J3898" s="75" t="n">
        <f aca="false">IF($C$3=J$2,$C3898,0)+IF($D$3=J$2,$D3898,0)+IF($E$3=J$2,$E3898,0)+IF($F$3=J$2,$F3898,0)+IF($G$3=J$2,$G3898,0)+IF($H$3=J$2,$H3898,0)+IF($I$3=J$2,$I3898,0)</f>
        <v>168</v>
      </c>
      <c r="K3898" s="75" t="n">
        <f aca="false">IF($C$3=K$2,$C3898,0)+IF($D$3=K$2,$D3898,0)+IF($E$3=K$2,$E3898,0)+IF($F$3=K$2,$F3898,0)+IF($G$3=K$2,$G3898,0)+IF($H$3=K$2,$H3898,0)+IF($I$3=K$2,$I3898,0)</f>
        <v>333</v>
      </c>
      <c r="L3898" s="75" t="n">
        <f aca="false">IF($C$3=L$2,$C3898,0)+IF($D$3=L$2,$D3898,0)+IF($E$3=L$2,$E3898,0)+IF($F$3=L$2,$F3898,0)+IF($G$3=L$2,$G3898,0)+IF($H$3=L$2,$H3898,0)+IF($I$3=L$2,$I3898,0)</f>
        <v>44</v>
      </c>
      <c r="M3898" s="77" t="n">
        <f aca="false">SUM(J3898:L3898)</f>
        <v>545</v>
      </c>
    </row>
    <row r="3899" customFormat="false" ht="12.75" hidden="false" customHeight="false" outlineLevel="0" collapsed="false">
      <c r="A3899" s="73" t="n">
        <v>36323</v>
      </c>
      <c r="B3899" s="74" t="n">
        <v>800</v>
      </c>
      <c r="C3899" s="75" t="n">
        <v>55</v>
      </c>
      <c r="D3899" s="75" t="n">
        <v>54</v>
      </c>
      <c r="E3899" s="75" t="n">
        <v>285</v>
      </c>
      <c r="F3899" s="75" t="n">
        <v>53</v>
      </c>
      <c r="G3899" s="75" t="n">
        <v>24</v>
      </c>
      <c r="H3899" s="76" t="n">
        <v>20</v>
      </c>
      <c r="I3899" s="76" t="n">
        <v>72</v>
      </c>
      <c r="J3899" s="75" t="n">
        <f aca="false">IF($C$3=J$2,$C3899,0)+IF($D$3=J$2,$D3899,0)+IF($E$3=J$2,$E3899,0)+IF($F$3=J$2,$F3899,0)+IF($G$3=J$2,$G3899,0)+IF($H$3=J$2,$H3899,0)+IF($I$3=J$2,$I3899,0)</f>
        <v>181</v>
      </c>
      <c r="K3899" s="75" t="n">
        <f aca="false">IF($C$3=K$2,$C3899,0)+IF($D$3=K$2,$D3899,0)+IF($E$3=K$2,$E3899,0)+IF($F$3=K$2,$F3899,0)+IF($G$3=K$2,$G3899,0)+IF($H$3=K$2,$H3899,0)+IF($I$3=K$2,$I3899,0)</f>
        <v>338</v>
      </c>
      <c r="L3899" s="75" t="n">
        <f aca="false">IF($C$3=L$2,$C3899,0)+IF($D$3=L$2,$D3899,0)+IF($E$3=L$2,$E3899,0)+IF($F$3=L$2,$F3899,0)+IF($G$3=L$2,$G3899,0)+IF($H$3=L$2,$H3899,0)+IF($I$3=L$2,$I3899,0)</f>
        <v>44</v>
      </c>
      <c r="M3899" s="77" t="n">
        <f aca="false">SUM(J3899:L3899)</f>
        <v>563</v>
      </c>
    </row>
    <row r="3900" customFormat="false" ht="12.75" hidden="false" customHeight="false" outlineLevel="0" collapsed="false">
      <c r="A3900" s="73" t="n">
        <v>36323</v>
      </c>
      <c r="B3900" s="74" t="n">
        <v>900</v>
      </c>
      <c r="C3900" s="75" t="n">
        <v>63</v>
      </c>
      <c r="D3900" s="75" t="n">
        <v>59</v>
      </c>
      <c r="E3900" s="75" t="n">
        <v>291</v>
      </c>
      <c r="F3900" s="75" t="n">
        <v>65</v>
      </c>
      <c r="G3900" s="75" t="n">
        <v>23</v>
      </c>
      <c r="H3900" s="76" t="n">
        <v>21</v>
      </c>
      <c r="I3900" s="76" t="n">
        <v>83</v>
      </c>
      <c r="J3900" s="75" t="n">
        <f aca="false">IF($C$3=J$2,$C3900,0)+IF($D$3=J$2,$D3900,0)+IF($E$3=J$2,$E3900,0)+IF($F$3=J$2,$F3900,0)+IF($G$3=J$2,$G3900,0)+IF($H$3=J$2,$H3900,0)+IF($I$3=J$2,$I3900,0)</f>
        <v>205</v>
      </c>
      <c r="K3900" s="75" t="n">
        <f aca="false">IF($C$3=K$2,$C3900,0)+IF($D$3=K$2,$D3900,0)+IF($E$3=K$2,$E3900,0)+IF($F$3=K$2,$F3900,0)+IF($G$3=K$2,$G3900,0)+IF($H$3=K$2,$H3900,0)+IF($I$3=K$2,$I3900,0)</f>
        <v>356</v>
      </c>
      <c r="L3900" s="75" t="n">
        <f aca="false">IF($C$3=L$2,$C3900,0)+IF($D$3=L$2,$D3900,0)+IF($E$3=L$2,$E3900,0)+IF($F$3=L$2,$F3900,0)+IF($G$3=L$2,$G3900,0)+IF($H$3=L$2,$H3900,0)+IF($I$3=L$2,$I3900,0)</f>
        <v>44</v>
      </c>
      <c r="M3900" s="77" t="n">
        <f aca="false">SUM(J3900:L3900)</f>
        <v>605</v>
      </c>
    </row>
    <row r="3901" customFormat="false" ht="12.75" hidden="false" customHeight="false" outlineLevel="0" collapsed="false">
      <c r="A3901" s="73" t="n">
        <v>36323</v>
      </c>
      <c r="B3901" s="74" t="n">
        <v>1000</v>
      </c>
      <c r="C3901" s="75" t="n">
        <v>67</v>
      </c>
      <c r="D3901" s="75" t="n">
        <v>71</v>
      </c>
      <c r="E3901" s="75" t="n">
        <v>319</v>
      </c>
      <c r="F3901" s="75" t="n">
        <v>72</v>
      </c>
      <c r="G3901" s="75" t="n">
        <v>24</v>
      </c>
      <c r="H3901" s="76" t="n">
        <v>23</v>
      </c>
      <c r="I3901" s="76" t="n">
        <v>95</v>
      </c>
      <c r="J3901" s="75" t="n">
        <f aca="false">IF($C$3=J$2,$C3901,0)+IF($D$3=J$2,$D3901,0)+IF($E$3=J$2,$E3901,0)+IF($F$3=J$2,$F3901,0)+IF($G$3=J$2,$G3901,0)+IF($H$3=J$2,$H3901,0)+IF($I$3=J$2,$I3901,0)</f>
        <v>233</v>
      </c>
      <c r="K3901" s="75" t="n">
        <f aca="false">IF($C$3=K$2,$C3901,0)+IF($D$3=K$2,$D3901,0)+IF($E$3=K$2,$E3901,0)+IF($F$3=K$2,$F3901,0)+IF($G$3=K$2,$G3901,0)+IF($H$3=K$2,$H3901,0)+IF($I$3=K$2,$I3901,0)</f>
        <v>391</v>
      </c>
      <c r="L3901" s="75" t="n">
        <f aca="false">IF($C$3=L$2,$C3901,0)+IF($D$3=L$2,$D3901,0)+IF($E$3=L$2,$E3901,0)+IF($F$3=L$2,$F3901,0)+IF($G$3=L$2,$G3901,0)+IF($H$3=L$2,$H3901,0)+IF($I$3=L$2,$I3901,0)</f>
        <v>47</v>
      </c>
      <c r="M3901" s="77" t="n">
        <f aca="false">SUM(J3901:L3901)</f>
        <v>671</v>
      </c>
    </row>
    <row r="3902" customFormat="false" ht="12.75" hidden="false" customHeight="false" outlineLevel="0" collapsed="false">
      <c r="A3902" s="73" t="n">
        <v>36323</v>
      </c>
      <c r="B3902" s="74" t="n">
        <v>1100</v>
      </c>
      <c r="C3902" s="75" t="n">
        <v>72</v>
      </c>
      <c r="D3902" s="75" t="n">
        <v>81</v>
      </c>
      <c r="E3902" s="75" t="n">
        <v>354</v>
      </c>
      <c r="F3902" s="75" t="n">
        <v>72</v>
      </c>
      <c r="G3902" s="75" t="n">
        <v>26</v>
      </c>
      <c r="H3902" s="76" t="n">
        <v>23</v>
      </c>
      <c r="I3902" s="76" t="n">
        <v>105</v>
      </c>
      <c r="J3902" s="75" t="n">
        <f aca="false">IF($C$3=J$2,$C3902,0)+IF($D$3=J$2,$D3902,0)+IF($E$3=J$2,$E3902,0)+IF($F$3=J$2,$F3902,0)+IF($G$3=J$2,$G3902,0)+IF($H$3=J$2,$H3902,0)+IF($I$3=J$2,$I3902,0)</f>
        <v>258</v>
      </c>
      <c r="K3902" s="75" t="n">
        <f aca="false">IF($C$3=K$2,$C3902,0)+IF($D$3=K$2,$D3902,0)+IF($E$3=K$2,$E3902,0)+IF($F$3=K$2,$F3902,0)+IF($G$3=K$2,$G3902,0)+IF($H$3=K$2,$H3902,0)+IF($I$3=K$2,$I3902,0)</f>
        <v>426</v>
      </c>
      <c r="L3902" s="75" t="n">
        <f aca="false">IF($C$3=L$2,$C3902,0)+IF($D$3=L$2,$D3902,0)+IF($E$3=L$2,$E3902,0)+IF($F$3=L$2,$F3902,0)+IF($G$3=L$2,$G3902,0)+IF($H$3=L$2,$H3902,0)+IF($I$3=L$2,$I3902,0)</f>
        <v>49</v>
      </c>
      <c r="M3902" s="77" t="n">
        <f aca="false">SUM(J3902:L3902)</f>
        <v>733</v>
      </c>
    </row>
    <row r="3903" customFormat="false" ht="12.75" hidden="false" customHeight="false" outlineLevel="0" collapsed="false">
      <c r="A3903" s="73" t="n">
        <v>36323</v>
      </c>
      <c r="B3903" s="74" t="n">
        <v>1200</v>
      </c>
      <c r="C3903" s="75" t="n">
        <v>78</v>
      </c>
      <c r="D3903" s="75" t="n">
        <v>88</v>
      </c>
      <c r="E3903" s="75" t="n">
        <v>361</v>
      </c>
      <c r="F3903" s="75" t="n">
        <v>81</v>
      </c>
      <c r="G3903" s="75" t="n">
        <v>25</v>
      </c>
      <c r="H3903" s="76" t="n">
        <v>22</v>
      </c>
      <c r="I3903" s="76" t="n">
        <v>111</v>
      </c>
      <c r="J3903" s="75" t="n">
        <f aca="false">IF($C$3=J$2,$C3903,0)+IF($D$3=J$2,$D3903,0)+IF($E$3=J$2,$E3903,0)+IF($F$3=J$2,$F3903,0)+IF($G$3=J$2,$G3903,0)+IF($H$3=J$2,$H3903,0)+IF($I$3=J$2,$I3903,0)</f>
        <v>277</v>
      </c>
      <c r="K3903" s="75" t="n">
        <f aca="false">IF($C$3=K$2,$C3903,0)+IF($D$3=K$2,$D3903,0)+IF($E$3=K$2,$E3903,0)+IF($F$3=K$2,$F3903,0)+IF($G$3=K$2,$G3903,0)+IF($H$3=K$2,$H3903,0)+IF($I$3=K$2,$I3903,0)</f>
        <v>442</v>
      </c>
      <c r="L3903" s="75" t="n">
        <f aca="false">IF($C$3=L$2,$C3903,0)+IF($D$3=L$2,$D3903,0)+IF($E$3=L$2,$E3903,0)+IF($F$3=L$2,$F3903,0)+IF($G$3=L$2,$G3903,0)+IF($H$3=L$2,$H3903,0)+IF($I$3=L$2,$I3903,0)</f>
        <v>47</v>
      </c>
      <c r="M3903" s="77" t="n">
        <f aca="false">SUM(J3903:L3903)</f>
        <v>766</v>
      </c>
    </row>
    <row r="3904" customFormat="false" ht="12.75" hidden="false" customHeight="false" outlineLevel="0" collapsed="false">
      <c r="A3904" s="73" t="n">
        <v>36323</v>
      </c>
      <c r="B3904" s="74" t="n">
        <v>1300</v>
      </c>
      <c r="C3904" s="75" t="n">
        <v>78</v>
      </c>
      <c r="D3904" s="75" t="n">
        <v>87</v>
      </c>
      <c r="E3904" s="75" t="n">
        <v>361</v>
      </c>
      <c r="F3904" s="75" t="n">
        <v>87</v>
      </c>
      <c r="G3904" s="75" t="n">
        <v>26</v>
      </c>
      <c r="H3904" s="76" t="n">
        <v>22</v>
      </c>
      <c r="I3904" s="76" t="n">
        <v>113</v>
      </c>
      <c r="J3904" s="75" t="n">
        <f aca="false">IF($C$3=J$2,$C3904,0)+IF($D$3=J$2,$D3904,0)+IF($E$3=J$2,$E3904,0)+IF($F$3=J$2,$F3904,0)+IF($G$3=J$2,$G3904,0)+IF($H$3=J$2,$H3904,0)+IF($I$3=J$2,$I3904,0)</f>
        <v>278</v>
      </c>
      <c r="K3904" s="75" t="n">
        <f aca="false">IF($C$3=K$2,$C3904,0)+IF($D$3=K$2,$D3904,0)+IF($E$3=K$2,$E3904,0)+IF($F$3=K$2,$F3904,0)+IF($G$3=K$2,$G3904,0)+IF($H$3=K$2,$H3904,0)+IF($I$3=K$2,$I3904,0)</f>
        <v>448</v>
      </c>
      <c r="L3904" s="75" t="n">
        <f aca="false">IF($C$3=L$2,$C3904,0)+IF($D$3=L$2,$D3904,0)+IF($E$3=L$2,$E3904,0)+IF($F$3=L$2,$F3904,0)+IF($G$3=L$2,$G3904,0)+IF($H$3=L$2,$H3904,0)+IF($I$3=L$2,$I3904,0)</f>
        <v>48</v>
      </c>
      <c r="M3904" s="77" t="n">
        <f aca="false">SUM(J3904:L3904)</f>
        <v>774</v>
      </c>
    </row>
    <row r="3905" customFormat="false" ht="12.75" hidden="false" customHeight="false" outlineLevel="0" collapsed="false">
      <c r="A3905" s="73" t="n">
        <v>36323</v>
      </c>
      <c r="B3905" s="74" t="n">
        <v>1400</v>
      </c>
      <c r="C3905" s="75" t="n">
        <v>77</v>
      </c>
      <c r="D3905" s="75" t="n">
        <v>88</v>
      </c>
      <c r="E3905" s="75" t="n">
        <v>372</v>
      </c>
      <c r="F3905" s="75" t="n">
        <v>85</v>
      </c>
      <c r="G3905" s="75" t="n">
        <v>26</v>
      </c>
      <c r="H3905" s="76" t="n">
        <v>22</v>
      </c>
      <c r="I3905" s="76" t="n">
        <v>115</v>
      </c>
      <c r="J3905" s="75" t="n">
        <f aca="false">IF($C$3=J$2,$C3905,0)+IF($D$3=J$2,$D3905,0)+IF($E$3=J$2,$E3905,0)+IF($F$3=J$2,$F3905,0)+IF($G$3=J$2,$G3905,0)+IF($H$3=J$2,$H3905,0)+IF($I$3=J$2,$I3905,0)</f>
        <v>280</v>
      </c>
      <c r="K3905" s="75" t="n">
        <f aca="false">IF($C$3=K$2,$C3905,0)+IF($D$3=K$2,$D3905,0)+IF($E$3=K$2,$E3905,0)+IF($F$3=K$2,$F3905,0)+IF($G$3=K$2,$G3905,0)+IF($H$3=K$2,$H3905,0)+IF($I$3=K$2,$I3905,0)</f>
        <v>457</v>
      </c>
      <c r="L3905" s="75" t="n">
        <f aca="false">IF($C$3=L$2,$C3905,0)+IF($D$3=L$2,$D3905,0)+IF($E$3=L$2,$E3905,0)+IF($F$3=L$2,$F3905,0)+IF($G$3=L$2,$G3905,0)+IF($H$3=L$2,$H3905,0)+IF($I$3=L$2,$I3905,0)</f>
        <v>48</v>
      </c>
      <c r="M3905" s="77" t="n">
        <f aca="false">SUM(J3905:L3905)</f>
        <v>785</v>
      </c>
    </row>
    <row r="3906" customFormat="false" ht="12.75" hidden="false" customHeight="false" outlineLevel="0" collapsed="false">
      <c r="A3906" s="73" t="n">
        <v>36323</v>
      </c>
      <c r="B3906" s="74" t="n">
        <v>1500</v>
      </c>
      <c r="C3906" s="75" t="n">
        <v>73</v>
      </c>
      <c r="D3906" s="75" t="n">
        <v>87</v>
      </c>
      <c r="E3906" s="75" t="n">
        <v>369</v>
      </c>
      <c r="F3906" s="75" t="n">
        <v>82</v>
      </c>
      <c r="G3906" s="75" t="n">
        <v>24</v>
      </c>
      <c r="H3906" s="76" t="n">
        <v>22</v>
      </c>
      <c r="I3906" s="76" t="n">
        <v>114</v>
      </c>
      <c r="J3906" s="75" t="n">
        <f aca="false">IF($C$3=J$2,$C3906,0)+IF($D$3=J$2,$D3906,0)+IF($E$3=J$2,$E3906,0)+IF($F$3=J$2,$F3906,0)+IF($G$3=J$2,$G3906,0)+IF($H$3=J$2,$H3906,0)+IF($I$3=J$2,$I3906,0)</f>
        <v>274</v>
      </c>
      <c r="K3906" s="75" t="n">
        <f aca="false">IF($C$3=K$2,$C3906,0)+IF($D$3=K$2,$D3906,0)+IF($E$3=K$2,$E3906,0)+IF($F$3=K$2,$F3906,0)+IF($G$3=K$2,$G3906,0)+IF($H$3=K$2,$H3906,0)+IF($I$3=K$2,$I3906,0)</f>
        <v>451</v>
      </c>
      <c r="L3906" s="75" t="n">
        <f aca="false">IF($C$3=L$2,$C3906,0)+IF($D$3=L$2,$D3906,0)+IF($E$3=L$2,$E3906,0)+IF($F$3=L$2,$F3906,0)+IF($G$3=L$2,$G3906,0)+IF($H$3=L$2,$H3906,0)+IF($I$3=L$2,$I3906,0)</f>
        <v>46</v>
      </c>
      <c r="M3906" s="77" t="n">
        <f aca="false">SUM(J3906:L3906)</f>
        <v>771</v>
      </c>
    </row>
    <row r="3907" customFormat="false" ht="12.75" hidden="false" customHeight="false" outlineLevel="0" collapsed="false">
      <c r="A3907" s="73" t="n">
        <v>36323</v>
      </c>
      <c r="B3907" s="74" t="n">
        <v>1600</v>
      </c>
      <c r="C3907" s="75" t="n">
        <v>70</v>
      </c>
      <c r="D3907" s="75" t="n">
        <v>86</v>
      </c>
      <c r="E3907" s="75" t="n">
        <v>373</v>
      </c>
      <c r="F3907" s="75" t="n">
        <v>76</v>
      </c>
      <c r="G3907" s="75" t="n">
        <v>27</v>
      </c>
      <c r="H3907" s="76" t="n">
        <v>22</v>
      </c>
      <c r="I3907" s="76" t="n">
        <v>108</v>
      </c>
      <c r="J3907" s="75" t="n">
        <f aca="false">IF($C$3=J$2,$C3907,0)+IF($D$3=J$2,$D3907,0)+IF($E$3=J$2,$E3907,0)+IF($F$3=J$2,$F3907,0)+IF($G$3=J$2,$G3907,0)+IF($H$3=J$2,$H3907,0)+IF($I$3=J$2,$I3907,0)</f>
        <v>264</v>
      </c>
      <c r="K3907" s="75" t="n">
        <f aca="false">IF($C$3=K$2,$C3907,0)+IF($D$3=K$2,$D3907,0)+IF($E$3=K$2,$E3907,0)+IF($F$3=K$2,$F3907,0)+IF($G$3=K$2,$G3907,0)+IF($H$3=K$2,$H3907,0)+IF($I$3=K$2,$I3907,0)</f>
        <v>449</v>
      </c>
      <c r="L3907" s="75" t="n">
        <f aca="false">IF($C$3=L$2,$C3907,0)+IF($D$3=L$2,$D3907,0)+IF($E$3=L$2,$E3907,0)+IF($F$3=L$2,$F3907,0)+IF($G$3=L$2,$G3907,0)+IF($H$3=L$2,$H3907,0)+IF($I$3=L$2,$I3907,0)</f>
        <v>49</v>
      </c>
      <c r="M3907" s="77" t="n">
        <f aca="false">SUM(J3907:L3907)</f>
        <v>762</v>
      </c>
    </row>
    <row r="3908" customFormat="false" ht="12.75" hidden="false" customHeight="false" outlineLevel="0" collapsed="false">
      <c r="A3908" s="73" t="n">
        <v>36323</v>
      </c>
      <c r="B3908" s="74" t="n">
        <v>1700</v>
      </c>
      <c r="C3908" s="75" t="n">
        <v>72</v>
      </c>
      <c r="D3908" s="75" t="n">
        <v>83</v>
      </c>
      <c r="E3908" s="75" t="n">
        <v>399</v>
      </c>
      <c r="F3908" s="75" t="n">
        <v>74</v>
      </c>
      <c r="G3908" s="75" t="n">
        <v>26</v>
      </c>
      <c r="H3908" s="76" t="n">
        <v>22</v>
      </c>
      <c r="I3908" s="76" t="n">
        <v>105</v>
      </c>
      <c r="J3908" s="75" t="n">
        <f aca="false">IF($C$3=J$2,$C3908,0)+IF($D$3=J$2,$D3908,0)+IF($E$3=J$2,$E3908,0)+IF($F$3=J$2,$F3908,0)+IF($G$3=J$2,$G3908,0)+IF($H$3=J$2,$H3908,0)+IF($I$3=J$2,$I3908,0)</f>
        <v>260</v>
      </c>
      <c r="K3908" s="75" t="n">
        <f aca="false">IF($C$3=K$2,$C3908,0)+IF($D$3=K$2,$D3908,0)+IF($E$3=K$2,$E3908,0)+IF($F$3=K$2,$F3908,0)+IF($G$3=K$2,$G3908,0)+IF($H$3=K$2,$H3908,0)+IF($I$3=K$2,$I3908,0)</f>
        <v>473</v>
      </c>
      <c r="L3908" s="75" t="n">
        <f aca="false">IF($C$3=L$2,$C3908,0)+IF($D$3=L$2,$D3908,0)+IF($E$3=L$2,$E3908,0)+IF($F$3=L$2,$F3908,0)+IF($G$3=L$2,$G3908,0)+IF($H$3=L$2,$H3908,0)+IF($I$3=L$2,$I3908,0)</f>
        <v>48</v>
      </c>
      <c r="M3908" s="77" t="n">
        <f aca="false">SUM(J3908:L3908)</f>
        <v>781</v>
      </c>
    </row>
    <row r="3909" customFormat="false" ht="12.75" hidden="false" customHeight="false" outlineLevel="0" collapsed="false">
      <c r="A3909" s="73" t="n">
        <v>36323</v>
      </c>
      <c r="B3909" s="74" t="n">
        <v>1800</v>
      </c>
      <c r="C3909" s="75" t="n">
        <v>75</v>
      </c>
      <c r="D3909" s="75" t="n">
        <v>83</v>
      </c>
      <c r="E3909" s="75" t="n">
        <v>388</v>
      </c>
      <c r="F3909" s="75" t="n">
        <v>74</v>
      </c>
      <c r="G3909" s="75" t="n">
        <v>26</v>
      </c>
      <c r="H3909" s="76" t="n">
        <v>22</v>
      </c>
      <c r="I3909" s="76" t="n">
        <v>103</v>
      </c>
      <c r="J3909" s="75" t="n">
        <f aca="false">IF($C$3=J$2,$C3909,0)+IF($D$3=J$2,$D3909,0)+IF($E$3=J$2,$E3909,0)+IF($F$3=J$2,$F3909,0)+IF($G$3=J$2,$G3909,0)+IF($H$3=J$2,$H3909,0)+IF($I$3=J$2,$I3909,0)</f>
        <v>261</v>
      </c>
      <c r="K3909" s="75" t="n">
        <f aca="false">IF($C$3=K$2,$C3909,0)+IF($D$3=K$2,$D3909,0)+IF($E$3=K$2,$E3909,0)+IF($F$3=K$2,$F3909,0)+IF($G$3=K$2,$G3909,0)+IF($H$3=K$2,$H3909,0)+IF($I$3=K$2,$I3909,0)</f>
        <v>462</v>
      </c>
      <c r="L3909" s="75" t="n">
        <f aca="false">IF($C$3=L$2,$C3909,0)+IF($D$3=L$2,$D3909,0)+IF($E$3=L$2,$E3909,0)+IF($F$3=L$2,$F3909,0)+IF($G$3=L$2,$G3909,0)+IF($H$3=L$2,$H3909,0)+IF($I$3=L$2,$I3909,0)</f>
        <v>48</v>
      </c>
      <c r="M3909" s="77" t="n">
        <f aca="false">SUM(J3909:L3909)</f>
        <v>771</v>
      </c>
    </row>
    <row r="3910" customFormat="false" ht="12.75" hidden="false" customHeight="false" outlineLevel="0" collapsed="false">
      <c r="A3910" s="73" t="n">
        <v>36323</v>
      </c>
      <c r="B3910" s="74" t="n">
        <v>1900</v>
      </c>
      <c r="C3910" s="75" t="n">
        <v>75</v>
      </c>
      <c r="D3910" s="75" t="n">
        <v>81</v>
      </c>
      <c r="E3910" s="75" t="n">
        <v>394</v>
      </c>
      <c r="F3910" s="75" t="n">
        <v>76</v>
      </c>
      <c r="G3910" s="75" t="n">
        <v>27</v>
      </c>
      <c r="H3910" s="76" t="n">
        <v>22</v>
      </c>
      <c r="I3910" s="76" t="n">
        <v>101</v>
      </c>
      <c r="J3910" s="75" t="n">
        <f aca="false">IF($C$3=J$2,$C3910,0)+IF($D$3=J$2,$D3910,0)+IF($E$3=J$2,$E3910,0)+IF($F$3=J$2,$F3910,0)+IF($G$3=J$2,$G3910,0)+IF($H$3=J$2,$H3910,0)+IF($I$3=J$2,$I3910,0)</f>
        <v>257</v>
      </c>
      <c r="K3910" s="75" t="n">
        <f aca="false">IF($C$3=K$2,$C3910,0)+IF($D$3=K$2,$D3910,0)+IF($E$3=K$2,$E3910,0)+IF($F$3=K$2,$F3910,0)+IF($G$3=K$2,$G3910,0)+IF($H$3=K$2,$H3910,0)+IF($I$3=K$2,$I3910,0)</f>
        <v>470</v>
      </c>
      <c r="L3910" s="75" t="n">
        <f aca="false">IF($C$3=L$2,$C3910,0)+IF($D$3=L$2,$D3910,0)+IF($E$3=L$2,$E3910,0)+IF($F$3=L$2,$F3910,0)+IF($G$3=L$2,$G3910,0)+IF($H$3=L$2,$H3910,0)+IF($I$3=L$2,$I3910,0)</f>
        <v>49</v>
      </c>
      <c r="M3910" s="77" t="n">
        <f aca="false">SUM(J3910:L3910)</f>
        <v>776</v>
      </c>
    </row>
    <row r="3911" customFormat="false" ht="12.75" hidden="false" customHeight="false" outlineLevel="0" collapsed="false">
      <c r="A3911" s="73" t="n">
        <v>36323</v>
      </c>
      <c r="B3911" s="74" t="n">
        <v>2000</v>
      </c>
      <c r="C3911" s="75" t="n">
        <v>74</v>
      </c>
      <c r="D3911" s="75" t="n">
        <v>82</v>
      </c>
      <c r="E3911" s="75" t="n">
        <v>381</v>
      </c>
      <c r="F3911" s="75" t="n">
        <v>72</v>
      </c>
      <c r="G3911" s="75" t="n">
        <v>27</v>
      </c>
      <c r="H3911" s="76" t="n">
        <v>22</v>
      </c>
      <c r="I3911" s="76" t="n">
        <v>97</v>
      </c>
      <c r="J3911" s="75" t="n">
        <f aca="false">IF($C$3=J$2,$C3911,0)+IF($D$3=J$2,$D3911,0)+IF($E$3=J$2,$E3911,0)+IF($F$3=J$2,$F3911,0)+IF($G$3=J$2,$G3911,0)+IF($H$3=J$2,$H3911,0)+IF($I$3=J$2,$I3911,0)</f>
        <v>253</v>
      </c>
      <c r="K3911" s="75" t="n">
        <f aca="false">IF($C$3=K$2,$C3911,0)+IF($D$3=K$2,$D3911,0)+IF($E$3=K$2,$E3911,0)+IF($F$3=K$2,$F3911,0)+IF($G$3=K$2,$G3911,0)+IF($H$3=K$2,$H3911,0)+IF($I$3=K$2,$I3911,0)</f>
        <v>453</v>
      </c>
      <c r="L3911" s="75" t="n">
        <f aca="false">IF($C$3=L$2,$C3911,0)+IF($D$3=L$2,$D3911,0)+IF($E$3=L$2,$E3911,0)+IF($F$3=L$2,$F3911,0)+IF($G$3=L$2,$G3911,0)+IF($H$3=L$2,$H3911,0)+IF($I$3=L$2,$I3911,0)</f>
        <v>49</v>
      </c>
      <c r="M3911" s="77" t="n">
        <f aca="false">SUM(J3911:L3911)</f>
        <v>755</v>
      </c>
    </row>
    <row r="3912" customFormat="false" ht="12.75" hidden="false" customHeight="false" outlineLevel="0" collapsed="false">
      <c r="A3912" s="73" t="n">
        <v>36323</v>
      </c>
      <c r="B3912" s="74" t="n">
        <v>2100</v>
      </c>
      <c r="C3912" s="75" t="n">
        <v>72</v>
      </c>
      <c r="D3912" s="75" t="n">
        <v>80</v>
      </c>
      <c r="E3912" s="75" t="n">
        <v>398</v>
      </c>
      <c r="F3912" s="75" t="n">
        <v>73</v>
      </c>
      <c r="G3912" s="75" t="n">
        <v>26</v>
      </c>
      <c r="H3912" s="76" t="n">
        <v>22</v>
      </c>
      <c r="I3912" s="76" t="n">
        <v>95</v>
      </c>
      <c r="J3912" s="75" t="n">
        <f aca="false">IF($C$3=J$2,$C3912,0)+IF($D$3=J$2,$D3912,0)+IF($E$3=J$2,$E3912,0)+IF($F$3=J$2,$F3912,0)+IF($G$3=J$2,$G3912,0)+IF($H$3=J$2,$H3912,0)+IF($I$3=J$2,$I3912,0)</f>
        <v>247</v>
      </c>
      <c r="K3912" s="75" t="n">
        <f aca="false">IF($C$3=K$2,$C3912,0)+IF($D$3=K$2,$D3912,0)+IF($E$3=K$2,$E3912,0)+IF($F$3=K$2,$F3912,0)+IF($G$3=K$2,$G3912,0)+IF($H$3=K$2,$H3912,0)+IF($I$3=K$2,$I3912,0)</f>
        <v>471</v>
      </c>
      <c r="L3912" s="75" t="n">
        <f aca="false">IF($C$3=L$2,$C3912,0)+IF($D$3=L$2,$D3912,0)+IF($E$3=L$2,$E3912,0)+IF($F$3=L$2,$F3912,0)+IF($G$3=L$2,$G3912,0)+IF($H$3=L$2,$H3912,0)+IF($I$3=L$2,$I3912,0)</f>
        <v>48</v>
      </c>
      <c r="M3912" s="77" t="n">
        <f aca="false">SUM(J3912:L3912)</f>
        <v>766</v>
      </c>
    </row>
    <row r="3913" customFormat="false" ht="12.75" hidden="false" customHeight="false" outlineLevel="0" collapsed="false">
      <c r="A3913" s="73" t="n">
        <v>36323</v>
      </c>
      <c r="B3913" s="74" t="n">
        <v>2200</v>
      </c>
      <c r="C3913" s="75" t="n">
        <v>72</v>
      </c>
      <c r="D3913" s="75" t="n">
        <v>77</v>
      </c>
      <c r="E3913" s="75" t="n">
        <v>409</v>
      </c>
      <c r="F3913" s="75" t="n">
        <v>71</v>
      </c>
      <c r="G3913" s="75" t="n">
        <v>27</v>
      </c>
      <c r="H3913" s="76" t="n">
        <v>22</v>
      </c>
      <c r="I3913" s="76" t="n">
        <v>88</v>
      </c>
      <c r="J3913" s="75" t="n">
        <f aca="false">IF($C$3=J$2,$C3913,0)+IF($D$3=J$2,$D3913,0)+IF($E$3=J$2,$E3913,0)+IF($F$3=J$2,$F3913,0)+IF($G$3=J$2,$G3913,0)+IF($H$3=J$2,$H3913,0)+IF($I$3=J$2,$I3913,0)</f>
        <v>237</v>
      </c>
      <c r="K3913" s="75" t="n">
        <f aca="false">IF($C$3=K$2,$C3913,0)+IF($D$3=K$2,$D3913,0)+IF($E$3=K$2,$E3913,0)+IF($F$3=K$2,$F3913,0)+IF($G$3=K$2,$G3913,0)+IF($H$3=K$2,$H3913,0)+IF($I$3=K$2,$I3913,0)</f>
        <v>480</v>
      </c>
      <c r="L3913" s="75" t="n">
        <f aca="false">IF($C$3=L$2,$C3913,0)+IF($D$3=L$2,$D3913,0)+IF($E$3=L$2,$E3913,0)+IF($F$3=L$2,$F3913,0)+IF($G$3=L$2,$G3913,0)+IF($H$3=L$2,$H3913,0)+IF($I$3=L$2,$I3913,0)</f>
        <v>49</v>
      </c>
      <c r="M3913" s="77" t="n">
        <f aca="false">SUM(J3913:L3913)</f>
        <v>766</v>
      </c>
    </row>
    <row r="3914" customFormat="false" ht="12.75" hidden="false" customHeight="false" outlineLevel="0" collapsed="false">
      <c r="A3914" s="73" t="n">
        <v>36323</v>
      </c>
      <c r="B3914" s="74" t="n">
        <v>2300</v>
      </c>
      <c r="C3914" s="75" t="n">
        <v>64</v>
      </c>
      <c r="D3914" s="75" t="n">
        <v>71</v>
      </c>
      <c r="E3914" s="75" t="n">
        <v>388</v>
      </c>
      <c r="F3914" s="75" t="n">
        <v>70</v>
      </c>
      <c r="G3914" s="75" t="n">
        <v>27</v>
      </c>
      <c r="H3914" s="76" t="n">
        <v>21</v>
      </c>
      <c r="I3914" s="76" t="n">
        <v>79</v>
      </c>
      <c r="J3914" s="75" t="n">
        <f aca="false">IF($C$3=J$2,$C3914,0)+IF($D$3=J$2,$D3914,0)+IF($E$3=J$2,$E3914,0)+IF($F$3=J$2,$F3914,0)+IF($G$3=J$2,$G3914,0)+IF($H$3=J$2,$H3914,0)+IF($I$3=J$2,$I3914,0)</f>
        <v>214</v>
      </c>
      <c r="K3914" s="75" t="n">
        <f aca="false">IF($C$3=K$2,$C3914,0)+IF($D$3=K$2,$D3914,0)+IF($E$3=K$2,$E3914,0)+IF($F$3=K$2,$F3914,0)+IF($G$3=K$2,$G3914,0)+IF($H$3=K$2,$H3914,0)+IF($I$3=K$2,$I3914,0)</f>
        <v>458</v>
      </c>
      <c r="L3914" s="75" t="n">
        <f aca="false">IF($C$3=L$2,$C3914,0)+IF($D$3=L$2,$D3914,0)+IF($E$3=L$2,$E3914,0)+IF($F$3=L$2,$F3914,0)+IF($G$3=L$2,$G3914,0)+IF($H$3=L$2,$H3914,0)+IF($I$3=L$2,$I3914,0)</f>
        <v>48</v>
      </c>
      <c r="M3914" s="77" t="n">
        <f aca="false">SUM(J3914:L3914)</f>
        <v>720</v>
      </c>
    </row>
    <row r="3915" customFormat="false" ht="12.75" hidden="false" customHeight="false" outlineLevel="0" collapsed="false">
      <c r="A3915" s="73" t="n">
        <v>36323</v>
      </c>
      <c r="B3915" s="74" t="n">
        <v>2400</v>
      </c>
      <c r="C3915" s="75" t="n">
        <v>59</v>
      </c>
      <c r="D3915" s="75" t="n">
        <v>63</v>
      </c>
      <c r="E3915" s="75" t="n">
        <v>362</v>
      </c>
      <c r="F3915" s="75" t="n">
        <v>60</v>
      </c>
      <c r="G3915" s="75" t="n">
        <v>25</v>
      </c>
      <c r="H3915" s="76" t="n">
        <v>20</v>
      </c>
      <c r="I3915" s="76" t="n">
        <v>69</v>
      </c>
      <c r="J3915" s="75" t="n">
        <f aca="false">IF($C$3=J$2,$C3915,0)+IF($D$3=J$2,$D3915,0)+IF($E$3=J$2,$E3915,0)+IF($F$3=J$2,$F3915,0)+IF($G$3=J$2,$G3915,0)+IF($H$3=J$2,$H3915,0)+IF($I$3=J$2,$I3915,0)</f>
        <v>191</v>
      </c>
      <c r="K3915" s="75" t="n">
        <f aca="false">IF($C$3=K$2,$C3915,0)+IF($D$3=K$2,$D3915,0)+IF($E$3=K$2,$E3915,0)+IF($F$3=K$2,$F3915,0)+IF($G$3=K$2,$G3915,0)+IF($H$3=K$2,$H3915,0)+IF($I$3=K$2,$I3915,0)</f>
        <v>422</v>
      </c>
      <c r="L3915" s="75" t="n">
        <f aca="false">IF($C$3=L$2,$C3915,0)+IF($D$3=L$2,$D3915,0)+IF($E$3=L$2,$E3915,0)+IF($F$3=L$2,$F3915,0)+IF($G$3=L$2,$G3915,0)+IF($H$3=L$2,$H3915,0)+IF($I$3=L$2,$I3915,0)</f>
        <v>45</v>
      </c>
      <c r="M3915" s="77" t="n">
        <f aca="false">SUM(J3915:L3915)</f>
        <v>658</v>
      </c>
    </row>
    <row r="3916" customFormat="false" ht="12.75" hidden="false" customHeight="false" outlineLevel="0" collapsed="false">
      <c r="A3916" s="73" t="n">
        <v>36324</v>
      </c>
      <c r="B3916" s="74" t="n">
        <v>100</v>
      </c>
      <c r="C3916" s="75" t="n">
        <v>54</v>
      </c>
      <c r="D3916" s="75" t="n">
        <v>54</v>
      </c>
      <c r="E3916" s="75" t="n">
        <v>340</v>
      </c>
      <c r="F3916" s="75" t="n">
        <v>56</v>
      </c>
      <c r="G3916" s="75" t="n">
        <v>24</v>
      </c>
      <c r="H3916" s="76" t="n">
        <v>19</v>
      </c>
      <c r="I3916" s="76" t="n">
        <v>62</v>
      </c>
      <c r="J3916" s="75" t="n">
        <f aca="false">IF($C$3=J$2,$C3916,0)+IF($D$3=J$2,$D3916,0)+IF($E$3=J$2,$E3916,0)+IF($F$3=J$2,$F3916,0)+IF($G$3=J$2,$G3916,0)+IF($H$3=J$2,$H3916,0)+IF($I$3=J$2,$I3916,0)</f>
        <v>170</v>
      </c>
      <c r="K3916" s="75" t="n">
        <f aca="false">IF($C$3=K$2,$C3916,0)+IF($D$3=K$2,$D3916,0)+IF($E$3=K$2,$E3916,0)+IF($F$3=K$2,$F3916,0)+IF($G$3=K$2,$G3916,0)+IF($H$3=K$2,$H3916,0)+IF($I$3=K$2,$I3916,0)</f>
        <v>396</v>
      </c>
      <c r="L3916" s="75" t="n">
        <f aca="false">IF($C$3=L$2,$C3916,0)+IF($D$3=L$2,$D3916,0)+IF($E$3=L$2,$E3916,0)+IF($F$3=L$2,$F3916,0)+IF($G$3=L$2,$G3916,0)+IF($H$3=L$2,$H3916,0)+IF($I$3=L$2,$I3916,0)</f>
        <v>43</v>
      </c>
      <c r="M3916" s="77" t="n">
        <f aca="false">SUM(J3916:L3916)</f>
        <v>609</v>
      </c>
    </row>
    <row r="3917" customFormat="false" ht="12.75" hidden="false" customHeight="false" outlineLevel="0" collapsed="false">
      <c r="A3917" s="73" t="n">
        <v>36324</v>
      </c>
      <c r="B3917" s="74" t="n">
        <v>200</v>
      </c>
      <c r="C3917" s="75" t="n">
        <v>48</v>
      </c>
      <c r="D3917" s="75" t="n">
        <v>50</v>
      </c>
      <c r="E3917" s="75" t="n">
        <v>329</v>
      </c>
      <c r="F3917" s="75" t="n">
        <v>50</v>
      </c>
      <c r="G3917" s="75" t="n">
        <v>23</v>
      </c>
      <c r="H3917" s="76" t="n">
        <v>19</v>
      </c>
      <c r="I3917" s="76" t="n">
        <v>58</v>
      </c>
      <c r="J3917" s="75" t="n">
        <f aca="false">IF($C$3=J$2,$C3917,0)+IF($D$3=J$2,$D3917,0)+IF($E$3=J$2,$E3917,0)+IF($F$3=J$2,$F3917,0)+IF($G$3=J$2,$G3917,0)+IF($H$3=J$2,$H3917,0)+IF($I$3=J$2,$I3917,0)</f>
        <v>156</v>
      </c>
      <c r="K3917" s="75" t="n">
        <f aca="false">IF($C$3=K$2,$C3917,0)+IF($D$3=K$2,$D3917,0)+IF($E$3=K$2,$E3917,0)+IF($F$3=K$2,$F3917,0)+IF($G$3=K$2,$G3917,0)+IF($H$3=K$2,$H3917,0)+IF($I$3=K$2,$I3917,0)</f>
        <v>379</v>
      </c>
      <c r="L3917" s="75" t="n">
        <f aca="false">IF($C$3=L$2,$C3917,0)+IF($D$3=L$2,$D3917,0)+IF($E$3=L$2,$E3917,0)+IF($F$3=L$2,$F3917,0)+IF($G$3=L$2,$G3917,0)+IF($H$3=L$2,$H3917,0)+IF($I$3=L$2,$I3917,0)</f>
        <v>42</v>
      </c>
      <c r="M3917" s="77" t="n">
        <f aca="false">SUM(J3917:L3917)</f>
        <v>577</v>
      </c>
    </row>
    <row r="3918" customFormat="false" ht="12.75" hidden="false" customHeight="false" outlineLevel="0" collapsed="false">
      <c r="A3918" s="73" t="n">
        <v>36324</v>
      </c>
      <c r="B3918" s="74" t="n">
        <v>300</v>
      </c>
      <c r="C3918" s="75" t="n">
        <v>50</v>
      </c>
      <c r="D3918" s="75" t="n">
        <v>46</v>
      </c>
      <c r="E3918" s="75" t="n">
        <v>294</v>
      </c>
      <c r="F3918" s="75" t="n">
        <v>53</v>
      </c>
      <c r="G3918" s="75" t="n">
        <v>22</v>
      </c>
      <c r="H3918" s="76" t="n">
        <v>18</v>
      </c>
      <c r="I3918" s="76" t="n">
        <v>55</v>
      </c>
      <c r="J3918" s="75" t="n">
        <f aca="false">IF($C$3=J$2,$C3918,0)+IF($D$3=J$2,$D3918,0)+IF($E$3=J$2,$E3918,0)+IF($F$3=J$2,$F3918,0)+IF($G$3=J$2,$G3918,0)+IF($H$3=J$2,$H3918,0)+IF($I$3=J$2,$I3918,0)</f>
        <v>151</v>
      </c>
      <c r="K3918" s="75" t="n">
        <f aca="false">IF($C$3=K$2,$C3918,0)+IF($D$3=K$2,$D3918,0)+IF($E$3=K$2,$E3918,0)+IF($F$3=K$2,$F3918,0)+IF($G$3=K$2,$G3918,0)+IF($H$3=K$2,$H3918,0)+IF($I$3=K$2,$I3918,0)</f>
        <v>347</v>
      </c>
      <c r="L3918" s="75" t="n">
        <f aca="false">IF($C$3=L$2,$C3918,0)+IF($D$3=L$2,$D3918,0)+IF($E$3=L$2,$E3918,0)+IF($F$3=L$2,$F3918,0)+IF($G$3=L$2,$G3918,0)+IF($H$3=L$2,$H3918,0)+IF($I$3=L$2,$I3918,0)</f>
        <v>40</v>
      </c>
      <c r="M3918" s="77" t="n">
        <f aca="false">SUM(J3918:L3918)</f>
        <v>538</v>
      </c>
    </row>
    <row r="3919" customFormat="false" ht="12.75" hidden="false" customHeight="false" outlineLevel="0" collapsed="false">
      <c r="A3919" s="73" t="n">
        <v>36324</v>
      </c>
      <c r="B3919" s="74" t="n">
        <v>400</v>
      </c>
      <c r="C3919" s="75" t="n">
        <v>44</v>
      </c>
      <c r="D3919" s="75" t="n">
        <v>42</v>
      </c>
      <c r="E3919" s="75" t="n">
        <v>280</v>
      </c>
      <c r="F3919" s="75" t="n">
        <v>48</v>
      </c>
      <c r="G3919" s="75" t="n">
        <v>22</v>
      </c>
      <c r="H3919" s="76" t="n">
        <v>18</v>
      </c>
      <c r="I3919" s="76" t="n">
        <v>53</v>
      </c>
      <c r="J3919" s="75" t="n">
        <f aca="false">IF($C$3=J$2,$C3919,0)+IF($D$3=J$2,$D3919,0)+IF($E$3=J$2,$E3919,0)+IF($F$3=J$2,$F3919,0)+IF($G$3=J$2,$G3919,0)+IF($H$3=J$2,$H3919,0)+IF($I$3=J$2,$I3919,0)</f>
        <v>139</v>
      </c>
      <c r="K3919" s="75" t="n">
        <f aca="false">IF($C$3=K$2,$C3919,0)+IF($D$3=K$2,$D3919,0)+IF($E$3=K$2,$E3919,0)+IF($F$3=K$2,$F3919,0)+IF($G$3=K$2,$G3919,0)+IF($H$3=K$2,$H3919,0)+IF($I$3=K$2,$I3919,0)</f>
        <v>328</v>
      </c>
      <c r="L3919" s="75" t="n">
        <f aca="false">IF($C$3=L$2,$C3919,0)+IF($D$3=L$2,$D3919,0)+IF($E$3=L$2,$E3919,0)+IF($F$3=L$2,$F3919,0)+IF($G$3=L$2,$G3919,0)+IF($H$3=L$2,$H3919,0)+IF($I$3=L$2,$I3919,0)</f>
        <v>40</v>
      </c>
      <c r="M3919" s="77" t="n">
        <f aca="false">SUM(J3919:L3919)</f>
        <v>507</v>
      </c>
    </row>
    <row r="3920" customFormat="false" ht="12.75" hidden="false" customHeight="false" outlineLevel="0" collapsed="false">
      <c r="A3920" s="73" t="n">
        <v>36324</v>
      </c>
      <c r="B3920" s="74" t="n">
        <v>500</v>
      </c>
      <c r="C3920" s="75" t="n">
        <v>46</v>
      </c>
      <c r="D3920" s="75" t="n">
        <v>46</v>
      </c>
      <c r="E3920" s="75" t="n">
        <v>276</v>
      </c>
      <c r="F3920" s="75" t="n">
        <v>48</v>
      </c>
      <c r="G3920" s="75" t="n">
        <v>22</v>
      </c>
      <c r="H3920" s="76" t="n">
        <v>18</v>
      </c>
      <c r="I3920" s="76" t="n">
        <v>52</v>
      </c>
      <c r="J3920" s="75" t="n">
        <f aca="false">IF($C$3=J$2,$C3920,0)+IF($D$3=J$2,$D3920,0)+IF($E$3=J$2,$E3920,0)+IF($F$3=J$2,$F3920,0)+IF($G$3=J$2,$G3920,0)+IF($H$3=J$2,$H3920,0)+IF($I$3=J$2,$I3920,0)</f>
        <v>144</v>
      </c>
      <c r="K3920" s="75" t="n">
        <f aca="false">IF($C$3=K$2,$C3920,0)+IF($D$3=K$2,$D3920,0)+IF($E$3=K$2,$E3920,0)+IF($F$3=K$2,$F3920,0)+IF($G$3=K$2,$G3920,0)+IF($H$3=K$2,$H3920,0)+IF($I$3=K$2,$I3920,0)</f>
        <v>324</v>
      </c>
      <c r="L3920" s="75" t="n">
        <f aca="false">IF($C$3=L$2,$C3920,0)+IF($D$3=L$2,$D3920,0)+IF($E$3=L$2,$E3920,0)+IF($F$3=L$2,$F3920,0)+IF($G$3=L$2,$G3920,0)+IF($H$3=L$2,$H3920,0)+IF($I$3=L$2,$I3920,0)</f>
        <v>40</v>
      </c>
      <c r="M3920" s="77" t="n">
        <f aca="false">SUM(J3920:L3920)</f>
        <v>508</v>
      </c>
    </row>
    <row r="3921" customFormat="false" ht="12.75" hidden="false" customHeight="false" outlineLevel="0" collapsed="false">
      <c r="A3921" s="73" t="n">
        <v>36324</v>
      </c>
      <c r="B3921" s="74" t="n">
        <v>600</v>
      </c>
      <c r="C3921" s="75" t="n">
        <v>46</v>
      </c>
      <c r="D3921" s="75" t="n">
        <v>43</v>
      </c>
      <c r="E3921" s="75" t="n">
        <v>263</v>
      </c>
      <c r="F3921" s="75" t="n">
        <v>49</v>
      </c>
      <c r="G3921" s="75" t="n">
        <v>21</v>
      </c>
      <c r="H3921" s="76" t="n">
        <v>18</v>
      </c>
      <c r="I3921" s="76" t="n">
        <v>53</v>
      </c>
      <c r="J3921" s="75" t="n">
        <f aca="false">IF($C$3=J$2,$C3921,0)+IF($D$3=J$2,$D3921,0)+IF($E$3=J$2,$E3921,0)+IF($F$3=J$2,$F3921,0)+IF($G$3=J$2,$G3921,0)+IF($H$3=J$2,$H3921,0)+IF($I$3=J$2,$I3921,0)</f>
        <v>142</v>
      </c>
      <c r="K3921" s="75" t="n">
        <f aca="false">IF($C$3=K$2,$C3921,0)+IF($D$3=K$2,$D3921,0)+IF($E$3=K$2,$E3921,0)+IF($F$3=K$2,$F3921,0)+IF($G$3=K$2,$G3921,0)+IF($H$3=K$2,$H3921,0)+IF($I$3=K$2,$I3921,0)</f>
        <v>312</v>
      </c>
      <c r="L3921" s="75" t="n">
        <f aca="false">IF($C$3=L$2,$C3921,0)+IF($D$3=L$2,$D3921,0)+IF($E$3=L$2,$E3921,0)+IF($F$3=L$2,$F3921,0)+IF($G$3=L$2,$G3921,0)+IF($H$3=L$2,$H3921,0)+IF($I$3=L$2,$I3921,0)</f>
        <v>39</v>
      </c>
      <c r="M3921" s="77" t="n">
        <f aca="false">SUM(J3921:L3921)</f>
        <v>493</v>
      </c>
    </row>
    <row r="3922" customFormat="false" ht="12.75" hidden="false" customHeight="false" outlineLevel="0" collapsed="false">
      <c r="A3922" s="73" t="n">
        <v>36324</v>
      </c>
      <c r="B3922" s="74" t="n">
        <v>700</v>
      </c>
      <c r="C3922" s="75" t="n">
        <v>46</v>
      </c>
      <c r="D3922" s="75" t="n">
        <v>45</v>
      </c>
      <c r="E3922" s="75" t="n">
        <v>274</v>
      </c>
      <c r="F3922" s="75" t="n">
        <v>47</v>
      </c>
      <c r="G3922" s="75" t="n">
        <v>22</v>
      </c>
      <c r="H3922" s="76" t="n">
        <v>18</v>
      </c>
      <c r="I3922" s="76" t="n">
        <v>56</v>
      </c>
      <c r="J3922" s="75" t="n">
        <f aca="false">IF($C$3=J$2,$C3922,0)+IF($D$3=J$2,$D3922,0)+IF($E$3=J$2,$E3922,0)+IF($F$3=J$2,$F3922,0)+IF($G$3=J$2,$G3922,0)+IF($H$3=J$2,$H3922,0)+IF($I$3=J$2,$I3922,0)</f>
        <v>147</v>
      </c>
      <c r="K3922" s="75" t="n">
        <f aca="false">IF($C$3=K$2,$C3922,0)+IF($D$3=K$2,$D3922,0)+IF($E$3=K$2,$E3922,0)+IF($F$3=K$2,$F3922,0)+IF($G$3=K$2,$G3922,0)+IF($H$3=K$2,$H3922,0)+IF($I$3=K$2,$I3922,0)</f>
        <v>321</v>
      </c>
      <c r="L3922" s="75" t="n">
        <f aca="false">IF($C$3=L$2,$C3922,0)+IF($D$3=L$2,$D3922,0)+IF($E$3=L$2,$E3922,0)+IF($F$3=L$2,$F3922,0)+IF($G$3=L$2,$G3922,0)+IF($H$3=L$2,$H3922,0)+IF($I$3=L$2,$I3922,0)</f>
        <v>40</v>
      </c>
      <c r="M3922" s="77" t="n">
        <f aca="false">SUM(J3922:L3922)</f>
        <v>508</v>
      </c>
    </row>
    <row r="3923" customFormat="false" ht="12.75" hidden="false" customHeight="false" outlineLevel="0" collapsed="false">
      <c r="A3923" s="73" t="n">
        <v>36324</v>
      </c>
      <c r="B3923" s="74" t="n">
        <v>800</v>
      </c>
      <c r="C3923" s="75" t="n">
        <v>50</v>
      </c>
      <c r="D3923" s="75" t="n">
        <v>48</v>
      </c>
      <c r="E3923" s="75" t="n">
        <v>268</v>
      </c>
      <c r="F3923" s="75" t="n">
        <v>50</v>
      </c>
      <c r="G3923" s="75" t="n">
        <v>21</v>
      </c>
      <c r="H3923" s="76" t="n">
        <v>18</v>
      </c>
      <c r="I3923" s="76" t="n">
        <v>66</v>
      </c>
      <c r="J3923" s="75" t="n">
        <f aca="false">IF($C$3=J$2,$C3923,0)+IF($D$3=J$2,$D3923,0)+IF($E$3=J$2,$E3923,0)+IF($F$3=J$2,$F3923,0)+IF($G$3=J$2,$G3923,0)+IF($H$3=J$2,$H3923,0)+IF($I$3=J$2,$I3923,0)</f>
        <v>164</v>
      </c>
      <c r="K3923" s="75" t="n">
        <f aca="false">IF($C$3=K$2,$C3923,0)+IF($D$3=K$2,$D3923,0)+IF($E$3=K$2,$E3923,0)+IF($F$3=K$2,$F3923,0)+IF($G$3=K$2,$G3923,0)+IF($H$3=K$2,$H3923,0)+IF($I$3=K$2,$I3923,0)</f>
        <v>318</v>
      </c>
      <c r="L3923" s="75" t="n">
        <f aca="false">IF($C$3=L$2,$C3923,0)+IF($D$3=L$2,$D3923,0)+IF($E$3=L$2,$E3923,0)+IF($F$3=L$2,$F3923,0)+IF($G$3=L$2,$G3923,0)+IF($H$3=L$2,$H3923,0)+IF($I$3=L$2,$I3923,0)</f>
        <v>39</v>
      </c>
      <c r="M3923" s="77" t="n">
        <f aca="false">SUM(J3923:L3923)</f>
        <v>521</v>
      </c>
    </row>
    <row r="3924" customFormat="false" ht="12.75" hidden="false" customHeight="false" outlineLevel="0" collapsed="false">
      <c r="A3924" s="73" t="n">
        <v>36324</v>
      </c>
      <c r="B3924" s="74" t="n">
        <v>900</v>
      </c>
      <c r="C3924" s="75" t="n">
        <v>54</v>
      </c>
      <c r="D3924" s="75" t="n">
        <v>57</v>
      </c>
      <c r="E3924" s="75" t="n">
        <v>278</v>
      </c>
      <c r="F3924" s="75" t="n">
        <v>54</v>
      </c>
      <c r="G3924" s="75" t="n">
        <v>22</v>
      </c>
      <c r="H3924" s="76" t="n">
        <v>18</v>
      </c>
      <c r="I3924" s="76" t="n">
        <v>79</v>
      </c>
      <c r="J3924" s="75" t="n">
        <f aca="false">IF($C$3=J$2,$C3924,0)+IF($D$3=J$2,$D3924,0)+IF($E$3=J$2,$E3924,0)+IF($F$3=J$2,$F3924,0)+IF($G$3=J$2,$G3924,0)+IF($H$3=J$2,$H3924,0)+IF($I$3=J$2,$I3924,0)</f>
        <v>190</v>
      </c>
      <c r="K3924" s="75" t="n">
        <f aca="false">IF($C$3=K$2,$C3924,0)+IF($D$3=K$2,$D3924,0)+IF($E$3=K$2,$E3924,0)+IF($F$3=K$2,$F3924,0)+IF($G$3=K$2,$G3924,0)+IF($H$3=K$2,$H3924,0)+IF($I$3=K$2,$I3924,0)</f>
        <v>332</v>
      </c>
      <c r="L3924" s="75" t="n">
        <f aca="false">IF($C$3=L$2,$C3924,0)+IF($D$3=L$2,$D3924,0)+IF($E$3=L$2,$E3924,0)+IF($F$3=L$2,$F3924,0)+IF($G$3=L$2,$G3924,0)+IF($H$3=L$2,$H3924,0)+IF($I$3=L$2,$I3924,0)</f>
        <v>40</v>
      </c>
      <c r="M3924" s="77" t="n">
        <f aca="false">SUM(J3924:L3924)</f>
        <v>562</v>
      </c>
    </row>
    <row r="3925" customFormat="false" ht="12.75" hidden="false" customHeight="false" outlineLevel="0" collapsed="false">
      <c r="A3925" s="73" t="n">
        <v>36324</v>
      </c>
      <c r="B3925" s="74" t="n">
        <v>1000</v>
      </c>
      <c r="C3925" s="75" t="n">
        <v>63</v>
      </c>
      <c r="D3925" s="75" t="n">
        <v>67</v>
      </c>
      <c r="E3925" s="75" t="n">
        <v>286</v>
      </c>
      <c r="F3925" s="75" t="n">
        <v>60</v>
      </c>
      <c r="G3925" s="75" t="n">
        <v>22</v>
      </c>
      <c r="H3925" s="76" t="n">
        <v>19</v>
      </c>
      <c r="I3925" s="76" t="n">
        <v>91</v>
      </c>
      <c r="J3925" s="75" t="n">
        <f aca="false">IF($C$3=J$2,$C3925,0)+IF($D$3=J$2,$D3925,0)+IF($E$3=J$2,$E3925,0)+IF($F$3=J$2,$F3925,0)+IF($G$3=J$2,$G3925,0)+IF($H$3=J$2,$H3925,0)+IF($I$3=J$2,$I3925,0)</f>
        <v>221</v>
      </c>
      <c r="K3925" s="75" t="n">
        <f aca="false">IF($C$3=K$2,$C3925,0)+IF($D$3=K$2,$D3925,0)+IF($E$3=K$2,$E3925,0)+IF($F$3=K$2,$F3925,0)+IF($G$3=K$2,$G3925,0)+IF($H$3=K$2,$H3925,0)+IF($I$3=K$2,$I3925,0)</f>
        <v>346</v>
      </c>
      <c r="L3925" s="75" t="n">
        <f aca="false">IF($C$3=L$2,$C3925,0)+IF($D$3=L$2,$D3925,0)+IF($E$3=L$2,$E3925,0)+IF($F$3=L$2,$F3925,0)+IF($G$3=L$2,$G3925,0)+IF($H$3=L$2,$H3925,0)+IF($I$3=L$2,$I3925,0)</f>
        <v>41</v>
      </c>
      <c r="M3925" s="77" t="n">
        <f aca="false">SUM(J3925:L3925)</f>
        <v>608</v>
      </c>
    </row>
    <row r="3926" customFormat="false" ht="12.75" hidden="false" customHeight="false" outlineLevel="0" collapsed="false">
      <c r="A3926" s="73" t="n">
        <v>36324</v>
      </c>
      <c r="B3926" s="74" t="n">
        <v>1100</v>
      </c>
      <c r="C3926" s="75" t="n">
        <v>66</v>
      </c>
      <c r="D3926" s="75" t="n">
        <v>73</v>
      </c>
      <c r="E3926" s="75" t="n">
        <v>314</v>
      </c>
      <c r="F3926" s="75" t="n">
        <v>60</v>
      </c>
      <c r="G3926" s="75" t="n">
        <v>23</v>
      </c>
      <c r="H3926" s="76" t="n">
        <v>20</v>
      </c>
      <c r="I3926" s="76" t="n">
        <v>102</v>
      </c>
      <c r="J3926" s="75" t="n">
        <f aca="false">IF($C$3=J$2,$C3926,0)+IF($D$3=J$2,$D3926,0)+IF($E$3=J$2,$E3926,0)+IF($F$3=J$2,$F3926,0)+IF($G$3=J$2,$G3926,0)+IF($H$3=J$2,$H3926,0)+IF($I$3=J$2,$I3926,0)</f>
        <v>241</v>
      </c>
      <c r="K3926" s="75" t="n">
        <f aca="false">IF($C$3=K$2,$C3926,0)+IF($D$3=K$2,$D3926,0)+IF($E$3=K$2,$E3926,0)+IF($F$3=K$2,$F3926,0)+IF($G$3=K$2,$G3926,0)+IF($H$3=K$2,$H3926,0)+IF($I$3=K$2,$I3926,0)</f>
        <v>374</v>
      </c>
      <c r="L3926" s="75" t="n">
        <f aca="false">IF($C$3=L$2,$C3926,0)+IF($D$3=L$2,$D3926,0)+IF($E$3=L$2,$E3926,0)+IF($F$3=L$2,$F3926,0)+IF($G$3=L$2,$G3926,0)+IF($H$3=L$2,$H3926,0)+IF($I$3=L$2,$I3926,0)</f>
        <v>43</v>
      </c>
      <c r="M3926" s="77" t="n">
        <f aca="false">SUM(J3926:L3926)</f>
        <v>658</v>
      </c>
    </row>
    <row r="3927" customFormat="false" ht="12.75" hidden="false" customHeight="false" outlineLevel="0" collapsed="false">
      <c r="A3927" s="73" t="n">
        <v>36324</v>
      </c>
      <c r="B3927" s="74" t="n">
        <v>1200</v>
      </c>
      <c r="C3927" s="75" t="n">
        <v>72</v>
      </c>
      <c r="D3927" s="75" t="n">
        <v>79</v>
      </c>
      <c r="E3927" s="75" t="n">
        <v>342</v>
      </c>
      <c r="F3927" s="75" t="n">
        <v>66</v>
      </c>
      <c r="G3927" s="75" t="n">
        <v>25</v>
      </c>
      <c r="H3927" s="76" t="n">
        <v>21</v>
      </c>
      <c r="I3927" s="76" t="n">
        <v>110</v>
      </c>
      <c r="J3927" s="75" t="n">
        <f aca="false">IF($C$3=J$2,$C3927,0)+IF($D$3=J$2,$D3927,0)+IF($E$3=J$2,$E3927,0)+IF($F$3=J$2,$F3927,0)+IF($G$3=J$2,$G3927,0)+IF($H$3=J$2,$H3927,0)+IF($I$3=J$2,$I3927,0)</f>
        <v>261</v>
      </c>
      <c r="K3927" s="75" t="n">
        <f aca="false">IF($C$3=K$2,$C3927,0)+IF($D$3=K$2,$D3927,0)+IF($E$3=K$2,$E3927,0)+IF($F$3=K$2,$F3927,0)+IF($G$3=K$2,$G3927,0)+IF($H$3=K$2,$H3927,0)+IF($I$3=K$2,$I3927,0)</f>
        <v>408</v>
      </c>
      <c r="L3927" s="75" t="n">
        <f aca="false">IF($C$3=L$2,$C3927,0)+IF($D$3=L$2,$D3927,0)+IF($E$3=L$2,$E3927,0)+IF($F$3=L$2,$F3927,0)+IF($G$3=L$2,$G3927,0)+IF($H$3=L$2,$H3927,0)+IF($I$3=L$2,$I3927,0)</f>
        <v>46</v>
      </c>
      <c r="M3927" s="77" t="n">
        <f aca="false">SUM(J3927:L3927)</f>
        <v>715</v>
      </c>
    </row>
    <row r="3928" customFormat="false" ht="12.75" hidden="false" customHeight="false" outlineLevel="0" collapsed="false">
      <c r="A3928" s="73" t="n">
        <v>36324</v>
      </c>
      <c r="B3928" s="74" t="n">
        <v>1300</v>
      </c>
      <c r="C3928" s="75" t="n">
        <v>75</v>
      </c>
      <c r="D3928" s="75" t="n">
        <v>86</v>
      </c>
      <c r="E3928" s="75" t="n">
        <v>371</v>
      </c>
      <c r="F3928" s="75" t="n">
        <v>71</v>
      </c>
      <c r="G3928" s="75" t="n">
        <v>26</v>
      </c>
      <c r="H3928" s="76" t="n">
        <v>22</v>
      </c>
      <c r="I3928" s="76" t="n">
        <v>116</v>
      </c>
      <c r="J3928" s="75" t="n">
        <f aca="false">IF($C$3=J$2,$C3928,0)+IF($D$3=J$2,$D3928,0)+IF($E$3=J$2,$E3928,0)+IF($F$3=J$2,$F3928,0)+IF($G$3=J$2,$G3928,0)+IF($H$3=J$2,$H3928,0)+IF($I$3=J$2,$I3928,0)</f>
        <v>277</v>
      </c>
      <c r="K3928" s="75" t="n">
        <f aca="false">IF($C$3=K$2,$C3928,0)+IF($D$3=K$2,$D3928,0)+IF($E$3=K$2,$E3928,0)+IF($F$3=K$2,$F3928,0)+IF($G$3=K$2,$G3928,0)+IF($H$3=K$2,$H3928,0)+IF($I$3=K$2,$I3928,0)</f>
        <v>442</v>
      </c>
      <c r="L3928" s="75" t="n">
        <f aca="false">IF($C$3=L$2,$C3928,0)+IF($D$3=L$2,$D3928,0)+IF($E$3=L$2,$E3928,0)+IF($F$3=L$2,$F3928,0)+IF($G$3=L$2,$G3928,0)+IF($H$3=L$2,$H3928,0)+IF($I$3=L$2,$I3928,0)</f>
        <v>48</v>
      </c>
      <c r="M3928" s="77" t="n">
        <f aca="false">SUM(J3928:L3928)</f>
        <v>767</v>
      </c>
    </row>
    <row r="3929" customFormat="false" ht="12.75" hidden="false" customHeight="false" outlineLevel="0" collapsed="false">
      <c r="A3929" s="73" t="n">
        <v>36324</v>
      </c>
      <c r="B3929" s="74" t="n">
        <v>1400</v>
      </c>
      <c r="C3929" s="75" t="n">
        <v>80</v>
      </c>
      <c r="D3929" s="75" t="n">
        <v>92</v>
      </c>
      <c r="E3929" s="75" t="n">
        <v>394</v>
      </c>
      <c r="F3929" s="75" t="n">
        <v>81</v>
      </c>
      <c r="G3929" s="75" t="n">
        <v>25</v>
      </c>
      <c r="H3929" s="76" t="n">
        <v>22</v>
      </c>
      <c r="I3929" s="76" t="n">
        <v>121</v>
      </c>
      <c r="J3929" s="75" t="n">
        <f aca="false">IF($C$3=J$2,$C3929,0)+IF($D$3=J$2,$D3929,0)+IF($E$3=J$2,$E3929,0)+IF($F$3=J$2,$F3929,0)+IF($G$3=J$2,$G3929,0)+IF($H$3=J$2,$H3929,0)+IF($I$3=J$2,$I3929,0)</f>
        <v>293</v>
      </c>
      <c r="K3929" s="75" t="n">
        <f aca="false">IF($C$3=K$2,$C3929,0)+IF($D$3=K$2,$D3929,0)+IF($E$3=K$2,$E3929,0)+IF($F$3=K$2,$F3929,0)+IF($G$3=K$2,$G3929,0)+IF($H$3=K$2,$H3929,0)+IF($I$3=K$2,$I3929,0)</f>
        <v>475</v>
      </c>
      <c r="L3929" s="75" t="n">
        <f aca="false">IF($C$3=L$2,$C3929,0)+IF($D$3=L$2,$D3929,0)+IF($E$3=L$2,$E3929,0)+IF($F$3=L$2,$F3929,0)+IF($G$3=L$2,$G3929,0)+IF($H$3=L$2,$H3929,0)+IF($I$3=L$2,$I3929,0)</f>
        <v>47</v>
      </c>
      <c r="M3929" s="77" t="n">
        <f aca="false">SUM(J3929:L3929)</f>
        <v>815</v>
      </c>
    </row>
    <row r="3930" customFormat="false" ht="12.75" hidden="false" customHeight="false" outlineLevel="0" collapsed="false">
      <c r="A3930" s="73" t="n">
        <v>36324</v>
      </c>
      <c r="B3930" s="74" t="n">
        <v>1500</v>
      </c>
      <c r="C3930" s="75" t="n">
        <v>82</v>
      </c>
      <c r="D3930" s="75" t="n">
        <v>98</v>
      </c>
      <c r="E3930" s="75" t="n">
        <v>402</v>
      </c>
      <c r="F3930" s="75" t="n">
        <v>85</v>
      </c>
      <c r="G3930" s="75" t="n">
        <v>27</v>
      </c>
      <c r="H3930" s="76" t="n">
        <v>23</v>
      </c>
      <c r="I3930" s="76" t="n">
        <v>124</v>
      </c>
      <c r="J3930" s="75" t="n">
        <f aca="false">IF($C$3=J$2,$C3930,0)+IF($D$3=J$2,$D3930,0)+IF($E$3=J$2,$E3930,0)+IF($F$3=J$2,$F3930,0)+IF($G$3=J$2,$G3930,0)+IF($H$3=J$2,$H3930,0)+IF($I$3=J$2,$I3930,0)</f>
        <v>304</v>
      </c>
      <c r="K3930" s="75" t="n">
        <f aca="false">IF($C$3=K$2,$C3930,0)+IF($D$3=K$2,$D3930,0)+IF($E$3=K$2,$E3930,0)+IF($F$3=K$2,$F3930,0)+IF($G$3=K$2,$G3930,0)+IF($H$3=K$2,$H3930,0)+IF($I$3=K$2,$I3930,0)</f>
        <v>487</v>
      </c>
      <c r="L3930" s="75" t="n">
        <f aca="false">IF($C$3=L$2,$C3930,0)+IF($D$3=L$2,$D3930,0)+IF($E$3=L$2,$E3930,0)+IF($F$3=L$2,$F3930,0)+IF($G$3=L$2,$G3930,0)+IF($H$3=L$2,$H3930,0)+IF($I$3=L$2,$I3930,0)</f>
        <v>50</v>
      </c>
      <c r="M3930" s="77" t="n">
        <f aca="false">SUM(J3930:L3930)</f>
        <v>841</v>
      </c>
    </row>
    <row r="3931" customFormat="false" ht="12.75" hidden="false" customHeight="false" outlineLevel="0" collapsed="false">
      <c r="A3931" s="73" t="n">
        <v>36324</v>
      </c>
      <c r="B3931" s="74" t="n">
        <v>1600</v>
      </c>
      <c r="C3931" s="75" t="n">
        <v>81</v>
      </c>
      <c r="D3931" s="75" t="n">
        <v>94</v>
      </c>
      <c r="E3931" s="75" t="n">
        <v>374</v>
      </c>
      <c r="F3931" s="75" t="n">
        <v>89</v>
      </c>
      <c r="G3931" s="75" t="n">
        <v>29</v>
      </c>
      <c r="H3931" s="76" t="n">
        <v>23</v>
      </c>
      <c r="I3931" s="76" t="n">
        <v>125</v>
      </c>
      <c r="J3931" s="75" t="n">
        <f aca="false">IF($C$3=J$2,$C3931,0)+IF($D$3=J$2,$D3931,0)+IF($E$3=J$2,$E3931,0)+IF($F$3=J$2,$F3931,0)+IF($G$3=J$2,$G3931,0)+IF($H$3=J$2,$H3931,0)+IF($I$3=J$2,$I3931,0)</f>
        <v>300</v>
      </c>
      <c r="K3931" s="75" t="n">
        <f aca="false">IF($C$3=K$2,$C3931,0)+IF($D$3=K$2,$D3931,0)+IF($E$3=K$2,$E3931,0)+IF($F$3=K$2,$F3931,0)+IF($G$3=K$2,$G3931,0)+IF($H$3=K$2,$H3931,0)+IF($I$3=K$2,$I3931,0)</f>
        <v>463</v>
      </c>
      <c r="L3931" s="75" t="n">
        <f aca="false">IF($C$3=L$2,$C3931,0)+IF($D$3=L$2,$D3931,0)+IF($E$3=L$2,$E3931,0)+IF($F$3=L$2,$F3931,0)+IF($G$3=L$2,$G3931,0)+IF($H$3=L$2,$H3931,0)+IF($I$3=L$2,$I3931,0)</f>
        <v>52</v>
      </c>
      <c r="M3931" s="77" t="n">
        <f aca="false">SUM(J3931:L3931)</f>
        <v>815</v>
      </c>
    </row>
    <row r="3932" customFormat="false" ht="12.75" hidden="false" customHeight="false" outlineLevel="0" collapsed="false">
      <c r="A3932" s="73" t="n">
        <v>36324</v>
      </c>
      <c r="B3932" s="74" t="n">
        <v>1700</v>
      </c>
      <c r="C3932" s="75" t="n">
        <v>82</v>
      </c>
      <c r="D3932" s="75" t="n">
        <v>96</v>
      </c>
      <c r="E3932" s="75" t="n">
        <v>366</v>
      </c>
      <c r="F3932" s="75" t="n">
        <v>86</v>
      </c>
      <c r="G3932" s="75" t="n">
        <v>28</v>
      </c>
      <c r="H3932" s="76" t="n">
        <v>23</v>
      </c>
      <c r="I3932" s="76" t="n">
        <v>124</v>
      </c>
      <c r="J3932" s="75" t="n">
        <f aca="false">IF($C$3=J$2,$C3932,0)+IF($D$3=J$2,$D3932,0)+IF($E$3=J$2,$E3932,0)+IF($F$3=J$2,$F3932,0)+IF($G$3=J$2,$G3932,0)+IF($H$3=J$2,$H3932,0)+IF($I$3=J$2,$I3932,0)</f>
        <v>302</v>
      </c>
      <c r="K3932" s="75" t="n">
        <f aca="false">IF($C$3=K$2,$C3932,0)+IF($D$3=K$2,$D3932,0)+IF($E$3=K$2,$E3932,0)+IF($F$3=K$2,$F3932,0)+IF($G$3=K$2,$G3932,0)+IF($H$3=K$2,$H3932,0)+IF($I$3=K$2,$I3932,0)</f>
        <v>452</v>
      </c>
      <c r="L3932" s="75" t="n">
        <f aca="false">IF($C$3=L$2,$C3932,0)+IF($D$3=L$2,$D3932,0)+IF($E$3=L$2,$E3932,0)+IF($F$3=L$2,$F3932,0)+IF($G$3=L$2,$G3932,0)+IF($H$3=L$2,$H3932,0)+IF($I$3=L$2,$I3932,0)</f>
        <v>51</v>
      </c>
      <c r="M3932" s="77" t="n">
        <f aca="false">SUM(J3932:L3932)</f>
        <v>805</v>
      </c>
    </row>
    <row r="3933" customFormat="false" ht="12.75" hidden="false" customHeight="false" outlineLevel="0" collapsed="false">
      <c r="A3933" s="73" t="n">
        <v>36324</v>
      </c>
      <c r="B3933" s="74" t="n">
        <v>1800</v>
      </c>
      <c r="C3933" s="75" t="n">
        <v>81</v>
      </c>
      <c r="D3933" s="75" t="n">
        <v>99</v>
      </c>
      <c r="E3933" s="75" t="n">
        <v>358</v>
      </c>
      <c r="F3933" s="75" t="n">
        <v>77</v>
      </c>
      <c r="G3933" s="75" t="n">
        <v>28</v>
      </c>
      <c r="H3933" s="76" t="n">
        <v>23</v>
      </c>
      <c r="I3933" s="76" t="n">
        <v>119</v>
      </c>
      <c r="J3933" s="75" t="n">
        <f aca="false">IF($C$3=J$2,$C3933,0)+IF($D$3=J$2,$D3933,0)+IF($E$3=J$2,$E3933,0)+IF($F$3=J$2,$F3933,0)+IF($G$3=J$2,$G3933,0)+IF($H$3=J$2,$H3933,0)+IF($I$3=J$2,$I3933,0)</f>
        <v>299</v>
      </c>
      <c r="K3933" s="75" t="n">
        <f aca="false">IF($C$3=K$2,$C3933,0)+IF($D$3=K$2,$D3933,0)+IF($E$3=K$2,$E3933,0)+IF($F$3=K$2,$F3933,0)+IF($G$3=K$2,$G3933,0)+IF($H$3=K$2,$H3933,0)+IF($I$3=K$2,$I3933,0)</f>
        <v>435</v>
      </c>
      <c r="L3933" s="75" t="n">
        <f aca="false">IF($C$3=L$2,$C3933,0)+IF($D$3=L$2,$D3933,0)+IF($E$3=L$2,$E3933,0)+IF($F$3=L$2,$F3933,0)+IF($G$3=L$2,$G3933,0)+IF($H$3=L$2,$H3933,0)+IF($I$3=L$2,$I3933,0)</f>
        <v>51</v>
      </c>
      <c r="M3933" s="77" t="n">
        <f aca="false">SUM(J3933:L3933)</f>
        <v>785</v>
      </c>
    </row>
    <row r="3934" customFormat="false" ht="12.75" hidden="false" customHeight="false" outlineLevel="0" collapsed="false">
      <c r="A3934" s="73" t="n">
        <v>36324</v>
      </c>
      <c r="B3934" s="74" t="n">
        <v>1900</v>
      </c>
      <c r="C3934" s="75" t="n">
        <v>75</v>
      </c>
      <c r="D3934" s="75" t="n">
        <v>90</v>
      </c>
      <c r="E3934" s="75" t="n">
        <v>349</v>
      </c>
      <c r="F3934" s="75" t="n">
        <v>77</v>
      </c>
      <c r="G3934" s="75" t="n">
        <v>27</v>
      </c>
      <c r="H3934" s="76" t="n">
        <v>22</v>
      </c>
      <c r="I3934" s="76" t="n">
        <v>112</v>
      </c>
      <c r="J3934" s="75" t="n">
        <f aca="false">IF($C$3=J$2,$C3934,0)+IF($D$3=J$2,$D3934,0)+IF($E$3=J$2,$E3934,0)+IF($F$3=J$2,$F3934,0)+IF($G$3=J$2,$G3934,0)+IF($H$3=J$2,$H3934,0)+IF($I$3=J$2,$I3934,0)</f>
        <v>277</v>
      </c>
      <c r="K3934" s="75" t="n">
        <f aca="false">IF($C$3=K$2,$C3934,0)+IF($D$3=K$2,$D3934,0)+IF($E$3=K$2,$E3934,0)+IF($F$3=K$2,$F3934,0)+IF($G$3=K$2,$G3934,0)+IF($H$3=K$2,$H3934,0)+IF($I$3=K$2,$I3934,0)</f>
        <v>426</v>
      </c>
      <c r="L3934" s="75" t="n">
        <f aca="false">IF($C$3=L$2,$C3934,0)+IF($D$3=L$2,$D3934,0)+IF($E$3=L$2,$E3934,0)+IF($F$3=L$2,$F3934,0)+IF($G$3=L$2,$G3934,0)+IF($H$3=L$2,$H3934,0)+IF($I$3=L$2,$I3934,0)</f>
        <v>49</v>
      </c>
      <c r="M3934" s="77" t="n">
        <f aca="false">SUM(J3934:L3934)</f>
        <v>752</v>
      </c>
    </row>
    <row r="3935" customFormat="false" ht="12.75" hidden="false" customHeight="false" outlineLevel="0" collapsed="false">
      <c r="A3935" s="73" t="n">
        <v>36324</v>
      </c>
      <c r="B3935" s="74" t="n">
        <v>2000</v>
      </c>
      <c r="C3935" s="75" t="n">
        <v>74</v>
      </c>
      <c r="D3935" s="75" t="n">
        <v>87</v>
      </c>
      <c r="E3935" s="75" t="n">
        <v>343</v>
      </c>
      <c r="F3935" s="75" t="n">
        <v>73</v>
      </c>
      <c r="G3935" s="75" t="n">
        <v>27</v>
      </c>
      <c r="H3935" s="76" t="n">
        <v>22</v>
      </c>
      <c r="I3935" s="76" t="n">
        <v>106</v>
      </c>
      <c r="J3935" s="75" t="n">
        <f aca="false">IF($C$3=J$2,$C3935,0)+IF($D$3=J$2,$D3935,0)+IF($E$3=J$2,$E3935,0)+IF($F$3=J$2,$F3935,0)+IF($G$3=J$2,$G3935,0)+IF($H$3=J$2,$H3935,0)+IF($I$3=J$2,$I3935,0)</f>
        <v>267</v>
      </c>
      <c r="K3935" s="75" t="n">
        <f aca="false">IF($C$3=K$2,$C3935,0)+IF($D$3=K$2,$D3935,0)+IF($E$3=K$2,$E3935,0)+IF($F$3=K$2,$F3935,0)+IF($G$3=K$2,$G3935,0)+IF($H$3=K$2,$H3935,0)+IF($I$3=K$2,$I3935,0)</f>
        <v>416</v>
      </c>
      <c r="L3935" s="75" t="n">
        <f aca="false">IF($C$3=L$2,$C3935,0)+IF($D$3=L$2,$D3935,0)+IF($E$3=L$2,$E3935,0)+IF($F$3=L$2,$F3935,0)+IF($G$3=L$2,$G3935,0)+IF($H$3=L$2,$H3935,0)+IF($I$3=L$2,$I3935,0)</f>
        <v>49</v>
      </c>
      <c r="M3935" s="77" t="n">
        <f aca="false">SUM(J3935:L3935)</f>
        <v>732</v>
      </c>
    </row>
    <row r="3936" customFormat="false" ht="12.75" hidden="false" customHeight="false" outlineLevel="0" collapsed="false">
      <c r="A3936" s="73" t="n">
        <v>36324</v>
      </c>
      <c r="B3936" s="74" t="n">
        <v>2100</v>
      </c>
      <c r="C3936" s="75" t="n">
        <v>68</v>
      </c>
      <c r="D3936" s="75" t="n">
        <v>82</v>
      </c>
      <c r="E3936" s="75" t="n">
        <v>351</v>
      </c>
      <c r="F3936" s="75" t="n">
        <v>71</v>
      </c>
      <c r="G3936" s="75" t="n">
        <v>27</v>
      </c>
      <c r="H3936" s="76" t="n">
        <v>23</v>
      </c>
      <c r="I3936" s="76" t="n">
        <v>104</v>
      </c>
      <c r="J3936" s="75" t="n">
        <f aca="false">IF($C$3=J$2,$C3936,0)+IF($D$3=J$2,$D3936,0)+IF($E$3=J$2,$E3936,0)+IF($F$3=J$2,$F3936,0)+IF($G$3=J$2,$G3936,0)+IF($H$3=J$2,$H3936,0)+IF($I$3=J$2,$I3936,0)</f>
        <v>254</v>
      </c>
      <c r="K3936" s="75" t="n">
        <f aca="false">IF($C$3=K$2,$C3936,0)+IF($D$3=K$2,$D3936,0)+IF($E$3=K$2,$E3936,0)+IF($F$3=K$2,$F3936,0)+IF($G$3=K$2,$G3936,0)+IF($H$3=K$2,$H3936,0)+IF($I$3=K$2,$I3936,0)</f>
        <v>422</v>
      </c>
      <c r="L3936" s="75" t="n">
        <f aca="false">IF($C$3=L$2,$C3936,0)+IF($D$3=L$2,$D3936,0)+IF($E$3=L$2,$E3936,0)+IF($F$3=L$2,$F3936,0)+IF($G$3=L$2,$G3936,0)+IF($H$3=L$2,$H3936,0)+IF($I$3=L$2,$I3936,0)</f>
        <v>50</v>
      </c>
      <c r="M3936" s="77" t="n">
        <f aca="false">SUM(J3936:L3936)</f>
        <v>726</v>
      </c>
    </row>
    <row r="3937" customFormat="false" ht="12.75" hidden="false" customHeight="false" outlineLevel="0" collapsed="false">
      <c r="A3937" s="73" t="n">
        <v>36324</v>
      </c>
      <c r="B3937" s="74" t="n">
        <v>2200</v>
      </c>
      <c r="C3937" s="75" t="n">
        <v>68</v>
      </c>
      <c r="D3937" s="75" t="n">
        <v>81</v>
      </c>
      <c r="E3937" s="75" t="n">
        <v>353</v>
      </c>
      <c r="F3937" s="75" t="n">
        <v>70</v>
      </c>
      <c r="G3937" s="75" t="n">
        <v>28</v>
      </c>
      <c r="H3937" s="76" t="n">
        <v>23</v>
      </c>
      <c r="I3937" s="76" t="n">
        <v>96</v>
      </c>
      <c r="J3937" s="75" t="n">
        <f aca="false">IF($C$3=J$2,$C3937,0)+IF($D$3=J$2,$D3937,0)+IF($E$3=J$2,$E3937,0)+IF($F$3=J$2,$F3937,0)+IF($G$3=J$2,$G3937,0)+IF($H$3=J$2,$H3937,0)+IF($I$3=J$2,$I3937,0)</f>
        <v>245</v>
      </c>
      <c r="K3937" s="75" t="n">
        <f aca="false">IF($C$3=K$2,$C3937,0)+IF($D$3=K$2,$D3937,0)+IF($E$3=K$2,$E3937,0)+IF($F$3=K$2,$F3937,0)+IF($G$3=K$2,$G3937,0)+IF($H$3=K$2,$H3937,0)+IF($I$3=K$2,$I3937,0)</f>
        <v>423</v>
      </c>
      <c r="L3937" s="75" t="n">
        <f aca="false">IF($C$3=L$2,$C3937,0)+IF($D$3=L$2,$D3937,0)+IF($E$3=L$2,$E3937,0)+IF($F$3=L$2,$F3937,0)+IF($G$3=L$2,$G3937,0)+IF($H$3=L$2,$H3937,0)+IF($I$3=L$2,$I3937,0)</f>
        <v>51</v>
      </c>
      <c r="M3937" s="77" t="n">
        <f aca="false">SUM(J3937:L3937)</f>
        <v>719</v>
      </c>
    </row>
    <row r="3938" customFormat="false" ht="12.75" hidden="false" customHeight="false" outlineLevel="0" collapsed="false">
      <c r="A3938" s="73" t="n">
        <v>36324</v>
      </c>
      <c r="B3938" s="74" t="n">
        <v>2300</v>
      </c>
      <c r="C3938" s="75" t="n">
        <v>61</v>
      </c>
      <c r="D3938" s="75" t="n">
        <v>76</v>
      </c>
      <c r="E3938" s="75" t="n">
        <v>328</v>
      </c>
      <c r="F3938" s="75" t="n">
        <v>65</v>
      </c>
      <c r="G3938" s="75" t="n">
        <v>27</v>
      </c>
      <c r="H3938" s="76" t="n">
        <v>22</v>
      </c>
      <c r="I3938" s="76" t="n">
        <v>82</v>
      </c>
      <c r="J3938" s="75" t="n">
        <f aca="false">IF($C$3=J$2,$C3938,0)+IF($D$3=J$2,$D3938,0)+IF($E$3=J$2,$E3938,0)+IF($F$3=J$2,$F3938,0)+IF($G$3=J$2,$G3938,0)+IF($H$3=J$2,$H3938,0)+IF($I$3=J$2,$I3938,0)</f>
        <v>219</v>
      </c>
      <c r="K3938" s="75" t="n">
        <f aca="false">IF($C$3=K$2,$C3938,0)+IF($D$3=K$2,$D3938,0)+IF($E$3=K$2,$E3938,0)+IF($F$3=K$2,$F3938,0)+IF($G$3=K$2,$G3938,0)+IF($H$3=K$2,$H3938,0)+IF($I$3=K$2,$I3938,0)</f>
        <v>393</v>
      </c>
      <c r="L3938" s="75" t="n">
        <f aca="false">IF($C$3=L$2,$C3938,0)+IF($D$3=L$2,$D3938,0)+IF($E$3=L$2,$E3938,0)+IF($F$3=L$2,$F3938,0)+IF($G$3=L$2,$G3938,0)+IF($H$3=L$2,$H3938,0)+IF($I$3=L$2,$I3938,0)</f>
        <v>49</v>
      </c>
      <c r="M3938" s="77" t="n">
        <f aca="false">SUM(J3938:L3938)</f>
        <v>661</v>
      </c>
    </row>
    <row r="3939" customFormat="false" ht="12.75" hidden="false" customHeight="false" outlineLevel="0" collapsed="false">
      <c r="A3939" s="73" t="n">
        <v>36324</v>
      </c>
      <c r="B3939" s="74" t="n">
        <v>2400</v>
      </c>
      <c r="C3939" s="75" t="n">
        <v>54</v>
      </c>
      <c r="D3939" s="75" t="n">
        <v>64</v>
      </c>
      <c r="E3939" s="75" t="n">
        <v>300</v>
      </c>
      <c r="F3939" s="75" t="n">
        <v>57</v>
      </c>
      <c r="G3939" s="75" t="n">
        <v>26</v>
      </c>
      <c r="H3939" s="76" t="n">
        <v>20</v>
      </c>
      <c r="I3939" s="76" t="n">
        <v>71</v>
      </c>
      <c r="J3939" s="75" t="n">
        <f aca="false">IF($C$3=J$2,$C3939,0)+IF($D$3=J$2,$D3939,0)+IF($E$3=J$2,$E3939,0)+IF($F$3=J$2,$F3939,0)+IF($G$3=J$2,$G3939,0)+IF($H$3=J$2,$H3939,0)+IF($I$3=J$2,$I3939,0)</f>
        <v>189</v>
      </c>
      <c r="K3939" s="75" t="n">
        <f aca="false">IF($C$3=K$2,$C3939,0)+IF($D$3=K$2,$D3939,0)+IF($E$3=K$2,$E3939,0)+IF($F$3=K$2,$F3939,0)+IF($G$3=K$2,$G3939,0)+IF($H$3=K$2,$H3939,0)+IF($I$3=K$2,$I3939,0)</f>
        <v>357</v>
      </c>
      <c r="L3939" s="75" t="n">
        <f aca="false">IF($C$3=L$2,$C3939,0)+IF($D$3=L$2,$D3939,0)+IF($E$3=L$2,$E3939,0)+IF($F$3=L$2,$F3939,0)+IF($G$3=L$2,$G3939,0)+IF($H$3=L$2,$H3939,0)+IF($I$3=L$2,$I3939,0)</f>
        <v>46</v>
      </c>
      <c r="M3939" s="77" t="n">
        <f aca="false">SUM(J3939:L3939)</f>
        <v>592</v>
      </c>
    </row>
    <row r="3940" customFormat="false" ht="12.75" hidden="false" customHeight="false" outlineLevel="0" collapsed="false">
      <c r="A3940" s="73" t="n">
        <v>36325</v>
      </c>
      <c r="B3940" s="74" t="n">
        <v>100</v>
      </c>
      <c r="C3940" s="75" t="n">
        <v>52</v>
      </c>
      <c r="D3940" s="75" t="n">
        <v>56</v>
      </c>
      <c r="E3940" s="75" t="n">
        <v>282</v>
      </c>
      <c r="F3940" s="75" t="n">
        <v>51</v>
      </c>
      <c r="G3940" s="75" t="n">
        <v>23</v>
      </c>
      <c r="H3940" s="76" t="n">
        <v>19</v>
      </c>
      <c r="I3940" s="76" t="n">
        <v>64</v>
      </c>
      <c r="J3940" s="75" t="n">
        <f aca="false">IF($C$3=J$2,$C3940,0)+IF($D$3=J$2,$D3940,0)+IF($E$3=J$2,$E3940,0)+IF($F$3=J$2,$F3940,0)+IF($G$3=J$2,$G3940,0)+IF($H$3=J$2,$H3940,0)+IF($I$3=J$2,$I3940,0)</f>
        <v>172</v>
      </c>
      <c r="K3940" s="75" t="n">
        <f aca="false">IF($C$3=K$2,$C3940,0)+IF($D$3=K$2,$D3940,0)+IF($E$3=K$2,$E3940,0)+IF($F$3=K$2,$F3940,0)+IF($G$3=K$2,$G3940,0)+IF($H$3=K$2,$H3940,0)+IF($I$3=K$2,$I3940,0)</f>
        <v>333</v>
      </c>
      <c r="L3940" s="75" t="n">
        <f aca="false">IF($C$3=L$2,$C3940,0)+IF($D$3=L$2,$D3940,0)+IF($E$3=L$2,$E3940,0)+IF($F$3=L$2,$F3940,0)+IF($G$3=L$2,$G3940,0)+IF($H$3=L$2,$H3940,0)+IF($I$3=L$2,$I3940,0)</f>
        <v>42</v>
      </c>
      <c r="M3940" s="77" t="n">
        <f aca="false">SUM(J3940:L3940)</f>
        <v>547</v>
      </c>
    </row>
    <row r="3941" customFormat="false" ht="12.75" hidden="false" customHeight="false" outlineLevel="0" collapsed="false">
      <c r="A3941" s="73" t="n">
        <v>36325</v>
      </c>
      <c r="B3941" s="74" t="n">
        <v>200</v>
      </c>
      <c r="C3941" s="75" t="n">
        <v>46</v>
      </c>
      <c r="D3941" s="75" t="n">
        <v>52</v>
      </c>
      <c r="E3941" s="75" t="n">
        <v>268</v>
      </c>
      <c r="F3941" s="75" t="n">
        <v>49</v>
      </c>
      <c r="G3941" s="75" t="n">
        <v>23</v>
      </c>
      <c r="H3941" s="76" t="n">
        <v>19</v>
      </c>
      <c r="I3941" s="76" t="n">
        <v>60</v>
      </c>
      <c r="J3941" s="75" t="n">
        <f aca="false">IF($C$3=J$2,$C3941,0)+IF($D$3=J$2,$D3941,0)+IF($E$3=J$2,$E3941,0)+IF($F$3=J$2,$F3941,0)+IF($G$3=J$2,$G3941,0)+IF($H$3=J$2,$H3941,0)+IF($I$3=J$2,$I3941,0)</f>
        <v>158</v>
      </c>
      <c r="K3941" s="75" t="n">
        <f aca="false">IF($C$3=K$2,$C3941,0)+IF($D$3=K$2,$D3941,0)+IF($E$3=K$2,$E3941,0)+IF($F$3=K$2,$F3941,0)+IF($G$3=K$2,$G3941,0)+IF($H$3=K$2,$H3941,0)+IF($I$3=K$2,$I3941,0)</f>
        <v>317</v>
      </c>
      <c r="L3941" s="75" t="n">
        <f aca="false">IF($C$3=L$2,$C3941,0)+IF($D$3=L$2,$D3941,0)+IF($E$3=L$2,$E3941,0)+IF($F$3=L$2,$F3941,0)+IF($G$3=L$2,$G3941,0)+IF($H$3=L$2,$H3941,0)+IF($I$3=L$2,$I3941,0)</f>
        <v>42</v>
      </c>
      <c r="M3941" s="77" t="n">
        <f aca="false">SUM(J3941:L3941)</f>
        <v>517</v>
      </c>
    </row>
    <row r="3942" customFormat="false" ht="12.75" hidden="false" customHeight="false" outlineLevel="0" collapsed="false">
      <c r="A3942" s="73" t="n">
        <v>36325</v>
      </c>
      <c r="B3942" s="74" t="n">
        <v>300</v>
      </c>
      <c r="C3942" s="75" t="n">
        <v>48</v>
      </c>
      <c r="D3942" s="75" t="n">
        <v>50</v>
      </c>
      <c r="E3942" s="75" t="n">
        <v>258</v>
      </c>
      <c r="F3942" s="75" t="n">
        <v>46</v>
      </c>
      <c r="G3942" s="75" t="n">
        <v>23</v>
      </c>
      <c r="H3942" s="76" t="n">
        <v>18</v>
      </c>
      <c r="I3942" s="76" t="n">
        <v>58</v>
      </c>
      <c r="J3942" s="75" t="n">
        <f aca="false">IF($C$3=J$2,$C3942,0)+IF($D$3=J$2,$D3942,0)+IF($E$3=J$2,$E3942,0)+IF($F$3=J$2,$F3942,0)+IF($G$3=J$2,$G3942,0)+IF($H$3=J$2,$H3942,0)+IF($I$3=J$2,$I3942,0)</f>
        <v>156</v>
      </c>
      <c r="K3942" s="75" t="n">
        <f aca="false">IF($C$3=K$2,$C3942,0)+IF($D$3=K$2,$D3942,0)+IF($E$3=K$2,$E3942,0)+IF($F$3=K$2,$F3942,0)+IF($G$3=K$2,$G3942,0)+IF($H$3=K$2,$H3942,0)+IF($I$3=K$2,$I3942,0)</f>
        <v>304</v>
      </c>
      <c r="L3942" s="75" t="n">
        <f aca="false">IF($C$3=L$2,$C3942,0)+IF($D$3=L$2,$D3942,0)+IF($E$3=L$2,$E3942,0)+IF($F$3=L$2,$F3942,0)+IF($G$3=L$2,$G3942,0)+IF($H$3=L$2,$H3942,0)+IF($I$3=L$2,$I3942,0)</f>
        <v>41</v>
      </c>
      <c r="M3942" s="77" t="n">
        <f aca="false">SUM(J3942:L3942)</f>
        <v>501</v>
      </c>
    </row>
    <row r="3943" customFormat="false" ht="12.75" hidden="false" customHeight="false" outlineLevel="0" collapsed="false">
      <c r="A3943" s="73" t="n">
        <v>36325</v>
      </c>
      <c r="B3943" s="74" t="n">
        <v>400</v>
      </c>
      <c r="C3943" s="75" t="n">
        <v>43</v>
      </c>
      <c r="D3943" s="75" t="n">
        <v>47</v>
      </c>
      <c r="E3943" s="75" t="n">
        <v>254</v>
      </c>
      <c r="F3943" s="75" t="n">
        <v>41</v>
      </c>
      <c r="G3943" s="75" t="n">
        <v>22</v>
      </c>
      <c r="H3943" s="76" t="n">
        <v>18</v>
      </c>
      <c r="I3943" s="76" t="n">
        <v>57</v>
      </c>
      <c r="J3943" s="75" t="n">
        <f aca="false">IF($C$3=J$2,$C3943,0)+IF($D$3=J$2,$D3943,0)+IF($E$3=J$2,$E3943,0)+IF($F$3=J$2,$F3943,0)+IF($G$3=J$2,$G3943,0)+IF($H$3=J$2,$H3943,0)+IF($I$3=J$2,$I3943,0)</f>
        <v>147</v>
      </c>
      <c r="K3943" s="75" t="n">
        <f aca="false">IF($C$3=K$2,$C3943,0)+IF($D$3=K$2,$D3943,0)+IF($E$3=K$2,$E3943,0)+IF($F$3=K$2,$F3943,0)+IF($G$3=K$2,$G3943,0)+IF($H$3=K$2,$H3943,0)+IF($I$3=K$2,$I3943,0)</f>
        <v>295</v>
      </c>
      <c r="L3943" s="75" t="n">
        <f aca="false">IF($C$3=L$2,$C3943,0)+IF($D$3=L$2,$D3943,0)+IF($E$3=L$2,$E3943,0)+IF($F$3=L$2,$F3943,0)+IF($G$3=L$2,$G3943,0)+IF($H$3=L$2,$H3943,0)+IF($I$3=L$2,$I3943,0)</f>
        <v>40</v>
      </c>
      <c r="M3943" s="77" t="n">
        <f aca="false">SUM(J3943:L3943)</f>
        <v>482</v>
      </c>
    </row>
    <row r="3944" customFormat="false" ht="12.75" hidden="false" customHeight="false" outlineLevel="0" collapsed="false">
      <c r="A3944" s="73" t="n">
        <v>36325</v>
      </c>
      <c r="B3944" s="74" t="n">
        <v>500</v>
      </c>
      <c r="C3944" s="75" t="n">
        <v>45</v>
      </c>
      <c r="D3944" s="75" t="n">
        <v>46</v>
      </c>
      <c r="E3944" s="75" t="n">
        <v>248</v>
      </c>
      <c r="F3944" s="75" t="n">
        <v>50</v>
      </c>
      <c r="G3944" s="75" t="n">
        <v>21</v>
      </c>
      <c r="H3944" s="76" t="n">
        <v>18</v>
      </c>
      <c r="I3944" s="76" t="n">
        <v>61</v>
      </c>
      <c r="J3944" s="75" t="n">
        <f aca="false">IF($C$3=J$2,$C3944,0)+IF($D$3=J$2,$D3944,0)+IF($E$3=J$2,$E3944,0)+IF($F$3=J$2,$F3944,0)+IF($G$3=J$2,$G3944,0)+IF($H$3=J$2,$H3944,0)+IF($I$3=J$2,$I3944,0)</f>
        <v>152</v>
      </c>
      <c r="K3944" s="75" t="n">
        <f aca="false">IF($C$3=K$2,$C3944,0)+IF($D$3=K$2,$D3944,0)+IF($E$3=K$2,$E3944,0)+IF($F$3=K$2,$F3944,0)+IF($G$3=K$2,$G3944,0)+IF($H$3=K$2,$H3944,0)+IF($I$3=K$2,$I3944,0)</f>
        <v>298</v>
      </c>
      <c r="L3944" s="75" t="n">
        <f aca="false">IF($C$3=L$2,$C3944,0)+IF($D$3=L$2,$D3944,0)+IF($E$3=L$2,$E3944,0)+IF($F$3=L$2,$F3944,0)+IF($G$3=L$2,$G3944,0)+IF($H$3=L$2,$H3944,0)+IF($I$3=L$2,$I3944,0)</f>
        <v>39</v>
      </c>
      <c r="M3944" s="77" t="n">
        <f aca="false">SUM(J3944:L3944)</f>
        <v>489</v>
      </c>
    </row>
    <row r="3945" customFormat="false" ht="12.75" hidden="false" customHeight="false" outlineLevel="0" collapsed="false">
      <c r="A3945" s="73" t="n">
        <v>36325</v>
      </c>
      <c r="B3945" s="74" t="n">
        <v>600</v>
      </c>
      <c r="C3945" s="75" t="n">
        <v>49</v>
      </c>
      <c r="D3945" s="75" t="n">
        <v>50</v>
      </c>
      <c r="E3945" s="75" t="n">
        <v>262</v>
      </c>
      <c r="F3945" s="75" t="n">
        <v>51</v>
      </c>
      <c r="G3945" s="75" t="n">
        <v>22</v>
      </c>
      <c r="H3945" s="76" t="n">
        <v>19</v>
      </c>
      <c r="I3945" s="76" t="n">
        <v>68</v>
      </c>
      <c r="J3945" s="75" t="n">
        <f aca="false">IF($C$3=J$2,$C3945,0)+IF($D$3=J$2,$D3945,0)+IF($E$3=J$2,$E3945,0)+IF($F$3=J$2,$F3945,0)+IF($G$3=J$2,$G3945,0)+IF($H$3=J$2,$H3945,0)+IF($I$3=J$2,$I3945,0)</f>
        <v>167</v>
      </c>
      <c r="K3945" s="75" t="n">
        <f aca="false">IF($C$3=K$2,$C3945,0)+IF($D$3=K$2,$D3945,0)+IF($E$3=K$2,$E3945,0)+IF($F$3=K$2,$F3945,0)+IF($G$3=K$2,$G3945,0)+IF($H$3=K$2,$H3945,0)+IF($I$3=K$2,$I3945,0)</f>
        <v>313</v>
      </c>
      <c r="L3945" s="75" t="n">
        <f aca="false">IF($C$3=L$2,$C3945,0)+IF($D$3=L$2,$D3945,0)+IF($E$3=L$2,$E3945,0)+IF($F$3=L$2,$F3945,0)+IF($G$3=L$2,$G3945,0)+IF($H$3=L$2,$H3945,0)+IF($I$3=L$2,$I3945,0)</f>
        <v>41</v>
      </c>
      <c r="M3945" s="77" t="n">
        <f aca="false">SUM(J3945:L3945)</f>
        <v>521</v>
      </c>
    </row>
    <row r="3946" customFormat="false" ht="12.75" hidden="false" customHeight="false" outlineLevel="0" collapsed="false">
      <c r="A3946" s="73" t="n">
        <v>36325</v>
      </c>
      <c r="B3946" s="74" t="n">
        <v>700</v>
      </c>
      <c r="C3946" s="75" t="n">
        <v>51</v>
      </c>
      <c r="D3946" s="75" t="n">
        <v>58</v>
      </c>
      <c r="E3946" s="75" t="n">
        <v>278</v>
      </c>
      <c r="F3946" s="75" t="n">
        <v>52</v>
      </c>
      <c r="G3946" s="75" t="n">
        <v>22</v>
      </c>
      <c r="H3946" s="76" t="n">
        <v>19</v>
      </c>
      <c r="I3946" s="76" t="n">
        <v>70</v>
      </c>
      <c r="J3946" s="75" t="n">
        <f aca="false">IF($C$3=J$2,$C3946,0)+IF($D$3=J$2,$D3946,0)+IF($E$3=J$2,$E3946,0)+IF($F$3=J$2,$F3946,0)+IF($G$3=J$2,$G3946,0)+IF($H$3=J$2,$H3946,0)+IF($I$3=J$2,$I3946,0)</f>
        <v>179</v>
      </c>
      <c r="K3946" s="75" t="n">
        <f aca="false">IF($C$3=K$2,$C3946,0)+IF($D$3=K$2,$D3946,0)+IF($E$3=K$2,$E3946,0)+IF($F$3=K$2,$F3946,0)+IF($G$3=K$2,$G3946,0)+IF($H$3=K$2,$H3946,0)+IF($I$3=K$2,$I3946,0)</f>
        <v>330</v>
      </c>
      <c r="L3946" s="75" t="n">
        <f aca="false">IF($C$3=L$2,$C3946,0)+IF($D$3=L$2,$D3946,0)+IF($E$3=L$2,$E3946,0)+IF($F$3=L$2,$F3946,0)+IF($G$3=L$2,$G3946,0)+IF($H$3=L$2,$H3946,0)+IF($I$3=L$2,$I3946,0)</f>
        <v>41</v>
      </c>
      <c r="M3946" s="77" t="n">
        <f aca="false">SUM(J3946:L3946)</f>
        <v>550</v>
      </c>
    </row>
    <row r="3947" customFormat="false" ht="12.75" hidden="false" customHeight="false" outlineLevel="0" collapsed="false">
      <c r="A3947" s="73" t="n">
        <v>36325</v>
      </c>
      <c r="B3947" s="74" t="n">
        <v>800</v>
      </c>
      <c r="C3947" s="75" t="n">
        <v>57</v>
      </c>
      <c r="D3947" s="75" t="n">
        <v>62</v>
      </c>
      <c r="E3947" s="75" t="n">
        <v>283</v>
      </c>
      <c r="F3947" s="75" t="n">
        <v>56</v>
      </c>
      <c r="G3947" s="75" t="n">
        <v>23</v>
      </c>
      <c r="H3947" s="76" t="n">
        <v>20</v>
      </c>
      <c r="I3947" s="76" t="n">
        <v>70</v>
      </c>
      <c r="J3947" s="75" t="n">
        <f aca="false">IF($C$3=J$2,$C3947,0)+IF($D$3=J$2,$D3947,0)+IF($E$3=J$2,$E3947,0)+IF($F$3=J$2,$F3947,0)+IF($G$3=J$2,$G3947,0)+IF($H$3=J$2,$H3947,0)+IF($I$3=J$2,$I3947,0)</f>
        <v>189</v>
      </c>
      <c r="K3947" s="75" t="n">
        <f aca="false">IF($C$3=K$2,$C3947,0)+IF($D$3=K$2,$D3947,0)+IF($E$3=K$2,$E3947,0)+IF($F$3=K$2,$F3947,0)+IF($G$3=K$2,$G3947,0)+IF($H$3=K$2,$H3947,0)+IF($I$3=K$2,$I3947,0)</f>
        <v>339</v>
      </c>
      <c r="L3947" s="75" t="n">
        <f aca="false">IF($C$3=L$2,$C3947,0)+IF($D$3=L$2,$D3947,0)+IF($E$3=L$2,$E3947,0)+IF($F$3=L$2,$F3947,0)+IF($G$3=L$2,$G3947,0)+IF($H$3=L$2,$H3947,0)+IF($I$3=L$2,$I3947,0)</f>
        <v>43</v>
      </c>
      <c r="M3947" s="77" t="n">
        <f aca="false">SUM(J3947:L3947)</f>
        <v>571</v>
      </c>
    </row>
    <row r="3948" customFormat="false" ht="12.75" hidden="false" customHeight="false" outlineLevel="0" collapsed="false">
      <c r="A3948" s="73" t="n">
        <v>36325</v>
      </c>
      <c r="B3948" s="74" t="n">
        <v>900</v>
      </c>
      <c r="C3948" s="75" t="n">
        <v>63</v>
      </c>
      <c r="D3948" s="75" t="n">
        <v>67</v>
      </c>
      <c r="E3948" s="75" t="n">
        <v>305</v>
      </c>
      <c r="F3948" s="75" t="n">
        <v>62</v>
      </c>
      <c r="G3948" s="75" t="n">
        <v>24</v>
      </c>
      <c r="H3948" s="76" t="n">
        <v>20</v>
      </c>
      <c r="I3948" s="76" t="n">
        <v>77</v>
      </c>
      <c r="J3948" s="75" t="n">
        <f aca="false">IF($C$3=J$2,$C3948,0)+IF($D$3=J$2,$D3948,0)+IF($E$3=J$2,$E3948,0)+IF($F$3=J$2,$F3948,0)+IF($G$3=J$2,$G3948,0)+IF($H$3=J$2,$H3948,0)+IF($I$3=J$2,$I3948,0)</f>
        <v>207</v>
      </c>
      <c r="K3948" s="75" t="n">
        <f aca="false">IF($C$3=K$2,$C3948,0)+IF($D$3=K$2,$D3948,0)+IF($E$3=K$2,$E3948,0)+IF($F$3=K$2,$F3948,0)+IF($G$3=K$2,$G3948,0)+IF($H$3=K$2,$H3948,0)+IF($I$3=K$2,$I3948,0)</f>
        <v>367</v>
      </c>
      <c r="L3948" s="75" t="n">
        <f aca="false">IF($C$3=L$2,$C3948,0)+IF($D$3=L$2,$D3948,0)+IF($E$3=L$2,$E3948,0)+IF($F$3=L$2,$F3948,0)+IF($G$3=L$2,$G3948,0)+IF($H$3=L$2,$H3948,0)+IF($I$3=L$2,$I3948,0)</f>
        <v>44</v>
      </c>
      <c r="M3948" s="77" t="n">
        <f aca="false">SUM(J3948:L3948)</f>
        <v>618</v>
      </c>
    </row>
    <row r="3949" customFormat="false" ht="12.75" hidden="false" customHeight="false" outlineLevel="0" collapsed="false">
      <c r="A3949" s="73" t="n">
        <v>36325</v>
      </c>
      <c r="B3949" s="74" t="n">
        <v>1000</v>
      </c>
      <c r="C3949" s="75" t="n">
        <v>66</v>
      </c>
      <c r="D3949" s="75" t="n">
        <v>77</v>
      </c>
      <c r="E3949" s="75" t="n">
        <v>328</v>
      </c>
      <c r="F3949" s="75" t="n">
        <v>68</v>
      </c>
      <c r="G3949" s="75" t="n">
        <v>25</v>
      </c>
      <c r="H3949" s="76" t="n">
        <v>21</v>
      </c>
      <c r="I3949" s="76" t="n">
        <v>85</v>
      </c>
      <c r="J3949" s="75" t="n">
        <f aca="false">IF($C$3=J$2,$C3949,0)+IF($D$3=J$2,$D3949,0)+IF($E$3=J$2,$E3949,0)+IF($F$3=J$2,$F3949,0)+IF($G$3=J$2,$G3949,0)+IF($H$3=J$2,$H3949,0)+IF($I$3=J$2,$I3949,0)</f>
        <v>228</v>
      </c>
      <c r="K3949" s="75" t="n">
        <f aca="false">IF($C$3=K$2,$C3949,0)+IF($D$3=K$2,$D3949,0)+IF($E$3=K$2,$E3949,0)+IF($F$3=K$2,$F3949,0)+IF($G$3=K$2,$G3949,0)+IF($H$3=K$2,$H3949,0)+IF($I$3=K$2,$I3949,0)</f>
        <v>396</v>
      </c>
      <c r="L3949" s="75" t="n">
        <f aca="false">IF($C$3=L$2,$C3949,0)+IF($D$3=L$2,$D3949,0)+IF($E$3=L$2,$E3949,0)+IF($F$3=L$2,$F3949,0)+IF($G$3=L$2,$G3949,0)+IF($H$3=L$2,$H3949,0)+IF($I$3=L$2,$I3949,0)</f>
        <v>46</v>
      </c>
      <c r="M3949" s="77" t="n">
        <f aca="false">SUM(J3949:L3949)</f>
        <v>670</v>
      </c>
    </row>
    <row r="3950" customFormat="false" ht="12.75" hidden="false" customHeight="false" outlineLevel="0" collapsed="false">
      <c r="A3950" s="73" t="n">
        <v>36325</v>
      </c>
      <c r="B3950" s="74" t="n">
        <v>1100</v>
      </c>
      <c r="C3950" s="75" t="n">
        <v>71</v>
      </c>
      <c r="D3950" s="75" t="n">
        <v>79</v>
      </c>
      <c r="E3950" s="75" t="n">
        <v>361</v>
      </c>
      <c r="F3950" s="75" t="n">
        <v>76</v>
      </c>
      <c r="G3950" s="75" t="n">
        <v>25</v>
      </c>
      <c r="H3950" s="76" t="n">
        <v>21</v>
      </c>
      <c r="I3950" s="76" t="n">
        <v>94</v>
      </c>
      <c r="J3950" s="75" t="n">
        <f aca="false">IF($C$3=J$2,$C3950,0)+IF($D$3=J$2,$D3950,0)+IF($E$3=J$2,$E3950,0)+IF($F$3=J$2,$F3950,0)+IF($G$3=J$2,$G3950,0)+IF($H$3=J$2,$H3950,0)+IF($I$3=J$2,$I3950,0)</f>
        <v>244</v>
      </c>
      <c r="K3950" s="75" t="n">
        <f aca="false">IF($C$3=K$2,$C3950,0)+IF($D$3=K$2,$D3950,0)+IF($E$3=K$2,$E3950,0)+IF($F$3=K$2,$F3950,0)+IF($G$3=K$2,$G3950,0)+IF($H$3=K$2,$H3950,0)+IF($I$3=K$2,$I3950,0)</f>
        <v>437</v>
      </c>
      <c r="L3950" s="75" t="n">
        <f aca="false">IF($C$3=L$2,$C3950,0)+IF($D$3=L$2,$D3950,0)+IF($E$3=L$2,$E3950,0)+IF($F$3=L$2,$F3950,0)+IF($G$3=L$2,$G3950,0)+IF($H$3=L$2,$H3950,0)+IF($I$3=L$2,$I3950,0)</f>
        <v>46</v>
      </c>
      <c r="M3950" s="77" t="n">
        <f aca="false">SUM(J3950:L3950)</f>
        <v>727</v>
      </c>
    </row>
    <row r="3951" customFormat="false" ht="12.75" hidden="false" customHeight="false" outlineLevel="0" collapsed="false">
      <c r="A3951" s="73" t="n">
        <v>36325</v>
      </c>
      <c r="B3951" s="74" t="n">
        <v>1200</v>
      </c>
      <c r="C3951" s="75" t="n">
        <v>72</v>
      </c>
      <c r="D3951" s="75" t="n">
        <v>88</v>
      </c>
      <c r="E3951" s="75" t="n">
        <v>389</v>
      </c>
      <c r="F3951" s="75" t="n">
        <v>81</v>
      </c>
      <c r="G3951" s="75" t="n">
        <v>26</v>
      </c>
      <c r="H3951" s="76" t="n">
        <v>21</v>
      </c>
      <c r="I3951" s="76" t="n">
        <v>101</v>
      </c>
      <c r="J3951" s="75" t="n">
        <f aca="false">IF($C$3=J$2,$C3951,0)+IF($D$3=J$2,$D3951,0)+IF($E$3=J$2,$E3951,0)+IF($F$3=J$2,$F3951,0)+IF($G$3=J$2,$G3951,0)+IF($H$3=J$2,$H3951,0)+IF($I$3=J$2,$I3951,0)</f>
        <v>261</v>
      </c>
      <c r="K3951" s="75" t="n">
        <f aca="false">IF($C$3=K$2,$C3951,0)+IF($D$3=K$2,$D3951,0)+IF($E$3=K$2,$E3951,0)+IF($F$3=K$2,$F3951,0)+IF($G$3=K$2,$G3951,0)+IF($H$3=K$2,$H3951,0)+IF($I$3=K$2,$I3951,0)</f>
        <v>470</v>
      </c>
      <c r="L3951" s="75" t="n">
        <f aca="false">IF($C$3=L$2,$C3951,0)+IF($D$3=L$2,$D3951,0)+IF($E$3=L$2,$E3951,0)+IF($F$3=L$2,$F3951,0)+IF($G$3=L$2,$G3951,0)+IF($H$3=L$2,$H3951,0)+IF($I$3=L$2,$I3951,0)</f>
        <v>47</v>
      </c>
      <c r="M3951" s="77" t="n">
        <f aca="false">SUM(J3951:L3951)</f>
        <v>778</v>
      </c>
    </row>
    <row r="3952" customFormat="false" ht="12.75" hidden="false" customHeight="false" outlineLevel="0" collapsed="false">
      <c r="A3952" s="73" t="n">
        <v>36325</v>
      </c>
      <c r="B3952" s="74" t="n">
        <v>1300</v>
      </c>
      <c r="C3952" s="75" t="n">
        <v>78</v>
      </c>
      <c r="D3952" s="75" t="n">
        <v>95</v>
      </c>
      <c r="E3952" s="75" t="n">
        <v>419</v>
      </c>
      <c r="F3952" s="75" t="n">
        <v>88</v>
      </c>
      <c r="G3952" s="75" t="n">
        <v>24</v>
      </c>
      <c r="H3952" s="76" t="n">
        <v>21</v>
      </c>
      <c r="I3952" s="76" t="n">
        <v>106</v>
      </c>
      <c r="J3952" s="75" t="n">
        <f aca="false">IF($C$3=J$2,$C3952,0)+IF($D$3=J$2,$D3952,0)+IF($E$3=J$2,$E3952,0)+IF($F$3=J$2,$F3952,0)+IF($G$3=J$2,$G3952,0)+IF($H$3=J$2,$H3952,0)+IF($I$3=J$2,$I3952,0)</f>
        <v>279</v>
      </c>
      <c r="K3952" s="75" t="n">
        <f aca="false">IF($C$3=K$2,$C3952,0)+IF($D$3=K$2,$D3952,0)+IF($E$3=K$2,$E3952,0)+IF($F$3=K$2,$F3952,0)+IF($G$3=K$2,$G3952,0)+IF($H$3=K$2,$H3952,0)+IF($I$3=K$2,$I3952,0)</f>
        <v>507</v>
      </c>
      <c r="L3952" s="75" t="n">
        <f aca="false">IF($C$3=L$2,$C3952,0)+IF($D$3=L$2,$D3952,0)+IF($E$3=L$2,$E3952,0)+IF($F$3=L$2,$F3952,0)+IF($G$3=L$2,$G3952,0)+IF($H$3=L$2,$H3952,0)+IF($I$3=L$2,$I3952,0)</f>
        <v>45</v>
      </c>
      <c r="M3952" s="77" t="n">
        <f aca="false">SUM(J3952:L3952)</f>
        <v>831</v>
      </c>
    </row>
    <row r="3953" customFormat="false" ht="12.75" hidden="false" customHeight="false" outlineLevel="0" collapsed="false">
      <c r="A3953" s="73" t="n">
        <v>36325</v>
      </c>
      <c r="B3953" s="74" t="n">
        <v>1400</v>
      </c>
      <c r="C3953" s="75" t="n">
        <v>80</v>
      </c>
      <c r="D3953" s="75" t="n">
        <v>94</v>
      </c>
      <c r="E3953" s="75" t="n">
        <v>444</v>
      </c>
      <c r="F3953" s="75" t="n">
        <v>94</v>
      </c>
      <c r="G3953" s="75" t="n">
        <v>26</v>
      </c>
      <c r="H3953" s="76" t="n">
        <v>20</v>
      </c>
      <c r="I3953" s="76" t="n">
        <v>111</v>
      </c>
      <c r="J3953" s="75" t="n">
        <f aca="false">IF($C$3=J$2,$C3953,0)+IF($D$3=J$2,$D3953,0)+IF($E$3=J$2,$E3953,0)+IF($F$3=J$2,$F3953,0)+IF($G$3=J$2,$G3953,0)+IF($H$3=J$2,$H3953,0)+IF($I$3=J$2,$I3953,0)</f>
        <v>285</v>
      </c>
      <c r="K3953" s="75" t="n">
        <f aca="false">IF($C$3=K$2,$C3953,0)+IF($D$3=K$2,$D3953,0)+IF($E$3=K$2,$E3953,0)+IF($F$3=K$2,$F3953,0)+IF($G$3=K$2,$G3953,0)+IF($H$3=K$2,$H3953,0)+IF($I$3=K$2,$I3953,0)</f>
        <v>538</v>
      </c>
      <c r="L3953" s="75" t="n">
        <f aca="false">IF($C$3=L$2,$C3953,0)+IF($D$3=L$2,$D3953,0)+IF($E$3=L$2,$E3953,0)+IF($F$3=L$2,$F3953,0)+IF($G$3=L$2,$G3953,0)+IF($H$3=L$2,$H3953,0)+IF($I$3=L$2,$I3953,0)</f>
        <v>46</v>
      </c>
      <c r="M3953" s="77" t="n">
        <f aca="false">SUM(J3953:L3953)</f>
        <v>869</v>
      </c>
    </row>
    <row r="3954" customFormat="false" ht="12.75" hidden="false" customHeight="false" outlineLevel="0" collapsed="false">
      <c r="A3954" s="73" t="n">
        <v>36325</v>
      </c>
      <c r="B3954" s="74" t="n">
        <v>1500</v>
      </c>
      <c r="C3954" s="75" t="n">
        <v>82</v>
      </c>
      <c r="D3954" s="75" t="n">
        <v>100</v>
      </c>
      <c r="E3954" s="75" t="n">
        <v>460</v>
      </c>
      <c r="F3954" s="75" t="n">
        <v>96</v>
      </c>
      <c r="G3954" s="75" t="n">
        <v>26</v>
      </c>
      <c r="H3954" s="76" t="n">
        <v>20</v>
      </c>
      <c r="I3954" s="76" t="n">
        <v>114</v>
      </c>
      <c r="J3954" s="75" t="n">
        <f aca="false">IF($C$3=J$2,$C3954,0)+IF($D$3=J$2,$D3954,0)+IF($E$3=J$2,$E3954,0)+IF($F$3=J$2,$F3954,0)+IF($G$3=J$2,$G3954,0)+IF($H$3=J$2,$H3954,0)+IF($I$3=J$2,$I3954,0)</f>
        <v>296</v>
      </c>
      <c r="K3954" s="75" t="n">
        <f aca="false">IF($C$3=K$2,$C3954,0)+IF($D$3=K$2,$D3954,0)+IF($E$3=K$2,$E3954,0)+IF($F$3=K$2,$F3954,0)+IF($G$3=K$2,$G3954,0)+IF($H$3=K$2,$H3954,0)+IF($I$3=K$2,$I3954,0)</f>
        <v>556</v>
      </c>
      <c r="L3954" s="75" t="n">
        <f aca="false">IF($C$3=L$2,$C3954,0)+IF($D$3=L$2,$D3954,0)+IF($E$3=L$2,$E3954,0)+IF($F$3=L$2,$F3954,0)+IF($G$3=L$2,$G3954,0)+IF($H$3=L$2,$H3954,0)+IF($I$3=L$2,$I3954,0)</f>
        <v>46</v>
      </c>
      <c r="M3954" s="77" t="n">
        <f aca="false">SUM(J3954:L3954)</f>
        <v>898</v>
      </c>
    </row>
    <row r="3955" customFormat="false" ht="12.75" hidden="false" customHeight="false" outlineLevel="0" collapsed="false">
      <c r="A3955" s="73" t="n">
        <v>36325</v>
      </c>
      <c r="B3955" s="74" t="n">
        <v>1600</v>
      </c>
      <c r="C3955" s="75" t="n">
        <v>86</v>
      </c>
      <c r="D3955" s="75" t="n">
        <v>95</v>
      </c>
      <c r="E3955" s="75" t="n">
        <v>462</v>
      </c>
      <c r="F3955" s="75" t="n">
        <v>101</v>
      </c>
      <c r="G3955" s="75" t="n">
        <v>26</v>
      </c>
      <c r="H3955" s="76" t="n">
        <v>20</v>
      </c>
      <c r="I3955" s="76" t="n">
        <v>118</v>
      </c>
      <c r="J3955" s="75" t="n">
        <f aca="false">IF($C$3=J$2,$C3955,0)+IF($D$3=J$2,$D3955,0)+IF($E$3=J$2,$E3955,0)+IF($F$3=J$2,$F3955,0)+IF($G$3=J$2,$G3955,0)+IF($H$3=J$2,$H3955,0)+IF($I$3=J$2,$I3955,0)</f>
        <v>299</v>
      </c>
      <c r="K3955" s="75" t="n">
        <f aca="false">IF($C$3=K$2,$C3955,0)+IF($D$3=K$2,$D3955,0)+IF($E$3=K$2,$E3955,0)+IF($F$3=K$2,$F3955,0)+IF($G$3=K$2,$G3955,0)+IF($H$3=K$2,$H3955,0)+IF($I$3=K$2,$I3955,0)</f>
        <v>563</v>
      </c>
      <c r="L3955" s="75" t="n">
        <f aca="false">IF($C$3=L$2,$C3955,0)+IF($D$3=L$2,$D3955,0)+IF($E$3=L$2,$E3955,0)+IF($F$3=L$2,$F3955,0)+IF($G$3=L$2,$G3955,0)+IF($H$3=L$2,$H3955,0)+IF($I$3=L$2,$I3955,0)</f>
        <v>46</v>
      </c>
      <c r="M3955" s="77" t="n">
        <f aca="false">SUM(J3955:L3955)</f>
        <v>908</v>
      </c>
    </row>
    <row r="3956" customFormat="false" ht="12.75" hidden="false" customHeight="false" outlineLevel="0" collapsed="false">
      <c r="A3956" s="73" t="n">
        <v>36325</v>
      </c>
      <c r="B3956" s="74" t="n">
        <v>1700</v>
      </c>
      <c r="C3956" s="75" t="n">
        <v>87</v>
      </c>
      <c r="D3956" s="75" t="n">
        <v>98</v>
      </c>
      <c r="E3956" s="75" t="n">
        <v>457</v>
      </c>
      <c r="F3956" s="75" t="n">
        <v>101</v>
      </c>
      <c r="G3956" s="75" t="n">
        <v>26</v>
      </c>
      <c r="H3956" s="76" t="n">
        <v>20</v>
      </c>
      <c r="I3956" s="76" t="n">
        <v>121</v>
      </c>
      <c r="J3956" s="75" t="n">
        <f aca="false">IF($C$3=J$2,$C3956,0)+IF($D$3=J$2,$D3956,0)+IF($E$3=J$2,$E3956,0)+IF($F$3=J$2,$F3956,0)+IF($G$3=J$2,$G3956,0)+IF($H$3=J$2,$H3956,0)+IF($I$3=J$2,$I3956,0)</f>
        <v>306</v>
      </c>
      <c r="K3956" s="75" t="n">
        <f aca="false">IF($C$3=K$2,$C3956,0)+IF($D$3=K$2,$D3956,0)+IF($E$3=K$2,$E3956,0)+IF($F$3=K$2,$F3956,0)+IF($G$3=K$2,$G3956,0)+IF($H$3=K$2,$H3956,0)+IF($I$3=K$2,$I3956,0)</f>
        <v>558</v>
      </c>
      <c r="L3956" s="75" t="n">
        <f aca="false">IF($C$3=L$2,$C3956,0)+IF($D$3=L$2,$D3956,0)+IF($E$3=L$2,$E3956,0)+IF($F$3=L$2,$F3956,0)+IF($G$3=L$2,$G3956,0)+IF($H$3=L$2,$H3956,0)+IF($I$3=L$2,$I3956,0)</f>
        <v>46</v>
      </c>
      <c r="M3956" s="77" t="n">
        <f aca="false">SUM(J3956:L3956)</f>
        <v>910</v>
      </c>
    </row>
    <row r="3957" customFormat="false" ht="12.75" hidden="false" customHeight="false" outlineLevel="0" collapsed="false">
      <c r="A3957" s="73" t="n">
        <v>36325</v>
      </c>
      <c r="B3957" s="74" t="n">
        <v>1800</v>
      </c>
      <c r="C3957" s="75" t="n">
        <v>86</v>
      </c>
      <c r="D3957" s="75" t="n">
        <v>99</v>
      </c>
      <c r="E3957" s="75" t="n">
        <v>456</v>
      </c>
      <c r="F3957" s="75" t="n">
        <v>99</v>
      </c>
      <c r="G3957" s="75" t="n">
        <v>26</v>
      </c>
      <c r="H3957" s="76" t="n">
        <v>20</v>
      </c>
      <c r="I3957" s="76" t="n">
        <v>119</v>
      </c>
      <c r="J3957" s="75" t="n">
        <f aca="false">IF($C$3=J$2,$C3957,0)+IF($D$3=J$2,$D3957,0)+IF($E$3=J$2,$E3957,0)+IF($F$3=J$2,$F3957,0)+IF($G$3=J$2,$G3957,0)+IF($H$3=J$2,$H3957,0)+IF($I$3=J$2,$I3957,0)</f>
        <v>304</v>
      </c>
      <c r="K3957" s="75" t="n">
        <f aca="false">IF($C$3=K$2,$C3957,0)+IF($D$3=K$2,$D3957,0)+IF($E$3=K$2,$E3957,0)+IF($F$3=K$2,$F3957,0)+IF($G$3=K$2,$G3957,0)+IF($H$3=K$2,$H3957,0)+IF($I$3=K$2,$I3957,0)</f>
        <v>555</v>
      </c>
      <c r="L3957" s="75" t="n">
        <f aca="false">IF($C$3=L$2,$C3957,0)+IF($D$3=L$2,$D3957,0)+IF($E$3=L$2,$E3957,0)+IF($F$3=L$2,$F3957,0)+IF($G$3=L$2,$G3957,0)+IF($H$3=L$2,$H3957,0)+IF($I$3=L$2,$I3957,0)</f>
        <v>46</v>
      </c>
      <c r="M3957" s="77" t="n">
        <f aca="false">SUM(J3957:L3957)</f>
        <v>905</v>
      </c>
    </row>
    <row r="3958" customFormat="false" ht="12.75" hidden="false" customHeight="false" outlineLevel="0" collapsed="false">
      <c r="A3958" s="73" t="n">
        <v>36325</v>
      </c>
      <c r="B3958" s="74" t="n">
        <v>1900</v>
      </c>
      <c r="C3958" s="75" t="n">
        <v>84</v>
      </c>
      <c r="D3958" s="75" t="n">
        <v>97</v>
      </c>
      <c r="E3958" s="75" t="n">
        <v>457</v>
      </c>
      <c r="F3958" s="75" t="n">
        <v>94</v>
      </c>
      <c r="G3958" s="75" t="n">
        <v>25</v>
      </c>
      <c r="H3958" s="76" t="n">
        <v>20</v>
      </c>
      <c r="I3958" s="76" t="n">
        <v>114</v>
      </c>
      <c r="J3958" s="75" t="n">
        <f aca="false">IF($C$3=J$2,$C3958,0)+IF($D$3=J$2,$D3958,0)+IF($E$3=J$2,$E3958,0)+IF($F$3=J$2,$F3958,0)+IF($G$3=J$2,$G3958,0)+IF($H$3=J$2,$H3958,0)+IF($I$3=J$2,$I3958,0)</f>
        <v>295</v>
      </c>
      <c r="K3958" s="75" t="n">
        <f aca="false">IF($C$3=K$2,$C3958,0)+IF($D$3=K$2,$D3958,0)+IF($E$3=K$2,$E3958,0)+IF($F$3=K$2,$F3958,0)+IF($G$3=K$2,$G3958,0)+IF($H$3=K$2,$H3958,0)+IF($I$3=K$2,$I3958,0)</f>
        <v>551</v>
      </c>
      <c r="L3958" s="75" t="n">
        <f aca="false">IF($C$3=L$2,$C3958,0)+IF($D$3=L$2,$D3958,0)+IF($E$3=L$2,$E3958,0)+IF($F$3=L$2,$F3958,0)+IF($G$3=L$2,$G3958,0)+IF($H$3=L$2,$H3958,0)+IF($I$3=L$2,$I3958,0)</f>
        <v>45</v>
      </c>
      <c r="M3958" s="77" t="n">
        <f aca="false">SUM(J3958:L3958)</f>
        <v>891</v>
      </c>
    </row>
    <row r="3959" customFormat="false" ht="12.75" hidden="false" customHeight="false" outlineLevel="0" collapsed="false">
      <c r="A3959" s="73" t="n">
        <v>36325</v>
      </c>
      <c r="B3959" s="74" t="n">
        <v>2000</v>
      </c>
      <c r="C3959" s="75" t="n">
        <v>80</v>
      </c>
      <c r="D3959" s="75" t="n">
        <v>93</v>
      </c>
      <c r="E3959" s="75" t="n">
        <v>419</v>
      </c>
      <c r="F3959" s="75" t="n">
        <v>88</v>
      </c>
      <c r="G3959" s="75" t="n">
        <v>25</v>
      </c>
      <c r="H3959" s="76" t="n">
        <v>20</v>
      </c>
      <c r="I3959" s="76" t="n">
        <v>107</v>
      </c>
      <c r="J3959" s="75" t="n">
        <f aca="false">IF($C$3=J$2,$C3959,0)+IF($D$3=J$2,$D3959,0)+IF($E$3=J$2,$E3959,0)+IF($F$3=J$2,$F3959,0)+IF($G$3=J$2,$G3959,0)+IF($H$3=J$2,$H3959,0)+IF($I$3=J$2,$I3959,0)</f>
        <v>280</v>
      </c>
      <c r="K3959" s="75" t="n">
        <f aca="false">IF($C$3=K$2,$C3959,0)+IF($D$3=K$2,$D3959,0)+IF($E$3=K$2,$E3959,0)+IF($F$3=K$2,$F3959,0)+IF($G$3=K$2,$G3959,0)+IF($H$3=K$2,$H3959,0)+IF($I$3=K$2,$I3959,0)</f>
        <v>507</v>
      </c>
      <c r="L3959" s="75" t="n">
        <f aca="false">IF($C$3=L$2,$C3959,0)+IF($D$3=L$2,$D3959,0)+IF($E$3=L$2,$E3959,0)+IF($F$3=L$2,$F3959,0)+IF($G$3=L$2,$G3959,0)+IF($H$3=L$2,$H3959,0)+IF($I$3=L$2,$I3959,0)</f>
        <v>45</v>
      </c>
      <c r="M3959" s="77" t="n">
        <f aca="false">SUM(J3959:L3959)</f>
        <v>832</v>
      </c>
    </row>
    <row r="3960" customFormat="false" ht="12.75" hidden="false" customHeight="false" outlineLevel="0" collapsed="false">
      <c r="A3960" s="73" t="n">
        <v>36325</v>
      </c>
      <c r="B3960" s="74" t="n">
        <v>2100</v>
      </c>
      <c r="C3960" s="75" t="n">
        <v>78</v>
      </c>
      <c r="D3960" s="75" t="n">
        <v>89</v>
      </c>
      <c r="E3960" s="75" t="n">
        <v>418</v>
      </c>
      <c r="F3960" s="75" t="n">
        <v>84</v>
      </c>
      <c r="G3960" s="75" t="n">
        <v>25</v>
      </c>
      <c r="H3960" s="76" t="n">
        <v>20</v>
      </c>
      <c r="I3960" s="76" t="n">
        <v>103</v>
      </c>
      <c r="J3960" s="75" t="n">
        <f aca="false">IF($C$3=J$2,$C3960,0)+IF($D$3=J$2,$D3960,0)+IF($E$3=J$2,$E3960,0)+IF($F$3=J$2,$F3960,0)+IF($G$3=J$2,$G3960,0)+IF($H$3=J$2,$H3960,0)+IF($I$3=J$2,$I3960,0)</f>
        <v>270</v>
      </c>
      <c r="K3960" s="75" t="n">
        <f aca="false">IF($C$3=K$2,$C3960,0)+IF($D$3=K$2,$D3960,0)+IF($E$3=K$2,$E3960,0)+IF($F$3=K$2,$F3960,0)+IF($G$3=K$2,$G3960,0)+IF($H$3=K$2,$H3960,0)+IF($I$3=K$2,$I3960,0)</f>
        <v>502</v>
      </c>
      <c r="L3960" s="75" t="n">
        <f aca="false">IF($C$3=L$2,$C3960,0)+IF($D$3=L$2,$D3960,0)+IF($E$3=L$2,$E3960,0)+IF($F$3=L$2,$F3960,0)+IF($G$3=L$2,$G3960,0)+IF($H$3=L$2,$H3960,0)+IF($I$3=L$2,$I3960,0)</f>
        <v>45</v>
      </c>
      <c r="M3960" s="77" t="n">
        <f aca="false">SUM(J3960:L3960)</f>
        <v>817</v>
      </c>
    </row>
    <row r="3961" customFormat="false" ht="12.75" hidden="false" customHeight="false" outlineLevel="0" collapsed="false">
      <c r="A3961" s="73" t="n">
        <v>36325</v>
      </c>
      <c r="B3961" s="74" t="n">
        <v>2200</v>
      </c>
      <c r="C3961" s="75" t="n">
        <v>77</v>
      </c>
      <c r="D3961" s="75" t="n">
        <v>88</v>
      </c>
      <c r="E3961" s="75" t="n">
        <v>400</v>
      </c>
      <c r="F3961" s="75" t="n">
        <v>82</v>
      </c>
      <c r="G3961" s="75" t="n">
        <v>25</v>
      </c>
      <c r="H3961" s="76" t="n">
        <v>20</v>
      </c>
      <c r="I3961" s="76" t="n">
        <v>93</v>
      </c>
      <c r="J3961" s="75" t="n">
        <f aca="false">IF($C$3=J$2,$C3961,0)+IF($D$3=J$2,$D3961,0)+IF($E$3=J$2,$E3961,0)+IF($F$3=J$2,$F3961,0)+IF($G$3=J$2,$G3961,0)+IF($H$3=J$2,$H3961,0)+IF($I$3=J$2,$I3961,0)</f>
        <v>258</v>
      </c>
      <c r="K3961" s="75" t="n">
        <f aca="false">IF($C$3=K$2,$C3961,0)+IF($D$3=K$2,$D3961,0)+IF($E$3=K$2,$E3961,0)+IF($F$3=K$2,$F3961,0)+IF($G$3=K$2,$G3961,0)+IF($H$3=K$2,$H3961,0)+IF($I$3=K$2,$I3961,0)</f>
        <v>482</v>
      </c>
      <c r="L3961" s="75" t="n">
        <f aca="false">IF($C$3=L$2,$C3961,0)+IF($D$3=L$2,$D3961,0)+IF($E$3=L$2,$E3961,0)+IF($F$3=L$2,$F3961,0)+IF($G$3=L$2,$G3961,0)+IF($H$3=L$2,$H3961,0)+IF($I$3=L$2,$I3961,0)</f>
        <v>45</v>
      </c>
      <c r="M3961" s="77" t="n">
        <f aca="false">SUM(J3961:L3961)</f>
        <v>785</v>
      </c>
    </row>
    <row r="3962" customFormat="false" ht="12.75" hidden="false" customHeight="false" outlineLevel="0" collapsed="false">
      <c r="A3962" s="73" t="n">
        <v>36325</v>
      </c>
      <c r="B3962" s="74" t="n">
        <v>2300</v>
      </c>
      <c r="C3962" s="75" t="n">
        <v>69</v>
      </c>
      <c r="D3962" s="75" t="n">
        <v>76</v>
      </c>
      <c r="E3962" s="75" t="n">
        <v>372</v>
      </c>
      <c r="F3962" s="75" t="n">
        <v>74</v>
      </c>
      <c r="G3962" s="75" t="n">
        <v>26</v>
      </c>
      <c r="H3962" s="76" t="n">
        <v>19</v>
      </c>
      <c r="I3962" s="76" t="n">
        <v>79</v>
      </c>
      <c r="J3962" s="75" t="n">
        <f aca="false">IF($C$3=J$2,$C3962,0)+IF($D$3=J$2,$D3962,0)+IF($E$3=J$2,$E3962,0)+IF($F$3=J$2,$F3962,0)+IF($G$3=J$2,$G3962,0)+IF($H$3=J$2,$H3962,0)+IF($I$3=J$2,$I3962,0)</f>
        <v>224</v>
      </c>
      <c r="K3962" s="75" t="n">
        <f aca="false">IF($C$3=K$2,$C3962,0)+IF($D$3=K$2,$D3962,0)+IF($E$3=K$2,$E3962,0)+IF($F$3=K$2,$F3962,0)+IF($G$3=K$2,$G3962,0)+IF($H$3=K$2,$H3962,0)+IF($I$3=K$2,$I3962,0)</f>
        <v>446</v>
      </c>
      <c r="L3962" s="75" t="n">
        <f aca="false">IF($C$3=L$2,$C3962,0)+IF($D$3=L$2,$D3962,0)+IF($E$3=L$2,$E3962,0)+IF($F$3=L$2,$F3962,0)+IF($G$3=L$2,$G3962,0)+IF($H$3=L$2,$H3962,0)+IF($I$3=L$2,$I3962,0)</f>
        <v>45</v>
      </c>
      <c r="M3962" s="77" t="n">
        <f aca="false">SUM(J3962:L3962)</f>
        <v>715</v>
      </c>
    </row>
    <row r="3963" customFormat="false" ht="12.75" hidden="false" customHeight="false" outlineLevel="0" collapsed="false">
      <c r="A3963" s="73" t="n">
        <v>36325</v>
      </c>
      <c r="B3963" s="74" t="n">
        <v>2400</v>
      </c>
      <c r="C3963" s="75" t="n">
        <v>63</v>
      </c>
      <c r="D3963" s="75" t="n">
        <v>62</v>
      </c>
      <c r="E3963" s="75" t="n">
        <v>336</v>
      </c>
      <c r="F3963" s="75" t="n">
        <v>66</v>
      </c>
      <c r="G3963" s="75" t="n">
        <v>24</v>
      </c>
      <c r="H3963" s="76" t="n">
        <v>18</v>
      </c>
      <c r="I3963" s="76" t="n">
        <v>68</v>
      </c>
      <c r="J3963" s="75" t="n">
        <f aca="false">IF($C$3=J$2,$C3963,0)+IF($D$3=J$2,$D3963,0)+IF($E$3=J$2,$E3963,0)+IF($F$3=J$2,$F3963,0)+IF($G$3=J$2,$G3963,0)+IF($H$3=J$2,$H3963,0)+IF($I$3=J$2,$I3963,0)</f>
        <v>193</v>
      </c>
      <c r="K3963" s="75" t="n">
        <f aca="false">IF($C$3=K$2,$C3963,0)+IF($D$3=K$2,$D3963,0)+IF($E$3=K$2,$E3963,0)+IF($F$3=K$2,$F3963,0)+IF($G$3=K$2,$G3963,0)+IF($H$3=K$2,$H3963,0)+IF($I$3=K$2,$I3963,0)</f>
        <v>402</v>
      </c>
      <c r="L3963" s="75" t="n">
        <f aca="false">IF($C$3=L$2,$C3963,0)+IF($D$3=L$2,$D3963,0)+IF($E$3=L$2,$E3963,0)+IF($F$3=L$2,$F3963,0)+IF($G$3=L$2,$G3963,0)+IF($H$3=L$2,$H3963,0)+IF($I$3=L$2,$I3963,0)</f>
        <v>42</v>
      </c>
      <c r="M3963" s="77" t="n">
        <f aca="false">SUM(J3963:L3963)</f>
        <v>637</v>
      </c>
    </row>
    <row r="3964" customFormat="false" ht="12.75" hidden="false" customHeight="false" outlineLevel="0" collapsed="false">
      <c r="A3964" s="73" t="n">
        <v>36326</v>
      </c>
      <c r="B3964" s="74" t="n">
        <v>100</v>
      </c>
      <c r="C3964" s="75" t="n">
        <v>56</v>
      </c>
      <c r="D3964" s="75" t="n">
        <v>54</v>
      </c>
      <c r="E3964" s="75" t="n">
        <v>308</v>
      </c>
      <c r="F3964" s="75" t="n">
        <v>58</v>
      </c>
      <c r="G3964" s="75" t="n">
        <v>22</v>
      </c>
      <c r="H3964" s="76" t="n">
        <v>17</v>
      </c>
      <c r="I3964" s="76" t="n">
        <v>62</v>
      </c>
      <c r="J3964" s="75" t="n">
        <f aca="false">IF($C$3=J$2,$C3964,0)+IF($D$3=J$2,$D3964,0)+IF($E$3=J$2,$E3964,0)+IF($F$3=J$2,$F3964,0)+IF($G$3=J$2,$G3964,0)+IF($H$3=J$2,$H3964,0)+IF($I$3=J$2,$I3964,0)</f>
        <v>172</v>
      </c>
      <c r="K3964" s="75" t="n">
        <f aca="false">IF($C$3=K$2,$C3964,0)+IF($D$3=K$2,$D3964,0)+IF($E$3=K$2,$E3964,0)+IF($F$3=K$2,$F3964,0)+IF($G$3=K$2,$G3964,0)+IF($H$3=K$2,$H3964,0)+IF($I$3=K$2,$I3964,0)</f>
        <v>366</v>
      </c>
      <c r="L3964" s="75" t="n">
        <f aca="false">IF($C$3=L$2,$C3964,0)+IF($D$3=L$2,$D3964,0)+IF($E$3=L$2,$E3964,0)+IF($F$3=L$2,$F3964,0)+IF($G$3=L$2,$G3964,0)+IF($H$3=L$2,$H3964,0)+IF($I$3=L$2,$I3964,0)</f>
        <v>39</v>
      </c>
      <c r="M3964" s="77" t="n">
        <f aca="false">SUM(J3964:L3964)</f>
        <v>577</v>
      </c>
    </row>
    <row r="3965" customFormat="false" ht="12.75" hidden="false" customHeight="false" outlineLevel="0" collapsed="false">
      <c r="A3965" s="73" t="n">
        <v>36326</v>
      </c>
      <c r="B3965" s="74" t="n">
        <v>200</v>
      </c>
      <c r="C3965" s="75" t="n">
        <v>51</v>
      </c>
      <c r="D3965" s="75" t="n">
        <v>50</v>
      </c>
      <c r="E3965" s="75" t="n">
        <v>298</v>
      </c>
      <c r="F3965" s="75" t="n">
        <v>57</v>
      </c>
      <c r="G3965" s="75" t="n">
        <v>22</v>
      </c>
      <c r="H3965" s="76" t="n">
        <v>17</v>
      </c>
      <c r="I3965" s="76" t="n">
        <v>58</v>
      </c>
      <c r="J3965" s="75" t="n">
        <f aca="false">IF($C$3=J$2,$C3965,0)+IF($D$3=J$2,$D3965,0)+IF($E$3=J$2,$E3965,0)+IF($F$3=J$2,$F3965,0)+IF($G$3=J$2,$G3965,0)+IF($H$3=J$2,$H3965,0)+IF($I$3=J$2,$I3965,0)</f>
        <v>159</v>
      </c>
      <c r="K3965" s="75" t="n">
        <f aca="false">IF($C$3=K$2,$C3965,0)+IF($D$3=K$2,$D3965,0)+IF($E$3=K$2,$E3965,0)+IF($F$3=K$2,$F3965,0)+IF($G$3=K$2,$G3965,0)+IF($H$3=K$2,$H3965,0)+IF($I$3=K$2,$I3965,0)</f>
        <v>355</v>
      </c>
      <c r="L3965" s="75" t="n">
        <f aca="false">IF($C$3=L$2,$C3965,0)+IF($D$3=L$2,$D3965,0)+IF($E$3=L$2,$E3965,0)+IF($F$3=L$2,$F3965,0)+IF($G$3=L$2,$G3965,0)+IF($H$3=L$2,$H3965,0)+IF($I$3=L$2,$I3965,0)</f>
        <v>39</v>
      </c>
      <c r="M3965" s="77" t="n">
        <f aca="false">SUM(J3965:L3965)</f>
        <v>553</v>
      </c>
    </row>
    <row r="3966" customFormat="false" ht="12.75" hidden="false" customHeight="false" outlineLevel="0" collapsed="false">
      <c r="A3966" s="73" t="n">
        <v>36326</v>
      </c>
      <c r="B3966" s="74" t="n">
        <v>300</v>
      </c>
      <c r="C3966" s="75" t="n">
        <v>49</v>
      </c>
      <c r="D3966" s="75" t="n">
        <v>48</v>
      </c>
      <c r="E3966" s="75" t="n">
        <v>286</v>
      </c>
      <c r="F3966" s="75" t="n">
        <v>51</v>
      </c>
      <c r="G3966" s="75" t="n">
        <v>20</v>
      </c>
      <c r="H3966" s="76" t="n">
        <v>17</v>
      </c>
      <c r="I3966" s="76" t="n">
        <v>55</v>
      </c>
      <c r="J3966" s="75" t="n">
        <f aca="false">IF($C$3=J$2,$C3966,0)+IF($D$3=J$2,$D3966,0)+IF($E$3=J$2,$E3966,0)+IF($F$3=J$2,$F3966,0)+IF($G$3=J$2,$G3966,0)+IF($H$3=J$2,$H3966,0)+IF($I$3=J$2,$I3966,0)</f>
        <v>152</v>
      </c>
      <c r="K3966" s="75" t="n">
        <f aca="false">IF($C$3=K$2,$C3966,0)+IF($D$3=K$2,$D3966,0)+IF($E$3=K$2,$E3966,0)+IF($F$3=K$2,$F3966,0)+IF($G$3=K$2,$G3966,0)+IF($H$3=K$2,$H3966,0)+IF($I$3=K$2,$I3966,0)</f>
        <v>337</v>
      </c>
      <c r="L3966" s="75" t="n">
        <f aca="false">IF($C$3=L$2,$C3966,0)+IF($D$3=L$2,$D3966,0)+IF($E$3=L$2,$E3966,0)+IF($F$3=L$2,$F3966,0)+IF($G$3=L$2,$G3966,0)+IF($H$3=L$2,$H3966,0)+IF($I$3=L$2,$I3966,0)</f>
        <v>37</v>
      </c>
      <c r="M3966" s="77" t="n">
        <f aca="false">SUM(J3966:L3966)</f>
        <v>526</v>
      </c>
    </row>
    <row r="3967" customFormat="false" ht="12.75" hidden="false" customHeight="false" outlineLevel="0" collapsed="false">
      <c r="A3967" s="73" t="n">
        <v>36326</v>
      </c>
      <c r="B3967" s="74" t="n">
        <v>400</v>
      </c>
      <c r="C3967" s="75" t="n">
        <v>48</v>
      </c>
      <c r="D3967" s="75" t="n">
        <v>45</v>
      </c>
      <c r="E3967" s="75" t="n">
        <v>279</v>
      </c>
      <c r="F3967" s="75" t="n">
        <v>52</v>
      </c>
      <c r="G3967" s="75" t="n">
        <v>22</v>
      </c>
      <c r="H3967" s="76" t="n">
        <v>17</v>
      </c>
      <c r="I3967" s="76" t="n">
        <v>54</v>
      </c>
      <c r="J3967" s="75" t="n">
        <f aca="false">IF($C$3=J$2,$C3967,0)+IF($D$3=J$2,$D3967,0)+IF($E$3=J$2,$E3967,0)+IF($F$3=J$2,$F3967,0)+IF($G$3=J$2,$G3967,0)+IF($H$3=J$2,$H3967,0)+IF($I$3=J$2,$I3967,0)</f>
        <v>147</v>
      </c>
      <c r="K3967" s="75" t="n">
        <f aca="false">IF($C$3=K$2,$C3967,0)+IF($D$3=K$2,$D3967,0)+IF($E$3=K$2,$E3967,0)+IF($F$3=K$2,$F3967,0)+IF($G$3=K$2,$G3967,0)+IF($H$3=K$2,$H3967,0)+IF($I$3=K$2,$I3967,0)</f>
        <v>331</v>
      </c>
      <c r="L3967" s="75" t="n">
        <f aca="false">IF($C$3=L$2,$C3967,0)+IF($D$3=L$2,$D3967,0)+IF($E$3=L$2,$E3967,0)+IF($F$3=L$2,$F3967,0)+IF($G$3=L$2,$G3967,0)+IF($H$3=L$2,$H3967,0)+IF($I$3=L$2,$I3967,0)</f>
        <v>39</v>
      </c>
      <c r="M3967" s="77" t="n">
        <f aca="false">SUM(J3967:L3967)</f>
        <v>517</v>
      </c>
    </row>
    <row r="3968" customFormat="false" ht="12.75" hidden="false" customHeight="false" outlineLevel="0" collapsed="false">
      <c r="A3968" s="73" t="n">
        <v>36326</v>
      </c>
      <c r="B3968" s="74" t="n">
        <v>500</v>
      </c>
      <c r="C3968" s="75" t="n">
        <v>48</v>
      </c>
      <c r="D3968" s="75" t="n">
        <v>46</v>
      </c>
      <c r="E3968" s="75" t="n">
        <v>278</v>
      </c>
      <c r="F3968" s="75" t="n">
        <v>51</v>
      </c>
      <c r="G3968" s="75" t="n">
        <v>20</v>
      </c>
      <c r="H3968" s="76" t="n">
        <v>17</v>
      </c>
      <c r="I3968" s="76" t="n">
        <v>58</v>
      </c>
      <c r="J3968" s="75" t="n">
        <f aca="false">IF($C$3=J$2,$C3968,0)+IF($D$3=J$2,$D3968,0)+IF($E$3=J$2,$E3968,0)+IF($F$3=J$2,$F3968,0)+IF($G$3=J$2,$G3968,0)+IF($H$3=J$2,$H3968,0)+IF($I$3=J$2,$I3968,0)</f>
        <v>152</v>
      </c>
      <c r="K3968" s="75" t="n">
        <f aca="false">IF($C$3=K$2,$C3968,0)+IF($D$3=K$2,$D3968,0)+IF($E$3=K$2,$E3968,0)+IF($F$3=K$2,$F3968,0)+IF($G$3=K$2,$G3968,0)+IF($H$3=K$2,$H3968,0)+IF($I$3=K$2,$I3968,0)</f>
        <v>329</v>
      </c>
      <c r="L3968" s="75" t="n">
        <f aca="false">IF($C$3=L$2,$C3968,0)+IF($D$3=L$2,$D3968,0)+IF($E$3=L$2,$E3968,0)+IF($F$3=L$2,$F3968,0)+IF($G$3=L$2,$G3968,0)+IF($H$3=L$2,$H3968,0)+IF($I$3=L$2,$I3968,0)</f>
        <v>37</v>
      </c>
      <c r="M3968" s="77" t="n">
        <f aca="false">SUM(J3968:L3968)</f>
        <v>518</v>
      </c>
    </row>
    <row r="3969" customFormat="false" ht="12.75" hidden="false" customHeight="false" outlineLevel="0" collapsed="false">
      <c r="A3969" s="73" t="n">
        <v>36326</v>
      </c>
      <c r="B3969" s="74" t="n">
        <v>600</v>
      </c>
      <c r="C3969" s="75" t="n">
        <v>50</v>
      </c>
      <c r="D3969" s="75" t="n">
        <v>49</v>
      </c>
      <c r="E3969" s="75" t="n">
        <v>289</v>
      </c>
      <c r="F3969" s="75" t="n">
        <v>54</v>
      </c>
      <c r="G3969" s="75" t="n">
        <v>21</v>
      </c>
      <c r="H3969" s="76" t="n">
        <v>18</v>
      </c>
      <c r="I3969" s="76" t="n">
        <v>65</v>
      </c>
      <c r="J3969" s="75" t="n">
        <f aca="false">IF($C$3=J$2,$C3969,0)+IF($D$3=J$2,$D3969,0)+IF($E$3=J$2,$E3969,0)+IF($F$3=J$2,$F3969,0)+IF($G$3=J$2,$G3969,0)+IF($H$3=J$2,$H3969,0)+IF($I$3=J$2,$I3969,0)</f>
        <v>164</v>
      </c>
      <c r="K3969" s="75" t="n">
        <f aca="false">IF($C$3=K$2,$C3969,0)+IF($D$3=K$2,$D3969,0)+IF($E$3=K$2,$E3969,0)+IF($F$3=K$2,$F3969,0)+IF($G$3=K$2,$G3969,0)+IF($H$3=K$2,$H3969,0)+IF($I$3=K$2,$I3969,0)</f>
        <v>343</v>
      </c>
      <c r="L3969" s="75" t="n">
        <f aca="false">IF($C$3=L$2,$C3969,0)+IF($D$3=L$2,$D3969,0)+IF($E$3=L$2,$E3969,0)+IF($F$3=L$2,$F3969,0)+IF($G$3=L$2,$G3969,0)+IF($H$3=L$2,$H3969,0)+IF($I$3=L$2,$I3969,0)</f>
        <v>39</v>
      </c>
      <c r="M3969" s="77" t="n">
        <f aca="false">SUM(J3969:L3969)</f>
        <v>546</v>
      </c>
    </row>
    <row r="3970" customFormat="false" ht="12.75" hidden="false" customHeight="false" outlineLevel="0" collapsed="false">
      <c r="A3970" s="73" t="n">
        <v>36326</v>
      </c>
      <c r="B3970" s="74" t="n">
        <v>700</v>
      </c>
      <c r="C3970" s="75" t="n">
        <v>51</v>
      </c>
      <c r="D3970" s="75" t="n">
        <v>53</v>
      </c>
      <c r="E3970" s="75" t="n">
        <v>295</v>
      </c>
      <c r="F3970" s="75" t="n">
        <v>57</v>
      </c>
      <c r="G3970" s="75" t="n">
        <v>20</v>
      </c>
      <c r="H3970" s="76" t="n">
        <v>18</v>
      </c>
      <c r="I3970" s="76" t="n">
        <v>67</v>
      </c>
      <c r="J3970" s="75" t="n">
        <f aca="false">IF($C$3=J$2,$C3970,0)+IF($D$3=J$2,$D3970,0)+IF($E$3=J$2,$E3970,0)+IF($F$3=J$2,$F3970,0)+IF($G$3=J$2,$G3970,0)+IF($H$3=J$2,$H3970,0)+IF($I$3=J$2,$I3970,0)</f>
        <v>171</v>
      </c>
      <c r="K3970" s="75" t="n">
        <f aca="false">IF($C$3=K$2,$C3970,0)+IF($D$3=K$2,$D3970,0)+IF($E$3=K$2,$E3970,0)+IF($F$3=K$2,$F3970,0)+IF($G$3=K$2,$G3970,0)+IF($H$3=K$2,$H3970,0)+IF($I$3=K$2,$I3970,0)</f>
        <v>352</v>
      </c>
      <c r="L3970" s="75" t="n">
        <f aca="false">IF($C$3=L$2,$C3970,0)+IF($D$3=L$2,$D3970,0)+IF($E$3=L$2,$E3970,0)+IF($F$3=L$2,$F3970,0)+IF($G$3=L$2,$G3970,0)+IF($H$3=L$2,$H3970,0)+IF($I$3=L$2,$I3970,0)</f>
        <v>38</v>
      </c>
      <c r="M3970" s="77" t="n">
        <f aca="false">SUM(J3970:L3970)</f>
        <v>561</v>
      </c>
    </row>
    <row r="3971" customFormat="false" ht="12.75" hidden="false" customHeight="false" outlineLevel="0" collapsed="false">
      <c r="A3971" s="73" t="n">
        <v>36326</v>
      </c>
      <c r="B3971" s="74" t="n">
        <v>800</v>
      </c>
      <c r="C3971" s="75" t="n">
        <v>59</v>
      </c>
      <c r="D3971" s="75" t="n">
        <v>59</v>
      </c>
      <c r="E3971" s="75" t="n">
        <v>305</v>
      </c>
      <c r="F3971" s="75" t="n">
        <v>61</v>
      </c>
      <c r="G3971" s="75" t="n">
        <v>21</v>
      </c>
      <c r="H3971" s="76" t="n">
        <v>18</v>
      </c>
      <c r="I3971" s="76" t="n">
        <v>69</v>
      </c>
      <c r="J3971" s="75" t="n">
        <f aca="false">IF($C$3=J$2,$C3971,0)+IF($D$3=J$2,$D3971,0)+IF($E$3=J$2,$E3971,0)+IF($F$3=J$2,$F3971,0)+IF($G$3=J$2,$G3971,0)+IF($H$3=J$2,$H3971,0)+IF($I$3=J$2,$I3971,0)</f>
        <v>187</v>
      </c>
      <c r="K3971" s="75" t="n">
        <f aca="false">IF($C$3=K$2,$C3971,0)+IF($D$3=K$2,$D3971,0)+IF($E$3=K$2,$E3971,0)+IF($F$3=K$2,$F3971,0)+IF($G$3=K$2,$G3971,0)+IF($H$3=K$2,$H3971,0)+IF($I$3=K$2,$I3971,0)</f>
        <v>366</v>
      </c>
      <c r="L3971" s="75" t="n">
        <f aca="false">IF($C$3=L$2,$C3971,0)+IF($D$3=L$2,$D3971,0)+IF($E$3=L$2,$E3971,0)+IF($F$3=L$2,$F3971,0)+IF($G$3=L$2,$G3971,0)+IF($H$3=L$2,$H3971,0)+IF($I$3=L$2,$I3971,0)</f>
        <v>39</v>
      </c>
      <c r="M3971" s="77" t="n">
        <f aca="false">SUM(J3971:L3971)</f>
        <v>592</v>
      </c>
    </row>
    <row r="3972" customFormat="false" ht="12.75" hidden="false" customHeight="false" outlineLevel="0" collapsed="false">
      <c r="A3972" s="73" t="n">
        <v>36326</v>
      </c>
      <c r="B3972" s="74" t="n">
        <v>900</v>
      </c>
      <c r="C3972" s="75" t="n">
        <v>61</v>
      </c>
      <c r="D3972" s="75" t="n">
        <v>63</v>
      </c>
      <c r="E3972" s="75" t="n">
        <v>318</v>
      </c>
      <c r="F3972" s="75" t="n">
        <v>64</v>
      </c>
      <c r="G3972" s="75" t="n">
        <v>22</v>
      </c>
      <c r="H3972" s="76" t="n">
        <v>19</v>
      </c>
      <c r="I3972" s="76" t="n">
        <v>74</v>
      </c>
      <c r="J3972" s="75" t="n">
        <f aca="false">IF($C$3=J$2,$C3972,0)+IF($D$3=J$2,$D3972,0)+IF($E$3=J$2,$E3972,0)+IF($F$3=J$2,$F3972,0)+IF($G$3=J$2,$G3972,0)+IF($H$3=J$2,$H3972,0)+IF($I$3=J$2,$I3972,0)</f>
        <v>198</v>
      </c>
      <c r="K3972" s="75" t="n">
        <f aca="false">IF($C$3=K$2,$C3972,0)+IF($D$3=K$2,$D3972,0)+IF($E$3=K$2,$E3972,0)+IF($F$3=K$2,$F3972,0)+IF($G$3=K$2,$G3972,0)+IF($H$3=K$2,$H3972,0)+IF($I$3=K$2,$I3972,0)</f>
        <v>382</v>
      </c>
      <c r="L3972" s="75" t="n">
        <f aca="false">IF($C$3=L$2,$C3972,0)+IF($D$3=L$2,$D3972,0)+IF($E$3=L$2,$E3972,0)+IF($F$3=L$2,$F3972,0)+IF($G$3=L$2,$G3972,0)+IF($H$3=L$2,$H3972,0)+IF($I$3=L$2,$I3972,0)</f>
        <v>41</v>
      </c>
      <c r="M3972" s="77" t="n">
        <f aca="false">SUM(J3972:L3972)</f>
        <v>621</v>
      </c>
    </row>
    <row r="3973" customFormat="false" ht="12.75" hidden="false" customHeight="false" outlineLevel="0" collapsed="false">
      <c r="A3973" s="73" t="n">
        <v>36326</v>
      </c>
      <c r="B3973" s="74" t="n">
        <v>1000</v>
      </c>
      <c r="C3973" s="75" t="n">
        <v>69</v>
      </c>
      <c r="D3973" s="75" t="n">
        <v>71</v>
      </c>
      <c r="E3973" s="75" t="n">
        <v>345</v>
      </c>
      <c r="F3973" s="75" t="n">
        <v>71</v>
      </c>
      <c r="G3973" s="75" t="n">
        <v>25</v>
      </c>
      <c r="H3973" s="76" t="n">
        <v>20</v>
      </c>
      <c r="I3973" s="76" t="n">
        <v>80</v>
      </c>
      <c r="J3973" s="75" t="n">
        <f aca="false">IF($C$3=J$2,$C3973,0)+IF($D$3=J$2,$D3973,0)+IF($E$3=J$2,$E3973,0)+IF($F$3=J$2,$F3973,0)+IF($G$3=J$2,$G3973,0)+IF($H$3=J$2,$H3973,0)+IF($I$3=J$2,$I3973,0)</f>
        <v>220</v>
      </c>
      <c r="K3973" s="75" t="n">
        <f aca="false">IF($C$3=K$2,$C3973,0)+IF($D$3=K$2,$D3973,0)+IF($E$3=K$2,$E3973,0)+IF($F$3=K$2,$F3973,0)+IF($G$3=K$2,$G3973,0)+IF($H$3=K$2,$H3973,0)+IF($I$3=K$2,$I3973,0)</f>
        <v>416</v>
      </c>
      <c r="L3973" s="75" t="n">
        <f aca="false">IF($C$3=L$2,$C3973,0)+IF($D$3=L$2,$D3973,0)+IF($E$3=L$2,$E3973,0)+IF($F$3=L$2,$F3973,0)+IF($G$3=L$2,$G3973,0)+IF($H$3=L$2,$H3973,0)+IF($I$3=L$2,$I3973,0)</f>
        <v>45</v>
      </c>
      <c r="M3973" s="77" t="n">
        <f aca="false">SUM(J3973:L3973)</f>
        <v>681</v>
      </c>
    </row>
    <row r="3974" customFormat="false" ht="12.75" hidden="false" customHeight="false" outlineLevel="0" collapsed="false">
      <c r="A3974" s="73" t="n">
        <v>36326</v>
      </c>
      <c r="B3974" s="74" t="n">
        <v>1100</v>
      </c>
      <c r="C3974" s="75" t="n">
        <v>69</v>
      </c>
      <c r="D3974" s="75" t="n">
        <v>81</v>
      </c>
      <c r="E3974" s="75" t="n">
        <v>362</v>
      </c>
      <c r="F3974" s="75" t="n">
        <v>76</v>
      </c>
      <c r="G3974" s="75" t="n">
        <v>26</v>
      </c>
      <c r="H3974" s="76" t="n">
        <v>21</v>
      </c>
      <c r="I3974" s="76" t="n">
        <v>90</v>
      </c>
      <c r="J3974" s="75" t="n">
        <f aca="false">IF($C$3=J$2,$C3974,0)+IF($D$3=J$2,$D3974,0)+IF($E$3=J$2,$E3974,0)+IF($F$3=J$2,$F3974,0)+IF($G$3=J$2,$G3974,0)+IF($H$3=J$2,$H3974,0)+IF($I$3=J$2,$I3974,0)</f>
        <v>240</v>
      </c>
      <c r="K3974" s="75" t="n">
        <f aca="false">IF($C$3=K$2,$C3974,0)+IF($D$3=K$2,$D3974,0)+IF($E$3=K$2,$E3974,0)+IF($F$3=K$2,$F3974,0)+IF($G$3=K$2,$G3974,0)+IF($H$3=K$2,$H3974,0)+IF($I$3=K$2,$I3974,0)</f>
        <v>438</v>
      </c>
      <c r="L3974" s="75" t="n">
        <f aca="false">IF($C$3=L$2,$C3974,0)+IF($D$3=L$2,$D3974,0)+IF($E$3=L$2,$E3974,0)+IF($F$3=L$2,$F3974,0)+IF($G$3=L$2,$G3974,0)+IF($H$3=L$2,$H3974,0)+IF($I$3=L$2,$I3974,0)</f>
        <v>47</v>
      </c>
      <c r="M3974" s="77" t="n">
        <f aca="false">SUM(J3974:L3974)</f>
        <v>725</v>
      </c>
    </row>
    <row r="3975" customFormat="false" ht="12.75" hidden="false" customHeight="false" outlineLevel="0" collapsed="false">
      <c r="A3975" s="73" t="n">
        <v>36326</v>
      </c>
      <c r="B3975" s="74" t="n">
        <v>1200</v>
      </c>
      <c r="C3975" s="75" t="n">
        <v>75</v>
      </c>
      <c r="D3975" s="75" t="n">
        <v>87</v>
      </c>
      <c r="E3975" s="75" t="n">
        <v>384</v>
      </c>
      <c r="F3975" s="75" t="n">
        <v>85</v>
      </c>
      <c r="G3975" s="75" t="n">
        <v>27</v>
      </c>
      <c r="H3975" s="76" t="n">
        <v>21</v>
      </c>
      <c r="I3975" s="76" t="n">
        <v>98</v>
      </c>
      <c r="J3975" s="75" t="n">
        <f aca="false">IF($C$3=J$2,$C3975,0)+IF($D$3=J$2,$D3975,0)+IF($E$3=J$2,$E3975,0)+IF($F$3=J$2,$F3975,0)+IF($G$3=J$2,$G3975,0)+IF($H$3=J$2,$H3975,0)+IF($I$3=J$2,$I3975,0)</f>
        <v>260</v>
      </c>
      <c r="K3975" s="75" t="n">
        <f aca="false">IF($C$3=K$2,$C3975,0)+IF($D$3=K$2,$D3975,0)+IF($E$3=K$2,$E3975,0)+IF($F$3=K$2,$F3975,0)+IF($G$3=K$2,$G3975,0)+IF($H$3=K$2,$H3975,0)+IF($I$3=K$2,$I3975,0)</f>
        <v>469</v>
      </c>
      <c r="L3975" s="75" t="n">
        <f aca="false">IF($C$3=L$2,$C3975,0)+IF($D$3=L$2,$D3975,0)+IF($E$3=L$2,$E3975,0)+IF($F$3=L$2,$F3975,0)+IF($G$3=L$2,$G3975,0)+IF($H$3=L$2,$H3975,0)+IF($I$3=L$2,$I3975,0)</f>
        <v>48</v>
      </c>
      <c r="M3975" s="77" t="n">
        <f aca="false">SUM(J3975:L3975)</f>
        <v>777</v>
      </c>
    </row>
    <row r="3976" customFormat="false" ht="12.75" hidden="false" customHeight="false" outlineLevel="0" collapsed="false">
      <c r="A3976" s="73" t="n">
        <v>36326</v>
      </c>
      <c r="B3976" s="74" t="n">
        <v>1300</v>
      </c>
      <c r="C3976" s="75" t="n">
        <v>75</v>
      </c>
      <c r="D3976" s="75" t="n">
        <v>88</v>
      </c>
      <c r="E3976" s="75" t="n">
        <v>413</v>
      </c>
      <c r="F3976" s="75" t="n">
        <v>89</v>
      </c>
      <c r="G3976" s="75" t="n">
        <v>27</v>
      </c>
      <c r="H3976" s="76" t="n">
        <v>22</v>
      </c>
      <c r="I3976" s="76" t="n">
        <v>102</v>
      </c>
      <c r="J3976" s="75" t="n">
        <f aca="false">IF($C$3=J$2,$C3976,0)+IF($D$3=J$2,$D3976,0)+IF($E$3=J$2,$E3976,0)+IF($F$3=J$2,$F3976,0)+IF($G$3=J$2,$G3976,0)+IF($H$3=J$2,$H3976,0)+IF($I$3=J$2,$I3976,0)</f>
        <v>265</v>
      </c>
      <c r="K3976" s="75" t="n">
        <f aca="false">IF($C$3=K$2,$C3976,0)+IF($D$3=K$2,$D3976,0)+IF($E$3=K$2,$E3976,0)+IF($F$3=K$2,$F3976,0)+IF($G$3=K$2,$G3976,0)+IF($H$3=K$2,$H3976,0)+IF($I$3=K$2,$I3976,0)</f>
        <v>502</v>
      </c>
      <c r="L3976" s="75" t="n">
        <f aca="false">IF($C$3=L$2,$C3976,0)+IF($D$3=L$2,$D3976,0)+IF($E$3=L$2,$E3976,0)+IF($F$3=L$2,$F3976,0)+IF($G$3=L$2,$G3976,0)+IF($H$3=L$2,$H3976,0)+IF($I$3=L$2,$I3976,0)</f>
        <v>49</v>
      </c>
      <c r="M3976" s="77" t="n">
        <f aca="false">SUM(J3976:L3976)</f>
        <v>816</v>
      </c>
    </row>
    <row r="3977" customFormat="false" ht="12.75" hidden="false" customHeight="false" outlineLevel="0" collapsed="false">
      <c r="A3977" s="73" t="n">
        <v>36326</v>
      </c>
      <c r="B3977" s="74" t="n">
        <v>1400</v>
      </c>
      <c r="C3977" s="75" t="n">
        <v>80</v>
      </c>
      <c r="D3977" s="75" t="n">
        <v>92</v>
      </c>
      <c r="E3977" s="75" t="n">
        <v>410</v>
      </c>
      <c r="F3977" s="75" t="n">
        <v>84</v>
      </c>
      <c r="G3977" s="75" t="n">
        <v>29</v>
      </c>
      <c r="H3977" s="76" t="n">
        <v>22</v>
      </c>
      <c r="I3977" s="76" t="n">
        <v>100</v>
      </c>
      <c r="J3977" s="75" t="n">
        <f aca="false">IF($C$3=J$2,$C3977,0)+IF($D$3=J$2,$D3977,0)+IF($E$3=J$2,$E3977,0)+IF($F$3=J$2,$F3977,0)+IF($G$3=J$2,$G3977,0)+IF($H$3=J$2,$H3977,0)+IF($I$3=J$2,$I3977,0)</f>
        <v>272</v>
      </c>
      <c r="K3977" s="75" t="n">
        <f aca="false">IF($C$3=K$2,$C3977,0)+IF($D$3=K$2,$D3977,0)+IF($E$3=K$2,$E3977,0)+IF($F$3=K$2,$F3977,0)+IF($G$3=K$2,$G3977,0)+IF($H$3=K$2,$H3977,0)+IF($I$3=K$2,$I3977,0)</f>
        <v>494</v>
      </c>
      <c r="L3977" s="75" t="n">
        <f aca="false">IF($C$3=L$2,$C3977,0)+IF($D$3=L$2,$D3977,0)+IF($E$3=L$2,$E3977,0)+IF($F$3=L$2,$F3977,0)+IF($G$3=L$2,$G3977,0)+IF($H$3=L$2,$H3977,0)+IF($I$3=L$2,$I3977,0)</f>
        <v>51</v>
      </c>
      <c r="M3977" s="77" t="n">
        <f aca="false">SUM(J3977:L3977)</f>
        <v>817</v>
      </c>
    </row>
    <row r="3978" customFormat="false" ht="12.75" hidden="false" customHeight="false" outlineLevel="0" collapsed="false">
      <c r="A3978" s="73" t="n">
        <v>36326</v>
      </c>
      <c r="B3978" s="74" t="n">
        <v>1500</v>
      </c>
      <c r="C3978" s="75" t="n">
        <v>84</v>
      </c>
      <c r="D3978" s="75" t="n">
        <v>97</v>
      </c>
      <c r="E3978" s="75" t="n">
        <v>380</v>
      </c>
      <c r="F3978" s="75" t="n">
        <v>79</v>
      </c>
      <c r="G3978" s="75" t="n">
        <v>30</v>
      </c>
      <c r="H3978" s="76" t="n">
        <v>23</v>
      </c>
      <c r="I3978" s="76" t="n">
        <v>104</v>
      </c>
      <c r="J3978" s="75" t="n">
        <f aca="false">IF($C$3=J$2,$C3978,0)+IF($D$3=J$2,$D3978,0)+IF($E$3=J$2,$E3978,0)+IF($F$3=J$2,$F3978,0)+IF($G$3=J$2,$G3978,0)+IF($H$3=J$2,$H3978,0)+IF($I$3=J$2,$I3978,0)</f>
        <v>285</v>
      </c>
      <c r="K3978" s="75" t="n">
        <f aca="false">IF($C$3=K$2,$C3978,0)+IF($D$3=K$2,$D3978,0)+IF($E$3=K$2,$E3978,0)+IF($F$3=K$2,$F3978,0)+IF($G$3=K$2,$G3978,0)+IF($H$3=K$2,$H3978,0)+IF($I$3=K$2,$I3978,0)</f>
        <v>459</v>
      </c>
      <c r="L3978" s="75" t="n">
        <f aca="false">IF($C$3=L$2,$C3978,0)+IF($D$3=L$2,$D3978,0)+IF($E$3=L$2,$E3978,0)+IF($F$3=L$2,$F3978,0)+IF($G$3=L$2,$G3978,0)+IF($H$3=L$2,$H3978,0)+IF($I$3=L$2,$I3978,0)</f>
        <v>53</v>
      </c>
      <c r="M3978" s="77" t="n">
        <f aca="false">SUM(J3978:L3978)</f>
        <v>797</v>
      </c>
    </row>
    <row r="3979" customFormat="false" ht="12.75" hidden="false" customHeight="false" outlineLevel="0" collapsed="false">
      <c r="A3979" s="73" t="n">
        <v>36326</v>
      </c>
      <c r="B3979" s="74" t="n">
        <v>1600</v>
      </c>
      <c r="C3979" s="75" t="n">
        <v>85</v>
      </c>
      <c r="D3979" s="75" t="n">
        <v>94</v>
      </c>
      <c r="E3979" s="75" t="n">
        <v>342</v>
      </c>
      <c r="F3979" s="75" t="n">
        <v>75</v>
      </c>
      <c r="G3979" s="75" t="n">
        <v>29</v>
      </c>
      <c r="H3979" s="76" t="n">
        <v>23</v>
      </c>
      <c r="I3979" s="76" t="n">
        <v>106</v>
      </c>
      <c r="J3979" s="75" t="n">
        <f aca="false">IF($C$3=J$2,$C3979,0)+IF($D$3=J$2,$D3979,0)+IF($E$3=J$2,$E3979,0)+IF($F$3=J$2,$F3979,0)+IF($G$3=J$2,$G3979,0)+IF($H$3=J$2,$H3979,0)+IF($I$3=J$2,$I3979,0)</f>
        <v>285</v>
      </c>
      <c r="K3979" s="75" t="n">
        <f aca="false">IF($C$3=K$2,$C3979,0)+IF($D$3=K$2,$D3979,0)+IF($E$3=K$2,$E3979,0)+IF($F$3=K$2,$F3979,0)+IF($G$3=K$2,$G3979,0)+IF($H$3=K$2,$H3979,0)+IF($I$3=K$2,$I3979,0)</f>
        <v>417</v>
      </c>
      <c r="L3979" s="75" t="n">
        <f aca="false">IF($C$3=L$2,$C3979,0)+IF($D$3=L$2,$D3979,0)+IF($E$3=L$2,$E3979,0)+IF($F$3=L$2,$F3979,0)+IF($G$3=L$2,$G3979,0)+IF($H$3=L$2,$H3979,0)+IF($I$3=L$2,$I3979,0)</f>
        <v>52</v>
      </c>
      <c r="M3979" s="77" t="n">
        <f aca="false">SUM(J3979:L3979)</f>
        <v>754</v>
      </c>
    </row>
    <row r="3980" customFormat="false" ht="12.75" hidden="false" customHeight="false" outlineLevel="0" collapsed="false">
      <c r="A3980" s="73" t="n">
        <v>36326</v>
      </c>
      <c r="B3980" s="74" t="n">
        <v>1700</v>
      </c>
      <c r="C3980" s="75" t="n">
        <v>82</v>
      </c>
      <c r="D3980" s="75" t="n">
        <v>96</v>
      </c>
      <c r="E3980" s="75" t="n">
        <v>341</v>
      </c>
      <c r="F3980" s="75" t="n">
        <v>72</v>
      </c>
      <c r="G3980" s="75" t="n">
        <v>32</v>
      </c>
      <c r="H3980" s="76" t="n">
        <v>24</v>
      </c>
      <c r="I3980" s="76" t="n">
        <v>104</v>
      </c>
      <c r="J3980" s="75" t="n">
        <f aca="false">IF($C$3=J$2,$C3980,0)+IF($D$3=J$2,$D3980,0)+IF($E$3=J$2,$E3980,0)+IF($F$3=J$2,$F3980,0)+IF($G$3=J$2,$G3980,0)+IF($H$3=J$2,$H3980,0)+IF($I$3=J$2,$I3980,0)</f>
        <v>282</v>
      </c>
      <c r="K3980" s="75" t="n">
        <f aca="false">IF($C$3=K$2,$C3980,0)+IF($D$3=K$2,$D3980,0)+IF($E$3=K$2,$E3980,0)+IF($F$3=K$2,$F3980,0)+IF($G$3=K$2,$G3980,0)+IF($H$3=K$2,$H3980,0)+IF($I$3=K$2,$I3980,0)</f>
        <v>413</v>
      </c>
      <c r="L3980" s="75" t="n">
        <f aca="false">IF($C$3=L$2,$C3980,0)+IF($D$3=L$2,$D3980,0)+IF($E$3=L$2,$E3980,0)+IF($F$3=L$2,$F3980,0)+IF($G$3=L$2,$G3980,0)+IF($H$3=L$2,$H3980,0)+IF($I$3=L$2,$I3980,0)</f>
        <v>56</v>
      </c>
      <c r="M3980" s="77" t="n">
        <f aca="false">SUM(J3980:L3980)</f>
        <v>751</v>
      </c>
    </row>
    <row r="3981" customFormat="false" ht="12.75" hidden="false" customHeight="false" outlineLevel="0" collapsed="false">
      <c r="A3981" s="73" t="n">
        <v>36326</v>
      </c>
      <c r="B3981" s="74" t="n">
        <v>1800</v>
      </c>
      <c r="C3981" s="75" t="n">
        <v>83</v>
      </c>
      <c r="D3981" s="75" t="n">
        <v>93</v>
      </c>
      <c r="E3981" s="75" t="n">
        <v>347</v>
      </c>
      <c r="F3981" s="75" t="n">
        <v>74</v>
      </c>
      <c r="G3981" s="75" t="n">
        <v>31</v>
      </c>
      <c r="H3981" s="76" t="n">
        <v>24</v>
      </c>
      <c r="I3981" s="76" t="n">
        <v>104</v>
      </c>
      <c r="J3981" s="75" t="n">
        <f aca="false">IF($C$3=J$2,$C3981,0)+IF($D$3=J$2,$D3981,0)+IF($E$3=J$2,$E3981,0)+IF($F$3=J$2,$F3981,0)+IF($G$3=J$2,$G3981,0)+IF($H$3=J$2,$H3981,0)+IF($I$3=J$2,$I3981,0)</f>
        <v>280</v>
      </c>
      <c r="K3981" s="75" t="n">
        <f aca="false">IF($C$3=K$2,$C3981,0)+IF($D$3=K$2,$D3981,0)+IF($E$3=K$2,$E3981,0)+IF($F$3=K$2,$F3981,0)+IF($G$3=K$2,$G3981,0)+IF($H$3=K$2,$H3981,0)+IF($I$3=K$2,$I3981,0)</f>
        <v>421</v>
      </c>
      <c r="L3981" s="75" t="n">
        <f aca="false">IF($C$3=L$2,$C3981,0)+IF($D$3=L$2,$D3981,0)+IF($E$3=L$2,$E3981,0)+IF($F$3=L$2,$F3981,0)+IF($G$3=L$2,$G3981,0)+IF($H$3=L$2,$H3981,0)+IF($I$3=L$2,$I3981,0)</f>
        <v>55</v>
      </c>
      <c r="M3981" s="77" t="n">
        <f aca="false">SUM(J3981:L3981)</f>
        <v>756</v>
      </c>
    </row>
    <row r="3982" customFormat="false" ht="12.75" hidden="false" customHeight="false" outlineLevel="0" collapsed="false">
      <c r="A3982" s="73" t="n">
        <v>36326</v>
      </c>
      <c r="B3982" s="74" t="n">
        <v>1900</v>
      </c>
      <c r="C3982" s="75" t="n">
        <v>77</v>
      </c>
      <c r="D3982" s="75" t="n">
        <v>90</v>
      </c>
      <c r="E3982" s="75" t="n">
        <v>342</v>
      </c>
      <c r="F3982" s="75" t="n">
        <v>72</v>
      </c>
      <c r="G3982" s="75" t="n">
        <v>31</v>
      </c>
      <c r="H3982" s="76" t="n">
        <v>23</v>
      </c>
      <c r="I3982" s="76" t="n">
        <v>100</v>
      </c>
      <c r="J3982" s="75" t="n">
        <f aca="false">IF($C$3=J$2,$C3982,0)+IF($D$3=J$2,$D3982,0)+IF($E$3=J$2,$E3982,0)+IF($F$3=J$2,$F3982,0)+IF($G$3=J$2,$G3982,0)+IF($H$3=J$2,$H3982,0)+IF($I$3=J$2,$I3982,0)</f>
        <v>267</v>
      </c>
      <c r="K3982" s="75" t="n">
        <f aca="false">IF($C$3=K$2,$C3982,0)+IF($D$3=K$2,$D3982,0)+IF($E$3=K$2,$E3982,0)+IF($F$3=K$2,$F3982,0)+IF($G$3=K$2,$G3982,0)+IF($H$3=K$2,$H3982,0)+IF($I$3=K$2,$I3982,0)</f>
        <v>414</v>
      </c>
      <c r="L3982" s="75" t="n">
        <f aca="false">IF($C$3=L$2,$C3982,0)+IF($D$3=L$2,$D3982,0)+IF($E$3=L$2,$E3982,0)+IF($F$3=L$2,$F3982,0)+IF($G$3=L$2,$G3982,0)+IF($H$3=L$2,$H3982,0)+IF($I$3=L$2,$I3982,0)</f>
        <v>54</v>
      </c>
      <c r="M3982" s="77" t="n">
        <f aca="false">SUM(J3982:L3982)</f>
        <v>735</v>
      </c>
    </row>
    <row r="3983" customFormat="false" ht="12.75" hidden="false" customHeight="false" outlineLevel="0" collapsed="false">
      <c r="A3983" s="73" t="n">
        <v>36326</v>
      </c>
      <c r="B3983" s="74" t="n">
        <v>2000</v>
      </c>
      <c r="C3983" s="75" t="n">
        <v>77</v>
      </c>
      <c r="D3983" s="75" t="n">
        <v>83</v>
      </c>
      <c r="E3983" s="75" t="n">
        <v>338</v>
      </c>
      <c r="F3983" s="75" t="n">
        <v>71</v>
      </c>
      <c r="G3983" s="75" t="n">
        <v>31</v>
      </c>
      <c r="H3983" s="76" t="n">
        <v>23</v>
      </c>
      <c r="I3983" s="76" t="n">
        <v>97</v>
      </c>
      <c r="J3983" s="75" t="n">
        <f aca="false">IF($C$3=J$2,$C3983,0)+IF($D$3=J$2,$D3983,0)+IF($E$3=J$2,$E3983,0)+IF($F$3=J$2,$F3983,0)+IF($G$3=J$2,$G3983,0)+IF($H$3=J$2,$H3983,0)+IF($I$3=J$2,$I3983,0)</f>
        <v>257</v>
      </c>
      <c r="K3983" s="75" t="n">
        <f aca="false">IF($C$3=K$2,$C3983,0)+IF($D$3=K$2,$D3983,0)+IF($E$3=K$2,$E3983,0)+IF($F$3=K$2,$F3983,0)+IF($G$3=K$2,$G3983,0)+IF($H$3=K$2,$H3983,0)+IF($I$3=K$2,$I3983,0)</f>
        <v>409</v>
      </c>
      <c r="L3983" s="75" t="n">
        <f aca="false">IF($C$3=L$2,$C3983,0)+IF($D$3=L$2,$D3983,0)+IF($E$3=L$2,$E3983,0)+IF($F$3=L$2,$F3983,0)+IF($G$3=L$2,$G3983,0)+IF($H$3=L$2,$H3983,0)+IF($I$3=L$2,$I3983,0)</f>
        <v>54</v>
      </c>
      <c r="M3983" s="77" t="n">
        <f aca="false">SUM(J3983:L3983)</f>
        <v>720</v>
      </c>
    </row>
    <row r="3984" customFormat="false" ht="12.75" hidden="false" customHeight="false" outlineLevel="0" collapsed="false">
      <c r="A3984" s="73" t="n">
        <v>36326</v>
      </c>
      <c r="B3984" s="74" t="n">
        <v>2100</v>
      </c>
      <c r="C3984" s="75" t="n">
        <v>74</v>
      </c>
      <c r="D3984" s="75" t="n">
        <v>83</v>
      </c>
      <c r="E3984" s="75" t="n">
        <v>345</v>
      </c>
      <c r="F3984" s="75" t="n">
        <v>71</v>
      </c>
      <c r="G3984" s="75" t="n">
        <v>30</v>
      </c>
      <c r="H3984" s="76" t="n">
        <v>23</v>
      </c>
      <c r="I3984" s="76" t="n">
        <v>96</v>
      </c>
      <c r="J3984" s="75" t="n">
        <f aca="false">IF($C$3=J$2,$C3984,0)+IF($D$3=J$2,$D3984,0)+IF($E$3=J$2,$E3984,0)+IF($F$3=J$2,$F3984,0)+IF($G$3=J$2,$G3984,0)+IF($H$3=J$2,$H3984,0)+IF($I$3=J$2,$I3984,0)</f>
        <v>253</v>
      </c>
      <c r="K3984" s="75" t="n">
        <f aca="false">IF($C$3=K$2,$C3984,0)+IF($D$3=K$2,$D3984,0)+IF($E$3=K$2,$E3984,0)+IF($F$3=K$2,$F3984,0)+IF($G$3=K$2,$G3984,0)+IF($H$3=K$2,$H3984,0)+IF($I$3=K$2,$I3984,0)</f>
        <v>416</v>
      </c>
      <c r="L3984" s="75" t="n">
        <f aca="false">IF($C$3=L$2,$C3984,0)+IF($D$3=L$2,$D3984,0)+IF($E$3=L$2,$E3984,0)+IF($F$3=L$2,$F3984,0)+IF($G$3=L$2,$G3984,0)+IF($H$3=L$2,$H3984,0)+IF($I$3=L$2,$I3984,0)</f>
        <v>53</v>
      </c>
      <c r="M3984" s="77" t="n">
        <f aca="false">SUM(J3984:L3984)</f>
        <v>722</v>
      </c>
    </row>
    <row r="3985" customFormat="false" ht="12.75" hidden="false" customHeight="false" outlineLevel="0" collapsed="false">
      <c r="A3985" s="73" t="n">
        <v>36326</v>
      </c>
      <c r="B3985" s="74" t="n">
        <v>2200</v>
      </c>
      <c r="C3985" s="75" t="n">
        <v>75</v>
      </c>
      <c r="D3985" s="75" t="n">
        <v>82</v>
      </c>
      <c r="E3985" s="75" t="n">
        <v>341</v>
      </c>
      <c r="F3985" s="75" t="n">
        <v>72</v>
      </c>
      <c r="G3985" s="75" t="n">
        <v>31</v>
      </c>
      <c r="H3985" s="76" t="n">
        <v>22</v>
      </c>
      <c r="I3985" s="76" t="n">
        <v>87</v>
      </c>
      <c r="J3985" s="75" t="n">
        <f aca="false">IF($C$3=J$2,$C3985,0)+IF($D$3=J$2,$D3985,0)+IF($E$3=J$2,$E3985,0)+IF($F$3=J$2,$F3985,0)+IF($G$3=J$2,$G3985,0)+IF($H$3=J$2,$H3985,0)+IF($I$3=J$2,$I3985,0)</f>
        <v>244</v>
      </c>
      <c r="K3985" s="75" t="n">
        <f aca="false">IF($C$3=K$2,$C3985,0)+IF($D$3=K$2,$D3985,0)+IF($E$3=K$2,$E3985,0)+IF($F$3=K$2,$F3985,0)+IF($G$3=K$2,$G3985,0)+IF($H$3=K$2,$H3985,0)+IF($I$3=K$2,$I3985,0)</f>
        <v>413</v>
      </c>
      <c r="L3985" s="75" t="n">
        <f aca="false">IF($C$3=L$2,$C3985,0)+IF($D$3=L$2,$D3985,0)+IF($E$3=L$2,$E3985,0)+IF($F$3=L$2,$F3985,0)+IF($G$3=L$2,$G3985,0)+IF($H$3=L$2,$H3985,0)+IF($I$3=L$2,$I3985,0)</f>
        <v>53</v>
      </c>
      <c r="M3985" s="77" t="n">
        <f aca="false">SUM(J3985:L3985)</f>
        <v>710</v>
      </c>
    </row>
    <row r="3986" customFormat="false" ht="12.75" hidden="false" customHeight="false" outlineLevel="0" collapsed="false">
      <c r="A3986" s="73" t="n">
        <v>36326</v>
      </c>
      <c r="B3986" s="74" t="n">
        <v>2300</v>
      </c>
      <c r="C3986" s="75" t="n">
        <v>67</v>
      </c>
      <c r="D3986" s="75" t="n">
        <v>68</v>
      </c>
      <c r="E3986" s="75" t="n">
        <v>328</v>
      </c>
      <c r="F3986" s="75" t="n">
        <v>63</v>
      </c>
      <c r="G3986" s="75" t="n">
        <v>29</v>
      </c>
      <c r="H3986" s="76" t="n">
        <v>21</v>
      </c>
      <c r="I3986" s="76" t="n">
        <v>75</v>
      </c>
      <c r="J3986" s="75" t="n">
        <f aca="false">IF($C$3=J$2,$C3986,0)+IF($D$3=J$2,$D3986,0)+IF($E$3=J$2,$E3986,0)+IF($F$3=J$2,$F3986,0)+IF($G$3=J$2,$G3986,0)+IF($H$3=J$2,$H3986,0)+IF($I$3=J$2,$I3986,0)</f>
        <v>210</v>
      </c>
      <c r="K3986" s="75" t="n">
        <f aca="false">IF($C$3=K$2,$C3986,0)+IF($D$3=K$2,$D3986,0)+IF($E$3=K$2,$E3986,0)+IF($F$3=K$2,$F3986,0)+IF($G$3=K$2,$G3986,0)+IF($H$3=K$2,$H3986,0)+IF($I$3=K$2,$I3986,0)</f>
        <v>391</v>
      </c>
      <c r="L3986" s="75" t="n">
        <f aca="false">IF($C$3=L$2,$C3986,0)+IF($D$3=L$2,$D3986,0)+IF($E$3=L$2,$E3986,0)+IF($F$3=L$2,$F3986,0)+IF($G$3=L$2,$G3986,0)+IF($H$3=L$2,$H3986,0)+IF($I$3=L$2,$I3986,0)</f>
        <v>50</v>
      </c>
      <c r="M3986" s="77" t="n">
        <f aca="false">SUM(J3986:L3986)</f>
        <v>651</v>
      </c>
    </row>
    <row r="3987" customFormat="false" ht="12.75" hidden="false" customHeight="false" outlineLevel="0" collapsed="false">
      <c r="A3987" s="73" t="n">
        <v>36326</v>
      </c>
      <c r="B3987" s="74" t="n">
        <v>2400</v>
      </c>
      <c r="C3987" s="75" t="n">
        <v>60</v>
      </c>
      <c r="D3987" s="75" t="n">
        <v>61</v>
      </c>
      <c r="E3987" s="75" t="n">
        <v>301</v>
      </c>
      <c r="F3987" s="75" t="n">
        <v>58</v>
      </c>
      <c r="G3987" s="75" t="n">
        <v>26</v>
      </c>
      <c r="H3987" s="76" t="n">
        <v>19</v>
      </c>
      <c r="I3987" s="76" t="n">
        <v>65</v>
      </c>
      <c r="J3987" s="75" t="n">
        <f aca="false">IF($C$3=J$2,$C3987,0)+IF($D$3=J$2,$D3987,0)+IF($E$3=J$2,$E3987,0)+IF($F$3=J$2,$F3987,0)+IF($G$3=J$2,$G3987,0)+IF($H$3=J$2,$H3987,0)+IF($I$3=J$2,$I3987,0)</f>
        <v>186</v>
      </c>
      <c r="K3987" s="75" t="n">
        <f aca="false">IF($C$3=K$2,$C3987,0)+IF($D$3=K$2,$D3987,0)+IF($E$3=K$2,$E3987,0)+IF($F$3=K$2,$F3987,0)+IF($G$3=K$2,$G3987,0)+IF($H$3=K$2,$H3987,0)+IF($I$3=K$2,$I3987,0)</f>
        <v>359</v>
      </c>
      <c r="L3987" s="75" t="n">
        <f aca="false">IF($C$3=L$2,$C3987,0)+IF($D$3=L$2,$D3987,0)+IF($E$3=L$2,$E3987,0)+IF($F$3=L$2,$F3987,0)+IF($G$3=L$2,$G3987,0)+IF($H$3=L$2,$H3987,0)+IF($I$3=L$2,$I3987,0)</f>
        <v>45</v>
      </c>
      <c r="M3987" s="77" t="n">
        <f aca="false">SUM(J3987:L3987)</f>
        <v>590</v>
      </c>
    </row>
    <row r="3988" customFormat="false" ht="12.75" hidden="false" customHeight="false" outlineLevel="0" collapsed="false">
      <c r="A3988" s="73" t="n">
        <v>36327</v>
      </c>
      <c r="B3988" s="74" t="n">
        <v>100</v>
      </c>
      <c r="C3988" s="75" t="n">
        <v>53</v>
      </c>
      <c r="D3988" s="75" t="n">
        <v>53</v>
      </c>
      <c r="E3988" s="75" t="n">
        <v>276</v>
      </c>
      <c r="F3988" s="75" t="n">
        <v>52</v>
      </c>
      <c r="G3988" s="75" t="n">
        <v>26</v>
      </c>
      <c r="H3988" s="76" t="n">
        <v>18</v>
      </c>
      <c r="I3988" s="76" t="n">
        <v>59</v>
      </c>
      <c r="J3988" s="75" t="n">
        <f aca="false">IF($C$3=J$2,$C3988,0)+IF($D$3=J$2,$D3988,0)+IF($E$3=J$2,$E3988,0)+IF($F$3=J$2,$F3988,0)+IF($G$3=J$2,$G3988,0)+IF($H$3=J$2,$H3988,0)+IF($I$3=J$2,$I3988,0)</f>
        <v>165</v>
      </c>
      <c r="K3988" s="75" t="n">
        <f aca="false">IF($C$3=K$2,$C3988,0)+IF($D$3=K$2,$D3988,0)+IF($E$3=K$2,$E3988,0)+IF($F$3=K$2,$F3988,0)+IF($G$3=K$2,$G3988,0)+IF($H$3=K$2,$H3988,0)+IF($I$3=K$2,$I3988,0)</f>
        <v>328</v>
      </c>
      <c r="L3988" s="75" t="n">
        <f aca="false">IF($C$3=L$2,$C3988,0)+IF($D$3=L$2,$D3988,0)+IF($E$3=L$2,$E3988,0)+IF($F$3=L$2,$F3988,0)+IF($G$3=L$2,$G3988,0)+IF($H$3=L$2,$H3988,0)+IF($I$3=L$2,$I3988,0)</f>
        <v>44</v>
      </c>
      <c r="M3988" s="77" t="n">
        <f aca="false">SUM(J3988:L3988)</f>
        <v>537</v>
      </c>
    </row>
    <row r="3989" customFormat="false" ht="12.75" hidden="false" customHeight="false" outlineLevel="0" collapsed="false">
      <c r="A3989" s="73" t="n">
        <v>36327</v>
      </c>
      <c r="B3989" s="74" t="n">
        <v>200</v>
      </c>
      <c r="C3989" s="75" t="n">
        <v>52</v>
      </c>
      <c r="D3989" s="75" t="n">
        <v>49</v>
      </c>
      <c r="E3989" s="75" t="n">
        <v>266</v>
      </c>
      <c r="F3989" s="75" t="n">
        <v>51</v>
      </c>
      <c r="G3989" s="75" t="n">
        <v>23</v>
      </c>
      <c r="H3989" s="76" t="n">
        <v>18</v>
      </c>
      <c r="I3989" s="76" t="n">
        <v>55</v>
      </c>
      <c r="J3989" s="75" t="n">
        <f aca="false">IF($C$3=J$2,$C3989,0)+IF($D$3=J$2,$D3989,0)+IF($E$3=J$2,$E3989,0)+IF($F$3=J$2,$F3989,0)+IF($G$3=J$2,$G3989,0)+IF($H$3=J$2,$H3989,0)+IF($I$3=J$2,$I3989,0)</f>
        <v>156</v>
      </c>
      <c r="K3989" s="75" t="n">
        <f aca="false">IF($C$3=K$2,$C3989,0)+IF($D$3=K$2,$D3989,0)+IF($E$3=K$2,$E3989,0)+IF($F$3=K$2,$F3989,0)+IF($G$3=K$2,$G3989,0)+IF($H$3=K$2,$H3989,0)+IF($I$3=K$2,$I3989,0)</f>
        <v>317</v>
      </c>
      <c r="L3989" s="75" t="n">
        <f aca="false">IF($C$3=L$2,$C3989,0)+IF($D$3=L$2,$D3989,0)+IF($E$3=L$2,$E3989,0)+IF($F$3=L$2,$F3989,0)+IF($G$3=L$2,$G3989,0)+IF($H$3=L$2,$H3989,0)+IF($I$3=L$2,$I3989,0)</f>
        <v>41</v>
      </c>
      <c r="M3989" s="77" t="n">
        <f aca="false">SUM(J3989:L3989)</f>
        <v>514</v>
      </c>
    </row>
    <row r="3990" customFormat="false" ht="12.75" hidden="false" customHeight="false" outlineLevel="0" collapsed="false">
      <c r="A3990" s="73" t="n">
        <v>36327</v>
      </c>
      <c r="B3990" s="74" t="n">
        <v>300</v>
      </c>
      <c r="C3990" s="75" t="n">
        <v>47</v>
      </c>
      <c r="D3990" s="75" t="n">
        <v>47</v>
      </c>
      <c r="E3990" s="75" t="n">
        <v>265</v>
      </c>
      <c r="F3990" s="75" t="n">
        <v>49</v>
      </c>
      <c r="G3990" s="75" t="n">
        <v>24</v>
      </c>
      <c r="H3990" s="76" t="n">
        <v>18</v>
      </c>
      <c r="I3990" s="76" t="n">
        <v>53</v>
      </c>
      <c r="J3990" s="75" t="n">
        <f aca="false">IF($C$3=J$2,$C3990,0)+IF($D$3=J$2,$D3990,0)+IF($E$3=J$2,$E3990,0)+IF($F$3=J$2,$F3990,0)+IF($G$3=J$2,$G3990,0)+IF($H$3=J$2,$H3990,0)+IF($I$3=J$2,$I3990,0)</f>
        <v>147</v>
      </c>
      <c r="K3990" s="75" t="n">
        <f aca="false">IF($C$3=K$2,$C3990,0)+IF($D$3=K$2,$D3990,0)+IF($E$3=K$2,$E3990,0)+IF($F$3=K$2,$F3990,0)+IF($G$3=K$2,$G3990,0)+IF($H$3=K$2,$H3990,0)+IF($I$3=K$2,$I3990,0)</f>
        <v>314</v>
      </c>
      <c r="L3990" s="75" t="n">
        <f aca="false">IF($C$3=L$2,$C3990,0)+IF($D$3=L$2,$D3990,0)+IF($E$3=L$2,$E3990,0)+IF($F$3=L$2,$F3990,0)+IF($G$3=L$2,$G3990,0)+IF($H$3=L$2,$H3990,0)+IF($I$3=L$2,$I3990,0)</f>
        <v>42</v>
      </c>
      <c r="M3990" s="77" t="n">
        <f aca="false">SUM(J3990:L3990)</f>
        <v>503</v>
      </c>
    </row>
    <row r="3991" customFormat="false" ht="12.75" hidden="false" customHeight="false" outlineLevel="0" collapsed="false">
      <c r="A3991" s="73" t="n">
        <v>36327</v>
      </c>
      <c r="B3991" s="74" t="n">
        <v>400</v>
      </c>
      <c r="C3991" s="75" t="n">
        <v>46</v>
      </c>
      <c r="D3991" s="75" t="n">
        <v>46</v>
      </c>
      <c r="E3991" s="75" t="n">
        <v>258</v>
      </c>
      <c r="F3991" s="75" t="n">
        <v>47</v>
      </c>
      <c r="G3991" s="75" t="n">
        <v>23</v>
      </c>
      <c r="H3991" s="76" t="n">
        <v>17</v>
      </c>
      <c r="I3991" s="76" t="n">
        <v>53</v>
      </c>
      <c r="J3991" s="75" t="n">
        <f aca="false">IF($C$3=J$2,$C3991,0)+IF($D$3=J$2,$D3991,0)+IF($E$3=J$2,$E3991,0)+IF($F$3=J$2,$F3991,0)+IF($G$3=J$2,$G3991,0)+IF($H$3=J$2,$H3991,0)+IF($I$3=J$2,$I3991,0)</f>
        <v>145</v>
      </c>
      <c r="K3991" s="75" t="n">
        <f aca="false">IF($C$3=K$2,$C3991,0)+IF($D$3=K$2,$D3991,0)+IF($E$3=K$2,$E3991,0)+IF($F$3=K$2,$F3991,0)+IF($G$3=K$2,$G3991,0)+IF($H$3=K$2,$H3991,0)+IF($I$3=K$2,$I3991,0)</f>
        <v>305</v>
      </c>
      <c r="L3991" s="75" t="n">
        <f aca="false">IF($C$3=L$2,$C3991,0)+IF($D$3=L$2,$D3991,0)+IF($E$3=L$2,$E3991,0)+IF($F$3=L$2,$F3991,0)+IF($G$3=L$2,$G3991,0)+IF($H$3=L$2,$H3991,0)+IF($I$3=L$2,$I3991,0)</f>
        <v>40</v>
      </c>
      <c r="M3991" s="77" t="n">
        <f aca="false">SUM(J3991:L3991)</f>
        <v>490</v>
      </c>
    </row>
    <row r="3992" customFormat="false" ht="12.75" hidden="false" customHeight="false" outlineLevel="0" collapsed="false">
      <c r="A3992" s="73" t="n">
        <v>36327</v>
      </c>
      <c r="B3992" s="74" t="n">
        <v>500</v>
      </c>
      <c r="C3992" s="75" t="n">
        <v>46</v>
      </c>
      <c r="D3992" s="75" t="n">
        <v>43</v>
      </c>
      <c r="E3992" s="75" t="n">
        <v>256</v>
      </c>
      <c r="F3992" s="75" t="n">
        <v>49</v>
      </c>
      <c r="G3992" s="75" t="n">
        <v>22</v>
      </c>
      <c r="H3992" s="76" t="n">
        <v>17</v>
      </c>
      <c r="I3992" s="76" t="n">
        <v>58</v>
      </c>
      <c r="J3992" s="75" t="n">
        <f aca="false">IF($C$3=J$2,$C3992,0)+IF($D$3=J$2,$D3992,0)+IF($E$3=J$2,$E3992,0)+IF($F$3=J$2,$F3992,0)+IF($G$3=J$2,$G3992,0)+IF($H$3=J$2,$H3992,0)+IF($I$3=J$2,$I3992,0)</f>
        <v>147</v>
      </c>
      <c r="K3992" s="75" t="n">
        <f aca="false">IF($C$3=K$2,$C3992,0)+IF($D$3=K$2,$D3992,0)+IF($E$3=K$2,$E3992,0)+IF($F$3=K$2,$F3992,0)+IF($G$3=K$2,$G3992,0)+IF($H$3=K$2,$H3992,0)+IF($I$3=K$2,$I3992,0)</f>
        <v>305</v>
      </c>
      <c r="L3992" s="75" t="n">
        <f aca="false">IF($C$3=L$2,$C3992,0)+IF($D$3=L$2,$D3992,0)+IF($E$3=L$2,$E3992,0)+IF($F$3=L$2,$F3992,0)+IF($G$3=L$2,$G3992,0)+IF($H$3=L$2,$H3992,0)+IF($I$3=L$2,$I3992,0)</f>
        <v>39</v>
      </c>
      <c r="M3992" s="77" t="n">
        <f aca="false">SUM(J3992:L3992)</f>
        <v>491</v>
      </c>
    </row>
    <row r="3993" customFormat="false" ht="12.75" hidden="false" customHeight="false" outlineLevel="0" collapsed="false">
      <c r="A3993" s="73" t="n">
        <v>36327</v>
      </c>
      <c r="B3993" s="74" t="n">
        <v>600</v>
      </c>
      <c r="C3993" s="75" t="n">
        <v>47</v>
      </c>
      <c r="D3993" s="75" t="n">
        <v>50</v>
      </c>
      <c r="E3993" s="75" t="n">
        <v>263</v>
      </c>
      <c r="F3993" s="75" t="n">
        <v>51</v>
      </c>
      <c r="G3993" s="75" t="n">
        <v>23</v>
      </c>
      <c r="H3993" s="76" t="n">
        <v>18</v>
      </c>
      <c r="I3993" s="76" t="n">
        <v>66</v>
      </c>
      <c r="J3993" s="75" t="n">
        <f aca="false">IF($C$3=J$2,$C3993,0)+IF($D$3=J$2,$D3993,0)+IF($E$3=J$2,$E3993,0)+IF($F$3=J$2,$F3993,0)+IF($G$3=J$2,$G3993,0)+IF($H$3=J$2,$H3993,0)+IF($I$3=J$2,$I3993,0)</f>
        <v>163</v>
      </c>
      <c r="K3993" s="75" t="n">
        <f aca="false">IF($C$3=K$2,$C3993,0)+IF($D$3=K$2,$D3993,0)+IF($E$3=K$2,$E3993,0)+IF($F$3=K$2,$F3993,0)+IF($G$3=K$2,$G3993,0)+IF($H$3=K$2,$H3993,0)+IF($I$3=K$2,$I3993,0)</f>
        <v>314</v>
      </c>
      <c r="L3993" s="75" t="n">
        <f aca="false">IF($C$3=L$2,$C3993,0)+IF($D$3=L$2,$D3993,0)+IF($E$3=L$2,$E3993,0)+IF($F$3=L$2,$F3993,0)+IF($G$3=L$2,$G3993,0)+IF($H$3=L$2,$H3993,0)+IF($I$3=L$2,$I3993,0)</f>
        <v>41</v>
      </c>
      <c r="M3993" s="77" t="n">
        <f aca="false">SUM(J3993:L3993)</f>
        <v>518</v>
      </c>
    </row>
    <row r="3994" customFormat="false" ht="12.75" hidden="false" customHeight="false" outlineLevel="0" collapsed="false">
      <c r="A3994" s="73" t="n">
        <v>36327</v>
      </c>
      <c r="B3994" s="74" t="n">
        <v>700</v>
      </c>
      <c r="C3994" s="75" t="n">
        <v>50</v>
      </c>
      <c r="D3994" s="75" t="n">
        <v>52</v>
      </c>
      <c r="E3994" s="75" t="n">
        <v>282</v>
      </c>
      <c r="F3994" s="75" t="n">
        <v>55</v>
      </c>
      <c r="G3994" s="75" t="n">
        <v>23</v>
      </c>
      <c r="H3994" s="76" t="n">
        <v>18</v>
      </c>
      <c r="I3994" s="76" t="n">
        <v>69</v>
      </c>
      <c r="J3994" s="75" t="n">
        <f aca="false">IF($C$3=J$2,$C3994,0)+IF($D$3=J$2,$D3994,0)+IF($E$3=J$2,$E3994,0)+IF($F$3=J$2,$F3994,0)+IF($G$3=J$2,$G3994,0)+IF($H$3=J$2,$H3994,0)+IF($I$3=J$2,$I3994,0)</f>
        <v>171</v>
      </c>
      <c r="K3994" s="75" t="n">
        <f aca="false">IF($C$3=K$2,$C3994,0)+IF($D$3=K$2,$D3994,0)+IF($E$3=K$2,$E3994,0)+IF($F$3=K$2,$F3994,0)+IF($G$3=K$2,$G3994,0)+IF($H$3=K$2,$H3994,0)+IF($I$3=K$2,$I3994,0)</f>
        <v>337</v>
      </c>
      <c r="L3994" s="75" t="n">
        <f aca="false">IF($C$3=L$2,$C3994,0)+IF($D$3=L$2,$D3994,0)+IF($E$3=L$2,$E3994,0)+IF($F$3=L$2,$F3994,0)+IF($G$3=L$2,$G3994,0)+IF($H$3=L$2,$H3994,0)+IF($I$3=L$2,$I3994,0)</f>
        <v>41</v>
      </c>
      <c r="M3994" s="77" t="n">
        <f aca="false">SUM(J3994:L3994)</f>
        <v>549</v>
      </c>
    </row>
    <row r="3995" customFormat="false" ht="12.75" hidden="false" customHeight="false" outlineLevel="0" collapsed="false">
      <c r="A3995" s="73" t="n">
        <v>36327</v>
      </c>
      <c r="B3995" s="74" t="n">
        <v>800</v>
      </c>
      <c r="C3995" s="75" t="n">
        <v>59</v>
      </c>
      <c r="D3995" s="75" t="n">
        <v>58</v>
      </c>
      <c r="E3995" s="75" t="n">
        <v>286</v>
      </c>
      <c r="F3995" s="75" t="n">
        <v>59</v>
      </c>
      <c r="G3995" s="75" t="n">
        <v>23</v>
      </c>
      <c r="H3995" s="76" t="n">
        <v>19</v>
      </c>
      <c r="I3995" s="76" t="n">
        <v>71</v>
      </c>
      <c r="J3995" s="75" t="n">
        <f aca="false">IF($C$3=J$2,$C3995,0)+IF($D$3=J$2,$D3995,0)+IF($E$3=J$2,$E3995,0)+IF($F$3=J$2,$F3995,0)+IF($G$3=J$2,$G3995,0)+IF($H$3=J$2,$H3995,0)+IF($I$3=J$2,$I3995,0)</f>
        <v>188</v>
      </c>
      <c r="K3995" s="75" t="n">
        <f aca="false">IF($C$3=K$2,$C3995,0)+IF($D$3=K$2,$D3995,0)+IF($E$3=K$2,$E3995,0)+IF($F$3=K$2,$F3995,0)+IF($G$3=K$2,$G3995,0)+IF($H$3=K$2,$H3995,0)+IF($I$3=K$2,$I3995,0)</f>
        <v>345</v>
      </c>
      <c r="L3995" s="75" t="n">
        <f aca="false">IF($C$3=L$2,$C3995,0)+IF($D$3=L$2,$D3995,0)+IF($E$3=L$2,$E3995,0)+IF($F$3=L$2,$F3995,0)+IF($G$3=L$2,$G3995,0)+IF($H$3=L$2,$H3995,0)+IF($I$3=L$2,$I3995,0)</f>
        <v>42</v>
      </c>
      <c r="M3995" s="77" t="n">
        <f aca="false">SUM(J3995:L3995)</f>
        <v>575</v>
      </c>
    </row>
    <row r="3996" customFormat="false" ht="12.75" hidden="false" customHeight="false" outlineLevel="0" collapsed="false">
      <c r="A3996" s="73" t="n">
        <v>36327</v>
      </c>
      <c r="B3996" s="74" t="n">
        <v>900</v>
      </c>
      <c r="C3996" s="75" t="n">
        <v>62</v>
      </c>
      <c r="D3996" s="75" t="n">
        <v>68</v>
      </c>
      <c r="E3996" s="75" t="n">
        <v>300</v>
      </c>
      <c r="F3996" s="75" t="n">
        <v>60</v>
      </c>
      <c r="G3996" s="75" t="n">
        <v>26</v>
      </c>
      <c r="H3996" s="76" t="n">
        <v>20</v>
      </c>
      <c r="I3996" s="76" t="n">
        <v>78</v>
      </c>
      <c r="J3996" s="75" t="n">
        <f aca="false">IF($C$3=J$2,$C3996,0)+IF($D$3=J$2,$D3996,0)+IF($E$3=J$2,$E3996,0)+IF($F$3=J$2,$F3996,0)+IF($G$3=J$2,$G3996,0)+IF($H$3=J$2,$H3996,0)+IF($I$3=J$2,$I3996,0)</f>
        <v>208</v>
      </c>
      <c r="K3996" s="75" t="n">
        <f aca="false">IF($C$3=K$2,$C3996,0)+IF($D$3=K$2,$D3996,0)+IF($E$3=K$2,$E3996,0)+IF($F$3=K$2,$F3996,0)+IF($G$3=K$2,$G3996,0)+IF($H$3=K$2,$H3996,0)+IF($I$3=K$2,$I3996,0)</f>
        <v>360</v>
      </c>
      <c r="L3996" s="75" t="n">
        <f aca="false">IF($C$3=L$2,$C3996,0)+IF($D$3=L$2,$D3996,0)+IF($E$3=L$2,$E3996,0)+IF($F$3=L$2,$F3996,0)+IF($G$3=L$2,$G3996,0)+IF($H$3=L$2,$H3996,0)+IF($I$3=L$2,$I3996,0)</f>
        <v>46</v>
      </c>
      <c r="M3996" s="77" t="n">
        <f aca="false">SUM(J3996:L3996)</f>
        <v>614</v>
      </c>
    </row>
    <row r="3997" customFormat="false" ht="12.75" hidden="false" customHeight="false" outlineLevel="0" collapsed="false">
      <c r="A3997" s="73" t="n">
        <v>36327</v>
      </c>
      <c r="B3997" s="74" t="n">
        <v>1000</v>
      </c>
      <c r="C3997" s="75" t="n">
        <v>67</v>
      </c>
      <c r="D3997" s="75" t="n">
        <v>75</v>
      </c>
      <c r="E3997" s="75" t="n">
        <v>314</v>
      </c>
      <c r="F3997" s="75" t="n">
        <v>67</v>
      </c>
      <c r="G3997" s="75" t="n">
        <v>26</v>
      </c>
      <c r="H3997" s="76" t="n">
        <v>21</v>
      </c>
      <c r="I3997" s="76" t="n">
        <v>88</v>
      </c>
      <c r="J3997" s="75" t="n">
        <f aca="false">IF($C$3=J$2,$C3997,0)+IF($D$3=J$2,$D3997,0)+IF($E$3=J$2,$E3997,0)+IF($F$3=J$2,$F3997,0)+IF($G$3=J$2,$G3997,0)+IF($H$3=J$2,$H3997,0)+IF($I$3=J$2,$I3997,0)</f>
        <v>230</v>
      </c>
      <c r="K3997" s="75" t="n">
        <f aca="false">IF($C$3=K$2,$C3997,0)+IF($D$3=K$2,$D3997,0)+IF($E$3=K$2,$E3997,0)+IF($F$3=K$2,$F3997,0)+IF($G$3=K$2,$G3997,0)+IF($H$3=K$2,$H3997,0)+IF($I$3=K$2,$I3997,0)</f>
        <v>381</v>
      </c>
      <c r="L3997" s="75" t="n">
        <f aca="false">IF($C$3=L$2,$C3997,0)+IF($D$3=L$2,$D3997,0)+IF($E$3=L$2,$E3997,0)+IF($F$3=L$2,$F3997,0)+IF($G$3=L$2,$G3997,0)+IF($H$3=L$2,$H3997,0)+IF($I$3=L$2,$I3997,0)</f>
        <v>47</v>
      </c>
      <c r="M3997" s="77" t="n">
        <f aca="false">SUM(J3997:L3997)</f>
        <v>658</v>
      </c>
    </row>
    <row r="3998" customFormat="false" ht="12.75" hidden="false" customHeight="false" outlineLevel="0" collapsed="false">
      <c r="A3998" s="73" t="n">
        <v>36327</v>
      </c>
      <c r="B3998" s="74" t="n">
        <v>1100</v>
      </c>
      <c r="C3998" s="75" t="n">
        <v>73</v>
      </c>
      <c r="D3998" s="75" t="n">
        <v>85</v>
      </c>
      <c r="E3998" s="75" t="n">
        <v>331</v>
      </c>
      <c r="F3998" s="75" t="n">
        <v>72</v>
      </c>
      <c r="G3998" s="75" t="n">
        <v>28</v>
      </c>
      <c r="H3998" s="76" t="n">
        <v>22</v>
      </c>
      <c r="I3998" s="76" t="n">
        <v>96</v>
      </c>
      <c r="J3998" s="75" t="n">
        <f aca="false">IF($C$3=J$2,$C3998,0)+IF($D$3=J$2,$D3998,0)+IF($E$3=J$2,$E3998,0)+IF($F$3=J$2,$F3998,0)+IF($G$3=J$2,$G3998,0)+IF($H$3=J$2,$H3998,0)+IF($I$3=J$2,$I3998,0)</f>
        <v>254</v>
      </c>
      <c r="K3998" s="75" t="n">
        <f aca="false">IF($C$3=K$2,$C3998,0)+IF($D$3=K$2,$D3998,0)+IF($E$3=K$2,$E3998,0)+IF($F$3=K$2,$F3998,0)+IF($G$3=K$2,$G3998,0)+IF($H$3=K$2,$H3998,0)+IF($I$3=K$2,$I3998,0)</f>
        <v>403</v>
      </c>
      <c r="L3998" s="75" t="n">
        <f aca="false">IF($C$3=L$2,$C3998,0)+IF($D$3=L$2,$D3998,0)+IF($E$3=L$2,$E3998,0)+IF($F$3=L$2,$F3998,0)+IF($G$3=L$2,$G3998,0)+IF($H$3=L$2,$H3998,0)+IF($I$3=L$2,$I3998,0)</f>
        <v>50</v>
      </c>
      <c r="M3998" s="77" t="n">
        <f aca="false">SUM(J3998:L3998)</f>
        <v>707</v>
      </c>
    </row>
    <row r="3999" customFormat="false" ht="12.75" hidden="false" customHeight="false" outlineLevel="0" collapsed="false">
      <c r="A3999" s="73" t="n">
        <v>36327</v>
      </c>
      <c r="B3999" s="74" t="n">
        <v>1200</v>
      </c>
      <c r="C3999" s="75" t="n">
        <v>77</v>
      </c>
      <c r="D3999" s="75" t="n">
        <v>89</v>
      </c>
      <c r="E3999" s="75" t="n">
        <v>360</v>
      </c>
      <c r="F3999" s="75" t="n">
        <v>79</v>
      </c>
      <c r="G3999" s="75" t="n">
        <v>29</v>
      </c>
      <c r="H3999" s="76" t="n">
        <v>23</v>
      </c>
      <c r="I3999" s="76" t="n">
        <v>104</v>
      </c>
      <c r="J3999" s="75" t="n">
        <f aca="false">IF($C$3=J$2,$C3999,0)+IF($D$3=J$2,$D3999,0)+IF($E$3=J$2,$E3999,0)+IF($F$3=J$2,$F3999,0)+IF($G$3=J$2,$G3999,0)+IF($H$3=J$2,$H3999,0)+IF($I$3=J$2,$I3999,0)</f>
        <v>270</v>
      </c>
      <c r="K3999" s="75" t="n">
        <f aca="false">IF($C$3=K$2,$C3999,0)+IF($D$3=K$2,$D3999,0)+IF($E$3=K$2,$E3999,0)+IF($F$3=K$2,$F3999,0)+IF($G$3=K$2,$G3999,0)+IF($H$3=K$2,$H3999,0)+IF($I$3=K$2,$I3999,0)</f>
        <v>439</v>
      </c>
      <c r="L3999" s="75" t="n">
        <f aca="false">IF($C$3=L$2,$C3999,0)+IF($D$3=L$2,$D3999,0)+IF($E$3=L$2,$E3999,0)+IF($F$3=L$2,$F3999,0)+IF($G$3=L$2,$G3999,0)+IF($H$3=L$2,$H3999,0)+IF($I$3=L$2,$I3999,0)</f>
        <v>52</v>
      </c>
      <c r="M3999" s="77" t="n">
        <f aca="false">SUM(J3999:L3999)</f>
        <v>761</v>
      </c>
    </row>
    <row r="4000" customFormat="false" ht="12.75" hidden="false" customHeight="false" outlineLevel="0" collapsed="false">
      <c r="A4000" s="73" t="n">
        <v>36327</v>
      </c>
      <c r="B4000" s="74" t="n">
        <v>1300</v>
      </c>
      <c r="C4000" s="75" t="n">
        <v>83</v>
      </c>
      <c r="D4000" s="75" t="n">
        <v>97</v>
      </c>
      <c r="E4000" s="75" t="n">
        <v>379</v>
      </c>
      <c r="F4000" s="75" t="n">
        <v>87</v>
      </c>
      <c r="G4000" s="75" t="n">
        <v>31</v>
      </c>
      <c r="H4000" s="76" t="n">
        <v>23</v>
      </c>
      <c r="I4000" s="76" t="n">
        <v>111</v>
      </c>
      <c r="J4000" s="75" t="n">
        <f aca="false">IF($C$3=J$2,$C4000,0)+IF($D$3=J$2,$D4000,0)+IF($E$3=J$2,$E4000,0)+IF($F$3=J$2,$F4000,0)+IF($G$3=J$2,$G4000,0)+IF($H$3=J$2,$H4000,0)+IF($I$3=J$2,$I4000,0)</f>
        <v>291</v>
      </c>
      <c r="K4000" s="75" t="n">
        <f aca="false">IF($C$3=K$2,$C4000,0)+IF($D$3=K$2,$D4000,0)+IF($E$3=K$2,$E4000,0)+IF($F$3=K$2,$F4000,0)+IF($G$3=K$2,$G4000,0)+IF($H$3=K$2,$H4000,0)+IF($I$3=K$2,$I4000,0)</f>
        <v>466</v>
      </c>
      <c r="L4000" s="75" t="n">
        <f aca="false">IF($C$3=L$2,$C4000,0)+IF($D$3=L$2,$D4000,0)+IF($E$3=L$2,$E4000,0)+IF($F$3=L$2,$F4000,0)+IF($G$3=L$2,$G4000,0)+IF($H$3=L$2,$H4000,0)+IF($I$3=L$2,$I4000,0)</f>
        <v>54</v>
      </c>
      <c r="M4000" s="77" t="n">
        <f aca="false">SUM(J4000:L4000)</f>
        <v>811</v>
      </c>
    </row>
    <row r="4001" customFormat="false" ht="12.75" hidden="false" customHeight="false" outlineLevel="0" collapsed="false">
      <c r="A4001" s="73" t="n">
        <v>36327</v>
      </c>
      <c r="B4001" s="74" t="n">
        <v>1400</v>
      </c>
      <c r="C4001" s="75" t="n">
        <v>87</v>
      </c>
      <c r="D4001" s="75" t="n">
        <v>101</v>
      </c>
      <c r="E4001" s="75" t="n">
        <v>407</v>
      </c>
      <c r="F4001" s="75" t="n">
        <v>86</v>
      </c>
      <c r="G4001" s="75" t="n">
        <v>32</v>
      </c>
      <c r="H4001" s="76" t="n">
        <v>24</v>
      </c>
      <c r="I4001" s="76" t="n">
        <v>118</v>
      </c>
      <c r="J4001" s="75" t="n">
        <f aca="false">IF($C$3=J$2,$C4001,0)+IF($D$3=J$2,$D4001,0)+IF($E$3=J$2,$E4001,0)+IF($F$3=J$2,$F4001,0)+IF($G$3=J$2,$G4001,0)+IF($H$3=J$2,$H4001,0)+IF($I$3=J$2,$I4001,0)</f>
        <v>306</v>
      </c>
      <c r="K4001" s="75" t="n">
        <f aca="false">IF($C$3=K$2,$C4001,0)+IF($D$3=K$2,$D4001,0)+IF($E$3=K$2,$E4001,0)+IF($F$3=K$2,$F4001,0)+IF($G$3=K$2,$G4001,0)+IF($H$3=K$2,$H4001,0)+IF($I$3=K$2,$I4001,0)</f>
        <v>493</v>
      </c>
      <c r="L4001" s="75" t="n">
        <f aca="false">IF($C$3=L$2,$C4001,0)+IF($D$3=L$2,$D4001,0)+IF($E$3=L$2,$E4001,0)+IF($F$3=L$2,$F4001,0)+IF($G$3=L$2,$G4001,0)+IF($H$3=L$2,$H4001,0)+IF($I$3=L$2,$I4001,0)</f>
        <v>56</v>
      </c>
      <c r="M4001" s="77" t="n">
        <f aca="false">SUM(J4001:L4001)</f>
        <v>855</v>
      </c>
    </row>
    <row r="4002" customFormat="false" ht="12.75" hidden="false" customHeight="false" outlineLevel="0" collapsed="false">
      <c r="A4002" s="73" t="n">
        <v>36327</v>
      </c>
      <c r="B4002" s="74" t="n">
        <v>1500</v>
      </c>
      <c r="C4002" s="75" t="n">
        <v>90</v>
      </c>
      <c r="D4002" s="75" t="n">
        <v>105</v>
      </c>
      <c r="E4002" s="75" t="n">
        <v>415</v>
      </c>
      <c r="F4002" s="75" t="n">
        <v>82</v>
      </c>
      <c r="G4002" s="75" t="n">
        <v>33</v>
      </c>
      <c r="H4002" s="76" t="n">
        <v>24</v>
      </c>
      <c r="I4002" s="76" t="n">
        <v>124</v>
      </c>
      <c r="J4002" s="75" t="n">
        <f aca="false">IF($C$3=J$2,$C4002,0)+IF($D$3=J$2,$D4002,0)+IF($E$3=J$2,$E4002,0)+IF($F$3=J$2,$F4002,0)+IF($G$3=J$2,$G4002,0)+IF($H$3=J$2,$H4002,0)+IF($I$3=J$2,$I4002,0)</f>
        <v>319</v>
      </c>
      <c r="K4002" s="75" t="n">
        <f aca="false">IF($C$3=K$2,$C4002,0)+IF($D$3=K$2,$D4002,0)+IF($E$3=K$2,$E4002,0)+IF($F$3=K$2,$F4002,0)+IF($G$3=K$2,$G4002,0)+IF($H$3=K$2,$H4002,0)+IF($I$3=K$2,$I4002,0)</f>
        <v>497</v>
      </c>
      <c r="L4002" s="75" t="n">
        <f aca="false">IF($C$3=L$2,$C4002,0)+IF($D$3=L$2,$D4002,0)+IF($E$3=L$2,$E4002,0)+IF($F$3=L$2,$F4002,0)+IF($G$3=L$2,$G4002,0)+IF($H$3=L$2,$H4002,0)+IF($I$3=L$2,$I4002,0)</f>
        <v>57</v>
      </c>
      <c r="M4002" s="77" t="n">
        <f aca="false">SUM(J4002:L4002)</f>
        <v>873</v>
      </c>
    </row>
    <row r="4003" customFormat="false" ht="12.75" hidden="false" customHeight="false" outlineLevel="0" collapsed="false">
      <c r="A4003" s="73" t="n">
        <v>36327</v>
      </c>
      <c r="B4003" s="74" t="n">
        <v>1600</v>
      </c>
      <c r="C4003" s="75" t="n">
        <v>95</v>
      </c>
      <c r="D4003" s="75" t="n">
        <v>111</v>
      </c>
      <c r="E4003" s="75" t="n">
        <v>394</v>
      </c>
      <c r="F4003" s="75" t="n">
        <v>81</v>
      </c>
      <c r="G4003" s="75" t="n">
        <v>34</v>
      </c>
      <c r="H4003" s="76" t="n">
        <v>25</v>
      </c>
      <c r="I4003" s="76" t="n">
        <v>127</v>
      </c>
      <c r="J4003" s="75" t="n">
        <f aca="false">IF($C$3=J$2,$C4003,0)+IF($D$3=J$2,$D4003,0)+IF($E$3=J$2,$E4003,0)+IF($F$3=J$2,$F4003,0)+IF($G$3=J$2,$G4003,0)+IF($H$3=J$2,$H4003,0)+IF($I$3=J$2,$I4003,0)</f>
        <v>333</v>
      </c>
      <c r="K4003" s="75" t="n">
        <f aca="false">IF($C$3=K$2,$C4003,0)+IF($D$3=K$2,$D4003,0)+IF($E$3=K$2,$E4003,0)+IF($F$3=K$2,$F4003,0)+IF($G$3=K$2,$G4003,0)+IF($H$3=K$2,$H4003,0)+IF($I$3=K$2,$I4003,0)</f>
        <v>475</v>
      </c>
      <c r="L4003" s="75" t="n">
        <f aca="false">IF($C$3=L$2,$C4003,0)+IF($D$3=L$2,$D4003,0)+IF($E$3=L$2,$E4003,0)+IF($F$3=L$2,$F4003,0)+IF($G$3=L$2,$G4003,0)+IF($H$3=L$2,$H4003,0)+IF($I$3=L$2,$I4003,0)</f>
        <v>59</v>
      </c>
      <c r="M4003" s="77" t="n">
        <f aca="false">SUM(J4003:L4003)</f>
        <v>867</v>
      </c>
    </row>
    <row r="4004" customFormat="false" ht="12.75" hidden="false" customHeight="false" outlineLevel="0" collapsed="false">
      <c r="A4004" s="73" t="n">
        <v>36327</v>
      </c>
      <c r="B4004" s="74" t="n">
        <v>1700</v>
      </c>
      <c r="C4004" s="75" t="n">
        <v>92</v>
      </c>
      <c r="D4004" s="75" t="n">
        <v>109</v>
      </c>
      <c r="E4004" s="75" t="n">
        <v>378</v>
      </c>
      <c r="F4004" s="75" t="n">
        <v>80</v>
      </c>
      <c r="G4004" s="75" t="n">
        <v>34</v>
      </c>
      <c r="H4004" s="76" t="n">
        <v>25</v>
      </c>
      <c r="I4004" s="76" t="n">
        <v>130</v>
      </c>
      <c r="J4004" s="75" t="n">
        <f aca="false">IF($C$3=J$2,$C4004,0)+IF($D$3=J$2,$D4004,0)+IF($E$3=J$2,$E4004,0)+IF($F$3=J$2,$F4004,0)+IF($G$3=J$2,$G4004,0)+IF($H$3=J$2,$H4004,0)+IF($I$3=J$2,$I4004,0)</f>
        <v>331</v>
      </c>
      <c r="K4004" s="75" t="n">
        <f aca="false">IF($C$3=K$2,$C4004,0)+IF($D$3=K$2,$D4004,0)+IF($E$3=K$2,$E4004,0)+IF($F$3=K$2,$F4004,0)+IF($G$3=K$2,$G4004,0)+IF($H$3=K$2,$H4004,0)+IF($I$3=K$2,$I4004,0)</f>
        <v>458</v>
      </c>
      <c r="L4004" s="75" t="n">
        <f aca="false">IF($C$3=L$2,$C4004,0)+IF($D$3=L$2,$D4004,0)+IF($E$3=L$2,$E4004,0)+IF($F$3=L$2,$F4004,0)+IF($G$3=L$2,$G4004,0)+IF($H$3=L$2,$H4004,0)+IF($I$3=L$2,$I4004,0)</f>
        <v>59</v>
      </c>
      <c r="M4004" s="77" t="n">
        <f aca="false">SUM(J4004:L4004)</f>
        <v>848</v>
      </c>
    </row>
    <row r="4005" customFormat="false" ht="12.75" hidden="false" customHeight="false" outlineLevel="0" collapsed="false">
      <c r="A4005" s="73" t="n">
        <v>36327</v>
      </c>
      <c r="B4005" s="74" t="n">
        <v>1800</v>
      </c>
      <c r="C4005" s="75" t="n">
        <v>95</v>
      </c>
      <c r="D4005" s="75" t="n">
        <v>109</v>
      </c>
      <c r="E4005" s="75" t="n">
        <v>387</v>
      </c>
      <c r="F4005" s="75" t="n">
        <v>85</v>
      </c>
      <c r="G4005" s="75" t="n">
        <v>33</v>
      </c>
      <c r="H4005" s="76" t="n">
        <v>25</v>
      </c>
      <c r="I4005" s="76" t="n">
        <v>129</v>
      </c>
      <c r="J4005" s="75" t="n">
        <f aca="false">IF($C$3=J$2,$C4005,0)+IF($D$3=J$2,$D4005,0)+IF($E$3=J$2,$E4005,0)+IF($F$3=J$2,$F4005,0)+IF($G$3=J$2,$G4005,0)+IF($H$3=J$2,$H4005,0)+IF($I$3=J$2,$I4005,0)</f>
        <v>333</v>
      </c>
      <c r="K4005" s="75" t="n">
        <f aca="false">IF($C$3=K$2,$C4005,0)+IF($D$3=K$2,$D4005,0)+IF($E$3=K$2,$E4005,0)+IF($F$3=K$2,$F4005,0)+IF($G$3=K$2,$G4005,0)+IF($H$3=K$2,$H4005,0)+IF($I$3=K$2,$I4005,0)</f>
        <v>472</v>
      </c>
      <c r="L4005" s="75" t="n">
        <f aca="false">IF($C$3=L$2,$C4005,0)+IF($D$3=L$2,$D4005,0)+IF($E$3=L$2,$E4005,0)+IF($F$3=L$2,$F4005,0)+IF($G$3=L$2,$G4005,0)+IF($H$3=L$2,$H4005,0)+IF($I$3=L$2,$I4005,0)</f>
        <v>58</v>
      </c>
      <c r="M4005" s="77" t="n">
        <f aca="false">SUM(J4005:L4005)</f>
        <v>863</v>
      </c>
    </row>
    <row r="4006" customFormat="false" ht="12.75" hidden="false" customHeight="false" outlineLevel="0" collapsed="false">
      <c r="A4006" s="73" t="n">
        <v>36327</v>
      </c>
      <c r="B4006" s="74" t="n">
        <v>1900</v>
      </c>
      <c r="C4006" s="75" t="n">
        <v>93</v>
      </c>
      <c r="D4006" s="75" t="n">
        <v>105</v>
      </c>
      <c r="E4006" s="75" t="n">
        <v>390</v>
      </c>
      <c r="F4006" s="75" t="n">
        <v>83</v>
      </c>
      <c r="G4006" s="75" t="n">
        <v>33</v>
      </c>
      <c r="H4006" s="76" t="n">
        <v>24</v>
      </c>
      <c r="I4006" s="76" t="n">
        <v>123</v>
      </c>
      <c r="J4006" s="75" t="n">
        <f aca="false">IF($C$3=J$2,$C4006,0)+IF($D$3=J$2,$D4006,0)+IF($E$3=J$2,$E4006,0)+IF($F$3=J$2,$F4006,0)+IF($G$3=J$2,$G4006,0)+IF($H$3=J$2,$H4006,0)+IF($I$3=J$2,$I4006,0)</f>
        <v>321</v>
      </c>
      <c r="K4006" s="75" t="n">
        <f aca="false">IF($C$3=K$2,$C4006,0)+IF($D$3=K$2,$D4006,0)+IF($E$3=K$2,$E4006,0)+IF($F$3=K$2,$F4006,0)+IF($G$3=K$2,$G4006,0)+IF($H$3=K$2,$H4006,0)+IF($I$3=K$2,$I4006,0)</f>
        <v>473</v>
      </c>
      <c r="L4006" s="75" t="n">
        <f aca="false">IF($C$3=L$2,$C4006,0)+IF($D$3=L$2,$D4006,0)+IF($E$3=L$2,$E4006,0)+IF($F$3=L$2,$F4006,0)+IF($G$3=L$2,$G4006,0)+IF($H$3=L$2,$H4006,0)+IF($I$3=L$2,$I4006,0)</f>
        <v>57</v>
      </c>
      <c r="M4006" s="77" t="n">
        <f aca="false">SUM(J4006:L4006)</f>
        <v>851</v>
      </c>
    </row>
    <row r="4007" customFormat="false" ht="12.75" hidden="false" customHeight="false" outlineLevel="0" collapsed="false">
      <c r="A4007" s="73" t="n">
        <v>36327</v>
      </c>
      <c r="B4007" s="74" t="n">
        <v>2000</v>
      </c>
      <c r="C4007" s="75" t="n">
        <v>90</v>
      </c>
      <c r="D4007" s="75" t="n">
        <v>102</v>
      </c>
      <c r="E4007" s="75" t="n">
        <v>380</v>
      </c>
      <c r="F4007" s="75" t="n">
        <v>82</v>
      </c>
      <c r="G4007" s="75" t="n">
        <v>33</v>
      </c>
      <c r="H4007" s="76" t="n">
        <v>24</v>
      </c>
      <c r="I4007" s="76" t="n">
        <v>117</v>
      </c>
      <c r="J4007" s="75" t="n">
        <f aca="false">IF($C$3=J$2,$C4007,0)+IF($D$3=J$2,$D4007,0)+IF($E$3=J$2,$E4007,0)+IF($F$3=J$2,$F4007,0)+IF($G$3=J$2,$G4007,0)+IF($H$3=J$2,$H4007,0)+IF($I$3=J$2,$I4007,0)</f>
        <v>309</v>
      </c>
      <c r="K4007" s="75" t="n">
        <f aca="false">IF($C$3=K$2,$C4007,0)+IF($D$3=K$2,$D4007,0)+IF($E$3=K$2,$E4007,0)+IF($F$3=K$2,$F4007,0)+IF($G$3=K$2,$G4007,0)+IF($H$3=K$2,$H4007,0)+IF($I$3=K$2,$I4007,0)</f>
        <v>462</v>
      </c>
      <c r="L4007" s="75" t="n">
        <f aca="false">IF($C$3=L$2,$C4007,0)+IF($D$3=L$2,$D4007,0)+IF($E$3=L$2,$E4007,0)+IF($F$3=L$2,$F4007,0)+IF($G$3=L$2,$G4007,0)+IF($H$3=L$2,$H4007,0)+IF($I$3=L$2,$I4007,0)</f>
        <v>57</v>
      </c>
      <c r="M4007" s="77" t="n">
        <f aca="false">SUM(J4007:L4007)</f>
        <v>828</v>
      </c>
    </row>
    <row r="4008" customFormat="false" ht="12.75" hidden="false" customHeight="false" outlineLevel="0" collapsed="false">
      <c r="A4008" s="73" t="n">
        <v>36327</v>
      </c>
      <c r="B4008" s="74" t="n">
        <v>2100</v>
      </c>
      <c r="C4008" s="75" t="n">
        <v>82</v>
      </c>
      <c r="D4008" s="75" t="n">
        <v>96</v>
      </c>
      <c r="E4008" s="75" t="n">
        <v>373</v>
      </c>
      <c r="F4008" s="75" t="n">
        <v>82</v>
      </c>
      <c r="G4008" s="75" t="n">
        <v>32</v>
      </c>
      <c r="H4008" s="76" t="n">
        <v>24</v>
      </c>
      <c r="I4008" s="76" t="n">
        <v>114</v>
      </c>
      <c r="J4008" s="75" t="n">
        <f aca="false">IF($C$3=J$2,$C4008,0)+IF($D$3=J$2,$D4008,0)+IF($E$3=J$2,$E4008,0)+IF($F$3=J$2,$F4008,0)+IF($G$3=J$2,$G4008,0)+IF($H$3=J$2,$H4008,0)+IF($I$3=J$2,$I4008,0)</f>
        <v>292</v>
      </c>
      <c r="K4008" s="75" t="n">
        <f aca="false">IF($C$3=K$2,$C4008,0)+IF($D$3=K$2,$D4008,0)+IF($E$3=K$2,$E4008,0)+IF($F$3=K$2,$F4008,0)+IF($G$3=K$2,$G4008,0)+IF($H$3=K$2,$H4008,0)+IF($I$3=K$2,$I4008,0)</f>
        <v>455</v>
      </c>
      <c r="L4008" s="75" t="n">
        <f aca="false">IF($C$3=L$2,$C4008,0)+IF($D$3=L$2,$D4008,0)+IF($E$3=L$2,$E4008,0)+IF($F$3=L$2,$F4008,0)+IF($G$3=L$2,$G4008,0)+IF($H$3=L$2,$H4008,0)+IF($I$3=L$2,$I4008,0)</f>
        <v>56</v>
      </c>
      <c r="M4008" s="77" t="n">
        <f aca="false">SUM(J4008:L4008)</f>
        <v>803</v>
      </c>
    </row>
    <row r="4009" customFormat="false" ht="12.75" hidden="false" customHeight="false" outlineLevel="0" collapsed="false">
      <c r="A4009" s="73" t="n">
        <v>36327</v>
      </c>
      <c r="B4009" s="74" t="n">
        <v>2200</v>
      </c>
      <c r="C4009" s="75" t="n">
        <v>80</v>
      </c>
      <c r="D4009" s="75" t="n">
        <v>93</v>
      </c>
      <c r="E4009" s="75" t="n">
        <v>374</v>
      </c>
      <c r="F4009" s="75" t="n">
        <v>78</v>
      </c>
      <c r="G4009" s="75" t="n">
        <v>32</v>
      </c>
      <c r="H4009" s="76" t="n">
        <v>23</v>
      </c>
      <c r="I4009" s="76" t="n">
        <v>102</v>
      </c>
      <c r="J4009" s="75" t="n">
        <f aca="false">IF($C$3=J$2,$C4009,0)+IF($D$3=J$2,$D4009,0)+IF($E$3=J$2,$E4009,0)+IF($F$3=J$2,$F4009,0)+IF($G$3=J$2,$G4009,0)+IF($H$3=J$2,$H4009,0)+IF($I$3=J$2,$I4009,0)</f>
        <v>275</v>
      </c>
      <c r="K4009" s="75" t="n">
        <f aca="false">IF($C$3=K$2,$C4009,0)+IF($D$3=K$2,$D4009,0)+IF($E$3=K$2,$E4009,0)+IF($F$3=K$2,$F4009,0)+IF($G$3=K$2,$G4009,0)+IF($H$3=K$2,$H4009,0)+IF($I$3=K$2,$I4009,0)</f>
        <v>452</v>
      </c>
      <c r="L4009" s="75" t="n">
        <f aca="false">IF($C$3=L$2,$C4009,0)+IF($D$3=L$2,$D4009,0)+IF($E$3=L$2,$E4009,0)+IF($F$3=L$2,$F4009,0)+IF($G$3=L$2,$G4009,0)+IF($H$3=L$2,$H4009,0)+IF($I$3=L$2,$I4009,0)</f>
        <v>55</v>
      </c>
      <c r="M4009" s="77" t="n">
        <f aca="false">SUM(J4009:L4009)</f>
        <v>782</v>
      </c>
    </row>
    <row r="4010" customFormat="false" ht="12.75" hidden="false" customHeight="false" outlineLevel="0" collapsed="false">
      <c r="A4010" s="73" t="n">
        <v>36327</v>
      </c>
      <c r="B4010" s="74" t="n">
        <v>2300</v>
      </c>
      <c r="C4010" s="75" t="n">
        <v>76</v>
      </c>
      <c r="D4010" s="75" t="n">
        <v>76</v>
      </c>
      <c r="E4010" s="75" t="n">
        <v>346</v>
      </c>
      <c r="F4010" s="75" t="n">
        <v>72</v>
      </c>
      <c r="G4010" s="75" t="n">
        <v>31</v>
      </c>
      <c r="H4010" s="76" t="n">
        <v>22</v>
      </c>
      <c r="I4010" s="76" t="n">
        <v>86</v>
      </c>
      <c r="J4010" s="75" t="n">
        <f aca="false">IF($C$3=J$2,$C4010,0)+IF($D$3=J$2,$D4010,0)+IF($E$3=J$2,$E4010,0)+IF($F$3=J$2,$F4010,0)+IF($G$3=J$2,$G4010,0)+IF($H$3=J$2,$H4010,0)+IF($I$3=J$2,$I4010,0)</f>
        <v>238</v>
      </c>
      <c r="K4010" s="75" t="n">
        <f aca="false">IF($C$3=K$2,$C4010,0)+IF($D$3=K$2,$D4010,0)+IF($E$3=K$2,$E4010,0)+IF($F$3=K$2,$F4010,0)+IF($G$3=K$2,$G4010,0)+IF($H$3=K$2,$H4010,0)+IF($I$3=K$2,$I4010,0)</f>
        <v>418</v>
      </c>
      <c r="L4010" s="75" t="n">
        <f aca="false">IF($C$3=L$2,$C4010,0)+IF($D$3=L$2,$D4010,0)+IF($E$3=L$2,$E4010,0)+IF($F$3=L$2,$F4010,0)+IF($G$3=L$2,$G4010,0)+IF($H$3=L$2,$H4010,0)+IF($I$3=L$2,$I4010,0)</f>
        <v>53</v>
      </c>
      <c r="M4010" s="77" t="n">
        <f aca="false">SUM(J4010:L4010)</f>
        <v>709</v>
      </c>
    </row>
    <row r="4011" customFormat="false" ht="12.75" hidden="false" customHeight="false" outlineLevel="0" collapsed="false">
      <c r="A4011" s="73" t="n">
        <v>36327</v>
      </c>
      <c r="B4011" s="74" t="n">
        <v>2400</v>
      </c>
      <c r="C4011" s="75" t="n">
        <v>65</v>
      </c>
      <c r="D4011" s="75" t="n">
        <v>69</v>
      </c>
      <c r="E4011" s="75" t="n">
        <v>318</v>
      </c>
      <c r="F4011" s="75" t="n">
        <v>64</v>
      </c>
      <c r="G4011" s="75" t="n">
        <v>28</v>
      </c>
      <c r="H4011" s="76" t="n">
        <v>20</v>
      </c>
      <c r="I4011" s="76" t="n">
        <v>74</v>
      </c>
      <c r="J4011" s="75" t="n">
        <f aca="false">IF($C$3=J$2,$C4011,0)+IF($D$3=J$2,$D4011,0)+IF($E$3=J$2,$E4011,0)+IF($F$3=J$2,$F4011,0)+IF($G$3=J$2,$G4011,0)+IF($H$3=J$2,$H4011,0)+IF($I$3=J$2,$I4011,0)</f>
        <v>208</v>
      </c>
      <c r="K4011" s="75" t="n">
        <f aca="false">IF($C$3=K$2,$C4011,0)+IF($D$3=K$2,$D4011,0)+IF($E$3=K$2,$E4011,0)+IF($F$3=K$2,$F4011,0)+IF($G$3=K$2,$G4011,0)+IF($H$3=K$2,$H4011,0)+IF($I$3=K$2,$I4011,0)</f>
        <v>382</v>
      </c>
      <c r="L4011" s="75" t="n">
        <f aca="false">IF($C$3=L$2,$C4011,0)+IF($D$3=L$2,$D4011,0)+IF($E$3=L$2,$E4011,0)+IF($F$3=L$2,$F4011,0)+IF($G$3=L$2,$G4011,0)+IF($H$3=L$2,$H4011,0)+IF($I$3=L$2,$I4011,0)</f>
        <v>48</v>
      </c>
      <c r="M4011" s="77" t="n">
        <f aca="false">SUM(J4011:L4011)</f>
        <v>638</v>
      </c>
    </row>
    <row r="4012" customFormat="false" ht="12.75" hidden="false" customHeight="false" outlineLevel="0" collapsed="false">
      <c r="A4012" s="73" t="n">
        <v>36328</v>
      </c>
      <c r="B4012" s="74" t="n">
        <v>100</v>
      </c>
      <c r="C4012" s="75" t="n">
        <v>58</v>
      </c>
      <c r="D4012" s="75" t="n">
        <v>53</v>
      </c>
      <c r="E4012" s="75" t="n">
        <v>299</v>
      </c>
      <c r="F4012" s="75" t="n">
        <v>54</v>
      </c>
      <c r="G4012" s="75" t="n">
        <v>27</v>
      </c>
      <c r="H4012" s="76" t="n">
        <v>19</v>
      </c>
      <c r="I4012" s="76" t="n">
        <v>66</v>
      </c>
      <c r="J4012" s="75" t="n">
        <f aca="false">IF($C$3=J$2,$C4012,0)+IF($D$3=J$2,$D4012,0)+IF($E$3=J$2,$E4012,0)+IF($F$3=J$2,$F4012,0)+IF($G$3=J$2,$G4012,0)+IF($H$3=J$2,$H4012,0)+IF($I$3=J$2,$I4012,0)</f>
        <v>177</v>
      </c>
      <c r="K4012" s="75" t="n">
        <f aca="false">IF($C$3=K$2,$C4012,0)+IF($D$3=K$2,$D4012,0)+IF($E$3=K$2,$E4012,0)+IF($F$3=K$2,$F4012,0)+IF($G$3=K$2,$G4012,0)+IF($H$3=K$2,$H4012,0)+IF($I$3=K$2,$I4012,0)</f>
        <v>353</v>
      </c>
      <c r="L4012" s="75" t="n">
        <f aca="false">IF($C$3=L$2,$C4012,0)+IF($D$3=L$2,$D4012,0)+IF($E$3=L$2,$E4012,0)+IF($F$3=L$2,$F4012,0)+IF($G$3=L$2,$G4012,0)+IF($H$3=L$2,$H4012,0)+IF($I$3=L$2,$I4012,0)</f>
        <v>46</v>
      </c>
      <c r="M4012" s="77" t="n">
        <f aca="false">SUM(J4012:L4012)</f>
        <v>576</v>
      </c>
    </row>
    <row r="4013" customFormat="false" ht="12.75" hidden="false" customHeight="false" outlineLevel="0" collapsed="false">
      <c r="A4013" s="73" t="n">
        <v>36328</v>
      </c>
      <c r="B4013" s="74" t="n">
        <v>200</v>
      </c>
      <c r="C4013" s="75" t="n">
        <v>53</v>
      </c>
      <c r="D4013" s="75" t="n">
        <v>50</v>
      </c>
      <c r="E4013" s="75" t="n">
        <v>278</v>
      </c>
      <c r="F4013" s="75" t="n">
        <v>50</v>
      </c>
      <c r="G4013" s="75" t="n">
        <v>25</v>
      </c>
      <c r="H4013" s="76" t="n">
        <v>19</v>
      </c>
      <c r="I4013" s="76" t="n">
        <v>61</v>
      </c>
      <c r="J4013" s="75" t="n">
        <f aca="false">IF($C$3=J$2,$C4013,0)+IF($D$3=J$2,$D4013,0)+IF($E$3=J$2,$E4013,0)+IF($F$3=J$2,$F4013,0)+IF($G$3=J$2,$G4013,0)+IF($H$3=J$2,$H4013,0)+IF($I$3=J$2,$I4013,0)</f>
        <v>164</v>
      </c>
      <c r="K4013" s="75" t="n">
        <f aca="false">IF($C$3=K$2,$C4013,0)+IF($D$3=K$2,$D4013,0)+IF($E$3=K$2,$E4013,0)+IF($F$3=K$2,$F4013,0)+IF($G$3=K$2,$G4013,0)+IF($H$3=K$2,$H4013,0)+IF($I$3=K$2,$I4013,0)</f>
        <v>328</v>
      </c>
      <c r="L4013" s="75" t="n">
        <f aca="false">IF($C$3=L$2,$C4013,0)+IF($D$3=L$2,$D4013,0)+IF($E$3=L$2,$E4013,0)+IF($F$3=L$2,$F4013,0)+IF($G$3=L$2,$G4013,0)+IF($H$3=L$2,$H4013,0)+IF($I$3=L$2,$I4013,0)</f>
        <v>44</v>
      </c>
      <c r="M4013" s="77" t="n">
        <f aca="false">SUM(J4013:L4013)</f>
        <v>536</v>
      </c>
    </row>
    <row r="4014" customFormat="false" ht="12.75" hidden="false" customHeight="false" outlineLevel="0" collapsed="false">
      <c r="A4014" s="73" t="n">
        <v>36328</v>
      </c>
      <c r="B4014" s="74" t="n">
        <v>300</v>
      </c>
      <c r="C4014" s="75" t="n">
        <v>52</v>
      </c>
      <c r="D4014" s="75" t="n">
        <v>47</v>
      </c>
      <c r="E4014" s="75" t="n">
        <v>272</v>
      </c>
      <c r="F4014" s="75" t="n">
        <v>50</v>
      </c>
      <c r="G4014" s="75" t="n">
        <v>24</v>
      </c>
      <c r="H4014" s="76" t="n">
        <v>18</v>
      </c>
      <c r="I4014" s="76" t="n">
        <v>57</v>
      </c>
      <c r="J4014" s="75" t="n">
        <f aca="false">IF($C$3=J$2,$C4014,0)+IF($D$3=J$2,$D4014,0)+IF($E$3=J$2,$E4014,0)+IF($F$3=J$2,$F4014,0)+IF($G$3=J$2,$G4014,0)+IF($H$3=J$2,$H4014,0)+IF($I$3=J$2,$I4014,0)</f>
        <v>156</v>
      </c>
      <c r="K4014" s="75" t="n">
        <f aca="false">IF($C$3=K$2,$C4014,0)+IF($D$3=K$2,$D4014,0)+IF($E$3=K$2,$E4014,0)+IF($F$3=K$2,$F4014,0)+IF($G$3=K$2,$G4014,0)+IF($H$3=K$2,$H4014,0)+IF($I$3=K$2,$I4014,0)</f>
        <v>322</v>
      </c>
      <c r="L4014" s="75" t="n">
        <f aca="false">IF($C$3=L$2,$C4014,0)+IF($D$3=L$2,$D4014,0)+IF($E$3=L$2,$E4014,0)+IF($F$3=L$2,$F4014,0)+IF($G$3=L$2,$G4014,0)+IF($H$3=L$2,$H4014,0)+IF($I$3=L$2,$I4014,0)</f>
        <v>42</v>
      </c>
      <c r="M4014" s="77" t="n">
        <f aca="false">SUM(J4014:L4014)</f>
        <v>520</v>
      </c>
    </row>
    <row r="4015" customFormat="false" ht="12.75" hidden="false" customHeight="false" outlineLevel="0" collapsed="false">
      <c r="A4015" s="73" t="n">
        <v>36328</v>
      </c>
      <c r="B4015" s="74" t="n">
        <v>400</v>
      </c>
      <c r="C4015" s="75" t="n">
        <v>49</v>
      </c>
      <c r="D4015" s="75" t="n">
        <v>46</v>
      </c>
      <c r="E4015" s="75" t="n">
        <v>266</v>
      </c>
      <c r="F4015" s="75" t="n">
        <v>48</v>
      </c>
      <c r="G4015" s="75" t="n">
        <v>24</v>
      </c>
      <c r="H4015" s="76" t="n">
        <v>18</v>
      </c>
      <c r="I4015" s="76" t="n">
        <v>56</v>
      </c>
      <c r="J4015" s="75" t="n">
        <f aca="false">IF($C$3=J$2,$C4015,0)+IF($D$3=J$2,$D4015,0)+IF($E$3=J$2,$E4015,0)+IF($F$3=J$2,$F4015,0)+IF($G$3=J$2,$G4015,0)+IF($H$3=J$2,$H4015,0)+IF($I$3=J$2,$I4015,0)</f>
        <v>151</v>
      </c>
      <c r="K4015" s="75" t="n">
        <f aca="false">IF($C$3=K$2,$C4015,0)+IF($D$3=K$2,$D4015,0)+IF($E$3=K$2,$E4015,0)+IF($F$3=K$2,$F4015,0)+IF($G$3=K$2,$G4015,0)+IF($H$3=K$2,$H4015,0)+IF($I$3=K$2,$I4015,0)</f>
        <v>314</v>
      </c>
      <c r="L4015" s="75" t="n">
        <f aca="false">IF($C$3=L$2,$C4015,0)+IF($D$3=L$2,$D4015,0)+IF($E$3=L$2,$E4015,0)+IF($F$3=L$2,$F4015,0)+IF($G$3=L$2,$G4015,0)+IF($H$3=L$2,$H4015,0)+IF($I$3=L$2,$I4015,0)</f>
        <v>42</v>
      </c>
      <c r="M4015" s="77" t="n">
        <f aca="false">SUM(J4015:L4015)</f>
        <v>507</v>
      </c>
    </row>
    <row r="4016" customFormat="false" ht="12.75" hidden="false" customHeight="false" outlineLevel="0" collapsed="false">
      <c r="A4016" s="73" t="n">
        <v>36328</v>
      </c>
      <c r="B4016" s="74" t="n">
        <v>500</v>
      </c>
      <c r="C4016" s="75" t="n">
        <v>49</v>
      </c>
      <c r="D4016" s="75" t="n">
        <v>45</v>
      </c>
      <c r="E4016" s="75" t="n">
        <v>263</v>
      </c>
      <c r="F4016" s="75" t="n">
        <v>47</v>
      </c>
      <c r="G4016" s="75" t="n">
        <v>24</v>
      </c>
      <c r="H4016" s="76" t="n">
        <v>18</v>
      </c>
      <c r="I4016" s="76" t="n">
        <v>59</v>
      </c>
      <c r="J4016" s="75" t="n">
        <f aca="false">IF($C$3=J$2,$C4016,0)+IF($D$3=J$2,$D4016,0)+IF($E$3=J$2,$E4016,0)+IF($F$3=J$2,$F4016,0)+IF($G$3=J$2,$G4016,0)+IF($H$3=J$2,$H4016,0)+IF($I$3=J$2,$I4016,0)</f>
        <v>153</v>
      </c>
      <c r="K4016" s="75" t="n">
        <f aca="false">IF($C$3=K$2,$C4016,0)+IF($D$3=K$2,$D4016,0)+IF($E$3=K$2,$E4016,0)+IF($F$3=K$2,$F4016,0)+IF($G$3=K$2,$G4016,0)+IF($H$3=K$2,$H4016,0)+IF($I$3=K$2,$I4016,0)</f>
        <v>310</v>
      </c>
      <c r="L4016" s="75" t="n">
        <f aca="false">IF($C$3=L$2,$C4016,0)+IF($D$3=L$2,$D4016,0)+IF($E$3=L$2,$E4016,0)+IF($F$3=L$2,$F4016,0)+IF($G$3=L$2,$G4016,0)+IF($H$3=L$2,$H4016,0)+IF($I$3=L$2,$I4016,0)</f>
        <v>42</v>
      </c>
      <c r="M4016" s="77" t="n">
        <f aca="false">SUM(J4016:L4016)</f>
        <v>505</v>
      </c>
    </row>
    <row r="4017" customFormat="false" ht="12.75" hidden="false" customHeight="false" outlineLevel="0" collapsed="false">
      <c r="A4017" s="73" t="n">
        <v>36328</v>
      </c>
      <c r="B4017" s="74" t="n">
        <v>600</v>
      </c>
      <c r="C4017" s="75" t="n">
        <v>50</v>
      </c>
      <c r="D4017" s="75" t="n">
        <v>44</v>
      </c>
      <c r="E4017" s="75" t="n">
        <v>274</v>
      </c>
      <c r="F4017" s="75" t="n">
        <v>49</v>
      </c>
      <c r="G4017" s="75" t="n">
        <v>22</v>
      </c>
      <c r="H4017" s="76" t="n">
        <v>18</v>
      </c>
      <c r="I4017" s="76" t="n">
        <v>66</v>
      </c>
      <c r="J4017" s="75" t="n">
        <f aca="false">IF($C$3=J$2,$C4017,0)+IF($D$3=J$2,$D4017,0)+IF($E$3=J$2,$E4017,0)+IF($F$3=J$2,$F4017,0)+IF($G$3=J$2,$G4017,0)+IF($H$3=J$2,$H4017,0)+IF($I$3=J$2,$I4017,0)</f>
        <v>160</v>
      </c>
      <c r="K4017" s="75" t="n">
        <f aca="false">IF($C$3=K$2,$C4017,0)+IF($D$3=K$2,$D4017,0)+IF($E$3=K$2,$E4017,0)+IF($F$3=K$2,$F4017,0)+IF($G$3=K$2,$G4017,0)+IF($H$3=K$2,$H4017,0)+IF($I$3=K$2,$I4017,0)</f>
        <v>323</v>
      </c>
      <c r="L4017" s="75" t="n">
        <f aca="false">IF($C$3=L$2,$C4017,0)+IF($D$3=L$2,$D4017,0)+IF($E$3=L$2,$E4017,0)+IF($F$3=L$2,$F4017,0)+IF($G$3=L$2,$G4017,0)+IF($H$3=L$2,$H4017,0)+IF($I$3=L$2,$I4017,0)</f>
        <v>40</v>
      </c>
      <c r="M4017" s="77" t="n">
        <f aca="false">SUM(J4017:L4017)</f>
        <v>523</v>
      </c>
    </row>
    <row r="4018" customFormat="false" ht="12.75" hidden="false" customHeight="false" outlineLevel="0" collapsed="false">
      <c r="A4018" s="73" t="n">
        <v>36328</v>
      </c>
      <c r="B4018" s="74" t="n">
        <v>700</v>
      </c>
      <c r="C4018" s="75" t="n">
        <v>54</v>
      </c>
      <c r="D4018" s="75" t="n">
        <v>57</v>
      </c>
      <c r="E4018" s="75" t="n">
        <v>288</v>
      </c>
      <c r="F4018" s="75" t="n">
        <v>56</v>
      </c>
      <c r="G4018" s="75" t="n">
        <v>24</v>
      </c>
      <c r="H4018" s="76" t="n">
        <v>18</v>
      </c>
      <c r="I4018" s="76" t="n">
        <v>61</v>
      </c>
      <c r="J4018" s="75" t="n">
        <f aca="false">IF($C$3=J$2,$C4018,0)+IF($D$3=J$2,$D4018,0)+IF($E$3=J$2,$E4018,0)+IF($F$3=J$2,$F4018,0)+IF($G$3=J$2,$G4018,0)+IF($H$3=J$2,$H4018,0)+IF($I$3=J$2,$I4018,0)</f>
        <v>172</v>
      </c>
      <c r="K4018" s="75" t="n">
        <f aca="false">IF($C$3=K$2,$C4018,0)+IF($D$3=K$2,$D4018,0)+IF($E$3=K$2,$E4018,0)+IF($F$3=K$2,$F4018,0)+IF($G$3=K$2,$G4018,0)+IF($H$3=K$2,$H4018,0)+IF($I$3=K$2,$I4018,0)</f>
        <v>344</v>
      </c>
      <c r="L4018" s="75" t="n">
        <f aca="false">IF($C$3=L$2,$C4018,0)+IF($D$3=L$2,$D4018,0)+IF($E$3=L$2,$E4018,0)+IF($F$3=L$2,$F4018,0)+IF($G$3=L$2,$G4018,0)+IF($H$3=L$2,$H4018,0)+IF($I$3=L$2,$I4018,0)</f>
        <v>42</v>
      </c>
      <c r="M4018" s="77" t="n">
        <f aca="false">SUM(J4018:L4018)</f>
        <v>558</v>
      </c>
    </row>
    <row r="4019" customFormat="false" ht="12.75" hidden="false" customHeight="false" outlineLevel="0" collapsed="false">
      <c r="A4019" s="73" t="n">
        <v>36328</v>
      </c>
      <c r="B4019" s="74" t="n">
        <v>800</v>
      </c>
      <c r="C4019" s="75" t="n">
        <v>58</v>
      </c>
      <c r="D4019" s="75" t="n">
        <v>58</v>
      </c>
      <c r="E4019" s="75" t="n">
        <v>296</v>
      </c>
      <c r="F4019" s="75" t="n">
        <v>57</v>
      </c>
      <c r="G4019" s="75" t="n">
        <v>25</v>
      </c>
      <c r="H4019" s="76" t="n">
        <v>19</v>
      </c>
      <c r="I4019" s="76" t="n">
        <v>60</v>
      </c>
      <c r="J4019" s="75" t="n">
        <f aca="false">IF($C$3=J$2,$C4019,0)+IF($D$3=J$2,$D4019,0)+IF($E$3=J$2,$E4019,0)+IF($F$3=J$2,$F4019,0)+IF($G$3=J$2,$G4019,0)+IF($H$3=J$2,$H4019,0)+IF($I$3=J$2,$I4019,0)</f>
        <v>176</v>
      </c>
      <c r="K4019" s="75" t="n">
        <f aca="false">IF($C$3=K$2,$C4019,0)+IF($D$3=K$2,$D4019,0)+IF($E$3=K$2,$E4019,0)+IF($F$3=K$2,$F4019,0)+IF($G$3=K$2,$G4019,0)+IF($H$3=K$2,$H4019,0)+IF($I$3=K$2,$I4019,0)</f>
        <v>353</v>
      </c>
      <c r="L4019" s="75" t="n">
        <f aca="false">IF($C$3=L$2,$C4019,0)+IF($D$3=L$2,$D4019,0)+IF($E$3=L$2,$E4019,0)+IF($F$3=L$2,$F4019,0)+IF($G$3=L$2,$G4019,0)+IF($H$3=L$2,$H4019,0)+IF($I$3=L$2,$I4019,0)</f>
        <v>44</v>
      </c>
      <c r="M4019" s="77" t="n">
        <f aca="false">SUM(J4019:L4019)</f>
        <v>573</v>
      </c>
    </row>
    <row r="4020" customFormat="false" ht="12.75" hidden="false" customHeight="false" outlineLevel="0" collapsed="false">
      <c r="A4020" s="73" t="n">
        <v>36328</v>
      </c>
      <c r="B4020" s="74" t="n">
        <v>900</v>
      </c>
      <c r="C4020" s="75" t="n">
        <v>63</v>
      </c>
      <c r="D4020" s="75" t="n">
        <v>66</v>
      </c>
      <c r="E4020" s="75" t="n">
        <v>316</v>
      </c>
      <c r="F4020" s="75" t="n">
        <v>62</v>
      </c>
      <c r="G4020" s="75" t="n">
        <v>24</v>
      </c>
      <c r="H4020" s="76" t="n">
        <v>20</v>
      </c>
      <c r="I4020" s="76" t="n">
        <v>64</v>
      </c>
      <c r="J4020" s="75" t="n">
        <f aca="false">IF($C$3=J$2,$C4020,0)+IF($D$3=J$2,$D4020,0)+IF($E$3=J$2,$E4020,0)+IF($F$3=J$2,$F4020,0)+IF($G$3=J$2,$G4020,0)+IF($H$3=J$2,$H4020,0)+IF($I$3=J$2,$I4020,0)</f>
        <v>193</v>
      </c>
      <c r="K4020" s="75" t="n">
        <f aca="false">IF($C$3=K$2,$C4020,0)+IF($D$3=K$2,$D4020,0)+IF($E$3=K$2,$E4020,0)+IF($F$3=K$2,$F4020,0)+IF($G$3=K$2,$G4020,0)+IF($H$3=K$2,$H4020,0)+IF($I$3=K$2,$I4020,0)</f>
        <v>378</v>
      </c>
      <c r="L4020" s="75" t="n">
        <f aca="false">IF($C$3=L$2,$C4020,0)+IF($D$3=L$2,$D4020,0)+IF($E$3=L$2,$E4020,0)+IF($F$3=L$2,$F4020,0)+IF($G$3=L$2,$G4020,0)+IF($H$3=L$2,$H4020,0)+IF($I$3=L$2,$I4020,0)</f>
        <v>44</v>
      </c>
      <c r="M4020" s="77" t="n">
        <f aca="false">SUM(J4020:L4020)</f>
        <v>615</v>
      </c>
    </row>
    <row r="4021" customFormat="false" ht="12.75" hidden="false" customHeight="false" outlineLevel="0" collapsed="false">
      <c r="A4021" s="73" t="n">
        <v>36328</v>
      </c>
      <c r="B4021" s="74" t="n">
        <v>1000</v>
      </c>
      <c r="C4021" s="75" t="n">
        <v>61</v>
      </c>
      <c r="D4021" s="75" t="n">
        <v>72</v>
      </c>
      <c r="E4021" s="75" t="n">
        <v>340</v>
      </c>
      <c r="F4021" s="75" t="n">
        <v>67</v>
      </c>
      <c r="G4021" s="75" t="n">
        <v>25</v>
      </c>
      <c r="H4021" s="76" t="n">
        <v>20</v>
      </c>
      <c r="I4021" s="76" t="n">
        <v>68</v>
      </c>
      <c r="J4021" s="75" t="n">
        <f aca="false">IF($C$3=J$2,$C4021,0)+IF($D$3=J$2,$D4021,0)+IF($E$3=J$2,$E4021,0)+IF($F$3=J$2,$F4021,0)+IF($G$3=J$2,$G4021,0)+IF($H$3=J$2,$H4021,0)+IF($I$3=J$2,$I4021,0)</f>
        <v>201</v>
      </c>
      <c r="K4021" s="75" t="n">
        <f aca="false">IF($C$3=K$2,$C4021,0)+IF($D$3=K$2,$D4021,0)+IF($E$3=K$2,$E4021,0)+IF($F$3=K$2,$F4021,0)+IF($G$3=K$2,$G4021,0)+IF($H$3=K$2,$H4021,0)+IF($I$3=K$2,$I4021,0)</f>
        <v>407</v>
      </c>
      <c r="L4021" s="75" t="n">
        <f aca="false">IF($C$3=L$2,$C4021,0)+IF($D$3=L$2,$D4021,0)+IF($E$3=L$2,$E4021,0)+IF($F$3=L$2,$F4021,0)+IF($G$3=L$2,$G4021,0)+IF($H$3=L$2,$H4021,0)+IF($I$3=L$2,$I4021,0)</f>
        <v>45</v>
      </c>
      <c r="M4021" s="77" t="n">
        <f aca="false">SUM(J4021:L4021)</f>
        <v>653</v>
      </c>
    </row>
    <row r="4022" customFormat="false" ht="12.75" hidden="false" customHeight="false" outlineLevel="0" collapsed="false">
      <c r="A4022" s="73" t="n">
        <v>36328</v>
      </c>
      <c r="B4022" s="74" t="n">
        <v>1100</v>
      </c>
      <c r="C4022" s="75" t="n">
        <v>65</v>
      </c>
      <c r="D4022" s="75" t="n">
        <v>79</v>
      </c>
      <c r="E4022" s="75" t="n">
        <v>373</v>
      </c>
      <c r="F4022" s="75" t="n">
        <v>76</v>
      </c>
      <c r="G4022" s="75" t="n">
        <v>26</v>
      </c>
      <c r="H4022" s="76" t="n">
        <v>21</v>
      </c>
      <c r="I4022" s="76" t="n">
        <v>73</v>
      </c>
      <c r="J4022" s="75" t="n">
        <f aca="false">IF($C$3=J$2,$C4022,0)+IF($D$3=J$2,$D4022,0)+IF($E$3=J$2,$E4022,0)+IF($F$3=J$2,$F4022,0)+IF($G$3=J$2,$G4022,0)+IF($H$3=J$2,$H4022,0)+IF($I$3=J$2,$I4022,0)</f>
        <v>217</v>
      </c>
      <c r="K4022" s="75" t="n">
        <f aca="false">IF($C$3=K$2,$C4022,0)+IF($D$3=K$2,$D4022,0)+IF($E$3=K$2,$E4022,0)+IF($F$3=K$2,$F4022,0)+IF($G$3=K$2,$G4022,0)+IF($H$3=K$2,$H4022,0)+IF($I$3=K$2,$I4022,0)</f>
        <v>449</v>
      </c>
      <c r="L4022" s="75" t="n">
        <f aca="false">IF($C$3=L$2,$C4022,0)+IF($D$3=L$2,$D4022,0)+IF($E$3=L$2,$E4022,0)+IF($F$3=L$2,$F4022,0)+IF($G$3=L$2,$G4022,0)+IF($H$3=L$2,$H4022,0)+IF($I$3=L$2,$I4022,0)</f>
        <v>47</v>
      </c>
      <c r="M4022" s="77" t="n">
        <f aca="false">SUM(J4022:L4022)</f>
        <v>713</v>
      </c>
    </row>
    <row r="4023" customFormat="false" ht="12.75" hidden="false" customHeight="false" outlineLevel="0" collapsed="false">
      <c r="A4023" s="73" t="n">
        <v>36328</v>
      </c>
      <c r="B4023" s="74" t="n">
        <v>1200</v>
      </c>
      <c r="C4023" s="75" t="n">
        <v>64</v>
      </c>
      <c r="D4023" s="75" t="n">
        <v>81</v>
      </c>
      <c r="E4023" s="75" t="n">
        <v>388</v>
      </c>
      <c r="F4023" s="75" t="n">
        <v>82</v>
      </c>
      <c r="G4023" s="75" t="n">
        <v>27</v>
      </c>
      <c r="H4023" s="76" t="n">
        <v>21</v>
      </c>
      <c r="I4023" s="76" t="n">
        <v>77</v>
      </c>
      <c r="J4023" s="75" t="n">
        <f aca="false">IF($C$3=J$2,$C4023,0)+IF($D$3=J$2,$D4023,0)+IF($E$3=J$2,$E4023,0)+IF($F$3=J$2,$F4023,0)+IF($G$3=J$2,$G4023,0)+IF($H$3=J$2,$H4023,0)+IF($I$3=J$2,$I4023,0)</f>
        <v>222</v>
      </c>
      <c r="K4023" s="75" t="n">
        <f aca="false">IF($C$3=K$2,$C4023,0)+IF($D$3=K$2,$D4023,0)+IF($E$3=K$2,$E4023,0)+IF($F$3=K$2,$F4023,0)+IF($G$3=K$2,$G4023,0)+IF($H$3=K$2,$H4023,0)+IF($I$3=K$2,$I4023,0)</f>
        <v>470</v>
      </c>
      <c r="L4023" s="75" t="n">
        <f aca="false">IF($C$3=L$2,$C4023,0)+IF($D$3=L$2,$D4023,0)+IF($E$3=L$2,$E4023,0)+IF($F$3=L$2,$F4023,0)+IF($G$3=L$2,$G4023,0)+IF($H$3=L$2,$H4023,0)+IF($I$3=L$2,$I4023,0)</f>
        <v>48</v>
      </c>
      <c r="M4023" s="77" t="n">
        <f aca="false">SUM(J4023:L4023)</f>
        <v>740</v>
      </c>
    </row>
    <row r="4024" customFormat="false" ht="12.75" hidden="false" customHeight="false" outlineLevel="0" collapsed="false">
      <c r="A4024" s="73" t="n">
        <v>36328</v>
      </c>
      <c r="B4024" s="74" t="n">
        <v>1300</v>
      </c>
      <c r="C4024" s="75" t="n">
        <v>67</v>
      </c>
      <c r="D4024" s="75" t="n">
        <v>86</v>
      </c>
      <c r="E4024" s="75" t="n">
        <v>407</v>
      </c>
      <c r="F4024" s="75" t="n">
        <v>89</v>
      </c>
      <c r="G4024" s="75" t="n">
        <v>27</v>
      </c>
      <c r="H4024" s="76" t="n">
        <v>21</v>
      </c>
      <c r="I4024" s="76" t="n">
        <v>79</v>
      </c>
      <c r="J4024" s="75" t="n">
        <f aca="false">IF($C$3=J$2,$C4024,0)+IF($D$3=J$2,$D4024,0)+IF($E$3=J$2,$E4024,0)+IF($F$3=J$2,$F4024,0)+IF($G$3=J$2,$G4024,0)+IF($H$3=J$2,$H4024,0)+IF($I$3=J$2,$I4024,0)</f>
        <v>232</v>
      </c>
      <c r="K4024" s="75" t="n">
        <f aca="false">IF($C$3=K$2,$C4024,0)+IF($D$3=K$2,$D4024,0)+IF($E$3=K$2,$E4024,0)+IF($F$3=K$2,$F4024,0)+IF($G$3=K$2,$G4024,0)+IF($H$3=K$2,$H4024,0)+IF($I$3=K$2,$I4024,0)</f>
        <v>496</v>
      </c>
      <c r="L4024" s="75" t="n">
        <f aca="false">IF($C$3=L$2,$C4024,0)+IF($D$3=L$2,$D4024,0)+IF($E$3=L$2,$E4024,0)+IF($F$3=L$2,$F4024,0)+IF($G$3=L$2,$G4024,0)+IF($H$3=L$2,$H4024,0)+IF($I$3=L$2,$I4024,0)</f>
        <v>48</v>
      </c>
      <c r="M4024" s="77" t="n">
        <f aca="false">SUM(J4024:L4024)</f>
        <v>776</v>
      </c>
    </row>
    <row r="4025" customFormat="false" ht="12.75" hidden="false" customHeight="false" outlineLevel="0" collapsed="false">
      <c r="A4025" s="73" t="n">
        <v>36328</v>
      </c>
      <c r="B4025" s="74" t="n">
        <v>1400</v>
      </c>
      <c r="C4025" s="75" t="n">
        <v>67</v>
      </c>
      <c r="D4025" s="75" t="n">
        <v>90</v>
      </c>
      <c r="E4025" s="75" t="n">
        <v>422</v>
      </c>
      <c r="F4025" s="75" t="n">
        <v>92</v>
      </c>
      <c r="G4025" s="75" t="n">
        <v>28</v>
      </c>
      <c r="H4025" s="76" t="n">
        <v>22</v>
      </c>
      <c r="I4025" s="76" t="n">
        <v>81</v>
      </c>
      <c r="J4025" s="75" t="n">
        <f aca="false">IF($C$3=J$2,$C4025,0)+IF($D$3=J$2,$D4025,0)+IF($E$3=J$2,$E4025,0)+IF($F$3=J$2,$F4025,0)+IF($G$3=J$2,$G4025,0)+IF($H$3=J$2,$H4025,0)+IF($I$3=J$2,$I4025,0)</f>
        <v>238</v>
      </c>
      <c r="K4025" s="75" t="n">
        <f aca="false">IF($C$3=K$2,$C4025,0)+IF($D$3=K$2,$D4025,0)+IF($E$3=K$2,$E4025,0)+IF($F$3=K$2,$F4025,0)+IF($G$3=K$2,$G4025,0)+IF($H$3=K$2,$H4025,0)+IF($I$3=K$2,$I4025,0)</f>
        <v>514</v>
      </c>
      <c r="L4025" s="75" t="n">
        <f aca="false">IF($C$3=L$2,$C4025,0)+IF($D$3=L$2,$D4025,0)+IF($E$3=L$2,$E4025,0)+IF($F$3=L$2,$F4025,0)+IF($G$3=L$2,$G4025,0)+IF($H$3=L$2,$H4025,0)+IF($I$3=L$2,$I4025,0)</f>
        <v>50</v>
      </c>
      <c r="M4025" s="77" t="n">
        <f aca="false">SUM(J4025:L4025)</f>
        <v>802</v>
      </c>
    </row>
    <row r="4026" customFormat="false" ht="12.75" hidden="false" customHeight="false" outlineLevel="0" collapsed="false">
      <c r="A4026" s="73" t="n">
        <v>36328</v>
      </c>
      <c r="B4026" s="74" t="n">
        <v>1500</v>
      </c>
      <c r="C4026" s="75" t="n">
        <v>69</v>
      </c>
      <c r="D4026" s="75" t="n">
        <v>91</v>
      </c>
      <c r="E4026" s="75" t="n">
        <v>433</v>
      </c>
      <c r="F4026" s="75" t="n">
        <v>95</v>
      </c>
      <c r="G4026" s="75" t="n">
        <v>28</v>
      </c>
      <c r="H4026" s="76" t="n">
        <v>23</v>
      </c>
      <c r="I4026" s="76" t="n">
        <v>89</v>
      </c>
      <c r="J4026" s="75" t="n">
        <f aca="false">IF($C$3=J$2,$C4026,0)+IF($D$3=J$2,$D4026,0)+IF($E$3=J$2,$E4026,0)+IF($F$3=J$2,$F4026,0)+IF($G$3=J$2,$G4026,0)+IF($H$3=J$2,$H4026,0)+IF($I$3=J$2,$I4026,0)</f>
        <v>249</v>
      </c>
      <c r="K4026" s="75" t="n">
        <f aca="false">IF($C$3=K$2,$C4026,0)+IF($D$3=K$2,$D4026,0)+IF($E$3=K$2,$E4026,0)+IF($F$3=K$2,$F4026,0)+IF($G$3=K$2,$G4026,0)+IF($H$3=K$2,$H4026,0)+IF($I$3=K$2,$I4026,0)</f>
        <v>528</v>
      </c>
      <c r="L4026" s="75" t="n">
        <f aca="false">IF($C$3=L$2,$C4026,0)+IF($D$3=L$2,$D4026,0)+IF($E$3=L$2,$E4026,0)+IF($F$3=L$2,$F4026,0)+IF($G$3=L$2,$G4026,0)+IF($H$3=L$2,$H4026,0)+IF($I$3=L$2,$I4026,0)</f>
        <v>51</v>
      </c>
      <c r="M4026" s="77" t="n">
        <f aca="false">SUM(J4026:L4026)</f>
        <v>828</v>
      </c>
    </row>
    <row r="4027" customFormat="false" ht="12.75" hidden="false" customHeight="false" outlineLevel="0" collapsed="false">
      <c r="A4027" s="73" t="n">
        <v>36328</v>
      </c>
      <c r="B4027" s="74" t="n">
        <v>1600</v>
      </c>
      <c r="C4027" s="75" t="n">
        <v>72</v>
      </c>
      <c r="D4027" s="75" t="n">
        <v>90</v>
      </c>
      <c r="E4027" s="75" t="n">
        <v>444</v>
      </c>
      <c r="F4027" s="75" t="n">
        <v>98</v>
      </c>
      <c r="G4027" s="75" t="n">
        <v>30</v>
      </c>
      <c r="H4027" s="76" t="n">
        <v>24</v>
      </c>
      <c r="I4027" s="76" t="n">
        <v>97</v>
      </c>
      <c r="J4027" s="75" t="n">
        <f aca="false">IF($C$3=J$2,$C4027,0)+IF($D$3=J$2,$D4027,0)+IF($E$3=J$2,$E4027,0)+IF($F$3=J$2,$F4027,0)+IF($G$3=J$2,$G4027,0)+IF($H$3=J$2,$H4027,0)+IF($I$3=J$2,$I4027,0)</f>
        <v>259</v>
      </c>
      <c r="K4027" s="75" t="n">
        <f aca="false">IF($C$3=K$2,$C4027,0)+IF($D$3=K$2,$D4027,0)+IF($E$3=K$2,$E4027,0)+IF($F$3=K$2,$F4027,0)+IF($G$3=K$2,$G4027,0)+IF($H$3=K$2,$H4027,0)+IF($I$3=K$2,$I4027,0)</f>
        <v>542</v>
      </c>
      <c r="L4027" s="75" t="n">
        <f aca="false">IF($C$3=L$2,$C4027,0)+IF($D$3=L$2,$D4027,0)+IF($E$3=L$2,$E4027,0)+IF($F$3=L$2,$F4027,0)+IF($G$3=L$2,$G4027,0)+IF($H$3=L$2,$H4027,0)+IF($I$3=L$2,$I4027,0)</f>
        <v>54</v>
      </c>
      <c r="M4027" s="77" t="n">
        <f aca="false">SUM(J4027:L4027)</f>
        <v>855</v>
      </c>
    </row>
    <row r="4028" customFormat="false" ht="12.75" hidden="false" customHeight="false" outlineLevel="0" collapsed="false">
      <c r="A4028" s="73" t="n">
        <v>36328</v>
      </c>
      <c r="B4028" s="74" t="n">
        <v>1700</v>
      </c>
      <c r="C4028" s="75" t="n">
        <v>73</v>
      </c>
      <c r="D4028" s="75" t="n">
        <v>89</v>
      </c>
      <c r="E4028" s="75" t="n">
        <v>464</v>
      </c>
      <c r="F4028" s="75" t="n">
        <v>97</v>
      </c>
      <c r="G4028" s="75" t="n">
        <v>32</v>
      </c>
      <c r="H4028" s="76" t="n">
        <v>24</v>
      </c>
      <c r="I4028" s="76" t="n">
        <v>103</v>
      </c>
      <c r="J4028" s="75" t="n">
        <f aca="false">IF($C$3=J$2,$C4028,0)+IF($D$3=J$2,$D4028,0)+IF($E$3=J$2,$E4028,0)+IF($F$3=J$2,$F4028,0)+IF($G$3=J$2,$G4028,0)+IF($H$3=J$2,$H4028,0)+IF($I$3=J$2,$I4028,0)</f>
        <v>265</v>
      </c>
      <c r="K4028" s="75" t="n">
        <f aca="false">IF($C$3=K$2,$C4028,0)+IF($D$3=K$2,$D4028,0)+IF($E$3=K$2,$E4028,0)+IF($F$3=K$2,$F4028,0)+IF($G$3=K$2,$G4028,0)+IF($H$3=K$2,$H4028,0)+IF($I$3=K$2,$I4028,0)</f>
        <v>561</v>
      </c>
      <c r="L4028" s="75" t="n">
        <f aca="false">IF($C$3=L$2,$C4028,0)+IF($D$3=L$2,$D4028,0)+IF($E$3=L$2,$E4028,0)+IF($F$3=L$2,$F4028,0)+IF($G$3=L$2,$G4028,0)+IF($H$3=L$2,$H4028,0)+IF($I$3=L$2,$I4028,0)</f>
        <v>56</v>
      </c>
      <c r="M4028" s="77" t="n">
        <f aca="false">SUM(J4028:L4028)</f>
        <v>882</v>
      </c>
    </row>
    <row r="4029" customFormat="false" ht="12.75" hidden="false" customHeight="false" outlineLevel="0" collapsed="false">
      <c r="A4029" s="73" t="n">
        <v>36328</v>
      </c>
      <c r="B4029" s="74" t="n">
        <v>1800</v>
      </c>
      <c r="C4029" s="75" t="n">
        <v>73</v>
      </c>
      <c r="D4029" s="75" t="n">
        <v>92</v>
      </c>
      <c r="E4029" s="75" t="n">
        <v>456</v>
      </c>
      <c r="F4029" s="75" t="n">
        <v>98</v>
      </c>
      <c r="G4029" s="75" t="n">
        <v>30</v>
      </c>
      <c r="H4029" s="76" t="n">
        <v>24</v>
      </c>
      <c r="I4029" s="76" t="n">
        <v>105</v>
      </c>
      <c r="J4029" s="75" t="n">
        <f aca="false">IF($C$3=J$2,$C4029,0)+IF($D$3=J$2,$D4029,0)+IF($E$3=J$2,$E4029,0)+IF($F$3=J$2,$F4029,0)+IF($G$3=J$2,$G4029,0)+IF($H$3=J$2,$H4029,0)+IF($I$3=J$2,$I4029,0)</f>
        <v>270</v>
      </c>
      <c r="K4029" s="75" t="n">
        <f aca="false">IF($C$3=K$2,$C4029,0)+IF($D$3=K$2,$D4029,0)+IF($E$3=K$2,$E4029,0)+IF($F$3=K$2,$F4029,0)+IF($G$3=K$2,$G4029,0)+IF($H$3=K$2,$H4029,0)+IF($I$3=K$2,$I4029,0)</f>
        <v>554</v>
      </c>
      <c r="L4029" s="75" t="n">
        <f aca="false">IF($C$3=L$2,$C4029,0)+IF($D$3=L$2,$D4029,0)+IF($E$3=L$2,$E4029,0)+IF($F$3=L$2,$F4029,0)+IF($G$3=L$2,$G4029,0)+IF($H$3=L$2,$H4029,0)+IF($I$3=L$2,$I4029,0)</f>
        <v>54</v>
      </c>
      <c r="M4029" s="77" t="n">
        <f aca="false">SUM(J4029:L4029)</f>
        <v>878</v>
      </c>
    </row>
    <row r="4030" customFormat="false" ht="12.75" hidden="false" customHeight="false" outlineLevel="0" collapsed="false">
      <c r="A4030" s="73" t="n">
        <v>36328</v>
      </c>
      <c r="B4030" s="74" t="n">
        <v>1900</v>
      </c>
      <c r="C4030" s="75" t="n">
        <v>73</v>
      </c>
      <c r="D4030" s="75" t="n">
        <v>89</v>
      </c>
      <c r="E4030" s="75" t="n">
        <v>455</v>
      </c>
      <c r="F4030" s="75" t="n">
        <v>92</v>
      </c>
      <c r="G4030" s="75" t="n">
        <v>31</v>
      </c>
      <c r="H4030" s="76" t="n">
        <v>23</v>
      </c>
      <c r="I4030" s="76" t="n">
        <v>102</v>
      </c>
      <c r="J4030" s="75" t="n">
        <f aca="false">IF($C$3=J$2,$C4030,0)+IF($D$3=J$2,$D4030,0)+IF($E$3=J$2,$E4030,0)+IF($F$3=J$2,$F4030,0)+IF($G$3=J$2,$G4030,0)+IF($H$3=J$2,$H4030,0)+IF($I$3=J$2,$I4030,0)</f>
        <v>264</v>
      </c>
      <c r="K4030" s="75" t="n">
        <f aca="false">IF($C$3=K$2,$C4030,0)+IF($D$3=K$2,$D4030,0)+IF($E$3=K$2,$E4030,0)+IF($F$3=K$2,$F4030,0)+IF($G$3=K$2,$G4030,0)+IF($H$3=K$2,$H4030,0)+IF($I$3=K$2,$I4030,0)</f>
        <v>547</v>
      </c>
      <c r="L4030" s="75" t="n">
        <f aca="false">IF($C$3=L$2,$C4030,0)+IF($D$3=L$2,$D4030,0)+IF($E$3=L$2,$E4030,0)+IF($F$3=L$2,$F4030,0)+IF($G$3=L$2,$G4030,0)+IF($H$3=L$2,$H4030,0)+IF($I$3=L$2,$I4030,0)</f>
        <v>54</v>
      </c>
      <c r="M4030" s="77" t="n">
        <f aca="false">SUM(J4030:L4030)</f>
        <v>865</v>
      </c>
    </row>
    <row r="4031" customFormat="false" ht="12.75" hidden="false" customHeight="false" outlineLevel="0" collapsed="false">
      <c r="A4031" s="73" t="n">
        <v>36328</v>
      </c>
      <c r="B4031" s="74" t="n">
        <v>2000</v>
      </c>
      <c r="C4031" s="75" t="n">
        <v>70</v>
      </c>
      <c r="D4031" s="75" t="n">
        <v>84</v>
      </c>
      <c r="E4031" s="75" t="n">
        <v>435</v>
      </c>
      <c r="F4031" s="75" t="n">
        <v>88</v>
      </c>
      <c r="G4031" s="75" t="n">
        <v>30</v>
      </c>
      <c r="H4031" s="76" t="n">
        <v>23</v>
      </c>
      <c r="I4031" s="76" t="n">
        <v>97</v>
      </c>
      <c r="J4031" s="75" t="n">
        <f aca="false">IF($C$3=J$2,$C4031,0)+IF($D$3=J$2,$D4031,0)+IF($E$3=J$2,$E4031,0)+IF($F$3=J$2,$F4031,0)+IF($G$3=J$2,$G4031,0)+IF($H$3=J$2,$H4031,0)+IF($I$3=J$2,$I4031,0)</f>
        <v>251</v>
      </c>
      <c r="K4031" s="75" t="n">
        <f aca="false">IF($C$3=K$2,$C4031,0)+IF($D$3=K$2,$D4031,0)+IF($E$3=K$2,$E4031,0)+IF($F$3=K$2,$F4031,0)+IF($G$3=K$2,$G4031,0)+IF($H$3=K$2,$H4031,0)+IF($I$3=K$2,$I4031,0)</f>
        <v>523</v>
      </c>
      <c r="L4031" s="75" t="n">
        <f aca="false">IF($C$3=L$2,$C4031,0)+IF($D$3=L$2,$D4031,0)+IF($E$3=L$2,$E4031,0)+IF($F$3=L$2,$F4031,0)+IF($G$3=L$2,$G4031,0)+IF($H$3=L$2,$H4031,0)+IF($I$3=L$2,$I4031,0)</f>
        <v>53</v>
      </c>
      <c r="M4031" s="77" t="n">
        <f aca="false">SUM(J4031:L4031)</f>
        <v>827</v>
      </c>
    </row>
    <row r="4032" customFormat="false" ht="12.75" hidden="false" customHeight="false" outlineLevel="0" collapsed="false">
      <c r="A4032" s="73" t="n">
        <v>36328</v>
      </c>
      <c r="B4032" s="74" t="n">
        <v>2100</v>
      </c>
      <c r="C4032" s="75" t="n">
        <v>68</v>
      </c>
      <c r="D4032" s="75" t="n">
        <v>82</v>
      </c>
      <c r="E4032" s="75" t="n">
        <v>423</v>
      </c>
      <c r="F4032" s="75" t="n">
        <v>82</v>
      </c>
      <c r="G4032" s="75" t="n">
        <v>29</v>
      </c>
      <c r="H4032" s="76" t="n">
        <v>23</v>
      </c>
      <c r="I4032" s="76" t="n">
        <v>94</v>
      </c>
      <c r="J4032" s="75" t="n">
        <f aca="false">IF($C$3=J$2,$C4032,0)+IF($D$3=J$2,$D4032,0)+IF($E$3=J$2,$E4032,0)+IF($F$3=J$2,$F4032,0)+IF($G$3=J$2,$G4032,0)+IF($H$3=J$2,$H4032,0)+IF($I$3=J$2,$I4032,0)</f>
        <v>244</v>
      </c>
      <c r="K4032" s="75" t="n">
        <f aca="false">IF($C$3=K$2,$C4032,0)+IF($D$3=K$2,$D4032,0)+IF($E$3=K$2,$E4032,0)+IF($F$3=K$2,$F4032,0)+IF($G$3=K$2,$G4032,0)+IF($H$3=K$2,$H4032,0)+IF($I$3=K$2,$I4032,0)</f>
        <v>505</v>
      </c>
      <c r="L4032" s="75" t="n">
        <f aca="false">IF($C$3=L$2,$C4032,0)+IF($D$3=L$2,$D4032,0)+IF($E$3=L$2,$E4032,0)+IF($F$3=L$2,$F4032,0)+IF($G$3=L$2,$G4032,0)+IF($H$3=L$2,$H4032,0)+IF($I$3=L$2,$I4032,0)</f>
        <v>52</v>
      </c>
      <c r="M4032" s="77" t="n">
        <f aca="false">SUM(J4032:L4032)</f>
        <v>801</v>
      </c>
    </row>
    <row r="4033" customFormat="false" ht="12.75" hidden="false" customHeight="false" outlineLevel="0" collapsed="false">
      <c r="A4033" s="73" t="n">
        <v>36328</v>
      </c>
      <c r="B4033" s="74" t="n">
        <v>2200</v>
      </c>
      <c r="C4033" s="75" t="n">
        <v>68</v>
      </c>
      <c r="D4033" s="75" t="n">
        <v>81</v>
      </c>
      <c r="E4033" s="75" t="n">
        <v>416</v>
      </c>
      <c r="F4033" s="75" t="n">
        <v>85</v>
      </c>
      <c r="G4033" s="75" t="n">
        <v>31</v>
      </c>
      <c r="H4033" s="76" t="n">
        <v>23</v>
      </c>
      <c r="I4033" s="76" t="n">
        <v>85</v>
      </c>
      <c r="J4033" s="75" t="n">
        <f aca="false">IF($C$3=J$2,$C4033,0)+IF($D$3=J$2,$D4033,0)+IF($E$3=J$2,$E4033,0)+IF($F$3=J$2,$F4033,0)+IF($G$3=J$2,$G4033,0)+IF($H$3=J$2,$H4033,0)+IF($I$3=J$2,$I4033,0)</f>
        <v>234</v>
      </c>
      <c r="K4033" s="75" t="n">
        <f aca="false">IF($C$3=K$2,$C4033,0)+IF($D$3=K$2,$D4033,0)+IF($E$3=K$2,$E4033,0)+IF($F$3=K$2,$F4033,0)+IF($G$3=K$2,$G4033,0)+IF($H$3=K$2,$H4033,0)+IF($I$3=K$2,$I4033,0)</f>
        <v>501</v>
      </c>
      <c r="L4033" s="75" t="n">
        <f aca="false">IF($C$3=L$2,$C4033,0)+IF($D$3=L$2,$D4033,0)+IF($E$3=L$2,$E4033,0)+IF($F$3=L$2,$F4033,0)+IF($G$3=L$2,$G4033,0)+IF($H$3=L$2,$H4033,0)+IF($I$3=L$2,$I4033,0)</f>
        <v>54</v>
      </c>
      <c r="M4033" s="77" t="n">
        <f aca="false">SUM(J4033:L4033)</f>
        <v>789</v>
      </c>
    </row>
    <row r="4034" customFormat="false" ht="12.75" hidden="false" customHeight="false" outlineLevel="0" collapsed="false">
      <c r="A4034" s="73" t="n">
        <v>36328</v>
      </c>
      <c r="B4034" s="74" t="n">
        <v>2300</v>
      </c>
      <c r="C4034" s="75" t="n">
        <v>63</v>
      </c>
      <c r="D4034" s="75" t="n">
        <v>72</v>
      </c>
      <c r="E4034" s="75" t="n">
        <v>378</v>
      </c>
      <c r="F4034" s="75" t="n">
        <v>75</v>
      </c>
      <c r="G4034" s="75" t="n">
        <v>30</v>
      </c>
      <c r="H4034" s="76" t="n">
        <v>22</v>
      </c>
      <c r="I4034" s="76" t="n">
        <v>72</v>
      </c>
      <c r="J4034" s="75" t="n">
        <f aca="false">IF($C$3=J$2,$C4034,0)+IF($D$3=J$2,$D4034,0)+IF($E$3=J$2,$E4034,0)+IF($F$3=J$2,$F4034,0)+IF($G$3=J$2,$G4034,0)+IF($H$3=J$2,$H4034,0)+IF($I$3=J$2,$I4034,0)</f>
        <v>207</v>
      </c>
      <c r="K4034" s="75" t="n">
        <f aca="false">IF($C$3=K$2,$C4034,0)+IF($D$3=K$2,$D4034,0)+IF($E$3=K$2,$E4034,0)+IF($F$3=K$2,$F4034,0)+IF($G$3=K$2,$G4034,0)+IF($H$3=K$2,$H4034,0)+IF($I$3=K$2,$I4034,0)</f>
        <v>453</v>
      </c>
      <c r="L4034" s="75" t="n">
        <f aca="false">IF($C$3=L$2,$C4034,0)+IF($D$3=L$2,$D4034,0)+IF($E$3=L$2,$E4034,0)+IF($F$3=L$2,$F4034,0)+IF($G$3=L$2,$G4034,0)+IF($H$3=L$2,$H4034,0)+IF($I$3=L$2,$I4034,0)</f>
        <v>52</v>
      </c>
      <c r="M4034" s="77" t="n">
        <f aca="false">SUM(J4034:L4034)</f>
        <v>712</v>
      </c>
    </row>
    <row r="4035" customFormat="false" ht="12.75" hidden="false" customHeight="false" outlineLevel="0" collapsed="false">
      <c r="A4035" s="73" t="n">
        <v>36328</v>
      </c>
      <c r="B4035" s="74" t="n">
        <v>2400</v>
      </c>
      <c r="C4035" s="75" t="n">
        <v>54</v>
      </c>
      <c r="D4035" s="75" t="n">
        <v>58</v>
      </c>
      <c r="E4035" s="75" t="n">
        <v>357</v>
      </c>
      <c r="F4035" s="75" t="n">
        <v>67</v>
      </c>
      <c r="G4035" s="75" t="n">
        <v>28</v>
      </c>
      <c r="H4035" s="76" t="n">
        <v>20</v>
      </c>
      <c r="I4035" s="76" t="n">
        <v>62</v>
      </c>
      <c r="J4035" s="75" t="n">
        <f aca="false">IF($C$3=J$2,$C4035,0)+IF($D$3=J$2,$D4035,0)+IF($E$3=J$2,$E4035,0)+IF($F$3=J$2,$F4035,0)+IF($G$3=J$2,$G4035,0)+IF($H$3=J$2,$H4035,0)+IF($I$3=J$2,$I4035,0)</f>
        <v>174</v>
      </c>
      <c r="K4035" s="75" t="n">
        <f aca="false">IF($C$3=K$2,$C4035,0)+IF($D$3=K$2,$D4035,0)+IF($E$3=K$2,$E4035,0)+IF($F$3=K$2,$F4035,0)+IF($G$3=K$2,$G4035,0)+IF($H$3=K$2,$H4035,0)+IF($I$3=K$2,$I4035,0)</f>
        <v>424</v>
      </c>
      <c r="L4035" s="75" t="n">
        <f aca="false">IF($C$3=L$2,$C4035,0)+IF($D$3=L$2,$D4035,0)+IF($E$3=L$2,$E4035,0)+IF($F$3=L$2,$F4035,0)+IF($G$3=L$2,$G4035,0)+IF($H$3=L$2,$H4035,0)+IF($I$3=L$2,$I4035,0)</f>
        <v>48</v>
      </c>
      <c r="M4035" s="77" t="n">
        <f aca="false">SUM(J4035:L4035)</f>
        <v>646</v>
      </c>
    </row>
    <row r="4036" customFormat="false" ht="12.75" hidden="false" customHeight="false" outlineLevel="0" collapsed="false">
      <c r="A4036" s="73" t="n">
        <v>36329</v>
      </c>
      <c r="B4036" s="74" t="n">
        <v>100</v>
      </c>
      <c r="C4036" s="75" t="n">
        <v>50</v>
      </c>
      <c r="D4036" s="75" t="n">
        <v>50</v>
      </c>
      <c r="E4036" s="75" t="n">
        <v>323</v>
      </c>
      <c r="F4036" s="75" t="n">
        <v>57</v>
      </c>
      <c r="G4036" s="75" t="n">
        <v>27</v>
      </c>
      <c r="H4036" s="76" t="n">
        <v>19</v>
      </c>
      <c r="I4036" s="76" t="n">
        <v>56</v>
      </c>
      <c r="J4036" s="75" t="n">
        <f aca="false">IF($C$3=J$2,$C4036,0)+IF($D$3=J$2,$D4036,0)+IF($E$3=J$2,$E4036,0)+IF($F$3=J$2,$F4036,0)+IF($G$3=J$2,$G4036,0)+IF($H$3=J$2,$H4036,0)+IF($I$3=J$2,$I4036,0)</f>
        <v>156</v>
      </c>
      <c r="K4036" s="75" t="n">
        <f aca="false">IF($C$3=K$2,$C4036,0)+IF($D$3=K$2,$D4036,0)+IF($E$3=K$2,$E4036,0)+IF($F$3=K$2,$F4036,0)+IF($G$3=K$2,$G4036,0)+IF($H$3=K$2,$H4036,0)+IF($I$3=K$2,$I4036,0)</f>
        <v>380</v>
      </c>
      <c r="L4036" s="75" t="n">
        <f aca="false">IF($C$3=L$2,$C4036,0)+IF($D$3=L$2,$D4036,0)+IF($E$3=L$2,$E4036,0)+IF($F$3=L$2,$F4036,0)+IF($G$3=L$2,$G4036,0)+IF($H$3=L$2,$H4036,0)+IF($I$3=L$2,$I4036,0)</f>
        <v>46</v>
      </c>
      <c r="M4036" s="77" t="n">
        <f aca="false">SUM(J4036:L4036)</f>
        <v>582</v>
      </c>
    </row>
    <row r="4037" customFormat="false" ht="12.75" hidden="false" customHeight="false" outlineLevel="0" collapsed="false">
      <c r="A4037" s="73" t="n">
        <v>36329</v>
      </c>
      <c r="B4037" s="74" t="n">
        <v>200</v>
      </c>
      <c r="C4037" s="75" t="n">
        <v>45</v>
      </c>
      <c r="D4037" s="75" t="n">
        <v>48</v>
      </c>
      <c r="E4037" s="75" t="n">
        <v>315</v>
      </c>
      <c r="F4037" s="75" t="n">
        <v>54</v>
      </c>
      <c r="G4037" s="75" t="n">
        <v>24</v>
      </c>
      <c r="H4037" s="76" t="n">
        <v>18</v>
      </c>
      <c r="I4037" s="76" t="n">
        <v>52</v>
      </c>
      <c r="J4037" s="75" t="n">
        <f aca="false">IF($C$3=J$2,$C4037,0)+IF($D$3=J$2,$D4037,0)+IF($E$3=J$2,$E4037,0)+IF($F$3=J$2,$F4037,0)+IF($G$3=J$2,$G4037,0)+IF($H$3=J$2,$H4037,0)+IF($I$3=J$2,$I4037,0)</f>
        <v>145</v>
      </c>
      <c r="K4037" s="75" t="n">
        <f aca="false">IF($C$3=K$2,$C4037,0)+IF($D$3=K$2,$D4037,0)+IF($E$3=K$2,$E4037,0)+IF($F$3=K$2,$F4037,0)+IF($G$3=K$2,$G4037,0)+IF($H$3=K$2,$H4037,0)+IF($I$3=K$2,$I4037,0)</f>
        <v>369</v>
      </c>
      <c r="L4037" s="75" t="n">
        <f aca="false">IF($C$3=L$2,$C4037,0)+IF($D$3=L$2,$D4037,0)+IF($E$3=L$2,$E4037,0)+IF($F$3=L$2,$F4037,0)+IF($G$3=L$2,$G4037,0)+IF($H$3=L$2,$H4037,0)+IF($I$3=L$2,$I4037,0)</f>
        <v>42</v>
      </c>
      <c r="M4037" s="77" t="n">
        <f aca="false">SUM(J4037:L4037)</f>
        <v>556</v>
      </c>
    </row>
    <row r="4038" customFormat="false" ht="12.75" hidden="false" customHeight="false" outlineLevel="0" collapsed="false">
      <c r="A4038" s="73" t="n">
        <v>36329</v>
      </c>
      <c r="B4038" s="74" t="n">
        <v>300</v>
      </c>
      <c r="C4038" s="75" t="n">
        <v>42</v>
      </c>
      <c r="D4038" s="75" t="n">
        <v>45</v>
      </c>
      <c r="E4038" s="75" t="n">
        <v>292</v>
      </c>
      <c r="F4038" s="75" t="n">
        <v>51</v>
      </c>
      <c r="G4038" s="75" t="n">
        <v>26</v>
      </c>
      <c r="H4038" s="76" t="n">
        <v>18</v>
      </c>
      <c r="I4038" s="76" t="n">
        <v>49</v>
      </c>
      <c r="J4038" s="75" t="n">
        <f aca="false">IF($C$3=J$2,$C4038,0)+IF($D$3=J$2,$D4038,0)+IF($E$3=J$2,$E4038,0)+IF($F$3=J$2,$F4038,0)+IF($G$3=J$2,$G4038,0)+IF($H$3=J$2,$H4038,0)+IF($I$3=J$2,$I4038,0)</f>
        <v>136</v>
      </c>
      <c r="K4038" s="75" t="n">
        <f aca="false">IF($C$3=K$2,$C4038,0)+IF($D$3=K$2,$D4038,0)+IF($E$3=K$2,$E4038,0)+IF($F$3=K$2,$F4038,0)+IF($G$3=K$2,$G4038,0)+IF($H$3=K$2,$H4038,0)+IF($I$3=K$2,$I4038,0)</f>
        <v>343</v>
      </c>
      <c r="L4038" s="75" t="n">
        <f aca="false">IF($C$3=L$2,$C4038,0)+IF($D$3=L$2,$D4038,0)+IF($E$3=L$2,$E4038,0)+IF($F$3=L$2,$F4038,0)+IF($G$3=L$2,$G4038,0)+IF($H$3=L$2,$H4038,0)+IF($I$3=L$2,$I4038,0)</f>
        <v>44</v>
      </c>
      <c r="M4038" s="77" t="n">
        <f aca="false">SUM(J4038:L4038)</f>
        <v>523</v>
      </c>
    </row>
    <row r="4039" customFormat="false" ht="12.75" hidden="false" customHeight="false" outlineLevel="0" collapsed="false">
      <c r="A4039" s="73" t="n">
        <v>36329</v>
      </c>
      <c r="B4039" s="74" t="n">
        <v>400</v>
      </c>
      <c r="C4039" s="75" t="n">
        <v>44</v>
      </c>
      <c r="D4039" s="75" t="n">
        <v>41</v>
      </c>
      <c r="E4039" s="75" t="n">
        <v>283</v>
      </c>
      <c r="F4039" s="75" t="n">
        <v>48</v>
      </c>
      <c r="G4039" s="75" t="n">
        <v>23</v>
      </c>
      <c r="H4039" s="76" t="n">
        <v>18</v>
      </c>
      <c r="I4039" s="76" t="n">
        <v>49</v>
      </c>
      <c r="J4039" s="75" t="n">
        <f aca="false">IF($C$3=J$2,$C4039,0)+IF($D$3=J$2,$D4039,0)+IF($E$3=J$2,$E4039,0)+IF($F$3=J$2,$F4039,0)+IF($G$3=J$2,$G4039,0)+IF($H$3=J$2,$H4039,0)+IF($I$3=J$2,$I4039,0)</f>
        <v>134</v>
      </c>
      <c r="K4039" s="75" t="n">
        <f aca="false">IF($C$3=K$2,$C4039,0)+IF($D$3=K$2,$D4039,0)+IF($E$3=K$2,$E4039,0)+IF($F$3=K$2,$F4039,0)+IF($G$3=K$2,$G4039,0)+IF($H$3=K$2,$H4039,0)+IF($I$3=K$2,$I4039,0)</f>
        <v>331</v>
      </c>
      <c r="L4039" s="75" t="n">
        <f aca="false">IF($C$3=L$2,$C4039,0)+IF($D$3=L$2,$D4039,0)+IF($E$3=L$2,$E4039,0)+IF($F$3=L$2,$F4039,0)+IF($G$3=L$2,$G4039,0)+IF($H$3=L$2,$H4039,0)+IF($I$3=L$2,$I4039,0)</f>
        <v>41</v>
      </c>
      <c r="M4039" s="77" t="n">
        <f aca="false">SUM(J4039:L4039)</f>
        <v>506</v>
      </c>
    </row>
    <row r="4040" customFormat="false" ht="12.75" hidden="false" customHeight="false" outlineLevel="0" collapsed="false">
      <c r="A4040" s="73" t="n">
        <v>36329</v>
      </c>
      <c r="B4040" s="74" t="n">
        <v>500</v>
      </c>
      <c r="C4040" s="75" t="n">
        <v>42</v>
      </c>
      <c r="D4040" s="75" t="n">
        <v>42</v>
      </c>
      <c r="E4040" s="75" t="n">
        <v>274</v>
      </c>
      <c r="F4040" s="75" t="n">
        <v>47</v>
      </c>
      <c r="G4040" s="75" t="n">
        <v>24</v>
      </c>
      <c r="H4040" s="76" t="n">
        <v>18</v>
      </c>
      <c r="I4040" s="76" t="n">
        <v>53</v>
      </c>
      <c r="J4040" s="75" t="n">
        <f aca="false">IF($C$3=J$2,$C4040,0)+IF($D$3=J$2,$D4040,0)+IF($E$3=J$2,$E4040,0)+IF($F$3=J$2,$F4040,0)+IF($G$3=J$2,$G4040,0)+IF($H$3=J$2,$H4040,0)+IF($I$3=J$2,$I4040,0)</f>
        <v>137</v>
      </c>
      <c r="K4040" s="75" t="n">
        <f aca="false">IF($C$3=K$2,$C4040,0)+IF($D$3=K$2,$D4040,0)+IF($E$3=K$2,$E4040,0)+IF($F$3=K$2,$F4040,0)+IF($G$3=K$2,$G4040,0)+IF($H$3=K$2,$H4040,0)+IF($I$3=K$2,$I4040,0)</f>
        <v>321</v>
      </c>
      <c r="L4040" s="75" t="n">
        <f aca="false">IF($C$3=L$2,$C4040,0)+IF($D$3=L$2,$D4040,0)+IF($E$3=L$2,$E4040,0)+IF($F$3=L$2,$F4040,0)+IF($G$3=L$2,$G4040,0)+IF($H$3=L$2,$H4040,0)+IF($I$3=L$2,$I4040,0)</f>
        <v>42</v>
      </c>
      <c r="M4040" s="77" t="n">
        <f aca="false">SUM(J4040:L4040)</f>
        <v>500</v>
      </c>
    </row>
    <row r="4041" customFormat="false" ht="12.75" hidden="false" customHeight="false" outlineLevel="0" collapsed="false">
      <c r="A4041" s="73" t="n">
        <v>36329</v>
      </c>
      <c r="B4041" s="74" t="n">
        <v>600</v>
      </c>
      <c r="C4041" s="75" t="n">
        <v>46</v>
      </c>
      <c r="D4041" s="75" t="n">
        <v>47</v>
      </c>
      <c r="E4041" s="75" t="n">
        <v>281</v>
      </c>
      <c r="F4041" s="75" t="n">
        <v>51</v>
      </c>
      <c r="G4041" s="75" t="n">
        <v>24</v>
      </c>
      <c r="H4041" s="76" t="n">
        <v>19</v>
      </c>
      <c r="I4041" s="76" t="n">
        <v>60</v>
      </c>
      <c r="J4041" s="75" t="n">
        <f aca="false">IF($C$3=J$2,$C4041,0)+IF($D$3=J$2,$D4041,0)+IF($E$3=J$2,$E4041,0)+IF($F$3=J$2,$F4041,0)+IF($G$3=J$2,$G4041,0)+IF($H$3=J$2,$H4041,0)+IF($I$3=J$2,$I4041,0)</f>
        <v>153</v>
      </c>
      <c r="K4041" s="75" t="n">
        <f aca="false">IF($C$3=K$2,$C4041,0)+IF($D$3=K$2,$D4041,0)+IF($E$3=K$2,$E4041,0)+IF($F$3=K$2,$F4041,0)+IF($G$3=K$2,$G4041,0)+IF($H$3=K$2,$H4041,0)+IF($I$3=K$2,$I4041,0)</f>
        <v>332</v>
      </c>
      <c r="L4041" s="75" t="n">
        <f aca="false">IF($C$3=L$2,$C4041,0)+IF($D$3=L$2,$D4041,0)+IF($E$3=L$2,$E4041,0)+IF($F$3=L$2,$F4041,0)+IF($G$3=L$2,$G4041,0)+IF($H$3=L$2,$H4041,0)+IF($I$3=L$2,$I4041,0)</f>
        <v>43</v>
      </c>
      <c r="M4041" s="77" t="n">
        <f aca="false">SUM(J4041:L4041)</f>
        <v>528</v>
      </c>
    </row>
    <row r="4042" customFormat="false" ht="12.75" hidden="false" customHeight="false" outlineLevel="0" collapsed="false">
      <c r="A4042" s="73" t="n">
        <v>36329</v>
      </c>
      <c r="B4042" s="74" t="n">
        <v>700</v>
      </c>
      <c r="C4042" s="75" t="n">
        <v>49</v>
      </c>
      <c r="D4042" s="75" t="n">
        <v>48</v>
      </c>
      <c r="E4042" s="75" t="n">
        <v>286</v>
      </c>
      <c r="F4042" s="75" t="n">
        <v>55</v>
      </c>
      <c r="G4042" s="75" t="n">
        <v>25</v>
      </c>
      <c r="H4042" s="76" t="n">
        <v>19</v>
      </c>
      <c r="I4042" s="76" t="n">
        <v>63</v>
      </c>
      <c r="J4042" s="75" t="n">
        <f aca="false">IF($C$3=J$2,$C4042,0)+IF($D$3=J$2,$D4042,0)+IF($E$3=J$2,$E4042,0)+IF($F$3=J$2,$F4042,0)+IF($G$3=J$2,$G4042,0)+IF($H$3=J$2,$H4042,0)+IF($I$3=J$2,$I4042,0)</f>
        <v>160</v>
      </c>
      <c r="K4042" s="75" t="n">
        <f aca="false">IF($C$3=K$2,$C4042,0)+IF($D$3=K$2,$D4042,0)+IF($E$3=K$2,$E4042,0)+IF($F$3=K$2,$F4042,0)+IF($G$3=K$2,$G4042,0)+IF($H$3=K$2,$H4042,0)+IF($I$3=K$2,$I4042,0)</f>
        <v>341</v>
      </c>
      <c r="L4042" s="75" t="n">
        <f aca="false">IF($C$3=L$2,$C4042,0)+IF($D$3=L$2,$D4042,0)+IF($E$3=L$2,$E4042,0)+IF($F$3=L$2,$F4042,0)+IF($G$3=L$2,$G4042,0)+IF($H$3=L$2,$H4042,0)+IF($I$3=L$2,$I4042,0)</f>
        <v>44</v>
      </c>
      <c r="M4042" s="77" t="n">
        <f aca="false">SUM(J4042:L4042)</f>
        <v>545</v>
      </c>
    </row>
    <row r="4043" customFormat="false" ht="12.75" hidden="false" customHeight="false" outlineLevel="0" collapsed="false">
      <c r="A4043" s="73" t="n">
        <v>36329</v>
      </c>
      <c r="B4043" s="74" t="n">
        <v>800</v>
      </c>
      <c r="C4043" s="75" t="n">
        <v>55</v>
      </c>
      <c r="D4043" s="75" t="n">
        <v>59</v>
      </c>
      <c r="E4043" s="75" t="n">
        <v>291</v>
      </c>
      <c r="F4043" s="75" t="n">
        <v>58</v>
      </c>
      <c r="G4043" s="75" t="n">
        <v>25</v>
      </c>
      <c r="H4043" s="76" t="n">
        <v>20</v>
      </c>
      <c r="I4043" s="76" t="n">
        <v>65</v>
      </c>
      <c r="J4043" s="75" t="n">
        <f aca="false">IF($C$3=J$2,$C4043,0)+IF($D$3=J$2,$D4043,0)+IF($E$3=J$2,$E4043,0)+IF($F$3=J$2,$F4043,0)+IF($G$3=J$2,$G4043,0)+IF($H$3=J$2,$H4043,0)+IF($I$3=J$2,$I4043,0)</f>
        <v>179</v>
      </c>
      <c r="K4043" s="75" t="n">
        <f aca="false">IF($C$3=K$2,$C4043,0)+IF($D$3=K$2,$D4043,0)+IF($E$3=K$2,$E4043,0)+IF($F$3=K$2,$F4043,0)+IF($G$3=K$2,$G4043,0)+IF($H$3=K$2,$H4043,0)+IF($I$3=K$2,$I4043,0)</f>
        <v>349</v>
      </c>
      <c r="L4043" s="75" t="n">
        <f aca="false">IF($C$3=L$2,$C4043,0)+IF($D$3=L$2,$D4043,0)+IF($E$3=L$2,$E4043,0)+IF($F$3=L$2,$F4043,0)+IF($G$3=L$2,$G4043,0)+IF($H$3=L$2,$H4043,0)+IF($I$3=L$2,$I4043,0)</f>
        <v>45</v>
      </c>
      <c r="M4043" s="77" t="n">
        <f aca="false">SUM(J4043:L4043)</f>
        <v>573</v>
      </c>
    </row>
    <row r="4044" customFormat="false" ht="12.75" hidden="false" customHeight="false" outlineLevel="0" collapsed="false">
      <c r="A4044" s="73" t="n">
        <v>36329</v>
      </c>
      <c r="B4044" s="74" t="n">
        <v>900</v>
      </c>
      <c r="C4044" s="75" t="n">
        <v>58</v>
      </c>
      <c r="D4044" s="75" t="n">
        <v>62</v>
      </c>
      <c r="E4044" s="75" t="n">
        <v>309</v>
      </c>
      <c r="F4044" s="75" t="n">
        <v>60</v>
      </c>
      <c r="G4044" s="75" t="n">
        <v>26</v>
      </c>
      <c r="H4044" s="76" t="n">
        <v>21</v>
      </c>
      <c r="I4044" s="76" t="n">
        <v>70</v>
      </c>
      <c r="J4044" s="75" t="n">
        <f aca="false">IF($C$3=J$2,$C4044,0)+IF($D$3=J$2,$D4044,0)+IF($E$3=J$2,$E4044,0)+IF($F$3=J$2,$F4044,0)+IF($G$3=J$2,$G4044,0)+IF($H$3=J$2,$H4044,0)+IF($I$3=J$2,$I4044,0)</f>
        <v>190</v>
      </c>
      <c r="K4044" s="75" t="n">
        <f aca="false">IF($C$3=K$2,$C4044,0)+IF($D$3=K$2,$D4044,0)+IF($E$3=K$2,$E4044,0)+IF($F$3=K$2,$F4044,0)+IF($G$3=K$2,$G4044,0)+IF($H$3=K$2,$H4044,0)+IF($I$3=K$2,$I4044,0)</f>
        <v>369</v>
      </c>
      <c r="L4044" s="75" t="n">
        <f aca="false">IF($C$3=L$2,$C4044,0)+IF($D$3=L$2,$D4044,0)+IF($E$3=L$2,$E4044,0)+IF($F$3=L$2,$F4044,0)+IF($G$3=L$2,$G4044,0)+IF($H$3=L$2,$H4044,0)+IF($I$3=L$2,$I4044,0)</f>
        <v>47</v>
      </c>
      <c r="M4044" s="77" t="n">
        <f aca="false">SUM(J4044:L4044)</f>
        <v>606</v>
      </c>
    </row>
    <row r="4045" customFormat="false" ht="12.75" hidden="false" customHeight="false" outlineLevel="0" collapsed="false">
      <c r="A4045" s="73" t="n">
        <v>36329</v>
      </c>
      <c r="B4045" s="74" t="n">
        <v>1000</v>
      </c>
      <c r="C4045" s="75" t="n">
        <v>66</v>
      </c>
      <c r="D4045" s="75" t="n">
        <v>70</v>
      </c>
      <c r="E4045" s="75" t="n">
        <v>327</v>
      </c>
      <c r="F4045" s="75" t="n">
        <v>66</v>
      </c>
      <c r="G4045" s="75" t="n">
        <v>29</v>
      </c>
      <c r="H4045" s="76" t="n">
        <v>22</v>
      </c>
      <c r="I4045" s="76" t="n">
        <v>77</v>
      </c>
      <c r="J4045" s="75" t="n">
        <f aca="false">IF($C$3=J$2,$C4045,0)+IF($D$3=J$2,$D4045,0)+IF($E$3=J$2,$E4045,0)+IF($F$3=J$2,$F4045,0)+IF($G$3=J$2,$G4045,0)+IF($H$3=J$2,$H4045,0)+IF($I$3=J$2,$I4045,0)</f>
        <v>213</v>
      </c>
      <c r="K4045" s="75" t="n">
        <f aca="false">IF($C$3=K$2,$C4045,0)+IF($D$3=K$2,$D4045,0)+IF($E$3=K$2,$E4045,0)+IF($F$3=K$2,$F4045,0)+IF($G$3=K$2,$G4045,0)+IF($H$3=K$2,$H4045,0)+IF($I$3=K$2,$I4045,0)</f>
        <v>393</v>
      </c>
      <c r="L4045" s="75" t="n">
        <f aca="false">IF($C$3=L$2,$C4045,0)+IF($D$3=L$2,$D4045,0)+IF($E$3=L$2,$E4045,0)+IF($F$3=L$2,$F4045,0)+IF($G$3=L$2,$G4045,0)+IF($H$3=L$2,$H4045,0)+IF($I$3=L$2,$I4045,0)</f>
        <v>51</v>
      </c>
      <c r="M4045" s="77" t="n">
        <f aca="false">SUM(J4045:L4045)</f>
        <v>657</v>
      </c>
    </row>
    <row r="4046" customFormat="false" ht="12.75" hidden="false" customHeight="false" outlineLevel="0" collapsed="false">
      <c r="A4046" s="73" t="n">
        <v>36329</v>
      </c>
      <c r="B4046" s="74" t="n">
        <v>1100</v>
      </c>
      <c r="C4046" s="75" t="n">
        <v>67</v>
      </c>
      <c r="D4046" s="75" t="n">
        <v>77</v>
      </c>
      <c r="E4046" s="75" t="n">
        <v>355</v>
      </c>
      <c r="F4046" s="75" t="n">
        <v>73</v>
      </c>
      <c r="G4046" s="75" t="n">
        <v>29</v>
      </c>
      <c r="H4046" s="76" t="n">
        <v>23</v>
      </c>
      <c r="I4046" s="76" t="n">
        <v>85</v>
      </c>
      <c r="J4046" s="75" t="n">
        <f aca="false">IF($C$3=J$2,$C4046,0)+IF($D$3=J$2,$D4046,0)+IF($E$3=J$2,$E4046,0)+IF($F$3=J$2,$F4046,0)+IF($G$3=J$2,$G4046,0)+IF($H$3=J$2,$H4046,0)+IF($I$3=J$2,$I4046,0)</f>
        <v>229</v>
      </c>
      <c r="K4046" s="75" t="n">
        <f aca="false">IF($C$3=K$2,$C4046,0)+IF($D$3=K$2,$D4046,0)+IF($E$3=K$2,$E4046,0)+IF($F$3=K$2,$F4046,0)+IF($G$3=K$2,$G4046,0)+IF($H$3=K$2,$H4046,0)+IF($I$3=K$2,$I4046,0)</f>
        <v>428</v>
      </c>
      <c r="L4046" s="75" t="n">
        <f aca="false">IF($C$3=L$2,$C4046,0)+IF($D$3=L$2,$D4046,0)+IF($E$3=L$2,$E4046,0)+IF($F$3=L$2,$F4046,0)+IF($G$3=L$2,$G4046,0)+IF($H$3=L$2,$H4046,0)+IF($I$3=L$2,$I4046,0)</f>
        <v>52</v>
      </c>
      <c r="M4046" s="77" t="n">
        <f aca="false">SUM(J4046:L4046)</f>
        <v>709</v>
      </c>
    </row>
    <row r="4047" customFormat="false" ht="12.75" hidden="false" customHeight="false" outlineLevel="0" collapsed="false">
      <c r="A4047" s="73" t="n">
        <v>36329</v>
      </c>
      <c r="B4047" s="74" t="n">
        <v>1200</v>
      </c>
      <c r="C4047" s="75" t="n">
        <v>73</v>
      </c>
      <c r="D4047" s="75" t="n">
        <v>82</v>
      </c>
      <c r="E4047" s="75" t="n">
        <v>379</v>
      </c>
      <c r="F4047" s="75" t="n">
        <v>80</v>
      </c>
      <c r="G4047" s="75" t="n">
        <v>31</v>
      </c>
      <c r="H4047" s="76" t="n">
        <v>24</v>
      </c>
      <c r="I4047" s="76" t="n">
        <v>91</v>
      </c>
      <c r="J4047" s="75" t="n">
        <f aca="false">IF($C$3=J$2,$C4047,0)+IF($D$3=J$2,$D4047,0)+IF($E$3=J$2,$E4047,0)+IF($F$3=J$2,$F4047,0)+IF($G$3=J$2,$G4047,0)+IF($H$3=J$2,$H4047,0)+IF($I$3=J$2,$I4047,0)</f>
        <v>246</v>
      </c>
      <c r="K4047" s="75" t="n">
        <f aca="false">IF($C$3=K$2,$C4047,0)+IF($D$3=K$2,$D4047,0)+IF($E$3=K$2,$E4047,0)+IF($F$3=K$2,$F4047,0)+IF($G$3=K$2,$G4047,0)+IF($H$3=K$2,$H4047,0)+IF($I$3=K$2,$I4047,0)</f>
        <v>459</v>
      </c>
      <c r="L4047" s="75" t="n">
        <f aca="false">IF($C$3=L$2,$C4047,0)+IF($D$3=L$2,$D4047,0)+IF($E$3=L$2,$E4047,0)+IF($F$3=L$2,$F4047,0)+IF($G$3=L$2,$G4047,0)+IF($H$3=L$2,$H4047,0)+IF($I$3=L$2,$I4047,0)</f>
        <v>55</v>
      </c>
      <c r="M4047" s="77" t="n">
        <f aca="false">SUM(J4047:L4047)</f>
        <v>760</v>
      </c>
    </row>
    <row r="4048" customFormat="false" ht="12.75" hidden="false" customHeight="false" outlineLevel="0" collapsed="false">
      <c r="A4048" s="73" t="n">
        <v>36329</v>
      </c>
      <c r="B4048" s="74" t="n">
        <v>1300</v>
      </c>
      <c r="C4048" s="75" t="n">
        <v>76</v>
      </c>
      <c r="D4048" s="75" t="n">
        <v>85</v>
      </c>
      <c r="E4048" s="75" t="n">
        <v>401</v>
      </c>
      <c r="F4048" s="75" t="n">
        <v>83</v>
      </c>
      <c r="G4048" s="75" t="n">
        <v>30</v>
      </c>
      <c r="H4048" s="76" t="n">
        <v>24</v>
      </c>
      <c r="I4048" s="76" t="n">
        <v>98</v>
      </c>
      <c r="J4048" s="75" t="n">
        <f aca="false">IF($C$3=J$2,$C4048,0)+IF($D$3=J$2,$D4048,0)+IF($E$3=J$2,$E4048,0)+IF($F$3=J$2,$F4048,0)+IF($G$3=J$2,$G4048,0)+IF($H$3=J$2,$H4048,0)+IF($I$3=J$2,$I4048,0)</f>
        <v>259</v>
      </c>
      <c r="K4048" s="75" t="n">
        <f aca="false">IF($C$3=K$2,$C4048,0)+IF($D$3=K$2,$D4048,0)+IF($E$3=K$2,$E4048,0)+IF($F$3=K$2,$F4048,0)+IF($G$3=K$2,$G4048,0)+IF($H$3=K$2,$H4048,0)+IF($I$3=K$2,$I4048,0)</f>
        <v>484</v>
      </c>
      <c r="L4048" s="75" t="n">
        <f aca="false">IF($C$3=L$2,$C4048,0)+IF($D$3=L$2,$D4048,0)+IF($E$3=L$2,$E4048,0)+IF($F$3=L$2,$F4048,0)+IF($G$3=L$2,$G4048,0)+IF($H$3=L$2,$H4048,0)+IF($I$3=L$2,$I4048,0)</f>
        <v>54</v>
      </c>
      <c r="M4048" s="77" t="n">
        <f aca="false">SUM(J4048:L4048)</f>
        <v>797</v>
      </c>
    </row>
    <row r="4049" customFormat="false" ht="12.75" hidden="false" customHeight="false" outlineLevel="0" collapsed="false">
      <c r="A4049" s="73" t="n">
        <v>36329</v>
      </c>
      <c r="B4049" s="74" t="n">
        <v>1400</v>
      </c>
      <c r="C4049" s="75" t="n">
        <v>82</v>
      </c>
      <c r="D4049" s="75" t="n">
        <v>92</v>
      </c>
      <c r="E4049" s="75" t="n">
        <v>422</v>
      </c>
      <c r="F4049" s="75" t="n">
        <v>91</v>
      </c>
      <c r="G4049" s="75" t="n">
        <v>31</v>
      </c>
      <c r="H4049" s="76" t="n">
        <v>25</v>
      </c>
      <c r="I4049" s="76" t="n">
        <v>102</v>
      </c>
      <c r="J4049" s="75" t="n">
        <f aca="false">IF($C$3=J$2,$C4049,0)+IF($D$3=J$2,$D4049,0)+IF($E$3=J$2,$E4049,0)+IF($F$3=J$2,$F4049,0)+IF($G$3=J$2,$G4049,0)+IF($H$3=J$2,$H4049,0)+IF($I$3=J$2,$I4049,0)</f>
        <v>276</v>
      </c>
      <c r="K4049" s="75" t="n">
        <f aca="false">IF($C$3=K$2,$C4049,0)+IF($D$3=K$2,$D4049,0)+IF($E$3=K$2,$E4049,0)+IF($F$3=K$2,$F4049,0)+IF($G$3=K$2,$G4049,0)+IF($H$3=K$2,$H4049,0)+IF($I$3=K$2,$I4049,0)</f>
        <v>513</v>
      </c>
      <c r="L4049" s="75" t="n">
        <f aca="false">IF($C$3=L$2,$C4049,0)+IF($D$3=L$2,$D4049,0)+IF($E$3=L$2,$E4049,0)+IF($F$3=L$2,$F4049,0)+IF($G$3=L$2,$G4049,0)+IF($H$3=L$2,$H4049,0)+IF($I$3=L$2,$I4049,0)</f>
        <v>56</v>
      </c>
      <c r="M4049" s="77" t="n">
        <f aca="false">SUM(J4049:L4049)</f>
        <v>845</v>
      </c>
    </row>
    <row r="4050" customFormat="false" ht="12.75" hidden="false" customHeight="false" outlineLevel="0" collapsed="false">
      <c r="A4050" s="73" t="n">
        <v>36329</v>
      </c>
      <c r="B4050" s="74" t="n">
        <v>1500</v>
      </c>
      <c r="C4050" s="75" t="n">
        <v>83</v>
      </c>
      <c r="D4050" s="75" t="n">
        <v>90</v>
      </c>
      <c r="E4050" s="75" t="n">
        <v>430</v>
      </c>
      <c r="F4050" s="75" t="n">
        <v>93</v>
      </c>
      <c r="G4050" s="75" t="n">
        <v>31</v>
      </c>
      <c r="H4050" s="76" t="n">
        <v>26</v>
      </c>
      <c r="I4050" s="76" t="n">
        <v>105</v>
      </c>
      <c r="J4050" s="75" t="n">
        <f aca="false">IF($C$3=J$2,$C4050,0)+IF($D$3=J$2,$D4050,0)+IF($E$3=J$2,$E4050,0)+IF($F$3=J$2,$F4050,0)+IF($G$3=J$2,$G4050,0)+IF($H$3=J$2,$H4050,0)+IF($I$3=J$2,$I4050,0)</f>
        <v>278</v>
      </c>
      <c r="K4050" s="75" t="n">
        <f aca="false">IF($C$3=K$2,$C4050,0)+IF($D$3=K$2,$D4050,0)+IF($E$3=K$2,$E4050,0)+IF($F$3=K$2,$F4050,0)+IF($G$3=K$2,$G4050,0)+IF($H$3=K$2,$H4050,0)+IF($I$3=K$2,$I4050,0)</f>
        <v>523</v>
      </c>
      <c r="L4050" s="75" t="n">
        <f aca="false">IF($C$3=L$2,$C4050,0)+IF($D$3=L$2,$D4050,0)+IF($E$3=L$2,$E4050,0)+IF($F$3=L$2,$F4050,0)+IF($G$3=L$2,$G4050,0)+IF($H$3=L$2,$H4050,0)+IF($I$3=L$2,$I4050,0)</f>
        <v>57</v>
      </c>
      <c r="M4050" s="77" t="n">
        <f aca="false">SUM(J4050:L4050)</f>
        <v>858</v>
      </c>
    </row>
    <row r="4051" customFormat="false" ht="12.75" hidden="false" customHeight="false" outlineLevel="0" collapsed="false">
      <c r="A4051" s="73" t="n">
        <v>36329</v>
      </c>
      <c r="B4051" s="74" t="n">
        <v>1600</v>
      </c>
      <c r="C4051" s="75" t="n">
        <v>85</v>
      </c>
      <c r="D4051" s="75" t="n">
        <v>96</v>
      </c>
      <c r="E4051" s="75" t="n">
        <v>444</v>
      </c>
      <c r="F4051" s="75" t="n">
        <v>93</v>
      </c>
      <c r="G4051" s="75" t="n">
        <v>31</v>
      </c>
      <c r="H4051" s="76" t="n">
        <v>26</v>
      </c>
      <c r="I4051" s="76" t="n">
        <v>109</v>
      </c>
      <c r="J4051" s="75" t="n">
        <f aca="false">IF($C$3=J$2,$C4051,0)+IF($D$3=J$2,$D4051,0)+IF($E$3=J$2,$E4051,0)+IF($F$3=J$2,$F4051,0)+IF($G$3=J$2,$G4051,0)+IF($H$3=J$2,$H4051,0)+IF($I$3=J$2,$I4051,0)</f>
        <v>290</v>
      </c>
      <c r="K4051" s="75" t="n">
        <f aca="false">IF($C$3=K$2,$C4051,0)+IF($D$3=K$2,$D4051,0)+IF($E$3=K$2,$E4051,0)+IF($F$3=K$2,$F4051,0)+IF($G$3=K$2,$G4051,0)+IF($H$3=K$2,$H4051,0)+IF($I$3=K$2,$I4051,0)</f>
        <v>537</v>
      </c>
      <c r="L4051" s="75" t="n">
        <f aca="false">IF($C$3=L$2,$C4051,0)+IF($D$3=L$2,$D4051,0)+IF($E$3=L$2,$E4051,0)+IF($F$3=L$2,$F4051,0)+IF($G$3=L$2,$G4051,0)+IF($H$3=L$2,$H4051,0)+IF($I$3=L$2,$I4051,0)</f>
        <v>57</v>
      </c>
      <c r="M4051" s="77" t="n">
        <f aca="false">SUM(J4051:L4051)</f>
        <v>884</v>
      </c>
    </row>
    <row r="4052" customFormat="false" ht="12.75" hidden="false" customHeight="false" outlineLevel="0" collapsed="false">
      <c r="A4052" s="73" t="n">
        <v>36329</v>
      </c>
      <c r="B4052" s="74" t="n">
        <v>1700</v>
      </c>
      <c r="C4052" s="75" t="n">
        <v>87</v>
      </c>
      <c r="D4052" s="75" t="n">
        <v>97</v>
      </c>
      <c r="E4052" s="75" t="n">
        <v>457</v>
      </c>
      <c r="F4052" s="75" t="n">
        <v>98</v>
      </c>
      <c r="G4052" s="75" t="n">
        <v>32</v>
      </c>
      <c r="H4052" s="76" t="n">
        <v>26</v>
      </c>
      <c r="I4052" s="76" t="n">
        <v>113</v>
      </c>
      <c r="J4052" s="75" t="n">
        <f aca="false">IF($C$3=J$2,$C4052,0)+IF($D$3=J$2,$D4052,0)+IF($E$3=J$2,$E4052,0)+IF($F$3=J$2,$F4052,0)+IF($G$3=J$2,$G4052,0)+IF($H$3=J$2,$H4052,0)+IF($I$3=J$2,$I4052,0)</f>
        <v>297</v>
      </c>
      <c r="K4052" s="75" t="n">
        <f aca="false">IF($C$3=K$2,$C4052,0)+IF($D$3=K$2,$D4052,0)+IF($E$3=K$2,$E4052,0)+IF($F$3=K$2,$F4052,0)+IF($G$3=K$2,$G4052,0)+IF($H$3=K$2,$H4052,0)+IF($I$3=K$2,$I4052,0)</f>
        <v>555</v>
      </c>
      <c r="L4052" s="75" t="n">
        <f aca="false">IF($C$3=L$2,$C4052,0)+IF($D$3=L$2,$D4052,0)+IF($E$3=L$2,$E4052,0)+IF($F$3=L$2,$F4052,0)+IF($G$3=L$2,$G4052,0)+IF($H$3=L$2,$H4052,0)+IF($I$3=L$2,$I4052,0)</f>
        <v>58</v>
      </c>
      <c r="M4052" s="77" t="n">
        <f aca="false">SUM(J4052:L4052)</f>
        <v>910</v>
      </c>
    </row>
    <row r="4053" customFormat="false" ht="12.75" hidden="false" customHeight="false" outlineLevel="0" collapsed="false">
      <c r="A4053" s="73" t="n">
        <v>36329</v>
      </c>
      <c r="B4053" s="74" t="n">
        <v>1800</v>
      </c>
      <c r="C4053" s="75" t="n">
        <v>87</v>
      </c>
      <c r="D4053" s="75" t="n">
        <v>92</v>
      </c>
      <c r="E4053" s="75" t="n">
        <v>453</v>
      </c>
      <c r="F4053" s="75" t="n">
        <v>93</v>
      </c>
      <c r="G4053" s="75" t="n">
        <v>32</v>
      </c>
      <c r="H4053" s="76" t="n">
        <v>25</v>
      </c>
      <c r="I4053" s="76" t="n">
        <v>112</v>
      </c>
      <c r="J4053" s="75" t="n">
        <f aca="false">IF($C$3=J$2,$C4053,0)+IF($D$3=J$2,$D4053,0)+IF($E$3=J$2,$E4053,0)+IF($F$3=J$2,$F4053,0)+IF($G$3=J$2,$G4053,0)+IF($H$3=J$2,$H4053,0)+IF($I$3=J$2,$I4053,0)</f>
        <v>291</v>
      </c>
      <c r="K4053" s="75" t="n">
        <f aca="false">IF($C$3=K$2,$C4053,0)+IF($D$3=K$2,$D4053,0)+IF($E$3=K$2,$E4053,0)+IF($F$3=K$2,$F4053,0)+IF($G$3=K$2,$G4053,0)+IF($H$3=K$2,$H4053,0)+IF($I$3=K$2,$I4053,0)</f>
        <v>546</v>
      </c>
      <c r="L4053" s="75" t="n">
        <f aca="false">IF($C$3=L$2,$C4053,0)+IF($D$3=L$2,$D4053,0)+IF($E$3=L$2,$E4053,0)+IF($F$3=L$2,$F4053,0)+IF($G$3=L$2,$G4053,0)+IF($H$3=L$2,$H4053,0)+IF($I$3=L$2,$I4053,0)</f>
        <v>57</v>
      </c>
      <c r="M4053" s="77" t="n">
        <f aca="false">SUM(J4053:L4053)</f>
        <v>894</v>
      </c>
    </row>
    <row r="4054" customFormat="false" ht="12.75" hidden="false" customHeight="false" outlineLevel="0" collapsed="false">
      <c r="A4054" s="73" t="n">
        <v>36329</v>
      </c>
      <c r="B4054" s="74" t="n">
        <v>1900</v>
      </c>
      <c r="C4054" s="75" t="n">
        <v>82</v>
      </c>
      <c r="D4054" s="75" t="n">
        <v>95</v>
      </c>
      <c r="E4054" s="75" t="n">
        <v>432</v>
      </c>
      <c r="F4054" s="75" t="n">
        <v>90</v>
      </c>
      <c r="G4054" s="75" t="n">
        <v>32</v>
      </c>
      <c r="H4054" s="76" t="n">
        <v>24</v>
      </c>
      <c r="I4054" s="76" t="n">
        <v>106</v>
      </c>
      <c r="J4054" s="75" t="n">
        <f aca="false">IF($C$3=J$2,$C4054,0)+IF($D$3=J$2,$D4054,0)+IF($E$3=J$2,$E4054,0)+IF($F$3=J$2,$F4054,0)+IF($G$3=J$2,$G4054,0)+IF($H$3=J$2,$H4054,0)+IF($I$3=J$2,$I4054,0)</f>
        <v>283</v>
      </c>
      <c r="K4054" s="75" t="n">
        <f aca="false">IF($C$3=K$2,$C4054,0)+IF($D$3=K$2,$D4054,0)+IF($E$3=K$2,$E4054,0)+IF($F$3=K$2,$F4054,0)+IF($G$3=K$2,$G4054,0)+IF($H$3=K$2,$H4054,0)+IF($I$3=K$2,$I4054,0)</f>
        <v>522</v>
      </c>
      <c r="L4054" s="75" t="n">
        <f aca="false">IF($C$3=L$2,$C4054,0)+IF($D$3=L$2,$D4054,0)+IF($E$3=L$2,$E4054,0)+IF($F$3=L$2,$F4054,0)+IF($G$3=L$2,$G4054,0)+IF($H$3=L$2,$H4054,0)+IF($I$3=L$2,$I4054,0)</f>
        <v>56</v>
      </c>
      <c r="M4054" s="77" t="n">
        <f aca="false">SUM(J4054:L4054)</f>
        <v>861</v>
      </c>
    </row>
    <row r="4055" customFormat="false" ht="12.75" hidden="false" customHeight="false" outlineLevel="0" collapsed="false">
      <c r="A4055" s="73" t="n">
        <v>36329</v>
      </c>
      <c r="B4055" s="74" t="n">
        <v>2000</v>
      </c>
      <c r="C4055" s="75" t="n">
        <v>81</v>
      </c>
      <c r="D4055" s="75" t="n">
        <v>89</v>
      </c>
      <c r="E4055" s="75" t="n">
        <v>416</v>
      </c>
      <c r="F4055" s="75" t="n">
        <v>84</v>
      </c>
      <c r="G4055" s="75" t="n">
        <v>32</v>
      </c>
      <c r="H4055" s="76" t="n">
        <v>24</v>
      </c>
      <c r="I4055" s="76" t="n">
        <v>100</v>
      </c>
      <c r="J4055" s="75" t="n">
        <f aca="false">IF($C$3=J$2,$C4055,0)+IF($D$3=J$2,$D4055,0)+IF($E$3=J$2,$E4055,0)+IF($F$3=J$2,$F4055,0)+IF($G$3=J$2,$G4055,0)+IF($H$3=J$2,$H4055,0)+IF($I$3=J$2,$I4055,0)</f>
        <v>270</v>
      </c>
      <c r="K4055" s="75" t="n">
        <f aca="false">IF($C$3=K$2,$C4055,0)+IF($D$3=K$2,$D4055,0)+IF($E$3=K$2,$E4055,0)+IF($F$3=K$2,$F4055,0)+IF($G$3=K$2,$G4055,0)+IF($H$3=K$2,$H4055,0)+IF($I$3=K$2,$I4055,0)</f>
        <v>500</v>
      </c>
      <c r="L4055" s="75" t="n">
        <f aca="false">IF($C$3=L$2,$C4055,0)+IF($D$3=L$2,$D4055,0)+IF($E$3=L$2,$E4055,0)+IF($F$3=L$2,$F4055,0)+IF($G$3=L$2,$G4055,0)+IF($H$3=L$2,$H4055,0)+IF($I$3=L$2,$I4055,0)</f>
        <v>56</v>
      </c>
      <c r="M4055" s="77" t="n">
        <f aca="false">SUM(J4055:L4055)</f>
        <v>826</v>
      </c>
    </row>
    <row r="4056" customFormat="false" ht="12.75" hidden="false" customHeight="false" outlineLevel="0" collapsed="false">
      <c r="A4056" s="73" t="n">
        <v>36329</v>
      </c>
      <c r="B4056" s="74" t="n">
        <v>2100</v>
      </c>
      <c r="C4056" s="75" t="n">
        <v>76</v>
      </c>
      <c r="D4056" s="75" t="n">
        <v>83</v>
      </c>
      <c r="E4056" s="75" t="n">
        <v>404</v>
      </c>
      <c r="F4056" s="75" t="n">
        <v>83</v>
      </c>
      <c r="G4056" s="75" t="n">
        <v>30</v>
      </c>
      <c r="H4056" s="76" t="n">
        <v>24</v>
      </c>
      <c r="I4056" s="76" t="n">
        <v>96</v>
      </c>
      <c r="J4056" s="75" t="n">
        <f aca="false">IF($C$3=J$2,$C4056,0)+IF($D$3=J$2,$D4056,0)+IF($E$3=J$2,$E4056,0)+IF($F$3=J$2,$F4056,0)+IF($G$3=J$2,$G4056,0)+IF($H$3=J$2,$H4056,0)+IF($I$3=J$2,$I4056,0)</f>
        <v>255</v>
      </c>
      <c r="K4056" s="75" t="n">
        <f aca="false">IF($C$3=K$2,$C4056,0)+IF($D$3=K$2,$D4056,0)+IF($E$3=K$2,$E4056,0)+IF($F$3=K$2,$F4056,0)+IF($G$3=K$2,$G4056,0)+IF($H$3=K$2,$H4056,0)+IF($I$3=K$2,$I4056,0)</f>
        <v>487</v>
      </c>
      <c r="L4056" s="75" t="n">
        <f aca="false">IF($C$3=L$2,$C4056,0)+IF($D$3=L$2,$D4056,0)+IF($E$3=L$2,$E4056,0)+IF($F$3=L$2,$F4056,0)+IF($G$3=L$2,$G4056,0)+IF($H$3=L$2,$H4056,0)+IF($I$3=L$2,$I4056,0)</f>
        <v>54</v>
      </c>
      <c r="M4056" s="77" t="n">
        <f aca="false">SUM(J4056:L4056)</f>
        <v>796</v>
      </c>
    </row>
    <row r="4057" customFormat="false" ht="12.75" hidden="false" customHeight="false" outlineLevel="0" collapsed="false">
      <c r="A4057" s="73" t="n">
        <v>36329</v>
      </c>
      <c r="B4057" s="74" t="n">
        <v>2200</v>
      </c>
      <c r="C4057" s="75" t="n">
        <v>77</v>
      </c>
      <c r="D4057" s="75" t="n">
        <v>84</v>
      </c>
      <c r="E4057" s="75" t="n">
        <v>396</v>
      </c>
      <c r="F4057" s="75" t="n">
        <v>81</v>
      </c>
      <c r="G4057" s="75" t="n">
        <v>27</v>
      </c>
      <c r="H4057" s="76" t="n">
        <v>23</v>
      </c>
      <c r="I4057" s="76" t="n">
        <v>88</v>
      </c>
      <c r="J4057" s="75" t="n">
        <f aca="false">IF($C$3=J$2,$C4057,0)+IF($D$3=J$2,$D4057,0)+IF($E$3=J$2,$E4057,0)+IF($F$3=J$2,$F4057,0)+IF($G$3=J$2,$G4057,0)+IF($H$3=J$2,$H4057,0)+IF($I$3=J$2,$I4057,0)</f>
        <v>249</v>
      </c>
      <c r="K4057" s="75" t="n">
        <f aca="false">IF($C$3=K$2,$C4057,0)+IF($D$3=K$2,$D4057,0)+IF($E$3=K$2,$E4057,0)+IF($F$3=K$2,$F4057,0)+IF($G$3=K$2,$G4057,0)+IF($H$3=K$2,$H4057,0)+IF($I$3=K$2,$I4057,0)</f>
        <v>477</v>
      </c>
      <c r="L4057" s="75" t="n">
        <f aca="false">IF($C$3=L$2,$C4057,0)+IF($D$3=L$2,$D4057,0)+IF($E$3=L$2,$E4057,0)+IF($F$3=L$2,$F4057,0)+IF($G$3=L$2,$G4057,0)+IF($H$3=L$2,$H4057,0)+IF($I$3=L$2,$I4057,0)</f>
        <v>50</v>
      </c>
      <c r="M4057" s="77" t="n">
        <f aca="false">SUM(J4057:L4057)</f>
        <v>776</v>
      </c>
    </row>
    <row r="4058" customFormat="false" ht="12.75" hidden="false" customHeight="false" outlineLevel="0" collapsed="false">
      <c r="A4058" s="73" t="n">
        <v>36329</v>
      </c>
      <c r="B4058" s="74" t="n">
        <v>2300</v>
      </c>
      <c r="C4058" s="75" t="n">
        <v>70</v>
      </c>
      <c r="D4058" s="75" t="n">
        <v>73</v>
      </c>
      <c r="E4058" s="75" t="n">
        <v>373</v>
      </c>
      <c r="F4058" s="75" t="n">
        <v>74</v>
      </c>
      <c r="G4058" s="75" t="n">
        <v>28</v>
      </c>
      <c r="H4058" s="76" t="n">
        <v>22</v>
      </c>
      <c r="I4058" s="76" t="n">
        <v>77</v>
      </c>
      <c r="J4058" s="75" t="n">
        <f aca="false">IF($C$3=J$2,$C4058,0)+IF($D$3=J$2,$D4058,0)+IF($E$3=J$2,$E4058,0)+IF($F$3=J$2,$F4058,0)+IF($G$3=J$2,$G4058,0)+IF($H$3=J$2,$H4058,0)+IF($I$3=J$2,$I4058,0)</f>
        <v>220</v>
      </c>
      <c r="K4058" s="75" t="n">
        <f aca="false">IF($C$3=K$2,$C4058,0)+IF($D$3=K$2,$D4058,0)+IF($E$3=K$2,$E4058,0)+IF($F$3=K$2,$F4058,0)+IF($G$3=K$2,$G4058,0)+IF($H$3=K$2,$H4058,0)+IF($I$3=K$2,$I4058,0)</f>
        <v>447</v>
      </c>
      <c r="L4058" s="75" t="n">
        <f aca="false">IF($C$3=L$2,$C4058,0)+IF($D$3=L$2,$D4058,0)+IF($E$3=L$2,$E4058,0)+IF($F$3=L$2,$F4058,0)+IF($G$3=L$2,$G4058,0)+IF($H$3=L$2,$H4058,0)+IF($I$3=L$2,$I4058,0)</f>
        <v>50</v>
      </c>
      <c r="M4058" s="77" t="n">
        <f aca="false">SUM(J4058:L4058)</f>
        <v>717</v>
      </c>
    </row>
    <row r="4059" customFormat="false" ht="12.75" hidden="false" customHeight="false" outlineLevel="0" collapsed="false">
      <c r="A4059" s="73" t="n">
        <v>36329</v>
      </c>
      <c r="B4059" s="74" t="n">
        <v>2400</v>
      </c>
      <c r="C4059" s="75" t="n">
        <v>61</v>
      </c>
      <c r="D4059" s="75" t="n">
        <v>61</v>
      </c>
      <c r="E4059" s="75" t="n">
        <v>345</v>
      </c>
      <c r="F4059" s="75" t="n">
        <v>64</v>
      </c>
      <c r="G4059" s="75" t="n">
        <v>25</v>
      </c>
      <c r="H4059" s="76" t="n">
        <v>21</v>
      </c>
      <c r="I4059" s="76" t="n">
        <v>68</v>
      </c>
      <c r="J4059" s="75" t="n">
        <f aca="false">IF($C$3=J$2,$C4059,0)+IF($D$3=J$2,$D4059,0)+IF($E$3=J$2,$E4059,0)+IF($F$3=J$2,$F4059,0)+IF($G$3=J$2,$G4059,0)+IF($H$3=J$2,$H4059,0)+IF($I$3=J$2,$I4059,0)</f>
        <v>190</v>
      </c>
      <c r="K4059" s="75" t="n">
        <f aca="false">IF($C$3=K$2,$C4059,0)+IF($D$3=K$2,$D4059,0)+IF($E$3=K$2,$E4059,0)+IF($F$3=K$2,$F4059,0)+IF($G$3=K$2,$G4059,0)+IF($H$3=K$2,$H4059,0)+IF($I$3=K$2,$I4059,0)</f>
        <v>409</v>
      </c>
      <c r="L4059" s="75" t="n">
        <f aca="false">IF($C$3=L$2,$C4059,0)+IF($D$3=L$2,$D4059,0)+IF($E$3=L$2,$E4059,0)+IF($F$3=L$2,$F4059,0)+IF($G$3=L$2,$G4059,0)+IF($H$3=L$2,$H4059,0)+IF($I$3=L$2,$I4059,0)</f>
        <v>46</v>
      </c>
      <c r="M4059" s="77" t="n">
        <f aca="false">SUM(J4059:L4059)</f>
        <v>645</v>
      </c>
    </row>
    <row r="4060" customFormat="false" ht="12.75" hidden="false" customHeight="false" outlineLevel="0" collapsed="false">
      <c r="A4060" s="73" t="n">
        <v>36330</v>
      </c>
      <c r="B4060" s="74" t="n">
        <v>100</v>
      </c>
      <c r="C4060" s="75" t="n">
        <v>55</v>
      </c>
      <c r="D4060" s="75" t="n">
        <v>53</v>
      </c>
      <c r="E4060" s="75" t="n">
        <v>319</v>
      </c>
      <c r="F4060" s="75" t="n">
        <v>59</v>
      </c>
      <c r="G4060" s="75" t="n">
        <v>25</v>
      </c>
      <c r="H4060" s="76" t="n">
        <v>20</v>
      </c>
      <c r="I4060" s="76" t="n">
        <v>60</v>
      </c>
      <c r="J4060" s="75" t="n">
        <f aca="false">IF($C$3=J$2,$C4060,0)+IF($D$3=J$2,$D4060,0)+IF($E$3=J$2,$E4060,0)+IF($F$3=J$2,$F4060,0)+IF($G$3=J$2,$G4060,0)+IF($H$3=J$2,$H4060,0)+IF($I$3=J$2,$I4060,0)</f>
        <v>168</v>
      </c>
      <c r="K4060" s="75" t="n">
        <f aca="false">IF($C$3=K$2,$C4060,0)+IF($D$3=K$2,$D4060,0)+IF($E$3=K$2,$E4060,0)+IF($F$3=K$2,$F4060,0)+IF($G$3=K$2,$G4060,0)+IF($H$3=K$2,$H4060,0)+IF($I$3=K$2,$I4060,0)</f>
        <v>378</v>
      </c>
      <c r="L4060" s="75" t="n">
        <f aca="false">IF($C$3=L$2,$C4060,0)+IF($D$3=L$2,$D4060,0)+IF($E$3=L$2,$E4060,0)+IF($F$3=L$2,$F4060,0)+IF($G$3=L$2,$G4060,0)+IF($H$3=L$2,$H4060,0)+IF($I$3=L$2,$I4060,0)</f>
        <v>45</v>
      </c>
      <c r="M4060" s="77" t="n">
        <f aca="false">SUM(J4060:L4060)</f>
        <v>591</v>
      </c>
    </row>
    <row r="4061" customFormat="false" ht="12.75" hidden="false" customHeight="false" outlineLevel="0" collapsed="false">
      <c r="A4061" s="73" t="n">
        <v>36330</v>
      </c>
      <c r="B4061" s="74" t="n">
        <v>200</v>
      </c>
      <c r="C4061" s="75" t="n">
        <v>51</v>
      </c>
      <c r="D4061" s="75" t="n">
        <v>50</v>
      </c>
      <c r="E4061" s="75" t="n">
        <v>299</v>
      </c>
      <c r="F4061" s="75" t="n">
        <v>55</v>
      </c>
      <c r="G4061" s="75" t="n">
        <v>23</v>
      </c>
      <c r="H4061" s="76" t="n">
        <v>19</v>
      </c>
      <c r="I4061" s="76" t="n">
        <v>56</v>
      </c>
      <c r="J4061" s="75" t="n">
        <f aca="false">IF($C$3=J$2,$C4061,0)+IF($D$3=J$2,$D4061,0)+IF($E$3=J$2,$E4061,0)+IF($F$3=J$2,$F4061,0)+IF($G$3=J$2,$G4061,0)+IF($H$3=J$2,$H4061,0)+IF($I$3=J$2,$I4061,0)</f>
        <v>157</v>
      </c>
      <c r="K4061" s="75" t="n">
        <f aca="false">IF($C$3=K$2,$C4061,0)+IF($D$3=K$2,$D4061,0)+IF($E$3=K$2,$E4061,0)+IF($F$3=K$2,$F4061,0)+IF($G$3=K$2,$G4061,0)+IF($H$3=K$2,$H4061,0)+IF($I$3=K$2,$I4061,0)</f>
        <v>354</v>
      </c>
      <c r="L4061" s="75" t="n">
        <f aca="false">IF($C$3=L$2,$C4061,0)+IF($D$3=L$2,$D4061,0)+IF($E$3=L$2,$E4061,0)+IF($F$3=L$2,$F4061,0)+IF($G$3=L$2,$G4061,0)+IF($H$3=L$2,$H4061,0)+IF($I$3=L$2,$I4061,0)</f>
        <v>42</v>
      </c>
      <c r="M4061" s="77" t="n">
        <f aca="false">SUM(J4061:L4061)</f>
        <v>553</v>
      </c>
    </row>
    <row r="4062" customFormat="false" ht="12.75" hidden="false" customHeight="false" outlineLevel="0" collapsed="false">
      <c r="A4062" s="73" t="n">
        <v>36330</v>
      </c>
      <c r="B4062" s="74" t="n">
        <v>300</v>
      </c>
      <c r="C4062" s="75" t="n">
        <v>49</v>
      </c>
      <c r="D4062" s="75" t="n">
        <v>47</v>
      </c>
      <c r="E4062" s="75" t="n">
        <v>292</v>
      </c>
      <c r="F4062" s="75" t="n">
        <v>51</v>
      </c>
      <c r="G4062" s="75" t="n">
        <v>21</v>
      </c>
      <c r="H4062" s="76" t="n">
        <v>19</v>
      </c>
      <c r="I4062" s="76" t="n">
        <v>52</v>
      </c>
      <c r="J4062" s="75" t="n">
        <f aca="false">IF($C$3=J$2,$C4062,0)+IF($D$3=J$2,$D4062,0)+IF($E$3=J$2,$E4062,0)+IF($F$3=J$2,$F4062,0)+IF($G$3=J$2,$G4062,0)+IF($H$3=J$2,$H4062,0)+IF($I$3=J$2,$I4062,0)</f>
        <v>148</v>
      </c>
      <c r="K4062" s="75" t="n">
        <f aca="false">IF($C$3=K$2,$C4062,0)+IF($D$3=K$2,$D4062,0)+IF($E$3=K$2,$E4062,0)+IF($F$3=K$2,$F4062,0)+IF($G$3=K$2,$G4062,0)+IF($H$3=K$2,$H4062,0)+IF($I$3=K$2,$I4062,0)</f>
        <v>343</v>
      </c>
      <c r="L4062" s="75" t="n">
        <f aca="false">IF($C$3=L$2,$C4062,0)+IF($D$3=L$2,$D4062,0)+IF($E$3=L$2,$E4062,0)+IF($F$3=L$2,$F4062,0)+IF($G$3=L$2,$G4062,0)+IF($H$3=L$2,$H4062,0)+IF($I$3=L$2,$I4062,0)</f>
        <v>40</v>
      </c>
      <c r="M4062" s="77" t="n">
        <f aca="false">SUM(J4062:L4062)</f>
        <v>531</v>
      </c>
    </row>
    <row r="4063" customFormat="false" ht="12.75" hidden="false" customHeight="false" outlineLevel="0" collapsed="false">
      <c r="A4063" s="73" t="n">
        <v>36330</v>
      </c>
      <c r="B4063" s="74" t="n">
        <v>400</v>
      </c>
      <c r="C4063" s="75" t="n">
        <v>45</v>
      </c>
      <c r="D4063" s="75" t="n">
        <v>43</v>
      </c>
      <c r="E4063" s="75" t="n">
        <v>287</v>
      </c>
      <c r="F4063" s="75" t="n">
        <v>46</v>
      </c>
      <c r="G4063" s="75" t="n">
        <v>23</v>
      </c>
      <c r="H4063" s="76" t="n">
        <v>19</v>
      </c>
      <c r="I4063" s="76" t="n">
        <v>51</v>
      </c>
      <c r="J4063" s="75" t="n">
        <f aca="false">IF($C$3=J$2,$C4063,0)+IF($D$3=J$2,$D4063,0)+IF($E$3=J$2,$E4063,0)+IF($F$3=J$2,$F4063,0)+IF($G$3=J$2,$G4063,0)+IF($H$3=J$2,$H4063,0)+IF($I$3=J$2,$I4063,0)</f>
        <v>139</v>
      </c>
      <c r="K4063" s="75" t="n">
        <f aca="false">IF($C$3=K$2,$C4063,0)+IF($D$3=K$2,$D4063,0)+IF($E$3=K$2,$E4063,0)+IF($F$3=K$2,$F4063,0)+IF($G$3=K$2,$G4063,0)+IF($H$3=K$2,$H4063,0)+IF($I$3=K$2,$I4063,0)</f>
        <v>333</v>
      </c>
      <c r="L4063" s="75" t="n">
        <f aca="false">IF($C$3=L$2,$C4063,0)+IF($D$3=L$2,$D4063,0)+IF($E$3=L$2,$E4063,0)+IF($F$3=L$2,$F4063,0)+IF($G$3=L$2,$G4063,0)+IF($H$3=L$2,$H4063,0)+IF($I$3=L$2,$I4063,0)</f>
        <v>42</v>
      </c>
      <c r="M4063" s="77" t="n">
        <f aca="false">SUM(J4063:L4063)</f>
        <v>514</v>
      </c>
    </row>
    <row r="4064" customFormat="false" ht="12.75" hidden="false" customHeight="false" outlineLevel="0" collapsed="false">
      <c r="A4064" s="73" t="n">
        <v>36330</v>
      </c>
      <c r="B4064" s="74" t="n">
        <v>500</v>
      </c>
      <c r="C4064" s="75" t="n">
        <v>46</v>
      </c>
      <c r="D4064" s="75" t="n">
        <v>42</v>
      </c>
      <c r="E4064" s="75" t="n">
        <v>275</v>
      </c>
      <c r="F4064" s="75" t="n">
        <v>47</v>
      </c>
      <c r="G4064" s="75" t="n">
        <v>20</v>
      </c>
      <c r="H4064" s="76" t="n">
        <v>19</v>
      </c>
      <c r="I4064" s="76" t="n">
        <v>51</v>
      </c>
      <c r="J4064" s="75" t="n">
        <f aca="false">IF($C$3=J$2,$C4064,0)+IF($D$3=J$2,$D4064,0)+IF($E$3=J$2,$E4064,0)+IF($F$3=J$2,$F4064,0)+IF($G$3=J$2,$G4064,0)+IF($H$3=J$2,$H4064,0)+IF($I$3=J$2,$I4064,0)</f>
        <v>139</v>
      </c>
      <c r="K4064" s="75" t="n">
        <f aca="false">IF($C$3=K$2,$C4064,0)+IF($D$3=K$2,$D4064,0)+IF($E$3=K$2,$E4064,0)+IF($F$3=K$2,$F4064,0)+IF($G$3=K$2,$G4064,0)+IF($H$3=K$2,$H4064,0)+IF($I$3=K$2,$I4064,0)</f>
        <v>322</v>
      </c>
      <c r="L4064" s="75" t="n">
        <f aca="false">IF($C$3=L$2,$C4064,0)+IF($D$3=L$2,$D4064,0)+IF($E$3=L$2,$E4064,0)+IF($F$3=L$2,$F4064,0)+IF($G$3=L$2,$G4064,0)+IF($H$3=L$2,$H4064,0)+IF($I$3=L$2,$I4064,0)</f>
        <v>39</v>
      </c>
      <c r="M4064" s="77" t="n">
        <f aca="false">SUM(J4064:L4064)</f>
        <v>500</v>
      </c>
    </row>
    <row r="4065" customFormat="false" ht="12.75" hidden="false" customHeight="false" outlineLevel="0" collapsed="false">
      <c r="A4065" s="73" t="n">
        <v>36330</v>
      </c>
      <c r="B4065" s="74" t="n">
        <v>600</v>
      </c>
      <c r="C4065" s="75" t="n">
        <v>47</v>
      </c>
      <c r="D4065" s="75" t="n">
        <v>45</v>
      </c>
      <c r="E4065" s="75" t="n">
        <v>276</v>
      </c>
      <c r="F4065" s="75" t="n">
        <v>51</v>
      </c>
      <c r="G4065" s="75" t="n">
        <v>22</v>
      </c>
      <c r="H4065" s="76" t="n">
        <v>19</v>
      </c>
      <c r="I4065" s="76" t="n">
        <v>53</v>
      </c>
      <c r="J4065" s="75" t="n">
        <f aca="false">IF($C$3=J$2,$C4065,0)+IF($D$3=J$2,$D4065,0)+IF($E$3=J$2,$E4065,0)+IF($F$3=J$2,$F4065,0)+IF($G$3=J$2,$G4065,0)+IF($H$3=J$2,$H4065,0)+IF($I$3=J$2,$I4065,0)</f>
        <v>145</v>
      </c>
      <c r="K4065" s="75" t="n">
        <f aca="false">IF($C$3=K$2,$C4065,0)+IF($D$3=K$2,$D4065,0)+IF($E$3=K$2,$E4065,0)+IF($F$3=K$2,$F4065,0)+IF($G$3=K$2,$G4065,0)+IF($H$3=K$2,$H4065,0)+IF($I$3=K$2,$I4065,0)</f>
        <v>327</v>
      </c>
      <c r="L4065" s="75" t="n">
        <f aca="false">IF($C$3=L$2,$C4065,0)+IF($D$3=L$2,$D4065,0)+IF($E$3=L$2,$E4065,0)+IF($F$3=L$2,$F4065,0)+IF($G$3=L$2,$G4065,0)+IF($H$3=L$2,$H4065,0)+IF($I$3=L$2,$I4065,0)</f>
        <v>41</v>
      </c>
      <c r="M4065" s="77" t="n">
        <f aca="false">SUM(J4065:L4065)</f>
        <v>513</v>
      </c>
    </row>
    <row r="4066" customFormat="false" ht="12.75" hidden="false" customHeight="false" outlineLevel="0" collapsed="false">
      <c r="A4066" s="73" t="n">
        <v>36330</v>
      </c>
      <c r="B4066" s="74" t="n">
        <v>700</v>
      </c>
      <c r="C4066" s="75" t="n">
        <v>47</v>
      </c>
      <c r="D4066" s="75" t="n">
        <v>45</v>
      </c>
      <c r="E4066" s="75" t="n">
        <v>277</v>
      </c>
      <c r="F4066" s="75" t="n">
        <v>49</v>
      </c>
      <c r="G4066" s="75" t="n">
        <v>21</v>
      </c>
      <c r="H4066" s="76" t="n">
        <v>19</v>
      </c>
      <c r="I4066" s="76" t="n">
        <v>58</v>
      </c>
      <c r="J4066" s="75" t="n">
        <f aca="false">IF($C$3=J$2,$C4066,0)+IF($D$3=J$2,$D4066,0)+IF($E$3=J$2,$E4066,0)+IF($F$3=J$2,$F4066,0)+IF($G$3=J$2,$G4066,0)+IF($H$3=J$2,$H4066,0)+IF($I$3=J$2,$I4066,0)</f>
        <v>150</v>
      </c>
      <c r="K4066" s="75" t="n">
        <f aca="false">IF($C$3=K$2,$C4066,0)+IF($D$3=K$2,$D4066,0)+IF($E$3=K$2,$E4066,0)+IF($F$3=K$2,$F4066,0)+IF($G$3=K$2,$G4066,0)+IF($H$3=K$2,$H4066,0)+IF($I$3=K$2,$I4066,0)</f>
        <v>326</v>
      </c>
      <c r="L4066" s="75" t="n">
        <f aca="false">IF($C$3=L$2,$C4066,0)+IF($D$3=L$2,$D4066,0)+IF($E$3=L$2,$E4066,0)+IF($F$3=L$2,$F4066,0)+IF($G$3=L$2,$G4066,0)+IF($H$3=L$2,$H4066,0)+IF($I$3=L$2,$I4066,0)</f>
        <v>40</v>
      </c>
      <c r="M4066" s="77" t="n">
        <f aca="false">SUM(J4066:L4066)</f>
        <v>516</v>
      </c>
    </row>
    <row r="4067" customFormat="false" ht="12.75" hidden="false" customHeight="false" outlineLevel="0" collapsed="false">
      <c r="A4067" s="73" t="n">
        <v>36330</v>
      </c>
      <c r="B4067" s="74" t="n">
        <v>800</v>
      </c>
      <c r="C4067" s="75" t="n">
        <v>52</v>
      </c>
      <c r="D4067" s="75" t="n">
        <v>51</v>
      </c>
      <c r="E4067" s="75" t="n">
        <v>284</v>
      </c>
      <c r="F4067" s="75" t="n">
        <v>51</v>
      </c>
      <c r="G4067" s="75" t="n">
        <v>22</v>
      </c>
      <c r="H4067" s="76" t="n">
        <v>19</v>
      </c>
      <c r="I4067" s="76" t="n">
        <v>68</v>
      </c>
      <c r="J4067" s="75" t="n">
        <f aca="false">IF($C$3=J$2,$C4067,0)+IF($D$3=J$2,$D4067,0)+IF($E$3=J$2,$E4067,0)+IF($F$3=J$2,$F4067,0)+IF($G$3=J$2,$G4067,0)+IF($H$3=J$2,$H4067,0)+IF($I$3=J$2,$I4067,0)</f>
        <v>171</v>
      </c>
      <c r="K4067" s="75" t="n">
        <f aca="false">IF($C$3=K$2,$C4067,0)+IF($D$3=K$2,$D4067,0)+IF($E$3=K$2,$E4067,0)+IF($F$3=K$2,$F4067,0)+IF($G$3=K$2,$G4067,0)+IF($H$3=K$2,$H4067,0)+IF($I$3=K$2,$I4067,0)</f>
        <v>335</v>
      </c>
      <c r="L4067" s="75" t="n">
        <f aca="false">IF($C$3=L$2,$C4067,0)+IF($D$3=L$2,$D4067,0)+IF($E$3=L$2,$E4067,0)+IF($F$3=L$2,$F4067,0)+IF($G$3=L$2,$G4067,0)+IF($H$3=L$2,$H4067,0)+IF($I$3=L$2,$I4067,0)</f>
        <v>41</v>
      </c>
      <c r="M4067" s="77" t="n">
        <f aca="false">SUM(J4067:L4067)</f>
        <v>547</v>
      </c>
    </row>
    <row r="4068" customFormat="false" ht="12.75" hidden="false" customHeight="false" outlineLevel="0" collapsed="false">
      <c r="A4068" s="73" t="n">
        <v>36330</v>
      </c>
      <c r="B4068" s="74" t="n">
        <v>900</v>
      </c>
      <c r="C4068" s="75" t="n">
        <v>57</v>
      </c>
      <c r="D4068" s="75" t="n">
        <v>58</v>
      </c>
      <c r="E4068" s="75" t="n">
        <v>305</v>
      </c>
      <c r="F4068" s="75" t="n">
        <v>62</v>
      </c>
      <c r="G4068" s="75" t="n">
        <v>23</v>
      </c>
      <c r="H4068" s="76" t="n">
        <v>20</v>
      </c>
      <c r="I4068" s="76" t="n">
        <v>79</v>
      </c>
      <c r="J4068" s="75" t="n">
        <f aca="false">IF($C$3=J$2,$C4068,0)+IF($D$3=J$2,$D4068,0)+IF($E$3=J$2,$E4068,0)+IF($F$3=J$2,$F4068,0)+IF($G$3=J$2,$G4068,0)+IF($H$3=J$2,$H4068,0)+IF($I$3=J$2,$I4068,0)</f>
        <v>194</v>
      </c>
      <c r="K4068" s="75" t="n">
        <f aca="false">IF($C$3=K$2,$C4068,0)+IF($D$3=K$2,$D4068,0)+IF($E$3=K$2,$E4068,0)+IF($F$3=K$2,$F4068,0)+IF($G$3=K$2,$G4068,0)+IF($H$3=K$2,$H4068,0)+IF($I$3=K$2,$I4068,0)</f>
        <v>367</v>
      </c>
      <c r="L4068" s="75" t="n">
        <f aca="false">IF($C$3=L$2,$C4068,0)+IF($D$3=L$2,$D4068,0)+IF($E$3=L$2,$E4068,0)+IF($F$3=L$2,$F4068,0)+IF($G$3=L$2,$G4068,0)+IF($H$3=L$2,$H4068,0)+IF($I$3=L$2,$I4068,0)</f>
        <v>43</v>
      </c>
      <c r="M4068" s="77" t="n">
        <f aca="false">SUM(J4068:L4068)</f>
        <v>604</v>
      </c>
    </row>
    <row r="4069" customFormat="false" ht="12.75" hidden="false" customHeight="false" outlineLevel="0" collapsed="false">
      <c r="A4069" s="73" t="n">
        <v>36330</v>
      </c>
      <c r="B4069" s="74" t="n">
        <v>1000</v>
      </c>
      <c r="C4069" s="75" t="n">
        <v>63</v>
      </c>
      <c r="D4069" s="75" t="n">
        <v>71</v>
      </c>
      <c r="E4069" s="75" t="n">
        <v>325</v>
      </c>
      <c r="F4069" s="75" t="n">
        <v>69</v>
      </c>
      <c r="G4069" s="75" t="n">
        <v>24</v>
      </c>
      <c r="H4069" s="76" t="n">
        <v>21</v>
      </c>
      <c r="I4069" s="76" t="n">
        <v>91</v>
      </c>
      <c r="J4069" s="75" t="n">
        <f aca="false">IF($C$3=J$2,$C4069,0)+IF($D$3=J$2,$D4069,0)+IF($E$3=J$2,$E4069,0)+IF($F$3=J$2,$F4069,0)+IF($G$3=J$2,$G4069,0)+IF($H$3=J$2,$H4069,0)+IF($I$3=J$2,$I4069,0)</f>
        <v>225</v>
      </c>
      <c r="K4069" s="75" t="n">
        <f aca="false">IF($C$3=K$2,$C4069,0)+IF($D$3=K$2,$D4069,0)+IF($E$3=K$2,$E4069,0)+IF($F$3=K$2,$F4069,0)+IF($G$3=K$2,$G4069,0)+IF($H$3=K$2,$H4069,0)+IF($I$3=K$2,$I4069,0)</f>
        <v>394</v>
      </c>
      <c r="L4069" s="75" t="n">
        <f aca="false">IF($C$3=L$2,$C4069,0)+IF($D$3=L$2,$D4069,0)+IF($E$3=L$2,$E4069,0)+IF($F$3=L$2,$F4069,0)+IF($G$3=L$2,$G4069,0)+IF($H$3=L$2,$H4069,0)+IF($I$3=L$2,$I4069,0)</f>
        <v>45</v>
      </c>
      <c r="M4069" s="77" t="n">
        <f aca="false">SUM(J4069:L4069)</f>
        <v>664</v>
      </c>
    </row>
    <row r="4070" customFormat="false" ht="12.75" hidden="false" customHeight="false" outlineLevel="0" collapsed="false">
      <c r="A4070" s="73" t="n">
        <v>36330</v>
      </c>
      <c r="B4070" s="74" t="n">
        <v>1100</v>
      </c>
      <c r="C4070" s="75" t="n">
        <v>70</v>
      </c>
      <c r="D4070" s="75" t="n">
        <v>76</v>
      </c>
      <c r="E4070" s="75" t="n">
        <v>374</v>
      </c>
      <c r="F4070" s="75" t="n">
        <v>73</v>
      </c>
      <c r="G4070" s="75" t="n">
        <v>27</v>
      </c>
      <c r="H4070" s="76" t="n">
        <v>22</v>
      </c>
      <c r="I4070" s="76" t="n">
        <v>100</v>
      </c>
      <c r="J4070" s="75" t="n">
        <f aca="false">IF($C$3=J$2,$C4070,0)+IF($D$3=J$2,$D4070,0)+IF($E$3=J$2,$E4070,0)+IF($F$3=J$2,$F4070,0)+IF($G$3=J$2,$G4070,0)+IF($H$3=J$2,$H4070,0)+IF($I$3=J$2,$I4070,0)</f>
        <v>246</v>
      </c>
      <c r="K4070" s="75" t="n">
        <f aca="false">IF($C$3=K$2,$C4070,0)+IF($D$3=K$2,$D4070,0)+IF($E$3=K$2,$E4070,0)+IF($F$3=K$2,$F4070,0)+IF($G$3=K$2,$G4070,0)+IF($H$3=K$2,$H4070,0)+IF($I$3=K$2,$I4070,0)</f>
        <v>447</v>
      </c>
      <c r="L4070" s="75" t="n">
        <f aca="false">IF($C$3=L$2,$C4070,0)+IF($D$3=L$2,$D4070,0)+IF($E$3=L$2,$E4070,0)+IF($F$3=L$2,$F4070,0)+IF($G$3=L$2,$G4070,0)+IF($H$3=L$2,$H4070,0)+IF($I$3=L$2,$I4070,0)</f>
        <v>49</v>
      </c>
      <c r="M4070" s="77" t="n">
        <f aca="false">SUM(J4070:L4070)</f>
        <v>742</v>
      </c>
    </row>
    <row r="4071" customFormat="false" ht="12.75" hidden="false" customHeight="false" outlineLevel="0" collapsed="false">
      <c r="A4071" s="73" t="n">
        <v>36330</v>
      </c>
      <c r="B4071" s="74" t="n">
        <v>1200</v>
      </c>
      <c r="C4071" s="75" t="n">
        <v>74</v>
      </c>
      <c r="D4071" s="75" t="n">
        <v>83</v>
      </c>
      <c r="E4071" s="75" t="n">
        <v>397</v>
      </c>
      <c r="F4071" s="75" t="n">
        <v>82</v>
      </c>
      <c r="G4071" s="75" t="n">
        <v>27</v>
      </c>
      <c r="H4071" s="76" t="n">
        <v>23</v>
      </c>
      <c r="I4071" s="76" t="n">
        <v>108</v>
      </c>
      <c r="J4071" s="75" t="n">
        <f aca="false">IF($C$3=J$2,$C4071,0)+IF($D$3=J$2,$D4071,0)+IF($E$3=J$2,$E4071,0)+IF($F$3=J$2,$F4071,0)+IF($G$3=J$2,$G4071,0)+IF($H$3=J$2,$H4071,0)+IF($I$3=J$2,$I4071,0)</f>
        <v>265</v>
      </c>
      <c r="K4071" s="75" t="n">
        <f aca="false">IF($C$3=K$2,$C4071,0)+IF($D$3=K$2,$D4071,0)+IF($E$3=K$2,$E4071,0)+IF($F$3=K$2,$F4071,0)+IF($G$3=K$2,$G4071,0)+IF($H$3=K$2,$H4071,0)+IF($I$3=K$2,$I4071,0)</f>
        <v>479</v>
      </c>
      <c r="L4071" s="75" t="n">
        <f aca="false">IF($C$3=L$2,$C4071,0)+IF($D$3=L$2,$D4071,0)+IF($E$3=L$2,$E4071,0)+IF($F$3=L$2,$F4071,0)+IF($G$3=L$2,$G4071,0)+IF($H$3=L$2,$H4071,0)+IF($I$3=L$2,$I4071,0)</f>
        <v>50</v>
      </c>
      <c r="M4071" s="77" t="n">
        <f aca="false">SUM(J4071:L4071)</f>
        <v>794</v>
      </c>
    </row>
    <row r="4072" customFormat="false" ht="12.75" hidden="false" customHeight="false" outlineLevel="0" collapsed="false">
      <c r="A4072" s="73" t="n">
        <v>36330</v>
      </c>
      <c r="B4072" s="74" t="n">
        <v>1300</v>
      </c>
      <c r="C4072" s="75" t="n">
        <v>80</v>
      </c>
      <c r="D4072" s="75" t="n">
        <v>91</v>
      </c>
      <c r="E4072" s="75" t="n">
        <v>417</v>
      </c>
      <c r="F4072" s="75" t="n">
        <v>90</v>
      </c>
      <c r="G4072" s="75" t="n">
        <v>29</v>
      </c>
      <c r="H4072" s="76" t="n">
        <v>24</v>
      </c>
      <c r="I4072" s="76" t="n">
        <v>114</v>
      </c>
      <c r="J4072" s="75" t="n">
        <f aca="false">IF($C$3=J$2,$C4072,0)+IF($D$3=J$2,$D4072,0)+IF($E$3=J$2,$E4072,0)+IF($F$3=J$2,$F4072,0)+IF($G$3=J$2,$G4072,0)+IF($H$3=J$2,$H4072,0)+IF($I$3=J$2,$I4072,0)</f>
        <v>285</v>
      </c>
      <c r="K4072" s="75" t="n">
        <f aca="false">IF($C$3=K$2,$C4072,0)+IF($D$3=K$2,$D4072,0)+IF($E$3=K$2,$E4072,0)+IF($F$3=K$2,$F4072,0)+IF($G$3=K$2,$G4072,0)+IF($H$3=K$2,$H4072,0)+IF($I$3=K$2,$I4072,0)</f>
        <v>507</v>
      </c>
      <c r="L4072" s="75" t="n">
        <f aca="false">IF($C$3=L$2,$C4072,0)+IF($D$3=L$2,$D4072,0)+IF($E$3=L$2,$E4072,0)+IF($F$3=L$2,$F4072,0)+IF($G$3=L$2,$G4072,0)+IF($H$3=L$2,$H4072,0)+IF($I$3=L$2,$I4072,0)</f>
        <v>53</v>
      </c>
      <c r="M4072" s="77" t="n">
        <f aca="false">SUM(J4072:L4072)</f>
        <v>845</v>
      </c>
    </row>
    <row r="4073" customFormat="false" ht="12.75" hidden="false" customHeight="false" outlineLevel="0" collapsed="false">
      <c r="A4073" s="73" t="n">
        <v>36330</v>
      </c>
      <c r="B4073" s="74" t="n">
        <v>1400</v>
      </c>
      <c r="C4073" s="75" t="n">
        <v>83</v>
      </c>
      <c r="D4073" s="75" t="n">
        <v>95</v>
      </c>
      <c r="E4073" s="75" t="n">
        <v>432</v>
      </c>
      <c r="F4073" s="75" t="n">
        <v>89</v>
      </c>
      <c r="G4073" s="75" t="n">
        <v>31</v>
      </c>
      <c r="H4073" s="76" t="n">
        <v>24</v>
      </c>
      <c r="I4073" s="76" t="n">
        <v>118</v>
      </c>
      <c r="J4073" s="75" t="n">
        <f aca="false">IF($C$3=J$2,$C4073,0)+IF($D$3=J$2,$D4073,0)+IF($E$3=J$2,$E4073,0)+IF($F$3=J$2,$F4073,0)+IF($G$3=J$2,$G4073,0)+IF($H$3=J$2,$H4073,0)+IF($I$3=J$2,$I4073,0)</f>
        <v>296</v>
      </c>
      <c r="K4073" s="75" t="n">
        <f aca="false">IF($C$3=K$2,$C4073,0)+IF($D$3=K$2,$D4073,0)+IF($E$3=K$2,$E4073,0)+IF($F$3=K$2,$F4073,0)+IF($G$3=K$2,$G4073,0)+IF($H$3=K$2,$H4073,0)+IF($I$3=K$2,$I4073,0)</f>
        <v>521</v>
      </c>
      <c r="L4073" s="75" t="n">
        <f aca="false">IF($C$3=L$2,$C4073,0)+IF($D$3=L$2,$D4073,0)+IF($E$3=L$2,$E4073,0)+IF($F$3=L$2,$F4073,0)+IF($G$3=L$2,$G4073,0)+IF($H$3=L$2,$H4073,0)+IF($I$3=L$2,$I4073,0)</f>
        <v>55</v>
      </c>
      <c r="M4073" s="77" t="n">
        <f aca="false">SUM(J4073:L4073)</f>
        <v>872</v>
      </c>
    </row>
    <row r="4074" customFormat="false" ht="12.75" hidden="false" customHeight="false" outlineLevel="0" collapsed="false">
      <c r="A4074" s="73" t="n">
        <v>36330</v>
      </c>
      <c r="B4074" s="74" t="n">
        <v>1500</v>
      </c>
      <c r="C4074" s="75" t="n">
        <v>85</v>
      </c>
      <c r="D4074" s="75" t="n">
        <v>97</v>
      </c>
      <c r="E4074" s="75" t="n">
        <v>441</v>
      </c>
      <c r="F4074" s="75" t="n">
        <v>91</v>
      </c>
      <c r="G4074" s="75" t="n">
        <v>32</v>
      </c>
      <c r="H4074" s="76" t="n">
        <v>24</v>
      </c>
      <c r="I4074" s="76" t="n">
        <v>122</v>
      </c>
      <c r="J4074" s="75" t="n">
        <f aca="false">IF($C$3=J$2,$C4074,0)+IF($D$3=J$2,$D4074,0)+IF($E$3=J$2,$E4074,0)+IF($F$3=J$2,$F4074,0)+IF($G$3=J$2,$G4074,0)+IF($H$3=J$2,$H4074,0)+IF($I$3=J$2,$I4074,0)</f>
        <v>304</v>
      </c>
      <c r="K4074" s="75" t="n">
        <f aca="false">IF($C$3=K$2,$C4074,0)+IF($D$3=K$2,$D4074,0)+IF($E$3=K$2,$E4074,0)+IF($F$3=K$2,$F4074,0)+IF($G$3=K$2,$G4074,0)+IF($H$3=K$2,$H4074,0)+IF($I$3=K$2,$I4074,0)</f>
        <v>532</v>
      </c>
      <c r="L4074" s="75" t="n">
        <f aca="false">IF($C$3=L$2,$C4074,0)+IF($D$3=L$2,$D4074,0)+IF($E$3=L$2,$E4074,0)+IF($F$3=L$2,$F4074,0)+IF($G$3=L$2,$G4074,0)+IF($H$3=L$2,$H4074,0)+IF($I$3=L$2,$I4074,0)</f>
        <v>56</v>
      </c>
      <c r="M4074" s="77" t="n">
        <f aca="false">SUM(J4074:L4074)</f>
        <v>892</v>
      </c>
    </row>
    <row r="4075" customFormat="false" ht="12.75" hidden="false" customHeight="false" outlineLevel="0" collapsed="false">
      <c r="A4075" s="73" t="n">
        <v>36330</v>
      </c>
      <c r="B4075" s="74" t="n">
        <v>1600</v>
      </c>
      <c r="C4075" s="75" t="n">
        <v>89</v>
      </c>
      <c r="D4075" s="75" t="n">
        <v>103</v>
      </c>
      <c r="E4075" s="75" t="n">
        <v>450</v>
      </c>
      <c r="F4075" s="75" t="n">
        <v>93</v>
      </c>
      <c r="G4075" s="75" t="n">
        <v>32</v>
      </c>
      <c r="H4075" s="76" t="n">
        <v>23</v>
      </c>
      <c r="I4075" s="76" t="n">
        <v>126</v>
      </c>
      <c r="J4075" s="75" t="n">
        <f aca="false">IF($C$3=J$2,$C4075,0)+IF($D$3=J$2,$D4075,0)+IF($E$3=J$2,$E4075,0)+IF($F$3=J$2,$F4075,0)+IF($G$3=J$2,$G4075,0)+IF($H$3=J$2,$H4075,0)+IF($I$3=J$2,$I4075,0)</f>
        <v>318</v>
      </c>
      <c r="K4075" s="75" t="n">
        <f aca="false">IF($C$3=K$2,$C4075,0)+IF($D$3=K$2,$D4075,0)+IF($E$3=K$2,$E4075,0)+IF($F$3=K$2,$F4075,0)+IF($G$3=K$2,$G4075,0)+IF($H$3=K$2,$H4075,0)+IF($I$3=K$2,$I4075,0)</f>
        <v>543</v>
      </c>
      <c r="L4075" s="75" t="n">
        <f aca="false">IF($C$3=L$2,$C4075,0)+IF($D$3=L$2,$D4075,0)+IF($E$3=L$2,$E4075,0)+IF($F$3=L$2,$F4075,0)+IF($G$3=L$2,$G4075,0)+IF($H$3=L$2,$H4075,0)+IF($I$3=L$2,$I4075,0)</f>
        <v>55</v>
      </c>
      <c r="M4075" s="77" t="n">
        <f aca="false">SUM(J4075:L4075)</f>
        <v>916</v>
      </c>
    </row>
    <row r="4076" customFormat="false" ht="12.75" hidden="false" customHeight="false" outlineLevel="0" collapsed="false">
      <c r="A4076" s="73" t="n">
        <v>36330</v>
      </c>
      <c r="B4076" s="74" t="n">
        <v>1700</v>
      </c>
      <c r="C4076" s="75" t="n">
        <v>91</v>
      </c>
      <c r="D4076" s="75" t="n">
        <v>102</v>
      </c>
      <c r="E4076" s="75" t="n">
        <v>452</v>
      </c>
      <c r="F4076" s="75" t="n">
        <v>83</v>
      </c>
      <c r="G4076" s="75" t="n">
        <v>33</v>
      </c>
      <c r="H4076" s="76" t="n">
        <v>23</v>
      </c>
      <c r="I4076" s="76" t="n">
        <v>126</v>
      </c>
      <c r="J4076" s="75" t="n">
        <f aca="false">IF($C$3=J$2,$C4076,0)+IF($D$3=J$2,$D4076,0)+IF($E$3=J$2,$E4076,0)+IF($F$3=J$2,$F4076,0)+IF($G$3=J$2,$G4076,0)+IF($H$3=J$2,$H4076,0)+IF($I$3=J$2,$I4076,0)</f>
        <v>319</v>
      </c>
      <c r="K4076" s="75" t="n">
        <f aca="false">IF($C$3=K$2,$C4076,0)+IF($D$3=K$2,$D4076,0)+IF($E$3=K$2,$E4076,0)+IF($F$3=K$2,$F4076,0)+IF($G$3=K$2,$G4076,0)+IF($H$3=K$2,$H4076,0)+IF($I$3=K$2,$I4076,0)</f>
        <v>535</v>
      </c>
      <c r="L4076" s="75" t="n">
        <f aca="false">IF($C$3=L$2,$C4076,0)+IF($D$3=L$2,$D4076,0)+IF($E$3=L$2,$E4076,0)+IF($F$3=L$2,$F4076,0)+IF($G$3=L$2,$G4076,0)+IF($H$3=L$2,$H4076,0)+IF($I$3=L$2,$I4076,0)</f>
        <v>56</v>
      </c>
      <c r="M4076" s="77" t="n">
        <f aca="false">SUM(J4076:L4076)</f>
        <v>910</v>
      </c>
    </row>
    <row r="4077" customFormat="false" ht="12.75" hidden="false" customHeight="false" outlineLevel="0" collapsed="false">
      <c r="A4077" s="73" t="n">
        <v>36330</v>
      </c>
      <c r="B4077" s="74" t="n">
        <v>1800</v>
      </c>
      <c r="C4077" s="75" t="n">
        <v>92</v>
      </c>
      <c r="D4077" s="75" t="n">
        <v>106</v>
      </c>
      <c r="E4077" s="75" t="n">
        <v>447</v>
      </c>
      <c r="F4077" s="75" t="n">
        <v>84</v>
      </c>
      <c r="G4077" s="75" t="n">
        <v>32</v>
      </c>
      <c r="H4077" s="76" t="n">
        <v>23</v>
      </c>
      <c r="I4077" s="76" t="n">
        <v>123</v>
      </c>
      <c r="J4077" s="75" t="n">
        <f aca="false">IF($C$3=J$2,$C4077,0)+IF($D$3=J$2,$D4077,0)+IF($E$3=J$2,$E4077,0)+IF($F$3=J$2,$F4077,0)+IF($G$3=J$2,$G4077,0)+IF($H$3=J$2,$H4077,0)+IF($I$3=J$2,$I4077,0)</f>
        <v>321</v>
      </c>
      <c r="K4077" s="75" t="n">
        <f aca="false">IF($C$3=K$2,$C4077,0)+IF($D$3=K$2,$D4077,0)+IF($E$3=K$2,$E4077,0)+IF($F$3=K$2,$F4077,0)+IF($G$3=K$2,$G4077,0)+IF($H$3=K$2,$H4077,0)+IF($I$3=K$2,$I4077,0)</f>
        <v>531</v>
      </c>
      <c r="L4077" s="75" t="n">
        <f aca="false">IF($C$3=L$2,$C4077,0)+IF($D$3=L$2,$D4077,0)+IF($E$3=L$2,$E4077,0)+IF($F$3=L$2,$F4077,0)+IF($G$3=L$2,$G4077,0)+IF($H$3=L$2,$H4077,0)+IF($I$3=L$2,$I4077,0)</f>
        <v>55</v>
      </c>
      <c r="M4077" s="77" t="n">
        <f aca="false">SUM(J4077:L4077)</f>
        <v>907</v>
      </c>
    </row>
    <row r="4078" customFormat="false" ht="12.75" hidden="false" customHeight="false" outlineLevel="0" collapsed="false">
      <c r="A4078" s="73" t="n">
        <v>36330</v>
      </c>
      <c r="B4078" s="74" t="n">
        <v>1900</v>
      </c>
      <c r="C4078" s="75" t="n">
        <v>91</v>
      </c>
      <c r="D4078" s="75" t="n">
        <v>98</v>
      </c>
      <c r="E4078" s="75" t="n">
        <v>432</v>
      </c>
      <c r="F4078" s="75" t="n">
        <v>81</v>
      </c>
      <c r="G4078" s="75" t="n">
        <v>31</v>
      </c>
      <c r="H4078" s="76" t="n">
        <v>23</v>
      </c>
      <c r="I4078" s="76" t="n">
        <v>116</v>
      </c>
      <c r="J4078" s="75" t="n">
        <f aca="false">IF($C$3=J$2,$C4078,0)+IF($D$3=J$2,$D4078,0)+IF($E$3=J$2,$E4078,0)+IF($F$3=J$2,$F4078,0)+IF($G$3=J$2,$G4078,0)+IF($H$3=J$2,$H4078,0)+IF($I$3=J$2,$I4078,0)</f>
        <v>305</v>
      </c>
      <c r="K4078" s="75" t="n">
        <f aca="false">IF($C$3=K$2,$C4078,0)+IF($D$3=K$2,$D4078,0)+IF($E$3=K$2,$E4078,0)+IF($F$3=K$2,$F4078,0)+IF($G$3=K$2,$G4078,0)+IF($H$3=K$2,$H4078,0)+IF($I$3=K$2,$I4078,0)</f>
        <v>513</v>
      </c>
      <c r="L4078" s="75" t="n">
        <f aca="false">IF($C$3=L$2,$C4078,0)+IF($D$3=L$2,$D4078,0)+IF($E$3=L$2,$E4078,0)+IF($F$3=L$2,$F4078,0)+IF($G$3=L$2,$G4078,0)+IF($H$3=L$2,$H4078,0)+IF($I$3=L$2,$I4078,0)</f>
        <v>54</v>
      </c>
      <c r="M4078" s="77" t="n">
        <f aca="false">SUM(J4078:L4078)</f>
        <v>872</v>
      </c>
    </row>
    <row r="4079" customFormat="false" ht="12.75" hidden="false" customHeight="false" outlineLevel="0" collapsed="false">
      <c r="A4079" s="73" t="n">
        <v>36330</v>
      </c>
      <c r="B4079" s="74" t="n">
        <v>2000</v>
      </c>
      <c r="C4079" s="75" t="n">
        <v>87</v>
      </c>
      <c r="D4079" s="75" t="n">
        <v>97</v>
      </c>
      <c r="E4079" s="75" t="n">
        <v>410</v>
      </c>
      <c r="F4079" s="75" t="n">
        <v>79</v>
      </c>
      <c r="G4079" s="75" t="n">
        <v>31</v>
      </c>
      <c r="H4079" s="76" t="n">
        <v>22</v>
      </c>
      <c r="I4079" s="76" t="n">
        <v>110</v>
      </c>
      <c r="J4079" s="75" t="n">
        <f aca="false">IF($C$3=J$2,$C4079,0)+IF($D$3=J$2,$D4079,0)+IF($E$3=J$2,$E4079,0)+IF($F$3=J$2,$F4079,0)+IF($G$3=J$2,$G4079,0)+IF($H$3=J$2,$H4079,0)+IF($I$3=J$2,$I4079,0)</f>
        <v>294</v>
      </c>
      <c r="K4079" s="75" t="n">
        <f aca="false">IF($C$3=K$2,$C4079,0)+IF($D$3=K$2,$D4079,0)+IF($E$3=K$2,$E4079,0)+IF($F$3=K$2,$F4079,0)+IF($G$3=K$2,$G4079,0)+IF($H$3=K$2,$H4079,0)+IF($I$3=K$2,$I4079,0)</f>
        <v>489</v>
      </c>
      <c r="L4079" s="75" t="n">
        <f aca="false">IF($C$3=L$2,$C4079,0)+IF($D$3=L$2,$D4079,0)+IF($E$3=L$2,$E4079,0)+IF($F$3=L$2,$F4079,0)+IF($G$3=L$2,$G4079,0)+IF($H$3=L$2,$H4079,0)+IF($I$3=L$2,$I4079,0)</f>
        <v>53</v>
      </c>
      <c r="M4079" s="77" t="n">
        <f aca="false">SUM(J4079:L4079)</f>
        <v>836</v>
      </c>
    </row>
    <row r="4080" customFormat="false" ht="12.75" hidden="false" customHeight="false" outlineLevel="0" collapsed="false">
      <c r="A4080" s="73" t="n">
        <v>36330</v>
      </c>
      <c r="B4080" s="74" t="n">
        <v>2100</v>
      </c>
      <c r="C4080" s="75" t="n">
        <v>84</v>
      </c>
      <c r="D4080" s="75" t="n">
        <v>92</v>
      </c>
      <c r="E4080" s="75" t="n">
        <v>408</v>
      </c>
      <c r="F4080" s="75" t="n">
        <v>78</v>
      </c>
      <c r="G4080" s="75" t="n">
        <v>29</v>
      </c>
      <c r="H4080" s="76" t="n">
        <v>23</v>
      </c>
      <c r="I4080" s="76" t="n">
        <v>104</v>
      </c>
      <c r="J4080" s="75" t="n">
        <f aca="false">IF($C$3=J$2,$C4080,0)+IF($D$3=J$2,$D4080,0)+IF($E$3=J$2,$E4080,0)+IF($F$3=J$2,$F4080,0)+IF($G$3=J$2,$G4080,0)+IF($H$3=J$2,$H4080,0)+IF($I$3=J$2,$I4080,0)</f>
        <v>280</v>
      </c>
      <c r="K4080" s="75" t="n">
        <f aca="false">IF($C$3=K$2,$C4080,0)+IF($D$3=K$2,$D4080,0)+IF($E$3=K$2,$E4080,0)+IF($F$3=K$2,$F4080,0)+IF($G$3=K$2,$G4080,0)+IF($H$3=K$2,$H4080,0)+IF($I$3=K$2,$I4080,0)</f>
        <v>486</v>
      </c>
      <c r="L4080" s="75" t="n">
        <f aca="false">IF($C$3=L$2,$C4080,0)+IF($D$3=L$2,$D4080,0)+IF($E$3=L$2,$E4080,0)+IF($F$3=L$2,$F4080,0)+IF($G$3=L$2,$G4080,0)+IF($H$3=L$2,$H4080,0)+IF($I$3=L$2,$I4080,0)</f>
        <v>52</v>
      </c>
      <c r="M4080" s="77" t="n">
        <f aca="false">SUM(J4080:L4080)</f>
        <v>818</v>
      </c>
    </row>
    <row r="4081" customFormat="false" ht="12.75" hidden="false" customHeight="false" outlineLevel="0" collapsed="false">
      <c r="A4081" s="73" t="n">
        <v>36330</v>
      </c>
      <c r="B4081" s="74" t="n">
        <v>2200</v>
      </c>
      <c r="C4081" s="75" t="n">
        <v>83</v>
      </c>
      <c r="D4081" s="75" t="n">
        <v>89</v>
      </c>
      <c r="E4081" s="75" t="n">
        <v>397</v>
      </c>
      <c r="F4081" s="75" t="n">
        <v>78</v>
      </c>
      <c r="G4081" s="75" t="n">
        <v>28</v>
      </c>
      <c r="H4081" s="76" t="n">
        <v>23</v>
      </c>
      <c r="I4081" s="76" t="n">
        <v>96</v>
      </c>
      <c r="J4081" s="75" t="n">
        <f aca="false">IF($C$3=J$2,$C4081,0)+IF($D$3=J$2,$D4081,0)+IF($E$3=J$2,$E4081,0)+IF($F$3=J$2,$F4081,0)+IF($G$3=J$2,$G4081,0)+IF($H$3=J$2,$H4081,0)+IF($I$3=J$2,$I4081,0)</f>
        <v>268</v>
      </c>
      <c r="K4081" s="75" t="n">
        <f aca="false">IF($C$3=K$2,$C4081,0)+IF($D$3=K$2,$D4081,0)+IF($E$3=K$2,$E4081,0)+IF($F$3=K$2,$F4081,0)+IF($G$3=K$2,$G4081,0)+IF($H$3=K$2,$H4081,0)+IF($I$3=K$2,$I4081,0)</f>
        <v>475</v>
      </c>
      <c r="L4081" s="75" t="n">
        <f aca="false">IF($C$3=L$2,$C4081,0)+IF($D$3=L$2,$D4081,0)+IF($E$3=L$2,$E4081,0)+IF($F$3=L$2,$F4081,0)+IF($G$3=L$2,$G4081,0)+IF($H$3=L$2,$H4081,0)+IF($I$3=L$2,$I4081,0)</f>
        <v>51</v>
      </c>
      <c r="M4081" s="77" t="n">
        <f aca="false">SUM(J4081:L4081)</f>
        <v>794</v>
      </c>
    </row>
    <row r="4082" customFormat="false" ht="12.75" hidden="false" customHeight="false" outlineLevel="0" collapsed="false">
      <c r="A4082" s="73" t="n">
        <v>36330</v>
      </c>
      <c r="B4082" s="74" t="n">
        <v>2300</v>
      </c>
      <c r="C4082" s="75" t="n">
        <v>76</v>
      </c>
      <c r="D4082" s="75" t="n">
        <v>78</v>
      </c>
      <c r="E4082" s="75" t="n">
        <v>378</v>
      </c>
      <c r="F4082" s="75" t="n">
        <v>68</v>
      </c>
      <c r="G4082" s="75" t="n">
        <v>28</v>
      </c>
      <c r="H4082" s="76" t="n">
        <v>22</v>
      </c>
      <c r="I4082" s="76" t="n">
        <v>87</v>
      </c>
      <c r="J4082" s="75" t="n">
        <f aca="false">IF($C$3=J$2,$C4082,0)+IF($D$3=J$2,$D4082,0)+IF($E$3=J$2,$E4082,0)+IF($F$3=J$2,$F4082,0)+IF($G$3=J$2,$G4082,0)+IF($H$3=J$2,$H4082,0)+IF($I$3=J$2,$I4082,0)</f>
        <v>241</v>
      </c>
      <c r="K4082" s="75" t="n">
        <f aca="false">IF($C$3=K$2,$C4082,0)+IF($D$3=K$2,$D4082,0)+IF($E$3=K$2,$E4082,0)+IF($F$3=K$2,$F4082,0)+IF($G$3=K$2,$G4082,0)+IF($H$3=K$2,$H4082,0)+IF($I$3=K$2,$I4082,0)</f>
        <v>446</v>
      </c>
      <c r="L4082" s="75" t="n">
        <f aca="false">IF($C$3=L$2,$C4082,0)+IF($D$3=L$2,$D4082,0)+IF($E$3=L$2,$E4082,0)+IF($F$3=L$2,$F4082,0)+IF($G$3=L$2,$G4082,0)+IF($H$3=L$2,$H4082,0)+IF($I$3=L$2,$I4082,0)</f>
        <v>50</v>
      </c>
      <c r="M4082" s="77" t="n">
        <f aca="false">SUM(J4082:L4082)</f>
        <v>737</v>
      </c>
    </row>
    <row r="4083" customFormat="false" ht="12.75" hidden="false" customHeight="false" outlineLevel="0" collapsed="false">
      <c r="A4083" s="73" t="n">
        <v>36330</v>
      </c>
      <c r="B4083" s="74" t="n">
        <v>2400</v>
      </c>
      <c r="C4083" s="75" t="n">
        <v>69</v>
      </c>
      <c r="D4083" s="75" t="n">
        <v>68</v>
      </c>
      <c r="E4083" s="75" t="n">
        <v>351</v>
      </c>
      <c r="F4083" s="75" t="n">
        <v>66</v>
      </c>
      <c r="G4083" s="75" t="n">
        <v>28</v>
      </c>
      <c r="H4083" s="76" t="n">
        <v>20</v>
      </c>
      <c r="I4083" s="76" t="n">
        <v>77</v>
      </c>
      <c r="J4083" s="75" t="n">
        <f aca="false">IF($C$3=J$2,$C4083,0)+IF($D$3=J$2,$D4083,0)+IF($E$3=J$2,$E4083,0)+IF($F$3=J$2,$F4083,0)+IF($G$3=J$2,$G4083,0)+IF($H$3=J$2,$H4083,0)+IF($I$3=J$2,$I4083,0)</f>
        <v>214</v>
      </c>
      <c r="K4083" s="75" t="n">
        <f aca="false">IF($C$3=K$2,$C4083,0)+IF($D$3=K$2,$D4083,0)+IF($E$3=K$2,$E4083,0)+IF($F$3=K$2,$F4083,0)+IF($G$3=K$2,$G4083,0)+IF($H$3=K$2,$H4083,0)+IF($I$3=K$2,$I4083,0)</f>
        <v>417</v>
      </c>
      <c r="L4083" s="75" t="n">
        <f aca="false">IF($C$3=L$2,$C4083,0)+IF($D$3=L$2,$D4083,0)+IF($E$3=L$2,$E4083,0)+IF($F$3=L$2,$F4083,0)+IF($G$3=L$2,$G4083,0)+IF($H$3=L$2,$H4083,0)+IF($I$3=L$2,$I4083,0)</f>
        <v>48</v>
      </c>
      <c r="M4083" s="77" t="n">
        <f aca="false">SUM(J4083:L4083)</f>
        <v>679</v>
      </c>
    </row>
    <row r="4084" customFormat="false" ht="12.75" hidden="false" customHeight="false" outlineLevel="0" collapsed="false">
      <c r="A4084" s="73" t="n">
        <v>36331</v>
      </c>
      <c r="B4084" s="74" t="n">
        <v>100</v>
      </c>
      <c r="C4084" s="75" t="n">
        <v>63</v>
      </c>
      <c r="D4084" s="75" t="n">
        <v>64</v>
      </c>
      <c r="E4084" s="75" t="n">
        <v>316</v>
      </c>
      <c r="F4084" s="75" t="n">
        <v>60</v>
      </c>
      <c r="G4084" s="75" t="n">
        <v>26</v>
      </c>
      <c r="H4084" s="76" t="n">
        <v>20</v>
      </c>
      <c r="I4084" s="76" t="n">
        <v>71</v>
      </c>
      <c r="J4084" s="75" t="n">
        <f aca="false">IF($C$3=J$2,$C4084,0)+IF($D$3=J$2,$D4084,0)+IF($E$3=J$2,$E4084,0)+IF($F$3=J$2,$F4084,0)+IF($G$3=J$2,$G4084,0)+IF($H$3=J$2,$H4084,0)+IF($I$3=J$2,$I4084,0)</f>
        <v>198</v>
      </c>
      <c r="K4084" s="75" t="n">
        <f aca="false">IF($C$3=K$2,$C4084,0)+IF($D$3=K$2,$D4084,0)+IF($E$3=K$2,$E4084,0)+IF($F$3=K$2,$F4084,0)+IF($G$3=K$2,$G4084,0)+IF($H$3=K$2,$H4084,0)+IF($I$3=K$2,$I4084,0)</f>
        <v>376</v>
      </c>
      <c r="L4084" s="75" t="n">
        <f aca="false">IF($C$3=L$2,$C4084,0)+IF($D$3=L$2,$D4084,0)+IF($E$3=L$2,$E4084,0)+IF($F$3=L$2,$F4084,0)+IF($G$3=L$2,$G4084,0)+IF($H$3=L$2,$H4084,0)+IF($I$3=L$2,$I4084,0)</f>
        <v>46</v>
      </c>
      <c r="M4084" s="77" t="n">
        <f aca="false">SUM(J4084:L4084)</f>
        <v>620</v>
      </c>
    </row>
    <row r="4085" customFormat="false" ht="12.75" hidden="false" customHeight="false" outlineLevel="0" collapsed="false">
      <c r="A4085" s="73" t="n">
        <v>36331</v>
      </c>
      <c r="B4085" s="74" t="n">
        <v>200</v>
      </c>
      <c r="C4085" s="75" t="n">
        <v>56</v>
      </c>
      <c r="D4085" s="75" t="n">
        <v>57</v>
      </c>
      <c r="E4085" s="75" t="n">
        <v>305</v>
      </c>
      <c r="F4085" s="75" t="n">
        <v>56</v>
      </c>
      <c r="G4085" s="75" t="n">
        <v>25</v>
      </c>
      <c r="H4085" s="76" t="n">
        <v>19</v>
      </c>
      <c r="I4085" s="76" t="n">
        <v>66</v>
      </c>
      <c r="J4085" s="75" t="n">
        <f aca="false">IF($C$3=J$2,$C4085,0)+IF($D$3=J$2,$D4085,0)+IF($E$3=J$2,$E4085,0)+IF($F$3=J$2,$F4085,0)+IF($G$3=J$2,$G4085,0)+IF($H$3=J$2,$H4085,0)+IF($I$3=J$2,$I4085,0)</f>
        <v>179</v>
      </c>
      <c r="K4085" s="75" t="n">
        <f aca="false">IF($C$3=K$2,$C4085,0)+IF($D$3=K$2,$D4085,0)+IF($E$3=K$2,$E4085,0)+IF($F$3=K$2,$F4085,0)+IF($G$3=K$2,$G4085,0)+IF($H$3=K$2,$H4085,0)+IF($I$3=K$2,$I4085,0)</f>
        <v>361</v>
      </c>
      <c r="L4085" s="75" t="n">
        <f aca="false">IF($C$3=L$2,$C4085,0)+IF($D$3=L$2,$D4085,0)+IF($E$3=L$2,$E4085,0)+IF($F$3=L$2,$F4085,0)+IF($G$3=L$2,$G4085,0)+IF($H$3=L$2,$H4085,0)+IF($I$3=L$2,$I4085,0)</f>
        <v>44</v>
      </c>
      <c r="M4085" s="77" t="n">
        <f aca="false">SUM(J4085:L4085)</f>
        <v>584</v>
      </c>
    </row>
    <row r="4086" customFormat="false" ht="12.75" hidden="false" customHeight="false" outlineLevel="0" collapsed="false">
      <c r="A4086" s="73" t="n">
        <v>36331</v>
      </c>
      <c r="B4086" s="74" t="n">
        <v>300</v>
      </c>
      <c r="C4086" s="75" t="n">
        <v>56</v>
      </c>
      <c r="D4086" s="75" t="n">
        <v>50</v>
      </c>
      <c r="E4086" s="75" t="n">
        <v>291</v>
      </c>
      <c r="F4086" s="75" t="n">
        <v>53</v>
      </c>
      <c r="G4086" s="75" t="n">
        <v>24</v>
      </c>
      <c r="H4086" s="76" t="n">
        <v>19</v>
      </c>
      <c r="I4086" s="76" t="n">
        <v>62</v>
      </c>
      <c r="J4086" s="75" t="n">
        <f aca="false">IF($C$3=J$2,$C4086,0)+IF($D$3=J$2,$D4086,0)+IF($E$3=J$2,$E4086,0)+IF($F$3=J$2,$F4086,0)+IF($G$3=J$2,$G4086,0)+IF($H$3=J$2,$H4086,0)+IF($I$3=J$2,$I4086,0)</f>
        <v>168</v>
      </c>
      <c r="K4086" s="75" t="n">
        <f aca="false">IF($C$3=K$2,$C4086,0)+IF($D$3=K$2,$D4086,0)+IF($E$3=K$2,$E4086,0)+IF($F$3=K$2,$F4086,0)+IF($G$3=K$2,$G4086,0)+IF($H$3=K$2,$H4086,0)+IF($I$3=K$2,$I4086,0)</f>
        <v>344</v>
      </c>
      <c r="L4086" s="75" t="n">
        <f aca="false">IF($C$3=L$2,$C4086,0)+IF($D$3=L$2,$D4086,0)+IF($E$3=L$2,$E4086,0)+IF($F$3=L$2,$F4086,0)+IF($G$3=L$2,$G4086,0)+IF($H$3=L$2,$H4086,0)+IF($I$3=L$2,$I4086,0)</f>
        <v>43</v>
      </c>
      <c r="M4086" s="77" t="n">
        <f aca="false">SUM(J4086:L4086)</f>
        <v>555</v>
      </c>
    </row>
    <row r="4087" customFormat="false" ht="12.75" hidden="false" customHeight="false" outlineLevel="0" collapsed="false">
      <c r="A4087" s="73" t="n">
        <v>36331</v>
      </c>
      <c r="B4087" s="74" t="n">
        <v>400</v>
      </c>
      <c r="C4087" s="75" t="n">
        <v>49</v>
      </c>
      <c r="D4087" s="75" t="n">
        <v>50</v>
      </c>
      <c r="E4087" s="75" t="n">
        <v>282</v>
      </c>
      <c r="F4087" s="75" t="n">
        <v>51</v>
      </c>
      <c r="G4087" s="75" t="n">
        <v>23</v>
      </c>
      <c r="H4087" s="76" t="n">
        <v>19</v>
      </c>
      <c r="I4087" s="76" t="n">
        <v>59</v>
      </c>
      <c r="J4087" s="75" t="n">
        <f aca="false">IF($C$3=J$2,$C4087,0)+IF($D$3=J$2,$D4087,0)+IF($E$3=J$2,$E4087,0)+IF($F$3=J$2,$F4087,0)+IF($G$3=J$2,$G4087,0)+IF($H$3=J$2,$H4087,0)+IF($I$3=J$2,$I4087,0)</f>
        <v>158</v>
      </c>
      <c r="K4087" s="75" t="n">
        <f aca="false">IF($C$3=K$2,$C4087,0)+IF($D$3=K$2,$D4087,0)+IF($E$3=K$2,$E4087,0)+IF($F$3=K$2,$F4087,0)+IF($G$3=K$2,$G4087,0)+IF($H$3=K$2,$H4087,0)+IF($I$3=K$2,$I4087,0)</f>
        <v>333</v>
      </c>
      <c r="L4087" s="75" t="n">
        <f aca="false">IF($C$3=L$2,$C4087,0)+IF($D$3=L$2,$D4087,0)+IF($E$3=L$2,$E4087,0)+IF($F$3=L$2,$F4087,0)+IF($G$3=L$2,$G4087,0)+IF($H$3=L$2,$H4087,0)+IF($I$3=L$2,$I4087,0)</f>
        <v>42</v>
      </c>
      <c r="M4087" s="77" t="n">
        <f aca="false">SUM(J4087:L4087)</f>
        <v>533</v>
      </c>
    </row>
    <row r="4088" customFormat="false" ht="12.75" hidden="false" customHeight="false" outlineLevel="0" collapsed="false">
      <c r="A4088" s="73" t="n">
        <v>36331</v>
      </c>
      <c r="B4088" s="74" t="n">
        <v>500</v>
      </c>
      <c r="C4088" s="75" t="n">
        <v>52</v>
      </c>
      <c r="D4088" s="75" t="n">
        <v>48</v>
      </c>
      <c r="E4088" s="75" t="n">
        <v>279</v>
      </c>
      <c r="F4088" s="75" t="n">
        <v>51</v>
      </c>
      <c r="G4088" s="75" t="n">
        <v>24</v>
      </c>
      <c r="H4088" s="76" t="n">
        <v>19</v>
      </c>
      <c r="I4088" s="76" t="n">
        <v>57</v>
      </c>
      <c r="J4088" s="75" t="n">
        <f aca="false">IF($C$3=J$2,$C4088,0)+IF($D$3=J$2,$D4088,0)+IF($E$3=J$2,$E4088,0)+IF($F$3=J$2,$F4088,0)+IF($G$3=J$2,$G4088,0)+IF($H$3=J$2,$H4088,0)+IF($I$3=J$2,$I4088,0)</f>
        <v>157</v>
      </c>
      <c r="K4088" s="75" t="n">
        <f aca="false">IF($C$3=K$2,$C4088,0)+IF($D$3=K$2,$D4088,0)+IF($E$3=K$2,$E4088,0)+IF($F$3=K$2,$F4088,0)+IF($G$3=K$2,$G4088,0)+IF($H$3=K$2,$H4088,0)+IF($I$3=K$2,$I4088,0)</f>
        <v>330</v>
      </c>
      <c r="L4088" s="75" t="n">
        <f aca="false">IF($C$3=L$2,$C4088,0)+IF($D$3=L$2,$D4088,0)+IF($E$3=L$2,$E4088,0)+IF($F$3=L$2,$F4088,0)+IF($G$3=L$2,$G4088,0)+IF($H$3=L$2,$H4088,0)+IF($I$3=L$2,$I4088,0)</f>
        <v>43</v>
      </c>
      <c r="M4088" s="77" t="n">
        <f aca="false">SUM(J4088:L4088)</f>
        <v>530</v>
      </c>
    </row>
    <row r="4089" customFormat="false" ht="12.75" hidden="false" customHeight="false" outlineLevel="0" collapsed="false">
      <c r="A4089" s="73" t="n">
        <v>36331</v>
      </c>
      <c r="B4089" s="74" t="n">
        <v>600</v>
      </c>
      <c r="C4089" s="75" t="n">
        <v>52</v>
      </c>
      <c r="D4089" s="75" t="n">
        <v>50</v>
      </c>
      <c r="E4089" s="75" t="n">
        <v>276</v>
      </c>
      <c r="F4089" s="75" t="n">
        <v>44</v>
      </c>
      <c r="G4089" s="75" t="n">
        <v>24</v>
      </c>
      <c r="H4089" s="76" t="n">
        <v>19</v>
      </c>
      <c r="I4089" s="76" t="n">
        <v>57</v>
      </c>
      <c r="J4089" s="75" t="n">
        <f aca="false">IF($C$3=J$2,$C4089,0)+IF($D$3=J$2,$D4089,0)+IF($E$3=J$2,$E4089,0)+IF($F$3=J$2,$F4089,0)+IF($G$3=J$2,$G4089,0)+IF($H$3=J$2,$H4089,0)+IF($I$3=J$2,$I4089,0)</f>
        <v>159</v>
      </c>
      <c r="K4089" s="75" t="n">
        <f aca="false">IF($C$3=K$2,$C4089,0)+IF($D$3=K$2,$D4089,0)+IF($E$3=K$2,$E4089,0)+IF($F$3=K$2,$F4089,0)+IF($G$3=K$2,$G4089,0)+IF($H$3=K$2,$H4089,0)+IF($I$3=K$2,$I4089,0)</f>
        <v>320</v>
      </c>
      <c r="L4089" s="75" t="n">
        <f aca="false">IF($C$3=L$2,$C4089,0)+IF($D$3=L$2,$D4089,0)+IF($E$3=L$2,$E4089,0)+IF($F$3=L$2,$F4089,0)+IF($G$3=L$2,$G4089,0)+IF($H$3=L$2,$H4089,0)+IF($I$3=L$2,$I4089,0)</f>
        <v>43</v>
      </c>
      <c r="M4089" s="77" t="n">
        <f aca="false">SUM(J4089:L4089)</f>
        <v>522</v>
      </c>
    </row>
    <row r="4090" customFormat="false" ht="12.75" hidden="false" customHeight="false" outlineLevel="0" collapsed="false">
      <c r="A4090" s="73" t="n">
        <v>36331</v>
      </c>
      <c r="B4090" s="74" t="n">
        <v>700</v>
      </c>
      <c r="C4090" s="75" t="n">
        <v>49</v>
      </c>
      <c r="D4090" s="75" t="n">
        <v>47</v>
      </c>
      <c r="E4090" s="75" t="n">
        <v>274</v>
      </c>
      <c r="F4090" s="75" t="n">
        <v>50</v>
      </c>
      <c r="G4090" s="75" t="n">
        <v>22</v>
      </c>
      <c r="H4090" s="76" t="n">
        <v>18</v>
      </c>
      <c r="I4090" s="76" t="n">
        <v>59</v>
      </c>
      <c r="J4090" s="75" t="n">
        <f aca="false">IF($C$3=J$2,$C4090,0)+IF($D$3=J$2,$D4090,0)+IF($E$3=J$2,$E4090,0)+IF($F$3=J$2,$F4090,0)+IF($G$3=J$2,$G4090,0)+IF($H$3=J$2,$H4090,0)+IF($I$3=J$2,$I4090,0)</f>
        <v>155</v>
      </c>
      <c r="K4090" s="75" t="n">
        <f aca="false">IF($C$3=K$2,$C4090,0)+IF($D$3=K$2,$D4090,0)+IF($E$3=K$2,$E4090,0)+IF($F$3=K$2,$F4090,0)+IF($G$3=K$2,$G4090,0)+IF($H$3=K$2,$H4090,0)+IF($I$3=K$2,$I4090,0)</f>
        <v>324</v>
      </c>
      <c r="L4090" s="75" t="n">
        <f aca="false">IF($C$3=L$2,$C4090,0)+IF($D$3=L$2,$D4090,0)+IF($E$3=L$2,$E4090,0)+IF($F$3=L$2,$F4090,0)+IF($G$3=L$2,$G4090,0)+IF($H$3=L$2,$H4090,0)+IF($I$3=L$2,$I4090,0)</f>
        <v>40</v>
      </c>
      <c r="M4090" s="77" t="n">
        <f aca="false">SUM(J4090:L4090)</f>
        <v>519</v>
      </c>
    </row>
    <row r="4091" customFormat="false" ht="12.75" hidden="false" customHeight="false" outlineLevel="0" collapsed="false">
      <c r="A4091" s="73" t="n">
        <v>36331</v>
      </c>
      <c r="B4091" s="74" t="n">
        <v>800</v>
      </c>
      <c r="C4091" s="75" t="n">
        <v>54</v>
      </c>
      <c r="D4091" s="75" t="n">
        <v>51</v>
      </c>
      <c r="E4091" s="75" t="n">
        <v>270</v>
      </c>
      <c r="F4091" s="75" t="n">
        <v>52</v>
      </c>
      <c r="G4091" s="75" t="n">
        <v>23</v>
      </c>
      <c r="H4091" s="76" t="n">
        <v>19</v>
      </c>
      <c r="I4091" s="76" t="n">
        <v>68</v>
      </c>
      <c r="J4091" s="75" t="n">
        <f aca="false">IF($C$3=J$2,$C4091,0)+IF($D$3=J$2,$D4091,0)+IF($E$3=J$2,$E4091,0)+IF($F$3=J$2,$F4091,0)+IF($G$3=J$2,$G4091,0)+IF($H$3=J$2,$H4091,0)+IF($I$3=J$2,$I4091,0)</f>
        <v>173</v>
      </c>
      <c r="K4091" s="75" t="n">
        <f aca="false">IF($C$3=K$2,$C4091,0)+IF($D$3=K$2,$D4091,0)+IF($E$3=K$2,$E4091,0)+IF($F$3=K$2,$F4091,0)+IF($G$3=K$2,$G4091,0)+IF($H$3=K$2,$H4091,0)+IF($I$3=K$2,$I4091,0)</f>
        <v>322</v>
      </c>
      <c r="L4091" s="75" t="n">
        <f aca="false">IF($C$3=L$2,$C4091,0)+IF($D$3=L$2,$D4091,0)+IF($E$3=L$2,$E4091,0)+IF($F$3=L$2,$F4091,0)+IF($G$3=L$2,$G4091,0)+IF($H$3=L$2,$H4091,0)+IF($I$3=L$2,$I4091,0)</f>
        <v>42</v>
      </c>
      <c r="M4091" s="77" t="n">
        <f aca="false">SUM(J4091:L4091)</f>
        <v>537</v>
      </c>
    </row>
    <row r="4092" customFormat="false" ht="12.75" hidden="false" customHeight="false" outlineLevel="0" collapsed="false">
      <c r="A4092" s="73" t="n">
        <v>36331</v>
      </c>
      <c r="B4092" s="74" t="n">
        <v>900</v>
      </c>
      <c r="C4092" s="75" t="n">
        <v>58</v>
      </c>
      <c r="D4092" s="75" t="n">
        <v>61</v>
      </c>
      <c r="E4092" s="75" t="n">
        <v>311</v>
      </c>
      <c r="F4092" s="75" t="n">
        <v>64</v>
      </c>
      <c r="G4092" s="75" t="n">
        <v>23</v>
      </c>
      <c r="H4092" s="76" t="n">
        <v>20</v>
      </c>
      <c r="I4092" s="76" t="n">
        <v>79</v>
      </c>
      <c r="J4092" s="75" t="n">
        <f aca="false">IF($C$3=J$2,$C4092,0)+IF($D$3=J$2,$D4092,0)+IF($E$3=J$2,$E4092,0)+IF($F$3=J$2,$F4092,0)+IF($G$3=J$2,$G4092,0)+IF($H$3=J$2,$H4092,0)+IF($I$3=J$2,$I4092,0)</f>
        <v>198</v>
      </c>
      <c r="K4092" s="75" t="n">
        <f aca="false">IF($C$3=K$2,$C4092,0)+IF($D$3=K$2,$D4092,0)+IF($E$3=K$2,$E4092,0)+IF($F$3=K$2,$F4092,0)+IF($G$3=K$2,$G4092,0)+IF($H$3=K$2,$H4092,0)+IF($I$3=K$2,$I4092,0)</f>
        <v>375</v>
      </c>
      <c r="L4092" s="75" t="n">
        <f aca="false">IF($C$3=L$2,$C4092,0)+IF($D$3=L$2,$D4092,0)+IF($E$3=L$2,$E4092,0)+IF($F$3=L$2,$F4092,0)+IF($G$3=L$2,$G4092,0)+IF($H$3=L$2,$H4092,0)+IF($I$3=L$2,$I4092,0)</f>
        <v>43</v>
      </c>
      <c r="M4092" s="77" t="n">
        <f aca="false">SUM(J4092:L4092)</f>
        <v>616</v>
      </c>
    </row>
    <row r="4093" customFormat="false" ht="12.75" hidden="false" customHeight="false" outlineLevel="0" collapsed="false">
      <c r="A4093" s="73" t="n">
        <v>36331</v>
      </c>
      <c r="B4093" s="74" t="n">
        <v>1000</v>
      </c>
      <c r="C4093" s="75" t="n">
        <v>65</v>
      </c>
      <c r="D4093" s="75" t="n">
        <v>70</v>
      </c>
      <c r="E4093" s="75" t="n">
        <v>343</v>
      </c>
      <c r="F4093" s="75" t="n">
        <v>71</v>
      </c>
      <c r="G4093" s="75" t="n">
        <v>24</v>
      </c>
      <c r="H4093" s="76" t="n">
        <v>21</v>
      </c>
      <c r="I4093" s="76" t="n">
        <v>90</v>
      </c>
      <c r="J4093" s="75" t="n">
        <f aca="false">IF($C$3=J$2,$C4093,0)+IF($D$3=J$2,$D4093,0)+IF($E$3=J$2,$E4093,0)+IF($F$3=J$2,$F4093,0)+IF($G$3=J$2,$G4093,0)+IF($H$3=J$2,$H4093,0)+IF($I$3=J$2,$I4093,0)</f>
        <v>225</v>
      </c>
      <c r="K4093" s="75" t="n">
        <f aca="false">IF($C$3=K$2,$C4093,0)+IF($D$3=K$2,$D4093,0)+IF($E$3=K$2,$E4093,0)+IF($F$3=K$2,$F4093,0)+IF($G$3=K$2,$G4093,0)+IF($H$3=K$2,$H4093,0)+IF($I$3=K$2,$I4093,0)</f>
        <v>414</v>
      </c>
      <c r="L4093" s="75" t="n">
        <f aca="false">IF($C$3=L$2,$C4093,0)+IF($D$3=L$2,$D4093,0)+IF($E$3=L$2,$E4093,0)+IF($F$3=L$2,$F4093,0)+IF($G$3=L$2,$G4093,0)+IF($H$3=L$2,$H4093,0)+IF($I$3=L$2,$I4093,0)</f>
        <v>45</v>
      </c>
      <c r="M4093" s="77" t="n">
        <f aca="false">SUM(J4093:L4093)</f>
        <v>684</v>
      </c>
    </row>
    <row r="4094" customFormat="false" ht="12.75" hidden="false" customHeight="false" outlineLevel="0" collapsed="false">
      <c r="A4094" s="73" t="n">
        <v>36331</v>
      </c>
      <c r="B4094" s="74" t="n">
        <v>1100</v>
      </c>
      <c r="C4094" s="75" t="n">
        <v>73</v>
      </c>
      <c r="D4094" s="75" t="n">
        <v>77</v>
      </c>
      <c r="E4094" s="75" t="n">
        <v>375</v>
      </c>
      <c r="F4094" s="75" t="n">
        <v>77</v>
      </c>
      <c r="G4094" s="75" t="n">
        <v>25</v>
      </c>
      <c r="H4094" s="76" t="n">
        <v>21</v>
      </c>
      <c r="I4094" s="76" t="n">
        <v>100</v>
      </c>
      <c r="J4094" s="75" t="n">
        <f aca="false">IF($C$3=J$2,$C4094,0)+IF($D$3=J$2,$D4094,0)+IF($E$3=J$2,$E4094,0)+IF($F$3=J$2,$F4094,0)+IF($G$3=J$2,$G4094,0)+IF($H$3=J$2,$H4094,0)+IF($I$3=J$2,$I4094,0)</f>
        <v>250</v>
      </c>
      <c r="K4094" s="75" t="n">
        <f aca="false">IF($C$3=K$2,$C4094,0)+IF($D$3=K$2,$D4094,0)+IF($E$3=K$2,$E4094,0)+IF($F$3=K$2,$F4094,0)+IF($G$3=K$2,$G4094,0)+IF($H$3=K$2,$H4094,0)+IF($I$3=K$2,$I4094,0)</f>
        <v>452</v>
      </c>
      <c r="L4094" s="75" t="n">
        <f aca="false">IF($C$3=L$2,$C4094,0)+IF($D$3=L$2,$D4094,0)+IF($E$3=L$2,$E4094,0)+IF($F$3=L$2,$F4094,0)+IF($G$3=L$2,$G4094,0)+IF($H$3=L$2,$H4094,0)+IF($I$3=L$2,$I4094,0)</f>
        <v>46</v>
      </c>
      <c r="M4094" s="77" t="n">
        <f aca="false">SUM(J4094:L4094)</f>
        <v>748</v>
      </c>
    </row>
    <row r="4095" customFormat="false" ht="12.75" hidden="false" customHeight="false" outlineLevel="0" collapsed="false">
      <c r="A4095" s="73" t="n">
        <v>36331</v>
      </c>
      <c r="B4095" s="74" t="n">
        <v>1200</v>
      </c>
      <c r="C4095" s="75" t="n">
        <v>75</v>
      </c>
      <c r="D4095" s="75" t="n">
        <v>88</v>
      </c>
      <c r="E4095" s="75" t="n">
        <v>397</v>
      </c>
      <c r="F4095" s="75" t="n">
        <v>83</v>
      </c>
      <c r="G4095" s="75" t="n">
        <v>27</v>
      </c>
      <c r="H4095" s="76" t="n">
        <v>22</v>
      </c>
      <c r="I4095" s="76" t="n">
        <v>105</v>
      </c>
      <c r="J4095" s="75" t="n">
        <f aca="false">IF($C$3=J$2,$C4095,0)+IF($D$3=J$2,$D4095,0)+IF($E$3=J$2,$E4095,0)+IF($F$3=J$2,$F4095,0)+IF($G$3=J$2,$G4095,0)+IF($H$3=J$2,$H4095,0)+IF($I$3=J$2,$I4095,0)</f>
        <v>268</v>
      </c>
      <c r="K4095" s="75" t="n">
        <f aca="false">IF($C$3=K$2,$C4095,0)+IF($D$3=K$2,$D4095,0)+IF($E$3=K$2,$E4095,0)+IF($F$3=K$2,$F4095,0)+IF($G$3=K$2,$G4095,0)+IF($H$3=K$2,$H4095,0)+IF($I$3=K$2,$I4095,0)</f>
        <v>480</v>
      </c>
      <c r="L4095" s="75" t="n">
        <f aca="false">IF($C$3=L$2,$C4095,0)+IF($D$3=L$2,$D4095,0)+IF($E$3=L$2,$E4095,0)+IF($F$3=L$2,$F4095,0)+IF($G$3=L$2,$G4095,0)+IF($H$3=L$2,$H4095,0)+IF($I$3=L$2,$I4095,0)</f>
        <v>49</v>
      </c>
      <c r="M4095" s="77" t="n">
        <f aca="false">SUM(J4095:L4095)</f>
        <v>797</v>
      </c>
    </row>
    <row r="4096" customFormat="false" ht="12.75" hidden="false" customHeight="false" outlineLevel="0" collapsed="false">
      <c r="A4096" s="73" t="n">
        <v>36331</v>
      </c>
      <c r="B4096" s="74" t="n">
        <v>1300</v>
      </c>
      <c r="C4096" s="75" t="n">
        <v>76</v>
      </c>
      <c r="D4096" s="75" t="n">
        <v>90</v>
      </c>
      <c r="E4096" s="75" t="n">
        <v>419</v>
      </c>
      <c r="F4096" s="75" t="n">
        <v>87</v>
      </c>
      <c r="G4096" s="75" t="n">
        <v>28</v>
      </c>
      <c r="H4096" s="76" t="n">
        <v>23</v>
      </c>
      <c r="I4096" s="76" t="n">
        <v>106</v>
      </c>
      <c r="J4096" s="75" t="n">
        <f aca="false">IF($C$3=J$2,$C4096,0)+IF($D$3=J$2,$D4096,0)+IF($E$3=J$2,$E4096,0)+IF($F$3=J$2,$F4096,0)+IF($G$3=J$2,$G4096,0)+IF($H$3=J$2,$H4096,0)+IF($I$3=J$2,$I4096,0)</f>
        <v>272</v>
      </c>
      <c r="K4096" s="75" t="n">
        <f aca="false">IF($C$3=K$2,$C4096,0)+IF($D$3=K$2,$D4096,0)+IF($E$3=K$2,$E4096,0)+IF($F$3=K$2,$F4096,0)+IF($G$3=K$2,$G4096,0)+IF($H$3=K$2,$H4096,0)+IF($I$3=K$2,$I4096,0)</f>
        <v>506</v>
      </c>
      <c r="L4096" s="75" t="n">
        <f aca="false">IF($C$3=L$2,$C4096,0)+IF($D$3=L$2,$D4096,0)+IF($E$3=L$2,$E4096,0)+IF($F$3=L$2,$F4096,0)+IF($G$3=L$2,$G4096,0)+IF($H$3=L$2,$H4096,0)+IF($I$3=L$2,$I4096,0)</f>
        <v>51</v>
      </c>
      <c r="M4096" s="77" t="n">
        <f aca="false">SUM(J4096:L4096)</f>
        <v>829</v>
      </c>
    </row>
    <row r="4097" customFormat="false" ht="12.75" hidden="false" customHeight="false" outlineLevel="0" collapsed="false">
      <c r="A4097" s="73" t="n">
        <v>36331</v>
      </c>
      <c r="B4097" s="74" t="n">
        <v>1400</v>
      </c>
      <c r="C4097" s="75" t="n">
        <v>76</v>
      </c>
      <c r="D4097" s="75" t="n">
        <v>96</v>
      </c>
      <c r="E4097" s="75" t="n">
        <v>437</v>
      </c>
      <c r="F4097" s="75" t="n">
        <v>89</v>
      </c>
      <c r="G4097" s="75" t="n">
        <v>28</v>
      </c>
      <c r="H4097" s="76" t="n">
        <v>24</v>
      </c>
      <c r="I4097" s="76" t="n">
        <v>106</v>
      </c>
      <c r="J4097" s="75" t="n">
        <f aca="false">IF($C$3=J$2,$C4097,0)+IF($D$3=J$2,$D4097,0)+IF($E$3=J$2,$E4097,0)+IF($F$3=J$2,$F4097,0)+IF($G$3=J$2,$G4097,0)+IF($H$3=J$2,$H4097,0)+IF($I$3=J$2,$I4097,0)</f>
        <v>278</v>
      </c>
      <c r="K4097" s="75" t="n">
        <f aca="false">IF($C$3=K$2,$C4097,0)+IF($D$3=K$2,$D4097,0)+IF($E$3=K$2,$E4097,0)+IF($F$3=K$2,$F4097,0)+IF($G$3=K$2,$G4097,0)+IF($H$3=K$2,$H4097,0)+IF($I$3=K$2,$I4097,0)</f>
        <v>526</v>
      </c>
      <c r="L4097" s="75" t="n">
        <f aca="false">IF($C$3=L$2,$C4097,0)+IF($D$3=L$2,$D4097,0)+IF($E$3=L$2,$E4097,0)+IF($F$3=L$2,$F4097,0)+IF($G$3=L$2,$G4097,0)+IF($H$3=L$2,$H4097,0)+IF($I$3=L$2,$I4097,0)</f>
        <v>52</v>
      </c>
      <c r="M4097" s="77" t="n">
        <f aca="false">SUM(J4097:L4097)</f>
        <v>856</v>
      </c>
    </row>
    <row r="4098" customFormat="false" ht="12.75" hidden="false" customHeight="false" outlineLevel="0" collapsed="false">
      <c r="A4098" s="73" t="n">
        <v>36331</v>
      </c>
      <c r="B4098" s="74" t="n">
        <v>1500</v>
      </c>
      <c r="C4098" s="75" t="n">
        <v>72</v>
      </c>
      <c r="D4098" s="75" t="n">
        <v>93</v>
      </c>
      <c r="E4098" s="75" t="n">
        <v>445</v>
      </c>
      <c r="F4098" s="75" t="n">
        <v>85</v>
      </c>
      <c r="G4098" s="75" t="n">
        <v>29</v>
      </c>
      <c r="H4098" s="76" t="n">
        <v>24</v>
      </c>
      <c r="I4098" s="76" t="n">
        <v>111</v>
      </c>
      <c r="J4098" s="75" t="n">
        <f aca="false">IF($C$3=J$2,$C4098,0)+IF($D$3=J$2,$D4098,0)+IF($E$3=J$2,$E4098,0)+IF($F$3=J$2,$F4098,0)+IF($G$3=J$2,$G4098,0)+IF($H$3=J$2,$H4098,0)+IF($I$3=J$2,$I4098,0)</f>
        <v>276</v>
      </c>
      <c r="K4098" s="75" t="n">
        <f aca="false">IF($C$3=K$2,$C4098,0)+IF($D$3=K$2,$D4098,0)+IF($E$3=K$2,$E4098,0)+IF($F$3=K$2,$F4098,0)+IF($G$3=K$2,$G4098,0)+IF($H$3=K$2,$H4098,0)+IF($I$3=K$2,$I4098,0)</f>
        <v>530</v>
      </c>
      <c r="L4098" s="75" t="n">
        <f aca="false">IF($C$3=L$2,$C4098,0)+IF($D$3=L$2,$D4098,0)+IF($E$3=L$2,$E4098,0)+IF($F$3=L$2,$F4098,0)+IF($G$3=L$2,$G4098,0)+IF($H$3=L$2,$H4098,0)+IF($I$3=L$2,$I4098,0)</f>
        <v>53</v>
      </c>
      <c r="M4098" s="77" t="n">
        <f aca="false">SUM(J4098:L4098)</f>
        <v>859</v>
      </c>
    </row>
    <row r="4099" customFormat="false" ht="12.75" hidden="false" customHeight="false" outlineLevel="0" collapsed="false">
      <c r="A4099" s="73" t="n">
        <v>36331</v>
      </c>
      <c r="B4099" s="74" t="n">
        <v>1600</v>
      </c>
      <c r="C4099" s="75" t="n">
        <v>73</v>
      </c>
      <c r="D4099" s="75" t="n">
        <v>97</v>
      </c>
      <c r="E4099" s="75" t="n">
        <v>440</v>
      </c>
      <c r="F4099" s="75" t="n">
        <v>88</v>
      </c>
      <c r="G4099" s="75" t="n">
        <v>29</v>
      </c>
      <c r="H4099" s="76" t="n">
        <v>25</v>
      </c>
      <c r="I4099" s="76" t="n">
        <v>112</v>
      </c>
      <c r="J4099" s="75" t="n">
        <f aca="false">IF($C$3=J$2,$C4099,0)+IF($D$3=J$2,$D4099,0)+IF($E$3=J$2,$E4099,0)+IF($F$3=J$2,$F4099,0)+IF($G$3=J$2,$G4099,0)+IF($H$3=J$2,$H4099,0)+IF($I$3=J$2,$I4099,0)</f>
        <v>282</v>
      </c>
      <c r="K4099" s="75" t="n">
        <f aca="false">IF($C$3=K$2,$C4099,0)+IF($D$3=K$2,$D4099,0)+IF($E$3=K$2,$E4099,0)+IF($F$3=K$2,$F4099,0)+IF($G$3=K$2,$G4099,0)+IF($H$3=K$2,$H4099,0)+IF($I$3=K$2,$I4099,0)</f>
        <v>528</v>
      </c>
      <c r="L4099" s="75" t="n">
        <f aca="false">IF($C$3=L$2,$C4099,0)+IF($D$3=L$2,$D4099,0)+IF($E$3=L$2,$E4099,0)+IF($F$3=L$2,$F4099,0)+IF($G$3=L$2,$G4099,0)+IF($H$3=L$2,$H4099,0)+IF($I$3=L$2,$I4099,0)</f>
        <v>54</v>
      </c>
      <c r="M4099" s="77" t="n">
        <f aca="false">SUM(J4099:L4099)</f>
        <v>864</v>
      </c>
    </row>
    <row r="4100" customFormat="false" ht="12.75" hidden="false" customHeight="false" outlineLevel="0" collapsed="false">
      <c r="A4100" s="73" t="n">
        <v>36331</v>
      </c>
      <c r="B4100" s="74" t="n">
        <v>1700</v>
      </c>
      <c r="C4100" s="75" t="n">
        <v>69</v>
      </c>
      <c r="D4100" s="75" t="n">
        <v>96</v>
      </c>
      <c r="E4100" s="75" t="n">
        <v>434</v>
      </c>
      <c r="F4100" s="75" t="n">
        <v>85</v>
      </c>
      <c r="G4100" s="75" t="n">
        <v>30</v>
      </c>
      <c r="H4100" s="76" t="n">
        <v>24</v>
      </c>
      <c r="I4100" s="76" t="n">
        <v>110</v>
      </c>
      <c r="J4100" s="75" t="n">
        <f aca="false">IF($C$3=J$2,$C4100,0)+IF($D$3=J$2,$D4100,0)+IF($E$3=J$2,$E4100,0)+IF($F$3=J$2,$F4100,0)+IF($G$3=J$2,$G4100,0)+IF($H$3=J$2,$H4100,0)+IF($I$3=J$2,$I4100,0)</f>
        <v>275</v>
      </c>
      <c r="K4100" s="75" t="n">
        <f aca="false">IF($C$3=K$2,$C4100,0)+IF($D$3=K$2,$D4100,0)+IF($E$3=K$2,$E4100,0)+IF($F$3=K$2,$F4100,0)+IF($G$3=K$2,$G4100,0)+IF($H$3=K$2,$H4100,0)+IF($I$3=K$2,$I4100,0)</f>
        <v>519</v>
      </c>
      <c r="L4100" s="75" t="n">
        <f aca="false">IF($C$3=L$2,$C4100,0)+IF($D$3=L$2,$D4100,0)+IF($E$3=L$2,$E4100,0)+IF($F$3=L$2,$F4100,0)+IF($G$3=L$2,$G4100,0)+IF($H$3=L$2,$H4100,0)+IF($I$3=L$2,$I4100,0)</f>
        <v>54</v>
      </c>
      <c r="M4100" s="77" t="n">
        <f aca="false">SUM(J4100:L4100)</f>
        <v>848</v>
      </c>
    </row>
    <row r="4101" customFormat="false" ht="12.75" hidden="false" customHeight="false" outlineLevel="0" collapsed="false">
      <c r="A4101" s="73" t="n">
        <v>36331</v>
      </c>
      <c r="B4101" s="74" t="n">
        <v>1800</v>
      </c>
      <c r="C4101" s="75" t="n">
        <v>68</v>
      </c>
      <c r="D4101" s="75" t="n">
        <v>99</v>
      </c>
      <c r="E4101" s="75" t="n">
        <v>415</v>
      </c>
      <c r="F4101" s="75" t="n">
        <v>84</v>
      </c>
      <c r="G4101" s="75" t="n">
        <v>30</v>
      </c>
      <c r="H4101" s="76" t="n">
        <v>24</v>
      </c>
      <c r="I4101" s="76" t="n">
        <v>106</v>
      </c>
      <c r="J4101" s="75" t="n">
        <f aca="false">IF($C$3=J$2,$C4101,0)+IF($D$3=J$2,$D4101,0)+IF($E$3=J$2,$E4101,0)+IF($F$3=J$2,$F4101,0)+IF($G$3=J$2,$G4101,0)+IF($H$3=J$2,$H4101,0)+IF($I$3=J$2,$I4101,0)</f>
        <v>273</v>
      </c>
      <c r="K4101" s="75" t="n">
        <f aca="false">IF($C$3=K$2,$C4101,0)+IF($D$3=K$2,$D4101,0)+IF($E$3=K$2,$E4101,0)+IF($F$3=K$2,$F4101,0)+IF($G$3=K$2,$G4101,0)+IF($H$3=K$2,$H4101,0)+IF($I$3=K$2,$I4101,0)</f>
        <v>499</v>
      </c>
      <c r="L4101" s="75" t="n">
        <f aca="false">IF($C$3=L$2,$C4101,0)+IF($D$3=L$2,$D4101,0)+IF($E$3=L$2,$E4101,0)+IF($F$3=L$2,$F4101,0)+IF($G$3=L$2,$G4101,0)+IF($H$3=L$2,$H4101,0)+IF($I$3=L$2,$I4101,0)</f>
        <v>54</v>
      </c>
      <c r="M4101" s="77" t="n">
        <f aca="false">SUM(J4101:L4101)</f>
        <v>826</v>
      </c>
    </row>
    <row r="4102" customFormat="false" ht="12.75" hidden="false" customHeight="false" outlineLevel="0" collapsed="false">
      <c r="A4102" s="73" t="n">
        <v>36331</v>
      </c>
      <c r="B4102" s="74" t="n">
        <v>1900</v>
      </c>
      <c r="C4102" s="75" t="n">
        <v>71</v>
      </c>
      <c r="D4102" s="75" t="n">
        <v>93</v>
      </c>
      <c r="E4102" s="75" t="n">
        <v>401</v>
      </c>
      <c r="F4102" s="75" t="n">
        <v>80</v>
      </c>
      <c r="G4102" s="75" t="n">
        <v>30</v>
      </c>
      <c r="H4102" s="76" t="n">
        <v>23</v>
      </c>
      <c r="I4102" s="76" t="n">
        <v>102</v>
      </c>
      <c r="J4102" s="75" t="n">
        <f aca="false">IF($C$3=J$2,$C4102,0)+IF($D$3=J$2,$D4102,0)+IF($E$3=J$2,$E4102,0)+IF($F$3=J$2,$F4102,0)+IF($G$3=J$2,$G4102,0)+IF($H$3=J$2,$H4102,0)+IF($I$3=J$2,$I4102,0)</f>
        <v>266</v>
      </c>
      <c r="K4102" s="75" t="n">
        <f aca="false">IF($C$3=K$2,$C4102,0)+IF($D$3=K$2,$D4102,0)+IF($E$3=K$2,$E4102,0)+IF($F$3=K$2,$F4102,0)+IF($G$3=K$2,$G4102,0)+IF($H$3=K$2,$H4102,0)+IF($I$3=K$2,$I4102,0)</f>
        <v>481</v>
      </c>
      <c r="L4102" s="75" t="n">
        <f aca="false">IF($C$3=L$2,$C4102,0)+IF($D$3=L$2,$D4102,0)+IF($E$3=L$2,$E4102,0)+IF($F$3=L$2,$F4102,0)+IF($G$3=L$2,$G4102,0)+IF($H$3=L$2,$H4102,0)+IF($I$3=L$2,$I4102,0)</f>
        <v>53</v>
      </c>
      <c r="M4102" s="77" t="n">
        <f aca="false">SUM(J4102:L4102)</f>
        <v>800</v>
      </c>
    </row>
    <row r="4103" customFormat="false" ht="12.75" hidden="false" customHeight="false" outlineLevel="0" collapsed="false">
      <c r="A4103" s="73" t="n">
        <v>36331</v>
      </c>
      <c r="B4103" s="74" t="n">
        <v>2000</v>
      </c>
      <c r="C4103" s="75" t="n">
        <v>66</v>
      </c>
      <c r="D4103" s="75" t="n">
        <v>86</v>
      </c>
      <c r="E4103" s="75" t="n">
        <v>387</v>
      </c>
      <c r="F4103" s="75" t="n">
        <v>82</v>
      </c>
      <c r="G4103" s="75" t="n">
        <v>29</v>
      </c>
      <c r="H4103" s="76" t="n">
        <v>23</v>
      </c>
      <c r="I4103" s="76" t="n">
        <v>100</v>
      </c>
      <c r="J4103" s="75" t="n">
        <f aca="false">IF($C$3=J$2,$C4103,0)+IF($D$3=J$2,$D4103,0)+IF($E$3=J$2,$E4103,0)+IF($F$3=J$2,$F4103,0)+IF($G$3=J$2,$G4103,0)+IF($H$3=J$2,$H4103,0)+IF($I$3=J$2,$I4103,0)</f>
        <v>252</v>
      </c>
      <c r="K4103" s="75" t="n">
        <f aca="false">IF($C$3=K$2,$C4103,0)+IF($D$3=K$2,$D4103,0)+IF($E$3=K$2,$E4103,0)+IF($F$3=K$2,$F4103,0)+IF($G$3=K$2,$G4103,0)+IF($H$3=K$2,$H4103,0)+IF($I$3=K$2,$I4103,0)</f>
        <v>469</v>
      </c>
      <c r="L4103" s="75" t="n">
        <f aca="false">IF($C$3=L$2,$C4103,0)+IF($D$3=L$2,$D4103,0)+IF($E$3=L$2,$E4103,0)+IF($F$3=L$2,$F4103,0)+IF($G$3=L$2,$G4103,0)+IF($H$3=L$2,$H4103,0)+IF($I$3=L$2,$I4103,0)</f>
        <v>52</v>
      </c>
      <c r="M4103" s="77" t="n">
        <f aca="false">SUM(J4103:L4103)</f>
        <v>773</v>
      </c>
    </row>
    <row r="4104" customFormat="false" ht="12.75" hidden="false" customHeight="false" outlineLevel="0" collapsed="false">
      <c r="A4104" s="73" t="n">
        <v>36331</v>
      </c>
      <c r="B4104" s="74" t="n">
        <v>2100</v>
      </c>
      <c r="C4104" s="75" t="n">
        <v>66</v>
      </c>
      <c r="D4104" s="75" t="n">
        <v>84</v>
      </c>
      <c r="E4104" s="75" t="n">
        <v>390</v>
      </c>
      <c r="F4104" s="75" t="n">
        <v>83</v>
      </c>
      <c r="G4104" s="75" t="n">
        <v>28</v>
      </c>
      <c r="H4104" s="76" t="n">
        <v>23</v>
      </c>
      <c r="I4104" s="76" t="n">
        <v>97</v>
      </c>
      <c r="J4104" s="75" t="n">
        <f aca="false">IF($C$3=J$2,$C4104,0)+IF($D$3=J$2,$D4104,0)+IF($E$3=J$2,$E4104,0)+IF($F$3=J$2,$F4104,0)+IF($G$3=J$2,$G4104,0)+IF($H$3=J$2,$H4104,0)+IF($I$3=J$2,$I4104,0)</f>
        <v>247</v>
      </c>
      <c r="K4104" s="75" t="n">
        <f aca="false">IF($C$3=K$2,$C4104,0)+IF($D$3=K$2,$D4104,0)+IF($E$3=K$2,$E4104,0)+IF($F$3=K$2,$F4104,0)+IF($G$3=K$2,$G4104,0)+IF($H$3=K$2,$H4104,0)+IF($I$3=K$2,$I4104,0)</f>
        <v>473</v>
      </c>
      <c r="L4104" s="75" t="n">
        <f aca="false">IF($C$3=L$2,$C4104,0)+IF($D$3=L$2,$D4104,0)+IF($E$3=L$2,$E4104,0)+IF($F$3=L$2,$F4104,0)+IF($G$3=L$2,$G4104,0)+IF($H$3=L$2,$H4104,0)+IF($I$3=L$2,$I4104,0)</f>
        <v>51</v>
      </c>
      <c r="M4104" s="77" t="n">
        <f aca="false">SUM(J4104:L4104)</f>
        <v>771</v>
      </c>
    </row>
    <row r="4105" customFormat="false" ht="12.75" hidden="false" customHeight="false" outlineLevel="0" collapsed="false">
      <c r="A4105" s="73" t="n">
        <v>36331</v>
      </c>
      <c r="B4105" s="74" t="n">
        <v>2200</v>
      </c>
      <c r="C4105" s="75" t="n">
        <v>68</v>
      </c>
      <c r="D4105" s="75" t="n">
        <v>82</v>
      </c>
      <c r="E4105" s="75" t="n">
        <v>388</v>
      </c>
      <c r="F4105" s="75" t="n">
        <v>81</v>
      </c>
      <c r="G4105" s="75" t="n">
        <v>27</v>
      </c>
      <c r="H4105" s="76" t="n">
        <v>23</v>
      </c>
      <c r="I4105" s="76" t="n">
        <v>90</v>
      </c>
      <c r="J4105" s="75" t="n">
        <f aca="false">IF($C$3=J$2,$C4105,0)+IF($D$3=J$2,$D4105,0)+IF($E$3=J$2,$E4105,0)+IF($F$3=J$2,$F4105,0)+IF($G$3=J$2,$G4105,0)+IF($H$3=J$2,$H4105,0)+IF($I$3=J$2,$I4105,0)</f>
        <v>240</v>
      </c>
      <c r="K4105" s="75" t="n">
        <f aca="false">IF($C$3=K$2,$C4105,0)+IF($D$3=K$2,$D4105,0)+IF($E$3=K$2,$E4105,0)+IF($F$3=K$2,$F4105,0)+IF($G$3=K$2,$G4105,0)+IF($H$3=K$2,$H4105,0)+IF($I$3=K$2,$I4105,0)</f>
        <v>469</v>
      </c>
      <c r="L4105" s="75" t="n">
        <f aca="false">IF($C$3=L$2,$C4105,0)+IF($D$3=L$2,$D4105,0)+IF($E$3=L$2,$E4105,0)+IF($F$3=L$2,$F4105,0)+IF($G$3=L$2,$G4105,0)+IF($H$3=L$2,$H4105,0)+IF($I$3=L$2,$I4105,0)</f>
        <v>50</v>
      </c>
      <c r="M4105" s="77" t="n">
        <f aca="false">SUM(J4105:L4105)</f>
        <v>759</v>
      </c>
    </row>
    <row r="4106" customFormat="false" ht="12.75" hidden="false" customHeight="false" outlineLevel="0" collapsed="false">
      <c r="A4106" s="73" t="n">
        <v>36331</v>
      </c>
      <c r="B4106" s="74" t="n">
        <v>2300</v>
      </c>
      <c r="C4106" s="75" t="n">
        <v>63</v>
      </c>
      <c r="D4106" s="75" t="n">
        <v>77</v>
      </c>
      <c r="E4106" s="75" t="n">
        <v>361</v>
      </c>
      <c r="F4106" s="75" t="n">
        <v>77</v>
      </c>
      <c r="G4106" s="75" t="n">
        <v>28</v>
      </c>
      <c r="H4106" s="76" t="n">
        <v>22</v>
      </c>
      <c r="I4106" s="76" t="n">
        <v>78</v>
      </c>
      <c r="J4106" s="75" t="n">
        <f aca="false">IF($C$3=J$2,$C4106,0)+IF($D$3=J$2,$D4106,0)+IF($E$3=J$2,$E4106,0)+IF($F$3=J$2,$F4106,0)+IF($G$3=J$2,$G4106,0)+IF($H$3=J$2,$H4106,0)+IF($I$3=J$2,$I4106,0)</f>
        <v>218</v>
      </c>
      <c r="K4106" s="75" t="n">
        <f aca="false">IF($C$3=K$2,$C4106,0)+IF($D$3=K$2,$D4106,0)+IF($E$3=K$2,$E4106,0)+IF($F$3=K$2,$F4106,0)+IF($G$3=K$2,$G4106,0)+IF($H$3=K$2,$H4106,0)+IF($I$3=K$2,$I4106,0)</f>
        <v>438</v>
      </c>
      <c r="L4106" s="75" t="n">
        <f aca="false">IF($C$3=L$2,$C4106,0)+IF($D$3=L$2,$D4106,0)+IF($E$3=L$2,$E4106,0)+IF($F$3=L$2,$F4106,0)+IF($G$3=L$2,$G4106,0)+IF($H$3=L$2,$H4106,0)+IF($I$3=L$2,$I4106,0)</f>
        <v>50</v>
      </c>
      <c r="M4106" s="77" t="n">
        <f aca="false">SUM(J4106:L4106)</f>
        <v>706</v>
      </c>
    </row>
    <row r="4107" customFormat="false" ht="12.75" hidden="false" customHeight="false" outlineLevel="0" collapsed="false">
      <c r="A4107" s="73" t="n">
        <v>36331</v>
      </c>
      <c r="B4107" s="74" t="n">
        <v>2400</v>
      </c>
      <c r="C4107" s="75" t="n">
        <v>55</v>
      </c>
      <c r="D4107" s="75" t="n">
        <v>68</v>
      </c>
      <c r="E4107" s="75" t="n">
        <v>339</v>
      </c>
      <c r="F4107" s="75" t="n">
        <v>68</v>
      </c>
      <c r="G4107" s="75" t="n">
        <v>26</v>
      </c>
      <c r="H4107" s="76" t="n">
        <v>20</v>
      </c>
      <c r="I4107" s="76" t="n">
        <v>67</v>
      </c>
      <c r="J4107" s="75" t="n">
        <f aca="false">IF($C$3=J$2,$C4107,0)+IF($D$3=J$2,$D4107,0)+IF($E$3=J$2,$E4107,0)+IF($F$3=J$2,$F4107,0)+IF($G$3=J$2,$G4107,0)+IF($H$3=J$2,$H4107,0)+IF($I$3=J$2,$I4107,0)</f>
        <v>190</v>
      </c>
      <c r="K4107" s="75" t="n">
        <f aca="false">IF($C$3=K$2,$C4107,0)+IF($D$3=K$2,$D4107,0)+IF($E$3=K$2,$E4107,0)+IF($F$3=K$2,$F4107,0)+IF($G$3=K$2,$G4107,0)+IF($H$3=K$2,$H4107,0)+IF($I$3=K$2,$I4107,0)</f>
        <v>407</v>
      </c>
      <c r="L4107" s="75" t="n">
        <f aca="false">IF($C$3=L$2,$C4107,0)+IF($D$3=L$2,$D4107,0)+IF($E$3=L$2,$E4107,0)+IF($F$3=L$2,$F4107,0)+IF($G$3=L$2,$G4107,0)+IF($H$3=L$2,$H4107,0)+IF($I$3=L$2,$I4107,0)</f>
        <v>46</v>
      </c>
      <c r="M4107" s="77" t="n">
        <f aca="false">SUM(J4107:L4107)</f>
        <v>643</v>
      </c>
    </row>
    <row r="4108" customFormat="false" ht="12.75" hidden="false" customHeight="false" outlineLevel="0" collapsed="false">
      <c r="A4108" s="73" t="n">
        <v>36332</v>
      </c>
      <c r="B4108" s="74" t="n">
        <v>100</v>
      </c>
      <c r="C4108" s="75" t="n">
        <v>52</v>
      </c>
      <c r="D4108" s="75" t="n">
        <v>56</v>
      </c>
      <c r="E4108" s="75" t="n">
        <v>310</v>
      </c>
      <c r="F4108" s="75" t="n">
        <v>60</v>
      </c>
      <c r="G4108" s="75" t="n">
        <v>26</v>
      </c>
      <c r="H4108" s="76" t="n">
        <v>20</v>
      </c>
      <c r="I4108" s="76" t="n">
        <v>61</v>
      </c>
      <c r="J4108" s="75" t="n">
        <f aca="false">IF($C$3=J$2,$C4108,0)+IF($D$3=J$2,$D4108,0)+IF($E$3=J$2,$E4108,0)+IF($F$3=J$2,$F4108,0)+IF($G$3=J$2,$G4108,0)+IF($H$3=J$2,$H4108,0)+IF($I$3=J$2,$I4108,0)</f>
        <v>169</v>
      </c>
      <c r="K4108" s="75" t="n">
        <f aca="false">IF($C$3=K$2,$C4108,0)+IF($D$3=K$2,$D4108,0)+IF($E$3=K$2,$E4108,0)+IF($F$3=K$2,$F4108,0)+IF($G$3=K$2,$G4108,0)+IF($H$3=K$2,$H4108,0)+IF($I$3=K$2,$I4108,0)</f>
        <v>370</v>
      </c>
      <c r="L4108" s="75" t="n">
        <f aca="false">IF($C$3=L$2,$C4108,0)+IF($D$3=L$2,$D4108,0)+IF($E$3=L$2,$E4108,0)+IF($F$3=L$2,$F4108,0)+IF($G$3=L$2,$G4108,0)+IF($H$3=L$2,$H4108,0)+IF($I$3=L$2,$I4108,0)</f>
        <v>46</v>
      </c>
      <c r="M4108" s="77" t="n">
        <f aca="false">SUM(J4108:L4108)</f>
        <v>585</v>
      </c>
    </row>
    <row r="4109" customFormat="false" ht="12.75" hidden="false" customHeight="false" outlineLevel="0" collapsed="false">
      <c r="A4109" s="73" t="n">
        <v>36332</v>
      </c>
      <c r="B4109" s="74" t="n">
        <v>200</v>
      </c>
      <c r="C4109" s="75" t="n">
        <v>48</v>
      </c>
      <c r="D4109" s="75" t="n">
        <v>52</v>
      </c>
      <c r="E4109" s="75" t="n">
        <v>287</v>
      </c>
      <c r="F4109" s="75" t="n">
        <v>59</v>
      </c>
      <c r="G4109" s="75" t="n">
        <v>23</v>
      </c>
      <c r="H4109" s="76" t="n">
        <v>19</v>
      </c>
      <c r="I4109" s="76" t="n">
        <v>58</v>
      </c>
      <c r="J4109" s="75" t="n">
        <f aca="false">IF($C$3=J$2,$C4109,0)+IF($D$3=J$2,$D4109,0)+IF($E$3=J$2,$E4109,0)+IF($F$3=J$2,$F4109,0)+IF($G$3=J$2,$G4109,0)+IF($H$3=J$2,$H4109,0)+IF($I$3=J$2,$I4109,0)</f>
        <v>158</v>
      </c>
      <c r="K4109" s="75" t="n">
        <f aca="false">IF($C$3=K$2,$C4109,0)+IF($D$3=K$2,$D4109,0)+IF($E$3=K$2,$E4109,0)+IF($F$3=K$2,$F4109,0)+IF($G$3=K$2,$G4109,0)+IF($H$3=K$2,$H4109,0)+IF($I$3=K$2,$I4109,0)</f>
        <v>346</v>
      </c>
      <c r="L4109" s="75" t="n">
        <f aca="false">IF($C$3=L$2,$C4109,0)+IF($D$3=L$2,$D4109,0)+IF($E$3=L$2,$E4109,0)+IF($F$3=L$2,$F4109,0)+IF($G$3=L$2,$G4109,0)+IF($H$3=L$2,$H4109,0)+IF($I$3=L$2,$I4109,0)</f>
        <v>42</v>
      </c>
      <c r="M4109" s="77" t="n">
        <f aca="false">SUM(J4109:L4109)</f>
        <v>546</v>
      </c>
    </row>
    <row r="4110" customFormat="false" ht="12.75" hidden="false" customHeight="false" outlineLevel="0" collapsed="false">
      <c r="A4110" s="73" t="n">
        <v>36332</v>
      </c>
      <c r="B4110" s="74" t="n">
        <v>300</v>
      </c>
      <c r="C4110" s="75" t="n">
        <v>46</v>
      </c>
      <c r="D4110" s="75" t="n">
        <v>52</v>
      </c>
      <c r="E4110" s="75" t="n">
        <v>279</v>
      </c>
      <c r="F4110" s="75" t="n">
        <v>57</v>
      </c>
      <c r="G4110" s="75" t="n">
        <v>23</v>
      </c>
      <c r="H4110" s="76" t="n">
        <v>18</v>
      </c>
      <c r="I4110" s="76" t="n">
        <v>56</v>
      </c>
      <c r="J4110" s="75" t="n">
        <f aca="false">IF($C$3=J$2,$C4110,0)+IF($D$3=J$2,$D4110,0)+IF($E$3=J$2,$E4110,0)+IF($F$3=J$2,$F4110,0)+IF($G$3=J$2,$G4110,0)+IF($H$3=J$2,$H4110,0)+IF($I$3=J$2,$I4110,0)</f>
        <v>154</v>
      </c>
      <c r="K4110" s="75" t="n">
        <f aca="false">IF($C$3=K$2,$C4110,0)+IF($D$3=K$2,$D4110,0)+IF($E$3=K$2,$E4110,0)+IF($F$3=K$2,$F4110,0)+IF($G$3=K$2,$G4110,0)+IF($H$3=K$2,$H4110,0)+IF($I$3=K$2,$I4110,0)</f>
        <v>336</v>
      </c>
      <c r="L4110" s="75" t="n">
        <f aca="false">IF($C$3=L$2,$C4110,0)+IF($D$3=L$2,$D4110,0)+IF($E$3=L$2,$E4110,0)+IF($F$3=L$2,$F4110,0)+IF($G$3=L$2,$G4110,0)+IF($H$3=L$2,$H4110,0)+IF($I$3=L$2,$I4110,0)</f>
        <v>41</v>
      </c>
      <c r="M4110" s="77" t="n">
        <f aca="false">SUM(J4110:L4110)</f>
        <v>531</v>
      </c>
    </row>
    <row r="4111" customFormat="false" ht="12.75" hidden="false" customHeight="false" outlineLevel="0" collapsed="false">
      <c r="A4111" s="73" t="n">
        <v>36332</v>
      </c>
      <c r="B4111" s="74" t="n">
        <v>400</v>
      </c>
      <c r="C4111" s="75" t="n">
        <v>48</v>
      </c>
      <c r="D4111" s="75" t="n">
        <v>51</v>
      </c>
      <c r="E4111" s="75" t="n">
        <v>275</v>
      </c>
      <c r="F4111" s="75" t="n">
        <v>55</v>
      </c>
      <c r="G4111" s="75" t="n">
        <v>22</v>
      </c>
      <c r="H4111" s="76" t="n">
        <v>17</v>
      </c>
      <c r="I4111" s="76" t="n">
        <v>56</v>
      </c>
      <c r="J4111" s="75" t="n">
        <f aca="false">IF($C$3=J$2,$C4111,0)+IF($D$3=J$2,$D4111,0)+IF($E$3=J$2,$E4111,0)+IF($F$3=J$2,$F4111,0)+IF($G$3=J$2,$G4111,0)+IF($H$3=J$2,$H4111,0)+IF($I$3=J$2,$I4111,0)</f>
        <v>155</v>
      </c>
      <c r="K4111" s="75" t="n">
        <f aca="false">IF($C$3=K$2,$C4111,0)+IF($D$3=K$2,$D4111,0)+IF($E$3=K$2,$E4111,0)+IF($F$3=K$2,$F4111,0)+IF($G$3=K$2,$G4111,0)+IF($H$3=K$2,$H4111,0)+IF($I$3=K$2,$I4111,0)</f>
        <v>330</v>
      </c>
      <c r="L4111" s="75" t="n">
        <f aca="false">IF($C$3=L$2,$C4111,0)+IF($D$3=L$2,$D4111,0)+IF($E$3=L$2,$E4111,0)+IF($F$3=L$2,$F4111,0)+IF($G$3=L$2,$G4111,0)+IF($H$3=L$2,$H4111,0)+IF($I$3=L$2,$I4111,0)</f>
        <v>39</v>
      </c>
      <c r="M4111" s="77" t="n">
        <f aca="false">SUM(J4111:L4111)</f>
        <v>524</v>
      </c>
    </row>
    <row r="4112" customFormat="false" ht="12.75" hidden="false" customHeight="false" outlineLevel="0" collapsed="false">
      <c r="A4112" s="73" t="n">
        <v>36332</v>
      </c>
      <c r="B4112" s="74" t="n">
        <v>500</v>
      </c>
      <c r="C4112" s="75" t="n">
        <v>47</v>
      </c>
      <c r="D4112" s="75" t="n">
        <v>50</v>
      </c>
      <c r="E4112" s="75" t="n">
        <v>279</v>
      </c>
      <c r="F4112" s="75" t="n">
        <v>52</v>
      </c>
      <c r="G4112" s="75" t="n">
        <v>22</v>
      </c>
      <c r="H4112" s="76" t="n">
        <v>18</v>
      </c>
      <c r="I4112" s="76" t="n">
        <v>60</v>
      </c>
      <c r="J4112" s="75" t="n">
        <f aca="false">IF($C$3=J$2,$C4112,0)+IF($D$3=J$2,$D4112,0)+IF($E$3=J$2,$E4112,0)+IF($F$3=J$2,$F4112,0)+IF($G$3=J$2,$G4112,0)+IF($H$3=J$2,$H4112,0)+IF($I$3=J$2,$I4112,0)</f>
        <v>157</v>
      </c>
      <c r="K4112" s="75" t="n">
        <f aca="false">IF($C$3=K$2,$C4112,0)+IF($D$3=K$2,$D4112,0)+IF($E$3=K$2,$E4112,0)+IF($F$3=K$2,$F4112,0)+IF($G$3=K$2,$G4112,0)+IF($H$3=K$2,$H4112,0)+IF($I$3=K$2,$I4112,0)</f>
        <v>331</v>
      </c>
      <c r="L4112" s="75" t="n">
        <f aca="false">IF($C$3=L$2,$C4112,0)+IF($D$3=L$2,$D4112,0)+IF($E$3=L$2,$E4112,0)+IF($F$3=L$2,$F4112,0)+IF($G$3=L$2,$G4112,0)+IF($H$3=L$2,$H4112,0)+IF($I$3=L$2,$I4112,0)</f>
        <v>40</v>
      </c>
      <c r="M4112" s="77" t="n">
        <f aca="false">SUM(J4112:L4112)</f>
        <v>528</v>
      </c>
    </row>
    <row r="4113" customFormat="false" ht="12.75" hidden="false" customHeight="false" outlineLevel="0" collapsed="false">
      <c r="A4113" s="73" t="n">
        <v>36332</v>
      </c>
      <c r="B4113" s="74" t="n">
        <v>600</v>
      </c>
      <c r="C4113" s="75" t="n">
        <v>49</v>
      </c>
      <c r="D4113" s="75" t="n">
        <v>52</v>
      </c>
      <c r="E4113" s="75" t="n">
        <v>284</v>
      </c>
      <c r="F4113" s="75" t="n">
        <v>61</v>
      </c>
      <c r="G4113" s="75" t="n">
        <v>22</v>
      </c>
      <c r="H4113" s="76" t="n">
        <v>18</v>
      </c>
      <c r="I4113" s="76" t="n">
        <v>68</v>
      </c>
      <c r="J4113" s="75" t="n">
        <f aca="false">IF($C$3=J$2,$C4113,0)+IF($D$3=J$2,$D4113,0)+IF($E$3=J$2,$E4113,0)+IF($F$3=J$2,$F4113,0)+IF($G$3=J$2,$G4113,0)+IF($H$3=J$2,$H4113,0)+IF($I$3=J$2,$I4113,0)</f>
        <v>169</v>
      </c>
      <c r="K4113" s="75" t="n">
        <f aca="false">IF($C$3=K$2,$C4113,0)+IF($D$3=K$2,$D4113,0)+IF($E$3=K$2,$E4113,0)+IF($F$3=K$2,$F4113,0)+IF($G$3=K$2,$G4113,0)+IF($H$3=K$2,$H4113,0)+IF($I$3=K$2,$I4113,0)</f>
        <v>345</v>
      </c>
      <c r="L4113" s="75" t="n">
        <f aca="false">IF($C$3=L$2,$C4113,0)+IF($D$3=L$2,$D4113,0)+IF($E$3=L$2,$E4113,0)+IF($F$3=L$2,$F4113,0)+IF($G$3=L$2,$G4113,0)+IF($H$3=L$2,$H4113,0)+IF($I$3=L$2,$I4113,0)</f>
        <v>40</v>
      </c>
      <c r="M4113" s="77" t="n">
        <f aca="false">SUM(J4113:L4113)</f>
        <v>554</v>
      </c>
    </row>
    <row r="4114" customFormat="false" ht="12.75" hidden="false" customHeight="false" outlineLevel="0" collapsed="false">
      <c r="A4114" s="73" t="n">
        <v>36332</v>
      </c>
      <c r="B4114" s="74" t="n">
        <v>700</v>
      </c>
      <c r="C4114" s="75" t="n">
        <v>53</v>
      </c>
      <c r="D4114" s="75" t="n">
        <v>61</v>
      </c>
      <c r="E4114" s="75" t="n">
        <v>293</v>
      </c>
      <c r="F4114" s="75" t="n">
        <v>63</v>
      </c>
      <c r="G4114" s="75" t="n">
        <v>24</v>
      </c>
      <c r="H4114" s="76" t="n">
        <v>19</v>
      </c>
      <c r="I4114" s="76" t="n">
        <v>70</v>
      </c>
      <c r="J4114" s="75" t="n">
        <f aca="false">IF($C$3=J$2,$C4114,0)+IF($D$3=J$2,$D4114,0)+IF($E$3=J$2,$E4114,0)+IF($F$3=J$2,$F4114,0)+IF($G$3=J$2,$G4114,0)+IF($H$3=J$2,$H4114,0)+IF($I$3=J$2,$I4114,0)</f>
        <v>184</v>
      </c>
      <c r="K4114" s="75" t="n">
        <f aca="false">IF($C$3=K$2,$C4114,0)+IF($D$3=K$2,$D4114,0)+IF($E$3=K$2,$E4114,0)+IF($F$3=K$2,$F4114,0)+IF($G$3=K$2,$G4114,0)+IF($H$3=K$2,$H4114,0)+IF($I$3=K$2,$I4114,0)</f>
        <v>356</v>
      </c>
      <c r="L4114" s="75" t="n">
        <f aca="false">IF($C$3=L$2,$C4114,0)+IF($D$3=L$2,$D4114,0)+IF($E$3=L$2,$E4114,0)+IF($F$3=L$2,$F4114,0)+IF($G$3=L$2,$G4114,0)+IF($H$3=L$2,$H4114,0)+IF($I$3=L$2,$I4114,0)</f>
        <v>43</v>
      </c>
      <c r="M4114" s="77" t="n">
        <f aca="false">SUM(J4114:L4114)</f>
        <v>583</v>
      </c>
    </row>
    <row r="4115" customFormat="false" ht="12.75" hidden="false" customHeight="false" outlineLevel="0" collapsed="false">
      <c r="A4115" s="73" t="n">
        <v>36332</v>
      </c>
      <c r="B4115" s="74" t="n">
        <v>800</v>
      </c>
      <c r="C4115" s="75" t="n">
        <v>58</v>
      </c>
      <c r="D4115" s="75" t="n">
        <v>64</v>
      </c>
      <c r="E4115" s="75" t="n">
        <v>302</v>
      </c>
      <c r="F4115" s="75" t="n">
        <v>65</v>
      </c>
      <c r="G4115" s="75" t="n">
        <v>24</v>
      </c>
      <c r="H4115" s="76" t="n">
        <v>19</v>
      </c>
      <c r="I4115" s="76" t="n">
        <v>71</v>
      </c>
      <c r="J4115" s="75" t="n">
        <f aca="false">IF($C$3=J$2,$C4115,0)+IF($D$3=J$2,$D4115,0)+IF($E$3=J$2,$E4115,0)+IF($F$3=J$2,$F4115,0)+IF($G$3=J$2,$G4115,0)+IF($H$3=J$2,$H4115,0)+IF($I$3=J$2,$I4115,0)</f>
        <v>193</v>
      </c>
      <c r="K4115" s="75" t="n">
        <f aca="false">IF($C$3=K$2,$C4115,0)+IF($D$3=K$2,$D4115,0)+IF($E$3=K$2,$E4115,0)+IF($F$3=K$2,$F4115,0)+IF($G$3=K$2,$G4115,0)+IF($H$3=K$2,$H4115,0)+IF($I$3=K$2,$I4115,0)</f>
        <v>367</v>
      </c>
      <c r="L4115" s="75" t="n">
        <f aca="false">IF($C$3=L$2,$C4115,0)+IF($D$3=L$2,$D4115,0)+IF($E$3=L$2,$E4115,0)+IF($F$3=L$2,$F4115,0)+IF($G$3=L$2,$G4115,0)+IF($H$3=L$2,$H4115,0)+IF($I$3=L$2,$I4115,0)</f>
        <v>43</v>
      </c>
      <c r="M4115" s="77" t="n">
        <f aca="false">SUM(J4115:L4115)</f>
        <v>603</v>
      </c>
    </row>
    <row r="4116" customFormat="false" ht="12.75" hidden="false" customHeight="false" outlineLevel="0" collapsed="false">
      <c r="A4116" s="73" t="n">
        <v>36332</v>
      </c>
      <c r="B4116" s="74" t="n">
        <v>900</v>
      </c>
      <c r="C4116" s="75" t="n">
        <v>64</v>
      </c>
      <c r="D4116" s="75" t="n">
        <v>72</v>
      </c>
      <c r="E4116" s="75" t="n">
        <v>314</v>
      </c>
      <c r="F4116" s="75" t="n">
        <v>68</v>
      </c>
      <c r="G4116" s="75" t="n">
        <v>25</v>
      </c>
      <c r="H4116" s="76" t="n">
        <v>20</v>
      </c>
      <c r="I4116" s="76" t="n">
        <v>74</v>
      </c>
      <c r="J4116" s="75" t="n">
        <f aca="false">IF($C$3=J$2,$C4116,0)+IF($D$3=J$2,$D4116,0)+IF($E$3=J$2,$E4116,0)+IF($F$3=J$2,$F4116,0)+IF($G$3=J$2,$G4116,0)+IF($H$3=J$2,$H4116,0)+IF($I$3=J$2,$I4116,0)</f>
        <v>210</v>
      </c>
      <c r="K4116" s="75" t="n">
        <f aca="false">IF($C$3=K$2,$C4116,0)+IF($D$3=K$2,$D4116,0)+IF($E$3=K$2,$E4116,0)+IF($F$3=K$2,$F4116,0)+IF($G$3=K$2,$G4116,0)+IF($H$3=K$2,$H4116,0)+IF($I$3=K$2,$I4116,0)</f>
        <v>382</v>
      </c>
      <c r="L4116" s="75" t="n">
        <f aca="false">IF($C$3=L$2,$C4116,0)+IF($D$3=L$2,$D4116,0)+IF($E$3=L$2,$E4116,0)+IF($F$3=L$2,$F4116,0)+IF($G$3=L$2,$G4116,0)+IF($H$3=L$2,$H4116,0)+IF($I$3=L$2,$I4116,0)</f>
        <v>45</v>
      </c>
      <c r="M4116" s="77" t="n">
        <f aca="false">SUM(J4116:L4116)</f>
        <v>637</v>
      </c>
    </row>
    <row r="4117" customFormat="false" ht="12.75" hidden="false" customHeight="false" outlineLevel="0" collapsed="false">
      <c r="A4117" s="73" t="n">
        <v>36332</v>
      </c>
      <c r="B4117" s="74" t="n">
        <v>1000</v>
      </c>
      <c r="C4117" s="75" t="n">
        <v>65</v>
      </c>
      <c r="D4117" s="75" t="n">
        <v>76</v>
      </c>
      <c r="E4117" s="75" t="n">
        <v>329</v>
      </c>
      <c r="F4117" s="75" t="n">
        <v>77</v>
      </c>
      <c r="G4117" s="75" t="n">
        <v>26</v>
      </c>
      <c r="H4117" s="76" t="n">
        <v>22</v>
      </c>
      <c r="I4117" s="76" t="n">
        <v>78</v>
      </c>
      <c r="J4117" s="75" t="n">
        <f aca="false">IF($C$3=J$2,$C4117,0)+IF($D$3=J$2,$D4117,0)+IF($E$3=J$2,$E4117,0)+IF($F$3=J$2,$F4117,0)+IF($G$3=J$2,$G4117,0)+IF($H$3=J$2,$H4117,0)+IF($I$3=J$2,$I4117,0)</f>
        <v>219</v>
      </c>
      <c r="K4117" s="75" t="n">
        <f aca="false">IF($C$3=K$2,$C4117,0)+IF($D$3=K$2,$D4117,0)+IF($E$3=K$2,$E4117,0)+IF($F$3=K$2,$F4117,0)+IF($G$3=K$2,$G4117,0)+IF($H$3=K$2,$H4117,0)+IF($I$3=K$2,$I4117,0)</f>
        <v>406</v>
      </c>
      <c r="L4117" s="75" t="n">
        <f aca="false">IF($C$3=L$2,$C4117,0)+IF($D$3=L$2,$D4117,0)+IF($E$3=L$2,$E4117,0)+IF($F$3=L$2,$F4117,0)+IF($G$3=L$2,$G4117,0)+IF($H$3=L$2,$H4117,0)+IF($I$3=L$2,$I4117,0)</f>
        <v>48</v>
      </c>
      <c r="M4117" s="77" t="n">
        <f aca="false">SUM(J4117:L4117)</f>
        <v>673</v>
      </c>
    </row>
    <row r="4118" customFormat="false" ht="12.75" hidden="false" customHeight="false" outlineLevel="0" collapsed="false">
      <c r="A4118" s="73" t="n">
        <v>36332</v>
      </c>
      <c r="B4118" s="74" t="n">
        <v>1100</v>
      </c>
      <c r="C4118" s="75" t="n">
        <v>68</v>
      </c>
      <c r="D4118" s="75" t="n">
        <v>83</v>
      </c>
      <c r="E4118" s="75" t="n">
        <v>321</v>
      </c>
      <c r="F4118" s="75" t="n">
        <v>83</v>
      </c>
      <c r="G4118" s="75" t="n">
        <v>28</v>
      </c>
      <c r="H4118" s="76" t="n">
        <v>22</v>
      </c>
      <c r="I4118" s="76" t="n">
        <v>82</v>
      </c>
      <c r="J4118" s="75" t="n">
        <f aca="false">IF($C$3=J$2,$C4118,0)+IF($D$3=J$2,$D4118,0)+IF($E$3=J$2,$E4118,0)+IF($F$3=J$2,$F4118,0)+IF($G$3=J$2,$G4118,0)+IF($H$3=J$2,$H4118,0)+IF($I$3=J$2,$I4118,0)</f>
        <v>233</v>
      </c>
      <c r="K4118" s="75" t="n">
        <f aca="false">IF($C$3=K$2,$C4118,0)+IF($D$3=K$2,$D4118,0)+IF($E$3=K$2,$E4118,0)+IF($F$3=K$2,$F4118,0)+IF($G$3=K$2,$G4118,0)+IF($H$3=K$2,$H4118,0)+IF($I$3=K$2,$I4118,0)</f>
        <v>404</v>
      </c>
      <c r="L4118" s="75" t="n">
        <f aca="false">IF($C$3=L$2,$C4118,0)+IF($D$3=L$2,$D4118,0)+IF($E$3=L$2,$E4118,0)+IF($F$3=L$2,$F4118,0)+IF($G$3=L$2,$G4118,0)+IF($H$3=L$2,$H4118,0)+IF($I$3=L$2,$I4118,0)</f>
        <v>50</v>
      </c>
      <c r="M4118" s="77" t="n">
        <f aca="false">SUM(J4118:L4118)</f>
        <v>687</v>
      </c>
    </row>
    <row r="4119" customFormat="false" ht="12.75" hidden="false" customHeight="false" outlineLevel="0" collapsed="false">
      <c r="A4119" s="73" t="n">
        <v>36332</v>
      </c>
      <c r="B4119" s="74" t="n">
        <v>1200</v>
      </c>
      <c r="C4119" s="75" t="n">
        <v>72</v>
      </c>
      <c r="D4119" s="75" t="n">
        <v>88</v>
      </c>
      <c r="E4119" s="75" t="n">
        <v>339</v>
      </c>
      <c r="F4119" s="75" t="n">
        <v>90</v>
      </c>
      <c r="G4119" s="75" t="n">
        <v>30</v>
      </c>
      <c r="H4119" s="76" t="n">
        <v>23</v>
      </c>
      <c r="I4119" s="76" t="n">
        <v>86</v>
      </c>
      <c r="J4119" s="75" t="n">
        <f aca="false">IF($C$3=J$2,$C4119,0)+IF($D$3=J$2,$D4119,0)+IF($E$3=J$2,$E4119,0)+IF($F$3=J$2,$F4119,0)+IF($G$3=J$2,$G4119,0)+IF($H$3=J$2,$H4119,0)+IF($I$3=J$2,$I4119,0)</f>
        <v>246</v>
      </c>
      <c r="K4119" s="75" t="n">
        <f aca="false">IF($C$3=K$2,$C4119,0)+IF($D$3=K$2,$D4119,0)+IF($E$3=K$2,$E4119,0)+IF($F$3=K$2,$F4119,0)+IF($G$3=K$2,$G4119,0)+IF($H$3=K$2,$H4119,0)+IF($I$3=K$2,$I4119,0)</f>
        <v>429</v>
      </c>
      <c r="L4119" s="75" t="n">
        <f aca="false">IF($C$3=L$2,$C4119,0)+IF($D$3=L$2,$D4119,0)+IF($E$3=L$2,$E4119,0)+IF($F$3=L$2,$F4119,0)+IF($G$3=L$2,$G4119,0)+IF($H$3=L$2,$H4119,0)+IF($I$3=L$2,$I4119,0)</f>
        <v>53</v>
      </c>
      <c r="M4119" s="77" t="n">
        <f aca="false">SUM(J4119:L4119)</f>
        <v>728</v>
      </c>
    </row>
    <row r="4120" customFormat="false" ht="12.75" hidden="false" customHeight="false" outlineLevel="0" collapsed="false">
      <c r="A4120" s="73" t="n">
        <v>36332</v>
      </c>
      <c r="B4120" s="74" t="n">
        <v>1300</v>
      </c>
      <c r="C4120" s="75" t="n">
        <v>72</v>
      </c>
      <c r="D4120" s="75" t="n">
        <v>85</v>
      </c>
      <c r="E4120" s="75" t="n">
        <v>364</v>
      </c>
      <c r="F4120" s="75" t="n">
        <v>93</v>
      </c>
      <c r="G4120" s="75" t="n">
        <v>30</v>
      </c>
      <c r="H4120" s="76" t="n">
        <v>24</v>
      </c>
      <c r="I4120" s="76" t="n">
        <v>87</v>
      </c>
      <c r="J4120" s="75" t="n">
        <f aca="false">IF($C$3=J$2,$C4120,0)+IF($D$3=J$2,$D4120,0)+IF($E$3=J$2,$E4120,0)+IF($F$3=J$2,$F4120,0)+IF($G$3=J$2,$G4120,0)+IF($H$3=J$2,$H4120,0)+IF($I$3=J$2,$I4120,0)</f>
        <v>244</v>
      </c>
      <c r="K4120" s="75" t="n">
        <f aca="false">IF($C$3=K$2,$C4120,0)+IF($D$3=K$2,$D4120,0)+IF($E$3=K$2,$E4120,0)+IF($F$3=K$2,$F4120,0)+IF($G$3=K$2,$G4120,0)+IF($H$3=K$2,$H4120,0)+IF($I$3=K$2,$I4120,0)</f>
        <v>457</v>
      </c>
      <c r="L4120" s="75" t="n">
        <f aca="false">IF($C$3=L$2,$C4120,0)+IF($D$3=L$2,$D4120,0)+IF($E$3=L$2,$E4120,0)+IF($F$3=L$2,$F4120,0)+IF($G$3=L$2,$G4120,0)+IF($H$3=L$2,$H4120,0)+IF($I$3=L$2,$I4120,0)</f>
        <v>54</v>
      </c>
      <c r="M4120" s="77" t="n">
        <f aca="false">SUM(J4120:L4120)</f>
        <v>755</v>
      </c>
    </row>
    <row r="4121" customFormat="false" ht="12.75" hidden="false" customHeight="false" outlineLevel="0" collapsed="false">
      <c r="A4121" s="73" t="n">
        <v>36332</v>
      </c>
      <c r="B4121" s="74" t="n">
        <v>1400</v>
      </c>
      <c r="C4121" s="75" t="n">
        <v>75</v>
      </c>
      <c r="D4121" s="75" t="n">
        <v>90</v>
      </c>
      <c r="E4121" s="75" t="n">
        <v>385</v>
      </c>
      <c r="F4121" s="75" t="n">
        <v>89</v>
      </c>
      <c r="G4121" s="75" t="n">
        <v>31</v>
      </c>
      <c r="H4121" s="76" t="n">
        <v>25</v>
      </c>
      <c r="I4121" s="76" t="n">
        <v>86</v>
      </c>
      <c r="J4121" s="75" t="n">
        <f aca="false">IF($C$3=J$2,$C4121,0)+IF($D$3=J$2,$D4121,0)+IF($E$3=J$2,$E4121,0)+IF($F$3=J$2,$F4121,0)+IF($G$3=J$2,$G4121,0)+IF($H$3=J$2,$H4121,0)+IF($I$3=J$2,$I4121,0)</f>
        <v>251</v>
      </c>
      <c r="K4121" s="75" t="n">
        <f aca="false">IF($C$3=K$2,$C4121,0)+IF($D$3=K$2,$D4121,0)+IF($E$3=K$2,$E4121,0)+IF($F$3=K$2,$F4121,0)+IF($G$3=K$2,$G4121,0)+IF($H$3=K$2,$H4121,0)+IF($I$3=K$2,$I4121,0)</f>
        <v>474</v>
      </c>
      <c r="L4121" s="75" t="n">
        <f aca="false">IF($C$3=L$2,$C4121,0)+IF($D$3=L$2,$D4121,0)+IF($E$3=L$2,$E4121,0)+IF($F$3=L$2,$F4121,0)+IF($G$3=L$2,$G4121,0)+IF($H$3=L$2,$H4121,0)+IF($I$3=L$2,$I4121,0)</f>
        <v>56</v>
      </c>
      <c r="M4121" s="77" t="n">
        <f aca="false">SUM(J4121:L4121)</f>
        <v>781</v>
      </c>
    </row>
    <row r="4122" customFormat="false" ht="12.75" hidden="false" customHeight="false" outlineLevel="0" collapsed="false">
      <c r="A4122" s="73" t="n">
        <v>36332</v>
      </c>
      <c r="B4122" s="74" t="n">
        <v>1500</v>
      </c>
      <c r="C4122" s="75" t="n">
        <v>73</v>
      </c>
      <c r="D4122" s="75" t="n">
        <v>89</v>
      </c>
      <c r="E4122" s="75" t="n">
        <v>406</v>
      </c>
      <c r="F4122" s="75" t="n">
        <v>85</v>
      </c>
      <c r="G4122" s="75" t="n">
        <v>32</v>
      </c>
      <c r="H4122" s="76" t="n">
        <v>26</v>
      </c>
      <c r="I4122" s="76" t="n">
        <v>87</v>
      </c>
      <c r="J4122" s="75" t="n">
        <f aca="false">IF($C$3=J$2,$C4122,0)+IF($D$3=J$2,$D4122,0)+IF($E$3=J$2,$E4122,0)+IF($F$3=J$2,$F4122,0)+IF($G$3=J$2,$G4122,0)+IF($H$3=J$2,$H4122,0)+IF($I$3=J$2,$I4122,0)</f>
        <v>249</v>
      </c>
      <c r="K4122" s="75" t="n">
        <f aca="false">IF($C$3=K$2,$C4122,0)+IF($D$3=K$2,$D4122,0)+IF($E$3=K$2,$E4122,0)+IF($F$3=K$2,$F4122,0)+IF($G$3=K$2,$G4122,0)+IF($H$3=K$2,$H4122,0)+IF($I$3=K$2,$I4122,0)</f>
        <v>491</v>
      </c>
      <c r="L4122" s="75" t="n">
        <f aca="false">IF($C$3=L$2,$C4122,0)+IF($D$3=L$2,$D4122,0)+IF($E$3=L$2,$E4122,0)+IF($F$3=L$2,$F4122,0)+IF($G$3=L$2,$G4122,0)+IF($H$3=L$2,$H4122,0)+IF($I$3=L$2,$I4122,0)</f>
        <v>58</v>
      </c>
      <c r="M4122" s="77" t="n">
        <f aca="false">SUM(J4122:L4122)</f>
        <v>798</v>
      </c>
    </row>
    <row r="4123" customFormat="false" ht="12.75" hidden="false" customHeight="false" outlineLevel="0" collapsed="false">
      <c r="A4123" s="73" t="n">
        <v>36332</v>
      </c>
      <c r="B4123" s="74" t="n">
        <v>1600</v>
      </c>
      <c r="C4123" s="75" t="n">
        <v>73</v>
      </c>
      <c r="D4123" s="75" t="n">
        <v>92</v>
      </c>
      <c r="E4123" s="75" t="n">
        <v>414</v>
      </c>
      <c r="F4123" s="75" t="n">
        <v>81</v>
      </c>
      <c r="G4123" s="75" t="n">
        <v>34</v>
      </c>
      <c r="H4123" s="76" t="n">
        <v>26</v>
      </c>
      <c r="I4123" s="76" t="n">
        <v>95</v>
      </c>
      <c r="J4123" s="75" t="n">
        <f aca="false">IF($C$3=J$2,$C4123,0)+IF($D$3=J$2,$D4123,0)+IF($E$3=J$2,$E4123,0)+IF($F$3=J$2,$F4123,0)+IF($G$3=J$2,$G4123,0)+IF($H$3=J$2,$H4123,0)+IF($I$3=J$2,$I4123,0)</f>
        <v>260</v>
      </c>
      <c r="K4123" s="75" t="n">
        <f aca="false">IF($C$3=K$2,$C4123,0)+IF($D$3=K$2,$D4123,0)+IF($E$3=K$2,$E4123,0)+IF($F$3=K$2,$F4123,0)+IF($G$3=K$2,$G4123,0)+IF($H$3=K$2,$H4123,0)+IF($I$3=K$2,$I4123,0)</f>
        <v>495</v>
      </c>
      <c r="L4123" s="75" t="n">
        <f aca="false">IF($C$3=L$2,$C4123,0)+IF($D$3=L$2,$D4123,0)+IF($E$3=L$2,$E4123,0)+IF($F$3=L$2,$F4123,0)+IF($G$3=L$2,$G4123,0)+IF($H$3=L$2,$H4123,0)+IF($I$3=L$2,$I4123,0)</f>
        <v>60</v>
      </c>
      <c r="M4123" s="77" t="n">
        <f aca="false">SUM(J4123:L4123)</f>
        <v>815</v>
      </c>
    </row>
    <row r="4124" customFormat="false" ht="12.75" hidden="false" customHeight="false" outlineLevel="0" collapsed="false">
      <c r="A4124" s="73" t="n">
        <v>36332</v>
      </c>
      <c r="B4124" s="74" t="n">
        <v>1700</v>
      </c>
      <c r="C4124" s="75" t="n">
        <v>73</v>
      </c>
      <c r="D4124" s="75" t="n">
        <v>94</v>
      </c>
      <c r="E4124" s="75" t="n">
        <v>411</v>
      </c>
      <c r="F4124" s="75" t="n">
        <v>79</v>
      </c>
      <c r="G4124" s="75" t="n">
        <v>33</v>
      </c>
      <c r="H4124" s="76" t="n">
        <v>27</v>
      </c>
      <c r="I4124" s="76" t="n">
        <v>100</v>
      </c>
      <c r="J4124" s="75" t="n">
        <f aca="false">IF($C$3=J$2,$C4124,0)+IF($D$3=J$2,$D4124,0)+IF($E$3=J$2,$E4124,0)+IF($F$3=J$2,$F4124,0)+IF($G$3=J$2,$G4124,0)+IF($H$3=J$2,$H4124,0)+IF($I$3=J$2,$I4124,0)</f>
        <v>267</v>
      </c>
      <c r="K4124" s="75" t="n">
        <f aca="false">IF($C$3=K$2,$C4124,0)+IF($D$3=K$2,$D4124,0)+IF($E$3=K$2,$E4124,0)+IF($F$3=K$2,$F4124,0)+IF($G$3=K$2,$G4124,0)+IF($H$3=K$2,$H4124,0)+IF($I$3=K$2,$I4124,0)</f>
        <v>490</v>
      </c>
      <c r="L4124" s="75" t="n">
        <f aca="false">IF($C$3=L$2,$C4124,0)+IF($D$3=L$2,$D4124,0)+IF($E$3=L$2,$E4124,0)+IF($F$3=L$2,$F4124,0)+IF($G$3=L$2,$G4124,0)+IF($H$3=L$2,$H4124,0)+IF($I$3=L$2,$I4124,0)</f>
        <v>60</v>
      </c>
      <c r="M4124" s="77" t="n">
        <f aca="false">SUM(J4124:L4124)</f>
        <v>817</v>
      </c>
    </row>
    <row r="4125" customFormat="false" ht="12.75" hidden="false" customHeight="false" outlineLevel="0" collapsed="false">
      <c r="A4125" s="73" t="n">
        <v>36332</v>
      </c>
      <c r="B4125" s="74" t="n">
        <v>1800</v>
      </c>
      <c r="C4125" s="75" t="n">
        <v>70</v>
      </c>
      <c r="D4125" s="75" t="n">
        <v>90</v>
      </c>
      <c r="E4125" s="75" t="n">
        <v>407</v>
      </c>
      <c r="F4125" s="75" t="n">
        <v>76</v>
      </c>
      <c r="G4125" s="75" t="n">
        <v>34</v>
      </c>
      <c r="H4125" s="76" t="n">
        <v>26</v>
      </c>
      <c r="I4125" s="76" t="n">
        <v>99</v>
      </c>
      <c r="J4125" s="75" t="n">
        <f aca="false">IF($C$3=J$2,$C4125,0)+IF($D$3=J$2,$D4125,0)+IF($E$3=J$2,$E4125,0)+IF($F$3=J$2,$F4125,0)+IF($G$3=J$2,$G4125,0)+IF($H$3=J$2,$H4125,0)+IF($I$3=J$2,$I4125,0)</f>
        <v>259</v>
      </c>
      <c r="K4125" s="75" t="n">
        <f aca="false">IF($C$3=K$2,$C4125,0)+IF($D$3=K$2,$D4125,0)+IF($E$3=K$2,$E4125,0)+IF($F$3=K$2,$F4125,0)+IF($G$3=K$2,$G4125,0)+IF($H$3=K$2,$H4125,0)+IF($I$3=K$2,$I4125,0)</f>
        <v>483</v>
      </c>
      <c r="L4125" s="75" t="n">
        <f aca="false">IF($C$3=L$2,$C4125,0)+IF($D$3=L$2,$D4125,0)+IF($E$3=L$2,$E4125,0)+IF($F$3=L$2,$F4125,0)+IF($G$3=L$2,$G4125,0)+IF($H$3=L$2,$H4125,0)+IF($I$3=L$2,$I4125,0)</f>
        <v>60</v>
      </c>
      <c r="M4125" s="77" t="n">
        <f aca="false">SUM(J4125:L4125)</f>
        <v>802</v>
      </c>
    </row>
    <row r="4126" customFormat="false" ht="12.75" hidden="false" customHeight="false" outlineLevel="0" collapsed="false">
      <c r="A4126" s="73" t="n">
        <v>36332</v>
      </c>
      <c r="B4126" s="74" t="n">
        <v>1900</v>
      </c>
      <c r="C4126" s="75" t="n">
        <v>69</v>
      </c>
      <c r="D4126" s="75" t="n">
        <v>96</v>
      </c>
      <c r="E4126" s="75" t="n">
        <v>396</v>
      </c>
      <c r="F4126" s="75" t="n">
        <v>77</v>
      </c>
      <c r="G4126" s="75" t="n">
        <v>35</v>
      </c>
      <c r="H4126" s="76" t="n">
        <v>26</v>
      </c>
      <c r="I4126" s="76" t="n">
        <v>97</v>
      </c>
      <c r="J4126" s="75" t="n">
        <f aca="false">IF($C$3=J$2,$C4126,0)+IF($D$3=J$2,$D4126,0)+IF($E$3=J$2,$E4126,0)+IF($F$3=J$2,$F4126,0)+IF($G$3=J$2,$G4126,0)+IF($H$3=J$2,$H4126,0)+IF($I$3=J$2,$I4126,0)</f>
        <v>262</v>
      </c>
      <c r="K4126" s="75" t="n">
        <f aca="false">IF($C$3=K$2,$C4126,0)+IF($D$3=K$2,$D4126,0)+IF($E$3=K$2,$E4126,0)+IF($F$3=K$2,$F4126,0)+IF($G$3=K$2,$G4126,0)+IF($H$3=K$2,$H4126,0)+IF($I$3=K$2,$I4126,0)</f>
        <v>473</v>
      </c>
      <c r="L4126" s="75" t="n">
        <f aca="false">IF($C$3=L$2,$C4126,0)+IF($D$3=L$2,$D4126,0)+IF($E$3=L$2,$E4126,0)+IF($F$3=L$2,$F4126,0)+IF($G$3=L$2,$G4126,0)+IF($H$3=L$2,$H4126,0)+IF($I$3=L$2,$I4126,0)</f>
        <v>61</v>
      </c>
      <c r="M4126" s="77" t="n">
        <f aca="false">SUM(J4126:L4126)</f>
        <v>796</v>
      </c>
    </row>
    <row r="4127" customFormat="false" ht="12.75" hidden="false" customHeight="false" outlineLevel="0" collapsed="false">
      <c r="A4127" s="73" t="n">
        <v>36332</v>
      </c>
      <c r="B4127" s="74" t="n">
        <v>2000</v>
      </c>
      <c r="C4127" s="75" t="n">
        <v>66</v>
      </c>
      <c r="D4127" s="75" t="n">
        <v>89</v>
      </c>
      <c r="E4127" s="75" t="n">
        <v>393</v>
      </c>
      <c r="F4127" s="75" t="n">
        <v>76</v>
      </c>
      <c r="G4127" s="75" t="n">
        <v>33</v>
      </c>
      <c r="H4127" s="76" t="n">
        <v>25</v>
      </c>
      <c r="I4127" s="76" t="n">
        <v>96</v>
      </c>
      <c r="J4127" s="75" t="n">
        <f aca="false">IF($C$3=J$2,$C4127,0)+IF($D$3=J$2,$D4127,0)+IF($E$3=J$2,$E4127,0)+IF($F$3=J$2,$F4127,0)+IF($G$3=J$2,$G4127,0)+IF($H$3=J$2,$H4127,0)+IF($I$3=J$2,$I4127,0)</f>
        <v>251</v>
      </c>
      <c r="K4127" s="75" t="n">
        <f aca="false">IF($C$3=K$2,$C4127,0)+IF($D$3=K$2,$D4127,0)+IF($E$3=K$2,$E4127,0)+IF($F$3=K$2,$F4127,0)+IF($G$3=K$2,$G4127,0)+IF($H$3=K$2,$H4127,0)+IF($I$3=K$2,$I4127,0)</f>
        <v>469</v>
      </c>
      <c r="L4127" s="75" t="n">
        <f aca="false">IF($C$3=L$2,$C4127,0)+IF($D$3=L$2,$D4127,0)+IF($E$3=L$2,$E4127,0)+IF($F$3=L$2,$F4127,0)+IF($G$3=L$2,$G4127,0)+IF($H$3=L$2,$H4127,0)+IF($I$3=L$2,$I4127,0)</f>
        <v>58</v>
      </c>
      <c r="M4127" s="77" t="n">
        <f aca="false">SUM(J4127:L4127)</f>
        <v>778</v>
      </c>
    </row>
    <row r="4128" customFormat="false" ht="12.75" hidden="false" customHeight="false" outlineLevel="0" collapsed="false">
      <c r="A4128" s="73" t="n">
        <v>36332</v>
      </c>
      <c r="B4128" s="74" t="n">
        <v>2100</v>
      </c>
      <c r="C4128" s="75" t="n">
        <v>66</v>
      </c>
      <c r="D4128" s="75" t="n">
        <v>86</v>
      </c>
      <c r="E4128" s="75" t="n">
        <v>388</v>
      </c>
      <c r="F4128" s="75" t="n">
        <v>78</v>
      </c>
      <c r="G4128" s="75" t="n">
        <v>31</v>
      </c>
      <c r="H4128" s="76" t="n">
        <v>25</v>
      </c>
      <c r="I4128" s="76" t="n">
        <v>95</v>
      </c>
      <c r="J4128" s="75" t="n">
        <f aca="false">IF($C$3=J$2,$C4128,0)+IF($D$3=J$2,$D4128,0)+IF($E$3=J$2,$E4128,0)+IF($F$3=J$2,$F4128,0)+IF($G$3=J$2,$G4128,0)+IF($H$3=J$2,$H4128,0)+IF($I$3=J$2,$I4128,0)</f>
        <v>247</v>
      </c>
      <c r="K4128" s="75" t="n">
        <f aca="false">IF($C$3=K$2,$C4128,0)+IF($D$3=K$2,$D4128,0)+IF($E$3=K$2,$E4128,0)+IF($F$3=K$2,$F4128,0)+IF($G$3=K$2,$G4128,0)+IF($H$3=K$2,$H4128,0)+IF($I$3=K$2,$I4128,0)</f>
        <v>466</v>
      </c>
      <c r="L4128" s="75" t="n">
        <f aca="false">IF($C$3=L$2,$C4128,0)+IF($D$3=L$2,$D4128,0)+IF($E$3=L$2,$E4128,0)+IF($F$3=L$2,$F4128,0)+IF($G$3=L$2,$G4128,0)+IF($H$3=L$2,$H4128,0)+IF($I$3=L$2,$I4128,0)</f>
        <v>56</v>
      </c>
      <c r="M4128" s="77" t="n">
        <f aca="false">SUM(J4128:L4128)</f>
        <v>769</v>
      </c>
    </row>
    <row r="4129" customFormat="false" ht="12.75" hidden="false" customHeight="false" outlineLevel="0" collapsed="false">
      <c r="A4129" s="73" t="n">
        <v>36332</v>
      </c>
      <c r="B4129" s="74" t="n">
        <v>2200</v>
      </c>
      <c r="C4129" s="75" t="n">
        <v>68</v>
      </c>
      <c r="D4129" s="75" t="n">
        <v>80</v>
      </c>
      <c r="E4129" s="75" t="n">
        <v>389</v>
      </c>
      <c r="F4129" s="75" t="n">
        <v>78</v>
      </c>
      <c r="G4129" s="75" t="n">
        <v>33</v>
      </c>
      <c r="H4129" s="76" t="n">
        <v>24</v>
      </c>
      <c r="I4129" s="76" t="n">
        <v>87</v>
      </c>
      <c r="J4129" s="75" t="n">
        <f aca="false">IF($C$3=J$2,$C4129,0)+IF($D$3=J$2,$D4129,0)+IF($E$3=J$2,$E4129,0)+IF($F$3=J$2,$F4129,0)+IF($G$3=J$2,$G4129,0)+IF($H$3=J$2,$H4129,0)+IF($I$3=J$2,$I4129,0)</f>
        <v>235</v>
      </c>
      <c r="K4129" s="75" t="n">
        <f aca="false">IF($C$3=K$2,$C4129,0)+IF($D$3=K$2,$D4129,0)+IF($E$3=K$2,$E4129,0)+IF($F$3=K$2,$F4129,0)+IF($G$3=K$2,$G4129,0)+IF($H$3=K$2,$H4129,0)+IF($I$3=K$2,$I4129,0)</f>
        <v>467</v>
      </c>
      <c r="L4129" s="75" t="n">
        <f aca="false">IF($C$3=L$2,$C4129,0)+IF($D$3=L$2,$D4129,0)+IF($E$3=L$2,$E4129,0)+IF($F$3=L$2,$F4129,0)+IF($G$3=L$2,$G4129,0)+IF($H$3=L$2,$H4129,0)+IF($I$3=L$2,$I4129,0)</f>
        <v>57</v>
      </c>
      <c r="M4129" s="77" t="n">
        <f aca="false">SUM(J4129:L4129)</f>
        <v>759</v>
      </c>
    </row>
    <row r="4130" customFormat="false" ht="12.75" hidden="false" customHeight="false" outlineLevel="0" collapsed="false">
      <c r="A4130" s="73" t="n">
        <v>36332</v>
      </c>
      <c r="B4130" s="74" t="n">
        <v>2300</v>
      </c>
      <c r="C4130" s="75" t="n">
        <v>61</v>
      </c>
      <c r="D4130" s="75" t="n">
        <v>75</v>
      </c>
      <c r="E4130" s="75" t="n">
        <v>356</v>
      </c>
      <c r="F4130" s="75" t="n">
        <v>72</v>
      </c>
      <c r="G4130" s="75" t="n">
        <v>31</v>
      </c>
      <c r="H4130" s="76" t="n">
        <v>23</v>
      </c>
      <c r="I4130" s="76" t="n">
        <v>75</v>
      </c>
      <c r="J4130" s="75" t="n">
        <f aca="false">IF($C$3=J$2,$C4130,0)+IF($D$3=J$2,$D4130,0)+IF($E$3=J$2,$E4130,0)+IF($F$3=J$2,$F4130,0)+IF($G$3=J$2,$G4130,0)+IF($H$3=J$2,$H4130,0)+IF($I$3=J$2,$I4130,0)</f>
        <v>211</v>
      </c>
      <c r="K4130" s="75" t="n">
        <f aca="false">IF($C$3=K$2,$C4130,0)+IF($D$3=K$2,$D4130,0)+IF($E$3=K$2,$E4130,0)+IF($F$3=K$2,$F4130,0)+IF($G$3=K$2,$G4130,0)+IF($H$3=K$2,$H4130,0)+IF($I$3=K$2,$I4130,0)</f>
        <v>428</v>
      </c>
      <c r="L4130" s="75" t="n">
        <f aca="false">IF($C$3=L$2,$C4130,0)+IF($D$3=L$2,$D4130,0)+IF($E$3=L$2,$E4130,0)+IF($F$3=L$2,$F4130,0)+IF($G$3=L$2,$G4130,0)+IF($H$3=L$2,$H4130,0)+IF($I$3=L$2,$I4130,0)</f>
        <v>54</v>
      </c>
      <c r="M4130" s="77" t="n">
        <f aca="false">SUM(J4130:L4130)</f>
        <v>693</v>
      </c>
    </row>
    <row r="4131" customFormat="false" ht="12.75" hidden="false" customHeight="false" outlineLevel="0" collapsed="false">
      <c r="A4131" s="73" t="n">
        <v>36332</v>
      </c>
      <c r="B4131" s="74" t="n">
        <v>2400</v>
      </c>
      <c r="C4131" s="75" t="n">
        <v>51</v>
      </c>
      <c r="D4131" s="75" t="n">
        <v>65</v>
      </c>
      <c r="E4131" s="75" t="n">
        <v>331</v>
      </c>
      <c r="F4131" s="75" t="n">
        <v>63</v>
      </c>
      <c r="G4131" s="75" t="n">
        <v>29</v>
      </c>
      <c r="H4131" s="76" t="n">
        <v>22</v>
      </c>
      <c r="I4131" s="76" t="n">
        <v>65</v>
      </c>
      <c r="J4131" s="75" t="n">
        <f aca="false">IF($C$3=J$2,$C4131,0)+IF($D$3=J$2,$D4131,0)+IF($E$3=J$2,$E4131,0)+IF($F$3=J$2,$F4131,0)+IF($G$3=J$2,$G4131,0)+IF($H$3=J$2,$H4131,0)+IF($I$3=J$2,$I4131,0)</f>
        <v>181</v>
      </c>
      <c r="K4131" s="75" t="n">
        <f aca="false">IF($C$3=K$2,$C4131,0)+IF($D$3=K$2,$D4131,0)+IF($E$3=K$2,$E4131,0)+IF($F$3=K$2,$F4131,0)+IF($G$3=K$2,$G4131,0)+IF($H$3=K$2,$H4131,0)+IF($I$3=K$2,$I4131,0)</f>
        <v>394</v>
      </c>
      <c r="L4131" s="75" t="n">
        <f aca="false">IF($C$3=L$2,$C4131,0)+IF($D$3=L$2,$D4131,0)+IF($E$3=L$2,$E4131,0)+IF($F$3=L$2,$F4131,0)+IF($G$3=L$2,$G4131,0)+IF($H$3=L$2,$H4131,0)+IF($I$3=L$2,$I4131,0)</f>
        <v>51</v>
      </c>
      <c r="M4131" s="77" t="n">
        <f aca="false">SUM(J4131:L4131)</f>
        <v>626</v>
      </c>
    </row>
    <row r="4132" customFormat="false" ht="12.75" hidden="false" customHeight="false" outlineLevel="0" collapsed="false">
      <c r="A4132" s="73" t="n">
        <v>36333</v>
      </c>
      <c r="B4132" s="74" t="n">
        <v>100</v>
      </c>
      <c r="C4132" s="75" t="n">
        <v>51</v>
      </c>
      <c r="D4132" s="75" t="n">
        <v>54</v>
      </c>
      <c r="E4132" s="75" t="n">
        <v>311</v>
      </c>
      <c r="F4132" s="75" t="n">
        <v>57</v>
      </c>
      <c r="G4132" s="75" t="n">
        <v>27</v>
      </c>
      <c r="H4132" s="76" t="n">
        <v>21</v>
      </c>
      <c r="I4132" s="76" t="n">
        <v>59</v>
      </c>
      <c r="J4132" s="75" t="n">
        <f aca="false">IF($C$3=J$2,$C4132,0)+IF($D$3=J$2,$D4132,0)+IF($E$3=J$2,$E4132,0)+IF($F$3=J$2,$F4132,0)+IF($G$3=J$2,$G4132,0)+IF($H$3=J$2,$H4132,0)+IF($I$3=J$2,$I4132,0)</f>
        <v>164</v>
      </c>
      <c r="K4132" s="75" t="n">
        <f aca="false">IF($C$3=K$2,$C4132,0)+IF($D$3=K$2,$D4132,0)+IF($E$3=K$2,$E4132,0)+IF($F$3=K$2,$F4132,0)+IF($G$3=K$2,$G4132,0)+IF($H$3=K$2,$H4132,0)+IF($I$3=K$2,$I4132,0)</f>
        <v>368</v>
      </c>
      <c r="L4132" s="75" t="n">
        <f aca="false">IF($C$3=L$2,$C4132,0)+IF($D$3=L$2,$D4132,0)+IF($E$3=L$2,$E4132,0)+IF($F$3=L$2,$F4132,0)+IF($G$3=L$2,$G4132,0)+IF($H$3=L$2,$H4132,0)+IF($I$3=L$2,$I4132,0)</f>
        <v>48</v>
      </c>
      <c r="M4132" s="77" t="n">
        <f aca="false">SUM(J4132:L4132)</f>
        <v>580</v>
      </c>
    </row>
    <row r="4133" customFormat="false" ht="12.75" hidden="false" customHeight="false" outlineLevel="0" collapsed="false">
      <c r="A4133" s="73" t="n">
        <v>36333</v>
      </c>
      <c r="B4133" s="74" t="n">
        <v>200</v>
      </c>
      <c r="C4133" s="75" t="n">
        <v>47</v>
      </c>
      <c r="D4133" s="75" t="n">
        <v>50</v>
      </c>
      <c r="E4133" s="75" t="n">
        <v>299</v>
      </c>
      <c r="F4133" s="75" t="n">
        <v>51</v>
      </c>
      <c r="G4133" s="75" t="n">
        <v>27</v>
      </c>
      <c r="H4133" s="76" t="n">
        <v>20</v>
      </c>
      <c r="I4133" s="76" t="n">
        <v>56</v>
      </c>
      <c r="J4133" s="75" t="n">
        <f aca="false">IF($C$3=J$2,$C4133,0)+IF($D$3=J$2,$D4133,0)+IF($E$3=J$2,$E4133,0)+IF($F$3=J$2,$F4133,0)+IF($G$3=J$2,$G4133,0)+IF($H$3=J$2,$H4133,0)+IF($I$3=J$2,$I4133,0)</f>
        <v>153</v>
      </c>
      <c r="K4133" s="75" t="n">
        <f aca="false">IF($C$3=K$2,$C4133,0)+IF($D$3=K$2,$D4133,0)+IF($E$3=K$2,$E4133,0)+IF($F$3=K$2,$F4133,0)+IF($G$3=K$2,$G4133,0)+IF($H$3=K$2,$H4133,0)+IF($I$3=K$2,$I4133,0)</f>
        <v>350</v>
      </c>
      <c r="L4133" s="75" t="n">
        <f aca="false">IF($C$3=L$2,$C4133,0)+IF($D$3=L$2,$D4133,0)+IF($E$3=L$2,$E4133,0)+IF($F$3=L$2,$F4133,0)+IF($G$3=L$2,$G4133,0)+IF($H$3=L$2,$H4133,0)+IF($I$3=L$2,$I4133,0)</f>
        <v>47</v>
      </c>
      <c r="M4133" s="77" t="n">
        <f aca="false">SUM(J4133:L4133)</f>
        <v>550</v>
      </c>
    </row>
    <row r="4134" customFormat="false" ht="12.75" hidden="false" customHeight="false" outlineLevel="0" collapsed="false">
      <c r="A4134" s="73" t="n">
        <v>36333</v>
      </c>
      <c r="B4134" s="74" t="n">
        <v>300</v>
      </c>
      <c r="C4134" s="75" t="n">
        <v>43</v>
      </c>
      <c r="D4134" s="75" t="n">
        <v>49</v>
      </c>
      <c r="E4134" s="75" t="n">
        <v>290</v>
      </c>
      <c r="F4134" s="75" t="n">
        <v>51</v>
      </c>
      <c r="G4134" s="75" t="n">
        <v>23</v>
      </c>
      <c r="H4134" s="76" t="n">
        <v>19</v>
      </c>
      <c r="I4134" s="76" t="n">
        <v>53</v>
      </c>
      <c r="J4134" s="75" t="n">
        <f aca="false">IF($C$3=J$2,$C4134,0)+IF($D$3=J$2,$D4134,0)+IF($E$3=J$2,$E4134,0)+IF($F$3=J$2,$F4134,0)+IF($G$3=J$2,$G4134,0)+IF($H$3=J$2,$H4134,0)+IF($I$3=J$2,$I4134,0)</f>
        <v>145</v>
      </c>
      <c r="K4134" s="75" t="n">
        <f aca="false">IF($C$3=K$2,$C4134,0)+IF($D$3=K$2,$D4134,0)+IF($E$3=K$2,$E4134,0)+IF($F$3=K$2,$F4134,0)+IF($G$3=K$2,$G4134,0)+IF($H$3=K$2,$H4134,0)+IF($I$3=K$2,$I4134,0)</f>
        <v>341</v>
      </c>
      <c r="L4134" s="75" t="n">
        <f aca="false">IF($C$3=L$2,$C4134,0)+IF($D$3=L$2,$D4134,0)+IF($E$3=L$2,$E4134,0)+IF($F$3=L$2,$F4134,0)+IF($G$3=L$2,$G4134,0)+IF($H$3=L$2,$H4134,0)+IF($I$3=L$2,$I4134,0)</f>
        <v>42</v>
      </c>
      <c r="M4134" s="77" t="n">
        <f aca="false">SUM(J4134:L4134)</f>
        <v>528</v>
      </c>
    </row>
    <row r="4135" customFormat="false" ht="12.75" hidden="false" customHeight="false" outlineLevel="0" collapsed="false">
      <c r="A4135" s="73" t="n">
        <v>36333</v>
      </c>
      <c r="B4135" s="74" t="n">
        <v>400</v>
      </c>
      <c r="C4135" s="75" t="n">
        <v>45</v>
      </c>
      <c r="D4135" s="75" t="n">
        <v>48</v>
      </c>
      <c r="E4135" s="75" t="n">
        <v>282</v>
      </c>
      <c r="F4135" s="75" t="n">
        <v>52</v>
      </c>
      <c r="G4135" s="75" t="n">
        <v>24</v>
      </c>
      <c r="H4135" s="76" t="n">
        <v>19</v>
      </c>
      <c r="I4135" s="76" t="n">
        <v>53</v>
      </c>
      <c r="J4135" s="75" t="n">
        <f aca="false">IF($C$3=J$2,$C4135,0)+IF($D$3=J$2,$D4135,0)+IF($E$3=J$2,$E4135,0)+IF($F$3=J$2,$F4135,0)+IF($G$3=J$2,$G4135,0)+IF($H$3=J$2,$H4135,0)+IF($I$3=J$2,$I4135,0)</f>
        <v>146</v>
      </c>
      <c r="K4135" s="75" t="n">
        <f aca="false">IF($C$3=K$2,$C4135,0)+IF($D$3=K$2,$D4135,0)+IF($E$3=K$2,$E4135,0)+IF($F$3=K$2,$F4135,0)+IF($G$3=K$2,$G4135,0)+IF($H$3=K$2,$H4135,0)+IF($I$3=K$2,$I4135,0)</f>
        <v>334</v>
      </c>
      <c r="L4135" s="75" t="n">
        <f aca="false">IF($C$3=L$2,$C4135,0)+IF($D$3=L$2,$D4135,0)+IF($E$3=L$2,$E4135,0)+IF($F$3=L$2,$F4135,0)+IF($G$3=L$2,$G4135,0)+IF($H$3=L$2,$H4135,0)+IF($I$3=L$2,$I4135,0)</f>
        <v>43</v>
      </c>
      <c r="M4135" s="77" t="n">
        <f aca="false">SUM(J4135:L4135)</f>
        <v>523</v>
      </c>
    </row>
    <row r="4136" customFormat="false" ht="12.75" hidden="false" customHeight="false" outlineLevel="0" collapsed="false">
      <c r="A4136" s="73" t="n">
        <v>36333</v>
      </c>
      <c r="B4136" s="74" t="n">
        <v>500</v>
      </c>
      <c r="C4136" s="75" t="n">
        <v>47</v>
      </c>
      <c r="D4136" s="75" t="n">
        <v>48</v>
      </c>
      <c r="E4136" s="75" t="n">
        <v>274</v>
      </c>
      <c r="F4136" s="75" t="n">
        <v>50</v>
      </c>
      <c r="G4136" s="75" t="n">
        <v>22</v>
      </c>
      <c r="H4136" s="76" t="n">
        <v>19</v>
      </c>
      <c r="I4136" s="76" t="n">
        <v>58</v>
      </c>
      <c r="J4136" s="75" t="n">
        <f aca="false">IF($C$3=J$2,$C4136,0)+IF($D$3=J$2,$D4136,0)+IF($E$3=J$2,$E4136,0)+IF($F$3=J$2,$F4136,0)+IF($G$3=J$2,$G4136,0)+IF($H$3=J$2,$H4136,0)+IF($I$3=J$2,$I4136,0)</f>
        <v>153</v>
      </c>
      <c r="K4136" s="75" t="n">
        <f aca="false">IF($C$3=K$2,$C4136,0)+IF($D$3=K$2,$D4136,0)+IF($E$3=K$2,$E4136,0)+IF($F$3=K$2,$F4136,0)+IF($G$3=K$2,$G4136,0)+IF($H$3=K$2,$H4136,0)+IF($I$3=K$2,$I4136,0)</f>
        <v>324</v>
      </c>
      <c r="L4136" s="75" t="n">
        <f aca="false">IF($C$3=L$2,$C4136,0)+IF($D$3=L$2,$D4136,0)+IF($E$3=L$2,$E4136,0)+IF($F$3=L$2,$F4136,0)+IF($G$3=L$2,$G4136,0)+IF($H$3=L$2,$H4136,0)+IF($I$3=L$2,$I4136,0)</f>
        <v>41</v>
      </c>
      <c r="M4136" s="77" t="n">
        <f aca="false">SUM(J4136:L4136)</f>
        <v>518</v>
      </c>
    </row>
    <row r="4137" customFormat="false" ht="12.75" hidden="false" customHeight="false" outlineLevel="0" collapsed="false">
      <c r="A4137" s="73" t="n">
        <v>36333</v>
      </c>
      <c r="B4137" s="74" t="n">
        <v>600</v>
      </c>
      <c r="C4137" s="75" t="n">
        <v>46</v>
      </c>
      <c r="D4137" s="75" t="n">
        <v>50</v>
      </c>
      <c r="E4137" s="75" t="n">
        <v>286</v>
      </c>
      <c r="F4137" s="75" t="n">
        <v>54</v>
      </c>
      <c r="G4137" s="75" t="n">
        <v>23</v>
      </c>
      <c r="H4137" s="76" t="n">
        <v>19</v>
      </c>
      <c r="I4137" s="76" t="n">
        <v>66</v>
      </c>
      <c r="J4137" s="75" t="n">
        <f aca="false">IF($C$3=J$2,$C4137,0)+IF($D$3=J$2,$D4137,0)+IF($E$3=J$2,$E4137,0)+IF($F$3=J$2,$F4137,0)+IF($G$3=J$2,$G4137,0)+IF($H$3=J$2,$H4137,0)+IF($I$3=J$2,$I4137,0)</f>
        <v>162</v>
      </c>
      <c r="K4137" s="75" t="n">
        <f aca="false">IF($C$3=K$2,$C4137,0)+IF($D$3=K$2,$D4137,0)+IF($E$3=K$2,$E4137,0)+IF($F$3=K$2,$F4137,0)+IF($G$3=K$2,$G4137,0)+IF($H$3=K$2,$H4137,0)+IF($I$3=K$2,$I4137,0)</f>
        <v>340</v>
      </c>
      <c r="L4137" s="75" t="n">
        <f aca="false">IF($C$3=L$2,$C4137,0)+IF($D$3=L$2,$D4137,0)+IF($E$3=L$2,$E4137,0)+IF($F$3=L$2,$F4137,0)+IF($G$3=L$2,$G4137,0)+IF($H$3=L$2,$H4137,0)+IF($I$3=L$2,$I4137,0)</f>
        <v>42</v>
      </c>
      <c r="M4137" s="77" t="n">
        <f aca="false">SUM(J4137:L4137)</f>
        <v>544</v>
      </c>
    </row>
    <row r="4138" customFormat="false" ht="12.75" hidden="false" customHeight="false" outlineLevel="0" collapsed="false">
      <c r="A4138" s="73" t="n">
        <v>36333</v>
      </c>
      <c r="B4138" s="74" t="n">
        <v>700</v>
      </c>
      <c r="C4138" s="75" t="n">
        <v>54</v>
      </c>
      <c r="D4138" s="75" t="n">
        <v>57</v>
      </c>
      <c r="E4138" s="75" t="n">
        <v>294</v>
      </c>
      <c r="F4138" s="75" t="n">
        <v>58</v>
      </c>
      <c r="G4138" s="75" t="n">
        <v>23</v>
      </c>
      <c r="H4138" s="76" t="n">
        <v>20</v>
      </c>
      <c r="I4138" s="76" t="n">
        <v>69</v>
      </c>
      <c r="J4138" s="75" t="n">
        <f aca="false">IF($C$3=J$2,$C4138,0)+IF($D$3=J$2,$D4138,0)+IF($E$3=J$2,$E4138,0)+IF($F$3=J$2,$F4138,0)+IF($G$3=J$2,$G4138,0)+IF($H$3=J$2,$H4138,0)+IF($I$3=J$2,$I4138,0)</f>
        <v>180</v>
      </c>
      <c r="K4138" s="75" t="n">
        <f aca="false">IF($C$3=K$2,$C4138,0)+IF($D$3=K$2,$D4138,0)+IF($E$3=K$2,$E4138,0)+IF($F$3=K$2,$F4138,0)+IF($G$3=K$2,$G4138,0)+IF($H$3=K$2,$H4138,0)+IF($I$3=K$2,$I4138,0)</f>
        <v>352</v>
      </c>
      <c r="L4138" s="75" t="n">
        <f aca="false">IF($C$3=L$2,$C4138,0)+IF($D$3=L$2,$D4138,0)+IF($E$3=L$2,$E4138,0)+IF($F$3=L$2,$F4138,0)+IF($G$3=L$2,$G4138,0)+IF($H$3=L$2,$H4138,0)+IF($I$3=L$2,$I4138,0)</f>
        <v>43</v>
      </c>
      <c r="M4138" s="77" t="n">
        <f aca="false">SUM(J4138:L4138)</f>
        <v>575</v>
      </c>
    </row>
    <row r="4139" customFormat="false" ht="12.75" hidden="false" customHeight="false" outlineLevel="0" collapsed="false">
      <c r="A4139" s="73" t="n">
        <v>36333</v>
      </c>
      <c r="B4139" s="74" t="n">
        <v>800</v>
      </c>
      <c r="C4139" s="75" t="n">
        <v>55</v>
      </c>
      <c r="D4139" s="75" t="n">
        <v>63</v>
      </c>
      <c r="E4139" s="75" t="n">
        <v>311</v>
      </c>
      <c r="F4139" s="75" t="n">
        <v>63</v>
      </c>
      <c r="G4139" s="75" t="n">
        <v>24</v>
      </c>
      <c r="H4139" s="76" t="n">
        <v>20</v>
      </c>
      <c r="I4139" s="76" t="n">
        <v>71</v>
      </c>
      <c r="J4139" s="75" t="n">
        <f aca="false">IF($C$3=J$2,$C4139,0)+IF($D$3=J$2,$D4139,0)+IF($E$3=J$2,$E4139,0)+IF($F$3=J$2,$F4139,0)+IF($G$3=J$2,$G4139,0)+IF($H$3=J$2,$H4139,0)+IF($I$3=J$2,$I4139,0)</f>
        <v>189</v>
      </c>
      <c r="K4139" s="75" t="n">
        <f aca="false">IF($C$3=K$2,$C4139,0)+IF($D$3=K$2,$D4139,0)+IF($E$3=K$2,$E4139,0)+IF($F$3=K$2,$F4139,0)+IF($G$3=K$2,$G4139,0)+IF($H$3=K$2,$H4139,0)+IF($I$3=K$2,$I4139,0)</f>
        <v>374</v>
      </c>
      <c r="L4139" s="75" t="n">
        <f aca="false">IF($C$3=L$2,$C4139,0)+IF($D$3=L$2,$D4139,0)+IF($E$3=L$2,$E4139,0)+IF($F$3=L$2,$F4139,0)+IF($G$3=L$2,$G4139,0)+IF($H$3=L$2,$H4139,0)+IF($I$3=L$2,$I4139,0)</f>
        <v>44</v>
      </c>
      <c r="M4139" s="77" t="n">
        <f aca="false">SUM(J4139:L4139)</f>
        <v>607</v>
      </c>
    </row>
    <row r="4140" customFormat="false" ht="12.75" hidden="false" customHeight="false" outlineLevel="0" collapsed="false">
      <c r="A4140" s="73" t="n">
        <v>36333</v>
      </c>
      <c r="B4140" s="74" t="n">
        <v>900</v>
      </c>
      <c r="C4140" s="75" t="n">
        <v>61</v>
      </c>
      <c r="D4140" s="75" t="n">
        <v>69</v>
      </c>
      <c r="E4140" s="75" t="n">
        <v>317</v>
      </c>
      <c r="F4140" s="75" t="n">
        <v>67</v>
      </c>
      <c r="G4140" s="75" t="n">
        <v>25</v>
      </c>
      <c r="H4140" s="76" t="n">
        <v>22</v>
      </c>
      <c r="I4140" s="76" t="n">
        <v>76</v>
      </c>
      <c r="J4140" s="75" t="n">
        <f aca="false">IF($C$3=J$2,$C4140,0)+IF($D$3=J$2,$D4140,0)+IF($E$3=J$2,$E4140,0)+IF($F$3=J$2,$F4140,0)+IF($G$3=J$2,$G4140,0)+IF($H$3=J$2,$H4140,0)+IF($I$3=J$2,$I4140,0)</f>
        <v>206</v>
      </c>
      <c r="K4140" s="75" t="n">
        <f aca="false">IF($C$3=K$2,$C4140,0)+IF($D$3=K$2,$D4140,0)+IF($E$3=K$2,$E4140,0)+IF($F$3=K$2,$F4140,0)+IF($G$3=K$2,$G4140,0)+IF($H$3=K$2,$H4140,0)+IF($I$3=K$2,$I4140,0)</f>
        <v>384</v>
      </c>
      <c r="L4140" s="75" t="n">
        <f aca="false">IF($C$3=L$2,$C4140,0)+IF($D$3=L$2,$D4140,0)+IF($E$3=L$2,$E4140,0)+IF($F$3=L$2,$F4140,0)+IF($G$3=L$2,$G4140,0)+IF($H$3=L$2,$H4140,0)+IF($I$3=L$2,$I4140,0)</f>
        <v>47</v>
      </c>
      <c r="M4140" s="77" t="n">
        <f aca="false">SUM(J4140:L4140)</f>
        <v>637</v>
      </c>
    </row>
    <row r="4141" customFormat="false" ht="12.75" hidden="false" customHeight="false" outlineLevel="0" collapsed="false">
      <c r="A4141" s="73" t="n">
        <v>36333</v>
      </c>
      <c r="B4141" s="74" t="n">
        <v>1000</v>
      </c>
      <c r="C4141" s="75" t="n">
        <v>64</v>
      </c>
      <c r="D4141" s="75" t="n">
        <v>75</v>
      </c>
      <c r="E4141" s="75" t="n">
        <v>335</v>
      </c>
      <c r="F4141" s="75" t="n">
        <v>70</v>
      </c>
      <c r="G4141" s="75" t="n">
        <v>26</v>
      </c>
      <c r="H4141" s="76" t="n">
        <v>22</v>
      </c>
      <c r="I4141" s="76" t="n">
        <v>83</v>
      </c>
      <c r="J4141" s="75" t="n">
        <f aca="false">IF($C$3=J$2,$C4141,0)+IF($D$3=J$2,$D4141,0)+IF($E$3=J$2,$E4141,0)+IF($F$3=J$2,$F4141,0)+IF($G$3=J$2,$G4141,0)+IF($H$3=J$2,$H4141,0)+IF($I$3=J$2,$I4141,0)</f>
        <v>222</v>
      </c>
      <c r="K4141" s="75" t="n">
        <f aca="false">IF($C$3=K$2,$C4141,0)+IF($D$3=K$2,$D4141,0)+IF($E$3=K$2,$E4141,0)+IF($F$3=K$2,$F4141,0)+IF($G$3=K$2,$G4141,0)+IF($H$3=K$2,$H4141,0)+IF($I$3=K$2,$I4141,0)</f>
        <v>405</v>
      </c>
      <c r="L4141" s="75" t="n">
        <f aca="false">IF($C$3=L$2,$C4141,0)+IF($D$3=L$2,$D4141,0)+IF($E$3=L$2,$E4141,0)+IF($F$3=L$2,$F4141,0)+IF($G$3=L$2,$G4141,0)+IF($H$3=L$2,$H4141,0)+IF($I$3=L$2,$I4141,0)</f>
        <v>48</v>
      </c>
      <c r="M4141" s="77" t="n">
        <f aca="false">SUM(J4141:L4141)</f>
        <v>675</v>
      </c>
    </row>
    <row r="4142" customFormat="false" ht="12.75" hidden="false" customHeight="false" outlineLevel="0" collapsed="false">
      <c r="A4142" s="73" t="n">
        <v>36333</v>
      </c>
      <c r="B4142" s="74" t="n">
        <v>1100</v>
      </c>
      <c r="C4142" s="75" t="n">
        <v>69</v>
      </c>
      <c r="D4142" s="75" t="n">
        <v>81</v>
      </c>
      <c r="E4142" s="75" t="n">
        <v>360</v>
      </c>
      <c r="F4142" s="75" t="n">
        <v>78</v>
      </c>
      <c r="G4142" s="75" t="n">
        <v>28</v>
      </c>
      <c r="H4142" s="76" t="n">
        <v>23</v>
      </c>
      <c r="I4142" s="76" t="n">
        <v>87</v>
      </c>
      <c r="J4142" s="75" t="n">
        <f aca="false">IF($C$3=J$2,$C4142,0)+IF($D$3=J$2,$D4142,0)+IF($E$3=J$2,$E4142,0)+IF($F$3=J$2,$F4142,0)+IF($G$3=J$2,$G4142,0)+IF($H$3=J$2,$H4142,0)+IF($I$3=J$2,$I4142,0)</f>
        <v>237</v>
      </c>
      <c r="K4142" s="75" t="n">
        <f aca="false">IF($C$3=K$2,$C4142,0)+IF($D$3=K$2,$D4142,0)+IF($E$3=K$2,$E4142,0)+IF($F$3=K$2,$F4142,0)+IF($G$3=K$2,$G4142,0)+IF($H$3=K$2,$H4142,0)+IF($I$3=K$2,$I4142,0)</f>
        <v>438</v>
      </c>
      <c r="L4142" s="75" t="n">
        <f aca="false">IF($C$3=L$2,$C4142,0)+IF($D$3=L$2,$D4142,0)+IF($E$3=L$2,$E4142,0)+IF($F$3=L$2,$F4142,0)+IF($G$3=L$2,$G4142,0)+IF($H$3=L$2,$H4142,0)+IF($I$3=L$2,$I4142,0)</f>
        <v>51</v>
      </c>
      <c r="M4142" s="77" t="n">
        <f aca="false">SUM(J4142:L4142)</f>
        <v>726</v>
      </c>
    </row>
    <row r="4143" customFormat="false" ht="12.75" hidden="false" customHeight="false" outlineLevel="0" collapsed="false">
      <c r="A4143" s="73" t="n">
        <v>36333</v>
      </c>
      <c r="B4143" s="74" t="n">
        <v>1200</v>
      </c>
      <c r="C4143" s="75" t="n">
        <v>71</v>
      </c>
      <c r="D4143" s="75" t="n">
        <v>84</v>
      </c>
      <c r="E4143" s="75" t="n">
        <v>384</v>
      </c>
      <c r="F4143" s="75" t="n">
        <v>81</v>
      </c>
      <c r="G4143" s="75" t="n">
        <v>29</v>
      </c>
      <c r="H4143" s="76" t="n">
        <v>24</v>
      </c>
      <c r="I4143" s="76" t="n">
        <v>91</v>
      </c>
      <c r="J4143" s="75" t="n">
        <f aca="false">IF($C$3=J$2,$C4143,0)+IF($D$3=J$2,$D4143,0)+IF($E$3=J$2,$E4143,0)+IF($F$3=J$2,$F4143,0)+IF($G$3=J$2,$G4143,0)+IF($H$3=J$2,$H4143,0)+IF($I$3=J$2,$I4143,0)</f>
        <v>246</v>
      </c>
      <c r="K4143" s="75" t="n">
        <f aca="false">IF($C$3=K$2,$C4143,0)+IF($D$3=K$2,$D4143,0)+IF($E$3=K$2,$E4143,0)+IF($F$3=K$2,$F4143,0)+IF($G$3=K$2,$G4143,0)+IF($H$3=K$2,$H4143,0)+IF($I$3=K$2,$I4143,0)</f>
        <v>465</v>
      </c>
      <c r="L4143" s="75" t="n">
        <f aca="false">IF($C$3=L$2,$C4143,0)+IF($D$3=L$2,$D4143,0)+IF($E$3=L$2,$E4143,0)+IF($F$3=L$2,$F4143,0)+IF($G$3=L$2,$G4143,0)+IF($H$3=L$2,$H4143,0)+IF($I$3=L$2,$I4143,0)</f>
        <v>53</v>
      </c>
      <c r="M4143" s="77" t="n">
        <f aca="false">SUM(J4143:L4143)</f>
        <v>764</v>
      </c>
    </row>
    <row r="4144" customFormat="false" ht="12.75" hidden="false" customHeight="false" outlineLevel="0" collapsed="false">
      <c r="A4144" s="73" t="n">
        <v>36333</v>
      </c>
      <c r="B4144" s="74" t="n">
        <v>1300</v>
      </c>
      <c r="C4144" s="75" t="n">
        <v>74</v>
      </c>
      <c r="D4144" s="75" t="n">
        <v>92</v>
      </c>
      <c r="E4144" s="75" t="n">
        <v>405</v>
      </c>
      <c r="F4144" s="75" t="n">
        <v>90</v>
      </c>
      <c r="G4144" s="75" t="n">
        <v>31</v>
      </c>
      <c r="H4144" s="76" t="n">
        <v>24</v>
      </c>
      <c r="I4144" s="76" t="n">
        <v>96</v>
      </c>
      <c r="J4144" s="75" t="n">
        <f aca="false">IF($C$3=J$2,$C4144,0)+IF($D$3=J$2,$D4144,0)+IF($E$3=J$2,$E4144,0)+IF($F$3=J$2,$F4144,0)+IF($G$3=J$2,$G4144,0)+IF($H$3=J$2,$H4144,0)+IF($I$3=J$2,$I4144,0)</f>
        <v>262</v>
      </c>
      <c r="K4144" s="75" t="n">
        <f aca="false">IF($C$3=K$2,$C4144,0)+IF($D$3=K$2,$D4144,0)+IF($E$3=K$2,$E4144,0)+IF($F$3=K$2,$F4144,0)+IF($G$3=K$2,$G4144,0)+IF($H$3=K$2,$H4144,0)+IF($I$3=K$2,$I4144,0)</f>
        <v>495</v>
      </c>
      <c r="L4144" s="75" t="n">
        <f aca="false">IF($C$3=L$2,$C4144,0)+IF($D$3=L$2,$D4144,0)+IF($E$3=L$2,$E4144,0)+IF($F$3=L$2,$F4144,0)+IF($G$3=L$2,$G4144,0)+IF($H$3=L$2,$H4144,0)+IF($I$3=L$2,$I4144,0)</f>
        <v>55</v>
      </c>
      <c r="M4144" s="77" t="n">
        <f aca="false">SUM(J4144:L4144)</f>
        <v>812</v>
      </c>
    </row>
    <row r="4145" customFormat="false" ht="12.75" hidden="false" customHeight="false" outlineLevel="0" collapsed="false">
      <c r="A4145" s="73" t="n">
        <v>36333</v>
      </c>
      <c r="B4145" s="74" t="n">
        <v>1400</v>
      </c>
      <c r="C4145" s="75" t="n">
        <v>78</v>
      </c>
      <c r="D4145" s="75" t="n">
        <v>97</v>
      </c>
      <c r="E4145" s="75" t="n">
        <v>417</v>
      </c>
      <c r="F4145" s="75" t="n">
        <v>88</v>
      </c>
      <c r="G4145" s="75" t="n">
        <v>32</v>
      </c>
      <c r="H4145" s="76" t="n">
        <v>25</v>
      </c>
      <c r="I4145" s="76" t="n">
        <v>94</v>
      </c>
      <c r="J4145" s="75" t="n">
        <f aca="false">IF($C$3=J$2,$C4145,0)+IF($D$3=J$2,$D4145,0)+IF($E$3=J$2,$E4145,0)+IF($F$3=J$2,$F4145,0)+IF($G$3=J$2,$G4145,0)+IF($H$3=J$2,$H4145,0)+IF($I$3=J$2,$I4145,0)</f>
        <v>269</v>
      </c>
      <c r="K4145" s="75" t="n">
        <f aca="false">IF($C$3=K$2,$C4145,0)+IF($D$3=K$2,$D4145,0)+IF($E$3=K$2,$E4145,0)+IF($F$3=K$2,$F4145,0)+IF($G$3=K$2,$G4145,0)+IF($H$3=K$2,$H4145,0)+IF($I$3=K$2,$I4145,0)</f>
        <v>505</v>
      </c>
      <c r="L4145" s="75" t="n">
        <f aca="false">IF($C$3=L$2,$C4145,0)+IF($D$3=L$2,$D4145,0)+IF($E$3=L$2,$E4145,0)+IF($F$3=L$2,$F4145,0)+IF($G$3=L$2,$G4145,0)+IF($H$3=L$2,$H4145,0)+IF($I$3=L$2,$I4145,0)</f>
        <v>57</v>
      </c>
      <c r="M4145" s="77" t="n">
        <f aca="false">SUM(J4145:L4145)</f>
        <v>831</v>
      </c>
    </row>
    <row r="4146" customFormat="false" ht="12.75" hidden="false" customHeight="false" outlineLevel="0" collapsed="false">
      <c r="A4146" s="73" t="n">
        <v>36333</v>
      </c>
      <c r="B4146" s="74" t="n">
        <v>1500</v>
      </c>
      <c r="C4146" s="75" t="n">
        <v>80</v>
      </c>
      <c r="D4146" s="75" t="n">
        <v>96</v>
      </c>
      <c r="E4146" s="75" t="n">
        <v>423</v>
      </c>
      <c r="F4146" s="75" t="n">
        <v>90</v>
      </c>
      <c r="G4146" s="75" t="n">
        <v>33</v>
      </c>
      <c r="H4146" s="76" t="n">
        <v>26</v>
      </c>
      <c r="I4146" s="76" t="n">
        <v>96</v>
      </c>
      <c r="J4146" s="75" t="n">
        <f aca="false">IF($C$3=J$2,$C4146,0)+IF($D$3=J$2,$D4146,0)+IF($E$3=J$2,$E4146,0)+IF($F$3=J$2,$F4146,0)+IF($G$3=J$2,$G4146,0)+IF($H$3=J$2,$H4146,0)+IF($I$3=J$2,$I4146,0)</f>
        <v>272</v>
      </c>
      <c r="K4146" s="75" t="n">
        <f aca="false">IF($C$3=K$2,$C4146,0)+IF($D$3=K$2,$D4146,0)+IF($E$3=K$2,$E4146,0)+IF($F$3=K$2,$F4146,0)+IF($G$3=K$2,$G4146,0)+IF($H$3=K$2,$H4146,0)+IF($I$3=K$2,$I4146,0)</f>
        <v>513</v>
      </c>
      <c r="L4146" s="75" t="n">
        <f aca="false">IF($C$3=L$2,$C4146,0)+IF($D$3=L$2,$D4146,0)+IF($E$3=L$2,$E4146,0)+IF($F$3=L$2,$F4146,0)+IF($G$3=L$2,$G4146,0)+IF($H$3=L$2,$H4146,0)+IF($I$3=L$2,$I4146,0)</f>
        <v>59</v>
      </c>
      <c r="M4146" s="77" t="n">
        <f aca="false">SUM(J4146:L4146)</f>
        <v>844</v>
      </c>
    </row>
    <row r="4147" customFormat="false" ht="12.75" hidden="false" customHeight="false" outlineLevel="0" collapsed="false">
      <c r="A4147" s="73" t="n">
        <v>36333</v>
      </c>
      <c r="B4147" s="74" t="n">
        <v>1600</v>
      </c>
      <c r="C4147" s="75" t="n">
        <v>84</v>
      </c>
      <c r="D4147" s="75" t="n">
        <v>100</v>
      </c>
      <c r="E4147" s="75" t="n">
        <v>408</v>
      </c>
      <c r="F4147" s="75" t="n">
        <v>86</v>
      </c>
      <c r="G4147" s="75" t="n">
        <v>34</v>
      </c>
      <c r="H4147" s="76" t="n">
        <v>27</v>
      </c>
      <c r="I4147" s="76" t="n">
        <v>106</v>
      </c>
      <c r="J4147" s="75" t="n">
        <f aca="false">IF($C$3=J$2,$C4147,0)+IF($D$3=J$2,$D4147,0)+IF($E$3=J$2,$E4147,0)+IF($F$3=J$2,$F4147,0)+IF($G$3=J$2,$G4147,0)+IF($H$3=J$2,$H4147,0)+IF($I$3=J$2,$I4147,0)</f>
        <v>290</v>
      </c>
      <c r="K4147" s="75" t="n">
        <f aca="false">IF($C$3=K$2,$C4147,0)+IF($D$3=K$2,$D4147,0)+IF($E$3=K$2,$E4147,0)+IF($F$3=K$2,$F4147,0)+IF($G$3=K$2,$G4147,0)+IF($H$3=K$2,$H4147,0)+IF($I$3=K$2,$I4147,0)</f>
        <v>494</v>
      </c>
      <c r="L4147" s="75" t="n">
        <f aca="false">IF($C$3=L$2,$C4147,0)+IF($D$3=L$2,$D4147,0)+IF($E$3=L$2,$E4147,0)+IF($F$3=L$2,$F4147,0)+IF($G$3=L$2,$G4147,0)+IF($H$3=L$2,$H4147,0)+IF($I$3=L$2,$I4147,0)</f>
        <v>61</v>
      </c>
      <c r="M4147" s="77" t="n">
        <f aca="false">SUM(J4147:L4147)</f>
        <v>845</v>
      </c>
    </row>
    <row r="4148" customFormat="false" ht="12.75" hidden="false" customHeight="false" outlineLevel="0" collapsed="false">
      <c r="A4148" s="73" t="n">
        <v>36333</v>
      </c>
      <c r="B4148" s="74" t="n">
        <v>1700</v>
      </c>
      <c r="C4148" s="75" t="n">
        <v>86</v>
      </c>
      <c r="D4148" s="75" t="n">
        <v>101</v>
      </c>
      <c r="E4148" s="75" t="n">
        <v>401</v>
      </c>
      <c r="F4148" s="75" t="n">
        <v>83</v>
      </c>
      <c r="G4148" s="75" t="n">
        <v>33</v>
      </c>
      <c r="H4148" s="76" t="n">
        <v>27</v>
      </c>
      <c r="I4148" s="76" t="n">
        <v>112</v>
      </c>
      <c r="J4148" s="75" t="n">
        <f aca="false">IF($C$3=J$2,$C4148,0)+IF($D$3=J$2,$D4148,0)+IF($E$3=J$2,$E4148,0)+IF($F$3=J$2,$F4148,0)+IF($G$3=J$2,$G4148,0)+IF($H$3=J$2,$H4148,0)+IF($I$3=J$2,$I4148,0)</f>
        <v>299</v>
      </c>
      <c r="K4148" s="75" t="n">
        <f aca="false">IF($C$3=K$2,$C4148,0)+IF($D$3=K$2,$D4148,0)+IF($E$3=K$2,$E4148,0)+IF($F$3=K$2,$F4148,0)+IF($G$3=K$2,$G4148,0)+IF($H$3=K$2,$H4148,0)+IF($I$3=K$2,$I4148,0)</f>
        <v>484</v>
      </c>
      <c r="L4148" s="75" t="n">
        <f aca="false">IF($C$3=L$2,$C4148,0)+IF($D$3=L$2,$D4148,0)+IF($E$3=L$2,$E4148,0)+IF($F$3=L$2,$F4148,0)+IF($G$3=L$2,$G4148,0)+IF($H$3=L$2,$H4148,0)+IF($I$3=L$2,$I4148,0)</f>
        <v>60</v>
      </c>
      <c r="M4148" s="77" t="n">
        <f aca="false">SUM(J4148:L4148)</f>
        <v>843</v>
      </c>
    </row>
    <row r="4149" customFormat="false" ht="12.75" hidden="false" customHeight="false" outlineLevel="0" collapsed="false">
      <c r="A4149" s="73" t="n">
        <v>36333</v>
      </c>
      <c r="B4149" s="74" t="n">
        <v>1800</v>
      </c>
      <c r="C4149" s="75" t="n">
        <v>81</v>
      </c>
      <c r="D4149" s="75" t="n">
        <v>99</v>
      </c>
      <c r="E4149" s="75" t="n">
        <v>394</v>
      </c>
      <c r="F4149" s="75" t="n">
        <v>80</v>
      </c>
      <c r="G4149" s="75" t="n">
        <v>35</v>
      </c>
      <c r="H4149" s="76" t="n">
        <v>27</v>
      </c>
      <c r="I4149" s="76" t="n">
        <v>110</v>
      </c>
      <c r="J4149" s="75" t="n">
        <f aca="false">IF($C$3=J$2,$C4149,0)+IF($D$3=J$2,$D4149,0)+IF($E$3=J$2,$E4149,0)+IF($F$3=J$2,$F4149,0)+IF($G$3=J$2,$G4149,0)+IF($H$3=J$2,$H4149,0)+IF($I$3=J$2,$I4149,0)</f>
        <v>290</v>
      </c>
      <c r="K4149" s="75" t="n">
        <f aca="false">IF($C$3=K$2,$C4149,0)+IF($D$3=K$2,$D4149,0)+IF($E$3=K$2,$E4149,0)+IF($F$3=K$2,$F4149,0)+IF($G$3=K$2,$G4149,0)+IF($H$3=K$2,$H4149,0)+IF($I$3=K$2,$I4149,0)</f>
        <v>474</v>
      </c>
      <c r="L4149" s="75" t="n">
        <f aca="false">IF($C$3=L$2,$C4149,0)+IF($D$3=L$2,$D4149,0)+IF($E$3=L$2,$E4149,0)+IF($F$3=L$2,$F4149,0)+IF($G$3=L$2,$G4149,0)+IF($H$3=L$2,$H4149,0)+IF($I$3=L$2,$I4149,0)</f>
        <v>62</v>
      </c>
      <c r="M4149" s="77" t="n">
        <f aca="false">SUM(J4149:L4149)</f>
        <v>826</v>
      </c>
    </row>
    <row r="4150" customFormat="false" ht="12.75" hidden="false" customHeight="false" outlineLevel="0" collapsed="false">
      <c r="A4150" s="73" t="n">
        <v>36333</v>
      </c>
      <c r="B4150" s="74" t="n">
        <v>1900</v>
      </c>
      <c r="C4150" s="75" t="n">
        <v>78</v>
      </c>
      <c r="D4150" s="75" t="n">
        <v>96</v>
      </c>
      <c r="E4150" s="75" t="n">
        <v>393</v>
      </c>
      <c r="F4150" s="75" t="n">
        <v>83</v>
      </c>
      <c r="G4150" s="75" t="n">
        <v>32</v>
      </c>
      <c r="H4150" s="76" t="n">
        <v>26</v>
      </c>
      <c r="I4150" s="76" t="n">
        <v>104</v>
      </c>
      <c r="J4150" s="75" t="n">
        <f aca="false">IF($C$3=J$2,$C4150,0)+IF($D$3=J$2,$D4150,0)+IF($E$3=J$2,$E4150,0)+IF($F$3=J$2,$F4150,0)+IF($G$3=J$2,$G4150,0)+IF($H$3=J$2,$H4150,0)+IF($I$3=J$2,$I4150,0)</f>
        <v>278</v>
      </c>
      <c r="K4150" s="75" t="n">
        <f aca="false">IF($C$3=K$2,$C4150,0)+IF($D$3=K$2,$D4150,0)+IF($E$3=K$2,$E4150,0)+IF($F$3=K$2,$F4150,0)+IF($G$3=K$2,$G4150,0)+IF($H$3=K$2,$H4150,0)+IF($I$3=K$2,$I4150,0)</f>
        <v>476</v>
      </c>
      <c r="L4150" s="75" t="n">
        <f aca="false">IF($C$3=L$2,$C4150,0)+IF($D$3=L$2,$D4150,0)+IF($E$3=L$2,$E4150,0)+IF($F$3=L$2,$F4150,0)+IF($G$3=L$2,$G4150,0)+IF($H$3=L$2,$H4150,0)+IF($I$3=L$2,$I4150,0)</f>
        <v>58</v>
      </c>
      <c r="M4150" s="77" t="n">
        <f aca="false">SUM(J4150:L4150)</f>
        <v>812</v>
      </c>
    </row>
    <row r="4151" customFormat="false" ht="12.75" hidden="false" customHeight="false" outlineLevel="0" collapsed="false">
      <c r="A4151" s="73" t="n">
        <v>36333</v>
      </c>
      <c r="B4151" s="74" t="n">
        <v>2000</v>
      </c>
      <c r="C4151" s="75" t="n">
        <v>77</v>
      </c>
      <c r="D4151" s="75" t="n">
        <v>94</v>
      </c>
      <c r="E4151" s="75" t="n">
        <v>385</v>
      </c>
      <c r="F4151" s="75" t="n">
        <v>80</v>
      </c>
      <c r="G4151" s="75" t="n">
        <v>32</v>
      </c>
      <c r="H4151" s="76" t="n">
        <v>25</v>
      </c>
      <c r="I4151" s="76" t="n">
        <v>98</v>
      </c>
      <c r="J4151" s="75" t="n">
        <f aca="false">IF($C$3=J$2,$C4151,0)+IF($D$3=J$2,$D4151,0)+IF($E$3=J$2,$E4151,0)+IF($F$3=J$2,$F4151,0)+IF($G$3=J$2,$G4151,0)+IF($H$3=J$2,$H4151,0)+IF($I$3=J$2,$I4151,0)</f>
        <v>269</v>
      </c>
      <c r="K4151" s="75" t="n">
        <f aca="false">IF($C$3=K$2,$C4151,0)+IF($D$3=K$2,$D4151,0)+IF($E$3=K$2,$E4151,0)+IF($F$3=K$2,$F4151,0)+IF($G$3=K$2,$G4151,0)+IF($H$3=K$2,$H4151,0)+IF($I$3=K$2,$I4151,0)</f>
        <v>465</v>
      </c>
      <c r="L4151" s="75" t="n">
        <f aca="false">IF($C$3=L$2,$C4151,0)+IF($D$3=L$2,$D4151,0)+IF($E$3=L$2,$E4151,0)+IF($F$3=L$2,$F4151,0)+IF($G$3=L$2,$G4151,0)+IF($H$3=L$2,$H4151,0)+IF($I$3=L$2,$I4151,0)</f>
        <v>57</v>
      </c>
      <c r="M4151" s="77" t="n">
        <f aca="false">SUM(J4151:L4151)</f>
        <v>791</v>
      </c>
    </row>
    <row r="4152" customFormat="false" ht="12.75" hidden="false" customHeight="false" outlineLevel="0" collapsed="false">
      <c r="A4152" s="73" t="n">
        <v>36333</v>
      </c>
      <c r="B4152" s="74" t="n">
        <v>2100</v>
      </c>
      <c r="C4152" s="75" t="n">
        <v>77</v>
      </c>
      <c r="D4152" s="75" t="n">
        <v>87</v>
      </c>
      <c r="E4152" s="75" t="n">
        <v>389</v>
      </c>
      <c r="F4152" s="75" t="n">
        <v>78</v>
      </c>
      <c r="G4152" s="75" t="n">
        <v>32</v>
      </c>
      <c r="H4152" s="76" t="n">
        <v>26</v>
      </c>
      <c r="I4152" s="76" t="n">
        <v>96</v>
      </c>
      <c r="J4152" s="75" t="n">
        <f aca="false">IF($C$3=J$2,$C4152,0)+IF($D$3=J$2,$D4152,0)+IF($E$3=J$2,$E4152,0)+IF($F$3=J$2,$F4152,0)+IF($G$3=J$2,$G4152,0)+IF($H$3=J$2,$H4152,0)+IF($I$3=J$2,$I4152,0)</f>
        <v>260</v>
      </c>
      <c r="K4152" s="75" t="n">
        <f aca="false">IF($C$3=K$2,$C4152,0)+IF($D$3=K$2,$D4152,0)+IF($E$3=K$2,$E4152,0)+IF($F$3=K$2,$F4152,0)+IF($G$3=K$2,$G4152,0)+IF($H$3=K$2,$H4152,0)+IF($I$3=K$2,$I4152,0)</f>
        <v>467</v>
      </c>
      <c r="L4152" s="75" t="n">
        <f aca="false">IF($C$3=L$2,$C4152,0)+IF($D$3=L$2,$D4152,0)+IF($E$3=L$2,$E4152,0)+IF($F$3=L$2,$F4152,0)+IF($G$3=L$2,$G4152,0)+IF($H$3=L$2,$H4152,0)+IF($I$3=L$2,$I4152,0)</f>
        <v>58</v>
      </c>
      <c r="M4152" s="77" t="n">
        <f aca="false">SUM(J4152:L4152)</f>
        <v>785</v>
      </c>
    </row>
    <row r="4153" customFormat="false" ht="12.75" hidden="false" customHeight="false" outlineLevel="0" collapsed="false">
      <c r="A4153" s="73" t="n">
        <v>36333</v>
      </c>
      <c r="B4153" s="74" t="n">
        <v>2200</v>
      </c>
      <c r="C4153" s="75" t="n">
        <v>75</v>
      </c>
      <c r="D4153" s="75" t="n">
        <v>86</v>
      </c>
      <c r="E4153" s="75" t="n">
        <v>384</v>
      </c>
      <c r="F4153" s="75" t="n">
        <v>79</v>
      </c>
      <c r="G4153" s="75" t="n">
        <v>32</v>
      </c>
      <c r="H4153" s="76" t="n">
        <v>25</v>
      </c>
      <c r="I4153" s="76" t="n">
        <v>88</v>
      </c>
      <c r="J4153" s="75" t="n">
        <f aca="false">IF($C$3=J$2,$C4153,0)+IF($D$3=J$2,$D4153,0)+IF($E$3=J$2,$E4153,0)+IF($F$3=J$2,$F4153,0)+IF($G$3=J$2,$G4153,0)+IF($H$3=J$2,$H4153,0)+IF($I$3=J$2,$I4153,0)</f>
        <v>249</v>
      </c>
      <c r="K4153" s="75" t="n">
        <f aca="false">IF($C$3=K$2,$C4153,0)+IF($D$3=K$2,$D4153,0)+IF($E$3=K$2,$E4153,0)+IF($F$3=K$2,$F4153,0)+IF($G$3=K$2,$G4153,0)+IF($H$3=K$2,$H4153,0)+IF($I$3=K$2,$I4153,0)</f>
        <v>463</v>
      </c>
      <c r="L4153" s="75" t="n">
        <f aca="false">IF($C$3=L$2,$C4153,0)+IF($D$3=L$2,$D4153,0)+IF($E$3=L$2,$E4153,0)+IF($F$3=L$2,$F4153,0)+IF($G$3=L$2,$G4153,0)+IF($H$3=L$2,$H4153,0)+IF($I$3=L$2,$I4153,0)</f>
        <v>57</v>
      </c>
      <c r="M4153" s="77" t="n">
        <f aca="false">SUM(J4153:L4153)</f>
        <v>769</v>
      </c>
    </row>
    <row r="4154" customFormat="false" ht="12.75" hidden="false" customHeight="false" outlineLevel="0" collapsed="false">
      <c r="A4154" s="73" t="n">
        <v>36333</v>
      </c>
      <c r="B4154" s="74" t="n">
        <v>2300</v>
      </c>
      <c r="C4154" s="75" t="n">
        <v>68</v>
      </c>
      <c r="D4154" s="75" t="n">
        <v>75</v>
      </c>
      <c r="E4154" s="75" t="n">
        <v>356</v>
      </c>
      <c r="F4154" s="75" t="n">
        <v>70</v>
      </c>
      <c r="G4154" s="75" t="n">
        <v>31</v>
      </c>
      <c r="H4154" s="76" t="n">
        <v>23</v>
      </c>
      <c r="I4154" s="76" t="n">
        <v>76</v>
      </c>
      <c r="J4154" s="75" t="n">
        <f aca="false">IF($C$3=J$2,$C4154,0)+IF($D$3=J$2,$D4154,0)+IF($E$3=J$2,$E4154,0)+IF($F$3=J$2,$F4154,0)+IF($G$3=J$2,$G4154,0)+IF($H$3=J$2,$H4154,0)+IF($I$3=J$2,$I4154,0)</f>
        <v>219</v>
      </c>
      <c r="K4154" s="75" t="n">
        <f aca="false">IF($C$3=K$2,$C4154,0)+IF($D$3=K$2,$D4154,0)+IF($E$3=K$2,$E4154,0)+IF($F$3=K$2,$F4154,0)+IF($G$3=K$2,$G4154,0)+IF($H$3=K$2,$H4154,0)+IF($I$3=K$2,$I4154,0)</f>
        <v>426</v>
      </c>
      <c r="L4154" s="75" t="n">
        <f aca="false">IF($C$3=L$2,$C4154,0)+IF($D$3=L$2,$D4154,0)+IF($E$3=L$2,$E4154,0)+IF($F$3=L$2,$F4154,0)+IF($G$3=L$2,$G4154,0)+IF($H$3=L$2,$H4154,0)+IF($I$3=L$2,$I4154,0)</f>
        <v>54</v>
      </c>
      <c r="M4154" s="77" t="n">
        <f aca="false">SUM(J4154:L4154)</f>
        <v>699</v>
      </c>
    </row>
    <row r="4155" customFormat="false" ht="12.75" hidden="false" customHeight="false" outlineLevel="0" collapsed="false">
      <c r="A4155" s="73" t="n">
        <v>36333</v>
      </c>
      <c r="B4155" s="74" t="n">
        <v>2400</v>
      </c>
      <c r="C4155" s="75" t="n">
        <v>61</v>
      </c>
      <c r="D4155" s="75" t="n">
        <v>61</v>
      </c>
      <c r="E4155" s="75" t="n">
        <v>331</v>
      </c>
      <c r="F4155" s="75" t="n">
        <v>64</v>
      </c>
      <c r="G4155" s="75" t="n">
        <v>28</v>
      </c>
      <c r="H4155" s="76" t="n">
        <v>21</v>
      </c>
      <c r="I4155" s="76" t="n">
        <v>66</v>
      </c>
      <c r="J4155" s="75" t="n">
        <f aca="false">IF($C$3=J$2,$C4155,0)+IF($D$3=J$2,$D4155,0)+IF($E$3=J$2,$E4155,0)+IF($F$3=J$2,$F4155,0)+IF($G$3=J$2,$G4155,0)+IF($H$3=J$2,$H4155,0)+IF($I$3=J$2,$I4155,0)</f>
        <v>188</v>
      </c>
      <c r="K4155" s="75" t="n">
        <f aca="false">IF($C$3=K$2,$C4155,0)+IF($D$3=K$2,$D4155,0)+IF($E$3=K$2,$E4155,0)+IF($F$3=K$2,$F4155,0)+IF($G$3=K$2,$G4155,0)+IF($H$3=K$2,$H4155,0)+IF($I$3=K$2,$I4155,0)</f>
        <v>395</v>
      </c>
      <c r="L4155" s="75" t="n">
        <f aca="false">IF($C$3=L$2,$C4155,0)+IF($D$3=L$2,$D4155,0)+IF($E$3=L$2,$E4155,0)+IF($F$3=L$2,$F4155,0)+IF($G$3=L$2,$G4155,0)+IF($H$3=L$2,$H4155,0)+IF($I$3=L$2,$I4155,0)</f>
        <v>49</v>
      </c>
      <c r="M4155" s="77" t="n">
        <f aca="false">SUM(J4155:L4155)</f>
        <v>632</v>
      </c>
    </row>
    <row r="4156" customFormat="false" ht="12.75" hidden="false" customHeight="false" outlineLevel="0" collapsed="false">
      <c r="A4156" s="73" t="n">
        <v>36334</v>
      </c>
      <c r="B4156" s="74" t="n">
        <v>100</v>
      </c>
      <c r="C4156" s="75" t="n">
        <v>58</v>
      </c>
      <c r="D4156" s="75" t="n">
        <v>56</v>
      </c>
      <c r="E4156" s="75" t="n">
        <v>306</v>
      </c>
      <c r="F4156" s="75" t="n">
        <v>57</v>
      </c>
      <c r="G4156" s="75" t="n">
        <v>26</v>
      </c>
      <c r="H4156" s="76" t="n">
        <v>21</v>
      </c>
      <c r="I4156" s="76" t="n">
        <v>61</v>
      </c>
      <c r="J4156" s="75" t="n">
        <f aca="false">IF($C$3=J$2,$C4156,0)+IF($D$3=J$2,$D4156,0)+IF($E$3=J$2,$E4156,0)+IF($F$3=J$2,$F4156,0)+IF($G$3=J$2,$G4156,0)+IF($H$3=J$2,$H4156,0)+IF($I$3=J$2,$I4156,0)</f>
        <v>175</v>
      </c>
      <c r="K4156" s="75" t="n">
        <f aca="false">IF($C$3=K$2,$C4156,0)+IF($D$3=K$2,$D4156,0)+IF($E$3=K$2,$E4156,0)+IF($F$3=K$2,$F4156,0)+IF($G$3=K$2,$G4156,0)+IF($H$3=K$2,$H4156,0)+IF($I$3=K$2,$I4156,0)</f>
        <v>363</v>
      </c>
      <c r="L4156" s="75" t="n">
        <f aca="false">IF($C$3=L$2,$C4156,0)+IF($D$3=L$2,$D4156,0)+IF($E$3=L$2,$E4156,0)+IF($F$3=L$2,$F4156,0)+IF($G$3=L$2,$G4156,0)+IF($H$3=L$2,$H4156,0)+IF($I$3=L$2,$I4156,0)</f>
        <v>47</v>
      </c>
      <c r="M4156" s="77" t="n">
        <f aca="false">SUM(J4156:L4156)</f>
        <v>585</v>
      </c>
    </row>
    <row r="4157" customFormat="false" ht="12.75" hidden="false" customHeight="false" outlineLevel="0" collapsed="false">
      <c r="A4157" s="73" t="n">
        <v>36334</v>
      </c>
      <c r="B4157" s="74" t="n">
        <v>200</v>
      </c>
      <c r="C4157" s="75" t="n">
        <v>53</v>
      </c>
      <c r="D4157" s="75" t="n">
        <v>52</v>
      </c>
      <c r="E4157" s="75" t="n">
        <v>300</v>
      </c>
      <c r="F4157" s="75" t="n">
        <v>54</v>
      </c>
      <c r="G4157" s="75" t="n">
        <v>25</v>
      </c>
      <c r="H4157" s="76" t="n">
        <v>20</v>
      </c>
      <c r="I4157" s="76" t="n">
        <v>59</v>
      </c>
      <c r="J4157" s="75" t="n">
        <f aca="false">IF($C$3=J$2,$C4157,0)+IF($D$3=J$2,$D4157,0)+IF($E$3=J$2,$E4157,0)+IF($F$3=J$2,$F4157,0)+IF($G$3=J$2,$G4157,0)+IF($H$3=J$2,$H4157,0)+IF($I$3=J$2,$I4157,0)</f>
        <v>164</v>
      </c>
      <c r="K4157" s="75" t="n">
        <f aca="false">IF($C$3=K$2,$C4157,0)+IF($D$3=K$2,$D4157,0)+IF($E$3=K$2,$E4157,0)+IF($F$3=K$2,$F4157,0)+IF($G$3=K$2,$G4157,0)+IF($H$3=K$2,$H4157,0)+IF($I$3=K$2,$I4157,0)</f>
        <v>354</v>
      </c>
      <c r="L4157" s="75" t="n">
        <f aca="false">IF($C$3=L$2,$C4157,0)+IF($D$3=L$2,$D4157,0)+IF($E$3=L$2,$E4157,0)+IF($F$3=L$2,$F4157,0)+IF($G$3=L$2,$G4157,0)+IF($H$3=L$2,$H4157,0)+IF($I$3=L$2,$I4157,0)</f>
        <v>45</v>
      </c>
      <c r="M4157" s="77" t="n">
        <f aca="false">SUM(J4157:L4157)</f>
        <v>563</v>
      </c>
    </row>
    <row r="4158" customFormat="false" ht="12.75" hidden="false" customHeight="false" outlineLevel="0" collapsed="false">
      <c r="A4158" s="73" t="n">
        <v>36334</v>
      </c>
      <c r="B4158" s="74" t="n">
        <v>300</v>
      </c>
      <c r="C4158" s="75" t="n">
        <v>52</v>
      </c>
      <c r="D4158" s="75" t="n">
        <v>48</v>
      </c>
      <c r="E4158" s="75" t="n">
        <v>287</v>
      </c>
      <c r="F4158" s="75" t="n">
        <v>53</v>
      </c>
      <c r="G4158" s="75" t="n">
        <v>24</v>
      </c>
      <c r="H4158" s="76" t="n">
        <v>20</v>
      </c>
      <c r="I4158" s="76" t="n">
        <v>58</v>
      </c>
      <c r="J4158" s="75" t="n">
        <f aca="false">IF($C$3=J$2,$C4158,0)+IF($D$3=J$2,$D4158,0)+IF($E$3=J$2,$E4158,0)+IF($F$3=J$2,$F4158,0)+IF($G$3=J$2,$G4158,0)+IF($H$3=J$2,$H4158,0)+IF($I$3=J$2,$I4158,0)</f>
        <v>158</v>
      </c>
      <c r="K4158" s="75" t="n">
        <f aca="false">IF($C$3=K$2,$C4158,0)+IF($D$3=K$2,$D4158,0)+IF($E$3=K$2,$E4158,0)+IF($F$3=K$2,$F4158,0)+IF($G$3=K$2,$G4158,0)+IF($H$3=K$2,$H4158,0)+IF($I$3=K$2,$I4158,0)</f>
        <v>340</v>
      </c>
      <c r="L4158" s="75" t="n">
        <f aca="false">IF($C$3=L$2,$C4158,0)+IF($D$3=L$2,$D4158,0)+IF($E$3=L$2,$E4158,0)+IF($F$3=L$2,$F4158,0)+IF($G$3=L$2,$G4158,0)+IF($H$3=L$2,$H4158,0)+IF($I$3=L$2,$I4158,0)</f>
        <v>44</v>
      </c>
      <c r="M4158" s="77" t="n">
        <f aca="false">SUM(J4158:L4158)</f>
        <v>542</v>
      </c>
    </row>
    <row r="4159" customFormat="false" ht="12.75" hidden="false" customHeight="false" outlineLevel="0" collapsed="false">
      <c r="A4159" s="73" t="n">
        <v>36334</v>
      </c>
      <c r="B4159" s="74" t="n">
        <v>400</v>
      </c>
      <c r="C4159" s="75" t="n">
        <v>50</v>
      </c>
      <c r="D4159" s="75" t="n">
        <v>51</v>
      </c>
      <c r="E4159" s="75" t="n">
        <v>284</v>
      </c>
      <c r="F4159" s="75" t="n">
        <v>53</v>
      </c>
      <c r="G4159" s="75" t="n">
        <v>24</v>
      </c>
      <c r="H4159" s="76" t="n">
        <v>19</v>
      </c>
      <c r="I4159" s="76" t="n">
        <v>59</v>
      </c>
      <c r="J4159" s="75" t="n">
        <f aca="false">IF($C$3=J$2,$C4159,0)+IF($D$3=J$2,$D4159,0)+IF($E$3=J$2,$E4159,0)+IF($F$3=J$2,$F4159,0)+IF($G$3=J$2,$G4159,0)+IF($H$3=J$2,$H4159,0)+IF($I$3=J$2,$I4159,0)</f>
        <v>160</v>
      </c>
      <c r="K4159" s="75" t="n">
        <f aca="false">IF($C$3=K$2,$C4159,0)+IF($D$3=K$2,$D4159,0)+IF($E$3=K$2,$E4159,0)+IF($F$3=K$2,$F4159,0)+IF($G$3=K$2,$G4159,0)+IF($H$3=K$2,$H4159,0)+IF($I$3=K$2,$I4159,0)</f>
        <v>337</v>
      </c>
      <c r="L4159" s="75" t="n">
        <f aca="false">IF($C$3=L$2,$C4159,0)+IF($D$3=L$2,$D4159,0)+IF($E$3=L$2,$E4159,0)+IF($F$3=L$2,$F4159,0)+IF($G$3=L$2,$G4159,0)+IF($H$3=L$2,$H4159,0)+IF($I$3=L$2,$I4159,0)</f>
        <v>43</v>
      </c>
      <c r="M4159" s="77" t="n">
        <f aca="false">SUM(J4159:L4159)</f>
        <v>540</v>
      </c>
    </row>
    <row r="4160" customFormat="false" ht="12.75" hidden="false" customHeight="false" outlineLevel="0" collapsed="false">
      <c r="A4160" s="73" t="n">
        <v>36334</v>
      </c>
      <c r="B4160" s="74" t="n">
        <v>500</v>
      </c>
      <c r="C4160" s="75" t="n">
        <v>52</v>
      </c>
      <c r="D4160" s="75" t="n">
        <v>49</v>
      </c>
      <c r="E4160" s="75" t="n">
        <v>288</v>
      </c>
      <c r="F4160" s="75" t="n">
        <v>52</v>
      </c>
      <c r="G4160" s="75" t="n">
        <v>23</v>
      </c>
      <c r="H4160" s="76" t="n">
        <v>19</v>
      </c>
      <c r="I4160" s="76" t="n">
        <v>63</v>
      </c>
      <c r="J4160" s="75" t="n">
        <f aca="false">IF($C$3=J$2,$C4160,0)+IF($D$3=J$2,$D4160,0)+IF($E$3=J$2,$E4160,0)+IF($F$3=J$2,$F4160,0)+IF($G$3=J$2,$G4160,0)+IF($H$3=J$2,$H4160,0)+IF($I$3=J$2,$I4160,0)</f>
        <v>164</v>
      </c>
      <c r="K4160" s="75" t="n">
        <f aca="false">IF($C$3=K$2,$C4160,0)+IF($D$3=K$2,$D4160,0)+IF($E$3=K$2,$E4160,0)+IF($F$3=K$2,$F4160,0)+IF($G$3=K$2,$G4160,0)+IF($H$3=K$2,$H4160,0)+IF($I$3=K$2,$I4160,0)</f>
        <v>340</v>
      </c>
      <c r="L4160" s="75" t="n">
        <f aca="false">IF($C$3=L$2,$C4160,0)+IF($D$3=L$2,$D4160,0)+IF($E$3=L$2,$E4160,0)+IF($F$3=L$2,$F4160,0)+IF($G$3=L$2,$G4160,0)+IF($H$3=L$2,$H4160,0)+IF($I$3=L$2,$I4160,0)</f>
        <v>42</v>
      </c>
      <c r="M4160" s="77" t="n">
        <f aca="false">SUM(J4160:L4160)</f>
        <v>546</v>
      </c>
    </row>
    <row r="4161" customFormat="false" ht="12.75" hidden="false" customHeight="false" outlineLevel="0" collapsed="false">
      <c r="A4161" s="73" t="n">
        <v>36334</v>
      </c>
      <c r="B4161" s="74" t="n">
        <v>600</v>
      </c>
      <c r="C4161" s="75" t="n">
        <v>53</v>
      </c>
      <c r="D4161" s="75" t="n">
        <v>57</v>
      </c>
      <c r="E4161" s="75" t="n">
        <v>292</v>
      </c>
      <c r="F4161" s="75" t="n">
        <v>54</v>
      </c>
      <c r="G4161" s="75" t="n">
        <v>24</v>
      </c>
      <c r="H4161" s="76" t="n">
        <v>20</v>
      </c>
      <c r="I4161" s="76" t="n">
        <v>71</v>
      </c>
      <c r="J4161" s="75" t="n">
        <f aca="false">IF($C$3=J$2,$C4161,0)+IF($D$3=J$2,$D4161,0)+IF($E$3=J$2,$E4161,0)+IF($F$3=J$2,$F4161,0)+IF($G$3=J$2,$G4161,0)+IF($H$3=J$2,$H4161,0)+IF($I$3=J$2,$I4161,0)</f>
        <v>181</v>
      </c>
      <c r="K4161" s="75" t="n">
        <f aca="false">IF($C$3=K$2,$C4161,0)+IF($D$3=K$2,$D4161,0)+IF($E$3=K$2,$E4161,0)+IF($F$3=K$2,$F4161,0)+IF($G$3=K$2,$G4161,0)+IF($H$3=K$2,$H4161,0)+IF($I$3=K$2,$I4161,0)</f>
        <v>346</v>
      </c>
      <c r="L4161" s="75" t="n">
        <f aca="false">IF($C$3=L$2,$C4161,0)+IF($D$3=L$2,$D4161,0)+IF($E$3=L$2,$E4161,0)+IF($F$3=L$2,$F4161,0)+IF($G$3=L$2,$G4161,0)+IF($H$3=L$2,$H4161,0)+IF($I$3=L$2,$I4161,0)</f>
        <v>44</v>
      </c>
      <c r="M4161" s="77" t="n">
        <f aca="false">SUM(J4161:L4161)</f>
        <v>571</v>
      </c>
    </row>
    <row r="4162" customFormat="false" ht="12.75" hidden="false" customHeight="false" outlineLevel="0" collapsed="false">
      <c r="A4162" s="73" t="n">
        <v>36334</v>
      </c>
      <c r="B4162" s="74" t="n">
        <v>700</v>
      </c>
      <c r="C4162" s="75" t="n">
        <v>57</v>
      </c>
      <c r="D4162" s="75" t="n">
        <v>62</v>
      </c>
      <c r="E4162" s="75" t="n">
        <v>306</v>
      </c>
      <c r="F4162" s="75" t="n">
        <v>59</v>
      </c>
      <c r="G4162" s="75" t="n">
        <v>24</v>
      </c>
      <c r="H4162" s="76" t="n">
        <v>20</v>
      </c>
      <c r="I4162" s="76" t="n">
        <v>74</v>
      </c>
      <c r="J4162" s="75" t="n">
        <f aca="false">IF($C$3=J$2,$C4162,0)+IF($D$3=J$2,$D4162,0)+IF($E$3=J$2,$E4162,0)+IF($F$3=J$2,$F4162,0)+IF($G$3=J$2,$G4162,0)+IF($H$3=J$2,$H4162,0)+IF($I$3=J$2,$I4162,0)</f>
        <v>193</v>
      </c>
      <c r="K4162" s="75" t="n">
        <f aca="false">IF($C$3=K$2,$C4162,0)+IF($D$3=K$2,$D4162,0)+IF($E$3=K$2,$E4162,0)+IF($F$3=K$2,$F4162,0)+IF($G$3=K$2,$G4162,0)+IF($H$3=K$2,$H4162,0)+IF($I$3=K$2,$I4162,0)</f>
        <v>365</v>
      </c>
      <c r="L4162" s="75" t="n">
        <f aca="false">IF($C$3=L$2,$C4162,0)+IF($D$3=L$2,$D4162,0)+IF($E$3=L$2,$E4162,0)+IF($F$3=L$2,$F4162,0)+IF($G$3=L$2,$G4162,0)+IF($H$3=L$2,$H4162,0)+IF($I$3=L$2,$I4162,0)</f>
        <v>44</v>
      </c>
      <c r="M4162" s="77" t="n">
        <f aca="false">SUM(J4162:L4162)</f>
        <v>602</v>
      </c>
    </row>
    <row r="4163" customFormat="false" ht="12.75" hidden="false" customHeight="false" outlineLevel="0" collapsed="false">
      <c r="A4163" s="73" t="n">
        <v>36334</v>
      </c>
      <c r="B4163" s="74" t="n">
        <v>800</v>
      </c>
      <c r="C4163" s="75" t="n">
        <v>61</v>
      </c>
      <c r="D4163" s="75" t="n">
        <v>67</v>
      </c>
      <c r="E4163" s="75" t="n">
        <v>319</v>
      </c>
      <c r="F4163" s="75" t="n">
        <v>63</v>
      </c>
      <c r="G4163" s="75" t="n">
        <v>25</v>
      </c>
      <c r="H4163" s="76" t="n">
        <v>21</v>
      </c>
      <c r="I4163" s="76" t="n">
        <v>77</v>
      </c>
      <c r="J4163" s="75" t="n">
        <f aca="false">IF($C$3=J$2,$C4163,0)+IF($D$3=J$2,$D4163,0)+IF($E$3=J$2,$E4163,0)+IF($F$3=J$2,$F4163,0)+IF($G$3=J$2,$G4163,0)+IF($H$3=J$2,$H4163,0)+IF($I$3=J$2,$I4163,0)</f>
        <v>205</v>
      </c>
      <c r="K4163" s="75" t="n">
        <f aca="false">IF($C$3=K$2,$C4163,0)+IF($D$3=K$2,$D4163,0)+IF($E$3=K$2,$E4163,0)+IF($F$3=K$2,$F4163,0)+IF($G$3=K$2,$G4163,0)+IF($H$3=K$2,$H4163,0)+IF($I$3=K$2,$I4163,0)</f>
        <v>382</v>
      </c>
      <c r="L4163" s="75" t="n">
        <f aca="false">IF($C$3=L$2,$C4163,0)+IF($D$3=L$2,$D4163,0)+IF($E$3=L$2,$E4163,0)+IF($F$3=L$2,$F4163,0)+IF($G$3=L$2,$G4163,0)+IF($H$3=L$2,$H4163,0)+IF($I$3=L$2,$I4163,0)</f>
        <v>46</v>
      </c>
      <c r="M4163" s="77" t="n">
        <f aca="false">SUM(J4163:L4163)</f>
        <v>633</v>
      </c>
    </row>
    <row r="4164" customFormat="false" ht="12.75" hidden="false" customHeight="false" outlineLevel="0" collapsed="false">
      <c r="A4164" s="73" t="n">
        <v>36334</v>
      </c>
      <c r="B4164" s="74" t="n">
        <v>900</v>
      </c>
      <c r="C4164" s="75" t="n">
        <v>68</v>
      </c>
      <c r="D4164" s="75" t="n">
        <v>78</v>
      </c>
      <c r="E4164" s="75" t="n">
        <v>340</v>
      </c>
      <c r="F4164" s="75" t="n">
        <v>65</v>
      </c>
      <c r="G4164" s="75" t="n">
        <v>26</v>
      </c>
      <c r="H4164" s="76" t="n">
        <v>22</v>
      </c>
      <c r="I4164" s="76" t="n">
        <v>83</v>
      </c>
      <c r="J4164" s="75" t="n">
        <f aca="false">IF($C$3=J$2,$C4164,0)+IF($D$3=J$2,$D4164,0)+IF($E$3=J$2,$E4164,0)+IF($F$3=J$2,$F4164,0)+IF($G$3=J$2,$G4164,0)+IF($H$3=J$2,$H4164,0)+IF($I$3=J$2,$I4164,0)</f>
        <v>229</v>
      </c>
      <c r="K4164" s="75" t="n">
        <f aca="false">IF($C$3=K$2,$C4164,0)+IF($D$3=K$2,$D4164,0)+IF($E$3=K$2,$E4164,0)+IF($F$3=K$2,$F4164,0)+IF($G$3=K$2,$G4164,0)+IF($H$3=K$2,$H4164,0)+IF($I$3=K$2,$I4164,0)</f>
        <v>405</v>
      </c>
      <c r="L4164" s="75" t="n">
        <f aca="false">IF($C$3=L$2,$C4164,0)+IF($D$3=L$2,$D4164,0)+IF($E$3=L$2,$E4164,0)+IF($F$3=L$2,$F4164,0)+IF($G$3=L$2,$G4164,0)+IF($H$3=L$2,$H4164,0)+IF($I$3=L$2,$I4164,0)</f>
        <v>48</v>
      </c>
      <c r="M4164" s="77" t="n">
        <f aca="false">SUM(J4164:L4164)</f>
        <v>682</v>
      </c>
    </row>
    <row r="4165" customFormat="false" ht="12.75" hidden="false" customHeight="false" outlineLevel="0" collapsed="false">
      <c r="A4165" s="73" t="n">
        <v>36334</v>
      </c>
      <c r="B4165" s="74" t="n">
        <v>1000</v>
      </c>
      <c r="C4165" s="75" t="n">
        <v>77</v>
      </c>
      <c r="D4165" s="75" t="n">
        <v>89</v>
      </c>
      <c r="E4165" s="75" t="n">
        <v>362</v>
      </c>
      <c r="F4165" s="75" t="n">
        <v>72</v>
      </c>
      <c r="G4165" s="75" t="n">
        <v>29</v>
      </c>
      <c r="H4165" s="76" t="n">
        <v>23</v>
      </c>
      <c r="I4165" s="76" t="n">
        <v>91</v>
      </c>
      <c r="J4165" s="75" t="n">
        <f aca="false">IF($C$3=J$2,$C4165,0)+IF($D$3=J$2,$D4165,0)+IF($E$3=J$2,$E4165,0)+IF($F$3=J$2,$F4165,0)+IF($G$3=J$2,$G4165,0)+IF($H$3=J$2,$H4165,0)+IF($I$3=J$2,$I4165,0)</f>
        <v>257</v>
      </c>
      <c r="K4165" s="75" t="n">
        <f aca="false">IF($C$3=K$2,$C4165,0)+IF($D$3=K$2,$D4165,0)+IF($E$3=K$2,$E4165,0)+IF($F$3=K$2,$F4165,0)+IF($G$3=K$2,$G4165,0)+IF($H$3=K$2,$H4165,0)+IF($I$3=K$2,$I4165,0)</f>
        <v>434</v>
      </c>
      <c r="L4165" s="75" t="n">
        <f aca="false">IF($C$3=L$2,$C4165,0)+IF($D$3=L$2,$D4165,0)+IF($E$3=L$2,$E4165,0)+IF($F$3=L$2,$F4165,0)+IF($G$3=L$2,$G4165,0)+IF($H$3=L$2,$H4165,0)+IF($I$3=L$2,$I4165,0)</f>
        <v>52</v>
      </c>
      <c r="M4165" s="77" t="n">
        <f aca="false">SUM(J4165:L4165)</f>
        <v>743</v>
      </c>
    </row>
    <row r="4166" customFormat="false" ht="12.75" hidden="false" customHeight="false" outlineLevel="0" collapsed="false">
      <c r="A4166" s="73" t="n">
        <v>36334</v>
      </c>
      <c r="B4166" s="74" t="n">
        <v>1100</v>
      </c>
      <c r="C4166" s="75" t="n">
        <v>82</v>
      </c>
      <c r="D4166" s="75" t="n">
        <v>92</v>
      </c>
      <c r="E4166" s="75" t="n">
        <v>389</v>
      </c>
      <c r="F4166" s="75" t="n">
        <v>80</v>
      </c>
      <c r="G4166" s="75" t="n">
        <v>30</v>
      </c>
      <c r="H4166" s="76" t="n">
        <v>24</v>
      </c>
      <c r="I4166" s="76" t="n">
        <v>101</v>
      </c>
      <c r="J4166" s="75" t="n">
        <f aca="false">IF($C$3=J$2,$C4166,0)+IF($D$3=J$2,$D4166,0)+IF($E$3=J$2,$E4166,0)+IF($F$3=J$2,$F4166,0)+IF($G$3=J$2,$G4166,0)+IF($H$3=J$2,$H4166,0)+IF($I$3=J$2,$I4166,0)</f>
        <v>275</v>
      </c>
      <c r="K4166" s="75" t="n">
        <f aca="false">IF($C$3=K$2,$C4166,0)+IF($D$3=K$2,$D4166,0)+IF($E$3=K$2,$E4166,0)+IF($F$3=K$2,$F4166,0)+IF($G$3=K$2,$G4166,0)+IF($H$3=K$2,$H4166,0)+IF($I$3=K$2,$I4166,0)</f>
        <v>469</v>
      </c>
      <c r="L4166" s="75" t="n">
        <f aca="false">IF($C$3=L$2,$C4166,0)+IF($D$3=L$2,$D4166,0)+IF($E$3=L$2,$E4166,0)+IF($F$3=L$2,$F4166,0)+IF($G$3=L$2,$G4166,0)+IF($H$3=L$2,$H4166,0)+IF($I$3=L$2,$I4166,0)</f>
        <v>54</v>
      </c>
      <c r="M4166" s="77" t="n">
        <f aca="false">SUM(J4166:L4166)</f>
        <v>798</v>
      </c>
    </row>
    <row r="4167" customFormat="false" ht="12.75" hidden="false" customHeight="false" outlineLevel="0" collapsed="false">
      <c r="A4167" s="73" t="n">
        <v>36334</v>
      </c>
      <c r="B4167" s="74" t="n">
        <v>1200</v>
      </c>
      <c r="C4167" s="75" t="n">
        <v>84</v>
      </c>
      <c r="D4167" s="75" t="n">
        <v>100</v>
      </c>
      <c r="E4167" s="75" t="n">
        <v>413</v>
      </c>
      <c r="F4167" s="75" t="n">
        <v>83</v>
      </c>
      <c r="G4167" s="75" t="n">
        <v>30</v>
      </c>
      <c r="H4167" s="76" t="n">
        <v>26</v>
      </c>
      <c r="I4167" s="76" t="n">
        <v>109</v>
      </c>
      <c r="J4167" s="75" t="n">
        <f aca="false">IF($C$3=J$2,$C4167,0)+IF($D$3=J$2,$D4167,0)+IF($E$3=J$2,$E4167,0)+IF($F$3=J$2,$F4167,0)+IF($G$3=J$2,$G4167,0)+IF($H$3=J$2,$H4167,0)+IF($I$3=J$2,$I4167,0)</f>
        <v>293</v>
      </c>
      <c r="K4167" s="75" t="n">
        <f aca="false">IF($C$3=K$2,$C4167,0)+IF($D$3=K$2,$D4167,0)+IF($E$3=K$2,$E4167,0)+IF($F$3=K$2,$F4167,0)+IF($G$3=K$2,$G4167,0)+IF($H$3=K$2,$H4167,0)+IF($I$3=K$2,$I4167,0)</f>
        <v>496</v>
      </c>
      <c r="L4167" s="75" t="n">
        <f aca="false">IF($C$3=L$2,$C4167,0)+IF($D$3=L$2,$D4167,0)+IF($E$3=L$2,$E4167,0)+IF($F$3=L$2,$F4167,0)+IF($G$3=L$2,$G4167,0)+IF($H$3=L$2,$H4167,0)+IF($I$3=L$2,$I4167,0)</f>
        <v>56</v>
      </c>
      <c r="M4167" s="77" t="n">
        <f aca="false">SUM(J4167:L4167)</f>
        <v>845</v>
      </c>
    </row>
    <row r="4168" customFormat="false" ht="12.75" hidden="false" customHeight="false" outlineLevel="0" collapsed="false">
      <c r="A4168" s="73" t="n">
        <v>36334</v>
      </c>
      <c r="B4168" s="74" t="n">
        <v>1300</v>
      </c>
      <c r="C4168" s="75" t="n">
        <v>88</v>
      </c>
      <c r="D4168" s="75" t="n">
        <v>105</v>
      </c>
      <c r="E4168" s="75" t="n">
        <v>406</v>
      </c>
      <c r="F4168" s="75" t="n">
        <v>88</v>
      </c>
      <c r="G4168" s="75" t="n">
        <v>32</v>
      </c>
      <c r="H4168" s="76" t="n">
        <v>27</v>
      </c>
      <c r="I4168" s="76" t="n">
        <v>115</v>
      </c>
      <c r="J4168" s="75" t="n">
        <f aca="false">IF($C$3=J$2,$C4168,0)+IF($D$3=J$2,$D4168,0)+IF($E$3=J$2,$E4168,0)+IF($F$3=J$2,$F4168,0)+IF($G$3=J$2,$G4168,0)+IF($H$3=J$2,$H4168,0)+IF($I$3=J$2,$I4168,0)</f>
        <v>308</v>
      </c>
      <c r="K4168" s="75" t="n">
        <f aca="false">IF($C$3=K$2,$C4168,0)+IF($D$3=K$2,$D4168,0)+IF($E$3=K$2,$E4168,0)+IF($F$3=K$2,$F4168,0)+IF($G$3=K$2,$G4168,0)+IF($H$3=K$2,$H4168,0)+IF($I$3=K$2,$I4168,0)</f>
        <v>494</v>
      </c>
      <c r="L4168" s="75" t="n">
        <f aca="false">IF($C$3=L$2,$C4168,0)+IF($D$3=L$2,$D4168,0)+IF($E$3=L$2,$E4168,0)+IF($F$3=L$2,$F4168,0)+IF($G$3=L$2,$G4168,0)+IF($H$3=L$2,$H4168,0)+IF($I$3=L$2,$I4168,0)</f>
        <v>59</v>
      </c>
      <c r="M4168" s="77" t="n">
        <f aca="false">SUM(J4168:L4168)</f>
        <v>861</v>
      </c>
    </row>
    <row r="4169" customFormat="false" ht="12.75" hidden="false" customHeight="false" outlineLevel="0" collapsed="false">
      <c r="A4169" s="73" t="n">
        <v>36334</v>
      </c>
      <c r="B4169" s="74" t="n">
        <v>1400</v>
      </c>
      <c r="C4169" s="75" t="n">
        <v>92</v>
      </c>
      <c r="D4169" s="75" t="n">
        <v>106</v>
      </c>
      <c r="E4169" s="75" t="n">
        <v>417</v>
      </c>
      <c r="F4169" s="75" t="n">
        <v>90</v>
      </c>
      <c r="G4169" s="75" t="n">
        <v>33</v>
      </c>
      <c r="H4169" s="76" t="n">
        <v>28</v>
      </c>
      <c r="I4169" s="76" t="n">
        <v>122</v>
      </c>
      <c r="J4169" s="75" t="n">
        <f aca="false">IF($C$3=J$2,$C4169,0)+IF($D$3=J$2,$D4169,0)+IF($E$3=J$2,$E4169,0)+IF($F$3=J$2,$F4169,0)+IF($G$3=J$2,$G4169,0)+IF($H$3=J$2,$H4169,0)+IF($I$3=J$2,$I4169,0)</f>
        <v>320</v>
      </c>
      <c r="K4169" s="75" t="n">
        <f aca="false">IF($C$3=K$2,$C4169,0)+IF($D$3=K$2,$D4169,0)+IF($E$3=K$2,$E4169,0)+IF($F$3=K$2,$F4169,0)+IF($G$3=K$2,$G4169,0)+IF($H$3=K$2,$H4169,0)+IF($I$3=K$2,$I4169,0)</f>
        <v>507</v>
      </c>
      <c r="L4169" s="75" t="n">
        <f aca="false">IF($C$3=L$2,$C4169,0)+IF($D$3=L$2,$D4169,0)+IF($E$3=L$2,$E4169,0)+IF($F$3=L$2,$F4169,0)+IF($G$3=L$2,$G4169,0)+IF($H$3=L$2,$H4169,0)+IF($I$3=L$2,$I4169,0)</f>
        <v>61</v>
      </c>
      <c r="M4169" s="77" t="n">
        <f aca="false">SUM(J4169:L4169)</f>
        <v>888</v>
      </c>
    </row>
    <row r="4170" customFormat="false" ht="12.75" hidden="false" customHeight="false" outlineLevel="0" collapsed="false">
      <c r="A4170" s="73" t="n">
        <v>36334</v>
      </c>
      <c r="B4170" s="74" t="n">
        <v>1500</v>
      </c>
      <c r="C4170" s="75" t="n">
        <v>97</v>
      </c>
      <c r="D4170" s="75" t="n">
        <v>108</v>
      </c>
      <c r="E4170" s="75" t="n">
        <v>416</v>
      </c>
      <c r="F4170" s="75" t="n">
        <v>90</v>
      </c>
      <c r="G4170" s="75" t="n">
        <v>36</v>
      </c>
      <c r="H4170" s="76" t="n">
        <v>28</v>
      </c>
      <c r="I4170" s="76" t="n">
        <v>129</v>
      </c>
      <c r="J4170" s="75" t="n">
        <f aca="false">IF($C$3=J$2,$C4170,0)+IF($D$3=J$2,$D4170,0)+IF($E$3=J$2,$E4170,0)+IF($F$3=J$2,$F4170,0)+IF($G$3=J$2,$G4170,0)+IF($H$3=J$2,$H4170,0)+IF($I$3=J$2,$I4170,0)</f>
        <v>334</v>
      </c>
      <c r="K4170" s="75" t="n">
        <f aca="false">IF($C$3=K$2,$C4170,0)+IF($D$3=K$2,$D4170,0)+IF($E$3=K$2,$E4170,0)+IF($F$3=K$2,$F4170,0)+IF($G$3=K$2,$G4170,0)+IF($H$3=K$2,$H4170,0)+IF($I$3=K$2,$I4170,0)</f>
        <v>506</v>
      </c>
      <c r="L4170" s="75" t="n">
        <f aca="false">IF($C$3=L$2,$C4170,0)+IF($D$3=L$2,$D4170,0)+IF($E$3=L$2,$E4170,0)+IF($F$3=L$2,$F4170,0)+IF($G$3=L$2,$G4170,0)+IF($H$3=L$2,$H4170,0)+IF($I$3=L$2,$I4170,0)</f>
        <v>64</v>
      </c>
      <c r="M4170" s="77" t="n">
        <f aca="false">SUM(J4170:L4170)</f>
        <v>904</v>
      </c>
    </row>
    <row r="4171" customFormat="false" ht="12.75" hidden="false" customHeight="false" outlineLevel="0" collapsed="false">
      <c r="A4171" s="73" t="n">
        <v>36334</v>
      </c>
      <c r="B4171" s="74" t="n">
        <v>1600</v>
      </c>
      <c r="C4171" s="75" t="n">
        <v>97</v>
      </c>
      <c r="D4171" s="75" t="n">
        <v>111</v>
      </c>
      <c r="E4171" s="75" t="n">
        <v>404</v>
      </c>
      <c r="F4171" s="75" t="n">
        <v>94</v>
      </c>
      <c r="G4171" s="75" t="n">
        <v>36</v>
      </c>
      <c r="H4171" s="76" t="n">
        <v>28</v>
      </c>
      <c r="I4171" s="76" t="n">
        <v>132</v>
      </c>
      <c r="J4171" s="75" t="n">
        <f aca="false">IF($C$3=J$2,$C4171,0)+IF($D$3=J$2,$D4171,0)+IF($E$3=J$2,$E4171,0)+IF($F$3=J$2,$F4171,0)+IF($G$3=J$2,$G4171,0)+IF($H$3=J$2,$H4171,0)+IF($I$3=J$2,$I4171,0)</f>
        <v>340</v>
      </c>
      <c r="K4171" s="75" t="n">
        <f aca="false">IF($C$3=K$2,$C4171,0)+IF($D$3=K$2,$D4171,0)+IF($E$3=K$2,$E4171,0)+IF($F$3=K$2,$F4171,0)+IF($G$3=K$2,$G4171,0)+IF($H$3=K$2,$H4171,0)+IF($I$3=K$2,$I4171,0)</f>
        <v>498</v>
      </c>
      <c r="L4171" s="75" t="n">
        <f aca="false">IF($C$3=L$2,$C4171,0)+IF($D$3=L$2,$D4171,0)+IF($E$3=L$2,$E4171,0)+IF($F$3=L$2,$F4171,0)+IF($G$3=L$2,$G4171,0)+IF($H$3=L$2,$H4171,0)+IF($I$3=L$2,$I4171,0)</f>
        <v>64</v>
      </c>
      <c r="M4171" s="77" t="n">
        <f aca="false">SUM(J4171:L4171)</f>
        <v>902</v>
      </c>
    </row>
    <row r="4172" customFormat="false" ht="12.75" hidden="false" customHeight="false" outlineLevel="0" collapsed="false">
      <c r="A4172" s="73" t="n">
        <v>36334</v>
      </c>
      <c r="B4172" s="74" t="n">
        <v>1700</v>
      </c>
      <c r="C4172" s="75" t="n">
        <v>101</v>
      </c>
      <c r="D4172" s="75" t="n">
        <v>118</v>
      </c>
      <c r="E4172" s="75" t="n">
        <v>414</v>
      </c>
      <c r="F4172" s="75" t="n">
        <v>97</v>
      </c>
      <c r="G4172" s="75" t="n">
        <v>36</v>
      </c>
      <c r="H4172" s="76" t="n">
        <v>28</v>
      </c>
      <c r="I4172" s="76" t="n">
        <v>134</v>
      </c>
      <c r="J4172" s="75" t="n">
        <f aca="false">IF($C$3=J$2,$C4172,0)+IF($D$3=J$2,$D4172,0)+IF($E$3=J$2,$E4172,0)+IF($F$3=J$2,$F4172,0)+IF($G$3=J$2,$G4172,0)+IF($H$3=J$2,$H4172,0)+IF($I$3=J$2,$I4172,0)</f>
        <v>353</v>
      </c>
      <c r="K4172" s="75" t="n">
        <f aca="false">IF($C$3=K$2,$C4172,0)+IF($D$3=K$2,$D4172,0)+IF($E$3=K$2,$E4172,0)+IF($F$3=K$2,$F4172,0)+IF($G$3=K$2,$G4172,0)+IF($H$3=K$2,$H4172,0)+IF($I$3=K$2,$I4172,0)</f>
        <v>511</v>
      </c>
      <c r="L4172" s="75" t="n">
        <f aca="false">IF($C$3=L$2,$C4172,0)+IF($D$3=L$2,$D4172,0)+IF($E$3=L$2,$E4172,0)+IF($F$3=L$2,$F4172,0)+IF($G$3=L$2,$G4172,0)+IF($H$3=L$2,$H4172,0)+IF($I$3=L$2,$I4172,0)</f>
        <v>64</v>
      </c>
      <c r="M4172" s="77" t="n">
        <f aca="false">SUM(J4172:L4172)</f>
        <v>928</v>
      </c>
    </row>
    <row r="4173" customFormat="false" ht="12.75" hidden="false" customHeight="false" outlineLevel="0" collapsed="false">
      <c r="A4173" s="73" t="n">
        <v>36334</v>
      </c>
      <c r="B4173" s="74" t="n">
        <v>1800</v>
      </c>
      <c r="C4173" s="75" t="n">
        <v>100</v>
      </c>
      <c r="D4173" s="75" t="n">
        <v>116</v>
      </c>
      <c r="E4173" s="75" t="n">
        <v>409</v>
      </c>
      <c r="F4173" s="75" t="n">
        <v>95</v>
      </c>
      <c r="G4173" s="75" t="n">
        <v>37</v>
      </c>
      <c r="H4173" s="76" t="n">
        <v>27</v>
      </c>
      <c r="I4173" s="76" t="n">
        <v>136</v>
      </c>
      <c r="J4173" s="75" t="n">
        <f aca="false">IF($C$3=J$2,$C4173,0)+IF($D$3=J$2,$D4173,0)+IF($E$3=J$2,$E4173,0)+IF($F$3=J$2,$F4173,0)+IF($G$3=J$2,$G4173,0)+IF($H$3=J$2,$H4173,0)+IF($I$3=J$2,$I4173,0)</f>
        <v>352</v>
      </c>
      <c r="K4173" s="75" t="n">
        <f aca="false">IF($C$3=K$2,$C4173,0)+IF($D$3=K$2,$D4173,0)+IF($E$3=K$2,$E4173,0)+IF($F$3=K$2,$F4173,0)+IF($G$3=K$2,$G4173,0)+IF($H$3=K$2,$H4173,0)+IF($I$3=K$2,$I4173,0)</f>
        <v>504</v>
      </c>
      <c r="L4173" s="75" t="n">
        <f aca="false">IF($C$3=L$2,$C4173,0)+IF($D$3=L$2,$D4173,0)+IF($E$3=L$2,$E4173,0)+IF($F$3=L$2,$F4173,0)+IF($G$3=L$2,$G4173,0)+IF($H$3=L$2,$H4173,0)+IF($I$3=L$2,$I4173,0)</f>
        <v>64</v>
      </c>
      <c r="M4173" s="77" t="n">
        <f aca="false">SUM(J4173:L4173)</f>
        <v>920</v>
      </c>
    </row>
    <row r="4174" customFormat="false" ht="12.75" hidden="false" customHeight="false" outlineLevel="0" collapsed="false">
      <c r="A4174" s="73" t="n">
        <v>36334</v>
      </c>
      <c r="B4174" s="74" t="n">
        <v>1900</v>
      </c>
      <c r="C4174" s="75" t="n">
        <v>96</v>
      </c>
      <c r="D4174" s="75" t="n">
        <v>118</v>
      </c>
      <c r="E4174" s="75" t="n">
        <v>406</v>
      </c>
      <c r="F4174" s="75" t="n">
        <v>92</v>
      </c>
      <c r="G4174" s="75" t="n">
        <v>35</v>
      </c>
      <c r="H4174" s="76" t="n">
        <v>26</v>
      </c>
      <c r="I4174" s="76" t="n">
        <v>132</v>
      </c>
      <c r="J4174" s="75" t="n">
        <f aca="false">IF($C$3=J$2,$C4174,0)+IF($D$3=J$2,$D4174,0)+IF($E$3=J$2,$E4174,0)+IF($F$3=J$2,$F4174,0)+IF($G$3=J$2,$G4174,0)+IF($H$3=J$2,$H4174,0)+IF($I$3=J$2,$I4174,0)</f>
        <v>346</v>
      </c>
      <c r="K4174" s="75" t="n">
        <f aca="false">IF($C$3=K$2,$C4174,0)+IF($D$3=K$2,$D4174,0)+IF($E$3=K$2,$E4174,0)+IF($F$3=K$2,$F4174,0)+IF($G$3=K$2,$G4174,0)+IF($H$3=K$2,$H4174,0)+IF($I$3=K$2,$I4174,0)</f>
        <v>498</v>
      </c>
      <c r="L4174" s="75" t="n">
        <f aca="false">IF($C$3=L$2,$C4174,0)+IF($D$3=L$2,$D4174,0)+IF($E$3=L$2,$E4174,0)+IF($F$3=L$2,$F4174,0)+IF($G$3=L$2,$G4174,0)+IF($H$3=L$2,$H4174,0)+IF($I$3=L$2,$I4174,0)</f>
        <v>61</v>
      </c>
      <c r="M4174" s="77" t="n">
        <f aca="false">SUM(J4174:L4174)</f>
        <v>905</v>
      </c>
    </row>
    <row r="4175" customFormat="false" ht="12.75" hidden="false" customHeight="false" outlineLevel="0" collapsed="false">
      <c r="A4175" s="73" t="n">
        <v>36334</v>
      </c>
      <c r="B4175" s="74" t="n">
        <v>2000</v>
      </c>
      <c r="C4175" s="75" t="n">
        <v>92</v>
      </c>
      <c r="D4175" s="75" t="n">
        <v>111</v>
      </c>
      <c r="E4175" s="75" t="n">
        <v>403</v>
      </c>
      <c r="F4175" s="75" t="n">
        <v>90</v>
      </c>
      <c r="G4175" s="75" t="n">
        <v>35</v>
      </c>
      <c r="H4175" s="76" t="n">
        <v>26</v>
      </c>
      <c r="I4175" s="76" t="n">
        <v>126</v>
      </c>
      <c r="J4175" s="75" t="n">
        <f aca="false">IF($C$3=J$2,$C4175,0)+IF($D$3=J$2,$D4175,0)+IF($E$3=J$2,$E4175,0)+IF($F$3=J$2,$F4175,0)+IF($G$3=J$2,$G4175,0)+IF($H$3=J$2,$H4175,0)+IF($I$3=J$2,$I4175,0)</f>
        <v>329</v>
      </c>
      <c r="K4175" s="75" t="n">
        <f aca="false">IF($C$3=K$2,$C4175,0)+IF($D$3=K$2,$D4175,0)+IF($E$3=K$2,$E4175,0)+IF($F$3=K$2,$F4175,0)+IF($G$3=K$2,$G4175,0)+IF($H$3=K$2,$H4175,0)+IF($I$3=K$2,$I4175,0)</f>
        <v>493</v>
      </c>
      <c r="L4175" s="75" t="n">
        <f aca="false">IF($C$3=L$2,$C4175,0)+IF($D$3=L$2,$D4175,0)+IF($E$3=L$2,$E4175,0)+IF($F$3=L$2,$F4175,0)+IF($G$3=L$2,$G4175,0)+IF($H$3=L$2,$H4175,0)+IF($I$3=L$2,$I4175,0)</f>
        <v>61</v>
      </c>
      <c r="M4175" s="77" t="n">
        <f aca="false">SUM(J4175:L4175)</f>
        <v>883</v>
      </c>
    </row>
    <row r="4176" customFormat="false" ht="12.75" hidden="false" customHeight="false" outlineLevel="0" collapsed="false">
      <c r="A4176" s="73" t="n">
        <v>36334</v>
      </c>
      <c r="B4176" s="74" t="n">
        <v>2100</v>
      </c>
      <c r="C4176" s="75" t="n">
        <v>89</v>
      </c>
      <c r="D4176" s="75" t="n">
        <v>105</v>
      </c>
      <c r="E4176" s="75" t="n">
        <v>408</v>
      </c>
      <c r="F4176" s="75" t="n">
        <v>85</v>
      </c>
      <c r="G4176" s="75" t="n">
        <v>33</v>
      </c>
      <c r="H4176" s="76" t="n">
        <v>26</v>
      </c>
      <c r="I4176" s="76" t="n">
        <v>122</v>
      </c>
      <c r="J4176" s="75" t="n">
        <f aca="false">IF($C$3=J$2,$C4176,0)+IF($D$3=J$2,$D4176,0)+IF($E$3=J$2,$E4176,0)+IF($F$3=J$2,$F4176,0)+IF($G$3=J$2,$G4176,0)+IF($H$3=J$2,$H4176,0)+IF($I$3=J$2,$I4176,0)</f>
        <v>316</v>
      </c>
      <c r="K4176" s="75" t="n">
        <f aca="false">IF($C$3=K$2,$C4176,0)+IF($D$3=K$2,$D4176,0)+IF($E$3=K$2,$E4176,0)+IF($F$3=K$2,$F4176,0)+IF($G$3=K$2,$G4176,0)+IF($H$3=K$2,$H4176,0)+IF($I$3=K$2,$I4176,0)</f>
        <v>493</v>
      </c>
      <c r="L4176" s="75" t="n">
        <f aca="false">IF($C$3=L$2,$C4176,0)+IF($D$3=L$2,$D4176,0)+IF($E$3=L$2,$E4176,0)+IF($F$3=L$2,$F4176,0)+IF($G$3=L$2,$G4176,0)+IF($H$3=L$2,$H4176,0)+IF($I$3=L$2,$I4176,0)</f>
        <v>59</v>
      </c>
      <c r="M4176" s="77" t="n">
        <f aca="false">SUM(J4176:L4176)</f>
        <v>868</v>
      </c>
    </row>
    <row r="4177" customFormat="false" ht="12.75" hidden="false" customHeight="false" outlineLevel="0" collapsed="false">
      <c r="A4177" s="73" t="n">
        <v>36334</v>
      </c>
      <c r="B4177" s="74" t="n">
        <v>2200</v>
      </c>
      <c r="C4177" s="75" t="n">
        <v>88</v>
      </c>
      <c r="D4177" s="75" t="n">
        <v>103</v>
      </c>
      <c r="E4177" s="75" t="n">
        <v>402</v>
      </c>
      <c r="F4177" s="75" t="n">
        <v>87</v>
      </c>
      <c r="G4177" s="75" t="n">
        <v>34</v>
      </c>
      <c r="H4177" s="76" t="n">
        <v>25</v>
      </c>
      <c r="I4177" s="76" t="n">
        <v>111</v>
      </c>
      <c r="J4177" s="75" t="n">
        <f aca="false">IF($C$3=J$2,$C4177,0)+IF($D$3=J$2,$D4177,0)+IF($E$3=J$2,$E4177,0)+IF($F$3=J$2,$F4177,0)+IF($G$3=J$2,$G4177,0)+IF($H$3=J$2,$H4177,0)+IF($I$3=J$2,$I4177,0)</f>
        <v>302</v>
      </c>
      <c r="K4177" s="75" t="n">
        <f aca="false">IF($C$3=K$2,$C4177,0)+IF($D$3=K$2,$D4177,0)+IF($E$3=K$2,$E4177,0)+IF($F$3=K$2,$F4177,0)+IF($G$3=K$2,$G4177,0)+IF($H$3=K$2,$H4177,0)+IF($I$3=K$2,$I4177,0)</f>
        <v>489</v>
      </c>
      <c r="L4177" s="75" t="n">
        <f aca="false">IF($C$3=L$2,$C4177,0)+IF($D$3=L$2,$D4177,0)+IF($E$3=L$2,$E4177,0)+IF($F$3=L$2,$F4177,0)+IF($G$3=L$2,$G4177,0)+IF($H$3=L$2,$H4177,0)+IF($I$3=L$2,$I4177,0)</f>
        <v>59</v>
      </c>
      <c r="M4177" s="77" t="n">
        <f aca="false">SUM(J4177:L4177)</f>
        <v>850</v>
      </c>
    </row>
    <row r="4178" customFormat="false" ht="12.75" hidden="false" customHeight="false" outlineLevel="0" collapsed="false">
      <c r="A4178" s="73" t="n">
        <v>36334</v>
      </c>
      <c r="B4178" s="74" t="n">
        <v>2300</v>
      </c>
      <c r="C4178" s="75" t="n">
        <v>81</v>
      </c>
      <c r="D4178" s="75" t="n">
        <v>92</v>
      </c>
      <c r="E4178" s="75" t="n">
        <v>380</v>
      </c>
      <c r="F4178" s="75" t="n">
        <v>79</v>
      </c>
      <c r="G4178" s="75" t="n">
        <v>33</v>
      </c>
      <c r="H4178" s="76" t="n">
        <v>23</v>
      </c>
      <c r="I4178" s="76" t="n">
        <v>97</v>
      </c>
      <c r="J4178" s="75" t="n">
        <f aca="false">IF($C$3=J$2,$C4178,0)+IF($D$3=J$2,$D4178,0)+IF($E$3=J$2,$E4178,0)+IF($F$3=J$2,$F4178,0)+IF($G$3=J$2,$G4178,0)+IF($H$3=J$2,$H4178,0)+IF($I$3=J$2,$I4178,0)</f>
        <v>270</v>
      </c>
      <c r="K4178" s="75" t="n">
        <f aca="false">IF($C$3=K$2,$C4178,0)+IF($D$3=K$2,$D4178,0)+IF($E$3=K$2,$E4178,0)+IF($F$3=K$2,$F4178,0)+IF($G$3=K$2,$G4178,0)+IF($H$3=K$2,$H4178,0)+IF($I$3=K$2,$I4178,0)</f>
        <v>459</v>
      </c>
      <c r="L4178" s="75" t="n">
        <f aca="false">IF($C$3=L$2,$C4178,0)+IF($D$3=L$2,$D4178,0)+IF($E$3=L$2,$E4178,0)+IF($F$3=L$2,$F4178,0)+IF($G$3=L$2,$G4178,0)+IF($H$3=L$2,$H4178,0)+IF($I$3=L$2,$I4178,0)</f>
        <v>56</v>
      </c>
      <c r="M4178" s="77" t="n">
        <f aca="false">SUM(J4178:L4178)</f>
        <v>785</v>
      </c>
    </row>
    <row r="4179" customFormat="false" ht="12.75" hidden="false" customHeight="false" outlineLevel="0" collapsed="false">
      <c r="A4179" s="73" t="n">
        <v>36334</v>
      </c>
      <c r="B4179" s="74" t="n">
        <v>2400</v>
      </c>
      <c r="C4179" s="75" t="n">
        <v>71</v>
      </c>
      <c r="D4179" s="75" t="n">
        <v>77</v>
      </c>
      <c r="E4179" s="75" t="n">
        <v>343</v>
      </c>
      <c r="F4179" s="75" t="n">
        <v>69</v>
      </c>
      <c r="G4179" s="75" t="n">
        <v>31</v>
      </c>
      <c r="H4179" s="76" t="n">
        <v>21</v>
      </c>
      <c r="I4179" s="76" t="n">
        <v>86</v>
      </c>
      <c r="J4179" s="75" t="n">
        <f aca="false">IF($C$3=J$2,$C4179,0)+IF($D$3=J$2,$D4179,0)+IF($E$3=J$2,$E4179,0)+IF($F$3=J$2,$F4179,0)+IF($G$3=J$2,$G4179,0)+IF($H$3=J$2,$H4179,0)+IF($I$3=J$2,$I4179,0)</f>
        <v>234</v>
      </c>
      <c r="K4179" s="75" t="n">
        <f aca="false">IF($C$3=K$2,$C4179,0)+IF($D$3=K$2,$D4179,0)+IF($E$3=K$2,$E4179,0)+IF($F$3=K$2,$F4179,0)+IF($G$3=K$2,$G4179,0)+IF($H$3=K$2,$H4179,0)+IF($I$3=K$2,$I4179,0)</f>
        <v>412</v>
      </c>
      <c r="L4179" s="75" t="n">
        <f aca="false">IF($C$3=L$2,$C4179,0)+IF($D$3=L$2,$D4179,0)+IF($E$3=L$2,$E4179,0)+IF($F$3=L$2,$F4179,0)+IF($G$3=L$2,$G4179,0)+IF($H$3=L$2,$H4179,0)+IF($I$3=L$2,$I4179,0)</f>
        <v>52</v>
      </c>
      <c r="M4179" s="77" t="n">
        <f aca="false">SUM(J4179:L4179)</f>
        <v>698</v>
      </c>
    </row>
    <row r="4180" customFormat="false" ht="12.75" hidden="false" customHeight="false" outlineLevel="0" collapsed="false">
      <c r="A4180" s="73" t="n">
        <v>36335</v>
      </c>
      <c r="B4180" s="74" t="n">
        <v>100</v>
      </c>
      <c r="C4180" s="75" t="n">
        <v>68</v>
      </c>
      <c r="D4180" s="75" t="n">
        <v>71</v>
      </c>
      <c r="E4180" s="75" t="n">
        <v>322</v>
      </c>
      <c r="F4180" s="75" t="n">
        <v>66</v>
      </c>
      <c r="G4180" s="75" t="n">
        <v>28</v>
      </c>
      <c r="H4180" s="76" t="n">
        <v>20</v>
      </c>
      <c r="I4180" s="76" t="n">
        <v>78</v>
      </c>
      <c r="J4180" s="75" t="n">
        <f aca="false">IF($C$3=J$2,$C4180,0)+IF($D$3=J$2,$D4180,0)+IF($E$3=J$2,$E4180,0)+IF($F$3=J$2,$F4180,0)+IF($G$3=J$2,$G4180,0)+IF($H$3=J$2,$H4180,0)+IF($I$3=J$2,$I4180,0)</f>
        <v>217</v>
      </c>
      <c r="K4180" s="75" t="n">
        <f aca="false">IF($C$3=K$2,$C4180,0)+IF($D$3=K$2,$D4180,0)+IF($E$3=K$2,$E4180,0)+IF($F$3=K$2,$F4180,0)+IF($G$3=K$2,$G4180,0)+IF($H$3=K$2,$H4180,0)+IF($I$3=K$2,$I4180,0)</f>
        <v>388</v>
      </c>
      <c r="L4180" s="75" t="n">
        <f aca="false">IF($C$3=L$2,$C4180,0)+IF($D$3=L$2,$D4180,0)+IF($E$3=L$2,$E4180,0)+IF($F$3=L$2,$F4180,0)+IF($G$3=L$2,$G4180,0)+IF($H$3=L$2,$H4180,0)+IF($I$3=L$2,$I4180,0)</f>
        <v>48</v>
      </c>
      <c r="M4180" s="77" t="n">
        <f aca="false">SUM(J4180:L4180)</f>
        <v>653</v>
      </c>
    </row>
    <row r="4181" customFormat="false" ht="12.75" hidden="false" customHeight="false" outlineLevel="0" collapsed="false">
      <c r="A4181" s="73" t="n">
        <v>36335</v>
      </c>
      <c r="B4181" s="74" t="n">
        <v>200</v>
      </c>
      <c r="C4181" s="75" t="n">
        <v>59</v>
      </c>
      <c r="D4181" s="75" t="n">
        <v>61</v>
      </c>
      <c r="E4181" s="75" t="n">
        <v>309</v>
      </c>
      <c r="F4181" s="75" t="n">
        <v>58</v>
      </c>
      <c r="G4181" s="75" t="n">
        <v>27</v>
      </c>
      <c r="H4181" s="76" t="n">
        <v>19</v>
      </c>
      <c r="I4181" s="76" t="n">
        <v>72</v>
      </c>
      <c r="J4181" s="75" t="n">
        <f aca="false">IF($C$3=J$2,$C4181,0)+IF($D$3=J$2,$D4181,0)+IF($E$3=J$2,$E4181,0)+IF($F$3=J$2,$F4181,0)+IF($G$3=J$2,$G4181,0)+IF($H$3=J$2,$H4181,0)+IF($I$3=J$2,$I4181,0)</f>
        <v>192</v>
      </c>
      <c r="K4181" s="75" t="n">
        <f aca="false">IF($C$3=K$2,$C4181,0)+IF($D$3=K$2,$D4181,0)+IF($E$3=K$2,$E4181,0)+IF($F$3=K$2,$F4181,0)+IF($G$3=K$2,$G4181,0)+IF($H$3=K$2,$H4181,0)+IF($I$3=K$2,$I4181,0)</f>
        <v>367</v>
      </c>
      <c r="L4181" s="75" t="n">
        <f aca="false">IF($C$3=L$2,$C4181,0)+IF($D$3=L$2,$D4181,0)+IF($E$3=L$2,$E4181,0)+IF($F$3=L$2,$F4181,0)+IF($G$3=L$2,$G4181,0)+IF($H$3=L$2,$H4181,0)+IF($I$3=L$2,$I4181,0)</f>
        <v>46</v>
      </c>
      <c r="M4181" s="77" t="n">
        <f aca="false">SUM(J4181:L4181)</f>
        <v>605</v>
      </c>
    </row>
    <row r="4182" customFormat="false" ht="12.75" hidden="false" customHeight="false" outlineLevel="0" collapsed="false">
      <c r="A4182" s="73" t="n">
        <v>36335</v>
      </c>
      <c r="B4182" s="74" t="n">
        <v>300</v>
      </c>
      <c r="C4182" s="75" t="n">
        <v>60</v>
      </c>
      <c r="D4182" s="75" t="n">
        <v>58</v>
      </c>
      <c r="E4182" s="75" t="n">
        <v>302</v>
      </c>
      <c r="F4182" s="75" t="n">
        <v>53</v>
      </c>
      <c r="G4182" s="75" t="n">
        <v>25</v>
      </c>
      <c r="H4182" s="76" t="n">
        <v>19</v>
      </c>
      <c r="I4182" s="76" t="n">
        <v>69</v>
      </c>
      <c r="J4182" s="75" t="n">
        <f aca="false">IF($C$3=J$2,$C4182,0)+IF($D$3=J$2,$D4182,0)+IF($E$3=J$2,$E4182,0)+IF($F$3=J$2,$F4182,0)+IF($G$3=J$2,$G4182,0)+IF($H$3=J$2,$H4182,0)+IF($I$3=J$2,$I4182,0)</f>
        <v>187</v>
      </c>
      <c r="K4182" s="75" t="n">
        <f aca="false">IF($C$3=K$2,$C4182,0)+IF($D$3=K$2,$D4182,0)+IF($E$3=K$2,$E4182,0)+IF($F$3=K$2,$F4182,0)+IF($G$3=K$2,$G4182,0)+IF($H$3=K$2,$H4182,0)+IF($I$3=K$2,$I4182,0)</f>
        <v>355</v>
      </c>
      <c r="L4182" s="75" t="n">
        <f aca="false">IF($C$3=L$2,$C4182,0)+IF($D$3=L$2,$D4182,0)+IF($E$3=L$2,$E4182,0)+IF($F$3=L$2,$F4182,0)+IF($G$3=L$2,$G4182,0)+IF($H$3=L$2,$H4182,0)+IF($I$3=L$2,$I4182,0)</f>
        <v>44</v>
      </c>
      <c r="M4182" s="77" t="n">
        <f aca="false">SUM(J4182:L4182)</f>
        <v>586</v>
      </c>
    </row>
    <row r="4183" customFormat="false" ht="12.75" hidden="false" customHeight="false" outlineLevel="0" collapsed="false">
      <c r="A4183" s="73" t="n">
        <v>36335</v>
      </c>
      <c r="B4183" s="74" t="n">
        <v>400</v>
      </c>
      <c r="C4183" s="75" t="n">
        <v>58</v>
      </c>
      <c r="D4183" s="75" t="n">
        <v>59</v>
      </c>
      <c r="E4183" s="75" t="n">
        <v>294</v>
      </c>
      <c r="F4183" s="75" t="n">
        <v>55</v>
      </c>
      <c r="G4183" s="75" t="n">
        <v>24</v>
      </c>
      <c r="H4183" s="76" t="n">
        <v>19</v>
      </c>
      <c r="I4183" s="76" t="n">
        <v>68</v>
      </c>
      <c r="J4183" s="75" t="n">
        <f aca="false">IF($C$3=J$2,$C4183,0)+IF($D$3=J$2,$D4183,0)+IF($E$3=J$2,$E4183,0)+IF($F$3=J$2,$F4183,0)+IF($G$3=J$2,$G4183,0)+IF($H$3=J$2,$H4183,0)+IF($I$3=J$2,$I4183,0)</f>
        <v>185</v>
      </c>
      <c r="K4183" s="75" t="n">
        <f aca="false">IF($C$3=K$2,$C4183,0)+IF($D$3=K$2,$D4183,0)+IF($E$3=K$2,$E4183,0)+IF($F$3=K$2,$F4183,0)+IF($G$3=K$2,$G4183,0)+IF($H$3=K$2,$H4183,0)+IF($I$3=K$2,$I4183,0)</f>
        <v>349</v>
      </c>
      <c r="L4183" s="75" t="n">
        <f aca="false">IF($C$3=L$2,$C4183,0)+IF($D$3=L$2,$D4183,0)+IF($E$3=L$2,$E4183,0)+IF($F$3=L$2,$F4183,0)+IF($G$3=L$2,$G4183,0)+IF($H$3=L$2,$H4183,0)+IF($I$3=L$2,$I4183,0)</f>
        <v>43</v>
      </c>
      <c r="M4183" s="77" t="n">
        <f aca="false">SUM(J4183:L4183)</f>
        <v>577</v>
      </c>
    </row>
    <row r="4184" customFormat="false" ht="12.75" hidden="false" customHeight="false" outlineLevel="0" collapsed="false">
      <c r="A4184" s="73" t="n">
        <v>36335</v>
      </c>
      <c r="B4184" s="74" t="n">
        <v>500</v>
      </c>
      <c r="C4184" s="75" t="n">
        <v>56</v>
      </c>
      <c r="D4184" s="75" t="n">
        <v>56</v>
      </c>
      <c r="E4184" s="75" t="n">
        <v>293</v>
      </c>
      <c r="F4184" s="75" t="n">
        <v>54</v>
      </c>
      <c r="G4184" s="75" t="n">
        <v>24</v>
      </c>
      <c r="H4184" s="76" t="n">
        <v>19</v>
      </c>
      <c r="I4184" s="76" t="n">
        <v>72</v>
      </c>
      <c r="J4184" s="75" t="n">
        <f aca="false">IF($C$3=J$2,$C4184,0)+IF($D$3=J$2,$D4184,0)+IF($E$3=J$2,$E4184,0)+IF($F$3=J$2,$F4184,0)+IF($G$3=J$2,$G4184,0)+IF($H$3=J$2,$H4184,0)+IF($I$3=J$2,$I4184,0)</f>
        <v>184</v>
      </c>
      <c r="K4184" s="75" t="n">
        <f aca="false">IF($C$3=K$2,$C4184,0)+IF($D$3=K$2,$D4184,0)+IF($E$3=K$2,$E4184,0)+IF($F$3=K$2,$F4184,0)+IF($G$3=K$2,$G4184,0)+IF($H$3=K$2,$H4184,0)+IF($I$3=K$2,$I4184,0)</f>
        <v>347</v>
      </c>
      <c r="L4184" s="75" t="n">
        <f aca="false">IF($C$3=L$2,$C4184,0)+IF($D$3=L$2,$D4184,0)+IF($E$3=L$2,$E4184,0)+IF($F$3=L$2,$F4184,0)+IF($G$3=L$2,$G4184,0)+IF($H$3=L$2,$H4184,0)+IF($I$3=L$2,$I4184,0)</f>
        <v>43</v>
      </c>
      <c r="M4184" s="77" t="n">
        <f aca="false">SUM(J4184:L4184)</f>
        <v>574</v>
      </c>
    </row>
    <row r="4185" customFormat="false" ht="12.75" hidden="false" customHeight="false" outlineLevel="0" collapsed="false">
      <c r="A4185" s="73" t="n">
        <v>36335</v>
      </c>
      <c r="B4185" s="74" t="n">
        <v>600</v>
      </c>
      <c r="C4185" s="75" t="n">
        <v>61</v>
      </c>
      <c r="D4185" s="75" t="n">
        <v>59</v>
      </c>
      <c r="E4185" s="75" t="n">
        <v>303</v>
      </c>
      <c r="F4185" s="75" t="n">
        <v>59</v>
      </c>
      <c r="G4185" s="75" t="n">
        <v>23</v>
      </c>
      <c r="H4185" s="76" t="n">
        <v>19</v>
      </c>
      <c r="I4185" s="76" t="n">
        <v>78</v>
      </c>
      <c r="J4185" s="75" t="n">
        <f aca="false">IF($C$3=J$2,$C4185,0)+IF($D$3=J$2,$D4185,0)+IF($E$3=J$2,$E4185,0)+IF($F$3=J$2,$F4185,0)+IF($G$3=J$2,$G4185,0)+IF($H$3=J$2,$H4185,0)+IF($I$3=J$2,$I4185,0)</f>
        <v>198</v>
      </c>
      <c r="K4185" s="75" t="n">
        <f aca="false">IF($C$3=K$2,$C4185,0)+IF($D$3=K$2,$D4185,0)+IF($E$3=K$2,$E4185,0)+IF($F$3=K$2,$F4185,0)+IF($G$3=K$2,$G4185,0)+IF($H$3=K$2,$H4185,0)+IF($I$3=K$2,$I4185,0)</f>
        <v>362</v>
      </c>
      <c r="L4185" s="75" t="n">
        <f aca="false">IF($C$3=L$2,$C4185,0)+IF($D$3=L$2,$D4185,0)+IF($E$3=L$2,$E4185,0)+IF($F$3=L$2,$F4185,0)+IF($G$3=L$2,$G4185,0)+IF($H$3=L$2,$H4185,0)+IF($I$3=L$2,$I4185,0)</f>
        <v>42</v>
      </c>
      <c r="M4185" s="77" t="n">
        <f aca="false">SUM(J4185:L4185)</f>
        <v>602</v>
      </c>
    </row>
    <row r="4186" customFormat="false" ht="12.75" hidden="false" customHeight="false" outlineLevel="0" collapsed="false">
      <c r="A4186" s="73" t="n">
        <v>36335</v>
      </c>
      <c r="B4186" s="74" t="n">
        <v>700</v>
      </c>
      <c r="C4186" s="75" t="n">
        <v>62</v>
      </c>
      <c r="D4186" s="75" t="n">
        <v>67</v>
      </c>
      <c r="E4186" s="75" t="n">
        <v>315</v>
      </c>
      <c r="F4186" s="75" t="n">
        <v>61</v>
      </c>
      <c r="G4186" s="75" t="n">
        <v>24</v>
      </c>
      <c r="H4186" s="76" t="n">
        <v>20</v>
      </c>
      <c r="I4186" s="76" t="n">
        <v>81</v>
      </c>
      <c r="J4186" s="75" t="n">
        <f aca="false">IF($C$3=J$2,$C4186,0)+IF($D$3=J$2,$D4186,0)+IF($E$3=J$2,$E4186,0)+IF($F$3=J$2,$F4186,0)+IF($G$3=J$2,$G4186,0)+IF($H$3=J$2,$H4186,0)+IF($I$3=J$2,$I4186,0)</f>
        <v>210</v>
      </c>
      <c r="K4186" s="75" t="n">
        <f aca="false">IF($C$3=K$2,$C4186,0)+IF($D$3=K$2,$D4186,0)+IF($E$3=K$2,$E4186,0)+IF($F$3=K$2,$F4186,0)+IF($G$3=K$2,$G4186,0)+IF($H$3=K$2,$H4186,0)+IF($I$3=K$2,$I4186,0)</f>
        <v>376</v>
      </c>
      <c r="L4186" s="75" t="n">
        <f aca="false">IF($C$3=L$2,$C4186,0)+IF($D$3=L$2,$D4186,0)+IF($E$3=L$2,$E4186,0)+IF($F$3=L$2,$F4186,0)+IF($G$3=L$2,$G4186,0)+IF($H$3=L$2,$H4186,0)+IF($I$3=L$2,$I4186,0)</f>
        <v>44</v>
      </c>
      <c r="M4186" s="77" t="n">
        <f aca="false">SUM(J4186:L4186)</f>
        <v>630</v>
      </c>
    </row>
    <row r="4187" customFormat="false" ht="12.75" hidden="false" customHeight="false" outlineLevel="0" collapsed="false">
      <c r="A4187" s="73" t="n">
        <v>36335</v>
      </c>
      <c r="B4187" s="74" t="n">
        <v>800</v>
      </c>
      <c r="C4187" s="75" t="n">
        <v>66</v>
      </c>
      <c r="D4187" s="75" t="n">
        <v>71</v>
      </c>
      <c r="E4187" s="75" t="n">
        <v>320</v>
      </c>
      <c r="F4187" s="75" t="n">
        <v>64</v>
      </c>
      <c r="G4187" s="75" t="n">
        <v>24</v>
      </c>
      <c r="H4187" s="76" t="n">
        <v>20</v>
      </c>
      <c r="I4187" s="76" t="n">
        <v>84</v>
      </c>
      <c r="J4187" s="75" t="n">
        <f aca="false">IF($C$3=J$2,$C4187,0)+IF($D$3=J$2,$D4187,0)+IF($E$3=J$2,$E4187,0)+IF($F$3=J$2,$F4187,0)+IF($G$3=J$2,$G4187,0)+IF($H$3=J$2,$H4187,0)+IF($I$3=J$2,$I4187,0)</f>
        <v>221</v>
      </c>
      <c r="K4187" s="75" t="n">
        <f aca="false">IF($C$3=K$2,$C4187,0)+IF($D$3=K$2,$D4187,0)+IF($E$3=K$2,$E4187,0)+IF($F$3=K$2,$F4187,0)+IF($G$3=K$2,$G4187,0)+IF($H$3=K$2,$H4187,0)+IF($I$3=K$2,$I4187,0)</f>
        <v>384</v>
      </c>
      <c r="L4187" s="75" t="n">
        <f aca="false">IF($C$3=L$2,$C4187,0)+IF($D$3=L$2,$D4187,0)+IF($E$3=L$2,$E4187,0)+IF($F$3=L$2,$F4187,0)+IF($G$3=L$2,$G4187,0)+IF($H$3=L$2,$H4187,0)+IF($I$3=L$2,$I4187,0)</f>
        <v>44</v>
      </c>
      <c r="M4187" s="77" t="n">
        <f aca="false">SUM(J4187:L4187)</f>
        <v>649</v>
      </c>
    </row>
    <row r="4188" customFormat="false" ht="12.75" hidden="false" customHeight="false" outlineLevel="0" collapsed="false">
      <c r="A4188" s="73" t="n">
        <v>36335</v>
      </c>
      <c r="B4188" s="74" t="n">
        <v>900</v>
      </c>
      <c r="C4188" s="75" t="n">
        <v>71</v>
      </c>
      <c r="D4188" s="75" t="n">
        <v>83</v>
      </c>
      <c r="E4188" s="75" t="n">
        <v>344</v>
      </c>
      <c r="F4188" s="75" t="n">
        <v>71</v>
      </c>
      <c r="G4188" s="75" t="n">
        <v>26</v>
      </c>
      <c r="H4188" s="76" t="n">
        <v>22</v>
      </c>
      <c r="I4188" s="76" t="n">
        <v>86</v>
      </c>
      <c r="J4188" s="75" t="n">
        <f aca="false">IF($C$3=J$2,$C4188,0)+IF($D$3=J$2,$D4188,0)+IF($E$3=J$2,$E4188,0)+IF($F$3=J$2,$F4188,0)+IF($G$3=J$2,$G4188,0)+IF($H$3=J$2,$H4188,0)+IF($I$3=J$2,$I4188,0)</f>
        <v>240</v>
      </c>
      <c r="K4188" s="75" t="n">
        <f aca="false">IF($C$3=K$2,$C4188,0)+IF($D$3=K$2,$D4188,0)+IF($E$3=K$2,$E4188,0)+IF($F$3=K$2,$F4188,0)+IF($G$3=K$2,$G4188,0)+IF($H$3=K$2,$H4188,0)+IF($I$3=K$2,$I4188,0)</f>
        <v>415</v>
      </c>
      <c r="L4188" s="75" t="n">
        <f aca="false">IF($C$3=L$2,$C4188,0)+IF($D$3=L$2,$D4188,0)+IF($E$3=L$2,$E4188,0)+IF($F$3=L$2,$F4188,0)+IF($G$3=L$2,$G4188,0)+IF($H$3=L$2,$H4188,0)+IF($I$3=L$2,$I4188,0)</f>
        <v>48</v>
      </c>
      <c r="M4188" s="77" t="n">
        <f aca="false">SUM(J4188:L4188)</f>
        <v>703</v>
      </c>
    </row>
    <row r="4189" customFormat="false" ht="12.75" hidden="false" customHeight="false" outlineLevel="0" collapsed="false">
      <c r="A4189" s="73" t="n">
        <v>36335</v>
      </c>
      <c r="B4189" s="74" t="n">
        <v>1000</v>
      </c>
      <c r="C4189" s="75" t="n">
        <v>78</v>
      </c>
      <c r="D4189" s="75" t="n">
        <v>86</v>
      </c>
      <c r="E4189" s="75" t="n">
        <v>369</v>
      </c>
      <c r="F4189" s="75" t="n">
        <v>77</v>
      </c>
      <c r="G4189" s="75" t="n">
        <v>28</v>
      </c>
      <c r="H4189" s="76" t="n">
        <v>24</v>
      </c>
      <c r="I4189" s="76" t="n">
        <v>93</v>
      </c>
      <c r="J4189" s="75" t="n">
        <f aca="false">IF($C$3=J$2,$C4189,0)+IF($D$3=J$2,$D4189,0)+IF($E$3=J$2,$E4189,0)+IF($F$3=J$2,$F4189,0)+IF($G$3=J$2,$G4189,0)+IF($H$3=J$2,$H4189,0)+IF($I$3=J$2,$I4189,0)</f>
        <v>257</v>
      </c>
      <c r="K4189" s="75" t="n">
        <f aca="false">IF($C$3=K$2,$C4189,0)+IF($D$3=K$2,$D4189,0)+IF($E$3=K$2,$E4189,0)+IF($F$3=K$2,$F4189,0)+IF($G$3=K$2,$G4189,0)+IF($H$3=K$2,$H4189,0)+IF($I$3=K$2,$I4189,0)</f>
        <v>446</v>
      </c>
      <c r="L4189" s="75" t="n">
        <f aca="false">IF($C$3=L$2,$C4189,0)+IF($D$3=L$2,$D4189,0)+IF($E$3=L$2,$E4189,0)+IF($F$3=L$2,$F4189,0)+IF($G$3=L$2,$G4189,0)+IF($H$3=L$2,$H4189,0)+IF($I$3=L$2,$I4189,0)</f>
        <v>52</v>
      </c>
      <c r="M4189" s="77" t="n">
        <f aca="false">SUM(J4189:L4189)</f>
        <v>755</v>
      </c>
    </row>
    <row r="4190" customFormat="false" ht="12.75" hidden="false" customHeight="false" outlineLevel="0" collapsed="false">
      <c r="A4190" s="73" t="n">
        <v>36335</v>
      </c>
      <c r="B4190" s="74" t="n">
        <v>1100</v>
      </c>
      <c r="C4190" s="75" t="n">
        <v>80</v>
      </c>
      <c r="D4190" s="75" t="n">
        <v>94</v>
      </c>
      <c r="E4190" s="75" t="n">
        <v>396</v>
      </c>
      <c r="F4190" s="75" t="n">
        <v>88</v>
      </c>
      <c r="G4190" s="75" t="n">
        <v>31</v>
      </c>
      <c r="H4190" s="76" t="n">
        <v>25</v>
      </c>
      <c r="I4190" s="76" t="n">
        <v>102</v>
      </c>
      <c r="J4190" s="75" t="n">
        <f aca="false">IF($C$3=J$2,$C4190,0)+IF($D$3=J$2,$D4190,0)+IF($E$3=J$2,$E4190,0)+IF($F$3=J$2,$F4190,0)+IF($G$3=J$2,$G4190,0)+IF($H$3=J$2,$H4190,0)+IF($I$3=J$2,$I4190,0)</f>
        <v>276</v>
      </c>
      <c r="K4190" s="75" t="n">
        <f aca="false">IF($C$3=K$2,$C4190,0)+IF($D$3=K$2,$D4190,0)+IF($E$3=K$2,$E4190,0)+IF($F$3=K$2,$F4190,0)+IF($G$3=K$2,$G4190,0)+IF($H$3=K$2,$H4190,0)+IF($I$3=K$2,$I4190,0)</f>
        <v>484</v>
      </c>
      <c r="L4190" s="75" t="n">
        <f aca="false">IF($C$3=L$2,$C4190,0)+IF($D$3=L$2,$D4190,0)+IF($E$3=L$2,$E4190,0)+IF($F$3=L$2,$F4190,0)+IF($G$3=L$2,$G4190,0)+IF($H$3=L$2,$H4190,0)+IF($I$3=L$2,$I4190,0)</f>
        <v>56</v>
      </c>
      <c r="M4190" s="77" t="n">
        <f aca="false">SUM(J4190:L4190)</f>
        <v>816</v>
      </c>
    </row>
    <row r="4191" customFormat="false" ht="12.75" hidden="false" customHeight="false" outlineLevel="0" collapsed="false">
      <c r="A4191" s="73" t="n">
        <v>36335</v>
      </c>
      <c r="B4191" s="74" t="n">
        <v>1200</v>
      </c>
      <c r="C4191" s="75" t="n">
        <v>82</v>
      </c>
      <c r="D4191" s="75" t="n">
        <v>101</v>
      </c>
      <c r="E4191" s="75" t="n">
        <v>426</v>
      </c>
      <c r="F4191" s="75" t="n">
        <v>92</v>
      </c>
      <c r="G4191" s="75" t="n">
        <v>30</v>
      </c>
      <c r="H4191" s="76" t="n">
        <v>26</v>
      </c>
      <c r="I4191" s="76" t="n">
        <v>111</v>
      </c>
      <c r="J4191" s="75" t="n">
        <f aca="false">IF($C$3=J$2,$C4191,0)+IF($D$3=J$2,$D4191,0)+IF($E$3=J$2,$E4191,0)+IF($F$3=J$2,$F4191,0)+IF($G$3=J$2,$G4191,0)+IF($H$3=J$2,$H4191,0)+IF($I$3=J$2,$I4191,0)</f>
        <v>294</v>
      </c>
      <c r="K4191" s="75" t="n">
        <f aca="false">IF($C$3=K$2,$C4191,0)+IF($D$3=K$2,$D4191,0)+IF($E$3=K$2,$E4191,0)+IF($F$3=K$2,$F4191,0)+IF($G$3=K$2,$G4191,0)+IF($H$3=K$2,$H4191,0)+IF($I$3=K$2,$I4191,0)</f>
        <v>518</v>
      </c>
      <c r="L4191" s="75" t="n">
        <f aca="false">IF($C$3=L$2,$C4191,0)+IF($D$3=L$2,$D4191,0)+IF($E$3=L$2,$E4191,0)+IF($F$3=L$2,$F4191,0)+IF($G$3=L$2,$G4191,0)+IF($H$3=L$2,$H4191,0)+IF($I$3=L$2,$I4191,0)</f>
        <v>56</v>
      </c>
      <c r="M4191" s="77" t="n">
        <f aca="false">SUM(J4191:L4191)</f>
        <v>868</v>
      </c>
    </row>
    <row r="4192" customFormat="false" ht="12.75" hidden="false" customHeight="false" outlineLevel="0" collapsed="false">
      <c r="A4192" s="73" t="n">
        <v>36335</v>
      </c>
      <c r="B4192" s="74" t="n">
        <v>1300</v>
      </c>
      <c r="C4192" s="75" t="n">
        <v>83</v>
      </c>
      <c r="D4192" s="75" t="n">
        <v>106</v>
      </c>
      <c r="E4192" s="75" t="n">
        <v>443</v>
      </c>
      <c r="F4192" s="75" t="n">
        <v>94</v>
      </c>
      <c r="G4192" s="75" t="n">
        <v>33</v>
      </c>
      <c r="H4192" s="76" t="n">
        <v>27</v>
      </c>
      <c r="I4192" s="76" t="n">
        <v>118</v>
      </c>
      <c r="J4192" s="75" t="n">
        <f aca="false">IF($C$3=J$2,$C4192,0)+IF($D$3=J$2,$D4192,0)+IF($E$3=J$2,$E4192,0)+IF($F$3=J$2,$F4192,0)+IF($G$3=J$2,$G4192,0)+IF($H$3=J$2,$H4192,0)+IF($I$3=J$2,$I4192,0)</f>
        <v>307</v>
      </c>
      <c r="K4192" s="75" t="n">
        <f aca="false">IF($C$3=K$2,$C4192,0)+IF($D$3=K$2,$D4192,0)+IF($E$3=K$2,$E4192,0)+IF($F$3=K$2,$F4192,0)+IF($G$3=K$2,$G4192,0)+IF($H$3=K$2,$H4192,0)+IF($I$3=K$2,$I4192,0)</f>
        <v>537</v>
      </c>
      <c r="L4192" s="75" t="n">
        <f aca="false">IF($C$3=L$2,$C4192,0)+IF($D$3=L$2,$D4192,0)+IF($E$3=L$2,$E4192,0)+IF($F$3=L$2,$F4192,0)+IF($G$3=L$2,$G4192,0)+IF($H$3=L$2,$H4192,0)+IF($I$3=L$2,$I4192,0)</f>
        <v>60</v>
      </c>
      <c r="M4192" s="77" t="n">
        <f aca="false">SUM(J4192:L4192)</f>
        <v>904</v>
      </c>
    </row>
    <row r="4193" customFormat="false" ht="12.75" hidden="false" customHeight="false" outlineLevel="0" collapsed="false">
      <c r="A4193" s="73" t="n">
        <v>36335</v>
      </c>
      <c r="B4193" s="74" t="n">
        <v>1400</v>
      </c>
      <c r="C4193" s="75" t="n">
        <v>86</v>
      </c>
      <c r="D4193" s="75" t="n">
        <v>110</v>
      </c>
      <c r="E4193" s="75" t="n">
        <v>458</v>
      </c>
      <c r="F4193" s="75" t="n">
        <v>96</v>
      </c>
      <c r="G4193" s="75" t="n">
        <v>35</v>
      </c>
      <c r="H4193" s="76" t="n">
        <v>28</v>
      </c>
      <c r="I4193" s="76" t="n">
        <v>121</v>
      </c>
      <c r="J4193" s="75" t="n">
        <f aca="false">IF($C$3=J$2,$C4193,0)+IF($D$3=J$2,$D4193,0)+IF($E$3=J$2,$E4193,0)+IF($F$3=J$2,$F4193,0)+IF($G$3=J$2,$G4193,0)+IF($H$3=J$2,$H4193,0)+IF($I$3=J$2,$I4193,0)</f>
        <v>317</v>
      </c>
      <c r="K4193" s="75" t="n">
        <f aca="false">IF($C$3=K$2,$C4193,0)+IF($D$3=K$2,$D4193,0)+IF($E$3=K$2,$E4193,0)+IF($F$3=K$2,$F4193,0)+IF($G$3=K$2,$G4193,0)+IF($H$3=K$2,$H4193,0)+IF($I$3=K$2,$I4193,0)</f>
        <v>554</v>
      </c>
      <c r="L4193" s="75" t="n">
        <f aca="false">IF($C$3=L$2,$C4193,0)+IF($D$3=L$2,$D4193,0)+IF($E$3=L$2,$E4193,0)+IF($F$3=L$2,$F4193,0)+IF($G$3=L$2,$G4193,0)+IF($H$3=L$2,$H4193,0)+IF($I$3=L$2,$I4193,0)</f>
        <v>63</v>
      </c>
      <c r="M4193" s="77" t="n">
        <f aca="false">SUM(J4193:L4193)</f>
        <v>934</v>
      </c>
    </row>
    <row r="4194" customFormat="false" ht="12.75" hidden="false" customHeight="false" outlineLevel="0" collapsed="false">
      <c r="A4194" s="73" t="n">
        <v>36335</v>
      </c>
      <c r="B4194" s="74" t="n">
        <v>1500</v>
      </c>
      <c r="C4194" s="75" t="n">
        <v>90</v>
      </c>
      <c r="D4194" s="75" t="n">
        <v>115</v>
      </c>
      <c r="E4194" s="75" t="n">
        <v>464</v>
      </c>
      <c r="F4194" s="75" t="n">
        <v>102</v>
      </c>
      <c r="G4194" s="75" t="n">
        <v>35</v>
      </c>
      <c r="H4194" s="76" t="n">
        <v>28</v>
      </c>
      <c r="I4194" s="76" t="n">
        <v>121</v>
      </c>
      <c r="J4194" s="75" t="n">
        <f aca="false">IF($C$3=J$2,$C4194,0)+IF($D$3=J$2,$D4194,0)+IF($E$3=J$2,$E4194,0)+IF($F$3=J$2,$F4194,0)+IF($G$3=J$2,$G4194,0)+IF($H$3=J$2,$H4194,0)+IF($I$3=J$2,$I4194,0)</f>
        <v>326</v>
      </c>
      <c r="K4194" s="75" t="n">
        <f aca="false">IF($C$3=K$2,$C4194,0)+IF($D$3=K$2,$D4194,0)+IF($E$3=K$2,$E4194,0)+IF($F$3=K$2,$F4194,0)+IF($G$3=K$2,$G4194,0)+IF($H$3=K$2,$H4194,0)+IF($I$3=K$2,$I4194,0)</f>
        <v>566</v>
      </c>
      <c r="L4194" s="75" t="n">
        <f aca="false">IF($C$3=L$2,$C4194,0)+IF($D$3=L$2,$D4194,0)+IF($E$3=L$2,$E4194,0)+IF($F$3=L$2,$F4194,0)+IF($G$3=L$2,$G4194,0)+IF($H$3=L$2,$H4194,0)+IF($I$3=L$2,$I4194,0)</f>
        <v>63</v>
      </c>
      <c r="M4194" s="77" t="n">
        <f aca="false">SUM(J4194:L4194)</f>
        <v>955</v>
      </c>
    </row>
    <row r="4195" customFormat="false" ht="12.75" hidden="false" customHeight="false" outlineLevel="0" collapsed="false">
      <c r="A4195" s="73" t="n">
        <v>36335</v>
      </c>
      <c r="B4195" s="74" t="n">
        <v>1600</v>
      </c>
      <c r="C4195" s="75" t="n">
        <v>93</v>
      </c>
      <c r="D4195" s="75" t="n">
        <v>115</v>
      </c>
      <c r="E4195" s="75" t="n">
        <v>463</v>
      </c>
      <c r="F4195" s="75" t="n">
        <v>99</v>
      </c>
      <c r="G4195" s="75" t="n">
        <v>36</v>
      </c>
      <c r="H4195" s="76" t="n">
        <v>28</v>
      </c>
      <c r="I4195" s="76" t="n">
        <v>116</v>
      </c>
      <c r="J4195" s="75" t="n">
        <f aca="false">IF($C$3=J$2,$C4195,0)+IF($D$3=J$2,$D4195,0)+IF($E$3=J$2,$E4195,0)+IF($F$3=J$2,$F4195,0)+IF($G$3=J$2,$G4195,0)+IF($H$3=J$2,$H4195,0)+IF($I$3=J$2,$I4195,0)</f>
        <v>324</v>
      </c>
      <c r="K4195" s="75" t="n">
        <f aca="false">IF($C$3=K$2,$C4195,0)+IF($D$3=K$2,$D4195,0)+IF($E$3=K$2,$E4195,0)+IF($F$3=K$2,$F4195,0)+IF($G$3=K$2,$G4195,0)+IF($H$3=K$2,$H4195,0)+IF($I$3=K$2,$I4195,0)</f>
        <v>562</v>
      </c>
      <c r="L4195" s="75" t="n">
        <f aca="false">IF($C$3=L$2,$C4195,0)+IF($D$3=L$2,$D4195,0)+IF($E$3=L$2,$E4195,0)+IF($F$3=L$2,$F4195,0)+IF($G$3=L$2,$G4195,0)+IF($H$3=L$2,$H4195,0)+IF($I$3=L$2,$I4195,0)</f>
        <v>64</v>
      </c>
      <c r="M4195" s="77" t="n">
        <f aca="false">SUM(J4195:L4195)</f>
        <v>950</v>
      </c>
    </row>
    <row r="4196" customFormat="false" ht="12.75" hidden="false" customHeight="false" outlineLevel="0" collapsed="false">
      <c r="A4196" s="73" t="n">
        <v>36335</v>
      </c>
      <c r="B4196" s="74" t="n">
        <v>1700</v>
      </c>
      <c r="C4196" s="75" t="n">
        <v>97</v>
      </c>
      <c r="D4196" s="75" t="n">
        <v>113</v>
      </c>
      <c r="E4196" s="75" t="n">
        <v>453</v>
      </c>
      <c r="F4196" s="75" t="n">
        <v>96</v>
      </c>
      <c r="G4196" s="75" t="n">
        <v>34</v>
      </c>
      <c r="H4196" s="76" t="n">
        <v>28</v>
      </c>
      <c r="I4196" s="76" t="n">
        <v>111</v>
      </c>
      <c r="J4196" s="75" t="n">
        <f aca="false">IF($C$3=J$2,$C4196,0)+IF($D$3=J$2,$D4196,0)+IF($E$3=J$2,$E4196,0)+IF($F$3=J$2,$F4196,0)+IF($G$3=J$2,$G4196,0)+IF($H$3=J$2,$H4196,0)+IF($I$3=J$2,$I4196,0)</f>
        <v>321</v>
      </c>
      <c r="K4196" s="75" t="n">
        <f aca="false">IF($C$3=K$2,$C4196,0)+IF($D$3=K$2,$D4196,0)+IF($E$3=K$2,$E4196,0)+IF($F$3=K$2,$F4196,0)+IF($G$3=K$2,$G4196,0)+IF($H$3=K$2,$H4196,0)+IF($I$3=K$2,$I4196,0)</f>
        <v>549</v>
      </c>
      <c r="L4196" s="75" t="n">
        <f aca="false">IF($C$3=L$2,$C4196,0)+IF($D$3=L$2,$D4196,0)+IF($E$3=L$2,$E4196,0)+IF($F$3=L$2,$F4196,0)+IF($G$3=L$2,$G4196,0)+IF($H$3=L$2,$H4196,0)+IF($I$3=L$2,$I4196,0)</f>
        <v>62</v>
      </c>
      <c r="M4196" s="77" t="n">
        <f aca="false">SUM(J4196:L4196)</f>
        <v>932</v>
      </c>
    </row>
    <row r="4197" customFormat="false" ht="12.75" hidden="false" customHeight="false" outlineLevel="0" collapsed="false">
      <c r="A4197" s="73" t="n">
        <v>36335</v>
      </c>
      <c r="B4197" s="74" t="n">
        <v>1800</v>
      </c>
      <c r="C4197" s="75" t="n">
        <v>96</v>
      </c>
      <c r="D4197" s="75" t="n">
        <v>109</v>
      </c>
      <c r="E4197" s="75" t="n">
        <v>444</v>
      </c>
      <c r="F4197" s="75" t="n">
        <v>92</v>
      </c>
      <c r="G4197" s="75" t="n">
        <v>36</v>
      </c>
      <c r="H4197" s="76" t="n">
        <v>28</v>
      </c>
      <c r="I4197" s="76" t="n">
        <v>107</v>
      </c>
      <c r="J4197" s="75" t="n">
        <f aca="false">IF($C$3=J$2,$C4197,0)+IF($D$3=J$2,$D4197,0)+IF($E$3=J$2,$E4197,0)+IF($F$3=J$2,$F4197,0)+IF($G$3=J$2,$G4197,0)+IF($H$3=J$2,$H4197,0)+IF($I$3=J$2,$I4197,0)</f>
        <v>312</v>
      </c>
      <c r="K4197" s="75" t="n">
        <f aca="false">IF($C$3=K$2,$C4197,0)+IF($D$3=K$2,$D4197,0)+IF($E$3=K$2,$E4197,0)+IF($F$3=K$2,$F4197,0)+IF($G$3=K$2,$G4197,0)+IF($H$3=K$2,$H4197,0)+IF($I$3=K$2,$I4197,0)</f>
        <v>536</v>
      </c>
      <c r="L4197" s="75" t="n">
        <f aca="false">IF($C$3=L$2,$C4197,0)+IF($D$3=L$2,$D4197,0)+IF($E$3=L$2,$E4197,0)+IF($F$3=L$2,$F4197,0)+IF($G$3=L$2,$G4197,0)+IF($H$3=L$2,$H4197,0)+IF($I$3=L$2,$I4197,0)</f>
        <v>64</v>
      </c>
      <c r="M4197" s="77" t="n">
        <f aca="false">SUM(J4197:L4197)</f>
        <v>912</v>
      </c>
    </row>
    <row r="4198" customFormat="false" ht="12.75" hidden="false" customHeight="false" outlineLevel="0" collapsed="false">
      <c r="A4198" s="73" t="n">
        <v>36335</v>
      </c>
      <c r="B4198" s="74" t="n">
        <v>1900</v>
      </c>
      <c r="C4198" s="75" t="n">
        <v>93</v>
      </c>
      <c r="D4198" s="75" t="n">
        <v>100</v>
      </c>
      <c r="E4198" s="75" t="n">
        <v>430</v>
      </c>
      <c r="F4198" s="75" t="n">
        <v>93</v>
      </c>
      <c r="G4198" s="75" t="n">
        <v>35</v>
      </c>
      <c r="H4198" s="76" t="n">
        <v>27</v>
      </c>
      <c r="I4198" s="76" t="n">
        <v>103</v>
      </c>
      <c r="J4198" s="75" t="n">
        <f aca="false">IF($C$3=J$2,$C4198,0)+IF($D$3=J$2,$D4198,0)+IF($E$3=J$2,$E4198,0)+IF($F$3=J$2,$F4198,0)+IF($G$3=J$2,$G4198,0)+IF($H$3=J$2,$H4198,0)+IF($I$3=J$2,$I4198,0)</f>
        <v>296</v>
      </c>
      <c r="K4198" s="75" t="n">
        <f aca="false">IF($C$3=K$2,$C4198,0)+IF($D$3=K$2,$D4198,0)+IF($E$3=K$2,$E4198,0)+IF($F$3=K$2,$F4198,0)+IF($G$3=K$2,$G4198,0)+IF($H$3=K$2,$H4198,0)+IF($I$3=K$2,$I4198,0)</f>
        <v>523</v>
      </c>
      <c r="L4198" s="75" t="n">
        <f aca="false">IF($C$3=L$2,$C4198,0)+IF($D$3=L$2,$D4198,0)+IF($E$3=L$2,$E4198,0)+IF($F$3=L$2,$F4198,0)+IF($G$3=L$2,$G4198,0)+IF($H$3=L$2,$H4198,0)+IF($I$3=L$2,$I4198,0)</f>
        <v>62</v>
      </c>
      <c r="M4198" s="77" t="n">
        <f aca="false">SUM(J4198:L4198)</f>
        <v>881</v>
      </c>
    </row>
    <row r="4199" customFormat="false" ht="12.75" hidden="false" customHeight="false" outlineLevel="0" collapsed="false">
      <c r="A4199" s="73" t="n">
        <v>36335</v>
      </c>
      <c r="B4199" s="74" t="n">
        <v>2000</v>
      </c>
      <c r="C4199" s="75" t="n">
        <v>88</v>
      </c>
      <c r="D4199" s="75" t="n">
        <v>95</v>
      </c>
      <c r="E4199" s="75" t="n">
        <v>419</v>
      </c>
      <c r="F4199" s="75" t="n">
        <v>88</v>
      </c>
      <c r="G4199" s="75" t="n">
        <v>34</v>
      </c>
      <c r="H4199" s="76" t="n">
        <v>26</v>
      </c>
      <c r="I4199" s="76" t="n">
        <v>98</v>
      </c>
      <c r="J4199" s="75" t="n">
        <f aca="false">IF($C$3=J$2,$C4199,0)+IF($D$3=J$2,$D4199,0)+IF($E$3=J$2,$E4199,0)+IF($F$3=J$2,$F4199,0)+IF($G$3=J$2,$G4199,0)+IF($H$3=J$2,$H4199,0)+IF($I$3=J$2,$I4199,0)</f>
        <v>281</v>
      </c>
      <c r="K4199" s="75" t="n">
        <f aca="false">IF($C$3=K$2,$C4199,0)+IF($D$3=K$2,$D4199,0)+IF($E$3=K$2,$E4199,0)+IF($F$3=K$2,$F4199,0)+IF($G$3=K$2,$G4199,0)+IF($H$3=K$2,$H4199,0)+IF($I$3=K$2,$I4199,0)</f>
        <v>507</v>
      </c>
      <c r="L4199" s="75" t="n">
        <f aca="false">IF($C$3=L$2,$C4199,0)+IF($D$3=L$2,$D4199,0)+IF($E$3=L$2,$E4199,0)+IF($F$3=L$2,$F4199,0)+IF($G$3=L$2,$G4199,0)+IF($H$3=L$2,$H4199,0)+IF($I$3=L$2,$I4199,0)</f>
        <v>60</v>
      </c>
      <c r="M4199" s="77" t="n">
        <f aca="false">SUM(J4199:L4199)</f>
        <v>848</v>
      </c>
    </row>
    <row r="4200" customFormat="false" ht="12.75" hidden="false" customHeight="false" outlineLevel="0" collapsed="false">
      <c r="A4200" s="73" t="n">
        <v>36335</v>
      </c>
      <c r="B4200" s="74" t="n">
        <v>2100</v>
      </c>
      <c r="C4200" s="75" t="n">
        <v>83</v>
      </c>
      <c r="D4200" s="75" t="n">
        <v>89</v>
      </c>
      <c r="E4200" s="75" t="n">
        <v>412</v>
      </c>
      <c r="F4200" s="75" t="n">
        <v>88</v>
      </c>
      <c r="G4200" s="75" t="n">
        <v>33</v>
      </c>
      <c r="H4200" s="76" t="n">
        <v>26</v>
      </c>
      <c r="I4200" s="76" t="n">
        <v>93</v>
      </c>
      <c r="J4200" s="75" t="n">
        <f aca="false">IF($C$3=J$2,$C4200,0)+IF($D$3=J$2,$D4200,0)+IF($E$3=J$2,$E4200,0)+IF($F$3=J$2,$F4200,0)+IF($G$3=J$2,$G4200,0)+IF($H$3=J$2,$H4200,0)+IF($I$3=J$2,$I4200,0)</f>
        <v>265</v>
      </c>
      <c r="K4200" s="75" t="n">
        <f aca="false">IF($C$3=K$2,$C4200,0)+IF($D$3=K$2,$D4200,0)+IF($E$3=K$2,$E4200,0)+IF($F$3=K$2,$F4200,0)+IF($G$3=K$2,$G4200,0)+IF($H$3=K$2,$H4200,0)+IF($I$3=K$2,$I4200,0)</f>
        <v>500</v>
      </c>
      <c r="L4200" s="75" t="n">
        <f aca="false">IF($C$3=L$2,$C4200,0)+IF($D$3=L$2,$D4200,0)+IF($E$3=L$2,$E4200,0)+IF($F$3=L$2,$F4200,0)+IF($G$3=L$2,$G4200,0)+IF($H$3=L$2,$H4200,0)+IF($I$3=L$2,$I4200,0)</f>
        <v>59</v>
      </c>
      <c r="M4200" s="77" t="n">
        <f aca="false">SUM(J4200:L4200)</f>
        <v>824</v>
      </c>
    </row>
    <row r="4201" customFormat="false" ht="12.75" hidden="false" customHeight="false" outlineLevel="0" collapsed="false">
      <c r="A4201" s="73" t="n">
        <v>36335</v>
      </c>
      <c r="B4201" s="74" t="n">
        <v>2200</v>
      </c>
      <c r="C4201" s="75" t="n">
        <v>88</v>
      </c>
      <c r="D4201" s="75" t="n">
        <v>83</v>
      </c>
      <c r="E4201" s="75" t="n">
        <v>397</v>
      </c>
      <c r="F4201" s="75" t="n">
        <v>87</v>
      </c>
      <c r="G4201" s="75" t="n">
        <v>35</v>
      </c>
      <c r="H4201" s="76" t="n">
        <v>26</v>
      </c>
      <c r="I4201" s="76" t="n">
        <v>85</v>
      </c>
      <c r="J4201" s="75" t="n">
        <f aca="false">IF($C$3=J$2,$C4201,0)+IF($D$3=J$2,$D4201,0)+IF($E$3=J$2,$E4201,0)+IF($F$3=J$2,$F4201,0)+IF($G$3=J$2,$G4201,0)+IF($H$3=J$2,$H4201,0)+IF($I$3=J$2,$I4201,0)</f>
        <v>256</v>
      </c>
      <c r="K4201" s="75" t="n">
        <f aca="false">IF($C$3=K$2,$C4201,0)+IF($D$3=K$2,$D4201,0)+IF($E$3=K$2,$E4201,0)+IF($F$3=K$2,$F4201,0)+IF($G$3=K$2,$G4201,0)+IF($H$3=K$2,$H4201,0)+IF($I$3=K$2,$I4201,0)</f>
        <v>484</v>
      </c>
      <c r="L4201" s="75" t="n">
        <f aca="false">IF($C$3=L$2,$C4201,0)+IF($D$3=L$2,$D4201,0)+IF($E$3=L$2,$E4201,0)+IF($F$3=L$2,$F4201,0)+IF($G$3=L$2,$G4201,0)+IF($H$3=L$2,$H4201,0)+IF($I$3=L$2,$I4201,0)</f>
        <v>61</v>
      </c>
      <c r="M4201" s="77" t="n">
        <f aca="false">SUM(J4201:L4201)</f>
        <v>801</v>
      </c>
    </row>
    <row r="4202" customFormat="false" ht="12.75" hidden="false" customHeight="false" outlineLevel="0" collapsed="false">
      <c r="A4202" s="73" t="n">
        <v>36335</v>
      </c>
      <c r="B4202" s="74" t="n">
        <v>2300</v>
      </c>
      <c r="C4202" s="75" t="n">
        <v>77</v>
      </c>
      <c r="D4202" s="75" t="n">
        <v>73</v>
      </c>
      <c r="E4202" s="75" t="n">
        <v>371</v>
      </c>
      <c r="F4202" s="75" t="n">
        <v>80</v>
      </c>
      <c r="G4202" s="75" t="n">
        <v>33</v>
      </c>
      <c r="H4202" s="76" t="n">
        <v>25</v>
      </c>
      <c r="I4202" s="76" t="n">
        <v>74</v>
      </c>
      <c r="J4202" s="75" t="n">
        <f aca="false">IF($C$3=J$2,$C4202,0)+IF($D$3=J$2,$D4202,0)+IF($E$3=J$2,$E4202,0)+IF($F$3=J$2,$F4202,0)+IF($G$3=J$2,$G4202,0)+IF($H$3=J$2,$H4202,0)+IF($I$3=J$2,$I4202,0)</f>
        <v>224</v>
      </c>
      <c r="K4202" s="75" t="n">
        <f aca="false">IF($C$3=K$2,$C4202,0)+IF($D$3=K$2,$D4202,0)+IF($E$3=K$2,$E4202,0)+IF($F$3=K$2,$F4202,0)+IF($G$3=K$2,$G4202,0)+IF($H$3=K$2,$H4202,0)+IF($I$3=K$2,$I4202,0)</f>
        <v>451</v>
      </c>
      <c r="L4202" s="75" t="n">
        <f aca="false">IF($C$3=L$2,$C4202,0)+IF($D$3=L$2,$D4202,0)+IF($E$3=L$2,$E4202,0)+IF($F$3=L$2,$F4202,0)+IF($G$3=L$2,$G4202,0)+IF($H$3=L$2,$H4202,0)+IF($I$3=L$2,$I4202,0)</f>
        <v>58</v>
      </c>
      <c r="M4202" s="77" t="n">
        <f aca="false">SUM(J4202:L4202)</f>
        <v>733</v>
      </c>
    </row>
    <row r="4203" customFormat="false" ht="12.75" hidden="false" customHeight="false" outlineLevel="0" collapsed="false">
      <c r="A4203" s="73" t="n">
        <v>36335</v>
      </c>
      <c r="B4203" s="74" t="n">
        <v>2400</v>
      </c>
      <c r="C4203" s="75" t="n">
        <v>71</v>
      </c>
      <c r="D4203" s="75" t="n">
        <v>65</v>
      </c>
      <c r="E4203" s="75" t="n">
        <v>340</v>
      </c>
      <c r="F4203" s="75" t="n">
        <v>69</v>
      </c>
      <c r="G4203" s="75" t="n">
        <v>29</v>
      </c>
      <c r="H4203" s="76" t="n">
        <v>23</v>
      </c>
      <c r="I4203" s="76" t="n">
        <v>66</v>
      </c>
      <c r="J4203" s="75" t="n">
        <f aca="false">IF($C$3=J$2,$C4203,0)+IF($D$3=J$2,$D4203,0)+IF($E$3=J$2,$E4203,0)+IF($F$3=J$2,$F4203,0)+IF($G$3=J$2,$G4203,0)+IF($H$3=J$2,$H4203,0)+IF($I$3=J$2,$I4203,0)</f>
        <v>202</v>
      </c>
      <c r="K4203" s="75" t="n">
        <f aca="false">IF($C$3=K$2,$C4203,0)+IF($D$3=K$2,$D4203,0)+IF($E$3=K$2,$E4203,0)+IF($F$3=K$2,$F4203,0)+IF($G$3=K$2,$G4203,0)+IF($H$3=K$2,$H4203,0)+IF($I$3=K$2,$I4203,0)</f>
        <v>409</v>
      </c>
      <c r="L4203" s="75" t="n">
        <f aca="false">IF($C$3=L$2,$C4203,0)+IF($D$3=L$2,$D4203,0)+IF($E$3=L$2,$E4203,0)+IF($F$3=L$2,$F4203,0)+IF($G$3=L$2,$G4203,0)+IF($H$3=L$2,$H4203,0)+IF($I$3=L$2,$I4203,0)</f>
        <v>52</v>
      </c>
      <c r="M4203" s="77" t="n">
        <f aca="false">SUM(J4203:L4203)</f>
        <v>663</v>
      </c>
    </row>
    <row r="4204" customFormat="false" ht="12.75" hidden="false" customHeight="false" outlineLevel="0" collapsed="false">
      <c r="A4204" s="73" t="n">
        <v>36336</v>
      </c>
      <c r="B4204" s="74" t="n">
        <v>100</v>
      </c>
      <c r="C4204" s="75" t="n">
        <v>63</v>
      </c>
      <c r="D4204" s="75" t="n">
        <v>57</v>
      </c>
      <c r="E4204" s="75" t="n">
        <v>326</v>
      </c>
      <c r="F4204" s="75" t="n">
        <v>64</v>
      </c>
      <c r="G4204" s="75" t="n">
        <v>28</v>
      </c>
      <c r="H4204" s="76" t="n">
        <v>22</v>
      </c>
      <c r="I4204" s="76" t="n">
        <v>61</v>
      </c>
      <c r="J4204" s="75" t="n">
        <f aca="false">IF($C$3=J$2,$C4204,0)+IF($D$3=J$2,$D4204,0)+IF($E$3=J$2,$E4204,0)+IF($F$3=J$2,$F4204,0)+IF($G$3=J$2,$G4204,0)+IF($H$3=J$2,$H4204,0)+IF($I$3=J$2,$I4204,0)</f>
        <v>181</v>
      </c>
      <c r="K4204" s="75" t="n">
        <f aca="false">IF($C$3=K$2,$C4204,0)+IF($D$3=K$2,$D4204,0)+IF($E$3=K$2,$E4204,0)+IF($F$3=K$2,$F4204,0)+IF($G$3=K$2,$G4204,0)+IF($H$3=K$2,$H4204,0)+IF($I$3=K$2,$I4204,0)</f>
        <v>390</v>
      </c>
      <c r="L4204" s="75" t="n">
        <f aca="false">IF($C$3=L$2,$C4204,0)+IF($D$3=L$2,$D4204,0)+IF($E$3=L$2,$E4204,0)+IF($F$3=L$2,$F4204,0)+IF($G$3=L$2,$G4204,0)+IF($H$3=L$2,$H4204,0)+IF($I$3=L$2,$I4204,0)</f>
        <v>50</v>
      </c>
      <c r="M4204" s="77" t="n">
        <f aca="false">SUM(J4204:L4204)</f>
        <v>621</v>
      </c>
    </row>
    <row r="4205" customFormat="false" ht="12.75" hidden="false" customHeight="false" outlineLevel="0" collapsed="false">
      <c r="A4205" s="73" t="n">
        <v>36336</v>
      </c>
      <c r="B4205" s="74" t="n">
        <v>200</v>
      </c>
      <c r="C4205" s="75" t="n">
        <v>57</v>
      </c>
      <c r="D4205" s="75" t="n">
        <v>52</v>
      </c>
      <c r="E4205" s="75" t="n">
        <v>319</v>
      </c>
      <c r="F4205" s="75" t="n">
        <v>58</v>
      </c>
      <c r="G4205" s="75" t="n">
        <v>27</v>
      </c>
      <c r="H4205" s="76" t="n">
        <v>21</v>
      </c>
      <c r="I4205" s="76" t="n">
        <v>58</v>
      </c>
      <c r="J4205" s="75" t="n">
        <f aca="false">IF($C$3=J$2,$C4205,0)+IF($D$3=J$2,$D4205,0)+IF($E$3=J$2,$E4205,0)+IF($F$3=J$2,$F4205,0)+IF($G$3=J$2,$G4205,0)+IF($H$3=J$2,$H4205,0)+IF($I$3=J$2,$I4205,0)</f>
        <v>167</v>
      </c>
      <c r="K4205" s="75" t="n">
        <f aca="false">IF($C$3=K$2,$C4205,0)+IF($D$3=K$2,$D4205,0)+IF($E$3=K$2,$E4205,0)+IF($F$3=K$2,$F4205,0)+IF($G$3=K$2,$G4205,0)+IF($H$3=K$2,$H4205,0)+IF($I$3=K$2,$I4205,0)</f>
        <v>377</v>
      </c>
      <c r="L4205" s="75" t="n">
        <f aca="false">IF($C$3=L$2,$C4205,0)+IF($D$3=L$2,$D4205,0)+IF($E$3=L$2,$E4205,0)+IF($F$3=L$2,$F4205,0)+IF($G$3=L$2,$G4205,0)+IF($H$3=L$2,$H4205,0)+IF($I$3=L$2,$I4205,0)</f>
        <v>48</v>
      </c>
      <c r="M4205" s="77" t="n">
        <f aca="false">SUM(J4205:L4205)</f>
        <v>592</v>
      </c>
    </row>
    <row r="4206" customFormat="false" ht="12.75" hidden="false" customHeight="false" outlineLevel="0" collapsed="false">
      <c r="A4206" s="73" t="n">
        <v>36336</v>
      </c>
      <c r="B4206" s="74" t="n">
        <v>300</v>
      </c>
      <c r="C4206" s="75" t="n">
        <v>56</v>
      </c>
      <c r="D4206" s="75" t="n">
        <v>50</v>
      </c>
      <c r="E4206" s="75" t="n">
        <v>309</v>
      </c>
      <c r="F4206" s="75" t="n">
        <v>59</v>
      </c>
      <c r="G4206" s="75" t="n">
        <v>25</v>
      </c>
      <c r="H4206" s="76" t="n">
        <v>20</v>
      </c>
      <c r="I4206" s="76" t="n">
        <v>56</v>
      </c>
      <c r="J4206" s="75" t="n">
        <f aca="false">IF($C$3=J$2,$C4206,0)+IF($D$3=J$2,$D4206,0)+IF($E$3=J$2,$E4206,0)+IF($F$3=J$2,$F4206,0)+IF($G$3=J$2,$G4206,0)+IF($H$3=J$2,$H4206,0)+IF($I$3=J$2,$I4206,0)</f>
        <v>162</v>
      </c>
      <c r="K4206" s="75" t="n">
        <f aca="false">IF($C$3=K$2,$C4206,0)+IF($D$3=K$2,$D4206,0)+IF($E$3=K$2,$E4206,0)+IF($F$3=K$2,$F4206,0)+IF($G$3=K$2,$G4206,0)+IF($H$3=K$2,$H4206,0)+IF($I$3=K$2,$I4206,0)</f>
        <v>368</v>
      </c>
      <c r="L4206" s="75" t="n">
        <f aca="false">IF($C$3=L$2,$C4206,0)+IF($D$3=L$2,$D4206,0)+IF($E$3=L$2,$E4206,0)+IF($F$3=L$2,$F4206,0)+IF($G$3=L$2,$G4206,0)+IF($H$3=L$2,$H4206,0)+IF($I$3=L$2,$I4206,0)</f>
        <v>45</v>
      </c>
      <c r="M4206" s="77" t="n">
        <f aca="false">SUM(J4206:L4206)</f>
        <v>575</v>
      </c>
    </row>
    <row r="4207" customFormat="false" ht="12.75" hidden="false" customHeight="false" outlineLevel="0" collapsed="false">
      <c r="A4207" s="73" t="n">
        <v>36336</v>
      </c>
      <c r="B4207" s="74" t="n">
        <v>400</v>
      </c>
      <c r="C4207" s="75" t="n">
        <v>54</v>
      </c>
      <c r="D4207" s="75" t="n">
        <v>48</v>
      </c>
      <c r="E4207" s="75" t="n">
        <v>305</v>
      </c>
      <c r="F4207" s="75" t="n">
        <v>57</v>
      </c>
      <c r="G4207" s="75" t="n">
        <v>26</v>
      </c>
      <c r="H4207" s="76" t="n">
        <v>20</v>
      </c>
      <c r="I4207" s="76" t="n">
        <v>56</v>
      </c>
      <c r="J4207" s="75" t="n">
        <f aca="false">IF($C$3=J$2,$C4207,0)+IF($D$3=J$2,$D4207,0)+IF($E$3=J$2,$E4207,0)+IF($F$3=J$2,$F4207,0)+IF($G$3=J$2,$G4207,0)+IF($H$3=J$2,$H4207,0)+IF($I$3=J$2,$I4207,0)</f>
        <v>158</v>
      </c>
      <c r="K4207" s="75" t="n">
        <f aca="false">IF($C$3=K$2,$C4207,0)+IF($D$3=K$2,$D4207,0)+IF($E$3=K$2,$E4207,0)+IF($F$3=K$2,$F4207,0)+IF($G$3=K$2,$G4207,0)+IF($H$3=K$2,$H4207,0)+IF($I$3=K$2,$I4207,0)</f>
        <v>362</v>
      </c>
      <c r="L4207" s="75" t="n">
        <f aca="false">IF($C$3=L$2,$C4207,0)+IF($D$3=L$2,$D4207,0)+IF($E$3=L$2,$E4207,0)+IF($F$3=L$2,$F4207,0)+IF($G$3=L$2,$G4207,0)+IF($H$3=L$2,$H4207,0)+IF($I$3=L$2,$I4207,0)</f>
        <v>46</v>
      </c>
      <c r="M4207" s="77" t="n">
        <f aca="false">SUM(J4207:L4207)</f>
        <v>566</v>
      </c>
    </row>
    <row r="4208" customFormat="false" ht="12.75" hidden="false" customHeight="false" outlineLevel="0" collapsed="false">
      <c r="A4208" s="73" t="n">
        <v>36336</v>
      </c>
      <c r="B4208" s="74" t="n">
        <v>500</v>
      </c>
      <c r="C4208" s="75" t="n">
        <v>55</v>
      </c>
      <c r="D4208" s="75" t="n">
        <v>46</v>
      </c>
      <c r="E4208" s="75" t="n">
        <v>300</v>
      </c>
      <c r="F4208" s="75" t="n">
        <v>56</v>
      </c>
      <c r="G4208" s="75" t="n">
        <v>24</v>
      </c>
      <c r="H4208" s="76" t="n">
        <v>20</v>
      </c>
      <c r="I4208" s="76" t="n">
        <v>60</v>
      </c>
      <c r="J4208" s="75" t="n">
        <f aca="false">IF($C$3=J$2,$C4208,0)+IF($D$3=J$2,$D4208,0)+IF($E$3=J$2,$E4208,0)+IF($F$3=J$2,$F4208,0)+IF($G$3=J$2,$G4208,0)+IF($H$3=J$2,$H4208,0)+IF($I$3=J$2,$I4208,0)</f>
        <v>161</v>
      </c>
      <c r="K4208" s="75" t="n">
        <f aca="false">IF($C$3=K$2,$C4208,0)+IF($D$3=K$2,$D4208,0)+IF($E$3=K$2,$E4208,0)+IF($F$3=K$2,$F4208,0)+IF($G$3=K$2,$G4208,0)+IF($H$3=K$2,$H4208,0)+IF($I$3=K$2,$I4208,0)</f>
        <v>356</v>
      </c>
      <c r="L4208" s="75" t="n">
        <f aca="false">IF($C$3=L$2,$C4208,0)+IF($D$3=L$2,$D4208,0)+IF($E$3=L$2,$E4208,0)+IF($F$3=L$2,$F4208,0)+IF($G$3=L$2,$G4208,0)+IF($H$3=L$2,$H4208,0)+IF($I$3=L$2,$I4208,0)</f>
        <v>44</v>
      </c>
      <c r="M4208" s="77" t="n">
        <f aca="false">SUM(J4208:L4208)</f>
        <v>561</v>
      </c>
    </row>
    <row r="4209" customFormat="false" ht="12.75" hidden="false" customHeight="false" outlineLevel="0" collapsed="false">
      <c r="A4209" s="73" t="n">
        <v>36336</v>
      </c>
      <c r="B4209" s="74" t="n">
        <v>600</v>
      </c>
      <c r="C4209" s="75" t="n">
        <v>52</v>
      </c>
      <c r="D4209" s="75" t="n">
        <v>53</v>
      </c>
      <c r="E4209" s="75" t="n">
        <v>308</v>
      </c>
      <c r="F4209" s="75" t="n">
        <v>61</v>
      </c>
      <c r="G4209" s="75" t="n">
        <v>25</v>
      </c>
      <c r="H4209" s="76" t="n">
        <v>20</v>
      </c>
      <c r="I4209" s="76" t="n">
        <v>67</v>
      </c>
      <c r="J4209" s="75" t="n">
        <f aca="false">IF($C$3=J$2,$C4209,0)+IF($D$3=J$2,$D4209,0)+IF($E$3=J$2,$E4209,0)+IF($F$3=J$2,$F4209,0)+IF($G$3=J$2,$G4209,0)+IF($H$3=J$2,$H4209,0)+IF($I$3=J$2,$I4209,0)</f>
        <v>172</v>
      </c>
      <c r="K4209" s="75" t="n">
        <f aca="false">IF($C$3=K$2,$C4209,0)+IF($D$3=K$2,$D4209,0)+IF($E$3=K$2,$E4209,0)+IF($F$3=K$2,$F4209,0)+IF($G$3=K$2,$G4209,0)+IF($H$3=K$2,$H4209,0)+IF($I$3=K$2,$I4209,0)</f>
        <v>369</v>
      </c>
      <c r="L4209" s="75" t="n">
        <f aca="false">IF($C$3=L$2,$C4209,0)+IF($D$3=L$2,$D4209,0)+IF($E$3=L$2,$E4209,0)+IF($F$3=L$2,$F4209,0)+IF($G$3=L$2,$G4209,0)+IF($H$3=L$2,$H4209,0)+IF($I$3=L$2,$I4209,0)</f>
        <v>45</v>
      </c>
      <c r="M4209" s="77" t="n">
        <f aca="false">SUM(J4209:L4209)</f>
        <v>586</v>
      </c>
    </row>
    <row r="4210" customFormat="false" ht="12.75" hidden="false" customHeight="false" outlineLevel="0" collapsed="false">
      <c r="A4210" s="73" t="n">
        <v>36336</v>
      </c>
      <c r="B4210" s="74" t="n">
        <v>700</v>
      </c>
      <c r="C4210" s="75" t="n">
        <v>61</v>
      </c>
      <c r="D4210" s="75" t="n">
        <v>58</v>
      </c>
      <c r="E4210" s="75" t="n">
        <v>324</v>
      </c>
      <c r="F4210" s="75" t="n">
        <v>62</v>
      </c>
      <c r="G4210" s="75" t="n">
        <v>24</v>
      </c>
      <c r="H4210" s="76" t="n">
        <v>20</v>
      </c>
      <c r="I4210" s="76" t="n">
        <v>69</v>
      </c>
      <c r="J4210" s="75" t="n">
        <f aca="false">IF($C$3=J$2,$C4210,0)+IF($D$3=J$2,$D4210,0)+IF($E$3=J$2,$E4210,0)+IF($F$3=J$2,$F4210,0)+IF($G$3=J$2,$G4210,0)+IF($H$3=J$2,$H4210,0)+IF($I$3=J$2,$I4210,0)</f>
        <v>188</v>
      </c>
      <c r="K4210" s="75" t="n">
        <f aca="false">IF($C$3=K$2,$C4210,0)+IF($D$3=K$2,$D4210,0)+IF($E$3=K$2,$E4210,0)+IF($F$3=K$2,$F4210,0)+IF($G$3=K$2,$G4210,0)+IF($H$3=K$2,$H4210,0)+IF($I$3=K$2,$I4210,0)</f>
        <v>386</v>
      </c>
      <c r="L4210" s="75" t="n">
        <f aca="false">IF($C$3=L$2,$C4210,0)+IF($D$3=L$2,$D4210,0)+IF($E$3=L$2,$E4210,0)+IF($F$3=L$2,$F4210,0)+IF($G$3=L$2,$G4210,0)+IF($H$3=L$2,$H4210,0)+IF($I$3=L$2,$I4210,0)</f>
        <v>44</v>
      </c>
      <c r="M4210" s="77" t="n">
        <f aca="false">SUM(J4210:L4210)</f>
        <v>618</v>
      </c>
    </row>
    <row r="4211" customFormat="false" ht="12.75" hidden="false" customHeight="false" outlineLevel="0" collapsed="false">
      <c r="A4211" s="73" t="n">
        <v>36336</v>
      </c>
      <c r="B4211" s="74" t="n">
        <v>800</v>
      </c>
      <c r="C4211" s="75" t="n">
        <v>62</v>
      </c>
      <c r="D4211" s="75" t="n">
        <v>64</v>
      </c>
      <c r="E4211" s="75" t="n">
        <v>329</v>
      </c>
      <c r="F4211" s="75" t="n">
        <v>65</v>
      </c>
      <c r="G4211" s="75" t="n">
        <v>25</v>
      </c>
      <c r="H4211" s="76" t="n">
        <v>21</v>
      </c>
      <c r="I4211" s="76" t="n">
        <v>71</v>
      </c>
      <c r="J4211" s="75" t="n">
        <f aca="false">IF($C$3=J$2,$C4211,0)+IF($D$3=J$2,$D4211,0)+IF($E$3=J$2,$E4211,0)+IF($F$3=J$2,$F4211,0)+IF($G$3=J$2,$G4211,0)+IF($H$3=J$2,$H4211,0)+IF($I$3=J$2,$I4211,0)</f>
        <v>197</v>
      </c>
      <c r="K4211" s="75" t="n">
        <f aca="false">IF($C$3=K$2,$C4211,0)+IF($D$3=K$2,$D4211,0)+IF($E$3=K$2,$E4211,0)+IF($F$3=K$2,$F4211,0)+IF($G$3=K$2,$G4211,0)+IF($H$3=K$2,$H4211,0)+IF($I$3=K$2,$I4211,0)</f>
        <v>394</v>
      </c>
      <c r="L4211" s="75" t="n">
        <f aca="false">IF($C$3=L$2,$C4211,0)+IF($D$3=L$2,$D4211,0)+IF($E$3=L$2,$E4211,0)+IF($F$3=L$2,$F4211,0)+IF($G$3=L$2,$G4211,0)+IF($H$3=L$2,$H4211,0)+IF($I$3=L$2,$I4211,0)</f>
        <v>46</v>
      </c>
      <c r="M4211" s="77" t="n">
        <f aca="false">SUM(J4211:L4211)</f>
        <v>637</v>
      </c>
    </row>
    <row r="4212" customFormat="false" ht="12.75" hidden="false" customHeight="false" outlineLevel="0" collapsed="false">
      <c r="A4212" s="73" t="n">
        <v>36336</v>
      </c>
      <c r="B4212" s="74" t="n">
        <v>900</v>
      </c>
      <c r="C4212" s="75" t="n">
        <v>69</v>
      </c>
      <c r="D4212" s="75" t="n">
        <v>68</v>
      </c>
      <c r="E4212" s="75" t="n">
        <v>326</v>
      </c>
      <c r="F4212" s="75" t="n">
        <v>65</v>
      </c>
      <c r="G4212" s="75" t="n">
        <v>28</v>
      </c>
      <c r="H4212" s="76" t="n">
        <v>22</v>
      </c>
      <c r="I4212" s="76" t="n">
        <v>73</v>
      </c>
      <c r="J4212" s="75" t="n">
        <f aca="false">IF($C$3=J$2,$C4212,0)+IF($D$3=J$2,$D4212,0)+IF($E$3=J$2,$E4212,0)+IF($F$3=J$2,$F4212,0)+IF($G$3=J$2,$G4212,0)+IF($H$3=J$2,$H4212,0)+IF($I$3=J$2,$I4212,0)</f>
        <v>210</v>
      </c>
      <c r="K4212" s="75" t="n">
        <f aca="false">IF($C$3=K$2,$C4212,0)+IF($D$3=K$2,$D4212,0)+IF($E$3=K$2,$E4212,0)+IF($F$3=K$2,$F4212,0)+IF($G$3=K$2,$G4212,0)+IF($H$3=K$2,$H4212,0)+IF($I$3=K$2,$I4212,0)</f>
        <v>391</v>
      </c>
      <c r="L4212" s="75" t="n">
        <f aca="false">IF($C$3=L$2,$C4212,0)+IF($D$3=L$2,$D4212,0)+IF($E$3=L$2,$E4212,0)+IF($F$3=L$2,$F4212,0)+IF($G$3=L$2,$G4212,0)+IF($H$3=L$2,$H4212,0)+IF($I$3=L$2,$I4212,0)</f>
        <v>50</v>
      </c>
      <c r="M4212" s="77" t="n">
        <f aca="false">SUM(J4212:L4212)</f>
        <v>651</v>
      </c>
    </row>
    <row r="4213" customFormat="false" ht="12.75" hidden="false" customHeight="false" outlineLevel="0" collapsed="false">
      <c r="A4213" s="73" t="n">
        <v>36336</v>
      </c>
      <c r="B4213" s="74" t="n">
        <v>1000</v>
      </c>
      <c r="C4213" s="75" t="n">
        <v>69</v>
      </c>
      <c r="D4213" s="75" t="n">
        <v>72</v>
      </c>
      <c r="E4213" s="75" t="n">
        <v>333</v>
      </c>
      <c r="F4213" s="75" t="n">
        <v>72</v>
      </c>
      <c r="G4213" s="75" t="n">
        <v>29</v>
      </c>
      <c r="H4213" s="76" t="n">
        <v>24</v>
      </c>
      <c r="I4213" s="76" t="n">
        <v>77</v>
      </c>
      <c r="J4213" s="75" t="n">
        <f aca="false">IF($C$3=J$2,$C4213,0)+IF($D$3=J$2,$D4213,0)+IF($E$3=J$2,$E4213,0)+IF($F$3=J$2,$F4213,0)+IF($G$3=J$2,$G4213,0)+IF($H$3=J$2,$H4213,0)+IF($I$3=J$2,$I4213,0)</f>
        <v>218</v>
      </c>
      <c r="K4213" s="75" t="n">
        <f aca="false">IF($C$3=K$2,$C4213,0)+IF($D$3=K$2,$D4213,0)+IF($E$3=K$2,$E4213,0)+IF($F$3=K$2,$F4213,0)+IF($G$3=K$2,$G4213,0)+IF($H$3=K$2,$H4213,0)+IF($I$3=K$2,$I4213,0)</f>
        <v>405</v>
      </c>
      <c r="L4213" s="75" t="n">
        <f aca="false">IF($C$3=L$2,$C4213,0)+IF($D$3=L$2,$D4213,0)+IF($E$3=L$2,$E4213,0)+IF($F$3=L$2,$F4213,0)+IF($G$3=L$2,$G4213,0)+IF($H$3=L$2,$H4213,0)+IF($I$3=L$2,$I4213,0)</f>
        <v>53</v>
      </c>
      <c r="M4213" s="77" t="n">
        <f aca="false">SUM(J4213:L4213)</f>
        <v>676</v>
      </c>
    </row>
    <row r="4214" customFormat="false" ht="12.75" hidden="false" customHeight="false" outlineLevel="0" collapsed="false">
      <c r="A4214" s="73" t="n">
        <v>36336</v>
      </c>
      <c r="B4214" s="74" t="n">
        <v>1100</v>
      </c>
      <c r="C4214" s="75" t="n">
        <v>68</v>
      </c>
      <c r="D4214" s="75" t="n">
        <v>84</v>
      </c>
      <c r="E4214" s="75" t="n">
        <v>348</v>
      </c>
      <c r="F4214" s="75" t="n">
        <v>76</v>
      </c>
      <c r="G4214" s="75" t="n">
        <v>31</v>
      </c>
      <c r="H4214" s="76" t="n">
        <v>25</v>
      </c>
      <c r="I4214" s="76" t="n">
        <v>79</v>
      </c>
      <c r="J4214" s="75" t="n">
        <f aca="false">IF($C$3=J$2,$C4214,0)+IF($D$3=J$2,$D4214,0)+IF($E$3=J$2,$E4214,0)+IF($F$3=J$2,$F4214,0)+IF($G$3=J$2,$G4214,0)+IF($H$3=J$2,$H4214,0)+IF($I$3=J$2,$I4214,0)</f>
        <v>231</v>
      </c>
      <c r="K4214" s="75" t="n">
        <f aca="false">IF($C$3=K$2,$C4214,0)+IF($D$3=K$2,$D4214,0)+IF($E$3=K$2,$E4214,0)+IF($F$3=K$2,$F4214,0)+IF($G$3=K$2,$G4214,0)+IF($H$3=K$2,$H4214,0)+IF($I$3=K$2,$I4214,0)</f>
        <v>424</v>
      </c>
      <c r="L4214" s="75" t="n">
        <f aca="false">IF($C$3=L$2,$C4214,0)+IF($D$3=L$2,$D4214,0)+IF($E$3=L$2,$E4214,0)+IF($F$3=L$2,$F4214,0)+IF($G$3=L$2,$G4214,0)+IF($H$3=L$2,$H4214,0)+IF($I$3=L$2,$I4214,0)</f>
        <v>56</v>
      </c>
      <c r="M4214" s="77" t="n">
        <f aca="false">SUM(J4214:L4214)</f>
        <v>711</v>
      </c>
    </row>
    <row r="4215" customFormat="false" ht="12.75" hidden="false" customHeight="false" outlineLevel="0" collapsed="false">
      <c r="A4215" s="73" t="n">
        <v>36336</v>
      </c>
      <c r="B4215" s="74" t="n">
        <v>1200</v>
      </c>
      <c r="C4215" s="75" t="n">
        <v>75</v>
      </c>
      <c r="D4215" s="75" t="n">
        <v>82</v>
      </c>
      <c r="E4215" s="75" t="n">
        <v>349</v>
      </c>
      <c r="F4215" s="75" t="n">
        <v>77</v>
      </c>
      <c r="G4215" s="75" t="n">
        <v>32</v>
      </c>
      <c r="H4215" s="76" t="n">
        <v>26</v>
      </c>
      <c r="I4215" s="76" t="n">
        <v>80</v>
      </c>
      <c r="J4215" s="75" t="n">
        <f aca="false">IF($C$3=J$2,$C4215,0)+IF($D$3=J$2,$D4215,0)+IF($E$3=J$2,$E4215,0)+IF($F$3=J$2,$F4215,0)+IF($G$3=J$2,$G4215,0)+IF($H$3=J$2,$H4215,0)+IF($I$3=J$2,$I4215,0)</f>
        <v>237</v>
      </c>
      <c r="K4215" s="75" t="n">
        <f aca="false">IF($C$3=K$2,$C4215,0)+IF($D$3=K$2,$D4215,0)+IF($E$3=K$2,$E4215,0)+IF($F$3=K$2,$F4215,0)+IF($G$3=K$2,$G4215,0)+IF($H$3=K$2,$H4215,0)+IF($I$3=K$2,$I4215,0)</f>
        <v>426</v>
      </c>
      <c r="L4215" s="75" t="n">
        <f aca="false">IF($C$3=L$2,$C4215,0)+IF($D$3=L$2,$D4215,0)+IF($E$3=L$2,$E4215,0)+IF($F$3=L$2,$F4215,0)+IF($G$3=L$2,$G4215,0)+IF($H$3=L$2,$H4215,0)+IF($I$3=L$2,$I4215,0)</f>
        <v>58</v>
      </c>
      <c r="M4215" s="77" t="n">
        <f aca="false">SUM(J4215:L4215)</f>
        <v>721</v>
      </c>
    </row>
    <row r="4216" customFormat="false" ht="12.75" hidden="false" customHeight="false" outlineLevel="0" collapsed="false">
      <c r="A4216" s="73" t="n">
        <v>36336</v>
      </c>
      <c r="B4216" s="74" t="n">
        <v>1300</v>
      </c>
      <c r="C4216" s="75" t="n">
        <v>79</v>
      </c>
      <c r="D4216" s="75" t="n">
        <v>87</v>
      </c>
      <c r="E4216" s="75" t="n">
        <v>353</v>
      </c>
      <c r="F4216" s="75" t="n">
        <v>71</v>
      </c>
      <c r="G4216" s="75" t="n">
        <v>34</v>
      </c>
      <c r="H4216" s="76" t="n">
        <v>27</v>
      </c>
      <c r="I4216" s="76" t="n">
        <v>85</v>
      </c>
      <c r="J4216" s="75" t="n">
        <f aca="false">IF($C$3=J$2,$C4216,0)+IF($D$3=J$2,$D4216,0)+IF($E$3=J$2,$E4216,0)+IF($F$3=J$2,$F4216,0)+IF($G$3=J$2,$G4216,0)+IF($H$3=J$2,$H4216,0)+IF($I$3=J$2,$I4216,0)</f>
        <v>251</v>
      </c>
      <c r="K4216" s="75" t="n">
        <f aca="false">IF($C$3=K$2,$C4216,0)+IF($D$3=K$2,$D4216,0)+IF($E$3=K$2,$E4216,0)+IF($F$3=K$2,$F4216,0)+IF($G$3=K$2,$G4216,0)+IF($H$3=K$2,$H4216,0)+IF($I$3=K$2,$I4216,0)</f>
        <v>424</v>
      </c>
      <c r="L4216" s="75" t="n">
        <f aca="false">IF($C$3=L$2,$C4216,0)+IF($D$3=L$2,$D4216,0)+IF($E$3=L$2,$E4216,0)+IF($F$3=L$2,$F4216,0)+IF($G$3=L$2,$G4216,0)+IF($H$3=L$2,$H4216,0)+IF($I$3=L$2,$I4216,0)</f>
        <v>61</v>
      </c>
      <c r="M4216" s="77" t="n">
        <f aca="false">SUM(J4216:L4216)</f>
        <v>736</v>
      </c>
    </row>
    <row r="4217" customFormat="false" ht="12.75" hidden="false" customHeight="false" outlineLevel="0" collapsed="false">
      <c r="A4217" s="73" t="n">
        <v>36336</v>
      </c>
      <c r="B4217" s="74" t="n">
        <v>1400</v>
      </c>
      <c r="C4217" s="75" t="n">
        <v>84</v>
      </c>
      <c r="D4217" s="75" t="n">
        <v>87</v>
      </c>
      <c r="E4217" s="75" t="n">
        <v>397</v>
      </c>
      <c r="F4217" s="75" t="n">
        <v>66</v>
      </c>
      <c r="G4217" s="75" t="n">
        <v>35</v>
      </c>
      <c r="H4217" s="76" t="n">
        <v>28</v>
      </c>
      <c r="I4217" s="76" t="n">
        <v>93</v>
      </c>
      <c r="J4217" s="75" t="n">
        <f aca="false">IF($C$3=J$2,$C4217,0)+IF($D$3=J$2,$D4217,0)+IF($E$3=J$2,$E4217,0)+IF($F$3=J$2,$F4217,0)+IF($G$3=J$2,$G4217,0)+IF($H$3=J$2,$H4217,0)+IF($I$3=J$2,$I4217,0)</f>
        <v>264</v>
      </c>
      <c r="K4217" s="75" t="n">
        <f aca="false">IF($C$3=K$2,$C4217,0)+IF($D$3=K$2,$D4217,0)+IF($E$3=K$2,$E4217,0)+IF($F$3=K$2,$F4217,0)+IF($G$3=K$2,$G4217,0)+IF($H$3=K$2,$H4217,0)+IF($I$3=K$2,$I4217,0)</f>
        <v>463</v>
      </c>
      <c r="L4217" s="75" t="n">
        <f aca="false">IF($C$3=L$2,$C4217,0)+IF($D$3=L$2,$D4217,0)+IF($E$3=L$2,$E4217,0)+IF($F$3=L$2,$F4217,0)+IF($G$3=L$2,$G4217,0)+IF($H$3=L$2,$H4217,0)+IF($I$3=L$2,$I4217,0)</f>
        <v>63</v>
      </c>
      <c r="M4217" s="77" t="n">
        <f aca="false">SUM(J4217:L4217)</f>
        <v>790</v>
      </c>
    </row>
    <row r="4218" customFormat="false" ht="12.75" hidden="false" customHeight="false" outlineLevel="0" collapsed="false">
      <c r="A4218" s="73" t="n">
        <v>36336</v>
      </c>
      <c r="B4218" s="74" t="n">
        <v>1500</v>
      </c>
      <c r="C4218" s="75" t="n">
        <v>87</v>
      </c>
      <c r="D4218" s="75" t="n">
        <v>93</v>
      </c>
      <c r="E4218" s="75" t="n">
        <v>426</v>
      </c>
      <c r="F4218" s="75" t="n">
        <v>72</v>
      </c>
      <c r="G4218" s="75" t="n">
        <v>36</v>
      </c>
      <c r="H4218" s="76" t="n">
        <v>29</v>
      </c>
      <c r="I4218" s="76" t="n">
        <v>103</v>
      </c>
      <c r="J4218" s="75" t="n">
        <f aca="false">IF($C$3=J$2,$C4218,0)+IF($D$3=J$2,$D4218,0)+IF($E$3=J$2,$E4218,0)+IF($F$3=J$2,$F4218,0)+IF($G$3=J$2,$G4218,0)+IF($H$3=J$2,$H4218,0)+IF($I$3=J$2,$I4218,0)</f>
        <v>283</v>
      </c>
      <c r="K4218" s="75" t="n">
        <f aca="false">IF($C$3=K$2,$C4218,0)+IF($D$3=K$2,$D4218,0)+IF($E$3=K$2,$E4218,0)+IF($F$3=K$2,$F4218,0)+IF($G$3=K$2,$G4218,0)+IF($H$3=K$2,$H4218,0)+IF($I$3=K$2,$I4218,0)</f>
        <v>498</v>
      </c>
      <c r="L4218" s="75" t="n">
        <f aca="false">IF($C$3=L$2,$C4218,0)+IF($D$3=L$2,$D4218,0)+IF($E$3=L$2,$E4218,0)+IF($F$3=L$2,$F4218,0)+IF($G$3=L$2,$G4218,0)+IF($H$3=L$2,$H4218,0)+IF($I$3=L$2,$I4218,0)</f>
        <v>65</v>
      </c>
      <c r="M4218" s="77" t="n">
        <f aca="false">SUM(J4218:L4218)</f>
        <v>846</v>
      </c>
    </row>
    <row r="4219" customFormat="false" ht="12.75" hidden="false" customHeight="false" outlineLevel="0" collapsed="false">
      <c r="A4219" s="73" t="n">
        <v>36336</v>
      </c>
      <c r="B4219" s="74" t="n">
        <v>1600</v>
      </c>
      <c r="C4219" s="75" t="n">
        <v>92</v>
      </c>
      <c r="D4219" s="75" t="n">
        <v>92</v>
      </c>
      <c r="E4219" s="75" t="n">
        <v>429</v>
      </c>
      <c r="F4219" s="75" t="n">
        <v>70</v>
      </c>
      <c r="G4219" s="75" t="n">
        <v>36</v>
      </c>
      <c r="H4219" s="76" t="n">
        <v>29</v>
      </c>
      <c r="I4219" s="76" t="n">
        <v>111</v>
      </c>
      <c r="J4219" s="75" t="n">
        <f aca="false">IF($C$3=J$2,$C4219,0)+IF($D$3=J$2,$D4219,0)+IF($E$3=J$2,$E4219,0)+IF($F$3=J$2,$F4219,0)+IF($G$3=J$2,$G4219,0)+IF($H$3=J$2,$H4219,0)+IF($I$3=J$2,$I4219,0)</f>
        <v>295</v>
      </c>
      <c r="K4219" s="75" t="n">
        <f aca="false">IF($C$3=K$2,$C4219,0)+IF($D$3=K$2,$D4219,0)+IF($E$3=K$2,$E4219,0)+IF($F$3=K$2,$F4219,0)+IF($G$3=K$2,$G4219,0)+IF($H$3=K$2,$H4219,0)+IF($I$3=K$2,$I4219,0)</f>
        <v>499</v>
      </c>
      <c r="L4219" s="75" t="n">
        <f aca="false">IF($C$3=L$2,$C4219,0)+IF($D$3=L$2,$D4219,0)+IF($E$3=L$2,$E4219,0)+IF($F$3=L$2,$F4219,0)+IF($G$3=L$2,$G4219,0)+IF($H$3=L$2,$H4219,0)+IF($I$3=L$2,$I4219,0)</f>
        <v>65</v>
      </c>
      <c r="M4219" s="77" t="n">
        <f aca="false">SUM(J4219:L4219)</f>
        <v>859</v>
      </c>
    </row>
    <row r="4220" customFormat="false" ht="12.75" hidden="false" customHeight="false" outlineLevel="0" collapsed="false">
      <c r="A4220" s="73" t="n">
        <v>36336</v>
      </c>
      <c r="B4220" s="74" t="n">
        <v>1700</v>
      </c>
      <c r="C4220" s="75" t="n">
        <v>93</v>
      </c>
      <c r="D4220" s="75" t="n">
        <v>98</v>
      </c>
      <c r="E4220" s="75" t="n">
        <v>450</v>
      </c>
      <c r="F4220" s="75" t="n">
        <v>78</v>
      </c>
      <c r="G4220" s="75" t="n">
        <v>36</v>
      </c>
      <c r="H4220" s="76" t="n">
        <v>29</v>
      </c>
      <c r="I4220" s="76" t="n">
        <v>116</v>
      </c>
      <c r="J4220" s="75" t="n">
        <f aca="false">IF($C$3=J$2,$C4220,0)+IF($D$3=J$2,$D4220,0)+IF($E$3=J$2,$E4220,0)+IF($F$3=J$2,$F4220,0)+IF($G$3=J$2,$G4220,0)+IF($H$3=J$2,$H4220,0)+IF($I$3=J$2,$I4220,0)</f>
        <v>307</v>
      </c>
      <c r="K4220" s="75" t="n">
        <f aca="false">IF($C$3=K$2,$C4220,0)+IF($D$3=K$2,$D4220,0)+IF($E$3=K$2,$E4220,0)+IF($F$3=K$2,$F4220,0)+IF($G$3=K$2,$G4220,0)+IF($H$3=K$2,$H4220,0)+IF($I$3=K$2,$I4220,0)</f>
        <v>528</v>
      </c>
      <c r="L4220" s="75" t="n">
        <f aca="false">IF($C$3=L$2,$C4220,0)+IF($D$3=L$2,$D4220,0)+IF($E$3=L$2,$E4220,0)+IF($F$3=L$2,$F4220,0)+IF($G$3=L$2,$G4220,0)+IF($H$3=L$2,$H4220,0)+IF($I$3=L$2,$I4220,0)</f>
        <v>65</v>
      </c>
      <c r="M4220" s="77" t="n">
        <f aca="false">SUM(J4220:L4220)</f>
        <v>900</v>
      </c>
    </row>
    <row r="4221" customFormat="false" ht="12.75" hidden="false" customHeight="false" outlineLevel="0" collapsed="false">
      <c r="A4221" s="73" t="n">
        <v>36336</v>
      </c>
      <c r="B4221" s="74" t="n">
        <v>1800</v>
      </c>
      <c r="C4221" s="75" t="n">
        <v>92</v>
      </c>
      <c r="D4221" s="75" t="n">
        <v>96</v>
      </c>
      <c r="E4221" s="75" t="n">
        <v>466</v>
      </c>
      <c r="F4221" s="75" t="n">
        <v>79</v>
      </c>
      <c r="G4221" s="75" t="n">
        <v>37</v>
      </c>
      <c r="H4221" s="76" t="n">
        <v>29</v>
      </c>
      <c r="I4221" s="76" t="n">
        <v>117</v>
      </c>
      <c r="J4221" s="75" t="n">
        <f aca="false">IF($C$3=J$2,$C4221,0)+IF($D$3=J$2,$D4221,0)+IF($E$3=J$2,$E4221,0)+IF($F$3=J$2,$F4221,0)+IF($G$3=J$2,$G4221,0)+IF($H$3=J$2,$H4221,0)+IF($I$3=J$2,$I4221,0)</f>
        <v>305</v>
      </c>
      <c r="K4221" s="75" t="n">
        <f aca="false">IF($C$3=K$2,$C4221,0)+IF($D$3=K$2,$D4221,0)+IF($E$3=K$2,$E4221,0)+IF($F$3=K$2,$F4221,0)+IF($G$3=K$2,$G4221,0)+IF($H$3=K$2,$H4221,0)+IF($I$3=K$2,$I4221,0)</f>
        <v>545</v>
      </c>
      <c r="L4221" s="75" t="n">
        <f aca="false">IF($C$3=L$2,$C4221,0)+IF($D$3=L$2,$D4221,0)+IF($E$3=L$2,$E4221,0)+IF($F$3=L$2,$F4221,0)+IF($G$3=L$2,$G4221,0)+IF($H$3=L$2,$H4221,0)+IF($I$3=L$2,$I4221,0)</f>
        <v>66</v>
      </c>
      <c r="M4221" s="77" t="n">
        <f aca="false">SUM(J4221:L4221)</f>
        <v>916</v>
      </c>
    </row>
    <row r="4222" customFormat="false" ht="12.75" hidden="false" customHeight="false" outlineLevel="0" collapsed="false">
      <c r="A4222" s="73" t="n">
        <v>36336</v>
      </c>
      <c r="B4222" s="74" t="n">
        <v>1900</v>
      </c>
      <c r="C4222" s="75" t="n">
        <v>91</v>
      </c>
      <c r="D4222" s="75" t="n">
        <v>98</v>
      </c>
      <c r="E4222" s="75" t="n">
        <v>460</v>
      </c>
      <c r="F4222" s="75" t="n">
        <v>76</v>
      </c>
      <c r="G4222" s="75" t="n">
        <v>36</v>
      </c>
      <c r="H4222" s="76" t="n">
        <v>29</v>
      </c>
      <c r="I4222" s="76" t="n">
        <v>113</v>
      </c>
      <c r="J4222" s="75" t="n">
        <f aca="false">IF($C$3=J$2,$C4222,0)+IF($D$3=J$2,$D4222,0)+IF($E$3=J$2,$E4222,0)+IF($F$3=J$2,$F4222,0)+IF($G$3=J$2,$G4222,0)+IF($H$3=J$2,$H4222,0)+IF($I$3=J$2,$I4222,0)</f>
        <v>302</v>
      </c>
      <c r="K4222" s="75" t="n">
        <f aca="false">IF($C$3=K$2,$C4222,0)+IF($D$3=K$2,$D4222,0)+IF($E$3=K$2,$E4222,0)+IF($F$3=K$2,$F4222,0)+IF($G$3=K$2,$G4222,0)+IF($H$3=K$2,$H4222,0)+IF($I$3=K$2,$I4222,0)</f>
        <v>536</v>
      </c>
      <c r="L4222" s="75" t="n">
        <f aca="false">IF($C$3=L$2,$C4222,0)+IF($D$3=L$2,$D4222,0)+IF($E$3=L$2,$E4222,0)+IF($F$3=L$2,$F4222,0)+IF($G$3=L$2,$G4222,0)+IF($H$3=L$2,$H4222,0)+IF($I$3=L$2,$I4222,0)</f>
        <v>65</v>
      </c>
      <c r="M4222" s="77" t="n">
        <f aca="false">SUM(J4222:L4222)</f>
        <v>903</v>
      </c>
    </row>
    <row r="4223" customFormat="false" ht="12.75" hidden="false" customHeight="false" outlineLevel="0" collapsed="false">
      <c r="A4223" s="73" t="n">
        <v>36336</v>
      </c>
      <c r="B4223" s="74" t="n">
        <v>2000</v>
      </c>
      <c r="C4223" s="75" t="n">
        <v>88</v>
      </c>
      <c r="D4223" s="75" t="n">
        <v>94</v>
      </c>
      <c r="E4223" s="75" t="n">
        <v>444</v>
      </c>
      <c r="F4223" s="75" t="n">
        <v>77</v>
      </c>
      <c r="G4223" s="75" t="n">
        <v>35</v>
      </c>
      <c r="H4223" s="76" t="n">
        <v>28</v>
      </c>
      <c r="I4223" s="76" t="n">
        <v>106</v>
      </c>
      <c r="J4223" s="75" t="n">
        <f aca="false">IF($C$3=J$2,$C4223,0)+IF($D$3=J$2,$D4223,0)+IF($E$3=J$2,$E4223,0)+IF($F$3=J$2,$F4223,0)+IF($G$3=J$2,$G4223,0)+IF($H$3=J$2,$H4223,0)+IF($I$3=J$2,$I4223,0)</f>
        <v>288</v>
      </c>
      <c r="K4223" s="75" t="n">
        <f aca="false">IF($C$3=K$2,$C4223,0)+IF($D$3=K$2,$D4223,0)+IF($E$3=K$2,$E4223,0)+IF($F$3=K$2,$F4223,0)+IF($G$3=K$2,$G4223,0)+IF($H$3=K$2,$H4223,0)+IF($I$3=K$2,$I4223,0)</f>
        <v>521</v>
      </c>
      <c r="L4223" s="75" t="n">
        <f aca="false">IF($C$3=L$2,$C4223,0)+IF($D$3=L$2,$D4223,0)+IF($E$3=L$2,$E4223,0)+IF($F$3=L$2,$F4223,0)+IF($G$3=L$2,$G4223,0)+IF($H$3=L$2,$H4223,0)+IF($I$3=L$2,$I4223,0)</f>
        <v>63</v>
      </c>
      <c r="M4223" s="77" t="n">
        <f aca="false">SUM(J4223:L4223)</f>
        <v>872</v>
      </c>
    </row>
    <row r="4224" customFormat="false" ht="12.75" hidden="false" customHeight="false" outlineLevel="0" collapsed="false">
      <c r="A4224" s="73" t="n">
        <v>36336</v>
      </c>
      <c r="B4224" s="74" t="n">
        <v>2100</v>
      </c>
      <c r="C4224" s="75" t="n">
        <v>85</v>
      </c>
      <c r="D4224" s="75" t="n">
        <v>87</v>
      </c>
      <c r="E4224" s="75" t="n">
        <v>421</v>
      </c>
      <c r="F4224" s="75" t="n">
        <v>76</v>
      </c>
      <c r="G4224" s="75" t="n">
        <v>34</v>
      </c>
      <c r="H4224" s="76" t="n">
        <v>28</v>
      </c>
      <c r="I4224" s="76" t="n">
        <v>102</v>
      </c>
      <c r="J4224" s="75" t="n">
        <f aca="false">IF($C$3=J$2,$C4224,0)+IF($D$3=J$2,$D4224,0)+IF($E$3=J$2,$E4224,0)+IF($F$3=J$2,$F4224,0)+IF($G$3=J$2,$G4224,0)+IF($H$3=J$2,$H4224,0)+IF($I$3=J$2,$I4224,0)</f>
        <v>274</v>
      </c>
      <c r="K4224" s="75" t="n">
        <f aca="false">IF($C$3=K$2,$C4224,0)+IF($D$3=K$2,$D4224,0)+IF($E$3=K$2,$E4224,0)+IF($F$3=K$2,$F4224,0)+IF($G$3=K$2,$G4224,0)+IF($H$3=K$2,$H4224,0)+IF($I$3=K$2,$I4224,0)</f>
        <v>497</v>
      </c>
      <c r="L4224" s="75" t="n">
        <f aca="false">IF($C$3=L$2,$C4224,0)+IF($D$3=L$2,$D4224,0)+IF($E$3=L$2,$E4224,0)+IF($F$3=L$2,$F4224,0)+IF($G$3=L$2,$G4224,0)+IF($H$3=L$2,$H4224,0)+IF($I$3=L$2,$I4224,0)</f>
        <v>62</v>
      </c>
      <c r="M4224" s="77" t="n">
        <f aca="false">SUM(J4224:L4224)</f>
        <v>833</v>
      </c>
    </row>
    <row r="4225" customFormat="false" ht="12.75" hidden="false" customHeight="false" outlineLevel="0" collapsed="false">
      <c r="A4225" s="73" t="n">
        <v>36336</v>
      </c>
      <c r="B4225" s="74" t="n">
        <v>2200</v>
      </c>
      <c r="C4225" s="75" t="n">
        <v>81</v>
      </c>
      <c r="D4225" s="75" t="n">
        <v>86</v>
      </c>
      <c r="E4225" s="75" t="n">
        <v>406</v>
      </c>
      <c r="F4225" s="75" t="n">
        <v>77</v>
      </c>
      <c r="G4225" s="75" t="n">
        <v>35</v>
      </c>
      <c r="H4225" s="76" t="n">
        <v>27</v>
      </c>
      <c r="I4225" s="76" t="n">
        <v>94</v>
      </c>
      <c r="J4225" s="75" t="n">
        <f aca="false">IF($C$3=J$2,$C4225,0)+IF($D$3=J$2,$D4225,0)+IF($E$3=J$2,$E4225,0)+IF($F$3=J$2,$F4225,0)+IF($G$3=J$2,$G4225,0)+IF($H$3=J$2,$H4225,0)+IF($I$3=J$2,$I4225,0)</f>
        <v>261</v>
      </c>
      <c r="K4225" s="75" t="n">
        <f aca="false">IF($C$3=K$2,$C4225,0)+IF($D$3=K$2,$D4225,0)+IF($E$3=K$2,$E4225,0)+IF($F$3=K$2,$F4225,0)+IF($G$3=K$2,$G4225,0)+IF($H$3=K$2,$H4225,0)+IF($I$3=K$2,$I4225,0)</f>
        <v>483</v>
      </c>
      <c r="L4225" s="75" t="n">
        <f aca="false">IF($C$3=L$2,$C4225,0)+IF($D$3=L$2,$D4225,0)+IF($E$3=L$2,$E4225,0)+IF($F$3=L$2,$F4225,0)+IF($G$3=L$2,$G4225,0)+IF($H$3=L$2,$H4225,0)+IF($I$3=L$2,$I4225,0)</f>
        <v>62</v>
      </c>
      <c r="M4225" s="77" t="n">
        <f aca="false">SUM(J4225:L4225)</f>
        <v>806</v>
      </c>
    </row>
    <row r="4226" customFormat="false" ht="12.75" hidden="false" customHeight="false" outlineLevel="0" collapsed="false">
      <c r="A4226" s="73" t="n">
        <v>36336</v>
      </c>
      <c r="B4226" s="74" t="n">
        <v>2300</v>
      </c>
      <c r="C4226" s="75" t="n">
        <v>77</v>
      </c>
      <c r="D4226" s="75" t="n">
        <v>75</v>
      </c>
      <c r="E4226" s="75" t="n">
        <v>386</v>
      </c>
      <c r="F4226" s="75" t="n">
        <v>74</v>
      </c>
      <c r="G4226" s="75" t="n">
        <v>32</v>
      </c>
      <c r="H4226" s="76" t="n">
        <v>26</v>
      </c>
      <c r="I4226" s="76" t="n">
        <v>83</v>
      </c>
      <c r="J4226" s="75" t="n">
        <f aca="false">IF($C$3=J$2,$C4226,0)+IF($D$3=J$2,$D4226,0)+IF($E$3=J$2,$E4226,0)+IF($F$3=J$2,$F4226,0)+IF($G$3=J$2,$G4226,0)+IF($H$3=J$2,$H4226,0)+IF($I$3=J$2,$I4226,0)</f>
        <v>235</v>
      </c>
      <c r="K4226" s="75" t="n">
        <f aca="false">IF($C$3=K$2,$C4226,0)+IF($D$3=K$2,$D4226,0)+IF($E$3=K$2,$E4226,0)+IF($F$3=K$2,$F4226,0)+IF($G$3=K$2,$G4226,0)+IF($H$3=K$2,$H4226,0)+IF($I$3=K$2,$I4226,0)</f>
        <v>460</v>
      </c>
      <c r="L4226" s="75" t="n">
        <f aca="false">IF($C$3=L$2,$C4226,0)+IF($D$3=L$2,$D4226,0)+IF($E$3=L$2,$E4226,0)+IF($F$3=L$2,$F4226,0)+IF($G$3=L$2,$G4226,0)+IF($H$3=L$2,$H4226,0)+IF($I$3=L$2,$I4226,0)</f>
        <v>58</v>
      </c>
      <c r="M4226" s="77" t="n">
        <f aca="false">SUM(J4226:L4226)</f>
        <v>753</v>
      </c>
    </row>
    <row r="4227" customFormat="false" ht="12.75" hidden="false" customHeight="false" outlineLevel="0" collapsed="false">
      <c r="A4227" s="73" t="n">
        <v>36336</v>
      </c>
      <c r="B4227" s="74" t="n">
        <v>2400</v>
      </c>
      <c r="C4227" s="75" t="n">
        <v>70</v>
      </c>
      <c r="D4227" s="75" t="n">
        <v>70</v>
      </c>
      <c r="E4227" s="75" t="n">
        <v>344</v>
      </c>
      <c r="F4227" s="75" t="n">
        <v>67</v>
      </c>
      <c r="G4227" s="75" t="n">
        <v>32</v>
      </c>
      <c r="H4227" s="76" t="n">
        <v>24</v>
      </c>
      <c r="I4227" s="76" t="n">
        <v>72</v>
      </c>
      <c r="J4227" s="75" t="n">
        <f aca="false">IF($C$3=J$2,$C4227,0)+IF($D$3=J$2,$D4227,0)+IF($E$3=J$2,$E4227,0)+IF($F$3=J$2,$F4227,0)+IF($G$3=J$2,$G4227,0)+IF($H$3=J$2,$H4227,0)+IF($I$3=J$2,$I4227,0)</f>
        <v>212</v>
      </c>
      <c r="K4227" s="75" t="n">
        <f aca="false">IF($C$3=K$2,$C4227,0)+IF($D$3=K$2,$D4227,0)+IF($E$3=K$2,$E4227,0)+IF($F$3=K$2,$F4227,0)+IF($G$3=K$2,$G4227,0)+IF($H$3=K$2,$H4227,0)+IF($I$3=K$2,$I4227,0)</f>
        <v>411</v>
      </c>
      <c r="L4227" s="75" t="n">
        <f aca="false">IF($C$3=L$2,$C4227,0)+IF($D$3=L$2,$D4227,0)+IF($E$3=L$2,$E4227,0)+IF($F$3=L$2,$F4227,0)+IF($G$3=L$2,$G4227,0)+IF($H$3=L$2,$H4227,0)+IF($I$3=L$2,$I4227,0)</f>
        <v>56</v>
      </c>
      <c r="M4227" s="77" t="n">
        <f aca="false">SUM(J4227:L4227)</f>
        <v>679</v>
      </c>
    </row>
    <row r="4228" customFormat="false" ht="12.75" hidden="false" customHeight="false" outlineLevel="0" collapsed="false">
      <c r="A4228" s="73" t="n">
        <v>36337</v>
      </c>
      <c r="B4228" s="74" t="n">
        <v>100</v>
      </c>
      <c r="C4228" s="75" t="n">
        <v>63</v>
      </c>
      <c r="D4228" s="75" t="n">
        <v>60</v>
      </c>
      <c r="E4228" s="75" t="n">
        <v>308</v>
      </c>
      <c r="F4228" s="75" t="n">
        <v>64</v>
      </c>
      <c r="G4228" s="75" t="n">
        <v>30</v>
      </c>
      <c r="H4228" s="76" t="n">
        <v>23</v>
      </c>
      <c r="I4228" s="76" t="n">
        <v>65</v>
      </c>
      <c r="J4228" s="75" t="n">
        <f aca="false">IF($C$3=J$2,$C4228,0)+IF($D$3=J$2,$D4228,0)+IF($E$3=J$2,$E4228,0)+IF($F$3=J$2,$F4228,0)+IF($G$3=J$2,$G4228,0)+IF($H$3=J$2,$H4228,0)+IF($I$3=J$2,$I4228,0)</f>
        <v>188</v>
      </c>
      <c r="K4228" s="75" t="n">
        <f aca="false">IF($C$3=K$2,$C4228,0)+IF($D$3=K$2,$D4228,0)+IF($E$3=K$2,$E4228,0)+IF($F$3=K$2,$F4228,0)+IF($G$3=K$2,$G4228,0)+IF($H$3=K$2,$H4228,0)+IF($I$3=K$2,$I4228,0)</f>
        <v>372</v>
      </c>
      <c r="L4228" s="75" t="n">
        <f aca="false">IF($C$3=L$2,$C4228,0)+IF($D$3=L$2,$D4228,0)+IF($E$3=L$2,$E4228,0)+IF($F$3=L$2,$F4228,0)+IF($G$3=L$2,$G4228,0)+IF($H$3=L$2,$H4228,0)+IF($I$3=L$2,$I4228,0)</f>
        <v>53</v>
      </c>
      <c r="M4228" s="77" t="n">
        <f aca="false">SUM(J4228:L4228)</f>
        <v>613</v>
      </c>
    </row>
    <row r="4229" customFormat="false" ht="12.75" hidden="false" customHeight="false" outlineLevel="0" collapsed="false">
      <c r="A4229" s="73" t="n">
        <v>36337</v>
      </c>
      <c r="B4229" s="74" t="n">
        <v>200</v>
      </c>
      <c r="C4229" s="75" t="n">
        <v>56</v>
      </c>
      <c r="D4229" s="75" t="n">
        <v>53</v>
      </c>
      <c r="E4229" s="75" t="n">
        <v>311</v>
      </c>
      <c r="F4229" s="75" t="n">
        <v>58</v>
      </c>
      <c r="G4229" s="75" t="n">
        <v>28</v>
      </c>
      <c r="H4229" s="76" t="n">
        <v>22</v>
      </c>
      <c r="I4229" s="76" t="n">
        <v>61</v>
      </c>
      <c r="J4229" s="75" t="n">
        <f aca="false">IF($C$3=J$2,$C4229,0)+IF($D$3=J$2,$D4229,0)+IF($E$3=J$2,$E4229,0)+IF($F$3=J$2,$F4229,0)+IF($G$3=J$2,$G4229,0)+IF($H$3=J$2,$H4229,0)+IF($I$3=J$2,$I4229,0)</f>
        <v>170</v>
      </c>
      <c r="K4229" s="75" t="n">
        <f aca="false">IF($C$3=K$2,$C4229,0)+IF($D$3=K$2,$D4229,0)+IF($E$3=K$2,$E4229,0)+IF($F$3=K$2,$F4229,0)+IF($G$3=K$2,$G4229,0)+IF($H$3=K$2,$H4229,0)+IF($I$3=K$2,$I4229,0)</f>
        <v>369</v>
      </c>
      <c r="L4229" s="75" t="n">
        <f aca="false">IF($C$3=L$2,$C4229,0)+IF($D$3=L$2,$D4229,0)+IF($E$3=L$2,$E4229,0)+IF($F$3=L$2,$F4229,0)+IF($G$3=L$2,$G4229,0)+IF($H$3=L$2,$H4229,0)+IF($I$3=L$2,$I4229,0)</f>
        <v>50</v>
      </c>
      <c r="M4229" s="77" t="n">
        <f aca="false">SUM(J4229:L4229)</f>
        <v>589</v>
      </c>
    </row>
    <row r="4230" customFormat="false" ht="12.75" hidden="false" customHeight="false" outlineLevel="0" collapsed="false">
      <c r="A4230" s="73" t="n">
        <v>36337</v>
      </c>
      <c r="B4230" s="74" t="n">
        <v>300</v>
      </c>
      <c r="C4230" s="75" t="n">
        <v>56</v>
      </c>
      <c r="D4230" s="75" t="n">
        <v>50</v>
      </c>
      <c r="E4230" s="75" t="n">
        <v>307</v>
      </c>
      <c r="F4230" s="75" t="n">
        <v>59</v>
      </c>
      <c r="G4230" s="75" t="n">
        <v>27</v>
      </c>
      <c r="H4230" s="76" t="n">
        <v>22</v>
      </c>
      <c r="I4230" s="76" t="n">
        <v>58</v>
      </c>
      <c r="J4230" s="75" t="n">
        <f aca="false">IF($C$3=J$2,$C4230,0)+IF($D$3=J$2,$D4230,0)+IF($E$3=J$2,$E4230,0)+IF($F$3=J$2,$F4230,0)+IF($G$3=J$2,$G4230,0)+IF($H$3=J$2,$H4230,0)+IF($I$3=J$2,$I4230,0)</f>
        <v>164</v>
      </c>
      <c r="K4230" s="75" t="n">
        <f aca="false">IF($C$3=K$2,$C4230,0)+IF($D$3=K$2,$D4230,0)+IF($E$3=K$2,$E4230,0)+IF($F$3=K$2,$F4230,0)+IF($G$3=K$2,$G4230,0)+IF($H$3=K$2,$H4230,0)+IF($I$3=K$2,$I4230,0)</f>
        <v>366</v>
      </c>
      <c r="L4230" s="75" t="n">
        <f aca="false">IF($C$3=L$2,$C4230,0)+IF($D$3=L$2,$D4230,0)+IF($E$3=L$2,$E4230,0)+IF($F$3=L$2,$F4230,0)+IF($G$3=L$2,$G4230,0)+IF($H$3=L$2,$H4230,0)+IF($I$3=L$2,$I4230,0)</f>
        <v>49</v>
      </c>
      <c r="M4230" s="77" t="n">
        <f aca="false">SUM(J4230:L4230)</f>
        <v>579</v>
      </c>
    </row>
    <row r="4231" customFormat="false" ht="12.75" hidden="false" customHeight="false" outlineLevel="0" collapsed="false">
      <c r="A4231" s="73" t="n">
        <v>36337</v>
      </c>
      <c r="B4231" s="74" t="n">
        <v>400</v>
      </c>
      <c r="C4231" s="75" t="n">
        <v>52</v>
      </c>
      <c r="D4231" s="75" t="n">
        <v>51</v>
      </c>
      <c r="E4231" s="75" t="n">
        <v>299</v>
      </c>
      <c r="F4231" s="75" t="n">
        <v>57</v>
      </c>
      <c r="G4231" s="75" t="n">
        <v>27</v>
      </c>
      <c r="H4231" s="76" t="n">
        <v>21</v>
      </c>
      <c r="I4231" s="76" t="n">
        <v>57</v>
      </c>
      <c r="J4231" s="75" t="n">
        <f aca="false">IF($C$3=J$2,$C4231,0)+IF($D$3=J$2,$D4231,0)+IF($E$3=J$2,$E4231,0)+IF($F$3=J$2,$F4231,0)+IF($G$3=J$2,$G4231,0)+IF($H$3=J$2,$H4231,0)+IF($I$3=J$2,$I4231,0)</f>
        <v>160</v>
      </c>
      <c r="K4231" s="75" t="n">
        <f aca="false">IF($C$3=K$2,$C4231,0)+IF($D$3=K$2,$D4231,0)+IF($E$3=K$2,$E4231,0)+IF($F$3=K$2,$F4231,0)+IF($G$3=K$2,$G4231,0)+IF($H$3=K$2,$H4231,0)+IF($I$3=K$2,$I4231,0)</f>
        <v>356</v>
      </c>
      <c r="L4231" s="75" t="n">
        <f aca="false">IF($C$3=L$2,$C4231,0)+IF($D$3=L$2,$D4231,0)+IF($E$3=L$2,$E4231,0)+IF($F$3=L$2,$F4231,0)+IF($G$3=L$2,$G4231,0)+IF($H$3=L$2,$H4231,0)+IF($I$3=L$2,$I4231,0)</f>
        <v>48</v>
      </c>
      <c r="M4231" s="77" t="n">
        <f aca="false">SUM(J4231:L4231)</f>
        <v>564</v>
      </c>
    </row>
    <row r="4232" customFormat="false" ht="12.75" hidden="false" customHeight="false" outlineLevel="0" collapsed="false">
      <c r="A4232" s="73" t="n">
        <v>36337</v>
      </c>
      <c r="B4232" s="74" t="n">
        <v>500</v>
      </c>
      <c r="C4232" s="75" t="n">
        <v>53</v>
      </c>
      <c r="D4232" s="75" t="n">
        <v>45</v>
      </c>
      <c r="E4232" s="75" t="n">
        <v>297</v>
      </c>
      <c r="F4232" s="75" t="n">
        <v>56</v>
      </c>
      <c r="G4232" s="75" t="n">
        <v>26</v>
      </c>
      <c r="H4232" s="76" t="n">
        <v>21</v>
      </c>
      <c r="I4232" s="76" t="n">
        <v>58</v>
      </c>
      <c r="J4232" s="75" t="n">
        <f aca="false">IF($C$3=J$2,$C4232,0)+IF($D$3=J$2,$D4232,0)+IF($E$3=J$2,$E4232,0)+IF($F$3=J$2,$F4232,0)+IF($G$3=J$2,$G4232,0)+IF($H$3=J$2,$H4232,0)+IF($I$3=J$2,$I4232,0)</f>
        <v>156</v>
      </c>
      <c r="K4232" s="75" t="n">
        <f aca="false">IF($C$3=K$2,$C4232,0)+IF($D$3=K$2,$D4232,0)+IF($E$3=K$2,$E4232,0)+IF($F$3=K$2,$F4232,0)+IF($G$3=K$2,$G4232,0)+IF($H$3=K$2,$H4232,0)+IF($I$3=K$2,$I4232,0)</f>
        <v>353</v>
      </c>
      <c r="L4232" s="75" t="n">
        <f aca="false">IF($C$3=L$2,$C4232,0)+IF($D$3=L$2,$D4232,0)+IF($E$3=L$2,$E4232,0)+IF($F$3=L$2,$F4232,0)+IF($G$3=L$2,$G4232,0)+IF($H$3=L$2,$H4232,0)+IF($I$3=L$2,$I4232,0)</f>
        <v>47</v>
      </c>
      <c r="M4232" s="77" t="n">
        <f aca="false">SUM(J4232:L4232)</f>
        <v>556</v>
      </c>
    </row>
    <row r="4233" customFormat="false" ht="12.75" hidden="false" customHeight="false" outlineLevel="0" collapsed="false">
      <c r="A4233" s="73" t="n">
        <v>36337</v>
      </c>
      <c r="B4233" s="74" t="n">
        <v>600</v>
      </c>
      <c r="C4233" s="75" t="n">
        <v>52</v>
      </c>
      <c r="D4233" s="75" t="n">
        <v>50</v>
      </c>
      <c r="E4233" s="75" t="n">
        <v>290</v>
      </c>
      <c r="F4233" s="75" t="n">
        <v>57</v>
      </c>
      <c r="G4233" s="75" t="n">
        <v>26</v>
      </c>
      <c r="H4233" s="76" t="n">
        <v>21</v>
      </c>
      <c r="I4233" s="76" t="n">
        <v>60</v>
      </c>
      <c r="J4233" s="75" t="n">
        <f aca="false">IF($C$3=J$2,$C4233,0)+IF($D$3=J$2,$D4233,0)+IF($E$3=J$2,$E4233,0)+IF($F$3=J$2,$F4233,0)+IF($G$3=J$2,$G4233,0)+IF($H$3=J$2,$H4233,0)+IF($I$3=J$2,$I4233,0)</f>
        <v>162</v>
      </c>
      <c r="K4233" s="75" t="n">
        <f aca="false">IF($C$3=K$2,$C4233,0)+IF($D$3=K$2,$D4233,0)+IF($E$3=K$2,$E4233,0)+IF($F$3=K$2,$F4233,0)+IF($G$3=K$2,$G4233,0)+IF($H$3=K$2,$H4233,0)+IF($I$3=K$2,$I4233,0)</f>
        <v>347</v>
      </c>
      <c r="L4233" s="75" t="n">
        <f aca="false">IF($C$3=L$2,$C4233,0)+IF($D$3=L$2,$D4233,0)+IF($E$3=L$2,$E4233,0)+IF($F$3=L$2,$F4233,0)+IF($G$3=L$2,$G4233,0)+IF($H$3=L$2,$H4233,0)+IF($I$3=L$2,$I4233,0)</f>
        <v>47</v>
      </c>
      <c r="M4233" s="77" t="n">
        <f aca="false">SUM(J4233:L4233)</f>
        <v>556</v>
      </c>
    </row>
    <row r="4234" customFormat="false" ht="12.75" hidden="false" customHeight="false" outlineLevel="0" collapsed="false">
      <c r="A4234" s="73" t="n">
        <v>36337</v>
      </c>
      <c r="B4234" s="74" t="n">
        <v>700</v>
      </c>
      <c r="C4234" s="75" t="n">
        <v>56</v>
      </c>
      <c r="D4234" s="75" t="n">
        <v>53</v>
      </c>
      <c r="E4234" s="75" t="n">
        <v>299</v>
      </c>
      <c r="F4234" s="75" t="n">
        <v>60</v>
      </c>
      <c r="G4234" s="75" t="n">
        <v>25</v>
      </c>
      <c r="H4234" s="76" t="n">
        <v>20</v>
      </c>
      <c r="I4234" s="76" t="n">
        <v>66</v>
      </c>
      <c r="J4234" s="75" t="n">
        <f aca="false">IF($C$3=J$2,$C4234,0)+IF($D$3=J$2,$D4234,0)+IF($E$3=J$2,$E4234,0)+IF($F$3=J$2,$F4234,0)+IF($G$3=J$2,$G4234,0)+IF($H$3=J$2,$H4234,0)+IF($I$3=J$2,$I4234,0)</f>
        <v>175</v>
      </c>
      <c r="K4234" s="75" t="n">
        <f aca="false">IF($C$3=K$2,$C4234,0)+IF($D$3=K$2,$D4234,0)+IF($E$3=K$2,$E4234,0)+IF($F$3=K$2,$F4234,0)+IF($G$3=K$2,$G4234,0)+IF($H$3=K$2,$H4234,0)+IF($I$3=K$2,$I4234,0)</f>
        <v>359</v>
      </c>
      <c r="L4234" s="75" t="n">
        <f aca="false">IF($C$3=L$2,$C4234,0)+IF($D$3=L$2,$D4234,0)+IF($E$3=L$2,$E4234,0)+IF($F$3=L$2,$F4234,0)+IF($G$3=L$2,$G4234,0)+IF($H$3=L$2,$H4234,0)+IF($I$3=L$2,$I4234,0)</f>
        <v>45</v>
      </c>
      <c r="M4234" s="77" t="n">
        <f aca="false">SUM(J4234:L4234)</f>
        <v>579</v>
      </c>
    </row>
    <row r="4235" customFormat="false" ht="12.75" hidden="false" customHeight="false" outlineLevel="0" collapsed="false">
      <c r="A4235" s="73" t="n">
        <v>36337</v>
      </c>
      <c r="B4235" s="74" t="n">
        <v>800</v>
      </c>
      <c r="C4235" s="75" t="n">
        <v>58</v>
      </c>
      <c r="D4235" s="75" t="n">
        <v>58</v>
      </c>
      <c r="E4235" s="75" t="n">
        <v>296</v>
      </c>
      <c r="F4235" s="75" t="n">
        <v>60</v>
      </c>
      <c r="G4235" s="75" t="n">
        <v>25</v>
      </c>
      <c r="H4235" s="76" t="n">
        <v>21</v>
      </c>
      <c r="I4235" s="76" t="n">
        <v>76</v>
      </c>
      <c r="J4235" s="75" t="n">
        <f aca="false">IF($C$3=J$2,$C4235,0)+IF($D$3=J$2,$D4235,0)+IF($E$3=J$2,$E4235,0)+IF($F$3=J$2,$F4235,0)+IF($G$3=J$2,$G4235,0)+IF($H$3=J$2,$H4235,0)+IF($I$3=J$2,$I4235,0)</f>
        <v>192</v>
      </c>
      <c r="K4235" s="75" t="n">
        <f aca="false">IF($C$3=K$2,$C4235,0)+IF($D$3=K$2,$D4235,0)+IF($E$3=K$2,$E4235,0)+IF($F$3=K$2,$F4235,0)+IF($G$3=K$2,$G4235,0)+IF($H$3=K$2,$H4235,0)+IF($I$3=K$2,$I4235,0)</f>
        <v>356</v>
      </c>
      <c r="L4235" s="75" t="n">
        <f aca="false">IF($C$3=L$2,$C4235,0)+IF($D$3=L$2,$D4235,0)+IF($E$3=L$2,$E4235,0)+IF($F$3=L$2,$F4235,0)+IF($G$3=L$2,$G4235,0)+IF($H$3=L$2,$H4235,0)+IF($I$3=L$2,$I4235,0)</f>
        <v>46</v>
      </c>
      <c r="M4235" s="77" t="n">
        <f aca="false">SUM(J4235:L4235)</f>
        <v>594</v>
      </c>
    </row>
    <row r="4236" customFormat="false" ht="12.75" hidden="false" customHeight="false" outlineLevel="0" collapsed="false">
      <c r="A4236" s="73" t="n">
        <v>36337</v>
      </c>
      <c r="B4236" s="74" t="n">
        <v>900</v>
      </c>
      <c r="C4236" s="75" t="n">
        <v>63</v>
      </c>
      <c r="D4236" s="75" t="n">
        <v>68</v>
      </c>
      <c r="E4236" s="75" t="n">
        <v>317</v>
      </c>
      <c r="F4236" s="75" t="n">
        <v>61</v>
      </c>
      <c r="G4236" s="75" t="n">
        <v>26</v>
      </c>
      <c r="H4236" s="76" t="n">
        <v>22</v>
      </c>
      <c r="I4236" s="76" t="n">
        <v>86</v>
      </c>
      <c r="J4236" s="75" t="n">
        <f aca="false">IF($C$3=J$2,$C4236,0)+IF($D$3=J$2,$D4236,0)+IF($E$3=J$2,$E4236,0)+IF($F$3=J$2,$F4236,0)+IF($G$3=J$2,$G4236,0)+IF($H$3=J$2,$H4236,0)+IF($I$3=J$2,$I4236,0)</f>
        <v>217</v>
      </c>
      <c r="K4236" s="75" t="n">
        <f aca="false">IF($C$3=K$2,$C4236,0)+IF($D$3=K$2,$D4236,0)+IF($E$3=K$2,$E4236,0)+IF($F$3=K$2,$F4236,0)+IF($G$3=K$2,$G4236,0)+IF($H$3=K$2,$H4236,0)+IF($I$3=K$2,$I4236,0)</f>
        <v>378</v>
      </c>
      <c r="L4236" s="75" t="n">
        <f aca="false">IF($C$3=L$2,$C4236,0)+IF($D$3=L$2,$D4236,0)+IF($E$3=L$2,$E4236,0)+IF($F$3=L$2,$F4236,0)+IF($G$3=L$2,$G4236,0)+IF($H$3=L$2,$H4236,0)+IF($I$3=L$2,$I4236,0)</f>
        <v>48</v>
      </c>
      <c r="M4236" s="77" t="n">
        <f aca="false">SUM(J4236:L4236)</f>
        <v>643</v>
      </c>
    </row>
    <row r="4237" customFormat="false" ht="12.75" hidden="false" customHeight="false" outlineLevel="0" collapsed="false">
      <c r="A4237" s="73" t="n">
        <v>36337</v>
      </c>
      <c r="B4237" s="74" t="n">
        <v>1000</v>
      </c>
      <c r="C4237" s="75" t="n">
        <v>68</v>
      </c>
      <c r="D4237" s="75" t="n">
        <v>77</v>
      </c>
      <c r="E4237" s="75" t="n">
        <v>337</v>
      </c>
      <c r="F4237" s="75" t="n">
        <v>75</v>
      </c>
      <c r="G4237" s="75" t="n">
        <v>29</v>
      </c>
      <c r="H4237" s="76" t="n">
        <v>24</v>
      </c>
      <c r="I4237" s="76" t="n">
        <v>100</v>
      </c>
      <c r="J4237" s="75" t="n">
        <f aca="false">IF($C$3=J$2,$C4237,0)+IF($D$3=J$2,$D4237,0)+IF($E$3=J$2,$E4237,0)+IF($F$3=J$2,$F4237,0)+IF($G$3=J$2,$G4237,0)+IF($H$3=J$2,$H4237,0)+IF($I$3=J$2,$I4237,0)</f>
        <v>245</v>
      </c>
      <c r="K4237" s="75" t="n">
        <f aca="false">IF($C$3=K$2,$C4237,0)+IF($D$3=K$2,$D4237,0)+IF($E$3=K$2,$E4237,0)+IF($F$3=K$2,$F4237,0)+IF($G$3=K$2,$G4237,0)+IF($H$3=K$2,$H4237,0)+IF($I$3=K$2,$I4237,0)</f>
        <v>412</v>
      </c>
      <c r="L4237" s="75" t="n">
        <f aca="false">IF($C$3=L$2,$C4237,0)+IF($D$3=L$2,$D4237,0)+IF($E$3=L$2,$E4237,0)+IF($F$3=L$2,$F4237,0)+IF($G$3=L$2,$G4237,0)+IF($H$3=L$2,$H4237,0)+IF($I$3=L$2,$I4237,0)</f>
        <v>53</v>
      </c>
      <c r="M4237" s="77" t="n">
        <f aca="false">SUM(J4237:L4237)</f>
        <v>710</v>
      </c>
    </row>
    <row r="4238" customFormat="false" ht="12.75" hidden="false" customHeight="false" outlineLevel="0" collapsed="false">
      <c r="A4238" s="73" t="n">
        <v>36337</v>
      </c>
      <c r="B4238" s="74" t="n">
        <v>1100</v>
      </c>
      <c r="C4238" s="75" t="n">
        <v>78</v>
      </c>
      <c r="D4238" s="75" t="n">
        <v>89</v>
      </c>
      <c r="E4238" s="75" t="n">
        <v>373</v>
      </c>
      <c r="F4238" s="75" t="n">
        <v>82</v>
      </c>
      <c r="G4238" s="75" t="n">
        <v>29</v>
      </c>
      <c r="H4238" s="76" t="n">
        <v>26</v>
      </c>
      <c r="I4238" s="76" t="n">
        <v>112</v>
      </c>
      <c r="J4238" s="75" t="n">
        <f aca="false">IF($C$3=J$2,$C4238,0)+IF($D$3=J$2,$D4238,0)+IF($E$3=J$2,$E4238,0)+IF($F$3=J$2,$F4238,0)+IF($G$3=J$2,$G4238,0)+IF($H$3=J$2,$H4238,0)+IF($I$3=J$2,$I4238,0)</f>
        <v>279</v>
      </c>
      <c r="K4238" s="75" t="n">
        <f aca="false">IF($C$3=K$2,$C4238,0)+IF($D$3=K$2,$D4238,0)+IF($E$3=K$2,$E4238,0)+IF($F$3=K$2,$F4238,0)+IF($G$3=K$2,$G4238,0)+IF($H$3=K$2,$H4238,0)+IF($I$3=K$2,$I4238,0)</f>
        <v>455</v>
      </c>
      <c r="L4238" s="75" t="n">
        <f aca="false">IF($C$3=L$2,$C4238,0)+IF($D$3=L$2,$D4238,0)+IF($E$3=L$2,$E4238,0)+IF($F$3=L$2,$F4238,0)+IF($G$3=L$2,$G4238,0)+IF($H$3=L$2,$H4238,0)+IF($I$3=L$2,$I4238,0)</f>
        <v>55</v>
      </c>
      <c r="M4238" s="77" t="n">
        <f aca="false">SUM(J4238:L4238)</f>
        <v>789</v>
      </c>
    </row>
    <row r="4239" customFormat="false" ht="12.75" hidden="false" customHeight="false" outlineLevel="0" collapsed="false">
      <c r="A4239" s="73" t="n">
        <v>36337</v>
      </c>
      <c r="B4239" s="74" t="n">
        <v>1200</v>
      </c>
      <c r="C4239" s="75" t="n">
        <v>80</v>
      </c>
      <c r="D4239" s="75" t="n">
        <v>94</v>
      </c>
      <c r="E4239" s="75" t="n">
        <v>402</v>
      </c>
      <c r="F4239" s="75" t="n">
        <v>87</v>
      </c>
      <c r="G4239" s="75" t="n">
        <v>33</v>
      </c>
      <c r="H4239" s="76" t="n">
        <v>27</v>
      </c>
      <c r="I4239" s="76" t="n">
        <v>121</v>
      </c>
      <c r="J4239" s="75" t="n">
        <f aca="false">IF($C$3=J$2,$C4239,0)+IF($D$3=J$2,$D4239,0)+IF($E$3=J$2,$E4239,0)+IF($F$3=J$2,$F4239,0)+IF($G$3=J$2,$G4239,0)+IF($H$3=J$2,$H4239,0)+IF($I$3=J$2,$I4239,0)</f>
        <v>295</v>
      </c>
      <c r="K4239" s="75" t="n">
        <f aca="false">IF($C$3=K$2,$C4239,0)+IF($D$3=K$2,$D4239,0)+IF($E$3=K$2,$E4239,0)+IF($F$3=K$2,$F4239,0)+IF($G$3=K$2,$G4239,0)+IF($H$3=K$2,$H4239,0)+IF($I$3=K$2,$I4239,0)</f>
        <v>489</v>
      </c>
      <c r="L4239" s="75" t="n">
        <f aca="false">IF($C$3=L$2,$C4239,0)+IF($D$3=L$2,$D4239,0)+IF($E$3=L$2,$E4239,0)+IF($F$3=L$2,$F4239,0)+IF($G$3=L$2,$G4239,0)+IF($H$3=L$2,$H4239,0)+IF($I$3=L$2,$I4239,0)</f>
        <v>60</v>
      </c>
      <c r="M4239" s="77" t="n">
        <f aca="false">SUM(J4239:L4239)</f>
        <v>844</v>
      </c>
    </row>
    <row r="4240" customFormat="false" ht="12.75" hidden="false" customHeight="false" outlineLevel="0" collapsed="false">
      <c r="A4240" s="73" t="n">
        <v>36337</v>
      </c>
      <c r="B4240" s="74" t="n">
        <v>1300</v>
      </c>
      <c r="C4240" s="75" t="n">
        <v>88</v>
      </c>
      <c r="D4240" s="75" t="n">
        <v>103</v>
      </c>
      <c r="E4240" s="75" t="n">
        <v>422</v>
      </c>
      <c r="F4240" s="75" t="n">
        <v>90</v>
      </c>
      <c r="G4240" s="75" t="n">
        <v>34</v>
      </c>
      <c r="H4240" s="76" t="n">
        <v>28</v>
      </c>
      <c r="I4240" s="76" t="n">
        <v>127</v>
      </c>
      <c r="J4240" s="75" t="n">
        <f aca="false">IF($C$3=J$2,$C4240,0)+IF($D$3=J$2,$D4240,0)+IF($E$3=J$2,$E4240,0)+IF($F$3=J$2,$F4240,0)+IF($G$3=J$2,$G4240,0)+IF($H$3=J$2,$H4240,0)+IF($I$3=J$2,$I4240,0)</f>
        <v>318</v>
      </c>
      <c r="K4240" s="75" t="n">
        <f aca="false">IF($C$3=K$2,$C4240,0)+IF($D$3=K$2,$D4240,0)+IF($E$3=K$2,$E4240,0)+IF($F$3=K$2,$F4240,0)+IF($G$3=K$2,$G4240,0)+IF($H$3=K$2,$H4240,0)+IF($I$3=K$2,$I4240,0)</f>
        <v>512</v>
      </c>
      <c r="L4240" s="75" t="n">
        <f aca="false">IF($C$3=L$2,$C4240,0)+IF($D$3=L$2,$D4240,0)+IF($E$3=L$2,$E4240,0)+IF($F$3=L$2,$F4240,0)+IF($G$3=L$2,$G4240,0)+IF($H$3=L$2,$H4240,0)+IF($I$3=L$2,$I4240,0)</f>
        <v>62</v>
      </c>
      <c r="M4240" s="77" t="n">
        <f aca="false">SUM(J4240:L4240)</f>
        <v>892</v>
      </c>
    </row>
    <row r="4241" customFormat="false" ht="12.75" hidden="false" customHeight="false" outlineLevel="0" collapsed="false">
      <c r="A4241" s="73" t="n">
        <v>36337</v>
      </c>
      <c r="B4241" s="74" t="n">
        <v>1400</v>
      </c>
      <c r="C4241" s="75" t="n">
        <v>90</v>
      </c>
      <c r="D4241" s="75" t="n">
        <v>110</v>
      </c>
      <c r="E4241" s="75" t="n">
        <v>437</v>
      </c>
      <c r="F4241" s="75" t="n">
        <v>94</v>
      </c>
      <c r="G4241" s="75" t="n">
        <v>35</v>
      </c>
      <c r="H4241" s="76" t="n">
        <v>29</v>
      </c>
      <c r="I4241" s="76" t="n">
        <v>133</v>
      </c>
      <c r="J4241" s="75" t="n">
        <f aca="false">IF($C$3=J$2,$C4241,0)+IF($D$3=J$2,$D4241,0)+IF($E$3=J$2,$E4241,0)+IF($F$3=J$2,$F4241,0)+IF($G$3=J$2,$G4241,0)+IF($H$3=J$2,$H4241,0)+IF($I$3=J$2,$I4241,0)</f>
        <v>333</v>
      </c>
      <c r="K4241" s="75" t="n">
        <f aca="false">IF($C$3=K$2,$C4241,0)+IF($D$3=K$2,$D4241,0)+IF($E$3=K$2,$E4241,0)+IF($F$3=K$2,$F4241,0)+IF($G$3=K$2,$G4241,0)+IF($H$3=K$2,$H4241,0)+IF($I$3=K$2,$I4241,0)</f>
        <v>531</v>
      </c>
      <c r="L4241" s="75" t="n">
        <f aca="false">IF($C$3=L$2,$C4241,0)+IF($D$3=L$2,$D4241,0)+IF($E$3=L$2,$E4241,0)+IF($F$3=L$2,$F4241,0)+IF($G$3=L$2,$G4241,0)+IF($H$3=L$2,$H4241,0)+IF($I$3=L$2,$I4241,0)</f>
        <v>64</v>
      </c>
      <c r="M4241" s="77" t="n">
        <f aca="false">SUM(J4241:L4241)</f>
        <v>928</v>
      </c>
    </row>
    <row r="4242" customFormat="false" ht="12.75" hidden="false" customHeight="false" outlineLevel="0" collapsed="false">
      <c r="A4242" s="73" t="n">
        <v>36337</v>
      </c>
      <c r="B4242" s="74" t="n">
        <v>1500</v>
      </c>
      <c r="C4242" s="75" t="n">
        <v>94</v>
      </c>
      <c r="D4242" s="75" t="n">
        <v>111</v>
      </c>
      <c r="E4242" s="75" t="n">
        <v>451</v>
      </c>
      <c r="F4242" s="75" t="n">
        <v>97</v>
      </c>
      <c r="G4242" s="75" t="n">
        <v>36</v>
      </c>
      <c r="H4242" s="76" t="n">
        <v>29</v>
      </c>
      <c r="I4242" s="76" t="n">
        <v>137</v>
      </c>
      <c r="J4242" s="75" t="n">
        <f aca="false">IF($C$3=J$2,$C4242,0)+IF($D$3=J$2,$D4242,0)+IF($E$3=J$2,$E4242,0)+IF($F$3=J$2,$F4242,0)+IF($G$3=J$2,$G4242,0)+IF($H$3=J$2,$H4242,0)+IF($I$3=J$2,$I4242,0)</f>
        <v>342</v>
      </c>
      <c r="K4242" s="75" t="n">
        <f aca="false">IF($C$3=K$2,$C4242,0)+IF($D$3=K$2,$D4242,0)+IF($E$3=K$2,$E4242,0)+IF($F$3=K$2,$F4242,0)+IF($G$3=K$2,$G4242,0)+IF($H$3=K$2,$H4242,0)+IF($I$3=K$2,$I4242,0)</f>
        <v>548</v>
      </c>
      <c r="L4242" s="75" t="n">
        <f aca="false">IF($C$3=L$2,$C4242,0)+IF($D$3=L$2,$D4242,0)+IF($E$3=L$2,$E4242,0)+IF($F$3=L$2,$F4242,0)+IF($G$3=L$2,$G4242,0)+IF($H$3=L$2,$H4242,0)+IF($I$3=L$2,$I4242,0)</f>
        <v>65</v>
      </c>
      <c r="M4242" s="77" t="n">
        <f aca="false">SUM(J4242:L4242)</f>
        <v>955</v>
      </c>
    </row>
    <row r="4243" customFormat="false" ht="12.75" hidden="false" customHeight="false" outlineLevel="0" collapsed="false">
      <c r="A4243" s="73" t="n">
        <v>36337</v>
      </c>
      <c r="B4243" s="74" t="n">
        <v>1600</v>
      </c>
      <c r="C4243" s="75" t="n">
        <v>100</v>
      </c>
      <c r="D4243" s="75" t="n">
        <v>112</v>
      </c>
      <c r="E4243" s="75" t="n">
        <v>465</v>
      </c>
      <c r="F4243" s="75" t="n">
        <v>99</v>
      </c>
      <c r="G4243" s="75" t="n">
        <v>36</v>
      </c>
      <c r="H4243" s="76" t="n">
        <v>30</v>
      </c>
      <c r="I4243" s="76" t="n">
        <v>140</v>
      </c>
      <c r="J4243" s="75" t="n">
        <f aca="false">IF($C$3=J$2,$C4243,0)+IF($D$3=J$2,$D4243,0)+IF($E$3=J$2,$E4243,0)+IF($F$3=J$2,$F4243,0)+IF($G$3=J$2,$G4243,0)+IF($H$3=J$2,$H4243,0)+IF($I$3=J$2,$I4243,0)</f>
        <v>352</v>
      </c>
      <c r="K4243" s="75" t="n">
        <f aca="false">IF($C$3=K$2,$C4243,0)+IF($D$3=K$2,$D4243,0)+IF($E$3=K$2,$E4243,0)+IF($F$3=K$2,$F4243,0)+IF($G$3=K$2,$G4243,0)+IF($H$3=K$2,$H4243,0)+IF($I$3=K$2,$I4243,0)</f>
        <v>564</v>
      </c>
      <c r="L4243" s="75" t="n">
        <f aca="false">IF($C$3=L$2,$C4243,0)+IF($D$3=L$2,$D4243,0)+IF($E$3=L$2,$E4243,0)+IF($F$3=L$2,$F4243,0)+IF($G$3=L$2,$G4243,0)+IF($H$3=L$2,$H4243,0)+IF($I$3=L$2,$I4243,0)</f>
        <v>66</v>
      </c>
      <c r="M4243" s="77" t="n">
        <f aca="false">SUM(J4243:L4243)</f>
        <v>982</v>
      </c>
    </row>
    <row r="4244" customFormat="false" ht="12.75" hidden="false" customHeight="false" outlineLevel="0" collapsed="false">
      <c r="A4244" s="73" t="n">
        <v>36337</v>
      </c>
      <c r="B4244" s="74" t="n">
        <v>1700</v>
      </c>
      <c r="C4244" s="75" t="n">
        <v>99</v>
      </c>
      <c r="D4244" s="75" t="n">
        <v>115</v>
      </c>
      <c r="E4244" s="75" t="n">
        <v>452</v>
      </c>
      <c r="F4244" s="75" t="n">
        <v>99</v>
      </c>
      <c r="G4244" s="75" t="n">
        <v>36</v>
      </c>
      <c r="H4244" s="76" t="n">
        <v>30</v>
      </c>
      <c r="I4244" s="76" t="n">
        <v>141</v>
      </c>
      <c r="J4244" s="75" t="n">
        <f aca="false">IF($C$3=J$2,$C4244,0)+IF($D$3=J$2,$D4244,0)+IF($E$3=J$2,$E4244,0)+IF($F$3=J$2,$F4244,0)+IF($G$3=J$2,$G4244,0)+IF($H$3=J$2,$H4244,0)+IF($I$3=J$2,$I4244,0)</f>
        <v>355</v>
      </c>
      <c r="K4244" s="75" t="n">
        <f aca="false">IF($C$3=K$2,$C4244,0)+IF($D$3=K$2,$D4244,0)+IF($E$3=K$2,$E4244,0)+IF($F$3=K$2,$F4244,0)+IF($G$3=K$2,$G4244,0)+IF($H$3=K$2,$H4244,0)+IF($I$3=K$2,$I4244,0)</f>
        <v>551</v>
      </c>
      <c r="L4244" s="75" t="n">
        <f aca="false">IF($C$3=L$2,$C4244,0)+IF($D$3=L$2,$D4244,0)+IF($E$3=L$2,$E4244,0)+IF($F$3=L$2,$F4244,0)+IF($G$3=L$2,$G4244,0)+IF($H$3=L$2,$H4244,0)+IF($I$3=L$2,$I4244,0)</f>
        <v>66</v>
      </c>
      <c r="M4244" s="77" t="n">
        <f aca="false">SUM(J4244:L4244)</f>
        <v>972</v>
      </c>
    </row>
    <row r="4245" customFormat="false" ht="12.75" hidden="false" customHeight="false" outlineLevel="0" collapsed="false">
      <c r="A4245" s="73" t="n">
        <v>36337</v>
      </c>
      <c r="B4245" s="74" t="n">
        <v>1800</v>
      </c>
      <c r="C4245" s="75" t="n">
        <v>100</v>
      </c>
      <c r="D4245" s="75" t="n">
        <v>117</v>
      </c>
      <c r="E4245" s="75" t="n">
        <v>439</v>
      </c>
      <c r="F4245" s="75" t="n">
        <v>97</v>
      </c>
      <c r="G4245" s="75" t="n">
        <v>37</v>
      </c>
      <c r="H4245" s="76" t="n">
        <v>30</v>
      </c>
      <c r="I4245" s="76" t="n">
        <v>139</v>
      </c>
      <c r="J4245" s="75" t="n">
        <f aca="false">IF($C$3=J$2,$C4245,0)+IF($D$3=J$2,$D4245,0)+IF($E$3=J$2,$E4245,0)+IF($F$3=J$2,$F4245,0)+IF($G$3=J$2,$G4245,0)+IF($H$3=J$2,$H4245,0)+IF($I$3=J$2,$I4245,0)</f>
        <v>356</v>
      </c>
      <c r="K4245" s="75" t="n">
        <f aca="false">IF($C$3=K$2,$C4245,0)+IF($D$3=K$2,$D4245,0)+IF($E$3=K$2,$E4245,0)+IF($F$3=K$2,$F4245,0)+IF($G$3=K$2,$G4245,0)+IF($H$3=K$2,$H4245,0)+IF($I$3=K$2,$I4245,0)</f>
        <v>536</v>
      </c>
      <c r="L4245" s="75" t="n">
        <f aca="false">IF($C$3=L$2,$C4245,0)+IF($D$3=L$2,$D4245,0)+IF($E$3=L$2,$E4245,0)+IF($F$3=L$2,$F4245,0)+IF($G$3=L$2,$G4245,0)+IF($H$3=L$2,$H4245,0)+IF($I$3=L$2,$I4245,0)</f>
        <v>67</v>
      </c>
      <c r="M4245" s="77" t="n">
        <f aca="false">SUM(J4245:L4245)</f>
        <v>959</v>
      </c>
    </row>
    <row r="4246" customFormat="false" ht="12.75" hidden="false" customHeight="false" outlineLevel="0" collapsed="false">
      <c r="A4246" s="73" t="n">
        <v>36337</v>
      </c>
      <c r="B4246" s="74" t="n">
        <v>1900</v>
      </c>
      <c r="C4246" s="75" t="n">
        <v>99</v>
      </c>
      <c r="D4246" s="75" t="n">
        <v>118</v>
      </c>
      <c r="E4246" s="75" t="n">
        <v>425</v>
      </c>
      <c r="F4246" s="75" t="n">
        <v>95</v>
      </c>
      <c r="G4246" s="75" t="n">
        <v>37</v>
      </c>
      <c r="H4246" s="76" t="n">
        <v>30</v>
      </c>
      <c r="I4246" s="76" t="n">
        <v>133</v>
      </c>
      <c r="J4246" s="75" t="n">
        <f aca="false">IF($C$3=J$2,$C4246,0)+IF($D$3=J$2,$D4246,0)+IF($E$3=J$2,$E4246,0)+IF($F$3=J$2,$F4246,0)+IF($G$3=J$2,$G4246,0)+IF($H$3=J$2,$H4246,0)+IF($I$3=J$2,$I4246,0)</f>
        <v>350</v>
      </c>
      <c r="K4246" s="75" t="n">
        <f aca="false">IF($C$3=K$2,$C4246,0)+IF($D$3=K$2,$D4246,0)+IF($E$3=K$2,$E4246,0)+IF($F$3=K$2,$F4246,0)+IF($G$3=K$2,$G4246,0)+IF($H$3=K$2,$H4246,0)+IF($I$3=K$2,$I4246,0)</f>
        <v>520</v>
      </c>
      <c r="L4246" s="75" t="n">
        <f aca="false">IF($C$3=L$2,$C4246,0)+IF($D$3=L$2,$D4246,0)+IF($E$3=L$2,$E4246,0)+IF($F$3=L$2,$F4246,0)+IF($G$3=L$2,$G4246,0)+IF($H$3=L$2,$H4246,0)+IF($I$3=L$2,$I4246,0)</f>
        <v>67</v>
      </c>
      <c r="M4246" s="77" t="n">
        <f aca="false">SUM(J4246:L4246)</f>
        <v>937</v>
      </c>
    </row>
    <row r="4247" customFormat="false" ht="12.75" hidden="false" customHeight="false" outlineLevel="0" collapsed="false">
      <c r="A4247" s="73" t="n">
        <v>36337</v>
      </c>
      <c r="B4247" s="74" t="n">
        <v>2000</v>
      </c>
      <c r="C4247" s="75" t="n">
        <v>100</v>
      </c>
      <c r="D4247" s="75" t="n">
        <v>110</v>
      </c>
      <c r="E4247" s="75" t="n">
        <v>420</v>
      </c>
      <c r="F4247" s="75" t="n">
        <v>88</v>
      </c>
      <c r="G4247" s="75" t="n">
        <v>36</v>
      </c>
      <c r="H4247" s="76" t="n">
        <v>29</v>
      </c>
      <c r="I4247" s="76" t="n">
        <v>126</v>
      </c>
      <c r="J4247" s="75" t="n">
        <f aca="false">IF($C$3=J$2,$C4247,0)+IF($D$3=J$2,$D4247,0)+IF($E$3=J$2,$E4247,0)+IF($F$3=J$2,$F4247,0)+IF($G$3=J$2,$G4247,0)+IF($H$3=J$2,$H4247,0)+IF($I$3=J$2,$I4247,0)</f>
        <v>336</v>
      </c>
      <c r="K4247" s="75" t="n">
        <f aca="false">IF($C$3=K$2,$C4247,0)+IF($D$3=K$2,$D4247,0)+IF($E$3=K$2,$E4247,0)+IF($F$3=K$2,$F4247,0)+IF($G$3=K$2,$G4247,0)+IF($H$3=K$2,$H4247,0)+IF($I$3=K$2,$I4247,0)</f>
        <v>508</v>
      </c>
      <c r="L4247" s="75" t="n">
        <f aca="false">IF($C$3=L$2,$C4247,0)+IF($D$3=L$2,$D4247,0)+IF($E$3=L$2,$E4247,0)+IF($F$3=L$2,$F4247,0)+IF($G$3=L$2,$G4247,0)+IF($H$3=L$2,$H4247,0)+IF($I$3=L$2,$I4247,0)</f>
        <v>65</v>
      </c>
      <c r="M4247" s="77" t="n">
        <f aca="false">SUM(J4247:L4247)</f>
        <v>909</v>
      </c>
    </row>
    <row r="4248" customFormat="false" ht="12.75" hidden="false" customHeight="false" outlineLevel="0" collapsed="false">
      <c r="A4248" s="73" t="n">
        <v>36337</v>
      </c>
      <c r="B4248" s="74" t="n">
        <v>2100</v>
      </c>
      <c r="C4248" s="75" t="n">
        <v>92</v>
      </c>
      <c r="D4248" s="75" t="n">
        <v>107</v>
      </c>
      <c r="E4248" s="75" t="n">
        <v>397</v>
      </c>
      <c r="F4248" s="75" t="n">
        <v>89</v>
      </c>
      <c r="G4248" s="75" t="n">
        <v>35</v>
      </c>
      <c r="H4248" s="76" t="n">
        <v>29</v>
      </c>
      <c r="I4248" s="76" t="n">
        <v>122</v>
      </c>
      <c r="J4248" s="75" t="n">
        <f aca="false">IF($C$3=J$2,$C4248,0)+IF($D$3=J$2,$D4248,0)+IF($E$3=J$2,$E4248,0)+IF($F$3=J$2,$F4248,0)+IF($G$3=J$2,$G4248,0)+IF($H$3=J$2,$H4248,0)+IF($I$3=J$2,$I4248,0)</f>
        <v>321</v>
      </c>
      <c r="K4248" s="75" t="n">
        <f aca="false">IF($C$3=K$2,$C4248,0)+IF($D$3=K$2,$D4248,0)+IF($E$3=K$2,$E4248,0)+IF($F$3=K$2,$F4248,0)+IF($G$3=K$2,$G4248,0)+IF($H$3=K$2,$H4248,0)+IF($I$3=K$2,$I4248,0)</f>
        <v>486</v>
      </c>
      <c r="L4248" s="75" t="n">
        <f aca="false">IF($C$3=L$2,$C4248,0)+IF($D$3=L$2,$D4248,0)+IF($E$3=L$2,$E4248,0)+IF($F$3=L$2,$F4248,0)+IF($G$3=L$2,$G4248,0)+IF($H$3=L$2,$H4248,0)+IF($I$3=L$2,$I4248,0)</f>
        <v>64</v>
      </c>
      <c r="M4248" s="77" t="n">
        <f aca="false">SUM(J4248:L4248)</f>
        <v>871</v>
      </c>
    </row>
    <row r="4249" customFormat="false" ht="12.75" hidden="false" customHeight="false" outlineLevel="0" collapsed="false">
      <c r="A4249" s="73" t="n">
        <v>36337</v>
      </c>
      <c r="B4249" s="74" t="n">
        <v>2200</v>
      </c>
      <c r="C4249" s="75" t="n">
        <v>90</v>
      </c>
      <c r="D4249" s="75" t="n">
        <v>101</v>
      </c>
      <c r="E4249" s="75" t="n">
        <v>396</v>
      </c>
      <c r="F4249" s="75" t="n">
        <v>87</v>
      </c>
      <c r="G4249" s="75" t="n">
        <v>35</v>
      </c>
      <c r="H4249" s="76" t="n">
        <v>28</v>
      </c>
      <c r="I4249" s="76" t="n">
        <v>113</v>
      </c>
      <c r="J4249" s="75" t="n">
        <f aca="false">IF($C$3=J$2,$C4249,0)+IF($D$3=J$2,$D4249,0)+IF($E$3=J$2,$E4249,0)+IF($F$3=J$2,$F4249,0)+IF($G$3=J$2,$G4249,0)+IF($H$3=J$2,$H4249,0)+IF($I$3=J$2,$I4249,0)</f>
        <v>304</v>
      </c>
      <c r="K4249" s="75" t="n">
        <f aca="false">IF($C$3=K$2,$C4249,0)+IF($D$3=K$2,$D4249,0)+IF($E$3=K$2,$E4249,0)+IF($F$3=K$2,$F4249,0)+IF($G$3=K$2,$G4249,0)+IF($H$3=K$2,$H4249,0)+IF($I$3=K$2,$I4249,0)</f>
        <v>483</v>
      </c>
      <c r="L4249" s="75" t="n">
        <f aca="false">IF($C$3=L$2,$C4249,0)+IF($D$3=L$2,$D4249,0)+IF($E$3=L$2,$E4249,0)+IF($F$3=L$2,$F4249,0)+IF($G$3=L$2,$G4249,0)+IF($H$3=L$2,$H4249,0)+IF($I$3=L$2,$I4249,0)</f>
        <v>63</v>
      </c>
      <c r="M4249" s="77" t="n">
        <f aca="false">SUM(J4249:L4249)</f>
        <v>850</v>
      </c>
    </row>
    <row r="4250" customFormat="false" ht="12.75" hidden="false" customHeight="false" outlineLevel="0" collapsed="false">
      <c r="A4250" s="73" t="n">
        <v>36337</v>
      </c>
      <c r="B4250" s="74" t="n">
        <v>2300</v>
      </c>
      <c r="C4250" s="75" t="n">
        <v>86</v>
      </c>
      <c r="D4250" s="75" t="n">
        <v>96</v>
      </c>
      <c r="E4250" s="75" t="n">
        <v>384</v>
      </c>
      <c r="F4250" s="75" t="n">
        <v>83</v>
      </c>
      <c r="G4250" s="75" t="n">
        <v>33</v>
      </c>
      <c r="H4250" s="76" t="n">
        <v>27</v>
      </c>
      <c r="I4250" s="76" t="n">
        <v>101</v>
      </c>
      <c r="J4250" s="75" t="n">
        <f aca="false">IF($C$3=J$2,$C4250,0)+IF($D$3=J$2,$D4250,0)+IF($E$3=J$2,$E4250,0)+IF($F$3=J$2,$F4250,0)+IF($G$3=J$2,$G4250,0)+IF($H$3=J$2,$H4250,0)+IF($I$3=J$2,$I4250,0)</f>
        <v>283</v>
      </c>
      <c r="K4250" s="75" t="n">
        <f aca="false">IF($C$3=K$2,$C4250,0)+IF($D$3=K$2,$D4250,0)+IF($E$3=K$2,$E4250,0)+IF($F$3=K$2,$F4250,0)+IF($G$3=K$2,$G4250,0)+IF($H$3=K$2,$H4250,0)+IF($I$3=K$2,$I4250,0)</f>
        <v>467</v>
      </c>
      <c r="L4250" s="75" t="n">
        <f aca="false">IF($C$3=L$2,$C4250,0)+IF($D$3=L$2,$D4250,0)+IF($E$3=L$2,$E4250,0)+IF($F$3=L$2,$F4250,0)+IF($G$3=L$2,$G4250,0)+IF($H$3=L$2,$H4250,0)+IF($I$3=L$2,$I4250,0)</f>
        <v>60</v>
      </c>
      <c r="M4250" s="77" t="n">
        <f aca="false">SUM(J4250:L4250)</f>
        <v>810</v>
      </c>
    </row>
    <row r="4251" customFormat="false" ht="12.75" hidden="false" customHeight="false" outlineLevel="0" collapsed="false">
      <c r="A4251" s="73" t="n">
        <v>36337</v>
      </c>
      <c r="B4251" s="74" t="n">
        <v>2400</v>
      </c>
      <c r="C4251" s="75" t="n">
        <v>75</v>
      </c>
      <c r="D4251" s="75" t="n">
        <v>83</v>
      </c>
      <c r="E4251" s="75" t="n">
        <v>358</v>
      </c>
      <c r="F4251" s="75" t="n">
        <v>76</v>
      </c>
      <c r="G4251" s="75" t="n">
        <v>33</v>
      </c>
      <c r="H4251" s="76" t="n">
        <v>25</v>
      </c>
      <c r="I4251" s="76" t="n">
        <v>91</v>
      </c>
      <c r="J4251" s="75" t="n">
        <f aca="false">IF($C$3=J$2,$C4251,0)+IF($D$3=J$2,$D4251,0)+IF($E$3=J$2,$E4251,0)+IF($F$3=J$2,$F4251,0)+IF($G$3=J$2,$G4251,0)+IF($H$3=J$2,$H4251,0)+IF($I$3=J$2,$I4251,0)</f>
        <v>249</v>
      </c>
      <c r="K4251" s="75" t="n">
        <f aca="false">IF($C$3=K$2,$C4251,0)+IF($D$3=K$2,$D4251,0)+IF($E$3=K$2,$E4251,0)+IF($F$3=K$2,$F4251,0)+IF($G$3=K$2,$G4251,0)+IF($H$3=K$2,$H4251,0)+IF($I$3=K$2,$I4251,0)</f>
        <v>434</v>
      </c>
      <c r="L4251" s="75" t="n">
        <f aca="false">IF($C$3=L$2,$C4251,0)+IF($D$3=L$2,$D4251,0)+IF($E$3=L$2,$E4251,0)+IF($F$3=L$2,$F4251,0)+IF($G$3=L$2,$G4251,0)+IF($H$3=L$2,$H4251,0)+IF($I$3=L$2,$I4251,0)</f>
        <v>58</v>
      </c>
      <c r="M4251" s="77" t="n">
        <f aca="false">SUM(J4251:L4251)</f>
        <v>741</v>
      </c>
    </row>
    <row r="4252" customFormat="false" ht="12.75" hidden="false" customHeight="false" outlineLevel="0" collapsed="false">
      <c r="A4252" s="73" t="n">
        <v>36338</v>
      </c>
      <c r="B4252" s="74" t="n">
        <v>100</v>
      </c>
      <c r="C4252" s="75" t="n">
        <v>72</v>
      </c>
      <c r="D4252" s="75" t="n">
        <v>74</v>
      </c>
      <c r="E4252" s="75" t="n">
        <v>340</v>
      </c>
      <c r="F4252" s="75" t="n">
        <v>71</v>
      </c>
      <c r="G4252" s="75" t="n">
        <v>31</v>
      </c>
      <c r="H4252" s="76" t="n">
        <v>24</v>
      </c>
      <c r="I4252" s="76" t="n">
        <v>84</v>
      </c>
      <c r="J4252" s="75" t="n">
        <f aca="false">IF($C$3=J$2,$C4252,0)+IF($D$3=J$2,$D4252,0)+IF($E$3=J$2,$E4252,0)+IF($F$3=J$2,$F4252,0)+IF($G$3=J$2,$G4252,0)+IF($H$3=J$2,$H4252,0)+IF($I$3=J$2,$I4252,0)</f>
        <v>230</v>
      </c>
      <c r="K4252" s="75" t="n">
        <f aca="false">IF($C$3=K$2,$C4252,0)+IF($D$3=K$2,$D4252,0)+IF($E$3=K$2,$E4252,0)+IF($F$3=K$2,$F4252,0)+IF($G$3=K$2,$G4252,0)+IF($H$3=K$2,$H4252,0)+IF($I$3=K$2,$I4252,0)</f>
        <v>411</v>
      </c>
      <c r="L4252" s="75" t="n">
        <f aca="false">IF($C$3=L$2,$C4252,0)+IF($D$3=L$2,$D4252,0)+IF($E$3=L$2,$E4252,0)+IF($F$3=L$2,$F4252,0)+IF($G$3=L$2,$G4252,0)+IF($H$3=L$2,$H4252,0)+IF($I$3=L$2,$I4252,0)</f>
        <v>55</v>
      </c>
      <c r="M4252" s="77" t="n">
        <f aca="false">SUM(J4252:L4252)</f>
        <v>696</v>
      </c>
    </row>
    <row r="4253" customFormat="false" ht="12.75" hidden="false" customHeight="false" outlineLevel="0" collapsed="false">
      <c r="A4253" s="73" t="n">
        <v>36338</v>
      </c>
      <c r="B4253" s="74" t="n">
        <v>200</v>
      </c>
      <c r="C4253" s="75" t="n">
        <v>65</v>
      </c>
      <c r="D4253" s="75" t="n">
        <v>68</v>
      </c>
      <c r="E4253" s="75" t="n">
        <v>324</v>
      </c>
      <c r="F4253" s="75" t="n">
        <v>67</v>
      </c>
      <c r="G4253" s="75" t="n">
        <v>29</v>
      </c>
      <c r="H4253" s="76" t="n">
        <v>22</v>
      </c>
      <c r="I4253" s="76" t="n">
        <v>79</v>
      </c>
      <c r="J4253" s="75" t="n">
        <f aca="false">IF($C$3=J$2,$C4253,0)+IF($D$3=J$2,$D4253,0)+IF($E$3=J$2,$E4253,0)+IF($F$3=J$2,$F4253,0)+IF($G$3=J$2,$G4253,0)+IF($H$3=J$2,$H4253,0)+IF($I$3=J$2,$I4253,0)</f>
        <v>212</v>
      </c>
      <c r="K4253" s="75" t="n">
        <f aca="false">IF($C$3=K$2,$C4253,0)+IF($D$3=K$2,$D4253,0)+IF($E$3=K$2,$E4253,0)+IF($F$3=K$2,$F4253,0)+IF($G$3=K$2,$G4253,0)+IF($H$3=K$2,$H4253,0)+IF($I$3=K$2,$I4253,0)</f>
        <v>391</v>
      </c>
      <c r="L4253" s="75" t="n">
        <f aca="false">IF($C$3=L$2,$C4253,0)+IF($D$3=L$2,$D4253,0)+IF($E$3=L$2,$E4253,0)+IF($F$3=L$2,$F4253,0)+IF($G$3=L$2,$G4253,0)+IF($H$3=L$2,$H4253,0)+IF($I$3=L$2,$I4253,0)</f>
        <v>51</v>
      </c>
      <c r="M4253" s="77" t="n">
        <f aca="false">SUM(J4253:L4253)</f>
        <v>654</v>
      </c>
    </row>
    <row r="4254" customFormat="false" ht="12.75" hidden="false" customHeight="false" outlineLevel="0" collapsed="false">
      <c r="A4254" s="73" t="n">
        <v>36338</v>
      </c>
      <c r="B4254" s="74" t="n">
        <v>300</v>
      </c>
      <c r="C4254" s="75" t="n">
        <v>65</v>
      </c>
      <c r="D4254" s="75" t="n">
        <v>68</v>
      </c>
      <c r="E4254" s="75" t="n">
        <v>313</v>
      </c>
      <c r="F4254" s="75" t="n">
        <v>65</v>
      </c>
      <c r="G4254" s="75" t="n">
        <v>28</v>
      </c>
      <c r="H4254" s="76" t="n">
        <v>22</v>
      </c>
      <c r="I4254" s="76" t="n">
        <v>76</v>
      </c>
      <c r="J4254" s="75" t="n">
        <f aca="false">IF($C$3=J$2,$C4254,0)+IF($D$3=J$2,$D4254,0)+IF($E$3=J$2,$E4254,0)+IF($F$3=J$2,$F4254,0)+IF($G$3=J$2,$G4254,0)+IF($H$3=J$2,$H4254,0)+IF($I$3=J$2,$I4254,0)</f>
        <v>209</v>
      </c>
      <c r="K4254" s="75" t="n">
        <f aca="false">IF($C$3=K$2,$C4254,0)+IF($D$3=K$2,$D4254,0)+IF($E$3=K$2,$E4254,0)+IF($F$3=K$2,$F4254,0)+IF($G$3=K$2,$G4254,0)+IF($H$3=K$2,$H4254,0)+IF($I$3=K$2,$I4254,0)</f>
        <v>378</v>
      </c>
      <c r="L4254" s="75" t="n">
        <f aca="false">IF($C$3=L$2,$C4254,0)+IF($D$3=L$2,$D4254,0)+IF($E$3=L$2,$E4254,0)+IF($F$3=L$2,$F4254,0)+IF($G$3=L$2,$G4254,0)+IF($H$3=L$2,$H4254,0)+IF($I$3=L$2,$I4254,0)</f>
        <v>50</v>
      </c>
      <c r="M4254" s="77" t="n">
        <f aca="false">SUM(J4254:L4254)</f>
        <v>637</v>
      </c>
    </row>
    <row r="4255" customFormat="false" ht="12.75" hidden="false" customHeight="false" outlineLevel="0" collapsed="false">
      <c r="A4255" s="73" t="n">
        <v>36338</v>
      </c>
      <c r="B4255" s="74" t="n">
        <v>400</v>
      </c>
      <c r="C4255" s="75" t="n">
        <v>62</v>
      </c>
      <c r="D4255" s="75" t="n">
        <v>63</v>
      </c>
      <c r="E4255" s="75" t="n">
        <v>303</v>
      </c>
      <c r="F4255" s="75" t="n">
        <v>59</v>
      </c>
      <c r="G4255" s="75" t="n">
        <v>27</v>
      </c>
      <c r="H4255" s="76" t="n">
        <v>21</v>
      </c>
      <c r="I4255" s="76" t="n">
        <v>73</v>
      </c>
      <c r="J4255" s="75" t="n">
        <f aca="false">IF($C$3=J$2,$C4255,0)+IF($D$3=J$2,$D4255,0)+IF($E$3=J$2,$E4255,0)+IF($F$3=J$2,$F4255,0)+IF($G$3=J$2,$G4255,0)+IF($H$3=J$2,$H4255,0)+IF($I$3=J$2,$I4255,0)</f>
        <v>198</v>
      </c>
      <c r="K4255" s="75" t="n">
        <f aca="false">IF($C$3=K$2,$C4255,0)+IF($D$3=K$2,$D4255,0)+IF($E$3=K$2,$E4255,0)+IF($F$3=K$2,$F4255,0)+IF($G$3=K$2,$G4255,0)+IF($H$3=K$2,$H4255,0)+IF($I$3=K$2,$I4255,0)</f>
        <v>362</v>
      </c>
      <c r="L4255" s="75" t="n">
        <f aca="false">IF($C$3=L$2,$C4255,0)+IF($D$3=L$2,$D4255,0)+IF($E$3=L$2,$E4255,0)+IF($F$3=L$2,$F4255,0)+IF($G$3=L$2,$G4255,0)+IF($H$3=L$2,$H4255,0)+IF($I$3=L$2,$I4255,0)</f>
        <v>48</v>
      </c>
      <c r="M4255" s="77" t="n">
        <f aca="false">SUM(J4255:L4255)</f>
        <v>608</v>
      </c>
    </row>
    <row r="4256" customFormat="false" ht="12.75" hidden="false" customHeight="false" outlineLevel="0" collapsed="false">
      <c r="A4256" s="73" t="n">
        <v>36338</v>
      </c>
      <c r="B4256" s="74" t="n">
        <v>500</v>
      </c>
      <c r="C4256" s="75" t="n">
        <v>61</v>
      </c>
      <c r="D4256" s="75" t="n">
        <v>59</v>
      </c>
      <c r="E4256" s="75" t="n">
        <v>301</v>
      </c>
      <c r="F4256" s="75" t="n">
        <v>61</v>
      </c>
      <c r="G4256" s="75" t="n">
        <v>26</v>
      </c>
      <c r="H4256" s="76" t="n">
        <v>21</v>
      </c>
      <c r="I4256" s="76" t="n">
        <v>72</v>
      </c>
      <c r="J4256" s="75" t="n">
        <f aca="false">IF($C$3=J$2,$C4256,0)+IF($D$3=J$2,$D4256,0)+IF($E$3=J$2,$E4256,0)+IF($F$3=J$2,$F4256,0)+IF($G$3=J$2,$G4256,0)+IF($H$3=J$2,$H4256,0)+IF($I$3=J$2,$I4256,0)</f>
        <v>192</v>
      </c>
      <c r="K4256" s="75" t="n">
        <f aca="false">IF($C$3=K$2,$C4256,0)+IF($D$3=K$2,$D4256,0)+IF($E$3=K$2,$E4256,0)+IF($F$3=K$2,$F4256,0)+IF($G$3=K$2,$G4256,0)+IF($H$3=K$2,$H4256,0)+IF($I$3=K$2,$I4256,0)</f>
        <v>362</v>
      </c>
      <c r="L4256" s="75" t="n">
        <f aca="false">IF($C$3=L$2,$C4256,0)+IF($D$3=L$2,$D4256,0)+IF($E$3=L$2,$E4256,0)+IF($F$3=L$2,$F4256,0)+IF($G$3=L$2,$G4256,0)+IF($H$3=L$2,$H4256,0)+IF($I$3=L$2,$I4256,0)</f>
        <v>47</v>
      </c>
      <c r="M4256" s="77" t="n">
        <f aca="false">SUM(J4256:L4256)</f>
        <v>601</v>
      </c>
    </row>
    <row r="4257" customFormat="false" ht="12.75" hidden="false" customHeight="false" outlineLevel="0" collapsed="false">
      <c r="A4257" s="73" t="n">
        <v>36338</v>
      </c>
      <c r="B4257" s="74" t="n">
        <v>600</v>
      </c>
      <c r="C4257" s="75" t="n">
        <v>58</v>
      </c>
      <c r="D4257" s="75" t="n">
        <v>63</v>
      </c>
      <c r="E4257" s="75" t="n">
        <v>300</v>
      </c>
      <c r="F4257" s="75" t="n">
        <v>62</v>
      </c>
      <c r="G4257" s="75" t="n">
        <v>26</v>
      </c>
      <c r="H4257" s="76" t="n">
        <v>21</v>
      </c>
      <c r="I4257" s="76" t="n">
        <v>71</v>
      </c>
      <c r="J4257" s="75" t="n">
        <f aca="false">IF($C$3=J$2,$C4257,0)+IF($D$3=J$2,$D4257,0)+IF($E$3=J$2,$E4257,0)+IF($F$3=J$2,$F4257,0)+IF($G$3=J$2,$G4257,0)+IF($H$3=J$2,$H4257,0)+IF($I$3=J$2,$I4257,0)</f>
        <v>192</v>
      </c>
      <c r="K4257" s="75" t="n">
        <f aca="false">IF($C$3=K$2,$C4257,0)+IF($D$3=K$2,$D4257,0)+IF($E$3=K$2,$E4257,0)+IF($F$3=K$2,$F4257,0)+IF($G$3=K$2,$G4257,0)+IF($H$3=K$2,$H4257,0)+IF($I$3=K$2,$I4257,0)</f>
        <v>362</v>
      </c>
      <c r="L4257" s="75" t="n">
        <f aca="false">IF($C$3=L$2,$C4257,0)+IF($D$3=L$2,$D4257,0)+IF($E$3=L$2,$E4257,0)+IF($F$3=L$2,$F4257,0)+IF($G$3=L$2,$G4257,0)+IF($H$3=L$2,$H4257,0)+IF($I$3=L$2,$I4257,0)</f>
        <v>47</v>
      </c>
      <c r="M4257" s="77" t="n">
        <f aca="false">SUM(J4257:L4257)</f>
        <v>601</v>
      </c>
    </row>
    <row r="4258" customFormat="false" ht="12.75" hidden="false" customHeight="false" outlineLevel="0" collapsed="false">
      <c r="A4258" s="73" t="n">
        <v>36338</v>
      </c>
      <c r="B4258" s="74" t="n">
        <v>700</v>
      </c>
      <c r="C4258" s="75" t="n">
        <v>62</v>
      </c>
      <c r="D4258" s="75" t="n">
        <v>62</v>
      </c>
      <c r="E4258" s="75" t="n">
        <v>299</v>
      </c>
      <c r="F4258" s="75" t="n">
        <v>60</v>
      </c>
      <c r="G4258" s="75" t="n">
        <v>25</v>
      </c>
      <c r="H4258" s="76" t="n">
        <v>20</v>
      </c>
      <c r="I4258" s="76" t="n">
        <v>75</v>
      </c>
      <c r="J4258" s="75" t="n">
        <f aca="false">IF($C$3=J$2,$C4258,0)+IF($D$3=J$2,$D4258,0)+IF($E$3=J$2,$E4258,0)+IF($F$3=J$2,$F4258,0)+IF($G$3=J$2,$G4258,0)+IF($H$3=J$2,$H4258,0)+IF($I$3=J$2,$I4258,0)</f>
        <v>199</v>
      </c>
      <c r="K4258" s="75" t="n">
        <f aca="false">IF($C$3=K$2,$C4258,0)+IF($D$3=K$2,$D4258,0)+IF($E$3=K$2,$E4258,0)+IF($F$3=K$2,$F4258,0)+IF($G$3=K$2,$G4258,0)+IF($H$3=K$2,$H4258,0)+IF($I$3=K$2,$I4258,0)</f>
        <v>359</v>
      </c>
      <c r="L4258" s="75" t="n">
        <f aca="false">IF($C$3=L$2,$C4258,0)+IF($D$3=L$2,$D4258,0)+IF($E$3=L$2,$E4258,0)+IF($F$3=L$2,$F4258,0)+IF($G$3=L$2,$G4258,0)+IF($H$3=L$2,$H4258,0)+IF($I$3=L$2,$I4258,0)</f>
        <v>45</v>
      </c>
      <c r="M4258" s="77" t="n">
        <f aca="false">SUM(J4258:L4258)</f>
        <v>603</v>
      </c>
    </row>
    <row r="4259" customFormat="false" ht="12.75" hidden="false" customHeight="false" outlineLevel="0" collapsed="false">
      <c r="A4259" s="73" t="n">
        <v>36338</v>
      </c>
      <c r="B4259" s="74" t="n">
        <v>800</v>
      </c>
      <c r="C4259" s="75" t="n">
        <v>63</v>
      </c>
      <c r="D4259" s="75" t="n">
        <v>63</v>
      </c>
      <c r="E4259" s="75" t="n">
        <v>305</v>
      </c>
      <c r="F4259" s="75" t="n">
        <v>65</v>
      </c>
      <c r="G4259" s="75" t="n">
        <v>24</v>
      </c>
      <c r="H4259" s="76" t="n">
        <v>21</v>
      </c>
      <c r="I4259" s="76" t="n">
        <v>86</v>
      </c>
      <c r="J4259" s="75" t="n">
        <f aca="false">IF($C$3=J$2,$C4259,0)+IF($D$3=J$2,$D4259,0)+IF($E$3=J$2,$E4259,0)+IF($F$3=J$2,$F4259,0)+IF($G$3=J$2,$G4259,0)+IF($H$3=J$2,$H4259,0)+IF($I$3=J$2,$I4259,0)</f>
        <v>212</v>
      </c>
      <c r="K4259" s="75" t="n">
        <f aca="false">IF($C$3=K$2,$C4259,0)+IF($D$3=K$2,$D4259,0)+IF($E$3=K$2,$E4259,0)+IF($F$3=K$2,$F4259,0)+IF($G$3=K$2,$G4259,0)+IF($H$3=K$2,$H4259,0)+IF($I$3=K$2,$I4259,0)</f>
        <v>370</v>
      </c>
      <c r="L4259" s="75" t="n">
        <f aca="false">IF($C$3=L$2,$C4259,0)+IF($D$3=L$2,$D4259,0)+IF($E$3=L$2,$E4259,0)+IF($F$3=L$2,$F4259,0)+IF($G$3=L$2,$G4259,0)+IF($H$3=L$2,$H4259,0)+IF($I$3=L$2,$I4259,0)</f>
        <v>45</v>
      </c>
      <c r="M4259" s="77" t="n">
        <f aca="false">SUM(J4259:L4259)</f>
        <v>627</v>
      </c>
    </row>
    <row r="4260" customFormat="false" ht="12.75" hidden="false" customHeight="false" outlineLevel="0" collapsed="false">
      <c r="A4260" s="73" t="n">
        <v>36338</v>
      </c>
      <c r="B4260" s="74" t="n">
        <v>900</v>
      </c>
      <c r="C4260" s="75" t="n">
        <v>70</v>
      </c>
      <c r="D4260" s="75" t="n">
        <v>77</v>
      </c>
      <c r="E4260" s="75" t="n">
        <v>330</v>
      </c>
      <c r="F4260" s="75" t="n">
        <v>69</v>
      </c>
      <c r="G4260" s="75" t="n">
        <v>26</v>
      </c>
      <c r="H4260" s="76" t="n">
        <v>23</v>
      </c>
      <c r="I4260" s="76" t="n">
        <v>97</v>
      </c>
      <c r="J4260" s="75" t="n">
        <f aca="false">IF($C$3=J$2,$C4260,0)+IF($D$3=J$2,$D4260,0)+IF($E$3=J$2,$E4260,0)+IF($F$3=J$2,$F4260,0)+IF($G$3=J$2,$G4260,0)+IF($H$3=J$2,$H4260,0)+IF($I$3=J$2,$I4260,0)</f>
        <v>244</v>
      </c>
      <c r="K4260" s="75" t="n">
        <f aca="false">IF($C$3=K$2,$C4260,0)+IF($D$3=K$2,$D4260,0)+IF($E$3=K$2,$E4260,0)+IF($F$3=K$2,$F4260,0)+IF($G$3=K$2,$G4260,0)+IF($H$3=K$2,$H4260,0)+IF($I$3=K$2,$I4260,0)</f>
        <v>399</v>
      </c>
      <c r="L4260" s="75" t="n">
        <f aca="false">IF($C$3=L$2,$C4260,0)+IF($D$3=L$2,$D4260,0)+IF($E$3=L$2,$E4260,0)+IF($F$3=L$2,$F4260,0)+IF($G$3=L$2,$G4260,0)+IF($H$3=L$2,$H4260,0)+IF($I$3=L$2,$I4260,0)</f>
        <v>49</v>
      </c>
      <c r="M4260" s="77" t="n">
        <f aca="false">SUM(J4260:L4260)</f>
        <v>692</v>
      </c>
    </row>
    <row r="4261" customFormat="false" ht="12.75" hidden="false" customHeight="false" outlineLevel="0" collapsed="false">
      <c r="A4261" s="73" t="n">
        <v>36338</v>
      </c>
      <c r="B4261" s="74" t="n">
        <v>1000</v>
      </c>
      <c r="C4261" s="75" t="n">
        <v>77</v>
      </c>
      <c r="D4261" s="75" t="n">
        <v>84</v>
      </c>
      <c r="E4261" s="75" t="n">
        <v>356</v>
      </c>
      <c r="F4261" s="75" t="n">
        <v>75</v>
      </c>
      <c r="G4261" s="75" t="n">
        <v>29</v>
      </c>
      <c r="H4261" s="76" t="n">
        <v>24</v>
      </c>
      <c r="I4261" s="76" t="n">
        <v>107</v>
      </c>
      <c r="J4261" s="75" t="n">
        <f aca="false">IF($C$3=J$2,$C4261,0)+IF($D$3=J$2,$D4261,0)+IF($E$3=J$2,$E4261,0)+IF($F$3=J$2,$F4261,0)+IF($G$3=J$2,$G4261,0)+IF($H$3=J$2,$H4261,0)+IF($I$3=J$2,$I4261,0)</f>
        <v>268</v>
      </c>
      <c r="K4261" s="75" t="n">
        <f aca="false">IF($C$3=K$2,$C4261,0)+IF($D$3=K$2,$D4261,0)+IF($E$3=K$2,$E4261,0)+IF($F$3=K$2,$F4261,0)+IF($G$3=K$2,$G4261,0)+IF($H$3=K$2,$H4261,0)+IF($I$3=K$2,$I4261,0)</f>
        <v>431</v>
      </c>
      <c r="L4261" s="75" t="n">
        <f aca="false">IF($C$3=L$2,$C4261,0)+IF($D$3=L$2,$D4261,0)+IF($E$3=L$2,$E4261,0)+IF($F$3=L$2,$F4261,0)+IF($G$3=L$2,$G4261,0)+IF($H$3=L$2,$H4261,0)+IF($I$3=L$2,$I4261,0)</f>
        <v>53</v>
      </c>
      <c r="M4261" s="77" t="n">
        <f aca="false">SUM(J4261:L4261)</f>
        <v>752</v>
      </c>
    </row>
    <row r="4262" customFormat="false" ht="12.75" hidden="false" customHeight="false" outlineLevel="0" collapsed="false">
      <c r="A4262" s="73" t="n">
        <v>36338</v>
      </c>
      <c r="B4262" s="74" t="n">
        <v>1100</v>
      </c>
      <c r="C4262" s="75" t="n">
        <v>81</v>
      </c>
      <c r="D4262" s="75" t="n">
        <v>92</v>
      </c>
      <c r="E4262" s="75" t="n">
        <v>389</v>
      </c>
      <c r="F4262" s="75" t="n">
        <v>79</v>
      </c>
      <c r="G4262" s="75" t="n">
        <v>30</v>
      </c>
      <c r="H4262" s="76" t="n">
        <v>25</v>
      </c>
      <c r="I4262" s="76" t="n">
        <v>115</v>
      </c>
      <c r="J4262" s="75" t="n">
        <f aca="false">IF($C$3=J$2,$C4262,0)+IF($D$3=J$2,$D4262,0)+IF($E$3=J$2,$E4262,0)+IF($F$3=J$2,$F4262,0)+IF($G$3=J$2,$G4262,0)+IF($H$3=J$2,$H4262,0)+IF($I$3=J$2,$I4262,0)</f>
        <v>288</v>
      </c>
      <c r="K4262" s="75" t="n">
        <f aca="false">IF($C$3=K$2,$C4262,0)+IF($D$3=K$2,$D4262,0)+IF($E$3=K$2,$E4262,0)+IF($F$3=K$2,$F4262,0)+IF($G$3=K$2,$G4262,0)+IF($H$3=K$2,$H4262,0)+IF($I$3=K$2,$I4262,0)</f>
        <v>468</v>
      </c>
      <c r="L4262" s="75" t="n">
        <f aca="false">IF($C$3=L$2,$C4262,0)+IF($D$3=L$2,$D4262,0)+IF($E$3=L$2,$E4262,0)+IF($F$3=L$2,$F4262,0)+IF($G$3=L$2,$G4262,0)+IF($H$3=L$2,$H4262,0)+IF($I$3=L$2,$I4262,0)</f>
        <v>55</v>
      </c>
      <c r="M4262" s="77" t="n">
        <f aca="false">SUM(J4262:L4262)</f>
        <v>811</v>
      </c>
    </row>
    <row r="4263" customFormat="false" ht="12.75" hidden="false" customHeight="false" outlineLevel="0" collapsed="false">
      <c r="A4263" s="73" t="n">
        <v>36338</v>
      </c>
      <c r="B4263" s="74" t="n">
        <v>1200</v>
      </c>
      <c r="C4263" s="75" t="n">
        <v>86</v>
      </c>
      <c r="D4263" s="75" t="n">
        <v>103</v>
      </c>
      <c r="E4263" s="75" t="n">
        <v>407</v>
      </c>
      <c r="F4263" s="75" t="n">
        <v>89</v>
      </c>
      <c r="G4263" s="75" t="n">
        <v>32</v>
      </c>
      <c r="H4263" s="76" t="n">
        <v>26</v>
      </c>
      <c r="I4263" s="76" t="n">
        <v>120</v>
      </c>
      <c r="J4263" s="75" t="n">
        <f aca="false">IF($C$3=J$2,$C4263,0)+IF($D$3=J$2,$D4263,0)+IF($E$3=J$2,$E4263,0)+IF($F$3=J$2,$F4263,0)+IF($G$3=J$2,$G4263,0)+IF($H$3=J$2,$H4263,0)+IF($I$3=J$2,$I4263,0)</f>
        <v>309</v>
      </c>
      <c r="K4263" s="75" t="n">
        <f aca="false">IF($C$3=K$2,$C4263,0)+IF($D$3=K$2,$D4263,0)+IF($E$3=K$2,$E4263,0)+IF($F$3=K$2,$F4263,0)+IF($G$3=K$2,$G4263,0)+IF($H$3=K$2,$H4263,0)+IF($I$3=K$2,$I4263,0)</f>
        <v>496</v>
      </c>
      <c r="L4263" s="75" t="n">
        <f aca="false">IF($C$3=L$2,$C4263,0)+IF($D$3=L$2,$D4263,0)+IF($E$3=L$2,$E4263,0)+IF($F$3=L$2,$F4263,0)+IF($G$3=L$2,$G4263,0)+IF($H$3=L$2,$H4263,0)+IF($I$3=L$2,$I4263,0)</f>
        <v>58</v>
      </c>
      <c r="M4263" s="77" t="n">
        <f aca="false">SUM(J4263:L4263)</f>
        <v>863</v>
      </c>
    </row>
    <row r="4264" customFormat="false" ht="12.75" hidden="false" customHeight="false" outlineLevel="0" collapsed="false">
      <c r="A4264" s="73" t="n">
        <v>36338</v>
      </c>
      <c r="B4264" s="74" t="n">
        <v>1300</v>
      </c>
      <c r="C4264" s="75" t="n">
        <v>88</v>
      </c>
      <c r="D4264" s="75" t="n">
        <v>102</v>
      </c>
      <c r="E4264" s="75" t="n">
        <v>431</v>
      </c>
      <c r="F4264" s="75" t="n">
        <v>95</v>
      </c>
      <c r="G4264" s="75" t="n">
        <v>34</v>
      </c>
      <c r="H4264" s="76" t="n">
        <v>27</v>
      </c>
      <c r="I4264" s="76" t="n">
        <v>125</v>
      </c>
      <c r="J4264" s="75" t="n">
        <f aca="false">IF($C$3=J$2,$C4264,0)+IF($D$3=J$2,$D4264,0)+IF($E$3=J$2,$E4264,0)+IF($F$3=J$2,$F4264,0)+IF($G$3=J$2,$G4264,0)+IF($H$3=J$2,$H4264,0)+IF($I$3=J$2,$I4264,0)</f>
        <v>315</v>
      </c>
      <c r="K4264" s="75" t="n">
        <f aca="false">IF($C$3=K$2,$C4264,0)+IF($D$3=K$2,$D4264,0)+IF($E$3=K$2,$E4264,0)+IF($F$3=K$2,$F4264,0)+IF($G$3=K$2,$G4264,0)+IF($H$3=K$2,$H4264,0)+IF($I$3=K$2,$I4264,0)</f>
        <v>526</v>
      </c>
      <c r="L4264" s="75" t="n">
        <f aca="false">IF($C$3=L$2,$C4264,0)+IF($D$3=L$2,$D4264,0)+IF($E$3=L$2,$E4264,0)+IF($F$3=L$2,$F4264,0)+IF($G$3=L$2,$G4264,0)+IF($H$3=L$2,$H4264,0)+IF($I$3=L$2,$I4264,0)</f>
        <v>61</v>
      </c>
      <c r="M4264" s="77" t="n">
        <f aca="false">SUM(J4264:L4264)</f>
        <v>902</v>
      </c>
    </row>
    <row r="4265" customFormat="false" ht="12.75" hidden="false" customHeight="false" outlineLevel="0" collapsed="false">
      <c r="A4265" s="73" t="n">
        <v>36338</v>
      </c>
      <c r="B4265" s="74" t="n">
        <v>1400</v>
      </c>
      <c r="C4265" s="75" t="n">
        <v>94</v>
      </c>
      <c r="D4265" s="75" t="n">
        <v>110</v>
      </c>
      <c r="E4265" s="75" t="n">
        <v>444</v>
      </c>
      <c r="F4265" s="75" t="n">
        <v>96</v>
      </c>
      <c r="G4265" s="75" t="n">
        <v>35</v>
      </c>
      <c r="H4265" s="76" t="n">
        <v>28</v>
      </c>
      <c r="I4265" s="76" t="n">
        <v>127</v>
      </c>
      <c r="J4265" s="75" t="n">
        <f aca="false">IF($C$3=J$2,$C4265,0)+IF($D$3=J$2,$D4265,0)+IF($E$3=J$2,$E4265,0)+IF($F$3=J$2,$F4265,0)+IF($G$3=J$2,$G4265,0)+IF($H$3=J$2,$H4265,0)+IF($I$3=J$2,$I4265,0)</f>
        <v>331</v>
      </c>
      <c r="K4265" s="75" t="n">
        <f aca="false">IF($C$3=K$2,$C4265,0)+IF($D$3=K$2,$D4265,0)+IF($E$3=K$2,$E4265,0)+IF($F$3=K$2,$F4265,0)+IF($G$3=K$2,$G4265,0)+IF($H$3=K$2,$H4265,0)+IF($I$3=K$2,$I4265,0)</f>
        <v>540</v>
      </c>
      <c r="L4265" s="75" t="n">
        <f aca="false">IF($C$3=L$2,$C4265,0)+IF($D$3=L$2,$D4265,0)+IF($E$3=L$2,$E4265,0)+IF($F$3=L$2,$F4265,0)+IF($G$3=L$2,$G4265,0)+IF($H$3=L$2,$H4265,0)+IF($I$3=L$2,$I4265,0)</f>
        <v>63</v>
      </c>
      <c r="M4265" s="77" t="n">
        <f aca="false">SUM(J4265:L4265)</f>
        <v>934</v>
      </c>
    </row>
    <row r="4266" customFormat="false" ht="12.75" hidden="false" customHeight="false" outlineLevel="0" collapsed="false">
      <c r="A4266" s="73" t="n">
        <v>36338</v>
      </c>
      <c r="B4266" s="74" t="n">
        <v>1500</v>
      </c>
      <c r="C4266" s="75" t="n">
        <v>92</v>
      </c>
      <c r="D4266" s="75" t="n">
        <v>109</v>
      </c>
      <c r="E4266" s="75" t="n">
        <v>438</v>
      </c>
      <c r="F4266" s="75" t="n">
        <v>97</v>
      </c>
      <c r="G4266" s="75" t="n">
        <v>36</v>
      </c>
      <c r="H4266" s="76" t="n">
        <v>28</v>
      </c>
      <c r="I4266" s="76" t="n">
        <v>131</v>
      </c>
      <c r="J4266" s="75" t="n">
        <f aca="false">IF($C$3=J$2,$C4266,0)+IF($D$3=J$2,$D4266,0)+IF($E$3=J$2,$E4266,0)+IF($F$3=J$2,$F4266,0)+IF($G$3=J$2,$G4266,0)+IF($H$3=J$2,$H4266,0)+IF($I$3=J$2,$I4266,0)</f>
        <v>332</v>
      </c>
      <c r="K4266" s="75" t="n">
        <f aca="false">IF($C$3=K$2,$C4266,0)+IF($D$3=K$2,$D4266,0)+IF($E$3=K$2,$E4266,0)+IF($F$3=K$2,$F4266,0)+IF($G$3=K$2,$G4266,0)+IF($H$3=K$2,$H4266,0)+IF($I$3=K$2,$I4266,0)</f>
        <v>535</v>
      </c>
      <c r="L4266" s="75" t="n">
        <f aca="false">IF($C$3=L$2,$C4266,0)+IF($D$3=L$2,$D4266,0)+IF($E$3=L$2,$E4266,0)+IF($F$3=L$2,$F4266,0)+IF($G$3=L$2,$G4266,0)+IF($H$3=L$2,$H4266,0)+IF($I$3=L$2,$I4266,0)</f>
        <v>64</v>
      </c>
      <c r="M4266" s="77" t="n">
        <f aca="false">SUM(J4266:L4266)</f>
        <v>931</v>
      </c>
    </row>
    <row r="4267" customFormat="false" ht="12.75" hidden="false" customHeight="false" outlineLevel="0" collapsed="false">
      <c r="A4267" s="73" t="n">
        <v>36338</v>
      </c>
      <c r="B4267" s="74" t="n">
        <v>1600</v>
      </c>
      <c r="C4267" s="75" t="n">
        <v>95</v>
      </c>
      <c r="D4267" s="75" t="n">
        <v>116</v>
      </c>
      <c r="E4267" s="75" t="n">
        <v>450</v>
      </c>
      <c r="F4267" s="75" t="n">
        <v>99</v>
      </c>
      <c r="G4267" s="75" t="n">
        <v>37</v>
      </c>
      <c r="H4267" s="76" t="n">
        <v>29</v>
      </c>
      <c r="I4267" s="76" t="n">
        <v>133</v>
      </c>
      <c r="J4267" s="75" t="n">
        <f aca="false">IF($C$3=J$2,$C4267,0)+IF($D$3=J$2,$D4267,0)+IF($E$3=J$2,$E4267,0)+IF($F$3=J$2,$F4267,0)+IF($G$3=J$2,$G4267,0)+IF($H$3=J$2,$H4267,0)+IF($I$3=J$2,$I4267,0)</f>
        <v>344</v>
      </c>
      <c r="K4267" s="75" t="n">
        <f aca="false">IF($C$3=K$2,$C4267,0)+IF($D$3=K$2,$D4267,0)+IF($E$3=K$2,$E4267,0)+IF($F$3=K$2,$F4267,0)+IF($G$3=K$2,$G4267,0)+IF($H$3=K$2,$H4267,0)+IF($I$3=K$2,$I4267,0)</f>
        <v>549</v>
      </c>
      <c r="L4267" s="75" t="n">
        <f aca="false">IF($C$3=L$2,$C4267,0)+IF($D$3=L$2,$D4267,0)+IF($E$3=L$2,$E4267,0)+IF($F$3=L$2,$F4267,0)+IF($G$3=L$2,$G4267,0)+IF($H$3=L$2,$H4267,0)+IF($I$3=L$2,$I4267,0)</f>
        <v>66</v>
      </c>
      <c r="M4267" s="77" t="n">
        <f aca="false">SUM(J4267:L4267)</f>
        <v>959</v>
      </c>
    </row>
    <row r="4268" customFormat="false" ht="12.75" hidden="false" customHeight="false" outlineLevel="0" collapsed="false">
      <c r="A4268" s="73" t="n">
        <v>36338</v>
      </c>
      <c r="B4268" s="74" t="n">
        <v>1700</v>
      </c>
      <c r="C4268" s="75" t="n">
        <v>96</v>
      </c>
      <c r="D4268" s="75" t="n">
        <v>115</v>
      </c>
      <c r="E4268" s="75" t="n">
        <v>461</v>
      </c>
      <c r="F4268" s="75" t="n">
        <v>101</v>
      </c>
      <c r="G4268" s="75" t="n">
        <v>37</v>
      </c>
      <c r="H4268" s="76" t="n">
        <v>29</v>
      </c>
      <c r="I4268" s="76" t="n">
        <v>134</v>
      </c>
      <c r="J4268" s="75" t="n">
        <f aca="false">IF($C$3=J$2,$C4268,0)+IF($D$3=J$2,$D4268,0)+IF($E$3=J$2,$E4268,0)+IF($F$3=J$2,$F4268,0)+IF($G$3=J$2,$G4268,0)+IF($H$3=J$2,$H4268,0)+IF($I$3=J$2,$I4268,0)</f>
        <v>345</v>
      </c>
      <c r="K4268" s="75" t="n">
        <f aca="false">IF($C$3=K$2,$C4268,0)+IF($D$3=K$2,$D4268,0)+IF($E$3=K$2,$E4268,0)+IF($F$3=K$2,$F4268,0)+IF($G$3=K$2,$G4268,0)+IF($H$3=K$2,$H4268,0)+IF($I$3=K$2,$I4268,0)</f>
        <v>562</v>
      </c>
      <c r="L4268" s="75" t="n">
        <f aca="false">IF($C$3=L$2,$C4268,0)+IF($D$3=L$2,$D4268,0)+IF($E$3=L$2,$E4268,0)+IF($F$3=L$2,$F4268,0)+IF($G$3=L$2,$G4268,0)+IF($H$3=L$2,$H4268,0)+IF($I$3=L$2,$I4268,0)</f>
        <v>66</v>
      </c>
      <c r="M4268" s="77" t="n">
        <f aca="false">SUM(J4268:L4268)</f>
        <v>973</v>
      </c>
    </row>
    <row r="4269" customFormat="false" ht="12.75" hidden="false" customHeight="false" outlineLevel="0" collapsed="false">
      <c r="A4269" s="73" t="n">
        <v>36338</v>
      </c>
      <c r="B4269" s="74" t="n">
        <v>1800</v>
      </c>
      <c r="C4269" s="75" t="n">
        <v>98</v>
      </c>
      <c r="D4269" s="75" t="n">
        <v>116</v>
      </c>
      <c r="E4269" s="75" t="n">
        <v>447</v>
      </c>
      <c r="F4269" s="75" t="n">
        <v>100</v>
      </c>
      <c r="G4269" s="75" t="n">
        <v>37</v>
      </c>
      <c r="H4269" s="76" t="n">
        <v>30</v>
      </c>
      <c r="I4269" s="76" t="n">
        <v>135</v>
      </c>
      <c r="J4269" s="75" t="n">
        <f aca="false">IF($C$3=J$2,$C4269,0)+IF($D$3=J$2,$D4269,0)+IF($E$3=J$2,$E4269,0)+IF($F$3=J$2,$F4269,0)+IF($G$3=J$2,$G4269,0)+IF($H$3=J$2,$H4269,0)+IF($I$3=J$2,$I4269,0)</f>
        <v>349</v>
      </c>
      <c r="K4269" s="75" t="n">
        <f aca="false">IF($C$3=K$2,$C4269,0)+IF($D$3=K$2,$D4269,0)+IF($E$3=K$2,$E4269,0)+IF($F$3=K$2,$F4269,0)+IF($G$3=K$2,$G4269,0)+IF($H$3=K$2,$H4269,0)+IF($I$3=K$2,$I4269,0)</f>
        <v>547</v>
      </c>
      <c r="L4269" s="75" t="n">
        <f aca="false">IF($C$3=L$2,$C4269,0)+IF($D$3=L$2,$D4269,0)+IF($E$3=L$2,$E4269,0)+IF($F$3=L$2,$F4269,0)+IF($G$3=L$2,$G4269,0)+IF($H$3=L$2,$H4269,0)+IF($I$3=L$2,$I4269,0)</f>
        <v>67</v>
      </c>
      <c r="M4269" s="77" t="n">
        <f aca="false">SUM(J4269:L4269)</f>
        <v>963</v>
      </c>
    </row>
    <row r="4270" customFormat="false" ht="12.75" hidden="false" customHeight="false" outlineLevel="0" collapsed="false">
      <c r="A4270" s="73" t="n">
        <v>36338</v>
      </c>
      <c r="B4270" s="74" t="n">
        <v>1900</v>
      </c>
      <c r="C4270" s="75" t="n">
        <v>97</v>
      </c>
      <c r="D4270" s="75" t="n">
        <v>114</v>
      </c>
      <c r="E4270" s="75" t="n">
        <v>444</v>
      </c>
      <c r="F4270" s="75" t="n">
        <v>99</v>
      </c>
      <c r="G4270" s="75" t="n">
        <v>37</v>
      </c>
      <c r="H4270" s="76" t="n">
        <v>29</v>
      </c>
      <c r="I4270" s="76" t="n">
        <v>131</v>
      </c>
      <c r="J4270" s="75" t="n">
        <f aca="false">IF($C$3=J$2,$C4270,0)+IF($D$3=J$2,$D4270,0)+IF($E$3=J$2,$E4270,0)+IF($F$3=J$2,$F4270,0)+IF($G$3=J$2,$G4270,0)+IF($H$3=J$2,$H4270,0)+IF($I$3=J$2,$I4270,0)</f>
        <v>342</v>
      </c>
      <c r="K4270" s="75" t="n">
        <f aca="false">IF($C$3=K$2,$C4270,0)+IF($D$3=K$2,$D4270,0)+IF($E$3=K$2,$E4270,0)+IF($F$3=K$2,$F4270,0)+IF($G$3=K$2,$G4270,0)+IF($H$3=K$2,$H4270,0)+IF($I$3=K$2,$I4270,0)</f>
        <v>543</v>
      </c>
      <c r="L4270" s="75" t="n">
        <f aca="false">IF($C$3=L$2,$C4270,0)+IF($D$3=L$2,$D4270,0)+IF($E$3=L$2,$E4270,0)+IF($F$3=L$2,$F4270,0)+IF($G$3=L$2,$G4270,0)+IF($H$3=L$2,$H4270,0)+IF($I$3=L$2,$I4270,0)</f>
        <v>66</v>
      </c>
      <c r="M4270" s="77" t="n">
        <f aca="false">SUM(J4270:L4270)</f>
        <v>951</v>
      </c>
    </row>
    <row r="4271" customFormat="false" ht="12.75" hidden="false" customHeight="false" outlineLevel="0" collapsed="false">
      <c r="A4271" s="73" t="n">
        <v>36338</v>
      </c>
      <c r="B4271" s="74" t="n">
        <v>2000</v>
      </c>
      <c r="C4271" s="75" t="n">
        <v>97</v>
      </c>
      <c r="D4271" s="75" t="n">
        <v>106</v>
      </c>
      <c r="E4271" s="75" t="n">
        <v>430</v>
      </c>
      <c r="F4271" s="75" t="n">
        <v>94</v>
      </c>
      <c r="G4271" s="75" t="n">
        <v>37</v>
      </c>
      <c r="H4271" s="76" t="n">
        <v>29</v>
      </c>
      <c r="I4271" s="76" t="n">
        <v>125</v>
      </c>
      <c r="J4271" s="75" t="n">
        <f aca="false">IF($C$3=J$2,$C4271,0)+IF($D$3=J$2,$D4271,0)+IF($E$3=J$2,$E4271,0)+IF($F$3=J$2,$F4271,0)+IF($G$3=J$2,$G4271,0)+IF($H$3=J$2,$H4271,0)+IF($I$3=J$2,$I4271,0)</f>
        <v>328</v>
      </c>
      <c r="K4271" s="75" t="n">
        <f aca="false">IF($C$3=K$2,$C4271,0)+IF($D$3=K$2,$D4271,0)+IF($E$3=K$2,$E4271,0)+IF($F$3=K$2,$F4271,0)+IF($G$3=K$2,$G4271,0)+IF($H$3=K$2,$H4271,0)+IF($I$3=K$2,$I4271,0)</f>
        <v>524</v>
      </c>
      <c r="L4271" s="75" t="n">
        <f aca="false">IF($C$3=L$2,$C4271,0)+IF($D$3=L$2,$D4271,0)+IF($E$3=L$2,$E4271,0)+IF($F$3=L$2,$F4271,0)+IF($G$3=L$2,$G4271,0)+IF($H$3=L$2,$H4271,0)+IF($I$3=L$2,$I4271,0)</f>
        <v>66</v>
      </c>
      <c r="M4271" s="77" t="n">
        <f aca="false">SUM(J4271:L4271)</f>
        <v>918</v>
      </c>
    </row>
    <row r="4272" customFormat="false" ht="12.75" hidden="false" customHeight="false" outlineLevel="0" collapsed="false">
      <c r="A4272" s="73" t="n">
        <v>36338</v>
      </c>
      <c r="B4272" s="74" t="n">
        <v>2100</v>
      </c>
      <c r="C4272" s="75" t="n">
        <v>92</v>
      </c>
      <c r="D4272" s="75" t="n">
        <v>104</v>
      </c>
      <c r="E4272" s="75" t="n">
        <v>422</v>
      </c>
      <c r="F4272" s="75" t="n">
        <v>93</v>
      </c>
      <c r="G4272" s="75" t="n">
        <v>33</v>
      </c>
      <c r="H4272" s="76" t="n">
        <v>29</v>
      </c>
      <c r="I4272" s="76" t="n">
        <v>123</v>
      </c>
      <c r="J4272" s="75" t="n">
        <f aca="false">IF($C$3=J$2,$C4272,0)+IF($D$3=J$2,$D4272,0)+IF($E$3=J$2,$E4272,0)+IF($F$3=J$2,$F4272,0)+IF($G$3=J$2,$G4272,0)+IF($H$3=J$2,$H4272,0)+IF($I$3=J$2,$I4272,0)</f>
        <v>319</v>
      </c>
      <c r="K4272" s="75" t="n">
        <f aca="false">IF($C$3=K$2,$C4272,0)+IF($D$3=K$2,$D4272,0)+IF($E$3=K$2,$E4272,0)+IF($F$3=K$2,$F4272,0)+IF($G$3=K$2,$G4272,0)+IF($H$3=K$2,$H4272,0)+IF($I$3=K$2,$I4272,0)</f>
        <v>515</v>
      </c>
      <c r="L4272" s="75" t="n">
        <f aca="false">IF($C$3=L$2,$C4272,0)+IF($D$3=L$2,$D4272,0)+IF($E$3=L$2,$E4272,0)+IF($F$3=L$2,$F4272,0)+IF($G$3=L$2,$G4272,0)+IF($H$3=L$2,$H4272,0)+IF($I$3=L$2,$I4272,0)</f>
        <v>62</v>
      </c>
      <c r="M4272" s="77" t="n">
        <f aca="false">SUM(J4272:L4272)</f>
        <v>896</v>
      </c>
    </row>
    <row r="4273" customFormat="false" ht="12.75" hidden="false" customHeight="false" outlineLevel="0" collapsed="false">
      <c r="A4273" s="73" t="n">
        <v>36338</v>
      </c>
      <c r="B4273" s="74" t="n">
        <v>2200</v>
      </c>
      <c r="C4273" s="75" t="n">
        <v>88</v>
      </c>
      <c r="D4273" s="75" t="n">
        <v>106</v>
      </c>
      <c r="E4273" s="75" t="n">
        <v>424</v>
      </c>
      <c r="F4273" s="75" t="n">
        <v>94</v>
      </c>
      <c r="G4273" s="75" t="n">
        <v>37</v>
      </c>
      <c r="H4273" s="76" t="n">
        <v>28</v>
      </c>
      <c r="I4273" s="76" t="n">
        <v>114</v>
      </c>
      <c r="J4273" s="75" t="n">
        <f aca="false">IF($C$3=J$2,$C4273,0)+IF($D$3=J$2,$D4273,0)+IF($E$3=J$2,$E4273,0)+IF($F$3=J$2,$F4273,0)+IF($G$3=J$2,$G4273,0)+IF($H$3=J$2,$H4273,0)+IF($I$3=J$2,$I4273,0)</f>
        <v>308</v>
      </c>
      <c r="K4273" s="75" t="n">
        <f aca="false">IF($C$3=K$2,$C4273,0)+IF($D$3=K$2,$D4273,0)+IF($E$3=K$2,$E4273,0)+IF($F$3=K$2,$F4273,0)+IF($G$3=K$2,$G4273,0)+IF($H$3=K$2,$H4273,0)+IF($I$3=K$2,$I4273,0)</f>
        <v>518</v>
      </c>
      <c r="L4273" s="75" t="n">
        <f aca="false">IF($C$3=L$2,$C4273,0)+IF($D$3=L$2,$D4273,0)+IF($E$3=L$2,$E4273,0)+IF($F$3=L$2,$F4273,0)+IF($G$3=L$2,$G4273,0)+IF($H$3=L$2,$H4273,0)+IF($I$3=L$2,$I4273,0)</f>
        <v>65</v>
      </c>
      <c r="M4273" s="77" t="n">
        <f aca="false">SUM(J4273:L4273)</f>
        <v>891</v>
      </c>
    </row>
    <row r="4274" customFormat="false" ht="12.75" hidden="false" customHeight="false" outlineLevel="0" collapsed="false">
      <c r="A4274" s="73" t="n">
        <v>36338</v>
      </c>
      <c r="B4274" s="74" t="n">
        <v>2300</v>
      </c>
      <c r="C4274" s="75" t="n">
        <v>86</v>
      </c>
      <c r="D4274" s="75" t="n">
        <v>90</v>
      </c>
      <c r="E4274" s="75" t="n">
        <v>384</v>
      </c>
      <c r="F4274" s="75" t="n">
        <v>91</v>
      </c>
      <c r="G4274" s="75" t="n">
        <v>34</v>
      </c>
      <c r="H4274" s="76" t="n">
        <v>27</v>
      </c>
      <c r="I4274" s="76" t="n">
        <v>101</v>
      </c>
      <c r="J4274" s="75" t="n">
        <f aca="false">IF($C$3=J$2,$C4274,0)+IF($D$3=J$2,$D4274,0)+IF($E$3=J$2,$E4274,0)+IF($F$3=J$2,$F4274,0)+IF($G$3=J$2,$G4274,0)+IF($H$3=J$2,$H4274,0)+IF($I$3=J$2,$I4274,0)</f>
        <v>277</v>
      </c>
      <c r="K4274" s="75" t="n">
        <f aca="false">IF($C$3=K$2,$C4274,0)+IF($D$3=K$2,$D4274,0)+IF($E$3=K$2,$E4274,0)+IF($F$3=K$2,$F4274,0)+IF($G$3=K$2,$G4274,0)+IF($H$3=K$2,$H4274,0)+IF($I$3=K$2,$I4274,0)</f>
        <v>475</v>
      </c>
      <c r="L4274" s="75" t="n">
        <f aca="false">IF($C$3=L$2,$C4274,0)+IF($D$3=L$2,$D4274,0)+IF($E$3=L$2,$E4274,0)+IF($F$3=L$2,$F4274,0)+IF($G$3=L$2,$G4274,0)+IF($H$3=L$2,$H4274,0)+IF($I$3=L$2,$I4274,0)</f>
        <v>61</v>
      </c>
      <c r="M4274" s="77" t="n">
        <f aca="false">SUM(J4274:L4274)</f>
        <v>813</v>
      </c>
    </row>
    <row r="4275" customFormat="false" ht="12.75" hidden="false" customHeight="false" outlineLevel="0" collapsed="false">
      <c r="A4275" s="73" t="n">
        <v>36338</v>
      </c>
      <c r="B4275" s="74" t="n">
        <v>2400</v>
      </c>
      <c r="C4275" s="75" t="n">
        <v>71</v>
      </c>
      <c r="D4275" s="75" t="n">
        <v>79</v>
      </c>
      <c r="E4275" s="75" t="n">
        <v>350</v>
      </c>
      <c r="F4275" s="75" t="n">
        <v>77</v>
      </c>
      <c r="G4275" s="75" t="n">
        <v>32</v>
      </c>
      <c r="H4275" s="76" t="n">
        <v>25</v>
      </c>
      <c r="I4275" s="76" t="n">
        <v>91</v>
      </c>
      <c r="J4275" s="75" t="n">
        <f aca="false">IF($C$3=J$2,$C4275,0)+IF($D$3=J$2,$D4275,0)+IF($E$3=J$2,$E4275,0)+IF($F$3=J$2,$F4275,0)+IF($G$3=J$2,$G4275,0)+IF($H$3=J$2,$H4275,0)+IF($I$3=J$2,$I4275,0)</f>
        <v>241</v>
      </c>
      <c r="K4275" s="75" t="n">
        <f aca="false">IF($C$3=K$2,$C4275,0)+IF($D$3=K$2,$D4275,0)+IF($E$3=K$2,$E4275,0)+IF($F$3=K$2,$F4275,0)+IF($G$3=K$2,$G4275,0)+IF($H$3=K$2,$H4275,0)+IF($I$3=K$2,$I4275,0)</f>
        <v>427</v>
      </c>
      <c r="L4275" s="75" t="n">
        <f aca="false">IF($C$3=L$2,$C4275,0)+IF($D$3=L$2,$D4275,0)+IF($E$3=L$2,$E4275,0)+IF($F$3=L$2,$F4275,0)+IF($G$3=L$2,$G4275,0)+IF($H$3=L$2,$H4275,0)+IF($I$3=L$2,$I4275,0)</f>
        <v>57</v>
      </c>
      <c r="M4275" s="77" t="n">
        <f aca="false">SUM(J4275:L4275)</f>
        <v>725</v>
      </c>
    </row>
    <row r="4276" customFormat="false" ht="12.75" hidden="false" customHeight="false" outlineLevel="0" collapsed="false">
      <c r="A4276" s="73" t="n">
        <v>36339</v>
      </c>
      <c r="B4276" s="74" t="n">
        <v>100</v>
      </c>
      <c r="C4276" s="75" t="n">
        <v>69</v>
      </c>
      <c r="D4276" s="75" t="n">
        <v>76</v>
      </c>
      <c r="E4276" s="75" t="n">
        <v>347</v>
      </c>
      <c r="F4276" s="75" t="n">
        <v>71</v>
      </c>
      <c r="G4276" s="75" t="n">
        <v>32</v>
      </c>
      <c r="H4276" s="76" t="n">
        <v>24</v>
      </c>
      <c r="I4276" s="76" t="n">
        <v>84</v>
      </c>
      <c r="J4276" s="75" t="n">
        <f aca="false">IF($C$3=J$2,$C4276,0)+IF($D$3=J$2,$D4276,0)+IF($E$3=J$2,$E4276,0)+IF($F$3=J$2,$F4276,0)+IF($G$3=J$2,$G4276,0)+IF($H$3=J$2,$H4276,0)+IF($I$3=J$2,$I4276,0)</f>
        <v>229</v>
      </c>
      <c r="K4276" s="75" t="n">
        <f aca="false">IF($C$3=K$2,$C4276,0)+IF($D$3=K$2,$D4276,0)+IF($E$3=K$2,$E4276,0)+IF($F$3=K$2,$F4276,0)+IF($G$3=K$2,$G4276,0)+IF($H$3=K$2,$H4276,0)+IF($I$3=K$2,$I4276,0)</f>
        <v>418</v>
      </c>
      <c r="L4276" s="75" t="n">
        <f aca="false">IF($C$3=L$2,$C4276,0)+IF($D$3=L$2,$D4276,0)+IF($E$3=L$2,$E4276,0)+IF($F$3=L$2,$F4276,0)+IF($G$3=L$2,$G4276,0)+IF($H$3=L$2,$H4276,0)+IF($I$3=L$2,$I4276,0)</f>
        <v>56</v>
      </c>
      <c r="M4276" s="77" t="n">
        <f aca="false">SUM(J4276:L4276)</f>
        <v>703</v>
      </c>
    </row>
    <row r="4277" customFormat="false" ht="12.75" hidden="false" customHeight="false" outlineLevel="0" collapsed="false">
      <c r="A4277" s="73" t="n">
        <v>36339</v>
      </c>
      <c r="B4277" s="74" t="n">
        <v>200</v>
      </c>
      <c r="C4277" s="75" t="n">
        <v>64</v>
      </c>
      <c r="D4277" s="75" t="n">
        <v>72</v>
      </c>
      <c r="E4277" s="75" t="n">
        <v>321</v>
      </c>
      <c r="F4277" s="75" t="n">
        <v>66</v>
      </c>
      <c r="G4277" s="75" t="n">
        <v>30</v>
      </c>
      <c r="H4277" s="76" t="n">
        <v>23</v>
      </c>
      <c r="I4277" s="76" t="n">
        <v>80</v>
      </c>
      <c r="J4277" s="75" t="n">
        <f aca="false">IF($C$3=J$2,$C4277,0)+IF($D$3=J$2,$D4277,0)+IF($E$3=J$2,$E4277,0)+IF($F$3=J$2,$F4277,0)+IF($G$3=J$2,$G4277,0)+IF($H$3=J$2,$H4277,0)+IF($I$3=J$2,$I4277,0)</f>
        <v>216</v>
      </c>
      <c r="K4277" s="75" t="n">
        <f aca="false">IF($C$3=K$2,$C4277,0)+IF($D$3=K$2,$D4277,0)+IF($E$3=K$2,$E4277,0)+IF($F$3=K$2,$F4277,0)+IF($G$3=K$2,$G4277,0)+IF($H$3=K$2,$H4277,0)+IF($I$3=K$2,$I4277,0)</f>
        <v>387</v>
      </c>
      <c r="L4277" s="75" t="n">
        <f aca="false">IF($C$3=L$2,$C4277,0)+IF($D$3=L$2,$D4277,0)+IF($E$3=L$2,$E4277,0)+IF($F$3=L$2,$F4277,0)+IF($G$3=L$2,$G4277,0)+IF($H$3=L$2,$H4277,0)+IF($I$3=L$2,$I4277,0)</f>
        <v>53</v>
      </c>
      <c r="M4277" s="77" t="n">
        <f aca="false">SUM(J4277:L4277)</f>
        <v>656</v>
      </c>
    </row>
    <row r="4278" customFormat="false" ht="12.75" hidden="false" customHeight="false" outlineLevel="0" collapsed="false">
      <c r="A4278" s="73" t="n">
        <v>36339</v>
      </c>
      <c r="B4278" s="74" t="n">
        <v>300</v>
      </c>
      <c r="C4278" s="75" t="n">
        <v>66</v>
      </c>
      <c r="D4278" s="75" t="n">
        <v>66</v>
      </c>
      <c r="E4278" s="75" t="n">
        <v>310</v>
      </c>
      <c r="F4278" s="75" t="n">
        <v>62</v>
      </c>
      <c r="G4278" s="75" t="n">
        <v>28</v>
      </c>
      <c r="H4278" s="76" t="n">
        <v>22</v>
      </c>
      <c r="I4278" s="76" t="n">
        <v>76</v>
      </c>
      <c r="J4278" s="75" t="n">
        <f aca="false">IF($C$3=J$2,$C4278,0)+IF($D$3=J$2,$D4278,0)+IF($E$3=J$2,$E4278,0)+IF($F$3=J$2,$F4278,0)+IF($G$3=J$2,$G4278,0)+IF($H$3=J$2,$H4278,0)+IF($I$3=J$2,$I4278,0)</f>
        <v>208</v>
      </c>
      <c r="K4278" s="75" t="n">
        <f aca="false">IF($C$3=K$2,$C4278,0)+IF($D$3=K$2,$D4278,0)+IF($E$3=K$2,$E4278,0)+IF($F$3=K$2,$F4278,0)+IF($G$3=K$2,$G4278,0)+IF($H$3=K$2,$H4278,0)+IF($I$3=K$2,$I4278,0)</f>
        <v>372</v>
      </c>
      <c r="L4278" s="75" t="n">
        <f aca="false">IF($C$3=L$2,$C4278,0)+IF($D$3=L$2,$D4278,0)+IF($E$3=L$2,$E4278,0)+IF($F$3=L$2,$F4278,0)+IF($G$3=L$2,$G4278,0)+IF($H$3=L$2,$H4278,0)+IF($I$3=L$2,$I4278,0)</f>
        <v>50</v>
      </c>
      <c r="M4278" s="77" t="n">
        <f aca="false">SUM(J4278:L4278)</f>
        <v>630</v>
      </c>
    </row>
    <row r="4279" customFormat="false" ht="12.75" hidden="false" customHeight="false" outlineLevel="0" collapsed="false">
      <c r="A4279" s="73" t="n">
        <v>36339</v>
      </c>
      <c r="B4279" s="74" t="n">
        <v>400</v>
      </c>
      <c r="C4279" s="75" t="n">
        <v>61</v>
      </c>
      <c r="D4279" s="75" t="n">
        <v>67</v>
      </c>
      <c r="E4279" s="75" t="n">
        <v>302</v>
      </c>
      <c r="F4279" s="75" t="n">
        <v>61</v>
      </c>
      <c r="G4279" s="75" t="n">
        <v>27</v>
      </c>
      <c r="H4279" s="76" t="n">
        <v>22</v>
      </c>
      <c r="I4279" s="76" t="n">
        <v>74</v>
      </c>
      <c r="J4279" s="75" t="n">
        <f aca="false">IF($C$3=J$2,$C4279,0)+IF($D$3=J$2,$D4279,0)+IF($E$3=J$2,$E4279,0)+IF($F$3=J$2,$F4279,0)+IF($G$3=J$2,$G4279,0)+IF($H$3=J$2,$H4279,0)+IF($I$3=J$2,$I4279,0)</f>
        <v>202</v>
      </c>
      <c r="K4279" s="75" t="n">
        <f aca="false">IF($C$3=K$2,$C4279,0)+IF($D$3=K$2,$D4279,0)+IF($E$3=K$2,$E4279,0)+IF($F$3=K$2,$F4279,0)+IF($G$3=K$2,$G4279,0)+IF($H$3=K$2,$H4279,0)+IF($I$3=K$2,$I4279,0)</f>
        <v>363</v>
      </c>
      <c r="L4279" s="75" t="n">
        <f aca="false">IF($C$3=L$2,$C4279,0)+IF($D$3=L$2,$D4279,0)+IF($E$3=L$2,$E4279,0)+IF($F$3=L$2,$F4279,0)+IF($G$3=L$2,$G4279,0)+IF($H$3=L$2,$H4279,0)+IF($I$3=L$2,$I4279,0)</f>
        <v>49</v>
      </c>
      <c r="M4279" s="77" t="n">
        <f aca="false">SUM(J4279:L4279)</f>
        <v>614</v>
      </c>
    </row>
    <row r="4280" customFormat="false" ht="12.75" hidden="false" customHeight="false" outlineLevel="0" collapsed="false">
      <c r="A4280" s="73" t="n">
        <v>36339</v>
      </c>
      <c r="B4280" s="74" t="n">
        <v>500</v>
      </c>
      <c r="C4280" s="75" t="n">
        <v>62</v>
      </c>
      <c r="D4280" s="75" t="n">
        <v>63</v>
      </c>
      <c r="E4280" s="75" t="n">
        <v>296</v>
      </c>
      <c r="F4280" s="75" t="n">
        <v>60</v>
      </c>
      <c r="G4280" s="75" t="n">
        <v>28</v>
      </c>
      <c r="H4280" s="76" t="n">
        <v>22</v>
      </c>
      <c r="I4280" s="76" t="n">
        <v>78</v>
      </c>
      <c r="J4280" s="75" t="n">
        <f aca="false">IF($C$3=J$2,$C4280,0)+IF($D$3=J$2,$D4280,0)+IF($E$3=J$2,$E4280,0)+IF($F$3=J$2,$F4280,0)+IF($G$3=J$2,$G4280,0)+IF($H$3=J$2,$H4280,0)+IF($I$3=J$2,$I4280,0)</f>
        <v>203</v>
      </c>
      <c r="K4280" s="75" t="n">
        <f aca="false">IF($C$3=K$2,$C4280,0)+IF($D$3=K$2,$D4280,0)+IF($E$3=K$2,$E4280,0)+IF($F$3=K$2,$F4280,0)+IF($G$3=K$2,$G4280,0)+IF($H$3=K$2,$H4280,0)+IF($I$3=K$2,$I4280,0)</f>
        <v>356</v>
      </c>
      <c r="L4280" s="75" t="n">
        <f aca="false">IF($C$3=L$2,$C4280,0)+IF($D$3=L$2,$D4280,0)+IF($E$3=L$2,$E4280,0)+IF($F$3=L$2,$F4280,0)+IF($G$3=L$2,$G4280,0)+IF($H$3=L$2,$H4280,0)+IF($I$3=L$2,$I4280,0)</f>
        <v>50</v>
      </c>
      <c r="M4280" s="77" t="n">
        <f aca="false">SUM(J4280:L4280)</f>
        <v>609</v>
      </c>
    </row>
    <row r="4281" customFormat="false" ht="12.75" hidden="false" customHeight="false" outlineLevel="0" collapsed="false">
      <c r="A4281" s="73" t="n">
        <v>36339</v>
      </c>
      <c r="B4281" s="74" t="n">
        <v>600</v>
      </c>
      <c r="C4281" s="75" t="n">
        <v>67</v>
      </c>
      <c r="D4281" s="75" t="n">
        <v>69</v>
      </c>
      <c r="E4281" s="75" t="n">
        <v>306</v>
      </c>
      <c r="F4281" s="75" t="n">
        <v>61</v>
      </c>
      <c r="G4281" s="75" t="n">
        <v>27</v>
      </c>
      <c r="H4281" s="76" t="n">
        <v>22</v>
      </c>
      <c r="I4281" s="76" t="n">
        <v>83</v>
      </c>
      <c r="J4281" s="75" t="n">
        <f aca="false">IF($C$3=J$2,$C4281,0)+IF($D$3=J$2,$D4281,0)+IF($E$3=J$2,$E4281,0)+IF($F$3=J$2,$F4281,0)+IF($G$3=J$2,$G4281,0)+IF($H$3=J$2,$H4281,0)+IF($I$3=J$2,$I4281,0)</f>
        <v>219</v>
      </c>
      <c r="K4281" s="75" t="n">
        <f aca="false">IF($C$3=K$2,$C4281,0)+IF($D$3=K$2,$D4281,0)+IF($E$3=K$2,$E4281,0)+IF($F$3=K$2,$F4281,0)+IF($G$3=K$2,$G4281,0)+IF($H$3=K$2,$H4281,0)+IF($I$3=K$2,$I4281,0)</f>
        <v>367</v>
      </c>
      <c r="L4281" s="75" t="n">
        <f aca="false">IF($C$3=L$2,$C4281,0)+IF($D$3=L$2,$D4281,0)+IF($E$3=L$2,$E4281,0)+IF($F$3=L$2,$F4281,0)+IF($G$3=L$2,$G4281,0)+IF($H$3=L$2,$H4281,0)+IF($I$3=L$2,$I4281,0)</f>
        <v>49</v>
      </c>
      <c r="M4281" s="77" t="n">
        <f aca="false">SUM(J4281:L4281)</f>
        <v>635</v>
      </c>
    </row>
    <row r="4282" customFormat="false" ht="12.75" hidden="false" customHeight="false" outlineLevel="0" collapsed="false">
      <c r="A4282" s="73" t="n">
        <v>36339</v>
      </c>
      <c r="B4282" s="74" t="n">
        <v>700</v>
      </c>
      <c r="C4282" s="75" t="n">
        <v>67</v>
      </c>
      <c r="D4282" s="75" t="n">
        <v>72</v>
      </c>
      <c r="E4282" s="75" t="n">
        <v>321</v>
      </c>
      <c r="F4282" s="75" t="n">
        <v>70</v>
      </c>
      <c r="G4282" s="75" t="n">
        <v>27</v>
      </c>
      <c r="H4282" s="76" t="n">
        <v>22</v>
      </c>
      <c r="I4282" s="76" t="n">
        <v>84</v>
      </c>
      <c r="J4282" s="75" t="n">
        <f aca="false">IF($C$3=J$2,$C4282,0)+IF($D$3=J$2,$D4282,0)+IF($E$3=J$2,$E4282,0)+IF($F$3=J$2,$F4282,0)+IF($G$3=J$2,$G4282,0)+IF($H$3=J$2,$H4282,0)+IF($I$3=J$2,$I4282,0)</f>
        <v>223</v>
      </c>
      <c r="K4282" s="75" t="n">
        <f aca="false">IF($C$3=K$2,$C4282,0)+IF($D$3=K$2,$D4282,0)+IF($E$3=K$2,$E4282,0)+IF($F$3=K$2,$F4282,0)+IF($G$3=K$2,$G4282,0)+IF($H$3=K$2,$H4282,0)+IF($I$3=K$2,$I4282,0)</f>
        <v>391</v>
      </c>
      <c r="L4282" s="75" t="n">
        <f aca="false">IF($C$3=L$2,$C4282,0)+IF($D$3=L$2,$D4282,0)+IF($E$3=L$2,$E4282,0)+IF($F$3=L$2,$F4282,0)+IF($G$3=L$2,$G4282,0)+IF($H$3=L$2,$H4282,0)+IF($I$3=L$2,$I4282,0)</f>
        <v>49</v>
      </c>
      <c r="M4282" s="77" t="n">
        <f aca="false">SUM(J4282:L4282)</f>
        <v>663</v>
      </c>
    </row>
    <row r="4283" customFormat="false" ht="12.75" hidden="false" customHeight="false" outlineLevel="0" collapsed="false">
      <c r="A4283" s="73" t="n">
        <v>36339</v>
      </c>
      <c r="B4283" s="74" t="n">
        <v>800</v>
      </c>
      <c r="C4283" s="75" t="n">
        <v>73</v>
      </c>
      <c r="D4283" s="75" t="n">
        <v>79</v>
      </c>
      <c r="E4283" s="75" t="n">
        <v>321</v>
      </c>
      <c r="F4283" s="75" t="n">
        <v>69</v>
      </c>
      <c r="G4283" s="75" t="n">
        <v>29</v>
      </c>
      <c r="H4283" s="76" t="n">
        <v>23</v>
      </c>
      <c r="I4283" s="76" t="n">
        <v>87</v>
      </c>
      <c r="J4283" s="75" t="n">
        <f aca="false">IF($C$3=J$2,$C4283,0)+IF($D$3=J$2,$D4283,0)+IF($E$3=J$2,$E4283,0)+IF($F$3=J$2,$F4283,0)+IF($G$3=J$2,$G4283,0)+IF($H$3=J$2,$H4283,0)+IF($I$3=J$2,$I4283,0)</f>
        <v>239</v>
      </c>
      <c r="K4283" s="75" t="n">
        <f aca="false">IF($C$3=K$2,$C4283,0)+IF($D$3=K$2,$D4283,0)+IF($E$3=K$2,$E4283,0)+IF($F$3=K$2,$F4283,0)+IF($G$3=K$2,$G4283,0)+IF($H$3=K$2,$H4283,0)+IF($I$3=K$2,$I4283,0)</f>
        <v>390</v>
      </c>
      <c r="L4283" s="75" t="n">
        <f aca="false">IF($C$3=L$2,$C4283,0)+IF($D$3=L$2,$D4283,0)+IF($E$3=L$2,$E4283,0)+IF($F$3=L$2,$F4283,0)+IF($G$3=L$2,$G4283,0)+IF($H$3=L$2,$H4283,0)+IF($I$3=L$2,$I4283,0)</f>
        <v>52</v>
      </c>
      <c r="M4283" s="77" t="n">
        <f aca="false">SUM(J4283:L4283)</f>
        <v>681</v>
      </c>
    </row>
    <row r="4284" customFormat="false" ht="12.75" hidden="false" customHeight="false" outlineLevel="0" collapsed="false">
      <c r="A4284" s="73" t="n">
        <v>36339</v>
      </c>
      <c r="B4284" s="74" t="n">
        <v>900</v>
      </c>
      <c r="C4284" s="75" t="n">
        <v>77</v>
      </c>
      <c r="D4284" s="75" t="n">
        <v>88</v>
      </c>
      <c r="E4284" s="75" t="n">
        <v>352</v>
      </c>
      <c r="F4284" s="75" t="n">
        <v>75</v>
      </c>
      <c r="G4284" s="75" t="n">
        <v>32</v>
      </c>
      <c r="H4284" s="76" t="n">
        <v>24</v>
      </c>
      <c r="I4284" s="76" t="n">
        <v>91</v>
      </c>
      <c r="J4284" s="75" t="n">
        <f aca="false">IF($C$3=J$2,$C4284,0)+IF($D$3=J$2,$D4284,0)+IF($E$3=J$2,$E4284,0)+IF($F$3=J$2,$F4284,0)+IF($G$3=J$2,$G4284,0)+IF($H$3=J$2,$H4284,0)+IF($I$3=J$2,$I4284,0)</f>
        <v>256</v>
      </c>
      <c r="K4284" s="75" t="n">
        <f aca="false">IF($C$3=K$2,$C4284,0)+IF($D$3=K$2,$D4284,0)+IF($E$3=K$2,$E4284,0)+IF($F$3=K$2,$F4284,0)+IF($G$3=K$2,$G4284,0)+IF($H$3=K$2,$H4284,0)+IF($I$3=K$2,$I4284,0)</f>
        <v>427</v>
      </c>
      <c r="L4284" s="75" t="n">
        <f aca="false">IF($C$3=L$2,$C4284,0)+IF($D$3=L$2,$D4284,0)+IF($E$3=L$2,$E4284,0)+IF($F$3=L$2,$F4284,0)+IF($G$3=L$2,$G4284,0)+IF($H$3=L$2,$H4284,0)+IF($I$3=L$2,$I4284,0)</f>
        <v>56</v>
      </c>
      <c r="M4284" s="77" t="n">
        <f aca="false">SUM(J4284:L4284)</f>
        <v>739</v>
      </c>
    </row>
    <row r="4285" customFormat="false" ht="12.75" hidden="false" customHeight="false" outlineLevel="0" collapsed="false">
      <c r="A4285" s="73" t="n">
        <v>36339</v>
      </c>
      <c r="B4285" s="74" t="n">
        <v>1000</v>
      </c>
      <c r="C4285" s="75" t="n">
        <v>85</v>
      </c>
      <c r="D4285" s="75" t="n">
        <v>91</v>
      </c>
      <c r="E4285" s="75" t="n">
        <v>374</v>
      </c>
      <c r="F4285" s="75" t="n">
        <v>81</v>
      </c>
      <c r="G4285" s="75" t="n">
        <v>33</v>
      </c>
      <c r="H4285" s="76" t="n">
        <v>26</v>
      </c>
      <c r="I4285" s="76" t="n">
        <v>98</v>
      </c>
      <c r="J4285" s="75" t="n">
        <f aca="false">IF($C$3=J$2,$C4285,0)+IF($D$3=J$2,$D4285,0)+IF($E$3=J$2,$E4285,0)+IF($F$3=J$2,$F4285,0)+IF($G$3=J$2,$G4285,0)+IF($H$3=J$2,$H4285,0)+IF($I$3=J$2,$I4285,0)</f>
        <v>274</v>
      </c>
      <c r="K4285" s="75" t="n">
        <f aca="false">IF($C$3=K$2,$C4285,0)+IF($D$3=K$2,$D4285,0)+IF($E$3=K$2,$E4285,0)+IF($F$3=K$2,$F4285,0)+IF($G$3=K$2,$G4285,0)+IF($H$3=K$2,$H4285,0)+IF($I$3=K$2,$I4285,0)</f>
        <v>455</v>
      </c>
      <c r="L4285" s="75" t="n">
        <f aca="false">IF($C$3=L$2,$C4285,0)+IF($D$3=L$2,$D4285,0)+IF($E$3=L$2,$E4285,0)+IF($F$3=L$2,$F4285,0)+IF($G$3=L$2,$G4285,0)+IF($H$3=L$2,$H4285,0)+IF($I$3=L$2,$I4285,0)</f>
        <v>59</v>
      </c>
      <c r="M4285" s="77" t="n">
        <f aca="false">SUM(J4285:L4285)</f>
        <v>788</v>
      </c>
    </row>
    <row r="4286" customFormat="false" ht="12.75" hidden="false" customHeight="false" outlineLevel="0" collapsed="false">
      <c r="A4286" s="73" t="n">
        <v>36339</v>
      </c>
      <c r="B4286" s="74" t="n">
        <v>1100</v>
      </c>
      <c r="C4286" s="75" t="n">
        <v>89</v>
      </c>
      <c r="D4286" s="75" t="n">
        <v>107</v>
      </c>
      <c r="E4286" s="75" t="n">
        <v>397</v>
      </c>
      <c r="F4286" s="75" t="n">
        <v>93</v>
      </c>
      <c r="G4286" s="75" t="n">
        <v>35</v>
      </c>
      <c r="H4286" s="76" t="n">
        <v>27</v>
      </c>
      <c r="I4286" s="76" t="n">
        <v>106</v>
      </c>
      <c r="J4286" s="75" t="n">
        <f aca="false">IF($C$3=J$2,$C4286,0)+IF($D$3=J$2,$D4286,0)+IF($E$3=J$2,$E4286,0)+IF($F$3=J$2,$F4286,0)+IF($G$3=J$2,$G4286,0)+IF($H$3=J$2,$H4286,0)+IF($I$3=J$2,$I4286,0)</f>
        <v>302</v>
      </c>
      <c r="K4286" s="75" t="n">
        <f aca="false">IF($C$3=K$2,$C4286,0)+IF($D$3=K$2,$D4286,0)+IF($E$3=K$2,$E4286,0)+IF($F$3=K$2,$F4286,0)+IF($G$3=K$2,$G4286,0)+IF($H$3=K$2,$H4286,0)+IF($I$3=K$2,$I4286,0)</f>
        <v>490</v>
      </c>
      <c r="L4286" s="75" t="n">
        <f aca="false">IF($C$3=L$2,$C4286,0)+IF($D$3=L$2,$D4286,0)+IF($E$3=L$2,$E4286,0)+IF($F$3=L$2,$F4286,0)+IF($G$3=L$2,$G4286,0)+IF($H$3=L$2,$H4286,0)+IF($I$3=L$2,$I4286,0)</f>
        <v>62</v>
      </c>
      <c r="M4286" s="77" t="n">
        <f aca="false">SUM(J4286:L4286)</f>
        <v>854</v>
      </c>
    </row>
    <row r="4287" customFormat="false" ht="12.75" hidden="false" customHeight="false" outlineLevel="0" collapsed="false">
      <c r="A4287" s="73" t="n">
        <v>36339</v>
      </c>
      <c r="B4287" s="74" t="n">
        <v>1200</v>
      </c>
      <c r="C4287" s="75" t="n">
        <v>97</v>
      </c>
      <c r="D4287" s="75" t="n">
        <v>109</v>
      </c>
      <c r="E4287" s="75" t="n">
        <v>428</v>
      </c>
      <c r="F4287" s="75" t="n">
        <v>93</v>
      </c>
      <c r="G4287" s="75" t="n">
        <v>37</v>
      </c>
      <c r="H4287" s="76" t="n">
        <v>29</v>
      </c>
      <c r="I4287" s="76" t="n">
        <v>116</v>
      </c>
      <c r="J4287" s="75" t="n">
        <f aca="false">IF($C$3=J$2,$C4287,0)+IF($D$3=J$2,$D4287,0)+IF($E$3=J$2,$E4287,0)+IF($F$3=J$2,$F4287,0)+IF($G$3=J$2,$G4287,0)+IF($H$3=J$2,$H4287,0)+IF($I$3=J$2,$I4287,0)</f>
        <v>322</v>
      </c>
      <c r="K4287" s="75" t="n">
        <f aca="false">IF($C$3=K$2,$C4287,0)+IF($D$3=K$2,$D4287,0)+IF($E$3=K$2,$E4287,0)+IF($F$3=K$2,$F4287,0)+IF($G$3=K$2,$G4287,0)+IF($H$3=K$2,$H4287,0)+IF($I$3=K$2,$I4287,0)</f>
        <v>521</v>
      </c>
      <c r="L4287" s="75" t="n">
        <f aca="false">IF($C$3=L$2,$C4287,0)+IF($D$3=L$2,$D4287,0)+IF($E$3=L$2,$E4287,0)+IF($F$3=L$2,$F4287,0)+IF($G$3=L$2,$G4287,0)+IF($H$3=L$2,$H4287,0)+IF($I$3=L$2,$I4287,0)</f>
        <v>66</v>
      </c>
      <c r="M4287" s="77" t="n">
        <f aca="false">SUM(J4287:L4287)</f>
        <v>909</v>
      </c>
    </row>
    <row r="4288" customFormat="false" ht="12.75" hidden="false" customHeight="false" outlineLevel="0" collapsed="false">
      <c r="A4288" s="73" t="n">
        <v>36339</v>
      </c>
      <c r="B4288" s="74" t="n">
        <v>1300</v>
      </c>
      <c r="C4288" s="75" t="n">
        <v>99</v>
      </c>
      <c r="D4288" s="75" t="n">
        <v>116</v>
      </c>
      <c r="E4288" s="75" t="n">
        <v>441</v>
      </c>
      <c r="F4288" s="75" t="n">
        <v>97</v>
      </c>
      <c r="G4288" s="75" t="n">
        <v>39</v>
      </c>
      <c r="H4288" s="76" t="n">
        <v>30</v>
      </c>
      <c r="I4288" s="76" t="n">
        <v>124</v>
      </c>
      <c r="J4288" s="75" t="n">
        <f aca="false">IF($C$3=J$2,$C4288,0)+IF($D$3=J$2,$D4288,0)+IF($E$3=J$2,$E4288,0)+IF($F$3=J$2,$F4288,0)+IF($G$3=J$2,$G4288,0)+IF($H$3=J$2,$H4288,0)+IF($I$3=J$2,$I4288,0)</f>
        <v>339</v>
      </c>
      <c r="K4288" s="75" t="n">
        <f aca="false">IF($C$3=K$2,$C4288,0)+IF($D$3=K$2,$D4288,0)+IF($E$3=K$2,$E4288,0)+IF($F$3=K$2,$F4288,0)+IF($G$3=K$2,$G4288,0)+IF($H$3=K$2,$H4288,0)+IF($I$3=K$2,$I4288,0)</f>
        <v>538</v>
      </c>
      <c r="L4288" s="75" t="n">
        <f aca="false">IF($C$3=L$2,$C4288,0)+IF($D$3=L$2,$D4288,0)+IF($E$3=L$2,$E4288,0)+IF($F$3=L$2,$F4288,0)+IF($G$3=L$2,$G4288,0)+IF($H$3=L$2,$H4288,0)+IF($I$3=L$2,$I4288,0)</f>
        <v>69</v>
      </c>
      <c r="M4288" s="77" t="n">
        <f aca="false">SUM(J4288:L4288)</f>
        <v>946</v>
      </c>
    </row>
    <row r="4289" customFormat="false" ht="12.75" hidden="false" customHeight="false" outlineLevel="0" collapsed="false">
      <c r="A4289" s="73" t="n">
        <v>36339</v>
      </c>
      <c r="B4289" s="74" t="n">
        <v>1400</v>
      </c>
      <c r="C4289" s="75" t="n">
        <v>103</v>
      </c>
      <c r="D4289" s="75" t="n">
        <v>119</v>
      </c>
      <c r="E4289" s="75" t="n">
        <v>457</v>
      </c>
      <c r="F4289" s="75" t="n">
        <v>104</v>
      </c>
      <c r="G4289" s="75" t="n">
        <v>41</v>
      </c>
      <c r="H4289" s="76" t="n">
        <v>31</v>
      </c>
      <c r="I4289" s="76" t="n">
        <v>130</v>
      </c>
      <c r="J4289" s="75" t="n">
        <f aca="false">IF($C$3=J$2,$C4289,0)+IF($D$3=J$2,$D4289,0)+IF($E$3=J$2,$E4289,0)+IF($F$3=J$2,$F4289,0)+IF($G$3=J$2,$G4289,0)+IF($H$3=J$2,$H4289,0)+IF($I$3=J$2,$I4289,0)</f>
        <v>352</v>
      </c>
      <c r="K4289" s="75" t="n">
        <f aca="false">IF($C$3=K$2,$C4289,0)+IF($D$3=K$2,$D4289,0)+IF($E$3=K$2,$E4289,0)+IF($F$3=K$2,$F4289,0)+IF($G$3=K$2,$G4289,0)+IF($H$3=K$2,$H4289,0)+IF($I$3=K$2,$I4289,0)</f>
        <v>561</v>
      </c>
      <c r="L4289" s="75" t="n">
        <f aca="false">IF($C$3=L$2,$C4289,0)+IF($D$3=L$2,$D4289,0)+IF($E$3=L$2,$E4289,0)+IF($F$3=L$2,$F4289,0)+IF($G$3=L$2,$G4289,0)+IF($H$3=L$2,$H4289,0)+IF($I$3=L$2,$I4289,0)</f>
        <v>72</v>
      </c>
      <c r="M4289" s="77" t="n">
        <f aca="false">SUM(J4289:L4289)</f>
        <v>985</v>
      </c>
    </row>
    <row r="4290" customFormat="false" ht="12.75" hidden="false" customHeight="false" outlineLevel="0" collapsed="false">
      <c r="A4290" s="73" t="n">
        <v>36339</v>
      </c>
      <c r="B4290" s="74" t="n">
        <v>1500</v>
      </c>
      <c r="C4290" s="75" t="n">
        <v>103</v>
      </c>
      <c r="D4290" s="75" t="n">
        <v>121</v>
      </c>
      <c r="E4290" s="75" t="n">
        <v>469</v>
      </c>
      <c r="F4290" s="75" t="n">
        <v>105</v>
      </c>
      <c r="G4290" s="75" t="n">
        <v>41</v>
      </c>
      <c r="H4290" s="76" t="n">
        <v>31</v>
      </c>
      <c r="I4290" s="76" t="n">
        <v>138</v>
      </c>
      <c r="J4290" s="75" t="n">
        <f aca="false">IF($C$3=J$2,$C4290,0)+IF($D$3=J$2,$D4290,0)+IF($E$3=J$2,$E4290,0)+IF($F$3=J$2,$F4290,0)+IF($G$3=J$2,$G4290,0)+IF($H$3=J$2,$H4290,0)+IF($I$3=J$2,$I4290,0)</f>
        <v>362</v>
      </c>
      <c r="K4290" s="75" t="n">
        <f aca="false">IF($C$3=K$2,$C4290,0)+IF($D$3=K$2,$D4290,0)+IF($E$3=K$2,$E4290,0)+IF($F$3=K$2,$F4290,0)+IF($G$3=K$2,$G4290,0)+IF($H$3=K$2,$H4290,0)+IF($I$3=K$2,$I4290,0)</f>
        <v>574</v>
      </c>
      <c r="L4290" s="75" t="n">
        <f aca="false">IF($C$3=L$2,$C4290,0)+IF($D$3=L$2,$D4290,0)+IF($E$3=L$2,$E4290,0)+IF($F$3=L$2,$F4290,0)+IF($G$3=L$2,$G4290,0)+IF($H$3=L$2,$H4290,0)+IF($I$3=L$2,$I4290,0)</f>
        <v>72</v>
      </c>
      <c r="M4290" s="77" t="n">
        <f aca="false">SUM(J4290:L4290)</f>
        <v>1008</v>
      </c>
    </row>
    <row r="4291" customFormat="false" ht="12.75" hidden="false" customHeight="false" outlineLevel="0" collapsed="false">
      <c r="A4291" s="73" t="n">
        <v>36339</v>
      </c>
      <c r="B4291" s="74" t="n">
        <v>1600</v>
      </c>
      <c r="C4291" s="75" t="n">
        <v>106</v>
      </c>
      <c r="D4291" s="75" t="n">
        <v>126</v>
      </c>
      <c r="E4291" s="75" t="n">
        <v>476</v>
      </c>
      <c r="F4291" s="75" t="n">
        <v>113</v>
      </c>
      <c r="G4291" s="75" t="n">
        <v>41</v>
      </c>
      <c r="H4291" s="76" t="n">
        <v>32</v>
      </c>
      <c r="I4291" s="76" t="n">
        <v>145</v>
      </c>
      <c r="J4291" s="75" t="n">
        <f aca="false">IF($C$3=J$2,$C4291,0)+IF($D$3=J$2,$D4291,0)+IF($E$3=J$2,$E4291,0)+IF($F$3=J$2,$F4291,0)+IF($G$3=J$2,$G4291,0)+IF($H$3=J$2,$H4291,0)+IF($I$3=J$2,$I4291,0)</f>
        <v>377</v>
      </c>
      <c r="K4291" s="75" t="n">
        <f aca="false">IF($C$3=K$2,$C4291,0)+IF($D$3=K$2,$D4291,0)+IF($E$3=K$2,$E4291,0)+IF($F$3=K$2,$F4291,0)+IF($G$3=K$2,$G4291,0)+IF($H$3=K$2,$H4291,0)+IF($I$3=K$2,$I4291,0)</f>
        <v>589</v>
      </c>
      <c r="L4291" s="75" t="n">
        <f aca="false">IF($C$3=L$2,$C4291,0)+IF($D$3=L$2,$D4291,0)+IF($E$3=L$2,$E4291,0)+IF($F$3=L$2,$F4291,0)+IF($G$3=L$2,$G4291,0)+IF($H$3=L$2,$H4291,0)+IF($I$3=L$2,$I4291,0)</f>
        <v>73</v>
      </c>
      <c r="M4291" s="77" t="n">
        <f aca="false">SUM(J4291:L4291)</f>
        <v>1039</v>
      </c>
    </row>
    <row r="4292" customFormat="false" ht="12.75" hidden="false" customHeight="false" outlineLevel="0" collapsed="false">
      <c r="A4292" s="73" t="n">
        <v>36339</v>
      </c>
      <c r="B4292" s="74" t="n">
        <v>1700</v>
      </c>
      <c r="C4292" s="75" t="n">
        <v>108</v>
      </c>
      <c r="D4292" s="75" t="n">
        <v>129</v>
      </c>
      <c r="E4292" s="75" t="n">
        <v>478</v>
      </c>
      <c r="F4292" s="75" t="n">
        <v>105</v>
      </c>
      <c r="G4292" s="75" t="n">
        <v>42</v>
      </c>
      <c r="H4292" s="76" t="n">
        <v>32</v>
      </c>
      <c r="I4292" s="76" t="n">
        <v>150</v>
      </c>
      <c r="J4292" s="75" t="n">
        <f aca="false">IF($C$3=J$2,$C4292,0)+IF($D$3=J$2,$D4292,0)+IF($E$3=J$2,$E4292,0)+IF($F$3=J$2,$F4292,0)+IF($G$3=J$2,$G4292,0)+IF($H$3=J$2,$H4292,0)+IF($I$3=J$2,$I4292,0)</f>
        <v>387</v>
      </c>
      <c r="K4292" s="75" t="n">
        <f aca="false">IF($C$3=K$2,$C4292,0)+IF($D$3=K$2,$D4292,0)+IF($E$3=K$2,$E4292,0)+IF($F$3=K$2,$F4292,0)+IF($G$3=K$2,$G4292,0)+IF($H$3=K$2,$H4292,0)+IF($I$3=K$2,$I4292,0)</f>
        <v>583</v>
      </c>
      <c r="L4292" s="75" t="n">
        <f aca="false">IF($C$3=L$2,$C4292,0)+IF($D$3=L$2,$D4292,0)+IF($E$3=L$2,$E4292,0)+IF($F$3=L$2,$F4292,0)+IF($G$3=L$2,$G4292,0)+IF($H$3=L$2,$H4292,0)+IF($I$3=L$2,$I4292,0)</f>
        <v>74</v>
      </c>
      <c r="M4292" s="77" t="n">
        <f aca="false">SUM(J4292:L4292)</f>
        <v>1044</v>
      </c>
    </row>
    <row r="4293" customFormat="false" ht="12.75" hidden="false" customHeight="false" outlineLevel="0" collapsed="false">
      <c r="A4293" s="73" t="n">
        <v>36339</v>
      </c>
      <c r="B4293" s="74" t="n">
        <v>1800</v>
      </c>
      <c r="C4293" s="75" t="n">
        <v>107</v>
      </c>
      <c r="D4293" s="75" t="n">
        <v>127</v>
      </c>
      <c r="E4293" s="75" t="n">
        <v>478</v>
      </c>
      <c r="F4293" s="75" t="n">
        <v>104</v>
      </c>
      <c r="G4293" s="75" t="n">
        <v>40</v>
      </c>
      <c r="H4293" s="76" t="n">
        <v>31</v>
      </c>
      <c r="I4293" s="76" t="n">
        <v>150</v>
      </c>
      <c r="J4293" s="75" t="n">
        <f aca="false">IF($C$3=J$2,$C4293,0)+IF($D$3=J$2,$D4293,0)+IF($E$3=J$2,$E4293,0)+IF($F$3=J$2,$F4293,0)+IF($G$3=J$2,$G4293,0)+IF($H$3=J$2,$H4293,0)+IF($I$3=J$2,$I4293,0)</f>
        <v>384</v>
      </c>
      <c r="K4293" s="75" t="n">
        <f aca="false">IF($C$3=K$2,$C4293,0)+IF($D$3=K$2,$D4293,0)+IF($E$3=K$2,$E4293,0)+IF($F$3=K$2,$F4293,0)+IF($G$3=K$2,$G4293,0)+IF($H$3=K$2,$H4293,0)+IF($I$3=K$2,$I4293,0)</f>
        <v>582</v>
      </c>
      <c r="L4293" s="75" t="n">
        <f aca="false">IF($C$3=L$2,$C4293,0)+IF($D$3=L$2,$D4293,0)+IF($E$3=L$2,$E4293,0)+IF($F$3=L$2,$F4293,0)+IF($G$3=L$2,$G4293,0)+IF($H$3=L$2,$H4293,0)+IF($I$3=L$2,$I4293,0)</f>
        <v>71</v>
      </c>
      <c r="M4293" s="77" t="n">
        <f aca="false">SUM(J4293:L4293)</f>
        <v>1037</v>
      </c>
    </row>
    <row r="4294" customFormat="false" ht="12.75" hidden="false" customHeight="false" outlineLevel="0" collapsed="false">
      <c r="A4294" s="73" t="n">
        <v>36339</v>
      </c>
      <c r="B4294" s="74" t="n">
        <v>1900</v>
      </c>
      <c r="C4294" s="75" t="n">
        <v>108</v>
      </c>
      <c r="D4294" s="75" t="n">
        <v>126</v>
      </c>
      <c r="E4294" s="75" t="n">
        <v>475</v>
      </c>
      <c r="F4294" s="75" t="n">
        <v>103</v>
      </c>
      <c r="G4294" s="75" t="n">
        <v>39</v>
      </c>
      <c r="H4294" s="76" t="n">
        <v>31</v>
      </c>
      <c r="I4294" s="76" t="n">
        <v>145</v>
      </c>
      <c r="J4294" s="75" t="n">
        <f aca="false">IF($C$3=J$2,$C4294,0)+IF($D$3=J$2,$D4294,0)+IF($E$3=J$2,$E4294,0)+IF($F$3=J$2,$F4294,0)+IF($G$3=J$2,$G4294,0)+IF($H$3=J$2,$H4294,0)+IF($I$3=J$2,$I4294,0)</f>
        <v>379</v>
      </c>
      <c r="K4294" s="75" t="n">
        <f aca="false">IF($C$3=K$2,$C4294,0)+IF($D$3=K$2,$D4294,0)+IF($E$3=K$2,$E4294,0)+IF($F$3=K$2,$F4294,0)+IF($G$3=K$2,$G4294,0)+IF($H$3=K$2,$H4294,0)+IF($I$3=K$2,$I4294,0)</f>
        <v>578</v>
      </c>
      <c r="L4294" s="75" t="n">
        <f aca="false">IF($C$3=L$2,$C4294,0)+IF($D$3=L$2,$D4294,0)+IF($E$3=L$2,$E4294,0)+IF($F$3=L$2,$F4294,0)+IF($G$3=L$2,$G4294,0)+IF($H$3=L$2,$H4294,0)+IF($I$3=L$2,$I4294,0)</f>
        <v>70</v>
      </c>
      <c r="M4294" s="77" t="n">
        <f aca="false">SUM(J4294:L4294)</f>
        <v>1027</v>
      </c>
    </row>
    <row r="4295" customFormat="false" ht="12.75" hidden="false" customHeight="false" outlineLevel="0" collapsed="false">
      <c r="A4295" s="73" t="n">
        <v>36339</v>
      </c>
      <c r="B4295" s="74" t="n">
        <v>2000</v>
      </c>
      <c r="C4295" s="75" t="n">
        <v>103</v>
      </c>
      <c r="D4295" s="75" t="n">
        <v>116</v>
      </c>
      <c r="E4295" s="75" t="n">
        <v>453</v>
      </c>
      <c r="F4295" s="75" t="n">
        <v>99</v>
      </c>
      <c r="G4295" s="75" t="n">
        <v>37</v>
      </c>
      <c r="H4295" s="76" t="n">
        <v>30</v>
      </c>
      <c r="I4295" s="76" t="n">
        <v>138</v>
      </c>
      <c r="J4295" s="75" t="n">
        <f aca="false">IF($C$3=J$2,$C4295,0)+IF($D$3=J$2,$D4295,0)+IF($E$3=J$2,$E4295,0)+IF($F$3=J$2,$F4295,0)+IF($G$3=J$2,$G4295,0)+IF($H$3=J$2,$H4295,0)+IF($I$3=J$2,$I4295,0)</f>
        <v>357</v>
      </c>
      <c r="K4295" s="75" t="n">
        <f aca="false">IF($C$3=K$2,$C4295,0)+IF($D$3=K$2,$D4295,0)+IF($E$3=K$2,$E4295,0)+IF($F$3=K$2,$F4295,0)+IF($G$3=K$2,$G4295,0)+IF($H$3=K$2,$H4295,0)+IF($I$3=K$2,$I4295,0)</f>
        <v>552</v>
      </c>
      <c r="L4295" s="75" t="n">
        <f aca="false">IF($C$3=L$2,$C4295,0)+IF($D$3=L$2,$D4295,0)+IF($E$3=L$2,$E4295,0)+IF($F$3=L$2,$F4295,0)+IF($G$3=L$2,$G4295,0)+IF($H$3=L$2,$H4295,0)+IF($I$3=L$2,$I4295,0)</f>
        <v>67</v>
      </c>
      <c r="M4295" s="77" t="n">
        <f aca="false">SUM(J4295:L4295)</f>
        <v>976</v>
      </c>
    </row>
    <row r="4296" customFormat="false" ht="12.75" hidden="false" customHeight="false" outlineLevel="0" collapsed="false">
      <c r="A4296" s="73" t="n">
        <v>36339</v>
      </c>
      <c r="B4296" s="74" t="n">
        <v>2100</v>
      </c>
      <c r="C4296" s="75" t="n">
        <v>100</v>
      </c>
      <c r="D4296" s="75" t="n">
        <v>114</v>
      </c>
      <c r="E4296" s="75" t="n">
        <v>439</v>
      </c>
      <c r="F4296" s="75" t="n">
        <v>96</v>
      </c>
      <c r="G4296" s="75" t="n">
        <v>38</v>
      </c>
      <c r="H4296" s="76" t="n">
        <v>29</v>
      </c>
      <c r="I4296" s="76" t="n">
        <v>135</v>
      </c>
      <c r="J4296" s="75" t="n">
        <f aca="false">IF($C$3=J$2,$C4296,0)+IF($D$3=J$2,$D4296,0)+IF($E$3=J$2,$E4296,0)+IF($F$3=J$2,$F4296,0)+IF($G$3=J$2,$G4296,0)+IF($H$3=J$2,$H4296,0)+IF($I$3=J$2,$I4296,0)</f>
        <v>349</v>
      </c>
      <c r="K4296" s="75" t="n">
        <f aca="false">IF($C$3=K$2,$C4296,0)+IF($D$3=K$2,$D4296,0)+IF($E$3=K$2,$E4296,0)+IF($F$3=K$2,$F4296,0)+IF($G$3=K$2,$G4296,0)+IF($H$3=K$2,$H4296,0)+IF($I$3=K$2,$I4296,0)</f>
        <v>535</v>
      </c>
      <c r="L4296" s="75" t="n">
        <f aca="false">IF($C$3=L$2,$C4296,0)+IF($D$3=L$2,$D4296,0)+IF($E$3=L$2,$E4296,0)+IF($F$3=L$2,$F4296,0)+IF($G$3=L$2,$G4296,0)+IF($H$3=L$2,$H4296,0)+IF($I$3=L$2,$I4296,0)</f>
        <v>67</v>
      </c>
      <c r="M4296" s="77" t="n">
        <f aca="false">SUM(J4296:L4296)</f>
        <v>951</v>
      </c>
    </row>
    <row r="4297" customFormat="false" ht="12.75" hidden="false" customHeight="false" outlineLevel="0" collapsed="false">
      <c r="A4297" s="73" t="n">
        <v>36339</v>
      </c>
      <c r="B4297" s="74" t="n">
        <v>2200</v>
      </c>
      <c r="C4297" s="75" t="n">
        <v>99</v>
      </c>
      <c r="D4297" s="75" t="n">
        <v>111</v>
      </c>
      <c r="E4297" s="75" t="n">
        <v>426</v>
      </c>
      <c r="F4297" s="75" t="n">
        <v>93</v>
      </c>
      <c r="G4297" s="75" t="n">
        <v>35</v>
      </c>
      <c r="H4297" s="76" t="n">
        <v>29</v>
      </c>
      <c r="I4297" s="76" t="n">
        <v>124</v>
      </c>
      <c r="J4297" s="75" t="n">
        <f aca="false">IF($C$3=J$2,$C4297,0)+IF($D$3=J$2,$D4297,0)+IF($E$3=J$2,$E4297,0)+IF($F$3=J$2,$F4297,0)+IF($G$3=J$2,$G4297,0)+IF($H$3=J$2,$H4297,0)+IF($I$3=J$2,$I4297,0)</f>
        <v>334</v>
      </c>
      <c r="K4297" s="75" t="n">
        <f aca="false">IF($C$3=K$2,$C4297,0)+IF($D$3=K$2,$D4297,0)+IF($E$3=K$2,$E4297,0)+IF($F$3=K$2,$F4297,0)+IF($G$3=K$2,$G4297,0)+IF($H$3=K$2,$H4297,0)+IF($I$3=K$2,$I4297,0)</f>
        <v>519</v>
      </c>
      <c r="L4297" s="75" t="n">
        <f aca="false">IF($C$3=L$2,$C4297,0)+IF($D$3=L$2,$D4297,0)+IF($E$3=L$2,$E4297,0)+IF($F$3=L$2,$F4297,0)+IF($G$3=L$2,$G4297,0)+IF($H$3=L$2,$H4297,0)+IF($I$3=L$2,$I4297,0)</f>
        <v>64</v>
      </c>
      <c r="M4297" s="77" t="n">
        <f aca="false">SUM(J4297:L4297)</f>
        <v>917</v>
      </c>
    </row>
    <row r="4298" customFormat="false" ht="12.75" hidden="false" customHeight="false" outlineLevel="0" collapsed="false">
      <c r="A4298" s="73" t="n">
        <v>36339</v>
      </c>
      <c r="B4298" s="74" t="n">
        <v>2300</v>
      </c>
      <c r="C4298" s="75" t="n">
        <v>91</v>
      </c>
      <c r="D4298" s="75" t="n">
        <v>100</v>
      </c>
      <c r="E4298" s="75" t="n">
        <v>398</v>
      </c>
      <c r="F4298" s="75" t="n">
        <v>87</v>
      </c>
      <c r="G4298" s="75" t="n">
        <v>34</v>
      </c>
      <c r="H4298" s="76" t="n">
        <v>27</v>
      </c>
      <c r="I4298" s="76" t="n">
        <v>108</v>
      </c>
      <c r="J4298" s="75" t="n">
        <f aca="false">IF($C$3=J$2,$C4298,0)+IF($D$3=J$2,$D4298,0)+IF($E$3=J$2,$E4298,0)+IF($F$3=J$2,$F4298,0)+IF($G$3=J$2,$G4298,0)+IF($H$3=J$2,$H4298,0)+IF($I$3=J$2,$I4298,0)</f>
        <v>299</v>
      </c>
      <c r="K4298" s="75" t="n">
        <f aca="false">IF($C$3=K$2,$C4298,0)+IF($D$3=K$2,$D4298,0)+IF($E$3=K$2,$E4298,0)+IF($F$3=K$2,$F4298,0)+IF($G$3=K$2,$G4298,0)+IF($H$3=K$2,$H4298,0)+IF($I$3=K$2,$I4298,0)</f>
        <v>485</v>
      </c>
      <c r="L4298" s="75" t="n">
        <f aca="false">IF($C$3=L$2,$C4298,0)+IF($D$3=L$2,$D4298,0)+IF($E$3=L$2,$E4298,0)+IF($F$3=L$2,$F4298,0)+IF($G$3=L$2,$G4298,0)+IF($H$3=L$2,$H4298,0)+IF($I$3=L$2,$I4298,0)</f>
        <v>61</v>
      </c>
      <c r="M4298" s="77" t="n">
        <f aca="false">SUM(J4298:L4298)</f>
        <v>845</v>
      </c>
    </row>
    <row r="4299" customFormat="false" ht="12.75" hidden="false" customHeight="false" outlineLevel="0" collapsed="false">
      <c r="A4299" s="73" t="n">
        <v>36339</v>
      </c>
      <c r="B4299" s="74" t="n">
        <v>2400</v>
      </c>
      <c r="C4299" s="75" t="n">
        <v>80</v>
      </c>
      <c r="D4299" s="75" t="n">
        <v>85</v>
      </c>
      <c r="E4299" s="75" t="n">
        <v>374</v>
      </c>
      <c r="F4299" s="75" t="n">
        <v>77</v>
      </c>
      <c r="G4299" s="75" t="n">
        <v>32</v>
      </c>
      <c r="H4299" s="76" t="n">
        <v>25</v>
      </c>
      <c r="I4299" s="76" t="n">
        <v>95</v>
      </c>
      <c r="J4299" s="75" t="n">
        <f aca="false">IF($C$3=J$2,$C4299,0)+IF($D$3=J$2,$D4299,0)+IF($E$3=J$2,$E4299,0)+IF($F$3=J$2,$F4299,0)+IF($G$3=J$2,$G4299,0)+IF($H$3=J$2,$H4299,0)+IF($I$3=J$2,$I4299,0)</f>
        <v>260</v>
      </c>
      <c r="K4299" s="75" t="n">
        <f aca="false">IF($C$3=K$2,$C4299,0)+IF($D$3=K$2,$D4299,0)+IF($E$3=K$2,$E4299,0)+IF($F$3=K$2,$F4299,0)+IF($G$3=K$2,$G4299,0)+IF($H$3=K$2,$H4299,0)+IF($I$3=K$2,$I4299,0)</f>
        <v>451</v>
      </c>
      <c r="L4299" s="75" t="n">
        <f aca="false">IF($C$3=L$2,$C4299,0)+IF($D$3=L$2,$D4299,0)+IF($E$3=L$2,$E4299,0)+IF($F$3=L$2,$F4299,0)+IF($G$3=L$2,$G4299,0)+IF($H$3=L$2,$H4299,0)+IF($I$3=L$2,$I4299,0)</f>
        <v>57</v>
      </c>
      <c r="M4299" s="77" t="n">
        <f aca="false">SUM(J4299:L4299)</f>
        <v>768</v>
      </c>
    </row>
    <row r="4300" customFormat="false" ht="12.75" hidden="false" customHeight="false" outlineLevel="0" collapsed="false">
      <c r="A4300" s="73" t="n">
        <v>36340</v>
      </c>
      <c r="B4300" s="74" t="n">
        <v>100</v>
      </c>
      <c r="C4300" s="75" t="n">
        <v>74</v>
      </c>
      <c r="D4300" s="75" t="n">
        <v>79</v>
      </c>
      <c r="E4300" s="75" t="n">
        <v>337</v>
      </c>
      <c r="F4300" s="75" t="n">
        <v>66</v>
      </c>
      <c r="G4300" s="75" t="n">
        <v>30</v>
      </c>
      <c r="H4300" s="76" t="n">
        <v>24</v>
      </c>
      <c r="I4300" s="76" t="n">
        <v>87</v>
      </c>
      <c r="J4300" s="75" t="n">
        <f aca="false">IF($C$3=J$2,$C4300,0)+IF($D$3=J$2,$D4300,0)+IF($E$3=J$2,$E4300,0)+IF($F$3=J$2,$F4300,0)+IF($G$3=J$2,$G4300,0)+IF($H$3=J$2,$H4300,0)+IF($I$3=J$2,$I4300,0)</f>
        <v>240</v>
      </c>
      <c r="K4300" s="75" t="n">
        <f aca="false">IF($C$3=K$2,$C4300,0)+IF($D$3=K$2,$D4300,0)+IF($E$3=K$2,$E4300,0)+IF($F$3=K$2,$F4300,0)+IF($G$3=K$2,$G4300,0)+IF($H$3=K$2,$H4300,0)+IF($I$3=K$2,$I4300,0)</f>
        <v>403</v>
      </c>
      <c r="L4300" s="75" t="n">
        <f aca="false">IF($C$3=L$2,$C4300,0)+IF($D$3=L$2,$D4300,0)+IF($E$3=L$2,$E4300,0)+IF($F$3=L$2,$F4300,0)+IF($G$3=L$2,$G4300,0)+IF($H$3=L$2,$H4300,0)+IF($I$3=L$2,$I4300,0)</f>
        <v>54</v>
      </c>
      <c r="M4300" s="77" t="n">
        <f aca="false">SUM(J4300:L4300)</f>
        <v>697</v>
      </c>
    </row>
    <row r="4301" customFormat="false" ht="12.75" hidden="false" customHeight="false" outlineLevel="0" collapsed="false">
      <c r="A4301" s="73" t="n">
        <v>36340</v>
      </c>
      <c r="B4301" s="74" t="n">
        <v>200</v>
      </c>
      <c r="C4301" s="75" t="n">
        <v>68</v>
      </c>
      <c r="D4301" s="75" t="n">
        <v>71</v>
      </c>
      <c r="E4301" s="75" t="n">
        <v>323</v>
      </c>
      <c r="F4301" s="75" t="n">
        <v>64</v>
      </c>
      <c r="G4301" s="75" t="n">
        <v>28</v>
      </c>
      <c r="H4301" s="76" t="n">
        <v>23</v>
      </c>
      <c r="I4301" s="76" t="n">
        <v>82</v>
      </c>
      <c r="J4301" s="75" t="n">
        <f aca="false">IF($C$3=J$2,$C4301,0)+IF($D$3=J$2,$D4301,0)+IF($E$3=J$2,$E4301,0)+IF($F$3=J$2,$F4301,0)+IF($G$3=J$2,$G4301,0)+IF($H$3=J$2,$H4301,0)+IF($I$3=J$2,$I4301,0)</f>
        <v>221</v>
      </c>
      <c r="K4301" s="75" t="n">
        <f aca="false">IF($C$3=K$2,$C4301,0)+IF($D$3=K$2,$D4301,0)+IF($E$3=K$2,$E4301,0)+IF($F$3=K$2,$F4301,0)+IF($G$3=K$2,$G4301,0)+IF($H$3=K$2,$H4301,0)+IF($I$3=K$2,$I4301,0)</f>
        <v>387</v>
      </c>
      <c r="L4301" s="75" t="n">
        <f aca="false">IF($C$3=L$2,$C4301,0)+IF($D$3=L$2,$D4301,0)+IF($E$3=L$2,$E4301,0)+IF($F$3=L$2,$F4301,0)+IF($G$3=L$2,$G4301,0)+IF($H$3=L$2,$H4301,0)+IF($I$3=L$2,$I4301,0)</f>
        <v>51</v>
      </c>
      <c r="M4301" s="77" t="n">
        <f aca="false">SUM(J4301:L4301)</f>
        <v>659</v>
      </c>
    </row>
    <row r="4302" customFormat="false" ht="12.75" hidden="false" customHeight="false" outlineLevel="0" collapsed="false">
      <c r="A4302" s="73" t="n">
        <v>36340</v>
      </c>
      <c r="B4302" s="74" t="n">
        <v>300</v>
      </c>
      <c r="C4302" s="75" t="n">
        <v>64</v>
      </c>
      <c r="D4302" s="75" t="n">
        <v>71</v>
      </c>
      <c r="E4302" s="75" t="n">
        <v>309</v>
      </c>
      <c r="F4302" s="75" t="n">
        <v>63</v>
      </c>
      <c r="G4302" s="75" t="n">
        <v>29</v>
      </c>
      <c r="H4302" s="76" t="n">
        <v>22</v>
      </c>
      <c r="I4302" s="76" t="n">
        <v>78</v>
      </c>
      <c r="J4302" s="75" t="n">
        <f aca="false">IF($C$3=J$2,$C4302,0)+IF($D$3=J$2,$D4302,0)+IF($E$3=J$2,$E4302,0)+IF($F$3=J$2,$F4302,0)+IF($G$3=J$2,$G4302,0)+IF($H$3=J$2,$H4302,0)+IF($I$3=J$2,$I4302,0)</f>
        <v>213</v>
      </c>
      <c r="K4302" s="75" t="n">
        <f aca="false">IF($C$3=K$2,$C4302,0)+IF($D$3=K$2,$D4302,0)+IF($E$3=K$2,$E4302,0)+IF($F$3=K$2,$F4302,0)+IF($G$3=K$2,$G4302,0)+IF($H$3=K$2,$H4302,0)+IF($I$3=K$2,$I4302,0)</f>
        <v>372</v>
      </c>
      <c r="L4302" s="75" t="n">
        <f aca="false">IF($C$3=L$2,$C4302,0)+IF($D$3=L$2,$D4302,0)+IF($E$3=L$2,$E4302,0)+IF($F$3=L$2,$F4302,0)+IF($G$3=L$2,$G4302,0)+IF($H$3=L$2,$H4302,0)+IF($I$3=L$2,$I4302,0)</f>
        <v>51</v>
      </c>
      <c r="M4302" s="77" t="n">
        <f aca="false">SUM(J4302:L4302)</f>
        <v>636</v>
      </c>
    </row>
    <row r="4303" customFormat="false" ht="12.75" hidden="false" customHeight="false" outlineLevel="0" collapsed="false">
      <c r="A4303" s="73" t="n">
        <v>36340</v>
      </c>
      <c r="B4303" s="74" t="n">
        <v>400</v>
      </c>
      <c r="C4303" s="75" t="n">
        <v>63</v>
      </c>
      <c r="D4303" s="75" t="n">
        <v>63</v>
      </c>
      <c r="E4303" s="75" t="n">
        <v>298</v>
      </c>
      <c r="F4303" s="75" t="n">
        <v>61</v>
      </c>
      <c r="G4303" s="75" t="n">
        <v>28</v>
      </c>
      <c r="H4303" s="76" t="n">
        <v>22</v>
      </c>
      <c r="I4303" s="76" t="n">
        <v>76</v>
      </c>
      <c r="J4303" s="75" t="n">
        <f aca="false">IF($C$3=J$2,$C4303,0)+IF($D$3=J$2,$D4303,0)+IF($E$3=J$2,$E4303,0)+IF($F$3=J$2,$F4303,0)+IF($G$3=J$2,$G4303,0)+IF($H$3=J$2,$H4303,0)+IF($I$3=J$2,$I4303,0)</f>
        <v>202</v>
      </c>
      <c r="K4303" s="75" t="n">
        <f aca="false">IF($C$3=K$2,$C4303,0)+IF($D$3=K$2,$D4303,0)+IF($E$3=K$2,$E4303,0)+IF($F$3=K$2,$F4303,0)+IF($G$3=K$2,$G4303,0)+IF($H$3=K$2,$H4303,0)+IF($I$3=K$2,$I4303,0)</f>
        <v>359</v>
      </c>
      <c r="L4303" s="75" t="n">
        <f aca="false">IF($C$3=L$2,$C4303,0)+IF($D$3=L$2,$D4303,0)+IF($E$3=L$2,$E4303,0)+IF($F$3=L$2,$F4303,0)+IF($G$3=L$2,$G4303,0)+IF($H$3=L$2,$H4303,0)+IF($I$3=L$2,$I4303,0)</f>
        <v>50</v>
      </c>
      <c r="M4303" s="77" t="n">
        <f aca="false">SUM(J4303:L4303)</f>
        <v>611</v>
      </c>
    </row>
    <row r="4304" customFormat="false" ht="12.75" hidden="false" customHeight="false" outlineLevel="0" collapsed="false">
      <c r="A4304" s="73" t="n">
        <v>36340</v>
      </c>
      <c r="B4304" s="74" t="n">
        <v>500</v>
      </c>
      <c r="C4304" s="75" t="n">
        <v>61</v>
      </c>
      <c r="D4304" s="75" t="n">
        <v>64</v>
      </c>
      <c r="E4304" s="75" t="n">
        <v>291</v>
      </c>
      <c r="F4304" s="75" t="n">
        <v>61</v>
      </c>
      <c r="G4304" s="75" t="n">
        <v>27</v>
      </c>
      <c r="H4304" s="76" t="n">
        <v>22</v>
      </c>
      <c r="I4304" s="76" t="n">
        <v>78</v>
      </c>
      <c r="J4304" s="75" t="n">
        <f aca="false">IF($C$3=J$2,$C4304,0)+IF($D$3=J$2,$D4304,0)+IF($E$3=J$2,$E4304,0)+IF($F$3=J$2,$F4304,0)+IF($G$3=J$2,$G4304,0)+IF($H$3=J$2,$H4304,0)+IF($I$3=J$2,$I4304,0)</f>
        <v>203</v>
      </c>
      <c r="K4304" s="75" t="n">
        <f aca="false">IF($C$3=K$2,$C4304,0)+IF($D$3=K$2,$D4304,0)+IF($E$3=K$2,$E4304,0)+IF($F$3=K$2,$F4304,0)+IF($G$3=K$2,$G4304,0)+IF($H$3=K$2,$H4304,0)+IF($I$3=K$2,$I4304,0)</f>
        <v>352</v>
      </c>
      <c r="L4304" s="75" t="n">
        <f aca="false">IF($C$3=L$2,$C4304,0)+IF($D$3=L$2,$D4304,0)+IF($E$3=L$2,$E4304,0)+IF($F$3=L$2,$F4304,0)+IF($G$3=L$2,$G4304,0)+IF($H$3=L$2,$H4304,0)+IF($I$3=L$2,$I4304,0)</f>
        <v>49</v>
      </c>
      <c r="M4304" s="77" t="n">
        <f aca="false">SUM(J4304:L4304)</f>
        <v>604</v>
      </c>
    </row>
    <row r="4305" customFormat="false" ht="12.75" hidden="false" customHeight="false" outlineLevel="0" collapsed="false">
      <c r="A4305" s="73" t="n">
        <v>36340</v>
      </c>
      <c r="B4305" s="74" t="n">
        <v>600</v>
      </c>
      <c r="C4305" s="75" t="n">
        <v>64</v>
      </c>
      <c r="D4305" s="75" t="n">
        <v>67</v>
      </c>
      <c r="E4305" s="75" t="n">
        <v>295</v>
      </c>
      <c r="F4305" s="75" t="n">
        <v>61</v>
      </c>
      <c r="G4305" s="75" t="n">
        <v>27</v>
      </c>
      <c r="H4305" s="76" t="n">
        <v>22</v>
      </c>
      <c r="I4305" s="76" t="n">
        <v>84</v>
      </c>
      <c r="J4305" s="75" t="n">
        <f aca="false">IF($C$3=J$2,$C4305,0)+IF($D$3=J$2,$D4305,0)+IF($E$3=J$2,$E4305,0)+IF($F$3=J$2,$F4305,0)+IF($G$3=J$2,$G4305,0)+IF($H$3=J$2,$H4305,0)+IF($I$3=J$2,$I4305,0)</f>
        <v>215</v>
      </c>
      <c r="K4305" s="75" t="n">
        <f aca="false">IF($C$3=K$2,$C4305,0)+IF($D$3=K$2,$D4305,0)+IF($E$3=K$2,$E4305,0)+IF($F$3=K$2,$F4305,0)+IF($G$3=K$2,$G4305,0)+IF($H$3=K$2,$H4305,0)+IF($I$3=K$2,$I4305,0)</f>
        <v>356</v>
      </c>
      <c r="L4305" s="75" t="n">
        <f aca="false">IF($C$3=L$2,$C4305,0)+IF($D$3=L$2,$D4305,0)+IF($E$3=L$2,$E4305,0)+IF($F$3=L$2,$F4305,0)+IF($G$3=L$2,$G4305,0)+IF($H$3=L$2,$H4305,0)+IF($I$3=L$2,$I4305,0)</f>
        <v>49</v>
      </c>
      <c r="M4305" s="77" t="n">
        <f aca="false">SUM(J4305:L4305)</f>
        <v>620</v>
      </c>
    </row>
    <row r="4306" customFormat="false" ht="12.75" hidden="false" customHeight="false" outlineLevel="0" collapsed="false">
      <c r="A4306" s="73" t="n">
        <v>36340</v>
      </c>
      <c r="B4306" s="74" t="n">
        <v>700</v>
      </c>
      <c r="C4306" s="75" t="n">
        <v>67</v>
      </c>
      <c r="D4306" s="75" t="n">
        <v>71</v>
      </c>
      <c r="E4306" s="75" t="n">
        <v>301</v>
      </c>
      <c r="F4306" s="75" t="n">
        <v>67</v>
      </c>
      <c r="G4306" s="75" t="n">
        <v>27</v>
      </c>
      <c r="H4306" s="76" t="n">
        <v>22</v>
      </c>
      <c r="I4306" s="76" t="n">
        <v>84</v>
      </c>
      <c r="J4306" s="75" t="n">
        <f aca="false">IF($C$3=J$2,$C4306,0)+IF($D$3=J$2,$D4306,0)+IF($E$3=J$2,$E4306,0)+IF($F$3=J$2,$F4306,0)+IF($G$3=J$2,$G4306,0)+IF($H$3=J$2,$H4306,0)+IF($I$3=J$2,$I4306,0)</f>
        <v>222</v>
      </c>
      <c r="K4306" s="75" t="n">
        <f aca="false">IF($C$3=K$2,$C4306,0)+IF($D$3=K$2,$D4306,0)+IF($E$3=K$2,$E4306,0)+IF($F$3=K$2,$F4306,0)+IF($G$3=K$2,$G4306,0)+IF($H$3=K$2,$H4306,0)+IF($I$3=K$2,$I4306,0)</f>
        <v>368</v>
      </c>
      <c r="L4306" s="75" t="n">
        <f aca="false">IF($C$3=L$2,$C4306,0)+IF($D$3=L$2,$D4306,0)+IF($E$3=L$2,$E4306,0)+IF($F$3=L$2,$F4306,0)+IF($G$3=L$2,$G4306,0)+IF($H$3=L$2,$H4306,0)+IF($I$3=L$2,$I4306,0)</f>
        <v>49</v>
      </c>
      <c r="M4306" s="77" t="n">
        <f aca="false">SUM(J4306:L4306)</f>
        <v>639</v>
      </c>
    </row>
    <row r="4307" customFormat="false" ht="12.75" hidden="false" customHeight="false" outlineLevel="0" collapsed="false">
      <c r="A4307" s="73" t="n">
        <v>36340</v>
      </c>
      <c r="B4307" s="74" t="n">
        <v>800</v>
      </c>
      <c r="C4307" s="75" t="n">
        <v>71</v>
      </c>
      <c r="D4307" s="75" t="n">
        <v>75</v>
      </c>
      <c r="E4307" s="75" t="n">
        <v>302</v>
      </c>
      <c r="F4307" s="75" t="n">
        <v>65</v>
      </c>
      <c r="G4307" s="75" t="n">
        <v>29</v>
      </c>
      <c r="H4307" s="76" t="n">
        <v>23</v>
      </c>
      <c r="I4307" s="76" t="n">
        <v>86</v>
      </c>
      <c r="J4307" s="75" t="n">
        <f aca="false">IF($C$3=J$2,$C4307,0)+IF($D$3=J$2,$D4307,0)+IF($E$3=J$2,$E4307,0)+IF($F$3=J$2,$F4307,0)+IF($G$3=J$2,$G4307,0)+IF($H$3=J$2,$H4307,0)+IF($I$3=J$2,$I4307,0)</f>
        <v>232</v>
      </c>
      <c r="K4307" s="75" t="n">
        <f aca="false">IF($C$3=K$2,$C4307,0)+IF($D$3=K$2,$D4307,0)+IF($E$3=K$2,$E4307,0)+IF($F$3=K$2,$F4307,0)+IF($G$3=K$2,$G4307,0)+IF($H$3=K$2,$H4307,0)+IF($I$3=K$2,$I4307,0)</f>
        <v>367</v>
      </c>
      <c r="L4307" s="75" t="n">
        <f aca="false">IF($C$3=L$2,$C4307,0)+IF($D$3=L$2,$D4307,0)+IF($E$3=L$2,$E4307,0)+IF($F$3=L$2,$F4307,0)+IF($G$3=L$2,$G4307,0)+IF($H$3=L$2,$H4307,0)+IF($I$3=L$2,$I4307,0)</f>
        <v>52</v>
      </c>
      <c r="M4307" s="77" t="n">
        <f aca="false">SUM(J4307:L4307)</f>
        <v>651</v>
      </c>
    </row>
    <row r="4308" customFormat="false" ht="12.75" hidden="false" customHeight="false" outlineLevel="0" collapsed="false">
      <c r="A4308" s="73" t="n">
        <v>36340</v>
      </c>
      <c r="B4308" s="74" t="n">
        <v>900</v>
      </c>
      <c r="C4308" s="75" t="n">
        <v>78</v>
      </c>
      <c r="D4308" s="75" t="n">
        <v>84</v>
      </c>
      <c r="E4308" s="75" t="n">
        <v>329</v>
      </c>
      <c r="F4308" s="75" t="n">
        <v>71</v>
      </c>
      <c r="G4308" s="75" t="n">
        <v>30</v>
      </c>
      <c r="H4308" s="76" t="n">
        <v>25</v>
      </c>
      <c r="I4308" s="76" t="n">
        <v>92</v>
      </c>
      <c r="J4308" s="75" t="n">
        <f aca="false">IF($C$3=J$2,$C4308,0)+IF($D$3=J$2,$D4308,0)+IF($E$3=J$2,$E4308,0)+IF($F$3=J$2,$F4308,0)+IF($G$3=J$2,$G4308,0)+IF($H$3=J$2,$H4308,0)+IF($I$3=J$2,$I4308,0)</f>
        <v>254</v>
      </c>
      <c r="K4308" s="75" t="n">
        <f aca="false">IF($C$3=K$2,$C4308,0)+IF($D$3=K$2,$D4308,0)+IF($E$3=K$2,$E4308,0)+IF($F$3=K$2,$F4308,0)+IF($G$3=K$2,$G4308,0)+IF($H$3=K$2,$H4308,0)+IF($I$3=K$2,$I4308,0)</f>
        <v>400</v>
      </c>
      <c r="L4308" s="75" t="n">
        <f aca="false">IF($C$3=L$2,$C4308,0)+IF($D$3=L$2,$D4308,0)+IF($E$3=L$2,$E4308,0)+IF($F$3=L$2,$F4308,0)+IF($G$3=L$2,$G4308,0)+IF($H$3=L$2,$H4308,0)+IF($I$3=L$2,$I4308,0)</f>
        <v>55</v>
      </c>
      <c r="M4308" s="77" t="n">
        <f aca="false">SUM(J4308:L4308)</f>
        <v>709</v>
      </c>
    </row>
    <row r="4309" customFormat="false" ht="12.75" hidden="false" customHeight="false" outlineLevel="0" collapsed="false">
      <c r="A4309" s="73" t="n">
        <v>36340</v>
      </c>
      <c r="B4309" s="74" t="n">
        <v>1000</v>
      </c>
      <c r="C4309" s="75" t="n">
        <v>83</v>
      </c>
      <c r="D4309" s="75" t="n">
        <v>90</v>
      </c>
      <c r="E4309" s="75" t="n">
        <v>348</v>
      </c>
      <c r="F4309" s="75" t="n">
        <v>81</v>
      </c>
      <c r="G4309" s="75" t="n">
        <v>32</v>
      </c>
      <c r="H4309" s="76" t="n">
        <v>26</v>
      </c>
      <c r="I4309" s="76" t="n">
        <v>100</v>
      </c>
      <c r="J4309" s="75" t="n">
        <f aca="false">IF($C$3=J$2,$C4309,0)+IF($D$3=J$2,$D4309,0)+IF($E$3=J$2,$E4309,0)+IF($F$3=J$2,$F4309,0)+IF($G$3=J$2,$G4309,0)+IF($H$3=J$2,$H4309,0)+IF($I$3=J$2,$I4309,0)</f>
        <v>273</v>
      </c>
      <c r="K4309" s="75" t="n">
        <f aca="false">IF($C$3=K$2,$C4309,0)+IF($D$3=K$2,$D4309,0)+IF($E$3=K$2,$E4309,0)+IF($F$3=K$2,$F4309,0)+IF($G$3=K$2,$G4309,0)+IF($H$3=K$2,$H4309,0)+IF($I$3=K$2,$I4309,0)</f>
        <v>429</v>
      </c>
      <c r="L4309" s="75" t="n">
        <f aca="false">IF($C$3=L$2,$C4309,0)+IF($D$3=L$2,$D4309,0)+IF($E$3=L$2,$E4309,0)+IF($F$3=L$2,$F4309,0)+IF($G$3=L$2,$G4309,0)+IF($H$3=L$2,$H4309,0)+IF($I$3=L$2,$I4309,0)</f>
        <v>58</v>
      </c>
      <c r="M4309" s="77" t="n">
        <f aca="false">SUM(J4309:L4309)</f>
        <v>760</v>
      </c>
    </row>
    <row r="4310" customFormat="false" ht="12.75" hidden="false" customHeight="false" outlineLevel="0" collapsed="false">
      <c r="A4310" s="73" t="n">
        <v>36340</v>
      </c>
      <c r="B4310" s="74" t="n">
        <v>1100</v>
      </c>
      <c r="C4310" s="75" t="n">
        <v>89</v>
      </c>
      <c r="D4310" s="75" t="n">
        <v>97</v>
      </c>
      <c r="E4310" s="75" t="n">
        <v>373</v>
      </c>
      <c r="F4310" s="75" t="n">
        <v>85</v>
      </c>
      <c r="G4310" s="75" t="n">
        <v>35</v>
      </c>
      <c r="H4310" s="76" t="n">
        <v>28</v>
      </c>
      <c r="I4310" s="76" t="n">
        <v>105</v>
      </c>
      <c r="J4310" s="75" t="n">
        <f aca="false">IF($C$3=J$2,$C4310,0)+IF($D$3=J$2,$D4310,0)+IF($E$3=J$2,$E4310,0)+IF($F$3=J$2,$F4310,0)+IF($G$3=J$2,$G4310,0)+IF($H$3=J$2,$H4310,0)+IF($I$3=J$2,$I4310,0)</f>
        <v>291</v>
      </c>
      <c r="K4310" s="75" t="n">
        <f aca="false">IF($C$3=K$2,$C4310,0)+IF($D$3=K$2,$D4310,0)+IF($E$3=K$2,$E4310,0)+IF($F$3=K$2,$F4310,0)+IF($G$3=K$2,$G4310,0)+IF($H$3=K$2,$H4310,0)+IF($I$3=K$2,$I4310,0)</f>
        <v>458</v>
      </c>
      <c r="L4310" s="75" t="n">
        <f aca="false">IF($C$3=L$2,$C4310,0)+IF($D$3=L$2,$D4310,0)+IF($E$3=L$2,$E4310,0)+IF($F$3=L$2,$F4310,0)+IF($G$3=L$2,$G4310,0)+IF($H$3=L$2,$H4310,0)+IF($I$3=L$2,$I4310,0)</f>
        <v>63</v>
      </c>
      <c r="M4310" s="77" t="n">
        <f aca="false">SUM(J4310:L4310)</f>
        <v>812</v>
      </c>
    </row>
    <row r="4311" customFormat="false" ht="12.75" hidden="false" customHeight="false" outlineLevel="0" collapsed="false">
      <c r="A4311" s="73" t="n">
        <v>36340</v>
      </c>
      <c r="B4311" s="74" t="n">
        <v>1200</v>
      </c>
      <c r="C4311" s="75" t="n">
        <v>95</v>
      </c>
      <c r="D4311" s="75" t="n">
        <v>103</v>
      </c>
      <c r="E4311" s="75" t="n">
        <v>401</v>
      </c>
      <c r="F4311" s="75" t="n">
        <v>94</v>
      </c>
      <c r="G4311" s="75" t="n">
        <v>35</v>
      </c>
      <c r="H4311" s="76" t="n">
        <v>30</v>
      </c>
      <c r="I4311" s="76" t="n">
        <v>110</v>
      </c>
      <c r="J4311" s="75" t="n">
        <f aca="false">IF($C$3=J$2,$C4311,0)+IF($D$3=J$2,$D4311,0)+IF($E$3=J$2,$E4311,0)+IF($F$3=J$2,$F4311,0)+IF($G$3=J$2,$G4311,0)+IF($H$3=J$2,$H4311,0)+IF($I$3=J$2,$I4311,0)</f>
        <v>308</v>
      </c>
      <c r="K4311" s="75" t="n">
        <f aca="false">IF($C$3=K$2,$C4311,0)+IF($D$3=K$2,$D4311,0)+IF($E$3=K$2,$E4311,0)+IF($F$3=K$2,$F4311,0)+IF($G$3=K$2,$G4311,0)+IF($H$3=K$2,$H4311,0)+IF($I$3=K$2,$I4311,0)</f>
        <v>495</v>
      </c>
      <c r="L4311" s="75" t="n">
        <f aca="false">IF($C$3=L$2,$C4311,0)+IF($D$3=L$2,$D4311,0)+IF($E$3=L$2,$E4311,0)+IF($F$3=L$2,$F4311,0)+IF($G$3=L$2,$G4311,0)+IF($H$3=L$2,$H4311,0)+IF($I$3=L$2,$I4311,0)</f>
        <v>65</v>
      </c>
      <c r="M4311" s="77" t="n">
        <f aca="false">SUM(J4311:L4311)</f>
        <v>868</v>
      </c>
    </row>
    <row r="4312" customFormat="false" ht="12.75" hidden="false" customHeight="false" outlineLevel="0" collapsed="false">
      <c r="A4312" s="73" t="n">
        <v>36340</v>
      </c>
      <c r="B4312" s="74" t="n">
        <v>1300</v>
      </c>
      <c r="C4312" s="75" t="n">
        <v>99</v>
      </c>
      <c r="D4312" s="75" t="n">
        <v>101</v>
      </c>
      <c r="E4312" s="75" t="n">
        <v>413</v>
      </c>
      <c r="F4312" s="75" t="n">
        <v>95</v>
      </c>
      <c r="G4312" s="75" t="n">
        <v>38</v>
      </c>
      <c r="H4312" s="76" t="n">
        <v>30</v>
      </c>
      <c r="I4312" s="76" t="n">
        <v>110</v>
      </c>
      <c r="J4312" s="75" t="n">
        <f aca="false">IF($C$3=J$2,$C4312,0)+IF($D$3=J$2,$D4312,0)+IF($E$3=J$2,$E4312,0)+IF($F$3=J$2,$F4312,0)+IF($G$3=J$2,$G4312,0)+IF($H$3=J$2,$H4312,0)+IF($I$3=J$2,$I4312,0)</f>
        <v>310</v>
      </c>
      <c r="K4312" s="75" t="n">
        <f aca="false">IF($C$3=K$2,$C4312,0)+IF($D$3=K$2,$D4312,0)+IF($E$3=K$2,$E4312,0)+IF($F$3=K$2,$F4312,0)+IF($G$3=K$2,$G4312,0)+IF($H$3=K$2,$H4312,0)+IF($I$3=K$2,$I4312,0)</f>
        <v>508</v>
      </c>
      <c r="L4312" s="75" t="n">
        <f aca="false">IF($C$3=L$2,$C4312,0)+IF($D$3=L$2,$D4312,0)+IF($E$3=L$2,$E4312,0)+IF($F$3=L$2,$F4312,0)+IF($G$3=L$2,$G4312,0)+IF($H$3=L$2,$H4312,0)+IF($I$3=L$2,$I4312,0)</f>
        <v>68</v>
      </c>
      <c r="M4312" s="77" t="n">
        <f aca="false">SUM(J4312:L4312)</f>
        <v>886</v>
      </c>
    </row>
    <row r="4313" customFormat="false" ht="12.75" hidden="false" customHeight="false" outlineLevel="0" collapsed="false">
      <c r="A4313" s="73" t="n">
        <v>36340</v>
      </c>
      <c r="B4313" s="74" t="n">
        <v>1400</v>
      </c>
      <c r="C4313" s="75" t="n">
        <v>103</v>
      </c>
      <c r="D4313" s="75" t="n">
        <v>106</v>
      </c>
      <c r="E4313" s="75" t="n">
        <v>438</v>
      </c>
      <c r="F4313" s="75" t="n">
        <v>103</v>
      </c>
      <c r="G4313" s="75" t="n">
        <v>38</v>
      </c>
      <c r="H4313" s="76" t="n">
        <v>31</v>
      </c>
      <c r="I4313" s="76" t="n">
        <v>115</v>
      </c>
      <c r="J4313" s="75" t="n">
        <f aca="false">IF($C$3=J$2,$C4313,0)+IF($D$3=J$2,$D4313,0)+IF($E$3=J$2,$E4313,0)+IF($F$3=J$2,$F4313,0)+IF($G$3=J$2,$G4313,0)+IF($H$3=J$2,$H4313,0)+IF($I$3=J$2,$I4313,0)</f>
        <v>324</v>
      </c>
      <c r="K4313" s="75" t="n">
        <f aca="false">IF($C$3=K$2,$C4313,0)+IF($D$3=K$2,$D4313,0)+IF($E$3=K$2,$E4313,0)+IF($F$3=K$2,$F4313,0)+IF($G$3=K$2,$G4313,0)+IF($H$3=K$2,$H4313,0)+IF($I$3=K$2,$I4313,0)</f>
        <v>541</v>
      </c>
      <c r="L4313" s="75" t="n">
        <f aca="false">IF($C$3=L$2,$C4313,0)+IF($D$3=L$2,$D4313,0)+IF($E$3=L$2,$E4313,0)+IF($F$3=L$2,$F4313,0)+IF($G$3=L$2,$G4313,0)+IF($H$3=L$2,$H4313,0)+IF($I$3=L$2,$I4313,0)</f>
        <v>69</v>
      </c>
      <c r="M4313" s="77" t="n">
        <f aca="false">SUM(J4313:L4313)</f>
        <v>934</v>
      </c>
    </row>
    <row r="4314" customFormat="false" ht="12.75" hidden="false" customHeight="false" outlineLevel="0" collapsed="false">
      <c r="A4314" s="73" t="n">
        <v>36340</v>
      </c>
      <c r="B4314" s="74" t="n">
        <v>1500</v>
      </c>
      <c r="C4314" s="75" t="n">
        <v>107</v>
      </c>
      <c r="D4314" s="75" t="n">
        <v>108</v>
      </c>
      <c r="E4314" s="75" t="n">
        <v>440</v>
      </c>
      <c r="F4314" s="75" t="n">
        <v>103</v>
      </c>
      <c r="G4314" s="75" t="n">
        <v>39</v>
      </c>
      <c r="H4314" s="76" t="n">
        <v>32</v>
      </c>
      <c r="I4314" s="76" t="n">
        <v>123</v>
      </c>
      <c r="J4314" s="75" t="n">
        <f aca="false">IF($C$3=J$2,$C4314,0)+IF($D$3=J$2,$D4314,0)+IF($E$3=J$2,$E4314,0)+IF($F$3=J$2,$F4314,0)+IF($G$3=J$2,$G4314,0)+IF($H$3=J$2,$H4314,0)+IF($I$3=J$2,$I4314,0)</f>
        <v>338</v>
      </c>
      <c r="K4314" s="75" t="n">
        <f aca="false">IF($C$3=K$2,$C4314,0)+IF($D$3=K$2,$D4314,0)+IF($E$3=K$2,$E4314,0)+IF($F$3=K$2,$F4314,0)+IF($G$3=K$2,$G4314,0)+IF($H$3=K$2,$H4314,0)+IF($I$3=K$2,$I4314,0)</f>
        <v>543</v>
      </c>
      <c r="L4314" s="75" t="n">
        <f aca="false">IF($C$3=L$2,$C4314,0)+IF($D$3=L$2,$D4314,0)+IF($E$3=L$2,$E4314,0)+IF($F$3=L$2,$F4314,0)+IF($G$3=L$2,$G4314,0)+IF($H$3=L$2,$H4314,0)+IF($I$3=L$2,$I4314,0)</f>
        <v>71</v>
      </c>
      <c r="M4314" s="77" t="n">
        <f aca="false">SUM(J4314:L4314)</f>
        <v>952</v>
      </c>
    </row>
    <row r="4315" customFormat="false" ht="12.75" hidden="false" customHeight="false" outlineLevel="0" collapsed="false">
      <c r="A4315" s="73" t="n">
        <v>36340</v>
      </c>
      <c r="B4315" s="74" t="n">
        <v>1600</v>
      </c>
      <c r="C4315" s="75" t="n">
        <v>109</v>
      </c>
      <c r="D4315" s="75" t="n">
        <v>106</v>
      </c>
      <c r="E4315" s="75" t="n">
        <v>455</v>
      </c>
      <c r="F4315" s="75" t="n">
        <v>105</v>
      </c>
      <c r="G4315" s="75" t="n">
        <v>39</v>
      </c>
      <c r="H4315" s="76" t="n">
        <v>32</v>
      </c>
      <c r="I4315" s="76" t="n">
        <v>129</v>
      </c>
      <c r="J4315" s="75" t="n">
        <f aca="false">IF($C$3=J$2,$C4315,0)+IF($D$3=J$2,$D4315,0)+IF($E$3=J$2,$E4315,0)+IF($F$3=J$2,$F4315,0)+IF($G$3=J$2,$G4315,0)+IF($H$3=J$2,$H4315,0)+IF($I$3=J$2,$I4315,0)</f>
        <v>344</v>
      </c>
      <c r="K4315" s="75" t="n">
        <f aca="false">IF($C$3=K$2,$C4315,0)+IF($D$3=K$2,$D4315,0)+IF($E$3=K$2,$E4315,0)+IF($F$3=K$2,$F4315,0)+IF($G$3=K$2,$G4315,0)+IF($H$3=K$2,$H4315,0)+IF($I$3=K$2,$I4315,0)</f>
        <v>560</v>
      </c>
      <c r="L4315" s="75" t="n">
        <f aca="false">IF($C$3=L$2,$C4315,0)+IF($D$3=L$2,$D4315,0)+IF($E$3=L$2,$E4315,0)+IF($F$3=L$2,$F4315,0)+IF($G$3=L$2,$G4315,0)+IF($H$3=L$2,$H4315,0)+IF($I$3=L$2,$I4315,0)</f>
        <v>71</v>
      </c>
      <c r="M4315" s="77" t="n">
        <f aca="false">SUM(J4315:L4315)</f>
        <v>975</v>
      </c>
    </row>
    <row r="4316" customFormat="false" ht="12.75" hidden="false" customHeight="false" outlineLevel="0" collapsed="false">
      <c r="A4316" s="73" t="n">
        <v>36340</v>
      </c>
      <c r="B4316" s="74" t="n">
        <v>1700</v>
      </c>
      <c r="C4316" s="75" t="n">
        <v>109</v>
      </c>
      <c r="D4316" s="75" t="n">
        <v>106</v>
      </c>
      <c r="E4316" s="75" t="n">
        <v>461</v>
      </c>
      <c r="F4316" s="75" t="n">
        <v>104</v>
      </c>
      <c r="G4316" s="75" t="n">
        <v>40</v>
      </c>
      <c r="H4316" s="76" t="n">
        <v>32</v>
      </c>
      <c r="I4316" s="76" t="n">
        <v>135</v>
      </c>
      <c r="J4316" s="75" t="n">
        <f aca="false">IF($C$3=J$2,$C4316,0)+IF($D$3=J$2,$D4316,0)+IF($E$3=J$2,$E4316,0)+IF($F$3=J$2,$F4316,0)+IF($G$3=J$2,$G4316,0)+IF($H$3=J$2,$H4316,0)+IF($I$3=J$2,$I4316,0)</f>
        <v>350</v>
      </c>
      <c r="K4316" s="75" t="n">
        <f aca="false">IF($C$3=K$2,$C4316,0)+IF($D$3=K$2,$D4316,0)+IF($E$3=K$2,$E4316,0)+IF($F$3=K$2,$F4316,0)+IF($G$3=K$2,$G4316,0)+IF($H$3=K$2,$H4316,0)+IF($I$3=K$2,$I4316,0)</f>
        <v>565</v>
      </c>
      <c r="L4316" s="75" t="n">
        <f aca="false">IF($C$3=L$2,$C4316,0)+IF($D$3=L$2,$D4316,0)+IF($E$3=L$2,$E4316,0)+IF($F$3=L$2,$F4316,0)+IF($G$3=L$2,$G4316,0)+IF($H$3=L$2,$H4316,0)+IF($I$3=L$2,$I4316,0)</f>
        <v>72</v>
      </c>
      <c r="M4316" s="77" t="n">
        <f aca="false">SUM(J4316:L4316)</f>
        <v>987</v>
      </c>
    </row>
    <row r="4317" customFormat="false" ht="12.75" hidden="false" customHeight="false" outlineLevel="0" collapsed="false">
      <c r="A4317" s="73" t="n">
        <v>36340</v>
      </c>
      <c r="B4317" s="74" t="n">
        <v>1800</v>
      </c>
      <c r="C4317" s="75" t="n">
        <v>108</v>
      </c>
      <c r="D4317" s="75" t="n">
        <v>111</v>
      </c>
      <c r="E4317" s="75" t="n">
        <v>457</v>
      </c>
      <c r="F4317" s="75" t="n">
        <v>102</v>
      </c>
      <c r="G4317" s="75" t="n">
        <v>40</v>
      </c>
      <c r="H4317" s="76" t="n">
        <v>31</v>
      </c>
      <c r="I4317" s="76" t="n">
        <v>133</v>
      </c>
      <c r="J4317" s="75" t="n">
        <f aca="false">IF($C$3=J$2,$C4317,0)+IF($D$3=J$2,$D4317,0)+IF($E$3=J$2,$E4317,0)+IF($F$3=J$2,$F4317,0)+IF($G$3=J$2,$G4317,0)+IF($H$3=J$2,$H4317,0)+IF($I$3=J$2,$I4317,0)</f>
        <v>352</v>
      </c>
      <c r="K4317" s="75" t="n">
        <f aca="false">IF($C$3=K$2,$C4317,0)+IF($D$3=K$2,$D4317,0)+IF($E$3=K$2,$E4317,0)+IF($F$3=K$2,$F4317,0)+IF($G$3=K$2,$G4317,0)+IF($H$3=K$2,$H4317,0)+IF($I$3=K$2,$I4317,0)</f>
        <v>559</v>
      </c>
      <c r="L4317" s="75" t="n">
        <f aca="false">IF($C$3=L$2,$C4317,0)+IF($D$3=L$2,$D4317,0)+IF($E$3=L$2,$E4317,0)+IF($F$3=L$2,$F4317,0)+IF($G$3=L$2,$G4317,0)+IF($H$3=L$2,$H4317,0)+IF($I$3=L$2,$I4317,0)</f>
        <v>71</v>
      </c>
      <c r="M4317" s="77" t="n">
        <f aca="false">SUM(J4317:L4317)</f>
        <v>982</v>
      </c>
    </row>
    <row r="4318" customFormat="false" ht="12.75" hidden="false" customHeight="false" outlineLevel="0" collapsed="false">
      <c r="A4318" s="73" t="n">
        <v>36340</v>
      </c>
      <c r="B4318" s="74" t="n">
        <v>1900</v>
      </c>
      <c r="C4318" s="75" t="n">
        <v>102</v>
      </c>
      <c r="D4318" s="75" t="n">
        <v>97</v>
      </c>
      <c r="E4318" s="75" t="n">
        <v>439</v>
      </c>
      <c r="F4318" s="75" t="n">
        <v>98</v>
      </c>
      <c r="G4318" s="75" t="n">
        <v>40</v>
      </c>
      <c r="H4318" s="76" t="n">
        <v>30</v>
      </c>
      <c r="I4318" s="76" t="n">
        <v>128</v>
      </c>
      <c r="J4318" s="75" t="n">
        <f aca="false">IF($C$3=J$2,$C4318,0)+IF($D$3=J$2,$D4318,0)+IF($E$3=J$2,$E4318,0)+IF($F$3=J$2,$F4318,0)+IF($G$3=J$2,$G4318,0)+IF($H$3=J$2,$H4318,0)+IF($I$3=J$2,$I4318,0)</f>
        <v>327</v>
      </c>
      <c r="K4318" s="75" t="n">
        <f aca="false">IF($C$3=K$2,$C4318,0)+IF($D$3=K$2,$D4318,0)+IF($E$3=K$2,$E4318,0)+IF($F$3=K$2,$F4318,0)+IF($G$3=K$2,$G4318,0)+IF($H$3=K$2,$H4318,0)+IF($I$3=K$2,$I4318,0)</f>
        <v>537</v>
      </c>
      <c r="L4318" s="75" t="n">
        <f aca="false">IF($C$3=L$2,$C4318,0)+IF($D$3=L$2,$D4318,0)+IF($E$3=L$2,$E4318,0)+IF($F$3=L$2,$F4318,0)+IF($G$3=L$2,$G4318,0)+IF($H$3=L$2,$H4318,0)+IF($I$3=L$2,$I4318,0)</f>
        <v>70</v>
      </c>
      <c r="M4318" s="77" t="n">
        <f aca="false">SUM(J4318:L4318)</f>
        <v>934</v>
      </c>
    </row>
    <row r="4319" customFormat="false" ht="12.75" hidden="false" customHeight="false" outlineLevel="0" collapsed="false">
      <c r="A4319" s="73" t="n">
        <v>36340</v>
      </c>
      <c r="B4319" s="74" t="n">
        <v>2000</v>
      </c>
      <c r="C4319" s="75" t="n">
        <v>98</v>
      </c>
      <c r="D4319" s="75" t="n">
        <v>93</v>
      </c>
      <c r="E4319" s="75" t="n">
        <v>429</v>
      </c>
      <c r="F4319" s="75" t="n">
        <v>94</v>
      </c>
      <c r="G4319" s="75" t="n">
        <v>39</v>
      </c>
      <c r="H4319" s="76" t="n">
        <v>29</v>
      </c>
      <c r="I4319" s="76" t="n">
        <v>125</v>
      </c>
      <c r="J4319" s="75" t="n">
        <f aca="false">IF($C$3=J$2,$C4319,0)+IF($D$3=J$2,$D4319,0)+IF($E$3=J$2,$E4319,0)+IF($F$3=J$2,$F4319,0)+IF($G$3=J$2,$G4319,0)+IF($H$3=J$2,$H4319,0)+IF($I$3=J$2,$I4319,0)</f>
        <v>316</v>
      </c>
      <c r="K4319" s="75" t="n">
        <f aca="false">IF($C$3=K$2,$C4319,0)+IF($D$3=K$2,$D4319,0)+IF($E$3=K$2,$E4319,0)+IF($F$3=K$2,$F4319,0)+IF($G$3=K$2,$G4319,0)+IF($H$3=K$2,$H4319,0)+IF($I$3=K$2,$I4319,0)</f>
        <v>523</v>
      </c>
      <c r="L4319" s="75" t="n">
        <f aca="false">IF($C$3=L$2,$C4319,0)+IF($D$3=L$2,$D4319,0)+IF($E$3=L$2,$E4319,0)+IF($F$3=L$2,$F4319,0)+IF($G$3=L$2,$G4319,0)+IF($H$3=L$2,$H4319,0)+IF($I$3=L$2,$I4319,0)</f>
        <v>68</v>
      </c>
      <c r="M4319" s="77" t="n">
        <f aca="false">SUM(J4319:L4319)</f>
        <v>907</v>
      </c>
    </row>
    <row r="4320" customFormat="false" ht="12.75" hidden="false" customHeight="false" outlineLevel="0" collapsed="false">
      <c r="A4320" s="73" t="n">
        <v>36340</v>
      </c>
      <c r="B4320" s="74" t="n">
        <v>2100</v>
      </c>
      <c r="C4320" s="75" t="n">
        <v>97</v>
      </c>
      <c r="D4320" s="75" t="n">
        <v>99</v>
      </c>
      <c r="E4320" s="75" t="n">
        <v>409</v>
      </c>
      <c r="F4320" s="75" t="n">
        <v>92</v>
      </c>
      <c r="G4320" s="75" t="n">
        <v>37</v>
      </c>
      <c r="H4320" s="76" t="n">
        <v>29</v>
      </c>
      <c r="I4320" s="76" t="n">
        <v>122</v>
      </c>
      <c r="J4320" s="75" t="n">
        <f aca="false">IF($C$3=J$2,$C4320,0)+IF($D$3=J$2,$D4320,0)+IF($E$3=J$2,$E4320,0)+IF($F$3=J$2,$F4320,0)+IF($G$3=J$2,$G4320,0)+IF($H$3=J$2,$H4320,0)+IF($I$3=J$2,$I4320,0)</f>
        <v>318</v>
      </c>
      <c r="K4320" s="75" t="n">
        <f aca="false">IF($C$3=K$2,$C4320,0)+IF($D$3=K$2,$D4320,0)+IF($E$3=K$2,$E4320,0)+IF($F$3=K$2,$F4320,0)+IF($G$3=K$2,$G4320,0)+IF($H$3=K$2,$H4320,0)+IF($I$3=K$2,$I4320,0)</f>
        <v>501</v>
      </c>
      <c r="L4320" s="75" t="n">
        <f aca="false">IF($C$3=L$2,$C4320,0)+IF($D$3=L$2,$D4320,0)+IF($E$3=L$2,$E4320,0)+IF($F$3=L$2,$F4320,0)+IF($G$3=L$2,$G4320,0)+IF($H$3=L$2,$H4320,0)+IF($I$3=L$2,$I4320,0)</f>
        <v>66</v>
      </c>
      <c r="M4320" s="77" t="n">
        <f aca="false">SUM(J4320:L4320)</f>
        <v>885</v>
      </c>
    </row>
    <row r="4321" customFormat="false" ht="12.75" hidden="false" customHeight="false" outlineLevel="0" collapsed="false">
      <c r="A4321" s="73" t="n">
        <v>36340</v>
      </c>
      <c r="B4321" s="74" t="n">
        <v>2200</v>
      </c>
      <c r="C4321" s="75" t="n">
        <v>98</v>
      </c>
      <c r="D4321" s="75" t="n">
        <v>101</v>
      </c>
      <c r="E4321" s="75" t="n">
        <v>401</v>
      </c>
      <c r="F4321" s="75" t="n">
        <v>90</v>
      </c>
      <c r="G4321" s="75" t="n">
        <v>39</v>
      </c>
      <c r="H4321" s="76" t="n">
        <v>28</v>
      </c>
      <c r="I4321" s="76" t="n">
        <v>112</v>
      </c>
      <c r="J4321" s="75" t="n">
        <f aca="false">IF($C$3=J$2,$C4321,0)+IF($D$3=J$2,$D4321,0)+IF($E$3=J$2,$E4321,0)+IF($F$3=J$2,$F4321,0)+IF($G$3=J$2,$G4321,0)+IF($H$3=J$2,$H4321,0)+IF($I$3=J$2,$I4321,0)</f>
        <v>311</v>
      </c>
      <c r="K4321" s="75" t="n">
        <f aca="false">IF($C$3=K$2,$C4321,0)+IF($D$3=K$2,$D4321,0)+IF($E$3=K$2,$E4321,0)+IF($F$3=K$2,$F4321,0)+IF($G$3=K$2,$G4321,0)+IF($H$3=K$2,$H4321,0)+IF($I$3=K$2,$I4321,0)</f>
        <v>491</v>
      </c>
      <c r="L4321" s="75" t="n">
        <f aca="false">IF($C$3=L$2,$C4321,0)+IF($D$3=L$2,$D4321,0)+IF($E$3=L$2,$E4321,0)+IF($F$3=L$2,$F4321,0)+IF($G$3=L$2,$G4321,0)+IF($H$3=L$2,$H4321,0)+IF($I$3=L$2,$I4321,0)</f>
        <v>67</v>
      </c>
      <c r="M4321" s="77" t="n">
        <f aca="false">SUM(J4321:L4321)</f>
        <v>869</v>
      </c>
    </row>
    <row r="4322" customFormat="false" ht="12.75" hidden="false" customHeight="false" outlineLevel="0" collapsed="false">
      <c r="A4322" s="73" t="n">
        <v>36340</v>
      </c>
      <c r="B4322" s="74" t="n">
        <v>2300</v>
      </c>
      <c r="C4322" s="75" t="n">
        <v>87</v>
      </c>
      <c r="D4322" s="75" t="n">
        <v>87</v>
      </c>
      <c r="E4322" s="75" t="n">
        <v>366</v>
      </c>
      <c r="F4322" s="75" t="n">
        <v>80</v>
      </c>
      <c r="G4322" s="75" t="n">
        <v>38</v>
      </c>
      <c r="H4322" s="76" t="n">
        <v>27</v>
      </c>
      <c r="I4322" s="76" t="n">
        <v>98</v>
      </c>
      <c r="J4322" s="75" t="n">
        <f aca="false">IF($C$3=J$2,$C4322,0)+IF($D$3=J$2,$D4322,0)+IF($E$3=J$2,$E4322,0)+IF($F$3=J$2,$F4322,0)+IF($G$3=J$2,$G4322,0)+IF($H$3=J$2,$H4322,0)+IF($I$3=J$2,$I4322,0)</f>
        <v>272</v>
      </c>
      <c r="K4322" s="75" t="n">
        <f aca="false">IF($C$3=K$2,$C4322,0)+IF($D$3=K$2,$D4322,0)+IF($E$3=K$2,$E4322,0)+IF($F$3=K$2,$F4322,0)+IF($G$3=K$2,$G4322,0)+IF($H$3=K$2,$H4322,0)+IF($I$3=K$2,$I4322,0)</f>
        <v>446</v>
      </c>
      <c r="L4322" s="75" t="n">
        <f aca="false">IF($C$3=L$2,$C4322,0)+IF($D$3=L$2,$D4322,0)+IF($E$3=L$2,$E4322,0)+IF($F$3=L$2,$F4322,0)+IF($G$3=L$2,$G4322,0)+IF($H$3=L$2,$H4322,0)+IF($I$3=L$2,$I4322,0)</f>
        <v>65</v>
      </c>
      <c r="M4322" s="77" t="n">
        <f aca="false">SUM(J4322:L4322)</f>
        <v>783</v>
      </c>
    </row>
    <row r="4323" customFormat="false" ht="12.75" hidden="false" customHeight="false" outlineLevel="0" collapsed="false">
      <c r="A4323" s="73" t="n">
        <v>36340</v>
      </c>
      <c r="B4323" s="74" t="n">
        <v>2400</v>
      </c>
      <c r="C4323" s="75" t="n">
        <v>78</v>
      </c>
      <c r="D4323" s="75" t="n">
        <v>79</v>
      </c>
      <c r="E4323" s="75" t="n">
        <v>331</v>
      </c>
      <c r="F4323" s="75" t="n">
        <v>71</v>
      </c>
      <c r="G4323" s="75" t="n">
        <v>35</v>
      </c>
      <c r="H4323" s="76" t="n">
        <v>25</v>
      </c>
      <c r="I4323" s="76" t="n">
        <v>86</v>
      </c>
      <c r="J4323" s="75" t="n">
        <f aca="false">IF($C$3=J$2,$C4323,0)+IF($D$3=J$2,$D4323,0)+IF($E$3=J$2,$E4323,0)+IF($F$3=J$2,$F4323,0)+IF($G$3=J$2,$G4323,0)+IF($H$3=J$2,$H4323,0)+IF($I$3=J$2,$I4323,0)</f>
        <v>243</v>
      </c>
      <c r="K4323" s="75" t="n">
        <f aca="false">IF($C$3=K$2,$C4323,0)+IF($D$3=K$2,$D4323,0)+IF($E$3=K$2,$E4323,0)+IF($F$3=K$2,$F4323,0)+IF($G$3=K$2,$G4323,0)+IF($H$3=K$2,$H4323,0)+IF($I$3=K$2,$I4323,0)</f>
        <v>402</v>
      </c>
      <c r="L4323" s="75" t="n">
        <f aca="false">IF($C$3=L$2,$C4323,0)+IF($D$3=L$2,$D4323,0)+IF($E$3=L$2,$E4323,0)+IF($F$3=L$2,$F4323,0)+IF($G$3=L$2,$G4323,0)+IF($H$3=L$2,$H4323,0)+IF($I$3=L$2,$I4323,0)</f>
        <v>60</v>
      </c>
      <c r="M4323" s="77" t="n">
        <f aca="false">SUM(J4323:L4323)</f>
        <v>705</v>
      </c>
    </row>
    <row r="4324" customFormat="false" ht="12.75" hidden="false" customHeight="false" outlineLevel="0" collapsed="false">
      <c r="A4324" s="73" t="n">
        <v>36341</v>
      </c>
      <c r="B4324" s="74" t="n">
        <v>100</v>
      </c>
      <c r="C4324" s="75" t="n">
        <v>71</v>
      </c>
      <c r="D4324" s="75" t="n">
        <v>67</v>
      </c>
      <c r="E4324" s="75" t="n">
        <v>304</v>
      </c>
      <c r="F4324" s="75" t="n">
        <v>64</v>
      </c>
      <c r="G4324" s="75" t="n">
        <v>33</v>
      </c>
      <c r="H4324" s="76" t="n">
        <v>24</v>
      </c>
      <c r="I4324" s="76" t="n">
        <v>79</v>
      </c>
      <c r="J4324" s="75" t="n">
        <f aca="false">IF($C$3=J$2,$C4324,0)+IF($D$3=J$2,$D4324,0)+IF($E$3=J$2,$E4324,0)+IF($F$3=J$2,$F4324,0)+IF($G$3=J$2,$G4324,0)+IF($H$3=J$2,$H4324,0)+IF($I$3=J$2,$I4324,0)</f>
        <v>217</v>
      </c>
      <c r="K4324" s="75" t="n">
        <f aca="false">IF($C$3=K$2,$C4324,0)+IF($D$3=K$2,$D4324,0)+IF($E$3=K$2,$E4324,0)+IF($F$3=K$2,$F4324,0)+IF($G$3=K$2,$G4324,0)+IF($H$3=K$2,$H4324,0)+IF($I$3=K$2,$I4324,0)</f>
        <v>368</v>
      </c>
      <c r="L4324" s="75" t="n">
        <f aca="false">IF($C$3=L$2,$C4324,0)+IF($D$3=L$2,$D4324,0)+IF($E$3=L$2,$E4324,0)+IF($F$3=L$2,$F4324,0)+IF($G$3=L$2,$G4324,0)+IF($H$3=L$2,$H4324,0)+IF($I$3=L$2,$I4324,0)</f>
        <v>57</v>
      </c>
      <c r="M4324" s="77" t="n">
        <f aca="false">SUM(J4324:L4324)</f>
        <v>642</v>
      </c>
    </row>
    <row r="4325" customFormat="false" ht="12.75" hidden="false" customHeight="false" outlineLevel="0" collapsed="false">
      <c r="A4325" s="73" t="n">
        <v>36341</v>
      </c>
      <c r="B4325" s="74" t="n">
        <v>200</v>
      </c>
      <c r="C4325" s="75" t="n">
        <v>67</v>
      </c>
      <c r="D4325" s="75" t="n">
        <v>63</v>
      </c>
      <c r="E4325" s="75" t="n">
        <v>289</v>
      </c>
      <c r="F4325" s="75" t="n">
        <v>59</v>
      </c>
      <c r="G4325" s="75" t="n">
        <v>33</v>
      </c>
      <c r="H4325" s="76" t="n">
        <v>23</v>
      </c>
      <c r="I4325" s="76" t="n">
        <v>74</v>
      </c>
      <c r="J4325" s="75" t="n">
        <f aca="false">IF($C$3=J$2,$C4325,0)+IF($D$3=J$2,$D4325,0)+IF($E$3=J$2,$E4325,0)+IF($F$3=J$2,$F4325,0)+IF($G$3=J$2,$G4325,0)+IF($H$3=J$2,$H4325,0)+IF($I$3=J$2,$I4325,0)</f>
        <v>204</v>
      </c>
      <c r="K4325" s="75" t="n">
        <f aca="false">IF($C$3=K$2,$C4325,0)+IF($D$3=K$2,$D4325,0)+IF($E$3=K$2,$E4325,0)+IF($F$3=K$2,$F4325,0)+IF($G$3=K$2,$G4325,0)+IF($H$3=K$2,$H4325,0)+IF($I$3=K$2,$I4325,0)</f>
        <v>348</v>
      </c>
      <c r="L4325" s="75" t="n">
        <f aca="false">IF($C$3=L$2,$C4325,0)+IF($D$3=L$2,$D4325,0)+IF($E$3=L$2,$E4325,0)+IF($F$3=L$2,$F4325,0)+IF($G$3=L$2,$G4325,0)+IF($H$3=L$2,$H4325,0)+IF($I$3=L$2,$I4325,0)</f>
        <v>56</v>
      </c>
      <c r="M4325" s="77" t="n">
        <f aca="false">SUM(J4325:L4325)</f>
        <v>608</v>
      </c>
    </row>
    <row r="4326" customFormat="false" ht="12.75" hidden="false" customHeight="false" outlineLevel="0" collapsed="false">
      <c r="A4326" s="73" t="n">
        <v>36341</v>
      </c>
      <c r="B4326" s="74" t="n">
        <v>300</v>
      </c>
      <c r="C4326" s="75" t="n">
        <v>62</v>
      </c>
      <c r="D4326" s="75" t="n">
        <v>57</v>
      </c>
      <c r="E4326" s="75" t="n">
        <v>279</v>
      </c>
      <c r="F4326" s="75" t="n">
        <v>58</v>
      </c>
      <c r="G4326" s="75" t="n">
        <v>30</v>
      </c>
      <c r="H4326" s="76" t="n">
        <v>23</v>
      </c>
      <c r="I4326" s="76" t="n">
        <v>70</v>
      </c>
      <c r="J4326" s="75" t="n">
        <f aca="false">IF($C$3=J$2,$C4326,0)+IF($D$3=J$2,$D4326,0)+IF($E$3=J$2,$E4326,0)+IF($F$3=J$2,$F4326,0)+IF($G$3=J$2,$G4326,0)+IF($H$3=J$2,$H4326,0)+IF($I$3=J$2,$I4326,0)</f>
        <v>189</v>
      </c>
      <c r="K4326" s="75" t="n">
        <f aca="false">IF($C$3=K$2,$C4326,0)+IF($D$3=K$2,$D4326,0)+IF($E$3=K$2,$E4326,0)+IF($F$3=K$2,$F4326,0)+IF($G$3=K$2,$G4326,0)+IF($H$3=K$2,$H4326,0)+IF($I$3=K$2,$I4326,0)</f>
        <v>337</v>
      </c>
      <c r="L4326" s="75" t="n">
        <f aca="false">IF($C$3=L$2,$C4326,0)+IF($D$3=L$2,$D4326,0)+IF($E$3=L$2,$E4326,0)+IF($F$3=L$2,$F4326,0)+IF($G$3=L$2,$G4326,0)+IF($H$3=L$2,$H4326,0)+IF($I$3=L$2,$I4326,0)</f>
        <v>53</v>
      </c>
      <c r="M4326" s="77" t="n">
        <f aca="false">SUM(J4326:L4326)</f>
        <v>579</v>
      </c>
    </row>
    <row r="4327" customFormat="false" ht="12.75" hidden="false" customHeight="false" outlineLevel="0" collapsed="false">
      <c r="A4327" s="73" t="n">
        <v>36341</v>
      </c>
      <c r="B4327" s="74" t="n">
        <v>400</v>
      </c>
      <c r="C4327" s="75" t="n">
        <v>62</v>
      </c>
      <c r="D4327" s="75" t="n">
        <v>57</v>
      </c>
      <c r="E4327" s="75" t="n">
        <v>272</v>
      </c>
      <c r="F4327" s="75" t="n">
        <v>56</v>
      </c>
      <c r="G4327" s="75" t="n">
        <v>30</v>
      </c>
      <c r="H4327" s="76" t="n">
        <v>22</v>
      </c>
      <c r="I4327" s="76" t="n">
        <v>69</v>
      </c>
      <c r="J4327" s="75" t="n">
        <f aca="false">IF($C$3=J$2,$C4327,0)+IF($D$3=J$2,$D4327,0)+IF($E$3=J$2,$E4327,0)+IF($F$3=J$2,$F4327,0)+IF($G$3=J$2,$G4327,0)+IF($H$3=J$2,$H4327,0)+IF($I$3=J$2,$I4327,0)</f>
        <v>188</v>
      </c>
      <c r="K4327" s="75" t="n">
        <f aca="false">IF($C$3=K$2,$C4327,0)+IF($D$3=K$2,$D4327,0)+IF($E$3=K$2,$E4327,0)+IF($F$3=K$2,$F4327,0)+IF($G$3=K$2,$G4327,0)+IF($H$3=K$2,$H4327,0)+IF($I$3=K$2,$I4327,0)</f>
        <v>328</v>
      </c>
      <c r="L4327" s="75" t="n">
        <f aca="false">IF($C$3=L$2,$C4327,0)+IF($D$3=L$2,$D4327,0)+IF($E$3=L$2,$E4327,0)+IF($F$3=L$2,$F4327,0)+IF($G$3=L$2,$G4327,0)+IF($H$3=L$2,$H4327,0)+IF($I$3=L$2,$I4327,0)</f>
        <v>52</v>
      </c>
      <c r="M4327" s="77" t="n">
        <f aca="false">SUM(J4327:L4327)</f>
        <v>568</v>
      </c>
    </row>
    <row r="4328" customFormat="false" ht="12.75" hidden="false" customHeight="false" outlineLevel="0" collapsed="false">
      <c r="A4328" s="73" t="n">
        <v>36341</v>
      </c>
      <c r="B4328" s="74" t="n">
        <v>500</v>
      </c>
      <c r="C4328" s="75" t="n">
        <v>58</v>
      </c>
      <c r="D4328" s="75" t="n">
        <v>56</v>
      </c>
      <c r="E4328" s="75" t="n">
        <v>272</v>
      </c>
      <c r="F4328" s="75" t="n">
        <v>55</v>
      </c>
      <c r="G4328" s="75" t="n">
        <v>29</v>
      </c>
      <c r="H4328" s="76" t="n">
        <v>22</v>
      </c>
      <c r="I4328" s="76" t="n">
        <v>73</v>
      </c>
      <c r="J4328" s="75" t="n">
        <f aca="false">IF($C$3=J$2,$C4328,0)+IF($D$3=J$2,$D4328,0)+IF($E$3=J$2,$E4328,0)+IF($F$3=J$2,$F4328,0)+IF($G$3=J$2,$G4328,0)+IF($H$3=J$2,$H4328,0)+IF($I$3=J$2,$I4328,0)</f>
        <v>187</v>
      </c>
      <c r="K4328" s="75" t="n">
        <f aca="false">IF($C$3=K$2,$C4328,0)+IF($D$3=K$2,$D4328,0)+IF($E$3=K$2,$E4328,0)+IF($F$3=K$2,$F4328,0)+IF($G$3=K$2,$G4328,0)+IF($H$3=K$2,$H4328,0)+IF($I$3=K$2,$I4328,0)</f>
        <v>327</v>
      </c>
      <c r="L4328" s="75" t="n">
        <f aca="false">IF($C$3=L$2,$C4328,0)+IF($D$3=L$2,$D4328,0)+IF($E$3=L$2,$E4328,0)+IF($F$3=L$2,$F4328,0)+IF($G$3=L$2,$G4328,0)+IF($H$3=L$2,$H4328,0)+IF($I$3=L$2,$I4328,0)</f>
        <v>51</v>
      </c>
      <c r="M4328" s="77" t="n">
        <f aca="false">SUM(J4328:L4328)</f>
        <v>565</v>
      </c>
    </row>
    <row r="4329" customFormat="false" ht="12.75" hidden="false" customHeight="false" outlineLevel="0" collapsed="false">
      <c r="A4329" s="73" t="n">
        <v>36341</v>
      </c>
      <c r="B4329" s="74" t="n">
        <v>600</v>
      </c>
      <c r="C4329" s="75" t="n">
        <v>63</v>
      </c>
      <c r="D4329" s="75" t="n">
        <v>62</v>
      </c>
      <c r="E4329" s="75" t="n">
        <v>284</v>
      </c>
      <c r="F4329" s="75" t="n">
        <v>60</v>
      </c>
      <c r="G4329" s="75" t="n">
        <v>28</v>
      </c>
      <c r="H4329" s="76" t="n">
        <v>22</v>
      </c>
      <c r="I4329" s="76" t="n">
        <v>79</v>
      </c>
      <c r="J4329" s="75" t="n">
        <f aca="false">IF($C$3=J$2,$C4329,0)+IF($D$3=J$2,$D4329,0)+IF($E$3=J$2,$E4329,0)+IF($F$3=J$2,$F4329,0)+IF($G$3=J$2,$G4329,0)+IF($H$3=J$2,$H4329,0)+IF($I$3=J$2,$I4329,0)</f>
        <v>204</v>
      </c>
      <c r="K4329" s="75" t="n">
        <f aca="false">IF($C$3=K$2,$C4329,0)+IF($D$3=K$2,$D4329,0)+IF($E$3=K$2,$E4329,0)+IF($F$3=K$2,$F4329,0)+IF($G$3=K$2,$G4329,0)+IF($H$3=K$2,$H4329,0)+IF($I$3=K$2,$I4329,0)</f>
        <v>344</v>
      </c>
      <c r="L4329" s="75" t="n">
        <f aca="false">IF($C$3=L$2,$C4329,0)+IF($D$3=L$2,$D4329,0)+IF($E$3=L$2,$E4329,0)+IF($F$3=L$2,$F4329,0)+IF($G$3=L$2,$G4329,0)+IF($H$3=L$2,$H4329,0)+IF($I$3=L$2,$I4329,0)</f>
        <v>50</v>
      </c>
      <c r="M4329" s="77" t="n">
        <f aca="false">SUM(J4329:L4329)</f>
        <v>598</v>
      </c>
    </row>
    <row r="4330" customFormat="false" ht="12.75" hidden="false" customHeight="false" outlineLevel="0" collapsed="false">
      <c r="A4330" s="73" t="n">
        <v>36341</v>
      </c>
      <c r="B4330" s="74" t="n">
        <v>700</v>
      </c>
      <c r="C4330" s="75" t="n">
        <v>66</v>
      </c>
      <c r="D4330" s="75" t="n">
        <v>67</v>
      </c>
      <c r="E4330" s="75" t="n">
        <v>294</v>
      </c>
      <c r="F4330" s="75" t="n">
        <v>61</v>
      </c>
      <c r="G4330" s="75" t="n">
        <v>29</v>
      </c>
      <c r="H4330" s="76" t="n">
        <v>22</v>
      </c>
      <c r="I4330" s="76" t="n">
        <v>81</v>
      </c>
      <c r="J4330" s="75" t="n">
        <f aca="false">IF($C$3=J$2,$C4330,0)+IF($D$3=J$2,$D4330,0)+IF($E$3=J$2,$E4330,0)+IF($F$3=J$2,$F4330,0)+IF($G$3=J$2,$G4330,0)+IF($H$3=J$2,$H4330,0)+IF($I$3=J$2,$I4330,0)</f>
        <v>214</v>
      </c>
      <c r="K4330" s="75" t="n">
        <f aca="false">IF($C$3=K$2,$C4330,0)+IF($D$3=K$2,$D4330,0)+IF($E$3=K$2,$E4330,0)+IF($F$3=K$2,$F4330,0)+IF($G$3=K$2,$G4330,0)+IF($H$3=K$2,$H4330,0)+IF($I$3=K$2,$I4330,0)</f>
        <v>355</v>
      </c>
      <c r="L4330" s="75" t="n">
        <f aca="false">IF($C$3=L$2,$C4330,0)+IF($D$3=L$2,$D4330,0)+IF($E$3=L$2,$E4330,0)+IF($F$3=L$2,$F4330,0)+IF($G$3=L$2,$G4330,0)+IF($H$3=L$2,$H4330,0)+IF($I$3=L$2,$I4330,0)</f>
        <v>51</v>
      </c>
      <c r="M4330" s="77" t="n">
        <f aca="false">SUM(J4330:L4330)</f>
        <v>620</v>
      </c>
    </row>
    <row r="4331" customFormat="false" ht="12.75" hidden="false" customHeight="false" outlineLevel="0" collapsed="false">
      <c r="A4331" s="73" t="n">
        <v>36341</v>
      </c>
      <c r="B4331" s="74" t="n">
        <v>800</v>
      </c>
      <c r="C4331" s="75" t="n">
        <v>69</v>
      </c>
      <c r="D4331" s="75" t="n">
        <v>71</v>
      </c>
      <c r="E4331" s="75" t="n">
        <v>298</v>
      </c>
      <c r="F4331" s="75" t="n">
        <v>66</v>
      </c>
      <c r="G4331" s="75" t="n">
        <v>30</v>
      </c>
      <c r="H4331" s="76" t="n">
        <v>23</v>
      </c>
      <c r="I4331" s="76" t="n">
        <v>84</v>
      </c>
      <c r="J4331" s="75" t="n">
        <f aca="false">IF($C$3=J$2,$C4331,0)+IF($D$3=J$2,$D4331,0)+IF($E$3=J$2,$E4331,0)+IF($F$3=J$2,$F4331,0)+IF($G$3=J$2,$G4331,0)+IF($H$3=J$2,$H4331,0)+IF($I$3=J$2,$I4331,0)</f>
        <v>224</v>
      </c>
      <c r="K4331" s="75" t="n">
        <f aca="false">IF($C$3=K$2,$C4331,0)+IF($D$3=K$2,$D4331,0)+IF($E$3=K$2,$E4331,0)+IF($F$3=K$2,$F4331,0)+IF($G$3=K$2,$G4331,0)+IF($H$3=K$2,$H4331,0)+IF($I$3=K$2,$I4331,0)</f>
        <v>364</v>
      </c>
      <c r="L4331" s="75" t="n">
        <f aca="false">IF($C$3=L$2,$C4331,0)+IF($D$3=L$2,$D4331,0)+IF($E$3=L$2,$E4331,0)+IF($F$3=L$2,$F4331,0)+IF($G$3=L$2,$G4331,0)+IF($H$3=L$2,$H4331,0)+IF($I$3=L$2,$I4331,0)</f>
        <v>53</v>
      </c>
      <c r="M4331" s="77" t="n">
        <f aca="false">SUM(J4331:L4331)</f>
        <v>641</v>
      </c>
    </row>
    <row r="4332" customFormat="false" ht="12.75" hidden="false" customHeight="false" outlineLevel="0" collapsed="false">
      <c r="A4332" s="73" t="n">
        <v>36341</v>
      </c>
      <c r="B4332" s="74" t="n">
        <v>900</v>
      </c>
      <c r="C4332" s="75" t="n">
        <v>75</v>
      </c>
      <c r="D4332" s="75" t="n">
        <v>79</v>
      </c>
      <c r="E4332" s="75" t="n">
        <v>326</v>
      </c>
      <c r="F4332" s="75" t="n">
        <v>66</v>
      </c>
      <c r="G4332" s="75" t="n">
        <v>31</v>
      </c>
      <c r="H4332" s="76" t="n">
        <v>25</v>
      </c>
      <c r="I4332" s="76" t="n">
        <v>89</v>
      </c>
      <c r="J4332" s="75" t="n">
        <f aca="false">IF($C$3=J$2,$C4332,0)+IF($D$3=J$2,$D4332,0)+IF($E$3=J$2,$E4332,0)+IF($F$3=J$2,$F4332,0)+IF($G$3=J$2,$G4332,0)+IF($H$3=J$2,$H4332,0)+IF($I$3=J$2,$I4332,0)</f>
        <v>243</v>
      </c>
      <c r="K4332" s="75" t="n">
        <f aca="false">IF($C$3=K$2,$C4332,0)+IF($D$3=K$2,$D4332,0)+IF($E$3=K$2,$E4332,0)+IF($F$3=K$2,$F4332,0)+IF($G$3=K$2,$G4332,0)+IF($H$3=K$2,$H4332,0)+IF($I$3=K$2,$I4332,0)</f>
        <v>392</v>
      </c>
      <c r="L4332" s="75" t="n">
        <f aca="false">IF($C$3=L$2,$C4332,0)+IF($D$3=L$2,$D4332,0)+IF($E$3=L$2,$E4332,0)+IF($F$3=L$2,$F4332,0)+IF($G$3=L$2,$G4332,0)+IF($H$3=L$2,$H4332,0)+IF($I$3=L$2,$I4332,0)</f>
        <v>56</v>
      </c>
      <c r="M4332" s="77" t="n">
        <f aca="false">SUM(J4332:L4332)</f>
        <v>691</v>
      </c>
    </row>
    <row r="4333" customFormat="false" ht="12.75" hidden="false" customHeight="false" outlineLevel="0" collapsed="false">
      <c r="A4333" s="73" t="n">
        <v>36341</v>
      </c>
      <c r="B4333" s="74" t="n">
        <v>1000</v>
      </c>
      <c r="C4333" s="75" t="n">
        <v>82</v>
      </c>
      <c r="D4333" s="75" t="n">
        <v>85</v>
      </c>
      <c r="E4333" s="75" t="n">
        <v>345</v>
      </c>
      <c r="F4333" s="75" t="n">
        <v>82</v>
      </c>
      <c r="G4333" s="75" t="n">
        <v>35</v>
      </c>
      <c r="H4333" s="76" t="n">
        <v>27</v>
      </c>
      <c r="I4333" s="76" t="n">
        <v>96</v>
      </c>
      <c r="J4333" s="75" t="n">
        <f aca="false">IF($C$3=J$2,$C4333,0)+IF($D$3=J$2,$D4333,0)+IF($E$3=J$2,$E4333,0)+IF($F$3=J$2,$F4333,0)+IF($G$3=J$2,$G4333,0)+IF($H$3=J$2,$H4333,0)+IF($I$3=J$2,$I4333,0)</f>
        <v>263</v>
      </c>
      <c r="K4333" s="75" t="n">
        <f aca="false">IF($C$3=K$2,$C4333,0)+IF($D$3=K$2,$D4333,0)+IF($E$3=K$2,$E4333,0)+IF($F$3=K$2,$F4333,0)+IF($G$3=K$2,$G4333,0)+IF($H$3=K$2,$H4333,0)+IF($I$3=K$2,$I4333,0)</f>
        <v>427</v>
      </c>
      <c r="L4333" s="75" t="n">
        <f aca="false">IF($C$3=L$2,$C4333,0)+IF($D$3=L$2,$D4333,0)+IF($E$3=L$2,$E4333,0)+IF($F$3=L$2,$F4333,0)+IF($G$3=L$2,$G4333,0)+IF($H$3=L$2,$H4333,0)+IF($I$3=L$2,$I4333,0)</f>
        <v>62</v>
      </c>
      <c r="M4333" s="77" t="n">
        <f aca="false">SUM(J4333:L4333)</f>
        <v>752</v>
      </c>
    </row>
    <row r="4334" customFormat="false" ht="12.75" hidden="false" customHeight="false" outlineLevel="0" collapsed="false">
      <c r="A4334" s="73" t="n">
        <v>36341</v>
      </c>
      <c r="B4334" s="74" t="n">
        <v>1100</v>
      </c>
      <c r="C4334" s="75" t="n">
        <v>83</v>
      </c>
      <c r="D4334" s="75" t="n">
        <v>88</v>
      </c>
      <c r="E4334" s="75" t="n">
        <v>374</v>
      </c>
      <c r="F4334" s="75" t="n">
        <v>82</v>
      </c>
      <c r="G4334" s="75" t="n">
        <v>35</v>
      </c>
      <c r="H4334" s="76" t="n">
        <v>29</v>
      </c>
      <c r="I4334" s="76" t="n">
        <v>102</v>
      </c>
      <c r="J4334" s="75" t="n">
        <f aca="false">IF($C$3=J$2,$C4334,0)+IF($D$3=J$2,$D4334,0)+IF($E$3=J$2,$E4334,0)+IF($F$3=J$2,$F4334,0)+IF($G$3=J$2,$G4334,0)+IF($H$3=J$2,$H4334,0)+IF($I$3=J$2,$I4334,0)</f>
        <v>273</v>
      </c>
      <c r="K4334" s="75" t="n">
        <f aca="false">IF($C$3=K$2,$C4334,0)+IF($D$3=K$2,$D4334,0)+IF($E$3=K$2,$E4334,0)+IF($F$3=K$2,$F4334,0)+IF($G$3=K$2,$G4334,0)+IF($H$3=K$2,$H4334,0)+IF($I$3=K$2,$I4334,0)</f>
        <v>456</v>
      </c>
      <c r="L4334" s="75" t="n">
        <f aca="false">IF($C$3=L$2,$C4334,0)+IF($D$3=L$2,$D4334,0)+IF($E$3=L$2,$E4334,0)+IF($F$3=L$2,$F4334,0)+IF($G$3=L$2,$G4334,0)+IF($H$3=L$2,$H4334,0)+IF($I$3=L$2,$I4334,0)</f>
        <v>64</v>
      </c>
      <c r="M4334" s="77" t="n">
        <f aca="false">SUM(J4334:L4334)</f>
        <v>793</v>
      </c>
    </row>
    <row r="4335" customFormat="false" ht="12.75" hidden="false" customHeight="false" outlineLevel="0" collapsed="false">
      <c r="A4335" s="73" t="n">
        <v>36341</v>
      </c>
      <c r="B4335" s="74" t="n">
        <v>1200</v>
      </c>
      <c r="C4335" s="75" t="n">
        <v>84</v>
      </c>
      <c r="D4335" s="75" t="n">
        <v>96</v>
      </c>
      <c r="E4335" s="75" t="n">
        <v>400</v>
      </c>
      <c r="F4335" s="75" t="n">
        <v>91</v>
      </c>
      <c r="G4335" s="75" t="n">
        <v>39</v>
      </c>
      <c r="H4335" s="76" t="n">
        <v>30</v>
      </c>
      <c r="I4335" s="76" t="n">
        <v>109</v>
      </c>
      <c r="J4335" s="75" t="n">
        <f aca="false">IF($C$3=J$2,$C4335,0)+IF($D$3=J$2,$D4335,0)+IF($E$3=J$2,$E4335,0)+IF($F$3=J$2,$F4335,0)+IF($G$3=J$2,$G4335,0)+IF($H$3=J$2,$H4335,0)+IF($I$3=J$2,$I4335,0)</f>
        <v>289</v>
      </c>
      <c r="K4335" s="75" t="n">
        <f aca="false">IF($C$3=K$2,$C4335,0)+IF($D$3=K$2,$D4335,0)+IF($E$3=K$2,$E4335,0)+IF($F$3=K$2,$F4335,0)+IF($G$3=K$2,$G4335,0)+IF($H$3=K$2,$H4335,0)+IF($I$3=K$2,$I4335,0)</f>
        <v>491</v>
      </c>
      <c r="L4335" s="75" t="n">
        <f aca="false">IF($C$3=L$2,$C4335,0)+IF($D$3=L$2,$D4335,0)+IF($E$3=L$2,$E4335,0)+IF($F$3=L$2,$F4335,0)+IF($G$3=L$2,$G4335,0)+IF($H$3=L$2,$H4335,0)+IF($I$3=L$2,$I4335,0)</f>
        <v>69</v>
      </c>
      <c r="M4335" s="77" t="n">
        <f aca="false">SUM(J4335:L4335)</f>
        <v>849</v>
      </c>
    </row>
    <row r="4336" customFormat="false" ht="12.75" hidden="false" customHeight="false" outlineLevel="0" collapsed="false">
      <c r="A4336" s="73" t="n">
        <v>36341</v>
      </c>
      <c r="B4336" s="74" t="n">
        <v>1300</v>
      </c>
      <c r="C4336" s="75" t="n">
        <v>88</v>
      </c>
      <c r="D4336" s="75" t="n">
        <v>97</v>
      </c>
      <c r="E4336" s="75" t="n">
        <v>419</v>
      </c>
      <c r="F4336" s="75" t="n">
        <v>93</v>
      </c>
      <c r="G4336" s="75" t="n">
        <v>39</v>
      </c>
      <c r="H4336" s="76" t="n">
        <v>31</v>
      </c>
      <c r="I4336" s="76" t="n">
        <v>113</v>
      </c>
      <c r="J4336" s="75" t="n">
        <f aca="false">IF($C$3=J$2,$C4336,0)+IF($D$3=J$2,$D4336,0)+IF($E$3=J$2,$E4336,0)+IF($F$3=J$2,$F4336,0)+IF($G$3=J$2,$G4336,0)+IF($H$3=J$2,$H4336,0)+IF($I$3=J$2,$I4336,0)</f>
        <v>298</v>
      </c>
      <c r="K4336" s="75" t="n">
        <f aca="false">IF($C$3=K$2,$C4336,0)+IF($D$3=K$2,$D4336,0)+IF($E$3=K$2,$E4336,0)+IF($F$3=K$2,$F4336,0)+IF($G$3=K$2,$G4336,0)+IF($H$3=K$2,$H4336,0)+IF($I$3=K$2,$I4336,0)</f>
        <v>512</v>
      </c>
      <c r="L4336" s="75" t="n">
        <f aca="false">IF($C$3=L$2,$C4336,0)+IF($D$3=L$2,$D4336,0)+IF($E$3=L$2,$E4336,0)+IF($F$3=L$2,$F4336,0)+IF($G$3=L$2,$G4336,0)+IF($H$3=L$2,$H4336,0)+IF($I$3=L$2,$I4336,0)</f>
        <v>70</v>
      </c>
      <c r="M4336" s="77" t="n">
        <f aca="false">SUM(J4336:L4336)</f>
        <v>880</v>
      </c>
    </row>
    <row r="4337" customFormat="false" ht="12.75" hidden="false" customHeight="false" outlineLevel="0" collapsed="false">
      <c r="A4337" s="73" t="n">
        <v>36341</v>
      </c>
      <c r="B4337" s="74" t="n">
        <v>1400</v>
      </c>
      <c r="C4337" s="75" t="n">
        <v>97</v>
      </c>
      <c r="D4337" s="75" t="n">
        <v>102</v>
      </c>
      <c r="E4337" s="75" t="n">
        <v>436</v>
      </c>
      <c r="F4337" s="75" t="n">
        <v>100</v>
      </c>
      <c r="G4337" s="75" t="n">
        <v>42</v>
      </c>
      <c r="H4337" s="76" t="n">
        <v>32</v>
      </c>
      <c r="I4337" s="76" t="n">
        <v>117</v>
      </c>
      <c r="J4337" s="75" t="n">
        <f aca="false">IF($C$3=J$2,$C4337,0)+IF($D$3=J$2,$D4337,0)+IF($E$3=J$2,$E4337,0)+IF($F$3=J$2,$F4337,0)+IF($G$3=J$2,$G4337,0)+IF($H$3=J$2,$H4337,0)+IF($I$3=J$2,$I4337,0)</f>
        <v>316</v>
      </c>
      <c r="K4337" s="75" t="n">
        <f aca="false">IF($C$3=K$2,$C4337,0)+IF($D$3=K$2,$D4337,0)+IF($E$3=K$2,$E4337,0)+IF($F$3=K$2,$F4337,0)+IF($G$3=K$2,$G4337,0)+IF($H$3=K$2,$H4337,0)+IF($I$3=K$2,$I4337,0)</f>
        <v>536</v>
      </c>
      <c r="L4337" s="75" t="n">
        <f aca="false">IF($C$3=L$2,$C4337,0)+IF($D$3=L$2,$D4337,0)+IF($E$3=L$2,$E4337,0)+IF($F$3=L$2,$F4337,0)+IF($G$3=L$2,$G4337,0)+IF($H$3=L$2,$H4337,0)+IF($I$3=L$2,$I4337,0)</f>
        <v>74</v>
      </c>
      <c r="M4337" s="77" t="n">
        <f aca="false">SUM(J4337:L4337)</f>
        <v>926</v>
      </c>
    </row>
    <row r="4338" customFormat="false" ht="12.75" hidden="false" customHeight="false" outlineLevel="0" collapsed="false">
      <c r="A4338" s="73" t="n">
        <v>36341</v>
      </c>
      <c r="B4338" s="74" t="n">
        <v>1500</v>
      </c>
      <c r="C4338" s="75" t="n">
        <v>98</v>
      </c>
      <c r="D4338" s="75" t="n">
        <v>108</v>
      </c>
      <c r="E4338" s="75" t="n">
        <v>457</v>
      </c>
      <c r="F4338" s="75" t="n">
        <v>102</v>
      </c>
      <c r="G4338" s="75" t="n">
        <v>41</v>
      </c>
      <c r="H4338" s="76" t="n">
        <v>33</v>
      </c>
      <c r="I4338" s="76" t="n">
        <v>125</v>
      </c>
      <c r="J4338" s="75" t="n">
        <f aca="false">IF($C$3=J$2,$C4338,0)+IF($D$3=J$2,$D4338,0)+IF($E$3=J$2,$E4338,0)+IF($F$3=J$2,$F4338,0)+IF($G$3=J$2,$G4338,0)+IF($H$3=J$2,$H4338,0)+IF($I$3=J$2,$I4338,0)</f>
        <v>331</v>
      </c>
      <c r="K4338" s="75" t="n">
        <f aca="false">IF($C$3=K$2,$C4338,0)+IF($D$3=K$2,$D4338,0)+IF($E$3=K$2,$E4338,0)+IF($F$3=K$2,$F4338,0)+IF($G$3=K$2,$G4338,0)+IF($H$3=K$2,$H4338,0)+IF($I$3=K$2,$I4338,0)</f>
        <v>559</v>
      </c>
      <c r="L4338" s="75" t="n">
        <f aca="false">IF($C$3=L$2,$C4338,0)+IF($D$3=L$2,$D4338,0)+IF($E$3=L$2,$E4338,0)+IF($F$3=L$2,$F4338,0)+IF($G$3=L$2,$G4338,0)+IF($H$3=L$2,$H4338,0)+IF($I$3=L$2,$I4338,0)</f>
        <v>74</v>
      </c>
      <c r="M4338" s="77" t="n">
        <f aca="false">SUM(J4338:L4338)</f>
        <v>964</v>
      </c>
    </row>
    <row r="4339" customFormat="false" ht="12.75" hidden="false" customHeight="false" outlineLevel="0" collapsed="false">
      <c r="A4339" s="73" t="n">
        <v>36341</v>
      </c>
      <c r="B4339" s="74" t="n">
        <v>1600</v>
      </c>
      <c r="C4339" s="75" t="n">
        <v>100</v>
      </c>
      <c r="D4339" s="75" t="n">
        <v>108</v>
      </c>
      <c r="E4339" s="75" t="n">
        <v>455</v>
      </c>
      <c r="F4339" s="75" t="n">
        <v>103</v>
      </c>
      <c r="G4339" s="75" t="n">
        <v>43</v>
      </c>
      <c r="H4339" s="76" t="n">
        <v>33</v>
      </c>
      <c r="I4339" s="76" t="n">
        <v>130</v>
      </c>
      <c r="J4339" s="75" t="n">
        <f aca="false">IF($C$3=J$2,$C4339,0)+IF($D$3=J$2,$D4339,0)+IF($E$3=J$2,$E4339,0)+IF($F$3=J$2,$F4339,0)+IF($G$3=J$2,$G4339,0)+IF($H$3=J$2,$H4339,0)+IF($I$3=J$2,$I4339,0)</f>
        <v>338</v>
      </c>
      <c r="K4339" s="75" t="n">
        <f aca="false">IF($C$3=K$2,$C4339,0)+IF($D$3=K$2,$D4339,0)+IF($E$3=K$2,$E4339,0)+IF($F$3=K$2,$F4339,0)+IF($G$3=K$2,$G4339,0)+IF($H$3=K$2,$H4339,0)+IF($I$3=K$2,$I4339,0)</f>
        <v>558</v>
      </c>
      <c r="L4339" s="75" t="n">
        <f aca="false">IF($C$3=L$2,$C4339,0)+IF($D$3=L$2,$D4339,0)+IF($E$3=L$2,$E4339,0)+IF($F$3=L$2,$F4339,0)+IF($G$3=L$2,$G4339,0)+IF($H$3=L$2,$H4339,0)+IF($I$3=L$2,$I4339,0)</f>
        <v>76</v>
      </c>
      <c r="M4339" s="77" t="n">
        <f aca="false">SUM(J4339:L4339)</f>
        <v>972</v>
      </c>
    </row>
    <row r="4340" customFormat="false" ht="12.75" hidden="false" customHeight="false" outlineLevel="0" collapsed="false">
      <c r="A4340" s="73" t="n">
        <v>36341</v>
      </c>
      <c r="B4340" s="74" t="n">
        <v>1700</v>
      </c>
      <c r="C4340" s="75" t="n">
        <v>102</v>
      </c>
      <c r="D4340" s="75" t="n">
        <v>113</v>
      </c>
      <c r="E4340" s="75" t="n">
        <v>462</v>
      </c>
      <c r="F4340" s="75" t="n">
        <v>106</v>
      </c>
      <c r="G4340" s="75" t="n">
        <v>42</v>
      </c>
      <c r="H4340" s="76" t="n">
        <v>33</v>
      </c>
      <c r="I4340" s="76" t="n">
        <v>132</v>
      </c>
      <c r="J4340" s="75" t="n">
        <f aca="false">IF($C$3=J$2,$C4340,0)+IF($D$3=J$2,$D4340,0)+IF($E$3=J$2,$E4340,0)+IF($F$3=J$2,$F4340,0)+IF($G$3=J$2,$G4340,0)+IF($H$3=J$2,$H4340,0)+IF($I$3=J$2,$I4340,0)</f>
        <v>347</v>
      </c>
      <c r="K4340" s="75" t="n">
        <f aca="false">IF($C$3=K$2,$C4340,0)+IF($D$3=K$2,$D4340,0)+IF($E$3=K$2,$E4340,0)+IF($F$3=K$2,$F4340,0)+IF($G$3=K$2,$G4340,0)+IF($H$3=K$2,$H4340,0)+IF($I$3=K$2,$I4340,0)</f>
        <v>568</v>
      </c>
      <c r="L4340" s="75" t="n">
        <f aca="false">IF($C$3=L$2,$C4340,0)+IF($D$3=L$2,$D4340,0)+IF($E$3=L$2,$E4340,0)+IF($F$3=L$2,$F4340,0)+IF($G$3=L$2,$G4340,0)+IF($H$3=L$2,$H4340,0)+IF($I$3=L$2,$I4340,0)</f>
        <v>75</v>
      </c>
      <c r="M4340" s="77" t="n">
        <f aca="false">SUM(J4340:L4340)</f>
        <v>990</v>
      </c>
    </row>
    <row r="4341" customFormat="false" ht="12.75" hidden="false" customHeight="false" outlineLevel="0" collapsed="false">
      <c r="A4341" s="73" t="n">
        <v>36341</v>
      </c>
      <c r="B4341" s="74" t="n">
        <v>1800</v>
      </c>
      <c r="C4341" s="75" t="n">
        <v>99</v>
      </c>
      <c r="D4341" s="75" t="n">
        <v>115</v>
      </c>
      <c r="E4341" s="75" t="n">
        <v>464</v>
      </c>
      <c r="F4341" s="75" t="n">
        <v>104</v>
      </c>
      <c r="G4341" s="75" t="n">
        <v>42</v>
      </c>
      <c r="H4341" s="76" t="n">
        <v>32</v>
      </c>
      <c r="I4341" s="76" t="n">
        <v>133</v>
      </c>
      <c r="J4341" s="75" t="n">
        <f aca="false">IF($C$3=J$2,$C4341,0)+IF($D$3=J$2,$D4341,0)+IF($E$3=J$2,$E4341,0)+IF($F$3=J$2,$F4341,0)+IF($G$3=J$2,$G4341,0)+IF($H$3=J$2,$H4341,0)+IF($I$3=J$2,$I4341,0)</f>
        <v>347</v>
      </c>
      <c r="K4341" s="75" t="n">
        <f aca="false">IF($C$3=K$2,$C4341,0)+IF($D$3=K$2,$D4341,0)+IF($E$3=K$2,$E4341,0)+IF($F$3=K$2,$F4341,0)+IF($G$3=K$2,$G4341,0)+IF($H$3=K$2,$H4341,0)+IF($I$3=K$2,$I4341,0)</f>
        <v>568</v>
      </c>
      <c r="L4341" s="75" t="n">
        <f aca="false">IF($C$3=L$2,$C4341,0)+IF($D$3=L$2,$D4341,0)+IF($E$3=L$2,$E4341,0)+IF($F$3=L$2,$F4341,0)+IF($G$3=L$2,$G4341,0)+IF($H$3=L$2,$H4341,0)+IF($I$3=L$2,$I4341,0)</f>
        <v>74</v>
      </c>
      <c r="M4341" s="77" t="n">
        <f aca="false">SUM(J4341:L4341)</f>
        <v>989</v>
      </c>
    </row>
    <row r="4342" customFormat="false" ht="12.75" hidden="false" customHeight="false" outlineLevel="0" collapsed="false">
      <c r="A4342" s="73" t="n">
        <v>36341</v>
      </c>
      <c r="B4342" s="74" t="n">
        <v>1900</v>
      </c>
      <c r="C4342" s="75" t="n">
        <v>100</v>
      </c>
      <c r="D4342" s="75" t="n">
        <v>117</v>
      </c>
      <c r="E4342" s="75" t="n">
        <v>448</v>
      </c>
      <c r="F4342" s="75" t="n">
        <v>102</v>
      </c>
      <c r="G4342" s="75" t="n">
        <v>42</v>
      </c>
      <c r="H4342" s="76" t="n">
        <v>31</v>
      </c>
      <c r="I4342" s="76" t="n">
        <v>129</v>
      </c>
      <c r="J4342" s="75" t="n">
        <f aca="false">IF($C$3=J$2,$C4342,0)+IF($D$3=J$2,$D4342,0)+IF($E$3=J$2,$E4342,0)+IF($F$3=J$2,$F4342,0)+IF($G$3=J$2,$G4342,0)+IF($H$3=J$2,$H4342,0)+IF($I$3=J$2,$I4342,0)</f>
        <v>346</v>
      </c>
      <c r="K4342" s="75" t="n">
        <f aca="false">IF($C$3=K$2,$C4342,0)+IF($D$3=K$2,$D4342,0)+IF($E$3=K$2,$E4342,0)+IF($F$3=K$2,$F4342,0)+IF($G$3=K$2,$G4342,0)+IF($H$3=K$2,$H4342,0)+IF($I$3=K$2,$I4342,0)</f>
        <v>550</v>
      </c>
      <c r="L4342" s="75" t="n">
        <f aca="false">IF($C$3=L$2,$C4342,0)+IF($D$3=L$2,$D4342,0)+IF($E$3=L$2,$E4342,0)+IF($F$3=L$2,$F4342,0)+IF($G$3=L$2,$G4342,0)+IF($H$3=L$2,$H4342,0)+IF($I$3=L$2,$I4342,0)</f>
        <v>73</v>
      </c>
      <c r="M4342" s="77" t="n">
        <f aca="false">SUM(J4342:L4342)</f>
        <v>969</v>
      </c>
    </row>
    <row r="4343" customFormat="false" ht="12.75" hidden="false" customHeight="false" outlineLevel="0" collapsed="false">
      <c r="A4343" s="73" t="n">
        <v>36341</v>
      </c>
      <c r="B4343" s="74" t="n">
        <v>2000</v>
      </c>
      <c r="C4343" s="75" t="n">
        <v>99</v>
      </c>
      <c r="D4343" s="75" t="n">
        <v>107</v>
      </c>
      <c r="E4343" s="75" t="n">
        <v>430</v>
      </c>
      <c r="F4343" s="75" t="n">
        <v>97</v>
      </c>
      <c r="G4343" s="75" t="n">
        <v>40</v>
      </c>
      <c r="H4343" s="76" t="n">
        <v>30</v>
      </c>
      <c r="I4343" s="76" t="n">
        <v>123</v>
      </c>
      <c r="J4343" s="75" t="n">
        <f aca="false">IF($C$3=J$2,$C4343,0)+IF($D$3=J$2,$D4343,0)+IF($E$3=J$2,$E4343,0)+IF($F$3=J$2,$F4343,0)+IF($G$3=J$2,$G4343,0)+IF($H$3=J$2,$H4343,0)+IF($I$3=J$2,$I4343,0)</f>
        <v>329</v>
      </c>
      <c r="K4343" s="75" t="n">
        <f aca="false">IF($C$3=K$2,$C4343,0)+IF($D$3=K$2,$D4343,0)+IF($E$3=K$2,$E4343,0)+IF($F$3=K$2,$F4343,0)+IF($G$3=K$2,$G4343,0)+IF($H$3=K$2,$H4343,0)+IF($I$3=K$2,$I4343,0)</f>
        <v>527</v>
      </c>
      <c r="L4343" s="75" t="n">
        <f aca="false">IF($C$3=L$2,$C4343,0)+IF($D$3=L$2,$D4343,0)+IF($E$3=L$2,$E4343,0)+IF($F$3=L$2,$F4343,0)+IF($G$3=L$2,$G4343,0)+IF($H$3=L$2,$H4343,0)+IF($I$3=L$2,$I4343,0)</f>
        <v>70</v>
      </c>
      <c r="M4343" s="77" t="n">
        <f aca="false">SUM(J4343:L4343)</f>
        <v>926</v>
      </c>
    </row>
    <row r="4344" customFormat="false" ht="12.75" hidden="false" customHeight="false" outlineLevel="0" collapsed="false">
      <c r="A4344" s="73" t="n">
        <v>36341</v>
      </c>
      <c r="B4344" s="74" t="n">
        <v>2100</v>
      </c>
      <c r="C4344" s="75" t="n">
        <v>91</v>
      </c>
      <c r="D4344" s="75" t="n">
        <v>102</v>
      </c>
      <c r="E4344" s="75" t="n">
        <v>417</v>
      </c>
      <c r="F4344" s="75" t="n">
        <v>94</v>
      </c>
      <c r="G4344" s="75" t="n">
        <v>39</v>
      </c>
      <c r="H4344" s="76" t="n">
        <v>30</v>
      </c>
      <c r="I4344" s="76" t="n">
        <v>121</v>
      </c>
      <c r="J4344" s="75" t="n">
        <f aca="false">IF($C$3=J$2,$C4344,0)+IF($D$3=J$2,$D4344,0)+IF($E$3=J$2,$E4344,0)+IF($F$3=J$2,$F4344,0)+IF($G$3=J$2,$G4344,0)+IF($H$3=J$2,$H4344,0)+IF($I$3=J$2,$I4344,0)</f>
        <v>314</v>
      </c>
      <c r="K4344" s="75" t="n">
        <f aca="false">IF($C$3=K$2,$C4344,0)+IF($D$3=K$2,$D4344,0)+IF($E$3=K$2,$E4344,0)+IF($F$3=K$2,$F4344,0)+IF($G$3=K$2,$G4344,0)+IF($H$3=K$2,$H4344,0)+IF($I$3=K$2,$I4344,0)</f>
        <v>511</v>
      </c>
      <c r="L4344" s="75" t="n">
        <f aca="false">IF($C$3=L$2,$C4344,0)+IF($D$3=L$2,$D4344,0)+IF($E$3=L$2,$E4344,0)+IF($F$3=L$2,$F4344,0)+IF($G$3=L$2,$G4344,0)+IF($H$3=L$2,$H4344,0)+IF($I$3=L$2,$I4344,0)</f>
        <v>69</v>
      </c>
      <c r="M4344" s="77" t="n">
        <f aca="false">SUM(J4344:L4344)</f>
        <v>894</v>
      </c>
    </row>
    <row r="4345" customFormat="false" ht="12.75" hidden="false" customHeight="false" outlineLevel="0" collapsed="false">
      <c r="A4345" s="73" t="n">
        <v>36341</v>
      </c>
      <c r="B4345" s="74" t="n">
        <v>2200</v>
      </c>
      <c r="C4345" s="75" t="n">
        <v>91</v>
      </c>
      <c r="D4345" s="75" t="n">
        <v>102</v>
      </c>
      <c r="E4345" s="75" t="n">
        <v>411</v>
      </c>
      <c r="F4345" s="75" t="n">
        <v>92</v>
      </c>
      <c r="G4345" s="75" t="n">
        <v>39</v>
      </c>
      <c r="H4345" s="76" t="n">
        <v>29</v>
      </c>
      <c r="I4345" s="76" t="n">
        <v>110</v>
      </c>
      <c r="J4345" s="75" t="n">
        <f aca="false">IF($C$3=J$2,$C4345,0)+IF($D$3=J$2,$D4345,0)+IF($E$3=J$2,$E4345,0)+IF($F$3=J$2,$F4345,0)+IF($G$3=J$2,$G4345,0)+IF($H$3=J$2,$H4345,0)+IF($I$3=J$2,$I4345,0)</f>
        <v>303</v>
      </c>
      <c r="K4345" s="75" t="n">
        <f aca="false">IF($C$3=K$2,$C4345,0)+IF($D$3=K$2,$D4345,0)+IF($E$3=K$2,$E4345,0)+IF($F$3=K$2,$F4345,0)+IF($G$3=K$2,$G4345,0)+IF($H$3=K$2,$H4345,0)+IF($I$3=K$2,$I4345,0)</f>
        <v>503</v>
      </c>
      <c r="L4345" s="75" t="n">
        <f aca="false">IF($C$3=L$2,$C4345,0)+IF($D$3=L$2,$D4345,0)+IF($E$3=L$2,$E4345,0)+IF($F$3=L$2,$F4345,0)+IF($G$3=L$2,$G4345,0)+IF($H$3=L$2,$H4345,0)+IF($I$3=L$2,$I4345,0)</f>
        <v>68</v>
      </c>
      <c r="M4345" s="77" t="n">
        <f aca="false">SUM(J4345:L4345)</f>
        <v>874</v>
      </c>
    </row>
    <row r="4346" customFormat="false" ht="12.75" hidden="false" customHeight="false" outlineLevel="0" collapsed="false">
      <c r="A4346" s="73" t="n">
        <v>36341</v>
      </c>
      <c r="B4346" s="74" t="n">
        <v>2300</v>
      </c>
      <c r="C4346" s="75" t="n">
        <v>85</v>
      </c>
      <c r="D4346" s="75" t="n">
        <v>89</v>
      </c>
      <c r="E4346" s="75" t="n">
        <v>380</v>
      </c>
      <c r="F4346" s="75" t="n">
        <v>84</v>
      </c>
      <c r="G4346" s="75" t="n">
        <v>39</v>
      </c>
      <c r="H4346" s="76" t="n">
        <v>28</v>
      </c>
      <c r="I4346" s="76" t="n">
        <v>97</v>
      </c>
      <c r="J4346" s="75" t="n">
        <f aca="false">IF($C$3=J$2,$C4346,0)+IF($D$3=J$2,$D4346,0)+IF($E$3=J$2,$E4346,0)+IF($F$3=J$2,$F4346,0)+IF($G$3=J$2,$G4346,0)+IF($H$3=J$2,$H4346,0)+IF($I$3=J$2,$I4346,0)</f>
        <v>271</v>
      </c>
      <c r="K4346" s="75" t="n">
        <f aca="false">IF($C$3=K$2,$C4346,0)+IF($D$3=K$2,$D4346,0)+IF($E$3=K$2,$E4346,0)+IF($F$3=K$2,$F4346,0)+IF($G$3=K$2,$G4346,0)+IF($H$3=K$2,$H4346,0)+IF($I$3=K$2,$I4346,0)</f>
        <v>464</v>
      </c>
      <c r="L4346" s="75" t="n">
        <f aca="false">IF($C$3=L$2,$C4346,0)+IF($D$3=L$2,$D4346,0)+IF($E$3=L$2,$E4346,0)+IF($F$3=L$2,$F4346,0)+IF($G$3=L$2,$G4346,0)+IF($H$3=L$2,$H4346,0)+IF($I$3=L$2,$I4346,0)</f>
        <v>67</v>
      </c>
      <c r="M4346" s="77" t="n">
        <f aca="false">SUM(J4346:L4346)</f>
        <v>802</v>
      </c>
    </row>
    <row r="4347" customFormat="false" ht="12.75" hidden="false" customHeight="false" outlineLevel="0" collapsed="false">
      <c r="A4347" s="73" t="n">
        <v>36341</v>
      </c>
      <c r="B4347" s="74" t="n">
        <v>2400</v>
      </c>
      <c r="C4347" s="75" t="n">
        <v>76</v>
      </c>
      <c r="D4347" s="75" t="n">
        <v>78</v>
      </c>
      <c r="E4347" s="75" t="n">
        <v>356</v>
      </c>
      <c r="F4347" s="75" t="n">
        <v>76</v>
      </c>
      <c r="G4347" s="75" t="n">
        <v>36</v>
      </c>
      <c r="H4347" s="76" t="n">
        <v>26</v>
      </c>
      <c r="I4347" s="76" t="n">
        <v>86</v>
      </c>
      <c r="J4347" s="75" t="n">
        <f aca="false">IF($C$3=J$2,$C4347,0)+IF($D$3=J$2,$D4347,0)+IF($E$3=J$2,$E4347,0)+IF($F$3=J$2,$F4347,0)+IF($G$3=J$2,$G4347,0)+IF($H$3=J$2,$H4347,0)+IF($I$3=J$2,$I4347,0)</f>
        <v>240</v>
      </c>
      <c r="K4347" s="75" t="n">
        <f aca="false">IF($C$3=K$2,$C4347,0)+IF($D$3=K$2,$D4347,0)+IF($E$3=K$2,$E4347,0)+IF($F$3=K$2,$F4347,0)+IF($G$3=K$2,$G4347,0)+IF($H$3=K$2,$H4347,0)+IF($I$3=K$2,$I4347,0)</f>
        <v>432</v>
      </c>
      <c r="L4347" s="75" t="n">
        <f aca="false">IF($C$3=L$2,$C4347,0)+IF($D$3=L$2,$D4347,0)+IF($E$3=L$2,$E4347,0)+IF($F$3=L$2,$F4347,0)+IF($G$3=L$2,$G4347,0)+IF($H$3=L$2,$H4347,0)+IF($I$3=L$2,$I4347,0)</f>
        <v>62</v>
      </c>
      <c r="M4347" s="77" t="n">
        <f aca="false">SUM(J4347:L4347)</f>
        <v>734</v>
      </c>
    </row>
    <row r="4348" customFormat="false" ht="12.75" hidden="false" customHeight="false" outlineLevel="0" collapsed="false">
      <c r="A4348" s="73" t="n">
        <v>36342</v>
      </c>
      <c r="B4348" s="74" t="n">
        <v>100</v>
      </c>
      <c r="C4348" s="75" t="n">
        <v>69</v>
      </c>
      <c r="D4348" s="75" t="n">
        <v>71</v>
      </c>
      <c r="E4348" s="75" t="n">
        <v>331</v>
      </c>
      <c r="F4348" s="75" t="n">
        <v>70</v>
      </c>
      <c r="G4348" s="75" t="n">
        <v>33</v>
      </c>
      <c r="H4348" s="76" t="n">
        <v>25</v>
      </c>
      <c r="I4348" s="76" t="n">
        <v>79</v>
      </c>
      <c r="J4348" s="75" t="n">
        <f aca="false">IF($C$3=J$2,$C4348,0)+IF($D$3=J$2,$D4348,0)+IF($E$3=J$2,$E4348,0)+IF($F$3=J$2,$F4348,0)+IF($G$3=J$2,$G4348,0)+IF($H$3=J$2,$H4348,0)+IF($I$3=J$2,$I4348,0)</f>
        <v>219</v>
      </c>
      <c r="K4348" s="75" t="n">
        <f aca="false">IF($C$3=K$2,$C4348,0)+IF($D$3=K$2,$D4348,0)+IF($E$3=K$2,$E4348,0)+IF($F$3=K$2,$F4348,0)+IF($G$3=K$2,$G4348,0)+IF($H$3=K$2,$H4348,0)+IF($I$3=K$2,$I4348,0)</f>
        <v>401</v>
      </c>
      <c r="L4348" s="75" t="n">
        <f aca="false">IF($C$3=L$2,$C4348,0)+IF($D$3=L$2,$D4348,0)+IF($E$3=L$2,$E4348,0)+IF($F$3=L$2,$F4348,0)+IF($G$3=L$2,$G4348,0)+IF($H$3=L$2,$H4348,0)+IF($I$3=L$2,$I4348,0)</f>
        <v>58</v>
      </c>
      <c r="M4348" s="77" t="n">
        <f aca="false">SUM(J4348:L4348)</f>
        <v>678</v>
      </c>
    </row>
    <row r="4349" customFormat="false" ht="12.75" hidden="false" customHeight="false" outlineLevel="0" collapsed="false">
      <c r="A4349" s="73" t="n">
        <v>36342</v>
      </c>
      <c r="B4349" s="74" t="n">
        <v>200</v>
      </c>
      <c r="C4349" s="75" t="n">
        <v>66</v>
      </c>
      <c r="D4349" s="75" t="n">
        <v>62</v>
      </c>
      <c r="E4349" s="75" t="n">
        <v>316</v>
      </c>
      <c r="F4349" s="75" t="n">
        <v>66</v>
      </c>
      <c r="G4349" s="75" t="n">
        <v>32</v>
      </c>
      <c r="H4349" s="76" t="n">
        <v>24</v>
      </c>
      <c r="I4349" s="76" t="n">
        <v>74</v>
      </c>
      <c r="J4349" s="75" t="n">
        <f aca="false">IF($C$3=J$2,$C4349,0)+IF($D$3=J$2,$D4349,0)+IF($E$3=J$2,$E4349,0)+IF($F$3=J$2,$F4349,0)+IF($G$3=J$2,$G4349,0)+IF($H$3=J$2,$H4349,0)+IF($I$3=J$2,$I4349,0)</f>
        <v>202</v>
      </c>
      <c r="K4349" s="75" t="n">
        <f aca="false">IF($C$3=K$2,$C4349,0)+IF($D$3=K$2,$D4349,0)+IF($E$3=K$2,$E4349,0)+IF($F$3=K$2,$F4349,0)+IF($G$3=K$2,$G4349,0)+IF($H$3=K$2,$H4349,0)+IF($I$3=K$2,$I4349,0)</f>
        <v>382</v>
      </c>
      <c r="L4349" s="75" t="n">
        <f aca="false">IF($C$3=L$2,$C4349,0)+IF($D$3=L$2,$D4349,0)+IF($E$3=L$2,$E4349,0)+IF($F$3=L$2,$F4349,0)+IF($G$3=L$2,$G4349,0)+IF($H$3=L$2,$H4349,0)+IF($I$3=L$2,$I4349,0)</f>
        <v>56</v>
      </c>
      <c r="M4349" s="77" t="n">
        <f aca="false">SUM(J4349:L4349)</f>
        <v>640</v>
      </c>
    </row>
    <row r="4350" customFormat="false" ht="12.75" hidden="false" customHeight="false" outlineLevel="0" collapsed="false">
      <c r="A4350" s="73" t="n">
        <v>36342</v>
      </c>
      <c r="B4350" s="74" t="n">
        <v>300</v>
      </c>
      <c r="C4350" s="75" t="n">
        <v>58</v>
      </c>
      <c r="D4350" s="75" t="n">
        <v>61</v>
      </c>
      <c r="E4350" s="75" t="n">
        <v>307</v>
      </c>
      <c r="F4350" s="75" t="n">
        <v>61</v>
      </c>
      <c r="G4350" s="75" t="n">
        <v>31</v>
      </c>
      <c r="H4350" s="76" t="n">
        <v>23</v>
      </c>
      <c r="I4350" s="76" t="n">
        <v>71</v>
      </c>
      <c r="J4350" s="75" t="n">
        <f aca="false">IF($C$3=J$2,$C4350,0)+IF($D$3=J$2,$D4350,0)+IF($E$3=J$2,$E4350,0)+IF($F$3=J$2,$F4350,0)+IF($G$3=J$2,$G4350,0)+IF($H$3=J$2,$H4350,0)+IF($I$3=J$2,$I4350,0)</f>
        <v>190</v>
      </c>
      <c r="K4350" s="75" t="n">
        <f aca="false">IF($C$3=K$2,$C4350,0)+IF($D$3=K$2,$D4350,0)+IF($E$3=K$2,$E4350,0)+IF($F$3=K$2,$F4350,0)+IF($G$3=K$2,$G4350,0)+IF($H$3=K$2,$H4350,0)+IF($I$3=K$2,$I4350,0)</f>
        <v>368</v>
      </c>
      <c r="L4350" s="75" t="n">
        <f aca="false">IF($C$3=L$2,$C4350,0)+IF($D$3=L$2,$D4350,0)+IF($E$3=L$2,$E4350,0)+IF($F$3=L$2,$F4350,0)+IF($G$3=L$2,$G4350,0)+IF($H$3=L$2,$H4350,0)+IF($I$3=L$2,$I4350,0)</f>
        <v>54</v>
      </c>
      <c r="M4350" s="77" t="n">
        <f aca="false">SUM(J4350:L4350)</f>
        <v>612</v>
      </c>
    </row>
    <row r="4351" customFormat="false" ht="12.75" hidden="false" customHeight="false" outlineLevel="0" collapsed="false">
      <c r="A4351" s="73" t="n">
        <v>36342</v>
      </c>
      <c r="B4351" s="74" t="n">
        <v>400</v>
      </c>
      <c r="C4351" s="75" t="n">
        <v>59</v>
      </c>
      <c r="D4351" s="75" t="n">
        <v>60</v>
      </c>
      <c r="E4351" s="75" t="n">
        <v>301</v>
      </c>
      <c r="F4351" s="75" t="n">
        <v>62</v>
      </c>
      <c r="G4351" s="75" t="n">
        <v>30</v>
      </c>
      <c r="H4351" s="76" t="n">
        <v>22</v>
      </c>
      <c r="I4351" s="76" t="n">
        <v>70</v>
      </c>
      <c r="J4351" s="75" t="n">
        <f aca="false">IF($C$3=J$2,$C4351,0)+IF($D$3=J$2,$D4351,0)+IF($E$3=J$2,$E4351,0)+IF($F$3=J$2,$F4351,0)+IF($G$3=J$2,$G4351,0)+IF($H$3=J$2,$H4351,0)+IF($I$3=J$2,$I4351,0)</f>
        <v>189</v>
      </c>
      <c r="K4351" s="75" t="n">
        <f aca="false">IF($C$3=K$2,$C4351,0)+IF($D$3=K$2,$D4351,0)+IF($E$3=K$2,$E4351,0)+IF($F$3=K$2,$F4351,0)+IF($G$3=K$2,$G4351,0)+IF($H$3=K$2,$H4351,0)+IF($I$3=K$2,$I4351,0)</f>
        <v>363</v>
      </c>
      <c r="L4351" s="75" t="n">
        <f aca="false">IF($C$3=L$2,$C4351,0)+IF($D$3=L$2,$D4351,0)+IF($E$3=L$2,$E4351,0)+IF($F$3=L$2,$F4351,0)+IF($G$3=L$2,$G4351,0)+IF($H$3=L$2,$H4351,0)+IF($I$3=L$2,$I4351,0)</f>
        <v>52</v>
      </c>
      <c r="M4351" s="77" t="n">
        <f aca="false">SUM(J4351:L4351)</f>
        <v>604</v>
      </c>
    </row>
    <row r="4352" customFormat="false" ht="12.75" hidden="false" customHeight="false" outlineLevel="0" collapsed="false">
      <c r="A4352" s="73" t="n">
        <v>36342</v>
      </c>
      <c r="B4352" s="74" t="n">
        <v>500</v>
      </c>
      <c r="C4352" s="75" t="n">
        <v>57</v>
      </c>
      <c r="D4352" s="75" t="n">
        <v>58</v>
      </c>
      <c r="E4352" s="75" t="n">
        <v>300</v>
      </c>
      <c r="F4352" s="75" t="n">
        <v>62</v>
      </c>
      <c r="G4352" s="75" t="n">
        <v>29</v>
      </c>
      <c r="H4352" s="76" t="n">
        <v>22</v>
      </c>
      <c r="I4352" s="76" t="n">
        <v>73</v>
      </c>
      <c r="J4352" s="75" t="n">
        <f aca="false">IF($C$3=J$2,$C4352,0)+IF($D$3=J$2,$D4352,0)+IF($E$3=J$2,$E4352,0)+IF($F$3=J$2,$F4352,0)+IF($G$3=J$2,$G4352,0)+IF($H$3=J$2,$H4352,0)+IF($I$3=J$2,$I4352,0)</f>
        <v>188</v>
      </c>
      <c r="K4352" s="75" t="n">
        <f aca="false">IF($C$3=K$2,$C4352,0)+IF($D$3=K$2,$D4352,0)+IF($E$3=K$2,$E4352,0)+IF($F$3=K$2,$F4352,0)+IF($G$3=K$2,$G4352,0)+IF($H$3=K$2,$H4352,0)+IF($I$3=K$2,$I4352,0)</f>
        <v>362</v>
      </c>
      <c r="L4352" s="75" t="n">
        <f aca="false">IF($C$3=L$2,$C4352,0)+IF($D$3=L$2,$D4352,0)+IF($E$3=L$2,$E4352,0)+IF($F$3=L$2,$F4352,0)+IF($G$3=L$2,$G4352,0)+IF($H$3=L$2,$H4352,0)+IF($I$3=L$2,$I4352,0)</f>
        <v>51</v>
      </c>
      <c r="M4352" s="77" t="n">
        <f aca="false">SUM(J4352:L4352)</f>
        <v>601</v>
      </c>
    </row>
    <row r="4353" customFormat="false" ht="12.75" hidden="false" customHeight="false" outlineLevel="0" collapsed="false">
      <c r="A4353" s="73" t="n">
        <v>36342</v>
      </c>
      <c r="B4353" s="74" t="n">
        <v>600</v>
      </c>
      <c r="C4353" s="75" t="n">
        <v>62</v>
      </c>
      <c r="D4353" s="75" t="n">
        <v>61</v>
      </c>
      <c r="E4353" s="75" t="n">
        <v>305</v>
      </c>
      <c r="F4353" s="75" t="n">
        <v>65</v>
      </c>
      <c r="G4353" s="75" t="n">
        <v>29</v>
      </c>
      <c r="H4353" s="76" t="n">
        <v>23</v>
      </c>
      <c r="I4353" s="76" t="n">
        <v>79</v>
      </c>
      <c r="J4353" s="75" t="n">
        <f aca="false">IF($C$3=J$2,$C4353,0)+IF($D$3=J$2,$D4353,0)+IF($E$3=J$2,$E4353,0)+IF($F$3=J$2,$F4353,0)+IF($G$3=J$2,$G4353,0)+IF($H$3=J$2,$H4353,0)+IF($I$3=J$2,$I4353,0)</f>
        <v>202</v>
      </c>
      <c r="K4353" s="75" t="n">
        <f aca="false">IF($C$3=K$2,$C4353,0)+IF($D$3=K$2,$D4353,0)+IF($E$3=K$2,$E4353,0)+IF($F$3=K$2,$F4353,0)+IF($G$3=K$2,$G4353,0)+IF($H$3=K$2,$H4353,0)+IF($I$3=K$2,$I4353,0)</f>
        <v>370</v>
      </c>
      <c r="L4353" s="75" t="n">
        <f aca="false">IF($C$3=L$2,$C4353,0)+IF($D$3=L$2,$D4353,0)+IF($E$3=L$2,$E4353,0)+IF($F$3=L$2,$F4353,0)+IF($G$3=L$2,$G4353,0)+IF($H$3=L$2,$H4353,0)+IF($I$3=L$2,$I4353,0)</f>
        <v>52</v>
      </c>
      <c r="M4353" s="77" t="n">
        <f aca="false">SUM(J4353:L4353)</f>
        <v>624</v>
      </c>
    </row>
    <row r="4354" customFormat="false" ht="12.75" hidden="false" customHeight="false" outlineLevel="0" collapsed="false">
      <c r="A4354" s="73" t="n">
        <v>36342</v>
      </c>
      <c r="B4354" s="74" t="n">
        <v>700</v>
      </c>
      <c r="C4354" s="75" t="n">
        <v>63</v>
      </c>
      <c r="D4354" s="75" t="n">
        <v>68</v>
      </c>
      <c r="E4354" s="75" t="n">
        <v>316</v>
      </c>
      <c r="F4354" s="75" t="n">
        <v>68</v>
      </c>
      <c r="G4354" s="75" t="n">
        <v>29</v>
      </c>
      <c r="H4354" s="76" t="n">
        <v>23</v>
      </c>
      <c r="I4354" s="76" t="n">
        <v>81</v>
      </c>
      <c r="J4354" s="75" t="n">
        <f aca="false">IF($C$3=J$2,$C4354,0)+IF($D$3=J$2,$D4354,0)+IF($E$3=J$2,$E4354,0)+IF($F$3=J$2,$F4354,0)+IF($G$3=J$2,$G4354,0)+IF($H$3=J$2,$H4354,0)+IF($I$3=J$2,$I4354,0)</f>
        <v>212</v>
      </c>
      <c r="K4354" s="75" t="n">
        <f aca="false">IF($C$3=K$2,$C4354,0)+IF($D$3=K$2,$D4354,0)+IF($E$3=K$2,$E4354,0)+IF($F$3=K$2,$F4354,0)+IF($G$3=K$2,$G4354,0)+IF($H$3=K$2,$H4354,0)+IF($I$3=K$2,$I4354,0)</f>
        <v>384</v>
      </c>
      <c r="L4354" s="75" t="n">
        <f aca="false">IF($C$3=L$2,$C4354,0)+IF($D$3=L$2,$D4354,0)+IF($E$3=L$2,$E4354,0)+IF($F$3=L$2,$F4354,0)+IF($G$3=L$2,$G4354,0)+IF($H$3=L$2,$H4354,0)+IF($I$3=L$2,$I4354,0)</f>
        <v>52</v>
      </c>
      <c r="M4354" s="77" t="n">
        <f aca="false">SUM(J4354:L4354)</f>
        <v>648</v>
      </c>
    </row>
    <row r="4355" customFormat="false" ht="12.75" hidden="false" customHeight="false" outlineLevel="0" collapsed="false">
      <c r="A4355" s="73" t="n">
        <v>36342</v>
      </c>
      <c r="B4355" s="74" t="n">
        <v>800</v>
      </c>
      <c r="C4355" s="75" t="n">
        <v>66</v>
      </c>
      <c r="D4355" s="75" t="n">
        <v>75</v>
      </c>
      <c r="E4355" s="75" t="n">
        <v>326</v>
      </c>
      <c r="F4355" s="75" t="n">
        <v>73</v>
      </c>
      <c r="G4355" s="75" t="n">
        <v>30</v>
      </c>
      <c r="H4355" s="76" t="n">
        <v>24</v>
      </c>
      <c r="I4355" s="76" t="n">
        <v>87</v>
      </c>
      <c r="J4355" s="75" t="n">
        <f aca="false">IF($C$3=J$2,$C4355,0)+IF($D$3=J$2,$D4355,0)+IF($E$3=J$2,$E4355,0)+IF($F$3=J$2,$F4355,0)+IF($G$3=J$2,$G4355,0)+IF($H$3=J$2,$H4355,0)+IF($I$3=J$2,$I4355,0)</f>
        <v>228</v>
      </c>
      <c r="K4355" s="75" t="n">
        <f aca="false">IF($C$3=K$2,$C4355,0)+IF($D$3=K$2,$D4355,0)+IF($E$3=K$2,$E4355,0)+IF($F$3=K$2,$F4355,0)+IF($G$3=K$2,$G4355,0)+IF($H$3=K$2,$H4355,0)+IF($I$3=K$2,$I4355,0)</f>
        <v>399</v>
      </c>
      <c r="L4355" s="75" t="n">
        <f aca="false">IF($C$3=L$2,$C4355,0)+IF($D$3=L$2,$D4355,0)+IF($E$3=L$2,$E4355,0)+IF($F$3=L$2,$F4355,0)+IF($G$3=L$2,$G4355,0)+IF($H$3=L$2,$H4355,0)+IF($I$3=L$2,$I4355,0)</f>
        <v>54</v>
      </c>
      <c r="M4355" s="77" t="n">
        <f aca="false">SUM(J4355:L4355)</f>
        <v>681</v>
      </c>
    </row>
    <row r="4356" customFormat="false" ht="12.75" hidden="false" customHeight="false" outlineLevel="0" collapsed="false">
      <c r="A4356" s="73" t="n">
        <v>36342</v>
      </c>
      <c r="B4356" s="74" t="n">
        <v>900</v>
      </c>
      <c r="C4356" s="75" t="n">
        <v>73</v>
      </c>
      <c r="D4356" s="75" t="n">
        <v>83</v>
      </c>
      <c r="E4356" s="75" t="n">
        <v>351</v>
      </c>
      <c r="F4356" s="75" t="n">
        <v>75</v>
      </c>
      <c r="G4356" s="75" t="n">
        <v>32</v>
      </c>
      <c r="H4356" s="76" t="n">
        <v>26</v>
      </c>
      <c r="I4356" s="76" t="n">
        <v>95</v>
      </c>
      <c r="J4356" s="75" t="n">
        <f aca="false">IF($C$3=J$2,$C4356,0)+IF($D$3=J$2,$D4356,0)+IF($E$3=J$2,$E4356,0)+IF($F$3=J$2,$F4356,0)+IF($G$3=J$2,$G4356,0)+IF($H$3=J$2,$H4356,0)+IF($I$3=J$2,$I4356,0)</f>
        <v>251</v>
      </c>
      <c r="K4356" s="75" t="n">
        <f aca="false">IF($C$3=K$2,$C4356,0)+IF($D$3=K$2,$D4356,0)+IF($E$3=K$2,$E4356,0)+IF($F$3=K$2,$F4356,0)+IF($G$3=K$2,$G4356,0)+IF($H$3=K$2,$H4356,0)+IF($I$3=K$2,$I4356,0)</f>
        <v>426</v>
      </c>
      <c r="L4356" s="75" t="n">
        <f aca="false">IF($C$3=L$2,$C4356,0)+IF($D$3=L$2,$D4356,0)+IF($E$3=L$2,$E4356,0)+IF($F$3=L$2,$F4356,0)+IF($G$3=L$2,$G4356,0)+IF($H$3=L$2,$H4356,0)+IF($I$3=L$2,$I4356,0)</f>
        <v>58</v>
      </c>
      <c r="M4356" s="77" t="n">
        <f aca="false">SUM(J4356:L4356)</f>
        <v>735</v>
      </c>
    </row>
    <row r="4357" customFormat="false" ht="12.75" hidden="false" customHeight="false" outlineLevel="0" collapsed="false">
      <c r="A4357" s="73" t="n">
        <v>36342</v>
      </c>
      <c r="B4357" s="74" t="n">
        <v>1000</v>
      </c>
      <c r="C4357" s="75" t="n">
        <v>76</v>
      </c>
      <c r="D4357" s="75" t="n">
        <v>90</v>
      </c>
      <c r="E4357" s="75" t="n">
        <v>371</v>
      </c>
      <c r="F4357" s="75" t="n">
        <v>83</v>
      </c>
      <c r="G4357" s="75" t="n">
        <v>35</v>
      </c>
      <c r="H4357" s="76" t="n">
        <v>28</v>
      </c>
      <c r="I4357" s="76" t="n">
        <v>103</v>
      </c>
      <c r="J4357" s="75" t="n">
        <f aca="false">IF($C$3=J$2,$C4357,0)+IF($D$3=J$2,$D4357,0)+IF($E$3=J$2,$E4357,0)+IF($F$3=J$2,$F4357,0)+IF($G$3=J$2,$G4357,0)+IF($H$3=J$2,$H4357,0)+IF($I$3=J$2,$I4357,0)</f>
        <v>269</v>
      </c>
      <c r="K4357" s="75" t="n">
        <f aca="false">IF($C$3=K$2,$C4357,0)+IF($D$3=K$2,$D4357,0)+IF($E$3=K$2,$E4357,0)+IF($F$3=K$2,$F4357,0)+IF($G$3=K$2,$G4357,0)+IF($H$3=K$2,$H4357,0)+IF($I$3=K$2,$I4357,0)</f>
        <v>454</v>
      </c>
      <c r="L4357" s="75" t="n">
        <f aca="false">IF($C$3=L$2,$C4357,0)+IF($D$3=L$2,$D4357,0)+IF($E$3=L$2,$E4357,0)+IF($F$3=L$2,$F4357,0)+IF($G$3=L$2,$G4357,0)+IF($H$3=L$2,$H4357,0)+IF($I$3=L$2,$I4357,0)</f>
        <v>63</v>
      </c>
      <c r="M4357" s="77" t="n">
        <f aca="false">SUM(J4357:L4357)</f>
        <v>786</v>
      </c>
    </row>
    <row r="4358" customFormat="false" ht="12.75" hidden="false" customHeight="false" outlineLevel="0" collapsed="false">
      <c r="A4358" s="73" t="n">
        <v>36342</v>
      </c>
      <c r="B4358" s="74" t="n">
        <v>1100</v>
      </c>
      <c r="C4358" s="75" t="n">
        <v>87</v>
      </c>
      <c r="D4358" s="75" t="n">
        <v>98</v>
      </c>
      <c r="E4358" s="75" t="n">
        <v>401</v>
      </c>
      <c r="F4358" s="75" t="n">
        <v>91</v>
      </c>
      <c r="G4358" s="75" t="n">
        <v>34</v>
      </c>
      <c r="H4358" s="76" t="n">
        <v>29</v>
      </c>
      <c r="I4358" s="76" t="n">
        <v>110</v>
      </c>
      <c r="J4358" s="75" t="n">
        <f aca="false">IF($C$3=J$2,$C4358,0)+IF($D$3=J$2,$D4358,0)+IF($E$3=J$2,$E4358,0)+IF($F$3=J$2,$F4358,0)+IF($G$3=J$2,$G4358,0)+IF($H$3=J$2,$H4358,0)+IF($I$3=J$2,$I4358,0)</f>
        <v>295</v>
      </c>
      <c r="K4358" s="75" t="n">
        <f aca="false">IF($C$3=K$2,$C4358,0)+IF($D$3=K$2,$D4358,0)+IF($E$3=K$2,$E4358,0)+IF($F$3=K$2,$F4358,0)+IF($G$3=K$2,$G4358,0)+IF($H$3=K$2,$H4358,0)+IF($I$3=K$2,$I4358,0)</f>
        <v>492</v>
      </c>
      <c r="L4358" s="75" t="n">
        <f aca="false">IF($C$3=L$2,$C4358,0)+IF($D$3=L$2,$D4358,0)+IF($E$3=L$2,$E4358,0)+IF($F$3=L$2,$F4358,0)+IF($G$3=L$2,$G4358,0)+IF($H$3=L$2,$H4358,0)+IF($I$3=L$2,$I4358,0)</f>
        <v>63</v>
      </c>
      <c r="M4358" s="77" t="n">
        <f aca="false">SUM(J4358:L4358)</f>
        <v>850</v>
      </c>
    </row>
    <row r="4359" customFormat="false" ht="12.75" hidden="false" customHeight="false" outlineLevel="0" collapsed="false">
      <c r="A4359" s="73" t="n">
        <v>36342</v>
      </c>
      <c r="B4359" s="74" t="n">
        <v>1200</v>
      </c>
      <c r="C4359" s="75" t="n">
        <v>89</v>
      </c>
      <c r="D4359" s="75" t="n">
        <v>104</v>
      </c>
      <c r="E4359" s="75" t="n">
        <v>416</v>
      </c>
      <c r="F4359" s="75" t="n">
        <v>93</v>
      </c>
      <c r="G4359" s="75" t="n">
        <v>38</v>
      </c>
      <c r="H4359" s="76" t="n">
        <v>31</v>
      </c>
      <c r="I4359" s="76" t="n">
        <v>117</v>
      </c>
      <c r="J4359" s="75" t="n">
        <f aca="false">IF($C$3=J$2,$C4359,0)+IF($D$3=J$2,$D4359,0)+IF($E$3=J$2,$E4359,0)+IF($F$3=J$2,$F4359,0)+IF($G$3=J$2,$G4359,0)+IF($H$3=J$2,$H4359,0)+IF($I$3=J$2,$I4359,0)</f>
        <v>310</v>
      </c>
      <c r="K4359" s="75" t="n">
        <f aca="false">IF($C$3=K$2,$C4359,0)+IF($D$3=K$2,$D4359,0)+IF($E$3=K$2,$E4359,0)+IF($F$3=K$2,$F4359,0)+IF($G$3=K$2,$G4359,0)+IF($H$3=K$2,$H4359,0)+IF($I$3=K$2,$I4359,0)</f>
        <v>509</v>
      </c>
      <c r="L4359" s="75" t="n">
        <f aca="false">IF($C$3=L$2,$C4359,0)+IF($D$3=L$2,$D4359,0)+IF($E$3=L$2,$E4359,0)+IF($F$3=L$2,$F4359,0)+IF($G$3=L$2,$G4359,0)+IF($H$3=L$2,$H4359,0)+IF($I$3=L$2,$I4359,0)</f>
        <v>69</v>
      </c>
      <c r="M4359" s="77" t="n">
        <f aca="false">SUM(J4359:L4359)</f>
        <v>888</v>
      </c>
    </row>
    <row r="4360" customFormat="false" ht="12.75" hidden="false" customHeight="false" outlineLevel="0" collapsed="false">
      <c r="A4360" s="73" t="n">
        <v>36342</v>
      </c>
      <c r="B4360" s="74" t="n">
        <v>1300</v>
      </c>
      <c r="C4360" s="75" t="n">
        <v>93</v>
      </c>
      <c r="D4360" s="75" t="n">
        <v>109</v>
      </c>
      <c r="E4360" s="75" t="n">
        <v>430</v>
      </c>
      <c r="F4360" s="75" t="n">
        <v>98</v>
      </c>
      <c r="G4360" s="75" t="n">
        <v>38</v>
      </c>
      <c r="H4360" s="76" t="n">
        <v>31</v>
      </c>
      <c r="I4360" s="76" t="n">
        <v>124</v>
      </c>
      <c r="J4360" s="75" t="n">
        <f aca="false">IF($C$3=J$2,$C4360,0)+IF($D$3=J$2,$D4360,0)+IF($E$3=J$2,$E4360,0)+IF($F$3=J$2,$F4360,0)+IF($G$3=J$2,$G4360,0)+IF($H$3=J$2,$H4360,0)+IF($I$3=J$2,$I4360,0)</f>
        <v>326</v>
      </c>
      <c r="K4360" s="75" t="n">
        <f aca="false">IF($C$3=K$2,$C4360,0)+IF($D$3=K$2,$D4360,0)+IF($E$3=K$2,$E4360,0)+IF($F$3=K$2,$F4360,0)+IF($G$3=K$2,$G4360,0)+IF($H$3=K$2,$H4360,0)+IF($I$3=K$2,$I4360,0)</f>
        <v>528</v>
      </c>
      <c r="L4360" s="75" t="n">
        <f aca="false">IF($C$3=L$2,$C4360,0)+IF($D$3=L$2,$D4360,0)+IF($E$3=L$2,$E4360,0)+IF($F$3=L$2,$F4360,0)+IF($G$3=L$2,$G4360,0)+IF($H$3=L$2,$H4360,0)+IF($I$3=L$2,$I4360,0)</f>
        <v>69</v>
      </c>
      <c r="M4360" s="77" t="n">
        <f aca="false">SUM(J4360:L4360)</f>
        <v>923</v>
      </c>
    </row>
    <row r="4361" customFormat="false" ht="12.75" hidden="false" customHeight="false" outlineLevel="0" collapsed="false">
      <c r="A4361" s="73" t="n">
        <v>36342</v>
      </c>
      <c r="B4361" s="74" t="n">
        <v>1400</v>
      </c>
      <c r="C4361" s="75" t="n">
        <v>100</v>
      </c>
      <c r="D4361" s="75" t="n">
        <v>115</v>
      </c>
      <c r="E4361" s="75" t="n">
        <v>445</v>
      </c>
      <c r="F4361" s="75" t="n">
        <v>105</v>
      </c>
      <c r="G4361" s="75" t="n">
        <v>40</v>
      </c>
      <c r="H4361" s="76" t="n">
        <v>32</v>
      </c>
      <c r="I4361" s="76" t="n">
        <v>130</v>
      </c>
      <c r="J4361" s="75" t="n">
        <f aca="false">IF($C$3=J$2,$C4361,0)+IF($D$3=J$2,$D4361,0)+IF($E$3=J$2,$E4361,0)+IF($F$3=J$2,$F4361,0)+IF($G$3=J$2,$G4361,0)+IF($H$3=J$2,$H4361,0)+IF($I$3=J$2,$I4361,0)</f>
        <v>345</v>
      </c>
      <c r="K4361" s="75" t="n">
        <f aca="false">IF($C$3=K$2,$C4361,0)+IF($D$3=K$2,$D4361,0)+IF($E$3=K$2,$E4361,0)+IF($F$3=K$2,$F4361,0)+IF($G$3=K$2,$G4361,0)+IF($H$3=K$2,$H4361,0)+IF($I$3=K$2,$I4361,0)</f>
        <v>550</v>
      </c>
      <c r="L4361" s="75" t="n">
        <f aca="false">IF($C$3=L$2,$C4361,0)+IF($D$3=L$2,$D4361,0)+IF($E$3=L$2,$E4361,0)+IF($F$3=L$2,$F4361,0)+IF($G$3=L$2,$G4361,0)+IF($H$3=L$2,$H4361,0)+IF($I$3=L$2,$I4361,0)</f>
        <v>72</v>
      </c>
      <c r="M4361" s="77" t="n">
        <f aca="false">SUM(J4361:L4361)</f>
        <v>967</v>
      </c>
    </row>
    <row r="4362" customFormat="false" ht="12.75" hidden="false" customHeight="false" outlineLevel="0" collapsed="false">
      <c r="A4362" s="73" t="n">
        <v>36342</v>
      </c>
      <c r="B4362" s="74" t="n">
        <v>1500</v>
      </c>
      <c r="C4362" s="75" t="n">
        <v>103</v>
      </c>
      <c r="D4362" s="75" t="n">
        <v>118</v>
      </c>
      <c r="E4362" s="75" t="n">
        <v>457</v>
      </c>
      <c r="F4362" s="75" t="n">
        <v>104</v>
      </c>
      <c r="G4362" s="75" t="n">
        <v>42</v>
      </c>
      <c r="H4362" s="76" t="n">
        <v>33</v>
      </c>
      <c r="I4362" s="76" t="n">
        <v>137</v>
      </c>
      <c r="J4362" s="75" t="n">
        <f aca="false">IF($C$3=J$2,$C4362,0)+IF($D$3=J$2,$D4362,0)+IF($E$3=J$2,$E4362,0)+IF($F$3=J$2,$F4362,0)+IF($G$3=J$2,$G4362,0)+IF($H$3=J$2,$H4362,0)+IF($I$3=J$2,$I4362,0)</f>
        <v>358</v>
      </c>
      <c r="K4362" s="75" t="n">
        <f aca="false">IF($C$3=K$2,$C4362,0)+IF($D$3=K$2,$D4362,0)+IF($E$3=K$2,$E4362,0)+IF($F$3=K$2,$F4362,0)+IF($G$3=K$2,$G4362,0)+IF($H$3=K$2,$H4362,0)+IF($I$3=K$2,$I4362,0)</f>
        <v>561</v>
      </c>
      <c r="L4362" s="75" t="n">
        <f aca="false">IF($C$3=L$2,$C4362,0)+IF($D$3=L$2,$D4362,0)+IF($E$3=L$2,$E4362,0)+IF($F$3=L$2,$F4362,0)+IF($G$3=L$2,$G4362,0)+IF($H$3=L$2,$H4362,0)+IF($I$3=L$2,$I4362,0)</f>
        <v>75</v>
      </c>
      <c r="M4362" s="77" t="n">
        <f aca="false">SUM(J4362:L4362)</f>
        <v>994</v>
      </c>
    </row>
    <row r="4363" customFormat="false" ht="12.75" hidden="false" customHeight="false" outlineLevel="0" collapsed="false">
      <c r="A4363" s="73" t="n">
        <v>36342</v>
      </c>
      <c r="B4363" s="74" t="n">
        <v>1600</v>
      </c>
      <c r="C4363" s="75" t="n">
        <v>109</v>
      </c>
      <c r="D4363" s="75" t="n">
        <v>125</v>
      </c>
      <c r="E4363" s="75" t="n">
        <v>461</v>
      </c>
      <c r="F4363" s="75" t="n">
        <v>108</v>
      </c>
      <c r="G4363" s="75" t="n">
        <v>42</v>
      </c>
      <c r="H4363" s="76" t="n">
        <v>33</v>
      </c>
      <c r="I4363" s="76" t="n">
        <v>142</v>
      </c>
      <c r="J4363" s="75" t="n">
        <f aca="false">IF($C$3=J$2,$C4363,0)+IF($D$3=J$2,$D4363,0)+IF($E$3=J$2,$E4363,0)+IF($F$3=J$2,$F4363,0)+IF($G$3=J$2,$G4363,0)+IF($H$3=J$2,$H4363,0)+IF($I$3=J$2,$I4363,0)</f>
        <v>376</v>
      </c>
      <c r="K4363" s="75" t="n">
        <f aca="false">IF($C$3=K$2,$C4363,0)+IF($D$3=K$2,$D4363,0)+IF($E$3=K$2,$E4363,0)+IF($F$3=K$2,$F4363,0)+IF($G$3=K$2,$G4363,0)+IF($H$3=K$2,$H4363,0)+IF($I$3=K$2,$I4363,0)</f>
        <v>569</v>
      </c>
      <c r="L4363" s="75" t="n">
        <f aca="false">IF($C$3=L$2,$C4363,0)+IF($D$3=L$2,$D4363,0)+IF($E$3=L$2,$E4363,0)+IF($F$3=L$2,$F4363,0)+IF($G$3=L$2,$G4363,0)+IF($H$3=L$2,$H4363,0)+IF($I$3=L$2,$I4363,0)</f>
        <v>75</v>
      </c>
      <c r="M4363" s="77" t="n">
        <f aca="false">SUM(J4363:L4363)</f>
        <v>1020</v>
      </c>
    </row>
    <row r="4364" customFormat="false" ht="12.75" hidden="false" customHeight="false" outlineLevel="0" collapsed="false">
      <c r="A4364" s="73" t="n">
        <v>36342</v>
      </c>
      <c r="B4364" s="74" t="n">
        <v>1700</v>
      </c>
      <c r="C4364" s="75" t="n">
        <v>107</v>
      </c>
      <c r="D4364" s="75" t="n">
        <v>122</v>
      </c>
      <c r="E4364" s="75" t="n">
        <v>462</v>
      </c>
      <c r="F4364" s="75" t="n">
        <v>103</v>
      </c>
      <c r="G4364" s="75" t="n">
        <v>43</v>
      </c>
      <c r="H4364" s="76" t="n">
        <v>33</v>
      </c>
      <c r="I4364" s="76" t="n">
        <v>145</v>
      </c>
      <c r="J4364" s="75" t="n">
        <f aca="false">IF($C$3=J$2,$C4364,0)+IF($D$3=J$2,$D4364,0)+IF($E$3=J$2,$E4364,0)+IF($F$3=J$2,$F4364,0)+IF($G$3=J$2,$G4364,0)+IF($H$3=J$2,$H4364,0)+IF($I$3=J$2,$I4364,0)</f>
        <v>374</v>
      </c>
      <c r="K4364" s="75" t="n">
        <f aca="false">IF($C$3=K$2,$C4364,0)+IF($D$3=K$2,$D4364,0)+IF($E$3=K$2,$E4364,0)+IF($F$3=K$2,$F4364,0)+IF($G$3=K$2,$G4364,0)+IF($H$3=K$2,$H4364,0)+IF($I$3=K$2,$I4364,0)</f>
        <v>565</v>
      </c>
      <c r="L4364" s="75" t="n">
        <f aca="false">IF($C$3=L$2,$C4364,0)+IF($D$3=L$2,$D4364,0)+IF($E$3=L$2,$E4364,0)+IF($F$3=L$2,$F4364,0)+IF($G$3=L$2,$G4364,0)+IF($H$3=L$2,$H4364,0)+IF($I$3=L$2,$I4364,0)</f>
        <v>76</v>
      </c>
      <c r="M4364" s="77" t="n">
        <f aca="false">SUM(J4364:L4364)</f>
        <v>1015</v>
      </c>
    </row>
    <row r="4365" customFormat="false" ht="12.75" hidden="false" customHeight="false" outlineLevel="0" collapsed="false">
      <c r="A4365" s="73" t="n">
        <v>36342</v>
      </c>
      <c r="B4365" s="74" t="n">
        <v>1800</v>
      </c>
      <c r="C4365" s="75" t="n">
        <v>105</v>
      </c>
      <c r="D4365" s="75" t="n">
        <v>123</v>
      </c>
      <c r="E4365" s="75" t="n">
        <v>471</v>
      </c>
      <c r="F4365" s="75" t="n">
        <v>103</v>
      </c>
      <c r="G4365" s="75" t="n">
        <v>42</v>
      </c>
      <c r="H4365" s="76" t="n">
        <v>33</v>
      </c>
      <c r="I4365" s="76" t="n">
        <v>143</v>
      </c>
      <c r="J4365" s="75" t="n">
        <f aca="false">IF($C$3=J$2,$C4365,0)+IF($D$3=J$2,$D4365,0)+IF($E$3=J$2,$E4365,0)+IF($F$3=J$2,$F4365,0)+IF($G$3=J$2,$G4365,0)+IF($H$3=J$2,$H4365,0)+IF($I$3=J$2,$I4365,0)</f>
        <v>371</v>
      </c>
      <c r="K4365" s="75" t="n">
        <f aca="false">IF($C$3=K$2,$C4365,0)+IF($D$3=K$2,$D4365,0)+IF($E$3=K$2,$E4365,0)+IF($F$3=K$2,$F4365,0)+IF($G$3=K$2,$G4365,0)+IF($H$3=K$2,$H4365,0)+IF($I$3=K$2,$I4365,0)</f>
        <v>574</v>
      </c>
      <c r="L4365" s="75" t="n">
        <f aca="false">IF($C$3=L$2,$C4365,0)+IF($D$3=L$2,$D4365,0)+IF($E$3=L$2,$E4365,0)+IF($F$3=L$2,$F4365,0)+IF($G$3=L$2,$G4365,0)+IF($H$3=L$2,$H4365,0)+IF($I$3=L$2,$I4365,0)</f>
        <v>75</v>
      </c>
      <c r="M4365" s="77" t="n">
        <f aca="false">SUM(J4365:L4365)</f>
        <v>1020</v>
      </c>
    </row>
    <row r="4366" customFormat="false" ht="12.75" hidden="false" customHeight="false" outlineLevel="0" collapsed="false">
      <c r="A4366" s="73" t="n">
        <v>36342</v>
      </c>
      <c r="B4366" s="74" t="n">
        <v>1900</v>
      </c>
      <c r="C4366" s="75" t="n">
        <v>106</v>
      </c>
      <c r="D4366" s="75" t="n">
        <v>123</v>
      </c>
      <c r="E4366" s="75" t="n">
        <v>456</v>
      </c>
      <c r="F4366" s="75" t="n">
        <v>100</v>
      </c>
      <c r="G4366" s="75" t="n">
        <v>40</v>
      </c>
      <c r="H4366" s="76" t="n">
        <v>32</v>
      </c>
      <c r="I4366" s="76" t="n">
        <v>138</v>
      </c>
      <c r="J4366" s="75" t="n">
        <f aca="false">IF($C$3=J$2,$C4366,0)+IF($D$3=J$2,$D4366,0)+IF($E$3=J$2,$E4366,0)+IF($F$3=J$2,$F4366,0)+IF($G$3=J$2,$G4366,0)+IF($H$3=J$2,$H4366,0)+IF($I$3=J$2,$I4366,0)</f>
        <v>367</v>
      </c>
      <c r="K4366" s="75" t="n">
        <f aca="false">IF($C$3=K$2,$C4366,0)+IF($D$3=K$2,$D4366,0)+IF($E$3=K$2,$E4366,0)+IF($F$3=K$2,$F4366,0)+IF($G$3=K$2,$G4366,0)+IF($H$3=K$2,$H4366,0)+IF($I$3=K$2,$I4366,0)</f>
        <v>556</v>
      </c>
      <c r="L4366" s="75" t="n">
        <f aca="false">IF($C$3=L$2,$C4366,0)+IF($D$3=L$2,$D4366,0)+IF($E$3=L$2,$E4366,0)+IF($F$3=L$2,$F4366,0)+IF($G$3=L$2,$G4366,0)+IF($H$3=L$2,$H4366,0)+IF($I$3=L$2,$I4366,0)</f>
        <v>72</v>
      </c>
      <c r="M4366" s="77" t="n">
        <f aca="false">SUM(J4366:L4366)</f>
        <v>995</v>
      </c>
    </row>
    <row r="4367" customFormat="false" ht="12.75" hidden="false" customHeight="false" outlineLevel="0" collapsed="false">
      <c r="A4367" s="73" t="n">
        <v>36342</v>
      </c>
      <c r="B4367" s="74" t="n">
        <v>2000</v>
      </c>
      <c r="C4367" s="75" t="n">
        <v>101</v>
      </c>
      <c r="D4367" s="75" t="n">
        <v>118</v>
      </c>
      <c r="E4367" s="75" t="n">
        <v>438</v>
      </c>
      <c r="F4367" s="75" t="n">
        <v>95</v>
      </c>
      <c r="G4367" s="75" t="n">
        <v>41</v>
      </c>
      <c r="H4367" s="76" t="n">
        <v>31</v>
      </c>
      <c r="I4367" s="76" t="n">
        <v>133</v>
      </c>
      <c r="J4367" s="75" t="n">
        <f aca="false">IF($C$3=J$2,$C4367,0)+IF($D$3=J$2,$D4367,0)+IF($E$3=J$2,$E4367,0)+IF($F$3=J$2,$F4367,0)+IF($G$3=J$2,$G4367,0)+IF($H$3=J$2,$H4367,0)+IF($I$3=J$2,$I4367,0)</f>
        <v>352</v>
      </c>
      <c r="K4367" s="75" t="n">
        <f aca="false">IF($C$3=K$2,$C4367,0)+IF($D$3=K$2,$D4367,0)+IF($E$3=K$2,$E4367,0)+IF($F$3=K$2,$F4367,0)+IF($G$3=K$2,$G4367,0)+IF($H$3=K$2,$H4367,0)+IF($I$3=K$2,$I4367,0)</f>
        <v>533</v>
      </c>
      <c r="L4367" s="75" t="n">
        <f aca="false">IF($C$3=L$2,$C4367,0)+IF($D$3=L$2,$D4367,0)+IF($E$3=L$2,$E4367,0)+IF($F$3=L$2,$F4367,0)+IF($G$3=L$2,$G4367,0)+IF($H$3=L$2,$H4367,0)+IF($I$3=L$2,$I4367,0)</f>
        <v>72</v>
      </c>
      <c r="M4367" s="77" t="n">
        <f aca="false">SUM(J4367:L4367)</f>
        <v>957</v>
      </c>
    </row>
    <row r="4368" customFormat="false" ht="12.75" hidden="false" customHeight="false" outlineLevel="0" collapsed="false">
      <c r="A4368" s="73" t="n">
        <v>36342</v>
      </c>
      <c r="B4368" s="74" t="n">
        <v>2100</v>
      </c>
      <c r="C4368" s="75" t="n">
        <v>97</v>
      </c>
      <c r="D4368" s="75" t="n">
        <v>109</v>
      </c>
      <c r="E4368" s="75" t="n">
        <v>432</v>
      </c>
      <c r="F4368" s="75" t="n">
        <v>94</v>
      </c>
      <c r="G4368" s="75" t="n">
        <v>40</v>
      </c>
      <c r="H4368" s="76" t="n">
        <v>31</v>
      </c>
      <c r="I4368" s="76" t="n">
        <v>130</v>
      </c>
      <c r="J4368" s="75" t="n">
        <f aca="false">IF($C$3=J$2,$C4368,0)+IF($D$3=J$2,$D4368,0)+IF($E$3=J$2,$E4368,0)+IF($F$3=J$2,$F4368,0)+IF($G$3=J$2,$G4368,0)+IF($H$3=J$2,$H4368,0)+IF($I$3=J$2,$I4368,0)</f>
        <v>336</v>
      </c>
      <c r="K4368" s="75" t="n">
        <f aca="false">IF($C$3=K$2,$C4368,0)+IF($D$3=K$2,$D4368,0)+IF($E$3=K$2,$E4368,0)+IF($F$3=K$2,$F4368,0)+IF($G$3=K$2,$G4368,0)+IF($H$3=K$2,$H4368,0)+IF($I$3=K$2,$I4368,0)</f>
        <v>526</v>
      </c>
      <c r="L4368" s="75" t="n">
        <f aca="false">IF($C$3=L$2,$C4368,0)+IF($D$3=L$2,$D4368,0)+IF($E$3=L$2,$E4368,0)+IF($F$3=L$2,$F4368,0)+IF($G$3=L$2,$G4368,0)+IF($H$3=L$2,$H4368,0)+IF($I$3=L$2,$I4368,0)</f>
        <v>71</v>
      </c>
      <c r="M4368" s="77" t="n">
        <f aca="false">SUM(J4368:L4368)</f>
        <v>933</v>
      </c>
    </row>
    <row r="4369" customFormat="false" ht="12.75" hidden="false" customHeight="false" outlineLevel="0" collapsed="false">
      <c r="A4369" s="73" t="n">
        <v>36342</v>
      </c>
      <c r="B4369" s="74" t="n">
        <v>2200</v>
      </c>
      <c r="C4369" s="75" t="n">
        <v>97</v>
      </c>
      <c r="D4369" s="75" t="n">
        <v>108</v>
      </c>
      <c r="E4369" s="75" t="n">
        <v>426</v>
      </c>
      <c r="F4369" s="75" t="n">
        <v>91</v>
      </c>
      <c r="G4369" s="75" t="n">
        <v>41</v>
      </c>
      <c r="H4369" s="76" t="n">
        <v>30</v>
      </c>
      <c r="I4369" s="76" t="n">
        <v>120</v>
      </c>
      <c r="J4369" s="75" t="n">
        <f aca="false">IF($C$3=J$2,$C4369,0)+IF($D$3=J$2,$D4369,0)+IF($E$3=J$2,$E4369,0)+IF($F$3=J$2,$F4369,0)+IF($G$3=J$2,$G4369,0)+IF($H$3=J$2,$H4369,0)+IF($I$3=J$2,$I4369,0)</f>
        <v>325</v>
      </c>
      <c r="K4369" s="75" t="n">
        <f aca="false">IF($C$3=K$2,$C4369,0)+IF($D$3=K$2,$D4369,0)+IF($E$3=K$2,$E4369,0)+IF($F$3=K$2,$F4369,0)+IF($G$3=K$2,$G4369,0)+IF($H$3=K$2,$H4369,0)+IF($I$3=K$2,$I4369,0)</f>
        <v>517</v>
      </c>
      <c r="L4369" s="75" t="n">
        <f aca="false">IF($C$3=L$2,$C4369,0)+IF($D$3=L$2,$D4369,0)+IF($E$3=L$2,$E4369,0)+IF($F$3=L$2,$F4369,0)+IF($G$3=L$2,$G4369,0)+IF($H$3=L$2,$H4369,0)+IF($I$3=L$2,$I4369,0)</f>
        <v>71</v>
      </c>
      <c r="M4369" s="77" t="n">
        <f aca="false">SUM(J4369:L4369)</f>
        <v>913</v>
      </c>
    </row>
    <row r="4370" customFormat="false" ht="12.75" hidden="false" customHeight="false" outlineLevel="0" collapsed="false">
      <c r="A4370" s="73" t="n">
        <v>36342</v>
      </c>
      <c r="B4370" s="74" t="n">
        <v>2300</v>
      </c>
      <c r="C4370" s="75" t="n">
        <v>90</v>
      </c>
      <c r="D4370" s="75" t="n">
        <v>100</v>
      </c>
      <c r="E4370" s="75" t="n">
        <v>397</v>
      </c>
      <c r="F4370" s="75" t="n">
        <v>87</v>
      </c>
      <c r="G4370" s="75" t="n">
        <v>39</v>
      </c>
      <c r="H4370" s="76" t="n">
        <v>28</v>
      </c>
      <c r="I4370" s="76" t="n">
        <v>105</v>
      </c>
      <c r="J4370" s="75" t="n">
        <f aca="false">IF($C$3=J$2,$C4370,0)+IF($D$3=J$2,$D4370,0)+IF($E$3=J$2,$E4370,0)+IF($F$3=J$2,$F4370,0)+IF($G$3=J$2,$G4370,0)+IF($H$3=J$2,$H4370,0)+IF($I$3=J$2,$I4370,0)</f>
        <v>295</v>
      </c>
      <c r="K4370" s="75" t="n">
        <f aca="false">IF($C$3=K$2,$C4370,0)+IF($D$3=K$2,$D4370,0)+IF($E$3=K$2,$E4370,0)+IF($F$3=K$2,$F4370,0)+IF($G$3=K$2,$G4370,0)+IF($H$3=K$2,$H4370,0)+IF($I$3=K$2,$I4370,0)</f>
        <v>484</v>
      </c>
      <c r="L4370" s="75" t="n">
        <f aca="false">IF($C$3=L$2,$C4370,0)+IF($D$3=L$2,$D4370,0)+IF($E$3=L$2,$E4370,0)+IF($F$3=L$2,$F4370,0)+IF($G$3=L$2,$G4370,0)+IF($H$3=L$2,$H4370,0)+IF($I$3=L$2,$I4370,0)</f>
        <v>67</v>
      </c>
      <c r="M4370" s="77" t="n">
        <f aca="false">SUM(J4370:L4370)</f>
        <v>846</v>
      </c>
    </row>
    <row r="4371" customFormat="false" ht="12.75" hidden="false" customHeight="false" outlineLevel="0" collapsed="false">
      <c r="A4371" s="73" t="n">
        <v>36342</v>
      </c>
      <c r="B4371" s="74" t="n">
        <v>2400</v>
      </c>
      <c r="C4371" s="75" t="n">
        <v>77</v>
      </c>
      <c r="D4371" s="75" t="n">
        <v>84</v>
      </c>
      <c r="E4371" s="75" t="n">
        <v>368</v>
      </c>
      <c r="F4371" s="75" t="n">
        <v>75</v>
      </c>
      <c r="G4371" s="75" t="n">
        <v>38</v>
      </c>
      <c r="H4371" s="76" t="n">
        <v>26</v>
      </c>
      <c r="I4371" s="76" t="n">
        <v>92</v>
      </c>
      <c r="J4371" s="75" t="n">
        <f aca="false">IF($C$3=J$2,$C4371,0)+IF($D$3=J$2,$D4371,0)+IF($E$3=J$2,$E4371,0)+IF($F$3=J$2,$F4371,0)+IF($G$3=J$2,$G4371,0)+IF($H$3=J$2,$H4371,0)+IF($I$3=J$2,$I4371,0)</f>
        <v>253</v>
      </c>
      <c r="K4371" s="75" t="n">
        <f aca="false">IF($C$3=K$2,$C4371,0)+IF($D$3=K$2,$D4371,0)+IF($E$3=K$2,$E4371,0)+IF($F$3=K$2,$F4371,0)+IF($G$3=K$2,$G4371,0)+IF($H$3=K$2,$H4371,0)+IF($I$3=K$2,$I4371,0)</f>
        <v>443</v>
      </c>
      <c r="L4371" s="75" t="n">
        <f aca="false">IF($C$3=L$2,$C4371,0)+IF($D$3=L$2,$D4371,0)+IF($E$3=L$2,$E4371,0)+IF($F$3=L$2,$F4371,0)+IF($G$3=L$2,$G4371,0)+IF($H$3=L$2,$H4371,0)+IF($I$3=L$2,$I4371,0)</f>
        <v>64</v>
      </c>
      <c r="M4371" s="77" t="n">
        <f aca="false">SUM(J4371:L4371)</f>
        <v>760</v>
      </c>
    </row>
    <row r="4372" customFormat="false" ht="12.75" hidden="false" customHeight="false" outlineLevel="0" collapsed="false">
      <c r="A4372" s="78" t="n">
        <v>36343</v>
      </c>
      <c r="B4372" s="79" t="n">
        <v>100</v>
      </c>
      <c r="C4372" s="75" t="n">
        <v>73</v>
      </c>
      <c r="D4372" s="75" t="n">
        <v>74</v>
      </c>
      <c r="E4372" s="75" t="n">
        <v>343</v>
      </c>
      <c r="F4372" s="75" t="n">
        <v>71</v>
      </c>
      <c r="G4372" s="75" t="n">
        <v>34</v>
      </c>
      <c r="H4372" s="76" t="n">
        <v>25</v>
      </c>
      <c r="I4372" s="76" t="n">
        <v>84</v>
      </c>
      <c r="J4372" s="75" t="n">
        <f aca="false">IF($C$3=J$2,$C4372,0)+IF($D$3=J$2,$D4372,0)+IF($E$3=J$2,$E4372,0)+IF($F$3=J$2,$F4372,0)+IF($G$3=J$2,$G4372,0)+IF($H$3=J$2,$H4372,0)+IF($I$3=J$2,$I4372,0)</f>
        <v>231</v>
      </c>
      <c r="K4372" s="75" t="n">
        <f aca="false">IF($C$3=K$2,$C4372,0)+IF($D$3=K$2,$D4372,0)+IF($E$3=K$2,$E4372,0)+IF($F$3=K$2,$F4372,0)+IF($G$3=K$2,$G4372,0)+IF($H$3=K$2,$H4372,0)+IF($I$3=K$2,$I4372,0)</f>
        <v>414</v>
      </c>
      <c r="L4372" s="75" t="n">
        <f aca="false">IF($C$3=L$2,$C4372,0)+IF($D$3=L$2,$D4372,0)+IF($E$3=L$2,$E4372,0)+IF($F$3=L$2,$F4372,0)+IF($G$3=L$2,$G4372,0)+IF($H$3=L$2,$H4372,0)+IF($I$3=L$2,$I4372,0)</f>
        <v>59</v>
      </c>
      <c r="M4372" s="77" t="n">
        <f aca="false">SUM(J4372:L4372)</f>
        <v>704</v>
      </c>
    </row>
    <row r="4373" customFormat="false" ht="12.75" hidden="false" customHeight="false" outlineLevel="0" collapsed="false">
      <c r="A4373" s="78" t="n">
        <v>36343</v>
      </c>
      <c r="B4373" s="79" t="n">
        <v>200</v>
      </c>
      <c r="C4373" s="75" t="n">
        <v>68</v>
      </c>
      <c r="D4373" s="75" t="n">
        <v>69</v>
      </c>
      <c r="E4373" s="75" t="n">
        <v>330</v>
      </c>
      <c r="F4373" s="75" t="n">
        <v>67</v>
      </c>
      <c r="G4373" s="75" t="n">
        <v>32</v>
      </c>
      <c r="H4373" s="76" t="n">
        <v>24</v>
      </c>
      <c r="I4373" s="76" t="n">
        <v>79</v>
      </c>
      <c r="J4373" s="75" t="n">
        <f aca="false">IF($C$3=J$2,$C4373,0)+IF($D$3=J$2,$D4373,0)+IF($E$3=J$2,$E4373,0)+IF($F$3=J$2,$F4373,0)+IF($G$3=J$2,$G4373,0)+IF($H$3=J$2,$H4373,0)+IF($I$3=J$2,$I4373,0)</f>
        <v>216</v>
      </c>
      <c r="K4373" s="75" t="n">
        <f aca="false">IF($C$3=K$2,$C4373,0)+IF($D$3=K$2,$D4373,0)+IF($E$3=K$2,$E4373,0)+IF($F$3=K$2,$F4373,0)+IF($G$3=K$2,$G4373,0)+IF($H$3=K$2,$H4373,0)+IF($I$3=K$2,$I4373,0)</f>
        <v>397</v>
      </c>
      <c r="L4373" s="75" t="n">
        <f aca="false">IF($C$3=L$2,$C4373,0)+IF($D$3=L$2,$D4373,0)+IF($E$3=L$2,$E4373,0)+IF($F$3=L$2,$F4373,0)+IF($G$3=L$2,$G4373,0)+IF($H$3=L$2,$H4373,0)+IF($I$3=L$2,$I4373,0)</f>
        <v>56</v>
      </c>
      <c r="M4373" s="77" t="n">
        <f aca="false">SUM(J4373:L4373)</f>
        <v>669</v>
      </c>
    </row>
    <row r="4374" customFormat="false" ht="12.75" hidden="false" customHeight="false" outlineLevel="0" collapsed="false">
      <c r="A4374" s="78" t="n">
        <v>36343</v>
      </c>
      <c r="B4374" s="79" t="n">
        <v>300</v>
      </c>
      <c r="C4374" s="75" t="n">
        <v>62</v>
      </c>
      <c r="D4374" s="75" t="n">
        <v>65</v>
      </c>
      <c r="E4374" s="75" t="n">
        <v>312</v>
      </c>
      <c r="F4374" s="75" t="n">
        <v>63</v>
      </c>
      <c r="G4374" s="75" t="n">
        <v>31</v>
      </c>
      <c r="H4374" s="76" t="n">
        <v>23</v>
      </c>
      <c r="I4374" s="76" t="n">
        <v>75</v>
      </c>
      <c r="J4374" s="75" t="n">
        <f aca="false">IF($C$3=J$2,$C4374,0)+IF($D$3=J$2,$D4374,0)+IF($E$3=J$2,$E4374,0)+IF($F$3=J$2,$F4374,0)+IF($G$3=J$2,$G4374,0)+IF($H$3=J$2,$H4374,0)+IF($I$3=J$2,$I4374,0)</f>
        <v>202</v>
      </c>
      <c r="K4374" s="75" t="n">
        <f aca="false">IF($C$3=K$2,$C4374,0)+IF($D$3=K$2,$D4374,0)+IF($E$3=K$2,$E4374,0)+IF($F$3=K$2,$F4374,0)+IF($G$3=K$2,$G4374,0)+IF($H$3=K$2,$H4374,0)+IF($I$3=K$2,$I4374,0)</f>
        <v>375</v>
      </c>
      <c r="L4374" s="75" t="n">
        <f aca="false">IF($C$3=L$2,$C4374,0)+IF($D$3=L$2,$D4374,0)+IF($E$3=L$2,$E4374,0)+IF($F$3=L$2,$F4374,0)+IF($G$3=L$2,$G4374,0)+IF($H$3=L$2,$H4374,0)+IF($I$3=L$2,$I4374,0)</f>
        <v>54</v>
      </c>
      <c r="M4374" s="77" t="n">
        <f aca="false">SUM(J4374:L4374)</f>
        <v>631</v>
      </c>
    </row>
    <row r="4375" customFormat="false" ht="12.75" hidden="false" customHeight="false" outlineLevel="0" collapsed="false">
      <c r="A4375" s="78" t="n">
        <v>36343</v>
      </c>
      <c r="B4375" s="79" t="n">
        <v>400</v>
      </c>
      <c r="C4375" s="75" t="n">
        <v>64</v>
      </c>
      <c r="D4375" s="75" t="n">
        <v>62</v>
      </c>
      <c r="E4375" s="75" t="n">
        <v>306</v>
      </c>
      <c r="F4375" s="75" t="n">
        <v>63</v>
      </c>
      <c r="G4375" s="75" t="n">
        <v>31</v>
      </c>
      <c r="H4375" s="76" t="n">
        <v>23</v>
      </c>
      <c r="I4375" s="76" t="n">
        <v>74</v>
      </c>
      <c r="J4375" s="75" t="n">
        <f aca="false">IF($C$3=J$2,$C4375,0)+IF($D$3=J$2,$D4375,0)+IF($E$3=J$2,$E4375,0)+IF($F$3=J$2,$F4375,0)+IF($G$3=J$2,$G4375,0)+IF($H$3=J$2,$H4375,0)+IF($I$3=J$2,$I4375,0)</f>
        <v>200</v>
      </c>
      <c r="K4375" s="75" t="n">
        <f aca="false">IF($C$3=K$2,$C4375,0)+IF($D$3=K$2,$D4375,0)+IF($E$3=K$2,$E4375,0)+IF($F$3=K$2,$F4375,0)+IF($G$3=K$2,$G4375,0)+IF($H$3=K$2,$H4375,0)+IF($I$3=K$2,$I4375,0)</f>
        <v>369</v>
      </c>
      <c r="L4375" s="75" t="n">
        <f aca="false">IF($C$3=L$2,$C4375,0)+IF($D$3=L$2,$D4375,0)+IF($E$3=L$2,$E4375,0)+IF($F$3=L$2,$F4375,0)+IF($G$3=L$2,$G4375,0)+IF($H$3=L$2,$H4375,0)+IF($I$3=L$2,$I4375,0)</f>
        <v>54</v>
      </c>
      <c r="M4375" s="77" t="n">
        <f aca="false">SUM(J4375:L4375)</f>
        <v>623</v>
      </c>
    </row>
    <row r="4376" customFormat="false" ht="12.75" hidden="false" customHeight="false" outlineLevel="0" collapsed="false">
      <c r="A4376" s="78" t="n">
        <v>36343</v>
      </c>
      <c r="B4376" s="79" t="n">
        <v>500</v>
      </c>
      <c r="C4376" s="75" t="n">
        <v>62</v>
      </c>
      <c r="D4376" s="75" t="n">
        <v>60</v>
      </c>
      <c r="E4376" s="75" t="n">
        <v>300</v>
      </c>
      <c r="F4376" s="75" t="n">
        <v>56</v>
      </c>
      <c r="G4376" s="75" t="n">
        <v>29</v>
      </c>
      <c r="H4376" s="76" t="n">
        <v>22</v>
      </c>
      <c r="I4376" s="76" t="n">
        <v>76</v>
      </c>
      <c r="J4376" s="75" t="n">
        <f aca="false">IF($C$3=J$2,$C4376,0)+IF($D$3=J$2,$D4376,0)+IF($E$3=J$2,$E4376,0)+IF($F$3=J$2,$F4376,0)+IF($G$3=J$2,$G4376,0)+IF($H$3=J$2,$H4376,0)+IF($I$3=J$2,$I4376,0)</f>
        <v>198</v>
      </c>
      <c r="K4376" s="75" t="n">
        <f aca="false">IF($C$3=K$2,$C4376,0)+IF($D$3=K$2,$D4376,0)+IF($E$3=K$2,$E4376,0)+IF($F$3=K$2,$F4376,0)+IF($G$3=K$2,$G4376,0)+IF($H$3=K$2,$H4376,0)+IF($I$3=K$2,$I4376,0)</f>
        <v>356</v>
      </c>
      <c r="L4376" s="75" t="n">
        <f aca="false">IF($C$3=L$2,$C4376,0)+IF($D$3=L$2,$D4376,0)+IF($E$3=L$2,$E4376,0)+IF($F$3=L$2,$F4376,0)+IF($G$3=L$2,$G4376,0)+IF($H$3=L$2,$H4376,0)+IF($I$3=L$2,$I4376,0)</f>
        <v>51</v>
      </c>
      <c r="M4376" s="77" t="n">
        <f aca="false">SUM(J4376:L4376)</f>
        <v>605</v>
      </c>
    </row>
    <row r="4377" customFormat="false" ht="12.75" hidden="false" customHeight="false" outlineLevel="0" collapsed="false">
      <c r="A4377" s="78" t="n">
        <v>36343</v>
      </c>
      <c r="B4377" s="79" t="n">
        <v>600</v>
      </c>
      <c r="C4377" s="75" t="n">
        <v>60</v>
      </c>
      <c r="D4377" s="75" t="n">
        <v>63</v>
      </c>
      <c r="E4377" s="75" t="n">
        <v>304</v>
      </c>
      <c r="F4377" s="75" t="n">
        <v>62</v>
      </c>
      <c r="G4377" s="75" t="n">
        <v>30</v>
      </c>
      <c r="H4377" s="76" t="n">
        <v>22</v>
      </c>
      <c r="I4377" s="76" t="n">
        <v>80</v>
      </c>
      <c r="J4377" s="75" t="n">
        <f aca="false">IF($C$3=J$2,$C4377,0)+IF($D$3=J$2,$D4377,0)+IF($E$3=J$2,$E4377,0)+IF($F$3=J$2,$F4377,0)+IF($G$3=J$2,$G4377,0)+IF($H$3=J$2,$H4377,0)+IF($I$3=J$2,$I4377,0)</f>
        <v>203</v>
      </c>
      <c r="K4377" s="75" t="n">
        <f aca="false">IF($C$3=K$2,$C4377,0)+IF($D$3=K$2,$D4377,0)+IF($E$3=K$2,$E4377,0)+IF($F$3=K$2,$F4377,0)+IF($G$3=K$2,$G4377,0)+IF($H$3=K$2,$H4377,0)+IF($I$3=K$2,$I4377,0)</f>
        <v>366</v>
      </c>
      <c r="L4377" s="75" t="n">
        <f aca="false">IF($C$3=L$2,$C4377,0)+IF($D$3=L$2,$D4377,0)+IF($E$3=L$2,$E4377,0)+IF($F$3=L$2,$F4377,0)+IF($G$3=L$2,$G4377,0)+IF($H$3=L$2,$H4377,0)+IF($I$3=L$2,$I4377,0)</f>
        <v>52</v>
      </c>
      <c r="M4377" s="77" t="n">
        <f aca="false">SUM(J4377:L4377)</f>
        <v>621</v>
      </c>
    </row>
    <row r="4378" customFormat="false" ht="12.75" hidden="false" customHeight="false" outlineLevel="0" collapsed="false">
      <c r="A4378" s="78" t="n">
        <v>36343</v>
      </c>
      <c r="B4378" s="79" t="n">
        <v>700</v>
      </c>
      <c r="C4378" s="75" t="n">
        <v>65</v>
      </c>
      <c r="D4378" s="75" t="n">
        <v>68</v>
      </c>
      <c r="E4378" s="75" t="n">
        <v>315</v>
      </c>
      <c r="F4378" s="75" t="n">
        <v>60</v>
      </c>
      <c r="G4378" s="75" t="n">
        <v>30</v>
      </c>
      <c r="H4378" s="76" t="n">
        <v>23</v>
      </c>
      <c r="I4378" s="76" t="n">
        <v>82</v>
      </c>
      <c r="J4378" s="75" t="n">
        <f aca="false">IF($C$3=J$2,$C4378,0)+IF($D$3=J$2,$D4378,0)+IF($E$3=J$2,$E4378,0)+IF($F$3=J$2,$F4378,0)+IF($G$3=J$2,$G4378,0)+IF($H$3=J$2,$H4378,0)+IF($I$3=J$2,$I4378,0)</f>
        <v>215</v>
      </c>
      <c r="K4378" s="75" t="n">
        <f aca="false">IF($C$3=K$2,$C4378,0)+IF($D$3=K$2,$D4378,0)+IF($E$3=K$2,$E4378,0)+IF($F$3=K$2,$F4378,0)+IF($G$3=K$2,$G4378,0)+IF($H$3=K$2,$H4378,0)+IF($I$3=K$2,$I4378,0)</f>
        <v>375</v>
      </c>
      <c r="L4378" s="75" t="n">
        <f aca="false">IF($C$3=L$2,$C4378,0)+IF($D$3=L$2,$D4378,0)+IF($E$3=L$2,$E4378,0)+IF($F$3=L$2,$F4378,0)+IF($G$3=L$2,$G4378,0)+IF($H$3=L$2,$H4378,0)+IF($I$3=L$2,$I4378,0)</f>
        <v>53</v>
      </c>
      <c r="M4378" s="77" t="n">
        <f aca="false">SUM(J4378:L4378)</f>
        <v>643</v>
      </c>
    </row>
    <row r="4379" customFormat="false" ht="12.75" hidden="false" customHeight="false" outlineLevel="0" collapsed="false">
      <c r="A4379" s="78" t="n">
        <v>36343</v>
      </c>
      <c r="B4379" s="79" t="n">
        <v>800</v>
      </c>
      <c r="C4379" s="75" t="n">
        <v>68</v>
      </c>
      <c r="D4379" s="75" t="n">
        <v>74</v>
      </c>
      <c r="E4379" s="75" t="n">
        <v>315</v>
      </c>
      <c r="F4379" s="75" t="n">
        <v>67</v>
      </c>
      <c r="G4379" s="75" t="n">
        <v>30</v>
      </c>
      <c r="H4379" s="76" t="n">
        <v>23</v>
      </c>
      <c r="I4379" s="76" t="n">
        <v>88</v>
      </c>
      <c r="J4379" s="75" t="n">
        <f aca="false">IF($C$3=J$2,$C4379,0)+IF($D$3=J$2,$D4379,0)+IF($E$3=J$2,$E4379,0)+IF($F$3=J$2,$F4379,0)+IF($G$3=J$2,$G4379,0)+IF($H$3=J$2,$H4379,0)+IF($I$3=J$2,$I4379,0)</f>
        <v>230</v>
      </c>
      <c r="K4379" s="75" t="n">
        <f aca="false">IF($C$3=K$2,$C4379,0)+IF($D$3=K$2,$D4379,0)+IF($E$3=K$2,$E4379,0)+IF($F$3=K$2,$F4379,0)+IF($G$3=K$2,$G4379,0)+IF($H$3=K$2,$H4379,0)+IF($I$3=K$2,$I4379,0)</f>
        <v>382</v>
      </c>
      <c r="L4379" s="75" t="n">
        <f aca="false">IF($C$3=L$2,$C4379,0)+IF($D$3=L$2,$D4379,0)+IF($E$3=L$2,$E4379,0)+IF($F$3=L$2,$F4379,0)+IF($G$3=L$2,$G4379,0)+IF($H$3=L$2,$H4379,0)+IF($I$3=L$2,$I4379,0)</f>
        <v>53</v>
      </c>
      <c r="M4379" s="77" t="n">
        <f aca="false">SUM(J4379:L4379)</f>
        <v>665</v>
      </c>
    </row>
    <row r="4380" customFormat="false" ht="12.75" hidden="false" customHeight="false" outlineLevel="0" collapsed="false">
      <c r="A4380" s="78" t="n">
        <v>36343</v>
      </c>
      <c r="B4380" s="79" t="n">
        <v>900</v>
      </c>
      <c r="C4380" s="75" t="n">
        <v>77</v>
      </c>
      <c r="D4380" s="75" t="n">
        <v>85</v>
      </c>
      <c r="E4380" s="75" t="n">
        <v>340</v>
      </c>
      <c r="F4380" s="75" t="n">
        <v>70</v>
      </c>
      <c r="G4380" s="75" t="n">
        <v>33</v>
      </c>
      <c r="H4380" s="76" t="n">
        <v>25</v>
      </c>
      <c r="I4380" s="76" t="n">
        <v>96</v>
      </c>
      <c r="J4380" s="75" t="n">
        <f aca="false">IF($C$3=J$2,$C4380,0)+IF($D$3=J$2,$D4380,0)+IF($E$3=J$2,$E4380,0)+IF($F$3=J$2,$F4380,0)+IF($G$3=J$2,$G4380,0)+IF($H$3=J$2,$H4380,0)+IF($I$3=J$2,$I4380,0)</f>
        <v>258</v>
      </c>
      <c r="K4380" s="75" t="n">
        <f aca="false">IF($C$3=K$2,$C4380,0)+IF($D$3=K$2,$D4380,0)+IF($E$3=K$2,$E4380,0)+IF($F$3=K$2,$F4380,0)+IF($G$3=K$2,$G4380,0)+IF($H$3=K$2,$H4380,0)+IF($I$3=K$2,$I4380,0)</f>
        <v>410</v>
      </c>
      <c r="L4380" s="75" t="n">
        <f aca="false">IF($C$3=L$2,$C4380,0)+IF($D$3=L$2,$D4380,0)+IF($E$3=L$2,$E4380,0)+IF($F$3=L$2,$F4380,0)+IF($G$3=L$2,$G4380,0)+IF($H$3=L$2,$H4380,0)+IF($I$3=L$2,$I4380,0)</f>
        <v>58</v>
      </c>
      <c r="M4380" s="77" t="n">
        <f aca="false">SUM(J4380:L4380)</f>
        <v>726</v>
      </c>
    </row>
    <row r="4381" customFormat="false" ht="12.75" hidden="false" customHeight="false" outlineLevel="0" collapsed="false">
      <c r="A4381" s="78" t="n">
        <v>36343</v>
      </c>
      <c r="B4381" s="79" t="n">
        <v>1000</v>
      </c>
      <c r="C4381" s="75" t="n">
        <v>80</v>
      </c>
      <c r="D4381" s="75" t="n">
        <v>97</v>
      </c>
      <c r="E4381" s="75" t="n">
        <v>366</v>
      </c>
      <c r="F4381" s="75" t="n">
        <v>81</v>
      </c>
      <c r="G4381" s="75" t="n">
        <v>33</v>
      </c>
      <c r="H4381" s="76" t="n">
        <v>26</v>
      </c>
      <c r="I4381" s="76" t="n">
        <v>106</v>
      </c>
      <c r="J4381" s="75" t="n">
        <f aca="false">IF($C$3=J$2,$C4381,0)+IF($D$3=J$2,$D4381,0)+IF($E$3=J$2,$E4381,0)+IF($F$3=J$2,$F4381,0)+IF($G$3=J$2,$G4381,0)+IF($H$3=J$2,$H4381,0)+IF($I$3=J$2,$I4381,0)</f>
        <v>283</v>
      </c>
      <c r="K4381" s="75" t="n">
        <f aca="false">IF($C$3=K$2,$C4381,0)+IF($D$3=K$2,$D4381,0)+IF($E$3=K$2,$E4381,0)+IF($F$3=K$2,$F4381,0)+IF($G$3=K$2,$G4381,0)+IF($H$3=K$2,$H4381,0)+IF($I$3=K$2,$I4381,0)</f>
        <v>447</v>
      </c>
      <c r="L4381" s="75" t="n">
        <f aca="false">IF($C$3=L$2,$C4381,0)+IF($D$3=L$2,$D4381,0)+IF($E$3=L$2,$E4381,0)+IF($F$3=L$2,$F4381,0)+IF($G$3=L$2,$G4381,0)+IF($H$3=L$2,$H4381,0)+IF($I$3=L$2,$I4381,0)</f>
        <v>59</v>
      </c>
      <c r="M4381" s="77" t="n">
        <f aca="false">SUM(J4381:L4381)</f>
        <v>789</v>
      </c>
    </row>
    <row r="4382" customFormat="false" ht="12.75" hidden="false" customHeight="false" outlineLevel="0" collapsed="false">
      <c r="A4382" s="78" t="n">
        <v>36343</v>
      </c>
      <c r="B4382" s="79" t="n">
        <v>1100</v>
      </c>
      <c r="C4382" s="75" t="n">
        <v>88</v>
      </c>
      <c r="D4382" s="75" t="n">
        <v>99</v>
      </c>
      <c r="E4382" s="75" t="n">
        <v>395</v>
      </c>
      <c r="F4382" s="75" t="n">
        <v>86</v>
      </c>
      <c r="G4382" s="75" t="n">
        <v>37</v>
      </c>
      <c r="H4382" s="76" t="n">
        <v>27</v>
      </c>
      <c r="I4382" s="76" t="n">
        <v>114</v>
      </c>
      <c r="J4382" s="75" t="n">
        <f aca="false">IF($C$3=J$2,$C4382,0)+IF($D$3=J$2,$D4382,0)+IF($E$3=J$2,$E4382,0)+IF($F$3=J$2,$F4382,0)+IF($G$3=J$2,$G4382,0)+IF($H$3=J$2,$H4382,0)+IF($I$3=J$2,$I4382,0)</f>
        <v>301</v>
      </c>
      <c r="K4382" s="75" t="n">
        <f aca="false">IF($C$3=K$2,$C4382,0)+IF($D$3=K$2,$D4382,0)+IF($E$3=K$2,$E4382,0)+IF($F$3=K$2,$F4382,0)+IF($G$3=K$2,$G4382,0)+IF($H$3=K$2,$H4382,0)+IF($I$3=K$2,$I4382,0)</f>
        <v>481</v>
      </c>
      <c r="L4382" s="75" t="n">
        <f aca="false">IF($C$3=L$2,$C4382,0)+IF($D$3=L$2,$D4382,0)+IF($E$3=L$2,$E4382,0)+IF($F$3=L$2,$F4382,0)+IF($G$3=L$2,$G4382,0)+IF($H$3=L$2,$H4382,0)+IF($I$3=L$2,$I4382,0)</f>
        <v>64</v>
      </c>
      <c r="M4382" s="77" t="n">
        <f aca="false">SUM(J4382:L4382)</f>
        <v>846</v>
      </c>
    </row>
    <row r="4383" customFormat="false" ht="12.75" hidden="false" customHeight="false" outlineLevel="0" collapsed="false">
      <c r="A4383" s="78" t="n">
        <v>36343</v>
      </c>
      <c r="B4383" s="79" t="n">
        <v>1200</v>
      </c>
      <c r="C4383" s="75" t="n">
        <v>91</v>
      </c>
      <c r="D4383" s="75" t="n">
        <v>108</v>
      </c>
      <c r="E4383" s="75" t="n">
        <v>413</v>
      </c>
      <c r="F4383" s="75" t="n">
        <v>93</v>
      </c>
      <c r="G4383" s="75" t="n">
        <v>38</v>
      </c>
      <c r="H4383" s="76" t="n">
        <v>28</v>
      </c>
      <c r="I4383" s="76" t="n">
        <v>121</v>
      </c>
      <c r="J4383" s="75" t="n">
        <f aca="false">IF($C$3=J$2,$C4383,0)+IF($D$3=J$2,$D4383,0)+IF($E$3=J$2,$E4383,0)+IF($F$3=J$2,$F4383,0)+IF($G$3=J$2,$G4383,0)+IF($H$3=J$2,$H4383,0)+IF($I$3=J$2,$I4383,0)</f>
        <v>320</v>
      </c>
      <c r="K4383" s="75" t="n">
        <f aca="false">IF($C$3=K$2,$C4383,0)+IF($D$3=K$2,$D4383,0)+IF($E$3=K$2,$E4383,0)+IF($F$3=K$2,$F4383,0)+IF($G$3=K$2,$G4383,0)+IF($H$3=K$2,$H4383,0)+IF($I$3=K$2,$I4383,0)</f>
        <v>506</v>
      </c>
      <c r="L4383" s="75" t="n">
        <f aca="false">IF($C$3=L$2,$C4383,0)+IF($D$3=L$2,$D4383,0)+IF($E$3=L$2,$E4383,0)+IF($F$3=L$2,$F4383,0)+IF($G$3=L$2,$G4383,0)+IF($H$3=L$2,$H4383,0)+IF($I$3=L$2,$I4383,0)</f>
        <v>66</v>
      </c>
      <c r="M4383" s="77" t="n">
        <f aca="false">SUM(J4383:L4383)</f>
        <v>892</v>
      </c>
    </row>
    <row r="4384" customFormat="false" ht="12.75" hidden="false" customHeight="false" outlineLevel="0" collapsed="false">
      <c r="A4384" s="78" t="n">
        <v>36343</v>
      </c>
      <c r="B4384" s="79" t="n">
        <v>1300</v>
      </c>
      <c r="C4384" s="75" t="n">
        <v>96</v>
      </c>
      <c r="D4384" s="75" t="n">
        <v>115</v>
      </c>
      <c r="E4384" s="75" t="n">
        <v>432</v>
      </c>
      <c r="F4384" s="75" t="n">
        <v>94</v>
      </c>
      <c r="G4384" s="75" t="n">
        <v>40</v>
      </c>
      <c r="H4384" s="76" t="n">
        <v>29</v>
      </c>
      <c r="I4384" s="76" t="n">
        <v>127</v>
      </c>
      <c r="J4384" s="75" t="n">
        <f aca="false">IF($C$3=J$2,$C4384,0)+IF($D$3=J$2,$D4384,0)+IF($E$3=J$2,$E4384,0)+IF($F$3=J$2,$F4384,0)+IF($G$3=J$2,$G4384,0)+IF($H$3=J$2,$H4384,0)+IF($I$3=J$2,$I4384,0)</f>
        <v>338</v>
      </c>
      <c r="K4384" s="75" t="n">
        <f aca="false">IF($C$3=K$2,$C4384,0)+IF($D$3=K$2,$D4384,0)+IF($E$3=K$2,$E4384,0)+IF($F$3=K$2,$F4384,0)+IF($G$3=K$2,$G4384,0)+IF($H$3=K$2,$H4384,0)+IF($I$3=K$2,$I4384,0)</f>
        <v>526</v>
      </c>
      <c r="L4384" s="75" t="n">
        <f aca="false">IF($C$3=L$2,$C4384,0)+IF($D$3=L$2,$D4384,0)+IF($E$3=L$2,$E4384,0)+IF($F$3=L$2,$F4384,0)+IF($G$3=L$2,$G4384,0)+IF($H$3=L$2,$H4384,0)+IF($I$3=L$2,$I4384,0)</f>
        <v>69</v>
      </c>
      <c r="M4384" s="77" t="n">
        <f aca="false">SUM(J4384:L4384)</f>
        <v>933</v>
      </c>
    </row>
    <row r="4385" customFormat="false" ht="12.75" hidden="false" customHeight="false" outlineLevel="0" collapsed="false">
      <c r="A4385" s="78" t="n">
        <v>36343</v>
      </c>
      <c r="B4385" s="79" t="n">
        <v>1400</v>
      </c>
      <c r="C4385" s="75" t="n">
        <v>99</v>
      </c>
      <c r="D4385" s="75" t="n">
        <v>114</v>
      </c>
      <c r="E4385" s="75" t="n">
        <v>448</v>
      </c>
      <c r="F4385" s="75" t="n">
        <v>100</v>
      </c>
      <c r="G4385" s="75" t="n">
        <v>41</v>
      </c>
      <c r="H4385" s="76" t="n">
        <v>30</v>
      </c>
      <c r="I4385" s="76" t="n">
        <v>132</v>
      </c>
      <c r="J4385" s="75" t="n">
        <f aca="false">IF($C$3=J$2,$C4385,0)+IF($D$3=J$2,$D4385,0)+IF($E$3=J$2,$E4385,0)+IF($F$3=J$2,$F4385,0)+IF($G$3=J$2,$G4385,0)+IF($H$3=J$2,$H4385,0)+IF($I$3=J$2,$I4385,0)</f>
        <v>345</v>
      </c>
      <c r="K4385" s="75" t="n">
        <f aca="false">IF($C$3=K$2,$C4385,0)+IF($D$3=K$2,$D4385,0)+IF($E$3=K$2,$E4385,0)+IF($F$3=K$2,$F4385,0)+IF($G$3=K$2,$G4385,0)+IF($H$3=K$2,$H4385,0)+IF($I$3=K$2,$I4385,0)</f>
        <v>548</v>
      </c>
      <c r="L4385" s="75" t="n">
        <f aca="false">IF($C$3=L$2,$C4385,0)+IF($D$3=L$2,$D4385,0)+IF($E$3=L$2,$E4385,0)+IF($F$3=L$2,$F4385,0)+IF($G$3=L$2,$G4385,0)+IF($H$3=L$2,$H4385,0)+IF($I$3=L$2,$I4385,0)</f>
        <v>71</v>
      </c>
      <c r="M4385" s="77" t="n">
        <f aca="false">SUM(J4385:L4385)</f>
        <v>964</v>
      </c>
    </row>
    <row r="4386" customFormat="false" ht="12.75" hidden="false" customHeight="false" outlineLevel="0" collapsed="false">
      <c r="A4386" s="78" t="n">
        <v>36343</v>
      </c>
      <c r="B4386" s="79" t="n">
        <v>1500</v>
      </c>
      <c r="C4386" s="75" t="n">
        <v>101</v>
      </c>
      <c r="D4386" s="75" t="n">
        <v>121</v>
      </c>
      <c r="E4386" s="75" t="n">
        <v>465</v>
      </c>
      <c r="F4386" s="75" t="n">
        <v>103</v>
      </c>
      <c r="G4386" s="75" t="n">
        <v>42</v>
      </c>
      <c r="H4386" s="76" t="n">
        <v>30</v>
      </c>
      <c r="I4386" s="76" t="n">
        <v>138</v>
      </c>
      <c r="J4386" s="75" t="n">
        <f aca="false">IF($C$3=J$2,$C4386,0)+IF($D$3=J$2,$D4386,0)+IF($E$3=J$2,$E4386,0)+IF($F$3=J$2,$F4386,0)+IF($G$3=J$2,$G4386,0)+IF($H$3=J$2,$H4386,0)+IF($I$3=J$2,$I4386,0)</f>
        <v>360</v>
      </c>
      <c r="K4386" s="75" t="n">
        <f aca="false">IF($C$3=K$2,$C4386,0)+IF($D$3=K$2,$D4386,0)+IF($E$3=K$2,$E4386,0)+IF($F$3=K$2,$F4386,0)+IF($G$3=K$2,$G4386,0)+IF($H$3=K$2,$H4386,0)+IF($I$3=K$2,$I4386,0)</f>
        <v>568</v>
      </c>
      <c r="L4386" s="75" t="n">
        <f aca="false">IF($C$3=L$2,$C4386,0)+IF($D$3=L$2,$D4386,0)+IF($E$3=L$2,$E4386,0)+IF($F$3=L$2,$F4386,0)+IF($G$3=L$2,$G4386,0)+IF($H$3=L$2,$H4386,0)+IF($I$3=L$2,$I4386,0)</f>
        <v>72</v>
      </c>
      <c r="M4386" s="77" t="n">
        <f aca="false">SUM(J4386:L4386)</f>
        <v>1000</v>
      </c>
    </row>
    <row r="4387" customFormat="false" ht="12.75" hidden="false" customHeight="false" outlineLevel="0" collapsed="false">
      <c r="A4387" s="78" t="n">
        <v>36343</v>
      </c>
      <c r="B4387" s="79" t="n">
        <v>1600</v>
      </c>
      <c r="C4387" s="75" t="n">
        <v>104</v>
      </c>
      <c r="D4387" s="75" t="n">
        <v>121</v>
      </c>
      <c r="E4387" s="75" t="n">
        <v>467</v>
      </c>
      <c r="F4387" s="75" t="n">
        <v>102</v>
      </c>
      <c r="G4387" s="75" t="n">
        <v>43</v>
      </c>
      <c r="H4387" s="76" t="n">
        <v>31</v>
      </c>
      <c r="I4387" s="76" t="n">
        <v>140</v>
      </c>
      <c r="J4387" s="75" t="n">
        <f aca="false">IF($C$3=J$2,$C4387,0)+IF($D$3=J$2,$D4387,0)+IF($E$3=J$2,$E4387,0)+IF($F$3=J$2,$F4387,0)+IF($G$3=J$2,$G4387,0)+IF($H$3=J$2,$H4387,0)+IF($I$3=J$2,$I4387,0)</f>
        <v>365</v>
      </c>
      <c r="K4387" s="75" t="n">
        <f aca="false">IF($C$3=K$2,$C4387,0)+IF($D$3=K$2,$D4387,0)+IF($E$3=K$2,$E4387,0)+IF($F$3=K$2,$F4387,0)+IF($G$3=K$2,$G4387,0)+IF($H$3=K$2,$H4387,0)+IF($I$3=K$2,$I4387,0)</f>
        <v>569</v>
      </c>
      <c r="L4387" s="75" t="n">
        <f aca="false">IF($C$3=L$2,$C4387,0)+IF($D$3=L$2,$D4387,0)+IF($E$3=L$2,$E4387,0)+IF($F$3=L$2,$F4387,0)+IF($G$3=L$2,$G4387,0)+IF($H$3=L$2,$H4387,0)+IF($I$3=L$2,$I4387,0)</f>
        <v>74</v>
      </c>
      <c r="M4387" s="77" t="n">
        <f aca="false">SUM(J4387:L4387)</f>
        <v>1008</v>
      </c>
    </row>
    <row r="4388" customFormat="false" ht="12.75" hidden="false" customHeight="false" outlineLevel="0" collapsed="false">
      <c r="A4388" s="78" t="n">
        <v>36343</v>
      </c>
      <c r="B4388" s="79" t="n">
        <v>1700</v>
      </c>
      <c r="C4388" s="75" t="n">
        <v>105</v>
      </c>
      <c r="D4388" s="75" t="n">
        <v>123</v>
      </c>
      <c r="E4388" s="75" t="n">
        <v>466</v>
      </c>
      <c r="F4388" s="75" t="n">
        <v>104</v>
      </c>
      <c r="G4388" s="75" t="n">
        <v>41</v>
      </c>
      <c r="H4388" s="76" t="n">
        <v>31</v>
      </c>
      <c r="I4388" s="76" t="n">
        <v>141</v>
      </c>
      <c r="J4388" s="75" t="n">
        <f aca="false">IF($C$3=J$2,$C4388,0)+IF($D$3=J$2,$D4388,0)+IF($E$3=J$2,$E4388,0)+IF($F$3=J$2,$F4388,0)+IF($G$3=J$2,$G4388,0)+IF($H$3=J$2,$H4388,0)+IF($I$3=J$2,$I4388,0)</f>
        <v>369</v>
      </c>
      <c r="K4388" s="75" t="n">
        <f aca="false">IF($C$3=K$2,$C4388,0)+IF($D$3=K$2,$D4388,0)+IF($E$3=K$2,$E4388,0)+IF($F$3=K$2,$F4388,0)+IF($G$3=K$2,$G4388,0)+IF($H$3=K$2,$H4388,0)+IF($I$3=K$2,$I4388,0)</f>
        <v>570</v>
      </c>
      <c r="L4388" s="75" t="n">
        <f aca="false">IF($C$3=L$2,$C4388,0)+IF($D$3=L$2,$D4388,0)+IF($E$3=L$2,$E4388,0)+IF($F$3=L$2,$F4388,0)+IF($G$3=L$2,$G4388,0)+IF($H$3=L$2,$H4388,0)+IF($I$3=L$2,$I4388,0)</f>
        <v>72</v>
      </c>
      <c r="M4388" s="77" t="n">
        <f aca="false">SUM(J4388:L4388)</f>
        <v>1011</v>
      </c>
    </row>
    <row r="4389" customFormat="false" ht="12.75" hidden="false" customHeight="false" outlineLevel="0" collapsed="false">
      <c r="A4389" s="78" t="n">
        <v>36343</v>
      </c>
      <c r="B4389" s="79" t="n">
        <v>1800</v>
      </c>
      <c r="C4389" s="75" t="n">
        <v>103</v>
      </c>
      <c r="D4389" s="75" t="n">
        <v>123</v>
      </c>
      <c r="E4389" s="75" t="n">
        <v>467</v>
      </c>
      <c r="F4389" s="75" t="n">
        <v>102</v>
      </c>
      <c r="G4389" s="75" t="n">
        <v>42</v>
      </c>
      <c r="H4389" s="76" t="n">
        <v>30</v>
      </c>
      <c r="I4389" s="76" t="n">
        <v>138</v>
      </c>
      <c r="J4389" s="75" t="n">
        <f aca="false">IF($C$3=J$2,$C4389,0)+IF($D$3=J$2,$D4389,0)+IF($E$3=J$2,$E4389,0)+IF($F$3=J$2,$F4389,0)+IF($G$3=J$2,$G4389,0)+IF($H$3=J$2,$H4389,0)+IF($I$3=J$2,$I4389,0)</f>
        <v>364</v>
      </c>
      <c r="K4389" s="75" t="n">
        <f aca="false">IF($C$3=K$2,$C4389,0)+IF($D$3=K$2,$D4389,0)+IF($E$3=K$2,$E4389,0)+IF($F$3=K$2,$F4389,0)+IF($G$3=K$2,$G4389,0)+IF($H$3=K$2,$H4389,0)+IF($I$3=K$2,$I4389,0)</f>
        <v>569</v>
      </c>
      <c r="L4389" s="75" t="n">
        <f aca="false">IF($C$3=L$2,$C4389,0)+IF($D$3=L$2,$D4389,0)+IF($E$3=L$2,$E4389,0)+IF($F$3=L$2,$F4389,0)+IF($G$3=L$2,$G4389,0)+IF($H$3=L$2,$H4389,0)+IF($I$3=L$2,$I4389,0)</f>
        <v>72</v>
      </c>
      <c r="M4389" s="77" t="n">
        <f aca="false">SUM(J4389:L4389)</f>
        <v>1005</v>
      </c>
    </row>
    <row r="4390" customFormat="false" ht="12.75" hidden="false" customHeight="false" outlineLevel="0" collapsed="false">
      <c r="A4390" s="78" t="n">
        <v>36343</v>
      </c>
      <c r="B4390" s="79" t="n">
        <v>1900</v>
      </c>
      <c r="C4390" s="75" t="n">
        <v>104</v>
      </c>
      <c r="D4390" s="75" t="n">
        <v>118</v>
      </c>
      <c r="E4390" s="75" t="n">
        <v>446</v>
      </c>
      <c r="F4390" s="75" t="n">
        <v>95</v>
      </c>
      <c r="G4390" s="75" t="n">
        <v>41</v>
      </c>
      <c r="H4390" s="76" t="n">
        <v>29</v>
      </c>
      <c r="I4390" s="76" t="n">
        <v>132</v>
      </c>
      <c r="J4390" s="75" t="n">
        <f aca="false">IF($C$3=J$2,$C4390,0)+IF($D$3=J$2,$D4390,0)+IF($E$3=J$2,$E4390,0)+IF($F$3=J$2,$F4390,0)+IF($G$3=J$2,$G4390,0)+IF($H$3=J$2,$H4390,0)+IF($I$3=J$2,$I4390,0)</f>
        <v>354</v>
      </c>
      <c r="K4390" s="75" t="n">
        <f aca="false">IF($C$3=K$2,$C4390,0)+IF($D$3=K$2,$D4390,0)+IF($E$3=K$2,$E4390,0)+IF($F$3=K$2,$F4390,0)+IF($G$3=K$2,$G4390,0)+IF($H$3=K$2,$H4390,0)+IF($I$3=K$2,$I4390,0)</f>
        <v>541</v>
      </c>
      <c r="L4390" s="75" t="n">
        <f aca="false">IF($C$3=L$2,$C4390,0)+IF($D$3=L$2,$D4390,0)+IF($E$3=L$2,$E4390,0)+IF($F$3=L$2,$F4390,0)+IF($G$3=L$2,$G4390,0)+IF($H$3=L$2,$H4390,0)+IF($I$3=L$2,$I4390,0)</f>
        <v>70</v>
      </c>
      <c r="M4390" s="77" t="n">
        <f aca="false">SUM(J4390:L4390)</f>
        <v>965</v>
      </c>
    </row>
    <row r="4391" customFormat="false" ht="12.75" hidden="false" customHeight="false" outlineLevel="0" collapsed="false">
      <c r="A4391" s="78" t="n">
        <v>36343</v>
      </c>
      <c r="B4391" s="79" t="n">
        <v>2000</v>
      </c>
      <c r="C4391" s="75" t="n">
        <v>99</v>
      </c>
      <c r="D4391" s="75" t="n">
        <v>113</v>
      </c>
      <c r="E4391" s="75" t="n">
        <v>429</v>
      </c>
      <c r="F4391" s="75" t="n">
        <v>92</v>
      </c>
      <c r="G4391" s="75" t="n">
        <v>40</v>
      </c>
      <c r="H4391" s="76" t="n">
        <v>28</v>
      </c>
      <c r="I4391" s="76" t="n">
        <v>124</v>
      </c>
      <c r="J4391" s="75" t="n">
        <f aca="false">IF($C$3=J$2,$C4391,0)+IF($D$3=J$2,$D4391,0)+IF($E$3=J$2,$E4391,0)+IF($F$3=J$2,$F4391,0)+IF($G$3=J$2,$G4391,0)+IF($H$3=J$2,$H4391,0)+IF($I$3=J$2,$I4391,0)</f>
        <v>336</v>
      </c>
      <c r="K4391" s="75" t="n">
        <f aca="false">IF($C$3=K$2,$C4391,0)+IF($D$3=K$2,$D4391,0)+IF($E$3=K$2,$E4391,0)+IF($F$3=K$2,$F4391,0)+IF($G$3=K$2,$G4391,0)+IF($H$3=K$2,$H4391,0)+IF($I$3=K$2,$I4391,0)</f>
        <v>521</v>
      </c>
      <c r="L4391" s="75" t="n">
        <f aca="false">IF($C$3=L$2,$C4391,0)+IF($D$3=L$2,$D4391,0)+IF($E$3=L$2,$E4391,0)+IF($F$3=L$2,$F4391,0)+IF($G$3=L$2,$G4391,0)+IF($H$3=L$2,$H4391,0)+IF($I$3=L$2,$I4391,0)</f>
        <v>68</v>
      </c>
      <c r="M4391" s="77" t="n">
        <f aca="false">SUM(J4391:L4391)</f>
        <v>925</v>
      </c>
    </row>
    <row r="4392" customFormat="false" ht="12.75" hidden="false" customHeight="false" outlineLevel="0" collapsed="false">
      <c r="A4392" s="78" t="n">
        <v>36343</v>
      </c>
      <c r="B4392" s="79" t="n">
        <v>2100</v>
      </c>
      <c r="C4392" s="75" t="n">
        <v>93</v>
      </c>
      <c r="D4392" s="75" t="n">
        <v>106</v>
      </c>
      <c r="E4392" s="75" t="n">
        <v>417</v>
      </c>
      <c r="F4392" s="75" t="n">
        <v>89</v>
      </c>
      <c r="G4392" s="75" t="n">
        <v>38</v>
      </c>
      <c r="H4392" s="76" t="n">
        <v>28</v>
      </c>
      <c r="I4392" s="76" t="n">
        <v>122</v>
      </c>
      <c r="J4392" s="75" t="n">
        <f aca="false">IF($C$3=J$2,$C4392,0)+IF($D$3=J$2,$D4392,0)+IF($E$3=J$2,$E4392,0)+IF($F$3=J$2,$F4392,0)+IF($G$3=J$2,$G4392,0)+IF($H$3=J$2,$H4392,0)+IF($I$3=J$2,$I4392,0)</f>
        <v>321</v>
      </c>
      <c r="K4392" s="75" t="n">
        <f aca="false">IF($C$3=K$2,$C4392,0)+IF($D$3=K$2,$D4392,0)+IF($E$3=K$2,$E4392,0)+IF($F$3=K$2,$F4392,0)+IF($G$3=K$2,$G4392,0)+IF($H$3=K$2,$H4392,0)+IF($I$3=K$2,$I4392,0)</f>
        <v>506</v>
      </c>
      <c r="L4392" s="75" t="n">
        <f aca="false">IF($C$3=L$2,$C4392,0)+IF($D$3=L$2,$D4392,0)+IF($E$3=L$2,$E4392,0)+IF($F$3=L$2,$F4392,0)+IF($G$3=L$2,$G4392,0)+IF($H$3=L$2,$H4392,0)+IF($I$3=L$2,$I4392,0)</f>
        <v>66</v>
      </c>
      <c r="M4392" s="77" t="n">
        <f aca="false">SUM(J4392:L4392)</f>
        <v>893</v>
      </c>
    </row>
    <row r="4393" customFormat="false" ht="12.75" hidden="false" customHeight="false" outlineLevel="0" collapsed="false">
      <c r="A4393" s="78" t="n">
        <v>36343</v>
      </c>
      <c r="B4393" s="79" t="n">
        <v>2200</v>
      </c>
      <c r="C4393" s="75" t="n">
        <v>94</v>
      </c>
      <c r="D4393" s="75" t="n">
        <v>104</v>
      </c>
      <c r="E4393" s="75" t="n">
        <v>410</v>
      </c>
      <c r="F4393" s="75" t="n">
        <v>90</v>
      </c>
      <c r="G4393" s="75" t="n">
        <v>37</v>
      </c>
      <c r="H4393" s="76" t="n">
        <v>27</v>
      </c>
      <c r="I4393" s="76" t="n">
        <v>113</v>
      </c>
      <c r="J4393" s="75" t="n">
        <f aca="false">IF($C$3=J$2,$C4393,0)+IF($D$3=J$2,$D4393,0)+IF($E$3=J$2,$E4393,0)+IF($F$3=J$2,$F4393,0)+IF($G$3=J$2,$G4393,0)+IF($H$3=J$2,$H4393,0)+IF($I$3=J$2,$I4393,0)</f>
        <v>311</v>
      </c>
      <c r="K4393" s="75" t="n">
        <f aca="false">IF($C$3=K$2,$C4393,0)+IF($D$3=K$2,$D4393,0)+IF($E$3=K$2,$E4393,0)+IF($F$3=K$2,$F4393,0)+IF($G$3=K$2,$G4393,0)+IF($H$3=K$2,$H4393,0)+IF($I$3=K$2,$I4393,0)</f>
        <v>500</v>
      </c>
      <c r="L4393" s="75" t="n">
        <f aca="false">IF($C$3=L$2,$C4393,0)+IF($D$3=L$2,$D4393,0)+IF($E$3=L$2,$E4393,0)+IF($F$3=L$2,$F4393,0)+IF($G$3=L$2,$G4393,0)+IF($H$3=L$2,$H4393,0)+IF($I$3=L$2,$I4393,0)</f>
        <v>64</v>
      </c>
      <c r="M4393" s="77" t="n">
        <f aca="false">SUM(J4393:L4393)</f>
        <v>875</v>
      </c>
    </row>
    <row r="4394" customFormat="false" ht="12.75" hidden="false" customHeight="false" outlineLevel="0" collapsed="false">
      <c r="A4394" s="78" t="n">
        <v>36343</v>
      </c>
      <c r="B4394" s="79" t="n">
        <v>2300</v>
      </c>
      <c r="C4394" s="75" t="n">
        <v>89</v>
      </c>
      <c r="D4394" s="75" t="n">
        <v>95</v>
      </c>
      <c r="E4394" s="75" t="n">
        <v>391</v>
      </c>
      <c r="F4394" s="75" t="n">
        <v>80</v>
      </c>
      <c r="G4394" s="75" t="n">
        <v>37</v>
      </c>
      <c r="H4394" s="76" t="n">
        <v>26</v>
      </c>
      <c r="I4394" s="76" t="n">
        <v>102</v>
      </c>
      <c r="J4394" s="75" t="n">
        <f aca="false">IF($C$3=J$2,$C4394,0)+IF($D$3=J$2,$D4394,0)+IF($E$3=J$2,$E4394,0)+IF($F$3=J$2,$F4394,0)+IF($G$3=J$2,$G4394,0)+IF($H$3=J$2,$H4394,0)+IF($I$3=J$2,$I4394,0)</f>
        <v>286</v>
      </c>
      <c r="K4394" s="75" t="n">
        <f aca="false">IF($C$3=K$2,$C4394,0)+IF($D$3=K$2,$D4394,0)+IF($E$3=K$2,$E4394,0)+IF($F$3=K$2,$F4394,0)+IF($G$3=K$2,$G4394,0)+IF($H$3=K$2,$H4394,0)+IF($I$3=K$2,$I4394,0)</f>
        <v>471</v>
      </c>
      <c r="L4394" s="75" t="n">
        <f aca="false">IF($C$3=L$2,$C4394,0)+IF($D$3=L$2,$D4394,0)+IF($E$3=L$2,$E4394,0)+IF($F$3=L$2,$F4394,0)+IF($G$3=L$2,$G4394,0)+IF($H$3=L$2,$H4394,0)+IF($I$3=L$2,$I4394,0)</f>
        <v>63</v>
      </c>
      <c r="M4394" s="77" t="n">
        <f aca="false">SUM(J4394:L4394)</f>
        <v>820</v>
      </c>
    </row>
    <row r="4395" customFormat="false" ht="12.75" hidden="false" customHeight="false" outlineLevel="0" collapsed="false">
      <c r="A4395" s="78" t="n">
        <v>36343</v>
      </c>
      <c r="B4395" s="79" t="n">
        <v>2400</v>
      </c>
      <c r="C4395" s="75" t="n">
        <v>80</v>
      </c>
      <c r="D4395" s="75" t="n">
        <v>83</v>
      </c>
      <c r="E4395" s="75" t="n">
        <v>361</v>
      </c>
      <c r="F4395" s="75" t="n">
        <v>77</v>
      </c>
      <c r="G4395" s="75" t="n">
        <v>35</v>
      </c>
      <c r="H4395" s="76" t="n">
        <v>25</v>
      </c>
      <c r="I4395" s="76" t="n">
        <v>92</v>
      </c>
      <c r="J4395" s="75" t="n">
        <f aca="false">IF($C$3=J$2,$C4395,0)+IF($D$3=J$2,$D4395,0)+IF($E$3=J$2,$E4395,0)+IF($F$3=J$2,$F4395,0)+IF($G$3=J$2,$G4395,0)+IF($H$3=J$2,$H4395,0)+IF($I$3=J$2,$I4395,0)</f>
        <v>255</v>
      </c>
      <c r="K4395" s="75" t="n">
        <f aca="false">IF($C$3=K$2,$C4395,0)+IF($D$3=K$2,$D4395,0)+IF($E$3=K$2,$E4395,0)+IF($F$3=K$2,$F4395,0)+IF($G$3=K$2,$G4395,0)+IF($H$3=K$2,$H4395,0)+IF($I$3=K$2,$I4395,0)</f>
        <v>438</v>
      </c>
      <c r="L4395" s="75" t="n">
        <f aca="false">IF($C$3=L$2,$C4395,0)+IF($D$3=L$2,$D4395,0)+IF($E$3=L$2,$E4395,0)+IF($F$3=L$2,$F4395,0)+IF($G$3=L$2,$G4395,0)+IF($H$3=L$2,$H4395,0)+IF($I$3=L$2,$I4395,0)</f>
        <v>60</v>
      </c>
      <c r="M4395" s="77" t="n">
        <f aca="false">SUM(J4395:L4395)</f>
        <v>753</v>
      </c>
    </row>
    <row r="4396" customFormat="false" ht="12.75" hidden="false" customHeight="false" outlineLevel="0" collapsed="false">
      <c r="A4396" s="78" t="n">
        <v>36344</v>
      </c>
      <c r="B4396" s="79" t="n">
        <v>100</v>
      </c>
      <c r="C4396" s="75" t="n">
        <v>73</v>
      </c>
      <c r="D4396" s="75" t="n">
        <v>78</v>
      </c>
      <c r="E4396" s="75" t="n">
        <v>337</v>
      </c>
      <c r="F4396" s="75" t="n">
        <v>71</v>
      </c>
      <c r="G4396" s="75" t="n">
        <v>33</v>
      </c>
      <c r="H4396" s="76" t="n">
        <v>24</v>
      </c>
      <c r="I4396" s="76" t="n">
        <v>85</v>
      </c>
      <c r="J4396" s="75" t="n">
        <f aca="false">IF($C$3=J$2,$C4396,0)+IF($D$3=J$2,$D4396,0)+IF($E$3=J$2,$E4396,0)+IF($F$3=J$2,$F4396,0)+IF($G$3=J$2,$G4396,0)+IF($H$3=J$2,$H4396,0)+IF($I$3=J$2,$I4396,0)</f>
        <v>236</v>
      </c>
      <c r="K4396" s="75" t="n">
        <f aca="false">IF($C$3=K$2,$C4396,0)+IF($D$3=K$2,$D4396,0)+IF($E$3=K$2,$E4396,0)+IF($F$3=K$2,$F4396,0)+IF($G$3=K$2,$G4396,0)+IF($H$3=K$2,$H4396,0)+IF($I$3=K$2,$I4396,0)</f>
        <v>408</v>
      </c>
      <c r="L4396" s="75" t="n">
        <f aca="false">IF($C$3=L$2,$C4396,0)+IF($D$3=L$2,$D4396,0)+IF($E$3=L$2,$E4396,0)+IF($F$3=L$2,$F4396,0)+IF($G$3=L$2,$G4396,0)+IF($H$3=L$2,$H4396,0)+IF($I$3=L$2,$I4396,0)</f>
        <v>57</v>
      </c>
      <c r="M4396" s="77" t="n">
        <f aca="false">SUM(J4396:L4396)</f>
        <v>701</v>
      </c>
    </row>
    <row r="4397" customFormat="false" ht="12.75" hidden="false" customHeight="false" outlineLevel="0" collapsed="false">
      <c r="A4397" s="78" t="n">
        <v>36344</v>
      </c>
      <c r="B4397" s="79" t="n">
        <v>200</v>
      </c>
      <c r="C4397" s="75" t="n">
        <v>68</v>
      </c>
      <c r="D4397" s="75" t="n">
        <v>68</v>
      </c>
      <c r="E4397" s="75" t="n">
        <v>324</v>
      </c>
      <c r="F4397" s="75" t="n">
        <v>63</v>
      </c>
      <c r="G4397" s="75" t="n">
        <v>31</v>
      </c>
      <c r="H4397" s="76" t="n">
        <v>23</v>
      </c>
      <c r="I4397" s="76" t="n">
        <v>78</v>
      </c>
      <c r="J4397" s="75" t="n">
        <f aca="false">IF($C$3=J$2,$C4397,0)+IF($D$3=J$2,$D4397,0)+IF($E$3=J$2,$E4397,0)+IF($F$3=J$2,$F4397,0)+IF($G$3=J$2,$G4397,0)+IF($H$3=J$2,$H4397,0)+IF($I$3=J$2,$I4397,0)</f>
        <v>214</v>
      </c>
      <c r="K4397" s="75" t="n">
        <f aca="false">IF($C$3=K$2,$C4397,0)+IF($D$3=K$2,$D4397,0)+IF($E$3=K$2,$E4397,0)+IF($F$3=K$2,$F4397,0)+IF($G$3=K$2,$G4397,0)+IF($H$3=K$2,$H4397,0)+IF($I$3=K$2,$I4397,0)</f>
        <v>387</v>
      </c>
      <c r="L4397" s="75" t="n">
        <f aca="false">IF($C$3=L$2,$C4397,0)+IF($D$3=L$2,$D4397,0)+IF($E$3=L$2,$E4397,0)+IF($F$3=L$2,$F4397,0)+IF($G$3=L$2,$G4397,0)+IF($H$3=L$2,$H4397,0)+IF($I$3=L$2,$I4397,0)</f>
        <v>54</v>
      </c>
      <c r="M4397" s="77" t="n">
        <f aca="false">SUM(J4397:L4397)</f>
        <v>655</v>
      </c>
    </row>
    <row r="4398" customFormat="false" ht="12.75" hidden="false" customHeight="false" outlineLevel="0" collapsed="false">
      <c r="A4398" s="78" t="n">
        <v>36344</v>
      </c>
      <c r="B4398" s="79" t="n">
        <v>300</v>
      </c>
      <c r="C4398" s="75" t="n">
        <v>66</v>
      </c>
      <c r="D4398" s="75" t="n">
        <v>67</v>
      </c>
      <c r="E4398" s="75" t="n">
        <v>314</v>
      </c>
      <c r="F4398" s="75" t="n">
        <v>62</v>
      </c>
      <c r="G4398" s="75" t="n">
        <v>30</v>
      </c>
      <c r="H4398" s="76" t="n">
        <v>22</v>
      </c>
      <c r="I4398" s="76" t="n">
        <v>73</v>
      </c>
      <c r="J4398" s="75" t="n">
        <f aca="false">IF($C$3=J$2,$C4398,0)+IF($D$3=J$2,$D4398,0)+IF($E$3=J$2,$E4398,0)+IF($F$3=J$2,$F4398,0)+IF($G$3=J$2,$G4398,0)+IF($H$3=J$2,$H4398,0)+IF($I$3=J$2,$I4398,0)</f>
        <v>206</v>
      </c>
      <c r="K4398" s="75" t="n">
        <f aca="false">IF($C$3=K$2,$C4398,0)+IF($D$3=K$2,$D4398,0)+IF($E$3=K$2,$E4398,0)+IF($F$3=K$2,$F4398,0)+IF($G$3=K$2,$G4398,0)+IF($H$3=K$2,$H4398,0)+IF($I$3=K$2,$I4398,0)</f>
        <v>376</v>
      </c>
      <c r="L4398" s="75" t="n">
        <f aca="false">IF($C$3=L$2,$C4398,0)+IF($D$3=L$2,$D4398,0)+IF($E$3=L$2,$E4398,0)+IF($F$3=L$2,$F4398,0)+IF($G$3=L$2,$G4398,0)+IF($H$3=L$2,$H4398,0)+IF($I$3=L$2,$I4398,0)</f>
        <v>52</v>
      </c>
      <c r="M4398" s="77" t="n">
        <f aca="false">SUM(J4398:L4398)</f>
        <v>634</v>
      </c>
    </row>
    <row r="4399" customFormat="false" ht="12.75" hidden="false" customHeight="false" outlineLevel="0" collapsed="false">
      <c r="A4399" s="78" t="n">
        <v>36344</v>
      </c>
      <c r="B4399" s="79" t="n">
        <v>400</v>
      </c>
      <c r="C4399" s="75" t="n">
        <v>61</v>
      </c>
      <c r="D4399" s="75" t="n">
        <v>60</v>
      </c>
      <c r="E4399" s="75" t="n">
        <v>305</v>
      </c>
      <c r="F4399" s="75" t="n">
        <v>60</v>
      </c>
      <c r="G4399" s="75" t="n">
        <v>29</v>
      </c>
      <c r="H4399" s="76" t="n">
        <v>22</v>
      </c>
      <c r="I4399" s="76" t="n">
        <v>70</v>
      </c>
      <c r="J4399" s="75" t="n">
        <f aca="false">IF($C$3=J$2,$C4399,0)+IF($D$3=J$2,$D4399,0)+IF($E$3=J$2,$E4399,0)+IF($F$3=J$2,$F4399,0)+IF($G$3=J$2,$G4399,0)+IF($H$3=J$2,$H4399,0)+IF($I$3=J$2,$I4399,0)</f>
        <v>191</v>
      </c>
      <c r="K4399" s="75" t="n">
        <f aca="false">IF($C$3=K$2,$C4399,0)+IF($D$3=K$2,$D4399,0)+IF($E$3=K$2,$E4399,0)+IF($F$3=K$2,$F4399,0)+IF($G$3=K$2,$G4399,0)+IF($H$3=K$2,$H4399,0)+IF($I$3=K$2,$I4399,0)</f>
        <v>365</v>
      </c>
      <c r="L4399" s="75" t="n">
        <f aca="false">IF($C$3=L$2,$C4399,0)+IF($D$3=L$2,$D4399,0)+IF($E$3=L$2,$E4399,0)+IF($F$3=L$2,$F4399,0)+IF($G$3=L$2,$G4399,0)+IF($H$3=L$2,$H4399,0)+IF($I$3=L$2,$I4399,0)</f>
        <v>51</v>
      </c>
      <c r="M4399" s="77" t="n">
        <f aca="false">SUM(J4399:L4399)</f>
        <v>607</v>
      </c>
    </row>
    <row r="4400" customFormat="false" ht="12.75" hidden="false" customHeight="false" outlineLevel="0" collapsed="false">
      <c r="A4400" s="78" t="n">
        <v>36344</v>
      </c>
      <c r="B4400" s="79" t="n">
        <v>500</v>
      </c>
      <c r="C4400" s="75" t="n">
        <v>62</v>
      </c>
      <c r="D4400" s="75" t="n">
        <v>60</v>
      </c>
      <c r="E4400" s="75" t="n">
        <v>303</v>
      </c>
      <c r="F4400" s="75" t="n">
        <v>57</v>
      </c>
      <c r="G4400" s="75" t="n">
        <v>30</v>
      </c>
      <c r="H4400" s="76" t="n">
        <v>22</v>
      </c>
      <c r="I4400" s="76" t="n">
        <v>69</v>
      </c>
      <c r="J4400" s="75" t="n">
        <f aca="false">IF($C$3=J$2,$C4400,0)+IF($D$3=J$2,$D4400,0)+IF($E$3=J$2,$E4400,0)+IF($F$3=J$2,$F4400,0)+IF($G$3=J$2,$G4400,0)+IF($H$3=J$2,$H4400,0)+IF($I$3=J$2,$I4400,0)</f>
        <v>191</v>
      </c>
      <c r="K4400" s="75" t="n">
        <f aca="false">IF($C$3=K$2,$C4400,0)+IF($D$3=K$2,$D4400,0)+IF($E$3=K$2,$E4400,0)+IF($F$3=K$2,$F4400,0)+IF($G$3=K$2,$G4400,0)+IF($H$3=K$2,$H4400,0)+IF($I$3=K$2,$I4400,0)</f>
        <v>360</v>
      </c>
      <c r="L4400" s="75" t="n">
        <f aca="false">IF($C$3=L$2,$C4400,0)+IF($D$3=L$2,$D4400,0)+IF($E$3=L$2,$E4400,0)+IF($F$3=L$2,$F4400,0)+IF($G$3=L$2,$G4400,0)+IF($H$3=L$2,$H4400,0)+IF($I$3=L$2,$I4400,0)</f>
        <v>52</v>
      </c>
      <c r="M4400" s="77" t="n">
        <f aca="false">SUM(J4400:L4400)</f>
        <v>603</v>
      </c>
    </row>
    <row r="4401" customFormat="false" ht="12.75" hidden="false" customHeight="false" outlineLevel="0" collapsed="false">
      <c r="A4401" s="78" t="n">
        <v>36344</v>
      </c>
      <c r="B4401" s="79" t="n">
        <v>600</v>
      </c>
      <c r="C4401" s="75" t="n">
        <v>60</v>
      </c>
      <c r="D4401" s="75" t="n">
        <v>59</v>
      </c>
      <c r="E4401" s="75" t="n">
        <v>295</v>
      </c>
      <c r="F4401" s="75" t="n">
        <v>57</v>
      </c>
      <c r="G4401" s="75" t="n">
        <v>28</v>
      </c>
      <c r="H4401" s="76" t="n">
        <v>22</v>
      </c>
      <c r="I4401" s="76" t="n">
        <v>70</v>
      </c>
      <c r="J4401" s="75" t="n">
        <f aca="false">IF($C$3=J$2,$C4401,0)+IF($D$3=J$2,$D4401,0)+IF($E$3=J$2,$E4401,0)+IF($F$3=J$2,$F4401,0)+IF($G$3=J$2,$G4401,0)+IF($H$3=J$2,$H4401,0)+IF($I$3=J$2,$I4401,0)</f>
        <v>189</v>
      </c>
      <c r="K4401" s="75" t="n">
        <f aca="false">IF($C$3=K$2,$C4401,0)+IF($D$3=K$2,$D4401,0)+IF($E$3=K$2,$E4401,0)+IF($F$3=K$2,$F4401,0)+IF($G$3=K$2,$G4401,0)+IF($H$3=K$2,$H4401,0)+IF($I$3=K$2,$I4401,0)</f>
        <v>352</v>
      </c>
      <c r="L4401" s="75" t="n">
        <f aca="false">IF($C$3=L$2,$C4401,0)+IF($D$3=L$2,$D4401,0)+IF($E$3=L$2,$E4401,0)+IF($F$3=L$2,$F4401,0)+IF($G$3=L$2,$G4401,0)+IF($H$3=L$2,$H4401,0)+IF($I$3=L$2,$I4401,0)</f>
        <v>50</v>
      </c>
      <c r="M4401" s="77" t="n">
        <f aca="false">SUM(J4401:L4401)</f>
        <v>591</v>
      </c>
    </row>
    <row r="4402" customFormat="false" ht="12.75" hidden="false" customHeight="false" outlineLevel="0" collapsed="false">
      <c r="A4402" s="78" t="n">
        <v>36344</v>
      </c>
      <c r="B4402" s="79" t="n">
        <v>700</v>
      </c>
      <c r="C4402" s="75" t="n">
        <v>59</v>
      </c>
      <c r="D4402" s="75" t="n">
        <v>62</v>
      </c>
      <c r="E4402" s="75" t="n">
        <v>293</v>
      </c>
      <c r="F4402" s="75" t="n">
        <v>54</v>
      </c>
      <c r="G4402" s="75" t="n">
        <v>29</v>
      </c>
      <c r="H4402" s="76" t="n">
        <v>21</v>
      </c>
      <c r="I4402" s="76" t="n">
        <v>74</v>
      </c>
      <c r="J4402" s="75" t="n">
        <f aca="false">IF($C$3=J$2,$C4402,0)+IF($D$3=J$2,$D4402,0)+IF($E$3=J$2,$E4402,0)+IF($F$3=J$2,$F4402,0)+IF($G$3=J$2,$G4402,0)+IF($H$3=J$2,$H4402,0)+IF($I$3=J$2,$I4402,0)</f>
        <v>195</v>
      </c>
      <c r="K4402" s="75" t="n">
        <f aca="false">IF($C$3=K$2,$C4402,0)+IF($D$3=K$2,$D4402,0)+IF($E$3=K$2,$E4402,0)+IF($F$3=K$2,$F4402,0)+IF($G$3=K$2,$G4402,0)+IF($H$3=K$2,$H4402,0)+IF($I$3=K$2,$I4402,0)</f>
        <v>347</v>
      </c>
      <c r="L4402" s="75" t="n">
        <f aca="false">IF($C$3=L$2,$C4402,0)+IF($D$3=L$2,$D4402,0)+IF($E$3=L$2,$E4402,0)+IF($F$3=L$2,$F4402,0)+IF($G$3=L$2,$G4402,0)+IF($H$3=L$2,$H4402,0)+IF($I$3=L$2,$I4402,0)</f>
        <v>50</v>
      </c>
      <c r="M4402" s="77" t="n">
        <f aca="false">SUM(J4402:L4402)</f>
        <v>592</v>
      </c>
    </row>
    <row r="4403" customFormat="false" ht="12.75" hidden="false" customHeight="false" outlineLevel="0" collapsed="false">
      <c r="A4403" s="78" t="n">
        <v>36344</v>
      </c>
      <c r="B4403" s="79" t="n">
        <v>800</v>
      </c>
      <c r="C4403" s="75" t="n">
        <v>61</v>
      </c>
      <c r="D4403" s="75" t="n">
        <v>61</v>
      </c>
      <c r="E4403" s="75" t="n">
        <v>298</v>
      </c>
      <c r="F4403" s="75" t="n">
        <v>59</v>
      </c>
      <c r="G4403" s="75" t="n">
        <v>29</v>
      </c>
      <c r="H4403" s="76" t="n">
        <v>22</v>
      </c>
      <c r="I4403" s="76" t="n">
        <v>84</v>
      </c>
      <c r="J4403" s="75" t="n">
        <f aca="false">IF($C$3=J$2,$C4403,0)+IF($D$3=J$2,$D4403,0)+IF($E$3=J$2,$E4403,0)+IF($F$3=J$2,$F4403,0)+IF($G$3=J$2,$G4403,0)+IF($H$3=J$2,$H4403,0)+IF($I$3=J$2,$I4403,0)</f>
        <v>206</v>
      </c>
      <c r="K4403" s="75" t="n">
        <f aca="false">IF($C$3=K$2,$C4403,0)+IF($D$3=K$2,$D4403,0)+IF($E$3=K$2,$E4403,0)+IF($F$3=K$2,$F4403,0)+IF($G$3=K$2,$G4403,0)+IF($H$3=K$2,$H4403,0)+IF($I$3=K$2,$I4403,0)</f>
        <v>357</v>
      </c>
      <c r="L4403" s="75" t="n">
        <f aca="false">IF($C$3=L$2,$C4403,0)+IF($D$3=L$2,$D4403,0)+IF($E$3=L$2,$E4403,0)+IF($F$3=L$2,$F4403,0)+IF($G$3=L$2,$G4403,0)+IF($H$3=L$2,$H4403,0)+IF($I$3=L$2,$I4403,0)</f>
        <v>51</v>
      </c>
      <c r="M4403" s="77" t="n">
        <f aca="false">SUM(J4403:L4403)</f>
        <v>614</v>
      </c>
    </row>
    <row r="4404" customFormat="false" ht="12.75" hidden="false" customHeight="false" outlineLevel="0" collapsed="false">
      <c r="A4404" s="78" t="n">
        <v>36344</v>
      </c>
      <c r="B4404" s="79" t="n">
        <v>900</v>
      </c>
      <c r="C4404" s="75" t="n">
        <v>68</v>
      </c>
      <c r="D4404" s="75" t="n">
        <v>75</v>
      </c>
      <c r="E4404" s="75" t="n">
        <v>328</v>
      </c>
      <c r="F4404" s="75" t="n">
        <v>67</v>
      </c>
      <c r="G4404" s="75" t="n">
        <v>30</v>
      </c>
      <c r="H4404" s="76" t="n">
        <v>23</v>
      </c>
      <c r="I4404" s="76" t="n">
        <v>96</v>
      </c>
      <c r="J4404" s="75" t="n">
        <f aca="false">IF($C$3=J$2,$C4404,0)+IF($D$3=J$2,$D4404,0)+IF($E$3=J$2,$E4404,0)+IF($F$3=J$2,$F4404,0)+IF($G$3=J$2,$G4404,0)+IF($H$3=J$2,$H4404,0)+IF($I$3=J$2,$I4404,0)</f>
        <v>239</v>
      </c>
      <c r="K4404" s="75" t="n">
        <f aca="false">IF($C$3=K$2,$C4404,0)+IF($D$3=K$2,$D4404,0)+IF($E$3=K$2,$E4404,0)+IF($F$3=K$2,$F4404,0)+IF($G$3=K$2,$G4404,0)+IF($H$3=K$2,$H4404,0)+IF($I$3=K$2,$I4404,0)</f>
        <v>395</v>
      </c>
      <c r="L4404" s="75" t="n">
        <f aca="false">IF($C$3=L$2,$C4404,0)+IF($D$3=L$2,$D4404,0)+IF($E$3=L$2,$E4404,0)+IF($F$3=L$2,$F4404,0)+IF($G$3=L$2,$G4404,0)+IF($H$3=L$2,$H4404,0)+IF($I$3=L$2,$I4404,0)</f>
        <v>53</v>
      </c>
      <c r="M4404" s="77" t="n">
        <f aca="false">SUM(J4404:L4404)</f>
        <v>687</v>
      </c>
    </row>
    <row r="4405" customFormat="false" ht="12.75" hidden="false" customHeight="false" outlineLevel="0" collapsed="false">
      <c r="A4405" s="78" t="n">
        <v>36344</v>
      </c>
      <c r="B4405" s="79" t="n">
        <v>1000</v>
      </c>
      <c r="C4405" s="75" t="n">
        <v>77</v>
      </c>
      <c r="D4405" s="75" t="n">
        <v>87</v>
      </c>
      <c r="E4405" s="75" t="n">
        <v>354</v>
      </c>
      <c r="F4405" s="75" t="n">
        <v>76</v>
      </c>
      <c r="G4405" s="75" t="n">
        <v>31</v>
      </c>
      <c r="H4405" s="76" t="n">
        <v>24</v>
      </c>
      <c r="I4405" s="76" t="n">
        <v>107</v>
      </c>
      <c r="J4405" s="75" t="n">
        <f aca="false">IF($C$3=J$2,$C4405,0)+IF($D$3=J$2,$D4405,0)+IF($E$3=J$2,$E4405,0)+IF($F$3=J$2,$F4405,0)+IF($G$3=J$2,$G4405,0)+IF($H$3=J$2,$H4405,0)+IF($I$3=J$2,$I4405,0)</f>
        <v>271</v>
      </c>
      <c r="K4405" s="75" t="n">
        <f aca="false">IF($C$3=K$2,$C4405,0)+IF($D$3=K$2,$D4405,0)+IF($E$3=K$2,$E4405,0)+IF($F$3=K$2,$F4405,0)+IF($G$3=K$2,$G4405,0)+IF($H$3=K$2,$H4405,0)+IF($I$3=K$2,$I4405,0)</f>
        <v>430</v>
      </c>
      <c r="L4405" s="75" t="n">
        <f aca="false">IF($C$3=L$2,$C4405,0)+IF($D$3=L$2,$D4405,0)+IF($E$3=L$2,$E4405,0)+IF($F$3=L$2,$F4405,0)+IF($G$3=L$2,$G4405,0)+IF($H$3=L$2,$H4405,0)+IF($I$3=L$2,$I4405,0)</f>
        <v>55</v>
      </c>
      <c r="M4405" s="77" t="n">
        <f aca="false">SUM(J4405:L4405)</f>
        <v>756</v>
      </c>
    </row>
    <row r="4406" customFormat="false" ht="12.75" hidden="false" customHeight="false" outlineLevel="0" collapsed="false">
      <c r="A4406" s="78" t="n">
        <v>36344</v>
      </c>
      <c r="B4406" s="79" t="n">
        <v>1100</v>
      </c>
      <c r="C4406" s="75" t="n">
        <v>82</v>
      </c>
      <c r="D4406" s="75" t="n">
        <v>91</v>
      </c>
      <c r="E4406" s="75" t="n">
        <v>386</v>
      </c>
      <c r="F4406" s="75" t="n">
        <v>82</v>
      </c>
      <c r="G4406" s="75" t="n">
        <v>34</v>
      </c>
      <c r="H4406" s="76" t="n">
        <v>25</v>
      </c>
      <c r="I4406" s="76" t="n">
        <v>117</v>
      </c>
      <c r="J4406" s="75" t="n">
        <f aca="false">IF($C$3=J$2,$C4406,0)+IF($D$3=J$2,$D4406,0)+IF($E$3=J$2,$E4406,0)+IF($F$3=J$2,$F4406,0)+IF($G$3=J$2,$G4406,0)+IF($H$3=J$2,$H4406,0)+IF($I$3=J$2,$I4406,0)</f>
        <v>290</v>
      </c>
      <c r="K4406" s="75" t="n">
        <f aca="false">IF($C$3=K$2,$C4406,0)+IF($D$3=K$2,$D4406,0)+IF($E$3=K$2,$E4406,0)+IF($F$3=K$2,$F4406,0)+IF($G$3=K$2,$G4406,0)+IF($H$3=K$2,$H4406,0)+IF($I$3=K$2,$I4406,0)</f>
        <v>468</v>
      </c>
      <c r="L4406" s="75" t="n">
        <f aca="false">IF($C$3=L$2,$C4406,0)+IF($D$3=L$2,$D4406,0)+IF($E$3=L$2,$E4406,0)+IF($F$3=L$2,$F4406,0)+IF($G$3=L$2,$G4406,0)+IF($H$3=L$2,$H4406,0)+IF($I$3=L$2,$I4406,0)</f>
        <v>59</v>
      </c>
      <c r="M4406" s="77" t="n">
        <f aca="false">SUM(J4406:L4406)</f>
        <v>817</v>
      </c>
    </row>
    <row r="4407" customFormat="false" ht="12.75" hidden="false" customHeight="false" outlineLevel="0" collapsed="false">
      <c r="A4407" s="78" t="n">
        <v>36344</v>
      </c>
      <c r="B4407" s="79" t="n">
        <v>1200</v>
      </c>
      <c r="C4407" s="75" t="n">
        <v>86</v>
      </c>
      <c r="D4407" s="75" t="n">
        <v>102</v>
      </c>
      <c r="E4407" s="75" t="n">
        <v>415</v>
      </c>
      <c r="F4407" s="75" t="n">
        <v>89</v>
      </c>
      <c r="G4407" s="75" t="n">
        <v>36</v>
      </c>
      <c r="H4407" s="76" t="n">
        <v>26</v>
      </c>
      <c r="I4407" s="76" t="n">
        <v>122</v>
      </c>
      <c r="J4407" s="75" t="n">
        <f aca="false">IF($C$3=J$2,$C4407,0)+IF($D$3=J$2,$D4407,0)+IF($E$3=J$2,$E4407,0)+IF($F$3=J$2,$F4407,0)+IF($G$3=J$2,$G4407,0)+IF($H$3=J$2,$H4407,0)+IF($I$3=J$2,$I4407,0)</f>
        <v>310</v>
      </c>
      <c r="K4407" s="75" t="n">
        <f aca="false">IF($C$3=K$2,$C4407,0)+IF($D$3=K$2,$D4407,0)+IF($E$3=K$2,$E4407,0)+IF($F$3=K$2,$F4407,0)+IF($G$3=K$2,$G4407,0)+IF($H$3=K$2,$H4407,0)+IF($I$3=K$2,$I4407,0)</f>
        <v>504</v>
      </c>
      <c r="L4407" s="75" t="n">
        <f aca="false">IF($C$3=L$2,$C4407,0)+IF($D$3=L$2,$D4407,0)+IF($E$3=L$2,$E4407,0)+IF($F$3=L$2,$F4407,0)+IF($G$3=L$2,$G4407,0)+IF($H$3=L$2,$H4407,0)+IF($I$3=L$2,$I4407,0)</f>
        <v>62</v>
      </c>
      <c r="M4407" s="77" t="n">
        <f aca="false">SUM(J4407:L4407)</f>
        <v>876</v>
      </c>
    </row>
    <row r="4408" customFormat="false" ht="12.75" hidden="false" customHeight="false" outlineLevel="0" collapsed="false">
      <c r="A4408" s="78" t="n">
        <v>36344</v>
      </c>
      <c r="B4408" s="79" t="n">
        <v>1300</v>
      </c>
      <c r="C4408" s="75" t="n">
        <v>90</v>
      </c>
      <c r="D4408" s="75" t="n">
        <v>108</v>
      </c>
      <c r="E4408" s="75" t="n">
        <v>429</v>
      </c>
      <c r="F4408" s="75" t="n">
        <v>93</v>
      </c>
      <c r="G4408" s="75" t="n">
        <v>36</v>
      </c>
      <c r="H4408" s="76" t="n">
        <v>27</v>
      </c>
      <c r="I4408" s="76" t="n">
        <v>126</v>
      </c>
      <c r="J4408" s="75" t="n">
        <f aca="false">IF($C$3=J$2,$C4408,0)+IF($D$3=J$2,$D4408,0)+IF($E$3=J$2,$E4408,0)+IF($F$3=J$2,$F4408,0)+IF($G$3=J$2,$G4408,0)+IF($H$3=J$2,$H4408,0)+IF($I$3=J$2,$I4408,0)</f>
        <v>324</v>
      </c>
      <c r="K4408" s="75" t="n">
        <f aca="false">IF($C$3=K$2,$C4408,0)+IF($D$3=K$2,$D4408,0)+IF($E$3=K$2,$E4408,0)+IF($F$3=K$2,$F4408,0)+IF($G$3=K$2,$G4408,0)+IF($H$3=K$2,$H4408,0)+IF($I$3=K$2,$I4408,0)</f>
        <v>522</v>
      </c>
      <c r="L4408" s="75" t="n">
        <f aca="false">IF($C$3=L$2,$C4408,0)+IF($D$3=L$2,$D4408,0)+IF($E$3=L$2,$E4408,0)+IF($F$3=L$2,$F4408,0)+IF($G$3=L$2,$G4408,0)+IF($H$3=L$2,$H4408,0)+IF($I$3=L$2,$I4408,0)</f>
        <v>63</v>
      </c>
      <c r="M4408" s="77" t="n">
        <f aca="false">SUM(J4408:L4408)</f>
        <v>909</v>
      </c>
    </row>
    <row r="4409" customFormat="false" ht="12.75" hidden="false" customHeight="false" outlineLevel="0" collapsed="false">
      <c r="A4409" s="78" t="n">
        <v>36344</v>
      </c>
      <c r="B4409" s="79" t="n">
        <v>1400</v>
      </c>
      <c r="C4409" s="75" t="n">
        <v>94</v>
      </c>
      <c r="D4409" s="75" t="n">
        <v>111</v>
      </c>
      <c r="E4409" s="75" t="n">
        <v>443</v>
      </c>
      <c r="F4409" s="75" t="n">
        <v>94</v>
      </c>
      <c r="G4409" s="75" t="n">
        <v>37</v>
      </c>
      <c r="H4409" s="76" t="n">
        <v>27</v>
      </c>
      <c r="I4409" s="76" t="n">
        <v>129</v>
      </c>
      <c r="J4409" s="75" t="n">
        <f aca="false">IF($C$3=J$2,$C4409,0)+IF($D$3=J$2,$D4409,0)+IF($E$3=J$2,$E4409,0)+IF($F$3=J$2,$F4409,0)+IF($G$3=J$2,$G4409,0)+IF($H$3=J$2,$H4409,0)+IF($I$3=J$2,$I4409,0)</f>
        <v>334</v>
      </c>
      <c r="K4409" s="75" t="n">
        <f aca="false">IF($C$3=K$2,$C4409,0)+IF($D$3=K$2,$D4409,0)+IF($E$3=K$2,$E4409,0)+IF($F$3=K$2,$F4409,0)+IF($G$3=K$2,$G4409,0)+IF($H$3=K$2,$H4409,0)+IF($I$3=K$2,$I4409,0)</f>
        <v>537</v>
      </c>
      <c r="L4409" s="75" t="n">
        <f aca="false">IF($C$3=L$2,$C4409,0)+IF($D$3=L$2,$D4409,0)+IF($E$3=L$2,$E4409,0)+IF($F$3=L$2,$F4409,0)+IF($G$3=L$2,$G4409,0)+IF($H$3=L$2,$H4409,0)+IF($I$3=L$2,$I4409,0)</f>
        <v>64</v>
      </c>
      <c r="M4409" s="77" t="n">
        <f aca="false">SUM(J4409:L4409)</f>
        <v>935</v>
      </c>
    </row>
    <row r="4410" customFormat="false" ht="12.75" hidden="false" customHeight="false" outlineLevel="0" collapsed="false">
      <c r="A4410" s="78" t="n">
        <v>36344</v>
      </c>
      <c r="B4410" s="79" t="n">
        <v>1500</v>
      </c>
      <c r="C4410" s="75" t="n">
        <v>97</v>
      </c>
      <c r="D4410" s="75" t="n">
        <v>113</v>
      </c>
      <c r="E4410" s="75" t="n">
        <v>448</v>
      </c>
      <c r="F4410" s="75" t="n">
        <v>96</v>
      </c>
      <c r="G4410" s="75" t="n">
        <v>38</v>
      </c>
      <c r="H4410" s="76" t="n">
        <v>28</v>
      </c>
      <c r="I4410" s="76" t="n">
        <v>133</v>
      </c>
      <c r="J4410" s="75" t="n">
        <f aca="false">IF($C$3=J$2,$C4410,0)+IF($D$3=J$2,$D4410,0)+IF($E$3=J$2,$E4410,0)+IF($F$3=J$2,$F4410,0)+IF($G$3=J$2,$G4410,0)+IF($H$3=J$2,$H4410,0)+IF($I$3=J$2,$I4410,0)</f>
        <v>343</v>
      </c>
      <c r="K4410" s="75" t="n">
        <f aca="false">IF($C$3=K$2,$C4410,0)+IF($D$3=K$2,$D4410,0)+IF($E$3=K$2,$E4410,0)+IF($F$3=K$2,$F4410,0)+IF($G$3=K$2,$G4410,0)+IF($H$3=K$2,$H4410,0)+IF($I$3=K$2,$I4410,0)</f>
        <v>544</v>
      </c>
      <c r="L4410" s="75" t="n">
        <f aca="false">IF($C$3=L$2,$C4410,0)+IF($D$3=L$2,$D4410,0)+IF($E$3=L$2,$E4410,0)+IF($F$3=L$2,$F4410,0)+IF($G$3=L$2,$G4410,0)+IF($H$3=L$2,$H4410,0)+IF($I$3=L$2,$I4410,0)</f>
        <v>66</v>
      </c>
      <c r="M4410" s="77" t="n">
        <f aca="false">SUM(J4410:L4410)</f>
        <v>953</v>
      </c>
    </row>
    <row r="4411" customFormat="false" ht="12.75" hidden="false" customHeight="false" outlineLevel="0" collapsed="false">
      <c r="A4411" s="78" t="n">
        <v>36344</v>
      </c>
      <c r="B4411" s="79" t="n">
        <v>1600</v>
      </c>
      <c r="C4411" s="75" t="n">
        <v>97</v>
      </c>
      <c r="D4411" s="75" t="n">
        <v>113</v>
      </c>
      <c r="E4411" s="75" t="n">
        <v>451</v>
      </c>
      <c r="F4411" s="75" t="n">
        <v>99</v>
      </c>
      <c r="G4411" s="75" t="n">
        <v>39</v>
      </c>
      <c r="H4411" s="76" t="n">
        <v>28</v>
      </c>
      <c r="I4411" s="76" t="n">
        <v>134</v>
      </c>
      <c r="J4411" s="75" t="n">
        <f aca="false">IF($C$3=J$2,$C4411,0)+IF($D$3=J$2,$D4411,0)+IF($E$3=J$2,$E4411,0)+IF($F$3=J$2,$F4411,0)+IF($G$3=J$2,$G4411,0)+IF($H$3=J$2,$H4411,0)+IF($I$3=J$2,$I4411,0)</f>
        <v>344</v>
      </c>
      <c r="K4411" s="75" t="n">
        <f aca="false">IF($C$3=K$2,$C4411,0)+IF($D$3=K$2,$D4411,0)+IF($E$3=K$2,$E4411,0)+IF($F$3=K$2,$F4411,0)+IF($G$3=K$2,$G4411,0)+IF($H$3=K$2,$H4411,0)+IF($I$3=K$2,$I4411,0)</f>
        <v>550</v>
      </c>
      <c r="L4411" s="75" t="n">
        <f aca="false">IF($C$3=L$2,$C4411,0)+IF($D$3=L$2,$D4411,0)+IF($E$3=L$2,$E4411,0)+IF($F$3=L$2,$F4411,0)+IF($G$3=L$2,$G4411,0)+IF($H$3=L$2,$H4411,0)+IF($I$3=L$2,$I4411,0)</f>
        <v>67</v>
      </c>
      <c r="M4411" s="77" t="n">
        <f aca="false">SUM(J4411:L4411)</f>
        <v>961</v>
      </c>
    </row>
    <row r="4412" customFormat="false" ht="12.75" hidden="false" customHeight="false" outlineLevel="0" collapsed="false">
      <c r="A4412" s="78" t="n">
        <v>36344</v>
      </c>
      <c r="B4412" s="79" t="n">
        <v>1700</v>
      </c>
      <c r="C4412" s="75" t="n">
        <v>99</v>
      </c>
      <c r="D4412" s="75" t="n">
        <v>116</v>
      </c>
      <c r="E4412" s="75" t="n">
        <v>452</v>
      </c>
      <c r="F4412" s="75" t="n">
        <v>99</v>
      </c>
      <c r="G4412" s="75" t="n">
        <v>36</v>
      </c>
      <c r="H4412" s="76" t="n">
        <v>29</v>
      </c>
      <c r="I4412" s="76" t="n">
        <v>133</v>
      </c>
      <c r="J4412" s="75" t="n">
        <f aca="false">IF($C$3=J$2,$C4412,0)+IF($D$3=J$2,$D4412,0)+IF($E$3=J$2,$E4412,0)+IF($F$3=J$2,$F4412,0)+IF($G$3=J$2,$G4412,0)+IF($H$3=J$2,$H4412,0)+IF($I$3=J$2,$I4412,0)</f>
        <v>348</v>
      </c>
      <c r="K4412" s="75" t="n">
        <f aca="false">IF($C$3=K$2,$C4412,0)+IF($D$3=K$2,$D4412,0)+IF($E$3=K$2,$E4412,0)+IF($F$3=K$2,$F4412,0)+IF($G$3=K$2,$G4412,0)+IF($H$3=K$2,$H4412,0)+IF($I$3=K$2,$I4412,0)</f>
        <v>551</v>
      </c>
      <c r="L4412" s="75" t="n">
        <f aca="false">IF($C$3=L$2,$C4412,0)+IF($D$3=L$2,$D4412,0)+IF($E$3=L$2,$E4412,0)+IF($F$3=L$2,$F4412,0)+IF($G$3=L$2,$G4412,0)+IF($H$3=L$2,$H4412,0)+IF($I$3=L$2,$I4412,0)</f>
        <v>65</v>
      </c>
      <c r="M4412" s="77" t="n">
        <f aca="false">SUM(J4412:L4412)</f>
        <v>964</v>
      </c>
    </row>
    <row r="4413" customFormat="false" ht="12.75" hidden="false" customHeight="false" outlineLevel="0" collapsed="false">
      <c r="A4413" s="78" t="n">
        <v>36344</v>
      </c>
      <c r="B4413" s="79" t="n">
        <v>1800</v>
      </c>
      <c r="C4413" s="75" t="n">
        <v>101</v>
      </c>
      <c r="D4413" s="75" t="n">
        <v>117</v>
      </c>
      <c r="E4413" s="75" t="n">
        <v>453</v>
      </c>
      <c r="F4413" s="75" t="n">
        <v>96</v>
      </c>
      <c r="G4413" s="75" t="n">
        <v>38</v>
      </c>
      <c r="H4413" s="76" t="n">
        <v>28</v>
      </c>
      <c r="I4413" s="76" t="n">
        <v>129</v>
      </c>
      <c r="J4413" s="75" t="n">
        <f aca="false">IF($C$3=J$2,$C4413,0)+IF($D$3=J$2,$D4413,0)+IF($E$3=J$2,$E4413,0)+IF($F$3=J$2,$F4413,0)+IF($G$3=J$2,$G4413,0)+IF($H$3=J$2,$H4413,0)+IF($I$3=J$2,$I4413,0)</f>
        <v>347</v>
      </c>
      <c r="K4413" s="75" t="n">
        <f aca="false">IF($C$3=K$2,$C4413,0)+IF($D$3=K$2,$D4413,0)+IF($E$3=K$2,$E4413,0)+IF($F$3=K$2,$F4413,0)+IF($G$3=K$2,$G4413,0)+IF($H$3=K$2,$H4413,0)+IF($I$3=K$2,$I4413,0)</f>
        <v>549</v>
      </c>
      <c r="L4413" s="75" t="n">
        <f aca="false">IF($C$3=L$2,$C4413,0)+IF($D$3=L$2,$D4413,0)+IF($E$3=L$2,$E4413,0)+IF($F$3=L$2,$F4413,0)+IF($G$3=L$2,$G4413,0)+IF($H$3=L$2,$H4413,0)+IF($I$3=L$2,$I4413,0)</f>
        <v>66</v>
      </c>
      <c r="M4413" s="77" t="n">
        <f aca="false">SUM(J4413:L4413)</f>
        <v>962</v>
      </c>
    </row>
    <row r="4414" customFormat="false" ht="12.75" hidden="false" customHeight="false" outlineLevel="0" collapsed="false">
      <c r="A4414" s="78" t="n">
        <v>36344</v>
      </c>
      <c r="B4414" s="79" t="n">
        <v>1900</v>
      </c>
      <c r="C4414" s="75" t="n">
        <v>99</v>
      </c>
      <c r="D4414" s="75" t="n">
        <v>111</v>
      </c>
      <c r="E4414" s="75" t="n">
        <v>440</v>
      </c>
      <c r="F4414" s="75" t="n">
        <v>96</v>
      </c>
      <c r="G4414" s="75" t="n">
        <v>37</v>
      </c>
      <c r="H4414" s="76" t="n">
        <v>28</v>
      </c>
      <c r="I4414" s="76" t="n">
        <v>123</v>
      </c>
      <c r="J4414" s="75" t="n">
        <f aca="false">IF($C$3=J$2,$C4414,0)+IF($D$3=J$2,$D4414,0)+IF($E$3=J$2,$E4414,0)+IF($F$3=J$2,$F4414,0)+IF($G$3=J$2,$G4414,0)+IF($H$3=J$2,$H4414,0)+IF($I$3=J$2,$I4414,0)</f>
        <v>333</v>
      </c>
      <c r="K4414" s="75" t="n">
        <f aca="false">IF($C$3=K$2,$C4414,0)+IF($D$3=K$2,$D4414,0)+IF($E$3=K$2,$E4414,0)+IF($F$3=K$2,$F4414,0)+IF($G$3=K$2,$G4414,0)+IF($H$3=K$2,$H4414,0)+IF($I$3=K$2,$I4414,0)</f>
        <v>536</v>
      </c>
      <c r="L4414" s="75" t="n">
        <f aca="false">IF($C$3=L$2,$C4414,0)+IF($D$3=L$2,$D4414,0)+IF($E$3=L$2,$E4414,0)+IF($F$3=L$2,$F4414,0)+IF($G$3=L$2,$G4414,0)+IF($H$3=L$2,$H4414,0)+IF($I$3=L$2,$I4414,0)</f>
        <v>65</v>
      </c>
      <c r="M4414" s="77" t="n">
        <f aca="false">SUM(J4414:L4414)</f>
        <v>934</v>
      </c>
    </row>
    <row r="4415" customFormat="false" ht="12.75" hidden="false" customHeight="false" outlineLevel="0" collapsed="false">
      <c r="A4415" s="78" t="n">
        <v>36344</v>
      </c>
      <c r="B4415" s="79" t="n">
        <v>2000</v>
      </c>
      <c r="C4415" s="75" t="n">
        <v>97</v>
      </c>
      <c r="D4415" s="75" t="n">
        <v>109</v>
      </c>
      <c r="E4415" s="75" t="n">
        <v>425</v>
      </c>
      <c r="F4415" s="75" t="n">
        <v>90</v>
      </c>
      <c r="G4415" s="75" t="n">
        <v>36</v>
      </c>
      <c r="H4415" s="76" t="n">
        <v>27</v>
      </c>
      <c r="I4415" s="76" t="n">
        <v>117</v>
      </c>
      <c r="J4415" s="75" t="n">
        <f aca="false">IF($C$3=J$2,$C4415,0)+IF($D$3=J$2,$D4415,0)+IF($E$3=J$2,$E4415,0)+IF($F$3=J$2,$F4415,0)+IF($G$3=J$2,$G4415,0)+IF($H$3=J$2,$H4415,0)+IF($I$3=J$2,$I4415,0)</f>
        <v>323</v>
      </c>
      <c r="K4415" s="75" t="n">
        <f aca="false">IF($C$3=K$2,$C4415,0)+IF($D$3=K$2,$D4415,0)+IF($E$3=K$2,$E4415,0)+IF($F$3=K$2,$F4415,0)+IF($G$3=K$2,$G4415,0)+IF($H$3=K$2,$H4415,0)+IF($I$3=K$2,$I4415,0)</f>
        <v>515</v>
      </c>
      <c r="L4415" s="75" t="n">
        <f aca="false">IF($C$3=L$2,$C4415,0)+IF($D$3=L$2,$D4415,0)+IF($E$3=L$2,$E4415,0)+IF($F$3=L$2,$F4415,0)+IF($G$3=L$2,$G4415,0)+IF($H$3=L$2,$H4415,0)+IF($I$3=L$2,$I4415,0)</f>
        <v>63</v>
      </c>
      <c r="M4415" s="77" t="n">
        <f aca="false">SUM(J4415:L4415)</f>
        <v>901</v>
      </c>
    </row>
    <row r="4416" customFormat="false" ht="12.75" hidden="false" customHeight="false" outlineLevel="0" collapsed="false">
      <c r="A4416" s="78" t="n">
        <v>36344</v>
      </c>
      <c r="B4416" s="79" t="n">
        <v>2100</v>
      </c>
      <c r="C4416" s="75" t="n">
        <v>91</v>
      </c>
      <c r="D4416" s="75" t="n">
        <v>103</v>
      </c>
      <c r="E4416" s="75" t="n">
        <v>419</v>
      </c>
      <c r="F4416" s="75" t="n">
        <v>87</v>
      </c>
      <c r="G4416" s="75" t="n">
        <v>35</v>
      </c>
      <c r="H4416" s="76" t="n">
        <v>27</v>
      </c>
      <c r="I4416" s="76" t="n">
        <v>113</v>
      </c>
      <c r="J4416" s="75" t="n">
        <f aca="false">IF($C$3=J$2,$C4416,0)+IF($D$3=J$2,$D4416,0)+IF($E$3=J$2,$E4416,0)+IF($F$3=J$2,$F4416,0)+IF($G$3=J$2,$G4416,0)+IF($H$3=J$2,$H4416,0)+IF($I$3=J$2,$I4416,0)</f>
        <v>307</v>
      </c>
      <c r="K4416" s="75" t="n">
        <f aca="false">IF($C$3=K$2,$C4416,0)+IF($D$3=K$2,$D4416,0)+IF($E$3=K$2,$E4416,0)+IF($F$3=K$2,$F4416,0)+IF($G$3=K$2,$G4416,0)+IF($H$3=K$2,$H4416,0)+IF($I$3=K$2,$I4416,0)</f>
        <v>506</v>
      </c>
      <c r="L4416" s="75" t="n">
        <f aca="false">IF($C$3=L$2,$C4416,0)+IF($D$3=L$2,$D4416,0)+IF($E$3=L$2,$E4416,0)+IF($F$3=L$2,$F4416,0)+IF($G$3=L$2,$G4416,0)+IF($H$3=L$2,$H4416,0)+IF($I$3=L$2,$I4416,0)</f>
        <v>62</v>
      </c>
      <c r="M4416" s="77" t="n">
        <f aca="false">SUM(J4416:L4416)</f>
        <v>875</v>
      </c>
    </row>
    <row r="4417" customFormat="false" ht="12.75" hidden="false" customHeight="false" outlineLevel="0" collapsed="false">
      <c r="A4417" s="78" t="n">
        <v>36344</v>
      </c>
      <c r="B4417" s="79" t="n">
        <v>2200</v>
      </c>
      <c r="C4417" s="75" t="n">
        <v>92</v>
      </c>
      <c r="D4417" s="75" t="n">
        <v>101</v>
      </c>
      <c r="E4417" s="75" t="n">
        <v>412</v>
      </c>
      <c r="F4417" s="75" t="n">
        <v>85</v>
      </c>
      <c r="G4417" s="75" t="n">
        <v>35</v>
      </c>
      <c r="H4417" s="76" t="n">
        <v>27</v>
      </c>
      <c r="I4417" s="76" t="n">
        <v>105</v>
      </c>
      <c r="J4417" s="75" t="n">
        <f aca="false">IF($C$3=J$2,$C4417,0)+IF($D$3=J$2,$D4417,0)+IF($E$3=J$2,$E4417,0)+IF($F$3=J$2,$F4417,0)+IF($G$3=J$2,$G4417,0)+IF($H$3=J$2,$H4417,0)+IF($I$3=J$2,$I4417,0)</f>
        <v>298</v>
      </c>
      <c r="K4417" s="75" t="n">
        <f aca="false">IF($C$3=K$2,$C4417,0)+IF($D$3=K$2,$D4417,0)+IF($E$3=K$2,$E4417,0)+IF($F$3=K$2,$F4417,0)+IF($G$3=K$2,$G4417,0)+IF($H$3=K$2,$H4417,0)+IF($I$3=K$2,$I4417,0)</f>
        <v>497</v>
      </c>
      <c r="L4417" s="75" t="n">
        <f aca="false">IF($C$3=L$2,$C4417,0)+IF($D$3=L$2,$D4417,0)+IF($E$3=L$2,$E4417,0)+IF($F$3=L$2,$F4417,0)+IF($G$3=L$2,$G4417,0)+IF($H$3=L$2,$H4417,0)+IF($I$3=L$2,$I4417,0)</f>
        <v>62</v>
      </c>
      <c r="M4417" s="77" t="n">
        <f aca="false">SUM(J4417:L4417)</f>
        <v>857</v>
      </c>
    </row>
    <row r="4418" customFormat="false" ht="12.75" hidden="false" customHeight="false" outlineLevel="0" collapsed="false">
      <c r="A4418" s="78" t="n">
        <v>36344</v>
      </c>
      <c r="B4418" s="79" t="n">
        <v>2300</v>
      </c>
      <c r="C4418" s="75" t="n">
        <v>84</v>
      </c>
      <c r="D4418" s="75" t="n">
        <v>91</v>
      </c>
      <c r="E4418" s="75" t="n">
        <v>387</v>
      </c>
      <c r="F4418" s="75" t="n">
        <v>80</v>
      </c>
      <c r="G4418" s="75" t="n">
        <v>35</v>
      </c>
      <c r="H4418" s="76" t="n">
        <v>25</v>
      </c>
      <c r="I4418" s="76" t="n">
        <v>96</v>
      </c>
      <c r="J4418" s="75" t="n">
        <f aca="false">IF($C$3=J$2,$C4418,0)+IF($D$3=J$2,$D4418,0)+IF($E$3=J$2,$E4418,0)+IF($F$3=J$2,$F4418,0)+IF($G$3=J$2,$G4418,0)+IF($H$3=J$2,$H4418,0)+IF($I$3=J$2,$I4418,0)</f>
        <v>271</v>
      </c>
      <c r="K4418" s="75" t="n">
        <f aca="false">IF($C$3=K$2,$C4418,0)+IF($D$3=K$2,$D4418,0)+IF($E$3=K$2,$E4418,0)+IF($F$3=K$2,$F4418,0)+IF($G$3=K$2,$G4418,0)+IF($H$3=K$2,$H4418,0)+IF($I$3=K$2,$I4418,0)</f>
        <v>467</v>
      </c>
      <c r="L4418" s="75" t="n">
        <f aca="false">IF($C$3=L$2,$C4418,0)+IF($D$3=L$2,$D4418,0)+IF($E$3=L$2,$E4418,0)+IF($F$3=L$2,$F4418,0)+IF($G$3=L$2,$G4418,0)+IF($H$3=L$2,$H4418,0)+IF($I$3=L$2,$I4418,0)</f>
        <v>60</v>
      </c>
      <c r="M4418" s="77" t="n">
        <f aca="false">SUM(J4418:L4418)</f>
        <v>798</v>
      </c>
    </row>
    <row r="4419" customFormat="false" ht="12.75" hidden="false" customHeight="false" outlineLevel="0" collapsed="false">
      <c r="A4419" s="78" t="n">
        <v>36344</v>
      </c>
      <c r="B4419" s="79" t="n">
        <v>2400</v>
      </c>
      <c r="C4419" s="75" t="n">
        <v>79</v>
      </c>
      <c r="D4419" s="75" t="n">
        <v>83</v>
      </c>
      <c r="E4419" s="75" t="n">
        <v>363</v>
      </c>
      <c r="F4419" s="75" t="n">
        <v>76</v>
      </c>
      <c r="G4419" s="75" t="n">
        <v>33</v>
      </c>
      <c r="H4419" s="76" t="n">
        <v>24</v>
      </c>
      <c r="I4419" s="76" t="n">
        <v>87</v>
      </c>
      <c r="J4419" s="75" t="n">
        <f aca="false">IF($C$3=J$2,$C4419,0)+IF($D$3=J$2,$D4419,0)+IF($E$3=J$2,$E4419,0)+IF($F$3=J$2,$F4419,0)+IF($G$3=J$2,$G4419,0)+IF($H$3=J$2,$H4419,0)+IF($I$3=J$2,$I4419,0)</f>
        <v>249</v>
      </c>
      <c r="K4419" s="75" t="n">
        <f aca="false">IF($C$3=K$2,$C4419,0)+IF($D$3=K$2,$D4419,0)+IF($E$3=K$2,$E4419,0)+IF($F$3=K$2,$F4419,0)+IF($G$3=K$2,$G4419,0)+IF($H$3=K$2,$H4419,0)+IF($I$3=K$2,$I4419,0)</f>
        <v>439</v>
      </c>
      <c r="L4419" s="75" t="n">
        <f aca="false">IF($C$3=L$2,$C4419,0)+IF($D$3=L$2,$D4419,0)+IF($E$3=L$2,$E4419,0)+IF($F$3=L$2,$F4419,0)+IF($G$3=L$2,$G4419,0)+IF($H$3=L$2,$H4419,0)+IF($I$3=L$2,$I4419,0)</f>
        <v>57</v>
      </c>
      <c r="M4419" s="77" t="n">
        <f aca="false">SUM(J4419:L4419)</f>
        <v>745</v>
      </c>
    </row>
    <row r="4420" customFormat="false" ht="12.75" hidden="false" customHeight="false" outlineLevel="0" collapsed="false">
      <c r="A4420" s="78" t="n">
        <v>36345</v>
      </c>
      <c r="B4420" s="79" t="n">
        <v>100</v>
      </c>
      <c r="C4420" s="75" t="n">
        <v>72</v>
      </c>
      <c r="D4420" s="75" t="n">
        <v>73</v>
      </c>
      <c r="E4420" s="75" t="n">
        <v>337</v>
      </c>
      <c r="F4420" s="75" t="n">
        <v>67</v>
      </c>
      <c r="G4420" s="75" t="n">
        <v>32</v>
      </c>
      <c r="H4420" s="76" t="n">
        <v>22</v>
      </c>
      <c r="I4420" s="76" t="n">
        <v>79</v>
      </c>
      <c r="J4420" s="75" t="n">
        <f aca="false">IF($C$3=J$2,$C4420,0)+IF($D$3=J$2,$D4420,0)+IF($E$3=J$2,$E4420,0)+IF($F$3=J$2,$F4420,0)+IF($G$3=J$2,$G4420,0)+IF($H$3=J$2,$H4420,0)+IF($I$3=J$2,$I4420,0)</f>
        <v>224</v>
      </c>
      <c r="K4420" s="75" t="n">
        <f aca="false">IF($C$3=K$2,$C4420,0)+IF($D$3=K$2,$D4420,0)+IF($E$3=K$2,$E4420,0)+IF($F$3=K$2,$F4420,0)+IF($G$3=K$2,$G4420,0)+IF($H$3=K$2,$H4420,0)+IF($I$3=K$2,$I4420,0)</f>
        <v>404</v>
      </c>
      <c r="L4420" s="75" t="n">
        <f aca="false">IF($C$3=L$2,$C4420,0)+IF($D$3=L$2,$D4420,0)+IF($E$3=L$2,$E4420,0)+IF($F$3=L$2,$F4420,0)+IF($G$3=L$2,$G4420,0)+IF($H$3=L$2,$H4420,0)+IF($I$3=L$2,$I4420,0)</f>
        <v>54</v>
      </c>
      <c r="M4420" s="77" t="n">
        <f aca="false">SUM(J4420:L4420)</f>
        <v>682</v>
      </c>
    </row>
    <row r="4421" customFormat="false" ht="12.75" hidden="false" customHeight="false" outlineLevel="0" collapsed="false">
      <c r="A4421" s="78" t="n">
        <v>36345</v>
      </c>
      <c r="B4421" s="79" t="n">
        <v>200</v>
      </c>
      <c r="C4421" s="75" t="n">
        <v>65</v>
      </c>
      <c r="D4421" s="75" t="n">
        <v>64</v>
      </c>
      <c r="E4421" s="75" t="n">
        <v>316</v>
      </c>
      <c r="F4421" s="75" t="n">
        <v>63</v>
      </c>
      <c r="G4421" s="75" t="n">
        <v>30</v>
      </c>
      <c r="H4421" s="76" t="n">
        <v>22</v>
      </c>
      <c r="I4421" s="76" t="n">
        <v>74</v>
      </c>
      <c r="J4421" s="75" t="n">
        <f aca="false">IF($C$3=J$2,$C4421,0)+IF($D$3=J$2,$D4421,0)+IF($E$3=J$2,$E4421,0)+IF($F$3=J$2,$F4421,0)+IF($G$3=J$2,$G4421,0)+IF($H$3=J$2,$H4421,0)+IF($I$3=J$2,$I4421,0)</f>
        <v>203</v>
      </c>
      <c r="K4421" s="75" t="n">
        <f aca="false">IF($C$3=K$2,$C4421,0)+IF($D$3=K$2,$D4421,0)+IF($E$3=K$2,$E4421,0)+IF($F$3=K$2,$F4421,0)+IF($G$3=K$2,$G4421,0)+IF($H$3=K$2,$H4421,0)+IF($I$3=K$2,$I4421,0)</f>
        <v>379</v>
      </c>
      <c r="L4421" s="75" t="n">
        <f aca="false">IF($C$3=L$2,$C4421,0)+IF($D$3=L$2,$D4421,0)+IF($E$3=L$2,$E4421,0)+IF($F$3=L$2,$F4421,0)+IF($G$3=L$2,$G4421,0)+IF($H$3=L$2,$H4421,0)+IF($I$3=L$2,$I4421,0)</f>
        <v>52</v>
      </c>
      <c r="M4421" s="77" t="n">
        <f aca="false">SUM(J4421:L4421)</f>
        <v>634</v>
      </c>
    </row>
    <row r="4422" customFormat="false" ht="12.75" hidden="false" customHeight="false" outlineLevel="0" collapsed="false">
      <c r="A4422" s="78" t="n">
        <v>36345</v>
      </c>
      <c r="B4422" s="79" t="n">
        <v>300</v>
      </c>
      <c r="C4422" s="75" t="n">
        <v>63</v>
      </c>
      <c r="D4422" s="75" t="n">
        <v>65</v>
      </c>
      <c r="E4422" s="75" t="n">
        <v>303</v>
      </c>
      <c r="F4422" s="75" t="n">
        <v>58</v>
      </c>
      <c r="G4422" s="75" t="n">
        <v>29</v>
      </c>
      <c r="H4422" s="76" t="n">
        <v>21</v>
      </c>
      <c r="I4422" s="76" t="n">
        <v>70</v>
      </c>
      <c r="J4422" s="75" t="n">
        <f aca="false">IF($C$3=J$2,$C4422,0)+IF($D$3=J$2,$D4422,0)+IF($E$3=J$2,$E4422,0)+IF($F$3=J$2,$F4422,0)+IF($G$3=J$2,$G4422,0)+IF($H$3=J$2,$H4422,0)+IF($I$3=J$2,$I4422,0)</f>
        <v>198</v>
      </c>
      <c r="K4422" s="75" t="n">
        <f aca="false">IF($C$3=K$2,$C4422,0)+IF($D$3=K$2,$D4422,0)+IF($E$3=K$2,$E4422,0)+IF($F$3=K$2,$F4422,0)+IF($G$3=K$2,$G4422,0)+IF($H$3=K$2,$H4422,0)+IF($I$3=K$2,$I4422,0)</f>
        <v>361</v>
      </c>
      <c r="L4422" s="75" t="n">
        <f aca="false">IF($C$3=L$2,$C4422,0)+IF($D$3=L$2,$D4422,0)+IF($E$3=L$2,$E4422,0)+IF($F$3=L$2,$F4422,0)+IF($G$3=L$2,$G4422,0)+IF($H$3=L$2,$H4422,0)+IF($I$3=L$2,$I4422,0)</f>
        <v>50</v>
      </c>
      <c r="M4422" s="77" t="n">
        <f aca="false">SUM(J4422:L4422)</f>
        <v>609</v>
      </c>
    </row>
    <row r="4423" customFormat="false" ht="12.75" hidden="false" customHeight="false" outlineLevel="0" collapsed="false">
      <c r="A4423" s="78" t="n">
        <v>36345</v>
      </c>
      <c r="B4423" s="79" t="n">
        <v>400</v>
      </c>
      <c r="C4423" s="75" t="n">
        <v>59</v>
      </c>
      <c r="D4423" s="75" t="n">
        <v>58</v>
      </c>
      <c r="E4423" s="75" t="n">
        <v>295</v>
      </c>
      <c r="F4423" s="75" t="n">
        <v>57</v>
      </c>
      <c r="G4423" s="75" t="n">
        <v>29</v>
      </c>
      <c r="H4423" s="76" t="n">
        <v>21</v>
      </c>
      <c r="I4423" s="76" t="n">
        <v>67</v>
      </c>
      <c r="J4423" s="75" t="n">
        <f aca="false">IF($C$3=J$2,$C4423,0)+IF($D$3=J$2,$D4423,0)+IF($E$3=J$2,$E4423,0)+IF($F$3=J$2,$F4423,0)+IF($G$3=J$2,$G4423,0)+IF($H$3=J$2,$H4423,0)+IF($I$3=J$2,$I4423,0)</f>
        <v>184</v>
      </c>
      <c r="K4423" s="75" t="n">
        <f aca="false">IF($C$3=K$2,$C4423,0)+IF($D$3=K$2,$D4423,0)+IF($E$3=K$2,$E4423,0)+IF($F$3=K$2,$F4423,0)+IF($G$3=K$2,$G4423,0)+IF($H$3=K$2,$H4423,0)+IF($I$3=K$2,$I4423,0)</f>
        <v>352</v>
      </c>
      <c r="L4423" s="75" t="n">
        <f aca="false">IF($C$3=L$2,$C4423,0)+IF($D$3=L$2,$D4423,0)+IF($E$3=L$2,$E4423,0)+IF($F$3=L$2,$F4423,0)+IF($G$3=L$2,$G4423,0)+IF($H$3=L$2,$H4423,0)+IF($I$3=L$2,$I4423,0)</f>
        <v>50</v>
      </c>
      <c r="M4423" s="77" t="n">
        <f aca="false">SUM(J4423:L4423)</f>
        <v>586</v>
      </c>
    </row>
    <row r="4424" customFormat="false" ht="12.75" hidden="false" customHeight="false" outlineLevel="0" collapsed="false">
      <c r="A4424" s="78" t="n">
        <v>36345</v>
      </c>
      <c r="B4424" s="79" t="n">
        <v>500</v>
      </c>
      <c r="C4424" s="75" t="n">
        <v>58</v>
      </c>
      <c r="D4424" s="75" t="n">
        <v>58</v>
      </c>
      <c r="E4424" s="75" t="n">
        <v>291</v>
      </c>
      <c r="F4424" s="75" t="n">
        <v>56</v>
      </c>
      <c r="G4424" s="75" t="n">
        <v>27</v>
      </c>
      <c r="H4424" s="76" t="n">
        <v>21</v>
      </c>
      <c r="I4424" s="76" t="n">
        <v>65</v>
      </c>
      <c r="J4424" s="75" t="n">
        <f aca="false">IF($C$3=J$2,$C4424,0)+IF($D$3=J$2,$D4424,0)+IF($E$3=J$2,$E4424,0)+IF($F$3=J$2,$F4424,0)+IF($G$3=J$2,$G4424,0)+IF($H$3=J$2,$H4424,0)+IF($I$3=J$2,$I4424,0)</f>
        <v>181</v>
      </c>
      <c r="K4424" s="75" t="n">
        <f aca="false">IF($C$3=K$2,$C4424,0)+IF($D$3=K$2,$D4424,0)+IF($E$3=K$2,$E4424,0)+IF($F$3=K$2,$F4424,0)+IF($G$3=K$2,$G4424,0)+IF($H$3=K$2,$H4424,0)+IF($I$3=K$2,$I4424,0)</f>
        <v>347</v>
      </c>
      <c r="L4424" s="75" t="n">
        <f aca="false">IF($C$3=L$2,$C4424,0)+IF($D$3=L$2,$D4424,0)+IF($E$3=L$2,$E4424,0)+IF($F$3=L$2,$F4424,0)+IF($G$3=L$2,$G4424,0)+IF($H$3=L$2,$H4424,0)+IF($I$3=L$2,$I4424,0)</f>
        <v>48</v>
      </c>
      <c r="M4424" s="77" t="n">
        <f aca="false">SUM(J4424:L4424)</f>
        <v>576</v>
      </c>
    </row>
    <row r="4425" customFormat="false" ht="12.75" hidden="false" customHeight="false" outlineLevel="0" collapsed="false">
      <c r="A4425" s="78" t="n">
        <v>36345</v>
      </c>
      <c r="B4425" s="79" t="n">
        <v>600</v>
      </c>
      <c r="C4425" s="75" t="n">
        <v>56</v>
      </c>
      <c r="D4425" s="75" t="n">
        <v>56</v>
      </c>
      <c r="E4425" s="75" t="n">
        <v>290</v>
      </c>
      <c r="F4425" s="75" t="n">
        <v>53</v>
      </c>
      <c r="G4425" s="75" t="n">
        <v>27</v>
      </c>
      <c r="H4425" s="76" t="n">
        <v>21</v>
      </c>
      <c r="I4425" s="76" t="n">
        <v>64</v>
      </c>
      <c r="J4425" s="75" t="n">
        <f aca="false">IF($C$3=J$2,$C4425,0)+IF($D$3=J$2,$D4425,0)+IF($E$3=J$2,$E4425,0)+IF($F$3=J$2,$F4425,0)+IF($G$3=J$2,$G4425,0)+IF($H$3=J$2,$H4425,0)+IF($I$3=J$2,$I4425,0)</f>
        <v>176</v>
      </c>
      <c r="K4425" s="75" t="n">
        <f aca="false">IF($C$3=K$2,$C4425,0)+IF($D$3=K$2,$D4425,0)+IF($E$3=K$2,$E4425,0)+IF($F$3=K$2,$F4425,0)+IF($G$3=K$2,$G4425,0)+IF($H$3=K$2,$H4425,0)+IF($I$3=K$2,$I4425,0)</f>
        <v>343</v>
      </c>
      <c r="L4425" s="75" t="n">
        <f aca="false">IF($C$3=L$2,$C4425,0)+IF($D$3=L$2,$D4425,0)+IF($E$3=L$2,$E4425,0)+IF($F$3=L$2,$F4425,0)+IF($G$3=L$2,$G4425,0)+IF($H$3=L$2,$H4425,0)+IF($I$3=L$2,$I4425,0)</f>
        <v>48</v>
      </c>
      <c r="M4425" s="77" t="n">
        <f aca="false">SUM(J4425:L4425)</f>
        <v>567</v>
      </c>
    </row>
    <row r="4426" customFormat="false" ht="12.75" hidden="false" customHeight="false" outlineLevel="0" collapsed="false">
      <c r="A4426" s="78" t="n">
        <v>36345</v>
      </c>
      <c r="B4426" s="79" t="n">
        <v>700</v>
      </c>
      <c r="C4426" s="75" t="n">
        <v>56</v>
      </c>
      <c r="D4426" s="75" t="n">
        <v>56</v>
      </c>
      <c r="E4426" s="75" t="n">
        <v>283</v>
      </c>
      <c r="F4426" s="75" t="n">
        <v>55</v>
      </c>
      <c r="G4426" s="75" t="n">
        <v>26</v>
      </c>
      <c r="H4426" s="76" t="n">
        <v>20</v>
      </c>
      <c r="I4426" s="76" t="n">
        <v>67</v>
      </c>
      <c r="J4426" s="75" t="n">
        <f aca="false">IF($C$3=J$2,$C4426,0)+IF($D$3=J$2,$D4426,0)+IF($E$3=J$2,$E4426,0)+IF($F$3=J$2,$F4426,0)+IF($G$3=J$2,$G4426,0)+IF($H$3=J$2,$H4426,0)+IF($I$3=J$2,$I4426,0)</f>
        <v>179</v>
      </c>
      <c r="K4426" s="75" t="n">
        <f aca="false">IF($C$3=K$2,$C4426,0)+IF($D$3=K$2,$D4426,0)+IF($E$3=K$2,$E4426,0)+IF($F$3=K$2,$F4426,0)+IF($G$3=K$2,$G4426,0)+IF($H$3=K$2,$H4426,0)+IF($I$3=K$2,$I4426,0)</f>
        <v>338</v>
      </c>
      <c r="L4426" s="75" t="n">
        <f aca="false">IF($C$3=L$2,$C4426,0)+IF($D$3=L$2,$D4426,0)+IF($E$3=L$2,$E4426,0)+IF($F$3=L$2,$F4426,0)+IF($G$3=L$2,$G4426,0)+IF($H$3=L$2,$H4426,0)+IF($I$3=L$2,$I4426,0)</f>
        <v>46</v>
      </c>
      <c r="M4426" s="77" t="n">
        <f aca="false">SUM(J4426:L4426)</f>
        <v>563</v>
      </c>
    </row>
    <row r="4427" customFormat="false" ht="12.75" hidden="false" customHeight="false" outlineLevel="0" collapsed="false">
      <c r="A4427" s="78" t="n">
        <v>36345</v>
      </c>
      <c r="B4427" s="79" t="n">
        <v>800</v>
      </c>
      <c r="C4427" s="75" t="n">
        <v>57</v>
      </c>
      <c r="D4427" s="75" t="n">
        <v>60</v>
      </c>
      <c r="E4427" s="75" t="n">
        <v>294</v>
      </c>
      <c r="F4427" s="75" t="n">
        <v>56</v>
      </c>
      <c r="G4427" s="75" t="n">
        <v>27</v>
      </c>
      <c r="H4427" s="76" t="n">
        <v>20</v>
      </c>
      <c r="I4427" s="76" t="n">
        <v>78</v>
      </c>
      <c r="J4427" s="75" t="n">
        <f aca="false">IF($C$3=J$2,$C4427,0)+IF($D$3=J$2,$D4427,0)+IF($E$3=J$2,$E4427,0)+IF($F$3=J$2,$F4427,0)+IF($G$3=J$2,$G4427,0)+IF($H$3=J$2,$H4427,0)+IF($I$3=J$2,$I4427,0)</f>
        <v>195</v>
      </c>
      <c r="K4427" s="75" t="n">
        <f aca="false">IF($C$3=K$2,$C4427,0)+IF($D$3=K$2,$D4427,0)+IF($E$3=K$2,$E4427,0)+IF($F$3=K$2,$F4427,0)+IF($G$3=K$2,$G4427,0)+IF($H$3=K$2,$H4427,0)+IF($I$3=K$2,$I4427,0)</f>
        <v>350</v>
      </c>
      <c r="L4427" s="75" t="n">
        <f aca="false">IF($C$3=L$2,$C4427,0)+IF($D$3=L$2,$D4427,0)+IF($E$3=L$2,$E4427,0)+IF($F$3=L$2,$F4427,0)+IF($G$3=L$2,$G4427,0)+IF($H$3=L$2,$H4427,0)+IF($I$3=L$2,$I4427,0)</f>
        <v>47</v>
      </c>
      <c r="M4427" s="77" t="n">
        <f aca="false">SUM(J4427:L4427)</f>
        <v>592</v>
      </c>
    </row>
    <row r="4428" customFormat="false" ht="12.75" hidden="false" customHeight="false" outlineLevel="0" collapsed="false">
      <c r="A4428" s="78" t="n">
        <v>36345</v>
      </c>
      <c r="B4428" s="79" t="n">
        <v>900</v>
      </c>
      <c r="C4428" s="75" t="n">
        <v>67</v>
      </c>
      <c r="D4428" s="75" t="n">
        <v>70</v>
      </c>
      <c r="E4428" s="75" t="n">
        <v>320</v>
      </c>
      <c r="F4428" s="75" t="n">
        <v>66</v>
      </c>
      <c r="G4428" s="75" t="n">
        <v>29</v>
      </c>
      <c r="H4428" s="76" t="n">
        <v>21</v>
      </c>
      <c r="I4428" s="76" t="n">
        <v>90</v>
      </c>
      <c r="J4428" s="75" t="n">
        <f aca="false">IF($C$3=J$2,$C4428,0)+IF($D$3=J$2,$D4428,0)+IF($E$3=J$2,$E4428,0)+IF($F$3=J$2,$F4428,0)+IF($G$3=J$2,$G4428,0)+IF($H$3=J$2,$H4428,0)+IF($I$3=J$2,$I4428,0)</f>
        <v>227</v>
      </c>
      <c r="K4428" s="75" t="n">
        <f aca="false">IF($C$3=K$2,$C4428,0)+IF($D$3=K$2,$D4428,0)+IF($E$3=K$2,$E4428,0)+IF($F$3=K$2,$F4428,0)+IF($G$3=K$2,$G4428,0)+IF($H$3=K$2,$H4428,0)+IF($I$3=K$2,$I4428,0)</f>
        <v>386</v>
      </c>
      <c r="L4428" s="75" t="n">
        <f aca="false">IF($C$3=L$2,$C4428,0)+IF($D$3=L$2,$D4428,0)+IF($E$3=L$2,$E4428,0)+IF($F$3=L$2,$F4428,0)+IF($G$3=L$2,$G4428,0)+IF($H$3=L$2,$H4428,0)+IF($I$3=L$2,$I4428,0)</f>
        <v>50</v>
      </c>
      <c r="M4428" s="77" t="n">
        <f aca="false">SUM(J4428:L4428)</f>
        <v>663</v>
      </c>
    </row>
    <row r="4429" customFormat="false" ht="12.75" hidden="false" customHeight="false" outlineLevel="0" collapsed="false">
      <c r="A4429" s="78" t="n">
        <v>36345</v>
      </c>
      <c r="B4429" s="79" t="n">
        <v>1000</v>
      </c>
      <c r="C4429" s="75" t="n">
        <v>75</v>
      </c>
      <c r="D4429" s="75" t="n">
        <v>84</v>
      </c>
      <c r="E4429" s="75" t="n">
        <v>352</v>
      </c>
      <c r="F4429" s="75" t="n">
        <v>72</v>
      </c>
      <c r="G4429" s="75" t="n">
        <v>31</v>
      </c>
      <c r="H4429" s="76" t="n">
        <v>22</v>
      </c>
      <c r="I4429" s="76" t="n">
        <v>101</v>
      </c>
      <c r="J4429" s="75" t="n">
        <f aca="false">IF($C$3=J$2,$C4429,0)+IF($D$3=J$2,$D4429,0)+IF($E$3=J$2,$E4429,0)+IF($F$3=J$2,$F4429,0)+IF($G$3=J$2,$G4429,0)+IF($H$3=J$2,$H4429,0)+IF($I$3=J$2,$I4429,0)</f>
        <v>260</v>
      </c>
      <c r="K4429" s="75" t="n">
        <f aca="false">IF($C$3=K$2,$C4429,0)+IF($D$3=K$2,$D4429,0)+IF($E$3=K$2,$E4429,0)+IF($F$3=K$2,$F4429,0)+IF($G$3=K$2,$G4429,0)+IF($H$3=K$2,$H4429,0)+IF($I$3=K$2,$I4429,0)</f>
        <v>424</v>
      </c>
      <c r="L4429" s="75" t="n">
        <f aca="false">IF($C$3=L$2,$C4429,0)+IF($D$3=L$2,$D4429,0)+IF($E$3=L$2,$E4429,0)+IF($F$3=L$2,$F4429,0)+IF($G$3=L$2,$G4429,0)+IF($H$3=L$2,$H4429,0)+IF($I$3=L$2,$I4429,0)</f>
        <v>53</v>
      </c>
      <c r="M4429" s="77" t="n">
        <f aca="false">SUM(J4429:L4429)</f>
        <v>737</v>
      </c>
    </row>
    <row r="4430" customFormat="false" ht="12.75" hidden="false" customHeight="false" outlineLevel="0" collapsed="false">
      <c r="A4430" s="78" t="n">
        <v>36345</v>
      </c>
      <c r="B4430" s="79" t="n">
        <v>1100</v>
      </c>
      <c r="C4430" s="75" t="n">
        <v>80</v>
      </c>
      <c r="D4430" s="75" t="n">
        <v>88</v>
      </c>
      <c r="E4430" s="75" t="n">
        <v>373</v>
      </c>
      <c r="F4430" s="75" t="n">
        <v>80</v>
      </c>
      <c r="G4430" s="75" t="n">
        <v>32</v>
      </c>
      <c r="H4430" s="76" t="n">
        <v>23</v>
      </c>
      <c r="I4430" s="76" t="n">
        <v>111</v>
      </c>
      <c r="J4430" s="75" t="n">
        <f aca="false">IF($C$3=J$2,$C4430,0)+IF($D$3=J$2,$D4430,0)+IF($E$3=J$2,$E4430,0)+IF($F$3=J$2,$F4430,0)+IF($G$3=J$2,$G4430,0)+IF($H$3=J$2,$H4430,0)+IF($I$3=J$2,$I4430,0)</f>
        <v>279</v>
      </c>
      <c r="K4430" s="75" t="n">
        <f aca="false">IF($C$3=K$2,$C4430,0)+IF($D$3=K$2,$D4430,0)+IF($E$3=K$2,$E4430,0)+IF($F$3=K$2,$F4430,0)+IF($G$3=K$2,$G4430,0)+IF($H$3=K$2,$H4430,0)+IF($I$3=K$2,$I4430,0)</f>
        <v>453</v>
      </c>
      <c r="L4430" s="75" t="n">
        <f aca="false">IF($C$3=L$2,$C4430,0)+IF($D$3=L$2,$D4430,0)+IF($E$3=L$2,$E4430,0)+IF($F$3=L$2,$F4430,0)+IF($G$3=L$2,$G4430,0)+IF($H$3=L$2,$H4430,0)+IF($I$3=L$2,$I4430,0)</f>
        <v>55</v>
      </c>
      <c r="M4430" s="77" t="n">
        <f aca="false">SUM(J4430:L4430)</f>
        <v>787</v>
      </c>
    </row>
    <row r="4431" customFormat="false" ht="12.75" hidden="false" customHeight="false" outlineLevel="0" collapsed="false">
      <c r="A4431" s="78" t="n">
        <v>36345</v>
      </c>
      <c r="B4431" s="79" t="n">
        <v>1200</v>
      </c>
      <c r="C4431" s="75" t="n">
        <v>85</v>
      </c>
      <c r="D4431" s="75" t="n">
        <v>99</v>
      </c>
      <c r="E4431" s="75" t="n">
        <v>395</v>
      </c>
      <c r="F4431" s="75" t="n">
        <v>86</v>
      </c>
      <c r="G4431" s="75" t="n">
        <v>35</v>
      </c>
      <c r="H4431" s="76" t="n">
        <v>24</v>
      </c>
      <c r="I4431" s="76" t="n">
        <v>117</v>
      </c>
      <c r="J4431" s="75" t="n">
        <f aca="false">IF($C$3=J$2,$C4431,0)+IF($D$3=J$2,$D4431,0)+IF($E$3=J$2,$E4431,0)+IF($F$3=J$2,$F4431,0)+IF($G$3=J$2,$G4431,0)+IF($H$3=J$2,$H4431,0)+IF($I$3=J$2,$I4431,0)</f>
        <v>301</v>
      </c>
      <c r="K4431" s="75" t="n">
        <f aca="false">IF($C$3=K$2,$C4431,0)+IF($D$3=K$2,$D4431,0)+IF($E$3=K$2,$E4431,0)+IF($F$3=K$2,$F4431,0)+IF($G$3=K$2,$G4431,0)+IF($H$3=K$2,$H4431,0)+IF($I$3=K$2,$I4431,0)</f>
        <v>481</v>
      </c>
      <c r="L4431" s="75" t="n">
        <f aca="false">IF($C$3=L$2,$C4431,0)+IF($D$3=L$2,$D4431,0)+IF($E$3=L$2,$E4431,0)+IF($F$3=L$2,$F4431,0)+IF($G$3=L$2,$G4431,0)+IF($H$3=L$2,$H4431,0)+IF($I$3=L$2,$I4431,0)</f>
        <v>59</v>
      </c>
      <c r="M4431" s="77" t="n">
        <f aca="false">SUM(J4431:L4431)</f>
        <v>841</v>
      </c>
    </row>
    <row r="4432" customFormat="false" ht="12.75" hidden="false" customHeight="false" outlineLevel="0" collapsed="false">
      <c r="A4432" s="78" t="n">
        <v>36345</v>
      </c>
      <c r="B4432" s="79" t="n">
        <v>1300</v>
      </c>
      <c r="C4432" s="75" t="n">
        <v>88</v>
      </c>
      <c r="D4432" s="75" t="n">
        <v>101</v>
      </c>
      <c r="E4432" s="75" t="n">
        <v>414</v>
      </c>
      <c r="F4432" s="75" t="n">
        <v>91</v>
      </c>
      <c r="G4432" s="75" t="n">
        <v>34</v>
      </c>
      <c r="H4432" s="76" t="n">
        <v>25</v>
      </c>
      <c r="I4432" s="76" t="n">
        <v>120</v>
      </c>
      <c r="J4432" s="75" t="n">
        <f aca="false">IF($C$3=J$2,$C4432,0)+IF($D$3=J$2,$D4432,0)+IF($E$3=J$2,$E4432,0)+IF($F$3=J$2,$F4432,0)+IF($G$3=J$2,$G4432,0)+IF($H$3=J$2,$H4432,0)+IF($I$3=J$2,$I4432,0)</f>
        <v>309</v>
      </c>
      <c r="K4432" s="75" t="n">
        <f aca="false">IF($C$3=K$2,$C4432,0)+IF($D$3=K$2,$D4432,0)+IF($E$3=K$2,$E4432,0)+IF($F$3=K$2,$F4432,0)+IF($G$3=K$2,$G4432,0)+IF($H$3=K$2,$H4432,0)+IF($I$3=K$2,$I4432,0)</f>
        <v>505</v>
      </c>
      <c r="L4432" s="75" t="n">
        <f aca="false">IF($C$3=L$2,$C4432,0)+IF($D$3=L$2,$D4432,0)+IF($E$3=L$2,$E4432,0)+IF($F$3=L$2,$F4432,0)+IF($G$3=L$2,$G4432,0)+IF($H$3=L$2,$H4432,0)+IF($I$3=L$2,$I4432,0)</f>
        <v>59</v>
      </c>
      <c r="M4432" s="77" t="n">
        <f aca="false">SUM(J4432:L4432)</f>
        <v>873</v>
      </c>
    </row>
    <row r="4433" customFormat="false" ht="12.75" hidden="false" customHeight="false" outlineLevel="0" collapsed="false">
      <c r="A4433" s="78" t="n">
        <v>36345</v>
      </c>
      <c r="B4433" s="79" t="n">
        <v>1400</v>
      </c>
      <c r="C4433" s="75" t="n">
        <v>90</v>
      </c>
      <c r="D4433" s="75" t="n">
        <v>103</v>
      </c>
      <c r="E4433" s="75" t="n">
        <v>431</v>
      </c>
      <c r="F4433" s="75" t="n">
        <v>91</v>
      </c>
      <c r="G4433" s="75" t="n">
        <v>35</v>
      </c>
      <c r="H4433" s="76" t="n">
        <v>25</v>
      </c>
      <c r="I4433" s="76" t="n">
        <v>125</v>
      </c>
      <c r="J4433" s="75" t="n">
        <f aca="false">IF($C$3=J$2,$C4433,0)+IF($D$3=J$2,$D4433,0)+IF($E$3=J$2,$E4433,0)+IF($F$3=J$2,$F4433,0)+IF($G$3=J$2,$G4433,0)+IF($H$3=J$2,$H4433,0)+IF($I$3=J$2,$I4433,0)</f>
        <v>318</v>
      </c>
      <c r="K4433" s="75" t="n">
        <f aca="false">IF($C$3=K$2,$C4433,0)+IF($D$3=K$2,$D4433,0)+IF($E$3=K$2,$E4433,0)+IF($F$3=K$2,$F4433,0)+IF($G$3=K$2,$G4433,0)+IF($H$3=K$2,$H4433,0)+IF($I$3=K$2,$I4433,0)</f>
        <v>522</v>
      </c>
      <c r="L4433" s="75" t="n">
        <f aca="false">IF($C$3=L$2,$C4433,0)+IF($D$3=L$2,$D4433,0)+IF($E$3=L$2,$E4433,0)+IF($F$3=L$2,$F4433,0)+IF($G$3=L$2,$G4433,0)+IF($H$3=L$2,$H4433,0)+IF($I$3=L$2,$I4433,0)</f>
        <v>60</v>
      </c>
      <c r="M4433" s="77" t="n">
        <f aca="false">SUM(J4433:L4433)</f>
        <v>900</v>
      </c>
    </row>
    <row r="4434" customFormat="false" ht="12.75" hidden="false" customHeight="false" outlineLevel="0" collapsed="false">
      <c r="A4434" s="78" t="n">
        <v>36345</v>
      </c>
      <c r="B4434" s="79" t="n">
        <v>1500</v>
      </c>
      <c r="C4434" s="75" t="n">
        <v>94</v>
      </c>
      <c r="D4434" s="75" t="n">
        <v>109</v>
      </c>
      <c r="E4434" s="75" t="n">
        <v>438</v>
      </c>
      <c r="F4434" s="75" t="n">
        <v>96</v>
      </c>
      <c r="G4434" s="75" t="n">
        <v>36</v>
      </c>
      <c r="H4434" s="76" t="n">
        <v>26</v>
      </c>
      <c r="I4434" s="76" t="n">
        <v>127</v>
      </c>
      <c r="J4434" s="75" t="n">
        <f aca="false">IF($C$3=J$2,$C4434,0)+IF($D$3=J$2,$D4434,0)+IF($E$3=J$2,$E4434,0)+IF($F$3=J$2,$F4434,0)+IF($G$3=J$2,$G4434,0)+IF($H$3=J$2,$H4434,0)+IF($I$3=J$2,$I4434,0)</f>
        <v>330</v>
      </c>
      <c r="K4434" s="75" t="n">
        <f aca="false">IF($C$3=K$2,$C4434,0)+IF($D$3=K$2,$D4434,0)+IF($E$3=K$2,$E4434,0)+IF($F$3=K$2,$F4434,0)+IF($G$3=K$2,$G4434,0)+IF($H$3=K$2,$H4434,0)+IF($I$3=K$2,$I4434,0)</f>
        <v>534</v>
      </c>
      <c r="L4434" s="75" t="n">
        <f aca="false">IF($C$3=L$2,$C4434,0)+IF($D$3=L$2,$D4434,0)+IF($E$3=L$2,$E4434,0)+IF($F$3=L$2,$F4434,0)+IF($G$3=L$2,$G4434,0)+IF($H$3=L$2,$H4434,0)+IF($I$3=L$2,$I4434,0)</f>
        <v>62</v>
      </c>
      <c r="M4434" s="77" t="n">
        <f aca="false">SUM(J4434:L4434)</f>
        <v>926</v>
      </c>
    </row>
    <row r="4435" customFormat="false" ht="12.75" hidden="false" customHeight="false" outlineLevel="0" collapsed="false">
      <c r="A4435" s="78" t="n">
        <v>36345</v>
      </c>
      <c r="B4435" s="79" t="n">
        <v>1600</v>
      </c>
      <c r="C4435" s="75" t="n">
        <v>97</v>
      </c>
      <c r="D4435" s="75" t="n">
        <v>113</v>
      </c>
      <c r="E4435" s="75" t="n">
        <v>445</v>
      </c>
      <c r="F4435" s="75" t="n">
        <v>94</v>
      </c>
      <c r="G4435" s="75" t="n">
        <v>35</v>
      </c>
      <c r="H4435" s="76" t="n">
        <v>26</v>
      </c>
      <c r="I4435" s="76" t="n">
        <v>129</v>
      </c>
      <c r="J4435" s="75" t="n">
        <f aca="false">IF($C$3=J$2,$C4435,0)+IF($D$3=J$2,$D4435,0)+IF($E$3=J$2,$E4435,0)+IF($F$3=J$2,$F4435,0)+IF($G$3=J$2,$G4435,0)+IF($H$3=J$2,$H4435,0)+IF($I$3=J$2,$I4435,0)</f>
        <v>339</v>
      </c>
      <c r="K4435" s="75" t="n">
        <f aca="false">IF($C$3=K$2,$C4435,0)+IF($D$3=K$2,$D4435,0)+IF($E$3=K$2,$E4435,0)+IF($F$3=K$2,$F4435,0)+IF($G$3=K$2,$G4435,0)+IF($H$3=K$2,$H4435,0)+IF($I$3=K$2,$I4435,0)</f>
        <v>539</v>
      </c>
      <c r="L4435" s="75" t="n">
        <f aca="false">IF($C$3=L$2,$C4435,0)+IF($D$3=L$2,$D4435,0)+IF($E$3=L$2,$E4435,0)+IF($F$3=L$2,$F4435,0)+IF($G$3=L$2,$G4435,0)+IF($H$3=L$2,$H4435,0)+IF($I$3=L$2,$I4435,0)</f>
        <v>61</v>
      </c>
      <c r="M4435" s="77" t="n">
        <f aca="false">SUM(J4435:L4435)</f>
        <v>939</v>
      </c>
    </row>
    <row r="4436" customFormat="false" ht="12.75" hidden="false" customHeight="false" outlineLevel="0" collapsed="false">
      <c r="A4436" s="78" t="n">
        <v>36345</v>
      </c>
      <c r="B4436" s="79" t="n">
        <v>1700</v>
      </c>
      <c r="C4436" s="75" t="n">
        <v>95</v>
      </c>
      <c r="D4436" s="75" t="n">
        <v>110</v>
      </c>
      <c r="E4436" s="75" t="n">
        <v>449</v>
      </c>
      <c r="F4436" s="75" t="n">
        <v>94</v>
      </c>
      <c r="G4436" s="75" t="n">
        <v>36</v>
      </c>
      <c r="H4436" s="76" t="n">
        <v>26</v>
      </c>
      <c r="I4436" s="76" t="n">
        <v>128</v>
      </c>
      <c r="J4436" s="75" t="n">
        <f aca="false">IF($C$3=J$2,$C4436,0)+IF($D$3=J$2,$D4436,0)+IF($E$3=J$2,$E4436,0)+IF($F$3=J$2,$F4436,0)+IF($G$3=J$2,$G4436,0)+IF($H$3=J$2,$H4436,0)+IF($I$3=J$2,$I4436,0)</f>
        <v>333</v>
      </c>
      <c r="K4436" s="75" t="n">
        <f aca="false">IF($C$3=K$2,$C4436,0)+IF($D$3=K$2,$D4436,0)+IF($E$3=K$2,$E4436,0)+IF($F$3=K$2,$F4436,0)+IF($G$3=K$2,$G4436,0)+IF($H$3=K$2,$H4436,0)+IF($I$3=K$2,$I4436,0)</f>
        <v>543</v>
      </c>
      <c r="L4436" s="75" t="n">
        <f aca="false">IF($C$3=L$2,$C4436,0)+IF($D$3=L$2,$D4436,0)+IF($E$3=L$2,$E4436,0)+IF($F$3=L$2,$F4436,0)+IF($G$3=L$2,$G4436,0)+IF($H$3=L$2,$H4436,0)+IF($I$3=L$2,$I4436,0)</f>
        <v>62</v>
      </c>
      <c r="M4436" s="77" t="n">
        <f aca="false">SUM(J4436:L4436)</f>
        <v>938</v>
      </c>
    </row>
    <row r="4437" customFormat="false" ht="12.75" hidden="false" customHeight="false" outlineLevel="0" collapsed="false">
      <c r="A4437" s="78" t="n">
        <v>36345</v>
      </c>
      <c r="B4437" s="79" t="n">
        <v>1800</v>
      </c>
      <c r="C4437" s="75" t="n">
        <v>100</v>
      </c>
      <c r="D4437" s="75" t="n">
        <v>109</v>
      </c>
      <c r="E4437" s="75" t="n">
        <v>444</v>
      </c>
      <c r="F4437" s="75" t="n">
        <v>87</v>
      </c>
      <c r="G4437" s="75" t="n">
        <v>37</v>
      </c>
      <c r="H4437" s="76" t="n">
        <v>26</v>
      </c>
      <c r="I4437" s="76" t="n">
        <v>126</v>
      </c>
      <c r="J4437" s="75" t="n">
        <f aca="false">IF($C$3=J$2,$C4437,0)+IF($D$3=J$2,$D4437,0)+IF($E$3=J$2,$E4437,0)+IF($F$3=J$2,$F4437,0)+IF($G$3=J$2,$G4437,0)+IF($H$3=J$2,$H4437,0)+IF($I$3=J$2,$I4437,0)</f>
        <v>335</v>
      </c>
      <c r="K4437" s="75" t="n">
        <f aca="false">IF($C$3=K$2,$C4437,0)+IF($D$3=K$2,$D4437,0)+IF($E$3=K$2,$E4437,0)+IF($F$3=K$2,$F4437,0)+IF($G$3=K$2,$G4437,0)+IF($H$3=K$2,$H4437,0)+IF($I$3=K$2,$I4437,0)</f>
        <v>531</v>
      </c>
      <c r="L4437" s="75" t="n">
        <f aca="false">IF($C$3=L$2,$C4437,0)+IF($D$3=L$2,$D4437,0)+IF($E$3=L$2,$E4437,0)+IF($F$3=L$2,$F4437,0)+IF($G$3=L$2,$G4437,0)+IF($H$3=L$2,$H4437,0)+IF($I$3=L$2,$I4437,0)</f>
        <v>63</v>
      </c>
      <c r="M4437" s="77" t="n">
        <f aca="false">SUM(J4437:L4437)</f>
        <v>929</v>
      </c>
    </row>
    <row r="4438" customFormat="false" ht="12.75" hidden="false" customHeight="false" outlineLevel="0" collapsed="false">
      <c r="A4438" s="78" t="n">
        <v>36345</v>
      </c>
      <c r="B4438" s="79" t="n">
        <v>1900</v>
      </c>
      <c r="C4438" s="75" t="n">
        <v>97</v>
      </c>
      <c r="D4438" s="75" t="n">
        <v>110</v>
      </c>
      <c r="E4438" s="75" t="n">
        <v>424</v>
      </c>
      <c r="F4438" s="75" t="n">
        <v>87</v>
      </c>
      <c r="G4438" s="75" t="n">
        <v>36</v>
      </c>
      <c r="H4438" s="76" t="n">
        <v>26</v>
      </c>
      <c r="I4438" s="76" t="n">
        <v>118</v>
      </c>
      <c r="J4438" s="75" t="n">
        <f aca="false">IF($C$3=J$2,$C4438,0)+IF($D$3=J$2,$D4438,0)+IF($E$3=J$2,$E4438,0)+IF($F$3=J$2,$F4438,0)+IF($G$3=J$2,$G4438,0)+IF($H$3=J$2,$H4438,0)+IF($I$3=J$2,$I4438,0)</f>
        <v>325</v>
      </c>
      <c r="K4438" s="75" t="n">
        <f aca="false">IF($C$3=K$2,$C4438,0)+IF($D$3=K$2,$D4438,0)+IF($E$3=K$2,$E4438,0)+IF($F$3=K$2,$F4438,0)+IF($G$3=K$2,$G4438,0)+IF($H$3=K$2,$H4438,0)+IF($I$3=K$2,$I4438,0)</f>
        <v>511</v>
      </c>
      <c r="L4438" s="75" t="n">
        <f aca="false">IF($C$3=L$2,$C4438,0)+IF($D$3=L$2,$D4438,0)+IF($E$3=L$2,$E4438,0)+IF($F$3=L$2,$F4438,0)+IF($G$3=L$2,$G4438,0)+IF($H$3=L$2,$H4438,0)+IF($I$3=L$2,$I4438,0)</f>
        <v>62</v>
      </c>
      <c r="M4438" s="77" t="n">
        <f aca="false">SUM(J4438:L4438)</f>
        <v>898</v>
      </c>
    </row>
    <row r="4439" customFormat="false" ht="12.75" hidden="false" customHeight="false" outlineLevel="0" collapsed="false">
      <c r="A4439" s="78" t="n">
        <v>36345</v>
      </c>
      <c r="B4439" s="79" t="n">
        <v>2000</v>
      </c>
      <c r="C4439" s="75" t="n">
        <v>92</v>
      </c>
      <c r="D4439" s="75" t="n">
        <v>99</v>
      </c>
      <c r="E4439" s="75" t="n">
        <v>400</v>
      </c>
      <c r="F4439" s="75" t="n">
        <v>82</v>
      </c>
      <c r="G4439" s="75" t="n">
        <v>35</v>
      </c>
      <c r="H4439" s="76" t="n">
        <v>25</v>
      </c>
      <c r="I4439" s="76" t="n">
        <v>111</v>
      </c>
      <c r="J4439" s="75" t="n">
        <f aca="false">IF($C$3=J$2,$C4439,0)+IF($D$3=J$2,$D4439,0)+IF($E$3=J$2,$E4439,0)+IF($F$3=J$2,$F4439,0)+IF($G$3=J$2,$G4439,0)+IF($H$3=J$2,$H4439,0)+IF($I$3=J$2,$I4439,0)</f>
        <v>302</v>
      </c>
      <c r="K4439" s="75" t="n">
        <f aca="false">IF($C$3=K$2,$C4439,0)+IF($D$3=K$2,$D4439,0)+IF($E$3=K$2,$E4439,0)+IF($F$3=K$2,$F4439,0)+IF($G$3=K$2,$G4439,0)+IF($H$3=K$2,$H4439,0)+IF($I$3=K$2,$I4439,0)</f>
        <v>482</v>
      </c>
      <c r="L4439" s="75" t="n">
        <f aca="false">IF($C$3=L$2,$C4439,0)+IF($D$3=L$2,$D4439,0)+IF($E$3=L$2,$E4439,0)+IF($F$3=L$2,$F4439,0)+IF($G$3=L$2,$G4439,0)+IF($H$3=L$2,$H4439,0)+IF($I$3=L$2,$I4439,0)</f>
        <v>60</v>
      </c>
      <c r="M4439" s="77" t="n">
        <f aca="false">SUM(J4439:L4439)</f>
        <v>844</v>
      </c>
    </row>
    <row r="4440" customFormat="false" ht="12.75" hidden="false" customHeight="false" outlineLevel="0" collapsed="false">
      <c r="A4440" s="78" t="n">
        <v>36345</v>
      </c>
      <c r="B4440" s="79" t="n">
        <v>2100</v>
      </c>
      <c r="C4440" s="75" t="n">
        <v>84</v>
      </c>
      <c r="D4440" s="75" t="n">
        <v>95</v>
      </c>
      <c r="E4440" s="75" t="n">
        <v>388</v>
      </c>
      <c r="F4440" s="75" t="n">
        <v>80</v>
      </c>
      <c r="G4440" s="75" t="n">
        <v>33</v>
      </c>
      <c r="H4440" s="76" t="n">
        <v>25</v>
      </c>
      <c r="I4440" s="76" t="n">
        <v>105</v>
      </c>
      <c r="J4440" s="75" t="n">
        <f aca="false">IF($C$3=J$2,$C4440,0)+IF($D$3=J$2,$D4440,0)+IF($E$3=J$2,$E4440,0)+IF($F$3=J$2,$F4440,0)+IF($G$3=J$2,$G4440,0)+IF($H$3=J$2,$H4440,0)+IF($I$3=J$2,$I4440,0)</f>
        <v>284</v>
      </c>
      <c r="K4440" s="75" t="n">
        <f aca="false">IF($C$3=K$2,$C4440,0)+IF($D$3=K$2,$D4440,0)+IF($E$3=K$2,$E4440,0)+IF($F$3=K$2,$F4440,0)+IF($G$3=K$2,$G4440,0)+IF($H$3=K$2,$H4440,0)+IF($I$3=K$2,$I4440,0)</f>
        <v>468</v>
      </c>
      <c r="L4440" s="75" t="n">
        <f aca="false">IF($C$3=L$2,$C4440,0)+IF($D$3=L$2,$D4440,0)+IF($E$3=L$2,$E4440,0)+IF($F$3=L$2,$F4440,0)+IF($G$3=L$2,$G4440,0)+IF($H$3=L$2,$H4440,0)+IF($I$3=L$2,$I4440,0)</f>
        <v>58</v>
      </c>
      <c r="M4440" s="77" t="n">
        <f aca="false">SUM(J4440:L4440)</f>
        <v>810</v>
      </c>
    </row>
    <row r="4441" customFormat="false" ht="12.75" hidden="false" customHeight="false" outlineLevel="0" collapsed="false">
      <c r="A4441" s="78" t="n">
        <v>36345</v>
      </c>
      <c r="B4441" s="79" t="n">
        <v>2200</v>
      </c>
      <c r="C4441" s="75" t="n">
        <v>80</v>
      </c>
      <c r="D4441" s="75" t="n">
        <v>89</v>
      </c>
      <c r="E4441" s="75" t="n">
        <v>374</v>
      </c>
      <c r="F4441" s="75" t="n">
        <v>77</v>
      </c>
      <c r="G4441" s="75" t="n">
        <v>33</v>
      </c>
      <c r="H4441" s="76" t="n">
        <v>24</v>
      </c>
      <c r="I4441" s="76" t="n">
        <v>100</v>
      </c>
      <c r="J4441" s="75" t="n">
        <f aca="false">IF($C$3=J$2,$C4441,0)+IF($D$3=J$2,$D4441,0)+IF($E$3=J$2,$E4441,0)+IF($F$3=J$2,$F4441,0)+IF($G$3=J$2,$G4441,0)+IF($H$3=J$2,$H4441,0)+IF($I$3=J$2,$I4441,0)</f>
        <v>269</v>
      </c>
      <c r="K4441" s="75" t="n">
        <f aca="false">IF($C$3=K$2,$C4441,0)+IF($D$3=K$2,$D4441,0)+IF($E$3=K$2,$E4441,0)+IF($F$3=K$2,$F4441,0)+IF($G$3=K$2,$G4441,0)+IF($H$3=K$2,$H4441,0)+IF($I$3=K$2,$I4441,0)</f>
        <v>451</v>
      </c>
      <c r="L4441" s="75" t="n">
        <f aca="false">IF($C$3=L$2,$C4441,0)+IF($D$3=L$2,$D4441,0)+IF($E$3=L$2,$E4441,0)+IF($F$3=L$2,$F4441,0)+IF($G$3=L$2,$G4441,0)+IF($H$3=L$2,$H4441,0)+IF($I$3=L$2,$I4441,0)</f>
        <v>57</v>
      </c>
      <c r="M4441" s="77" t="n">
        <f aca="false">SUM(J4441:L4441)</f>
        <v>777</v>
      </c>
    </row>
    <row r="4442" customFormat="false" ht="12.75" hidden="false" customHeight="false" outlineLevel="0" collapsed="false">
      <c r="A4442" s="78" t="n">
        <v>36345</v>
      </c>
      <c r="B4442" s="79" t="n">
        <v>2300</v>
      </c>
      <c r="C4442" s="75" t="n">
        <v>79</v>
      </c>
      <c r="D4442" s="75" t="n">
        <v>86</v>
      </c>
      <c r="E4442" s="75" t="n">
        <v>355</v>
      </c>
      <c r="F4442" s="75" t="n">
        <v>74</v>
      </c>
      <c r="G4442" s="75" t="n">
        <v>33</v>
      </c>
      <c r="H4442" s="76" t="n">
        <v>23</v>
      </c>
      <c r="I4442" s="76" t="n">
        <v>94</v>
      </c>
      <c r="J4442" s="75" t="n">
        <f aca="false">IF($C$3=J$2,$C4442,0)+IF($D$3=J$2,$D4442,0)+IF($E$3=J$2,$E4442,0)+IF($F$3=J$2,$F4442,0)+IF($G$3=J$2,$G4442,0)+IF($H$3=J$2,$H4442,0)+IF($I$3=J$2,$I4442,0)</f>
        <v>259</v>
      </c>
      <c r="K4442" s="75" t="n">
        <f aca="false">IF($C$3=K$2,$C4442,0)+IF($D$3=K$2,$D4442,0)+IF($E$3=K$2,$E4442,0)+IF($F$3=K$2,$F4442,0)+IF($G$3=K$2,$G4442,0)+IF($H$3=K$2,$H4442,0)+IF($I$3=K$2,$I4442,0)</f>
        <v>429</v>
      </c>
      <c r="L4442" s="75" t="n">
        <f aca="false">IF($C$3=L$2,$C4442,0)+IF($D$3=L$2,$D4442,0)+IF($E$3=L$2,$E4442,0)+IF($F$3=L$2,$F4442,0)+IF($G$3=L$2,$G4442,0)+IF($H$3=L$2,$H4442,0)+IF($I$3=L$2,$I4442,0)</f>
        <v>56</v>
      </c>
      <c r="M4442" s="77" t="n">
        <f aca="false">SUM(J4442:L4442)</f>
        <v>744</v>
      </c>
    </row>
    <row r="4443" customFormat="false" ht="12.75" hidden="false" customHeight="false" outlineLevel="0" collapsed="false">
      <c r="A4443" s="78" t="n">
        <v>36345</v>
      </c>
      <c r="B4443" s="79" t="n">
        <v>2400</v>
      </c>
      <c r="C4443" s="75" t="n">
        <v>69</v>
      </c>
      <c r="D4443" s="75" t="n">
        <v>78</v>
      </c>
      <c r="E4443" s="75" t="n">
        <v>337</v>
      </c>
      <c r="F4443" s="75" t="n">
        <v>69</v>
      </c>
      <c r="G4443" s="75" t="n">
        <v>29</v>
      </c>
      <c r="H4443" s="76" t="n">
        <v>21</v>
      </c>
      <c r="I4443" s="76" t="n">
        <v>84</v>
      </c>
      <c r="J4443" s="75" t="n">
        <f aca="false">IF($C$3=J$2,$C4443,0)+IF($D$3=J$2,$D4443,0)+IF($E$3=J$2,$E4443,0)+IF($F$3=J$2,$F4443,0)+IF($G$3=J$2,$G4443,0)+IF($H$3=J$2,$H4443,0)+IF($I$3=J$2,$I4443,0)</f>
        <v>231</v>
      </c>
      <c r="K4443" s="75" t="n">
        <f aca="false">IF($C$3=K$2,$C4443,0)+IF($D$3=K$2,$D4443,0)+IF($E$3=K$2,$E4443,0)+IF($F$3=K$2,$F4443,0)+IF($G$3=K$2,$G4443,0)+IF($H$3=K$2,$H4443,0)+IF($I$3=K$2,$I4443,0)</f>
        <v>406</v>
      </c>
      <c r="L4443" s="75" t="n">
        <f aca="false">IF($C$3=L$2,$C4443,0)+IF($D$3=L$2,$D4443,0)+IF($E$3=L$2,$E4443,0)+IF($F$3=L$2,$F4443,0)+IF($G$3=L$2,$G4443,0)+IF($H$3=L$2,$H4443,0)+IF($I$3=L$2,$I4443,0)</f>
        <v>50</v>
      </c>
      <c r="M4443" s="77" t="n">
        <f aca="false">SUM(J4443:L4443)</f>
        <v>687</v>
      </c>
    </row>
    <row r="4444" customFormat="false" ht="12.75" hidden="false" customHeight="false" outlineLevel="0" collapsed="false">
      <c r="A4444" s="78" t="n">
        <v>36346</v>
      </c>
      <c r="B4444" s="79" t="n">
        <v>100</v>
      </c>
      <c r="C4444" s="75" t="n">
        <v>66</v>
      </c>
      <c r="D4444" s="75" t="n">
        <v>71</v>
      </c>
      <c r="E4444" s="75" t="n">
        <v>317</v>
      </c>
      <c r="F4444" s="75" t="n">
        <v>60</v>
      </c>
      <c r="G4444" s="75" t="n">
        <v>30</v>
      </c>
      <c r="H4444" s="76" t="n">
        <v>21</v>
      </c>
      <c r="I4444" s="76" t="n">
        <v>77</v>
      </c>
      <c r="J4444" s="75" t="n">
        <f aca="false">IF($C$3=J$2,$C4444,0)+IF($D$3=J$2,$D4444,0)+IF($E$3=J$2,$E4444,0)+IF($F$3=J$2,$F4444,0)+IF($G$3=J$2,$G4444,0)+IF($H$3=J$2,$H4444,0)+IF($I$3=J$2,$I4444,0)</f>
        <v>214</v>
      </c>
      <c r="K4444" s="75" t="n">
        <f aca="false">IF($C$3=K$2,$C4444,0)+IF($D$3=K$2,$D4444,0)+IF($E$3=K$2,$E4444,0)+IF($F$3=K$2,$F4444,0)+IF($G$3=K$2,$G4444,0)+IF($H$3=K$2,$H4444,0)+IF($I$3=K$2,$I4444,0)</f>
        <v>377</v>
      </c>
      <c r="L4444" s="75" t="n">
        <f aca="false">IF($C$3=L$2,$C4444,0)+IF($D$3=L$2,$D4444,0)+IF($E$3=L$2,$E4444,0)+IF($F$3=L$2,$F4444,0)+IF($G$3=L$2,$G4444,0)+IF($H$3=L$2,$H4444,0)+IF($I$3=L$2,$I4444,0)</f>
        <v>51</v>
      </c>
      <c r="M4444" s="77" t="n">
        <f aca="false">SUM(J4444:L4444)</f>
        <v>642</v>
      </c>
    </row>
    <row r="4445" customFormat="false" ht="12.75" hidden="false" customHeight="false" outlineLevel="0" collapsed="false">
      <c r="A4445" s="78" t="n">
        <v>36346</v>
      </c>
      <c r="B4445" s="79" t="n">
        <v>200</v>
      </c>
      <c r="C4445" s="75" t="n">
        <v>61</v>
      </c>
      <c r="D4445" s="75" t="n">
        <v>66</v>
      </c>
      <c r="E4445" s="75" t="n">
        <v>300</v>
      </c>
      <c r="F4445" s="75" t="n">
        <v>57</v>
      </c>
      <c r="G4445" s="75" t="n">
        <v>28</v>
      </c>
      <c r="H4445" s="76" t="n">
        <v>20</v>
      </c>
      <c r="I4445" s="76" t="n">
        <v>71</v>
      </c>
      <c r="J4445" s="75" t="n">
        <f aca="false">IF($C$3=J$2,$C4445,0)+IF($D$3=J$2,$D4445,0)+IF($E$3=J$2,$E4445,0)+IF($F$3=J$2,$F4445,0)+IF($G$3=J$2,$G4445,0)+IF($H$3=J$2,$H4445,0)+IF($I$3=J$2,$I4445,0)</f>
        <v>198</v>
      </c>
      <c r="K4445" s="75" t="n">
        <f aca="false">IF($C$3=K$2,$C4445,0)+IF($D$3=K$2,$D4445,0)+IF($E$3=K$2,$E4445,0)+IF($F$3=K$2,$F4445,0)+IF($G$3=K$2,$G4445,0)+IF($H$3=K$2,$H4445,0)+IF($I$3=K$2,$I4445,0)</f>
        <v>357</v>
      </c>
      <c r="L4445" s="75" t="n">
        <f aca="false">IF($C$3=L$2,$C4445,0)+IF($D$3=L$2,$D4445,0)+IF($E$3=L$2,$E4445,0)+IF($F$3=L$2,$F4445,0)+IF($G$3=L$2,$G4445,0)+IF($H$3=L$2,$H4445,0)+IF($I$3=L$2,$I4445,0)</f>
        <v>48</v>
      </c>
      <c r="M4445" s="77" t="n">
        <f aca="false">SUM(J4445:L4445)</f>
        <v>603</v>
      </c>
    </row>
    <row r="4446" customFormat="false" ht="12.75" hidden="false" customHeight="false" outlineLevel="0" collapsed="false">
      <c r="A4446" s="78" t="n">
        <v>36346</v>
      </c>
      <c r="B4446" s="79" t="n">
        <v>300</v>
      </c>
      <c r="C4446" s="75" t="n">
        <v>59</v>
      </c>
      <c r="D4446" s="75" t="n">
        <v>57</v>
      </c>
      <c r="E4446" s="75" t="n">
        <v>289</v>
      </c>
      <c r="F4446" s="75" t="n">
        <v>53</v>
      </c>
      <c r="G4446" s="75" t="n">
        <v>27</v>
      </c>
      <c r="H4446" s="76" t="n">
        <v>20</v>
      </c>
      <c r="I4446" s="76" t="n">
        <v>67</v>
      </c>
      <c r="J4446" s="75" t="n">
        <f aca="false">IF($C$3=J$2,$C4446,0)+IF($D$3=J$2,$D4446,0)+IF($E$3=J$2,$E4446,0)+IF($F$3=J$2,$F4446,0)+IF($G$3=J$2,$G4446,0)+IF($H$3=J$2,$H4446,0)+IF($I$3=J$2,$I4446,0)</f>
        <v>183</v>
      </c>
      <c r="K4446" s="75" t="n">
        <f aca="false">IF($C$3=K$2,$C4446,0)+IF($D$3=K$2,$D4446,0)+IF($E$3=K$2,$E4446,0)+IF($F$3=K$2,$F4446,0)+IF($G$3=K$2,$G4446,0)+IF($H$3=K$2,$H4446,0)+IF($I$3=K$2,$I4446,0)</f>
        <v>342</v>
      </c>
      <c r="L4446" s="75" t="n">
        <f aca="false">IF($C$3=L$2,$C4446,0)+IF($D$3=L$2,$D4446,0)+IF($E$3=L$2,$E4446,0)+IF($F$3=L$2,$F4446,0)+IF($G$3=L$2,$G4446,0)+IF($H$3=L$2,$H4446,0)+IF($I$3=L$2,$I4446,0)</f>
        <v>47</v>
      </c>
      <c r="M4446" s="77" t="n">
        <f aca="false">SUM(J4446:L4446)</f>
        <v>572</v>
      </c>
    </row>
    <row r="4447" customFormat="false" ht="12.75" hidden="false" customHeight="false" outlineLevel="0" collapsed="false">
      <c r="A4447" s="78" t="n">
        <v>36346</v>
      </c>
      <c r="B4447" s="79" t="n">
        <v>400</v>
      </c>
      <c r="C4447" s="75" t="n">
        <v>53</v>
      </c>
      <c r="D4447" s="75" t="n">
        <v>57</v>
      </c>
      <c r="E4447" s="75" t="n">
        <v>277</v>
      </c>
      <c r="F4447" s="75" t="n">
        <v>53</v>
      </c>
      <c r="G4447" s="75" t="n">
        <v>25</v>
      </c>
      <c r="H4447" s="76" t="n">
        <v>20</v>
      </c>
      <c r="I4447" s="76" t="n">
        <v>65</v>
      </c>
      <c r="J4447" s="75" t="n">
        <f aca="false">IF($C$3=J$2,$C4447,0)+IF($D$3=J$2,$D4447,0)+IF($E$3=J$2,$E4447,0)+IF($F$3=J$2,$F4447,0)+IF($G$3=J$2,$G4447,0)+IF($H$3=J$2,$H4447,0)+IF($I$3=J$2,$I4447,0)</f>
        <v>175</v>
      </c>
      <c r="K4447" s="75" t="n">
        <f aca="false">IF($C$3=K$2,$C4447,0)+IF($D$3=K$2,$D4447,0)+IF($E$3=K$2,$E4447,0)+IF($F$3=K$2,$F4447,0)+IF($G$3=K$2,$G4447,0)+IF($H$3=K$2,$H4447,0)+IF($I$3=K$2,$I4447,0)</f>
        <v>330</v>
      </c>
      <c r="L4447" s="75" t="n">
        <f aca="false">IF($C$3=L$2,$C4447,0)+IF($D$3=L$2,$D4447,0)+IF($E$3=L$2,$E4447,0)+IF($F$3=L$2,$F4447,0)+IF($G$3=L$2,$G4447,0)+IF($H$3=L$2,$H4447,0)+IF($I$3=L$2,$I4447,0)</f>
        <v>45</v>
      </c>
      <c r="M4447" s="77" t="n">
        <f aca="false">SUM(J4447:L4447)</f>
        <v>550</v>
      </c>
    </row>
    <row r="4448" customFormat="false" ht="12.75" hidden="false" customHeight="false" outlineLevel="0" collapsed="false">
      <c r="A4448" s="78" t="n">
        <v>36346</v>
      </c>
      <c r="B4448" s="79" t="n">
        <v>500</v>
      </c>
      <c r="C4448" s="75" t="n">
        <v>55</v>
      </c>
      <c r="D4448" s="75" t="n">
        <v>57</v>
      </c>
      <c r="E4448" s="75" t="n">
        <v>276</v>
      </c>
      <c r="F4448" s="75" t="n">
        <v>50</v>
      </c>
      <c r="G4448" s="75" t="n">
        <v>26</v>
      </c>
      <c r="H4448" s="76" t="n">
        <v>20</v>
      </c>
      <c r="I4448" s="76" t="n">
        <v>64</v>
      </c>
      <c r="J4448" s="75" t="n">
        <f aca="false">IF($C$3=J$2,$C4448,0)+IF($D$3=J$2,$D4448,0)+IF($E$3=J$2,$E4448,0)+IF($F$3=J$2,$F4448,0)+IF($G$3=J$2,$G4448,0)+IF($H$3=J$2,$H4448,0)+IF($I$3=J$2,$I4448,0)</f>
        <v>176</v>
      </c>
      <c r="K4448" s="75" t="n">
        <f aca="false">IF($C$3=K$2,$C4448,0)+IF($D$3=K$2,$D4448,0)+IF($E$3=K$2,$E4448,0)+IF($F$3=K$2,$F4448,0)+IF($G$3=K$2,$G4448,0)+IF($H$3=K$2,$H4448,0)+IF($I$3=K$2,$I4448,0)</f>
        <v>326</v>
      </c>
      <c r="L4448" s="75" t="n">
        <f aca="false">IF($C$3=L$2,$C4448,0)+IF($D$3=L$2,$D4448,0)+IF($E$3=L$2,$E4448,0)+IF($F$3=L$2,$F4448,0)+IF($G$3=L$2,$G4448,0)+IF($H$3=L$2,$H4448,0)+IF($I$3=L$2,$I4448,0)</f>
        <v>46</v>
      </c>
      <c r="M4448" s="77" t="n">
        <f aca="false">SUM(J4448:L4448)</f>
        <v>548</v>
      </c>
    </row>
    <row r="4449" customFormat="false" ht="12.75" hidden="false" customHeight="false" outlineLevel="0" collapsed="false">
      <c r="A4449" s="78" t="n">
        <v>36346</v>
      </c>
      <c r="B4449" s="79" t="n">
        <v>600</v>
      </c>
      <c r="C4449" s="75" t="n">
        <v>56</v>
      </c>
      <c r="D4449" s="75" t="n">
        <v>59</v>
      </c>
      <c r="E4449" s="75" t="n">
        <v>282</v>
      </c>
      <c r="F4449" s="75" t="n">
        <v>51</v>
      </c>
      <c r="G4449" s="75" t="n">
        <v>26</v>
      </c>
      <c r="H4449" s="76" t="n">
        <v>20</v>
      </c>
      <c r="I4449" s="76" t="n">
        <v>64</v>
      </c>
      <c r="J4449" s="75" t="n">
        <f aca="false">IF($C$3=J$2,$C4449,0)+IF($D$3=J$2,$D4449,0)+IF($E$3=J$2,$E4449,0)+IF($F$3=J$2,$F4449,0)+IF($G$3=J$2,$G4449,0)+IF($H$3=J$2,$H4449,0)+IF($I$3=J$2,$I4449,0)</f>
        <v>179</v>
      </c>
      <c r="K4449" s="75" t="n">
        <f aca="false">IF($C$3=K$2,$C4449,0)+IF($D$3=K$2,$D4449,0)+IF($E$3=K$2,$E4449,0)+IF($F$3=K$2,$F4449,0)+IF($G$3=K$2,$G4449,0)+IF($H$3=K$2,$H4449,0)+IF($I$3=K$2,$I4449,0)</f>
        <v>333</v>
      </c>
      <c r="L4449" s="75" t="n">
        <f aca="false">IF($C$3=L$2,$C4449,0)+IF($D$3=L$2,$D4449,0)+IF($E$3=L$2,$E4449,0)+IF($F$3=L$2,$F4449,0)+IF($G$3=L$2,$G4449,0)+IF($H$3=L$2,$H4449,0)+IF($I$3=L$2,$I4449,0)</f>
        <v>46</v>
      </c>
      <c r="M4449" s="77" t="n">
        <f aca="false">SUM(J4449:L4449)</f>
        <v>558</v>
      </c>
    </row>
    <row r="4450" customFormat="false" ht="12.75" hidden="false" customHeight="false" outlineLevel="0" collapsed="false">
      <c r="A4450" s="78" t="n">
        <v>36346</v>
      </c>
      <c r="B4450" s="79" t="n">
        <v>700</v>
      </c>
      <c r="C4450" s="75" t="n">
        <v>57</v>
      </c>
      <c r="D4450" s="75" t="n">
        <v>58</v>
      </c>
      <c r="E4450" s="75" t="n">
        <v>289</v>
      </c>
      <c r="F4450" s="75" t="n">
        <v>53</v>
      </c>
      <c r="G4450" s="75" t="n">
        <v>25</v>
      </c>
      <c r="H4450" s="76" t="n">
        <v>20</v>
      </c>
      <c r="I4450" s="76" t="n">
        <v>67</v>
      </c>
      <c r="J4450" s="75" t="n">
        <f aca="false">IF($C$3=J$2,$C4450,0)+IF($D$3=J$2,$D4450,0)+IF($E$3=J$2,$E4450,0)+IF($F$3=J$2,$F4450,0)+IF($G$3=J$2,$G4450,0)+IF($H$3=J$2,$H4450,0)+IF($I$3=J$2,$I4450,0)</f>
        <v>182</v>
      </c>
      <c r="K4450" s="75" t="n">
        <f aca="false">IF($C$3=K$2,$C4450,0)+IF($D$3=K$2,$D4450,0)+IF($E$3=K$2,$E4450,0)+IF($F$3=K$2,$F4450,0)+IF($G$3=K$2,$G4450,0)+IF($H$3=K$2,$H4450,0)+IF($I$3=K$2,$I4450,0)</f>
        <v>342</v>
      </c>
      <c r="L4450" s="75" t="n">
        <f aca="false">IF($C$3=L$2,$C4450,0)+IF($D$3=L$2,$D4450,0)+IF($E$3=L$2,$E4450,0)+IF($F$3=L$2,$F4450,0)+IF($G$3=L$2,$G4450,0)+IF($H$3=L$2,$H4450,0)+IF($I$3=L$2,$I4450,0)</f>
        <v>45</v>
      </c>
      <c r="M4450" s="77" t="n">
        <f aca="false">SUM(J4450:L4450)</f>
        <v>569</v>
      </c>
    </row>
    <row r="4451" customFormat="false" ht="12.75" hidden="false" customHeight="false" outlineLevel="0" collapsed="false">
      <c r="A4451" s="78" t="n">
        <v>36346</v>
      </c>
      <c r="B4451" s="79" t="n">
        <v>800</v>
      </c>
      <c r="C4451" s="75" t="n">
        <v>57</v>
      </c>
      <c r="D4451" s="75" t="n">
        <v>62</v>
      </c>
      <c r="E4451" s="75" t="n">
        <v>286</v>
      </c>
      <c r="F4451" s="75" t="n">
        <v>55</v>
      </c>
      <c r="G4451" s="75" t="n">
        <v>26</v>
      </c>
      <c r="H4451" s="76" t="n">
        <v>20</v>
      </c>
      <c r="I4451" s="76" t="n">
        <v>77</v>
      </c>
      <c r="J4451" s="75" t="n">
        <f aca="false">IF($C$3=J$2,$C4451,0)+IF($D$3=J$2,$D4451,0)+IF($E$3=J$2,$E4451,0)+IF($F$3=J$2,$F4451,0)+IF($G$3=J$2,$G4451,0)+IF($H$3=J$2,$H4451,0)+IF($I$3=J$2,$I4451,0)</f>
        <v>196</v>
      </c>
      <c r="K4451" s="75" t="n">
        <f aca="false">IF($C$3=K$2,$C4451,0)+IF($D$3=K$2,$D4451,0)+IF($E$3=K$2,$E4451,0)+IF($F$3=K$2,$F4451,0)+IF($G$3=K$2,$G4451,0)+IF($H$3=K$2,$H4451,0)+IF($I$3=K$2,$I4451,0)</f>
        <v>341</v>
      </c>
      <c r="L4451" s="75" t="n">
        <f aca="false">IF($C$3=L$2,$C4451,0)+IF($D$3=L$2,$D4451,0)+IF($E$3=L$2,$E4451,0)+IF($F$3=L$2,$F4451,0)+IF($G$3=L$2,$G4451,0)+IF($H$3=L$2,$H4451,0)+IF($I$3=L$2,$I4451,0)</f>
        <v>46</v>
      </c>
      <c r="M4451" s="77" t="n">
        <f aca="false">SUM(J4451:L4451)</f>
        <v>583</v>
      </c>
    </row>
    <row r="4452" customFormat="false" ht="12.75" hidden="false" customHeight="false" outlineLevel="0" collapsed="false">
      <c r="A4452" s="78" t="n">
        <v>36346</v>
      </c>
      <c r="B4452" s="79" t="n">
        <v>900</v>
      </c>
      <c r="C4452" s="75" t="n">
        <v>66</v>
      </c>
      <c r="D4452" s="75" t="n">
        <v>72</v>
      </c>
      <c r="E4452" s="75" t="n">
        <v>303</v>
      </c>
      <c r="F4452" s="75" t="n">
        <v>60</v>
      </c>
      <c r="G4452" s="75" t="n">
        <v>27</v>
      </c>
      <c r="H4452" s="76" t="n">
        <v>21</v>
      </c>
      <c r="I4452" s="76" t="n">
        <v>91</v>
      </c>
      <c r="J4452" s="75" t="n">
        <f aca="false">IF($C$3=J$2,$C4452,0)+IF($D$3=J$2,$D4452,0)+IF($E$3=J$2,$E4452,0)+IF($F$3=J$2,$F4452,0)+IF($G$3=J$2,$G4452,0)+IF($H$3=J$2,$H4452,0)+IF($I$3=J$2,$I4452,0)</f>
        <v>229</v>
      </c>
      <c r="K4452" s="75" t="n">
        <f aca="false">IF($C$3=K$2,$C4452,0)+IF($D$3=K$2,$D4452,0)+IF($E$3=K$2,$E4452,0)+IF($F$3=K$2,$F4452,0)+IF($G$3=K$2,$G4452,0)+IF($H$3=K$2,$H4452,0)+IF($I$3=K$2,$I4452,0)</f>
        <v>363</v>
      </c>
      <c r="L4452" s="75" t="n">
        <f aca="false">IF($C$3=L$2,$C4452,0)+IF($D$3=L$2,$D4452,0)+IF($E$3=L$2,$E4452,0)+IF($F$3=L$2,$F4452,0)+IF($G$3=L$2,$G4452,0)+IF($H$3=L$2,$H4452,0)+IF($I$3=L$2,$I4452,0)</f>
        <v>48</v>
      </c>
      <c r="M4452" s="77" t="n">
        <f aca="false">SUM(J4452:L4452)</f>
        <v>640</v>
      </c>
    </row>
    <row r="4453" customFormat="false" ht="12.75" hidden="false" customHeight="false" outlineLevel="0" collapsed="false">
      <c r="A4453" s="78" t="n">
        <v>36346</v>
      </c>
      <c r="B4453" s="79" t="n">
        <v>1000</v>
      </c>
      <c r="C4453" s="75" t="n">
        <v>70</v>
      </c>
      <c r="D4453" s="75" t="n">
        <v>84</v>
      </c>
      <c r="E4453" s="75" t="n">
        <v>318</v>
      </c>
      <c r="F4453" s="75" t="n">
        <v>71</v>
      </c>
      <c r="G4453" s="75" t="n">
        <v>28</v>
      </c>
      <c r="H4453" s="76" t="n">
        <v>22</v>
      </c>
      <c r="I4453" s="76" t="n">
        <v>105</v>
      </c>
      <c r="J4453" s="75" t="n">
        <f aca="false">IF($C$3=J$2,$C4453,0)+IF($D$3=J$2,$D4453,0)+IF($E$3=J$2,$E4453,0)+IF($F$3=J$2,$F4453,0)+IF($G$3=J$2,$G4453,0)+IF($H$3=J$2,$H4453,0)+IF($I$3=J$2,$I4453,0)</f>
        <v>259</v>
      </c>
      <c r="K4453" s="75" t="n">
        <f aca="false">IF($C$3=K$2,$C4453,0)+IF($D$3=K$2,$D4453,0)+IF($E$3=K$2,$E4453,0)+IF($F$3=K$2,$F4453,0)+IF($G$3=K$2,$G4453,0)+IF($H$3=K$2,$H4453,0)+IF($I$3=K$2,$I4453,0)</f>
        <v>389</v>
      </c>
      <c r="L4453" s="75" t="n">
        <f aca="false">IF($C$3=L$2,$C4453,0)+IF($D$3=L$2,$D4453,0)+IF($E$3=L$2,$E4453,0)+IF($F$3=L$2,$F4453,0)+IF($G$3=L$2,$G4453,0)+IF($H$3=L$2,$H4453,0)+IF($I$3=L$2,$I4453,0)</f>
        <v>50</v>
      </c>
      <c r="M4453" s="77" t="n">
        <f aca="false">SUM(J4453:L4453)</f>
        <v>698</v>
      </c>
    </row>
    <row r="4454" customFormat="false" ht="12.75" hidden="false" customHeight="false" outlineLevel="0" collapsed="false">
      <c r="A4454" s="78" t="n">
        <v>36346</v>
      </c>
      <c r="B4454" s="79" t="n">
        <v>1100</v>
      </c>
      <c r="C4454" s="75" t="n">
        <v>80</v>
      </c>
      <c r="D4454" s="75" t="n">
        <v>94</v>
      </c>
      <c r="E4454" s="75" t="n">
        <v>343</v>
      </c>
      <c r="F4454" s="75" t="n">
        <v>54</v>
      </c>
      <c r="G4454" s="75" t="n">
        <v>31</v>
      </c>
      <c r="H4454" s="76" t="n">
        <v>22</v>
      </c>
      <c r="I4454" s="76" t="n">
        <v>115</v>
      </c>
      <c r="J4454" s="75" t="n">
        <f aca="false">IF($C$3=J$2,$C4454,0)+IF($D$3=J$2,$D4454,0)+IF($E$3=J$2,$E4454,0)+IF($F$3=J$2,$F4454,0)+IF($G$3=J$2,$G4454,0)+IF($H$3=J$2,$H4454,0)+IF($I$3=J$2,$I4454,0)</f>
        <v>289</v>
      </c>
      <c r="K4454" s="75" t="n">
        <f aca="false">IF($C$3=K$2,$C4454,0)+IF($D$3=K$2,$D4454,0)+IF($E$3=K$2,$E4454,0)+IF($F$3=K$2,$F4454,0)+IF($G$3=K$2,$G4454,0)+IF($H$3=K$2,$H4454,0)+IF($I$3=K$2,$I4454,0)</f>
        <v>397</v>
      </c>
      <c r="L4454" s="75" t="n">
        <f aca="false">IF($C$3=L$2,$C4454,0)+IF($D$3=L$2,$D4454,0)+IF($E$3=L$2,$E4454,0)+IF($F$3=L$2,$F4454,0)+IF($G$3=L$2,$G4454,0)+IF($H$3=L$2,$H4454,0)+IF($I$3=L$2,$I4454,0)</f>
        <v>53</v>
      </c>
      <c r="M4454" s="77" t="n">
        <f aca="false">SUM(J4454:L4454)</f>
        <v>739</v>
      </c>
    </row>
    <row r="4455" customFormat="false" ht="12.75" hidden="false" customHeight="false" outlineLevel="0" collapsed="false">
      <c r="A4455" s="78" t="n">
        <v>36346</v>
      </c>
      <c r="B4455" s="79" t="n">
        <v>1200</v>
      </c>
      <c r="C4455" s="75" t="n">
        <v>82</v>
      </c>
      <c r="D4455" s="75" t="n">
        <v>107</v>
      </c>
      <c r="E4455" s="75" t="n">
        <v>324</v>
      </c>
      <c r="F4455" s="75" t="n">
        <v>78</v>
      </c>
      <c r="G4455" s="75" t="n">
        <v>33</v>
      </c>
      <c r="H4455" s="76" t="n">
        <v>23</v>
      </c>
      <c r="I4455" s="76" t="n">
        <v>122</v>
      </c>
      <c r="J4455" s="75" t="n">
        <f aca="false">IF($C$3=J$2,$C4455,0)+IF($D$3=J$2,$D4455,0)+IF($E$3=J$2,$E4455,0)+IF($F$3=J$2,$F4455,0)+IF($G$3=J$2,$G4455,0)+IF($H$3=J$2,$H4455,0)+IF($I$3=J$2,$I4455,0)</f>
        <v>311</v>
      </c>
      <c r="K4455" s="75" t="n">
        <f aca="false">IF($C$3=K$2,$C4455,0)+IF($D$3=K$2,$D4455,0)+IF($E$3=K$2,$E4455,0)+IF($F$3=K$2,$F4455,0)+IF($G$3=K$2,$G4455,0)+IF($H$3=K$2,$H4455,0)+IF($I$3=K$2,$I4455,0)</f>
        <v>402</v>
      </c>
      <c r="L4455" s="75" t="n">
        <f aca="false">IF($C$3=L$2,$C4455,0)+IF($D$3=L$2,$D4455,0)+IF($E$3=L$2,$E4455,0)+IF($F$3=L$2,$F4455,0)+IF($G$3=L$2,$G4455,0)+IF($H$3=L$2,$H4455,0)+IF($I$3=L$2,$I4455,0)</f>
        <v>56</v>
      </c>
      <c r="M4455" s="77" t="n">
        <f aca="false">SUM(J4455:L4455)</f>
        <v>769</v>
      </c>
    </row>
    <row r="4456" customFormat="false" ht="12.75" hidden="false" customHeight="false" outlineLevel="0" collapsed="false">
      <c r="A4456" s="78" t="n">
        <v>36346</v>
      </c>
      <c r="B4456" s="79" t="n">
        <v>1300</v>
      </c>
      <c r="C4456" s="75" t="n">
        <v>87</v>
      </c>
      <c r="D4456" s="75" t="n">
        <v>109</v>
      </c>
      <c r="E4456" s="75" t="n">
        <v>329</v>
      </c>
      <c r="F4456" s="75" t="n">
        <v>79</v>
      </c>
      <c r="G4456" s="75" t="n">
        <v>33</v>
      </c>
      <c r="H4456" s="76" t="n">
        <v>24</v>
      </c>
      <c r="I4456" s="76" t="n">
        <v>125</v>
      </c>
      <c r="J4456" s="75" t="n">
        <f aca="false">IF($C$3=J$2,$C4456,0)+IF($D$3=J$2,$D4456,0)+IF($E$3=J$2,$E4456,0)+IF($F$3=J$2,$F4456,0)+IF($G$3=J$2,$G4456,0)+IF($H$3=J$2,$H4456,0)+IF($I$3=J$2,$I4456,0)</f>
        <v>321</v>
      </c>
      <c r="K4456" s="75" t="n">
        <f aca="false">IF($C$3=K$2,$C4456,0)+IF($D$3=K$2,$D4456,0)+IF($E$3=K$2,$E4456,0)+IF($F$3=K$2,$F4456,0)+IF($G$3=K$2,$G4456,0)+IF($H$3=K$2,$H4456,0)+IF($I$3=K$2,$I4456,0)</f>
        <v>408</v>
      </c>
      <c r="L4456" s="75" t="n">
        <f aca="false">IF($C$3=L$2,$C4456,0)+IF($D$3=L$2,$D4456,0)+IF($E$3=L$2,$E4456,0)+IF($F$3=L$2,$F4456,0)+IF($G$3=L$2,$G4456,0)+IF($H$3=L$2,$H4456,0)+IF($I$3=L$2,$I4456,0)</f>
        <v>57</v>
      </c>
      <c r="M4456" s="77" t="n">
        <f aca="false">SUM(J4456:L4456)</f>
        <v>786</v>
      </c>
    </row>
    <row r="4457" customFormat="false" ht="12.75" hidden="false" customHeight="false" outlineLevel="0" collapsed="false">
      <c r="A4457" s="78" t="n">
        <v>36346</v>
      </c>
      <c r="B4457" s="79" t="n">
        <v>1400</v>
      </c>
      <c r="C4457" s="75" t="n">
        <v>90</v>
      </c>
      <c r="D4457" s="75" t="n">
        <v>113</v>
      </c>
      <c r="E4457" s="75" t="n">
        <v>336</v>
      </c>
      <c r="F4457" s="75" t="n">
        <v>76</v>
      </c>
      <c r="G4457" s="75" t="n">
        <v>34</v>
      </c>
      <c r="H4457" s="76" t="n">
        <v>24</v>
      </c>
      <c r="I4457" s="76" t="n">
        <v>123</v>
      </c>
      <c r="J4457" s="75" t="n">
        <f aca="false">IF($C$3=J$2,$C4457,0)+IF($D$3=J$2,$D4457,0)+IF($E$3=J$2,$E4457,0)+IF($F$3=J$2,$F4457,0)+IF($G$3=J$2,$G4457,0)+IF($H$3=J$2,$H4457,0)+IF($I$3=J$2,$I4457,0)</f>
        <v>326</v>
      </c>
      <c r="K4457" s="75" t="n">
        <f aca="false">IF($C$3=K$2,$C4457,0)+IF($D$3=K$2,$D4457,0)+IF($E$3=K$2,$E4457,0)+IF($F$3=K$2,$F4457,0)+IF($G$3=K$2,$G4457,0)+IF($H$3=K$2,$H4457,0)+IF($I$3=K$2,$I4457,0)</f>
        <v>412</v>
      </c>
      <c r="L4457" s="75" t="n">
        <f aca="false">IF($C$3=L$2,$C4457,0)+IF($D$3=L$2,$D4457,0)+IF($E$3=L$2,$E4457,0)+IF($F$3=L$2,$F4457,0)+IF($G$3=L$2,$G4457,0)+IF($H$3=L$2,$H4457,0)+IF($I$3=L$2,$I4457,0)</f>
        <v>58</v>
      </c>
      <c r="M4457" s="77" t="n">
        <f aca="false">SUM(J4457:L4457)</f>
        <v>796</v>
      </c>
    </row>
    <row r="4458" customFormat="false" ht="12.75" hidden="false" customHeight="false" outlineLevel="0" collapsed="false">
      <c r="A4458" s="78" t="n">
        <v>36346</v>
      </c>
      <c r="B4458" s="79" t="n">
        <v>1500</v>
      </c>
      <c r="C4458" s="75" t="n">
        <v>94</v>
      </c>
      <c r="D4458" s="75" t="n">
        <v>113</v>
      </c>
      <c r="E4458" s="75" t="n">
        <v>353</v>
      </c>
      <c r="F4458" s="75" t="n">
        <v>87</v>
      </c>
      <c r="G4458" s="75" t="n">
        <v>35</v>
      </c>
      <c r="H4458" s="76" t="n">
        <v>25</v>
      </c>
      <c r="I4458" s="76" t="n">
        <v>120</v>
      </c>
      <c r="J4458" s="75" t="n">
        <f aca="false">IF($C$3=J$2,$C4458,0)+IF($D$3=J$2,$D4458,0)+IF($E$3=J$2,$E4458,0)+IF($F$3=J$2,$F4458,0)+IF($G$3=J$2,$G4458,0)+IF($H$3=J$2,$H4458,0)+IF($I$3=J$2,$I4458,0)</f>
        <v>327</v>
      </c>
      <c r="K4458" s="75" t="n">
        <f aca="false">IF($C$3=K$2,$C4458,0)+IF($D$3=K$2,$D4458,0)+IF($E$3=K$2,$E4458,0)+IF($F$3=K$2,$F4458,0)+IF($G$3=K$2,$G4458,0)+IF($H$3=K$2,$H4458,0)+IF($I$3=K$2,$I4458,0)</f>
        <v>440</v>
      </c>
      <c r="L4458" s="75" t="n">
        <f aca="false">IF($C$3=L$2,$C4458,0)+IF($D$3=L$2,$D4458,0)+IF($E$3=L$2,$E4458,0)+IF($F$3=L$2,$F4458,0)+IF($G$3=L$2,$G4458,0)+IF($H$3=L$2,$H4458,0)+IF($I$3=L$2,$I4458,0)</f>
        <v>60</v>
      </c>
      <c r="M4458" s="77" t="n">
        <f aca="false">SUM(J4458:L4458)</f>
        <v>827</v>
      </c>
    </row>
    <row r="4459" customFormat="false" ht="12.75" hidden="false" customHeight="false" outlineLevel="0" collapsed="false">
      <c r="A4459" s="78" t="n">
        <v>36346</v>
      </c>
      <c r="B4459" s="79" t="n">
        <v>1600</v>
      </c>
      <c r="C4459" s="75" t="n">
        <v>95</v>
      </c>
      <c r="D4459" s="75" t="n">
        <v>115</v>
      </c>
      <c r="E4459" s="75" t="n">
        <v>386</v>
      </c>
      <c r="F4459" s="75" t="n">
        <v>79</v>
      </c>
      <c r="G4459" s="75" t="n">
        <v>37</v>
      </c>
      <c r="H4459" s="76" t="n">
        <v>26</v>
      </c>
      <c r="I4459" s="76" t="n">
        <v>120</v>
      </c>
      <c r="J4459" s="75" t="n">
        <f aca="false">IF($C$3=J$2,$C4459,0)+IF($D$3=J$2,$D4459,0)+IF($E$3=J$2,$E4459,0)+IF($F$3=J$2,$F4459,0)+IF($G$3=J$2,$G4459,0)+IF($H$3=J$2,$H4459,0)+IF($I$3=J$2,$I4459,0)</f>
        <v>330</v>
      </c>
      <c r="K4459" s="75" t="n">
        <f aca="false">IF($C$3=K$2,$C4459,0)+IF($D$3=K$2,$D4459,0)+IF($E$3=K$2,$E4459,0)+IF($F$3=K$2,$F4459,0)+IF($G$3=K$2,$G4459,0)+IF($H$3=K$2,$H4459,0)+IF($I$3=K$2,$I4459,0)</f>
        <v>465</v>
      </c>
      <c r="L4459" s="75" t="n">
        <f aca="false">IF($C$3=L$2,$C4459,0)+IF($D$3=L$2,$D4459,0)+IF($E$3=L$2,$E4459,0)+IF($F$3=L$2,$F4459,0)+IF($G$3=L$2,$G4459,0)+IF($H$3=L$2,$H4459,0)+IF($I$3=L$2,$I4459,0)</f>
        <v>63</v>
      </c>
      <c r="M4459" s="77" t="n">
        <f aca="false">SUM(J4459:L4459)</f>
        <v>858</v>
      </c>
    </row>
    <row r="4460" customFormat="false" ht="12.75" hidden="false" customHeight="false" outlineLevel="0" collapsed="false">
      <c r="A4460" s="78" t="n">
        <v>36346</v>
      </c>
      <c r="B4460" s="79" t="n">
        <v>1700</v>
      </c>
      <c r="C4460" s="75" t="n">
        <v>98</v>
      </c>
      <c r="D4460" s="75" t="n">
        <v>115</v>
      </c>
      <c r="E4460" s="75" t="n">
        <v>409</v>
      </c>
      <c r="F4460" s="75" t="n">
        <v>82</v>
      </c>
      <c r="G4460" s="75" t="n">
        <v>36</v>
      </c>
      <c r="H4460" s="76" t="n">
        <v>26</v>
      </c>
      <c r="I4460" s="76" t="n">
        <v>122</v>
      </c>
      <c r="J4460" s="75" t="n">
        <f aca="false">IF($C$3=J$2,$C4460,0)+IF($D$3=J$2,$D4460,0)+IF($E$3=J$2,$E4460,0)+IF($F$3=J$2,$F4460,0)+IF($G$3=J$2,$G4460,0)+IF($H$3=J$2,$H4460,0)+IF($I$3=J$2,$I4460,0)</f>
        <v>335</v>
      </c>
      <c r="K4460" s="75" t="n">
        <f aca="false">IF($C$3=K$2,$C4460,0)+IF($D$3=K$2,$D4460,0)+IF($E$3=K$2,$E4460,0)+IF($F$3=K$2,$F4460,0)+IF($G$3=K$2,$G4460,0)+IF($H$3=K$2,$H4460,0)+IF($I$3=K$2,$I4460,0)</f>
        <v>491</v>
      </c>
      <c r="L4460" s="75" t="n">
        <f aca="false">IF($C$3=L$2,$C4460,0)+IF($D$3=L$2,$D4460,0)+IF($E$3=L$2,$E4460,0)+IF($F$3=L$2,$F4460,0)+IF($G$3=L$2,$G4460,0)+IF($H$3=L$2,$H4460,0)+IF($I$3=L$2,$I4460,0)</f>
        <v>62</v>
      </c>
      <c r="M4460" s="77" t="n">
        <f aca="false">SUM(J4460:L4460)</f>
        <v>888</v>
      </c>
    </row>
    <row r="4461" customFormat="false" ht="12.75" hidden="false" customHeight="false" outlineLevel="0" collapsed="false">
      <c r="A4461" s="78" t="n">
        <v>36346</v>
      </c>
      <c r="B4461" s="79" t="n">
        <v>1800</v>
      </c>
      <c r="C4461" s="75" t="n">
        <v>97</v>
      </c>
      <c r="D4461" s="75" t="n">
        <v>117</v>
      </c>
      <c r="E4461" s="75" t="n">
        <v>428</v>
      </c>
      <c r="F4461" s="75" t="n">
        <v>87</v>
      </c>
      <c r="G4461" s="75" t="n">
        <v>36</v>
      </c>
      <c r="H4461" s="76" t="n">
        <v>26</v>
      </c>
      <c r="I4461" s="76" t="n">
        <v>120</v>
      </c>
      <c r="J4461" s="75" t="n">
        <f aca="false">IF($C$3=J$2,$C4461,0)+IF($D$3=J$2,$D4461,0)+IF($E$3=J$2,$E4461,0)+IF($F$3=J$2,$F4461,0)+IF($G$3=J$2,$G4461,0)+IF($H$3=J$2,$H4461,0)+IF($I$3=J$2,$I4461,0)</f>
        <v>334</v>
      </c>
      <c r="K4461" s="75" t="n">
        <f aca="false">IF($C$3=K$2,$C4461,0)+IF($D$3=K$2,$D4461,0)+IF($E$3=K$2,$E4461,0)+IF($F$3=K$2,$F4461,0)+IF($G$3=K$2,$G4461,0)+IF($H$3=K$2,$H4461,0)+IF($I$3=K$2,$I4461,0)</f>
        <v>515</v>
      </c>
      <c r="L4461" s="75" t="n">
        <f aca="false">IF($C$3=L$2,$C4461,0)+IF($D$3=L$2,$D4461,0)+IF($E$3=L$2,$E4461,0)+IF($F$3=L$2,$F4461,0)+IF($G$3=L$2,$G4461,0)+IF($H$3=L$2,$H4461,0)+IF($I$3=L$2,$I4461,0)</f>
        <v>62</v>
      </c>
      <c r="M4461" s="77" t="n">
        <f aca="false">SUM(J4461:L4461)</f>
        <v>911</v>
      </c>
    </row>
    <row r="4462" customFormat="false" ht="12.75" hidden="false" customHeight="false" outlineLevel="0" collapsed="false">
      <c r="A4462" s="78" t="n">
        <v>36346</v>
      </c>
      <c r="B4462" s="79" t="n">
        <v>1900</v>
      </c>
      <c r="C4462" s="75" t="n">
        <v>97</v>
      </c>
      <c r="D4462" s="75" t="n">
        <v>113</v>
      </c>
      <c r="E4462" s="75" t="n">
        <v>429</v>
      </c>
      <c r="F4462" s="75" t="n">
        <v>91</v>
      </c>
      <c r="G4462" s="75" t="n">
        <v>36</v>
      </c>
      <c r="H4462" s="76" t="n">
        <v>25</v>
      </c>
      <c r="I4462" s="76" t="n">
        <v>115</v>
      </c>
      <c r="J4462" s="75" t="n">
        <f aca="false">IF($C$3=J$2,$C4462,0)+IF($D$3=J$2,$D4462,0)+IF($E$3=J$2,$E4462,0)+IF($F$3=J$2,$F4462,0)+IF($G$3=J$2,$G4462,0)+IF($H$3=J$2,$H4462,0)+IF($I$3=J$2,$I4462,0)</f>
        <v>325</v>
      </c>
      <c r="K4462" s="75" t="n">
        <f aca="false">IF($C$3=K$2,$C4462,0)+IF($D$3=K$2,$D4462,0)+IF($E$3=K$2,$E4462,0)+IF($F$3=K$2,$F4462,0)+IF($G$3=K$2,$G4462,0)+IF($H$3=K$2,$H4462,0)+IF($I$3=K$2,$I4462,0)</f>
        <v>520</v>
      </c>
      <c r="L4462" s="75" t="n">
        <f aca="false">IF($C$3=L$2,$C4462,0)+IF($D$3=L$2,$D4462,0)+IF($E$3=L$2,$E4462,0)+IF($F$3=L$2,$F4462,0)+IF($G$3=L$2,$G4462,0)+IF($H$3=L$2,$H4462,0)+IF($I$3=L$2,$I4462,0)</f>
        <v>61</v>
      </c>
      <c r="M4462" s="77" t="n">
        <f aca="false">SUM(J4462:L4462)</f>
        <v>906</v>
      </c>
    </row>
    <row r="4463" customFormat="false" ht="12.75" hidden="false" customHeight="false" outlineLevel="0" collapsed="false">
      <c r="A4463" s="78" t="n">
        <v>36346</v>
      </c>
      <c r="B4463" s="79" t="n">
        <v>2000</v>
      </c>
      <c r="C4463" s="75" t="n">
        <v>94</v>
      </c>
      <c r="D4463" s="75" t="n">
        <v>112</v>
      </c>
      <c r="E4463" s="75" t="n">
        <v>423</v>
      </c>
      <c r="F4463" s="75" t="n">
        <v>86</v>
      </c>
      <c r="G4463" s="75" t="n">
        <v>35</v>
      </c>
      <c r="H4463" s="76" t="n">
        <v>25</v>
      </c>
      <c r="I4463" s="76" t="n">
        <v>110</v>
      </c>
      <c r="J4463" s="75" t="n">
        <f aca="false">IF($C$3=J$2,$C4463,0)+IF($D$3=J$2,$D4463,0)+IF($E$3=J$2,$E4463,0)+IF($F$3=J$2,$F4463,0)+IF($G$3=J$2,$G4463,0)+IF($H$3=J$2,$H4463,0)+IF($I$3=J$2,$I4463,0)</f>
        <v>316</v>
      </c>
      <c r="K4463" s="75" t="n">
        <f aca="false">IF($C$3=K$2,$C4463,0)+IF($D$3=K$2,$D4463,0)+IF($E$3=K$2,$E4463,0)+IF($F$3=K$2,$F4463,0)+IF($G$3=K$2,$G4463,0)+IF($H$3=K$2,$H4463,0)+IF($I$3=K$2,$I4463,0)</f>
        <v>509</v>
      </c>
      <c r="L4463" s="75" t="n">
        <f aca="false">IF($C$3=L$2,$C4463,0)+IF($D$3=L$2,$D4463,0)+IF($E$3=L$2,$E4463,0)+IF($F$3=L$2,$F4463,0)+IF($G$3=L$2,$G4463,0)+IF($H$3=L$2,$H4463,0)+IF($I$3=L$2,$I4463,0)</f>
        <v>60</v>
      </c>
      <c r="M4463" s="77" t="n">
        <f aca="false">SUM(J4463:L4463)</f>
        <v>885</v>
      </c>
    </row>
    <row r="4464" customFormat="false" ht="12.75" hidden="false" customHeight="false" outlineLevel="0" collapsed="false">
      <c r="A4464" s="78" t="n">
        <v>36346</v>
      </c>
      <c r="B4464" s="79" t="n">
        <v>2100</v>
      </c>
      <c r="C4464" s="75" t="n">
        <v>87</v>
      </c>
      <c r="D4464" s="75" t="n">
        <v>103</v>
      </c>
      <c r="E4464" s="75" t="n">
        <v>427</v>
      </c>
      <c r="F4464" s="75" t="n">
        <v>85</v>
      </c>
      <c r="G4464" s="75" t="n">
        <v>34</v>
      </c>
      <c r="H4464" s="76" t="n">
        <v>25</v>
      </c>
      <c r="I4464" s="76" t="n">
        <v>109</v>
      </c>
      <c r="J4464" s="75" t="n">
        <f aca="false">IF($C$3=J$2,$C4464,0)+IF($D$3=J$2,$D4464,0)+IF($E$3=J$2,$E4464,0)+IF($F$3=J$2,$F4464,0)+IF($G$3=J$2,$G4464,0)+IF($H$3=J$2,$H4464,0)+IF($I$3=J$2,$I4464,0)</f>
        <v>299</v>
      </c>
      <c r="K4464" s="75" t="n">
        <f aca="false">IF($C$3=K$2,$C4464,0)+IF($D$3=K$2,$D4464,0)+IF($E$3=K$2,$E4464,0)+IF($F$3=K$2,$F4464,0)+IF($G$3=K$2,$G4464,0)+IF($H$3=K$2,$H4464,0)+IF($I$3=K$2,$I4464,0)</f>
        <v>512</v>
      </c>
      <c r="L4464" s="75" t="n">
        <f aca="false">IF($C$3=L$2,$C4464,0)+IF($D$3=L$2,$D4464,0)+IF($E$3=L$2,$E4464,0)+IF($F$3=L$2,$F4464,0)+IF($G$3=L$2,$G4464,0)+IF($H$3=L$2,$H4464,0)+IF($I$3=L$2,$I4464,0)</f>
        <v>59</v>
      </c>
      <c r="M4464" s="77" t="n">
        <f aca="false">SUM(J4464:L4464)</f>
        <v>870</v>
      </c>
    </row>
    <row r="4465" customFormat="false" ht="12.75" hidden="false" customHeight="false" outlineLevel="0" collapsed="false">
      <c r="A4465" s="78" t="n">
        <v>36346</v>
      </c>
      <c r="B4465" s="79" t="n">
        <v>2200</v>
      </c>
      <c r="C4465" s="75" t="n">
        <v>90</v>
      </c>
      <c r="D4465" s="75" t="n">
        <v>101</v>
      </c>
      <c r="E4465" s="75" t="n">
        <v>411</v>
      </c>
      <c r="F4465" s="75" t="n">
        <v>84</v>
      </c>
      <c r="G4465" s="75" t="n">
        <v>35</v>
      </c>
      <c r="H4465" s="76" t="n">
        <v>25</v>
      </c>
      <c r="I4465" s="76" t="n">
        <v>100</v>
      </c>
      <c r="J4465" s="75" t="n">
        <f aca="false">IF($C$3=J$2,$C4465,0)+IF($D$3=J$2,$D4465,0)+IF($E$3=J$2,$E4465,0)+IF($F$3=J$2,$F4465,0)+IF($G$3=J$2,$G4465,0)+IF($H$3=J$2,$H4465,0)+IF($I$3=J$2,$I4465,0)</f>
        <v>291</v>
      </c>
      <c r="K4465" s="75" t="n">
        <f aca="false">IF($C$3=K$2,$C4465,0)+IF($D$3=K$2,$D4465,0)+IF($E$3=K$2,$E4465,0)+IF($F$3=K$2,$F4465,0)+IF($G$3=K$2,$G4465,0)+IF($H$3=K$2,$H4465,0)+IF($I$3=K$2,$I4465,0)</f>
        <v>495</v>
      </c>
      <c r="L4465" s="75" t="n">
        <f aca="false">IF($C$3=L$2,$C4465,0)+IF($D$3=L$2,$D4465,0)+IF($E$3=L$2,$E4465,0)+IF($F$3=L$2,$F4465,0)+IF($G$3=L$2,$G4465,0)+IF($H$3=L$2,$H4465,0)+IF($I$3=L$2,$I4465,0)</f>
        <v>60</v>
      </c>
      <c r="M4465" s="77" t="n">
        <f aca="false">SUM(J4465:L4465)</f>
        <v>846</v>
      </c>
    </row>
    <row r="4466" customFormat="false" ht="12.75" hidden="false" customHeight="false" outlineLevel="0" collapsed="false">
      <c r="A4466" s="78" t="n">
        <v>36346</v>
      </c>
      <c r="B4466" s="79" t="n">
        <v>2300</v>
      </c>
      <c r="C4466" s="75" t="n">
        <v>80</v>
      </c>
      <c r="D4466" s="75" t="n">
        <v>89</v>
      </c>
      <c r="E4466" s="75" t="n">
        <v>370</v>
      </c>
      <c r="F4466" s="75" t="n">
        <v>78</v>
      </c>
      <c r="G4466" s="75" t="n">
        <v>34</v>
      </c>
      <c r="H4466" s="76" t="n">
        <v>24</v>
      </c>
      <c r="I4466" s="76" t="n">
        <v>86</v>
      </c>
      <c r="J4466" s="75" t="n">
        <f aca="false">IF($C$3=J$2,$C4466,0)+IF($D$3=J$2,$D4466,0)+IF($E$3=J$2,$E4466,0)+IF($F$3=J$2,$F4466,0)+IF($G$3=J$2,$G4466,0)+IF($H$3=J$2,$H4466,0)+IF($I$3=J$2,$I4466,0)</f>
        <v>255</v>
      </c>
      <c r="K4466" s="75" t="n">
        <f aca="false">IF($C$3=K$2,$C4466,0)+IF($D$3=K$2,$D4466,0)+IF($E$3=K$2,$E4466,0)+IF($F$3=K$2,$F4466,0)+IF($G$3=K$2,$G4466,0)+IF($H$3=K$2,$H4466,0)+IF($I$3=K$2,$I4466,0)</f>
        <v>448</v>
      </c>
      <c r="L4466" s="75" t="n">
        <f aca="false">IF($C$3=L$2,$C4466,0)+IF($D$3=L$2,$D4466,0)+IF($E$3=L$2,$E4466,0)+IF($F$3=L$2,$F4466,0)+IF($G$3=L$2,$G4466,0)+IF($H$3=L$2,$H4466,0)+IF($I$3=L$2,$I4466,0)</f>
        <v>58</v>
      </c>
      <c r="M4466" s="77" t="n">
        <f aca="false">SUM(J4466:L4466)</f>
        <v>761</v>
      </c>
    </row>
    <row r="4467" customFormat="false" ht="12.75" hidden="false" customHeight="false" outlineLevel="0" collapsed="false">
      <c r="A4467" s="78" t="n">
        <v>36346</v>
      </c>
      <c r="B4467" s="79" t="n">
        <v>2400</v>
      </c>
      <c r="C4467" s="75" t="n">
        <v>73</v>
      </c>
      <c r="D4467" s="75" t="n">
        <v>77</v>
      </c>
      <c r="E4467" s="75" t="n">
        <v>329</v>
      </c>
      <c r="F4467" s="75" t="n">
        <v>69</v>
      </c>
      <c r="G4467" s="75" t="n">
        <v>30</v>
      </c>
      <c r="H4467" s="76" t="n">
        <v>22</v>
      </c>
      <c r="I4467" s="76" t="n">
        <v>75</v>
      </c>
      <c r="J4467" s="75" t="n">
        <f aca="false">IF($C$3=J$2,$C4467,0)+IF($D$3=J$2,$D4467,0)+IF($E$3=J$2,$E4467,0)+IF($F$3=J$2,$F4467,0)+IF($G$3=J$2,$G4467,0)+IF($H$3=J$2,$H4467,0)+IF($I$3=J$2,$I4467,0)</f>
        <v>225</v>
      </c>
      <c r="K4467" s="75" t="n">
        <f aca="false">IF($C$3=K$2,$C4467,0)+IF($D$3=K$2,$D4467,0)+IF($E$3=K$2,$E4467,0)+IF($F$3=K$2,$F4467,0)+IF($G$3=K$2,$G4467,0)+IF($H$3=K$2,$H4467,0)+IF($I$3=K$2,$I4467,0)</f>
        <v>398</v>
      </c>
      <c r="L4467" s="75" t="n">
        <f aca="false">IF($C$3=L$2,$C4467,0)+IF($D$3=L$2,$D4467,0)+IF($E$3=L$2,$E4467,0)+IF($F$3=L$2,$F4467,0)+IF($G$3=L$2,$G4467,0)+IF($H$3=L$2,$H4467,0)+IF($I$3=L$2,$I4467,0)</f>
        <v>52</v>
      </c>
      <c r="M4467" s="77" t="n">
        <f aca="false">SUM(J4467:L4467)</f>
        <v>675</v>
      </c>
    </row>
    <row r="4468" customFormat="false" ht="12.75" hidden="false" customHeight="false" outlineLevel="0" collapsed="false">
      <c r="A4468" s="78" t="n">
        <v>36347</v>
      </c>
      <c r="B4468" s="79" t="n">
        <v>100</v>
      </c>
      <c r="C4468" s="75" t="n">
        <v>65</v>
      </c>
      <c r="D4468" s="75" t="n">
        <v>68</v>
      </c>
      <c r="E4468" s="75" t="n">
        <v>298</v>
      </c>
      <c r="F4468" s="75" t="n">
        <v>62</v>
      </c>
      <c r="G4468" s="75" t="n">
        <v>30</v>
      </c>
      <c r="H4468" s="76" t="n">
        <v>21</v>
      </c>
      <c r="I4468" s="76" t="n">
        <v>68</v>
      </c>
      <c r="J4468" s="75" t="n">
        <f aca="false">IF($C$3=J$2,$C4468,0)+IF($D$3=J$2,$D4468,0)+IF($E$3=J$2,$E4468,0)+IF($F$3=J$2,$F4468,0)+IF($G$3=J$2,$G4468,0)+IF($H$3=J$2,$H4468,0)+IF($I$3=J$2,$I4468,0)</f>
        <v>201</v>
      </c>
      <c r="K4468" s="75" t="n">
        <f aca="false">IF($C$3=K$2,$C4468,0)+IF($D$3=K$2,$D4468,0)+IF($E$3=K$2,$E4468,0)+IF($F$3=K$2,$F4468,0)+IF($G$3=K$2,$G4468,0)+IF($H$3=K$2,$H4468,0)+IF($I$3=K$2,$I4468,0)</f>
        <v>360</v>
      </c>
      <c r="L4468" s="75" t="n">
        <f aca="false">IF($C$3=L$2,$C4468,0)+IF($D$3=L$2,$D4468,0)+IF($E$3=L$2,$E4468,0)+IF($F$3=L$2,$F4468,0)+IF($G$3=L$2,$G4468,0)+IF($H$3=L$2,$H4468,0)+IF($I$3=L$2,$I4468,0)</f>
        <v>51</v>
      </c>
      <c r="M4468" s="77" t="n">
        <f aca="false">SUM(J4468:L4468)</f>
        <v>612</v>
      </c>
    </row>
    <row r="4469" customFormat="false" ht="12.75" hidden="false" customHeight="false" outlineLevel="0" collapsed="false">
      <c r="A4469" s="78" t="n">
        <v>36347</v>
      </c>
      <c r="B4469" s="79" t="n">
        <v>200</v>
      </c>
      <c r="C4469" s="75" t="n">
        <v>61</v>
      </c>
      <c r="D4469" s="75" t="n">
        <v>63</v>
      </c>
      <c r="E4469" s="75" t="n">
        <v>282</v>
      </c>
      <c r="F4469" s="75" t="n">
        <v>57</v>
      </c>
      <c r="G4469" s="75" t="n">
        <v>28</v>
      </c>
      <c r="H4469" s="76" t="n">
        <v>20</v>
      </c>
      <c r="I4469" s="76" t="n">
        <v>64</v>
      </c>
      <c r="J4469" s="75" t="n">
        <f aca="false">IF($C$3=J$2,$C4469,0)+IF($D$3=J$2,$D4469,0)+IF($E$3=J$2,$E4469,0)+IF($F$3=J$2,$F4469,0)+IF($G$3=J$2,$G4469,0)+IF($H$3=J$2,$H4469,0)+IF($I$3=J$2,$I4469,0)</f>
        <v>188</v>
      </c>
      <c r="K4469" s="75" t="n">
        <f aca="false">IF($C$3=K$2,$C4469,0)+IF($D$3=K$2,$D4469,0)+IF($E$3=K$2,$E4469,0)+IF($F$3=K$2,$F4469,0)+IF($G$3=K$2,$G4469,0)+IF($H$3=K$2,$H4469,0)+IF($I$3=K$2,$I4469,0)</f>
        <v>339</v>
      </c>
      <c r="L4469" s="75" t="n">
        <f aca="false">IF($C$3=L$2,$C4469,0)+IF($D$3=L$2,$D4469,0)+IF($E$3=L$2,$E4469,0)+IF($F$3=L$2,$F4469,0)+IF($G$3=L$2,$G4469,0)+IF($H$3=L$2,$H4469,0)+IF($I$3=L$2,$I4469,0)</f>
        <v>48</v>
      </c>
      <c r="M4469" s="77" t="n">
        <f aca="false">SUM(J4469:L4469)</f>
        <v>575</v>
      </c>
    </row>
    <row r="4470" customFormat="false" ht="12.75" hidden="false" customHeight="false" outlineLevel="0" collapsed="false">
      <c r="A4470" s="78" t="n">
        <v>36347</v>
      </c>
      <c r="B4470" s="79" t="n">
        <v>300</v>
      </c>
      <c r="C4470" s="75" t="n">
        <v>56</v>
      </c>
      <c r="D4470" s="75" t="n">
        <v>59</v>
      </c>
      <c r="E4470" s="75" t="n">
        <v>266</v>
      </c>
      <c r="F4470" s="75" t="n">
        <v>55</v>
      </c>
      <c r="G4470" s="75" t="n">
        <v>27</v>
      </c>
      <c r="H4470" s="76" t="n">
        <v>20</v>
      </c>
      <c r="I4470" s="76" t="n">
        <v>61</v>
      </c>
      <c r="J4470" s="75" t="n">
        <f aca="false">IF($C$3=J$2,$C4470,0)+IF($D$3=J$2,$D4470,0)+IF($E$3=J$2,$E4470,0)+IF($F$3=J$2,$F4470,0)+IF($G$3=J$2,$G4470,0)+IF($H$3=J$2,$H4470,0)+IF($I$3=J$2,$I4470,0)</f>
        <v>176</v>
      </c>
      <c r="K4470" s="75" t="n">
        <f aca="false">IF($C$3=K$2,$C4470,0)+IF($D$3=K$2,$D4470,0)+IF($E$3=K$2,$E4470,0)+IF($F$3=K$2,$F4470,0)+IF($G$3=K$2,$G4470,0)+IF($H$3=K$2,$H4470,0)+IF($I$3=K$2,$I4470,0)</f>
        <v>321</v>
      </c>
      <c r="L4470" s="75" t="n">
        <f aca="false">IF($C$3=L$2,$C4470,0)+IF($D$3=L$2,$D4470,0)+IF($E$3=L$2,$E4470,0)+IF($F$3=L$2,$F4470,0)+IF($G$3=L$2,$G4470,0)+IF($H$3=L$2,$H4470,0)+IF($I$3=L$2,$I4470,0)</f>
        <v>47</v>
      </c>
      <c r="M4470" s="77" t="n">
        <f aca="false">SUM(J4470:L4470)</f>
        <v>544</v>
      </c>
    </row>
    <row r="4471" customFormat="false" ht="12.75" hidden="false" customHeight="false" outlineLevel="0" collapsed="false">
      <c r="A4471" s="78" t="n">
        <v>36347</v>
      </c>
      <c r="B4471" s="79" t="n">
        <v>400</v>
      </c>
      <c r="C4471" s="75" t="n">
        <v>56</v>
      </c>
      <c r="D4471" s="75" t="n">
        <v>55</v>
      </c>
      <c r="E4471" s="75" t="n">
        <v>262</v>
      </c>
      <c r="F4471" s="75" t="n">
        <v>51</v>
      </c>
      <c r="G4471" s="75" t="n">
        <v>27</v>
      </c>
      <c r="H4471" s="76" t="n">
        <v>20</v>
      </c>
      <c r="I4471" s="76" t="n">
        <v>60</v>
      </c>
      <c r="J4471" s="75" t="n">
        <f aca="false">IF($C$3=J$2,$C4471,0)+IF($D$3=J$2,$D4471,0)+IF($E$3=J$2,$E4471,0)+IF($F$3=J$2,$F4471,0)+IF($G$3=J$2,$G4471,0)+IF($H$3=J$2,$H4471,0)+IF($I$3=J$2,$I4471,0)</f>
        <v>171</v>
      </c>
      <c r="K4471" s="75" t="n">
        <f aca="false">IF($C$3=K$2,$C4471,0)+IF($D$3=K$2,$D4471,0)+IF($E$3=K$2,$E4471,0)+IF($F$3=K$2,$F4471,0)+IF($G$3=K$2,$G4471,0)+IF($H$3=K$2,$H4471,0)+IF($I$3=K$2,$I4471,0)</f>
        <v>313</v>
      </c>
      <c r="L4471" s="75" t="n">
        <f aca="false">IF($C$3=L$2,$C4471,0)+IF($D$3=L$2,$D4471,0)+IF($E$3=L$2,$E4471,0)+IF($F$3=L$2,$F4471,0)+IF($G$3=L$2,$G4471,0)+IF($H$3=L$2,$H4471,0)+IF($I$3=L$2,$I4471,0)</f>
        <v>47</v>
      </c>
      <c r="M4471" s="77" t="n">
        <f aca="false">SUM(J4471:L4471)</f>
        <v>531</v>
      </c>
    </row>
    <row r="4472" customFormat="false" ht="12.75" hidden="false" customHeight="false" outlineLevel="0" collapsed="false">
      <c r="A4472" s="78" t="n">
        <v>36347</v>
      </c>
      <c r="B4472" s="79" t="n">
        <v>500</v>
      </c>
      <c r="C4472" s="75" t="n">
        <v>55</v>
      </c>
      <c r="D4472" s="75" t="n">
        <v>57</v>
      </c>
      <c r="E4472" s="75" t="n">
        <v>256</v>
      </c>
      <c r="F4472" s="75" t="n">
        <v>52</v>
      </c>
      <c r="G4472" s="75" t="n">
        <v>26</v>
      </c>
      <c r="H4472" s="76" t="n">
        <v>20</v>
      </c>
      <c r="I4472" s="76" t="n">
        <v>64</v>
      </c>
      <c r="J4472" s="75" t="n">
        <f aca="false">IF($C$3=J$2,$C4472,0)+IF($D$3=J$2,$D4472,0)+IF($E$3=J$2,$E4472,0)+IF($F$3=J$2,$F4472,0)+IF($G$3=J$2,$G4472,0)+IF($H$3=J$2,$H4472,0)+IF($I$3=J$2,$I4472,0)</f>
        <v>176</v>
      </c>
      <c r="K4472" s="75" t="n">
        <f aca="false">IF($C$3=K$2,$C4472,0)+IF($D$3=K$2,$D4472,0)+IF($E$3=K$2,$E4472,0)+IF($F$3=K$2,$F4472,0)+IF($G$3=K$2,$G4472,0)+IF($H$3=K$2,$H4472,0)+IF($I$3=K$2,$I4472,0)</f>
        <v>308</v>
      </c>
      <c r="L4472" s="75" t="n">
        <f aca="false">IF($C$3=L$2,$C4472,0)+IF($D$3=L$2,$D4472,0)+IF($E$3=L$2,$E4472,0)+IF($F$3=L$2,$F4472,0)+IF($G$3=L$2,$G4472,0)+IF($H$3=L$2,$H4472,0)+IF($I$3=L$2,$I4472,0)</f>
        <v>46</v>
      </c>
      <c r="M4472" s="77" t="n">
        <f aca="false">SUM(J4472:L4472)</f>
        <v>530</v>
      </c>
    </row>
    <row r="4473" customFormat="false" ht="12.75" hidden="false" customHeight="false" outlineLevel="0" collapsed="false">
      <c r="A4473" s="78" t="n">
        <v>36347</v>
      </c>
      <c r="B4473" s="79" t="n">
        <v>600</v>
      </c>
      <c r="C4473" s="75" t="n">
        <v>56</v>
      </c>
      <c r="D4473" s="75" t="n">
        <v>59</v>
      </c>
      <c r="E4473" s="75" t="n">
        <v>269</v>
      </c>
      <c r="F4473" s="75" t="n">
        <v>56</v>
      </c>
      <c r="G4473" s="75" t="n">
        <v>28</v>
      </c>
      <c r="H4473" s="76" t="n">
        <v>21</v>
      </c>
      <c r="I4473" s="76" t="n">
        <v>70</v>
      </c>
      <c r="J4473" s="75" t="n">
        <f aca="false">IF($C$3=J$2,$C4473,0)+IF($D$3=J$2,$D4473,0)+IF($E$3=J$2,$E4473,0)+IF($F$3=J$2,$F4473,0)+IF($G$3=J$2,$G4473,0)+IF($H$3=J$2,$H4473,0)+IF($I$3=J$2,$I4473,0)</f>
        <v>185</v>
      </c>
      <c r="K4473" s="75" t="n">
        <f aca="false">IF($C$3=K$2,$C4473,0)+IF($D$3=K$2,$D4473,0)+IF($E$3=K$2,$E4473,0)+IF($F$3=K$2,$F4473,0)+IF($G$3=K$2,$G4473,0)+IF($H$3=K$2,$H4473,0)+IF($I$3=K$2,$I4473,0)</f>
        <v>325</v>
      </c>
      <c r="L4473" s="75" t="n">
        <f aca="false">IF($C$3=L$2,$C4473,0)+IF($D$3=L$2,$D4473,0)+IF($E$3=L$2,$E4473,0)+IF($F$3=L$2,$F4473,0)+IF($G$3=L$2,$G4473,0)+IF($H$3=L$2,$H4473,0)+IF($I$3=L$2,$I4473,0)</f>
        <v>49</v>
      </c>
      <c r="M4473" s="77" t="n">
        <f aca="false">SUM(J4473:L4473)</f>
        <v>559</v>
      </c>
    </row>
    <row r="4474" customFormat="false" ht="12.75" hidden="false" customHeight="false" outlineLevel="0" collapsed="false">
      <c r="A4474" s="78" t="n">
        <v>36347</v>
      </c>
      <c r="B4474" s="79" t="n">
        <v>700</v>
      </c>
      <c r="C4474" s="75" t="n">
        <v>60</v>
      </c>
      <c r="D4474" s="75" t="n">
        <v>64</v>
      </c>
      <c r="E4474" s="75" t="n">
        <v>283</v>
      </c>
      <c r="F4474" s="75" t="n">
        <v>60</v>
      </c>
      <c r="G4474" s="75" t="n">
        <v>27</v>
      </c>
      <c r="H4474" s="76" t="n">
        <v>21</v>
      </c>
      <c r="I4474" s="76" t="n">
        <v>74</v>
      </c>
      <c r="J4474" s="75" t="n">
        <f aca="false">IF($C$3=J$2,$C4474,0)+IF($D$3=J$2,$D4474,0)+IF($E$3=J$2,$E4474,0)+IF($F$3=J$2,$F4474,0)+IF($G$3=J$2,$G4474,0)+IF($H$3=J$2,$H4474,0)+IF($I$3=J$2,$I4474,0)</f>
        <v>198</v>
      </c>
      <c r="K4474" s="75" t="n">
        <f aca="false">IF($C$3=K$2,$C4474,0)+IF($D$3=K$2,$D4474,0)+IF($E$3=K$2,$E4474,0)+IF($F$3=K$2,$F4474,0)+IF($G$3=K$2,$G4474,0)+IF($H$3=K$2,$H4474,0)+IF($I$3=K$2,$I4474,0)</f>
        <v>343</v>
      </c>
      <c r="L4474" s="75" t="n">
        <f aca="false">IF($C$3=L$2,$C4474,0)+IF($D$3=L$2,$D4474,0)+IF($E$3=L$2,$E4474,0)+IF($F$3=L$2,$F4474,0)+IF($G$3=L$2,$G4474,0)+IF($H$3=L$2,$H4474,0)+IF($I$3=L$2,$I4474,0)</f>
        <v>48</v>
      </c>
      <c r="M4474" s="77" t="n">
        <f aca="false">SUM(J4474:L4474)</f>
        <v>589</v>
      </c>
    </row>
    <row r="4475" customFormat="false" ht="12.75" hidden="false" customHeight="false" outlineLevel="0" collapsed="false">
      <c r="A4475" s="78" t="n">
        <v>36347</v>
      </c>
      <c r="B4475" s="79" t="n">
        <v>800</v>
      </c>
      <c r="C4475" s="75" t="n">
        <v>64</v>
      </c>
      <c r="D4475" s="75" t="n">
        <v>68</v>
      </c>
      <c r="E4475" s="75" t="n">
        <v>285</v>
      </c>
      <c r="F4475" s="75" t="n">
        <v>61</v>
      </c>
      <c r="G4475" s="75" t="n">
        <v>29</v>
      </c>
      <c r="H4475" s="76" t="n">
        <v>22</v>
      </c>
      <c r="I4475" s="76" t="n">
        <v>81</v>
      </c>
      <c r="J4475" s="75" t="n">
        <f aca="false">IF($C$3=J$2,$C4475,0)+IF($D$3=J$2,$D4475,0)+IF($E$3=J$2,$E4475,0)+IF($F$3=J$2,$F4475,0)+IF($G$3=J$2,$G4475,0)+IF($H$3=J$2,$H4475,0)+IF($I$3=J$2,$I4475,0)</f>
        <v>213</v>
      </c>
      <c r="K4475" s="75" t="n">
        <f aca="false">IF($C$3=K$2,$C4475,0)+IF($D$3=K$2,$D4475,0)+IF($E$3=K$2,$E4475,0)+IF($F$3=K$2,$F4475,0)+IF($G$3=K$2,$G4475,0)+IF($H$3=K$2,$H4475,0)+IF($I$3=K$2,$I4475,0)</f>
        <v>346</v>
      </c>
      <c r="L4475" s="75" t="n">
        <f aca="false">IF($C$3=L$2,$C4475,0)+IF($D$3=L$2,$D4475,0)+IF($E$3=L$2,$E4475,0)+IF($F$3=L$2,$F4475,0)+IF($G$3=L$2,$G4475,0)+IF($H$3=L$2,$H4475,0)+IF($I$3=L$2,$I4475,0)</f>
        <v>51</v>
      </c>
      <c r="M4475" s="77" t="n">
        <f aca="false">SUM(J4475:L4475)</f>
        <v>610</v>
      </c>
    </row>
    <row r="4476" customFormat="false" ht="12.75" hidden="false" customHeight="false" outlineLevel="0" collapsed="false">
      <c r="A4476" s="78" t="n">
        <v>36347</v>
      </c>
      <c r="B4476" s="79" t="n">
        <v>900</v>
      </c>
      <c r="C4476" s="75" t="n">
        <v>71</v>
      </c>
      <c r="D4476" s="75" t="n">
        <v>75</v>
      </c>
      <c r="E4476" s="75" t="n">
        <v>305</v>
      </c>
      <c r="F4476" s="75" t="n">
        <v>65</v>
      </c>
      <c r="G4476" s="75" t="n">
        <v>30</v>
      </c>
      <c r="H4476" s="76" t="n">
        <v>23</v>
      </c>
      <c r="I4476" s="76" t="n">
        <v>92</v>
      </c>
      <c r="J4476" s="75" t="n">
        <f aca="false">IF($C$3=J$2,$C4476,0)+IF($D$3=J$2,$D4476,0)+IF($E$3=J$2,$E4476,0)+IF($F$3=J$2,$F4476,0)+IF($G$3=J$2,$G4476,0)+IF($H$3=J$2,$H4476,0)+IF($I$3=J$2,$I4476,0)</f>
        <v>238</v>
      </c>
      <c r="K4476" s="75" t="n">
        <f aca="false">IF($C$3=K$2,$C4476,0)+IF($D$3=K$2,$D4476,0)+IF($E$3=K$2,$E4476,0)+IF($F$3=K$2,$F4476,0)+IF($G$3=K$2,$G4476,0)+IF($H$3=K$2,$H4476,0)+IF($I$3=K$2,$I4476,0)</f>
        <v>370</v>
      </c>
      <c r="L4476" s="75" t="n">
        <f aca="false">IF($C$3=L$2,$C4476,0)+IF($D$3=L$2,$D4476,0)+IF($E$3=L$2,$E4476,0)+IF($F$3=L$2,$F4476,0)+IF($G$3=L$2,$G4476,0)+IF($H$3=L$2,$H4476,0)+IF($I$3=L$2,$I4476,0)</f>
        <v>53</v>
      </c>
      <c r="M4476" s="77" t="n">
        <f aca="false">SUM(J4476:L4476)</f>
        <v>661</v>
      </c>
    </row>
    <row r="4477" customFormat="false" ht="12.75" hidden="false" customHeight="false" outlineLevel="0" collapsed="false">
      <c r="A4477" s="78" t="n">
        <v>36347</v>
      </c>
      <c r="B4477" s="79" t="n">
        <v>1000</v>
      </c>
      <c r="C4477" s="75" t="n">
        <v>79</v>
      </c>
      <c r="D4477" s="75" t="n">
        <v>92</v>
      </c>
      <c r="E4477" s="75" t="n">
        <v>319</v>
      </c>
      <c r="F4477" s="75" t="n">
        <v>76</v>
      </c>
      <c r="G4477" s="75" t="n">
        <v>32</v>
      </c>
      <c r="H4477" s="76" t="n">
        <v>25</v>
      </c>
      <c r="I4477" s="76" t="n">
        <v>104</v>
      </c>
      <c r="J4477" s="75" t="n">
        <f aca="false">IF($C$3=J$2,$C4477,0)+IF($D$3=J$2,$D4477,0)+IF($E$3=J$2,$E4477,0)+IF($F$3=J$2,$F4477,0)+IF($G$3=J$2,$G4477,0)+IF($H$3=J$2,$H4477,0)+IF($I$3=J$2,$I4477,0)</f>
        <v>275</v>
      </c>
      <c r="K4477" s="75" t="n">
        <f aca="false">IF($C$3=K$2,$C4477,0)+IF($D$3=K$2,$D4477,0)+IF($E$3=K$2,$E4477,0)+IF($F$3=K$2,$F4477,0)+IF($G$3=K$2,$G4477,0)+IF($H$3=K$2,$H4477,0)+IF($I$3=K$2,$I4477,0)</f>
        <v>395</v>
      </c>
      <c r="L4477" s="75" t="n">
        <f aca="false">IF($C$3=L$2,$C4477,0)+IF($D$3=L$2,$D4477,0)+IF($E$3=L$2,$E4477,0)+IF($F$3=L$2,$F4477,0)+IF($G$3=L$2,$G4477,0)+IF($H$3=L$2,$H4477,0)+IF($I$3=L$2,$I4477,0)</f>
        <v>57</v>
      </c>
      <c r="M4477" s="77" t="n">
        <f aca="false">SUM(J4477:L4477)</f>
        <v>727</v>
      </c>
    </row>
    <row r="4478" customFormat="false" ht="12.75" hidden="false" customHeight="false" outlineLevel="0" collapsed="false">
      <c r="A4478" s="78" t="n">
        <v>36347</v>
      </c>
      <c r="B4478" s="79" t="n">
        <v>1100</v>
      </c>
      <c r="C4478" s="75" t="n">
        <v>84</v>
      </c>
      <c r="D4478" s="75" t="n">
        <v>107</v>
      </c>
      <c r="E4478" s="75" t="n">
        <v>330</v>
      </c>
      <c r="F4478" s="75" t="n">
        <v>79</v>
      </c>
      <c r="G4478" s="75" t="n">
        <v>34</v>
      </c>
      <c r="H4478" s="76" t="n">
        <v>25</v>
      </c>
      <c r="I4478" s="76" t="n">
        <v>117</v>
      </c>
      <c r="J4478" s="75" t="n">
        <f aca="false">IF($C$3=J$2,$C4478,0)+IF($D$3=J$2,$D4478,0)+IF($E$3=J$2,$E4478,0)+IF($F$3=J$2,$F4478,0)+IF($G$3=J$2,$G4478,0)+IF($H$3=J$2,$H4478,0)+IF($I$3=J$2,$I4478,0)</f>
        <v>308</v>
      </c>
      <c r="K4478" s="75" t="n">
        <f aca="false">IF($C$3=K$2,$C4478,0)+IF($D$3=K$2,$D4478,0)+IF($E$3=K$2,$E4478,0)+IF($F$3=K$2,$F4478,0)+IF($G$3=K$2,$G4478,0)+IF($H$3=K$2,$H4478,0)+IF($I$3=K$2,$I4478,0)</f>
        <v>409</v>
      </c>
      <c r="L4478" s="75" t="n">
        <f aca="false">IF($C$3=L$2,$C4478,0)+IF($D$3=L$2,$D4478,0)+IF($E$3=L$2,$E4478,0)+IF($F$3=L$2,$F4478,0)+IF($G$3=L$2,$G4478,0)+IF($H$3=L$2,$H4478,0)+IF($I$3=L$2,$I4478,0)</f>
        <v>59</v>
      </c>
      <c r="M4478" s="77" t="n">
        <f aca="false">SUM(J4478:L4478)</f>
        <v>776</v>
      </c>
    </row>
    <row r="4479" customFormat="false" ht="12.75" hidden="false" customHeight="false" outlineLevel="0" collapsed="false">
      <c r="A4479" s="78" t="n">
        <v>36347</v>
      </c>
      <c r="B4479" s="79" t="n">
        <v>1200</v>
      </c>
      <c r="C4479" s="75" t="n">
        <v>95</v>
      </c>
      <c r="D4479" s="75" t="n">
        <v>110</v>
      </c>
      <c r="E4479" s="75" t="n">
        <v>341</v>
      </c>
      <c r="F4479" s="75" t="n">
        <v>83</v>
      </c>
      <c r="G4479" s="75" t="n">
        <v>35</v>
      </c>
      <c r="H4479" s="76" t="n">
        <v>26</v>
      </c>
      <c r="I4479" s="76" t="n">
        <v>127</v>
      </c>
      <c r="J4479" s="75" t="n">
        <f aca="false">IF($C$3=J$2,$C4479,0)+IF($D$3=J$2,$D4479,0)+IF($E$3=J$2,$E4479,0)+IF($F$3=J$2,$F4479,0)+IF($G$3=J$2,$G4479,0)+IF($H$3=J$2,$H4479,0)+IF($I$3=J$2,$I4479,0)</f>
        <v>332</v>
      </c>
      <c r="K4479" s="75" t="n">
        <f aca="false">IF($C$3=K$2,$C4479,0)+IF($D$3=K$2,$D4479,0)+IF($E$3=K$2,$E4479,0)+IF($F$3=K$2,$F4479,0)+IF($G$3=K$2,$G4479,0)+IF($H$3=K$2,$H4479,0)+IF($I$3=K$2,$I4479,0)</f>
        <v>424</v>
      </c>
      <c r="L4479" s="75" t="n">
        <f aca="false">IF($C$3=L$2,$C4479,0)+IF($D$3=L$2,$D4479,0)+IF($E$3=L$2,$E4479,0)+IF($F$3=L$2,$F4479,0)+IF($G$3=L$2,$G4479,0)+IF($H$3=L$2,$H4479,0)+IF($I$3=L$2,$I4479,0)</f>
        <v>61</v>
      </c>
      <c r="M4479" s="77" t="n">
        <f aca="false">SUM(J4479:L4479)</f>
        <v>817</v>
      </c>
    </row>
    <row r="4480" customFormat="false" ht="12.75" hidden="false" customHeight="false" outlineLevel="0" collapsed="false">
      <c r="A4480" s="78" t="n">
        <v>36347</v>
      </c>
      <c r="B4480" s="79" t="n">
        <v>1300</v>
      </c>
      <c r="C4480" s="75" t="n">
        <v>95</v>
      </c>
      <c r="D4480" s="75" t="n">
        <v>120</v>
      </c>
      <c r="E4480" s="75" t="n">
        <v>352</v>
      </c>
      <c r="F4480" s="75" t="n">
        <v>80</v>
      </c>
      <c r="G4480" s="75" t="n">
        <v>36</v>
      </c>
      <c r="H4480" s="76" t="n">
        <v>27</v>
      </c>
      <c r="I4480" s="76" t="n">
        <v>133</v>
      </c>
      <c r="J4480" s="75" t="n">
        <f aca="false">IF($C$3=J$2,$C4480,0)+IF($D$3=J$2,$D4480,0)+IF($E$3=J$2,$E4480,0)+IF($F$3=J$2,$F4480,0)+IF($G$3=J$2,$G4480,0)+IF($H$3=J$2,$H4480,0)+IF($I$3=J$2,$I4480,0)</f>
        <v>348</v>
      </c>
      <c r="K4480" s="75" t="n">
        <f aca="false">IF($C$3=K$2,$C4480,0)+IF($D$3=K$2,$D4480,0)+IF($E$3=K$2,$E4480,0)+IF($F$3=K$2,$F4480,0)+IF($G$3=K$2,$G4480,0)+IF($H$3=K$2,$H4480,0)+IF($I$3=K$2,$I4480,0)</f>
        <v>432</v>
      </c>
      <c r="L4480" s="75" t="n">
        <f aca="false">IF($C$3=L$2,$C4480,0)+IF($D$3=L$2,$D4480,0)+IF($E$3=L$2,$E4480,0)+IF($F$3=L$2,$F4480,0)+IF($G$3=L$2,$G4480,0)+IF($H$3=L$2,$H4480,0)+IF($I$3=L$2,$I4480,0)</f>
        <v>63</v>
      </c>
      <c r="M4480" s="77" t="n">
        <f aca="false">SUM(J4480:L4480)</f>
        <v>843</v>
      </c>
    </row>
    <row r="4481" customFormat="false" ht="12.75" hidden="false" customHeight="false" outlineLevel="0" collapsed="false">
      <c r="A4481" s="78" t="n">
        <v>36347</v>
      </c>
      <c r="B4481" s="79" t="n">
        <v>1400</v>
      </c>
      <c r="C4481" s="75" t="n">
        <v>104</v>
      </c>
      <c r="D4481" s="75" t="n">
        <v>121</v>
      </c>
      <c r="E4481" s="75" t="n">
        <v>353</v>
      </c>
      <c r="F4481" s="75" t="n">
        <v>81</v>
      </c>
      <c r="G4481" s="75" t="n">
        <v>38</v>
      </c>
      <c r="H4481" s="76" t="n">
        <v>27</v>
      </c>
      <c r="I4481" s="76" t="n">
        <v>138</v>
      </c>
      <c r="J4481" s="75" t="n">
        <f aca="false">IF($C$3=J$2,$C4481,0)+IF($D$3=J$2,$D4481,0)+IF($E$3=J$2,$E4481,0)+IF($F$3=J$2,$F4481,0)+IF($G$3=J$2,$G4481,0)+IF($H$3=J$2,$H4481,0)+IF($I$3=J$2,$I4481,0)</f>
        <v>363</v>
      </c>
      <c r="K4481" s="75" t="n">
        <f aca="false">IF($C$3=K$2,$C4481,0)+IF($D$3=K$2,$D4481,0)+IF($E$3=K$2,$E4481,0)+IF($F$3=K$2,$F4481,0)+IF($G$3=K$2,$G4481,0)+IF($H$3=K$2,$H4481,0)+IF($I$3=K$2,$I4481,0)</f>
        <v>434</v>
      </c>
      <c r="L4481" s="75" t="n">
        <f aca="false">IF($C$3=L$2,$C4481,0)+IF($D$3=L$2,$D4481,0)+IF($E$3=L$2,$E4481,0)+IF($F$3=L$2,$F4481,0)+IF($G$3=L$2,$G4481,0)+IF($H$3=L$2,$H4481,0)+IF($I$3=L$2,$I4481,0)</f>
        <v>65</v>
      </c>
      <c r="M4481" s="77" t="n">
        <f aca="false">SUM(J4481:L4481)</f>
        <v>862</v>
      </c>
    </row>
    <row r="4482" customFormat="false" ht="12.75" hidden="false" customHeight="false" outlineLevel="0" collapsed="false">
      <c r="A4482" s="78" t="n">
        <v>36347</v>
      </c>
      <c r="B4482" s="79" t="n">
        <v>1500</v>
      </c>
      <c r="C4482" s="75" t="n">
        <v>106</v>
      </c>
      <c r="D4482" s="75" t="n">
        <v>129</v>
      </c>
      <c r="E4482" s="75" t="n">
        <v>371</v>
      </c>
      <c r="F4482" s="75" t="n">
        <v>78</v>
      </c>
      <c r="G4482" s="75" t="n">
        <v>38</v>
      </c>
      <c r="H4482" s="76" t="n">
        <v>28</v>
      </c>
      <c r="I4482" s="76" t="n">
        <v>142</v>
      </c>
      <c r="J4482" s="75" t="n">
        <f aca="false">IF($C$3=J$2,$C4482,0)+IF($D$3=J$2,$D4482,0)+IF($E$3=J$2,$E4482,0)+IF($F$3=J$2,$F4482,0)+IF($G$3=J$2,$G4482,0)+IF($H$3=J$2,$H4482,0)+IF($I$3=J$2,$I4482,0)</f>
        <v>377</v>
      </c>
      <c r="K4482" s="75" t="n">
        <f aca="false">IF($C$3=K$2,$C4482,0)+IF($D$3=K$2,$D4482,0)+IF($E$3=K$2,$E4482,0)+IF($F$3=K$2,$F4482,0)+IF($G$3=K$2,$G4482,0)+IF($H$3=K$2,$H4482,0)+IF($I$3=K$2,$I4482,0)</f>
        <v>449</v>
      </c>
      <c r="L4482" s="75" t="n">
        <f aca="false">IF($C$3=L$2,$C4482,0)+IF($D$3=L$2,$D4482,0)+IF($E$3=L$2,$E4482,0)+IF($F$3=L$2,$F4482,0)+IF($G$3=L$2,$G4482,0)+IF($H$3=L$2,$H4482,0)+IF($I$3=L$2,$I4482,0)</f>
        <v>66</v>
      </c>
      <c r="M4482" s="77" t="n">
        <f aca="false">SUM(J4482:L4482)</f>
        <v>892</v>
      </c>
    </row>
    <row r="4483" customFormat="false" ht="12.75" hidden="false" customHeight="false" outlineLevel="0" collapsed="false">
      <c r="A4483" s="78" t="n">
        <v>36347</v>
      </c>
      <c r="B4483" s="79" t="n">
        <v>1600</v>
      </c>
      <c r="C4483" s="75" t="n">
        <v>107</v>
      </c>
      <c r="D4483" s="75" t="n">
        <v>134</v>
      </c>
      <c r="E4483" s="75" t="n">
        <v>390</v>
      </c>
      <c r="F4483" s="75" t="n">
        <v>82</v>
      </c>
      <c r="G4483" s="75" t="n">
        <v>39</v>
      </c>
      <c r="H4483" s="76" t="n">
        <v>28</v>
      </c>
      <c r="I4483" s="76" t="n">
        <v>146</v>
      </c>
      <c r="J4483" s="75" t="n">
        <f aca="false">IF($C$3=J$2,$C4483,0)+IF($D$3=J$2,$D4483,0)+IF($E$3=J$2,$E4483,0)+IF($F$3=J$2,$F4483,0)+IF($G$3=J$2,$G4483,0)+IF($H$3=J$2,$H4483,0)+IF($I$3=J$2,$I4483,0)</f>
        <v>387</v>
      </c>
      <c r="K4483" s="75" t="n">
        <f aca="false">IF($C$3=K$2,$C4483,0)+IF($D$3=K$2,$D4483,0)+IF($E$3=K$2,$E4483,0)+IF($F$3=K$2,$F4483,0)+IF($G$3=K$2,$G4483,0)+IF($H$3=K$2,$H4483,0)+IF($I$3=K$2,$I4483,0)</f>
        <v>472</v>
      </c>
      <c r="L4483" s="75" t="n">
        <f aca="false">IF($C$3=L$2,$C4483,0)+IF($D$3=L$2,$D4483,0)+IF($E$3=L$2,$E4483,0)+IF($F$3=L$2,$F4483,0)+IF($G$3=L$2,$G4483,0)+IF($H$3=L$2,$H4483,0)+IF($I$3=L$2,$I4483,0)</f>
        <v>67</v>
      </c>
      <c r="M4483" s="77" t="n">
        <f aca="false">SUM(J4483:L4483)</f>
        <v>926</v>
      </c>
    </row>
    <row r="4484" customFormat="false" ht="12.75" hidden="false" customHeight="false" outlineLevel="0" collapsed="false">
      <c r="A4484" s="78" t="n">
        <v>36347</v>
      </c>
      <c r="B4484" s="79" t="n">
        <v>1700</v>
      </c>
      <c r="C4484" s="75" t="n">
        <v>110</v>
      </c>
      <c r="D4484" s="75" t="n">
        <v>131</v>
      </c>
      <c r="E4484" s="75" t="n">
        <v>413</v>
      </c>
      <c r="F4484" s="75" t="n">
        <v>84</v>
      </c>
      <c r="G4484" s="75" t="n">
        <v>38</v>
      </c>
      <c r="H4484" s="76" t="n">
        <v>28</v>
      </c>
      <c r="I4484" s="76" t="n">
        <v>149</v>
      </c>
      <c r="J4484" s="75" t="n">
        <f aca="false">IF($C$3=J$2,$C4484,0)+IF($D$3=J$2,$D4484,0)+IF($E$3=J$2,$E4484,0)+IF($F$3=J$2,$F4484,0)+IF($G$3=J$2,$G4484,0)+IF($H$3=J$2,$H4484,0)+IF($I$3=J$2,$I4484,0)</f>
        <v>390</v>
      </c>
      <c r="K4484" s="75" t="n">
        <f aca="false">IF($C$3=K$2,$C4484,0)+IF($D$3=K$2,$D4484,0)+IF($E$3=K$2,$E4484,0)+IF($F$3=K$2,$F4484,0)+IF($G$3=K$2,$G4484,0)+IF($H$3=K$2,$H4484,0)+IF($I$3=K$2,$I4484,0)</f>
        <v>497</v>
      </c>
      <c r="L4484" s="75" t="n">
        <f aca="false">IF($C$3=L$2,$C4484,0)+IF($D$3=L$2,$D4484,0)+IF($E$3=L$2,$E4484,0)+IF($F$3=L$2,$F4484,0)+IF($G$3=L$2,$G4484,0)+IF($H$3=L$2,$H4484,0)+IF($I$3=L$2,$I4484,0)</f>
        <v>66</v>
      </c>
      <c r="M4484" s="77" t="n">
        <f aca="false">SUM(J4484:L4484)</f>
        <v>953</v>
      </c>
    </row>
    <row r="4485" customFormat="false" ht="12.75" hidden="false" customHeight="false" outlineLevel="0" collapsed="false">
      <c r="A4485" s="78" t="n">
        <v>36347</v>
      </c>
      <c r="B4485" s="79" t="n">
        <v>1800</v>
      </c>
      <c r="C4485" s="75" t="n">
        <v>103</v>
      </c>
      <c r="D4485" s="75" t="n">
        <v>129</v>
      </c>
      <c r="E4485" s="75" t="n">
        <v>416</v>
      </c>
      <c r="F4485" s="75" t="n">
        <v>90</v>
      </c>
      <c r="G4485" s="75" t="n">
        <v>38</v>
      </c>
      <c r="H4485" s="76" t="n">
        <v>28</v>
      </c>
      <c r="I4485" s="76" t="n">
        <v>149</v>
      </c>
      <c r="J4485" s="75" t="n">
        <f aca="false">IF($C$3=J$2,$C4485,0)+IF($D$3=J$2,$D4485,0)+IF($E$3=J$2,$E4485,0)+IF($F$3=J$2,$F4485,0)+IF($G$3=J$2,$G4485,0)+IF($H$3=J$2,$H4485,0)+IF($I$3=J$2,$I4485,0)</f>
        <v>381</v>
      </c>
      <c r="K4485" s="75" t="n">
        <f aca="false">IF($C$3=K$2,$C4485,0)+IF($D$3=K$2,$D4485,0)+IF($E$3=K$2,$E4485,0)+IF($F$3=K$2,$F4485,0)+IF($G$3=K$2,$G4485,0)+IF($H$3=K$2,$H4485,0)+IF($I$3=K$2,$I4485,0)</f>
        <v>506</v>
      </c>
      <c r="L4485" s="75" t="n">
        <f aca="false">IF($C$3=L$2,$C4485,0)+IF($D$3=L$2,$D4485,0)+IF($E$3=L$2,$E4485,0)+IF($F$3=L$2,$F4485,0)+IF($G$3=L$2,$G4485,0)+IF($H$3=L$2,$H4485,0)+IF($I$3=L$2,$I4485,0)</f>
        <v>66</v>
      </c>
      <c r="M4485" s="77" t="n">
        <f aca="false">SUM(J4485:L4485)</f>
        <v>953</v>
      </c>
    </row>
    <row r="4486" customFormat="false" ht="12.75" hidden="false" customHeight="false" outlineLevel="0" collapsed="false">
      <c r="A4486" s="78" t="n">
        <v>36347</v>
      </c>
      <c r="B4486" s="79" t="n">
        <v>1900</v>
      </c>
      <c r="C4486" s="75" t="n">
        <v>94</v>
      </c>
      <c r="D4486" s="75" t="n">
        <v>128</v>
      </c>
      <c r="E4486" s="75" t="n">
        <v>403</v>
      </c>
      <c r="F4486" s="75" t="n">
        <v>91</v>
      </c>
      <c r="G4486" s="75" t="n">
        <v>38</v>
      </c>
      <c r="H4486" s="76" t="n">
        <v>27</v>
      </c>
      <c r="I4486" s="76" t="n">
        <v>143</v>
      </c>
      <c r="J4486" s="75" t="n">
        <f aca="false">IF($C$3=J$2,$C4486,0)+IF($D$3=J$2,$D4486,0)+IF($E$3=J$2,$E4486,0)+IF($F$3=J$2,$F4486,0)+IF($G$3=J$2,$G4486,0)+IF($H$3=J$2,$H4486,0)+IF($I$3=J$2,$I4486,0)</f>
        <v>365</v>
      </c>
      <c r="K4486" s="75" t="n">
        <f aca="false">IF($C$3=K$2,$C4486,0)+IF($D$3=K$2,$D4486,0)+IF($E$3=K$2,$E4486,0)+IF($F$3=K$2,$F4486,0)+IF($G$3=K$2,$G4486,0)+IF($H$3=K$2,$H4486,0)+IF($I$3=K$2,$I4486,0)</f>
        <v>494</v>
      </c>
      <c r="L4486" s="75" t="n">
        <f aca="false">IF($C$3=L$2,$C4486,0)+IF($D$3=L$2,$D4486,0)+IF($E$3=L$2,$E4486,0)+IF($F$3=L$2,$F4486,0)+IF($G$3=L$2,$G4486,0)+IF($H$3=L$2,$H4486,0)+IF($I$3=L$2,$I4486,0)</f>
        <v>65</v>
      </c>
      <c r="M4486" s="77" t="n">
        <f aca="false">SUM(J4486:L4486)</f>
        <v>924</v>
      </c>
    </row>
    <row r="4487" customFormat="false" ht="12.75" hidden="false" customHeight="false" outlineLevel="0" collapsed="false">
      <c r="A4487" s="78" t="n">
        <v>36347</v>
      </c>
      <c r="B4487" s="79" t="n">
        <v>2000</v>
      </c>
      <c r="C4487" s="75" t="n">
        <v>87</v>
      </c>
      <c r="D4487" s="75" t="n">
        <v>124</v>
      </c>
      <c r="E4487" s="75" t="n">
        <v>375</v>
      </c>
      <c r="F4487" s="75" t="n">
        <v>85</v>
      </c>
      <c r="G4487" s="75" t="n">
        <v>37</v>
      </c>
      <c r="H4487" s="76" t="n">
        <v>27</v>
      </c>
      <c r="I4487" s="76" t="n">
        <v>136</v>
      </c>
      <c r="J4487" s="75" t="n">
        <f aca="false">IF($C$3=J$2,$C4487,0)+IF($D$3=J$2,$D4487,0)+IF($E$3=J$2,$E4487,0)+IF($F$3=J$2,$F4487,0)+IF($G$3=J$2,$G4487,0)+IF($H$3=J$2,$H4487,0)+IF($I$3=J$2,$I4487,0)</f>
        <v>347</v>
      </c>
      <c r="K4487" s="75" t="n">
        <f aca="false">IF($C$3=K$2,$C4487,0)+IF($D$3=K$2,$D4487,0)+IF($E$3=K$2,$E4487,0)+IF($F$3=K$2,$F4487,0)+IF($G$3=K$2,$G4487,0)+IF($H$3=K$2,$H4487,0)+IF($I$3=K$2,$I4487,0)</f>
        <v>460</v>
      </c>
      <c r="L4487" s="75" t="n">
        <f aca="false">IF($C$3=L$2,$C4487,0)+IF($D$3=L$2,$D4487,0)+IF($E$3=L$2,$E4487,0)+IF($F$3=L$2,$F4487,0)+IF($G$3=L$2,$G4487,0)+IF($H$3=L$2,$H4487,0)+IF($I$3=L$2,$I4487,0)</f>
        <v>64</v>
      </c>
      <c r="M4487" s="77" t="n">
        <f aca="false">SUM(J4487:L4487)</f>
        <v>871</v>
      </c>
    </row>
    <row r="4488" customFormat="false" ht="12.75" hidden="false" customHeight="false" outlineLevel="0" collapsed="false">
      <c r="A4488" s="78" t="n">
        <v>36347</v>
      </c>
      <c r="B4488" s="79" t="n">
        <v>2100</v>
      </c>
      <c r="C4488" s="75" t="n">
        <v>83</v>
      </c>
      <c r="D4488" s="75" t="n">
        <v>114</v>
      </c>
      <c r="E4488" s="75" t="n">
        <v>369</v>
      </c>
      <c r="F4488" s="75" t="n">
        <v>87</v>
      </c>
      <c r="G4488" s="75" t="n">
        <v>35</v>
      </c>
      <c r="H4488" s="76" t="n">
        <v>27</v>
      </c>
      <c r="I4488" s="76" t="n">
        <v>131</v>
      </c>
      <c r="J4488" s="75" t="n">
        <f aca="false">IF($C$3=J$2,$C4488,0)+IF($D$3=J$2,$D4488,0)+IF($E$3=J$2,$E4488,0)+IF($F$3=J$2,$F4488,0)+IF($G$3=J$2,$G4488,0)+IF($H$3=J$2,$H4488,0)+IF($I$3=J$2,$I4488,0)</f>
        <v>328</v>
      </c>
      <c r="K4488" s="75" t="n">
        <f aca="false">IF($C$3=K$2,$C4488,0)+IF($D$3=K$2,$D4488,0)+IF($E$3=K$2,$E4488,0)+IF($F$3=K$2,$F4488,0)+IF($G$3=K$2,$G4488,0)+IF($H$3=K$2,$H4488,0)+IF($I$3=K$2,$I4488,0)</f>
        <v>456</v>
      </c>
      <c r="L4488" s="75" t="n">
        <f aca="false">IF($C$3=L$2,$C4488,0)+IF($D$3=L$2,$D4488,0)+IF($E$3=L$2,$E4488,0)+IF($F$3=L$2,$F4488,0)+IF($G$3=L$2,$G4488,0)+IF($H$3=L$2,$H4488,0)+IF($I$3=L$2,$I4488,0)</f>
        <v>62</v>
      </c>
      <c r="M4488" s="77" t="n">
        <f aca="false">SUM(J4488:L4488)</f>
        <v>846</v>
      </c>
    </row>
    <row r="4489" customFormat="false" ht="12.75" hidden="false" customHeight="false" outlineLevel="0" collapsed="false">
      <c r="A4489" s="78" t="n">
        <v>36347</v>
      </c>
      <c r="B4489" s="79" t="n">
        <v>2200</v>
      </c>
      <c r="C4489" s="75" t="n">
        <v>83</v>
      </c>
      <c r="D4489" s="75" t="n">
        <v>116</v>
      </c>
      <c r="E4489" s="75" t="n">
        <v>340</v>
      </c>
      <c r="F4489" s="75" t="n">
        <v>82</v>
      </c>
      <c r="G4489" s="75" t="n">
        <v>35</v>
      </c>
      <c r="H4489" s="76" t="n">
        <v>26</v>
      </c>
      <c r="I4489" s="76" t="n">
        <v>119</v>
      </c>
      <c r="J4489" s="75" t="n">
        <f aca="false">IF($C$3=J$2,$C4489,0)+IF($D$3=J$2,$D4489,0)+IF($E$3=J$2,$E4489,0)+IF($F$3=J$2,$F4489,0)+IF($G$3=J$2,$G4489,0)+IF($H$3=J$2,$H4489,0)+IF($I$3=J$2,$I4489,0)</f>
        <v>318</v>
      </c>
      <c r="K4489" s="75" t="n">
        <f aca="false">IF($C$3=K$2,$C4489,0)+IF($D$3=K$2,$D4489,0)+IF($E$3=K$2,$E4489,0)+IF($F$3=K$2,$F4489,0)+IF($G$3=K$2,$G4489,0)+IF($H$3=K$2,$H4489,0)+IF($I$3=K$2,$I4489,0)</f>
        <v>422</v>
      </c>
      <c r="L4489" s="75" t="n">
        <f aca="false">IF($C$3=L$2,$C4489,0)+IF($D$3=L$2,$D4489,0)+IF($E$3=L$2,$E4489,0)+IF($F$3=L$2,$F4489,0)+IF($G$3=L$2,$G4489,0)+IF($H$3=L$2,$H4489,0)+IF($I$3=L$2,$I4489,0)</f>
        <v>61</v>
      </c>
      <c r="M4489" s="77" t="n">
        <f aca="false">SUM(J4489:L4489)</f>
        <v>801</v>
      </c>
    </row>
    <row r="4490" customFormat="false" ht="12.75" hidden="false" customHeight="false" outlineLevel="0" collapsed="false">
      <c r="A4490" s="78" t="n">
        <v>36347</v>
      </c>
      <c r="B4490" s="79" t="n">
        <v>2300</v>
      </c>
      <c r="C4490" s="75" t="n">
        <v>78</v>
      </c>
      <c r="D4490" s="75" t="n">
        <v>98</v>
      </c>
      <c r="E4490" s="75" t="n">
        <v>325</v>
      </c>
      <c r="F4490" s="75" t="n">
        <v>76</v>
      </c>
      <c r="G4490" s="75" t="n">
        <v>35</v>
      </c>
      <c r="H4490" s="76" t="n">
        <v>25</v>
      </c>
      <c r="I4490" s="76" t="n">
        <v>102</v>
      </c>
      <c r="J4490" s="75" t="n">
        <f aca="false">IF($C$3=J$2,$C4490,0)+IF($D$3=J$2,$D4490,0)+IF($E$3=J$2,$E4490,0)+IF($F$3=J$2,$F4490,0)+IF($G$3=J$2,$G4490,0)+IF($H$3=J$2,$H4490,0)+IF($I$3=J$2,$I4490,0)</f>
        <v>278</v>
      </c>
      <c r="K4490" s="75" t="n">
        <f aca="false">IF($C$3=K$2,$C4490,0)+IF($D$3=K$2,$D4490,0)+IF($E$3=K$2,$E4490,0)+IF($F$3=K$2,$F4490,0)+IF($G$3=K$2,$G4490,0)+IF($H$3=K$2,$H4490,0)+IF($I$3=K$2,$I4490,0)</f>
        <v>401</v>
      </c>
      <c r="L4490" s="75" t="n">
        <f aca="false">IF($C$3=L$2,$C4490,0)+IF($D$3=L$2,$D4490,0)+IF($E$3=L$2,$E4490,0)+IF($F$3=L$2,$F4490,0)+IF($G$3=L$2,$G4490,0)+IF($H$3=L$2,$H4490,0)+IF($I$3=L$2,$I4490,0)</f>
        <v>60</v>
      </c>
      <c r="M4490" s="77" t="n">
        <f aca="false">SUM(J4490:L4490)</f>
        <v>739</v>
      </c>
    </row>
    <row r="4491" customFormat="false" ht="12.75" hidden="false" customHeight="false" outlineLevel="0" collapsed="false">
      <c r="A4491" s="78" t="n">
        <v>36347</v>
      </c>
      <c r="B4491" s="79" t="n">
        <v>2400</v>
      </c>
      <c r="C4491" s="75" t="n">
        <v>66</v>
      </c>
      <c r="D4491" s="75" t="n">
        <v>87</v>
      </c>
      <c r="E4491" s="75" t="n">
        <v>296</v>
      </c>
      <c r="F4491" s="75" t="n">
        <v>66</v>
      </c>
      <c r="G4491" s="75" t="n">
        <v>31</v>
      </c>
      <c r="H4491" s="76" t="n">
        <v>23</v>
      </c>
      <c r="I4491" s="76" t="n">
        <v>89</v>
      </c>
      <c r="J4491" s="75" t="n">
        <f aca="false">IF($C$3=J$2,$C4491,0)+IF($D$3=J$2,$D4491,0)+IF($E$3=J$2,$E4491,0)+IF($F$3=J$2,$F4491,0)+IF($G$3=J$2,$G4491,0)+IF($H$3=J$2,$H4491,0)+IF($I$3=J$2,$I4491,0)</f>
        <v>242</v>
      </c>
      <c r="K4491" s="75" t="n">
        <f aca="false">IF($C$3=K$2,$C4491,0)+IF($D$3=K$2,$D4491,0)+IF($E$3=K$2,$E4491,0)+IF($F$3=K$2,$F4491,0)+IF($G$3=K$2,$G4491,0)+IF($H$3=K$2,$H4491,0)+IF($I$3=K$2,$I4491,0)</f>
        <v>362</v>
      </c>
      <c r="L4491" s="75" t="n">
        <f aca="false">IF($C$3=L$2,$C4491,0)+IF($D$3=L$2,$D4491,0)+IF($E$3=L$2,$E4491,0)+IF($F$3=L$2,$F4491,0)+IF($G$3=L$2,$G4491,0)+IF($H$3=L$2,$H4491,0)+IF($I$3=L$2,$I4491,0)</f>
        <v>54</v>
      </c>
      <c r="M4491" s="77" t="n">
        <f aca="false">SUM(J4491:L4491)</f>
        <v>658</v>
      </c>
    </row>
    <row r="4492" customFormat="false" ht="12.75" hidden="false" customHeight="false" outlineLevel="0" collapsed="false">
      <c r="A4492" s="78" t="n">
        <v>36348</v>
      </c>
      <c r="B4492" s="79" t="n">
        <v>100</v>
      </c>
      <c r="C4492" s="75" t="n">
        <v>61</v>
      </c>
      <c r="D4492" s="75" t="n">
        <v>75</v>
      </c>
      <c r="E4492" s="75" t="n">
        <v>279</v>
      </c>
      <c r="F4492" s="75" t="n">
        <v>60</v>
      </c>
      <c r="G4492" s="75" t="n">
        <v>31</v>
      </c>
      <c r="H4492" s="76" t="n">
        <v>22</v>
      </c>
      <c r="I4492" s="76" t="n">
        <v>80</v>
      </c>
      <c r="J4492" s="75" t="n">
        <f aca="false">IF($C$3=J$2,$C4492,0)+IF($D$3=J$2,$D4492,0)+IF($E$3=J$2,$E4492,0)+IF($F$3=J$2,$F4492,0)+IF($G$3=J$2,$G4492,0)+IF($H$3=J$2,$H4492,0)+IF($I$3=J$2,$I4492,0)</f>
        <v>216</v>
      </c>
      <c r="K4492" s="75" t="n">
        <f aca="false">IF($C$3=K$2,$C4492,0)+IF($D$3=K$2,$D4492,0)+IF($E$3=K$2,$E4492,0)+IF($F$3=K$2,$F4492,0)+IF($G$3=K$2,$G4492,0)+IF($H$3=K$2,$H4492,0)+IF($I$3=K$2,$I4492,0)</f>
        <v>339</v>
      </c>
      <c r="L4492" s="75" t="n">
        <f aca="false">IF($C$3=L$2,$C4492,0)+IF($D$3=L$2,$D4492,0)+IF($E$3=L$2,$E4492,0)+IF($F$3=L$2,$F4492,0)+IF($G$3=L$2,$G4492,0)+IF($H$3=L$2,$H4492,0)+IF($I$3=L$2,$I4492,0)</f>
        <v>53</v>
      </c>
      <c r="M4492" s="77" t="n">
        <f aca="false">SUM(J4492:L4492)</f>
        <v>608</v>
      </c>
    </row>
    <row r="4493" customFormat="false" ht="12.75" hidden="false" customHeight="false" outlineLevel="0" collapsed="false">
      <c r="A4493" s="78" t="n">
        <v>36348</v>
      </c>
      <c r="B4493" s="79" t="n">
        <v>200</v>
      </c>
      <c r="C4493" s="75" t="n">
        <v>58</v>
      </c>
      <c r="D4493" s="75" t="n">
        <v>69</v>
      </c>
      <c r="E4493" s="75" t="n">
        <v>260</v>
      </c>
      <c r="F4493" s="75" t="n">
        <v>53</v>
      </c>
      <c r="G4493" s="75" t="n">
        <v>29</v>
      </c>
      <c r="H4493" s="76" t="n">
        <v>21</v>
      </c>
      <c r="I4493" s="76" t="n">
        <v>74</v>
      </c>
      <c r="J4493" s="75" t="n">
        <f aca="false">IF($C$3=J$2,$C4493,0)+IF($D$3=J$2,$D4493,0)+IF($E$3=J$2,$E4493,0)+IF($F$3=J$2,$F4493,0)+IF($G$3=J$2,$G4493,0)+IF($H$3=J$2,$H4493,0)+IF($I$3=J$2,$I4493,0)</f>
        <v>201</v>
      </c>
      <c r="K4493" s="75" t="n">
        <f aca="false">IF($C$3=K$2,$C4493,0)+IF($D$3=K$2,$D4493,0)+IF($E$3=K$2,$E4493,0)+IF($F$3=K$2,$F4493,0)+IF($G$3=K$2,$G4493,0)+IF($H$3=K$2,$H4493,0)+IF($I$3=K$2,$I4493,0)</f>
        <v>313</v>
      </c>
      <c r="L4493" s="75" t="n">
        <f aca="false">IF($C$3=L$2,$C4493,0)+IF($D$3=L$2,$D4493,0)+IF($E$3=L$2,$E4493,0)+IF($F$3=L$2,$F4493,0)+IF($G$3=L$2,$G4493,0)+IF($H$3=L$2,$H4493,0)+IF($I$3=L$2,$I4493,0)</f>
        <v>50</v>
      </c>
      <c r="M4493" s="77" t="n">
        <f aca="false">SUM(J4493:L4493)</f>
        <v>564</v>
      </c>
    </row>
    <row r="4494" customFormat="false" ht="12.75" hidden="false" customHeight="false" outlineLevel="0" collapsed="false">
      <c r="A4494" s="78" t="n">
        <v>36348</v>
      </c>
      <c r="B4494" s="79" t="n">
        <v>300</v>
      </c>
      <c r="C4494" s="75" t="n">
        <v>54</v>
      </c>
      <c r="D4494" s="75" t="n">
        <v>64</v>
      </c>
      <c r="E4494" s="75" t="n">
        <v>251</v>
      </c>
      <c r="F4494" s="75" t="n">
        <v>48</v>
      </c>
      <c r="G4494" s="75" t="n">
        <v>27</v>
      </c>
      <c r="H4494" s="76" t="n">
        <v>21</v>
      </c>
      <c r="I4494" s="76" t="n">
        <v>70</v>
      </c>
      <c r="J4494" s="75" t="n">
        <f aca="false">IF($C$3=J$2,$C4494,0)+IF($D$3=J$2,$D4494,0)+IF($E$3=J$2,$E4494,0)+IF($F$3=J$2,$F4494,0)+IF($G$3=J$2,$G4494,0)+IF($H$3=J$2,$H4494,0)+IF($I$3=J$2,$I4494,0)</f>
        <v>188</v>
      </c>
      <c r="K4494" s="75" t="n">
        <f aca="false">IF($C$3=K$2,$C4494,0)+IF($D$3=K$2,$D4494,0)+IF($E$3=K$2,$E4494,0)+IF($F$3=K$2,$F4494,0)+IF($G$3=K$2,$G4494,0)+IF($H$3=K$2,$H4494,0)+IF($I$3=K$2,$I4494,0)</f>
        <v>299</v>
      </c>
      <c r="L4494" s="75" t="n">
        <f aca="false">IF($C$3=L$2,$C4494,0)+IF($D$3=L$2,$D4494,0)+IF($E$3=L$2,$E4494,0)+IF($F$3=L$2,$F4494,0)+IF($G$3=L$2,$G4494,0)+IF($H$3=L$2,$H4494,0)+IF($I$3=L$2,$I4494,0)</f>
        <v>48</v>
      </c>
      <c r="M4494" s="77" t="n">
        <f aca="false">SUM(J4494:L4494)</f>
        <v>535</v>
      </c>
    </row>
    <row r="4495" customFormat="false" ht="12.75" hidden="false" customHeight="false" outlineLevel="0" collapsed="false">
      <c r="A4495" s="78" t="n">
        <v>36348</v>
      </c>
      <c r="B4495" s="79" t="n">
        <v>400</v>
      </c>
      <c r="C4495" s="75" t="n">
        <v>53</v>
      </c>
      <c r="D4495" s="75" t="n">
        <v>65</v>
      </c>
      <c r="E4495" s="75" t="n">
        <v>250</v>
      </c>
      <c r="F4495" s="75" t="n">
        <v>49</v>
      </c>
      <c r="G4495" s="75" t="n">
        <v>28</v>
      </c>
      <c r="H4495" s="76" t="n">
        <v>20</v>
      </c>
      <c r="I4495" s="76" t="n">
        <v>68</v>
      </c>
      <c r="J4495" s="75" t="n">
        <f aca="false">IF($C$3=J$2,$C4495,0)+IF($D$3=J$2,$D4495,0)+IF($E$3=J$2,$E4495,0)+IF($F$3=J$2,$F4495,0)+IF($G$3=J$2,$G4495,0)+IF($H$3=J$2,$H4495,0)+IF($I$3=J$2,$I4495,0)</f>
        <v>186</v>
      </c>
      <c r="K4495" s="75" t="n">
        <f aca="false">IF($C$3=K$2,$C4495,0)+IF($D$3=K$2,$D4495,0)+IF($E$3=K$2,$E4495,0)+IF($F$3=K$2,$F4495,0)+IF($G$3=K$2,$G4495,0)+IF($H$3=K$2,$H4495,0)+IF($I$3=K$2,$I4495,0)</f>
        <v>299</v>
      </c>
      <c r="L4495" s="75" t="n">
        <f aca="false">IF($C$3=L$2,$C4495,0)+IF($D$3=L$2,$D4495,0)+IF($E$3=L$2,$E4495,0)+IF($F$3=L$2,$F4495,0)+IF($G$3=L$2,$G4495,0)+IF($H$3=L$2,$H4495,0)+IF($I$3=L$2,$I4495,0)</f>
        <v>48</v>
      </c>
      <c r="M4495" s="77" t="n">
        <f aca="false">SUM(J4495:L4495)</f>
        <v>533</v>
      </c>
    </row>
    <row r="4496" customFormat="false" ht="12.75" hidden="false" customHeight="false" outlineLevel="0" collapsed="false">
      <c r="A4496" s="78" t="n">
        <v>36348</v>
      </c>
      <c r="B4496" s="79" t="n">
        <v>500</v>
      </c>
      <c r="C4496" s="75" t="n">
        <v>51</v>
      </c>
      <c r="D4496" s="75" t="n">
        <v>61</v>
      </c>
      <c r="E4496" s="75" t="n">
        <v>245</v>
      </c>
      <c r="F4496" s="75" t="n">
        <v>50</v>
      </c>
      <c r="G4496" s="75" t="n">
        <v>27</v>
      </c>
      <c r="H4496" s="76" t="n">
        <v>21</v>
      </c>
      <c r="I4496" s="76" t="n">
        <v>71</v>
      </c>
      <c r="J4496" s="75" t="n">
        <f aca="false">IF($C$3=J$2,$C4496,0)+IF($D$3=J$2,$D4496,0)+IF($E$3=J$2,$E4496,0)+IF($F$3=J$2,$F4496,0)+IF($G$3=J$2,$G4496,0)+IF($H$3=J$2,$H4496,0)+IF($I$3=J$2,$I4496,0)</f>
        <v>183</v>
      </c>
      <c r="K4496" s="75" t="n">
        <f aca="false">IF($C$3=K$2,$C4496,0)+IF($D$3=K$2,$D4496,0)+IF($E$3=K$2,$E4496,0)+IF($F$3=K$2,$F4496,0)+IF($G$3=K$2,$G4496,0)+IF($H$3=K$2,$H4496,0)+IF($I$3=K$2,$I4496,0)</f>
        <v>295</v>
      </c>
      <c r="L4496" s="75" t="n">
        <f aca="false">IF($C$3=L$2,$C4496,0)+IF($D$3=L$2,$D4496,0)+IF($E$3=L$2,$E4496,0)+IF($F$3=L$2,$F4496,0)+IF($G$3=L$2,$G4496,0)+IF($H$3=L$2,$H4496,0)+IF($I$3=L$2,$I4496,0)</f>
        <v>48</v>
      </c>
      <c r="M4496" s="77" t="n">
        <f aca="false">SUM(J4496:L4496)</f>
        <v>526</v>
      </c>
    </row>
    <row r="4497" customFormat="false" ht="12.75" hidden="false" customHeight="false" outlineLevel="0" collapsed="false">
      <c r="A4497" s="78" t="n">
        <v>36348</v>
      </c>
      <c r="B4497" s="79" t="n">
        <v>600</v>
      </c>
      <c r="C4497" s="75" t="n">
        <v>53</v>
      </c>
      <c r="D4497" s="75" t="n">
        <v>62</v>
      </c>
      <c r="E4497" s="75" t="n">
        <v>258</v>
      </c>
      <c r="F4497" s="75" t="n">
        <v>53</v>
      </c>
      <c r="G4497" s="75" t="n">
        <v>26</v>
      </c>
      <c r="H4497" s="76" t="n">
        <v>21</v>
      </c>
      <c r="I4497" s="76" t="n">
        <v>77</v>
      </c>
      <c r="J4497" s="75" t="n">
        <f aca="false">IF($C$3=J$2,$C4497,0)+IF($D$3=J$2,$D4497,0)+IF($E$3=J$2,$E4497,0)+IF($F$3=J$2,$F4497,0)+IF($G$3=J$2,$G4497,0)+IF($H$3=J$2,$H4497,0)+IF($I$3=J$2,$I4497,0)</f>
        <v>192</v>
      </c>
      <c r="K4497" s="75" t="n">
        <f aca="false">IF($C$3=K$2,$C4497,0)+IF($D$3=K$2,$D4497,0)+IF($E$3=K$2,$E4497,0)+IF($F$3=K$2,$F4497,0)+IF($G$3=K$2,$G4497,0)+IF($H$3=K$2,$H4497,0)+IF($I$3=K$2,$I4497,0)</f>
        <v>311</v>
      </c>
      <c r="L4497" s="75" t="n">
        <f aca="false">IF($C$3=L$2,$C4497,0)+IF($D$3=L$2,$D4497,0)+IF($E$3=L$2,$E4497,0)+IF($F$3=L$2,$F4497,0)+IF($G$3=L$2,$G4497,0)+IF($H$3=L$2,$H4497,0)+IF($I$3=L$2,$I4497,0)</f>
        <v>47</v>
      </c>
      <c r="M4497" s="77" t="n">
        <f aca="false">SUM(J4497:L4497)</f>
        <v>550</v>
      </c>
    </row>
    <row r="4498" customFormat="false" ht="12.75" hidden="false" customHeight="false" outlineLevel="0" collapsed="false">
      <c r="A4498" s="78" t="n">
        <v>36348</v>
      </c>
      <c r="B4498" s="79" t="n">
        <v>700</v>
      </c>
      <c r="C4498" s="75" t="n">
        <v>58</v>
      </c>
      <c r="D4498" s="75" t="n">
        <v>72</v>
      </c>
      <c r="E4498" s="75" t="n">
        <v>269</v>
      </c>
      <c r="F4498" s="75" t="n">
        <v>56</v>
      </c>
      <c r="G4498" s="75" t="n">
        <v>26</v>
      </c>
      <c r="H4498" s="76" t="n">
        <v>21</v>
      </c>
      <c r="I4498" s="76" t="n">
        <v>79</v>
      </c>
      <c r="J4498" s="75" t="n">
        <f aca="false">IF($C$3=J$2,$C4498,0)+IF($D$3=J$2,$D4498,0)+IF($E$3=J$2,$E4498,0)+IF($F$3=J$2,$F4498,0)+IF($G$3=J$2,$G4498,0)+IF($H$3=J$2,$H4498,0)+IF($I$3=J$2,$I4498,0)</f>
        <v>209</v>
      </c>
      <c r="K4498" s="75" t="n">
        <f aca="false">IF($C$3=K$2,$C4498,0)+IF($D$3=K$2,$D4498,0)+IF($E$3=K$2,$E4498,0)+IF($F$3=K$2,$F4498,0)+IF($G$3=K$2,$G4498,0)+IF($H$3=K$2,$H4498,0)+IF($I$3=K$2,$I4498,0)</f>
        <v>325</v>
      </c>
      <c r="L4498" s="75" t="n">
        <f aca="false">IF($C$3=L$2,$C4498,0)+IF($D$3=L$2,$D4498,0)+IF($E$3=L$2,$E4498,0)+IF($F$3=L$2,$F4498,0)+IF($G$3=L$2,$G4498,0)+IF($H$3=L$2,$H4498,0)+IF($I$3=L$2,$I4498,0)</f>
        <v>47</v>
      </c>
      <c r="M4498" s="77" t="n">
        <f aca="false">SUM(J4498:L4498)</f>
        <v>581</v>
      </c>
    </row>
    <row r="4499" customFormat="false" ht="12.75" hidden="false" customHeight="false" outlineLevel="0" collapsed="false">
      <c r="A4499" s="78" t="n">
        <v>36348</v>
      </c>
      <c r="B4499" s="79" t="n">
        <v>800</v>
      </c>
      <c r="C4499" s="75" t="n">
        <v>61</v>
      </c>
      <c r="D4499" s="75" t="n">
        <v>74</v>
      </c>
      <c r="E4499" s="75" t="n">
        <v>281</v>
      </c>
      <c r="F4499" s="75" t="n">
        <v>58</v>
      </c>
      <c r="G4499" s="75" t="n">
        <v>28</v>
      </c>
      <c r="H4499" s="76" t="n">
        <v>22</v>
      </c>
      <c r="I4499" s="76" t="n">
        <v>86</v>
      </c>
      <c r="J4499" s="75" t="n">
        <f aca="false">IF($C$3=J$2,$C4499,0)+IF($D$3=J$2,$D4499,0)+IF($E$3=J$2,$E4499,0)+IF($F$3=J$2,$F4499,0)+IF($G$3=J$2,$G4499,0)+IF($H$3=J$2,$H4499,0)+IF($I$3=J$2,$I4499,0)</f>
        <v>221</v>
      </c>
      <c r="K4499" s="75" t="n">
        <f aca="false">IF($C$3=K$2,$C4499,0)+IF($D$3=K$2,$D4499,0)+IF($E$3=K$2,$E4499,0)+IF($F$3=K$2,$F4499,0)+IF($G$3=K$2,$G4499,0)+IF($H$3=K$2,$H4499,0)+IF($I$3=K$2,$I4499,0)</f>
        <v>339</v>
      </c>
      <c r="L4499" s="75" t="n">
        <f aca="false">IF($C$3=L$2,$C4499,0)+IF($D$3=L$2,$D4499,0)+IF($E$3=L$2,$E4499,0)+IF($F$3=L$2,$F4499,0)+IF($G$3=L$2,$G4499,0)+IF($H$3=L$2,$H4499,0)+IF($I$3=L$2,$I4499,0)</f>
        <v>50</v>
      </c>
      <c r="M4499" s="77" t="n">
        <f aca="false">SUM(J4499:L4499)</f>
        <v>610</v>
      </c>
    </row>
    <row r="4500" customFormat="false" ht="12.75" hidden="false" customHeight="false" outlineLevel="0" collapsed="false">
      <c r="A4500" s="78" t="n">
        <v>36348</v>
      </c>
      <c r="B4500" s="79" t="n">
        <v>900</v>
      </c>
      <c r="C4500" s="75" t="n">
        <v>67</v>
      </c>
      <c r="D4500" s="75" t="n">
        <v>84</v>
      </c>
      <c r="E4500" s="75" t="n">
        <v>298</v>
      </c>
      <c r="F4500" s="75" t="n">
        <v>64</v>
      </c>
      <c r="G4500" s="75" t="n">
        <v>28</v>
      </c>
      <c r="H4500" s="76" t="n">
        <v>23</v>
      </c>
      <c r="I4500" s="76" t="n">
        <v>97</v>
      </c>
      <c r="J4500" s="75" t="n">
        <f aca="false">IF($C$3=J$2,$C4500,0)+IF($D$3=J$2,$D4500,0)+IF($E$3=J$2,$E4500,0)+IF($F$3=J$2,$F4500,0)+IF($G$3=J$2,$G4500,0)+IF($H$3=J$2,$H4500,0)+IF($I$3=J$2,$I4500,0)</f>
        <v>248</v>
      </c>
      <c r="K4500" s="75" t="n">
        <f aca="false">IF($C$3=K$2,$C4500,0)+IF($D$3=K$2,$D4500,0)+IF($E$3=K$2,$E4500,0)+IF($F$3=K$2,$F4500,0)+IF($G$3=K$2,$G4500,0)+IF($H$3=K$2,$H4500,0)+IF($I$3=K$2,$I4500,0)</f>
        <v>362</v>
      </c>
      <c r="L4500" s="75" t="n">
        <f aca="false">IF($C$3=L$2,$C4500,0)+IF($D$3=L$2,$D4500,0)+IF($E$3=L$2,$E4500,0)+IF($F$3=L$2,$F4500,0)+IF($G$3=L$2,$G4500,0)+IF($H$3=L$2,$H4500,0)+IF($I$3=L$2,$I4500,0)</f>
        <v>51</v>
      </c>
      <c r="M4500" s="77" t="n">
        <f aca="false">SUM(J4500:L4500)</f>
        <v>661</v>
      </c>
    </row>
    <row r="4501" customFormat="false" ht="12.75" hidden="false" customHeight="false" outlineLevel="0" collapsed="false">
      <c r="A4501" s="78" t="n">
        <v>36348</v>
      </c>
      <c r="B4501" s="79" t="n">
        <v>1000</v>
      </c>
      <c r="C4501" s="75" t="n">
        <v>75</v>
      </c>
      <c r="D4501" s="75" t="n">
        <v>97</v>
      </c>
      <c r="E4501" s="75" t="n">
        <v>325</v>
      </c>
      <c r="F4501" s="75" t="n">
        <v>67</v>
      </c>
      <c r="G4501" s="75" t="n">
        <v>32</v>
      </c>
      <c r="H4501" s="76" t="n">
        <v>24</v>
      </c>
      <c r="I4501" s="76" t="n">
        <v>109</v>
      </c>
      <c r="J4501" s="75" t="n">
        <f aca="false">IF($C$3=J$2,$C4501,0)+IF($D$3=J$2,$D4501,0)+IF($E$3=J$2,$E4501,0)+IF($F$3=J$2,$F4501,0)+IF($G$3=J$2,$G4501,0)+IF($H$3=J$2,$H4501,0)+IF($I$3=J$2,$I4501,0)</f>
        <v>281</v>
      </c>
      <c r="K4501" s="75" t="n">
        <f aca="false">IF($C$3=K$2,$C4501,0)+IF($D$3=K$2,$D4501,0)+IF($E$3=K$2,$E4501,0)+IF($F$3=K$2,$F4501,0)+IF($G$3=K$2,$G4501,0)+IF($H$3=K$2,$H4501,0)+IF($I$3=K$2,$I4501,0)</f>
        <v>392</v>
      </c>
      <c r="L4501" s="75" t="n">
        <f aca="false">IF($C$3=L$2,$C4501,0)+IF($D$3=L$2,$D4501,0)+IF($E$3=L$2,$E4501,0)+IF($F$3=L$2,$F4501,0)+IF($G$3=L$2,$G4501,0)+IF($H$3=L$2,$H4501,0)+IF($I$3=L$2,$I4501,0)</f>
        <v>56</v>
      </c>
      <c r="M4501" s="77" t="n">
        <f aca="false">SUM(J4501:L4501)</f>
        <v>729</v>
      </c>
    </row>
    <row r="4502" customFormat="false" ht="12.75" hidden="false" customHeight="false" outlineLevel="0" collapsed="false">
      <c r="A4502" s="78" t="n">
        <v>36348</v>
      </c>
      <c r="B4502" s="79" t="n">
        <v>1100</v>
      </c>
      <c r="C4502" s="75" t="n">
        <v>82</v>
      </c>
      <c r="D4502" s="75" t="n">
        <v>109</v>
      </c>
      <c r="E4502" s="75" t="n">
        <v>378</v>
      </c>
      <c r="F4502" s="75" t="n">
        <v>75</v>
      </c>
      <c r="G4502" s="75" t="n">
        <v>33</v>
      </c>
      <c r="H4502" s="76" t="n">
        <v>25</v>
      </c>
      <c r="I4502" s="76" t="n">
        <v>121</v>
      </c>
      <c r="J4502" s="75" t="n">
        <f aca="false">IF($C$3=J$2,$C4502,0)+IF($D$3=J$2,$D4502,0)+IF($E$3=J$2,$E4502,0)+IF($F$3=J$2,$F4502,0)+IF($G$3=J$2,$G4502,0)+IF($H$3=J$2,$H4502,0)+IF($I$3=J$2,$I4502,0)</f>
        <v>312</v>
      </c>
      <c r="K4502" s="75" t="n">
        <f aca="false">IF($C$3=K$2,$C4502,0)+IF($D$3=K$2,$D4502,0)+IF($E$3=K$2,$E4502,0)+IF($F$3=K$2,$F4502,0)+IF($G$3=K$2,$G4502,0)+IF($H$3=K$2,$H4502,0)+IF($I$3=K$2,$I4502,0)</f>
        <v>453</v>
      </c>
      <c r="L4502" s="75" t="n">
        <f aca="false">IF($C$3=L$2,$C4502,0)+IF($D$3=L$2,$D4502,0)+IF($E$3=L$2,$E4502,0)+IF($F$3=L$2,$F4502,0)+IF($G$3=L$2,$G4502,0)+IF($H$3=L$2,$H4502,0)+IF($I$3=L$2,$I4502,0)</f>
        <v>58</v>
      </c>
      <c r="M4502" s="77" t="n">
        <f aca="false">SUM(J4502:L4502)</f>
        <v>823</v>
      </c>
    </row>
    <row r="4503" customFormat="false" ht="12.75" hidden="false" customHeight="false" outlineLevel="0" collapsed="false">
      <c r="A4503" s="78" t="n">
        <v>36348</v>
      </c>
      <c r="B4503" s="79" t="n">
        <v>1200</v>
      </c>
      <c r="C4503" s="75" t="n">
        <v>89</v>
      </c>
      <c r="D4503" s="75" t="n">
        <v>117</v>
      </c>
      <c r="E4503" s="75" t="n">
        <v>382</v>
      </c>
      <c r="F4503" s="75" t="n">
        <v>79</v>
      </c>
      <c r="G4503" s="75" t="n">
        <v>35</v>
      </c>
      <c r="H4503" s="76" t="n">
        <v>26</v>
      </c>
      <c r="I4503" s="76" t="n">
        <v>132</v>
      </c>
      <c r="J4503" s="75" t="n">
        <f aca="false">IF($C$3=J$2,$C4503,0)+IF($D$3=J$2,$D4503,0)+IF($E$3=J$2,$E4503,0)+IF($F$3=J$2,$F4503,0)+IF($G$3=J$2,$G4503,0)+IF($H$3=J$2,$H4503,0)+IF($I$3=J$2,$I4503,0)</f>
        <v>338</v>
      </c>
      <c r="K4503" s="75" t="n">
        <f aca="false">IF($C$3=K$2,$C4503,0)+IF($D$3=K$2,$D4503,0)+IF($E$3=K$2,$E4503,0)+IF($F$3=K$2,$F4503,0)+IF($G$3=K$2,$G4503,0)+IF($H$3=K$2,$H4503,0)+IF($I$3=K$2,$I4503,0)</f>
        <v>461</v>
      </c>
      <c r="L4503" s="75" t="n">
        <f aca="false">IF($C$3=L$2,$C4503,0)+IF($D$3=L$2,$D4503,0)+IF($E$3=L$2,$E4503,0)+IF($F$3=L$2,$F4503,0)+IF($G$3=L$2,$G4503,0)+IF($H$3=L$2,$H4503,0)+IF($I$3=L$2,$I4503,0)</f>
        <v>61</v>
      </c>
      <c r="M4503" s="77" t="n">
        <f aca="false">SUM(J4503:L4503)</f>
        <v>860</v>
      </c>
    </row>
    <row r="4504" customFormat="false" ht="12.75" hidden="false" customHeight="false" outlineLevel="0" collapsed="false">
      <c r="A4504" s="78" t="n">
        <v>36348</v>
      </c>
      <c r="B4504" s="79" t="n">
        <v>1300</v>
      </c>
      <c r="C4504" s="75" t="n">
        <v>93</v>
      </c>
      <c r="D4504" s="75" t="n">
        <v>121</v>
      </c>
      <c r="E4504" s="75" t="n">
        <v>401</v>
      </c>
      <c r="F4504" s="75" t="n">
        <v>86</v>
      </c>
      <c r="G4504" s="75" t="n">
        <v>37</v>
      </c>
      <c r="H4504" s="76" t="n">
        <v>27</v>
      </c>
      <c r="I4504" s="76" t="n">
        <v>140</v>
      </c>
      <c r="J4504" s="75" t="n">
        <f aca="false">IF($C$3=J$2,$C4504,0)+IF($D$3=J$2,$D4504,0)+IF($E$3=J$2,$E4504,0)+IF($F$3=J$2,$F4504,0)+IF($G$3=J$2,$G4504,0)+IF($H$3=J$2,$H4504,0)+IF($I$3=J$2,$I4504,0)</f>
        <v>354</v>
      </c>
      <c r="K4504" s="75" t="n">
        <f aca="false">IF($C$3=K$2,$C4504,0)+IF($D$3=K$2,$D4504,0)+IF($E$3=K$2,$E4504,0)+IF($F$3=K$2,$F4504,0)+IF($G$3=K$2,$G4504,0)+IF($H$3=K$2,$H4504,0)+IF($I$3=K$2,$I4504,0)</f>
        <v>487</v>
      </c>
      <c r="L4504" s="75" t="n">
        <f aca="false">IF($C$3=L$2,$C4504,0)+IF($D$3=L$2,$D4504,0)+IF($E$3=L$2,$E4504,0)+IF($F$3=L$2,$F4504,0)+IF($G$3=L$2,$G4504,0)+IF($H$3=L$2,$H4504,0)+IF($I$3=L$2,$I4504,0)</f>
        <v>64</v>
      </c>
      <c r="M4504" s="77" t="n">
        <f aca="false">SUM(J4504:L4504)</f>
        <v>905</v>
      </c>
    </row>
    <row r="4505" customFormat="false" ht="12.75" hidden="false" customHeight="false" outlineLevel="0" collapsed="false">
      <c r="A4505" s="78" t="n">
        <v>36348</v>
      </c>
      <c r="B4505" s="79" t="n">
        <v>1400</v>
      </c>
      <c r="C4505" s="75" t="n">
        <v>99</v>
      </c>
      <c r="D4505" s="75" t="n">
        <v>130</v>
      </c>
      <c r="E4505" s="75" t="n">
        <v>417</v>
      </c>
      <c r="F4505" s="75" t="n">
        <v>90</v>
      </c>
      <c r="G4505" s="75" t="n">
        <v>38</v>
      </c>
      <c r="H4505" s="76" t="n">
        <v>28</v>
      </c>
      <c r="I4505" s="76" t="n">
        <v>146</v>
      </c>
      <c r="J4505" s="75" t="n">
        <f aca="false">IF($C$3=J$2,$C4505,0)+IF($D$3=J$2,$D4505,0)+IF($E$3=J$2,$E4505,0)+IF($F$3=J$2,$F4505,0)+IF($G$3=J$2,$G4505,0)+IF($H$3=J$2,$H4505,0)+IF($I$3=J$2,$I4505,0)</f>
        <v>375</v>
      </c>
      <c r="K4505" s="75" t="n">
        <f aca="false">IF($C$3=K$2,$C4505,0)+IF($D$3=K$2,$D4505,0)+IF($E$3=K$2,$E4505,0)+IF($F$3=K$2,$F4505,0)+IF($G$3=K$2,$G4505,0)+IF($H$3=K$2,$H4505,0)+IF($I$3=K$2,$I4505,0)</f>
        <v>507</v>
      </c>
      <c r="L4505" s="75" t="n">
        <f aca="false">IF($C$3=L$2,$C4505,0)+IF($D$3=L$2,$D4505,0)+IF($E$3=L$2,$E4505,0)+IF($F$3=L$2,$F4505,0)+IF($G$3=L$2,$G4505,0)+IF($H$3=L$2,$H4505,0)+IF($I$3=L$2,$I4505,0)</f>
        <v>66</v>
      </c>
      <c r="M4505" s="77" t="n">
        <f aca="false">SUM(J4505:L4505)</f>
        <v>948</v>
      </c>
    </row>
    <row r="4506" customFormat="false" ht="12.75" hidden="false" customHeight="false" outlineLevel="0" collapsed="false">
      <c r="A4506" s="78" t="n">
        <v>36348</v>
      </c>
      <c r="B4506" s="79" t="n">
        <v>1500</v>
      </c>
      <c r="C4506" s="75" t="n">
        <v>104</v>
      </c>
      <c r="D4506" s="75" t="n">
        <v>133</v>
      </c>
      <c r="E4506" s="75" t="n">
        <v>446</v>
      </c>
      <c r="F4506" s="75" t="n">
        <v>97</v>
      </c>
      <c r="G4506" s="75" t="n">
        <v>39</v>
      </c>
      <c r="H4506" s="76" t="n">
        <v>29</v>
      </c>
      <c r="I4506" s="76" t="n">
        <v>151</v>
      </c>
      <c r="J4506" s="75" t="n">
        <f aca="false">IF($C$3=J$2,$C4506,0)+IF($D$3=J$2,$D4506,0)+IF($E$3=J$2,$E4506,0)+IF($F$3=J$2,$F4506,0)+IF($G$3=J$2,$G4506,0)+IF($H$3=J$2,$H4506,0)+IF($I$3=J$2,$I4506,0)</f>
        <v>388</v>
      </c>
      <c r="K4506" s="75" t="n">
        <f aca="false">IF($C$3=K$2,$C4506,0)+IF($D$3=K$2,$D4506,0)+IF($E$3=K$2,$E4506,0)+IF($F$3=K$2,$F4506,0)+IF($G$3=K$2,$G4506,0)+IF($H$3=K$2,$H4506,0)+IF($I$3=K$2,$I4506,0)</f>
        <v>543</v>
      </c>
      <c r="L4506" s="75" t="n">
        <f aca="false">IF($C$3=L$2,$C4506,0)+IF($D$3=L$2,$D4506,0)+IF($E$3=L$2,$E4506,0)+IF($F$3=L$2,$F4506,0)+IF($G$3=L$2,$G4506,0)+IF($H$3=L$2,$H4506,0)+IF($I$3=L$2,$I4506,0)</f>
        <v>68</v>
      </c>
      <c r="M4506" s="77" t="n">
        <f aca="false">SUM(J4506:L4506)</f>
        <v>999</v>
      </c>
    </row>
    <row r="4507" customFormat="false" ht="12.75" hidden="false" customHeight="false" outlineLevel="0" collapsed="false">
      <c r="A4507" s="78" t="n">
        <v>36348</v>
      </c>
      <c r="B4507" s="79" t="n">
        <v>1600</v>
      </c>
      <c r="C4507" s="75" t="n">
        <v>105</v>
      </c>
      <c r="D4507" s="75" t="n">
        <v>133</v>
      </c>
      <c r="E4507" s="75" t="n">
        <v>452</v>
      </c>
      <c r="F4507" s="75" t="n">
        <v>101</v>
      </c>
      <c r="G4507" s="75" t="n">
        <v>38</v>
      </c>
      <c r="H4507" s="76" t="n">
        <v>29</v>
      </c>
      <c r="I4507" s="76" t="n">
        <v>145</v>
      </c>
      <c r="J4507" s="75" t="n">
        <f aca="false">IF($C$3=J$2,$C4507,0)+IF($D$3=J$2,$D4507,0)+IF($E$3=J$2,$E4507,0)+IF($F$3=J$2,$F4507,0)+IF($G$3=J$2,$G4507,0)+IF($H$3=J$2,$H4507,0)+IF($I$3=J$2,$I4507,0)</f>
        <v>383</v>
      </c>
      <c r="K4507" s="75" t="n">
        <f aca="false">IF($C$3=K$2,$C4507,0)+IF($D$3=K$2,$D4507,0)+IF($E$3=K$2,$E4507,0)+IF($F$3=K$2,$F4507,0)+IF($G$3=K$2,$G4507,0)+IF($H$3=K$2,$H4507,0)+IF($I$3=K$2,$I4507,0)</f>
        <v>553</v>
      </c>
      <c r="L4507" s="75" t="n">
        <f aca="false">IF($C$3=L$2,$C4507,0)+IF($D$3=L$2,$D4507,0)+IF($E$3=L$2,$E4507,0)+IF($F$3=L$2,$F4507,0)+IF($G$3=L$2,$G4507,0)+IF($H$3=L$2,$H4507,0)+IF($I$3=L$2,$I4507,0)</f>
        <v>67</v>
      </c>
      <c r="M4507" s="77" t="n">
        <f aca="false">SUM(J4507:L4507)</f>
        <v>1003</v>
      </c>
    </row>
    <row r="4508" customFormat="false" ht="12.75" hidden="false" customHeight="false" outlineLevel="0" collapsed="false">
      <c r="A4508" s="78" t="n">
        <v>36348</v>
      </c>
      <c r="B4508" s="79" t="n">
        <v>1700</v>
      </c>
      <c r="C4508" s="75" t="n">
        <v>109</v>
      </c>
      <c r="D4508" s="75" t="n">
        <v>128</v>
      </c>
      <c r="E4508" s="75" t="n">
        <v>460</v>
      </c>
      <c r="F4508" s="75" t="n">
        <v>102</v>
      </c>
      <c r="G4508" s="75" t="n">
        <v>38</v>
      </c>
      <c r="H4508" s="76" t="n">
        <v>28</v>
      </c>
      <c r="I4508" s="76" t="n">
        <v>129</v>
      </c>
      <c r="J4508" s="75" t="n">
        <f aca="false">IF($C$3=J$2,$C4508,0)+IF($D$3=J$2,$D4508,0)+IF($E$3=J$2,$E4508,0)+IF($F$3=J$2,$F4508,0)+IF($G$3=J$2,$G4508,0)+IF($H$3=J$2,$H4508,0)+IF($I$3=J$2,$I4508,0)</f>
        <v>366</v>
      </c>
      <c r="K4508" s="75" t="n">
        <f aca="false">IF($C$3=K$2,$C4508,0)+IF($D$3=K$2,$D4508,0)+IF($E$3=K$2,$E4508,0)+IF($F$3=K$2,$F4508,0)+IF($G$3=K$2,$G4508,0)+IF($H$3=K$2,$H4508,0)+IF($I$3=K$2,$I4508,0)</f>
        <v>562</v>
      </c>
      <c r="L4508" s="75" t="n">
        <f aca="false">IF($C$3=L$2,$C4508,0)+IF($D$3=L$2,$D4508,0)+IF($E$3=L$2,$E4508,0)+IF($F$3=L$2,$F4508,0)+IF($G$3=L$2,$G4508,0)+IF($H$3=L$2,$H4508,0)+IF($I$3=L$2,$I4508,0)</f>
        <v>66</v>
      </c>
      <c r="M4508" s="77" t="n">
        <f aca="false">SUM(J4508:L4508)</f>
        <v>994</v>
      </c>
    </row>
    <row r="4509" customFormat="false" ht="12.75" hidden="false" customHeight="false" outlineLevel="0" collapsed="false">
      <c r="A4509" s="78" t="n">
        <v>36348</v>
      </c>
      <c r="B4509" s="79" t="n">
        <v>1800</v>
      </c>
      <c r="C4509" s="75" t="n">
        <v>109</v>
      </c>
      <c r="D4509" s="75" t="n">
        <v>112</v>
      </c>
      <c r="E4509" s="75" t="n">
        <v>461</v>
      </c>
      <c r="F4509" s="75" t="n">
        <v>100</v>
      </c>
      <c r="G4509" s="75" t="n">
        <v>38</v>
      </c>
      <c r="H4509" s="76" t="n">
        <v>27</v>
      </c>
      <c r="I4509" s="76" t="n">
        <v>119</v>
      </c>
      <c r="J4509" s="75" t="n">
        <f aca="false">IF($C$3=J$2,$C4509,0)+IF($D$3=J$2,$D4509,0)+IF($E$3=J$2,$E4509,0)+IF($F$3=J$2,$F4509,0)+IF($G$3=J$2,$G4509,0)+IF($H$3=J$2,$H4509,0)+IF($I$3=J$2,$I4509,0)</f>
        <v>340</v>
      </c>
      <c r="K4509" s="75" t="n">
        <f aca="false">IF($C$3=K$2,$C4509,0)+IF($D$3=K$2,$D4509,0)+IF($E$3=K$2,$E4509,0)+IF($F$3=K$2,$F4509,0)+IF($G$3=K$2,$G4509,0)+IF($H$3=K$2,$H4509,0)+IF($I$3=K$2,$I4509,0)</f>
        <v>561</v>
      </c>
      <c r="L4509" s="75" t="n">
        <f aca="false">IF($C$3=L$2,$C4509,0)+IF($D$3=L$2,$D4509,0)+IF($E$3=L$2,$E4509,0)+IF($F$3=L$2,$F4509,0)+IF($G$3=L$2,$G4509,0)+IF($H$3=L$2,$H4509,0)+IF($I$3=L$2,$I4509,0)</f>
        <v>65</v>
      </c>
      <c r="M4509" s="77" t="n">
        <f aca="false">SUM(J4509:L4509)</f>
        <v>966</v>
      </c>
    </row>
    <row r="4510" customFormat="false" ht="12.75" hidden="false" customHeight="false" outlineLevel="0" collapsed="false">
      <c r="A4510" s="78" t="n">
        <v>36348</v>
      </c>
      <c r="B4510" s="79" t="n">
        <v>1900</v>
      </c>
      <c r="C4510" s="75" t="n">
        <v>105</v>
      </c>
      <c r="D4510" s="75" t="n">
        <v>107</v>
      </c>
      <c r="E4510" s="75" t="n">
        <v>457</v>
      </c>
      <c r="F4510" s="75" t="n">
        <v>93</v>
      </c>
      <c r="G4510" s="75" t="n">
        <v>36</v>
      </c>
      <c r="H4510" s="76" t="n">
        <v>27</v>
      </c>
      <c r="I4510" s="76" t="n">
        <v>110</v>
      </c>
      <c r="J4510" s="75" t="n">
        <f aca="false">IF($C$3=J$2,$C4510,0)+IF($D$3=J$2,$D4510,0)+IF($E$3=J$2,$E4510,0)+IF($F$3=J$2,$F4510,0)+IF($G$3=J$2,$G4510,0)+IF($H$3=J$2,$H4510,0)+IF($I$3=J$2,$I4510,0)</f>
        <v>322</v>
      </c>
      <c r="K4510" s="75" t="n">
        <f aca="false">IF($C$3=K$2,$C4510,0)+IF($D$3=K$2,$D4510,0)+IF($E$3=K$2,$E4510,0)+IF($F$3=K$2,$F4510,0)+IF($G$3=K$2,$G4510,0)+IF($H$3=K$2,$H4510,0)+IF($I$3=K$2,$I4510,0)</f>
        <v>550</v>
      </c>
      <c r="L4510" s="75" t="n">
        <f aca="false">IF($C$3=L$2,$C4510,0)+IF($D$3=L$2,$D4510,0)+IF($E$3=L$2,$E4510,0)+IF($F$3=L$2,$F4510,0)+IF($G$3=L$2,$G4510,0)+IF($H$3=L$2,$H4510,0)+IF($I$3=L$2,$I4510,0)</f>
        <v>63</v>
      </c>
      <c r="M4510" s="77" t="n">
        <f aca="false">SUM(J4510:L4510)</f>
        <v>935</v>
      </c>
    </row>
    <row r="4511" customFormat="false" ht="12.75" hidden="false" customHeight="false" outlineLevel="0" collapsed="false">
      <c r="A4511" s="78" t="n">
        <v>36348</v>
      </c>
      <c r="B4511" s="79" t="n">
        <v>2000</v>
      </c>
      <c r="C4511" s="75" t="n">
        <v>100</v>
      </c>
      <c r="D4511" s="75" t="n">
        <v>99</v>
      </c>
      <c r="E4511" s="75" t="n">
        <v>433</v>
      </c>
      <c r="F4511" s="75" t="n">
        <v>93</v>
      </c>
      <c r="G4511" s="75" t="n">
        <v>38</v>
      </c>
      <c r="H4511" s="76" t="n">
        <v>26</v>
      </c>
      <c r="I4511" s="76" t="n">
        <v>105</v>
      </c>
      <c r="J4511" s="75" t="n">
        <f aca="false">IF($C$3=J$2,$C4511,0)+IF($D$3=J$2,$D4511,0)+IF($E$3=J$2,$E4511,0)+IF($F$3=J$2,$F4511,0)+IF($G$3=J$2,$G4511,0)+IF($H$3=J$2,$H4511,0)+IF($I$3=J$2,$I4511,0)</f>
        <v>304</v>
      </c>
      <c r="K4511" s="75" t="n">
        <f aca="false">IF($C$3=K$2,$C4511,0)+IF($D$3=K$2,$D4511,0)+IF($E$3=K$2,$E4511,0)+IF($F$3=K$2,$F4511,0)+IF($G$3=K$2,$G4511,0)+IF($H$3=K$2,$H4511,0)+IF($I$3=K$2,$I4511,0)</f>
        <v>526</v>
      </c>
      <c r="L4511" s="75" t="n">
        <f aca="false">IF($C$3=L$2,$C4511,0)+IF($D$3=L$2,$D4511,0)+IF($E$3=L$2,$E4511,0)+IF($F$3=L$2,$F4511,0)+IF($G$3=L$2,$G4511,0)+IF($H$3=L$2,$H4511,0)+IF($I$3=L$2,$I4511,0)</f>
        <v>64</v>
      </c>
      <c r="M4511" s="77" t="n">
        <f aca="false">SUM(J4511:L4511)</f>
        <v>894</v>
      </c>
    </row>
    <row r="4512" customFormat="false" ht="12.75" hidden="false" customHeight="false" outlineLevel="0" collapsed="false">
      <c r="A4512" s="78" t="n">
        <v>36348</v>
      </c>
      <c r="B4512" s="79" t="n">
        <v>2100</v>
      </c>
      <c r="C4512" s="75" t="n">
        <v>96</v>
      </c>
      <c r="D4512" s="75" t="n">
        <v>93</v>
      </c>
      <c r="E4512" s="75" t="n">
        <v>426</v>
      </c>
      <c r="F4512" s="75" t="n">
        <v>89</v>
      </c>
      <c r="G4512" s="75" t="n">
        <v>36</v>
      </c>
      <c r="H4512" s="76" t="n">
        <v>26</v>
      </c>
      <c r="I4512" s="76" t="n">
        <v>102</v>
      </c>
      <c r="J4512" s="75" t="n">
        <f aca="false">IF($C$3=J$2,$C4512,0)+IF($D$3=J$2,$D4512,0)+IF($E$3=J$2,$E4512,0)+IF($F$3=J$2,$F4512,0)+IF($G$3=J$2,$G4512,0)+IF($H$3=J$2,$H4512,0)+IF($I$3=J$2,$I4512,0)</f>
        <v>291</v>
      </c>
      <c r="K4512" s="75" t="n">
        <f aca="false">IF($C$3=K$2,$C4512,0)+IF($D$3=K$2,$D4512,0)+IF($E$3=K$2,$E4512,0)+IF($F$3=K$2,$F4512,0)+IF($G$3=K$2,$G4512,0)+IF($H$3=K$2,$H4512,0)+IF($I$3=K$2,$I4512,0)</f>
        <v>515</v>
      </c>
      <c r="L4512" s="75" t="n">
        <f aca="false">IF($C$3=L$2,$C4512,0)+IF($D$3=L$2,$D4512,0)+IF($E$3=L$2,$E4512,0)+IF($F$3=L$2,$F4512,0)+IF($G$3=L$2,$G4512,0)+IF($H$3=L$2,$H4512,0)+IF($I$3=L$2,$I4512,0)</f>
        <v>62</v>
      </c>
      <c r="M4512" s="77" t="n">
        <f aca="false">SUM(J4512:L4512)</f>
        <v>868</v>
      </c>
    </row>
    <row r="4513" customFormat="false" ht="12.75" hidden="false" customHeight="false" outlineLevel="0" collapsed="false">
      <c r="A4513" s="78" t="n">
        <v>36348</v>
      </c>
      <c r="B4513" s="79" t="n">
        <v>2200</v>
      </c>
      <c r="C4513" s="75" t="n">
        <v>91</v>
      </c>
      <c r="D4513" s="75" t="n">
        <v>88</v>
      </c>
      <c r="E4513" s="75" t="n">
        <v>415</v>
      </c>
      <c r="F4513" s="75" t="n">
        <v>88</v>
      </c>
      <c r="G4513" s="75" t="n">
        <v>37</v>
      </c>
      <c r="H4513" s="76" t="n">
        <v>26</v>
      </c>
      <c r="I4513" s="76" t="n">
        <v>93</v>
      </c>
      <c r="J4513" s="75" t="n">
        <f aca="false">IF($C$3=J$2,$C4513,0)+IF($D$3=J$2,$D4513,0)+IF($E$3=J$2,$E4513,0)+IF($F$3=J$2,$F4513,0)+IF($G$3=J$2,$G4513,0)+IF($H$3=J$2,$H4513,0)+IF($I$3=J$2,$I4513,0)</f>
        <v>272</v>
      </c>
      <c r="K4513" s="75" t="n">
        <f aca="false">IF($C$3=K$2,$C4513,0)+IF($D$3=K$2,$D4513,0)+IF($E$3=K$2,$E4513,0)+IF($F$3=K$2,$F4513,0)+IF($G$3=K$2,$G4513,0)+IF($H$3=K$2,$H4513,0)+IF($I$3=K$2,$I4513,0)</f>
        <v>503</v>
      </c>
      <c r="L4513" s="75" t="n">
        <f aca="false">IF($C$3=L$2,$C4513,0)+IF($D$3=L$2,$D4513,0)+IF($E$3=L$2,$E4513,0)+IF($F$3=L$2,$F4513,0)+IF($G$3=L$2,$G4513,0)+IF($H$3=L$2,$H4513,0)+IF($I$3=L$2,$I4513,0)</f>
        <v>63</v>
      </c>
      <c r="M4513" s="77" t="n">
        <f aca="false">SUM(J4513:L4513)</f>
        <v>838</v>
      </c>
    </row>
    <row r="4514" customFormat="false" ht="12.75" hidden="false" customHeight="false" outlineLevel="0" collapsed="false">
      <c r="A4514" s="78" t="n">
        <v>36348</v>
      </c>
      <c r="B4514" s="79" t="n">
        <v>2300</v>
      </c>
      <c r="C4514" s="75" t="n">
        <v>82</v>
      </c>
      <c r="D4514" s="75" t="n">
        <v>80</v>
      </c>
      <c r="E4514" s="75" t="n">
        <v>380</v>
      </c>
      <c r="F4514" s="75" t="n">
        <v>79</v>
      </c>
      <c r="G4514" s="75" t="n">
        <v>35</v>
      </c>
      <c r="H4514" s="76" t="n">
        <v>24</v>
      </c>
      <c r="I4514" s="76" t="n">
        <v>80</v>
      </c>
      <c r="J4514" s="75" t="n">
        <f aca="false">IF($C$3=J$2,$C4514,0)+IF($D$3=J$2,$D4514,0)+IF($E$3=J$2,$E4514,0)+IF($F$3=J$2,$F4514,0)+IF($G$3=J$2,$G4514,0)+IF($H$3=J$2,$H4514,0)+IF($I$3=J$2,$I4514,0)</f>
        <v>242</v>
      </c>
      <c r="K4514" s="75" t="n">
        <f aca="false">IF($C$3=K$2,$C4514,0)+IF($D$3=K$2,$D4514,0)+IF($E$3=K$2,$E4514,0)+IF($F$3=K$2,$F4514,0)+IF($G$3=K$2,$G4514,0)+IF($H$3=K$2,$H4514,0)+IF($I$3=K$2,$I4514,0)</f>
        <v>459</v>
      </c>
      <c r="L4514" s="75" t="n">
        <f aca="false">IF($C$3=L$2,$C4514,0)+IF($D$3=L$2,$D4514,0)+IF($E$3=L$2,$E4514,0)+IF($F$3=L$2,$F4514,0)+IF($G$3=L$2,$G4514,0)+IF($H$3=L$2,$H4514,0)+IF($I$3=L$2,$I4514,0)</f>
        <v>59</v>
      </c>
      <c r="M4514" s="77" t="n">
        <f aca="false">SUM(J4514:L4514)</f>
        <v>760</v>
      </c>
    </row>
    <row r="4515" customFormat="false" ht="12.75" hidden="false" customHeight="false" outlineLevel="0" collapsed="false">
      <c r="A4515" s="78" t="n">
        <v>36348</v>
      </c>
      <c r="B4515" s="79" t="n">
        <v>2400</v>
      </c>
      <c r="C4515" s="75" t="n">
        <v>74</v>
      </c>
      <c r="D4515" s="75" t="n">
        <v>68</v>
      </c>
      <c r="E4515" s="75" t="n">
        <v>344</v>
      </c>
      <c r="F4515" s="75" t="n">
        <v>71</v>
      </c>
      <c r="G4515" s="75" t="n">
        <v>33</v>
      </c>
      <c r="H4515" s="76" t="n">
        <v>23</v>
      </c>
      <c r="I4515" s="76" t="n">
        <v>71</v>
      </c>
      <c r="J4515" s="75" t="n">
        <f aca="false">IF($C$3=J$2,$C4515,0)+IF($D$3=J$2,$D4515,0)+IF($E$3=J$2,$E4515,0)+IF($F$3=J$2,$F4515,0)+IF($G$3=J$2,$G4515,0)+IF($H$3=J$2,$H4515,0)+IF($I$3=J$2,$I4515,0)</f>
        <v>213</v>
      </c>
      <c r="K4515" s="75" t="n">
        <f aca="false">IF($C$3=K$2,$C4515,0)+IF($D$3=K$2,$D4515,0)+IF($E$3=K$2,$E4515,0)+IF($F$3=K$2,$F4515,0)+IF($G$3=K$2,$G4515,0)+IF($H$3=K$2,$H4515,0)+IF($I$3=K$2,$I4515,0)</f>
        <v>415</v>
      </c>
      <c r="L4515" s="75" t="n">
        <f aca="false">IF($C$3=L$2,$C4515,0)+IF($D$3=L$2,$D4515,0)+IF($E$3=L$2,$E4515,0)+IF($F$3=L$2,$F4515,0)+IF($G$3=L$2,$G4515,0)+IF($H$3=L$2,$H4515,0)+IF($I$3=L$2,$I4515,0)</f>
        <v>56</v>
      </c>
      <c r="M4515" s="77" t="n">
        <f aca="false">SUM(J4515:L4515)</f>
        <v>684</v>
      </c>
    </row>
    <row r="4516" customFormat="false" ht="12.75" hidden="false" customHeight="false" outlineLevel="0" collapsed="false">
      <c r="A4516" s="78" t="n">
        <v>36349</v>
      </c>
      <c r="B4516" s="79" t="n">
        <v>100</v>
      </c>
      <c r="C4516" s="75" t="n">
        <v>62</v>
      </c>
      <c r="D4516" s="75" t="n">
        <v>60</v>
      </c>
      <c r="E4516" s="75" t="n">
        <v>322</v>
      </c>
      <c r="F4516" s="75" t="n">
        <v>62</v>
      </c>
      <c r="G4516" s="75" t="n">
        <v>32</v>
      </c>
      <c r="H4516" s="76" t="n">
        <v>23</v>
      </c>
      <c r="I4516" s="76" t="n">
        <v>64</v>
      </c>
      <c r="J4516" s="75" t="n">
        <f aca="false">IF($C$3=J$2,$C4516,0)+IF($D$3=J$2,$D4516,0)+IF($E$3=J$2,$E4516,0)+IF($F$3=J$2,$F4516,0)+IF($G$3=J$2,$G4516,0)+IF($H$3=J$2,$H4516,0)+IF($I$3=J$2,$I4516,0)</f>
        <v>186</v>
      </c>
      <c r="K4516" s="75" t="n">
        <f aca="false">IF($C$3=K$2,$C4516,0)+IF($D$3=K$2,$D4516,0)+IF($E$3=K$2,$E4516,0)+IF($F$3=K$2,$F4516,0)+IF($G$3=K$2,$G4516,0)+IF($H$3=K$2,$H4516,0)+IF($I$3=K$2,$I4516,0)</f>
        <v>384</v>
      </c>
      <c r="L4516" s="75" t="n">
        <f aca="false">IF($C$3=L$2,$C4516,0)+IF($D$3=L$2,$D4516,0)+IF($E$3=L$2,$E4516,0)+IF($F$3=L$2,$F4516,0)+IF($G$3=L$2,$G4516,0)+IF($H$3=L$2,$H4516,0)+IF($I$3=L$2,$I4516,0)</f>
        <v>55</v>
      </c>
      <c r="M4516" s="77" t="n">
        <f aca="false">SUM(J4516:L4516)</f>
        <v>625</v>
      </c>
    </row>
    <row r="4517" customFormat="false" ht="12.75" hidden="false" customHeight="false" outlineLevel="0" collapsed="false">
      <c r="A4517" s="78" t="n">
        <v>36349</v>
      </c>
      <c r="B4517" s="79" t="n">
        <v>200</v>
      </c>
      <c r="C4517" s="75" t="n">
        <v>60</v>
      </c>
      <c r="D4517" s="75" t="n">
        <v>56</v>
      </c>
      <c r="E4517" s="75" t="n">
        <v>305</v>
      </c>
      <c r="F4517" s="75" t="n">
        <v>59</v>
      </c>
      <c r="G4517" s="75" t="n">
        <v>29</v>
      </c>
      <c r="H4517" s="76" t="n">
        <v>22</v>
      </c>
      <c r="I4517" s="76" t="n">
        <v>60</v>
      </c>
      <c r="J4517" s="75" t="n">
        <f aca="false">IF($C$3=J$2,$C4517,0)+IF($D$3=J$2,$D4517,0)+IF($E$3=J$2,$E4517,0)+IF($F$3=J$2,$F4517,0)+IF($G$3=J$2,$G4517,0)+IF($H$3=J$2,$H4517,0)+IF($I$3=J$2,$I4517,0)</f>
        <v>176</v>
      </c>
      <c r="K4517" s="75" t="n">
        <f aca="false">IF($C$3=K$2,$C4517,0)+IF($D$3=K$2,$D4517,0)+IF($E$3=K$2,$E4517,0)+IF($F$3=K$2,$F4517,0)+IF($G$3=K$2,$G4517,0)+IF($H$3=K$2,$H4517,0)+IF($I$3=K$2,$I4517,0)</f>
        <v>364</v>
      </c>
      <c r="L4517" s="75" t="n">
        <f aca="false">IF($C$3=L$2,$C4517,0)+IF($D$3=L$2,$D4517,0)+IF($E$3=L$2,$E4517,0)+IF($F$3=L$2,$F4517,0)+IF($G$3=L$2,$G4517,0)+IF($H$3=L$2,$H4517,0)+IF($I$3=L$2,$I4517,0)</f>
        <v>51</v>
      </c>
      <c r="M4517" s="77" t="n">
        <f aca="false">SUM(J4517:L4517)</f>
        <v>591</v>
      </c>
    </row>
    <row r="4518" customFormat="false" ht="12.75" hidden="false" customHeight="false" outlineLevel="0" collapsed="false">
      <c r="A4518" s="78" t="n">
        <v>36349</v>
      </c>
      <c r="B4518" s="79" t="n">
        <v>300</v>
      </c>
      <c r="C4518" s="75" t="n">
        <v>55</v>
      </c>
      <c r="D4518" s="75" t="n">
        <v>52</v>
      </c>
      <c r="E4518" s="75" t="n">
        <v>293</v>
      </c>
      <c r="F4518" s="75" t="n">
        <v>56</v>
      </c>
      <c r="G4518" s="75" t="n">
        <v>29</v>
      </c>
      <c r="H4518" s="76" t="n">
        <v>22</v>
      </c>
      <c r="I4518" s="76" t="n">
        <v>58</v>
      </c>
      <c r="J4518" s="75" t="n">
        <f aca="false">IF($C$3=J$2,$C4518,0)+IF($D$3=J$2,$D4518,0)+IF($E$3=J$2,$E4518,0)+IF($F$3=J$2,$F4518,0)+IF($G$3=J$2,$G4518,0)+IF($H$3=J$2,$H4518,0)+IF($I$3=J$2,$I4518,0)</f>
        <v>165</v>
      </c>
      <c r="K4518" s="75" t="n">
        <f aca="false">IF($C$3=K$2,$C4518,0)+IF($D$3=K$2,$D4518,0)+IF($E$3=K$2,$E4518,0)+IF($F$3=K$2,$F4518,0)+IF($G$3=K$2,$G4518,0)+IF($H$3=K$2,$H4518,0)+IF($I$3=K$2,$I4518,0)</f>
        <v>349</v>
      </c>
      <c r="L4518" s="75" t="n">
        <f aca="false">IF($C$3=L$2,$C4518,0)+IF($D$3=L$2,$D4518,0)+IF($E$3=L$2,$E4518,0)+IF($F$3=L$2,$F4518,0)+IF($G$3=L$2,$G4518,0)+IF($H$3=L$2,$H4518,0)+IF($I$3=L$2,$I4518,0)</f>
        <v>51</v>
      </c>
      <c r="M4518" s="77" t="n">
        <f aca="false">SUM(J4518:L4518)</f>
        <v>565</v>
      </c>
    </row>
    <row r="4519" customFormat="false" ht="12.75" hidden="false" customHeight="false" outlineLevel="0" collapsed="false">
      <c r="A4519" s="78" t="n">
        <v>36349</v>
      </c>
      <c r="B4519" s="79" t="n">
        <v>400</v>
      </c>
      <c r="C4519" s="75" t="n">
        <v>54</v>
      </c>
      <c r="D4519" s="75" t="n">
        <v>53</v>
      </c>
      <c r="E4519" s="75" t="n">
        <v>293</v>
      </c>
      <c r="F4519" s="75" t="n">
        <v>54</v>
      </c>
      <c r="G4519" s="75" t="n">
        <v>28</v>
      </c>
      <c r="H4519" s="76" t="n">
        <v>21</v>
      </c>
      <c r="I4519" s="76" t="n">
        <v>57</v>
      </c>
      <c r="J4519" s="75" t="n">
        <f aca="false">IF($C$3=J$2,$C4519,0)+IF($D$3=J$2,$D4519,0)+IF($E$3=J$2,$E4519,0)+IF($F$3=J$2,$F4519,0)+IF($G$3=J$2,$G4519,0)+IF($H$3=J$2,$H4519,0)+IF($I$3=J$2,$I4519,0)</f>
        <v>164</v>
      </c>
      <c r="K4519" s="75" t="n">
        <f aca="false">IF($C$3=K$2,$C4519,0)+IF($D$3=K$2,$D4519,0)+IF($E$3=K$2,$E4519,0)+IF($F$3=K$2,$F4519,0)+IF($G$3=K$2,$G4519,0)+IF($H$3=K$2,$H4519,0)+IF($I$3=K$2,$I4519,0)</f>
        <v>347</v>
      </c>
      <c r="L4519" s="75" t="n">
        <f aca="false">IF($C$3=L$2,$C4519,0)+IF($D$3=L$2,$D4519,0)+IF($E$3=L$2,$E4519,0)+IF($F$3=L$2,$F4519,0)+IF($G$3=L$2,$G4519,0)+IF($H$3=L$2,$H4519,0)+IF($I$3=L$2,$I4519,0)</f>
        <v>49</v>
      </c>
      <c r="M4519" s="77" t="n">
        <f aca="false">SUM(J4519:L4519)</f>
        <v>560</v>
      </c>
    </row>
    <row r="4520" customFormat="false" ht="12.75" hidden="false" customHeight="false" outlineLevel="0" collapsed="false">
      <c r="A4520" s="78" t="n">
        <v>36349</v>
      </c>
      <c r="B4520" s="79" t="n">
        <v>500</v>
      </c>
      <c r="C4520" s="75" t="n">
        <v>54</v>
      </c>
      <c r="D4520" s="75" t="n">
        <v>52</v>
      </c>
      <c r="E4520" s="75" t="n">
        <v>305</v>
      </c>
      <c r="F4520" s="75" t="n">
        <v>52</v>
      </c>
      <c r="G4520" s="75" t="n">
        <v>28</v>
      </c>
      <c r="H4520" s="76" t="n">
        <v>22</v>
      </c>
      <c r="I4520" s="76" t="n">
        <v>61</v>
      </c>
      <c r="J4520" s="75" t="n">
        <f aca="false">IF($C$3=J$2,$C4520,0)+IF($D$3=J$2,$D4520,0)+IF($E$3=J$2,$E4520,0)+IF($F$3=J$2,$F4520,0)+IF($G$3=J$2,$G4520,0)+IF($H$3=J$2,$H4520,0)+IF($I$3=J$2,$I4520,0)</f>
        <v>167</v>
      </c>
      <c r="K4520" s="75" t="n">
        <f aca="false">IF($C$3=K$2,$C4520,0)+IF($D$3=K$2,$D4520,0)+IF($E$3=K$2,$E4520,0)+IF($F$3=K$2,$F4520,0)+IF($G$3=K$2,$G4520,0)+IF($H$3=K$2,$H4520,0)+IF($I$3=K$2,$I4520,0)</f>
        <v>357</v>
      </c>
      <c r="L4520" s="75" t="n">
        <f aca="false">IF($C$3=L$2,$C4520,0)+IF($D$3=L$2,$D4520,0)+IF($E$3=L$2,$E4520,0)+IF($F$3=L$2,$F4520,0)+IF($G$3=L$2,$G4520,0)+IF($H$3=L$2,$H4520,0)+IF($I$3=L$2,$I4520,0)</f>
        <v>50</v>
      </c>
      <c r="M4520" s="77" t="n">
        <f aca="false">SUM(J4520:L4520)</f>
        <v>574</v>
      </c>
    </row>
    <row r="4521" customFormat="false" ht="12.75" hidden="false" customHeight="false" outlineLevel="0" collapsed="false">
      <c r="A4521" s="78" t="n">
        <v>36349</v>
      </c>
      <c r="B4521" s="79" t="n">
        <v>600</v>
      </c>
      <c r="C4521" s="75" t="n">
        <v>51</v>
      </c>
      <c r="D4521" s="75" t="n">
        <v>52</v>
      </c>
      <c r="E4521" s="75" t="n">
        <v>309</v>
      </c>
      <c r="F4521" s="75" t="n">
        <v>55</v>
      </c>
      <c r="G4521" s="75" t="n">
        <v>27</v>
      </c>
      <c r="H4521" s="76" t="n">
        <v>21</v>
      </c>
      <c r="I4521" s="76" t="n">
        <v>68</v>
      </c>
      <c r="J4521" s="75" t="n">
        <f aca="false">IF($C$3=J$2,$C4521,0)+IF($D$3=J$2,$D4521,0)+IF($E$3=J$2,$E4521,0)+IF($F$3=J$2,$F4521,0)+IF($G$3=J$2,$G4521,0)+IF($H$3=J$2,$H4521,0)+IF($I$3=J$2,$I4521,0)</f>
        <v>171</v>
      </c>
      <c r="K4521" s="75" t="n">
        <f aca="false">IF($C$3=K$2,$C4521,0)+IF($D$3=K$2,$D4521,0)+IF($E$3=K$2,$E4521,0)+IF($F$3=K$2,$F4521,0)+IF($G$3=K$2,$G4521,0)+IF($H$3=K$2,$H4521,0)+IF($I$3=K$2,$I4521,0)</f>
        <v>364</v>
      </c>
      <c r="L4521" s="75" t="n">
        <f aca="false">IF($C$3=L$2,$C4521,0)+IF($D$3=L$2,$D4521,0)+IF($E$3=L$2,$E4521,0)+IF($F$3=L$2,$F4521,0)+IF($G$3=L$2,$G4521,0)+IF($H$3=L$2,$H4521,0)+IF($I$3=L$2,$I4521,0)</f>
        <v>48</v>
      </c>
      <c r="M4521" s="77" t="n">
        <f aca="false">SUM(J4521:L4521)</f>
        <v>583</v>
      </c>
    </row>
    <row r="4522" customFormat="false" ht="12.75" hidden="false" customHeight="false" outlineLevel="0" collapsed="false">
      <c r="A4522" s="78" t="n">
        <v>36349</v>
      </c>
      <c r="B4522" s="79" t="n">
        <v>700</v>
      </c>
      <c r="C4522" s="75" t="n">
        <v>57</v>
      </c>
      <c r="D4522" s="75" t="n">
        <v>61</v>
      </c>
      <c r="E4522" s="75" t="n">
        <v>320</v>
      </c>
      <c r="F4522" s="75" t="n">
        <v>59</v>
      </c>
      <c r="G4522" s="75" t="n">
        <v>29</v>
      </c>
      <c r="H4522" s="76" t="n">
        <v>22</v>
      </c>
      <c r="I4522" s="76" t="n">
        <v>70</v>
      </c>
      <c r="J4522" s="75" t="n">
        <f aca="false">IF($C$3=J$2,$C4522,0)+IF($D$3=J$2,$D4522,0)+IF($E$3=J$2,$E4522,0)+IF($F$3=J$2,$F4522,0)+IF($G$3=J$2,$G4522,0)+IF($H$3=J$2,$H4522,0)+IF($I$3=J$2,$I4522,0)</f>
        <v>188</v>
      </c>
      <c r="K4522" s="75" t="n">
        <f aca="false">IF($C$3=K$2,$C4522,0)+IF($D$3=K$2,$D4522,0)+IF($E$3=K$2,$E4522,0)+IF($F$3=K$2,$F4522,0)+IF($G$3=K$2,$G4522,0)+IF($H$3=K$2,$H4522,0)+IF($I$3=K$2,$I4522,0)</f>
        <v>379</v>
      </c>
      <c r="L4522" s="75" t="n">
        <f aca="false">IF($C$3=L$2,$C4522,0)+IF($D$3=L$2,$D4522,0)+IF($E$3=L$2,$E4522,0)+IF($F$3=L$2,$F4522,0)+IF($G$3=L$2,$G4522,0)+IF($H$3=L$2,$H4522,0)+IF($I$3=L$2,$I4522,0)</f>
        <v>51</v>
      </c>
      <c r="M4522" s="77" t="n">
        <f aca="false">SUM(J4522:L4522)</f>
        <v>618</v>
      </c>
    </row>
    <row r="4523" customFormat="false" ht="12.75" hidden="false" customHeight="false" outlineLevel="0" collapsed="false">
      <c r="A4523" s="78" t="n">
        <v>36349</v>
      </c>
      <c r="B4523" s="79" t="n">
        <v>800</v>
      </c>
      <c r="C4523" s="75" t="n">
        <v>62</v>
      </c>
      <c r="D4523" s="75" t="n">
        <v>66</v>
      </c>
      <c r="E4523" s="75" t="n">
        <v>326</v>
      </c>
      <c r="F4523" s="75" t="n">
        <v>59</v>
      </c>
      <c r="G4523" s="75" t="n">
        <v>28</v>
      </c>
      <c r="H4523" s="76" t="n">
        <v>23</v>
      </c>
      <c r="I4523" s="76" t="n">
        <v>76</v>
      </c>
      <c r="J4523" s="75" t="n">
        <f aca="false">IF($C$3=J$2,$C4523,0)+IF($D$3=J$2,$D4523,0)+IF($E$3=J$2,$E4523,0)+IF($F$3=J$2,$F4523,0)+IF($G$3=J$2,$G4523,0)+IF($H$3=J$2,$H4523,0)+IF($I$3=J$2,$I4523,0)</f>
        <v>204</v>
      </c>
      <c r="K4523" s="75" t="n">
        <f aca="false">IF($C$3=K$2,$C4523,0)+IF($D$3=K$2,$D4523,0)+IF($E$3=K$2,$E4523,0)+IF($F$3=K$2,$F4523,0)+IF($G$3=K$2,$G4523,0)+IF($H$3=K$2,$H4523,0)+IF($I$3=K$2,$I4523,0)</f>
        <v>385</v>
      </c>
      <c r="L4523" s="75" t="n">
        <f aca="false">IF($C$3=L$2,$C4523,0)+IF($D$3=L$2,$D4523,0)+IF($E$3=L$2,$E4523,0)+IF($F$3=L$2,$F4523,0)+IF($G$3=L$2,$G4523,0)+IF($H$3=L$2,$H4523,0)+IF($I$3=L$2,$I4523,0)</f>
        <v>51</v>
      </c>
      <c r="M4523" s="77" t="n">
        <f aca="false">SUM(J4523:L4523)</f>
        <v>640</v>
      </c>
    </row>
    <row r="4524" customFormat="false" ht="12.75" hidden="false" customHeight="false" outlineLevel="0" collapsed="false">
      <c r="A4524" s="78" t="n">
        <v>36349</v>
      </c>
      <c r="B4524" s="79" t="n">
        <v>900</v>
      </c>
      <c r="C4524" s="75" t="n">
        <v>67</v>
      </c>
      <c r="D4524" s="75" t="n">
        <v>77</v>
      </c>
      <c r="E4524" s="75" t="n">
        <v>336</v>
      </c>
      <c r="F4524" s="75" t="n">
        <v>67</v>
      </c>
      <c r="G4524" s="75" t="n">
        <v>30</v>
      </c>
      <c r="H4524" s="76" t="n">
        <v>24</v>
      </c>
      <c r="I4524" s="76" t="n">
        <v>85</v>
      </c>
      <c r="J4524" s="75" t="n">
        <f aca="false">IF($C$3=J$2,$C4524,0)+IF($D$3=J$2,$D4524,0)+IF($E$3=J$2,$E4524,0)+IF($F$3=J$2,$F4524,0)+IF($G$3=J$2,$G4524,0)+IF($H$3=J$2,$H4524,0)+IF($I$3=J$2,$I4524,0)</f>
        <v>229</v>
      </c>
      <c r="K4524" s="75" t="n">
        <f aca="false">IF($C$3=K$2,$C4524,0)+IF($D$3=K$2,$D4524,0)+IF($E$3=K$2,$E4524,0)+IF($F$3=K$2,$F4524,0)+IF($G$3=K$2,$G4524,0)+IF($H$3=K$2,$H4524,0)+IF($I$3=K$2,$I4524,0)</f>
        <v>403</v>
      </c>
      <c r="L4524" s="75" t="n">
        <f aca="false">IF($C$3=L$2,$C4524,0)+IF($D$3=L$2,$D4524,0)+IF($E$3=L$2,$E4524,0)+IF($F$3=L$2,$F4524,0)+IF($G$3=L$2,$G4524,0)+IF($H$3=L$2,$H4524,0)+IF($I$3=L$2,$I4524,0)</f>
        <v>54</v>
      </c>
      <c r="M4524" s="77" t="n">
        <f aca="false">SUM(J4524:L4524)</f>
        <v>686</v>
      </c>
    </row>
    <row r="4525" customFormat="false" ht="12.75" hidden="false" customHeight="false" outlineLevel="0" collapsed="false">
      <c r="A4525" s="78" t="n">
        <v>36349</v>
      </c>
      <c r="B4525" s="79" t="n">
        <v>1000</v>
      </c>
      <c r="C4525" s="75" t="n">
        <v>77</v>
      </c>
      <c r="D4525" s="75" t="n">
        <v>85</v>
      </c>
      <c r="E4525" s="75" t="n">
        <v>364</v>
      </c>
      <c r="F4525" s="75" t="n">
        <v>75</v>
      </c>
      <c r="G4525" s="75" t="n">
        <v>32</v>
      </c>
      <c r="H4525" s="76" t="n">
        <v>26</v>
      </c>
      <c r="I4525" s="76" t="n">
        <v>96</v>
      </c>
      <c r="J4525" s="75" t="n">
        <f aca="false">IF($C$3=J$2,$C4525,0)+IF($D$3=J$2,$D4525,0)+IF($E$3=J$2,$E4525,0)+IF($F$3=J$2,$F4525,0)+IF($G$3=J$2,$G4525,0)+IF($H$3=J$2,$H4525,0)+IF($I$3=J$2,$I4525,0)</f>
        <v>258</v>
      </c>
      <c r="K4525" s="75" t="n">
        <f aca="false">IF($C$3=K$2,$C4525,0)+IF($D$3=K$2,$D4525,0)+IF($E$3=K$2,$E4525,0)+IF($F$3=K$2,$F4525,0)+IF($G$3=K$2,$G4525,0)+IF($H$3=K$2,$H4525,0)+IF($I$3=K$2,$I4525,0)</f>
        <v>439</v>
      </c>
      <c r="L4525" s="75" t="n">
        <f aca="false">IF($C$3=L$2,$C4525,0)+IF($D$3=L$2,$D4525,0)+IF($E$3=L$2,$E4525,0)+IF($F$3=L$2,$F4525,0)+IF($G$3=L$2,$G4525,0)+IF($H$3=L$2,$H4525,0)+IF($I$3=L$2,$I4525,0)</f>
        <v>58</v>
      </c>
      <c r="M4525" s="77" t="n">
        <f aca="false">SUM(J4525:L4525)</f>
        <v>755</v>
      </c>
    </row>
    <row r="4526" customFormat="false" ht="12.75" hidden="false" customHeight="false" outlineLevel="0" collapsed="false">
      <c r="A4526" s="78" t="n">
        <v>36349</v>
      </c>
      <c r="B4526" s="79" t="n">
        <v>1100</v>
      </c>
      <c r="C4526" s="75" t="n">
        <v>81</v>
      </c>
      <c r="D4526" s="75" t="n">
        <v>94</v>
      </c>
      <c r="E4526" s="75" t="n">
        <v>393</v>
      </c>
      <c r="F4526" s="75" t="n">
        <v>84</v>
      </c>
      <c r="G4526" s="75" t="n">
        <v>34</v>
      </c>
      <c r="H4526" s="76" t="n">
        <v>27</v>
      </c>
      <c r="I4526" s="76" t="n">
        <v>107</v>
      </c>
      <c r="J4526" s="75" t="n">
        <f aca="false">IF($C$3=J$2,$C4526,0)+IF($D$3=J$2,$D4526,0)+IF($E$3=J$2,$E4526,0)+IF($F$3=J$2,$F4526,0)+IF($G$3=J$2,$G4526,0)+IF($H$3=J$2,$H4526,0)+IF($I$3=J$2,$I4526,0)</f>
        <v>282</v>
      </c>
      <c r="K4526" s="75" t="n">
        <f aca="false">IF($C$3=K$2,$C4526,0)+IF($D$3=K$2,$D4526,0)+IF($E$3=K$2,$E4526,0)+IF($F$3=K$2,$F4526,0)+IF($G$3=K$2,$G4526,0)+IF($H$3=K$2,$H4526,0)+IF($I$3=K$2,$I4526,0)</f>
        <v>477</v>
      </c>
      <c r="L4526" s="75" t="n">
        <f aca="false">IF($C$3=L$2,$C4526,0)+IF($D$3=L$2,$D4526,0)+IF($E$3=L$2,$E4526,0)+IF($F$3=L$2,$F4526,0)+IF($G$3=L$2,$G4526,0)+IF($H$3=L$2,$H4526,0)+IF($I$3=L$2,$I4526,0)</f>
        <v>61</v>
      </c>
      <c r="M4526" s="77" t="n">
        <f aca="false">SUM(J4526:L4526)</f>
        <v>820</v>
      </c>
    </row>
    <row r="4527" customFormat="false" ht="12.75" hidden="false" customHeight="false" outlineLevel="0" collapsed="false">
      <c r="A4527" s="78" t="n">
        <v>36349</v>
      </c>
      <c r="B4527" s="79" t="n">
        <v>1200</v>
      </c>
      <c r="C4527" s="75" t="n">
        <v>92</v>
      </c>
      <c r="D4527" s="75" t="n">
        <v>104</v>
      </c>
      <c r="E4527" s="75" t="n">
        <v>423</v>
      </c>
      <c r="F4527" s="75" t="n">
        <v>90</v>
      </c>
      <c r="G4527" s="75" t="n">
        <v>35</v>
      </c>
      <c r="H4527" s="76" t="n">
        <v>28</v>
      </c>
      <c r="I4527" s="76" t="n">
        <v>117</v>
      </c>
      <c r="J4527" s="75" t="n">
        <f aca="false">IF($C$3=J$2,$C4527,0)+IF($D$3=J$2,$D4527,0)+IF($E$3=J$2,$E4527,0)+IF($F$3=J$2,$F4527,0)+IF($G$3=J$2,$G4527,0)+IF($H$3=J$2,$H4527,0)+IF($I$3=J$2,$I4527,0)</f>
        <v>313</v>
      </c>
      <c r="K4527" s="75" t="n">
        <f aca="false">IF($C$3=K$2,$C4527,0)+IF($D$3=K$2,$D4527,0)+IF($E$3=K$2,$E4527,0)+IF($F$3=K$2,$F4527,0)+IF($G$3=K$2,$G4527,0)+IF($H$3=K$2,$H4527,0)+IF($I$3=K$2,$I4527,0)</f>
        <v>513</v>
      </c>
      <c r="L4527" s="75" t="n">
        <f aca="false">IF($C$3=L$2,$C4527,0)+IF($D$3=L$2,$D4527,0)+IF($E$3=L$2,$E4527,0)+IF($F$3=L$2,$F4527,0)+IF($G$3=L$2,$G4527,0)+IF($H$3=L$2,$H4527,0)+IF($I$3=L$2,$I4527,0)</f>
        <v>63</v>
      </c>
      <c r="M4527" s="77" t="n">
        <f aca="false">SUM(J4527:L4527)</f>
        <v>889</v>
      </c>
    </row>
    <row r="4528" customFormat="false" ht="12.75" hidden="false" customHeight="false" outlineLevel="0" collapsed="false">
      <c r="A4528" s="78" t="n">
        <v>36349</v>
      </c>
      <c r="B4528" s="79" t="n">
        <v>1300</v>
      </c>
      <c r="C4528" s="75" t="n">
        <v>94</v>
      </c>
      <c r="D4528" s="75" t="n">
        <v>113</v>
      </c>
      <c r="E4528" s="75" t="n">
        <v>446</v>
      </c>
      <c r="F4528" s="75" t="n">
        <v>96</v>
      </c>
      <c r="G4528" s="75" t="n">
        <v>37</v>
      </c>
      <c r="H4528" s="76" t="n">
        <v>29</v>
      </c>
      <c r="I4528" s="76" t="n">
        <v>127</v>
      </c>
      <c r="J4528" s="75" t="n">
        <f aca="false">IF($C$3=J$2,$C4528,0)+IF($D$3=J$2,$D4528,0)+IF($E$3=J$2,$E4528,0)+IF($F$3=J$2,$F4528,0)+IF($G$3=J$2,$G4528,0)+IF($H$3=J$2,$H4528,0)+IF($I$3=J$2,$I4528,0)</f>
        <v>334</v>
      </c>
      <c r="K4528" s="75" t="n">
        <f aca="false">IF($C$3=K$2,$C4528,0)+IF($D$3=K$2,$D4528,0)+IF($E$3=K$2,$E4528,0)+IF($F$3=K$2,$F4528,0)+IF($G$3=K$2,$G4528,0)+IF($H$3=K$2,$H4528,0)+IF($I$3=K$2,$I4528,0)</f>
        <v>542</v>
      </c>
      <c r="L4528" s="75" t="n">
        <f aca="false">IF($C$3=L$2,$C4528,0)+IF($D$3=L$2,$D4528,0)+IF($E$3=L$2,$E4528,0)+IF($F$3=L$2,$F4528,0)+IF($G$3=L$2,$G4528,0)+IF($H$3=L$2,$H4528,0)+IF($I$3=L$2,$I4528,0)</f>
        <v>66</v>
      </c>
      <c r="M4528" s="77" t="n">
        <f aca="false">SUM(J4528:L4528)</f>
        <v>942</v>
      </c>
    </row>
    <row r="4529" customFormat="false" ht="12.75" hidden="false" customHeight="false" outlineLevel="0" collapsed="false">
      <c r="A4529" s="78" t="n">
        <v>36349</v>
      </c>
      <c r="B4529" s="79" t="n">
        <v>1400</v>
      </c>
      <c r="C4529" s="75" t="n">
        <v>102</v>
      </c>
      <c r="D4529" s="75" t="n">
        <v>117</v>
      </c>
      <c r="E4529" s="75" t="n">
        <v>450</v>
      </c>
      <c r="F4529" s="75" t="n">
        <v>102</v>
      </c>
      <c r="G4529" s="75" t="n">
        <v>38</v>
      </c>
      <c r="H4529" s="76" t="n">
        <v>30</v>
      </c>
      <c r="I4529" s="76" t="n">
        <v>134</v>
      </c>
      <c r="J4529" s="75" t="n">
        <f aca="false">IF($C$3=J$2,$C4529,0)+IF($D$3=J$2,$D4529,0)+IF($E$3=J$2,$E4529,0)+IF($F$3=J$2,$F4529,0)+IF($G$3=J$2,$G4529,0)+IF($H$3=J$2,$H4529,0)+IF($I$3=J$2,$I4529,0)</f>
        <v>353</v>
      </c>
      <c r="K4529" s="75" t="n">
        <f aca="false">IF($C$3=K$2,$C4529,0)+IF($D$3=K$2,$D4529,0)+IF($E$3=K$2,$E4529,0)+IF($F$3=K$2,$F4529,0)+IF($G$3=K$2,$G4529,0)+IF($H$3=K$2,$H4529,0)+IF($I$3=K$2,$I4529,0)</f>
        <v>552</v>
      </c>
      <c r="L4529" s="75" t="n">
        <f aca="false">IF($C$3=L$2,$C4529,0)+IF($D$3=L$2,$D4529,0)+IF($E$3=L$2,$E4529,0)+IF($F$3=L$2,$F4529,0)+IF($G$3=L$2,$G4529,0)+IF($H$3=L$2,$H4529,0)+IF($I$3=L$2,$I4529,0)</f>
        <v>68</v>
      </c>
      <c r="M4529" s="77" t="n">
        <f aca="false">SUM(J4529:L4529)</f>
        <v>973</v>
      </c>
    </row>
    <row r="4530" customFormat="false" ht="12.75" hidden="false" customHeight="false" outlineLevel="0" collapsed="false">
      <c r="A4530" s="78" t="n">
        <v>36349</v>
      </c>
      <c r="B4530" s="79" t="n">
        <v>1500</v>
      </c>
      <c r="C4530" s="75" t="n">
        <v>104</v>
      </c>
      <c r="D4530" s="75" t="n">
        <v>123</v>
      </c>
      <c r="E4530" s="75" t="n">
        <v>469</v>
      </c>
      <c r="F4530" s="75" t="n">
        <v>98</v>
      </c>
      <c r="G4530" s="75" t="n">
        <v>39</v>
      </c>
      <c r="H4530" s="76" t="n">
        <v>31</v>
      </c>
      <c r="I4530" s="76" t="n">
        <v>139</v>
      </c>
      <c r="J4530" s="75" t="n">
        <f aca="false">IF($C$3=J$2,$C4530,0)+IF($D$3=J$2,$D4530,0)+IF($E$3=J$2,$E4530,0)+IF($F$3=J$2,$F4530,0)+IF($G$3=J$2,$G4530,0)+IF($H$3=J$2,$H4530,0)+IF($I$3=J$2,$I4530,0)</f>
        <v>366</v>
      </c>
      <c r="K4530" s="75" t="n">
        <f aca="false">IF($C$3=K$2,$C4530,0)+IF($D$3=K$2,$D4530,0)+IF($E$3=K$2,$E4530,0)+IF($F$3=K$2,$F4530,0)+IF($G$3=K$2,$G4530,0)+IF($H$3=K$2,$H4530,0)+IF($I$3=K$2,$I4530,0)</f>
        <v>567</v>
      </c>
      <c r="L4530" s="75" t="n">
        <f aca="false">IF($C$3=L$2,$C4530,0)+IF($D$3=L$2,$D4530,0)+IF($E$3=L$2,$E4530,0)+IF($F$3=L$2,$F4530,0)+IF($G$3=L$2,$G4530,0)+IF($H$3=L$2,$H4530,0)+IF($I$3=L$2,$I4530,0)</f>
        <v>70</v>
      </c>
      <c r="M4530" s="77" t="n">
        <f aca="false">SUM(J4530:L4530)</f>
        <v>1003</v>
      </c>
    </row>
    <row r="4531" customFormat="false" ht="12.75" hidden="false" customHeight="false" outlineLevel="0" collapsed="false">
      <c r="A4531" s="78" t="n">
        <v>36349</v>
      </c>
      <c r="B4531" s="79" t="n">
        <v>1600</v>
      </c>
      <c r="C4531" s="75" t="n">
        <v>109</v>
      </c>
      <c r="D4531" s="75" t="n">
        <v>126</v>
      </c>
      <c r="E4531" s="75" t="n">
        <v>484</v>
      </c>
      <c r="F4531" s="75" t="n">
        <v>92</v>
      </c>
      <c r="G4531" s="75" t="n">
        <v>39</v>
      </c>
      <c r="H4531" s="76" t="n">
        <v>31</v>
      </c>
      <c r="I4531" s="76" t="n">
        <v>144</v>
      </c>
      <c r="J4531" s="75" t="n">
        <f aca="false">IF($C$3=J$2,$C4531,0)+IF($D$3=J$2,$D4531,0)+IF($E$3=J$2,$E4531,0)+IF($F$3=J$2,$F4531,0)+IF($G$3=J$2,$G4531,0)+IF($H$3=J$2,$H4531,0)+IF($I$3=J$2,$I4531,0)</f>
        <v>379</v>
      </c>
      <c r="K4531" s="75" t="n">
        <f aca="false">IF($C$3=K$2,$C4531,0)+IF($D$3=K$2,$D4531,0)+IF($E$3=K$2,$E4531,0)+IF($F$3=K$2,$F4531,0)+IF($G$3=K$2,$G4531,0)+IF($H$3=K$2,$H4531,0)+IF($I$3=K$2,$I4531,0)</f>
        <v>576</v>
      </c>
      <c r="L4531" s="75" t="n">
        <f aca="false">IF($C$3=L$2,$C4531,0)+IF($D$3=L$2,$D4531,0)+IF($E$3=L$2,$E4531,0)+IF($F$3=L$2,$F4531,0)+IF($G$3=L$2,$G4531,0)+IF($H$3=L$2,$H4531,0)+IF($I$3=L$2,$I4531,0)</f>
        <v>70</v>
      </c>
      <c r="M4531" s="77" t="n">
        <f aca="false">SUM(J4531:L4531)</f>
        <v>1025</v>
      </c>
    </row>
    <row r="4532" customFormat="false" ht="12.75" hidden="false" customHeight="false" outlineLevel="0" collapsed="false">
      <c r="A4532" s="78" t="n">
        <v>36349</v>
      </c>
      <c r="B4532" s="79" t="n">
        <v>1700</v>
      </c>
      <c r="C4532" s="75" t="n">
        <v>107</v>
      </c>
      <c r="D4532" s="75" t="n">
        <v>125</v>
      </c>
      <c r="E4532" s="75" t="n">
        <v>483</v>
      </c>
      <c r="F4532" s="75" t="n">
        <v>91</v>
      </c>
      <c r="G4532" s="75" t="n">
        <v>38</v>
      </c>
      <c r="H4532" s="76" t="n">
        <v>31</v>
      </c>
      <c r="I4532" s="76" t="n">
        <v>145</v>
      </c>
      <c r="J4532" s="75" t="n">
        <f aca="false">IF($C$3=J$2,$C4532,0)+IF($D$3=J$2,$D4532,0)+IF($E$3=J$2,$E4532,0)+IF($F$3=J$2,$F4532,0)+IF($G$3=J$2,$G4532,0)+IF($H$3=J$2,$H4532,0)+IF($I$3=J$2,$I4532,0)</f>
        <v>377</v>
      </c>
      <c r="K4532" s="75" t="n">
        <f aca="false">IF($C$3=K$2,$C4532,0)+IF($D$3=K$2,$D4532,0)+IF($E$3=K$2,$E4532,0)+IF($F$3=K$2,$F4532,0)+IF($G$3=K$2,$G4532,0)+IF($H$3=K$2,$H4532,0)+IF($I$3=K$2,$I4532,0)</f>
        <v>574</v>
      </c>
      <c r="L4532" s="75" t="n">
        <f aca="false">IF($C$3=L$2,$C4532,0)+IF($D$3=L$2,$D4532,0)+IF($E$3=L$2,$E4532,0)+IF($F$3=L$2,$F4532,0)+IF($G$3=L$2,$G4532,0)+IF($H$3=L$2,$H4532,0)+IF($I$3=L$2,$I4532,0)</f>
        <v>69</v>
      </c>
      <c r="M4532" s="77" t="n">
        <f aca="false">SUM(J4532:L4532)</f>
        <v>1020</v>
      </c>
    </row>
    <row r="4533" customFormat="false" ht="12.75" hidden="false" customHeight="false" outlineLevel="0" collapsed="false">
      <c r="A4533" s="78" t="n">
        <v>36349</v>
      </c>
      <c r="B4533" s="79" t="n">
        <v>1800</v>
      </c>
      <c r="C4533" s="75" t="n">
        <v>105</v>
      </c>
      <c r="D4533" s="75" t="n">
        <v>127</v>
      </c>
      <c r="E4533" s="75" t="n">
        <v>483</v>
      </c>
      <c r="F4533" s="75" t="n">
        <v>92</v>
      </c>
      <c r="G4533" s="75" t="n">
        <v>39</v>
      </c>
      <c r="H4533" s="76" t="n">
        <v>31</v>
      </c>
      <c r="I4533" s="76" t="n">
        <v>145</v>
      </c>
      <c r="J4533" s="75" t="n">
        <f aca="false">IF($C$3=J$2,$C4533,0)+IF($D$3=J$2,$D4533,0)+IF($E$3=J$2,$E4533,0)+IF($F$3=J$2,$F4533,0)+IF($G$3=J$2,$G4533,0)+IF($H$3=J$2,$H4533,0)+IF($I$3=J$2,$I4533,0)</f>
        <v>377</v>
      </c>
      <c r="K4533" s="75" t="n">
        <f aca="false">IF($C$3=K$2,$C4533,0)+IF($D$3=K$2,$D4533,0)+IF($E$3=K$2,$E4533,0)+IF($F$3=K$2,$F4533,0)+IF($G$3=K$2,$G4533,0)+IF($H$3=K$2,$H4533,0)+IF($I$3=K$2,$I4533,0)</f>
        <v>575</v>
      </c>
      <c r="L4533" s="75" t="n">
        <f aca="false">IF($C$3=L$2,$C4533,0)+IF($D$3=L$2,$D4533,0)+IF($E$3=L$2,$E4533,0)+IF($F$3=L$2,$F4533,0)+IF($G$3=L$2,$G4533,0)+IF($H$3=L$2,$H4533,0)+IF($I$3=L$2,$I4533,0)</f>
        <v>70</v>
      </c>
      <c r="M4533" s="77" t="n">
        <f aca="false">SUM(J4533:L4533)</f>
        <v>1022</v>
      </c>
    </row>
    <row r="4534" customFormat="false" ht="12.75" hidden="false" customHeight="false" outlineLevel="0" collapsed="false">
      <c r="A4534" s="78" t="n">
        <v>36349</v>
      </c>
      <c r="B4534" s="79" t="n">
        <v>1900</v>
      </c>
      <c r="C4534" s="75" t="n">
        <v>101</v>
      </c>
      <c r="D4534" s="75" t="n">
        <v>126</v>
      </c>
      <c r="E4534" s="75" t="n">
        <v>473</v>
      </c>
      <c r="F4534" s="75" t="n">
        <v>94</v>
      </c>
      <c r="G4534" s="75" t="n">
        <v>38</v>
      </c>
      <c r="H4534" s="76" t="n">
        <v>30</v>
      </c>
      <c r="I4534" s="76" t="n">
        <v>139</v>
      </c>
      <c r="J4534" s="75" t="n">
        <f aca="false">IF($C$3=J$2,$C4534,0)+IF($D$3=J$2,$D4534,0)+IF($E$3=J$2,$E4534,0)+IF($F$3=J$2,$F4534,0)+IF($G$3=J$2,$G4534,0)+IF($H$3=J$2,$H4534,0)+IF($I$3=J$2,$I4534,0)</f>
        <v>366</v>
      </c>
      <c r="K4534" s="75" t="n">
        <f aca="false">IF($C$3=K$2,$C4534,0)+IF($D$3=K$2,$D4534,0)+IF($E$3=K$2,$E4534,0)+IF($F$3=K$2,$F4534,0)+IF($G$3=K$2,$G4534,0)+IF($H$3=K$2,$H4534,0)+IF($I$3=K$2,$I4534,0)</f>
        <v>567</v>
      </c>
      <c r="L4534" s="75" t="n">
        <f aca="false">IF($C$3=L$2,$C4534,0)+IF($D$3=L$2,$D4534,0)+IF($E$3=L$2,$E4534,0)+IF($F$3=L$2,$F4534,0)+IF($G$3=L$2,$G4534,0)+IF($H$3=L$2,$H4534,0)+IF($I$3=L$2,$I4534,0)</f>
        <v>68</v>
      </c>
      <c r="M4534" s="77" t="n">
        <f aca="false">SUM(J4534:L4534)</f>
        <v>1001</v>
      </c>
    </row>
    <row r="4535" customFormat="false" ht="12.75" hidden="false" customHeight="false" outlineLevel="0" collapsed="false">
      <c r="A4535" s="78" t="n">
        <v>36349</v>
      </c>
      <c r="B4535" s="79" t="n">
        <v>2000</v>
      </c>
      <c r="C4535" s="75" t="n">
        <v>99</v>
      </c>
      <c r="D4535" s="75" t="n">
        <v>119</v>
      </c>
      <c r="E4535" s="75" t="n">
        <v>455</v>
      </c>
      <c r="F4535" s="75" t="n">
        <v>91</v>
      </c>
      <c r="G4535" s="75" t="n">
        <v>38</v>
      </c>
      <c r="H4535" s="76" t="n">
        <v>30</v>
      </c>
      <c r="I4535" s="76" t="n">
        <v>132</v>
      </c>
      <c r="J4535" s="75" t="n">
        <f aca="false">IF($C$3=J$2,$C4535,0)+IF($D$3=J$2,$D4535,0)+IF($E$3=J$2,$E4535,0)+IF($F$3=J$2,$F4535,0)+IF($G$3=J$2,$G4535,0)+IF($H$3=J$2,$H4535,0)+IF($I$3=J$2,$I4535,0)</f>
        <v>350</v>
      </c>
      <c r="K4535" s="75" t="n">
        <f aca="false">IF($C$3=K$2,$C4535,0)+IF($D$3=K$2,$D4535,0)+IF($E$3=K$2,$E4535,0)+IF($F$3=K$2,$F4535,0)+IF($G$3=K$2,$G4535,0)+IF($H$3=K$2,$H4535,0)+IF($I$3=K$2,$I4535,0)</f>
        <v>546</v>
      </c>
      <c r="L4535" s="75" t="n">
        <f aca="false">IF($C$3=L$2,$C4535,0)+IF($D$3=L$2,$D4535,0)+IF($E$3=L$2,$E4535,0)+IF($F$3=L$2,$F4535,0)+IF($G$3=L$2,$G4535,0)+IF($H$3=L$2,$H4535,0)+IF($I$3=L$2,$I4535,0)</f>
        <v>68</v>
      </c>
      <c r="M4535" s="77" t="n">
        <f aca="false">SUM(J4535:L4535)</f>
        <v>964</v>
      </c>
    </row>
    <row r="4536" customFormat="false" ht="12.75" hidden="false" customHeight="false" outlineLevel="0" collapsed="false">
      <c r="A4536" s="78" t="n">
        <v>36349</v>
      </c>
      <c r="B4536" s="79" t="n">
        <v>2100</v>
      </c>
      <c r="C4536" s="75" t="n">
        <v>93</v>
      </c>
      <c r="D4536" s="75" t="n">
        <v>112</v>
      </c>
      <c r="E4536" s="75" t="n">
        <v>452</v>
      </c>
      <c r="F4536" s="75" t="n">
        <v>87</v>
      </c>
      <c r="G4536" s="75" t="n">
        <v>36</v>
      </c>
      <c r="H4536" s="76" t="n">
        <v>29</v>
      </c>
      <c r="I4536" s="76" t="n">
        <v>128</v>
      </c>
      <c r="J4536" s="75" t="n">
        <f aca="false">IF($C$3=J$2,$C4536,0)+IF($D$3=J$2,$D4536,0)+IF($E$3=J$2,$E4536,0)+IF($F$3=J$2,$F4536,0)+IF($G$3=J$2,$G4536,0)+IF($H$3=J$2,$H4536,0)+IF($I$3=J$2,$I4536,0)</f>
        <v>333</v>
      </c>
      <c r="K4536" s="75" t="n">
        <f aca="false">IF($C$3=K$2,$C4536,0)+IF($D$3=K$2,$D4536,0)+IF($E$3=K$2,$E4536,0)+IF($F$3=K$2,$F4536,0)+IF($G$3=K$2,$G4536,0)+IF($H$3=K$2,$H4536,0)+IF($I$3=K$2,$I4536,0)</f>
        <v>539</v>
      </c>
      <c r="L4536" s="75" t="n">
        <f aca="false">IF($C$3=L$2,$C4536,0)+IF($D$3=L$2,$D4536,0)+IF($E$3=L$2,$E4536,0)+IF($F$3=L$2,$F4536,0)+IF($G$3=L$2,$G4536,0)+IF($H$3=L$2,$H4536,0)+IF($I$3=L$2,$I4536,0)</f>
        <v>65</v>
      </c>
      <c r="M4536" s="77" t="n">
        <f aca="false">SUM(J4536:L4536)</f>
        <v>937</v>
      </c>
    </row>
    <row r="4537" customFormat="false" ht="12.75" hidden="false" customHeight="false" outlineLevel="0" collapsed="false">
      <c r="A4537" s="78" t="n">
        <v>36349</v>
      </c>
      <c r="B4537" s="79" t="n">
        <v>2200</v>
      </c>
      <c r="C4537" s="75" t="n">
        <v>90</v>
      </c>
      <c r="D4537" s="75" t="n">
        <v>110</v>
      </c>
      <c r="E4537" s="75" t="n">
        <v>436</v>
      </c>
      <c r="F4537" s="75" t="n">
        <v>85</v>
      </c>
      <c r="G4537" s="75" t="n">
        <v>37</v>
      </c>
      <c r="H4537" s="76" t="n">
        <v>29</v>
      </c>
      <c r="I4537" s="76" t="n">
        <v>116</v>
      </c>
      <c r="J4537" s="75" t="n">
        <f aca="false">IF($C$3=J$2,$C4537,0)+IF($D$3=J$2,$D4537,0)+IF($E$3=J$2,$E4537,0)+IF($F$3=J$2,$F4537,0)+IF($G$3=J$2,$G4537,0)+IF($H$3=J$2,$H4537,0)+IF($I$3=J$2,$I4537,0)</f>
        <v>316</v>
      </c>
      <c r="K4537" s="75" t="n">
        <f aca="false">IF($C$3=K$2,$C4537,0)+IF($D$3=K$2,$D4537,0)+IF($E$3=K$2,$E4537,0)+IF($F$3=K$2,$F4537,0)+IF($G$3=K$2,$G4537,0)+IF($H$3=K$2,$H4537,0)+IF($I$3=K$2,$I4537,0)</f>
        <v>521</v>
      </c>
      <c r="L4537" s="75" t="n">
        <f aca="false">IF($C$3=L$2,$C4537,0)+IF($D$3=L$2,$D4537,0)+IF($E$3=L$2,$E4537,0)+IF($F$3=L$2,$F4537,0)+IF($G$3=L$2,$G4537,0)+IF($H$3=L$2,$H4537,0)+IF($I$3=L$2,$I4537,0)</f>
        <v>66</v>
      </c>
      <c r="M4537" s="77" t="n">
        <f aca="false">SUM(J4537:L4537)</f>
        <v>903</v>
      </c>
    </row>
    <row r="4538" customFormat="false" ht="12.75" hidden="false" customHeight="false" outlineLevel="0" collapsed="false">
      <c r="A4538" s="78" t="n">
        <v>36349</v>
      </c>
      <c r="B4538" s="79" t="n">
        <v>2300</v>
      </c>
      <c r="C4538" s="75" t="n">
        <v>83</v>
      </c>
      <c r="D4538" s="75" t="n">
        <v>98</v>
      </c>
      <c r="E4538" s="75" t="n">
        <v>401</v>
      </c>
      <c r="F4538" s="75" t="n">
        <v>81</v>
      </c>
      <c r="G4538" s="75" t="n">
        <v>36</v>
      </c>
      <c r="H4538" s="76" t="n">
        <v>27</v>
      </c>
      <c r="I4538" s="76" t="n">
        <v>101</v>
      </c>
      <c r="J4538" s="75" t="n">
        <f aca="false">IF($C$3=J$2,$C4538,0)+IF($D$3=J$2,$D4538,0)+IF($E$3=J$2,$E4538,0)+IF($F$3=J$2,$F4538,0)+IF($G$3=J$2,$G4538,0)+IF($H$3=J$2,$H4538,0)+IF($I$3=J$2,$I4538,0)</f>
        <v>282</v>
      </c>
      <c r="K4538" s="75" t="n">
        <f aca="false">IF($C$3=K$2,$C4538,0)+IF($D$3=K$2,$D4538,0)+IF($E$3=K$2,$E4538,0)+IF($F$3=K$2,$F4538,0)+IF($G$3=K$2,$G4538,0)+IF($H$3=K$2,$H4538,0)+IF($I$3=K$2,$I4538,0)</f>
        <v>482</v>
      </c>
      <c r="L4538" s="75" t="n">
        <f aca="false">IF($C$3=L$2,$C4538,0)+IF($D$3=L$2,$D4538,0)+IF($E$3=L$2,$E4538,0)+IF($F$3=L$2,$F4538,0)+IF($G$3=L$2,$G4538,0)+IF($H$3=L$2,$H4538,0)+IF($I$3=L$2,$I4538,0)</f>
        <v>63</v>
      </c>
      <c r="M4538" s="77" t="n">
        <f aca="false">SUM(J4538:L4538)</f>
        <v>827</v>
      </c>
    </row>
    <row r="4539" customFormat="false" ht="12.75" hidden="false" customHeight="false" outlineLevel="0" collapsed="false">
      <c r="A4539" s="78" t="n">
        <v>36349</v>
      </c>
      <c r="B4539" s="79" t="n">
        <v>2400</v>
      </c>
      <c r="C4539" s="75" t="n">
        <v>75</v>
      </c>
      <c r="D4539" s="75" t="n">
        <v>82</v>
      </c>
      <c r="E4539" s="75" t="n">
        <v>376</v>
      </c>
      <c r="F4539" s="75" t="n">
        <v>70</v>
      </c>
      <c r="G4539" s="75" t="n">
        <v>32</v>
      </c>
      <c r="H4539" s="76" t="n">
        <v>26</v>
      </c>
      <c r="I4539" s="76" t="n">
        <v>90</v>
      </c>
      <c r="J4539" s="75" t="n">
        <f aca="false">IF($C$3=J$2,$C4539,0)+IF($D$3=J$2,$D4539,0)+IF($E$3=J$2,$E4539,0)+IF($F$3=J$2,$F4539,0)+IF($G$3=J$2,$G4539,0)+IF($H$3=J$2,$H4539,0)+IF($I$3=J$2,$I4539,0)</f>
        <v>247</v>
      </c>
      <c r="K4539" s="75" t="n">
        <f aca="false">IF($C$3=K$2,$C4539,0)+IF($D$3=K$2,$D4539,0)+IF($E$3=K$2,$E4539,0)+IF($F$3=K$2,$F4539,0)+IF($G$3=K$2,$G4539,0)+IF($H$3=K$2,$H4539,0)+IF($I$3=K$2,$I4539,0)</f>
        <v>446</v>
      </c>
      <c r="L4539" s="75" t="n">
        <f aca="false">IF($C$3=L$2,$C4539,0)+IF($D$3=L$2,$D4539,0)+IF($E$3=L$2,$E4539,0)+IF($F$3=L$2,$F4539,0)+IF($G$3=L$2,$G4539,0)+IF($H$3=L$2,$H4539,0)+IF($I$3=L$2,$I4539,0)</f>
        <v>58</v>
      </c>
      <c r="M4539" s="77" t="n">
        <f aca="false">SUM(J4539:L4539)</f>
        <v>751</v>
      </c>
    </row>
    <row r="4540" customFormat="false" ht="12.75" hidden="false" customHeight="false" outlineLevel="0" collapsed="false">
      <c r="A4540" s="78" t="n">
        <v>36350</v>
      </c>
      <c r="B4540" s="79" t="n">
        <v>100</v>
      </c>
      <c r="C4540" s="75" t="n">
        <v>67</v>
      </c>
      <c r="D4540" s="75" t="n">
        <v>73</v>
      </c>
      <c r="E4540" s="75" t="n">
        <v>343</v>
      </c>
      <c r="F4540" s="75" t="n">
        <v>63</v>
      </c>
      <c r="G4540" s="75" t="n">
        <v>32</v>
      </c>
      <c r="H4540" s="76" t="n">
        <v>25</v>
      </c>
      <c r="I4540" s="76" t="n">
        <v>81</v>
      </c>
      <c r="J4540" s="75" t="n">
        <f aca="false">IF($C$3=J$2,$C4540,0)+IF($D$3=J$2,$D4540,0)+IF($E$3=J$2,$E4540,0)+IF($F$3=J$2,$F4540,0)+IF($G$3=J$2,$G4540,0)+IF($H$3=J$2,$H4540,0)+IF($I$3=J$2,$I4540,0)</f>
        <v>221</v>
      </c>
      <c r="K4540" s="75" t="n">
        <f aca="false">IF($C$3=K$2,$C4540,0)+IF($D$3=K$2,$D4540,0)+IF($E$3=K$2,$E4540,0)+IF($F$3=K$2,$F4540,0)+IF($G$3=K$2,$G4540,0)+IF($H$3=K$2,$H4540,0)+IF($I$3=K$2,$I4540,0)</f>
        <v>406</v>
      </c>
      <c r="L4540" s="75" t="n">
        <f aca="false">IF($C$3=L$2,$C4540,0)+IF($D$3=L$2,$D4540,0)+IF($E$3=L$2,$E4540,0)+IF($F$3=L$2,$F4540,0)+IF($G$3=L$2,$G4540,0)+IF($H$3=L$2,$H4540,0)+IF($I$3=L$2,$I4540,0)</f>
        <v>57</v>
      </c>
      <c r="M4540" s="77" t="n">
        <f aca="false">SUM(J4540:L4540)</f>
        <v>684</v>
      </c>
    </row>
    <row r="4541" customFormat="false" ht="12.75" hidden="false" customHeight="false" outlineLevel="0" collapsed="false">
      <c r="A4541" s="78" t="n">
        <v>36350</v>
      </c>
      <c r="B4541" s="79" t="n">
        <v>200</v>
      </c>
      <c r="C4541" s="75" t="n">
        <v>63</v>
      </c>
      <c r="D4541" s="75" t="n">
        <v>65</v>
      </c>
      <c r="E4541" s="75" t="n">
        <v>316</v>
      </c>
      <c r="F4541" s="75" t="n">
        <v>60</v>
      </c>
      <c r="G4541" s="75" t="n">
        <v>29</v>
      </c>
      <c r="H4541" s="76" t="n">
        <v>24</v>
      </c>
      <c r="I4541" s="76" t="n">
        <v>76</v>
      </c>
      <c r="J4541" s="75" t="n">
        <f aca="false">IF($C$3=J$2,$C4541,0)+IF($D$3=J$2,$D4541,0)+IF($E$3=J$2,$E4541,0)+IF($F$3=J$2,$F4541,0)+IF($G$3=J$2,$G4541,0)+IF($H$3=J$2,$H4541,0)+IF($I$3=J$2,$I4541,0)</f>
        <v>204</v>
      </c>
      <c r="K4541" s="75" t="n">
        <f aca="false">IF($C$3=K$2,$C4541,0)+IF($D$3=K$2,$D4541,0)+IF($E$3=K$2,$E4541,0)+IF($F$3=K$2,$F4541,0)+IF($G$3=K$2,$G4541,0)+IF($H$3=K$2,$H4541,0)+IF($I$3=K$2,$I4541,0)</f>
        <v>376</v>
      </c>
      <c r="L4541" s="75" t="n">
        <f aca="false">IF($C$3=L$2,$C4541,0)+IF($D$3=L$2,$D4541,0)+IF($E$3=L$2,$E4541,0)+IF($F$3=L$2,$F4541,0)+IF($G$3=L$2,$G4541,0)+IF($H$3=L$2,$H4541,0)+IF($I$3=L$2,$I4541,0)</f>
        <v>53</v>
      </c>
      <c r="M4541" s="77" t="n">
        <f aca="false">SUM(J4541:L4541)</f>
        <v>633</v>
      </c>
    </row>
    <row r="4542" customFormat="false" ht="12.75" hidden="false" customHeight="false" outlineLevel="0" collapsed="false">
      <c r="A4542" s="78" t="n">
        <v>36350</v>
      </c>
      <c r="B4542" s="79" t="n">
        <v>300</v>
      </c>
      <c r="C4542" s="75" t="n">
        <v>56</v>
      </c>
      <c r="D4542" s="75" t="n">
        <v>65</v>
      </c>
      <c r="E4542" s="75" t="n">
        <v>283</v>
      </c>
      <c r="F4542" s="75" t="n">
        <v>57</v>
      </c>
      <c r="G4542" s="75" t="n">
        <v>29</v>
      </c>
      <c r="H4542" s="76" t="n">
        <v>23</v>
      </c>
      <c r="I4542" s="76" t="n">
        <v>73</v>
      </c>
      <c r="J4542" s="75" t="n">
        <f aca="false">IF($C$3=J$2,$C4542,0)+IF($D$3=J$2,$D4542,0)+IF($E$3=J$2,$E4542,0)+IF($F$3=J$2,$F4542,0)+IF($G$3=J$2,$G4542,0)+IF($H$3=J$2,$H4542,0)+IF($I$3=J$2,$I4542,0)</f>
        <v>194</v>
      </c>
      <c r="K4542" s="75" t="n">
        <f aca="false">IF($C$3=K$2,$C4542,0)+IF($D$3=K$2,$D4542,0)+IF($E$3=K$2,$E4542,0)+IF($F$3=K$2,$F4542,0)+IF($G$3=K$2,$G4542,0)+IF($H$3=K$2,$H4542,0)+IF($I$3=K$2,$I4542,0)</f>
        <v>340</v>
      </c>
      <c r="L4542" s="75" t="n">
        <f aca="false">IF($C$3=L$2,$C4542,0)+IF($D$3=L$2,$D4542,0)+IF($E$3=L$2,$E4542,0)+IF($F$3=L$2,$F4542,0)+IF($G$3=L$2,$G4542,0)+IF($H$3=L$2,$H4542,0)+IF($I$3=L$2,$I4542,0)</f>
        <v>52</v>
      </c>
      <c r="M4542" s="77" t="n">
        <f aca="false">SUM(J4542:L4542)</f>
        <v>586</v>
      </c>
    </row>
    <row r="4543" customFormat="false" ht="12.75" hidden="false" customHeight="false" outlineLevel="0" collapsed="false">
      <c r="A4543" s="78" t="n">
        <v>36350</v>
      </c>
      <c r="B4543" s="79" t="n">
        <v>400</v>
      </c>
      <c r="C4543" s="75" t="n">
        <v>57</v>
      </c>
      <c r="D4543" s="75" t="n">
        <v>62</v>
      </c>
      <c r="E4543" s="75" t="n">
        <v>276</v>
      </c>
      <c r="F4543" s="75" t="n">
        <v>55</v>
      </c>
      <c r="G4543" s="75" t="n">
        <v>29</v>
      </c>
      <c r="H4543" s="76" t="n">
        <v>23</v>
      </c>
      <c r="I4543" s="76" t="n">
        <v>72</v>
      </c>
      <c r="J4543" s="75" t="n">
        <f aca="false">IF($C$3=J$2,$C4543,0)+IF($D$3=J$2,$D4543,0)+IF($E$3=J$2,$E4543,0)+IF($F$3=J$2,$F4543,0)+IF($G$3=J$2,$G4543,0)+IF($H$3=J$2,$H4543,0)+IF($I$3=J$2,$I4543,0)</f>
        <v>191</v>
      </c>
      <c r="K4543" s="75" t="n">
        <f aca="false">IF($C$3=K$2,$C4543,0)+IF($D$3=K$2,$D4543,0)+IF($E$3=K$2,$E4543,0)+IF($F$3=K$2,$F4543,0)+IF($G$3=K$2,$G4543,0)+IF($H$3=K$2,$H4543,0)+IF($I$3=K$2,$I4543,0)</f>
        <v>331</v>
      </c>
      <c r="L4543" s="75" t="n">
        <f aca="false">IF($C$3=L$2,$C4543,0)+IF($D$3=L$2,$D4543,0)+IF($E$3=L$2,$E4543,0)+IF($F$3=L$2,$F4543,0)+IF($G$3=L$2,$G4543,0)+IF($H$3=L$2,$H4543,0)+IF($I$3=L$2,$I4543,0)</f>
        <v>52</v>
      </c>
      <c r="M4543" s="77" t="n">
        <f aca="false">SUM(J4543:L4543)</f>
        <v>574</v>
      </c>
    </row>
    <row r="4544" customFormat="false" ht="12.75" hidden="false" customHeight="false" outlineLevel="0" collapsed="false">
      <c r="A4544" s="78" t="n">
        <v>36350</v>
      </c>
      <c r="B4544" s="79" t="n">
        <v>500</v>
      </c>
      <c r="C4544" s="75" t="n">
        <v>57</v>
      </c>
      <c r="D4544" s="75" t="n">
        <v>59</v>
      </c>
      <c r="E4544" s="75" t="n">
        <v>273</v>
      </c>
      <c r="F4544" s="75" t="n">
        <v>52</v>
      </c>
      <c r="G4544" s="75" t="n">
        <v>27</v>
      </c>
      <c r="H4544" s="76" t="n">
        <v>23</v>
      </c>
      <c r="I4544" s="76" t="n">
        <v>75</v>
      </c>
      <c r="J4544" s="75" t="n">
        <f aca="false">IF($C$3=J$2,$C4544,0)+IF($D$3=J$2,$D4544,0)+IF($E$3=J$2,$E4544,0)+IF($F$3=J$2,$F4544,0)+IF($G$3=J$2,$G4544,0)+IF($H$3=J$2,$H4544,0)+IF($I$3=J$2,$I4544,0)</f>
        <v>191</v>
      </c>
      <c r="K4544" s="75" t="n">
        <f aca="false">IF($C$3=K$2,$C4544,0)+IF($D$3=K$2,$D4544,0)+IF($E$3=K$2,$E4544,0)+IF($F$3=K$2,$F4544,0)+IF($G$3=K$2,$G4544,0)+IF($H$3=K$2,$H4544,0)+IF($I$3=K$2,$I4544,0)</f>
        <v>325</v>
      </c>
      <c r="L4544" s="75" t="n">
        <f aca="false">IF($C$3=L$2,$C4544,0)+IF($D$3=L$2,$D4544,0)+IF($E$3=L$2,$E4544,0)+IF($F$3=L$2,$F4544,0)+IF($G$3=L$2,$G4544,0)+IF($H$3=L$2,$H4544,0)+IF($I$3=L$2,$I4544,0)</f>
        <v>50</v>
      </c>
      <c r="M4544" s="77" t="n">
        <f aca="false">SUM(J4544:L4544)</f>
        <v>566</v>
      </c>
    </row>
    <row r="4545" customFormat="false" ht="12.75" hidden="false" customHeight="false" outlineLevel="0" collapsed="false">
      <c r="A4545" s="78" t="n">
        <v>36350</v>
      </c>
      <c r="B4545" s="79" t="n">
        <v>600</v>
      </c>
      <c r="C4545" s="75" t="n">
        <v>59</v>
      </c>
      <c r="D4545" s="75" t="n">
        <v>63</v>
      </c>
      <c r="E4545" s="75" t="n">
        <v>274</v>
      </c>
      <c r="F4545" s="75" t="n">
        <v>58</v>
      </c>
      <c r="G4545" s="75" t="n">
        <v>29</v>
      </c>
      <c r="H4545" s="76" t="n">
        <v>23</v>
      </c>
      <c r="I4545" s="76" t="n">
        <v>79</v>
      </c>
      <c r="J4545" s="75" t="n">
        <f aca="false">IF($C$3=J$2,$C4545,0)+IF($D$3=J$2,$D4545,0)+IF($E$3=J$2,$E4545,0)+IF($F$3=J$2,$F4545,0)+IF($G$3=J$2,$G4545,0)+IF($H$3=J$2,$H4545,0)+IF($I$3=J$2,$I4545,0)</f>
        <v>201</v>
      </c>
      <c r="K4545" s="75" t="n">
        <f aca="false">IF($C$3=K$2,$C4545,0)+IF($D$3=K$2,$D4545,0)+IF($E$3=K$2,$E4545,0)+IF($F$3=K$2,$F4545,0)+IF($G$3=K$2,$G4545,0)+IF($H$3=K$2,$H4545,0)+IF($I$3=K$2,$I4545,0)</f>
        <v>332</v>
      </c>
      <c r="L4545" s="75" t="n">
        <f aca="false">IF($C$3=L$2,$C4545,0)+IF($D$3=L$2,$D4545,0)+IF($E$3=L$2,$E4545,0)+IF($F$3=L$2,$F4545,0)+IF($G$3=L$2,$G4545,0)+IF($H$3=L$2,$H4545,0)+IF($I$3=L$2,$I4545,0)</f>
        <v>52</v>
      </c>
      <c r="M4545" s="77" t="n">
        <f aca="false">SUM(J4545:L4545)</f>
        <v>585</v>
      </c>
    </row>
    <row r="4546" customFormat="false" ht="12.75" hidden="false" customHeight="false" outlineLevel="0" collapsed="false">
      <c r="A4546" s="78" t="n">
        <v>36350</v>
      </c>
      <c r="B4546" s="79" t="n">
        <v>700</v>
      </c>
      <c r="C4546" s="75" t="n">
        <v>61</v>
      </c>
      <c r="D4546" s="75" t="n">
        <v>69</v>
      </c>
      <c r="E4546" s="75" t="n">
        <v>287</v>
      </c>
      <c r="F4546" s="75" t="n">
        <v>58</v>
      </c>
      <c r="G4546" s="75" t="n">
        <v>29</v>
      </c>
      <c r="H4546" s="76" t="n">
        <v>23</v>
      </c>
      <c r="I4546" s="76" t="n">
        <v>81</v>
      </c>
      <c r="J4546" s="75" t="n">
        <f aca="false">IF($C$3=J$2,$C4546,0)+IF($D$3=J$2,$D4546,0)+IF($E$3=J$2,$E4546,0)+IF($F$3=J$2,$F4546,0)+IF($G$3=J$2,$G4546,0)+IF($H$3=J$2,$H4546,0)+IF($I$3=J$2,$I4546,0)</f>
        <v>211</v>
      </c>
      <c r="K4546" s="75" t="n">
        <f aca="false">IF($C$3=K$2,$C4546,0)+IF($D$3=K$2,$D4546,0)+IF($E$3=K$2,$E4546,0)+IF($F$3=K$2,$F4546,0)+IF($G$3=K$2,$G4546,0)+IF($H$3=K$2,$H4546,0)+IF($I$3=K$2,$I4546,0)</f>
        <v>345</v>
      </c>
      <c r="L4546" s="75" t="n">
        <f aca="false">IF($C$3=L$2,$C4546,0)+IF($D$3=L$2,$D4546,0)+IF($E$3=L$2,$E4546,0)+IF($F$3=L$2,$F4546,0)+IF($G$3=L$2,$G4546,0)+IF($H$3=L$2,$H4546,0)+IF($I$3=L$2,$I4546,0)</f>
        <v>52</v>
      </c>
      <c r="M4546" s="77" t="n">
        <f aca="false">SUM(J4546:L4546)</f>
        <v>608</v>
      </c>
    </row>
    <row r="4547" customFormat="false" ht="12.75" hidden="false" customHeight="false" outlineLevel="0" collapsed="false">
      <c r="A4547" s="78" t="n">
        <v>36350</v>
      </c>
      <c r="B4547" s="79" t="n">
        <v>800</v>
      </c>
      <c r="C4547" s="75" t="n">
        <v>67</v>
      </c>
      <c r="D4547" s="75" t="n">
        <v>73</v>
      </c>
      <c r="E4547" s="75" t="n">
        <v>287</v>
      </c>
      <c r="F4547" s="75" t="n">
        <v>59</v>
      </c>
      <c r="G4547" s="75" t="n">
        <v>29</v>
      </c>
      <c r="H4547" s="76" t="n">
        <v>24</v>
      </c>
      <c r="I4547" s="76" t="n">
        <v>88</v>
      </c>
      <c r="J4547" s="75" t="n">
        <f aca="false">IF($C$3=J$2,$C4547,0)+IF($D$3=J$2,$D4547,0)+IF($E$3=J$2,$E4547,0)+IF($F$3=J$2,$F4547,0)+IF($G$3=J$2,$G4547,0)+IF($H$3=J$2,$H4547,0)+IF($I$3=J$2,$I4547,0)</f>
        <v>228</v>
      </c>
      <c r="K4547" s="75" t="n">
        <f aca="false">IF($C$3=K$2,$C4547,0)+IF($D$3=K$2,$D4547,0)+IF($E$3=K$2,$E4547,0)+IF($F$3=K$2,$F4547,0)+IF($G$3=K$2,$G4547,0)+IF($H$3=K$2,$H4547,0)+IF($I$3=K$2,$I4547,0)</f>
        <v>346</v>
      </c>
      <c r="L4547" s="75" t="n">
        <f aca="false">IF($C$3=L$2,$C4547,0)+IF($D$3=L$2,$D4547,0)+IF($E$3=L$2,$E4547,0)+IF($F$3=L$2,$F4547,0)+IF($G$3=L$2,$G4547,0)+IF($H$3=L$2,$H4547,0)+IF($I$3=L$2,$I4547,0)</f>
        <v>53</v>
      </c>
      <c r="M4547" s="77" t="n">
        <f aca="false">SUM(J4547:L4547)</f>
        <v>627</v>
      </c>
    </row>
    <row r="4548" customFormat="false" ht="12.75" hidden="false" customHeight="false" outlineLevel="0" collapsed="false">
      <c r="A4548" s="78" t="n">
        <v>36350</v>
      </c>
      <c r="B4548" s="79" t="n">
        <v>900</v>
      </c>
      <c r="C4548" s="75" t="n">
        <v>71</v>
      </c>
      <c r="D4548" s="75" t="n">
        <v>85</v>
      </c>
      <c r="E4548" s="75" t="n">
        <v>297</v>
      </c>
      <c r="F4548" s="75" t="n">
        <v>69</v>
      </c>
      <c r="G4548" s="75" t="n">
        <v>31</v>
      </c>
      <c r="H4548" s="76" t="n">
        <v>25</v>
      </c>
      <c r="I4548" s="76" t="n">
        <v>98</v>
      </c>
      <c r="J4548" s="75" t="n">
        <f aca="false">IF($C$3=J$2,$C4548,0)+IF($D$3=J$2,$D4548,0)+IF($E$3=J$2,$E4548,0)+IF($F$3=J$2,$F4548,0)+IF($G$3=J$2,$G4548,0)+IF($H$3=J$2,$H4548,0)+IF($I$3=J$2,$I4548,0)</f>
        <v>254</v>
      </c>
      <c r="K4548" s="75" t="n">
        <f aca="false">IF($C$3=K$2,$C4548,0)+IF($D$3=K$2,$D4548,0)+IF($E$3=K$2,$E4548,0)+IF($F$3=K$2,$F4548,0)+IF($G$3=K$2,$G4548,0)+IF($H$3=K$2,$H4548,0)+IF($I$3=K$2,$I4548,0)</f>
        <v>366</v>
      </c>
      <c r="L4548" s="75" t="n">
        <f aca="false">IF($C$3=L$2,$C4548,0)+IF($D$3=L$2,$D4548,0)+IF($E$3=L$2,$E4548,0)+IF($F$3=L$2,$F4548,0)+IF($G$3=L$2,$G4548,0)+IF($H$3=L$2,$H4548,0)+IF($I$3=L$2,$I4548,0)</f>
        <v>56</v>
      </c>
      <c r="M4548" s="77" t="n">
        <f aca="false">SUM(J4548:L4548)</f>
        <v>676</v>
      </c>
    </row>
    <row r="4549" customFormat="false" ht="12.75" hidden="false" customHeight="false" outlineLevel="0" collapsed="false">
      <c r="A4549" s="78" t="n">
        <v>36350</v>
      </c>
      <c r="B4549" s="79" t="n">
        <v>1000</v>
      </c>
      <c r="C4549" s="75" t="n">
        <v>81</v>
      </c>
      <c r="D4549" s="75" t="n">
        <v>95</v>
      </c>
      <c r="E4549" s="75" t="n">
        <v>312</v>
      </c>
      <c r="F4549" s="75" t="n">
        <v>64</v>
      </c>
      <c r="G4549" s="75" t="n">
        <v>33</v>
      </c>
      <c r="H4549" s="76" t="n">
        <v>26</v>
      </c>
      <c r="I4549" s="76" t="n">
        <v>110</v>
      </c>
      <c r="J4549" s="75" t="n">
        <f aca="false">IF($C$3=J$2,$C4549,0)+IF($D$3=J$2,$D4549,0)+IF($E$3=J$2,$E4549,0)+IF($F$3=J$2,$F4549,0)+IF($G$3=J$2,$G4549,0)+IF($H$3=J$2,$H4549,0)+IF($I$3=J$2,$I4549,0)</f>
        <v>286</v>
      </c>
      <c r="K4549" s="75" t="n">
        <f aca="false">IF($C$3=K$2,$C4549,0)+IF($D$3=K$2,$D4549,0)+IF($E$3=K$2,$E4549,0)+IF($F$3=K$2,$F4549,0)+IF($G$3=K$2,$G4549,0)+IF($H$3=K$2,$H4549,0)+IF($I$3=K$2,$I4549,0)</f>
        <v>376</v>
      </c>
      <c r="L4549" s="75" t="n">
        <f aca="false">IF($C$3=L$2,$C4549,0)+IF($D$3=L$2,$D4549,0)+IF($E$3=L$2,$E4549,0)+IF($F$3=L$2,$F4549,0)+IF($G$3=L$2,$G4549,0)+IF($H$3=L$2,$H4549,0)+IF($I$3=L$2,$I4549,0)</f>
        <v>59</v>
      </c>
      <c r="M4549" s="77" t="n">
        <f aca="false">SUM(J4549:L4549)</f>
        <v>721</v>
      </c>
    </row>
    <row r="4550" customFormat="false" ht="12.75" hidden="false" customHeight="false" outlineLevel="0" collapsed="false">
      <c r="A4550" s="78" t="n">
        <v>36350</v>
      </c>
      <c r="B4550" s="79" t="n">
        <v>1100</v>
      </c>
      <c r="C4550" s="75" t="n">
        <v>88</v>
      </c>
      <c r="D4550" s="75" t="n">
        <v>107</v>
      </c>
      <c r="E4550" s="75" t="n">
        <v>313</v>
      </c>
      <c r="F4550" s="75" t="n">
        <v>68</v>
      </c>
      <c r="G4550" s="75" t="n">
        <v>35</v>
      </c>
      <c r="H4550" s="76" t="n">
        <v>28</v>
      </c>
      <c r="I4550" s="76" t="n">
        <v>120</v>
      </c>
      <c r="J4550" s="75" t="n">
        <f aca="false">IF($C$3=J$2,$C4550,0)+IF($D$3=J$2,$D4550,0)+IF($E$3=J$2,$E4550,0)+IF($F$3=J$2,$F4550,0)+IF($G$3=J$2,$G4550,0)+IF($H$3=J$2,$H4550,0)+IF($I$3=J$2,$I4550,0)</f>
        <v>315</v>
      </c>
      <c r="K4550" s="75" t="n">
        <f aca="false">IF($C$3=K$2,$C4550,0)+IF($D$3=K$2,$D4550,0)+IF($E$3=K$2,$E4550,0)+IF($F$3=K$2,$F4550,0)+IF($G$3=K$2,$G4550,0)+IF($H$3=K$2,$H4550,0)+IF($I$3=K$2,$I4550,0)</f>
        <v>381</v>
      </c>
      <c r="L4550" s="75" t="n">
        <f aca="false">IF($C$3=L$2,$C4550,0)+IF($D$3=L$2,$D4550,0)+IF($E$3=L$2,$E4550,0)+IF($F$3=L$2,$F4550,0)+IF($G$3=L$2,$G4550,0)+IF($H$3=L$2,$H4550,0)+IF($I$3=L$2,$I4550,0)</f>
        <v>63</v>
      </c>
      <c r="M4550" s="77" t="n">
        <f aca="false">SUM(J4550:L4550)</f>
        <v>759</v>
      </c>
    </row>
    <row r="4551" customFormat="false" ht="12.75" hidden="false" customHeight="false" outlineLevel="0" collapsed="false">
      <c r="A4551" s="78" t="n">
        <v>36350</v>
      </c>
      <c r="B4551" s="79" t="n">
        <v>1200</v>
      </c>
      <c r="C4551" s="75" t="n">
        <v>95</v>
      </c>
      <c r="D4551" s="75" t="n">
        <v>115</v>
      </c>
      <c r="E4551" s="75" t="n">
        <v>319</v>
      </c>
      <c r="F4551" s="75" t="n">
        <v>71</v>
      </c>
      <c r="G4551" s="75" t="n">
        <v>38</v>
      </c>
      <c r="H4551" s="76" t="n">
        <v>29</v>
      </c>
      <c r="I4551" s="76" t="n">
        <v>128</v>
      </c>
      <c r="J4551" s="75" t="n">
        <f aca="false">IF($C$3=J$2,$C4551,0)+IF($D$3=J$2,$D4551,0)+IF($E$3=J$2,$E4551,0)+IF($F$3=J$2,$F4551,0)+IF($G$3=J$2,$G4551,0)+IF($H$3=J$2,$H4551,0)+IF($I$3=J$2,$I4551,0)</f>
        <v>338</v>
      </c>
      <c r="K4551" s="75" t="n">
        <f aca="false">IF($C$3=K$2,$C4551,0)+IF($D$3=K$2,$D4551,0)+IF($E$3=K$2,$E4551,0)+IF($F$3=K$2,$F4551,0)+IF($G$3=K$2,$G4551,0)+IF($H$3=K$2,$H4551,0)+IF($I$3=K$2,$I4551,0)</f>
        <v>390</v>
      </c>
      <c r="L4551" s="75" t="n">
        <f aca="false">IF($C$3=L$2,$C4551,0)+IF($D$3=L$2,$D4551,0)+IF($E$3=L$2,$E4551,0)+IF($F$3=L$2,$F4551,0)+IF($G$3=L$2,$G4551,0)+IF($H$3=L$2,$H4551,0)+IF($I$3=L$2,$I4551,0)</f>
        <v>67</v>
      </c>
      <c r="M4551" s="77" t="n">
        <f aca="false">SUM(J4551:L4551)</f>
        <v>795</v>
      </c>
    </row>
    <row r="4552" customFormat="false" ht="12.75" hidden="false" customHeight="false" outlineLevel="0" collapsed="false">
      <c r="A4552" s="78" t="n">
        <v>36350</v>
      </c>
      <c r="B4552" s="79" t="n">
        <v>1300</v>
      </c>
      <c r="C4552" s="75" t="n">
        <v>99</v>
      </c>
      <c r="D4552" s="75" t="n">
        <v>117</v>
      </c>
      <c r="E4552" s="75" t="n">
        <v>325</v>
      </c>
      <c r="F4552" s="75" t="n">
        <v>73</v>
      </c>
      <c r="G4552" s="75" t="n">
        <v>39</v>
      </c>
      <c r="H4552" s="76" t="n">
        <v>30</v>
      </c>
      <c r="I4552" s="76" t="n">
        <v>133</v>
      </c>
      <c r="J4552" s="75" t="n">
        <f aca="false">IF($C$3=J$2,$C4552,0)+IF($D$3=J$2,$D4552,0)+IF($E$3=J$2,$E4552,0)+IF($F$3=J$2,$F4552,0)+IF($G$3=J$2,$G4552,0)+IF($H$3=J$2,$H4552,0)+IF($I$3=J$2,$I4552,0)</f>
        <v>349</v>
      </c>
      <c r="K4552" s="75" t="n">
        <f aca="false">IF($C$3=K$2,$C4552,0)+IF($D$3=K$2,$D4552,0)+IF($E$3=K$2,$E4552,0)+IF($F$3=K$2,$F4552,0)+IF($G$3=K$2,$G4552,0)+IF($H$3=K$2,$H4552,0)+IF($I$3=K$2,$I4552,0)</f>
        <v>398</v>
      </c>
      <c r="L4552" s="75" t="n">
        <f aca="false">IF($C$3=L$2,$C4552,0)+IF($D$3=L$2,$D4552,0)+IF($E$3=L$2,$E4552,0)+IF($F$3=L$2,$F4552,0)+IF($G$3=L$2,$G4552,0)+IF($H$3=L$2,$H4552,0)+IF($I$3=L$2,$I4552,0)</f>
        <v>69</v>
      </c>
      <c r="M4552" s="77" t="n">
        <f aca="false">SUM(J4552:L4552)</f>
        <v>816</v>
      </c>
    </row>
    <row r="4553" customFormat="false" ht="12.75" hidden="false" customHeight="false" outlineLevel="0" collapsed="false">
      <c r="A4553" s="78" t="n">
        <v>36350</v>
      </c>
      <c r="B4553" s="79" t="n">
        <v>1400</v>
      </c>
      <c r="C4553" s="75" t="n">
        <v>104</v>
      </c>
      <c r="D4553" s="75" t="n">
        <v>125</v>
      </c>
      <c r="E4553" s="75" t="n">
        <v>338</v>
      </c>
      <c r="F4553" s="75" t="n">
        <v>72</v>
      </c>
      <c r="G4553" s="75" t="n">
        <v>39</v>
      </c>
      <c r="H4553" s="76" t="n">
        <v>31</v>
      </c>
      <c r="I4553" s="76" t="n">
        <v>137</v>
      </c>
      <c r="J4553" s="75" t="n">
        <f aca="false">IF($C$3=J$2,$C4553,0)+IF($D$3=J$2,$D4553,0)+IF($E$3=J$2,$E4553,0)+IF($F$3=J$2,$F4553,0)+IF($G$3=J$2,$G4553,0)+IF($H$3=J$2,$H4553,0)+IF($I$3=J$2,$I4553,0)</f>
        <v>366</v>
      </c>
      <c r="K4553" s="75" t="n">
        <f aca="false">IF($C$3=K$2,$C4553,0)+IF($D$3=K$2,$D4553,0)+IF($E$3=K$2,$E4553,0)+IF($F$3=K$2,$F4553,0)+IF($G$3=K$2,$G4553,0)+IF($H$3=K$2,$H4553,0)+IF($I$3=K$2,$I4553,0)</f>
        <v>410</v>
      </c>
      <c r="L4553" s="75" t="n">
        <f aca="false">IF($C$3=L$2,$C4553,0)+IF($D$3=L$2,$D4553,0)+IF($E$3=L$2,$E4553,0)+IF($F$3=L$2,$F4553,0)+IF($G$3=L$2,$G4553,0)+IF($H$3=L$2,$H4553,0)+IF($I$3=L$2,$I4553,0)</f>
        <v>70</v>
      </c>
      <c r="M4553" s="77" t="n">
        <f aca="false">SUM(J4553:L4553)</f>
        <v>846</v>
      </c>
    </row>
    <row r="4554" customFormat="false" ht="12.75" hidden="false" customHeight="false" outlineLevel="0" collapsed="false">
      <c r="A4554" s="78" t="n">
        <v>36350</v>
      </c>
      <c r="B4554" s="79" t="n">
        <v>1500</v>
      </c>
      <c r="C4554" s="75" t="n">
        <v>104</v>
      </c>
      <c r="D4554" s="75" t="n">
        <v>129</v>
      </c>
      <c r="E4554" s="75" t="n">
        <v>353</v>
      </c>
      <c r="F4554" s="75" t="n">
        <v>74</v>
      </c>
      <c r="G4554" s="75" t="n">
        <v>40</v>
      </c>
      <c r="H4554" s="76" t="n">
        <v>32</v>
      </c>
      <c r="I4554" s="76" t="n">
        <v>139</v>
      </c>
      <c r="J4554" s="75" t="n">
        <f aca="false">IF($C$3=J$2,$C4554,0)+IF($D$3=J$2,$D4554,0)+IF($E$3=J$2,$E4554,0)+IF($F$3=J$2,$F4554,0)+IF($G$3=J$2,$G4554,0)+IF($H$3=J$2,$H4554,0)+IF($I$3=J$2,$I4554,0)</f>
        <v>372</v>
      </c>
      <c r="K4554" s="75" t="n">
        <f aca="false">IF($C$3=K$2,$C4554,0)+IF($D$3=K$2,$D4554,0)+IF($E$3=K$2,$E4554,0)+IF($F$3=K$2,$F4554,0)+IF($G$3=K$2,$G4554,0)+IF($H$3=K$2,$H4554,0)+IF($I$3=K$2,$I4554,0)</f>
        <v>427</v>
      </c>
      <c r="L4554" s="75" t="n">
        <f aca="false">IF($C$3=L$2,$C4554,0)+IF($D$3=L$2,$D4554,0)+IF($E$3=L$2,$E4554,0)+IF($F$3=L$2,$F4554,0)+IF($G$3=L$2,$G4554,0)+IF($H$3=L$2,$H4554,0)+IF($I$3=L$2,$I4554,0)</f>
        <v>72</v>
      </c>
      <c r="M4554" s="77" t="n">
        <f aca="false">SUM(J4554:L4554)</f>
        <v>871</v>
      </c>
    </row>
    <row r="4555" customFormat="false" ht="12.75" hidden="false" customHeight="false" outlineLevel="0" collapsed="false">
      <c r="A4555" s="78" t="n">
        <v>36350</v>
      </c>
      <c r="B4555" s="79" t="n">
        <v>1600</v>
      </c>
      <c r="C4555" s="75" t="n">
        <v>106</v>
      </c>
      <c r="D4555" s="75" t="n">
        <v>127</v>
      </c>
      <c r="E4555" s="75" t="n">
        <v>370</v>
      </c>
      <c r="F4555" s="75" t="n">
        <v>84</v>
      </c>
      <c r="G4555" s="75" t="n">
        <v>41</v>
      </c>
      <c r="H4555" s="76" t="n">
        <v>32</v>
      </c>
      <c r="I4555" s="76" t="n">
        <v>140</v>
      </c>
      <c r="J4555" s="75" t="n">
        <f aca="false">IF($C$3=J$2,$C4555,0)+IF($D$3=J$2,$D4555,0)+IF($E$3=J$2,$E4555,0)+IF($F$3=J$2,$F4555,0)+IF($G$3=J$2,$G4555,0)+IF($H$3=J$2,$H4555,0)+IF($I$3=J$2,$I4555,0)</f>
        <v>373</v>
      </c>
      <c r="K4555" s="75" t="n">
        <f aca="false">IF($C$3=K$2,$C4555,0)+IF($D$3=K$2,$D4555,0)+IF($E$3=K$2,$E4555,0)+IF($F$3=K$2,$F4555,0)+IF($G$3=K$2,$G4555,0)+IF($H$3=K$2,$H4555,0)+IF($I$3=K$2,$I4555,0)</f>
        <v>454</v>
      </c>
      <c r="L4555" s="75" t="n">
        <f aca="false">IF($C$3=L$2,$C4555,0)+IF($D$3=L$2,$D4555,0)+IF($E$3=L$2,$E4555,0)+IF($F$3=L$2,$F4555,0)+IF($G$3=L$2,$G4555,0)+IF($H$3=L$2,$H4555,0)+IF($I$3=L$2,$I4555,0)</f>
        <v>73</v>
      </c>
      <c r="M4555" s="77" t="n">
        <f aca="false">SUM(J4555:L4555)</f>
        <v>900</v>
      </c>
    </row>
    <row r="4556" customFormat="false" ht="12.75" hidden="false" customHeight="false" outlineLevel="0" collapsed="false">
      <c r="A4556" s="78" t="n">
        <v>36350</v>
      </c>
      <c r="B4556" s="79" t="n">
        <v>1700</v>
      </c>
      <c r="C4556" s="75" t="n">
        <v>103</v>
      </c>
      <c r="D4556" s="75" t="n">
        <v>130</v>
      </c>
      <c r="E4556" s="75" t="n">
        <v>383</v>
      </c>
      <c r="F4556" s="75" t="n">
        <v>81</v>
      </c>
      <c r="G4556" s="75" t="n">
        <v>40</v>
      </c>
      <c r="H4556" s="76" t="n">
        <v>32</v>
      </c>
      <c r="I4556" s="76" t="n">
        <v>143</v>
      </c>
      <c r="J4556" s="75" t="n">
        <f aca="false">IF($C$3=J$2,$C4556,0)+IF($D$3=J$2,$D4556,0)+IF($E$3=J$2,$E4556,0)+IF($F$3=J$2,$F4556,0)+IF($G$3=J$2,$G4556,0)+IF($H$3=J$2,$H4556,0)+IF($I$3=J$2,$I4556,0)</f>
        <v>376</v>
      </c>
      <c r="K4556" s="75" t="n">
        <f aca="false">IF($C$3=K$2,$C4556,0)+IF($D$3=K$2,$D4556,0)+IF($E$3=K$2,$E4556,0)+IF($F$3=K$2,$F4556,0)+IF($G$3=K$2,$G4556,0)+IF($H$3=K$2,$H4556,0)+IF($I$3=K$2,$I4556,0)</f>
        <v>464</v>
      </c>
      <c r="L4556" s="75" t="n">
        <f aca="false">IF($C$3=L$2,$C4556,0)+IF($D$3=L$2,$D4556,0)+IF($E$3=L$2,$E4556,0)+IF($F$3=L$2,$F4556,0)+IF($G$3=L$2,$G4556,0)+IF($H$3=L$2,$H4556,0)+IF($I$3=L$2,$I4556,0)</f>
        <v>72</v>
      </c>
      <c r="M4556" s="77" t="n">
        <f aca="false">SUM(J4556:L4556)</f>
        <v>912</v>
      </c>
    </row>
    <row r="4557" customFormat="false" ht="12.75" hidden="false" customHeight="false" outlineLevel="0" collapsed="false">
      <c r="A4557" s="78" t="n">
        <v>36350</v>
      </c>
      <c r="B4557" s="79" t="n">
        <v>1800</v>
      </c>
      <c r="C4557" s="75" t="n">
        <v>102</v>
      </c>
      <c r="D4557" s="75" t="n">
        <v>126</v>
      </c>
      <c r="E4557" s="75" t="n">
        <v>386</v>
      </c>
      <c r="F4557" s="75" t="n">
        <v>85</v>
      </c>
      <c r="G4557" s="75" t="n">
        <v>40</v>
      </c>
      <c r="H4557" s="76" t="n">
        <v>32</v>
      </c>
      <c r="I4557" s="76" t="n">
        <v>140</v>
      </c>
      <c r="J4557" s="75" t="n">
        <f aca="false">IF($C$3=J$2,$C4557,0)+IF($D$3=J$2,$D4557,0)+IF($E$3=J$2,$E4557,0)+IF($F$3=J$2,$F4557,0)+IF($G$3=J$2,$G4557,0)+IF($H$3=J$2,$H4557,0)+IF($I$3=J$2,$I4557,0)</f>
        <v>368</v>
      </c>
      <c r="K4557" s="75" t="n">
        <f aca="false">IF($C$3=K$2,$C4557,0)+IF($D$3=K$2,$D4557,0)+IF($E$3=K$2,$E4557,0)+IF($F$3=K$2,$F4557,0)+IF($G$3=K$2,$G4557,0)+IF($H$3=K$2,$H4557,0)+IF($I$3=K$2,$I4557,0)</f>
        <v>471</v>
      </c>
      <c r="L4557" s="75" t="n">
        <f aca="false">IF($C$3=L$2,$C4557,0)+IF($D$3=L$2,$D4557,0)+IF($E$3=L$2,$E4557,0)+IF($F$3=L$2,$F4557,0)+IF($G$3=L$2,$G4557,0)+IF($H$3=L$2,$H4557,0)+IF($I$3=L$2,$I4557,0)</f>
        <v>72</v>
      </c>
      <c r="M4557" s="77" t="n">
        <f aca="false">SUM(J4557:L4557)</f>
        <v>911</v>
      </c>
    </row>
    <row r="4558" customFormat="false" ht="12.75" hidden="false" customHeight="false" outlineLevel="0" collapsed="false">
      <c r="A4558" s="78" t="n">
        <v>36350</v>
      </c>
      <c r="B4558" s="79" t="n">
        <v>1900</v>
      </c>
      <c r="C4558" s="75" t="n">
        <v>99</v>
      </c>
      <c r="D4558" s="75" t="n">
        <v>120</v>
      </c>
      <c r="E4558" s="75" t="n">
        <v>372</v>
      </c>
      <c r="F4558" s="75" t="n">
        <v>83</v>
      </c>
      <c r="G4558" s="75" t="n">
        <v>40</v>
      </c>
      <c r="H4558" s="76" t="n">
        <v>31</v>
      </c>
      <c r="I4558" s="76" t="n">
        <v>134</v>
      </c>
      <c r="J4558" s="75" t="n">
        <f aca="false">IF($C$3=J$2,$C4558,0)+IF($D$3=J$2,$D4558,0)+IF($E$3=J$2,$E4558,0)+IF($F$3=J$2,$F4558,0)+IF($G$3=J$2,$G4558,0)+IF($H$3=J$2,$H4558,0)+IF($I$3=J$2,$I4558,0)</f>
        <v>353</v>
      </c>
      <c r="K4558" s="75" t="n">
        <f aca="false">IF($C$3=K$2,$C4558,0)+IF($D$3=K$2,$D4558,0)+IF($E$3=K$2,$E4558,0)+IF($F$3=K$2,$F4558,0)+IF($G$3=K$2,$G4558,0)+IF($H$3=K$2,$H4558,0)+IF($I$3=K$2,$I4558,0)</f>
        <v>455</v>
      </c>
      <c r="L4558" s="75" t="n">
        <f aca="false">IF($C$3=L$2,$C4558,0)+IF($D$3=L$2,$D4558,0)+IF($E$3=L$2,$E4558,0)+IF($F$3=L$2,$F4558,0)+IF($G$3=L$2,$G4558,0)+IF($H$3=L$2,$H4558,0)+IF($I$3=L$2,$I4558,0)</f>
        <v>71</v>
      </c>
      <c r="M4558" s="77" t="n">
        <f aca="false">SUM(J4558:L4558)</f>
        <v>879</v>
      </c>
    </row>
    <row r="4559" customFormat="false" ht="12.75" hidden="false" customHeight="false" outlineLevel="0" collapsed="false">
      <c r="A4559" s="78" t="n">
        <v>36350</v>
      </c>
      <c r="B4559" s="79" t="n">
        <v>2000</v>
      </c>
      <c r="C4559" s="75" t="n">
        <v>94</v>
      </c>
      <c r="D4559" s="75" t="n">
        <v>119</v>
      </c>
      <c r="E4559" s="75" t="n">
        <v>366</v>
      </c>
      <c r="F4559" s="75" t="n">
        <v>80</v>
      </c>
      <c r="G4559" s="75" t="n">
        <v>38</v>
      </c>
      <c r="H4559" s="76" t="n">
        <v>30</v>
      </c>
      <c r="I4559" s="76" t="n">
        <v>127</v>
      </c>
      <c r="J4559" s="75" t="n">
        <f aca="false">IF($C$3=J$2,$C4559,0)+IF($D$3=J$2,$D4559,0)+IF($E$3=J$2,$E4559,0)+IF($F$3=J$2,$F4559,0)+IF($G$3=J$2,$G4559,0)+IF($H$3=J$2,$H4559,0)+IF($I$3=J$2,$I4559,0)</f>
        <v>340</v>
      </c>
      <c r="K4559" s="75" t="n">
        <f aca="false">IF($C$3=K$2,$C4559,0)+IF($D$3=K$2,$D4559,0)+IF($E$3=K$2,$E4559,0)+IF($F$3=K$2,$F4559,0)+IF($G$3=K$2,$G4559,0)+IF($H$3=K$2,$H4559,0)+IF($I$3=K$2,$I4559,0)</f>
        <v>446</v>
      </c>
      <c r="L4559" s="75" t="n">
        <f aca="false">IF($C$3=L$2,$C4559,0)+IF($D$3=L$2,$D4559,0)+IF($E$3=L$2,$E4559,0)+IF($F$3=L$2,$F4559,0)+IF($G$3=L$2,$G4559,0)+IF($H$3=L$2,$H4559,0)+IF($I$3=L$2,$I4559,0)</f>
        <v>68</v>
      </c>
      <c r="M4559" s="77" t="n">
        <f aca="false">SUM(J4559:L4559)</f>
        <v>854</v>
      </c>
    </row>
    <row r="4560" customFormat="false" ht="12.75" hidden="false" customHeight="false" outlineLevel="0" collapsed="false">
      <c r="A4560" s="78" t="n">
        <v>36350</v>
      </c>
      <c r="B4560" s="79" t="n">
        <v>2100</v>
      </c>
      <c r="C4560" s="75" t="n">
        <v>90</v>
      </c>
      <c r="D4560" s="75" t="n">
        <v>108</v>
      </c>
      <c r="E4560" s="75" t="n">
        <v>362</v>
      </c>
      <c r="F4560" s="75" t="n">
        <v>78</v>
      </c>
      <c r="G4560" s="75" t="n">
        <v>39</v>
      </c>
      <c r="H4560" s="76" t="n">
        <v>30</v>
      </c>
      <c r="I4560" s="76" t="n">
        <v>123</v>
      </c>
      <c r="J4560" s="75" t="n">
        <f aca="false">IF($C$3=J$2,$C4560,0)+IF($D$3=J$2,$D4560,0)+IF($E$3=J$2,$E4560,0)+IF($F$3=J$2,$F4560,0)+IF($G$3=J$2,$G4560,0)+IF($H$3=J$2,$H4560,0)+IF($I$3=J$2,$I4560,0)</f>
        <v>321</v>
      </c>
      <c r="K4560" s="75" t="n">
        <f aca="false">IF($C$3=K$2,$C4560,0)+IF($D$3=K$2,$D4560,0)+IF($E$3=K$2,$E4560,0)+IF($F$3=K$2,$F4560,0)+IF($G$3=K$2,$G4560,0)+IF($H$3=K$2,$H4560,0)+IF($I$3=K$2,$I4560,0)</f>
        <v>440</v>
      </c>
      <c r="L4560" s="75" t="n">
        <f aca="false">IF($C$3=L$2,$C4560,0)+IF($D$3=L$2,$D4560,0)+IF($E$3=L$2,$E4560,0)+IF($F$3=L$2,$F4560,0)+IF($G$3=L$2,$G4560,0)+IF($H$3=L$2,$H4560,0)+IF($I$3=L$2,$I4560,0)</f>
        <v>69</v>
      </c>
      <c r="M4560" s="77" t="n">
        <f aca="false">SUM(J4560:L4560)</f>
        <v>830</v>
      </c>
    </row>
    <row r="4561" customFormat="false" ht="12.75" hidden="false" customHeight="false" outlineLevel="0" collapsed="false">
      <c r="A4561" s="78" t="n">
        <v>36350</v>
      </c>
      <c r="B4561" s="79" t="n">
        <v>2200</v>
      </c>
      <c r="C4561" s="75" t="n">
        <v>92</v>
      </c>
      <c r="D4561" s="75" t="n">
        <v>105</v>
      </c>
      <c r="E4561" s="75" t="n">
        <v>354</v>
      </c>
      <c r="F4561" s="75" t="n">
        <v>77</v>
      </c>
      <c r="G4561" s="75" t="n">
        <v>37</v>
      </c>
      <c r="H4561" s="76" t="n">
        <v>29</v>
      </c>
      <c r="I4561" s="76" t="n">
        <v>113</v>
      </c>
      <c r="J4561" s="75" t="n">
        <f aca="false">IF($C$3=J$2,$C4561,0)+IF($D$3=J$2,$D4561,0)+IF($E$3=J$2,$E4561,0)+IF($F$3=J$2,$F4561,0)+IF($G$3=J$2,$G4561,0)+IF($H$3=J$2,$H4561,0)+IF($I$3=J$2,$I4561,0)</f>
        <v>310</v>
      </c>
      <c r="K4561" s="75" t="n">
        <f aca="false">IF($C$3=K$2,$C4561,0)+IF($D$3=K$2,$D4561,0)+IF($E$3=K$2,$E4561,0)+IF($F$3=K$2,$F4561,0)+IF($G$3=K$2,$G4561,0)+IF($H$3=K$2,$H4561,0)+IF($I$3=K$2,$I4561,0)</f>
        <v>431</v>
      </c>
      <c r="L4561" s="75" t="n">
        <f aca="false">IF($C$3=L$2,$C4561,0)+IF($D$3=L$2,$D4561,0)+IF($E$3=L$2,$E4561,0)+IF($F$3=L$2,$F4561,0)+IF($G$3=L$2,$G4561,0)+IF($H$3=L$2,$H4561,0)+IF($I$3=L$2,$I4561,0)</f>
        <v>66</v>
      </c>
      <c r="M4561" s="77" t="n">
        <f aca="false">SUM(J4561:L4561)</f>
        <v>807</v>
      </c>
    </row>
    <row r="4562" customFormat="false" ht="12.75" hidden="false" customHeight="false" outlineLevel="0" collapsed="false">
      <c r="A4562" s="78" t="n">
        <v>36350</v>
      </c>
      <c r="B4562" s="79" t="n">
        <v>2300</v>
      </c>
      <c r="C4562" s="75" t="n">
        <v>81</v>
      </c>
      <c r="D4562" s="75" t="n">
        <v>93</v>
      </c>
      <c r="E4562" s="75" t="n">
        <v>335</v>
      </c>
      <c r="F4562" s="75" t="n">
        <v>73</v>
      </c>
      <c r="G4562" s="75" t="n">
        <v>37</v>
      </c>
      <c r="H4562" s="76" t="n">
        <v>28</v>
      </c>
      <c r="I4562" s="76" t="n">
        <v>100</v>
      </c>
      <c r="J4562" s="75" t="n">
        <f aca="false">IF($C$3=J$2,$C4562,0)+IF($D$3=J$2,$D4562,0)+IF($E$3=J$2,$E4562,0)+IF($F$3=J$2,$F4562,0)+IF($G$3=J$2,$G4562,0)+IF($H$3=J$2,$H4562,0)+IF($I$3=J$2,$I4562,0)</f>
        <v>274</v>
      </c>
      <c r="K4562" s="75" t="n">
        <f aca="false">IF($C$3=K$2,$C4562,0)+IF($D$3=K$2,$D4562,0)+IF($E$3=K$2,$E4562,0)+IF($F$3=K$2,$F4562,0)+IF($G$3=K$2,$G4562,0)+IF($H$3=K$2,$H4562,0)+IF($I$3=K$2,$I4562,0)</f>
        <v>408</v>
      </c>
      <c r="L4562" s="75" t="n">
        <f aca="false">IF($C$3=L$2,$C4562,0)+IF($D$3=L$2,$D4562,0)+IF($E$3=L$2,$E4562,0)+IF($F$3=L$2,$F4562,0)+IF($G$3=L$2,$G4562,0)+IF($H$3=L$2,$H4562,0)+IF($I$3=L$2,$I4562,0)</f>
        <v>65</v>
      </c>
      <c r="M4562" s="77" t="n">
        <f aca="false">SUM(J4562:L4562)</f>
        <v>747</v>
      </c>
    </row>
    <row r="4563" customFormat="false" ht="12.75" hidden="false" customHeight="false" outlineLevel="0" collapsed="false">
      <c r="A4563" s="78" t="n">
        <v>36350</v>
      </c>
      <c r="B4563" s="79" t="n">
        <v>2400</v>
      </c>
      <c r="C4563" s="75" t="n">
        <v>76</v>
      </c>
      <c r="D4563" s="75" t="n">
        <v>86</v>
      </c>
      <c r="E4563" s="75" t="n">
        <v>316</v>
      </c>
      <c r="F4563" s="75" t="n">
        <v>64</v>
      </c>
      <c r="G4563" s="75" t="n">
        <v>34</v>
      </c>
      <c r="H4563" s="76" t="n">
        <v>26</v>
      </c>
      <c r="I4563" s="76" t="n">
        <v>89</v>
      </c>
      <c r="J4563" s="75" t="n">
        <f aca="false">IF($C$3=J$2,$C4563,0)+IF($D$3=J$2,$D4563,0)+IF($E$3=J$2,$E4563,0)+IF($F$3=J$2,$F4563,0)+IF($G$3=J$2,$G4563,0)+IF($H$3=J$2,$H4563,0)+IF($I$3=J$2,$I4563,0)</f>
        <v>251</v>
      </c>
      <c r="K4563" s="75" t="n">
        <f aca="false">IF($C$3=K$2,$C4563,0)+IF($D$3=K$2,$D4563,0)+IF($E$3=K$2,$E4563,0)+IF($F$3=K$2,$F4563,0)+IF($G$3=K$2,$G4563,0)+IF($H$3=K$2,$H4563,0)+IF($I$3=K$2,$I4563,0)</f>
        <v>380</v>
      </c>
      <c r="L4563" s="75" t="n">
        <f aca="false">IF($C$3=L$2,$C4563,0)+IF($D$3=L$2,$D4563,0)+IF($E$3=L$2,$E4563,0)+IF($F$3=L$2,$F4563,0)+IF($G$3=L$2,$G4563,0)+IF($H$3=L$2,$H4563,0)+IF($I$3=L$2,$I4563,0)</f>
        <v>60</v>
      </c>
      <c r="M4563" s="77" t="n">
        <f aca="false">SUM(J4563:L4563)</f>
        <v>691</v>
      </c>
    </row>
    <row r="4564" customFormat="false" ht="12.75" hidden="false" customHeight="false" outlineLevel="0" collapsed="false">
      <c r="A4564" s="78" t="n">
        <v>36351</v>
      </c>
      <c r="B4564" s="79" t="n">
        <v>100</v>
      </c>
      <c r="C4564" s="75" t="n">
        <v>67</v>
      </c>
      <c r="D4564" s="75" t="n">
        <v>75</v>
      </c>
      <c r="E4564" s="75" t="n">
        <v>277</v>
      </c>
      <c r="F4564" s="75" t="n">
        <v>61</v>
      </c>
      <c r="G4564" s="75" t="n">
        <v>33</v>
      </c>
      <c r="H4564" s="76" t="n">
        <v>25</v>
      </c>
      <c r="I4564" s="76" t="n">
        <v>80</v>
      </c>
      <c r="J4564" s="75" t="n">
        <f aca="false">IF($C$3=J$2,$C4564,0)+IF($D$3=J$2,$D4564,0)+IF($E$3=J$2,$E4564,0)+IF($F$3=J$2,$F4564,0)+IF($G$3=J$2,$G4564,0)+IF($H$3=J$2,$H4564,0)+IF($I$3=J$2,$I4564,0)</f>
        <v>222</v>
      </c>
      <c r="K4564" s="75" t="n">
        <f aca="false">IF($C$3=K$2,$C4564,0)+IF($D$3=K$2,$D4564,0)+IF($E$3=K$2,$E4564,0)+IF($F$3=K$2,$F4564,0)+IF($G$3=K$2,$G4564,0)+IF($H$3=K$2,$H4564,0)+IF($I$3=K$2,$I4564,0)</f>
        <v>338</v>
      </c>
      <c r="L4564" s="75" t="n">
        <f aca="false">IF($C$3=L$2,$C4564,0)+IF($D$3=L$2,$D4564,0)+IF($E$3=L$2,$E4564,0)+IF($F$3=L$2,$F4564,0)+IF($G$3=L$2,$G4564,0)+IF($H$3=L$2,$H4564,0)+IF($I$3=L$2,$I4564,0)</f>
        <v>58</v>
      </c>
      <c r="M4564" s="77" t="n">
        <f aca="false">SUM(J4564:L4564)</f>
        <v>618</v>
      </c>
    </row>
    <row r="4565" customFormat="false" ht="12.75" hidden="false" customHeight="false" outlineLevel="0" collapsed="false">
      <c r="A4565" s="78" t="n">
        <v>36351</v>
      </c>
      <c r="B4565" s="79" t="n">
        <v>200</v>
      </c>
      <c r="C4565" s="75" t="n">
        <v>65</v>
      </c>
      <c r="D4565" s="75" t="n">
        <v>65</v>
      </c>
      <c r="E4565" s="75" t="n">
        <v>268</v>
      </c>
      <c r="F4565" s="75" t="n">
        <v>54</v>
      </c>
      <c r="G4565" s="75" t="n">
        <v>31</v>
      </c>
      <c r="H4565" s="76" t="n">
        <v>24</v>
      </c>
      <c r="I4565" s="76" t="n">
        <v>74</v>
      </c>
      <c r="J4565" s="75" t="n">
        <f aca="false">IF($C$3=J$2,$C4565,0)+IF($D$3=J$2,$D4565,0)+IF($E$3=J$2,$E4565,0)+IF($F$3=J$2,$F4565,0)+IF($G$3=J$2,$G4565,0)+IF($H$3=J$2,$H4565,0)+IF($I$3=J$2,$I4565,0)</f>
        <v>204</v>
      </c>
      <c r="K4565" s="75" t="n">
        <f aca="false">IF($C$3=K$2,$C4565,0)+IF($D$3=K$2,$D4565,0)+IF($E$3=K$2,$E4565,0)+IF($F$3=K$2,$F4565,0)+IF($G$3=K$2,$G4565,0)+IF($H$3=K$2,$H4565,0)+IF($I$3=K$2,$I4565,0)</f>
        <v>322</v>
      </c>
      <c r="L4565" s="75" t="n">
        <f aca="false">IF($C$3=L$2,$C4565,0)+IF($D$3=L$2,$D4565,0)+IF($E$3=L$2,$E4565,0)+IF($F$3=L$2,$F4565,0)+IF($G$3=L$2,$G4565,0)+IF($H$3=L$2,$H4565,0)+IF($I$3=L$2,$I4565,0)</f>
        <v>55</v>
      </c>
      <c r="M4565" s="77" t="n">
        <f aca="false">SUM(J4565:L4565)</f>
        <v>581</v>
      </c>
    </row>
    <row r="4566" customFormat="false" ht="12.75" hidden="false" customHeight="false" outlineLevel="0" collapsed="false">
      <c r="A4566" s="78" t="n">
        <v>36351</v>
      </c>
      <c r="B4566" s="79" t="n">
        <v>300</v>
      </c>
      <c r="C4566" s="75" t="n">
        <v>59</v>
      </c>
      <c r="D4566" s="75" t="n">
        <v>63</v>
      </c>
      <c r="E4566" s="75" t="n">
        <v>262</v>
      </c>
      <c r="F4566" s="75" t="n">
        <v>51</v>
      </c>
      <c r="G4566" s="75" t="n">
        <v>29</v>
      </c>
      <c r="H4566" s="76" t="n">
        <v>24</v>
      </c>
      <c r="I4566" s="76" t="n">
        <v>70</v>
      </c>
      <c r="J4566" s="75" t="n">
        <f aca="false">IF($C$3=J$2,$C4566,0)+IF($D$3=J$2,$D4566,0)+IF($E$3=J$2,$E4566,0)+IF($F$3=J$2,$F4566,0)+IF($G$3=J$2,$G4566,0)+IF($H$3=J$2,$H4566,0)+IF($I$3=J$2,$I4566,0)</f>
        <v>192</v>
      </c>
      <c r="K4566" s="75" t="n">
        <f aca="false">IF($C$3=K$2,$C4566,0)+IF($D$3=K$2,$D4566,0)+IF($E$3=K$2,$E4566,0)+IF($F$3=K$2,$F4566,0)+IF($G$3=K$2,$G4566,0)+IF($H$3=K$2,$H4566,0)+IF($I$3=K$2,$I4566,0)</f>
        <v>313</v>
      </c>
      <c r="L4566" s="75" t="n">
        <f aca="false">IF($C$3=L$2,$C4566,0)+IF($D$3=L$2,$D4566,0)+IF($E$3=L$2,$E4566,0)+IF($F$3=L$2,$F4566,0)+IF($G$3=L$2,$G4566,0)+IF($H$3=L$2,$H4566,0)+IF($I$3=L$2,$I4566,0)</f>
        <v>53</v>
      </c>
      <c r="M4566" s="77" t="n">
        <f aca="false">SUM(J4566:L4566)</f>
        <v>558</v>
      </c>
    </row>
    <row r="4567" customFormat="false" ht="12.75" hidden="false" customHeight="false" outlineLevel="0" collapsed="false">
      <c r="A4567" s="78" t="n">
        <v>36351</v>
      </c>
      <c r="B4567" s="79" t="n">
        <v>400</v>
      </c>
      <c r="C4567" s="75" t="n">
        <v>61</v>
      </c>
      <c r="D4567" s="75" t="n">
        <v>59</v>
      </c>
      <c r="E4567" s="75" t="n">
        <v>260</v>
      </c>
      <c r="F4567" s="75" t="n">
        <v>49</v>
      </c>
      <c r="G4567" s="75" t="n">
        <v>27</v>
      </c>
      <c r="H4567" s="76" t="n">
        <v>23</v>
      </c>
      <c r="I4567" s="76" t="n">
        <v>68</v>
      </c>
      <c r="J4567" s="75" t="n">
        <f aca="false">IF($C$3=J$2,$C4567,0)+IF($D$3=J$2,$D4567,0)+IF($E$3=J$2,$E4567,0)+IF($F$3=J$2,$F4567,0)+IF($G$3=J$2,$G4567,0)+IF($H$3=J$2,$H4567,0)+IF($I$3=J$2,$I4567,0)</f>
        <v>188</v>
      </c>
      <c r="K4567" s="75" t="n">
        <f aca="false">IF($C$3=K$2,$C4567,0)+IF($D$3=K$2,$D4567,0)+IF($E$3=K$2,$E4567,0)+IF($F$3=K$2,$F4567,0)+IF($G$3=K$2,$G4567,0)+IF($H$3=K$2,$H4567,0)+IF($I$3=K$2,$I4567,0)</f>
        <v>309</v>
      </c>
      <c r="L4567" s="75" t="n">
        <f aca="false">IF($C$3=L$2,$C4567,0)+IF($D$3=L$2,$D4567,0)+IF($E$3=L$2,$E4567,0)+IF($F$3=L$2,$F4567,0)+IF($G$3=L$2,$G4567,0)+IF($H$3=L$2,$H4567,0)+IF($I$3=L$2,$I4567,0)</f>
        <v>50</v>
      </c>
      <c r="M4567" s="77" t="n">
        <f aca="false">SUM(J4567:L4567)</f>
        <v>547</v>
      </c>
    </row>
    <row r="4568" customFormat="false" ht="12.75" hidden="false" customHeight="false" outlineLevel="0" collapsed="false">
      <c r="A4568" s="78" t="n">
        <v>36351</v>
      </c>
      <c r="B4568" s="79" t="n">
        <v>500</v>
      </c>
      <c r="C4568" s="75" t="n">
        <v>56</v>
      </c>
      <c r="D4568" s="75" t="n">
        <v>59</v>
      </c>
      <c r="E4568" s="75" t="n">
        <v>254</v>
      </c>
      <c r="F4568" s="75" t="n">
        <v>49</v>
      </c>
      <c r="G4568" s="75" t="n">
        <v>27</v>
      </c>
      <c r="H4568" s="76" t="n">
        <v>23</v>
      </c>
      <c r="I4568" s="76" t="n">
        <v>69</v>
      </c>
      <c r="J4568" s="75" t="n">
        <f aca="false">IF($C$3=J$2,$C4568,0)+IF($D$3=J$2,$D4568,0)+IF($E$3=J$2,$E4568,0)+IF($F$3=J$2,$F4568,0)+IF($G$3=J$2,$G4568,0)+IF($H$3=J$2,$H4568,0)+IF($I$3=J$2,$I4568,0)</f>
        <v>184</v>
      </c>
      <c r="K4568" s="75" t="n">
        <f aca="false">IF($C$3=K$2,$C4568,0)+IF($D$3=K$2,$D4568,0)+IF($E$3=K$2,$E4568,0)+IF($F$3=K$2,$F4568,0)+IF($G$3=K$2,$G4568,0)+IF($H$3=K$2,$H4568,0)+IF($I$3=K$2,$I4568,0)</f>
        <v>303</v>
      </c>
      <c r="L4568" s="75" t="n">
        <f aca="false">IF($C$3=L$2,$C4568,0)+IF($D$3=L$2,$D4568,0)+IF($E$3=L$2,$E4568,0)+IF($F$3=L$2,$F4568,0)+IF($G$3=L$2,$G4568,0)+IF($H$3=L$2,$H4568,0)+IF($I$3=L$2,$I4568,0)</f>
        <v>50</v>
      </c>
      <c r="M4568" s="77" t="n">
        <f aca="false">SUM(J4568:L4568)</f>
        <v>537</v>
      </c>
    </row>
    <row r="4569" customFormat="false" ht="12.75" hidden="false" customHeight="false" outlineLevel="0" collapsed="false">
      <c r="A4569" s="78" t="n">
        <v>36351</v>
      </c>
      <c r="B4569" s="79" t="n">
        <v>600</v>
      </c>
      <c r="C4569" s="75" t="n">
        <v>59</v>
      </c>
      <c r="D4569" s="75" t="n">
        <v>59</v>
      </c>
      <c r="E4569" s="75" t="n">
        <v>258</v>
      </c>
      <c r="F4569" s="75" t="n">
        <v>50</v>
      </c>
      <c r="G4569" s="75" t="n">
        <v>27</v>
      </c>
      <c r="H4569" s="76" t="n">
        <v>23</v>
      </c>
      <c r="I4569" s="76" t="n">
        <v>71</v>
      </c>
      <c r="J4569" s="75" t="n">
        <f aca="false">IF($C$3=J$2,$C4569,0)+IF($D$3=J$2,$D4569,0)+IF($E$3=J$2,$E4569,0)+IF($F$3=J$2,$F4569,0)+IF($G$3=J$2,$G4569,0)+IF($H$3=J$2,$H4569,0)+IF($I$3=J$2,$I4569,0)</f>
        <v>189</v>
      </c>
      <c r="K4569" s="75" t="n">
        <f aca="false">IF($C$3=K$2,$C4569,0)+IF($D$3=K$2,$D4569,0)+IF($E$3=K$2,$E4569,0)+IF($F$3=K$2,$F4569,0)+IF($G$3=K$2,$G4569,0)+IF($H$3=K$2,$H4569,0)+IF($I$3=K$2,$I4569,0)</f>
        <v>308</v>
      </c>
      <c r="L4569" s="75" t="n">
        <f aca="false">IF($C$3=L$2,$C4569,0)+IF($D$3=L$2,$D4569,0)+IF($E$3=L$2,$E4569,0)+IF($F$3=L$2,$F4569,0)+IF($G$3=L$2,$G4569,0)+IF($H$3=L$2,$H4569,0)+IF($I$3=L$2,$I4569,0)</f>
        <v>50</v>
      </c>
      <c r="M4569" s="77" t="n">
        <f aca="false">SUM(J4569:L4569)</f>
        <v>547</v>
      </c>
    </row>
    <row r="4570" customFormat="false" ht="12.75" hidden="false" customHeight="false" outlineLevel="0" collapsed="false">
      <c r="A4570" s="78" t="n">
        <v>36351</v>
      </c>
      <c r="B4570" s="79" t="n">
        <v>700</v>
      </c>
      <c r="C4570" s="75" t="n">
        <v>60</v>
      </c>
      <c r="D4570" s="75" t="n">
        <v>62</v>
      </c>
      <c r="E4570" s="75" t="n">
        <v>255</v>
      </c>
      <c r="F4570" s="75" t="n">
        <v>50</v>
      </c>
      <c r="G4570" s="75" t="n">
        <v>27</v>
      </c>
      <c r="H4570" s="76" t="n">
        <v>23</v>
      </c>
      <c r="I4570" s="76" t="n">
        <v>73</v>
      </c>
      <c r="J4570" s="75" t="n">
        <f aca="false">IF($C$3=J$2,$C4570,0)+IF($D$3=J$2,$D4570,0)+IF($E$3=J$2,$E4570,0)+IF($F$3=J$2,$F4570,0)+IF($G$3=J$2,$G4570,0)+IF($H$3=J$2,$H4570,0)+IF($I$3=J$2,$I4570,0)</f>
        <v>195</v>
      </c>
      <c r="K4570" s="75" t="n">
        <f aca="false">IF($C$3=K$2,$C4570,0)+IF($D$3=K$2,$D4570,0)+IF($E$3=K$2,$E4570,0)+IF($F$3=K$2,$F4570,0)+IF($G$3=K$2,$G4570,0)+IF($H$3=K$2,$H4570,0)+IF($I$3=K$2,$I4570,0)</f>
        <v>305</v>
      </c>
      <c r="L4570" s="75" t="n">
        <f aca="false">IF($C$3=L$2,$C4570,0)+IF($D$3=L$2,$D4570,0)+IF($E$3=L$2,$E4570,0)+IF($F$3=L$2,$F4570,0)+IF($G$3=L$2,$G4570,0)+IF($H$3=L$2,$H4570,0)+IF($I$3=L$2,$I4570,0)</f>
        <v>50</v>
      </c>
      <c r="M4570" s="77" t="n">
        <f aca="false">SUM(J4570:L4570)</f>
        <v>550</v>
      </c>
    </row>
    <row r="4571" customFormat="false" ht="12.75" hidden="false" customHeight="false" outlineLevel="0" collapsed="false">
      <c r="A4571" s="78" t="n">
        <v>36351</v>
      </c>
      <c r="B4571" s="79" t="n">
        <v>800</v>
      </c>
      <c r="C4571" s="75" t="n">
        <v>60</v>
      </c>
      <c r="D4571" s="75" t="n">
        <v>67</v>
      </c>
      <c r="E4571" s="75" t="n">
        <v>258</v>
      </c>
      <c r="F4571" s="75" t="n">
        <v>51</v>
      </c>
      <c r="G4571" s="75" t="n">
        <v>27</v>
      </c>
      <c r="H4571" s="76" t="n">
        <v>23</v>
      </c>
      <c r="I4571" s="76" t="n">
        <v>79</v>
      </c>
      <c r="J4571" s="75" t="n">
        <f aca="false">IF($C$3=J$2,$C4571,0)+IF($D$3=J$2,$D4571,0)+IF($E$3=J$2,$E4571,0)+IF($F$3=J$2,$F4571,0)+IF($G$3=J$2,$G4571,0)+IF($H$3=J$2,$H4571,0)+IF($I$3=J$2,$I4571,0)</f>
        <v>206</v>
      </c>
      <c r="K4571" s="75" t="n">
        <f aca="false">IF($C$3=K$2,$C4571,0)+IF($D$3=K$2,$D4571,0)+IF($E$3=K$2,$E4571,0)+IF($F$3=K$2,$F4571,0)+IF($G$3=K$2,$G4571,0)+IF($H$3=K$2,$H4571,0)+IF($I$3=K$2,$I4571,0)</f>
        <v>309</v>
      </c>
      <c r="L4571" s="75" t="n">
        <f aca="false">IF($C$3=L$2,$C4571,0)+IF($D$3=L$2,$D4571,0)+IF($E$3=L$2,$E4571,0)+IF($F$3=L$2,$F4571,0)+IF($G$3=L$2,$G4571,0)+IF($H$3=L$2,$H4571,0)+IF($I$3=L$2,$I4571,0)</f>
        <v>50</v>
      </c>
      <c r="M4571" s="77" t="n">
        <f aca="false">SUM(J4571:L4571)</f>
        <v>565</v>
      </c>
    </row>
    <row r="4572" customFormat="false" ht="12.75" hidden="false" customHeight="false" outlineLevel="0" collapsed="false">
      <c r="A4572" s="78" t="n">
        <v>36351</v>
      </c>
      <c r="B4572" s="79" t="n">
        <v>900</v>
      </c>
      <c r="C4572" s="75" t="n">
        <v>66</v>
      </c>
      <c r="D4572" s="75" t="n">
        <v>73</v>
      </c>
      <c r="E4572" s="75" t="n">
        <v>265</v>
      </c>
      <c r="F4572" s="75" t="n">
        <v>55</v>
      </c>
      <c r="G4572" s="75" t="n">
        <v>27</v>
      </c>
      <c r="H4572" s="76" t="n">
        <v>24</v>
      </c>
      <c r="I4572" s="76" t="n">
        <v>86</v>
      </c>
      <c r="J4572" s="75" t="n">
        <f aca="false">IF($C$3=J$2,$C4572,0)+IF($D$3=J$2,$D4572,0)+IF($E$3=J$2,$E4572,0)+IF($F$3=J$2,$F4572,0)+IF($G$3=J$2,$G4572,0)+IF($H$3=J$2,$H4572,0)+IF($I$3=J$2,$I4572,0)</f>
        <v>225</v>
      </c>
      <c r="K4572" s="75" t="n">
        <f aca="false">IF($C$3=K$2,$C4572,0)+IF($D$3=K$2,$D4572,0)+IF($E$3=K$2,$E4572,0)+IF($F$3=K$2,$F4572,0)+IF($G$3=K$2,$G4572,0)+IF($H$3=K$2,$H4572,0)+IF($I$3=K$2,$I4572,0)</f>
        <v>320</v>
      </c>
      <c r="L4572" s="75" t="n">
        <f aca="false">IF($C$3=L$2,$C4572,0)+IF($D$3=L$2,$D4572,0)+IF($E$3=L$2,$E4572,0)+IF($F$3=L$2,$F4572,0)+IF($G$3=L$2,$G4572,0)+IF($H$3=L$2,$H4572,0)+IF($I$3=L$2,$I4572,0)</f>
        <v>51</v>
      </c>
      <c r="M4572" s="77" t="n">
        <f aca="false">SUM(J4572:L4572)</f>
        <v>596</v>
      </c>
    </row>
    <row r="4573" customFormat="false" ht="12.75" hidden="false" customHeight="false" outlineLevel="0" collapsed="false">
      <c r="A4573" s="78" t="n">
        <v>36351</v>
      </c>
      <c r="B4573" s="79" t="n">
        <v>1000</v>
      </c>
      <c r="C4573" s="75" t="n">
        <v>73</v>
      </c>
      <c r="D4573" s="75" t="n">
        <v>80</v>
      </c>
      <c r="E4573" s="75" t="n">
        <v>275</v>
      </c>
      <c r="F4573" s="75" t="n">
        <v>58</v>
      </c>
      <c r="G4573" s="75" t="n">
        <v>30</v>
      </c>
      <c r="H4573" s="76" t="n">
        <v>25</v>
      </c>
      <c r="I4573" s="76" t="n">
        <v>92</v>
      </c>
      <c r="J4573" s="75" t="n">
        <f aca="false">IF($C$3=J$2,$C4573,0)+IF($D$3=J$2,$D4573,0)+IF($E$3=J$2,$E4573,0)+IF($F$3=J$2,$F4573,0)+IF($G$3=J$2,$G4573,0)+IF($H$3=J$2,$H4573,0)+IF($I$3=J$2,$I4573,0)</f>
        <v>245</v>
      </c>
      <c r="K4573" s="75" t="n">
        <f aca="false">IF($C$3=K$2,$C4573,0)+IF($D$3=K$2,$D4573,0)+IF($E$3=K$2,$E4573,0)+IF($F$3=K$2,$F4573,0)+IF($G$3=K$2,$G4573,0)+IF($H$3=K$2,$H4573,0)+IF($I$3=K$2,$I4573,0)</f>
        <v>333</v>
      </c>
      <c r="L4573" s="75" t="n">
        <f aca="false">IF($C$3=L$2,$C4573,0)+IF($D$3=L$2,$D4573,0)+IF($E$3=L$2,$E4573,0)+IF($F$3=L$2,$F4573,0)+IF($G$3=L$2,$G4573,0)+IF($H$3=L$2,$H4573,0)+IF($I$3=L$2,$I4573,0)</f>
        <v>55</v>
      </c>
      <c r="M4573" s="77" t="n">
        <f aca="false">SUM(J4573:L4573)</f>
        <v>633</v>
      </c>
    </row>
    <row r="4574" customFormat="false" ht="12.75" hidden="false" customHeight="false" outlineLevel="0" collapsed="false">
      <c r="A4574" s="78" t="n">
        <v>36351</v>
      </c>
      <c r="B4574" s="79" t="n">
        <v>1100</v>
      </c>
      <c r="C4574" s="75" t="n">
        <v>75</v>
      </c>
      <c r="D4574" s="75" t="n">
        <v>84</v>
      </c>
      <c r="E4574" s="75" t="n">
        <v>288</v>
      </c>
      <c r="F4574" s="75" t="n">
        <v>59</v>
      </c>
      <c r="G4574" s="75" t="n">
        <v>29</v>
      </c>
      <c r="H4574" s="76" t="n">
        <v>25</v>
      </c>
      <c r="I4574" s="76" t="n">
        <v>97</v>
      </c>
      <c r="J4574" s="75" t="n">
        <f aca="false">IF($C$3=J$2,$C4574,0)+IF($D$3=J$2,$D4574,0)+IF($E$3=J$2,$E4574,0)+IF($F$3=J$2,$F4574,0)+IF($G$3=J$2,$G4574,0)+IF($H$3=J$2,$H4574,0)+IF($I$3=J$2,$I4574,0)</f>
        <v>256</v>
      </c>
      <c r="K4574" s="75" t="n">
        <f aca="false">IF($C$3=K$2,$C4574,0)+IF($D$3=K$2,$D4574,0)+IF($E$3=K$2,$E4574,0)+IF($F$3=K$2,$F4574,0)+IF($G$3=K$2,$G4574,0)+IF($H$3=K$2,$H4574,0)+IF($I$3=K$2,$I4574,0)</f>
        <v>347</v>
      </c>
      <c r="L4574" s="75" t="n">
        <f aca="false">IF($C$3=L$2,$C4574,0)+IF($D$3=L$2,$D4574,0)+IF($E$3=L$2,$E4574,0)+IF($F$3=L$2,$F4574,0)+IF($G$3=L$2,$G4574,0)+IF($H$3=L$2,$H4574,0)+IF($I$3=L$2,$I4574,0)</f>
        <v>54</v>
      </c>
      <c r="M4574" s="77" t="n">
        <f aca="false">SUM(J4574:L4574)</f>
        <v>657</v>
      </c>
    </row>
    <row r="4575" customFormat="false" ht="12.75" hidden="false" customHeight="false" outlineLevel="0" collapsed="false">
      <c r="A4575" s="78" t="n">
        <v>36351</v>
      </c>
      <c r="B4575" s="79" t="n">
        <v>1200</v>
      </c>
      <c r="C4575" s="75" t="n">
        <v>81</v>
      </c>
      <c r="D4575" s="75" t="n">
        <v>88</v>
      </c>
      <c r="E4575" s="75" t="n">
        <v>305</v>
      </c>
      <c r="F4575" s="75" t="n">
        <v>69</v>
      </c>
      <c r="G4575" s="75" t="n">
        <v>31</v>
      </c>
      <c r="H4575" s="76" t="n">
        <v>25</v>
      </c>
      <c r="I4575" s="76" t="n">
        <v>97</v>
      </c>
      <c r="J4575" s="75" t="n">
        <f aca="false">IF($C$3=J$2,$C4575,0)+IF($D$3=J$2,$D4575,0)+IF($E$3=J$2,$E4575,0)+IF($F$3=J$2,$F4575,0)+IF($G$3=J$2,$G4575,0)+IF($H$3=J$2,$H4575,0)+IF($I$3=J$2,$I4575,0)</f>
        <v>266</v>
      </c>
      <c r="K4575" s="75" t="n">
        <f aca="false">IF($C$3=K$2,$C4575,0)+IF($D$3=K$2,$D4575,0)+IF($E$3=K$2,$E4575,0)+IF($F$3=K$2,$F4575,0)+IF($G$3=K$2,$G4575,0)+IF($H$3=K$2,$H4575,0)+IF($I$3=K$2,$I4575,0)</f>
        <v>374</v>
      </c>
      <c r="L4575" s="75" t="n">
        <f aca="false">IF($C$3=L$2,$C4575,0)+IF($D$3=L$2,$D4575,0)+IF($E$3=L$2,$E4575,0)+IF($F$3=L$2,$F4575,0)+IF($G$3=L$2,$G4575,0)+IF($H$3=L$2,$H4575,0)+IF($I$3=L$2,$I4575,0)</f>
        <v>56</v>
      </c>
      <c r="M4575" s="77" t="n">
        <f aca="false">SUM(J4575:L4575)</f>
        <v>696</v>
      </c>
    </row>
    <row r="4576" customFormat="false" ht="12.75" hidden="false" customHeight="false" outlineLevel="0" collapsed="false">
      <c r="A4576" s="78" t="n">
        <v>36351</v>
      </c>
      <c r="B4576" s="79" t="n">
        <v>1300</v>
      </c>
      <c r="C4576" s="75" t="n">
        <v>83</v>
      </c>
      <c r="D4576" s="75" t="n">
        <v>90</v>
      </c>
      <c r="E4576" s="75" t="n">
        <v>327</v>
      </c>
      <c r="F4576" s="75" t="n">
        <v>77</v>
      </c>
      <c r="G4576" s="75" t="n">
        <v>31</v>
      </c>
      <c r="H4576" s="76" t="n">
        <v>25</v>
      </c>
      <c r="I4576" s="76" t="n">
        <v>97</v>
      </c>
      <c r="J4576" s="75" t="n">
        <f aca="false">IF($C$3=J$2,$C4576,0)+IF($D$3=J$2,$D4576,0)+IF($E$3=J$2,$E4576,0)+IF($F$3=J$2,$F4576,0)+IF($G$3=J$2,$G4576,0)+IF($H$3=J$2,$H4576,0)+IF($I$3=J$2,$I4576,0)</f>
        <v>270</v>
      </c>
      <c r="K4576" s="75" t="n">
        <f aca="false">IF($C$3=K$2,$C4576,0)+IF($D$3=K$2,$D4576,0)+IF($E$3=K$2,$E4576,0)+IF($F$3=K$2,$F4576,0)+IF($G$3=K$2,$G4576,0)+IF($H$3=K$2,$H4576,0)+IF($I$3=K$2,$I4576,0)</f>
        <v>404</v>
      </c>
      <c r="L4576" s="75" t="n">
        <f aca="false">IF($C$3=L$2,$C4576,0)+IF($D$3=L$2,$D4576,0)+IF($E$3=L$2,$E4576,0)+IF($F$3=L$2,$F4576,0)+IF($G$3=L$2,$G4576,0)+IF($H$3=L$2,$H4576,0)+IF($I$3=L$2,$I4576,0)</f>
        <v>56</v>
      </c>
      <c r="M4576" s="77" t="n">
        <f aca="false">SUM(J4576:L4576)</f>
        <v>730</v>
      </c>
    </row>
    <row r="4577" customFormat="false" ht="12.75" hidden="false" customHeight="false" outlineLevel="0" collapsed="false">
      <c r="A4577" s="78" t="n">
        <v>36351</v>
      </c>
      <c r="B4577" s="79" t="n">
        <v>1400</v>
      </c>
      <c r="C4577" s="75" t="n">
        <v>87</v>
      </c>
      <c r="D4577" s="75" t="n">
        <v>90</v>
      </c>
      <c r="E4577" s="75" t="n">
        <v>358</v>
      </c>
      <c r="F4577" s="75" t="n">
        <v>83</v>
      </c>
      <c r="G4577" s="75" t="n">
        <v>31</v>
      </c>
      <c r="H4577" s="76" t="n">
        <v>25</v>
      </c>
      <c r="I4577" s="76" t="n">
        <v>95</v>
      </c>
      <c r="J4577" s="75" t="n">
        <f aca="false">IF($C$3=J$2,$C4577,0)+IF($D$3=J$2,$D4577,0)+IF($E$3=J$2,$E4577,0)+IF($F$3=J$2,$F4577,0)+IF($G$3=J$2,$G4577,0)+IF($H$3=J$2,$H4577,0)+IF($I$3=J$2,$I4577,0)</f>
        <v>272</v>
      </c>
      <c r="K4577" s="75" t="n">
        <f aca="false">IF($C$3=K$2,$C4577,0)+IF($D$3=K$2,$D4577,0)+IF($E$3=K$2,$E4577,0)+IF($F$3=K$2,$F4577,0)+IF($G$3=K$2,$G4577,0)+IF($H$3=K$2,$H4577,0)+IF($I$3=K$2,$I4577,0)</f>
        <v>441</v>
      </c>
      <c r="L4577" s="75" t="n">
        <f aca="false">IF($C$3=L$2,$C4577,0)+IF($D$3=L$2,$D4577,0)+IF($E$3=L$2,$E4577,0)+IF($F$3=L$2,$F4577,0)+IF($G$3=L$2,$G4577,0)+IF($H$3=L$2,$H4577,0)+IF($I$3=L$2,$I4577,0)</f>
        <v>56</v>
      </c>
      <c r="M4577" s="77" t="n">
        <f aca="false">SUM(J4577:L4577)</f>
        <v>769</v>
      </c>
    </row>
    <row r="4578" customFormat="false" ht="12.75" hidden="false" customHeight="false" outlineLevel="0" collapsed="false">
      <c r="A4578" s="78" t="n">
        <v>36351</v>
      </c>
      <c r="B4578" s="79" t="n">
        <v>1500</v>
      </c>
      <c r="C4578" s="75" t="n">
        <v>88</v>
      </c>
      <c r="D4578" s="75" t="n">
        <v>91</v>
      </c>
      <c r="E4578" s="75" t="n">
        <v>386</v>
      </c>
      <c r="F4578" s="75" t="n">
        <v>89</v>
      </c>
      <c r="G4578" s="75" t="n">
        <v>30</v>
      </c>
      <c r="H4578" s="76" t="n">
        <v>25</v>
      </c>
      <c r="I4578" s="76" t="n">
        <v>97</v>
      </c>
      <c r="J4578" s="75" t="n">
        <f aca="false">IF($C$3=J$2,$C4578,0)+IF($D$3=J$2,$D4578,0)+IF($E$3=J$2,$E4578,0)+IF($F$3=J$2,$F4578,0)+IF($G$3=J$2,$G4578,0)+IF($H$3=J$2,$H4578,0)+IF($I$3=J$2,$I4578,0)</f>
        <v>276</v>
      </c>
      <c r="K4578" s="75" t="n">
        <f aca="false">IF($C$3=K$2,$C4578,0)+IF($D$3=K$2,$D4578,0)+IF($E$3=K$2,$E4578,0)+IF($F$3=K$2,$F4578,0)+IF($G$3=K$2,$G4578,0)+IF($H$3=K$2,$H4578,0)+IF($I$3=K$2,$I4578,0)</f>
        <v>475</v>
      </c>
      <c r="L4578" s="75" t="n">
        <f aca="false">IF($C$3=L$2,$C4578,0)+IF($D$3=L$2,$D4578,0)+IF($E$3=L$2,$E4578,0)+IF($F$3=L$2,$F4578,0)+IF($G$3=L$2,$G4578,0)+IF($H$3=L$2,$H4578,0)+IF($I$3=L$2,$I4578,0)</f>
        <v>55</v>
      </c>
      <c r="M4578" s="77" t="n">
        <f aca="false">SUM(J4578:L4578)</f>
        <v>806</v>
      </c>
    </row>
    <row r="4579" customFormat="false" ht="12.75" hidden="false" customHeight="false" outlineLevel="0" collapsed="false">
      <c r="A4579" s="78" t="n">
        <v>36351</v>
      </c>
      <c r="B4579" s="79" t="n">
        <v>1600</v>
      </c>
      <c r="C4579" s="75" t="n">
        <v>81</v>
      </c>
      <c r="D4579" s="75" t="n">
        <v>93</v>
      </c>
      <c r="E4579" s="75" t="n">
        <v>399</v>
      </c>
      <c r="F4579" s="75" t="n">
        <v>89</v>
      </c>
      <c r="G4579" s="75" t="n">
        <v>29</v>
      </c>
      <c r="H4579" s="76" t="n">
        <v>24</v>
      </c>
      <c r="I4579" s="76" t="n">
        <v>102</v>
      </c>
      <c r="J4579" s="75" t="n">
        <f aca="false">IF($C$3=J$2,$C4579,0)+IF($D$3=J$2,$D4579,0)+IF($E$3=J$2,$E4579,0)+IF($F$3=J$2,$F4579,0)+IF($G$3=J$2,$G4579,0)+IF($H$3=J$2,$H4579,0)+IF($I$3=J$2,$I4579,0)</f>
        <v>276</v>
      </c>
      <c r="K4579" s="75" t="n">
        <f aca="false">IF($C$3=K$2,$C4579,0)+IF($D$3=K$2,$D4579,0)+IF($E$3=K$2,$E4579,0)+IF($F$3=K$2,$F4579,0)+IF($G$3=K$2,$G4579,0)+IF($H$3=K$2,$H4579,0)+IF($I$3=K$2,$I4579,0)</f>
        <v>488</v>
      </c>
      <c r="L4579" s="75" t="n">
        <f aca="false">IF($C$3=L$2,$C4579,0)+IF($D$3=L$2,$D4579,0)+IF($E$3=L$2,$E4579,0)+IF($F$3=L$2,$F4579,0)+IF($G$3=L$2,$G4579,0)+IF($H$3=L$2,$H4579,0)+IF($I$3=L$2,$I4579,0)</f>
        <v>53</v>
      </c>
      <c r="M4579" s="77" t="n">
        <f aca="false">SUM(J4579:L4579)</f>
        <v>817</v>
      </c>
    </row>
    <row r="4580" customFormat="false" ht="12.75" hidden="false" customHeight="false" outlineLevel="0" collapsed="false">
      <c r="A4580" s="78" t="n">
        <v>36351</v>
      </c>
      <c r="B4580" s="79" t="n">
        <v>1700</v>
      </c>
      <c r="C4580" s="75" t="n">
        <v>77</v>
      </c>
      <c r="D4580" s="75" t="n">
        <v>96</v>
      </c>
      <c r="E4580" s="75" t="n">
        <v>409</v>
      </c>
      <c r="F4580" s="75" t="n">
        <v>92</v>
      </c>
      <c r="G4580" s="75" t="n">
        <v>28</v>
      </c>
      <c r="H4580" s="76" t="n">
        <v>23</v>
      </c>
      <c r="I4580" s="76" t="n">
        <v>103</v>
      </c>
      <c r="J4580" s="75" t="n">
        <f aca="false">IF($C$3=J$2,$C4580,0)+IF($D$3=J$2,$D4580,0)+IF($E$3=J$2,$E4580,0)+IF($F$3=J$2,$F4580,0)+IF($G$3=J$2,$G4580,0)+IF($H$3=J$2,$H4580,0)+IF($I$3=J$2,$I4580,0)</f>
        <v>276</v>
      </c>
      <c r="K4580" s="75" t="n">
        <f aca="false">IF($C$3=K$2,$C4580,0)+IF($D$3=K$2,$D4580,0)+IF($E$3=K$2,$E4580,0)+IF($F$3=K$2,$F4580,0)+IF($G$3=K$2,$G4580,0)+IF($H$3=K$2,$H4580,0)+IF($I$3=K$2,$I4580,0)</f>
        <v>501</v>
      </c>
      <c r="L4580" s="75" t="n">
        <f aca="false">IF($C$3=L$2,$C4580,0)+IF($D$3=L$2,$D4580,0)+IF($E$3=L$2,$E4580,0)+IF($F$3=L$2,$F4580,0)+IF($G$3=L$2,$G4580,0)+IF($H$3=L$2,$H4580,0)+IF($I$3=L$2,$I4580,0)</f>
        <v>51</v>
      </c>
      <c r="M4580" s="77" t="n">
        <f aca="false">SUM(J4580:L4580)</f>
        <v>828</v>
      </c>
    </row>
    <row r="4581" customFormat="false" ht="12.75" hidden="false" customHeight="false" outlineLevel="0" collapsed="false">
      <c r="A4581" s="78" t="n">
        <v>36351</v>
      </c>
      <c r="B4581" s="79" t="n">
        <v>1800</v>
      </c>
      <c r="C4581" s="75" t="n">
        <v>75</v>
      </c>
      <c r="D4581" s="75" t="n">
        <v>93</v>
      </c>
      <c r="E4581" s="75" t="n">
        <v>412</v>
      </c>
      <c r="F4581" s="75" t="n">
        <v>90</v>
      </c>
      <c r="G4581" s="75" t="n">
        <v>28</v>
      </c>
      <c r="H4581" s="76" t="n">
        <v>22</v>
      </c>
      <c r="I4581" s="76" t="n">
        <v>103</v>
      </c>
      <c r="J4581" s="75" t="n">
        <f aca="false">IF($C$3=J$2,$C4581,0)+IF($D$3=J$2,$D4581,0)+IF($E$3=J$2,$E4581,0)+IF($F$3=J$2,$F4581,0)+IF($G$3=J$2,$G4581,0)+IF($H$3=J$2,$H4581,0)+IF($I$3=J$2,$I4581,0)</f>
        <v>271</v>
      </c>
      <c r="K4581" s="75" t="n">
        <f aca="false">IF($C$3=K$2,$C4581,0)+IF($D$3=K$2,$D4581,0)+IF($E$3=K$2,$E4581,0)+IF($F$3=K$2,$F4581,0)+IF($G$3=K$2,$G4581,0)+IF($H$3=K$2,$H4581,0)+IF($I$3=K$2,$I4581,0)</f>
        <v>502</v>
      </c>
      <c r="L4581" s="75" t="n">
        <f aca="false">IF($C$3=L$2,$C4581,0)+IF($D$3=L$2,$D4581,0)+IF($E$3=L$2,$E4581,0)+IF($F$3=L$2,$F4581,0)+IF($G$3=L$2,$G4581,0)+IF($H$3=L$2,$H4581,0)+IF($I$3=L$2,$I4581,0)</f>
        <v>50</v>
      </c>
      <c r="M4581" s="77" t="n">
        <f aca="false">SUM(J4581:L4581)</f>
        <v>823</v>
      </c>
    </row>
    <row r="4582" customFormat="false" ht="12.75" hidden="false" customHeight="false" outlineLevel="0" collapsed="false">
      <c r="A4582" s="78" t="n">
        <v>36351</v>
      </c>
      <c r="B4582" s="79" t="n">
        <v>1900</v>
      </c>
      <c r="C4582" s="75" t="n">
        <v>74</v>
      </c>
      <c r="D4582" s="75" t="n">
        <v>95</v>
      </c>
      <c r="E4582" s="75" t="n">
        <v>407</v>
      </c>
      <c r="F4582" s="75" t="n">
        <v>91</v>
      </c>
      <c r="G4582" s="75" t="n">
        <v>27</v>
      </c>
      <c r="H4582" s="76" t="n">
        <v>22</v>
      </c>
      <c r="I4582" s="76" t="n">
        <v>101</v>
      </c>
      <c r="J4582" s="75" t="n">
        <f aca="false">IF($C$3=J$2,$C4582,0)+IF($D$3=J$2,$D4582,0)+IF($E$3=J$2,$E4582,0)+IF($F$3=J$2,$F4582,0)+IF($G$3=J$2,$G4582,0)+IF($H$3=J$2,$H4582,0)+IF($I$3=J$2,$I4582,0)</f>
        <v>270</v>
      </c>
      <c r="K4582" s="75" t="n">
        <f aca="false">IF($C$3=K$2,$C4582,0)+IF($D$3=K$2,$D4582,0)+IF($E$3=K$2,$E4582,0)+IF($F$3=K$2,$F4582,0)+IF($G$3=K$2,$G4582,0)+IF($H$3=K$2,$H4582,0)+IF($I$3=K$2,$I4582,0)</f>
        <v>498</v>
      </c>
      <c r="L4582" s="75" t="n">
        <f aca="false">IF($C$3=L$2,$C4582,0)+IF($D$3=L$2,$D4582,0)+IF($E$3=L$2,$E4582,0)+IF($F$3=L$2,$F4582,0)+IF($G$3=L$2,$G4582,0)+IF($H$3=L$2,$H4582,0)+IF($I$3=L$2,$I4582,0)</f>
        <v>49</v>
      </c>
      <c r="M4582" s="77" t="n">
        <f aca="false">SUM(J4582:L4582)</f>
        <v>817</v>
      </c>
    </row>
    <row r="4583" customFormat="false" ht="12.75" hidden="false" customHeight="false" outlineLevel="0" collapsed="false">
      <c r="A4583" s="78" t="n">
        <v>36351</v>
      </c>
      <c r="B4583" s="79" t="n">
        <v>2000</v>
      </c>
      <c r="C4583" s="75" t="n">
        <v>70</v>
      </c>
      <c r="D4583" s="75" t="n">
        <v>88</v>
      </c>
      <c r="E4583" s="75" t="n">
        <v>398</v>
      </c>
      <c r="F4583" s="75" t="n">
        <v>87</v>
      </c>
      <c r="G4583" s="75" t="n">
        <v>28</v>
      </c>
      <c r="H4583" s="76" t="n">
        <v>22</v>
      </c>
      <c r="I4583" s="76" t="n">
        <v>98</v>
      </c>
      <c r="J4583" s="75" t="n">
        <f aca="false">IF($C$3=J$2,$C4583,0)+IF($D$3=J$2,$D4583,0)+IF($E$3=J$2,$E4583,0)+IF($F$3=J$2,$F4583,0)+IF($G$3=J$2,$G4583,0)+IF($H$3=J$2,$H4583,0)+IF($I$3=J$2,$I4583,0)</f>
        <v>256</v>
      </c>
      <c r="K4583" s="75" t="n">
        <f aca="false">IF($C$3=K$2,$C4583,0)+IF($D$3=K$2,$D4583,0)+IF($E$3=K$2,$E4583,0)+IF($F$3=K$2,$F4583,0)+IF($G$3=K$2,$G4583,0)+IF($H$3=K$2,$H4583,0)+IF($I$3=K$2,$I4583,0)</f>
        <v>485</v>
      </c>
      <c r="L4583" s="75" t="n">
        <f aca="false">IF($C$3=L$2,$C4583,0)+IF($D$3=L$2,$D4583,0)+IF($E$3=L$2,$E4583,0)+IF($F$3=L$2,$F4583,0)+IF($G$3=L$2,$G4583,0)+IF($H$3=L$2,$H4583,0)+IF($I$3=L$2,$I4583,0)</f>
        <v>50</v>
      </c>
      <c r="M4583" s="77" t="n">
        <f aca="false">SUM(J4583:L4583)</f>
        <v>791</v>
      </c>
    </row>
    <row r="4584" customFormat="false" ht="12.75" hidden="false" customHeight="false" outlineLevel="0" collapsed="false">
      <c r="A4584" s="78" t="n">
        <v>36351</v>
      </c>
      <c r="B4584" s="79" t="n">
        <v>2100</v>
      </c>
      <c r="C4584" s="75" t="n">
        <v>69</v>
      </c>
      <c r="D4584" s="75" t="n">
        <v>85</v>
      </c>
      <c r="E4584" s="75" t="n">
        <v>387</v>
      </c>
      <c r="F4584" s="75" t="n">
        <v>83</v>
      </c>
      <c r="G4584" s="75" t="n">
        <v>26</v>
      </c>
      <c r="H4584" s="76" t="n">
        <v>22</v>
      </c>
      <c r="I4584" s="76" t="n">
        <v>97</v>
      </c>
      <c r="J4584" s="75" t="n">
        <f aca="false">IF($C$3=J$2,$C4584,0)+IF($D$3=J$2,$D4584,0)+IF($E$3=J$2,$E4584,0)+IF($F$3=J$2,$F4584,0)+IF($G$3=J$2,$G4584,0)+IF($H$3=J$2,$H4584,0)+IF($I$3=J$2,$I4584,0)</f>
        <v>251</v>
      </c>
      <c r="K4584" s="75" t="n">
        <f aca="false">IF($C$3=K$2,$C4584,0)+IF($D$3=K$2,$D4584,0)+IF($E$3=K$2,$E4584,0)+IF($F$3=K$2,$F4584,0)+IF($G$3=K$2,$G4584,0)+IF($H$3=K$2,$H4584,0)+IF($I$3=K$2,$I4584,0)</f>
        <v>470</v>
      </c>
      <c r="L4584" s="75" t="n">
        <f aca="false">IF($C$3=L$2,$C4584,0)+IF($D$3=L$2,$D4584,0)+IF($E$3=L$2,$E4584,0)+IF($F$3=L$2,$F4584,0)+IF($G$3=L$2,$G4584,0)+IF($H$3=L$2,$H4584,0)+IF($I$3=L$2,$I4584,0)</f>
        <v>48</v>
      </c>
      <c r="M4584" s="77" t="n">
        <f aca="false">SUM(J4584:L4584)</f>
        <v>769</v>
      </c>
    </row>
    <row r="4585" customFormat="false" ht="12.75" hidden="false" customHeight="false" outlineLevel="0" collapsed="false">
      <c r="A4585" s="78" t="n">
        <v>36351</v>
      </c>
      <c r="B4585" s="79" t="n">
        <v>2200</v>
      </c>
      <c r="C4585" s="75" t="n">
        <v>70</v>
      </c>
      <c r="D4585" s="75" t="n">
        <v>87</v>
      </c>
      <c r="E4585" s="75" t="n">
        <v>376</v>
      </c>
      <c r="F4585" s="75" t="n">
        <v>84</v>
      </c>
      <c r="G4585" s="75" t="n">
        <v>28</v>
      </c>
      <c r="H4585" s="76" t="n">
        <v>22</v>
      </c>
      <c r="I4585" s="76" t="n">
        <v>91</v>
      </c>
      <c r="J4585" s="75" t="n">
        <f aca="false">IF($C$3=J$2,$C4585,0)+IF($D$3=J$2,$D4585,0)+IF($E$3=J$2,$E4585,0)+IF($F$3=J$2,$F4585,0)+IF($G$3=J$2,$G4585,0)+IF($H$3=J$2,$H4585,0)+IF($I$3=J$2,$I4585,0)</f>
        <v>248</v>
      </c>
      <c r="K4585" s="75" t="n">
        <f aca="false">IF($C$3=K$2,$C4585,0)+IF($D$3=K$2,$D4585,0)+IF($E$3=K$2,$E4585,0)+IF($F$3=K$2,$F4585,0)+IF($G$3=K$2,$G4585,0)+IF($H$3=K$2,$H4585,0)+IF($I$3=K$2,$I4585,0)</f>
        <v>460</v>
      </c>
      <c r="L4585" s="75" t="n">
        <f aca="false">IF($C$3=L$2,$C4585,0)+IF($D$3=L$2,$D4585,0)+IF($E$3=L$2,$E4585,0)+IF($F$3=L$2,$F4585,0)+IF($G$3=L$2,$G4585,0)+IF($H$3=L$2,$H4585,0)+IF($I$3=L$2,$I4585,0)</f>
        <v>50</v>
      </c>
      <c r="M4585" s="77" t="n">
        <f aca="false">SUM(J4585:L4585)</f>
        <v>758</v>
      </c>
    </row>
    <row r="4586" customFormat="false" ht="12.75" hidden="false" customHeight="false" outlineLevel="0" collapsed="false">
      <c r="A4586" s="78" t="n">
        <v>36351</v>
      </c>
      <c r="B4586" s="79" t="n">
        <v>2300</v>
      </c>
      <c r="C4586" s="75" t="n">
        <v>70</v>
      </c>
      <c r="D4586" s="75" t="n">
        <v>76</v>
      </c>
      <c r="E4586" s="75" t="n">
        <v>359</v>
      </c>
      <c r="F4586" s="75" t="n">
        <v>75</v>
      </c>
      <c r="G4586" s="75" t="n">
        <v>27</v>
      </c>
      <c r="H4586" s="76" t="n">
        <v>22</v>
      </c>
      <c r="I4586" s="76" t="n">
        <v>82</v>
      </c>
      <c r="J4586" s="75" t="n">
        <f aca="false">IF($C$3=J$2,$C4586,0)+IF($D$3=J$2,$D4586,0)+IF($E$3=J$2,$E4586,0)+IF($F$3=J$2,$F4586,0)+IF($G$3=J$2,$G4586,0)+IF($H$3=J$2,$H4586,0)+IF($I$3=J$2,$I4586,0)</f>
        <v>228</v>
      </c>
      <c r="K4586" s="75" t="n">
        <f aca="false">IF($C$3=K$2,$C4586,0)+IF($D$3=K$2,$D4586,0)+IF($E$3=K$2,$E4586,0)+IF($F$3=K$2,$F4586,0)+IF($G$3=K$2,$G4586,0)+IF($H$3=K$2,$H4586,0)+IF($I$3=K$2,$I4586,0)</f>
        <v>434</v>
      </c>
      <c r="L4586" s="75" t="n">
        <f aca="false">IF($C$3=L$2,$C4586,0)+IF($D$3=L$2,$D4586,0)+IF($E$3=L$2,$E4586,0)+IF($F$3=L$2,$F4586,0)+IF($G$3=L$2,$G4586,0)+IF($H$3=L$2,$H4586,0)+IF($I$3=L$2,$I4586,0)</f>
        <v>49</v>
      </c>
      <c r="M4586" s="77" t="n">
        <f aca="false">SUM(J4586:L4586)</f>
        <v>711</v>
      </c>
    </row>
    <row r="4587" customFormat="false" ht="12.75" hidden="false" customHeight="false" outlineLevel="0" collapsed="false">
      <c r="A4587" s="78" t="n">
        <v>36351</v>
      </c>
      <c r="B4587" s="79" t="n">
        <v>2400</v>
      </c>
      <c r="C4587" s="75" t="n">
        <v>60</v>
      </c>
      <c r="D4587" s="75" t="n">
        <v>69</v>
      </c>
      <c r="E4587" s="75" t="n">
        <v>323</v>
      </c>
      <c r="F4587" s="75" t="n">
        <v>68</v>
      </c>
      <c r="G4587" s="75" t="n">
        <v>26</v>
      </c>
      <c r="H4587" s="76" t="n">
        <v>21</v>
      </c>
      <c r="I4587" s="76" t="n">
        <v>72</v>
      </c>
      <c r="J4587" s="75" t="n">
        <f aca="false">IF($C$3=J$2,$C4587,0)+IF($D$3=J$2,$D4587,0)+IF($E$3=J$2,$E4587,0)+IF($F$3=J$2,$F4587,0)+IF($G$3=J$2,$G4587,0)+IF($H$3=J$2,$H4587,0)+IF($I$3=J$2,$I4587,0)</f>
        <v>201</v>
      </c>
      <c r="K4587" s="75" t="n">
        <f aca="false">IF($C$3=K$2,$C4587,0)+IF($D$3=K$2,$D4587,0)+IF($E$3=K$2,$E4587,0)+IF($F$3=K$2,$F4587,0)+IF($G$3=K$2,$G4587,0)+IF($H$3=K$2,$H4587,0)+IF($I$3=K$2,$I4587,0)</f>
        <v>391</v>
      </c>
      <c r="L4587" s="75" t="n">
        <f aca="false">IF($C$3=L$2,$C4587,0)+IF($D$3=L$2,$D4587,0)+IF($E$3=L$2,$E4587,0)+IF($F$3=L$2,$F4587,0)+IF($G$3=L$2,$G4587,0)+IF($H$3=L$2,$H4587,0)+IF($I$3=L$2,$I4587,0)</f>
        <v>47</v>
      </c>
      <c r="M4587" s="77" t="n">
        <f aca="false">SUM(J4587:L4587)</f>
        <v>639</v>
      </c>
    </row>
    <row r="4588" customFormat="false" ht="12.75" hidden="false" customHeight="false" outlineLevel="0" collapsed="false">
      <c r="A4588" s="78" t="n">
        <v>36352</v>
      </c>
      <c r="B4588" s="79" t="n">
        <v>100</v>
      </c>
      <c r="C4588" s="75" t="n">
        <v>56</v>
      </c>
      <c r="D4588" s="75" t="n">
        <v>60</v>
      </c>
      <c r="E4588" s="75" t="n">
        <v>297</v>
      </c>
      <c r="F4588" s="75" t="n">
        <v>62</v>
      </c>
      <c r="G4588" s="75" t="n">
        <v>24</v>
      </c>
      <c r="H4588" s="76" t="n">
        <v>20</v>
      </c>
      <c r="I4588" s="76" t="n">
        <v>66</v>
      </c>
      <c r="J4588" s="75" t="n">
        <f aca="false">IF($C$3=J$2,$C4588,0)+IF($D$3=J$2,$D4588,0)+IF($E$3=J$2,$E4588,0)+IF($F$3=J$2,$F4588,0)+IF($G$3=J$2,$G4588,0)+IF($H$3=J$2,$H4588,0)+IF($I$3=J$2,$I4588,0)</f>
        <v>182</v>
      </c>
      <c r="K4588" s="75" t="n">
        <f aca="false">IF($C$3=K$2,$C4588,0)+IF($D$3=K$2,$D4588,0)+IF($E$3=K$2,$E4588,0)+IF($F$3=K$2,$F4588,0)+IF($G$3=K$2,$G4588,0)+IF($H$3=K$2,$H4588,0)+IF($I$3=K$2,$I4588,0)</f>
        <v>359</v>
      </c>
      <c r="L4588" s="75" t="n">
        <f aca="false">IF($C$3=L$2,$C4588,0)+IF($D$3=L$2,$D4588,0)+IF($E$3=L$2,$E4588,0)+IF($F$3=L$2,$F4588,0)+IF($G$3=L$2,$G4588,0)+IF($H$3=L$2,$H4588,0)+IF($I$3=L$2,$I4588,0)</f>
        <v>44</v>
      </c>
      <c r="M4588" s="77" t="n">
        <f aca="false">SUM(J4588:L4588)</f>
        <v>585</v>
      </c>
    </row>
    <row r="4589" customFormat="false" ht="12.75" hidden="false" customHeight="false" outlineLevel="0" collapsed="false">
      <c r="A4589" s="78" t="n">
        <v>36352</v>
      </c>
      <c r="B4589" s="79" t="n">
        <v>200</v>
      </c>
      <c r="C4589" s="75" t="n">
        <v>54</v>
      </c>
      <c r="D4589" s="75" t="n">
        <v>57</v>
      </c>
      <c r="E4589" s="75" t="n">
        <v>284</v>
      </c>
      <c r="F4589" s="75" t="n">
        <v>57</v>
      </c>
      <c r="G4589" s="75" t="n">
        <v>25</v>
      </c>
      <c r="H4589" s="76" t="n">
        <v>20</v>
      </c>
      <c r="I4589" s="76" t="n">
        <v>62</v>
      </c>
      <c r="J4589" s="75" t="n">
        <f aca="false">IF($C$3=J$2,$C4589,0)+IF($D$3=J$2,$D4589,0)+IF($E$3=J$2,$E4589,0)+IF($F$3=J$2,$F4589,0)+IF($G$3=J$2,$G4589,0)+IF($H$3=J$2,$H4589,0)+IF($I$3=J$2,$I4589,0)</f>
        <v>173</v>
      </c>
      <c r="K4589" s="75" t="n">
        <f aca="false">IF($C$3=K$2,$C4589,0)+IF($D$3=K$2,$D4589,0)+IF($E$3=K$2,$E4589,0)+IF($F$3=K$2,$F4589,0)+IF($G$3=K$2,$G4589,0)+IF($H$3=K$2,$H4589,0)+IF($I$3=K$2,$I4589,0)</f>
        <v>341</v>
      </c>
      <c r="L4589" s="75" t="n">
        <f aca="false">IF($C$3=L$2,$C4589,0)+IF($D$3=L$2,$D4589,0)+IF($E$3=L$2,$E4589,0)+IF($F$3=L$2,$F4589,0)+IF($G$3=L$2,$G4589,0)+IF($H$3=L$2,$H4589,0)+IF($I$3=L$2,$I4589,0)</f>
        <v>45</v>
      </c>
      <c r="M4589" s="77" t="n">
        <f aca="false">SUM(J4589:L4589)</f>
        <v>559</v>
      </c>
    </row>
    <row r="4590" customFormat="false" ht="12.75" hidden="false" customHeight="false" outlineLevel="0" collapsed="false">
      <c r="A4590" s="78" t="n">
        <v>36352</v>
      </c>
      <c r="B4590" s="79" t="n">
        <v>300</v>
      </c>
      <c r="C4590" s="75" t="n">
        <v>51</v>
      </c>
      <c r="D4590" s="75" t="n">
        <v>51</v>
      </c>
      <c r="E4590" s="75" t="n">
        <v>267</v>
      </c>
      <c r="F4590" s="75" t="n">
        <v>54</v>
      </c>
      <c r="G4590" s="75" t="n">
        <v>24</v>
      </c>
      <c r="H4590" s="76" t="n">
        <v>19</v>
      </c>
      <c r="I4590" s="76" t="n">
        <v>59</v>
      </c>
      <c r="J4590" s="75" t="n">
        <f aca="false">IF($C$3=J$2,$C4590,0)+IF($D$3=J$2,$D4590,0)+IF($E$3=J$2,$E4590,0)+IF($F$3=J$2,$F4590,0)+IF($G$3=J$2,$G4590,0)+IF($H$3=J$2,$H4590,0)+IF($I$3=J$2,$I4590,0)</f>
        <v>161</v>
      </c>
      <c r="K4590" s="75" t="n">
        <f aca="false">IF($C$3=K$2,$C4590,0)+IF($D$3=K$2,$D4590,0)+IF($E$3=K$2,$E4590,0)+IF($F$3=K$2,$F4590,0)+IF($G$3=K$2,$G4590,0)+IF($H$3=K$2,$H4590,0)+IF($I$3=K$2,$I4590,0)</f>
        <v>321</v>
      </c>
      <c r="L4590" s="75" t="n">
        <f aca="false">IF($C$3=L$2,$C4590,0)+IF($D$3=L$2,$D4590,0)+IF($E$3=L$2,$E4590,0)+IF($F$3=L$2,$F4590,0)+IF($G$3=L$2,$G4590,0)+IF($H$3=L$2,$H4590,0)+IF($I$3=L$2,$I4590,0)</f>
        <v>43</v>
      </c>
      <c r="M4590" s="77" t="n">
        <f aca="false">SUM(J4590:L4590)</f>
        <v>525</v>
      </c>
    </row>
    <row r="4591" customFormat="false" ht="12.75" hidden="false" customHeight="false" outlineLevel="0" collapsed="false">
      <c r="A4591" s="78" t="n">
        <v>36352</v>
      </c>
      <c r="B4591" s="79" t="n">
        <v>400</v>
      </c>
      <c r="C4591" s="75" t="n">
        <v>50</v>
      </c>
      <c r="D4591" s="75" t="n">
        <v>51</v>
      </c>
      <c r="E4591" s="75" t="n">
        <v>261</v>
      </c>
      <c r="F4591" s="75" t="n">
        <v>52</v>
      </c>
      <c r="G4591" s="75" t="n">
        <v>24</v>
      </c>
      <c r="H4591" s="76" t="n">
        <v>19</v>
      </c>
      <c r="I4591" s="76" t="n">
        <v>57</v>
      </c>
      <c r="J4591" s="75" t="n">
        <f aca="false">IF($C$3=J$2,$C4591,0)+IF($D$3=J$2,$D4591,0)+IF($E$3=J$2,$E4591,0)+IF($F$3=J$2,$F4591,0)+IF($G$3=J$2,$G4591,0)+IF($H$3=J$2,$H4591,0)+IF($I$3=J$2,$I4591,0)</f>
        <v>158</v>
      </c>
      <c r="K4591" s="75" t="n">
        <f aca="false">IF($C$3=K$2,$C4591,0)+IF($D$3=K$2,$D4591,0)+IF($E$3=K$2,$E4591,0)+IF($F$3=K$2,$F4591,0)+IF($G$3=K$2,$G4591,0)+IF($H$3=K$2,$H4591,0)+IF($I$3=K$2,$I4591,0)</f>
        <v>313</v>
      </c>
      <c r="L4591" s="75" t="n">
        <f aca="false">IF($C$3=L$2,$C4591,0)+IF($D$3=L$2,$D4591,0)+IF($E$3=L$2,$E4591,0)+IF($F$3=L$2,$F4591,0)+IF($G$3=L$2,$G4591,0)+IF($H$3=L$2,$H4591,0)+IF($I$3=L$2,$I4591,0)</f>
        <v>43</v>
      </c>
      <c r="M4591" s="77" t="n">
        <f aca="false">SUM(J4591:L4591)</f>
        <v>514</v>
      </c>
    </row>
    <row r="4592" customFormat="false" ht="12.75" hidden="false" customHeight="false" outlineLevel="0" collapsed="false">
      <c r="A4592" s="78" t="n">
        <v>36352</v>
      </c>
      <c r="B4592" s="79" t="n">
        <v>500</v>
      </c>
      <c r="C4592" s="75" t="n">
        <v>48</v>
      </c>
      <c r="D4592" s="75" t="n">
        <v>49</v>
      </c>
      <c r="E4592" s="75" t="n">
        <v>253</v>
      </c>
      <c r="F4592" s="75" t="n">
        <v>50</v>
      </c>
      <c r="G4592" s="75" t="n">
        <v>23</v>
      </c>
      <c r="H4592" s="76" t="n">
        <v>20</v>
      </c>
      <c r="I4592" s="76" t="n">
        <v>55</v>
      </c>
      <c r="J4592" s="75" t="n">
        <f aca="false">IF($C$3=J$2,$C4592,0)+IF($D$3=J$2,$D4592,0)+IF($E$3=J$2,$E4592,0)+IF($F$3=J$2,$F4592,0)+IF($G$3=J$2,$G4592,0)+IF($H$3=J$2,$H4592,0)+IF($I$3=J$2,$I4592,0)</f>
        <v>152</v>
      </c>
      <c r="K4592" s="75" t="n">
        <f aca="false">IF($C$3=K$2,$C4592,0)+IF($D$3=K$2,$D4592,0)+IF($E$3=K$2,$E4592,0)+IF($F$3=K$2,$F4592,0)+IF($G$3=K$2,$G4592,0)+IF($H$3=K$2,$H4592,0)+IF($I$3=K$2,$I4592,0)</f>
        <v>303</v>
      </c>
      <c r="L4592" s="75" t="n">
        <f aca="false">IF($C$3=L$2,$C4592,0)+IF($D$3=L$2,$D4592,0)+IF($E$3=L$2,$E4592,0)+IF($F$3=L$2,$F4592,0)+IF($G$3=L$2,$G4592,0)+IF($H$3=L$2,$H4592,0)+IF($I$3=L$2,$I4592,0)</f>
        <v>43</v>
      </c>
      <c r="M4592" s="77" t="n">
        <f aca="false">SUM(J4592:L4592)</f>
        <v>498</v>
      </c>
    </row>
    <row r="4593" customFormat="false" ht="12.75" hidden="false" customHeight="false" outlineLevel="0" collapsed="false">
      <c r="A4593" s="78" t="n">
        <v>36352</v>
      </c>
      <c r="B4593" s="79" t="n">
        <v>600</v>
      </c>
      <c r="C4593" s="75" t="n">
        <v>47</v>
      </c>
      <c r="D4593" s="75" t="n">
        <v>49</v>
      </c>
      <c r="E4593" s="75" t="n">
        <v>253</v>
      </c>
      <c r="F4593" s="75" t="n">
        <v>51</v>
      </c>
      <c r="G4593" s="75" t="n">
        <v>24</v>
      </c>
      <c r="H4593" s="76" t="n">
        <v>20</v>
      </c>
      <c r="I4593" s="76" t="n">
        <v>55</v>
      </c>
      <c r="J4593" s="75" t="n">
        <f aca="false">IF($C$3=J$2,$C4593,0)+IF($D$3=J$2,$D4593,0)+IF($E$3=J$2,$E4593,0)+IF($F$3=J$2,$F4593,0)+IF($G$3=J$2,$G4593,0)+IF($H$3=J$2,$H4593,0)+IF($I$3=J$2,$I4593,0)</f>
        <v>151</v>
      </c>
      <c r="K4593" s="75" t="n">
        <f aca="false">IF($C$3=K$2,$C4593,0)+IF($D$3=K$2,$D4593,0)+IF($E$3=K$2,$E4593,0)+IF($F$3=K$2,$F4593,0)+IF($G$3=K$2,$G4593,0)+IF($H$3=K$2,$H4593,0)+IF($I$3=K$2,$I4593,0)</f>
        <v>304</v>
      </c>
      <c r="L4593" s="75" t="n">
        <f aca="false">IF($C$3=L$2,$C4593,0)+IF($D$3=L$2,$D4593,0)+IF($E$3=L$2,$E4593,0)+IF($F$3=L$2,$F4593,0)+IF($G$3=L$2,$G4593,0)+IF($H$3=L$2,$H4593,0)+IF($I$3=L$2,$I4593,0)</f>
        <v>44</v>
      </c>
      <c r="M4593" s="77" t="n">
        <f aca="false">SUM(J4593:L4593)</f>
        <v>499</v>
      </c>
    </row>
    <row r="4594" customFormat="false" ht="12.75" hidden="false" customHeight="false" outlineLevel="0" collapsed="false">
      <c r="A4594" s="78" t="n">
        <v>36352</v>
      </c>
      <c r="B4594" s="79" t="n">
        <v>700</v>
      </c>
      <c r="C4594" s="75" t="n">
        <v>48</v>
      </c>
      <c r="D4594" s="75" t="n">
        <v>46</v>
      </c>
      <c r="E4594" s="75" t="n">
        <v>251</v>
      </c>
      <c r="F4594" s="75" t="n">
        <v>46</v>
      </c>
      <c r="G4594" s="75" t="n">
        <v>24</v>
      </c>
      <c r="H4594" s="76" t="n">
        <v>19</v>
      </c>
      <c r="I4594" s="76" t="n">
        <v>57</v>
      </c>
      <c r="J4594" s="75" t="n">
        <f aca="false">IF($C$3=J$2,$C4594,0)+IF($D$3=J$2,$D4594,0)+IF($E$3=J$2,$E4594,0)+IF($F$3=J$2,$F4594,0)+IF($G$3=J$2,$G4594,0)+IF($H$3=J$2,$H4594,0)+IF($I$3=J$2,$I4594,0)</f>
        <v>151</v>
      </c>
      <c r="K4594" s="75" t="n">
        <f aca="false">IF($C$3=K$2,$C4594,0)+IF($D$3=K$2,$D4594,0)+IF($E$3=K$2,$E4594,0)+IF($F$3=K$2,$F4594,0)+IF($G$3=K$2,$G4594,0)+IF($H$3=K$2,$H4594,0)+IF($I$3=K$2,$I4594,0)</f>
        <v>297</v>
      </c>
      <c r="L4594" s="75" t="n">
        <f aca="false">IF($C$3=L$2,$C4594,0)+IF($D$3=L$2,$D4594,0)+IF($E$3=L$2,$E4594,0)+IF($F$3=L$2,$F4594,0)+IF($G$3=L$2,$G4594,0)+IF($H$3=L$2,$H4594,0)+IF($I$3=L$2,$I4594,0)</f>
        <v>43</v>
      </c>
      <c r="M4594" s="77" t="n">
        <f aca="false">SUM(J4594:L4594)</f>
        <v>491</v>
      </c>
    </row>
    <row r="4595" customFormat="false" ht="12.75" hidden="false" customHeight="false" outlineLevel="0" collapsed="false">
      <c r="A4595" s="78" t="n">
        <v>36352</v>
      </c>
      <c r="B4595" s="79" t="n">
        <v>800</v>
      </c>
      <c r="C4595" s="75" t="n">
        <v>52</v>
      </c>
      <c r="D4595" s="75" t="n">
        <v>51</v>
      </c>
      <c r="E4595" s="75" t="n">
        <v>258</v>
      </c>
      <c r="F4595" s="75" t="n">
        <v>53</v>
      </c>
      <c r="G4595" s="75" t="n">
        <v>24</v>
      </c>
      <c r="H4595" s="76" t="n">
        <v>19</v>
      </c>
      <c r="I4595" s="76" t="n">
        <v>67</v>
      </c>
      <c r="J4595" s="75" t="n">
        <f aca="false">IF($C$3=J$2,$C4595,0)+IF($D$3=J$2,$D4595,0)+IF($E$3=J$2,$E4595,0)+IF($F$3=J$2,$F4595,0)+IF($G$3=J$2,$G4595,0)+IF($H$3=J$2,$H4595,0)+IF($I$3=J$2,$I4595,0)</f>
        <v>170</v>
      </c>
      <c r="K4595" s="75" t="n">
        <f aca="false">IF($C$3=K$2,$C4595,0)+IF($D$3=K$2,$D4595,0)+IF($E$3=K$2,$E4595,0)+IF($F$3=K$2,$F4595,0)+IF($G$3=K$2,$G4595,0)+IF($H$3=K$2,$H4595,0)+IF($I$3=K$2,$I4595,0)</f>
        <v>311</v>
      </c>
      <c r="L4595" s="75" t="n">
        <f aca="false">IF($C$3=L$2,$C4595,0)+IF($D$3=L$2,$D4595,0)+IF($E$3=L$2,$E4595,0)+IF($F$3=L$2,$F4595,0)+IF($G$3=L$2,$G4595,0)+IF($H$3=L$2,$H4595,0)+IF($I$3=L$2,$I4595,0)</f>
        <v>43</v>
      </c>
      <c r="M4595" s="77" t="n">
        <f aca="false">SUM(J4595:L4595)</f>
        <v>524</v>
      </c>
    </row>
    <row r="4596" customFormat="false" ht="12.75" hidden="false" customHeight="false" outlineLevel="0" collapsed="false">
      <c r="A4596" s="78" t="n">
        <v>36352</v>
      </c>
      <c r="B4596" s="79" t="n">
        <v>900</v>
      </c>
      <c r="C4596" s="75" t="n">
        <v>54</v>
      </c>
      <c r="D4596" s="75" t="n">
        <v>58</v>
      </c>
      <c r="E4596" s="75" t="n">
        <v>275</v>
      </c>
      <c r="F4596" s="75" t="n">
        <v>62</v>
      </c>
      <c r="G4596" s="75" t="n">
        <v>23</v>
      </c>
      <c r="H4596" s="76" t="n">
        <v>19</v>
      </c>
      <c r="I4596" s="76" t="n">
        <v>78</v>
      </c>
      <c r="J4596" s="75" t="n">
        <f aca="false">IF($C$3=J$2,$C4596,0)+IF($D$3=J$2,$D4596,0)+IF($E$3=J$2,$E4596,0)+IF($F$3=J$2,$F4596,0)+IF($G$3=J$2,$G4596,0)+IF($H$3=J$2,$H4596,0)+IF($I$3=J$2,$I4596,0)</f>
        <v>190</v>
      </c>
      <c r="K4596" s="75" t="n">
        <f aca="false">IF($C$3=K$2,$C4596,0)+IF($D$3=K$2,$D4596,0)+IF($E$3=K$2,$E4596,0)+IF($F$3=K$2,$F4596,0)+IF($G$3=K$2,$G4596,0)+IF($H$3=K$2,$H4596,0)+IF($I$3=K$2,$I4596,0)</f>
        <v>337</v>
      </c>
      <c r="L4596" s="75" t="n">
        <f aca="false">IF($C$3=L$2,$C4596,0)+IF($D$3=L$2,$D4596,0)+IF($E$3=L$2,$E4596,0)+IF($F$3=L$2,$F4596,0)+IF($G$3=L$2,$G4596,0)+IF($H$3=L$2,$H4596,0)+IF($I$3=L$2,$I4596,0)</f>
        <v>42</v>
      </c>
      <c r="M4596" s="77" t="n">
        <f aca="false">SUM(J4596:L4596)</f>
        <v>569</v>
      </c>
    </row>
    <row r="4597" customFormat="false" ht="12.75" hidden="false" customHeight="false" outlineLevel="0" collapsed="false">
      <c r="A4597" s="78" t="n">
        <v>36352</v>
      </c>
      <c r="B4597" s="79" t="n">
        <v>1000</v>
      </c>
      <c r="C4597" s="75" t="n">
        <v>59</v>
      </c>
      <c r="D4597" s="75" t="n">
        <v>69</v>
      </c>
      <c r="E4597" s="75" t="n">
        <v>316</v>
      </c>
      <c r="F4597" s="75" t="n">
        <v>70</v>
      </c>
      <c r="G4597" s="75" t="n">
        <v>25</v>
      </c>
      <c r="H4597" s="76" t="n">
        <v>19</v>
      </c>
      <c r="I4597" s="76" t="n">
        <v>88</v>
      </c>
      <c r="J4597" s="75" t="n">
        <f aca="false">IF($C$3=J$2,$C4597,0)+IF($D$3=J$2,$D4597,0)+IF($E$3=J$2,$E4597,0)+IF($F$3=J$2,$F4597,0)+IF($G$3=J$2,$G4597,0)+IF($H$3=J$2,$H4597,0)+IF($I$3=J$2,$I4597,0)</f>
        <v>216</v>
      </c>
      <c r="K4597" s="75" t="n">
        <f aca="false">IF($C$3=K$2,$C4597,0)+IF($D$3=K$2,$D4597,0)+IF($E$3=K$2,$E4597,0)+IF($F$3=K$2,$F4597,0)+IF($G$3=K$2,$G4597,0)+IF($H$3=K$2,$H4597,0)+IF($I$3=K$2,$I4597,0)</f>
        <v>386</v>
      </c>
      <c r="L4597" s="75" t="n">
        <f aca="false">IF($C$3=L$2,$C4597,0)+IF($D$3=L$2,$D4597,0)+IF($E$3=L$2,$E4597,0)+IF($F$3=L$2,$F4597,0)+IF($G$3=L$2,$G4597,0)+IF($H$3=L$2,$H4597,0)+IF($I$3=L$2,$I4597,0)</f>
        <v>44</v>
      </c>
      <c r="M4597" s="77" t="n">
        <f aca="false">SUM(J4597:L4597)</f>
        <v>646</v>
      </c>
    </row>
    <row r="4598" customFormat="false" ht="12.75" hidden="false" customHeight="false" outlineLevel="0" collapsed="false">
      <c r="A4598" s="78" t="n">
        <v>36352</v>
      </c>
      <c r="B4598" s="79" t="n">
        <v>1100</v>
      </c>
      <c r="C4598" s="75" t="n">
        <v>64</v>
      </c>
      <c r="D4598" s="75" t="n">
        <v>75</v>
      </c>
      <c r="E4598" s="75" t="n">
        <v>339</v>
      </c>
      <c r="F4598" s="75" t="n">
        <v>78</v>
      </c>
      <c r="G4598" s="75" t="n">
        <v>25</v>
      </c>
      <c r="H4598" s="76" t="n">
        <v>19</v>
      </c>
      <c r="I4598" s="76" t="n">
        <v>98</v>
      </c>
      <c r="J4598" s="75" t="n">
        <f aca="false">IF($C$3=J$2,$C4598,0)+IF($D$3=J$2,$D4598,0)+IF($E$3=J$2,$E4598,0)+IF($F$3=J$2,$F4598,0)+IF($G$3=J$2,$G4598,0)+IF($H$3=J$2,$H4598,0)+IF($I$3=J$2,$I4598,0)</f>
        <v>237</v>
      </c>
      <c r="K4598" s="75" t="n">
        <f aca="false">IF($C$3=K$2,$C4598,0)+IF($D$3=K$2,$D4598,0)+IF($E$3=K$2,$E4598,0)+IF($F$3=K$2,$F4598,0)+IF($G$3=K$2,$G4598,0)+IF($H$3=K$2,$H4598,0)+IF($I$3=K$2,$I4598,0)</f>
        <v>417</v>
      </c>
      <c r="L4598" s="75" t="n">
        <f aca="false">IF($C$3=L$2,$C4598,0)+IF($D$3=L$2,$D4598,0)+IF($E$3=L$2,$E4598,0)+IF($F$3=L$2,$F4598,0)+IF($G$3=L$2,$G4598,0)+IF($H$3=L$2,$H4598,0)+IF($I$3=L$2,$I4598,0)</f>
        <v>44</v>
      </c>
      <c r="M4598" s="77" t="n">
        <f aca="false">SUM(J4598:L4598)</f>
        <v>698</v>
      </c>
    </row>
    <row r="4599" customFormat="false" ht="12.75" hidden="false" customHeight="false" outlineLevel="0" collapsed="false">
      <c r="A4599" s="78" t="n">
        <v>36352</v>
      </c>
      <c r="B4599" s="79" t="n">
        <v>1200</v>
      </c>
      <c r="C4599" s="75" t="n">
        <v>62</v>
      </c>
      <c r="D4599" s="75" t="n">
        <v>80</v>
      </c>
      <c r="E4599" s="75" t="n">
        <v>374</v>
      </c>
      <c r="F4599" s="75" t="n">
        <v>73</v>
      </c>
      <c r="G4599" s="75" t="n">
        <v>25</v>
      </c>
      <c r="H4599" s="76" t="n">
        <v>19</v>
      </c>
      <c r="I4599" s="76" t="n">
        <v>106</v>
      </c>
      <c r="J4599" s="75" t="n">
        <f aca="false">IF($C$3=J$2,$C4599,0)+IF($D$3=J$2,$D4599,0)+IF($E$3=J$2,$E4599,0)+IF($F$3=J$2,$F4599,0)+IF($G$3=J$2,$G4599,0)+IF($H$3=J$2,$H4599,0)+IF($I$3=J$2,$I4599,0)</f>
        <v>248</v>
      </c>
      <c r="K4599" s="75" t="n">
        <f aca="false">IF($C$3=K$2,$C4599,0)+IF($D$3=K$2,$D4599,0)+IF($E$3=K$2,$E4599,0)+IF($F$3=K$2,$F4599,0)+IF($G$3=K$2,$G4599,0)+IF($H$3=K$2,$H4599,0)+IF($I$3=K$2,$I4599,0)</f>
        <v>447</v>
      </c>
      <c r="L4599" s="75" t="n">
        <f aca="false">IF($C$3=L$2,$C4599,0)+IF($D$3=L$2,$D4599,0)+IF($E$3=L$2,$E4599,0)+IF($F$3=L$2,$F4599,0)+IF($G$3=L$2,$G4599,0)+IF($H$3=L$2,$H4599,0)+IF($I$3=L$2,$I4599,0)</f>
        <v>44</v>
      </c>
      <c r="M4599" s="77" t="n">
        <f aca="false">SUM(J4599:L4599)</f>
        <v>739</v>
      </c>
    </row>
    <row r="4600" customFormat="false" ht="12.75" hidden="false" customHeight="false" outlineLevel="0" collapsed="false">
      <c r="A4600" s="78" t="n">
        <v>36352</v>
      </c>
      <c r="B4600" s="79" t="n">
        <v>1300</v>
      </c>
      <c r="C4600" s="75" t="n">
        <v>66</v>
      </c>
      <c r="D4600" s="75" t="n">
        <v>91</v>
      </c>
      <c r="E4600" s="75" t="n">
        <v>376</v>
      </c>
      <c r="F4600" s="75" t="n">
        <v>72</v>
      </c>
      <c r="G4600" s="75" t="n">
        <v>27</v>
      </c>
      <c r="H4600" s="76" t="n">
        <v>19</v>
      </c>
      <c r="I4600" s="76" t="n">
        <v>112</v>
      </c>
      <c r="J4600" s="75" t="n">
        <f aca="false">IF($C$3=J$2,$C4600,0)+IF($D$3=J$2,$D4600,0)+IF($E$3=J$2,$E4600,0)+IF($F$3=J$2,$F4600,0)+IF($G$3=J$2,$G4600,0)+IF($H$3=J$2,$H4600,0)+IF($I$3=J$2,$I4600,0)</f>
        <v>269</v>
      </c>
      <c r="K4600" s="75" t="n">
        <f aca="false">IF($C$3=K$2,$C4600,0)+IF($D$3=K$2,$D4600,0)+IF($E$3=K$2,$E4600,0)+IF($F$3=K$2,$F4600,0)+IF($G$3=K$2,$G4600,0)+IF($H$3=K$2,$H4600,0)+IF($I$3=K$2,$I4600,0)</f>
        <v>448</v>
      </c>
      <c r="L4600" s="75" t="n">
        <f aca="false">IF($C$3=L$2,$C4600,0)+IF($D$3=L$2,$D4600,0)+IF($E$3=L$2,$E4600,0)+IF($F$3=L$2,$F4600,0)+IF($G$3=L$2,$G4600,0)+IF($H$3=L$2,$H4600,0)+IF($I$3=L$2,$I4600,0)</f>
        <v>46</v>
      </c>
      <c r="M4600" s="77" t="n">
        <f aca="false">SUM(J4600:L4600)</f>
        <v>763</v>
      </c>
    </row>
    <row r="4601" customFormat="false" ht="12.75" hidden="false" customHeight="false" outlineLevel="0" collapsed="false">
      <c r="A4601" s="78" t="n">
        <v>36352</v>
      </c>
      <c r="B4601" s="79" t="n">
        <v>1400</v>
      </c>
      <c r="C4601" s="75" t="n">
        <v>70</v>
      </c>
      <c r="D4601" s="75" t="n">
        <v>93</v>
      </c>
      <c r="E4601" s="75" t="n">
        <v>367</v>
      </c>
      <c r="F4601" s="75" t="n">
        <v>73</v>
      </c>
      <c r="G4601" s="75" t="n">
        <v>26</v>
      </c>
      <c r="H4601" s="76" t="n">
        <v>18</v>
      </c>
      <c r="I4601" s="76" t="n">
        <v>117</v>
      </c>
      <c r="J4601" s="75" t="n">
        <f aca="false">IF($C$3=J$2,$C4601,0)+IF($D$3=J$2,$D4601,0)+IF($E$3=J$2,$E4601,0)+IF($F$3=J$2,$F4601,0)+IF($G$3=J$2,$G4601,0)+IF($H$3=J$2,$H4601,0)+IF($I$3=J$2,$I4601,0)</f>
        <v>280</v>
      </c>
      <c r="K4601" s="75" t="n">
        <f aca="false">IF($C$3=K$2,$C4601,0)+IF($D$3=K$2,$D4601,0)+IF($E$3=K$2,$E4601,0)+IF($F$3=K$2,$F4601,0)+IF($G$3=K$2,$G4601,0)+IF($H$3=K$2,$H4601,0)+IF($I$3=K$2,$I4601,0)</f>
        <v>440</v>
      </c>
      <c r="L4601" s="75" t="n">
        <f aca="false">IF($C$3=L$2,$C4601,0)+IF($D$3=L$2,$D4601,0)+IF($E$3=L$2,$E4601,0)+IF($F$3=L$2,$F4601,0)+IF($G$3=L$2,$G4601,0)+IF($H$3=L$2,$H4601,0)+IF($I$3=L$2,$I4601,0)</f>
        <v>44</v>
      </c>
      <c r="M4601" s="77" t="n">
        <f aca="false">SUM(J4601:L4601)</f>
        <v>764</v>
      </c>
    </row>
    <row r="4602" customFormat="false" ht="12.75" hidden="false" customHeight="false" outlineLevel="0" collapsed="false">
      <c r="A4602" s="78" t="n">
        <v>36352</v>
      </c>
      <c r="B4602" s="79" t="n">
        <v>1500</v>
      </c>
      <c r="C4602" s="75" t="n">
        <v>73</v>
      </c>
      <c r="D4602" s="75" t="n">
        <v>94</v>
      </c>
      <c r="E4602" s="75" t="n">
        <v>361</v>
      </c>
      <c r="F4602" s="75" t="n">
        <v>80</v>
      </c>
      <c r="G4602" s="75" t="n">
        <v>26</v>
      </c>
      <c r="H4602" s="76" t="n">
        <v>19</v>
      </c>
      <c r="I4602" s="76" t="n">
        <v>119</v>
      </c>
      <c r="J4602" s="75" t="n">
        <f aca="false">IF($C$3=J$2,$C4602,0)+IF($D$3=J$2,$D4602,0)+IF($E$3=J$2,$E4602,0)+IF($F$3=J$2,$F4602,0)+IF($G$3=J$2,$G4602,0)+IF($H$3=J$2,$H4602,0)+IF($I$3=J$2,$I4602,0)</f>
        <v>286</v>
      </c>
      <c r="K4602" s="75" t="n">
        <f aca="false">IF($C$3=K$2,$C4602,0)+IF($D$3=K$2,$D4602,0)+IF($E$3=K$2,$E4602,0)+IF($F$3=K$2,$F4602,0)+IF($G$3=K$2,$G4602,0)+IF($H$3=K$2,$H4602,0)+IF($I$3=K$2,$I4602,0)</f>
        <v>441</v>
      </c>
      <c r="L4602" s="75" t="n">
        <f aca="false">IF($C$3=L$2,$C4602,0)+IF($D$3=L$2,$D4602,0)+IF($E$3=L$2,$E4602,0)+IF($F$3=L$2,$F4602,0)+IF($G$3=L$2,$G4602,0)+IF($H$3=L$2,$H4602,0)+IF($I$3=L$2,$I4602,0)</f>
        <v>45</v>
      </c>
      <c r="M4602" s="77" t="n">
        <f aca="false">SUM(J4602:L4602)</f>
        <v>772</v>
      </c>
    </row>
    <row r="4603" customFormat="false" ht="12.75" hidden="false" customHeight="false" outlineLevel="0" collapsed="false">
      <c r="A4603" s="78" t="n">
        <v>36352</v>
      </c>
      <c r="B4603" s="79" t="n">
        <v>1600</v>
      </c>
      <c r="C4603" s="75" t="n">
        <v>75</v>
      </c>
      <c r="D4603" s="75" t="n">
        <v>99</v>
      </c>
      <c r="E4603" s="75" t="n">
        <v>371</v>
      </c>
      <c r="F4603" s="75" t="n">
        <v>85</v>
      </c>
      <c r="G4603" s="75" t="n">
        <v>27</v>
      </c>
      <c r="H4603" s="76" t="n">
        <v>19</v>
      </c>
      <c r="I4603" s="76" t="n">
        <v>122</v>
      </c>
      <c r="J4603" s="75" t="n">
        <f aca="false">IF($C$3=J$2,$C4603,0)+IF($D$3=J$2,$D4603,0)+IF($E$3=J$2,$E4603,0)+IF($F$3=J$2,$F4603,0)+IF($G$3=J$2,$G4603,0)+IF($H$3=J$2,$H4603,0)+IF($I$3=J$2,$I4603,0)</f>
        <v>296</v>
      </c>
      <c r="K4603" s="75" t="n">
        <f aca="false">IF($C$3=K$2,$C4603,0)+IF($D$3=K$2,$D4603,0)+IF($E$3=K$2,$E4603,0)+IF($F$3=K$2,$F4603,0)+IF($G$3=K$2,$G4603,0)+IF($H$3=K$2,$H4603,0)+IF($I$3=K$2,$I4603,0)</f>
        <v>456</v>
      </c>
      <c r="L4603" s="75" t="n">
        <f aca="false">IF($C$3=L$2,$C4603,0)+IF($D$3=L$2,$D4603,0)+IF($E$3=L$2,$E4603,0)+IF($F$3=L$2,$F4603,0)+IF($G$3=L$2,$G4603,0)+IF($H$3=L$2,$H4603,0)+IF($I$3=L$2,$I4603,0)</f>
        <v>46</v>
      </c>
      <c r="M4603" s="77" t="n">
        <f aca="false">SUM(J4603:L4603)</f>
        <v>798</v>
      </c>
    </row>
    <row r="4604" customFormat="false" ht="12.75" hidden="false" customHeight="false" outlineLevel="0" collapsed="false">
      <c r="A4604" s="78" t="n">
        <v>36352</v>
      </c>
      <c r="B4604" s="79" t="n">
        <v>1700</v>
      </c>
      <c r="C4604" s="75" t="n">
        <v>79</v>
      </c>
      <c r="D4604" s="75" t="n">
        <v>99</v>
      </c>
      <c r="E4604" s="75" t="n">
        <v>387</v>
      </c>
      <c r="F4604" s="75" t="n">
        <v>92</v>
      </c>
      <c r="G4604" s="75" t="n">
        <v>28</v>
      </c>
      <c r="H4604" s="76" t="n">
        <v>19</v>
      </c>
      <c r="I4604" s="76" t="n">
        <v>123</v>
      </c>
      <c r="J4604" s="75" t="n">
        <f aca="false">IF($C$3=J$2,$C4604,0)+IF($D$3=J$2,$D4604,0)+IF($E$3=J$2,$E4604,0)+IF($F$3=J$2,$F4604,0)+IF($G$3=J$2,$G4604,0)+IF($H$3=J$2,$H4604,0)+IF($I$3=J$2,$I4604,0)</f>
        <v>301</v>
      </c>
      <c r="K4604" s="75" t="n">
        <f aca="false">IF($C$3=K$2,$C4604,0)+IF($D$3=K$2,$D4604,0)+IF($E$3=K$2,$E4604,0)+IF($F$3=K$2,$F4604,0)+IF($G$3=K$2,$G4604,0)+IF($H$3=K$2,$H4604,0)+IF($I$3=K$2,$I4604,0)</f>
        <v>479</v>
      </c>
      <c r="L4604" s="75" t="n">
        <f aca="false">IF($C$3=L$2,$C4604,0)+IF($D$3=L$2,$D4604,0)+IF($E$3=L$2,$E4604,0)+IF($F$3=L$2,$F4604,0)+IF($G$3=L$2,$G4604,0)+IF($H$3=L$2,$H4604,0)+IF($I$3=L$2,$I4604,0)</f>
        <v>47</v>
      </c>
      <c r="M4604" s="77" t="n">
        <f aca="false">SUM(J4604:L4604)</f>
        <v>827</v>
      </c>
    </row>
    <row r="4605" customFormat="false" ht="12.75" hidden="false" customHeight="false" outlineLevel="0" collapsed="false">
      <c r="A4605" s="78" t="n">
        <v>36352</v>
      </c>
      <c r="B4605" s="79" t="n">
        <v>1800</v>
      </c>
      <c r="C4605" s="75" t="n">
        <v>79</v>
      </c>
      <c r="D4605" s="75" t="n">
        <v>102</v>
      </c>
      <c r="E4605" s="75" t="n">
        <v>393</v>
      </c>
      <c r="F4605" s="75" t="n">
        <v>95</v>
      </c>
      <c r="G4605" s="75" t="n">
        <v>28</v>
      </c>
      <c r="H4605" s="76" t="n">
        <v>19</v>
      </c>
      <c r="I4605" s="76" t="n">
        <v>119</v>
      </c>
      <c r="J4605" s="75" t="n">
        <f aca="false">IF($C$3=J$2,$C4605,0)+IF($D$3=J$2,$D4605,0)+IF($E$3=J$2,$E4605,0)+IF($F$3=J$2,$F4605,0)+IF($G$3=J$2,$G4605,0)+IF($H$3=J$2,$H4605,0)+IF($I$3=J$2,$I4605,0)</f>
        <v>300</v>
      </c>
      <c r="K4605" s="75" t="n">
        <f aca="false">IF($C$3=K$2,$C4605,0)+IF($D$3=K$2,$D4605,0)+IF($E$3=K$2,$E4605,0)+IF($F$3=K$2,$F4605,0)+IF($G$3=K$2,$G4605,0)+IF($H$3=K$2,$H4605,0)+IF($I$3=K$2,$I4605,0)</f>
        <v>488</v>
      </c>
      <c r="L4605" s="75" t="n">
        <f aca="false">IF($C$3=L$2,$C4605,0)+IF($D$3=L$2,$D4605,0)+IF($E$3=L$2,$E4605,0)+IF($F$3=L$2,$F4605,0)+IF($G$3=L$2,$G4605,0)+IF($H$3=L$2,$H4605,0)+IF($I$3=L$2,$I4605,0)</f>
        <v>47</v>
      </c>
      <c r="M4605" s="77" t="n">
        <f aca="false">SUM(J4605:L4605)</f>
        <v>835</v>
      </c>
    </row>
    <row r="4606" customFormat="false" ht="12.75" hidden="false" customHeight="false" outlineLevel="0" collapsed="false">
      <c r="A4606" s="78" t="n">
        <v>36352</v>
      </c>
      <c r="B4606" s="79" t="n">
        <v>1900</v>
      </c>
      <c r="C4606" s="75" t="n">
        <v>81</v>
      </c>
      <c r="D4606" s="75" t="n">
        <v>97</v>
      </c>
      <c r="E4606" s="75" t="n">
        <v>398</v>
      </c>
      <c r="F4606" s="75" t="n">
        <v>91</v>
      </c>
      <c r="G4606" s="75" t="n">
        <v>28</v>
      </c>
      <c r="H4606" s="76" t="n">
        <v>19</v>
      </c>
      <c r="I4606" s="76" t="n">
        <v>114</v>
      </c>
      <c r="J4606" s="75" t="n">
        <f aca="false">IF($C$3=J$2,$C4606,0)+IF($D$3=J$2,$D4606,0)+IF($E$3=J$2,$E4606,0)+IF($F$3=J$2,$F4606,0)+IF($G$3=J$2,$G4606,0)+IF($H$3=J$2,$H4606,0)+IF($I$3=J$2,$I4606,0)</f>
        <v>292</v>
      </c>
      <c r="K4606" s="75" t="n">
        <f aca="false">IF($C$3=K$2,$C4606,0)+IF($D$3=K$2,$D4606,0)+IF($E$3=K$2,$E4606,0)+IF($F$3=K$2,$F4606,0)+IF($G$3=K$2,$G4606,0)+IF($H$3=K$2,$H4606,0)+IF($I$3=K$2,$I4606,0)</f>
        <v>489</v>
      </c>
      <c r="L4606" s="75" t="n">
        <f aca="false">IF($C$3=L$2,$C4606,0)+IF($D$3=L$2,$D4606,0)+IF($E$3=L$2,$E4606,0)+IF($F$3=L$2,$F4606,0)+IF($G$3=L$2,$G4606,0)+IF($H$3=L$2,$H4606,0)+IF($I$3=L$2,$I4606,0)</f>
        <v>47</v>
      </c>
      <c r="M4606" s="77" t="n">
        <f aca="false">SUM(J4606:L4606)</f>
        <v>828</v>
      </c>
    </row>
    <row r="4607" customFormat="false" ht="12.75" hidden="false" customHeight="false" outlineLevel="0" collapsed="false">
      <c r="A4607" s="78" t="n">
        <v>36352</v>
      </c>
      <c r="B4607" s="79" t="n">
        <v>2000</v>
      </c>
      <c r="C4607" s="75" t="n">
        <v>78</v>
      </c>
      <c r="D4607" s="75" t="n">
        <v>94</v>
      </c>
      <c r="E4607" s="75" t="n">
        <v>390</v>
      </c>
      <c r="F4607" s="75" t="n">
        <v>88</v>
      </c>
      <c r="G4607" s="75" t="n">
        <v>29</v>
      </c>
      <c r="H4607" s="76" t="n">
        <v>19</v>
      </c>
      <c r="I4607" s="76" t="n">
        <v>109</v>
      </c>
      <c r="J4607" s="75" t="n">
        <f aca="false">IF($C$3=J$2,$C4607,0)+IF($D$3=J$2,$D4607,0)+IF($E$3=J$2,$E4607,0)+IF($F$3=J$2,$F4607,0)+IF($G$3=J$2,$G4607,0)+IF($H$3=J$2,$H4607,0)+IF($I$3=J$2,$I4607,0)</f>
        <v>281</v>
      </c>
      <c r="K4607" s="75" t="n">
        <f aca="false">IF($C$3=K$2,$C4607,0)+IF($D$3=K$2,$D4607,0)+IF($E$3=K$2,$E4607,0)+IF($F$3=K$2,$F4607,0)+IF($G$3=K$2,$G4607,0)+IF($H$3=K$2,$H4607,0)+IF($I$3=K$2,$I4607,0)</f>
        <v>478</v>
      </c>
      <c r="L4607" s="75" t="n">
        <f aca="false">IF($C$3=L$2,$C4607,0)+IF($D$3=L$2,$D4607,0)+IF($E$3=L$2,$E4607,0)+IF($F$3=L$2,$F4607,0)+IF($G$3=L$2,$G4607,0)+IF($H$3=L$2,$H4607,0)+IF($I$3=L$2,$I4607,0)</f>
        <v>48</v>
      </c>
      <c r="M4607" s="77" t="n">
        <f aca="false">SUM(J4607:L4607)</f>
        <v>807</v>
      </c>
    </row>
    <row r="4608" customFormat="false" ht="12.75" hidden="false" customHeight="false" outlineLevel="0" collapsed="false">
      <c r="A4608" s="78" t="n">
        <v>36352</v>
      </c>
      <c r="B4608" s="79" t="n">
        <v>2100</v>
      </c>
      <c r="C4608" s="75" t="n">
        <v>76</v>
      </c>
      <c r="D4608" s="75" t="n">
        <v>88</v>
      </c>
      <c r="E4608" s="75" t="n">
        <v>382</v>
      </c>
      <c r="F4608" s="75" t="n">
        <v>83</v>
      </c>
      <c r="G4608" s="75" t="n">
        <v>27</v>
      </c>
      <c r="H4608" s="76" t="n">
        <v>20</v>
      </c>
      <c r="I4608" s="76" t="n">
        <v>107</v>
      </c>
      <c r="J4608" s="75" t="n">
        <f aca="false">IF($C$3=J$2,$C4608,0)+IF($D$3=J$2,$D4608,0)+IF($E$3=J$2,$E4608,0)+IF($F$3=J$2,$F4608,0)+IF($G$3=J$2,$G4608,0)+IF($H$3=J$2,$H4608,0)+IF($I$3=J$2,$I4608,0)</f>
        <v>271</v>
      </c>
      <c r="K4608" s="75" t="n">
        <f aca="false">IF($C$3=K$2,$C4608,0)+IF($D$3=K$2,$D4608,0)+IF($E$3=K$2,$E4608,0)+IF($F$3=K$2,$F4608,0)+IF($G$3=K$2,$G4608,0)+IF($H$3=K$2,$H4608,0)+IF($I$3=K$2,$I4608,0)</f>
        <v>465</v>
      </c>
      <c r="L4608" s="75" t="n">
        <f aca="false">IF($C$3=L$2,$C4608,0)+IF($D$3=L$2,$D4608,0)+IF($E$3=L$2,$E4608,0)+IF($F$3=L$2,$F4608,0)+IF($G$3=L$2,$G4608,0)+IF($H$3=L$2,$H4608,0)+IF($I$3=L$2,$I4608,0)</f>
        <v>47</v>
      </c>
      <c r="M4608" s="77" t="n">
        <f aca="false">SUM(J4608:L4608)</f>
        <v>783</v>
      </c>
    </row>
    <row r="4609" customFormat="false" ht="12.75" hidden="false" customHeight="false" outlineLevel="0" collapsed="false">
      <c r="A4609" s="78" t="n">
        <v>36352</v>
      </c>
      <c r="B4609" s="79" t="n">
        <v>2200</v>
      </c>
      <c r="C4609" s="75" t="n">
        <v>75</v>
      </c>
      <c r="D4609" s="75" t="n">
        <v>79</v>
      </c>
      <c r="E4609" s="75" t="n">
        <v>379</v>
      </c>
      <c r="F4609" s="75" t="n">
        <v>83</v>
      </c>
      <c r="G4609" s="75" t="n">
        <v>28</v>
      </c>
      <c r="H4609" s="76" t="n">
        <v>20</v>
      </c>
      <c r="I4609" s="76" t="n">
        <v>97</v>
      </c>
      <c r="J4609" s="75" t="n">
        <f aca="false">IF($C$3=J$2,$C4609,0)+IF($D$3=J$2,$D4609,0)+IF($E$3=J$2,$E4609,0)+IF($F$3=J$2,$F4609,0)+IF($G$3=J$2,$G4609,0)+IF($H$3=J$2,$H4609,0)+IF($I$3=J$2,$I4609,0)</f>
        <v>251</v>
      </c>
      <c r="K4609" s="75" t="n">
        <f aca="false">IF($C$3=K$2,$C4609,0)+IF($D$3=K$2,$D4609,0)+IF($E$3=K$2,$E4609,0)+IF($F$3=K$2,$F4609,0)+IF($G$3=K$2,$G4609,0)+IF($H$3=K$2,$H4609,0)+IF($I$3=K$2,$I4609,0)</f>
        <v>462</v>
      </c>
      <c r="L4609" s="75" t="n">
        <f aca="false">IF($C$3=L$2,$C4609,0)+IF($D$3=L$2,$D4609,0)+IF($E$3=L$2,$E4609,0)+IF($F$3=L$2,$F4609,0)+IF($G$3=L$2,$G4609,0)+IF($H$3=L$2,$H4609,0)+IF($I$3=L$2,$I4609,0)</f>
        <v>48</v>
      </c>
      <c r="M4609" s="77" t="n">
        <f aca="false">SUM(J4609:L4609)</f>
        <v>761</v>
      </c>
    </row>
    <row r="4610" customFormat="false" ht="12.75" hidden="false" customHeight="false" outlineLevel="0" collapsed="false">
      <c r="A4610" s="78" t="n">
        <v>36352</v>
      </c>
      <c r="B4610" s="79" t="n">
        <v>2300</v>
      </c>
      <c r="C4610" s="75" t="n">
        <v>73</v>
      </c>
      <c r="D4610" s="75" t="n">
        <v>81</v>
      </c>
      <c r="E4610" s="75" t="n">
        <v>349</v>
      </c>
      <c r="F4610" s="75" t="n">
        <v>78</v>
      </c>
      <c r="G4610" s="75" t="n">
        <v>28</v>
      </c>
      <c r="H4610" s="76" t="n">
        <v>20</v>
      </c>
      <c r="I4610" s="76" t="n">
        <v>83</v>
      </c>
      <c r="J4610" s="75" t="n">
        <f aca="false">IF($C$3=J$2,$C4610,0)+IF($D$3=J$2,$D4610,0)+IF($E$3=J$2,$E4610,0)+IF($F$3=J$2,$F4610,0)+IF($G$3=J$2,$G4610,0)+IF($H$3=J$2,$H4610,0)+IF($I$3=J$2,$I4610,0)</f>
        <v>237</v>
      </c>
      <c r="K4610" s="75" t="n">
        <f aca="false">IF($C$3=K$2,$C4610,0)+IF($D$3=K$2,$D4610,0)+IF($E$3=K$2,$E4610,0)+IF($F$3=K$2,$F4610,0)+IF($G$3=K$2,$G4610,0)+IF($H$3=K$2,$H4610,0)+IF($I$3=K$2,$I4610,0)</f>
        <v>427</v>
      </c>
      <c r="L4610" s="75" t="n">
        <f aca="false">IF($C$3=L$2,$C4610,0)+IF($D$3=L$2,$D4610,0)+IF($E$3=L$2,$E4610,0)+IF($F$3=L$2,$F4610,0)+IF($G$3=L$2,$G4610,0)+IF($H$3=L$2,$H4610,0)+IF($I$3=L$2,$I4610,0)</f>
        <v>48</v>
      </c>
      <c r="M4610" s="77" t="n">
        <f aca="false">SUM(J4610:L4610)</f>
        <v>712</v>
      </c>
    </row>
    <row r="4611" customFormat="false" ht="12.75" hidden="false" customHeight="false" outlineLevel="0" collapsed="false">
      <c r="A4611" s="78" t="n">
        <v>36352</v>
      </c>
      <c r="B4611" s="79" t="n">
        <v>2400</v>
      </c>
      <c r="C4611" s="75" t="n">
        <v>63</v>
      </c>
      <c r="D4611" s="75" t="n">
        <v>67</v>
      </c>
      <c r="E4611" s="75" t="n">
        <v>321</v>
      </c>
      <c r="F4611" s="75" t="n">
        <v>65</v>
      </c>
      <c r="G4611" s="75" t="n">
        <v>26</v>
      </c>
      <c r="H4611" s="76" t="n">
        <v>19</v>
      </c>
      <c r="I4611" s="76" t="n">
        <v>73</v>
      </c>
      <c r="J4611" s="75" t="n">
        <f aca="false">IF($C$3=J$2,$C4611,0)+IF($D$3=J$2,$D4611,0)+IF($E$3=J$2,$E4611,0)+IF($F$3=J$2,$F4611,0)+IF($G$3=J$2,$G4611,0)+IF($H$3=J$2,$H4611,0)+IF($I$3=J$2,$I4611,0)</f>
        <v>203</v>
      </c>
      <c r="K4611" s="75" t="n">
        <f aca="false">IF($C$3=K$2,$C4611,0)+IF($D$3=K$2,$D4611,0)+IF($E$3=K$2,$E4611,0)+IF($F$3=K$2,$F4611,0)+IF($G$3=K$2,$G4611,0)+IF($H$3=K$2,$H4611,0)+IF($I$3=K$2,$I4611,0)</f>
        <v>386</v>
      </c>
      <c r="L4611" s="75" t="n">
        <f aca="false">IF($C$3=L$2,$C4611,0)+IF($D$3=L$2,$D4611,0)+IF($E$3=L$2,$E4611,0)+IF($F$3=L$2,$F4611,0)+IF($G$3=L$2,$G4611,0)+IF($H$3=L$2,$H4611,0)+IF($I$3=L$2,$I4611,0)</f>
        <v>45</v>
      </c>
      <c r="M4611" s="77" t="n">
        <f aca="false">SUM(J4611:L4611)</f>
        <v>634</v>
      </c>
    </row>
    <row r="4612" customFormat="false" ht="12.75" hidden="false" customHeight="false" outlineLevel="0" collapsed="false">
      <c r="A4612" s="78" t="n">
        <v>36353</v>
      </c>
      <c r="B4612" s="79" t="n">
        <v>100</v>
      </c>
      <c r="C4612" s="75" t="n">
        <v>56</v>
      </c>
      <c r="D4612" s="75" t="n">
        <v>59</v>
      </c>
      <c r="E4612" s="75" t="n">
        <v>291</v>
      </c>
      <c r="F4612" s="75" t="n">
        <v>61</v>
      </c>
      <c r="G4612" s="75" t="n">
        <v>25</v>
      </c>
      <c r="H4612" s="76" t="n">
        <v>18</v>
      </c>
      <c r="I4612" s="76" t="n">
        <v>66</v>
      </c>
      <c r="J4612" s="75" t="n">
        <f aca="false">IF($C$3=J$2,$C4612,0)+IF($D$3=J$2,$D4612,0)+IF($E$3=J$2,$E4612,0)+IF($F$3=J$2,$F4612,0)+IF($G$3=J$2,$G4612,0)+IF($H$3=J$2,$H4612,0)+IF($I$3=J$2,$I4612,0)</f>
        <v>181</v>
      </c>
      <c r="K4612" s="75" t="n">
        <f aca="false">IF($C$3=K$2,$C4612,0)+IF($D$3=K$2,$D4612,0)+IF($E$3=K$2,$E4612,0)+IF($F$3=K$2,$F4612,0)+IF($G$3=K$2,$G4612,0)+IF($H$3=K$2,$H4612,0)+IF($I$3=K$2,$I4612,0)</f>
        <v>352</v>
      </c>
      <c r="L4612" s="75" t="n">
        <f aca="false">IF($C$3=L$2,$C4612,0)+IF($D$3=L$2,$D4612,0)+IF($E$3=L$2,$E4612,0)+IF($F$3=L$2,$F4612,0)+IF($G$3=L$2,$G4612,0)+IF($H$3=L$2,$H4612,0)+IF($I$3=L$2,$I4612,0)</f>
        <v>43</v>
      </c>
      <c r="M4612" s="77" t="n">
        <f aca="false">SUM(J4612:L4612)</f>
        <v>576</v>
      </c>
    </row>
    <row r="4613" customFormat="false" ht="12.75" hidden="false" customHeight="false" outlineLevel="0" collapsed="false">
      <c r="A4613" s="78" t="n">
        <v>36353</v>
      </c>
      <c r="B4613" s="79" t="n">
        <v>200</v>
      </c>
      <c r="C4613" s="75" t="n">
        <v>54</v>
      </c>
      <c r="D4613" s="75" t="n">
        <v>54</v>
      </c>
      <c r="E4613" s="75" t="n">
        <v>278</v>
      </c>
      <c r="F4613" s="75" t="n">
        <v>53</v>
      </c>
      <c r="G4613" s="75" t="n">
        <v>24</v>
      </c>
      <c r="H4613" s="76" t="n">
        <v>18</v>
      </c>
      <c r="I4613" s="76" t="n">
        <v>62</v>
      </c>
      <c r="J4613" s="75" t="n">
        <f aca="false">IF($C$3=J$2,$C4613,0)+IF($D$3=J$2,$D4613,0)+IF($E$3=J$2,$E4613,0)+IF($F$3=J$2,$F4613,0)+IF($G$3=J$2,$G4613,0)+IF($H$3=J$2,$H4613,0)+IF($I$3=J$2,$I4613,0)</f>
        <v>170</v>
      </c>
      <c r="K4613" s="75" t="n">
        <f aca="false">IF($C$3=K$2,$C4613,0)+IF($D$3=K$2,$D4613,0)+IF($E$3=K$2,$E4613,0)+IF($F$3=K$2,$F4613,0)+IF($G$3=K$2,$G4613,0)+IF($H$3=K$2,$H4613,0)+IF($I$3=K$2,$I4613,0)</f>
        <v>331</v>
      </c>
      <c r="L4613" s="75" t="n">
        <f aca="false">IF($C$3=L$2,$C4613,0)+IF($D$3=L$2,$D4613,0)+IF($E$3=L$2,$E4613,0)+IF($F$3=L$2,$F4613,0)+IF($G$3=L$2,$G4613,0)+IF($H$3=L$2,$H4613,0)+IF($I$3=L$2,$I4613,0)</f>
        <v>42</v>
      </c>
      <c r="M4613" s="77" t="n">
        <f aca="false">SUM(J4613:L4613)</f>
        <v>543</v>
      </c>
    </row>
    <row r="4614" customFormat="false" ht="12.75" hidden="false" customHeight="false" outlineLevel="0" collapsed="false">
      <c r="A4614" s="78" t="n">
        <v>36353</v>
      </c>
      <c r="B4614" s="79" t="n">
        <v>300</v>
      </c>
      <c r="C4614" s="75" t="n">
        <v>51</v>
      </c>
      <c r="D4614" s="75" t="n">
        <v>52</v>
      </c>
      <c r="E4614" s="75" t="n">
        <v>268</v>
      </c>
      <c r="F4614" s="75" t="n">
        <v>55</v>
      </c>
      <c r="G4614" s="75" t="n">
        <v>23</v>
      </c>
      <c r="H4614" s="76" t="n">
        <v>17</v>
      </c>
      <c r="I4614" s="76" t="n">
        <v>59</v>
      </c>
      <c r="J4614" s="75" t="n">
        <f aca="false">IF($C$3=J$2,$C4614,0)+IF($D$3=J$2,$D4614,0)+IF($E$3=J$2,$E4614,0)+IF($F$3=J$2,$F4614,0)+IF($G$3=J$2,$G4614,0)+IF($H$3=J$2,$H4614,0)+IF($I$3=J$2,$I4614,0)</f>
        <v>162</v>
      </c>
      <c r="K4614" s="75" t="n">
        <f aca="false">IF($C$3=K$2,$C4614,0)+IF($D$3=K$2,$D4614,0)+IF($E$3=K$2,$E4614,0)+IF($F$3=K$2,$F4614,0)+IF($G$3=K$2,$G4614,0)+IF($H$3=K$2,$H4614,0)+IF($I$3=K$2,$I4614,0)</f>
        <v>323</v>
      </c>
      <c r="L4614" s="75" t="n">
        <f aca="false">IF($C$3=L$2,$C4614,0)+IF($D$3=L$2,$D4614,0)+IF($E$3=L$2,$E4614,0)+IF($F$3=L$2,$F4614,0)+IF($G$3=L$2,$G4614,0)+IF($H$3=L$2,$H4614,0)+IF($I$3=L$2,$I4614,0)</f>
        <v>40</v>
      </c>
      <c r="M4614" s="77" t="n">
        <f aca="false">SUM(J4614:L4614)</f>
        <v>525</v>
      </c>
    </row>
    <row r="4615" customFormat="false" ht="12.75" hidden="false" customHeight="false" outlineLevel="0" collapsed="false">
      <c r="A4615" s="78" t="n">
        <v>36353</v>
      </c>
      <c r="B4615" s="79" t="n">
        <v>400</v>
      </c>
      <c r="C4615" s="75" t="n">
        <v>51</v>
      </c>
      <c r="D4615" s="75" t="n">
        <v>50</v>
      </c>
      <c r="E4615" s="75" t="n">
        <v>258</v>
      </c>
      <c r="F4615" s="75" t="n">
        <v>53</v>
      </c>
      <c r="G4615" s="75" t="n">
        <v>23</v>
      </c>
      <c r="H4615" s="76" t="n">
        <v>17</v>
      </c>
      <c r="I4615" s="76" t="n">
        <v>58</v>
      </c>
      <c r="J4615" s="75" t="n">
        <f aca="false">IF($C$3=J$2,$C4615,0)+IF($D$3=J$2,$D4615,0)+IF($E$3=J$2,$E4615,0)+IF($F$3=J$2,$F4615,0)+IF($G$3=J$2,$G4615,0)+IF($H$3=J$2,$H4615,0)+IF($I$3=J$2,$I4615,0)</f>
        <v>159</v>
      </c>
      <c r="K4615" s="75" t="n">
        <f aca="false">IF($C$3=K$2,$C4615,0)+IF($D$3=K$2,$D4615,0)+IF($E$3=K$2,$E4615,0)+IF($F$3=K$2,$F4615,0)+IF($G$3=K$2,$G4615,0)+IF($H$3=K$2,$H4615,0)+IF($I$3=K$2,$I4615,0)</f>
        <v>311</v>
      </c>
      <c r="L4615" s="75" t="n">
        <f aca="false">IF($C$3=L$2,$C4615,0)+IF($D$3=L$2,$D4615,0)+IF($E$3=L$2,$E4615,0)+IF($F$3=L$2,$F4615,0)+IF($G$3=L$2,$G4615,0)+IF($H$3=L$2,$H4615,0)+IF($I$3=L$2,$I4615,0)</f>
        <v>40</v>
      </c>
      <c r="M4615" s="77" t="n">
        <f aca="false">SUM(J4615:L4615)</f>
        <v>510</v>
      </c>
    </row>
    <row r="4616" customFormat="false" ht="12.75" hidden="false" customHeight="false" outlineLevel="0" collapsed="false">
      <c r="A4616" s="78" t="n">
        <v>36353</v>
      </c>
      <c r="B4616" s="79" t="n">
        <v>500</v>
      </c>
      <c r="C4616" s="75" t="n">
        <v>52</v>
      </c>
      <c r="D4616" s="75" t="n">
        <v>46</v>
      </c>
      <c r="E4616" s="75" t="n">
        <v>256</v>
      </c>
      <c r="F4616" s="75" t="n">
        <v>47</v>
      </c>
      <c r="G4616" s="75" t="n">
        <v>24</v>
      </c>
      <c r="H4616" s="76" t="n">
        <v>18</v>
      </c>
      <c r="I4616" s="76" t="n">
        <v>61</v>
      </c>
      <c r="J4616" s="75" t="n">
        <f aca="false">IF($C$3=J$2,$C4616,0)+IF($D$3=J$2,$D4616,0)+IF($E$3=J$2,$E4616,0)+IF($F$3=J$2,$F4616,0)+IF($G$3=J$2,$G4616,0)+IF($H$3=J$2,$H4616,0)+IF($I$3=J$2,$I4616,0)</f>
        <v>159</v>
      </c>
      <c r="K4616" s="75" t="n">
        <f aca="false">IF($C$3=K$2,$C4616,0)+IF($D$3=K$2,$D4616,0)+IF($E$3=K$2,$E4616,0)+IF($F$3=K$2,$F4616,0)+IF($G$3=K$2,$G4616,0)+IF($H$3=K$2,$H4616,0)+IF($I$3=K$2,$I4616,0)</f>
        <v>303</v>
      </c>
      <c r="L4616" s="75" t="n">
        <f aca="false">IF($C$3=L$2,$C4616,0)+IF($D$3=L$2,$D4616,0)+IF($E$3=L$2,$E4616,0)+IF($F$3=L$2,$F4616,0)+IF($G$3=L$2,$G4616,0)+IF($H$3=L$2,$H4616,0)+IF($I$3=L$2,$I4616,0)</f>
        <v>42</v>
      </c>
      <c r="M4616" s="77" t="n">
        <f aca="false">SUM(J4616:L4616)</f>
        <v>504</v>
      </c>
    </row>
    <row r="4617" customFormat="false" ht="12.75" hidden="false" customHeight="false" outlineLevel="0" collapsed="false">
      <c r="A4617" s="78" t="n">
        <v>36353</v>
      </c>
      <c r="B4617" s="79" t="n">
        <v>600</v>
      </c>
      <c r="C4617" s="75" t="n">
        <v>51</v>
      </c>
      <c r="D4617" s="75" t="n">
        <v>52</v>
      </c>
      <c r="E4617" s="75" t="n">
        <v>268</v>
      </c>
      <c r="F4617" s="75" t="n">
        <v>57</v>
      </c>
      <c r="G4617" s="75" t="n">
        <v>23</v>
      </c>
      <c r="H4617" s="76" t="n">
        <v>18</v>
      </c>
      <c r="I4617" s="76" t="n">
        <v>67</v>
      </c>
      <c r="J4617" s="75" t="n">
        <f aca="false">IF($C$3=J$2,$C4617,0)+IF($D$3=J$2,$D4617,0)+IF($E$3=J$2,$E4617,0)+IF($F$3=J$2,$F4617,0)+IF($G$3=J$2,$G4617,0)+IF($H$3=J$2,$H4617,0)+IF($I$3=J$2,$I4617,0)</f>
        <v>170</v>
      </c>
      <c r="K4617" s="75" t="n">
        <f aca="false">IF($C$3=K$2,$C4617,0)+IF($D$3=K$2,$D4617,0)+IF($E$3=K$2,$E4617,0)+IF($F$3=K$2,$F4617,0)+IF($G$3=K$2,$G4617,0)+IF($H$3=K$2,$H4617,0)+IF($I$3=K$2,$I4617,0)</f>
        <v>325</v>
      </c>
      <c r="L4617" s="75" t="n">
        <f aca="false">IF($C$3=L$2,$C4617,0)+IF($D$3=L$2,$D4617,0)+IF($E$3=L$2,$E4617,0)+IF($F$3=L$2,$F4617,0)+IF($G$3=L$2,$G4617,0)+IF($H$3=L$2,$H4617,0)+IF($I$3=L$2,$I4617,0)</f>
        <v>41</v>
      </c>
      <c r="M4617" s="77" t="n">
        <f aca="false">SUM(J4617:L4617)</f>
        <v>536</v>
      </c>
    </row>
    <row r="4618" customFormat="false" ht="12.75" hidden="false" customHeight="false" outlineLevel="0" collapsed="false">
      <c r="A4618" s="78" t="n">
        <v>36353</v>
      </c>
      <c r="B4618" s="79" t="n">
        <v>700</v>
      </c>
      <c r="C4618" s="75" t="n">
        <v>58</v>
      </c>
      <c r="D4618" s="75" t="n">
        <v>59</v>
      </c>
      <c r="E4618" s="75" t="n">
        <v>282</v>
      </c>
      <c r="F4618" s="75" t="n">
        <v>57</v>
      </c>
      <c r="G4618" s="75" t="n">
        <v>23</v>
      </c>
      <c r="H4618" s="76" t="n">
        <v>18</v>
      </c>
      <c r="I4618" s="76" t="n">
        <v>69</v>
      </c>
      <c r="J4618" s="75" t="n">
        <f aca="false">IF($C$3=J$2,$C4618,0)+IF($D$3=J$2,$D4618,0)+IF($E$3=J$2,$E4618,0)+IF($F$3=J$2,$F4618,0)+IF($G$3=J$2,$G4618,0)+IF($H$3=J$2,$H4618,0)+IF($I$3=J$2,$I4618,0)</f>
        <v>186</v>
      </c>
      <c r="K4618" s="75" t="n">
        <f aca="false">IF($C$3=K$2,$C4618,0)+IF($D$3=K$2,$D4618,0)+IF($E$3=K$2,$E4618,0)+IF($F$3=K$2,$F4618,0)+IF($G$3=K$2,$G4618,0)+IF($H$3=K$2,$H4618,0)+IF($I$3=K$2,$I4618,0)</f>
        <v>339</v>
      </c>
      <c r="L4618" s="75" t="n">
        <f aca="false">IF($C$3=L$2,$C4618,0)+IF($D$3=L$2,$D4618,0)+IF($E$3=L$2,$E4618,0)+IF($F$3=L$2,$F4618,0)+IF($G$3=L$2,$G4618,0)+IF($H$3=L$2,$H4618,0)+IF($I$3=L$2,$I4618,0)</f>
        <v>41</v>
      </c>
      <c r="M4618" s="77" t="n">
        <f aca="false">SUM(J4618:L4618)</f>
        <v>566</v>
      </c>
    </row>
    <row r="4619" customFormat="false" ht="12.75" hidden="false" customHeight="false" outlineLevel="0" collapsed="false">
      <c r="A4619" s="78" t="n">
        <v>36353</v>
      </c>
      <c r="B4619" s="79" t="n">
        <v>800</v>
      </c>
      <c r="C4619" s="75" t="n">
        <v>63</v>
      </c>
      <c r="D4619" s="75" t="n">
        <v>63</v>
      </c>
      <c r="E4619" s="75" t="n">
        <v>283</v>
      </c>
      <c r="F4619" s="75" t="n">
        <v>56</v>
      </c>
      <c r="G4619" s="75" t="n">
        <v>24</v>
      </c>
      <c r="H4619" s="76" t="n">
        <v>18</v>
      </c>
      <c r="I4619" s="76" t="n">
        <v>74</v>
      </c>
      <c r="J4619" s="75" t="n">
        <f aca="false">IF($C$3=J$2,$C4619,0)+IF($D$3=J$2,$D4619,0)+IF($E$3=J$2,$E4619,0)+IF($F$3=J$2,$F4619,0)+IF($G$3=J$2,$G4619,0)+IF($H$3=J$2,$H4619,0)+IF($I$3=J$2,$I4619,0)</f>
        <v>200</v>
      </c>
      <c r="K4619" s="75" t="n">
        <f aca="false">IF($C$3=K$2,$C4619,0)+IF($D$3=K$2,$D4619,0)+IF($E$3=K$2,$E4619,0)+IF($F$3=K$2,$F4619,0)+IF($G$3=K$2,$G4619,0)+IF($H$3=K$2,$H4619,0)+IF($I$3=K$2,$I4619,0)</f>
        <v>339</v>
      </c>
      <c r="L4619" s="75" t="n">
        <f aca="false">IF($C$3=L$2,$C4619,0)+IF($D$3=L$2,$D4619,0)+IF($E$3=L$2,$E4619,0)+IF($F$3=L$2,$F4619,0)+IF($G$3=L$2,$G4619,0)+IF($H$3=L$2,$H4619,0)+IF($I$3=L$2,$I4619,0)</f>
        <v>42</v>
      </c>
      <c r="M4619" s="77" t="n">
        <f aca="false">SUM(J4619:L4619)</f>
        <v>581</v>
      </c>
    </row>
    <row r="4620" customFormat="false" ht="12.75" hidden="false" customHeight="false" outlineLevel="0" collapsed="false">
      <c r="A4620" s="78" t="n">
        <v>36353</v>
      </c>
      <c r="B4620" s="79" t="n">
        <v>900</v>
      </c>
      <c r="C4620" s="75" t="n">
        <v>67</v>
      </c>
      <c r="D4620" s="75" t="n">
        <v>73</v>
      </c>
      <c r="E4620" s="75" t="n">
        <v>300</v>
      </c>
      <c r="F4620" s="75" t="n">
        <v>64</v>
      </c>
      <c r="G4620" s="75" t="n">
        <v>26</v>
      </c>
      <c r="H4620" s="76" t="n">
        <v>19</v>
      </c>
      <c r="I4620" s="76" t="n">
        <v>83</v>
      </c>
      <c r="J4620" s="75" t="n">
        <f aca="false">IF($C$3=J$2,$C4620,0)+IF($D$3=J$2,$D4620,0)+IF($E$3=J$2,$E4620,0)+IF($F$3=J$2,$F4620,0)+IF($G$3=J$2,$G4620,0)+IF($H$3=J$2,$H4620,0)+IF($I$3=J$2,$I4620,0)</f>
        <v>223</v>
      </c>
      <c r="K4620" s="75" t="n">
        <f aca="false">IF($C$3=K$2,$C4620,0)+IF($D$3=K$2,$D4620,0)+IF($E$3=K$2,$E4620,0)+IF($F$3=K$2,$F4620,0)+IF($G$3=K$2,$G4620,0)+IF($H$3=K$2,$H4620,0)+IF($I$3=K$2,$I4620,0)</f>
        <v>364</v>
      </c>
      <c r="L4620" s="75" t="n">
        <f aca="false">IF($C$3=L$2,$C4620,0)+IF($D$3=L$2,$D4620,0)+IF($E$3=L$2,$E4620,0)+IF($F$3=L$2,$F4620,0)+IF($G$3=L$2,$G4620,0)+IF($H$3=L$2,$H4620,0)+IF($I$3=L$2,$I4620,0)</f>
        <v>45</v>
      </c>
      <c r="M4620" s="77" t="n">
        <f aca="false">SUM(J4620:L4620)</f>
        <v>632</v>
      </c>
    </row>
    <row r="4621" customFormat="false" ht="12.75" hidden="false" customHeight="false" outlineLevel="0" collapsed="false">
      <c r="A4621" s="78" t="n">
        <v>36353</v>
      </c>
      <c r="B4621" s="79" t="n">
        <v>1000</v>
      </c>
      <c r="C4621" s="75" t="n">
        <v>68</v>
      </c>
      <c r="D4621" s="75" t="n">
        <v>79</v>
      </c>
      <c r="E4621" s="75" t="n">
        <v>324</v>
      </c>
      <c r="F4621" s="75" t="n">
        <v>74</v>
      </c>
      <c r="G4621" s="75" t="n">
        <v>27</v>
      </c>
      <c r="H4621" s="76" t="n">
        <v>20</v>
      </c>
      <c r="I4621" s="76" t="n">
        <v>92</v>
      </c>
      <c r="J4621" s="75" t="n">
        <f aca="false">IF($C$3=J$2,$C4621,0)+IF($D$3=J$2,$D4621,0)+IF($E$3=J$2,$E4621,0)+IF($F$3=J$2,$F4621,0)+IF($G$3=J$2,$G4621,0)+IF($H$3=J$2,$H4621,0)+IF($I$3=J$2,$I4621,0)</f>
        <v>239</v>
      </c>
      <c r="K4621" s="75" t="n">
        <f aca="false">IF($C$3=K$2,$C4621,0)+IF($D$3=K$2,$D4621,0)+IF($E$3=K$2,$E4621,0)+IF($F$3=K$2,$F4621,0)+IF($G$3=K$2,$G4621,0)+IF($H$3=K$2,$H4621,0)+IF($I$3=K$2,$I4621,0)</f>
        <v>398</v>
      </c>
      <c r="L4621" s="75" t="n">
        <f aca="false">IF($C$3=L$2,$C4621,0)+IF($D$3=L$2,$D4621,0)+IF($E$3=L$2,$E4621,0)+IF($F$3=L$2,$F4621,0)+IF($G$3=L$2,$G4621,0)+IF($H$3=L$2,$H4621,0)+IF($I$3=L$2,$I4621,0)</f>
        <v>47</v>
      </c>
      <c r="M4621" s="77" t="n">
        <f aca="false">SUM(J4621:L4621)</f>
        <v>684</v>
      </c>
    </row>
    <row r="4622" customFormat="false" ht="12.75" hidden="false" customHeight="false" outlineLevel="0" collapsed="false">
      <c r="A4622" s="78" t="n">
        <v>36353</v>
      </c>
      <c r="B4622" s="79" t="n">
        <v>1100</v>
      </c>
      <c r="C4622" s="75" t="n">
        <v>74</v>
      </c>
      <c r="D4622" s="75" t="n">
        <v>88</v>
      </c>
      <c r="E4622" s="75" t="n">
        <v>346</v>
      </c>
      <c r="F4622" s="75" t="n">
        <v>83</v>
      </c>
      <c r="G4622" s="75" t="n">
        <v>29</v>
      </c>
      <c r="H4622" s="76" t="n">
        <v>21</v>
      </c>
      <c r="I4622" s="76" t="n">
        <v>101</v>
      </c>
      <c r="J4622" s="75" t="n">
        <f aca="false">IF($C$3=J$2,$C4622,0)+IF($D$3=J$2,$D4622,0)+IF($E$3=J$2,$E4622,0)+IF($F$3=J$2,$F4622,0)+IF($G$3=J$2,$G4622,0)+IF($H$3=J$2,$H4622,0)+IF($I$3=J$2,$I4622,0)</f>
        <v>263</v>
      </c>
      <c r="K4622" s="75" t="n">
        <f aca="false">IF($C$3=K$2,$C4622,0)+IF($D$3=K$2,$D4622,0)+IF($E$3=K$2,$E4622,0)+IF($F$3=K$2,$F4622,0)+IF($G$3=K$2,$G4622,0)+IF($H$3=K$2,$H4622,0)+IF($I$3=K$2,$I4622,0)</f>
        <v>429</v>
      </c>
      <c r="L4622" s="75" t="n">
        <f aca="false">IF($C$3=L$2,$C4622,0)+IF($D$3=L$2,$D4622,0)+IF($E$3=L$2,$E4622,0)+IF($F$3=L$2,$F4622,0)+IF($G$3=L$2,$G4622,0)+IF($H$3=L$2,$H4622,0)+IF($I$3=L$2,$I4622,0)</f>
        <v>50</v>
      </c>
      <c r="M4622" s="77" t="n">
        <f aca="false">SUM(J4622:L4622)</f>
        <v>742</v>
      </c>
    </row>
    <row r="4623" customFormat="false" ht="12.75" hidden="false" customHeight="false" outlineLevel="0" collapsed="false">
      <c r="A4623" s="78" t="n">
        <v>36353</v>
      </c>
      <c r="B4623" s="79" t="n">
        <v>1200</v>
      </c>
      <c r="C4623" s="75" t="n">
        <v>76</v>
      </c>
      <c r="D4623" s="75" t="n">
        <v>95</v>
      </c>
      <c r="E4623" s="75" t="n">
        <v>387</v>
      </c>
      <c r="F4623" s="75" t="n">
        <v>91</v>
      </c>
      <c r="G4623" s="75" t="n">
        <v>31</v>
      </c>
      <c r="H4623" s="76" t="n">
        <v>21</v>
      </c>
      <c r="I4623" s="76" t="n">
        <v>109</v>
      </c>
      <c r="J4623" s="75" t="n">
        <f aca="false">IF($C$3=J$2,$C4623,0)+IF($D$3=J$2,$D4623,0)+IF($E$3=J$2,$E4623,0)+IF($F$3=J$2,$F4623,0)+IF($G$3=J$2,$G4623,0)+IF($H$3=J$2,$H4623,0)+IF($I$3=J$2,$I4623,0)</f>
        <v>280</v>
      </c>
      <c r="K4623" s="75" t="n">
        <f aca="false">IF($C$3=K$2,$C4623,0)+IF($D$3=K$2,$D4623,0)+IF($E$3=K$2,$E4623,0)+IF($F$3=K$2,$F4623,0)+IF($G$3=K$2,$G4623,0)+IF($H$3=K$2,$H4623,0)+IF($I$3=K$2,$I4623,0)</f>
        <v>478</v>
      </c>
      <c r="L4623" s="75" t="n">
        <f aca="false">IF($C$3=L$2,$C4623,0)+IF($D$3=L$2,$D4623,0)+IF($E$3=L$2,$E4623,0)+IF($F$3=L$2,$F4623,0)+IF($G$3=L$2,$G4623,0)+IF($H$3=L$2,$H4623,0)+IF($I$3=L$2,$I4623,0)</f>
        <v>52</v>
      </c>
      <c r="M4623" s="77" t="n">
        <f aca="false">SUM(J4623:L4623)</f>
        <v>810</v>
      </c>
    </row>
    <row r="4624" customFormat="false" ht="12.75" hidden="false" customHeight="false" outlineLevel="0" collapsed="false">
      <c r="A4624" s="78" t="n">
        <v>36353</v>
      </c>
      <c r="B4624" s="79" t="n">
        <v>1300</v>
      </c>
      <c r="C4624" s="75" t="n">
        <v>79</v>
      </c>
      <c r="D4624" s="75" t="n">
        <v>102</v>
      </c>
      <c r="E4624" s="75" t="n">
        <v>408</v>
      </c>
      <c r="F4624" s="75" t="n">
        <v>98</v>
      </c>
      <c r="G4624" s="75" t="n">
        <v>31</v>
      </c>
      <c r="H4624" s="76" t="n">
        <v>22</v>
      </c>
      <c r="I4624" s="76" t="n">
        <v>116</v>
      </c>
      <c r="J4624" s="75" t="n">
        <f aca="false">IF($C$3=J$2,$C4624,0)+IF($D$3=J$2,$D4624,0)+IF($E$3=J$2,$E4624,0)+IF($F$3=J$2,$F4624,0)+IF($G$3=J$2,$G4624,0)+IF($H$3=J$2,$H4624,0)+IF($I$3=J$2,$I4624,0)</f>
        <v>297</v>
      </c>
      <c r="K4624" s="75" t="n">
        <f aca="false">IF($C$3=K$2,$C4624,0)+IF($D$3=K$2,$D4624,0)+IF($E$3=K$2,$E4624,0)+IF($F$3=K$2,$F4624,0)+IF($G$3=K$2,$G4624,0)+IF($H$3=K$2,$H4624,0)+IF($I$3=K$2,$I4624,0)</f>
        <v>506</v>
      </c>
      <c r="L4624" s="75" t="n">
        <f aca="false">IF($C$3=L$2,$C4624,0)+IF($D$3=L$2,$D4624,0)+IF($E$3=L$2,$E4624,0)+IF($F$3=L$2,$F4624,0)+IF($G$3=L$2,$G4624,0)+IF($H$3=L$2,$H4624,0)+IF($I$3=L$2,$I4624,0)</f>
        <v>53</v>
      </c>
      <c r="M4624" s="77" t="n">
        <f aca="false">SUM(J4624:L4624)</f>
        <v>856</v>
      </c>
    </row>
    <row r="4625" customFormat="false" ht="12.75" hidden="false" customHeight="false" outlineLevel="0" collapsed="false">
      <c r="A4625" s="78" t="n">
        <v>36353</v>
      </c>
      <c r="B4625" s="79" t="n">
        <v>1400</v>
      </c>
      <c r="C4625" s="75" t="n">
        <v>81</v>
      </c>
      <c r="D4625" s="75" t="n">
        <v>109</v>
      </c>
      <c r="E4625" s="75" t="n">
        <v>431</v>
      </c>
      <c r="F4625" s="75" t="n">
        <v>104</v>
      </c>
      <c r="G4625" s="75" t="n">
        <v>33</v>
      </c>
      <c r="H4625" s="76" t="n">
        <v>23</v>
      </c>
      <c r="I4625" s="76" t="n">
        <v>123</v>
      </c>
      <c r="J4625" s="75" t="n">
        <f aca="false">IF($C$3=J$2,$C4625,0)+IF($D$3=J$2,$D4625,0)+IF($E$3=J$2,$E4625,0)+IF($F$3=J$2,$F4625,0)+IF($G$3=J$2,$G4625,0)+IF($H$3=J$2,$H4625,0)+IF($I$3=J$2,$I4625,0)</f>
        <v>313</v>
      </c>
      <c r="K4625" s="75" t="n">
        <f aca="false">IF($C$3=K$2,$C4625,0)+IF($D$3=K$2,$D4625,0)+IF($E$3=K$2,$E4625,0)+IF($F$3=K$2,$F4625,0)+IF($G$3=K$2,$G4625,0)+IF($H$3=K$2,$H4625,0)+IF($I$3=K$2,$I4625,0)</f>
        <v>535</v>
      </c>
      <c r="L4625" s="75" t="n">
        <f aca="false">IF($C$3=L$2,$C4625,0)+IF($D$3=L$2,$D4625,0)+IF($E$3=L$2,$E4625,0)+IF($F$3=L$2,$F4625,0)+IF($G$3=L$2,$G4625,0)+IF($H$3=L$2,$H4625,0)+IF($I$3=L$2,$I4625,0)</f>
        <v>56</v>
      </c>
      <c r="M4625" s="77" t="n">
        <f aca="false">SUM(J4625:L4625)</f>
        <v>904</v>
      </c>
    </row>
    <row r="4626" customFormat="false" ht="12.75" hidden="false" customHeight="false" outlineLevel="0" collapsed="false">
      <c r="A4626" s="78" t="n">
        <v>36353</v>
      </c>
      <c r="B4626" s="79" t="n">
        <v>1500</v>
      </c>
      <c r="C4626" s="75" t="n">
        <v>81</v>
      </c>
      <c r="D4626" s="75" t="n">
        <v>107</v>
      </c>
      <c r="E4626" s="75" t="n">
        <v>452</v>
      </c>
      <c r="F4626" s="75" t="n">
        <v>107</v>
      </c>
      <c r="G4626" s="75" t="n">
        <v>34</v>
      </c>
      <c r="H4626" s="76" t="n">
        <v>24</v>
      </c>
      <c r="I4626" s="76" t="n">
        <v>128</v>
      </c>
      <c r="J4626" s="75" t="n">
        <f aca="false">IF($C$3=J$2,$C4626,0)+IF($D$3=J$2,$D4626,0)+IF($E$3=J$2,$E4626,0)+IF($F$3=J$2,$F4626,0)+IF($G$3=J$2,$G4626,0)+IF($H$3=J$2,$H4626,0)+IF($I$3=J$2,$I4626,0)</f>
        <v>316</v>
      </c>
      <c r="K4626" s="75" t="n">
        <f aca="false">IF($C$3=K$2,$C4626,0)+IF($D$3=K$2,$D4626,0)+IF($E$3=K$2,$E4626,0)+IF($F$3=K$2,$F4626,0)+IF($G$3=K$2,$G4626,0)+IF($H$3=K$2,$H4626,0)+IF($I$3=K$2,$I4626,0)</f>
        <v>559</v>
      </c>
      <c r="L4626" s="75" t="n">
        <f aca="false">IF($C$3=L$2,$C4626,0)+IF($D$3=L$2,$D4626,0)+IF($E$3=L$2,$E4626,0)+IF($F$3=L$2,$F4626,0)+IF($G$3=L$2,$G4626,0)+IF($H$3=L$2,$H4626,0)+IF($I$3=L$2,$I4626,0)</f>
        <v>58</v>
      </c>
      <c r="M4626" s="77" t="n">
        <f aca="false">SUM(J4626:L4626)</f>
        <v>933</v>
      </c>
    </row>
    <row r="4627" customFormat="false" ht="12.75" hidden="false" customHeight="false" outlineLevel="0" collapsed="false">
      <c r="A4627" s="78" t="n">
        <v>36353</v>
      </c>
      <c r="B4627" s="79" t="n">
        <v>1600</v>
      </c>
      <c r="C4627" s="75" t="n">
        <v>84</v>
      </c>
      <c r="D4627" s="75" t="n">
        <v>112</v>
      </c>
      <c r="E4627" s="75" t="n">
        <v>462</v>
      </c>
      <c r="F4627" s="75" t="n">
        <v>108</v>
      </c>
      <c r="G4627" s="75" t="n">
        <v>34</v>
      </c>
      <c r="H4627" s="76" t="n">
        <v>24</v>
      </c>
      <c r="I4627" s="76" t="n">
        <v>133</v>
      </c>
      <c r="J4627" s="75" t="n">
        <f aca="false">IF($C$3=J$2,$C4627,0)+IF($D$3=J$2,$D4627,0)+IF($E$3=J$2,$E4627,0)+IF($F$3=J$2,$F4627,0)+IF($G$3=J$2,$G4627,0)+IF($H$3=J$2,$H4627,0)+IF($I$3=J$2,$I4627,0)</f>
        <v>329</v>
      </c>
      <c r="K4627" s="75" t="n">
        <f aca="false">IF($C$3=K$2,$C4627,0)+IF($D$3=K$2,$D4627,0)+IF($E$3=K$2,$E4627,0)+IF($F$3=K$2,$F4627,0)+IF($G$3=K$2,$G4627,0)+IF($H$3=K$2,$H4627,0)+IF($I$3=K$2,$I4627,0)</f>
        <v>570</v>
      </c>
      <c r="L4627" s="75" t="n">
        <f aca="false">IF($C$3=L$2,$C4627,0)+IF($D$3=L$2,$D4627,0)+IF($E$3=L$2,$E4627,0)+IF($F$3=L$2,$F4627,0)+IF($G$3=L$2,$G4627,0)+IF($H$3=L$2,$H4627,0)+IF($I$3=L$2,$I4627,0)</f>
        <v>58</v>
      </c>
      <c r="M4627" s="77" t="n">
        <f aca="false">SUM(J4627:L4627)</f>
        <v>957</v>
      </c>
    </row>
    <row r="4628" customFormat="false" ht="12.75" hidden="false" customHeight="false" outlineLevel="0" collapsed="false">
      <c r="A4628" s="78" t="n">
        <v>36353</v>
      </c>
      <c r="B4628" s="79" t="n">
        <v>1700</v>
      </c>
      <c r="C4628" s="75" t="n">
        <v>83</v>
      </c>
      <c r="D4628" s="75" t="n">
        <v>112</v>
      </c>
      <c r="E4628" s="75" t="n">
        <v>444</v>
      </c>
      <c r="F4628" s="75" t="n">
        <v>108</v>
      </c>
      <c r="G4628" s="75" t="n">
        <v>34</v>
      </c>
      <c r="H4628" s="76" t="n">
        <v>25</v>
      </c>
      <c r="I4628" s="76" t="n">
        <v>133</v>
      </c>
      <c r="J4628" s="75" t="n">
        <f aca="false">IF($C$3=J$2,$C4628,0)+IF($D$3=J$2,$D4628,0)+IF($E$3=J$2,$E4628,0)+IF($F$3=J$2,$F4628,0)+IF($G$3=J$2,$G4628,0)+IF($H$3=J$2,$H4628,0)+IF($I$3=J$2,$I4628,0)</f>
        <v>328</v>
      </c>
      <c r="K4628" s="75" t="n">
        <f aca="false">IF($C$3=K$2,$C4628,0)+IF($D$3=K$2,$D4628,0)+IF($E$3=K$2,$E4628,0)+IF($F$3=K$2,$F4628,0)+IF($G$3=K$2,$G4628,0)+IF($H$3=K$2,$H4628,0)+IF($I$3=K$2,$I4628,0)</f>
        <v>552</v>
      </c>
      <c r="L4628" s="75" t="n">
        <f aca="false">IF($C$3=L$2,$C4628,0)+IF($D$3=L$2,$D4628,0)+IF($E$3=L$2,$E4628,0)+IF($F$3=L$2,$F4628,0)+IF($G$3=L$2,$G4628,0)+IF($H$3=L$2,$H4628,0)+IF($I$3=L$2,$I4628,0)</f>
        <v>59</v>
      </c>
      <c r="M4628" s="77" t="n">
        <f aca="false">SUM(J4628:L4628)</f>
        <v>939</v>
      </c>
    </row>
    <row r="4629" customFormat="false" ht="12.75" hidden="false" customHeight="false" outlineLevel="0" collapsed="false">
      <c r="A4629" s="78" t="n">
        <v>36353</v>
      </c>
      <c r="B4629" s="79" t="n">
        <v>1800</v>
      </c>
      <c r="C4629" s="75" t="n">
        <v>82</v>
      </c>
      <c r="D4629" s="75" t="n">
        <v>115</v>
      </c>
      <c r="E4629" s="75" t="n">
        <v>413</v>
      </c>
      <c r="F4629" s="75" t="n">
        <v>101</v>
      </c>
      <c r="G4629" s="75" t="n">
        <v>35</v>
      </c>
      <c r="H4629" s="76" t="n">
        <v>24</v>
      </c>
      <c r="I4629" s="76" t="n">
        <v>129</v>
      </c>
      <c r="J4629" s="75" t="n">
        <f aca="false">IF($C$3=J$2,$C4629,0)+IF($D$3=J$2,$D4629,0)+IF($E$3=J$2,$E4629,0)+IF($F$3=J$2,$F4629,0)+IF($G$3=J$2,$G4629,0)+IF($H$3=J$2,$H4629,0)+IF($I$3=J$2,$I4629,0)</f>
        <v>326</v>
      </c>
      <c r="K4629" s="75" t="n">
        <f aca="false">IF($C$3=K$2,$C4629,0)+IF($D$3=K$2,$D4629,0)+IF($E$3=K$2,$E4629,0)+IF($F$3=K$2,$F4629,0)+IF($G$3=K$2,$G4629,0)+IF($H$3=K$2,$H4629,0)+IF($I$3=K$2,$I4629,0)</f>
        <v>514</v>
      </c>
      <c r="L4629" s="75" t="n">
        <f aca="false">IF($C$3=L$2,$C4629,0)+IF($D$3=L$2,$D4629,0)+IF($E$3=L$2,$E4629,0)+IF($F$3=L$2,$F4629,0)+IF($G$3=L$2,$G4629,0)+IF($H$3=L$2,$H4629,0)+IF($I$3=L$2,$I4629,0)</f>
        <v>59</v>
      </c>
      <c r="M4629" s="77" t="n">
        <f aca="false">SUM(J4629:L4629)</f>
        <v>899</v>
      </c>
    </row>
    <row r="4630" customFormat="false" ht="12.75" hidden="false" customHeight="false" outlineLevel="0" collapsed="false">
      <c r="A4630" s="78" t="n">
        <v>36353</v>
      </c>
      <c r="B4630" s="79" t="n">
        <v>1900</v>
      </c>
      <c r="C4630" s="75" t="n">
        <v>81</v>
      </c>
      <c r="D4630" s="75" t="n">
        <v>108</v>
      </c>
      <c r="E4630" s="75" t="n">
        <v>401</v>
      </c>
      <c r="F4630" s="75" t="n">
        <v>94</v>
      </c>
      <c r="G4630" s="75" t="n">
        <v>33</v>
      </c>
      <c r="H4630" s="76" t="n">
        <v>24</v>
      </c>
      <c r="I4630" s="76" t="n">
        <v>124</v>
      </c>
      <c r="J4630" s="75" t="n">
        <f aca="false">IF($C$3=J$2,$C4630,0)+IF($D$3=J$2,$D4630,0)+IF($E$3=J$2,$E4630,0)+IF($F$3=J$2,$F4630,0)+IF($G$3=J$2,$G4630,0)+IF($H$3=J$2,$H4630,0)+IF($I$3=J$2,$I4630,0)</f>
        <v>313</v>
      </c>
      <c r="K4630" s="75" t="n">
        <f aca="false">IF($C$3=K$2,$C4630,0)+IF($D$3=K$2,$D4630,0)+IF($E$3=K$2,$E4630,0)+IF($F$3=K$2,$F4630,0)+IF($G$3=K$2,$G4630,0)+IF($H$3=K$2,$H4630,0)+IF($I$3=K$2,$I4630,0)</f>
        <v>495</v>
      </c>
      <c r="L4630" s="75" t="n">
        <f aca="false">IF($C$3=L$2,$C4630,0)+IF($D$3=L$2,$D4630,0)+IF($E$3=L$2,$E4630,0)+IF($F$3=L$2,$F4630,0)+IF($G$3=L$2,$G4630,0)+IF($H$3=L$2,$H4630,0)+IF($I$3=L$2,$I4630,0)</f>
        <v>57</v>
      </c>
      <c r="M4630" s="77" t="n">
        <f aca="false">SUM(J4630:L4630)</f>
        <v>865</v>
      </c>
    </row>
    <row r="4631" customFormat="false" ht="12.75" hidden="false" customHeight="false" outlineLevel="0" collapsed="false">
      <c r="A4631" s="78" t="n">
        <v>36353</v>
      </c>
      <c r="B4631" s="79" t="n">
        <v>2000</v>
      </c>
      <c r="C4631" s="75" t="n">
        <v>75</v>
      </c>
      <c r="D4631" s="75" t="n">
        <v>108</v>
      </c>
      <c r="E4631" s="75" t="n">
        <v>384</v>
      </c>
      <c r="F4631" s="75" t="n">
        <v>90</v>
      </c>
      <c r="G4631" s="75" t="n">
        <v>32</v>
      </c>
      <c r="H4631" s="76" t="n">
        <v>23</v>
      </c>
      <c r="I4631" s="76" t="n">
        <v>118</v>
      </c>
      <c r="J4631" s="75" t="n">
        <f aca="false">IF($C$3=J$2,$C4631,0)+IF($D$3=J$2,$D4631,0)+IF($E$3=J$2,$E4631,0)+IF($F$3=J$2,$F4631,0)+IF($G$3=J$2,$G4631,0)+IF($H$3=J$2,$H4631,0)+IF($I$3=J$2,$I4631,0)</f>
        <v>301</v>
      </c>
      <c r="K4631" s="75" t="n">
        <f aca="false">IF($C$3=K$2,$C4631,0)+IF($D$3=K$2,$D4631,0)+IF($E$3=K$2,$E4631,0)+IF($F$3=K$2,$F4631,0)+IF($G$3=K$2,$G4631,0)+IF($H$3=K$2,$H4631,0)+IF($I$3=K$2,$I4631,0)</f>
        <v>474</v>
      </c>
      <c r="L4631" s="75" t="n">
        <f aca="false">IF($C$3=L$2,$C4631,0)+IF($D$3=L$2,$D4631,0)+IF($E$3=L$2,$E4631,0)+IF($F$3=L$2,$F4631,0)+IF($G$3=L$2,$G4631,0)+IF($H$3=L$2,$H4631,0)+IF($I$3=L$2,$I4631,0)</f>
        <v>55</v>
      </c>
      <c r="M4631" s="77" t="n">
        <f aca="false">SUM(J4631:L4631)</f>
        <v>830</v>
      </c>
    </row>
    <row r="4632" customFormat="false" ht="12.75" hidden="false" customHeight="false" outlineLevel="0" collapsed="false">
      <c r="A4632" s="78" t="n">
        <v>36353</v>
      </c>
      <c r="B4632" s="79" t="n">
        <v>2100</v>
      </c>
      <c r="C4632" s="75" t="n">
        <v>73</v>
      </c>
      <c r="D4632" s="75" t="n">
        <v>99</v>
      </c>
      <c r="E4632" s="75" t="n">
        <v>384</v>
      </c>
      <c r="F4632" s="75" t="n">
        <v>86</v>
      </c>
      <c r="G4632" s="75" t="n">
        <v>32</v>
      </c>
      <c r="H4632" s="76" t="n">
        <v>23</v>
      </c>
      <c r="I4632" s="76" t="n">
        <v>114</v>
      </c>
      <c r="J4632" s="75" t="n">
        <f aca="false">IF($C$3=J$2,$C4632,0)+IF($D$3=J$2,$D4632,0)+IF($E$3=J$2,$E4632,0)+IF($F$3=J$2,$F4632,0)+IF($G$3=J$2,$G4632,0)+IF($H$3=J$2,$H4632,0)+IF($I$3=J$2,$I4632,0)</f>
        <v>286</v>
      </c>
      <c r="K4632" s="75" t="n">
        <f aca="false">IF($C$3=K$2,$C4632,0)+IF($D$3=K$2,$D4632,0)+IF($E$3=K$2,$E4632,0)+IF($F$3=K$2,$F4632,0)+IF($G$3=K$2,$G4632,0)+IF($H$3=K$2,$H4632,0)+IF($I$3=K$2,$I4632,0)</f>
        <v>470</v>
      </c>
      <c r="L4632" s="75" t="n">
        <f aca="false">IF($C$3=L$2,$C4632,0)+IF($D$3=L$2,$D4632,0)+IF($E$3=L$2,$E4632,0)+IF($F$3=L$2,$F4632,0)+IF($G$3=L$2,$G4632,0)+IF($H$3=L$2,$H4632,0)+IF($I$3=L$2,$I4632,0)</f>
        <v>55</v>
      </c>
      <c r="M4632" s="77" t="n">
        <f aca="false">SUM(J4632:L4632)</f>
        <v>811</v>
      </c>
    </row>
    <row r="4633" customFormat="false" ht="12.75" hidden="false" customHeight="false" outlineLevel="0" collapsed="false">
      <c r="A4633" s="78" t="n">
        <v>36353</v>
      </c>
      <c r="B4633" s="79" t="n">
        <v>2200</v>
      </c>
      <c r="C4633" s="75" t="n">
        <v>73</v>
      </c>
      <c r="D4633" s="75" t="n">
        <v>96</v>
      </c>
      <c r="E4633" s="75" t="n">
        <v>374</v>
      </c>
      <c r="F4633" s="75" t="n">
        <v>84</v>
      </c>
      <c r="G4633" s="75" t="n">
        <v>32</v>
      </c>
      <c r="H4633" s="76" t="n">
        <v>23</v>
      </c>
      <c r="I4633" s="76" t="n">
        <v>104</v>
      </c>
      <c r="J4633" s="75" t="n">
        <f aca="false">IF($C$3=J$2,$C4633,0)+IF($D$3=J$2,$D4633,0)+IF($E$3=J$2,$E4633,0)+IF($F$3=J$2,$F4633,0)+IF($G$3=J$2,$G4633,0)+IF($H$3=J$2,$H4633,0)+IF($I$3=J$2,$I4633,0)</f>
        <v>273</v>
      </c>
      <c r="K4633" s="75" t="n">
        <f aca="false">IF($C$3=K$2,$C4633,0)+IF($D$3=K$2,$D4633,0)+IF($E$3=K$2,$E4633,0)+IF($F$3=K$2,$F4633,0)+IF($G$3=K$2,$G4633,0)+IF($H$3=K$2,$H4633,0)+IF($I$3=K$2,$I4633,0)</f>
        <v>458</v>
      </c>
      <c r="L4633" s="75" t="n">
        <f aca="false">IF($C$3=L$2,$C4633,0)+IF($D$3=L$2,$D4633,0)+IF($E$3=L$2,$E4633,0)+IF($F$3=L$2,$F4633,0)+IF($G$3=L$2,$G4633,0)+IF($H$3=L$2,$H4633,0)+IF($I$3=L$2,$I4633,0)</f>
        <v>55</v>
      </c>
      <c r="M4633" s="77" t="n">
        <f aca="false">SUM(J4633:L4633)</f>
        <v>786</v>
      </c>
    </row>
    <row r="4634" customFormat="false" ht="12.75" hidden="false" customHeight="false" outlineLevel="0" collapsed="false">
      <c r="A4634" s="78" t="n">
        <v>36353</v>
      </c>
      <c r="B4634" s="79" t="n">
        <v>2300</v>
      </c>
      <c r="C4634" s="75" t="n">
        <v>65</v>
      </c>
      <c r="D4634" s="75" t="n">
        <v>82</v>
      </c>
      <c r="E4634" s="75" t="n">
        <v>345</v>
      </c>
      <c r="F4634" s="75" t="n">
        <v>75</v>
      </c>
      <c r="G4634" s="75" t="n">
        <v>32</v>
      </c>
      <c r="H4634" s="76" t="n">
        <v>22</v>
      </c>
      <c r="I4634" s="76" t="n">
        <v>88</v>
      </c>
      <c r="J4634" s="75" t="n">
        <f aca="false">IF($C$3=J$2,$C4634,0)+IF($D$3=J$2,$D4634,0)+IF($E$3=J$2,$E4634,0)+IF($F$3=J$2,$F4634,0)+IF($G$3=J$2,$G4634,0)+IF($H$3=J$2,$H4634,0)+IF($I$3=J$2,$I4634,0)</f>
        <v>235</v>
      </c>
      <c r="K4634" s="75" t="n">
        <f aca="false">IF($C$3=K$2,$C4634,0)+IF($D$3=K$2,$D4634,0)+IF($E$3=K$2,$E4634,0)+IF($F$3=K$2,$F4634,0)+IF($G$3=K$2,$G4634,0)+IF($H$3=K$2,$H4634,0)+IF($I$3=K$2,$I4634,0)</f>
        <v>420</v>
      </c>
      <c r="L4634" s="75" t="n">
        <f aca="false">IF($C$3=L$2,$C4634,0)+IF($D$3=L$2,$D4634,0)+IF($E$3=L$2,$E4634,0)+IF($F$3=L$2,$F4634,0)+IF($G$3=L$2,$G4634,0)+IF($H$3=L$2,$H4634,0)+IF($I$3=L$2,$I4634,0)</f>
        <v>54</v>
      </c>
      <c r="M4634" s="77" t="n">
        <f aca="false">SUM(J4634:L4634)</f>
        <v>709</v>
      </c>
    </row>
    <row r="4635" customFormat="false" ht="12.75" hidden="false" customHeight="false" outlineLevel="0" collapsed="false">
      <c r="A4635" s="78" t="n">
        <v>36353</v>
      </c>
      <c r="B4635" s="79" t="n">
        <v>2400</v>
      </c>
      <c r="C4635" s="75" t="n">
        <v>60</v>
      </c>
      <c r="D4635" s="75" t="n">
        <v>70</v>
      </c>
      <c r="E4635" s="75" t="n">
        <v>313</v>
      </c>
      <c r="F4635" s="75" t="n">
        <v>66</v>
      </c>
      <c r="G4635" s="75" t="n">
        <v>29</v>
      </c>
      <c r="H4635" s="76" t="n">
        <v>21</v>
      </c>
      <c r="I4635" s="76" t="n">
        <v>77</v>
      </c>
      <c r="J4635" s="75" t="n">
        <f aca="false">IF($C$3=J$2,$C4635,0)+IF($D$3=J$2,$D4635,0)+IF($E$3=J$2,$E4635,0)+IF($F$3=J$2,$F4635,0)+IF($G$3=J$2,$G4635,0)+IF($H$3=J$2,$H4635,0)+IF($I$3=J$2,$I4635,0)</f>
        <v>207</v>
      </c>
      <c r="K4635" s="75" t="n">
        <f aca="false">IF($C$3=K$2,$C4635,0)+IF($D$3=K$2,$D4635,0)+IF($E$3=K$2,$E4635,0)+IF($F$3=K$2,$F4635,0)+IF($G$3=K$2,$G4635,0)+IF($H$3=K$2,$H4635,0)+IF($I$3=K$2,$I4635,0)</f>
        <v>379</v>
      </c>
      <c r="L4635" s="75" t="n">
        <f aca="false">IF($C$3=L$2,$C4635,0)+IF($D$3=L$2,$D4635,0)+IF($E$3=L$2,$E4635,0)+IF($F$3=L$2,$F4635,0)+IF($G$3=L$2,$G4635,0)+IF($H$3=L$2,$H4635,0)+IF($I$3=L$2,$I4635,0)</f>
        <v>50</v>
      </c>
      <c r="M4635" s="77" t="n">
        <f aca="false">SUM(J4635:L4635)</f>
        <v>636</v>
      </c>
    </row>
    <row r="4636" customFormat="false" ht="12.75" hidden="false" customHeight="false" outlineLevel="0" collapsed="false">
      <c r="A4636" s="78" t="n">
        <v>36354</v>
      </c>
      <c r="B4636" s="79" t="n">
        <v>100</v>
      </c>
      <c r="C4636" s="75" t="n">
        <v>54</v>
      </c>
      <c r="D4636" s="75" t="n">
        <v>64</v>
      </c>
      <c r="E4636" s="75" t="n">
        <v>288</v>
      </c>
      <c r="F4636" s="75" t="n">
        <v>61</v>
      </c>
      <c r="G4636" s="75" t="n">
        <v>28</v>
      </c>
      <c r="H4636" s="76" t="n">
        <v>20</v>
      </c>
      <c r="I4636" s="76" t="n">
        <v>70</v>
      </c>
      <c r="J4636" s="75" t="n">
        <f aca="false">IF($C$3=J$2,$C4636,0)+IF($D$3=J$2,$D4636,0)+IF($E$3=J$2,$E4636,0)+IF($F$3=J$2,$F4636,0)+IF($G$3=J$2,$G4636,0)+IF($H$3=J$2,$H4636,0)+IF($I$3=J$2,$I4636,0)</f>
        <v>188</v>
      </c>
      <c r="K4636" s="75" t="n">
        <f aca="false">IF($C$3=K$2,$C4636,0)+IF($D$3=K$2,$D4636,0)+IF($E$3=K$2,$E4636,0)+IF($F$3=K$2,$F4636,0)+IF($G$3=K$2,$G4636,0)+IF($H$3=K$2,$H4636,0)+IF($I$3=K$2,$I4636,0)</f>
        <v>349</v>
      </c>
      <c r="L4636" s="75" t="n">
        <f aca="false">IF($C$3=L$2,$C4636,0)+IF($D$3=L$2,$D4636,0)+IF($E$3=L$2,$E4636,0)+IF($F$3=L$2,$F4636,0)+IF($G$3=L$2,$G4636,0)+IF($H$3=L$2,$H4636,0)+IF($I$3=L$2,$I4636,0)</f>
        <v>48</v>
      </c>
      <c r="M4636" s="77" t="n">
        <f aca="false">SUM(J4636:L4636)</f>
        <v>585</v>
      </c>
    </row>
    <row r="4637" customFormat="false" ht="12.75" hidden="false" customHeight="false" outlineLevel="0" collapsed="false">
      <c r="A4637" s="78" t="n">
        <v>36354</v>
      </c>
      <c r="B4637" s="79" t="n">
        <v>200</v>
      </c>
      <c r="C4637" s="75" t="n">
        <v>51</v>
      </c>
      <c r="D4637" s="75" t="n">
        <v>54</v>
      </c>
      <c r="E4637" s="75" t="n">
        <v>274</v>
      </c>
      <c r="F4637" s="75" t="n">
        <v>54</v>
      </c>
      <c r="G4637" s="75" t="n">
        <v>26</v>
      </c>
      <c r="H4637" s="76" t="n">
        <v>19</v>
      </c>
      <c r="I4637" s="76" t="n">
        <v>64</v>
      </c>
      <c r="J4637" s="75" t="n">
        <f aca="false">IF($C$3=J$2,$C4637,0)+IF($D$3=J$2,$D4637,0)+IF($E$3=J$2,$E4637,0)+IF($F$3=J$2,$F4637,0)+IF($G$3=J$2,$G4637,0)+IF($H$3=J$2,$H4637,0)+IF($I$3=J$2,$I4637,0)</f>
        <v>169</v>
      </c>
      <c r="K4637" s="75" t="n">
        <f aca="false">IF($C$3=K$2,$C4637,0)+IF($D$3=K$2,$D4637,0)+IF($E$3=K$2,$E4637,0)+IF($F$3=K$2,$F4637,0)+IF($G$3=K$2,$G4637,0)+IF($H$3=K$2,$H4637,0)+IF($I$3=K$2,$I4637,0)</f>
        <v>328</v>
      </c>
      <c r="L4637" s="75" t="n">
        <f aca="false">IF($C$3=L$2,$C4637,0)+IF($D$3=L$2,$D4637,0)+IF($E$3=L$2,$E4637,0)+IF($F$3=L$2,$F4637,0)+IF($G$3=L$2,$G4637,0)+IF($H$3=L$2,$H4637,0)+IF($I$3=L$2,$I4637,0)</f>
        <v>45</v>
      </c>
      <c r="M4637" s="77" t="n">
        <f aca="false">SUM(J4637:L4637)</f>
        <v>542</v>
      </c>
    </row>
    <row r="4638" customFormat="false" ht="12.75" hidden="false" customHeight="false" outlineLevel="0" collapsed="false">
      <c r="A4638" s="78" t="n">
        <v>36354</v>
      </c>
      <c r="B4638" s="79" t="n">
        <v>300</v>
      </c>
      <c r="C4638" s="75" t="n">
        <v>45</v>
      </c>
      <c r="D4638" s="75" t="n">
        <v>53</v>
      </c>
      <c r="E4638" s="75" t="n">
        <v>260</v>
      </c>
      <c r="F4638" s="75" t="n">
        <v>54</v>
      </c>
      <c r="G4638" s="75" t="n">
        <v>27</v>
      </c>
      <c r="H4638" s="76" t="n">
        <v>19</v>
      </c>
      <c r="I4638" s="76" t="n">
        <v>61</v>
      </c>
      <c r="J4638" s="75" t="n">
        <f aca="false">IF($C$3=J$2,$C4638,0)+IF($D$3=J$2,$D4638,0)+IF($E$3=J$2,$E4638,0)+IF($F$3=J$2,$F4638,0)+IF($G$3=J$2,$G4638,0)+IF($H$3=J$2,$H4638,0)+IF($I$3=J$2,$I4638,0)</f>
        <v>159</v>
      </c>
      <c r="K4638" s="75" t="n">
        <f aca="false">IF($C$3=K$2,$C4638,0)+IF($D$3=K$2,$D4638,0)+IF($E$3=K$2,$E4638,0)+IF($F$3=K$2,$F4638,0)+IF($G$3=K$2,$G4638,0)+IF($H$3=K$2,$H4638,0)+IF($I$3=K$2,$I4638,0)</f>
        <v>314</v>
      </c>
      <c r="L4638" s="75" t="n">
        <f aca="false">IF($C$3=L$2,$C4638,0)+IF($D$3=L$2,$D4638,0)+IF($E$3=L$2,$E4638,0)+IF($F$3=L$2,$F4638,0)+IF($G$3=L$2,$G4638,0)+IF($H$3=L$2,$H4638,0)+IF($I$3=L$2,$I4638,0)</f>
        <v>46</v>
      </c>
      <c r="M4638" s="77" t="n">
        <f aca="false">SUM(J4638:L4638)</f>
        <v>519</v>
      </c>
    </row>
    <row r="4639" customFormat="false" ht="12.75" hidden="false" customHeight="false" outlineLevel="0" collapsed="false">
      <c r="A4639" s="78" t="n">
        <v>36354</v>
      </c>
      <c r="B4639" s="79" t="n">
        <v>400</v>
      </c>
      <c r="C4639" s="75" t="n">
        <v>50</v>
      </c>
      <c r="D4639" s="75" t="n">
        <v>52</v>
      </c>
      <c r="E4639" s="75" t="n">
        <v>255</v>
      </c>
      <c r="F4639" s="75" t="n">
        <v>49</v>
      </c>
      <c r="G4639" s="75" t="n">
        <v>25</v>
      </c>
      <c r="H4639" s="76" t="n">
        <v>18</v>
      </c>
      <c r="I4639" s="76" t="n">
        <v>59</v>
      </c>
      <c r="J4639" s="75" t="n">
        <f aca="false">IF($C$3=J$2,$C4639,0)+IF($D$3=J$2,$D4639,0)+IF($E$3=J$2,$E4639,0)+IF($F$3=J$2,$F4639,0)+IF($G$3=J$2,$G4639,0)+IF($H$3=J$2,$H4639,0)+IF($I$3=J$2,$I4639,0)</f>
        <v>161</v>
      </c>
      <c r="K4639" s="75" t="n">
        <f aca="false">IF($C$3=K$2,$C4639,0)+IF($D$3=K$2,$D4639,0)+IF($E$3=K$2,$E4639,0)+IF($F$3=K$2,$F4639,0)+IF($G$3=K$2,$G4639,0)+IF($H$3=K$2,$H4639,0)+IF($I$3=K$2,$I4639,0)</f>
        <v>304</v>
      </c>
      <c r="L4639" s="75" t="n">
        <f aca="false">IF($C$3=L$2,$C4639,0)+IF($D$3=L$2,$D4639,0)+IF($E$3=L$2,$E4639,0)+IF($F$3=L$2,$F4639,0)+IF($G$3=L$2,$G4639,0)+IF($H$3=L$2,$H4639,0)+IF($I$3=L$2,$I4639,0)</f>
        <v>43</v>
      </c>
      <c r="M4639" s="77" t="n">
        <f aca="false">SUM(J4639:L4639)</f>
        <v>508</v>
      </c>
    </row>
    <row r="4640" customFormat="false" ht="12.75" hidden="false" customHeight="false" outlineLevel="0" collapsed="false">
      <c r="A4640" s="78" t="n">
        <v>36354</v>
      </c>
      <c r="B4640" s="79" t="n">
        <v>500</v>
      </c>
      <c r="C4640" s="75" t="n">
        <v>46</v>
      </c>
      <c r="D4640" s="75" t="n">
        <v>49</v>
      </c>
      <c r="E4640" s="75" t="n">
        <v>251</v>
      </c>
      <c r="F4640" s="75" t="n">
        <v>51</v>
      </c>
      <c r="G4640" s="75" t="n">
        <v>25</v>
      </c>
      <c r="H4640" s="76" t="n">
        <v>18</v>
      </c>
      <c r="I4640" s="76" t="n">
        <v>62</v>
      </c>
      <c r="J4640" s="75" t="n">
        <f aca="false">IF($C$3=J$2,$C4640,0)+IF($D$3=J$2,$D4640,0)+IF($E$3=J$2,$E4640,0)+IF($F$3=J$2,$F4640,0)+IF($G$3=J$2,$G4640,0)+IF($H$3=J$2,$H4640,0)+IF($I$3=J$2,$I4640,0)</f>
        <v>157</v>
      </c>
      <c r="K4640" s="75" t="n">
        <f aca="false">IF($C$3=K$2,$C4640,0)+IF($D$3=K$2,$D4640,0)+IF($E$3=K$2,$E4640,0)+IF($F$3=K$2,$F4640,0)+IF($G$3=K$2,$G4640,0)+IF($H$3=K$2,$H4640,0)+IF($I$3=K$2,$I4640,0)</f>
        <v>302</v>
      </c>
      <c r="L4640" s="75" t="n">
        <f aca="false">IF($C$3=L$2,$C4640,0)+IF($D$3=L$2,$D4640,0)+IF($E$3=L$2,$E4640,0)+IF($F$3=L$2,$F4640,0)+IF($G$3=L$2,$G4640,0)+IF($H$3=L$2,$H4640,0)+IF($I$3=L$2,$I4640,0)</f>
        <v>43</v>
      </c>
      <c r="M4640" s="77" t="n">
        <f aca="false">SUM(J4640:L4640)</f>
        <v>502</v>
      </c>
    </row>
    <row r="4641" customFormat="false" ht="12.75" hidden="false" customHeight="false" outlineLevel="0" collapsed="false">
      <c r="A4641" s="78" t="n">
        <v>36354</v>
      </c>
      <c r="B4641" s="79" t="n">
        <v>600</v>
      </c>
      <c r="C4641" s="75" t="n">
        <v>48</v>
      </c>
      <c r="D4641" s="75" t="n">
        <v>55</v>
      </c>
      <c r="E4641" s="75" t="n">
        <v>258</v>
      </c>
      <c r="F4641" s="75" t="n">
        <v>53</v>
      </c>
      <c r="G4641" s="75" t="n">
        <v>26</v>
      </c>
      <c r="H4641" s="76" t="n">
        <v>19</v>
      </c>
      <c r="I4641" s="76" t="n">
        <v>67</v>
      </c>
      <c r="J4641" s="75" t="n">
        <f aca="false">IF($C$3=J$2,$C4641,0)+IF($D$3=J$2,$D4641,0)+IF($E$3=J$2,$E4641,0)+IF($F$3=J$2,$F4641,0)+IF($G$3=J$2,$G4641,0)+IF($H$3=J$2,$H4641,0)+IF($I$3=J$2,$I4641,0)</f>
        <v>170</v>
      </c>
      <c r="K4641" s="75" t="n">
        <f aca="false">IF($C$3=K$2,$C4641,0)+IF($D$3=K$2,$D4641,0)+IF($E$3=K$2,$E4641,0)+IF($F$3=K$2,$F4641,0)+IF($G$3=K$2,$G4641,0)+IF($H$3=K$2,$H4641,0)+IF($I$3=K$2,$I4641,0)</f>
        <v>311</v>
      </c>
      <c r="L4641" s="75" t="n">
        <f aca="false">IF($C$3=L$2,$C4641,0)+IF($D$3=L$2,$D4641,0)+IF($E$3=L$2,$E4641,0)+IF($F$3=L$2,$F4641,0)+IF($G$3=L$2,$G4641,0)+IF($H$3=L$2,$H4641,0)+IF($I$3=L$2,$I4641,0)</f>
        <v>45</v>
      </c>
      <c r="M4641" s="77" t="n">
        <f aca="false">SUM(J4641:L4641)</f>
        <v>526</v>
      </c>
    </row>
    <row r="4642" customFormat="false" ht="12.75" hidden="false" customHeight="false" outlineLevel="0" collapsed="false">
      <c r="A4642" s="78" t="n">
        <v>36354</v>
      </c>
      <c r="B4642" s="79" t="n">
        <v>700</v>
      </c>
      <c r="C4642" s="75" t="n">
        <v>52</v>
      </c>
      <c r="D4642" s="75" t="n">
        <v>56</v>
      </c>
      <c r="E4642" s="75" t="n">
        <v>277</v>
      </c>
      <c r="F4642" s="75" t="n">
        <v>56</v>
      </c>
      <c r="G4642" s="75" t="n">
        <v>26</v>
      </c>
      <c r="H4642" s="76" t="n">
        <v>19</v>
      </c>
      <c r="I4642" s="76" t="n">
        <v>69</v>
      </c>
      <c r="J4642" s="75" t="n">
        <f aca="false">IF($C$3=J$2,$C4642,0)+IF($D$3=J$2,$D4642,0)+IF($E$3=J$2,$E4642,0)+IF($F$3=J$2,$F4642,0)+IF($G$3=J$2,$G4642,0)+IF($H$3=J$2,$H4642,0)+IF($I$3=J$2,$I4642,0)</f>
        <v>177</v>
      </c>
      <c r="K4642" s="75" t="n">
        <f aca="false">IF($C$3=K$2,$C4642,0)+IF($D$3=K$2,$D4642,0)+IF($E$3=K$2,$E4642,0)+IF($F$3=K$2,$F4642,0)+IF($G$3=K$2,$G4642,0)+IF($H$3=K$2,$H4642,0)+IF($I$3=K$2,$I4642,0)</f>
        <v>333</v>
      </c>
      <c r="L4642" s="75" t="n">
        <f aca="false">IF($C$3=L$2,$C4642,0)+IF($D$3=L$2,$D4642,0)+IF($E$3=L$2,$E4642,0)+IF($F$3=L$2,$F4642,0)+IF($G$3=L$2,$G4642,0)+IF($H$3=L$2,$H4642,0)+IF($I$3=L$2,$I4642,0)</f>
        <v>45</v>
      </c>
      <c r="M4642" s="77" t="n">
        <f aca="false">SUM(J4642:L4642)</f>
        <v>555</v>
      </c>
    </row>
    <row r="4643" customFormat="false" ht="12.75" hidden="false" customHeight="false" outlineLevel="0" collapsed="false">
      <c r="A4643" s="78" t="n">
        <v>36354</v>
      </c>
      <c r="B4643" s="79" t="n">
        <v>800</v>
      </c>
      <c r="C4643" s="75" t="n">
        <v>56</v>
      </c>
      <c r="D4643" s="75" t="n">
        <v>64</v>
      </c>
      <c r="E4643" s="75" t="n">
        <v>284</v>
      </c>
      <c r="F4643" s="75" t="n">
        <v>60</v>
      </c>
      <c r="G4643" s="75" t="n">
        <v>27</v>
      </c>
      <c r="H4643" s="76" t="n">
        <v>20</v>
      </c>
      <c r="I4643" s="76" t="n">
        <v>76</v>
      </c>
      <c r="J4643" s="75" t="n">
        <f aca="false">IF($C$3=J$2,$C4643,0)+IF($D$3=J$2,$D4643,0)+IF($E$3=J$2,$E4643,0)+IF($F$3=J$2,$F4643,0)+IF($G$3=J$2,$G4643,0)+IF($H$3=J$2,$H4643,0)+IF($I$3=J$2,$I4643,0)</f>
        <v>196</v>
      </c>
      <c r="K4643" s="75" t="n">
        <f aca="false">IF($C$3=K$2,$C4643,0)+IF($D$3=K$2,$D4643,0)+IF($E$3=K$2,$E4643,0)+IF($F$3=K$2,$F4643,0)+IF($G$3=K$2,$G4643,0)+IF($H$3=K$2,$H4643,0)+IF($I$3=K$2,$I4643,0)</f>
        <v>344</v>
      </c>
      <c r="L4643" s="75" t="n">
        <f aca="false">IF($C$3=L$2,$C4643,0)+IF($D$3=L$2,$D4643,0)+IF($E$3=L$2,$E4643,0)+IF($F$3=L$2,$F4643,0)+IF($G$3=L$2,$G4643,0)+IF($H$3=L$2,$H4643,0)+IF($I$3=L$2,$I4643,0)</f>
        <v>47</v>
      </c>
      <c r="M4643" s="77" t="n">
        <f aca="false">SUM(J4643:L4643)</f>
        <v>587</v>
      </c>
    </row>
    <row r="4644" customFormat="false" ht="12.75" hidden="false" customHeight="false" outlineLevel="0" collapsed="false">
      <c r="A4644" s="78" t="n">
        <v>36354</v>
      </c>
      <c r="B4644" s="79" t="n">
        <v>900</v>
      </c>
      <c r="C4644" s="75" t="n">
        <v>61</v>
      </c>
      <c r="D4644" s="75" t="n">
        <v>68</v>
      </c>
      <c r="E4644" s="75" t="n">
        <v>290</v>
      </c>
      <c r="F4644" s="75" t="n">
        <v>58</v>
      </c>
      <c r="G4644" s="75" t="n">
        <v>27</v>
      </c>
      <c r="H4644" s="76" t="n">
        <v>21</v>
      </c>
      <c r="I4644" s="76" t="n">
        <v>84</v>
      </c>
      <c r="J4644" s="75" t="n">
        <f aca="false">IF($C$3=J$2,$C4644,0)+IF($D$3=J$2,$D4644,0)+IF($E$3=J$2,$E4644,0)+IF($F$3=J$2,$F4644,0)+IF($G$3=J$2,$G4644,0)+IF($H$3=J$2,$H4644,0)+IF($I$3=J$2,$I4644,0)</f>
        <v>213</v>
      </c>
      <c r="K4644" s="75" t="n">
        <f aca="false">IF($C$3=K$2,$C4644,0)+IF($D$3=K$2,$D4644,0)+IF($E$3=K$2,$E4644,0)+IF($F$3=K$2,$F4644,0)+IF($G$3=K$2,$G4644,0)+IF($H$3=K$2,$H4644,0)+IF($I$3=K$2,$I4644,0)</f>
        <v>348</v>
      </c>
      <c r="L4644" s="75" t="n">
        <f aca="false">IF($C$3=L$2,$C4644,0)+IF($D$3=L$2,$D4644,0)+IF($E$3=L$2,$E4644,0)+IF($F$3=L$2,$F4644,0)+IF($G$3=L$2,$G4644,0)+IF($H$3=L$2,$H4644,0)+IF($I$3=L$2,$I4644,0)</f>
        <v>48</v>
      </c>
      <c r="M4644" s="77" t="n">
        <f aca="false">SUM(J4644:L4644)</f>
        <v>609</v>
      </c>
    </row>
    <row r="4645" customFormat="false" ht="12.75" hidden="false" customHeight="false" outlineLevel="0" collapsed="false">
      <c r="A4645" s="78" t="n">
        <v>36354</v>
      </c>
      <c r="B4645" s="79" t="n">
        <v>1000</v>
      </c>
      <c r="C4645" s="75" t="n">
        <v>67</v>
      </c>
      <c r="D4645" s="75" t="n">
        <v>83</v>
      </c>
      <c r="E4645" s="75" t="n">
        <v>311</v>
      </c>
      <c r="F4645" s="75" t="n">
        <v>65</v>
      </c>
      <c r="G4645" s="75" t="n">
        <v>29</v>
      </c>
      <c r="H4645" s="76" t="n">
        <v>22</v>
      </c>
      <c r="I4645" s="76" t="n">
        <v>94</v>
      </c>
      <c r="J4645" s="75" t="n">
        <f aca="false">IF($C$3=J$2,$C4645,0)+IF($D$3=J$2,$D4645,0)+IF($E$3=J$2,$E4645,0)+IF($F$3=J$2,$F4645,0)+IF($G$3=J$2,$G4645,0)+IF($H$3=J$2,$H4645,0)+IF($I$3=J$2,$I4645,0)</f>
        <v>244</v>
      </c>
      <c r="K4645" s="75" t="n">
        <f aca="false">IF($C$3=K$2,$C4645,0)+IF($D$3=K$2,$D4645,0)+IF($E$3=K$2,$E4645,0)+IF($F$3=K$2,$F4645,0)+IF($G$3=K$2,$G4645,0)+IF($H$3=K$2,$H4645,0)+IF($I$3=K$2,$I4645,0)</f>
        <v>376</v>
      </c>
      <c r="L4645" s="75" t="n">
        <f aca="false">IF($C$3=L$2,$C4645,0)+IF($D$3=L$2,$D4645,0)+IF($E$3=L$2,$E4645,0)+IF($F$3=L$2,$F4645,0)+IF($G$3=L$2,$G4645,0)+IF($H$3=L$2,$H4645,0)+IF($I$3=L$2,$I4645,0)</f>
        <v>51</v>
      </c>
      <c r="M4645" s="77" t="n">
        <f aca="false">SUM(J4645:L4645)</f>
        <v>671</v>
      </c>
    </row>
    <row r="4646" customFormat="false" ht="12.75" hidden="false" customHeight="false" outlineLevel="0" collapsed="false">
      <c r="A4646" s="78" t="n">
        <v>36354</v>
      </c>
      <c r="B4646" s="79" t="n">
        <v>1100</v>
      </c>
      <c r="C4646" s="75" t="n">
        <v>70</v>
      </c>
      <c r="D4646" s="75" t="n">
        <v>90</v>
      </c>
      <c r="E4646" s="75" t="n">
        <v>314</v>
      </c>
      <c r="F4646" s="75" t="n">
        <v>72</v>
      </c>
      <c r="G4646" s="75" t="n">
        <v>31</v>
      </c>
      <c r="H4646" s="76" t="n">
        <v>23</v>
      </c>
      <c r="I4646" s="76" t="n">
        <v>104</v>
      </c>
      <c r="J4646" s="75" t="n">
        <f aca="false">IF($C$3=J$2,$C4646,0)+IF($D$3=J$2,$D4646,0)+IF($E$3=J$2,$E4646,0)+IF($F$3=J$2,$F4646,0)+IF($G$3=J$2,$G4646,0)+IF($H$3=J$2,$H4646,0)+IF($I$3=J$2,$I4646,0)</f>
        <v>264</v>
      </c>
      <c r="K4646" s="75" t="n">
        <f aca="false">IF($C$3=K$2,$C4646,0)+IF($D$3=K$2,$D4646,0)+IF($E$3=K$2,$E4646,0)+IF($F$3=K$2,$F4646,0)+IF($G$3=K$2,$G4646,0)+IF($H$3=K$2,$H4646,0)+IF($I$3=K$2,$I4646,0)</f>
        <v>386</v>
      </c>
      <c r="L4646" s="75" t="n">
        <f aca="false">IF($C$3=L$2,$C4646,0)+IF($D$3=L$2,$D4646,0)+IF($E$3=L$2,$E4646,0)+IF($F$3=L$2,$F4646,0)+IF($G$3=L$2,$G4646,0)+IF($H$3=L$2,$H4646,0)+IF($I$3=L$2,$I4646,0)</f>
        <v>54</v>
      </c>
      <c r="M4646" s="77" t="n">
        <f aca="false">SUM(J4646:L4646)</f>
        <v>704</v>
      </c>
    </row>
    <row r="4647" customFormat="false" ht="12.75" hidden="false" customHeight="false" outlineLevel="0" collapsed="false">
      <c r="A4647" s="78" t="n">
        <v>36354</v>
      </c>
      <c r="B4647" s="79" t="n">
        <v>1200</v>
      </c>
      <c r="C4647" s="75" t="n">
        <v>77</v>
      </c>
      <c r="D4647" s="75" t="n">
        <v>100</v>
      </c>
      <c r="E4647" s="75" t="n">
        <v>322</v>
      </c>
      <c r="F4647" s="75" t="n">
        <v>78</v>
      </c>
      <c r="G4647" s="75" t="n">
        <v>33</v>
      </c>
      <c r="H4647" s="76" t="n">
        <v>24</v>
      </c>
      <c r="I4647" s="76" t="n">
        <v>113</v>
      </c>
      <c r="J4647" s="75" t="n">
        <f aca="false">IF($C$3=J$2,$C4647,0)+IF($D$3=J$2,$D4647,0)+IF($E$3=J$2,$E4647,0)+IF($F$3=J$2,$F4647,0)+IF($G$3=J$2,$G4647,0)+IF($H$3=J$2,$H4647,0)+IF($I$3=J$2,$I4647,0)</f>
        <v>290</v>
      </c>
      <c r="K4647" s="75" t="n">
        <f aca="false">IF($C$3=K$2,$C4647,0)+IF($D$3=K$2,$D4647,0)+IF($E$3=K$2,$E4647,0)+IF($F$3=K$2,$F4647,0)+IF($G$3=K$2,$G4647,0)+IF($H$3=K$2,$H4647,0)+IF($I$3=K$2,$I4647,0)</f>
        <v>400</v>
      </c>
      <c r="L4647" s="75" t="n">
        <f aca="false">IF($C$3=L$2,$C4647,0)+IF($D$3=L$2,$D4647,0)+IF($E$3=L$2,$E4647,0)+IF($F$3=L$2,$F4647,0)+IF($G$3=L$2,$G4647,0)+IF($H$3=L$2,$H4647,0)+IF($I$3=L$2,$I4647,0)</f>
        <v>57</v>
      </c>
      <c r="M4647" s="77" t="n">
        <f aca="false">SUM(J4647:L4647)</f>
        <v>747</v>
      </c>
    </row>
    <row r="4648" customFormat="false" ht="12.75" hidden="false" customHeight="false" outlineLevel="0" collapsed="false">
      <c r="A4648" s="78" t="n">
        <v>36354</v>
      </c>
      <c r="B4648" s="79" t="n">
        <v>1300</v>
      </c>
      <c r="C4648" s="75" t="n">
        <v>82</v>
      </c>
      <c r="D4648" s="75" t="n">
        <v>104</v>
      </c>
      <c r="E4648" s="75" t="n">
        <v>333</v>
      </c>
      <c r="F4648" s="75" t="n">
        <v>87</v>
      </c>
      <c r="G4648" s="75" t="n">
        <v>34</v>
      </c>
      <c r="H4648" s="76" t="n">
        <v>25</v>
      </c>
      <c r="I4648" s="76" t="n">
        <v>122</v>
      </c>
      <c r="J4648" s="75" t="n">
        <f aca="false">IF($C$3=J$2,$C4648,0)+IF($D$3=J$2,$D4648,0)+IF($E$3=J$2,$E4648,0)+IF($F$3=J$2,$F4648,0)+IF($G$3=J$2,$G4648,0)+IF($H$3=J$2,$H4648,0)+IF($I$3=J$2,$I4648,0)</f>
        <v>308</v>
      </c>
      <c r="K4648" s="75" t="n">
        <f aca="false">IF($C$3=K$2,$C4648,0)+IF($D$3=K$2,$D4648,0)+IF($E$3=K$2,$E4648,0)+IF($F$3=K$2,$F4648,0)+IF($G$3=K$2,$G4648,0)+IF($H$3=K$2,$H4648,0)+IF($I$3=K$2,$I4648,0)</f>
        <v>420</v>
      </c>
      <c r="L4648" s="75" t="n">
        <f aca="false">IF($C$3=L$2,$C4648,0)+IF($D$3=L$2,$D4648,0)+IF($E$3=L$2,$E4648,0)+IF($F$3=L$2,$F4648,0)+IF($G$3=L$2,$G4648,0)+IF($H$3=L$2,$H4648,0)+IF($I$3=L$2,$I4648,0)</f>
        <v>59</v>
      </c>
      <c r="M4648" s="77" t="n">
        <f aca="false">SUM(J4648:L4648)</f>
        <v>787</v>
      </c>
    </row>
    <row r="4649" customFormat="false" ht="12.75" hidden="false" customHeight="false" outlineLevel="0" collapsed="false">
      <c r="A4649" s="78" t="n">
        <v>36354</v>
      </c>
      <c r="B4649" s="79" t="n">
        <v>1400</v>
      </c>
      <c r="C4649" s="75" t="n">
        <v>87</v>
      </c>
      <c r="D4649" s="75" t="n">
        <v>115</v>
      </c>
      <c r="E4649" s="75" t="n">
        <v>348</v>
      </c>
      <c r="F4649" s="75" t="n">
        <v>91</v>
      </c>
      <c r="G4649" s="75" t="n">
        <v>34</v>
      </c>
      <c r="H4649" s="76" t="n">
        <v>26</v>
      </c>
      <c r="I4649" s="76" t="n">
        <v>129</v>
      </c>
      <c r="J4649" s="75" t="n">
        <f aca="false">IF($C$3=J$2,$C4649,0)+IF($D$3=J$2,$D4649,0)+IF($E$3=J$2,$E4649,0)+IF($F$3=J$2,$F4649,0)+IF($G$3=J$2,$G4649,0)+IF($H$3=J$2,$H4649,0)+IF($I$3=J$2,$I4649,0)</f>
        <v>331</v>
      </c>
      <c r="K4649" s="75" t="n">
        <f aca="false">IF($C$3=K$2,$C4649,0)+IF($D$3=K$2,$D4649,0)+IF($E$3=K$2,$E4649,0)+IF($F$3=K$2,$F4649,0)+IF($G$3=K$2,$G4649,0)+IF($H$3=K$2,$H4649,0)+IF($I$3=K$2,$I4649,0)</f>
        <v>439</v>
      </c>
      <c r="L4649" s="75" t="n">
        <f aca="false">IF($C$3=L$2,$C4649,0)+IF($D$3=L$2,$D4649,0)+IF($E$3=L$2,$E4649,0)+IF($F$3=L$2,$F4649,0)+IF($G$3=L$2,$G4649,0)+IF($H$3=L$2,$H4649,0)+IF($I$3=L$2,$I4649,0)</f>
        <v>60</v>
      </c>
      <c r="M4649" s="77" t="n">
        <f aca="false">SUM(J4649:L4649)</f>
        <v>830</v>
      </c>
    </row>
    <row r="4650" customFormat="false" ht="12.75" hidden="false" customHeight="false" outlineLevel="0" collapsed="false">
      <c r="A4650" s="78" t="n">
        <v>36354</v>
      </c>
      <c r="B4650" s="79" t="n">
        <v>1500</v>
      </c>
      <c r="C4650" s="75" t="n">
        <v>90</v>
      </c>
      <c r="D4650" s="75" t="n">
        <v>117</v>
      </c>
      <c r="E4650" s="75" t="n">
        <v>345</v>
      </c>
      <c r="F4650" s="75" t="n">
        <v>83</v>
      </c>
      <c r="G4650" s="75" t="n">
        <v>35</v>
      </c>
      <c r="H4650" s="76" t="n">
        <v>27</v>
      </c>
      <c r="I4650" s="76" t="n">
        <v>135</v>
      </c>
      <c r="J4650" s="75" t="n">
        <f aca="false">IF($C$3=J$2,$C4650,0)+IF($D$3=J$2,$D4650,0)+IF($E$3=J$2,$E4650,0)+IF($F$3=J$2,$F4650,0)+IF($G$3=J$2,$G4650,0)+IF($H$3=J$2,$H4650,0)+IF($I$3=J$2,$I4650,0)</f>
        <v>342</v>
      </c>
      <c r="K4650" s="75" t="n">
        <f aca="false">IF($C$3=K$2,$C4650,0)+IF($D$3=K$2,$D4650,0)+IF($E$3=K$2,$E4650,0)+IF($F$3=K$2,$F4650,0)+IF($G$3=K$2,$G4650,0)+IF($H$3=K$2,$H4650,0)+IF($I$3=K$2,$I4650,0)</f>
        <v>428</v>
      </c>
      <c r="L4650" s="75" t="n">
        <f aca="false">IF($C$3=L$2,$C4650,0)+IF($D$3=L$2,$D4650,0)+IF($E$3=L$2,$E4650,0)+IF($F$3=L$2,$F4650,0)+IF($G$3=L$2,$G4650,0)+IF($H$3=L$2,$H4650,0)+IF($I$3=L$2,$I4650,0)</f>
        <v>62</v>
      </c>
      <c r="M4650" s="77" t="n">
        <f aca="false">SUM(J4650:L4650)</f>
        <v>832</v>
      </c>
    </row>
    <row r="4651" customFormat="false" ht="12.75" hidden="false" customHeight="false" outlineLevel="0" collapsed="false">
      <c r="A4651" s="78" t="n">
        <v>36354</v>
      </c>
      <c r="B4651" s="79" t="n">
        <v>1600</v>
      </c>
      <c r="C4651" s="75" t="n">
        <v>94</v>
      </c>
      <c r="D4651" s="75" t="n">
        <v>118</v>
      </c>
      <c r="E4651" s="75" t="n">
        <v>343</v>
      </c>
      <c r="F4651" s="75" t="n">
        <v>77</v>
      </c>
      <c r="G4651" s="75" t="n">
        <v>37</v>
      </c>
      <c r="H4651" s="76" t="n">
        <v>27</v>
      </c>
      <c r="I4651" s="76" t="n">
        <v>139</v>
      </c>
      <c r="J4651" s="75" t="n">
        <f aca="false">IF($C$3=J$2,$C4651,0)+IF($D$3=J$2,$D4651,0)+IF($E$3=J$2,$E4651,0)+IF($F$3=J$2,$F4651,0)+IF($G$3=J$2,$G4651,0)+IF($H$3=J$2,$H4651,0)+IF($I$3=J$2,$I4651,0)</f>
        <v>351</v>
      </c>
      <c r="K4651" s="75" t="n">
        <f aca="false">IF($C$3=K$2,$C4651,0)+IF($D$3=K$2,$D4651,0)+IF($E$3=K$2,$E4651,0)+IF($F$3=K$2,$F4651,0)+IF($G$3=K$2,$G4651,0)+IF($H$3=K$2,$H4651,0)+IF($I$3=K$2,$I4651,0)</f>
        <v>420</v>
      </c>
      <c r="L4651" s="75" t="n">
        <f aca="false">IF($C$3=L$2,$C4651,0)+IF($D$3=L$2,$D4651,0)+IF($E$3=L$2,$E4651,0)+IF($F$3=L$2,$F4651,0)+IF($G$3=L$2,$G4651,0)+IF($H$3=L$2,$H4651,0)+IF($I$3=L$2,$I4651,0)</f>
        <v>64</v>
      </c>
      <c r="M4651" s="77" t="n">
        <f aca="false">SUM(J4651:L4651)</f>
        <v>835</v>
      </c>
    </row>
    <row r="4652" customFormat="false" ht="12.75" hidden="false" customHeight="false" outlineLevel="0" collapsed="false">
      <c r="A4652" s="78" t="n">
        <v>36354</v>
      </c>
      <c r="B4652" s="79" t="n">
        <v>1700</v>
      </c>
      <c r="C4652" s="75" t="n">
        <v>96</v>
      </c>
      <c r="D4652" s="75" t="n">
        <v>122</v>
      </c>
      <c r="E4652" s="75" t="n">
        <v>353</v>
      </c>
      <c r="F4652" s="75" t="n">
        <v>75</v>
      </c>
      <c r="G4652" s="75" t="n">
        <v>35</v>
      </c>
      <c r="H4652" s="76" t="n">
        <v>27</v>
      </c>
      <c r="I4652" s="76" t="n">
        <v>142</v>
      </c>
      <c r="J4652" s="75" t="n">
        <f aca="false">IF($C$3=J$2,$C4652,0)+IF($D$3=J$2,$D4652,0)+IF($E$3=J$2,$E4652,0)+IF($F$3=J$2,$F4652,0)+IF($G$3=J$2,$G4652,0)+IF($H$3=J$2,$H4652,0)+IF($I$3=J$2,$I4652,0)</f>
        <v>360</v>
      </c>
      <c r="K4652" s="75" t="n">
        <f aca="false">IF($C$3=K$2,$C4652,0)+IF($D$3=K$2,$D4652,0)+IF($E$3=K$2,$E4652,0)+IF($F$3=K$2,$F4652,0)+IF($G$3=K$2,$G4652,0)+IF($H$3=K$2,$H4652,0)+IF($I$3=K$2,$I4652,0)</f>
        <v>428</v>
      </c>
      <c r="L4652" s="75" t="n">
        <f aca="false">IF($C$3=L$2,$C4652,0)+IF($D$3=L$2,$D4652,0)+IF($E$3=L$2,$E4652,0)+IF($F$3=L$2,$F4652,0)+IF($G$3=L$2,$G4652,0)+IF($H$3=L$2,$H4652,0)+IF($I$3=L$2,$I4652,0)</f>
        <v>62</v>
      </c>
      <c r="M4652" s="77" t="n">
        <f aca="false">SUM(J4652:L4652)</f>
        <v>850</v>
      </c>
    </row>
    <row r="4653" customFormat="false" ht="12.75" hidden="false" customHeight="false" outlineLevel="0" collapsed="false">
      <c r="A4653" s="78" t="n">
        <v>36354</v>
      </c>
      <c r="B4653" s="79" t="n">
        <v>1800</v>
      </c>
      <c r="C4653" s="75" t="n">
        <v>99</v>
      </c>
      <c r="D4653" s="75" t="n">
        <v>124</v>
      </c>
      <c r="E4653" s="75" t="n">
        <v>348</v>
      </c>
      <c r="F4653" s="75" t="n">
        <v>74</v>
      </c>
      <c r="G4653" s="75" t="n">
        <v>37</v>
      </c>
      <c r="H4653" s="76" t="n">
        <v>25</v>
      </c>
      <c r="I4653" s="76" t="n">
        <v>142</v>
      </c>
      <c r="J4653" s="75" t="n">
        <f aca="false">IF($C$3=J$2,$C4653,0)+IF($D$3=J$2,$D4653,0)+IF($E$3=J$2,$E4653,0)+IF($F$3=J$2,$F4653,0)+IF($G$3=J$2,$G4653,0)+IF($H$3=J$2,$H4653,0)+IF($I$3=J$2,$I4653,0)</f>
        <v>365</v>
      </c>
      <c r="K4653" s="75" t="n">
        <f aca="false">IF($C$3=K$2,$C4653,0)+IF($D$3=K$2,$D4653,0)+IF($E$3=K$2,$E4653,0)+IF($F$3=K$2,$F4653,0)+IF($G$3=K$2,$G4653,0)+IF($H$3=K$2,$H4653,0)+IF($I$3=K$2,$I4653,0)</f>
        <v>422</v>
      </c>
      <c r="L4653" s="75" t="n">
        <f aca="false">IF($C$3=L$2,$C4653,0)+IF($D$3=L$2,$D4653,0)+IF($E$3=L$2,$E4653,0)+IF($F$3=L$2,$F4653,0)+IF($G$3=L$2,$G4653,0)+IF($H$3=L$2,$H4653,0)+IF($I$3=L$2,$I4653,0)</f>
        <v>62</v>
      </c>
      <c r="M4653" s="77" t="n">
        <f aca="false">SUM(J4653:L4653)</f>
        <v>849</v>
      </c>
    </row>
    <row r="4654" customFormat="false" ht="12.75" hidden="false" customHeight="false" outlineLevel="0" collapsed="false">
      <c r="A4654" s="78" t="n">
        <v>36354</v>
      </c>
      <c r="B4654" s="79" t="n">
        <v>1900</v>
      </c>
      <c r="C4654" s="75" t="n">
        <v>95</v>
      </c>
      <c r="D4654" s="75" t="n">
        <v>120</v>
      </c>
      <c r="E4654" s="75" t="n">
        <v>345</v>
      </c>
      <c r="F4654" s="75" t="n">
        <v>76</v>
      </c>
      <c r="G4654" s="75" t="n">
        <v>35</v>
      </c>
      <c r="H4654" s="76" t="n">
        <v>24</v>
      </c>
      <c r="I4654" s="76" t="n">
        <v>137</v>
      </c>
      <c r="J4654" s="75" t="n">
        <f aca="false">IF($C$3=J$2,$C4654,0)+IF($D$3=J$2,$D4654,0)+IF($E$3=J$2,$E4654,0)+IF($F$3=J$2,$F4654,0)+IF($G$3=J$2,$G4654,0)+IF($H$3=J$2,$H4654,0)+IF($I$3=J$2,$I4654,0)</f>
        <v>352</v>
      </c>
      <c r="K4654" s="75" t="n">
        <f aca="false">IF($C$3=K$2,$C4654,0)+IF($D$3=K$2,$D4654,0)+IF($E$3=K$2,$E4654,0)+IF($F$3=K$2,$F4654,0)+IF($G$3=K$2,$G4654,0)+IF($H$3=K$2,$H4654,0)+IF($I$3=K$2,$I4654,0)</f>
        <v>421</v>
      </c>
      <c r="L4654" s="75" t="n">
        <f aca="false">IF($C$3=L$2,$C4654,0)+IF($D$3=L$2,$D4654,0)+IF($E$3=L$2,$E4654,0)+IF($F$3=L$2,$F4654,0)+IF($G$3=L$2,$G4654,0)+IF($H$3=L$2,$H4654,0)+IF($I$3=L$2,$I4654,0)</f>
        <v>59</v>
      </c>
      <c r="M4654" s="77" t="n">
        <f aca="false">SUM(J4654:L4654)</f>
        <v>832</v>
      </c>
    </row>
    <row r="4655" customFormat="false" ht="12.75" hidden="false" customHeight="false" outlineLevel="0" collapsed="false">
      <c r="A4655" s="78" t="n">
        <v>36354</v>
      </c>
      <c r="B4655" s="79" t="n">
        <v>2000</v>
      </c>
      <c r="C4655" s="75" t="n">
        <v>95</v>
      </c>
      <c r="D4655" s="75" t="n">
        <v>116</v>
      </c>
      <c r="E4655" s="75" t="n">
        <v>339</v>
      </c>
      <c r="F4655" s="75" t="n">
        <v>74</v>
      </c>
      <c r="G4655" s="75" t="n">
        <v>35</v>
      </c>
      <c r="H4655" s="76" t="n">
        <v>23</v>
      </c>
      <c r="I4655" s="76" t="n">
        <v>129</v>
      </c>
      <c r="J4655" s="75" t="n">
        <f aca="false">IF($C$3=J$2,$C4655,0)+IF($D$3=J$2,$D4655,0)+IF($E$3=J$2,$E4655,0)+IF($F$3=J$2,$F4655,0)+IF($G$3=J$2,$G4655,0)+IF($H$3=J$2,$H4655,0)+IF($I$3=J$2,$I4655,0)</f>
        <v>340</v>
      </c>
      <c r="K4655" s="75" t="n">
        <f aca="false">IF($C$3=K$2,$C4655,0)+IF($D$3=K$2,$D4655,0)+IF($E$3=K$2,$E4655,0)+IF($F$3=K$2,$F4655,0)+IF($G$3=K$2,$G4655,0)+IF($H$3=K$2,$H4655,0)+IF($I$3=K$2,$I4655,0)</f>
        <v>413</v>
      </c>
      <c r="L4655" s="75" t="n">
        <f aca="false">IF($C$3=L$2,$C4655,0)+IF($D$3=L$2,$D4655,0)+IF($E$3=L$2,$E4655,0)+IF($F$3=L$2,$F4655,0)+IF($G$3=L$2,$G4655,0)+IF($H$3=L$2,$H4655,0)+IF($I$3=L$2,$I4655,0)</f>
        <v>58</v>
      </c>
      <c r="M4655" s="77" t="n">
        <f aca="false">SUM(J4655:L4655)</f>
        <v>811</v>
      </c>
    </row>
    <row r="4656" customFormat="false" ht="12.75" hidden="false" customHeight="false" outlineLevel="0" collapsed="false">
      <c r="A4656" s="78" t="n">
        <v>36354</v>
      </c>
      <c r="B4656" s="79" t="n">
        <v>2100</v>
      </c>
      <c r="C4656" s="75" t="n">
        <v>87</v>
      </c>
      <c r="D4656" s="75" t="n">
        <v>108</v>
      </c>
      <c r="E4656" s="75" t="n">
        <v>347</v>
      </c>
      <c r="F4656" s="75" t="n">
        <v>76</v>
      </c>
      <c r="G4656" s="75" t="n">
        <v>35</v>
      </c>
      <c r="H4656" s="76" t="n">
        <v>24</v>
      </c>
      <c r="I4656" s="76" t="n">
        <v>125</v>
      </c>
      <c r="J4656" s="75" t="n">
        <f aca="false">IF($C$3=J$2,$C4656,0)+IF($D$3=J$2,$D4656,0)+IF($E$3=J$2,$E4656,0)+IF($F$3=J$2,$F4656,0)+IF($G$3=J$2,$G4656,0)+IF($H$3=J$2,$H4656,0)+IF($I$3=J$2,$I4656,0)</f>
        <v>320</v>
      </c>
      <c r="K4656" s="75" t="n">
        <f aca="false">IF($C$3=K$2,$C4656,0)+IF($D$3=K$2,$D4656,0)+IF($E$3=K$2,$E4656,0)+IF($F$3=K$2,$F4656,0)+IF($G$3=K$2,$G4656,0)+IF($H$3=K$2,$H4656,0)+IF($I$3=K$2,$I4656,0)</f>
        <v>423</v>
      </c>
      <c r="L4656" s="75" t="n">
        <f aca="false">IF($C$3=L$2,$C4656,0)+IF($D$3=L$2,$D4656,0)+IF($E$3=L$2,$E4656,0)+IF($F$3=L$2,$F4656,0)+IF($G$3=L$2,$G4656,0)+IF($H$3=L$2,$H4656,0)+IF($I$3=L$2,$I4656,0)</f>
        <v>59</v>
      </c>
      <c r="M4656" s="77" t="n">
        <f aca="false">SUM(J4656:L4656)</f>
        <v>802</v>
      </c>
    </row>
    <row r="4657" customFormat="false" ht="12.75" hidden="false" customHeight="false" outlineLevel="0" collapsed="false">
      <c r="A4657" s="78" t="n">
        <v>36354</v>
      </c>
      <c r="B4657" s="79" t="n">
        <v>2200</v>
      </c>
      <c r="C4657" s="75" t="n">
        <v>87</v>
      </c>
      <c r="D4657" s="75" t="n">
        <v>103</v>
      </c>
      <c r="E4657" s="75" t="n">
        <v>338</v>
      </c>
      <c r="F4657" s="75" t="n">
        <v>75</v>
      </c>
      <c r="G4657" s="75" t="n">
        <v>33</v>
      </c>
      <c r="H4657" s="76" t="n">
        <v>24</v>
      </c>
      <c r="I4657" s="76" t="n">
        <v>113</v>
      </c>
      <c r="J4657" s="75" t="n">
        <f aca="false">IF($C$3=J$2,$C4657,0)+IF($D$3=J$2,$D4657,0)+IF($E$3=J$2,$E4657,0)+IF($F$3=J$2,$F4657,0)+IF($G$3=J$2,$G4657,0)+IF($H$3=J$2,$H4657,0)+IF($I$3=J$2,$I4657,0)</f>
        <v>303</v>
      </c>
      <c r="K4657" s="75" t="n">
        <f aca="false">IF($C$3=K$2,$C4657,0)+IF($D$3=K$2,$D4657,0)+IF($E$3=K$2,$E4657,0)+IF($F$3=K$2,$F4657,0)+IF($G$3=K$2,$G4657,0)+IF($H$3=K$2,$H4657,0)+IF($I$3=K$2,$I4657,0)</f>
        <v>413</v>
      </c>
      <c r="L4657" s="75" t="n">
        <f aca="false">IF($C$3=L$2,$C4657,0)+IF($D$3=L$2,$D4657,0)+IF($E$3=L$2,$E4657,0)+IF($F$3=L$2,$F4657,0)+IF($G$3=L$2,$G4657,0)+IF($H$3=L$2,$H4657,0)+IF($I$3=L$2,$I4657,0)</f>
        <v>57</v>
      </c>
      <c r="M4657" s="77" t="n">
        <f aca="false">SUM(J4657:L4657)</f>
        <v>773</v>
      </c>
    </row>
    <row r="4658" customFormat="false" ht="12.75" hidden="false" customHeight="false" outlineLevel="0" collapsed="false">
      <c r="A4658" s="78" t="n">
        <v>36354</v>
      </c>
      <c r="B4658" s="79" t="n">
        <v>2300</v>
      </c>
      <c r="C4658" s="75" t="n">
        <v>78</v>
      </c>
      <c r="D4658" s="75" t="n">
        <v>91</v>
      </c>
      <c r="E4658" s="75" t="n">
        <v>318</v>
      </c>
      <c r="F4658" s="75" t="n">
        <v>68</v>
      </c>
      <c r="G4658" s="75" t="n">
        <v>32</v>
      </c>
      <c r="H4658" s="76" t="n">
        <v>23</v>
      </c>
      <c r="I4658" s="76" t="n">
        <v>98</v>
      </c>
      <c r="J4658" s="75" t="n">
        <f aca="false">IF($C$3=J$2,$C4658,0)+IF($D$3=J$2,$D4658,0)+IF($E$3=J$2,$E4658,0)+IF($F$3=J$2,$F4658,0)+IF($G$3=J$2,$G4658,0)+IF($H$3=J$2,$H4658,0)+IF($I$3=J$2,$I4658,0)</f>
        <v>267</v>
      </c>
      <c r="K4658" s="75" t="n">
        <f aca="false">IF($C$3=K$2,$C4658,0)+IF($D$3=K$2,$D4658,0)+IF($E$3=K$2,$E4658,0)+IF($F$3=K$2,$F4658,0)+IF($G$3=K$2,$G4658,0)+IF($H$3=K$2,$H4658,0)+IF($I$3=K$2,$I4658,0)</f>
        <v>386</v>
      </c>
      <c r="L4658" s="75" t="n">
        <f aca="false">IF($C$3=L$2,$C4658,0)+IF($D$3=L$2,$D4658,0)+IF($E$3=L$2,$E4658,0)+IF($F$3=L$2,$F4658,0)+IF($G$3=L$2,$G4658,0)+IF($H$3=L$2,$H4658,0)+IF($I$3=L$2,$I4658,0)</f>
        <v>55</v>
      </c>
      <c r="M4658" s="77" t="n">
        <f aca="false">SUM(J4658:L4658)</f>
        <v>708</v>
      </c>
    </row>
    <row r="4659" customFormat="false" ht="12.75" hidden="false" customHeight="false" outlineLevel="0" collapsed="false">
      <c r="A4659" s="78" t="n">
        <v>36354</v>
      </c>
      <c r="B4659" s="79" t="n">
        <v>2400</v>
      </c>
      <c r="C4659" s="75" t="n">
        <v>71</v>
      </c>
      <c r="D4659" s="75" t="n">
        <v>82</v>
      </c>
      <c r="E4659" s="75" t="n">
        <v>296</v>
      </c>
      <c r="F4659" s="75" t="n">
        <v>62</v>
      </c>
      <c r="G4659" s="75" t="n">
        <v>31</v>
      </c>
      <c r="H4659" s="76" t="n">
        <v>21</v>
      </c>
      <c r="I4659" s="76" t="n">
        <v>85</v>
      </c>
      <c r="J4659" s="75" t="n">
        <f aca="false">IF($C$3=J$2,$C4659,0)+IF($D$3=J$2,$D4659,0)+IF($E$3=J$2,$E4659,0)+IF($F$3=J$2,$F4659,0)+IF($G$3=J$2,$G4659,0)+IF($H$3=J$2,$H4659,0)+IF($I$3=J$2,$I4659,0)</f>
        <v>238</v>
      </c>
      <c r="K4659" s="75" t="n">
        <f aca="false">IF($C$3=K$2,$C4659,0)+IF($D$3=K$2,$D4659,0)+IF($E$3=K$2,$E4659,0)+IF($F$3=K$2,$F4659,0)+IF($G$3=K$2,$G4659,0)+IF($H$3=K$2,$H4659,0)+IF($I$3=K$2,$I4659,0)</f>
        <v>358</v>
      </c>
      <c r="L4659" s="75" t="n">
        <f aca="false">IF($C$3=L$2,$C4659,0)+IF($D$3=L$2,$D4659,0)+IF($E$3=L$2,$E4659,0)+IF($F$3=L$2,$F4659,0)+IF($G$3=L$2,$G4659,0)+IF($H$3=L$2,$H4659,0)+IF($I$3=L$2,$I4659,0)</f>
        <v>52</v>
      </c>
      <c r="M4659" s="77" t="n">
        <f aca="false">SUM(J4659:L4659)</f>
        <v>648</v>
      </c>
    </row>
    <row r="4660" customFormat="false" ht="12.75" hidden="false" customHeight="false" outlineLevel="0" collapsed="false">
      <c r="A4660" s="78" t="n">
        <v>36355</v>
      </c>
      <c r="B4660" s="79" t="n">
        <v>100</v>
      </c>
      <c r="C4660" s="75" t="n">
        <v>62</v>
      </c>
      <c r="D4660" s="75" t="n">
        <v>68</v>
      </c>
      <c r="E4660" s="75" t="n">
        <v>273</v>
      </c>
      <c r="F4660" s="75" t="n">
        <v>56</v>
      </c>
      <c r="G4660" s="75" t="n">
        <v>28</v>
      </c>
      <c r="H4660" s="76" t="n">
        <v>20</v>
      </c>
      <c r="I4660" s="76" t="n">
        <v>78</v>
      </c>
      <c r="J4660" s="75" t="n">
        <f aca="false">IF($C$3=J$2,$C4660,0)+IF($D$3=J$2,$D4660,0)+IF($E$3=J$2,$E4660,0)+IF($F$3=J$2,$F4660,0)+IF($G$3=J$2,$G4660,0)+IF($H$3=J$2,$H4660,0)+IF($I$3=J$2,$I4660,0)</f>
        <v>208</v>
      </c>
      <c r="K4660" s="75" t="n">
        <f aca="false">IF($C$3=K$2,$C4660,0)+IF($D$3=K$2,$D4660,0)+IF($E$3=K$2,$E4660,0)+IF($F$3=K$2,$F4660,0)+IF($G$3=K$2,$G4660,0)+IF($H$3=K$2,$H4660,0)+IF($I$3=K$2,$I4660,0)</f>
        <v>329</v>
      </c>
      <c r="L4660" s="75" t="n">
        <f aca="false">IF($C$3=L$2,$C4660,0)+IF($D$3=L$2,$D4660,0)+IF($E$3=L$2,$E4660,0)+IF($F$3=L$2,$F4660,0)+IF($G$3=L$2,$G4660,0)+IF($H$3=L$2,$H4660,0)+IF($I$3=L$2,$I4660,0)</f>
        <v>48</v>
      </c>
      <c r="M4660" s="77" t="n">
        <f aca="false">SUM(J4660:L4660)</f>
        <v>585</v>
      </c>
    </row>
    <row r="4661" customFormat="false" ht="12.75" hidden="false" customHeight="false" outlineLevel="0" collapsed="false">
      <c r="A4661" s="78" t="n">
        <v>36355</v>
      </c>
      <c r="B4661" s="79" t="n">
        <v>200</v>
      </c>
      <c r="C4661" s="75" t="n">
        <v>57</v>
      </c>
      <c r="D4661" s="75" t="n">
        <v>63</v>
      </c>
      <c r="E4661" s="75" t="n">
        <v>267</v>
      </c>
      <c r="F4661" s="75" t="n">
        <v>50</v>
      </c>
      <c r="G4661" s="75" t="n">
        <v>27</v>
      </c>
      <c r="H4661" s="76" t="n">
        <v>20</v>
      </c>
      <c r="I4661" s="76" t="n">
        <v>73</v>
      </c>
      <c r="J4661" s="75" t="n">
        <f aca="false">IF($C$3=J$2,$C4661,0)+IF($D$3=J$2,$D4661,0)+IF($E$3=J$2,$E4661,0)+IF($F$3=J$2,$F4661,0)+IF($G$3=J$2,$G4661,0)+IF($H$3=J$2,$H4661,0)+IF($I$3=J$2,$I4661,0)</f>
        <v>193</v>
      </c>
      <c r="K4661" s="75" t="n">
        <f aca="false">IF($C$3=K$2,$C4661,0)+IF($D$3=K$2,$D4661,0)+IF($E$3=K$2,$E4661,0)+IF($F$3=K$2,$F4661,0)+IF($G$3=K$2,$G4661,0)+IF($H$3=K$2,$H4661,0)+IF($I$3=K$2,$I4661,0)</f>
        <v>317</v>
      </c>
      <c r="L4661" s="75" t="n">
        <f aca="false">IF($C$3=L$2,$C4661,0)+IF($D$3=L$2,$D4661,0)+IF($E$3=L$2,$E4661,0)+IF($F$3=L$2,$F4661,0)+IF($G$3=L$2,$G4661,0)+IF($H$3=L$2,$H4661,0)+IF($I$3=L$2,$I4661,0)</f>
        <v>47</v>
      </c>
      <c r="M4661" s="77" t="n">
        <f aca="false">SUM(J4661:L4661)</f>
        <v>557</v>
      </c>
    </row>
    <row r="4662" customFormat="false" ht="12.75" hidden="false" customHeight="false" outlineLevel="0" collapsed="false">
      <c r="A4662" s="78" t="n">
        <v>36355</v>
      </c>
      <c r="B4662" s="79" t="n">
        <v>300</v>
      </c>
      <c r="C4662" s="75" t="n">
        <v>56</v>
      </c>
      <c r="D4662" s="75" t="n">
        <v>60</v>
      </c>
      <c r="E4662" s="75" t="n">
        <v>260</v>
      </c>
      <c r="F4662" s="75" t="n">
        <v>49</v>
      </c>
      <c r="G4662" s="75" t="n">
        <v>27</v>
      </c>
      <c r="H4662" s="76" t="n">
        <v>19</v>
      </c>
      <c r="I4662" s="76" t="n">
        <v>69</v>
      </c>
      <c r="J4662" s="75" t="n">
        <f aca="false">IF($C$3=J$2,$C4662,0)+IF($D$3=J$2,$D4662,0)+IF($E$3=J$2,$E4662,0)+IF($F$3=J$2,$F4662,0)+IF($G$3=J$2,$G4662,0)+IF($H$3=J$2,$H4662,0)+IF($I$3=J$2,$I4662,0)</f>
        <v>185</v>
      </c>
      <c r="K4662" s="75" t="n">
        <f aca="false">IF($C$3=K$2,$C4662,0)+IF($D$3=K$2,$D4662,0)+IF($E$3=K$2,$E4662,0)+IF($F$3=K$2,$F4662,0)+IF($G$3=K$2,$G4662,0)+IF($H$3=K$2,$H4662,0)+IF($I$3=K$2,$I4662,0)</f>
        <v>309</v>
      </c>
      <c r="L4662" s="75" t="n">
        <f aca="false">IF($C$3=L$2,$C4662,0)+IF($D$3=L$2,$D4662,0)+IF($E$3=L$2,$E4662,0)+IF($F$3=L$2,$F4662,0)+IF($G$3=L$2,$G4662,0)+IF($H$3=L$2,$H4662,0)+IF($I$3=L$2,$I4662,0)</f>
        <v>46</v>
      </c>
      <c r="M4662" s="77" t="n">
        <f aca="false">SUM(J4662:L4662)</f>
        <v>540</v>
      </c>
    </row>
    <row r="4663" customFormat="false" ht="12.75" hidden="false" customHeight="false" outlineLevel="0" collapsed="false">
      <c r="A4663" s="78" t="n">
        <v>36355</v>
      </c>
      <c r="B4663" s="79" t="n">
        <v>400</v>
      </c>
      <c r="C4663" s="75" t="n">
        <v>55</v>
      </c>
      <c r="D4663" s="75" t="n">
        <v>58</v>
      </c>
      <c r="E4663" s="75" t="n">
        <v>248</v>
      </c>
      <c r="F4663" s="75" t="n">
        <v>48</v>
      </c>
      <c r="G4663" s="75" t="n">
        <v>25</v>
      </c>
      <c r="H4663" s="76" t="n">
        <v>19</v>
      </c>
      <c r="I4663" s="76" t="n">
        <v>68</v>
      </c>
      <c r="J4663" s="75" t="n">
        <f aca="false">IF($C$3=J$2,$C4663,0)+IF($D$3=J$2,$D4663,0)+IF($E$3=J$2,$E4663,0)+IF($F$3=J$2,$F4663,0)+IF($G$3=J$2,$G4663,0)+IF($H$3=J$2,$H4663,0)+IF($I$3=J$2,$I4663,0)</f>
        <v>181</v>
      </c>
      <c r="K4663" s="75" t="n">
        <f aca="false">IF($C$3=K$2,$C4663,0)+IF($D$3=K$2,$D4663,0)+IF($E$3=K$2,$E4663,0)+IF($F$3=K$2,$F4663,0)+IF($G$3=K$2,$G4663,0)+IF($H$3=K$2,$H4663,0)+IF($I$3=K$2,$I4663,0)</f>
        <v>296</v>
      </c>
      <c r="L4663" s="75" t="n">
        <f aca="false">IF($C$3=L$2,$C4663,0)+IF($D$3=L$2,$D4663,0)+IF($E$3=L$2,$E4663,0)+IF($F$3=L$2,$F4663,0)+IF($G$3=L$2,$G4663,0)+IF($H$3=L$2,$H4663,0)+IF($I$3=L$2,$I4663,0)</f>
        <v>44</v>
      </c>
      <c r="M4663" s="77" t="n">
        <f aca="false">SUM(J4663:L4663)</f>
        <v>521</v>
      </c>
    </row>
    <row r="4664" customFormat="false" ht="12.75" hidden="false" customHeight="false" outlineLevel="0" collapsed="false">
      <c r="A4664" s="78" t="n">
        <v>36355</v>
      </c>
      <c r="B4664" s="79" t="n">
        <v>500</v>
      </c>
      <c r="C4664" s="75" t="n">
        <v>51</v>
      </c>
      <c r="D4664" s="75" t="n">
        <v>56</v>
      </c>
      <c r="E4664" s="75" t="n">
        <v>251</v>
      </c>
      <c r="F4664" s="75" t="n">
        <v>50</v>
      </c>
      <c r="G4664" s="75" t="n">
        <v>26</v>
      </c>
      <c r="H4664" s="76" t="n">
        <v>19</v>
      </c>
      <c r="I4664" s="76" t="n">
        <v>71</v>
      </c>
      <c r="J4664" s="75" t="n">
        <f aca="false">IF($C$3=J$2,$C4664,0)+IF($D$3=J$2,$D4664,0)+IF($E$3=J$2,$E4664,0)+IF($F$3=J$2,$F4664,0)+IF($G$3=J$2,$G4664,0)+IF($H$3=J$2,$H4664,0)+IF($I$3=J$2,$I4664,0)</f>
        <v>178</v>
      </c>
      <c r="K4664" s="75" t="n">
        <f aca="false">IF($C$3=K$2,$C4664,0)+IF($D$3=K$2,$D4664,0)+IF($E$3=K$2,$E4664,0)+IF($F$3=K$2,$F4664,0)+IF($G$3=K$2,$G4664,0)+IF($H$3=K$2,$H4664,0)+IF($I$3=K$2,$I4664,0)</f>
        <v>301</v>
      </c>
      <c r="L4664" s="75" t="n">
        <f aca="false">IF($C$3=L$2,$C4664,0)+IF($D$3=L$2,$D4664,0)+IF($E$3=L$2,$E4664,0)+IF($F$3=L$2,$F4664,0)+IF($G$3=L$2,$G4664,0)+IF($H$3=L$2,$H4664,0)+IF($I$3=L$2,$I4664,0)</f>
        <v>45</v>
      </c>
      <c r="M4664" s="77" t="n">
        <f aca="false">SUM(J4664:L4664)</f>
        <v>524</v>
      </c>
    </row>
    <row r="4665" customFormat="false" ht="12.75" hidden="false" customHeight="false" outlineLevel="0" collapsed="false">
      <c r="A4665" s="78" t="n">
        <v>36355</v>
      </c>
      <c r="B4665" s="79" t="n">
        <v>600</v>
      </c>
      <c r="C4665" s="75" t="n">
        <v>54</v>
      </c>
      <c r="D4665" s="75" t="n">
        <v>59</v>
      </c>
      <c r="E4665" s="75" t="n">
        <v>262</v>
      </c>
      <c r="F4665" s="75" t="n">
        <v>52</v>
      </c>
      <c r="G4665" s="75" t="n">
        <v>26</v>
      </c>
      <c r="H4665" s="76" t="n">
        <v>20</v>
      </c>
      <c r="I4665" s="76" t="n">
        <v>76</v>
      </c>
      <c r="J4665" s="75" t="n">
        <f aca="false">IF($C$3=J$2,$C4665,0)+IF($D$3=J$2,$D4665,0)+IF($E$3=J$2,$E4665,0)+IF($F$3=J$2,$F4665,0)+IF($G$3=J$2,$G4665,0)+IF($H$3=J$2,$H4665,0)+IF($I$3=J$2,$I4665,0)</f>
        <v>189</v>
      </c>
      <c r="K4665" s="75" t="n">
        <f aca="false">IF($C$3=K$2,$C4665,0)+IF($D$3=K$2,$D4665,0)+IF($E$3=K$2,$E4665,0)+IF($F$3=K$2,$F4665,0)+IF($G$3=K$2,$G4665,0)+IF($H$3=K$2,$H4665,0)+IF($I$3=K$2,$I4665,0)</f>
        <v>314</v>
      </c>
      <c r="L4665" s="75" t="n">
        <f aca="false">IF($C$3=L$2,$C4665,0)+IF($D$3=L$2,$D4665,0)+IF($E$3=L$2,$E4665,0)+IF($F$3=L$2,$F4665,0)+IF($G$3=L$2,$G4665,0)+IF($H$3=L$2,$H4665,0)+IF($I$3=L$2,$I4665,0)</f>
        <v>46</v>
      </c>
      <c r="M4665" s="77" t="n">
        <f aca="false">SUM(J4665:L4665)</f>
        <v>549</v>
      </c>
    </row>
    <row r="4666" customFormat="false" ht="12.75" hidden="false" customHeight="false" outlineLevel="0" collapsed="false">
      <c r="A4666" s="78" t="n">
        <v>36355</v>
      </c>
      <c r="B4666" s="79" t="n">
        <v>700</v>
      </c>
      <c r="C4666" s="75" t="n">
        <v>55</v>
      </c>
      <c r="D4666" s="75" t="n">
        <v>65</v>
      </c>
      <c r="E4666" s="75" t="n">
        <v>271</v>
      </c>
      <c r="F4666" s="75" t="n">
        <v>54</v>
      </c>
      <c r="G4666" s="75" t="n">
        <v>25</v>
      </c>
      <c r="H4666" s="76" t="n">
        <v>20</v>
      </c>
      <c r="I4666" s="76" t="n">
        <v>78</v>
      </c>
      <c r="J4666" s="75" t="n">
        <f aca="false">IF($C$3=J$2,$C4666,0)+IF($D$3=J$2,$D4666,0)+IF($E$3=J$2,$E4666,0)+IF($F$3=J$2,$F4666,0)+IF($G$3=J$2,$G4666,0)+IF($H$3=J$2,$H4666,0)+IF($I$3=J$2,$I4666,0)</f>
        <v>198</v>
      </c>
      <c r="K4666" s="75" t="n">
        <f aca="false">IF($C$3=K$2,$C4666,0)+IF($D$3=K$2,$D4666,0)+IF($E$3=K$2,$E4666,0)+IF($F$3=K$2,$F4666,0)+IF($G$3=K$2,$G4666,0)+IF($H$3=K$2,$H4666,0)+IF($I$3=K$2,$I4666,0)</f>
        <v>325</v>
      </c>
      <c r="L4666" s="75" t="n">
        <f aca="false">IF($C$3=L$2,$C4666,0)+IF($D$3=L$2,$D4666,0)+IF($E$3=L$2,$E4666,0)+IF($F$3=L$2,$F4666,0)+IF($G$3=L$2,$G4666,0)+IF($H$3=L$2,$H4666,0)+IF($I$3=L$2,$I4666,0)</f>
        <v>45</v>
      </c>
      <c r="M4666" s="77" t="n">
        <f aca="false">SUM(J4666:L4666)</f>
        <v>568</v>
      </c>
    </row>
    <row r="4667" customFormat="false" ht="12.75" hidden="false" customHeight="false" outlineLevel="0" collapsed="false">
      <c r="A4667" s="78" t="n">
        <v>36355</v>
      </c>
      <c r="B4667" s="79" t="n">
        <v>800</v>
      </c>
      <c r="C4667" s="75" t="n">
        <v>63</v>
      </c>
      <c r="D4667" s="75" t="n">
        <v>72</v>
      </c>
      <c r="E4667" s="75" t="n">
        <v>272</v>
      </c>
      <c r="F4667" s="75" t="n">
        <v>58</v>
      </c>
      <c r="G4667" s="75" t="n">
        <v>26</v>
      </c>
      <c r="H4667" s="76" t="n">
        <v>21</v>
      </c>
      <c r="I4667" s="76" t="n">
        <v>84</v>
      </c>
      <c r="J4667" s="75" t="n">
        <f aca="false">IF($C$3=J$2,$C4667,0)+IF($D$3=J$2,$D4667,0)+IF($E$3=J$2,$E4667,0)+IF($F$3=J$2,$F4667,0)+IF($G$3=J$2,$G4667,0)+IF($H$3=J$2,$H4667,0)+IF($I$3=J$2,$I4667,0)</f>
        <v>219</v>
      </c>
      <c r="K4667" s="75" t="n">
        <f aca="false">IF($C$3=K$2,$C4667,0)+IF($D$3=K$2,$D4667,0)+IF($E$3=K$2,$E4667,0)+IF($F$3=K$2,$F4667,0)+IF($G$3=K$2,$G4667,0)+IF($H$3=K$2,$H4667,0)+IF($I$3=K$2,$I4667,0)</f>
        <v>330</v>
      </c>
      <c r="L4667" s="75" t="n">
        <f aca="false">IF($C$3=L$2,$C4667,0)+IF($D$3=L$2,$D4667,0)+IF($E$3=L$2,$E4667,0)+IF($F$3=L$2,$F4667,0)+IF($G$3=L$2,$G4667,0)+IF($H$3=L$2,$H4667,0)+IF($I$3=L$2,$I4667,0)</f>
        <v>47</v>
      </c>
      <c r="M4667" s="77" t="n">
        <f aca="false">SUM(J4667:L4667)</f>
        <v>596</v>
      </c>
    </row>
    <row r="4668" customFormat="false" ht="12.75" hidden="false" customHeight="false" outlineLevel="0" collapsed="false">
      <c r="A4668" s="78" t="n">
        <v>36355</v>
      </c>
      <c r="B4668" s="79" t="n">
        <v>900</v>
      </c>
      <c r="C4668" s="75" t="n">
        <v>69</v>
      </c>
      <c r="D4668" s="75" t="n">
        <v>78</v>
      </c>
      <c r="E4668" s="75" t="n">
        <v>303</v>
      </c>
      <c r="F4668" s="75" t="n">
        <v>64</v>
      </c>
      <c r="G4668" s="75" t="n">
        <v>27</v>
      </c>
      <c r="H4668" s="76" t="n">
        <v>22</v>
      </c>
      <c r="I4668" s="76" t="n">
        <v>94</v>
      </c>
      <c r="J4668" s="75" t="n">
        <f aca="false">IF($C$3=J$2,$C4668,0)+IF($D$3=J$2,$D4668,0)+IF($E$3=J$2,$E4668,0)+IF($F$3=J$2,$F4668,0)+IF($G$3=J$2,$G4668,0)+IF($H$3=J$2,$H4668,0)+IF($I$3=J$2,$I4668,0)</f>
        <v>241</v>
      </c>
      <c r="K4668" s="75" t="n">
        <f aca="false">IF($C$3=K$2,$C4668,0)+IF($D$3=K$2,$D4668,0)+IF($E$3=K$2,$E4668,0)+IF($F$3=K$2,$F4668,0)+IF($G$3=K$2,$G4668,0)+IF($H$3=K$2,$H4668,0)+IF($I$3=K$2,$I4668,0)</f>
        <v>367</v>
      </c>
      <c r="L4668" s="75" t="n">
        <f aca="false">IF($C$3=L$2,$C4668,0)+IF($D$3=L$2,$D4668,0)+IF($E$3=L$2,$E4668,0)+IF($F$3=L$2,$F4668,0)+IF($G$3=L$2,$G4668,0)+IF($H$3=L$2,$H4668,0)+IF($I$3=L$2,$I4668,0)</f>
        <v>49</v>
      </c>
      <c r="M4668" s="77" t="n">
        <f aca="false">SUM(J4668:L4668)</f>
        <v>657</v>
      </c>
    </row>
    <row r="4669" customFormat="false" ht="12.75" hidden="false" customHeight="false" outlineLevel="0" collapsed="false">
      <c r="A4669" s="78" t="n">
        <v>36355</v>
      </c>
      <c r="B4669" s="79" t="n">
        <v>1000</v>
      </c>
      <c r="C4669" s="75" t="n">
        <v>76</v>
      </c>
      <c r="D4669" s="75" t="n">
        <v>92</v>
      </c>
      <c r="E4669" s="75" t="n">
        <v>324</v>
      </c>
      <c r="F4669" s="75" t="n">
        <v>72</v>
      </c>
      <c r="G4669" s="75" t="n">
        <v>30</v>
      </c>
      <c r="H4669" s="76" t="n">
        <v>24</v>
      </c>
      <c r="I4669" s="76" t="n">
        <v>104</v>
      </c>
      <c r="J4669" s="75" t="n">
        <f aca="false">IF($C$3=J$2,$C4669,0)+IF($D$3=J$2,$D4669,0)+IF($E$3=J$2,$E4669,0)+IF($F$3=J$2,$F4669,0)+IF($G$3=J$2,$G4669,0)+IF($H$3=J$2,$H4669,0)+IF($I$3=J$2,$I4669,0)</f>
        <v>272</v>
      </c>
      <c r="K4669" s="75" t="n">
        <f aca="false">IF($C$3=K$2,$C4669,0)+IF($D$3=K$2,$D4669,0)+IF($E$3=K$2,$E4669,0)+IF($F$3=K$2,$F4669,0)+IF($G$3=K$2,$G4669,0)+IF($H$3=K$2,$H4669,0)+IF($I$3=K$2,$I4669,0)</f>
        <v>396</v>
      </c>
      <c r="L4669" s="75" t="n">
        <f aca="false">IF($C$3=L$2,$C4669,0)+IF($D$3=L$2,$D4669,0)+IF($E$3=L$2,$E4669,0)+IF($F$3=L$2,$F4669,0)+IF($G$3=L$2,$G4669,0)+IF($H$3=L$2,$H4669,0)+IF($I$3=L$2,$I4669,0)</f>
        <v>54</v>
      </c>
      <c r="M4669" s="77" t="n">
        <f aca="false">SUM(J4669:L4669)</f>
        <v>722</v>
      </c>
    </row>
    <row r="4670" customFormat="false" ht="12.75" hidden="false" customHeight="false" outlineLevel="0" collapsed="false">
      <c r="A4670" s="78" t="n">
        <v>36355</v>
      </c>
      <c r="B4670" s="79" t="n">
        <v>1100</v>
      </c>
      <c r="C4670" s="75" t="n">
        <v>83</v>
      </c>
      <c r="D4670" s="75" t="n">
        <v>104</v>
      </c>
      <c r="E4670" s="75" t="n">
        <v>351</v>
      </c>
      <c r="F4670" s="75" t="n">
        <v>80</v>
      </c>
      <c r="G4670" s="75" t="n">
        <v>32</v>
      </c>
      <c r="H4670" s="76" t="n">
        <v>25</v>
      </c>
      <c r="I4670" s="76" t="n">
        <v>116</v>
      </c>
      <c r="J4670" s="75" t="n">
        <f aca="false">IF($C$3=J$2,$C4670,0)+IF($D$3=J$2,$D4670,0)+IF($E$3=J$2,$E4670,0)+IF($F$3=J$2,$F4670,0)+IF($G$3=J$2,$G4670,0)+IF($H$3=J$2,$H4670,0)+IF($I$3=J$2,$I4670,0)</f>
        <v>303</v>
      </c>
      <c r="K4670" s="75" t="n">
        <f aca="false">IF($C$3=K$2,$C4670,0)+IF($D$3=K$2,$D4670,0)+IF($E$3=K$2,$E4670,0)+IF($F$3=K$2,$F4670,0)+IF($G$3=K$2,$G4670,0)+IF($H$3=K$2,$H4670,0)+IF($I$3=K$2,$I4670,0)</f>
        <v>431</v>
      </c>
      <c r="L4670" s="75" t="n">
        <f aca="false">IF($C$3=L$2,$C4670,0)+IF($D$3=L$2,$D4670,0)+IF($E$3=L$2,$E4670,0)+IF($F$3=L$2,$F4670,0)+IF($G$3=L$2,$G4670,0)+IF($H$3=L$2,$H4670,0)+IF($I$3=L$2,$I4670,0)</f>
        <v>57</v>
      </c>
      <c r="M4670" s="77" t="n">
        <f aca="false">SUM(J4670:L4670)</f>
        <v>791</v>
      </c>
    </row>
    <row r="4671" customFormat="false" ht="12.75" hidden="false" customHeight="false" outlineLevel="0" collapsed="false">
      <c r="A4671" s="78" t="n">
        <v>36355</v>
      </c>
      <c r="B4671" s="79" t="n">
        <v>1200</v>
      </c>
      <c r="C4671" s="75" t="n">
        <v>88</v>
      </c>
      <c r="D4671" s="75" t="n">
        <v>108</v>
      </c>
      <c r="E4671" s="75" t="n">
        <v>379</v>
      </c>
      <c r="F4671" s="75" t="n">
        <v>85</v>
      </c>
      <c r="G4671" s="75" t="n">
        <v>34</v>
      </c>
      <c r="H4671" s="76" t="n">
        <v>26</v>
      </c>
      <c r="I4671" s="76" t="n">
        <v>124</v>
      </c>
      <c r="J4671" s="75" t="n">
        <f aca="false">IF($C$3=J$2,$C4671,0)+IF($D$3=J$2,$D4671,0)+IF($E$3=J$2,$E4671,0)+IF($F$3=J$2,$F4671,0)+IF($G$3=J$2,$G4671,0)+IF($H$3=J$2,$H4671,0)+IF($I$3=J$2,$I4671,0)</f>
        <v>320</v>
      </c>
      <c r="K4671" s="75" t="n">
        <f aca="false">IF($C$3=K$2,$C4671,0)+IF($D$3=K$2,$D4671,0)+IF($E$3=K$2,$E4671,0)+IF($F$3=K$2,$F4671,0)+IF($G$3=K$2,$G4671,0)+IF($H$3=K$2,$H4671,0)+IF($I$3=K$2,$I4671,0)</f>
        <v>464</v>
      </c>
      <c r="L4671" s="75" t="n">
        <f aca="false">IF($C$3=L$2,$C4671,0)+IF($D$3=L$2,$D4671,0)+IF($E$3=L$2,$E4671,0)+IF($F$3=L$2,$F4671,0)+IF($G$3=L$2,$G4671,0)+IF($H$3=L$2,$H4671,0)+IF($I$3=L$2,$I4671,0)</f>
        <v>60</v>
      </c>
      <c r="M4671" s="77" t="n">
        <f aca="false">SUM(J4671:L4671)</f>
        <v>844</v>
      </c>
    </row>
    <row r="4672" customFormat="false" ht="12.75" hidden="false" customHeight="false" outlineLevel="0" collapsed="false">
      <c r="A4672" s="78" t="n">
        <v>36355</v>
      </c>
      <c r="B4672" s="79" t="n">
        <v>1300</v>
      </c>
      <c r="C4672" s="75" t="n">
        <v>96</v>
      </c>
      <c r="D4672" s="75" t="n">
        <v>119</v>
      </c>
      <c r="E4672" s="75" t="n">
        <v>405</v>
      </c>
      <c r="F4672" s="75" t="n">
        <v>94</v>
      </c>
      <c r="G4672" s="75" t="n">
        <v>35</v>
      </c>
      <c r="H4672" s="76" t="n">
        <v>27</v>
      </c>
      <c r="I4672" s="76" t="n">
        <v>131</v>
      </c>
      <c r="J4672" s="75" t="n">
        <f aca="false">IF($C$3=J$2,$C4672,0)+IF($D$3=J$2,$D4672,0)+IF($E$3=J$2,$E4672,0)+IF($F$3=J$2,$F4672,0)+IF($G$3=J$2,$G4672,0)+IF($H$3=J$2,$H4672,0)+IF($I$3=J$2,$I4672,0)</f>
        <v>346</v>
      </c>
      <c r="K4672" s="75" t="n">
        <f aca="false">IF($C$3=K$2,$C4672,0)+IF($D$3=K$2,$D4672,0)+IF($E$3=K$2,$E4672,0)+IF($F$3=K$2,$F4672,0)+IF($G$3=K$2,$G4672,0)+IF($H$3=K$2,$H4672,0)+IF($I$3=K$2,$I4672,0)</f>
        <v>499</v>
      </c>
      <c r="L4672" s="75" t="n">
        <f aca="false">IF($C$3=L$2,$C4672,0)+IF($D$3=L$2,$D4672,0)+IF($E$3=L$2,$E4672,0)+IF($F$3=L$2,$F4672,0)+IF($G$3=L$2,$G4672,0)+IF($H$3=L$2,$H4672,0)+IF($I$3=L$2,$I4672,0)</f>
        <v>62</v>
      </c>
      <c r="M4672" s="77" t="n">
        <f aca="false">SUM(J4672:L4672)</f>
        <v>907</v>
      </c>
    </row>
    <row r="4673" customFormat="false" ht="12.75" hidden="false" customHeight="false" outlineLevel="0" collapsed="false">
      <c r="A4673" s="78" t="n">
        <v>36355</v>
      </c>
      <c r="B4673" s="79" t="n">
        <v>1400</v>
      </c>
      <c r="C4673" s="75" t="n">
        <v>98</v>
      </c>
      <c r="D4673" s="75" t="n">
        <v>120</v>
      </c>
      <c r="E4673" s="75" t="n">
        <v>421</v>
      </c>
      <c r="F4673" s="75" t="n">
        <v>99</v>
      </c>
      <c r="G4673" s="75" t="n">
        <v>36</v>
      </c>
      <c r="H4673" s="76" t="n">
        <v>28</v>
      </c>
      <c r="I4673" s="76" t="n">
        <v>137</v>
      </c>
      <c r="J4673" s="75" t="n">
        <f aca="false">IF($C$3=J$2,$C4673,0)+IF($D$3=J$2,$D4673,0)+IF($E$3=J$2,$E4673,0)+IF($F$3=J$2,$F4673,0)+IF($G$3=J$2,$G4673,0)+IF($H$3=J$2,$H4673,0)+IF($I$3=J$2,$I4673,0)</f>
        <v>355</v>
      </c>
      <c r="K4673" s="75" t="n">
        <f aca="false">IF($C$3=K$2,$C4673,0)+IF($D$3=K$2,$D4673,0)+IF($E$3=K$2,$E4673,0)+IF($F$3=K$2,$F4673,0)+IF($G$3=K$2,$G4673,0)+IF($H$3=K$2,$H4673,0)+IF($I$3=K$2,$I4673,0)</f>
        <v>520</v>
      </c>
      <c r="L4673" s="75" t="n">
        <f aca="false">IF($C$3=L$2,$C4673,0)+IF($D$3=L$2,$D4673,0)+IF($E$3=L$2,$E4673,0)+IF($F$3=L$2,$F4673,0)+IF($G$3=L$2,$G4673,0)+IF($H$3=L$2,$H4673,0)+IF($I$3=L$2,$I4673,0)</f>
        <v>64</v>
      </c>
      <c r="M4673" s="77" t="n">
        <f aca="false">SUM(J4673:L4673)</f>
        <v>939</v>
      </c>
    </row>
    <row r="4674" customFormat="false" ht="12.75" hidden="false" customHeight="false" outlineLevel="0" collapsed="false">
      <c r="A4674" s="78" t="n">
        <v>36355</v>
      </c>
      <c r="B4674" s="79" t="n">
        <v>1500</v>
      </c>
      <c r="C4674" s="75" t="n">
        <v>102</v>
      </c>
      <c r="D4674" s="75" t="n">
        <v>128</v>
      </c>
      <c r="E4674" s="75" t="n">
        <v>441</v>
      </c>
      <c r="F4674" s="75" t="n">
        <v>103</v>
      </c>
      <c r="G4674" s="75" t="n">
        <v>38</v>
      </c>
      <c r="H4674" s="76" t="n">
        <v>28</v>
      </c>
      <c r="I4674" s="76" t="n">
        <v>141</v>
      </c>
      <c r="J4674" s="75" t="n">
        <f aca="false">IF($C$3=J$2,$C4674,0)+IF($D$3=J$2,$D4674,0)+IF($E$3=J$2,$E4674,0)+IF($F$3=J$2,$F4674,0)+IF($G$3=J$2,$G4674,0)+IF($H$3=J$2,$H4674,0)+IF($I$3=J$2,$I4674,0)</f>
        <v>371</v>
      </c>
      <c r="K4674" s="75" t="n">
        <f aca="false">IF($C$3=K$2,$C4674,0)+IF($D$3=K$2,$D4674,0)+IF($E$3=K$2,$E4674,0)+IF($F$3=K$2,$F4674,0)+IF($G$3=K$2,$G4674,0)+IF($H$3=K$2,$H4674,0)+IF($I$3=K$2,$I4674,0)</f>
        <v>544</v>
      </c>
      <c r="L4674" s="75" t="n">
        <f aca="false">IF($C$3=L$2,$C4674,0)+IF($D$3=L$2,$D4674,0)+IF($E$3=L$2,$E4674,0)+IF($F$3=L$2,$F4674,0)+IF($G$3=L$2,$G4674,0)+IF($H$3=L$2,$H4674,0)+IF($I$3=L$2,$I4674,0)</f>
        <v>66</v>
      </c>
      <c r="M4674" s="77" t="n">
        <f aca="false">SUM(J4674:L4674)</f>
        <v>981</v>
      </c>
    </row>
    <row r="4675" customFormat="false" ht="12.75" hidden="false" customHeight="false" outlineLevel="0" collapsed="false">
      <c r="A4675" s="78" t="n">
        <v>36355</v>
      </c>
      <c r="B4675" s="79" t="n">
        <v>1600</v>
      </c>
      <c r="C4675" s="75" t="n">
        <v>104</v>
      </c>
      <c r="D4675" s="75" t="n">
        <v>130</v>
      </c>
      <c r="E4675" s="75" t="n">
        <v>456</v>
      </c>
      <c r="F4675" s="75" t="n">
        <v>104</v>
      </c>
      <c r="G4675" s="75" t="n">
        <v>37</v>
      </c>
      <c r="H4675" s="76" t="n">
        <v>28</v>
      </c>
      <c r="I4675" s="76" t="n">
        <v>143</v>
      </c>
      <c r="J4675" s="75" t="n">
        <f aca="false">IF($C$3=J$2,$C4675,0)+IF($D$3=J$2,$D4675,0)+IF($E$3=J$2,$E4675,0)+IF($F$3=J$2,$F4675,0)+IF($G$3=J$2,$G4675,0)+IF($H$3=J$2,$H4675,0)+IF($I$3=J$2,$I4675,0)</f>
        <v>377</v>
      </c>
      <c r="K4675" s="75" t="n">
        <f aca="false">IF($C$3=K$2,$C4675,0)+IF($D$3=K$2,$D4675,0)+IF($E$3=K$2,$E4675,0)+IF($F$3=K$2,$F4675,0)+IF($G$3=K$2,$G4675,0)+IF($H$3=K$2,$H4675,0)+IF($I$3=K$2,$I4675,0)</f>
        <v>560</v>
      </c>
      <c r="L4675" s="75" t="n">
        <f aca="false">IF($C$3=L$2,$C4675,0)+IF($D$3=L$2,$D4675,0)+IF($E$3=L$2,$E4675,0)+IF($F$3=L$2,$F4675,0)+IF($G$3=L$2,$G4675,0)+IF($H$3=L$2,$H4675,0)+IF($I$3=L$2,$I4675,0)</f>
        <v>65</v>
      </c>
      <c r="M4675" s="77" t="n">
        <f aca="false">SUM(J4675:L4675)</f>
        <v>1002</v>
      </c>
    </row>
    <row r="4676" customFormat="false" ht="12.75" hidden="false" customHeight="false" outlineLevel="0" collapsed="false">
      <c r="A4676" s="78" t="n">
        <v>36355</v>
      </c>
      <c r="B4676" s="79" t="n">
        <v>1700</v>
      </c>
      <c r="C4676" s="75" t="n">
        <v>105</v>
      </c>
      <c r="D4676" s="75" t="n">
        <v>129</v>
      </c>
      <c r="E4676" s="75" t="n">
        <v>459</v>
      </c>
      <c r="F4676" s="75" t="n">
        <v>103</v>
      </c>
      <c r="G4676" s="75" t="n">
        <v>36</v>
      </c>
      <c r="H4676" s="76" t="n">
        <v>26</v>
      </c>
      <c r="I4676" s="76" t="n">
        <v>146</v>
      </c>
      <c r="J4676" s="75" t="n">
        <f aca="false">IF($C$3=J$2,$C4676,0)+IF($D$3=J$2,$D4676,0)+IF($E$3=J$2,$E4676,0)+IF($F$3=J$2,$F4676,0)+IF($G$3=J$2,$G4676,0)+IF($H$3=J$2,$H4676,0)+IF($I$3=J$2,$I4676,0)</f>
        <v>380</v>
      </c>
      <c r="K4676" s="75" t="n">
        <f aca="false">IF($C$3=K$2,$C4676,0)+IF($D$3=K$2,$D4676,0)+IF($E$3=K$2,$E4676,0)+IF($F$3=K$2,$F4676,0)+IF($G$3=K$2,$G4676,0)+IF($H$3=K$2,$H4676,0)+IF($I$3=K$2,$I4676,0)</f>
        <v>562</v>
      </c>
      <c r="L4676" s="75" t="n">
        <f aca="false">IF($C$3=L$2,$C4676,0)+IF($D$3=L$2,$D4676,0)+IF($E$3=L$2,$E4676,0)+IF($F$3=L$2,$F4676,0)+IF($G$3=L$2,$G4676,0)+IF($H$3=L$2,$H4676,0)+IF($I$3=L$2,$I4676,0)</f>
        <v>62</v>
      </c>
      <c r="M4676" s="77" t="n">
        <f aca="false">SUM(J4676:L4676)</f>
        <v>1004</v>
      </c>
    </row>
    <row r="4677" customFormat="false" ht="12.75" hidden="false" customHeight="false" outlineLevel="0" collapsed="false">
      <c r="A4677" s="78" t="n">
        <v>36355</v>
      </c>
      <c r="B4677" s="79" t="n">
        <v>1800</v>
      </c>
      <c r="C4677" s="75" t="n">
        <v>104</v>
      </c>
      <c r="D4677" s="75" t="n">
        <v>127</v>
      </c>
      <c r="E4677" s="75" t="n">
        <v>459</v>
      </c>
      <c r="F4677" s="75" t="n">
        <v>107</v>
      </c>
      <c r="G4677" s="75" t="n">
        <v>35</v>
      </c>
      <c r="H4677" s="76" t="n">
        <v>25</v>
      </c>
      <c r="I4677" s="76" t="n">
        <v>144</v>
      </c>
      <c r="J4677" s="75" t="n">
        <f aca="false">IF($C$3=J$2,$C4677,0)+IF($D$3=J$2,$D4677,0)+IF($E$3=J$2,$E4677,0)+IF($F$3=J$2,$F4677,0)+IF($G$3=J$2,$G4677,0)+IF($H$3=J$2,$H4677,0)+IF($I$3=J$2,$I4677,0)</f>
        <v>375</v>
      </c>
      <c r="K4677" s="75" t="n">
        <f aca="false">IF($C$3=K$2,$C4677,0)+IF($D$3=K$2,$D4677,0)+IF($E$3=K$2,$E4677,0)+IF($F$3=K$2,$F4677,0)+IF($G$3=K$2,$G4677,0)+IF($H$3=K$2,$H4677,0)+IF($I$3=K$2,$I4677,0)</f>
        <v>566</v>
      </c>
      <c r="L4677" s="75" t="n">
        <f aca="false">IF($C$3=L$2,$C4677,0)+IF($D$3=L$2,$D4677,0)+IF($E$3=L$2,$E4677,0)+IF($F$3=L$2,$F4677,0)+IF($G$3=L$2,$G4677,0)+IF($H$3=L$2,$H4677,0)+IF($I$3=L$2,$I4677,0)</f>
        <v>60</v>
      </c>
      <c r="M4677" s="77" t="n">
        <f aca="false">SUM(J4677:L4677)</f>
        <v>1001</v>
      </c>
    </row>
    <row r="4678" customFormat="false" ht="12.75" hidden="false" customHeight="false" outlineLevel="0" collapsed="false">
      <c r="A4678" s="78" t="n">
        <v>36355</v>
      </c>
      <c r="B4678" s="79" t="n">
        <v>1900</v>
      </c>
      <c r="C4678" s="75" t="n">
        <v>101</v>
      </c>
      <c r="D4678" s="75" t="n">
        <v>123</v>
      </c>
      <c r="E4678" s="75" t="n">
        <v>449</v>
      </c>
      <c r="F4678" s="75" t="n">
        <v>100</v>
      </c>
      <c r="G4678" s="75" t="n">
        <v>34</v>
      </c>
      <c r="H4678" s="76" t="n">
        <v>24</v>
      </c>
      <c r="I4678" s="76" t="n">
        <v>138</v>
      </c>
      <c r="J4678" s="75" t="n">
        <f aca="false">IF($C$3=J$2,$C4678,0)+IF($D$3=J$2,$D4678,0)+IF($E$3=J$2,$E4678,0)+IF($F$3=J$2,$F4678,0)+IF($G$3=J$2,$G4678,0)+IF($H$3=J$2,$H4678,0)+IF($I$3=J$2,$I4678,0)</f>
        <v>362</v>
      </c>
      <c r="K4678" s="75" t="n">
        <f aca="false">IF($C$3=K$2,$C4678,0)+IF($D$3=K$2,$D4678,0)+IF($E$3=K$2,$E4678,0)+IF($F$3=K$2,$F4678,0)+IF($G$3=K$2,$G4678,0)+IF($H$3=K$2,$H4678,0)+IF($I$3=K$2,$I4678,0)</f>
        <v>549</v>
      </c>
      <c r="L4678" s="75" t="n">
        <f aca="false">IF($C$3=L$2,$C4678,0)+IF($D$3=L$2,$D4678,0)+IF($E$3=L$2,$E4678,0)+IF($F$3=L$2,$F4678,0)+IF($G$3=L$2,$G4678,0)+IF($H$3=L$2,$H4678,0)+IF($I$3=L$2,$I4678,0)</f>
        <v>58</v>
      </c>
      <c r="M4678" s="77" t="n">
        <f aca="false">SUM(J4678:L4678)</f>
        <v>969</v>
      </c>
    </row>
    <row r="4679" customFormat="false" ht="12.75" hidden="false" customHeight="false" outlineLevel="0" collapsed="false">
      <c r="A4679" s="78" t="n">
        <v>36355</v>
      </c>
      <c r="B4679" s="79" t="n">
        <v>2000</v>
      </c>
      <c r="C4679" s="75" t="n">
        <v>98</v>
      </c>
      <c r="D4679" s="75" t="n">
        <v>119</v>
      </c>
      <c r="E4679" s="75" t="n">
        <v>429</v>
      </c>
      <c r="F4679" s="75" t="n">
        <v>99</v>
      </c>
      <c r="G4679" s="75" t="n">
        <v>33</v>
      </c>
      <c r="H4679" s="76" t="n">
        <v>23</v>
      </c>
      <c r="I4679" s="76" t="n">
        <v>130</v>
      </c>
      <c r="J4679" s="75" t="n">
        <f aca="false">IF($C$3=J$2,$C4679,0)+IF($D$3=J$2,$D4679,0)+IF($E$3=J$2,$E4679,0)+IF($F$3=J$2,$F4679,0)+IF($G$3=J$2,$G4679,0)+IF($H$3=J$2,$H4679,0)+IF($I$3=J$2,$I4679,0)</f>
        <v>347</v>
      </c>
      <c r="K4679" s="75" t="n">
        <f aca="false">IF($C$3=K$2,$C4679,0)+IF($D$3=K$2,$D4679,0)+IF($E$3=K$2,$E4679,0)+IF($F$3=K$2,$F4679,0)+IF($G$3=K$2,$G4679,0)+IF($H$3=K$2,$H4679,0)+IF($I$3=K$2,$I4679,0)</f>
        <v>528</v>
      </c>
      <c r="L4679" s="75" t="n">
        <f aca="false">IF($C$3=L$2,$C4679,0)+IF($D$3=L$2,$D4679,0)+IF($E$3=L$2,$E4679,0)+IF($F$3=L$2,$F4679,0)+IF($G$3=L$2,$G4679,0)+IF($H$3=L$2,$H4679,0)+IF($I$3=L$2,$I4679,0)</f>
        <v>56</v>
      </c>
      <c r="M4679" s="77" t="n">
        <f aca="false">SUM(J4679:L4679)</f>
        <v>931</v>
      </c>
    </row>
    <row r="4680" customFormat="false" ht="12.75" hidden="false" customHeight="false" outlineLevel="0" collapsed="false">
      <c r="A4680" s="78" t="n">
        <v>36355</v>
      </c>
      <c r="B4680" s="79" t="n">
        <v>2100</v>
      </c>
      <c r="C4680" s="75" t="n">
        <v>90</v>
      </c>
      <c r="D4680" s="75" t="n">
        <v>113</v>
      </c>
      <c r="E4680" s="75" t="n">
        <v>410</v>
      </c>
      <c r="F4680" s="75" t="n">
        <v>89</v>
      </c>
      <c r="G4680" s="75" t="n">
        <v>36</v>
      </c>
      <c r="H4680" s="76" t="n">
        <v>24</v>
      </c>
      <c r="I4680" s="76" t="n">
        <v>126</v>
      </c>
      <c r="J4680" s="75" t="n">
        <f aca="false">IF($C$3=J$2,$C4680,0)+IF($D$3=J$2,$D4680,0)+IF($E$3=J$2,$E4680,0)+IF($F$3=J$2,$F4680,0)+IF($G$3=J$2,$G4680,0)+IF($H$3=J$2,$H4680,0)+IF($I$3=J$2,$I4680,0)</f>
        <v>329</v>
      </c>
      <c r="K4680" s="75" t="n">
        <f aca="false">IF($C$3=K$2,$C4680,0)+IF($D$3=K$2,$D4680,0)+IF($E$3=K$2,$E4680,0)+IF($F$3=K$2,$F4680,0)+IF($G$3=K$2,$G4680,0)+IF($H$3=K$2,$H4680,0)+IF($I$3=K$2,$I4680,0)</f>
        <v>499</v>
      </c>
      <c r="L4680" s="75" t="n">
        <f aca="false">IF($C$3=L$2,$C4680,0)+IF($D$3=L$2,$D4680,0)+IF($E$3=L$2,$E4680,0)+IF($F$3=L$2,$F4680,0)+IF($G$3=L$2,$G4680,0)+IF($H$3=L$2,$H4680,0)+IF($I$3=L$2,$I4680,0)</f>
        <v>60</v>
      </c>
      <c r="M4680" s="77" t="n">
        <f aca="false">SUM(J4680:L4680)</f>
        <v>888</v>
      </c>
    </row>
    <row r="4681" customFormat="false" ht="12.75" hidden="false" customHeight="false" outlineLevel="0" collapsed="false">
      <c r="A4681" s="78" t="n">
        <v>36355</v>
      </c>
      <c r="B4681" s="79" t="n">
        <v>2200</v>
      </c>
      <c r="C4681" s="75" t="n">
        <v>87</v>
      </c>
      <c r="D4681" s="75" t="n">
        <v>104</v>
      </c>
      <c r="E4681" s="75" t="n">
        <v>391</v>
      </c>
      <c r="F4681" s="75" t="n">
        <v>88</v>
      </c>
      <c r="G4681" s="75" t="n">
        <v>33</v>
      </c>
      <c r="H4681" s="76" t="n">
        <v>24</v>
      </c>
      <c r="I4681" s="76" t="n">
        <v>115</v>
      </c>
      <c r="J4681" s="75" t="n">
        <f aca="false">IF($C$3=J$2,$C4681,0)+IF($D$3=J$2,$D4681,0)+IF($E$3=J$2,$E4681,0)+IF($F$3=J$2,$F4681,0)+IF($G$3=J$2,$G4681,0)+IF($H$3=J$2,$H4681,0)+IF($I$3=J$2,$I4681,0)</f>
        <v>306</v>
      </c>
      <c r="K4681" s="75" t="n">
        <f aca="false">IF($C$3=K$2,$C4681,0)+IF($D$3=K$2,$D4681,0)+IF($E$3=K$2,$E4681,0)+IF($F$3=K$2,$F4681,0)+IF($G$3=K$2,$G4681,0)+IF($H$3=K$2,$H4681,0)+IF($I$3=K$2,$I4681,0)</f>
        <v>479</v>
      </c>
      <c r="L4681" s="75" t="n">
        <f aca="false">IF($C$3=L$2,$C4681,0)+IF($D$3=L$2,$D4681,0)+IF($E$3=L$2,$E4681,0)+IF($F$3=L$2,$F4681,0)+IF($G$3=L$2,$G4681,0)+IF($H$3=L$2,$H4681,0)+IF($I$3=L$2,$I4681,0)</f>
        <v>57</v>
      </c>
      <c r="M4681" s="77" t="n">
        <f aca="false">SUM(J4681:L4681)</f>
        <v>842</v>
      </c>
    </row>
    <row r="4682" customFormat="false" ht="12.75" hidden="false" customHeight="false" outlineLevel="0" collapsed="false">
      <c r="A4682" s="78" t="n">
        <v>36355</v>
      </c>
      <c r="B4682" s="79" t="n">
        <v>2300</v>
      </c>
      <c r="C4682" s="75" t="n">
        <v>81</v>
      </c>
      <c r="D4682" s="75" t="n">
        <v>96</v>
      </c>
      <c r="E4682" s="75" t="n">
        <v>360</v>
      </c>
      <c r="F4682" s="75" t="n">
        <v>82</v>
      </c>
      <c r="G4682" s="75" t="n">
        <v>31</v>
      </c>
      <c r="H4682" s="76" t="n">
        <v>23</v>
      </c>
      <c r="I4682" s="76" t="n">
        <v>99</v>
      </c>
      <c r="J4682" s="75" t="n">
        <f aca="false">IF($C$3=J$2,$C4682,0)+IF($D$3=J$2,$D4682,0)+IF($E$3=J$2,$E4682,0)+IF($F$3=J$2,$F4682,0)+IF($G$3=J$2,$G4682,0)+IF($H$3=J$2,$H4682,0)+IF($I$3=J$2,$I4682,0)</f>
        <v>276</v>
      </c>
      <c r="K4682" s="75" t="n">
        <f aca="false">IF($C$3=K$2,$C4682,0)+IF($D$3=K$2,$D4682,0)+IF($E$3=K$2,$E4682,0)+IF($F$3=K$2,$F4682,0)+IF($G$3=K$2,$G4682,0)+IF($H$3=K$2,$H4682,0)+IF($I$3=K$2,$I4682,0)</f>
        <v>442</v>
      </c>
      <c r="L4682" s="75" t="n">
        <f aca="false">IF($C$3=L$2,$C4682,0)+IF($D$3=L$2,$D4682,0)+IF($E$3=L$2,$E4682,0)+IF($F$3=L$2,$F4682,0)+IF($G$3=L$2,$G4682,0)+IF($H$3=L$2,$H4682,0)+IF($I$3=L$2,$I4682,0)</f>
        <v>54</v>
      </c>
      <c r="M4682" s="77" t="n">
        <f aca="false">SUM(J4682:L4682)</f>
        <v>772</v>
      </c>
    </row>
    <row r="4683" customFormat="false" ht="12.75" hidden="false" customHeight="false" outlineLevel="0" collapsed="false">
      <c r="A4683" s="78" t="n">
        <v>36355</v>
      </c>
      <c r="B4683" s="79" t="n">
        <v>2400</v>
      </c>
      <c r="C4683" s="75" t="n">
        <v>70</v>
      </c>
      <c r="D4683" s="75" t="n">
        <v>80</v>
      </c>
      <c r="E4683" s="75" t="n">
        <v>320</v>
      </c>
      <c r="F4683" s="75" t="n">
        <v>70</v>
      </c>
      <c r="G4683" s="75" t="n">
        <v>28</v>
      </c>
      <c r="H4683" s="76" t="n">
        <v>21</v>
      </c>
      <c r="I4683" s="76" t="n">
        <v>87</v>
      </c>
      <c r="J4683" s="75" t="n">
        <f aca="false">IF($C$3=J$2,$C4683,0)+IF($D$3=J$2,$D4683,0)+IF($E$3=J$2,$E4683,0)+IF($F$3=J$2,$F4683,0)+IF($G$3=J$2,$G4683,0)+IF($H$3=J$2,$H4683,0)+IF($I$3=J$2,$I4683,0)</f>
        <v>237</v>
      </c>
      <c r="K4683" s="75" t="n">
        <f aca="false">IF($C$3=K$2,$C4683,0)+IF($D$3=K$2,$D4683,0)+IF($E$3=K$2,$E4683,0)+IF($F$3=K$2,$F4683,0)+IF($G$3=K$2,$G4683,0)+IF($H$3=K$2,$H4683,0)+IF($I$3=K$2,$I4683,0)</f>
        <v>390</v>
      </c>
      <c r="L4683" s="75" t="n">
        <f aca="false">IF($C$3=L$2,$C4683,0)+IF($D$3=L$2,$D4683,0)+IF($E$3=L$2,$E4683,0)+IF($F$3=L$2,$F4683,0)+IF($G$3=L$2,$G4683,0)+IF($H$3=L$2,$H4683,0)+IF($I$3=L$2,$I4683,0)</f>
        <v>49</v>
      </c>
      <c r="M4683" s="77" t="n">
        <f aca="false">SUM(J4683:L4683)</f>
        <v>676</v>
      </c>
    </row>
    <row r="4684" customFormat="false" ht="12.75" hidden="false" customHeight="false" outlineLevel="0" collapsed="false">
      <c r="A4684" s="78" t="n">
        <v>36356</v>
      </c>
      <c r="B4684" s="79" t="n">
        <v>100</v>
      </c>
      <c r="C4684" s="75" t="n">
        <v>65</v>
      </c>
      <c r="D4684" s="75" t="n">
        <v>73</v>
      </c>
      <c r="E4684" s="75" t="n">
        <v>293</v>
      </c>
      <c r="F4684" s="75" t="n">
        <v>59</v>
      </c>
      <c r="G4684" s="75" t="n">
        <v>28</v>
      </c>
      <c r="H4684" s="76" t="n">
        <v>20</v>
      </c>
      <c r="I4684" s="76" t="n">
        <v>79</v>
      </c>
      <c r="J4684" s="75" t="n">
        <f aca="false">IF($C$3=J$2,$C4684,0)+IF($D$3=J$2,$D4684,0)+IF($E$3=J$2,$E4684,0)+IF($F$3=J$2,$F4684,0)+IF($G$3=J$2,$G4684,0)+IF($H$3=J$2,$H4684,0)+IF($I$3=J$2,$I4684,0)</f>
        <v>217</v>
      </c>
      <c r="K4684" s="75" t="n">
        <f aca="false">IF($C$3=K$2,$C4684,0)+IF($D$3=K$2,$D4684,0)+IF($E$3=K$2,$E4684,0)+IF($F$3=K$2,$F4684,0)+IF($G$3=K$2,$G4684,0)+IF($H$3=K$2,$H4684,0)+IF($I$3=K$2,$I4684,0)</f>
        <v>352</v>
      </c>
      <c r="L4684" s="75" t="n">
        <f aca="false">IF($C$3=L$2,$C4684,0)+IF($D$3=L$2,$D4684,0)+IF($E$3=L$2,$E4684,0)+IF($F$3=L$2,$F4684,0)+IF($G$3=L$2,$G4684,0)+IF($H$3=L$2,$H4684,0)+IF($I$3=L$2,$I4684,0)</f>
        <v>48</v>
      </c>
      <c r="M4684" s="77" t="n">
        <f aca="false">SUM(J4684:L4684)</f>
        <v>617</v>
      </c>
    </row>
    <row r="4685" customFormat="false" ht="12.75" hidden="false" customHeight="false" outlineLevel="0" collapsed="false">
      <c r="A4685" s="78" t="n">
        <v>36356</v>
      </c>
      <c r="B4685" s="79" t="n">
        <v>200</v>
      </c>
      <c r="C4685" s="75" t="n">
        <v>63</v>
      </c>
      <c r="D4685" s="75" t="n">
        <v>64</v>
      </c>
      <c r="E4685" s="75" t="n">
        <v>277</v>
      </c>
      <c r="F4685" s="75" t="n">
        <v>59</v>
      </c>
      <c r="G4685" s="75" t="n">
        <v>26</v>
      </c>
      <c r="H4685" s="76" t="n">
        <v>20</v>
      </c>
      <c r="I4685" s="76" t="n">
        <v>74</v>
      </c>
      <c r="J4685" s="75" t="n">
        <f aca="false">IF($C$3=J$2,$C4685,0)+IF($D$3=J$2,$D4685,0)+IF($E$3=J$2,$E4685,0)+IF($F$3=J$2,$F4685,0)+IF($G$3=J$2,$G4685,0)+IF($H$3=J$2,$H4685,0)+IF($I$3=J$2,$I4685,0)</f>
        <v>201</v>
      </c>
      <c r="K4685" s="75" t="n">
        <f aca="false">IF($C$3=K$2,$C4685,0)+IF($D$3=K$2,$D4685,0)+IF($E$3=K$2,$E4685,0)+IF($F$3=K$2,$F4685,0)+IF($G$3=K$2,$G4685,0)+IF($H$3=K$2,$H4685,0)+IF($I$3=K$2,$I4685,0)</f>
        <v>336</v>
      </c>
      <c r="L4685" s="75" t="n">
        <f aca="false">IF($C$3=L$2,$C4685,0)+IF($D$3=L$2,$D4685,0)+IF($E$3=L$2,$E4685,0)+IF($F$3=L$2,$F4685,0)+IF($G$3=L$2,$G4685,0)+IF($H$3=L$2,$H4685,0)+IF($I$3=L$2,$I4685,0)</f>
        <v>46</v>
      </c>
      <c r="M4685" s="77" t="n">
        <f aca="false">SUM(J4685:L4685)</f>
        <v>583</v>
      </c>
    </row>
    <row r="4686" customFormat="false" ht="12.75" hidden="false" customHeight="false" outlineLevel="0" collapsed="false">
      <c r="A4686" s="78" t="n">
        <v>36356</v>
      </c>
      <c r="B4686" s="79" t="n">
        <v>300</v>
      </c>
      <c r="C4686" s="75" t="n">
        <v>56</v>
      </c>
      <c r="D4686" s="75" t="n">
        <v>62</v>
      </c>
      <c r="E4686" s="75" t="n">
        <v>263</v>
      </c>
      <c r="F4686" s="75" t="n">
        <v>49</v>
      </c>
      <c r="G4686" s="75" t="n">
        <v>25</v>
      </c>
      <c r="H4686" s="76" t="n">
        <v>20</v>
      </c>
      <c r="I4686" s="76" t="n">
        <v>70</v>
      </c>
      <c r="J4686" s="75" t="n">
        <f aca="false">IF($C$3=J$2,$C4686,0)+IF($D$3=J$2,$D4686,0)+IF($E$3=J$2,$E4686,0)+IF($F$3=J$2,$F4686,0)+IF($G$3=J$2,$G4686,0)+IF($H$3=J$2,$H4686,0)+IF($I$3=J$2,$I4686,0)</f>
        <v>188</v>
      </c>
      <c r="K4686" s="75" t="n">
        <f aca="false">IF($C$3=K$2,$C4686,0)+IF($D$3=K$2,$D4686,0)+IF($E$3=K$2,$E4686,0)+IF($F$3=K$2,$F4686,0)+IF($G$3=K$2,$G4686,0)+IF($H$3=K$2,$H4686,0)+IF($I$3=K$2,$I4686,0)</f>
        <v>312</v>
      </c>
      <c r="L4686" s="75" t="n">
        <f aca="false">IF($C$3=L$2,$C4686,0)+IF($D$3=L$2,$D4686,0)+IF($E$3=L$2,$E4686,0)+IF($F$3=L$2,$F4686,0)+IF($G$3=L$2,$G4686,0)+IF($H$3=L$2,$H4686,0)+IF($I$3=L$2,$I4686,0)</f>
        <v>45</v>
      </c>
      <c r="M4686" s="77" t="n">
        <f aca="false">SUM(J4686:L4686)</f>
        <v>545</v>
      </c>
    </row>
    <row r="4687" customFormat="false" ht="12.75" hidden="false" customHeight="false" outlineLevel="0" collapsed="false">
      <c r="A4687" s="78" t="n">
        <v>36356</v>
      </c>
      <c r="B4687" s="79" t="n">
        <v>400</v>
      </c>
      <c r="C4687" s="75" t="n">
        <v>56</v>
      </c>
      <c r="D4687" s="75" t="n">
        <v>61</v>
      </c>
      <c r="E4687" s="75" t="n">
        <v>253</v>
      </c>
      <c r="F4687" s="75" t="n">
        <v>51</v>
      </c>
      <c r="G4687" s="75" t="n">
        <v>26</v>
      </c>
      <c r="H4687" s="76" t="n">
        <v>19</v>
      </c>
      <c r="I4687" s="76" t="n">
        <v>68</v>
      </c>
      <c r="J4687" s="75" t="n">
        <f aca="false">IF($C$3=J$2,$C4687,0)+IF($D$3=J$2,$D4687,0)+IF($E$3=J$2,$E4687,0)+IF($F$3=J$2,$F4687,0)+IF($G$3=J$2,$G4687,0)+IF($H$3=J$2,$H4687,0)+IF($I$3=J$2,$I4687,0)</f>
        <v>185</v>
      </c>
      <c r="K4687" s="75" t="n">
        <f aca="false">IF($C$3=K$2,$C4687,0)+IF($D$3=K$2,$D4687,0)+IF($E$3=K$2,$E4687,0)+IF($F$3=K$2,$F4687,0)+IF($G$3=K$2,$G4687,0)+IF($H$3=K$2,$H4687,0)+IF($I$3=K$2,$I4687,0)</f>
        <v>304</v>
      </c>
      <c r="L4687" s="75" t="n">
        <f aca="false">IF($C$3=L$2,$C4687,0)+IF($D$3=L$2,$D4687,0)+IF($E$3=L$2,$E4687,0)+IF($F$3=L$2,$F4687,0)+IF($G$3=L$2,$G4687,0)+IF($H$3=L$2,$H4687,0)+IF($I$3=L$2,$I4687,0)</f>
        <v>45</v>
      </c>
      <c r="M4687" s="77" t="n">
        <f aca="false">SUM(J4687:L4687)</f>
        <v>534</v>
      </c>
    </row>
    <row r="4688" customFormat="false" ht="12.75" hidden="false" customHeight="false" outlineLevel="0" collapsed="false">
      <c r="A4688" s="78" t="n">
        <v>36356</v>
      </c>
      <c r="B4688" s="79" t="n">
        <v>500</v>
      </c>
      <c r="C4688" s="75" t="n">
        <v>57</v>
      </c>
      <c r="D4688" s="75" t="n">
        <v>56</v>
      </c>
      <c r="E4688" s="75" t="n">
        <v>255</v>
      </c>
      <c r="F4688" s="75" t="n">
        <v>51</v>
      </c>
      <c r="G4688" s="75" t="n">
        <v>25</v>
      </c>
      <c r="H4688" s="76" t="n">
        <v>20</v>
      </c>
      <c r="I4688" s="76" t="n">
        <v>70</v>
      </c>
      <c r="J4688" s="75" t="n">
        <f aca="false">IF($C$3=J$2,$C4688,0)+IF($D$3=J$2,$D4688,0)+IF($E$3=J$2,$E4688,0)+IF($F$3=J$2,$F4688,0)+IF($G$3=J$2,$G4688,0)+IF($H$3=J$2,$H4688,0)+IF($I$3=J$2,$I4688,0)</f>
        <v>183</v>
      </c>
      <c r="K4688" s="75" t="n">
        <f aca="false">IF($C$3=K$2,$C4688,0)+IF($D$3=K$2,$D4688,0)+IF($E$3=K$2,$E4688,0)+IF($F$3=K$2,$F4688,0)+IF($G$3=K$2,$G4688,0)+IF($H$3=K$2,$H4688,0)+IF($I$3=K$2,$I4688,0)</f>
        <v>306</v>
      </c>
      <c r="L4688" s="75" t="n">
        <f aca="false">IF($C$3=L$2,$C4688,0)+IF($D$3=L$2,$D4688,0)+IF($E$3=L$2,$E4688,0)+IF($F$3=L$2,$F4688,0)+IF($G$3=L$2,$G4688,0)+IF($H$3=L$2,$H4688,0)+IF($I$3=L$2,$I4688,0)</f>
        <v>45</v>
      </c>
      <c r="M4688" s="77" t="n">
        <f aca="false">SUM(J4688:L4688)</f>
        <v>534</v>
      </c>
    </row>
    <row r="4689" customFormat="false" ht="12.75" hidden="false" customHeight="false" outlineLevel="0" collapsed="false">
      <c r="A4689" s="78" t="n">
        <v>36356</v>
      </c>
      <c r="B4689" s="79" t="n">
        <v>600</v>
      </c>
      <c r="C4689" s="75" t="n">
        <v>56</v>
      </c>
      <c r="D4689" s="75" t="n">
        <v>60</v>
      </c>
      <c r="E4689" s="75" t="n">
        <v>264</v>
      </c>
      <c r="F4689" s="75" t="n">
        <v>53</v>
      </c>
      <c r="G4689" s="75" t="n">
        <v>24</v>
      </c>
      <c r="H4689" s="76" t="n">
        <v>20</v>
      </c>
      <c r="I4689" s="76" t="n">
        <v>75</v>
      </c>
      <c r="J4689" s="75" t="n">
        <f aca="false">IF($C$3=J$2,$C4689,0)+IF($D$3=J$2,$D4689,0)+IF($E$3=J$2,$E4689,0)+IF($F$3=J$2,$F4689,0)+IF($G$3=J$2,$G4689,0)+IF($H$3=J$2,$H4689,0)+IF($I$3=J$2,$I4689,0)</f>
        <v>191</v>
      </c>
      <c r="K4689" s="75" t="n">
        <f aca="false">IF($C$3=K$2,$C4689,0)+IF($D$3=K$2,$D4689,0)+IF($E$3=K$2,$E4689,0)+IF($F$3=K$2,$F4689,0)+IF($G$3=K$2,$G4689,0)+IF($H$3=K$2,$H4689,0)+IF($I$3=K$2,$I4689,0)</f>
        <v>317</v>
      </c>
      <c r="L4689" s="75" t="n">
        <f aca="false">IF($C$3=L$2,$C4689,0)+IF($D$3=L$2,$D4689,0)+IF($E$3=L$2,$E4689,0)+IF($F$3=L$2,$F4689,0)+IF($G$3=L$2,$G4689,0)+IF($H$3=L$2,$H4689,0)+IF($I$3=L$2,$I4689,0)</f>
        <v>44</v>
      </c>
      <c r="M4689" s="77" t="n">
        <f aca="false">SUM(J4689:L4689)</f>
        <v>552</v>
      </c>
    </row>
    <row r="4690" customFormat="false" ht="12.75" hidden="false" customHeight="false" outlineLevel="0" collapsed="false">
      <c r="A4690" s="78" t="n">
        <v>36356</v>
      </c>
      <c r="B4690" s="79" t="n">
        <v>700</v>
      </c>
      <c r="C4690" s="75" t="n">
        <v>59</v>
      </c>
      <c r="D4690" s="75" t="n">
        <v>67</v>
      </c>
      <c r="E4690" s="75" t="n">
        <v>271</v>
      </c>
      <c r="F4690" s="75" t="n">
        <v>56</v>
      </c>
      <c r="G4690" s="75" t="n">
        <v>26</v>
      </c>
      <c r="H4690" s="76" t="n">
        <v>20</v>
      </c>
      <c r="I4690" s="76" t="n">
        <v>78</v>
      </c>
      <c r="J4690" s="75" t="n">
        <f aca="false">IF($C$3=J$2,$C4690,0)+IF($D$3=J$2,$D4690,0)+IF($E$3=J$2,$E4690,0)+IF($F$3=J$2,$F4690,0)+IF($G$3=J$2,$G4690,0)+IF($H$3=J$2,$H4690,0)+IF($I$3=J$2,$I4690,0)</f>
        <v>204</v>
      </c>
      <c r="K4690" s="75" t="n">
        <f aca="false">IF($C$3=K$2,$C4690,0)+IF($D$3=K$2,$D4690,0)+IF($E$3=K$2,$E4690,0)+IF($F$3=K$2,$F4690,0)+IF($G$3=K$2,$G4690,0)+IF($H$3=K$2,$H4690,0)+IF($I$3=K$2,$I4690,0)</f>
        <v>327</v>
      </c>
      <c r="L4690" s="75" t="n">
        <f aca="false">IF($C$3=L$2,$C4690,0)+IF($D$3=L$2,$D4690,0)+IF($E$3=L$2,$E4690,0)+IF($F$3=L$2,$F4690,0)+IF($G$3=L$2,$G4690,0)+IF($H$3=L$2,$H4690,0)+IF($I$3=L$2,$I4690,0)</f>
        <v>46</v>
      </c>
      <c r="M4690" s="77" t="n">
        <f aca="false">SUM(J4690:L4690)</f>
        <v>577</v>
      </c>
    </row>
    <row r="4691" customFormat="false" ht="12.75" hidden="false" customHeight="false" outlineLevel="0" collapsed="false">
      <c r="A4691" s="78" t="n">
        <v>36356</v>
      </c>
      <c r="B4691" s="79" t="n">
        <v>800</v>
      </c>
      <c r="C4691" s="75" t="n">
        <v>63</v>
      </c>
      <c r="D4691" s="75" t="n">
        <v>71</v>
      </c>
      <c r="E4691" s="75" t="n">
        <v>275</v>
      </c>
      <c r="F4691" s="75" t="n">
        <v>59</v>
      </c>
      <c r="G4691" s="75" t="n">
        <v>26</v>
      </c>
      <c r="H4691" s="76" t="n">
        <v>21</v>
      </c>
      <c r="I4691" s="76" t="n">
        <v>83</v>
      </c>
      <c r="J4691" s="75" t="n">
        <f aca="false">IF($C$3=J$2,$C4691,0)+IF($D$3=J$2,$D4691,0)+IF($E$3=J$2,$E4691,0)+IF($F$3=J$2,$F4691,0)+IF($G$3=J$2,$G4691,0)+IF($H$3=J$2,$H4691,0)+IF($I$3=J$2,$I4691,0)</f>
        <v>217</v>
      </c>
      <c r="K4691" s="75" t="n">
        <f aca="false">IF($C$3=K$2,$C4691,0)+IF($D$3=K$2,$D4691,0)+IF($E$3=K$2,$E4691,0)+IF($F$3=K$2,$F4691,0)+IF($G$3=K$2,$G4691,0)+IF($H$3=K$2,$H4691,0)+IF($I$3=K$2,$I4691,0)</f>
        <v>334</v>
      </c>
      <c r="L4691" s="75" t="n">
        <f aca="false">IF($C$3=L$2,$C4691,0)+IF($D$3=L$2,$D4691,0)+IF($E$3=L$2,$E4691,0)+IF($F$3=L$2,$F4691,0)+IF($G$3=L$2,$G4691,0)+IF($H$3=L$2,$H4691,0)+IF($I$3=L$2,$I4691,0)</f>
        <v>47</v>
      </c>
      <c r="M4691" s="77" t="n">
        <f aca="false">SUM(J4691:L4691)</f>
        <v>598</v>
      </c>
    </row>
    <row r="4692" customFormat="false" ht="12.75" hidden="false" customHeight="false" outlineLevel="0" collapsed="false">
      <c r="A4692" s="78" t="n">
        <v>36356</v>
      </c>
      <c r="B4692" s="79" t="n">
        <v>900</v>
      </c>
      <c r="C4692" s="75" t="n">
        <v>68</v>
      </c>
      <c r="D4692" s="75" t="n">
        <v>81</v>
      </c>
      <c r="E4692" s="75" t="n">
        <v>297</v>
      </c>
      <c r="F4692" s="75" t="n">
        <v>64</v>
      </c>
      <c r="G4692" s="75" t="n">
        <v>27</v>
      </c>
      <c r="H4692" s="76" t="n">
        <v>22</v>
      </c>
      <c r="I4692" s="76" t="n">
        <v>90</v>
      </c>
      <c r="J4692" s="75" t="n">
        <f aca="false">IF($C$3=J$2,$C4692,0)+IF($D$3=J$2,$D4692,0)+IF($E$3=J$2,$E4692,0)+IF($F$3=J$2,$F4692,0)+IF($G$3=J$2,$G4692,0)+IF($H$3=J$2,$H4692,0)+IF($I$3=J$2,$I4692,0)</f>
        <v>239</v>
      </c>
      <c r="K4692" s="75" t="n">
        <f aca="false">IF($C$3=K$2,$C4692,0)+IF($D$3=K$2,$D4692,0)+IF($E$3=K$2,$E4692,0)+IF($F$3=K$2,$F4692,0)+IF($G$3=K$2,$G4692,0)+IF($H$3=K$2,$H4692,0)+IF($I$3=K$2,$I4692,0)</f>
        <v>361</v>
      </c>
      <c r="L4692" s="75" t="n">
        <f aca="false">IF($C$3=L$2,$C4692,0)+IF($D$3=L$2,$D4692,0)+IF($E$3=L$2,$E4692,0)+IF($F$3=L$2,$F4692,0)+IF($G$3=L$2,$G4692,0)+IF($H$3=L$2,$H4692,0)+IF($I$3=L$2,$I4692,0)</f>
        <v>49</v>
      </c>
      <c r="M4692" s="77" t="n">
        <f aca="false">SUM(J4692:L4692)</f>
        <v>649</v>
      </c>
    </row>
    <row r="4693" customFormat="false" ht="12.75" hidden="false" customHeight="false" outlineLevel="0" collapsed="false">
      <c r="A4693" s="78" t="n">
        <v>36356</v>
      </c>
      <c r="B4693" s="79" t="n">
        <v>1000</v>
      </c>
      <c r="C4693" s="75" t="n">
        <v>75</v>
      </c>
      <c r="D4693" s="75" t="n">
        <v>91</v>
      </c>
      <c r="E4693" s="75" t="n">
        <v>326</v>
      </c>
      <c r="F4693" s="75" t="n">
        <v>72</v>
      </c>
      <c r="G4693" s="75" t="n">
        <v>30</v>
      </c>
      <c r="H4693" s="76" t="n">
        <v>23</v>
      </c>
      <c r="I4693" s="76" t="n">
        <v>99</v>
      </c>
      <c r="J4693" s="75" t="n">
        <f aca="false">IF($C$3=J$2,$C4693,0)+IF($D$3=J$2,$D4693,0)+IF($E$3=J$2,$E4693,0)+IF($F$3=J$2,$F4693,0)+IF($G$3=J$2,$G4693,0)+IF($H$3=J$2,$H4693,0)+IF($I$3=J$2,$I4693,0)</f>
        <v>265</v>
      </c>
      <c r="K4693" s="75" t="n">
        <f aca="false">IF($C$3=K$2,$C4693,0)+IF($D$3=K$2,$D4693,0)+IF($E$3=K$2,$E4693,0)+IF($F$3=K$2,$F4693,0)+IF($G$3=K$2,$G4693,0)+IF($H$3=K$2,$H4693,0)+IF($I$3=K$2,$I4693,0)</f>
        <v>398</v>
      </c>
      <c r="L4693" s="75" t="n">
        <f aca="false">IF($C$3=L$2,$C4693,0)+IF($D$3=L$2,$D4693,0)+IF($E$3=L$2,$E4693,0)+IF($F$3=L$2,$F4693,0)+IF($G$3=L$2,$G4693,0)+IF($H$3=L$2,$H4693,0)+IF($I$3=L$2,$I4693,0)</f>
        <v>53</v>
      </c>
      <c r="M4693" s="77" t="n">
        <f aca="false">SUM(J4693:L4693)</f>
        <v>716</v>
      </c>
    </row>
    <row r="4694" customFormat="false" ht="12.75" hidden="false" customHeight="false" outlineLevel="0" collapsed="false">
      <c r="A4694" s="78" t="n">
        <v>36356</v>
      </c>
      <c r="B4694" s="79" t="n">
        <v>1100</v>
      </c>
      <c r="C4694" s="75" t="n">
        <v>80</v>
      </c>
      <c r="D4694" s="75" t="n">
        <v>97</v>
      </c>
      <c r="E4694" s="75" t="n">
        <v>354</v>
      </c>
      <c r="F4694" s="75" t="n">
        <v>81</v>
      </c>
      <c r="G4694" s="75" t="n">
        <v>32</v>
      </c>
      <c r="H4694" s="76" t="n">
        <v>24</v>
      </c>
      <c r="I4694" s="76" t="n">
        <v>107</v>
      </c>
      <c r="J4694" s="75" t="n">
        <f aca="false">IF($C$3=J$2,$C4694,0)+IF($D$3=J$2,$D4694,0)+IF($E$3=J$2,$E4694,0)+IF($F$3=J$2,$F4694,0)+IF($G$3=J$2,$G4694,0)+IF($H$3=J$2,$H4694,0)+IF($I$3=J$2,$I4694,0)</f>
        <v>284</v>
      </c>
      <c r="K4694" s="75" t="n">
        <f aca="false">IF($C$3=K$2,$C4694,0)+IF($D$3=K$2,$D4694,0)+IF($E$3=K$2,$E4694,0)+IF($F$3=K$2,$F4694,0)+IF($G$3=K$2,$G4694,0)+IF($H$3=K$2,$H4694,0)+IF($I$3=K$2,$I4694,0)</f>
        <v>435</v>
      </c>
      <c r="L4694" s="75" t="n">
        <f aca="false">IF($C$3=L$2,$C4694,0)+IF($D$3=L$2,$D4694,0)+IF($E$3=L$2,$E4694,0)+IF($F$3=L$2,$F4694,0)+IF($G$3=L$2,$G4694,0)+IF($H$3=L$2,$H4694,0)+IF($I$3=L$2,$I4694,0)</f>
        <v>56</v>
      </c>
      <c r="M4694" s="77" t="n">
        <f aca="false">SUM(J4694:L4694)</f>
        <v>775</v>
      </c>
    </row>
    <row r="4695" customFormat="false" ht="12.75" hidden="false" customHeight="false" outlineLevel="0" collapsed="false">
      <c r="A4695" s="78" t="n">
        <v>36356</v>
      </c>
      <c r="B4695" s="79" t="n">
        <v>1200</v>
      </c>
      <c r="C4695" s="75" t="n">
        <v>84</v>
      </c>
      <c r="D4695" s="75" t="n">
        <v>106</v>
      </c>
      <c r="E4695" s="75" t="n">
        <v>389</v>
      </c>
      <c r="F4695" s="75" t="n">
        <v>83</v>
      </c>
      <c r="G4695" s="75" t="n">
        <v>33</v>
      </c>
      <c r="H4695" s="76" t="n">
        <v>25</v>
      </c>
      <c r="I4695" s="76" t="n">
        <v>114</v>
      </c>
      <c r="J4695" s="75" t="n">
        <f aca="false">IF($C$3=J$2,$C4695,0)+IF($D$3=J$2,$D4695,0)+IF($E$3=J$2,$E4695,0)+IF($F$3=J$2,$F4695,0)+IF($G$3=J$2,$G4695,0)+IF($H$3=J$2,$H4695,0)+IF($I$3=J$2,$I4695,0)</f>
        <v>304</v>
      </c>
      <c r="K4695" s="75" t="n">
        <f aca="false">IF($C$3=K$2,$C4695,0)+IF($D$3=K$2,$D4695,0)+IF($E$3=K$2,$E4695,0)+IF($F$3=K$2,$F4695,0)+IF($G$3=K$2,$G4695,0)+IF($H$3=K$2,$H4695,0)+IF($I$3=K$2,$I4695,0)</f>
        <v>472</v>
      </c>
      <c r="L4695" s="75" t="n">
        <f aca="false">IF($C$3=L$2,$C4695,0)+IF($D$3=L$2,$D4695,0)+IF($E$3=L$2,$E4695,0)+IF($F$3=L$2,$F4695,0)+IF($G$3=L$2,$G4695,0)+IF($H$3=L$2,$H4695,0)+IF($I$3=L$2,$I4695,0)</f>
        <v>58</v>
      </c>
      <c r="M4695" s="77" t="n">
        <f aca="false">SUM(J4695:L4695)</f>
        <v>834</v>
      </c>
    </row>
    <row r="4696" customFormat="false" ht="12.75" hidden="false" customHeight="false" outlineLevel="0" collapsed="false">
      <c r="A4696" s="78" t="n">
        <v>36356</v>
      </c>
      <c r="B4696" s="79" t="n">
        <v>1300</v>
      </c>
      <c r="C4696" s="75" t="n">
        <v>89</v>
      </c>
      <c r="D4696" s="75" t="n">
        <v>111</v>
      </c>
      <c r="E4696" s="75" t="n">
        <v>405</v>
      </c>
      <c r="F4696" s="75" t="n">
        <v>95</v>
      </c>
      <c r="G4696" s="75" t="n">
        <v>32</v>
      </c>
      <c r="H4696" s="76" t="n">
        <v>27</v>
      </c>
      <c r="I4696" s="76" t="n">
        <v>120</v>
      </c>
      <c r="J4696" s="75" t="n">
        <f aca="false">IF($C$3=J$2,$C4696,0)+IF($D$3=J$2,$D4696,0)+IF($E$3=J$2,$E4696,0)+IF($F$3=J$2,$F4696,0)+IF($G$3=J$2,$G4696,0)+IF($H$3=J$2,$H4696,0)+IF($I$3=J$2,$I4696,0)</f>
        <v>320</v>
      </c>
      <c r="K4696" s="75" t="n">
        <f aca="false">IF($C$3=K$2,$C4696,0)+IF($D$3=K$2,$D4696,0)+IF($E$3=K$2,$E4696,0)+IF($F$3=K$2,$F4696,0)+IF($G$3=K$2,$G4696,0)+IF($H$3=K$2,$H4696,0)+IF($I$3=K$2,$I4696,0)</f>
        <v>500</v>
      </c>
      <c r="L4696" s="75" t="n">
        <f aca="false">IF($C$3=L$2,$C4696,0)+IF($D$3=L$2,$D4696,0)+IF($E$3=L$2,$E4696,0)+IF($F$3=L$2,$F4696,0)+IF($G$3=L$2,$G4696,0)+IF($H$3=L$2,$H4696,0)+IF($I$3=L$2,$I4696,0)</f>
        <v>59</v>
      </c>
      <c r="M4696" s="77" t="n">
        <f aca="false">SUM(J4696:L4696)</f>
        <v>879</v>
      </c>
    </row>
    <row r="4697" customFormat="false" ht="12.75" hidden="false" customHeight="false" outlineLevel="0" collapsed="false">
      <c r="A4697" s="78" t="n">
        <v>36356</v>
      </c>
      <c r="B4697" s="79" t="n">
        <v>1400</v>
      </c>
      <c r="C4697" s="75" t="n">
        <v>96</v>
      </c>
      <c r="D4697" s="75" t="n">
        <v>116</v>
      </c>
      <c r="E4697" s="75" t="n">
        <v>432</v>
      </c>
      <c r="F4697" s="75" t="n">
        <v>99</v>
      </c>
      <c r="G4697" s="75" t="n">
        <v>35</v>
      </c>
      <c r="H4697" s="76" t="n">
        <v>27</v>
      </c>
      <c r="I4697" s="76" t="n">
        <v>126</v>
      </c>
      <c r="J4697" s="75" t="n">
        <f aca="false">IF($C$3=J$2,$C4697,0)+IF($D$3=J$2,$D4697,0)+IF($E$3=J$2,$E4697,0)+IF($F$3=J$2,$F4697,0)+IF($G$3=J$2,$G4697,0)+IF($H$3=J$2,$H4697,0)+IF($I$3=J$2,$I4697,0)</f>
        <v>338</v>
      </c>
      <c r="K4697" s="75" t="n">
        <f aca="false">IF($C$3=K$2,$C4697,0)+IF($D$3=K$2,$D4697,0)+IF($E$3=K$2,$E4697,0)+IF($F$3=K$2,$F4697,0)+IF($G$3=K$2,$G4697,0)+IF($H$3=K$2,$H4697,0)+IF($I$3=K$2,$I4697,0)</f>
        <v>531</v>
      </c>
      <c r="L4697" s="75" t="n">
        <f aca="false">IF($C$3=L$2,$C4697,0)+IF($D$3=L$2,$D4697,0)+IF($E$3=L$2,$E4697,0)+IF($F$3=L$2,$F4697,0)+IF($G$3=L$2,$G4697,0)+IF($H$3=L$2,$H4697,0)+IF($I$3=L$2,$I4697,0)</f>
        <v>62</v>
      </c>
      <c r="M4697" s="77" t="n">
        <f aca="false">SUM(J4697:L4697)</f>
        <v>931</v>
      </c>
    </row>
    <row r="4698" customFormat="false" ht="12.75" hidden="false" customHeight="false" outlineLevel="0" collapsed="false">
      <c r="A4698" s="78" t="n">
        <v>36356</v>
      </c>
      <c r="B4698" s="79" t="n">
        <v>1500</v>
      </c>
      <c r="C4698" s="75" t="n">
        <v>97</v>
      </c>
      <c r="D4698" s="75" t="n">
        <v>120</v>
      </c>
      <c r="E4698" s="75" t="n">
        <v>444</v>
      </c>
      <c r="F4698" s="75" t="n">
        <v>103</v>
      </c>
      <c r="G4698" s="75" t="n">
        <v>35</v>
      </c>
      <c r="H4698" s="76" t="n">
        <v>28</v>
      </c>
      <c r="I4698" s="76" t="n">
        <v>132</v>
      </c>
      <c r="J4698" s="75" t="n">
        <f aca="false">IF($C$3=J$2,$C4698,0)+IF($D$3=J$2,$D4698,0)+IF($E$3=J$2,$E4698,0)+IF($F$3=J$2,$F4698,0)+IF($G$3=J$2,$G4698,0)+IF($H$3=J$2,$H4698,0)+IF($I$3=J$2,$I4698,0)</f>
        <v>349</v>
      </c>
      <c r="K4698" s="75" t="n">
        <f aca="false">IF($C$3=K$2,$C4698,0)+IF($D$3=K$2,$D4698,0)+IF($E$3=K$2,$E4698,0)+IF($F$3=K$2,$F4698,0)+IF($G$3=K$2,$G4698,0)+IF($H$3=K$2,$H4698,0)+IF($I$3=K$2,$I4698,0)</f>
        <v>547</v>
      </c>
      <c r="L4698" s="75" t="n">
        <f aca="false">IF($C$3=L$2,$C4698,0)+IF($D$3=L$2,$D4698,0)+IF($E$3=L$2,$E4698,0)+IF($F$3=L$2,$F4698,0)+IF($G$3=L$2,$G4698,0)+IF($H$3=L$2,$H4698,0)+IF($I$3=L$2,$I4698,0)</f>
        <v>63</v>
      </c>
      <c r="M4698" s="77" t="n">
        <f aca="false">SUM(J4698:L4698)</f>
        <v>959</v>
      </c>
    </row>
    <row r="4699" customFormat="false" ht="12.75" hidden="false" customHeight="false" outlineLevel="0" collapsed="false">
      <c r="A4699" s="78" t="n">
        <v>36356</v>
      </c>
      <c r="B4699" s="79" t="n">
        <v>1600</v>
      </c>
      <c r="C4699" s="75" t="n">
        <v>98</v>
      </c>
      <c r="D4699" s="75" t="n">
        <v>120</v>
      </c>
      <c r="E4699" s="75" t="n">
        <v>453</v>
      </c>
      <c r="F4699" s="75" t="n">
        <v>106</v>
      </c>
      <c r="G4699" s="75" t="n">
        <v>35</v>
      </c>
      <c r="H4699" s="76" t="n">
        <v>28</v>
      </c>
      <c r="I4699" s="76" t="n">
        <v>137</v>
      </c>
      <c r="J4699" s="75" t="n">
        <f aca="false">IF($C$3=J$2,$C4699,0)+IF($D$3=J$2,$D4699,0)+IF($E$3=J$2,$E4699,0)+IF($F$3=J$2,$F4699,0)+IF($G$3=J$2,$G4699,0)+IF($H$3=J$2,$H4699,0)+IF($I$3=J$2,$I4699,0)</f>
        <v>355</v>
      </c>
      <c r="K4699" s="75" t="n">
        <f aca="false">IF($C$3=K$2,$C4699,0)+IF($D$3=K$2,$D4699,0)+IF($E$3=K$2,$E4699,0)+IF($F$3=K$2,$F4699,0)+IF($G$3=K$2,$G4699,0)+IF($H$3=K$2,$H4699,0)+IF($I$3=K$2,$I4699,0)</f>
        <v>559</v>
      </c>
      <c r="L4699" s="75" t="n">
        <f aca="false">IF($C$3=L$2,$C4699,0)+IF($D$3=L$2,$D4699,0)+IF($E$3=L$2,$E4699,0)+IF($F$3=L$2,$F4699,0)+IF($G$3=L$2,$G4699,0)+IF($H$3=L$2,$H4699,0)+IF($I$3=L$2,$I4699,0)</f>
        <v>63</v>
      </c>
      <c r="M4699" s="77" t="n">
        <f aca="false">SUM(J4699:L4699)</f>
        <v>977</v>
      </c>
    </row>
    <row r="4700" customFormat="false" ht="12.75" hidden="false" customHeight="false" outlineLevel="0" collapsed="false">
      <c r="A4700" s="78" t="n">
        <v>36356</v>
      </c>
      <c r="B4700" s="79" t="n">
        <v>1700</v>
      </c>
      <c r="C4700" s="75" t="n">
        <v>103</v>
      </c>
      <c r="D4700" s="75" t="n">
        <v>123</v>
      </c>
      <c r="E4700" s="75" t="n">
        <v>457</v>
      </c>
      <c r="F4700" s="75" t="n">
        <v>107</v>
      </c>
      <c r="G4700" s="75" t="n">
        <v>34</v>
      </c>
      <c r="H4700" s="76" t="n">
        <v>28</v>
      </c>
      <c r="I4700" s="76" t="n">
        <v>139</v>
      </c>
      <c r="J4700" s="75" t="n">
        <f aca="false">IF($C$3=J$2,$C4700,0)+IF($D$3=J$2,$D4700,0)+IF($E$3=J$2,$E4700,0)+IF($F$3=J$2,$F4700,0)+IF($G$3=J$2,$G4700,0)+IF($H$3=J$2,$H4700,0)+IF($I$3=J$2,$I4700,0)</f>
        <v>365</v>
      </c>
      <c r="K4700" s="75" t="n">
        <f aca="false">IF($C$3=K$2,$C4700,0)+IF($D$3=K$2,$D4700,0)+IF($E$3=K$2,$E4700,0)+IF($F$3=K$2,$F4700,0)+IF($G$3=K$2,$G4700,0)+IF($H$3=K$2,$H4700,0)+IF($I$3=K$2,$I4700,0)</f>
        <v>564</v>
      </c>
      <c r="L4700" s="75" t="n">
        <f aca="false">IF($C$3=L$2,$C4700,0)+IF($D$3=L$2,$D4700,0)+IF($E$3=L$2,$E4700,0)+IF($F$3=L$2,$F4700,0)+IF($G$3=L$2,$G4700,0)+IF($H$3=L$2,$H4700,0)+IF($I$3=L$2,$I4700,0)</f>
        <v>62</v>
      </c>
      <c r="M4700" s="77" t="n">
        <f aca="false">SUM(J4700:L4700)</f>
        <v>991</v>
      </c>
    </row>
    <row r="4701" customFormat="false" ht="12.75" hidden="false" customHeight="false" outlineLevel="0" collapsed="false">
      <c r="A4701" s="78" t="n">
        <v>36356</v>
      </c>
      <c r="B4701" s="79" t="n">
        <v>1800</v>
      </c>
      <c r="C4701" s="75" t="n">
        <v>99</v>
      </c>
      <c r="D4701" s="75" t="n">
        <v>121</v>
      </c>
      <c r="E4701" s="75" t="n">
        <v>457</v>
      </c>
      <c r="F4701" s="75" t="n">
        <v>103</v>
      </c>
      <c r="G4701" s="75" t="n">
        <v>34</v>
      </c>
      <c r="H4701" s="76" t="n">
        <v>28</v>
      </c>
      <c r="I4701" s="76" t="n">
        <v>138</v>
      </c>
      <c r="J4701" s="75" t="n">
        <f aca="false">IF($C$3=J$2,$C4701,0)+IF($D$3=J$2,$D4701,0)+IF($E$3=J$2,$E4701,0)+IF($F$3=J$2,$F4701,0)+IF($G$3=J$2,$G4701,0)+IF($H$3=J$2,$H4701,0)+IF($I$3=J$2,$I4701,0)</f>
        <v>358</v>
      </c>
      <c r="K4701" s="75" t="n">
        <f aca="false">IF($C$3=K$2,$C4701,0)+IF($D$3=K$2,$D4701,0)+IF($E$3=K$2,$E4701,0)+IF($F$3=K$2,$F4701,0)+IF($G$3=K$2,$G4701,0)+IF($H$3=K$2,$H4701,0)+IF($I$3=K$2,$I4701,0)</f>
        <v>560</v>
      </c>
      <c r="L4701" s="75" t="n">
        <f aca="false">IF($C$3=L$2,$C4701,0)+IF($D$3=L$2,$D4701,0)+IF($E$3=L$2,$E4701,0)+IF($F$3=L$2,$F4701,0)+IF($G$3=L$2,$G4701,0)+IF($H$3=L$2,$H4701,0)+IF($I$3=L$2,$I4701,0)</f>
        <v>62</v>
      </c>
      <c r="M4701" s="77" t="n">
        <f aca="false">SUM(J4701:L4701)</f>
        <v>980</v>
      </c>
    </row>
    <row r="4702" customFormat="false" ht="12.75" hidden="false" customHeight="false" outlineLevel="0" collapsed="false">
      <c r="A4702" s="78" t="n">
        <v>36356</v>
      </c>
      <c r="B4702" s="79" t="n">
        <v>1900</v>
      </c>
      <c r="C4702" s="75" t="n">
        <v>96</v>
      </c>
      <c r="D4702" s="75" t="n">
        <v>119</v>
      </c>
      <c r="E4702" s="75" t="n">
        <v>445</v>
      </c>
      <c r="F4702" s="75" t="n">
        <v>102</v>
      </c>
      <c r="G4702" s="75" t="n">
        <v>34</v>
      </c>
      <c r="H4702" s="76" t="n">
        <v>27</v>
      </c>
      <c r="I4702" s="76" t="n">
        <v>132</v>
      </c>
      <c r="J4702" s="75" t="n">
        <f aca="false">IF($C$3=J$2,$C4702,0)+IF($D$3=J$2,$D4702,0)+IF($E$3=J$2,$E4702,0)+IF($F$3=J$2,$F4702,0)+IF($G$3=J$2,$G4702,0)+IF($H$3=J$2,$H4702,0)+IF($I$3=J$2,$I4702,0)</f>
        <v>347</v>
      </c>
      <c r="K4702" s="75" t="n">
        <f aca="false">IF($C$3=K$2,$C4702,0)+IF($D$3=K$2,$D4702,0)+IF($E$3=K$2,$E4702,0)+IF($F$3=K$2,$F4702,0)+IF($G$3=K$2,$G4702,0)+IF($H$3=K$2,$H4702,0)+IF($I$3=K$2,$I4702,0)</f>
        <v>547</v>
      </c>
      <c r="L4702" s="75" t="n">
        <f aca="false">IF($C$3=L$2,$C4702,0)+IF($D$3=L$2,$D4702,0)+IF($E$3=L$2,$E4702,0)+IF($F$3=L$2,$F4702,0)+IF($G$3=L$2,$G4702,0)+IF($H$3=L$2,$H4702,0)+IF($I$3=L$2,$I4702,0)</f>
        <v>61</v>
      </c>
      <c r="M4702" s="77" t="n">
        <f aca="false">SUM(J4702:L4702)</f>
        <v>955</v>
      </c>
    </row>
    <row r="4703" customFormat="false" ht="12.75" hidden="false" customHeight="false" outlineLevel="0" collapsed="false">
      <c r="A4703" s="78" t="n">
        <v>36356</v>
      </c>
      <c r="B4703" s="79" t="n">
        <v>2000</v>
      </c>
      <c r="C4703" s="75" t="n">
        <v>96</v>
      </c>
      <c r="D4703" s="75" t="n">
        <v>113</v>
      </c>
      <c r="E4703" s="75" t="n">
        <v>432</v>
      </c>
      <c r="F4703" s="75" t="n">
        <v>96</v>
      </c>
      <c r="G4703" s="75" t="n">
        <v>34</v>
      </c>
      <c r="H4703" s="76" t="n">
        <v>26</v>
      </c>
      <c r="I4703" s="76" t="n">
        <v>126</v>
      </c>
      <c r="J4703" s="75" t="n">
        <f aca="false">IF($C$3=J$2,$C4703,0)+IF($D$3=J$2,$D4703,0)+IF($E$3=J$2,$E4703,0)+IF($F$3=J$2,$F4703,0)+IF($G$3=J$2,$G4703,0)+IF($H$3=J$2,$H4703,0)+IF($I$3=J$2,$I4703,0)</f>
        <v>335</v>
      </c>
      <c r="K4703" s="75" t="n">
        <f aca="false">IF($C$3=K$2,$C4703,0)+IF($D$3=K$2,$D4703,0)+IF($E$3=K$2,$E4703,0)+IF($F$3=K$2,$F4703,0)+IF($G$3=K$2,$G4703,0)+IF($H$3=K$2,$H4703,0)+IF($I$3=K$2,$I4703,0)</f>
        <v>528</v>
      </c>
      <c r="L4703" s="75" t="n">
        <f aca="false">IF($C$3=L$2,$C4703,0)+IF($D$3=L$2,$D4703,0)+IF($E$3=L$2,$E4703,0)+IF($F$3=L$2,$F4703,0)+IF($G$3=L$2,$G4703,0)+IF($H$3=L$2,$H4703,0)+IF($I$3=L$2,$I4703,0)</f>
        <v>60</v>
      </c>
      <c r="M4703" s="77" t="n">
        <f aca="false">SUM(J4703:L4703)</f>
        <v>923</v>
      </c>
    </row>
    <row r="4704" customFormat="false" ht="12.75" hidden="false" customHeight="false" outlineLevel="0" collapsed="false">
      <c r="A4704" s="78" t="n">
        <v>36356</v>
      </c>
      <c r="B4704" s="79" t="n">
        <v>2100</v>
      </c>
      <c r="C4704" s="75" t="n">
        <v>89</v>
      </c>
      <c r="D4704" s="75" t="n">
        <v>110</v>
      </c>
      <c r="E4704" s="75" t="n">
        <v>413</v>
      </c>
      <c r="F4704" s="75" t="n">
        <v>93</v>
      </c>
      <c r="G4704" s="75" t="n">
        <v>33</v>
      </c>
      <c r="H4704" s="76" t="n">
        <v>26</v>
      </c>
      <c r="I4704" s="76" t="n">
        <v>123</v>
      </c>
      <c r="J4704" s="75" t="n">
        <f aca="false">IF($C$3=J$2,$C4704,0)+IF($D$3=J$2,$D4704,0)+IF($E$3=J$2,$E4704,0)+IF($F$3=J$2,$F4704,0)+IF($G$3=J$2,$G4704,0)+IF($H$3=J$2,$H4704,0)+IF($I$3=J$2,$I4704,0)</f>
        <v>322</v>
      </c>
      <c r="K4704" s="75" t="n">
        <f aca="false">IF($C$3=K$2,$C4704,0)+IF($D$3=K$2,$D4704,0)+IF($E$3=K$2,$E4704,0)+IF($F$3=K$2,$F4704,0)+IF($G$3=K$2,$G4704,0)+IF($H$3=K$2,$H4704,0)+IF($I$3=K$2,$I4704,0)</f>
        <v>506</v>
      </c>
      <c r="L4704" s="75" t="n">
        <f aca="false">IF($C$3=L$2,$C4704,0)+IF($D$3=L$2,$D4704,0)+IF($E$3=L$2,$E4704,0)+IF($F$3=L$2,$F4704,0)+IF($G$3=L$2,$G4704,0)+IF($H$3=L$2,$H4704,0)+IF($I$3=L$2,$I4704,0)</f>
        <v>59</v>
      </c>
      <c r="M4704" s="77" t="n">
        <f aca="false">SUM(J4704:L4704)</f>
        <v>887</v>
      </c>
    </row>
    <row r="4705" customFormat="false" ht="12.75" hidden="false" customHeight="false" outlineLevel="0" collapsed="false">
      <c r="A4705" s="78" t="n">
        <v>36356</v>
      </c>
      <c r="B4705" s="79" t="n">
        <v>2200</v>
      </c>
      <c r="C4705" s="75" t="n">
        <v>87</v>
      </c>
      <c r="D4705" s="75" t="n">
        <v>102</v>
      </c>
      <c r="E4705" s="75" t="n">
        <v>404</v>
      </c>
      <c r="F4705" s="75" t="n">
        <v>87</v>
      </c>
      <c r="G4705" s="75" t="n">
        <v>34</v>
      </c>
      <c r="H4705" s="76" t="n">
        <v>26</v>
      </c>
      <c r="I4705" s="76" t="n">
        <v>111</v>
      </c>
      <c r="J4705" s="75" t="n">
        <f aca="false">IF($C$3=J$2,$C4705,0)+IF($D$3=J$2,$D4705,0)+IF($E$3=J$2,$E4705,0)+IF($F$3=J$2,$F4705,0)+IF($G$3=J$2,$G4705,0)+IF($H$3=J$2,$H4705,0)+IF($I$3=J$2,$I4705,0)</f>
        <v>300</v>
      </c>
      <c r="K4705" s="75" t="n">
        <f aca="false">IF($C$3=K$2,$C4705,0)+IF($D$3=K$2,$D4705,0)+IF($E$3=K$2,$E4705,0)+IF($F$3=K$2,$F4705,0)+IF($G$3=K$2,$G4705,0)+IF($H$3=K$2,$H4705,0)+IF($I$3=K$2,$I4705,0)</f>
        <v>491</v>
      </c>
      <c r="L4705" s="75" t="n">
        <f aca="false">IF($C$3=L$2,$C4705,0)+IF($D$3=L$2,$D4705,0)+IF($E$3=L$2,$E4705,0)+IF($F$3=L$2,$F4705,0)+IF($G$3=L$2,$G4705,0)+IF($H$3=L$2,$H4705,0)+IF($I$3=L$2,$I4705,0)</f>
        <v>60</v>
      </c>
      <c r="M4705" s="77" t="n">
        <f aca="false">SUM(J4705:L4705)</f>
        <v>851</v>
      </c>
    </row>
    <row r="4706" customFormat="false" ht="12.75" hidden="false" customHeight="false" outlineLevel="0" collapsed="false">
      <c r="A4706" s="78" t="n">
        <v>36356</v>
      </c>
      <c r="B4706" s="79" t="n">
        <v>2300</v>
      </c>
      <c r="C4706" s="75" t="n">
        <v>83</v>
      </c>
      <c r="D4706" s="75" t="n">
        <v>93</v>
      </c>
      <c r="E4706" s="75" t="n">
        <v>366</v>
      </c>
      <c r="F4706" s="75" t="n">
        <v>84</v>
      </c>
      <c r="G4706" s="75" t="n">
        <v>32</v>
      </c>
      <c r="H4706" s="76" t="n">
        <v>24</v>
      </c>
      <c r="I4706" s="76" t="n">
        <v>96</v>
      </c>
      <c r="J4706" s="75" t="n">
        <f aca="false">IF($C$3=J$2,$C4706,0)+IF($D$3=J$2,$D4706,0)+IF($E$3=J$2,$E4706,0)+IF($F$3=J$2,$F4706,0)+IF($G$3=J$2,$G4706,0)+IF($H$3=J$2,$H4706,0)+IF($I$3=J$2,$I4706,0)</f>
        <v>272</v>
      </c>
      <c r="K4706" s="75" t="n">
        <f aca="false">IF($C$3=K$2,$C4706,0)+IF($D$3=K$2,$D4706,0)+IF($E$3=K$2,$E4706,0)+IF($F$3=K$2,$F4706,0)+IF($G$3=K$2,$G4706,0)+IF($H$3=K$2,$H4706,0)+IF($I$3=K$2,$I4706,0)</f>
        <v>450</v>
      </c>
      <c r="L4706" s="75" t="n">
        <f aca="false">IF($C$3=L$2,$C4706,0)+IF($D$3=L$2,$D4706,0)+IF($E$3=L$2,$E4706,0)+IF($F$3=L$2,$F4706,0)+IF($G$3=L$2,$G4706,0)+IF($H$3=L$2,$H4706,0)+IF($I$3=L$2,$I4706,0)</f>
        <v>56</v>
      </c>
      <c r="M4706" s="77" t="n">
        <f aca="false">SUM(J4706:L4706)</f>
        <v>778</v>
      </c>
    </row>
    <row r="4707" customFormat="false" ht="12.75" hidden="false" customHeight="false" outlineLevel="0" collapsed="false">
      <c r="A4707" s="78" t="n">
        <v>36356</v>
      </c>
      <c r="B4707" s="79" t="n">
        <v>2400</v>
      </c>
      <c r="C4707" s="75" t="n">
        <v>71</v>
      </c>
      <c r="D4707" s="75" t="n">
        <v>78</v>
      </c>
      <c r="E4707" s="75" t="n">
        <v>331</v>
      </c>
      <c r="F4707" s="75" t="n">
        <v>68</v>
      </c>
      <c r="G4707" s="75" t="n">
        <v>31</v>
      </c>
      <c r="H4707" s="76" t="n">
        <v>22</v>
      </c>
      <c r="I4707" s="76" t="n">
        <v>84</v>
      </c>
      <c r="J4707" s="75" t="n">
        <f aca="false">IF($C$3=J$2,$C4707,0)+IF($D$3=J$2,$D4707,0)+IF($E$3=J$2,$E4707,0)+IF($F$3=J$2,$F4707,0)+IF($G$3=J$2,$G4707,0)+IF($H$3=J$2,$H4707,0)+IF($I$3=J$2,$I4707,0)</f>
        <v>233</v>
      </c>
      <c r="K4707" s="75" t="n">
        <f aca="false">IF($C$3=K$2,$C4707,0)+IF($D$3=K$2,$D4707,0)+IF($E$3=K$2,$E4707,0)+IF($F$3=K$2,$F4707,0)+IF($G$3=K$2,$G4707,0)+IF($H$3=K$2,$H4707,0)+IF($I$3=K$2,$I4707,0)</f>
        <v>399</v>
      </c>
      <c r="L4707" s="75" t="n">
        <f aca="false">IF($C$3=L$2,$C4707,0)+IF($D$3=L$2,$D4707,0)+IF($E$3=L$2,$E4707,0)+IF($F$3=L$2,$F4707,0)+IF($G$3=L$2,$G4707,0)+IF($H$3=L$2,$H4707,0)+IF($I$3=L$2,$I4707,0)</f>
        <v>53</v>
      </c>
      <c r="M4707" s="77" t="n">
        <f aca="false">SUM(J4707:L4707)</f>
        <v>685</v>
      </c>
    </row>
    <row r="4708" customFormat="false" ht="12.75" hidden="false" customHeight="false" outlineLevel="0" collapsed="false">
      <c r="A4708" s="78" t="n">
        <v>36357</v>
      </c>
      <c r="B4708" s="79" t="n">
        <v>100</v>
      </c>
      <c r="C4708" s="75" t="n">
        <v>64</v>
      </c>
      <c r="D4708" s="75" t="n">
        <v>70</v>
      </c>
      <c r="E4708" s="75" t="n">
        <v>308</v>
      </c>
      <c r="F4708" s="75" t="n">
        <v>65</v>
      </c>
      <c r="G4708" s="75" t="n">
        <v>27</v>
      </c>
      <c r="H4708" s="76" t="n">
        <v>21</v>
      </c>
      <c r="I4708" s="76" t="n">
        <v>77</v>
      </c>
      <c r="J4708" s="75" t="n">
        <f aca="false">IF($C$3=J$2,$C4708,0)+IF($D$3=J$2,$D4708,0)+IF($E$3=J$2,$E4708,0)+IF($F$3=J$2,$F4708,0)+IF($G$3=J$2,$G4708,0)+IF($H$3=J$2,$H4708,0)+IF($I$3=J$2,$I4708,0)</f>
        <v>211</v>
      </c>
      <c r="K4708" s="75" t="n">
        <f aca="false">IF($C$3=K$2,$C4708,0)+IF($D$3=K$2,$D4708,0)+IF($E$3=K$2,$E4708,0)+IF($F$3=K$2,$F4708,0)+IF($G$3=K$2,$G4708,0)+IF($H$3=K$2,$H4708,0)+IF($I$3=K$2,$I4708,0)</f>
        <v>373</v>
      </c>
      <c r="L4708" s="75" t="n">
        <f aca="false">IF($C$3=L$2,$C4708,0)+IF($D$3=L$2,$D4708,0)+IF($E$3=L$2,$E4708,0)+IF($F$3=L$2,$F4708,0)+IF($G$3=L$2,$G4708,0)+IF($H$3=L$2,$H4708,0)+IF($I$3=L$2,$I4708,0)</f>
        <v>48</v>
      </c>
      <c r="M4708" s="77" t="n">
        <f aca="false">SUM(J4708:L4708)</f>
        <v>632</v>
      </c>
    </row>
    <row r="4709" customFormat="false" ht="12.75" hidden="false" customHeight="false" outlineLevel="0" collapsed="false">
      <c r="A4709" s="78" t="n">
        <v>36357</v>
      </c>
      <c r="B4709" s="79" t="n">
        <v>200</v>
      </c>
      <c r="C4709" s="75" t="n">
        <v>60</v>
      </c>
      <c r="D4709" s="75" t="n">
        <v>69</v>
      </c>
      <c r="E4709" s="75" t="n">
        <v>276</v>
      </c>
      <c r="F4709" s="75" t="n">
        <v>64</v>
      </c>
      <c r="G4709" s="75" t="n">
        <v>27</v>
      </c>
      <c r="H4709" s="76" t="n">
        <v>21</v>
      </c>
      <c r="I4709" s="76" t="n">
        <v>72</v>
      </c>
      <c r="J4709" s="75" t="n">
        <f aca="false">IF($C$3=J$2,$C4709,0)+IF($D$3=J$2,$D4709,0)+IF($E$3=J$2,$E4709,0)+IF($F$3=J$2,$F4709,0)+IF($G$3=J$2,$G4709,0)+IF($H$3=J$2,$H4709,0)+IF($I$3=J$2,$I4709,0)</f>
        <v>201</v>
      </c>
      <c r="K4709" s="75" t="n">
        <f aca="false">IF($C$3=K$2,$C4709,0)+IF($D$3=K$2,$D4709,0)+IF($E$3=K$2,$E4709,0)+IF($F$3=K$2,$F4709,0)+IF($G$3=K$2,$G4709,0)+IF($H$3=K$2,$H4709,0)+IF($I$3=K$2,$I4709,0)</f>
        <v>340</v>
      </c>
      <c r="L4709" s="75" t="n">
        <f aca="false">IF($C$3=L$2,$C4709,0)+IF($D$3=L$2,$D4709,0)+IF($E$3=L$2,$E4709,0)+IF($F$3=L$2,$F4709,0)+IF($G$3=L$2,$G4709,0)+IF($H$3=L$2,$H4709,0)+IF($I$3=L$2,$I4709,0)</f>
        <v>48</v>
      </c>
      <c r="M4709" s="77" t="n">
        <f aca="false">SUM(J4709:L4709)</f>
        <v>589</v>
      </c>
    </row>
    <row r="4710" customFormat="false" ht="12.75" hidden="false" customHeight="false" outlineLevel="0" collapsed="false">
      <c r="A4710" s="78" t="n">
        <v>36357</v>
      </c>
      <c r="B4710" s="79" t="n">
        <v>300</v>
      </c>
      <c r="C4710" s="75" t="n">
        <v>57</v>
      </c>
      <c r="D4710" s="75" t="n">
        <v>59</v>
      </c>
      <c r="E4710" s="75" t="n">
        <v>274</v>
      </c>
      <c r="F4710" s="75" t="n">
        <v>50</v>
      </c>
      <c r="G4710" s="75" t="n">
        <v>26</v>
      </c>
      <c r="H4710" s="76" t="n">
        <v>20</v>
      </c>
      <c r="I4710" s="76" t="n">
        <v>68</v>
      </c>
      <c r="J4710" s="75" t="n">
        <f aca="false">IF($C$3=J$2,$C4710,0)+IF($D$3=J$2,$D4710,0)+IF($E$3=J$2,$E4710,0)+IF($F$3=J$2,$F4710,0)+IF($G$3=J$2,$G4710,0)+IF($H$3=J$2,$H4710,0)+IF($I$3=J$2,$I4710,0)</f>
        <v>184</v>
      </c>
      <c r="K4710" s="75" t="n">
        <f aca="false">IF($C$3=K$2,$C4710,0)+IF($D$3=K$2,$D4710,0)+IF($E$3=K$2,$E4710,0)+IF($F$3=K$2,$F4710,0)+IF($G$3=K$2,$G4710,0)+IF($H$3=K$2,$H4710,0)+IF($I$3=K$2,$I4710,0)</f>
        <v>324</v>
      </c>
      <c r="L4710" s="75" t="n">
        <f aca="false">IF($C$3=L$2,$C4710,0)+IF($D$3=L$2,$D4710,0)+IF($E$3=L$2,$E4710,0)+IF($F$3=L$2,$F4710,0)+IF($G$3=L$2,$G4710,0)+IF($H$3=L$2,$H4710,0)+IF($I$3=L$2,$I4710,0)</f>
        <v>46</v>
      </c>
      <c r="M4710" s="77" t="n">
        <f aca="false">SUM(J4710:L4710)</f>
        <v>554</v>
      </c>
    </row>
    <row r="4711" customFormat="false" ht="12.75" hidden="false" customHeight="false" outlineLevel="0" collapsed="false">
      <c r="A4711" s="78" t="n">
        <v>36357</v>
      </c>
      <c r="B4711" s="79" t="n">
        <v>400</v>
      </c>
      <c r="C4711" s="75" t="n">
        <v>53</v>
      </c>
      <c r="D4711" s="75" t="n">
        <v>58</v>
      </c>
      <c r="E4711" s="75" t="n">
        <v>267</v>
      </c>
      <c r="F4711" s="75" t="n">
        <v>55</v>
      </c>
      <c r="G4711" s="75" t="n">
        <v>25</v>
      </c>
      <c r="H4711" s="76" t="n">
        <v>20</v>
      </c>
      <c r="I4711" s="76" t="n">
        <v>66</v>
      </c>
      <c r="J4711" s="75" t="n">
        <f aca="false">IF($C$3=J$2,$C4711,0)+IF($D$3=J$2,$D4711,0)+IF($E$3=J$2,$E4711,0)+IF($F$3=J$2,$F4711,0)+IF($G$3=J$2,$G4711,0)+IF($H$3=J$2,$H4711,0)+IF($I$3=J$2,$I4711,0)</f>
        <v>177</v>
      </c>
      <c r="K4711" s="75" t="n">
        <f aca="false">IF($C$3=K$2,$C4711,0)+IF($D$3=K$2,$D4711,0)+IF($E$3=K$2,$E4711,0)+IF($F$3=K$2,$F4711,0)+IF($G$3=K$2,$G4711,0)+IF($H$3=K$2,$H4711,0)+IF($I$3=K$2,$I4711,0)</f>
        <v>322</v>
      </c>
      <c r="L4711" s="75" t="n">
        <f aca="false">IF($C$3=L$2,$C4711,0)+IF($D$3=L$2,$D4711,0)+IF($E$3=L$2,$E4711,0)+IF($F$3=L$2,$F4711,0)+IF($G$3=L$2,$G4711,0)+IF($H$3=L$2,$H4711,0)+IF($I$3=L$2,$I4711,0)</f>
        <v>45</v>
      </c>
      <c r="M4711" s="77" t="n">
        <f aca="false">SUM(J4711:L4711)</f>
        <v>544</v>
      </c>
    </row>
    <row r="4712" customFormat="false" ht="12.75" hidden="false" customHeight="false" outlineLevel="0" collapsed="false">
      <c r="A4712" s="78" t="n">
        <v>36357</v>
      </c>
      <c r="B4712" s="79" t="n">
        <v>500</v>
      </c>
      <c r="C4712" s="75" t="n">
        <v>54</v>
      </c>
      <c r="D4712" s="75" t="n">
        <v>55</v>
      </c>
      <c r="E4712" s="75" t="n">
        <v>263</v>
      </c>
      <c r="F4712" s="75" t="n">
        <v>53</v>
      </c>
      <c r="G4712" s="75" t="n">
        <v>26</v>
      </c>
      <c r="H4712" s="76" t="n">
        <v>20</v>
      </c>
      <c r="I4712" s="76" t="n">
        <v>69</v>
      </c>
      <c r="J4712" s="75" t="n">
        <f aca="false">IF($C$3=J$2,$C4712,0)+IF($D$3=J$2,$D4712,0)+IF($E$3=J$2,$E4712,0)+IF($F$3=J$2,$F4712,0)+IF($G$3=J$2,$G4712,0)+IF($H$3=J$2,$H4712,0)+IF($I$3=J$2,$I4712,0)</f>
        <v>178</v>
      </c>
      <c r="K4712" s="75" t="n">
        <f aca="false">IF($C$3=K$2,$C4712,0)+IF($D$3=K$2,$D4712,0)+IF($E$3=K$2,$E4712,0)+IF($F$3=K$2,$F4712,0)+IF($G$3=K$2,$G4712,0)+IF($H$3=K$2,$H4712,0)+IF($I$3=K$2,$I4712,0)</f>
        <v>316</v>
      </c>
      <c r="L4712" s="75" t="n">
        <f aca="false">IF($C$3=L$2,$C4712,0)+IF($D$3=L$2,$D4712,0)+IF($E$3=L$2,$E4712,0)+IF($F$3=L$2,$F4712,0)+IF($G$3=L$2,$G4712,0)+IF($H$3=L$2,$H4712,0)+IF($I$3=L$2,$I4712,0)</f>
        <v>46</v>
      </c>
      <c r="M4712" s="77" t="n">
        <f aca="false">SUM(J4712:L4712)</f>
        <v>540</v>
      </c>
    </row>
    <row r="4713" customFormat="false" ht="12.75" hidden="false" customHeight="false" outlineLevel="0" collapsed="false">
      <c r="A4713" s="78" t="n">
        <v>36357</v>
      </c>
      <c r="B4713" s="79" t="n">
        <v>600</v>
      </c>
      <c r="C4713" s="75" t="n">
        <v>54</v>
      </c>
      <c r="D4713" s="75" t="n">
        <v>63</v>
      </c>
      <c r="E4713" s="75" t="n">
        <v>271</v>
      </c>
      <c r="F4713" s="75" t="n">
        <v>56</v>
      </c>
      <c r="G4713" s="75" t="n">
        <v>25</v>
      </c>
      <c r="H4713" s="76" t="n">
        <v>21</v>
      </c>
      <c r="I4713" s="76" t="n">
        <v>75</v>
      </c>
      <c r="J4713" s="75" t="n">
        <f aca="false">IF($C$3=J$2,$C4713,0)+IF($D$3=J$2,$D4713,0)+IF($E$3=J$2,$E4713,0)+IF($F$3=J$2,$F4713,0)+IF($G$3=J$2,$G4713,0)+IF($H$3=J$2,$H4713,0)+IF($I$3=J$2,$I4713,0)</f>
        <v>192</v>
      </c>
      <c r="K4713" s="75" t="n">
        <f aca="false">IF($C$3=K$2,$C4713,0)+IF($D$3=K$2,$D4713,0)+IF($E$3=K$2,$E4713,0)+IF($F$3=K$2,$F4713,0)+IF($G$3=K$2,$G4713,0)+IF($H$3=K$2,$H4713,0)+IF($I$3=K$2,$I4713,0)</f>
        <v>327</v>
      </c>
      <c r="L4713" s="75" t="n">
        <f aca="false">IF($C$3=L$2,$C4713,0)+IF($D$3=L$2,$D4713,0)+IF($E$3=L$2,$E4713,0)+IF($F$3=L$2,$F4713,0)+IF($G$3=L$2,$G4713,0)+IF($H$3=L$2,$H4713,0)+IF($I$3=L$2,$I4713,0)</f>
        <v>46</v>
      </c>
      <c r="M4713" s="77" t="n">
        <f aca="false">SUM(J4713:L4713)</f>
        <v>565</v>
      </c>
    </row>
    <row r="4714" customFormat="false" ht="12.75" hidden="false" customHeight="false" outlineLevel="0" collapsed="false">
      <c r="A4714" s="78" t="n">
        <v>36357</v>
      </c>
      <c r="B4714" s="79" t="n">
        <v>700</v>
      </c>
      <c r="C4714" s="75" t="n">
        <v>58</v>
      </c>
      <c r="D4714" s="75" t="n">
        <v>62</v>
      </c>
      <c r="E4714" s="75" t="n">
        <v>283</v>
      </c>
      <c r="F4714" s="75" t="n">
        <v>58</v>
      </c>
      <c r="G4714" s="75" t="n">
        <v>24</v>
      </c>
      <c r="H4714" s="76" t="n">
        <v>21</v>
      </c>
      <c r="I4714" s="76" t="n">
        <v>77</v>
      </c>
      <c r="J4714" s="75" t="n">
        <f aca="false">IF($C$3=J$2,$C4714,0)+IF($D$3=J$2,$D4714,0)+IF($E$3=J$2,$E4714,0)+IF($F$3=J$2,$F4714,0)+IF($G$3=J$2,$G4714,0)+IF($H$3=J$2,$H4714,0)+IF($I$3=J$2,$I4714,0)</f>
        <v>197</v>
      </c>
      <c r="K4714" s="75" t="n">
        <f aca="false">IF($C$3=K$2,$C4714,0)+IF($D$3=K$2,$D4714,0)+IF($E$3=K$2,$E4714,0)+IF($F$3=K$2,$F4714,0)+IF($G$3=K$2,$G4714,0)+IF($H$3=K$2,$H4714,0)+IF($I$3=K$2,$I4714,0)</f>
        <v>341</v>
      </c>
      <c r="L4714" s="75" t="n">
        <f aca="false">IF($C$3=L$2,$C4714,0)+IF($D$3=L$2,$D4714,0)+IF($E$3=L$2,$E4714,0)+IF($F$3=L$2,$F4714,0)+IF($G$3=L$2,$G4714,0)+IF($H$3=L$2,$H4714,0)+IF($I$3=L$2,$I4714,0)</f>
        <v>45</v>
      </c>
      <c r="M4714" s="77" t="n">
        <f aca="false">SUM(J4714:L4714)</f>
        <v>583</v>
      </c>
    </row>
    <row r="4715" customFormat="false" ht="12.75" hidden="false" customHeight="false" outlineLevel="0" collapsed="false">
      <c r="A4715" s="78" t="n">
        <v>36357</v>
      </c>
      <c r="B4715" s="79" t="n">
        <v>800</v>
      </c>
      <c r="C4715" s="75" t="n">
        <v>66</v>
      </c>
      <c r="D4715" s="75" t="n">
        <v>69</v>
      </c>
      <c r="E4715" s="75" t="n">
        <v>284</v>
      </c>
      <c r="F4715" s="75" t="n">
        <v>59</v>
      </c>
      <c r="G4715" s="75" t="n">
        <v>26</v>
      </c>
      <c r="H4715" s="76" t="n">
        <v>21</v>
      </c>
      <c r="I4715" s="76" t="n">
        <v>84</v>
      </c>
      <c r="J4715" s="75" t="n">
        <f aca="false">IF($C$3=J$2,$C4715,0)+IF($D$3=J$2,$D4715,0)+IF($E$3=J$2,$E4715,0)+IF($F$3=J$2,$F4715,0)+IF($G$3=J$2,$G4715,0)+IF($H$3=J$2,$H4715,0)+IF($I$3=J$2,$I4715,0)</f>
        <v>219</v>
      </c>
      <c r="K4715" s="75" t="n">
        <f aca="false">IF($C$3=K$2,$C4715,0)+IF($D$3=K$2,$D4715,0)+IF($E$3=K$2,$E4715,0)+IF($F$3=K$2,$F4715,0)+IF($G$3=K$2,$G4715,0)+IF($H$3=K$2,$H4715,0)+IF($I$3=K$2,$I4715,0)</f>
        <v>343</v>
      </c>
      <c r="L4715" s="75" t="n">
        <f aca="false">IF($C$3=L$2,$C4715,0)+IF($D$3=L$2,$D4715,0)+IF($E$3=L$2,$E4715,0)+IF($F$3=L$2,$F4715,0)+IF($G$3=L$2,$G4715,0)+IF($H$3=L$2,$H4715,0)+IF($I$3=L$2,$I4715,0)</f>
        <v>47</v>
      </c>
      <c r="M4715" s="77" t="n">
        <f aca="false">SUM(J4715:L4715)</f>
        <v>609</v>
      </c>
    </row>
    <row r="4716" customFormat="false" ht="12.75" hidden="false" customHeight="false" outlineLevel="0" collapsed="false">
      <c r="A4716" s="78" t="n">
        <v>36357</v>
      </c>
      <c r="B4716" s="79" t="n">
        <v>900</v>
      </c>
      <c r="C4716" s="75" t="n">
        <v>68</v>
      </c>
      <c r="D4716" s="75" t="n">
        <v>81</v>
      </c>
      <c r="E4716" s="75" t="n">
        <v>313</v>
      </c>
      <c r="F4716" s="75" t="n">
        <v>65</v>
      </c>
      <c r="G4716" s="75" t="n">
        <v>28</v>
      </c>
      <c r="H4716" s="76" t="n">
        <v>22</v>
      </c>
      <c r="I4716" s="76" t="n">
        <v>93</v>
      </c>
      <c r="J4716" s="75" t="n">
        <f aca="false">IF($C$3=J$2,$C4716,0)+IF($D$3=J$2,$D4716,0)+IF($E$3=J$2,$E4716,0)+IF($F$3=J$2,$F4716,0)+IF($G$3=J$2,$G4716,0)+IF($H$3=J$2,$H4716,0)+IF($I$3=J$2,$I4716,0)</f>
        <v>242</v>
      </c>
      <c r="K4716" s="75" t="n">
        <f aca="false">IF($C$3=K$2,$C4716,0)+IF($D$3=K$2,$D4716,0)+IF($E$3=K$2,$E4716,0)+IF($F$3=K$2,$F4716,0)+IF($G$3=K$2,$G4716,0)+IF($H$3=K$2,$H4716,0)+IF($I$3=K$2,$I4716,0)</f>
        <v>378</v>
      </c>
      <c r="L4716" s="75" t="n">
        <f aca="false">IF($C$3=L$2,$C4716,0)+IF($D$3=L$2,$D4716,0)+IF($E$3=L$2,$E4716,0)+IF($F$3=L$2,$F4716,0)+IF($G$3=L$2,$G4716,0)+IF($H$3=L$2,$H4716,0)+IF($I$3=L$2,$I4716,0)</f>
        <v>50</v>
      </c>
      <c r="M4716" s="77" t="n">
        <f aca="false">SUM(J4716:L4716)</f>
        <v>670</v>
      </c>
    </row>
    <row r="4717" customFormat="false" ht="12.75" hidden="false" customHeight="false" outlineLevel="0" collapsed="false">
      <c r="A4717" s="78" t="n">
        <v>36357</v>
      </c>
      <c r="B4717" s="79" t="n">
        <v>1000</v>
      </c>
      <c r="C4717" s="75" t="n">
        <v>77</v>
      </c>
      <c r="D4717" s="75" t="n">
        <v>91</v>
      </c>
      <c r="E4717" s="75" t="n">
        <v>337</v>
      </c>
      <c r="F4717" s="75" t="n">
        <v>68</v>
      </c>
      <c r="G4717" s="75" t="n">
        <v>30</v>
      </c>
      <c r="H4717" s="76" t="n">
        <v>23</v>
      </c>
      <c r="I4717" s="76" t="n">
        <v>103</v>
      </c>
      <c r="J4717" s="75" t="n">
        <f aca="false">IF($C$3=J$2,$C4717,0)+IF($D$3=J$2,$D4717,0)+IF($E$3=J$2,$E4717,0)+IF($F$3=J$2,$F4717,0)+IF($G$3=J$2,$G4717,0)+IF($H$3=J$2,$H4717,0)+IF($I$3=J$2,$I4717,0)</f>
        <v>271</v>
      </c>
      <c r="K4717" s="75" t="n">
        <f aca="false">IF($C$3=K$2,$C4717,0)+IF($D$3=K$2,$D4717,0)+IF($E$3=K$2,$E4717,0)+IF($F$3=K$2,$F4717,0)+IF($G$3=K$2,$G4717,0)+IF($H$3=K$2,$H4717,0)+IF($I$3=K$2,$I4717,0)</f>
        <v>405</v>
      </c>
      <c r="L4717" s="75" t="n">
        <f aca="false">IF($C$3=L$2,$C4717,0)+IF($D$3=L$2,$D4717,0)+IF($E$3=L$2,$E4717,0)+IF($F$3=L$2,$F4717,0)+IF($G$3=L$2,$G4717,0)+IF($H$3=L$2,$H4717,0)+IF($I$3=L$2,$I4717,0)</f>
        <v>53</v>
      </c>
      <c r="M4717" s="77" t="n">
        <f aca="false">SUM(J4717:L4717)</f>
        <v>729</v>
      </c>
    </row>
    <row r="4718" customFormat="false" ht="12.75" hidden="false" customHeight="false" outlineLevel="0" collapsed="false">
      <c r="A4718" s="78" t="n">
        <v>36357</v>
      </c>
      <c r="B4718" s="79" t="n">
        <v>1100</v>
      </c>
      <c r="C4718" s="75" t="n">
        <v>80</v>
      </c>
      <c r="D4718" s="75" t="n">
        <v>101</v>
      </c>
      <c r="E4718" s="75" t="n">
        <v>361</v>
      </c>
      <c r="F4718" s="75" t="n">
        <v>81</v>
      </c>
      <c r="G4718" s="75" t="n">
        <v>31</v>
      </c>
      <c r="H4718" s="76" t="n">
        <v>24</v>
      </c>
      <c r="I4718" s="76" t="n">
        <v>112</v>
      </c>
      <c r="J4718" s="75" t="n">
        <f aca="false">IF($C$3=J$2,$C4718,0)+IF($D$3=J$2,$D4718,0)+IF($E$3=J$2,$E4718,0)+IF($F$3=J$2,$F4718,0)+IF($G$3=J$2,$G4718,0)+IF($H$3=J$2,$H4718,0)+IF($I$3=J$2,$I4718,0)</f>
        <v>293</v>
      </c>
      <c r="K4718" s="75" t="n">
        <f aca="false">IF($C$3=K$2,$C4718,0)+IF($D$3=K$2,$D4718,0)+IF($E$3=K$2,$E4718,0)+IF($F$3=K$2,$F4718,0)+IF($G$3=K$2,$G4718,0)+IF($H$3=K$2,$H4718,0)+IF($I$3=K$2,$I4718,0)</f>
        <v>442</v>
      </c>
      <c r="L4718" s="75" t="n">
        <f aca="false">IF($C$3=L$2,$C4718,0)+IF($D$3=L$2,$D4718,0)+IF($E$3=L$2,$E4718,0)+IF($F$3=L$2,$F4718,0)+IF($G$3=L$2,$G4718,0)+IF($H$3=L$2,$H4718,0)+IF($I$3=L$2,$I4718,0)</f>
        <v>55</v>
      </c>
      <c r="M4718" s="77" t="n">
        <f aca="false">SUM(J4718:L4718)</f>
        <v>790</v>
      </c>
    </row>
    <row r="4719" customFormat="false" ht="12.75" hidden="false" customHeight="false" outlineLevel="0" collapsed="false">
      <c r="A4719" s="78" t="n">
        <v>36357</v>
      </c>
      <c r="B4719" s="79" t="n">
        <v>1200</v>
      </c>
      <c r="C4719" s="75" t="n">
        <v>88</v>
      </c>
      <c r="D4719" s="75" t="n">
        <v>107</v>
      </c>
      <c r="E4719" s="75" t="n">
        <v>378</v>
      </c>
      <c r="F4719" s="75" t="n">
        <v>87</v>
      </c>
      <c r="G4719" s="75" t="n">
        <v>33</v>
      </c>
      <c r="H4719" s="76" t="n">
        <v>25</v>
      </c>
      <c r="I4719" s="76" t="n">
        <v>119</v>
      </c>
      <c r="J4719" s="75" t="n">
        <f aca="false">IF($C$3=J$2,$C4719,0)+IF($D$3=J$2,$D4719,0)+IF($E$3=J$2,$E4719,0)+IF($F$3=J$2,$F4719,0)+IF($G$3=J$2,$G4719,0)+IF($H$3=J$2,$H4719,0)+IF($I$3=J$2,$I4719,0)</f>
        <v>314</v>
      </c>
      <c r="K4719" s="75" t="n">
        <f aca="false">IF($C$3=K$2,$C4719,0)+IF($D$3=K$2,$D4719,0)+IF($E$3=K$2,$E4719,0)+IF($F$3=K$2,$F4719,0)+IF($G$3=K$2,$G4719,0)+IF($H$3=K$2,$H4719,0)+IF($I$3=K$2,$I4719,0)</f>
        <v>465</v>
      </c>
      <c r="L4719" s="75" t="n">
        <f aca="false">IF($C$3=L$2,$C4719,0)+IF($D$3=L$2,$D4719,0)+IF($E$3=L$2,$E4719,0)+IF($F$3=L$2,$F4719,0)+IF($G$3=L$2,$G4719,0)+IF($H$3=L$2,$H4719,0)+IF($I$3=L$2,$I4719,0)</f>
        <v>58</v>
      </c>
      <c r="M4719" s="77" t="n">
        <f aca="false">SUM(J4719:L4719)</f>
        <v>837</v>
      </c>
    </row>
    <row r="4720" customFormat="false" ht="12.75" hidden="false" customHeight="false" outlineLevel="0" collapsed="false">
      <c r="A4720" s="78" t="n">
        <v>36357</v>
      </c>
      <c r="B4720" s="79" t="n">
        <v>1300</v>
      </c>
      <c r="C4720" s="75" t="n">
        <v>91</v>
      </c>
      <c r="D4720" s="75" t="n">
        <v>111</v>
      </c>
      <c r="E4720" s="75" t="n">
        <v>387</v>
      </c>
      <c r="F4720" s="75" t="n">
        <v>92</v>
      </c>
      <c r="G4720" s="75" t="n">
        <v>34</v>
      </c>
      <c r="H4720" s="76" t="n">
        <v>26</v>
      </c>
      <c r="I4720" s="76" t="n">
        <v>126</v>
      </c>
      <c r="J4720" s="75" t="n">
        <f aca="false">IF($C$3=J$2,$C4720,0)+IF($D$3=J$2,$D4720,0)+IF($E$3=J$2,$E4720,0)+IF($F$3=J$2,$F4720,0)+IF($G$3=J$2,$G4720,0)+IF($H$3=J$2,$H4720,0)+IF($I$3=J$2,$I4720,0)</f>
        <v>328</v>
      </c>
      <c r="K4720" s="75" t="n">
        <f aca="false">IF($C$3=K$2,$C4720,0)+IF($D$3=K$2,$D4720,0)+IF($E$3=K$2,$E4720,0)+IF($F$3=K$2,$F4720,0)+IF($G$3=K$2,$G4720,0)+IF($H$3=K$2,$H4720,0)+IF($I$3=K$2,$I4720,0)</f>
        <v>479</v>
      </c>
      <c r="L4720" s="75" t="n">
        <f aca="false">IF($C$3=L$2,$C4720,0)+IF($D$3=L$2,$D4720,0)+IF($E$3=L$2,$E4720,0)+IF($F$3=L$2,$F4720,0)+IF($G$3=L$2,$G4720,0)+IF($H$3=L$2,$H4720,0)+IF($I$3=L$2,$I4720,0)</f>
        <v>60</v>
      </c>
      <c r="M4720" s="77" t="n">
        <f aca="false">SUM(J4720:L4720)</f>
        <v>867</v>
      </c>
    </row>
    <row r="4721" customFormat="false" ht="12.75" hidden="false" customHeight="false" outlineLevel="0" collapsed="false">
      <c r="A4721" s="78" t="n">
        <v>36357</v>
      </c>
      <c r="B4721" s="79" t="n">
        <v>1400</v>
      </c>
      <c r="C4721" s="75" t="n">
        <v>96</v>
      </c>
      <c r="D4721" s="75" t="n">
        <v>116</v>
      </c>
      <c r="E4721" s="75" t="n">
        <v>406</v>
      </c>
      <c r="F4721" s="75" t="n">
        <v>97</v>
      </c>
      <c r="G4721" s="75" t="n">
        <v>35</v>
      </c>
      <c r="H4721" s="76" t="n">
        <v>27</v>
      </c>
      <c r="I4721" s="76" t="n">
        <v>132</v>
      </c>
      <c r="J4721" s="75" t="n">
        <f aca="false">IF($C$3=J$2,$C4721,0)+IF($D$3=J$2,$D4721,0)+IF($E$3=J$2,$E4721,0)+IF($F$3=J$2,$F4721,0)+IF($G$3=J$2,$G4721,0)+IF($H$3=J$2,$H4721,0)+IF($I$3=J$2,$I4721,0)</f>
        <v>344</v>
      </c>
      <c r="K4721" s="75" t="n">
        <f aca="false">IF($C$3=K$2,$C4721,0)+IF($D$3=K$2,$D4721,0)+IF($E$3=K$2,$E4721,0)+IF($F$3=K$2,$F4721,0)+IF($G$3=K$2,$G4721,0)+IF($H$3=K$2,$H4721,0)+IF($I$3=K$2,$I4721,0)</f>
        <v>503</v>
      </c>
      <c r="L4721" s="75" t="n">
        <f aca="false">IF($C$3=L$2,$C4721,0)+IF($D$3=L$2,$D4721,0)+IF($E$3=L$2,$E4721,0)+IF($F$3=L$2,$F4721,0)+IF($G$3=L$2,$G4721,0)+IF($H$3=L$2,$H4721,0)+IF($I$3=L$2,$I4721,0)</f>
        <v>62</v>
      </c>
      <c r="M4721" s="77" t="n">
        <f aca="false">SUM(J4721:L4721)</f>
        <v>909</v>
      </c>
    </row>
    <row r="4722" customFormat="false" ht="12.75" hidden="false" customHeight="false" outlineLevel="0" collapsed="false">
      <c r="A4722" s="78" t="n">
        <v>36357</v>
      </c>
      <c r="B4722" s="79" t="n">
        <v>1500</v>
      </c>
      <c r="C4722" s="75" t="n">
        <v>98</v>
      </c>
      <c r="D4722" s="75" t="n">
        <v>121</v>
      </c>
      <c r="E4722" s="75" t="n">
        <v>411</v>
      </c>
      <c r="F4722" s="75" t="n">
        <v>109</v>
      </c>
      <c r="G4722" s="75" t="n">
        <v>36</v>
      </c>
      <c r="H4722" s="76" t="n">
        <v>28</v>
      </c>
      <c r="I4722" s="76" t="n">
        <v>137</v>
      </c>
      <c r="J4722" s="75" t="n">
        <f aca="false">IF($C$3=J$2,$C4722,0)+IF($D$3=J$2,$D4722,0)+IF($E$3=J$2,$E4722,0)+IF($F$3=J$2,$F4722,0)+IF($G$3=J$2,$G4722,0)+IF($H$3=J$2,$H4722,0)+IF($I$3=J$2,$I4722,0)</f>
        <v>356</v>
      </c>
      <c r="K4722" s="75" t="n">
        <f aca="false">IF($C$3=K$2,$C4722,0)+IF($D$3=K$2,$D4722,0)+IF($E$3=K$2,$E4722,0)+IF($F$3=K$2,$F4722,0)+IF($G$3=K$2,$G4722,0)+IF($H$3=K$2,$H4722,0)+IF($I$3=K$2,$I4722,0)</f>
        <v>520</v>
      </c>
      <c r="L4722" s="75" t="n">
        <f aca="false">IF($C$3=L$2,$C4722,0)+IF($D$3=L$2,$D4722,0)+IF($E$3=L$2,$E4722,0)+IF($F$3=L$2,$F4722,0)+IF($G$3=L$2,$G4722,0)+IF($H$3=L$2,$H4722,0)+IF($I$3=L$2,$I4722,0)</f>
        <v>64</v>
      </c>
      <c r="M4722" s="77" t="n">
        <f aca="false">SUM(J4722:L4722)</f>
        <v>940</v>
      </c>
    </row>
    <row r="4723" customFormat="false" ht="12.75" hidden="false" customHeight="false" outlineLevel="0" collapsed="false">
      <c r="A4723" s="78" t="n">
        <v>36357</v>
      </c>
      <c r="B4723" s="79" t="n">
        <v>1600</v>
      </c>
      <c r="C4723" s="75" t="n">
        <v>103</v>
      </c>
      <c r="D4723" s="75" t="n">
        <v>125</v>
      </c>
      <c r="E4723" s="75" t="n">
        <v>427</v>
      </c>
      <c r="F4723" s="75" t="n">
        <v>100</v>
      </c>
      <c r="G4723" s="75" t="n">
        <v>37</v>
      </c>
      <c r="H4723" s="76" t="n">
        <v>28</v>
      </c>
      <c r="I4723" s="76" t="n">
        <v>141</v>
      </c>
      <c r="J4723" s="75" t="n">
        <f aca="false">IF($C$3=J$2,$C4723,0)+IF($D$3=J$2,$D4723,0)+IF($E$3=J$2,$E4723,0)+IF($F$3=J$2,$F4723,0)+IF($G$3=J$2,$G4723,0)+IF($H$3=J$2,$H4723,0)+IF($I$3=J$2,$I4723,0)</f>
        <v>369</v>
      </c>
      <c r="K4723" s="75" t="n">
        <f aca="false">IF($C$3=K$2,$C4723,0)+IF($D$3=K$2,$D4723,0)+IF($E$3=K$2,$E4723,0)+IF($F$3=K$2,$F4723,0)+IF($G$3=K$2,$G4723,0)+IF($H$3=K$2,$H4723,0)+IF($I$3=K$2,$I4723,0)</f>
        <v>527</v>
      </c>
      <c r="L4723" s="75" t="n">
        <f aca="false">IF($C$3=L$2,$C4723,0)+IF($D$3=L$2,$D4723,0)+IF($E$3=L$2,$E4723,0)+IF($F$3=L$2,$F4723,0)+IF($G$3=L$2,$G4723,0)+IF($H$3=L$2,$H4723,0)+IF($I$3=L$2,$I4723,0)</f>
        <v>65</v>
      </c>
      <c r="M4723" s="77" t="n">
        <f aca="false">SUM(J4723:L4723)</f>
        <v>961</v>
      </c>
    </row>
    <row r="4724" customFormat="false" ht="12.75" hidden="false" customHeight="false" outlineLevel="0" collapsed="false">
      <c r="A4724" s="78" t="n">
        <v>36357</v>
      </c>
      <c r="B4724" s="79" t="n">
        <v>1700</v>
      </c>
      <c r="C4724" s="75" t="n">
        <v>100</v>
      </c>
      <c r="D4724" s="75" t="n">
        <v>126</v>
      </c>
      <c r="E4724" s="75" t="n">
        <v>435</v>
      </c>
      <c r="F4724" s="75" t="n">
        <v>102</v>
      </c>
      <c r="G4724" s="75" t="n">
        <v>34</v>
      </c>
      <c r="H4724" s="76" t="n">
        <v>28</v>
      </c>
      <c r="I4724" s="76" t="n">
        <v>141</v>
      </c>
      <c r="J4724" s="75" t="n">
        <f aca="false">IF($C$3=J$2,$C4724,0)+IF($D$3=J$2,$D4724,0)+IF($E$3=J$2,$E4724,0)+IF($F$3=J$2,$F4724,0)+IF($G$3=J$2,$G4724,0)+IF($H$3=J$2,$H4724,0)+IF($I$3=J$2,$I4724,0)</f>
        <v>367</v>
      </c>
      <c r="K4724" s="75" t="n">
        <f aca="false">IF($C$3=K$2,$C4724,0)+IF($D$3=K$2,$D4724,0)+IF($E$3=K$2,$E4724,0)+IF($F$3=K$2,$F4724,0)+IF($G$3=K$2,$G4724,0)+IF($H$3=K$2,$H4724,0)+IF($I$3=K$2,$I4724,0)</f>
        <v>537</v>
      </c>
      <c r="L4724" s="75" t="n">
        <f aca="false">IF($C$3=L$2,$C4724,0)+IF($D$3=L$2,$D4724,0)+IF($E$3=L$2,$E4724,0)+IF($F$3=L$2,$F4724,0)+IF($G$3=L$2,$G4724,0)+IF($H$3=L$2,$H4724,0)+IF($I$3=L$2,$I4724,0)</f>
        <v>62</v>
      </c>
      <c r="M4724" s="77" t="n">
        <f aca="false">SUM(J4724:L4724)</f>
        <v>966</v>
      </c>
    </row>
    <row r="4725" customFormat="false" ht="12.75" hidden="false" customHeight="false" outlineLevel="0" collapsed="false">
      <c r="A4725" s="78" t="n">
        <v>36357</v>
      </c>
      <c r="B4725" s="79" t="n">
        <v>1800</v>
      </c>
      <c r="C4725" s="75" t="n">
        <v>101</v>
      </c>
      <c r="D4725" s="75" t="n">
        <v>124</v>
      </c>
      <c r="E4725" s="75" t="n">
        <v>426</v>
      </c>
      <c r="F4725" s="75" t="n">
        <v>103</v>
      </c>
      <c r="G4725" s="75" t="n">
        <v>34</v>
      </c>
      <c r="H4725" s="76" t="n">
        <v>28</v>
      </c>
      <c r="I4725" s="76" t="n">
        <v>138</v>
      </c>
      <c r="J4725" s="75" t="n">
        <f aca="false">IF($C$3=J$2,$C4725,0)+IF($D$3=J$2,$D4725,0)+IF($E$3=J$2,$E4725,0)+IF($F$3=J$2,$F4725,0)+IF($G$3=J$2,$G4725,0)+IF($H$3=J$2,$H4725,0)+IF($I$3=J$2,$I4725,0)</f>
        <v>363</v>
      </c>
      <c r="K4725" s="75" t="n">
        <f aca="false">IF($C$3=K$2,$C4725,0)+IF($D$3=K$2,$D4725,0)+IF($E$3=K$2,$E4725,0)+IF($F$3=K$2,$F4725,0)+IF($G$3=K$2,$G4725,0)+IF($H$3=K$2,$H4725,0)+IF($I$3=K$2,$I4725,0)</f>
        <v>529</v>
      </c>
      <c r="L4725" s="75" t="n">
        <f aca="false">IF($C$3=L$2,$C4725,0)+IF($D$3=L$2,$D4725,0)+IF($E$3=L$2,$E4725,0)+IF($F$3=L$2,$F4725,0)+IF($G$3=L$2,$G4725,0)+IF($H$3=L$2,$H4725,0)+IF($I$3=L$2,$I4725,0)</f>
        <v>62</v>
      </c>
      <c r="M4725" s="77" t="n">
        <f aca="false">SUM(J4725:L4725)</f>
        <v>954</v>
      </c>
    </row>
    <row r="4726" customFormat="false" ht="12.75" hidden="false" customHeight="false" outlineLevel="0" collapsed="false">
      <c r="A4726" s="78" t="n">
        <v>36357</v>
      </c>
      <c r="B4726" s="79" t="n">
        <v>1900</v>
      </c>
      <c r="C4726" s="75" t="n">
        <v>99</v>
      </c>
      <c r="D4726" s="75" t="n">
        <v>120</v>
      </c>
      <c r="E4726" s="75" t="n">
        <v>429</v>
      </c>
      <c r="F4726" s="75" t="n">
        <v>94</v>
      </c>
      <c r="G4726" s="75" t="n">
        <v>33</v>
      </c>
      <c r="H4726" s="76" t="n">
        <v>27</v>
      </c>
      <c r="I4726" s="76" t="n">
        <v>130</v>
      </c>
      <c r="J4726" s="75" t="n">
        <f aca="false">IF($C$3=J$2,$C4726,0)+IF($D$3=J$2,$D4726,0)+IF($E$3=J$2,$E4726,0)+IF($F$3=J$2,$F4726,0)+IF($G$3=J$2,$G4726,0)+IF($H$3=J$2,$H4726,0)+IF($I$3=J$2,$I4726,0)</f>
        <v>349</v>
      </c>
      <c r="K4726" s="75" t="n">
        <f aca="false">IF($C$3=K$2,$C4726,0)+IF($D$3=K$2,$D4726,0)+IF($E$3=K$2,$E4726,0)+IF($F$3=K$2,$F4726,0)+IF($G$3=K$2,$G4726,0)+IF($H$3=K$2,$H4726,0)+IF($I$3=K$2,$I4726,0)</f>
        <v>523</v>
      </c>
      <c r="L4726" s="75" t="n">
        <f aca="false">IF($C$3=L$2,$C4726,0)+IF($D$3=L$2,$D4726,0)+IF($E$3=L$2,$E4726,0)+IF($F$3=L$2,$F4726,0)+IF($G$3=L$2,$G4726,0)+IF($H$3=L$2,$H4726,0)+IF($I$3=L$2,$I4726,0)</f>
        <v>60</v>
      </c>
      <c r="M4726" s="77" t="n">
        <f aca="false">SUM(J4726:L4726)</f>
        <v>932</v>
      </c>
    </row>
    <row r="4727" customFormat="false" ht="12.75" hidden="false" customHeight="false" outlineLevel="0" collapsed="false">
      <c r="A4727" s="78" t="n">
        <v>36357</v>
      </c>
      <c r="B4727" s="79" t="n">
        <v>2000</v>
      </c>
      <c r="C4727" s="75" t="n">
        <v>94</v>
      </c>
      <c r="D4727" s="75" t="n">
        <v>108</v>
      </c>
      <c r="E4727" s="75" t="n">
        <v>404</v>
      </c>
      <c r="F4727" s="75" t="n">
        <v>94</v>
      </c>
      <c r="G4727" s="75" t="n">
        <v>32</v>
      </c>
      <c r="H4727" s="76" t="n">
        <v>26</v>
      </c>
      <c r="I4727" s="76" t="n">
        <v>124</v>
      </c>
      <c r="J4727" s="75" t="n">
        <f aca="false">IF($C$3=J$2,$C4727,0)+IF($D$3=J$2,$D4727,0)+IF($E$3=J$2,$E4727,0)+IF($F$3=J$2,$F4727,0)+IF($G$3=J$2,$G4727,0)+IF($H$3=J$2,$H4727,0)+IF($I$3=J$2,$I4727,0)</f>
        <v>326</v>
      </c>
      <c r="K4727" s="75" t="n">
        <f aca="false">IF($C$3=K$2,$C4727,0)+IF($D$3=K$2,$D4727,0)+IF($E$3=K$2,$E4727,0)+IF($F$3=K$2,$F4727,0)+IF($G$3=K$2,$G4727,0)+IF($H$3=K$2,$H4727,0)+IF($I$3=K$2,$I4727,0)</f>
        <v>498</v>
      </c>
      <c r="L4727" s="75" t="n">
        <f aca="false">IF($C$3=L$2,$C4727,0)+IF($D$3=L$2,$D4727,0)+IF($E$3=L$2,$E4727,0)+IF($F$3=L$2,$F4727,0)+IF($G$3=L$2,$G4727,0)+IF($H$3=L$2,$H4727,0)+IF($I$3=L$2,$I4727,0)</f>
        <v>58</v>
      </c>
      <c r="M4727" s="77" t="n">
        <f aca="false">SUM(J4727:L4727)</f>
        <v>882</v>
      </c>
    </row>
    <row r="4728" customFormat="false" ht="12.75" hidden="false" customHeight="false" outlineLevel="0" collapsed="false">
      <c r="A4728" s="78" t="n">
        <v>36357</v>
      </c>
      <c r="B4728" s="79" t="n">
        <v>2100</v>
      </c>
      <c r="C4728" s="75" t="n">
        <v>90</v>
      </c>
      <c r="D4728" s="75" t="n">
        <v>108</v>
      </c>
      <c r="E4728" s="75" t="n">
        <v>392</v>
      </c>
      <c r="F4728" s="75" t="n">
        <v>86</v>
      </c>
      <c r="G4728" s="75" t="n">
        <v>31</v>
      </c>
      <c r="H4728" s="76" t="n">
        <v>26</v>
      </c>
      <c r="I4728" s="76" t="n">
        <v>119</v>
      </c>
      <c r="J4728" s="75" t="n">
        <f aca="false">IF($C$3=J$2,$C4728,0)+IF($D$3=J$2,$D4728,0)+IF($E$3=J$2,$E4728,0)+IF($F$3=J$2,$F4728,0)+IF($G$3=J$2,$G4728,0)+IF($H$3=J$2,$H4728,0)+IF($I$3=J$2,$I4728,0)</f>
        <v>317</v>
      </c>
      <c r="K4728" s="75" t="n">
        <f aca="false">IF($C$3=K$2,$C4728,0)+IF($D$3=K$2,$D4728,0)+IF($E$3=K$2,$E4728,0)+IF($F$3=K$2,$F4728,0)+IF($G$3=K$2,$G4728,0)+IF($H$3=K$2,$H4728,0)+IF($I$3=K$2,$I4728,0)</f>
        <v>478</v>
      </c>
      <c r="L4728" s="75" t="n">
        <f aca="false">IF($C$3=L$2,$C4728,0)+IF($D$3=L$2,$D4728,0)+IF($E$3=L$2,$E4728,0)+IF($F$3=L$2,$F4728,0)+IF($G$3=L$2,$G4728,0)+IF($H$3=L$2,$H4728,0)+IF($I$3=L$2,$I4728,0)</f>
        <v>57</v>
      </c>
      <c r="M4728" s="77" t="n">
        <f aca="false">SUM(J4728:L4728)</f>
        <v>852</v>
      </c>
    </row>
    <row r="4729" customFormat="false" ht="12.75" hidden="false" customHeight="false" outlineLevel="0" collapsed="false">
      <c r="A4729" s="78" t="n">
        <v>36357</v>
      </c>
      <c r="B4729" s="79" t="n">
        <v>2200</v>
      </c>
      <c r="C4729" s="75" t="n">
        <v>89</v>
      </c>
      <c r="D4729" s="75" t="n">
        <v>108</v>
      </c>
      <c r="E4729" s="75" t="n">
        <v>384</v>
      </c>
      <c r="F4729" s="75" t="n">
        <v>90</v>
      </c>
      <c r="G4729" s="75" t="n">
        <v>32</v>
      </c>
      <c r="H4729" s="76" t="n">
        <v>25</v>
      </c>
      <c r="I4729" s="76" t="n">
        <v>108</v>
      </c>
      <c r="J4729" s="75" t="n">
        <f aca="false">IF($C$3=J$2,$C4729,0)+IF($D$3=J$2,$D4729,0)+IF($E$3=J$2,$E4729,0)+IF($F$3=J$2,$F4729,0)+IF($G$3=J$2,$G4729,0)+IF($H$3=J$2,$H4729,0)+IF($I$3=J$2,$I4729,0)</f>
        <v>305</v>
      </c>
      <c r="K4729" s="75" t="n">
        <f aca="false">IF($C$3=K$2,$C4729,0)+IF($D$3=K$2,$D4729,0)+IF($E$3=K$2,$E4729,0)+IF($F$3=K$2,$F4729,0)+IF($G$3=K$2,$G4729,0)+IF($H$3=K$2,$H4729,0)+IF($I$3=K$2,$I4729,0)</f>
        <v>474</v>
      </c>
      <c r="L4729" s="75" t="n">
        <f aca="false">IF($C$3=L$2,$C4729,0)+IF($D$3=L$2,$D4729,0)+IF($E$3=L$2,$E4729,0)+IF($F$3=L$2,$F4729,0)+IF($G$3=L$2,$G4729,0)+IF($H$3=L$2,$H4729,0)+IF($I$3=L$2,$I4729,0)</f>
        <v>57</v>
      </c>
      <c r="M4729" s="77" t="n">
        <f aca="false">SUM(J4729:L4729)</f>
        <v>836</v>
      </c>
    </row>
    <row r="4730" customFormat="false" ht="12.75" hidden="false" customHeight="false" outlineLevel="0" collapsed="false">
      <c r="A4730" s="78" t="n">
        <v>36357</v>
      </c>
      <c r="B4730" s="79" t="n">
        <v>2300</v>
      </c>
      <c r="C4730" s="75" t="n">
        <v>82</v>
      </c>
      <c r="D4730" s="75" t="n">
        <v>100</v>
      </c>
      <c r="E4730" s="75" t="n">
        <v>360</v>
      </c>
      <c r="F4730" s="75" t="n">
        <v>79</v>
      </c>
      <c r="G4730" s="75" t="n">
        <v>31</v>
      </c>
      <c r="H4730" s="76" t="n">
        <v>24</v>
      </c>
      <c r="I4730" s="76" t="n">
        <v>96</v>
      </c>
      <c r="J4730" s="75" t="n">
        <f aca="false">IF($C$3=J$2,$C4730,0)+IF($D$3=J$2,$D4730,0)+IF($E$3=J$2,$E4730,0)+IF($F$3=J$2,$F4730,0)+IF($G$3=J$2,$G4730,0)+IF($H$3=J$2,$H4730,0)+IF($I$3=J$2,$I4730,0)</f>
        <v>278</v>
      </c>
      <c r="K4730" s="75" t="n">
        <f aca="false">IF($C$3=K$2,$C4730,0)+IF($D$3=K$2,$D4730,0)+IF($E$3=K$2,$E4730,0)+IF($F$3=K$2,$F4730,0)+IF($G$3=K$2,$G4730,0)+IF($H$3=K$2,$H4730,0)+IF($I$3=K$2,$I4730,0)</f>
        <v>439</v>
      </c>
      <c r="L4730" s="75" t="n">
        <f aca="false">IF($C$3=L$2,$C4730,0)+IF($D$3=L$2,$D4730,0)+IF($E$3=L$2,$E4730,0)+IF($F$3=L$2,$F4730,0)+IF($G$3=L$2,$G4730,0)+IF($H$3=L$2,$H4730,0)+IF($I$3=L$2,$I4730,0)</f>
        <v>55</v>
      </c>
      <c r="M4730" s="77" t="n">
        <f aca="false">SUM(J4730:L4730)</f>
        <v>772</v>
      </c>
    </row>
    <row r="4731" customFormat="false" ht="12.75" hidden="false" customHeight="false" outlineLevel="0" collapsed="false">
      <c r="A4731" s="78" t="n">
        <v>36357</v>
      </c>
      <c r="B4731" s="79" t="n">
        <v>2400</v>
      </c>
      <c r="C4731" s="75" t="n">
        <v>75</v>
      </c>
      <c r="D4731" s="75" t="n">
        <v>78</v>
      </c>
      <c r="E4731" s="75" t="n">
        <v>337</v>
      </c>
      <c r="F4731" s="75" t="n">
        <v>72</v>
      </c>
      <c r="G4731" s="75" t="n">
        <v>30</v>
      </c>
      <c r="H4731" s="76" t="n">
        <v>23</v>
      </c>
      <c r="I4731" s="76" t="n">
        <v>85</v>
      </c>
      <c r="J4731" s="75" t="n">
        <f aca="false">IF($C$3=J$2,$C4731,0)+IF($D$3=J$2,$D4731,0)+IF($E$3=J$2,$E4731,0)+IF($F$3=J$2,$F4731,0)+IF($G$3=J$2,$G4731,0)+IF($H$3=J$2,$H4731,0)+IF($I$3=J$2,$I4731,0)</f>
        <v>238</v>
      </c>
      <c r="K4731" s="75" t="n">
        <f aca="false">IF($C$3=K$2,$C4731,0)+IF($D$3=K$2,$D4731,0)+IF($E$3=K$2,$E4731,0)+IF($F$3=K$2,$F4731,0)+IF($G$3=K$2,$G4731,0)+IF($H$3=K$2,$H4731,0)+IF($I$3=K$2,$I4731,0)</f>
        <v>409</v>
      </c>
      <c r="L4731" s="75" t="n">
        <f aca="false">IF($C$3=L$2,$C4731,0)+IF($D$3=L$2,$D4731,0)+IF($E$3=L$2,$E4731,0)+IF($F$3=L$2,$F4731,0)+IF($G$3=L$2,$G4731,0)+IF($H$3=L$2,$H4731,0)+IF($I$3=L$2,$I4731,0)</f>
        <v>53</v>
      </c>
      <c r="M4731" s="77" t="n">
        <f aca="false">SUM(J4731:L4731)</f>
        <v>700</v>
      </c>
    </row>
    <row r="4732" customFormat="false" ht="12.75" hidden="false" customHeight="false" outlineLevel="0" collapsed="false">
      <c r="A4732" s="78" t="n">
        <v>36358</v>
      </c>
      <c r="B4732" s="79" t="n">
        <v>100</v>
      </c>
      <c r="C4732" s="75" t="n">
        <v>65</v>
      </c>
      <c r="D4732" s="75" t="n">
        <v>74</v>
      </c>
      <c r="E4732" s="75" t="n">
        <v>312</v>
      </c>
      <c r="F4732" s="75" t="n">
        <v>66</v>
      </c>
      <c r="G4732" s="75" t="n">
        <v>27</v>
      </c>
      <c r="H4732" s="76" t="n">
        <v>22</v>
      </c>
      <c r="I4732" s="76" t="n">
        <v>78</v>
      </c>
      <c r="J4732" s="75" t="n">
        <f aca="false">IF($C$3=J$2,$C4732,0)+IF($D$3=J$2,$D4732,0)+IF($E$3=J$2,$E4732,0)+IF($F$3=J$2,$F4732,0)+IF($G$3=J$2,$G4732,0)+IF($H$3=J$2,$H4732,0)+IF($I$3=J$2,$I4732,0)</f>
        <v>217</v>
      </c>
      <c r="K4732" s="75" t="n">
        <f aca="false">IF($C$3=K$2,$C4732,0)+IF($D$3=K$2,$D4732,0)+IF($E$3=K$2,$E4732,0)+IF($F$3=K$2,$F4732,0)+IF($G$3=K$2,$G4732,0)+IF($H$3=K$2,$H4732,0)+IF($I$3=K$2,$I4732,0)</f>
        <v>378</v>
      </c>
      <c r="L4732" s="75" t="n">
        <f aca="false">IF($C$3=L$2,$C4732,0)+IF($D$3=L$2,$D4732,0)+IF($E$3=L$2,$E4732,0)+IF($F$3=L$2,$F4732,0)+IF($G$3=L$2,$G4732,0)+IF($H$3=L$2,$H4732,0)+IF($I$3=L$2,$I4732,0)</f>
        <v>49</v>
      </c>
      <c r="M4732" s="77" t="n">
        <f aca="false">SUM(J4732:L4732)</f>
        <v>644</v>
      </c>
    </row>
    <row r="4733" customFormat="false" ht="12.75" hidden="false" customHeight="false" outlineLevel="0" collapsed="false">
      <c r="A4733" s="78" t="n">
        <v>36358</v>
      </c>
      <c r="B4733" s="79" t="n">
        <v>200</v>
      </c>
      <c r="C4733" s="75" t="n">
        <v>62</v>
      </c>
      <c r="D4733" s="75" t="n">
        <v>66</v>
      </c>
      <c r="E4733" s="75" t="n">
        <v>295</v>
      </c>
      <c r="F4733" s="75" t="n">
        <v>60</v>
      </c>
      <c r="G4733" s="75" t="n">
        <v>26</v>
      </c>
      <c r="H4733" s="76" t="n">
        <v>21</v>
      </c>
      <c r="I4733" s="76" t="n">
        <v>74</v>
      </c>
      <c r="J4733" s="75" t="n">
        <f aca="false">IF($C$3=J$2,$C4733,0)+IF($D$3=J$2,$D4733,0)+IF($E$3=J$2,$E4733,0)+IF($F$3=J$2,$F4733,0)+IF($G$3=J$2,$G4733,0)+IF($H$3=J$2,$H4733,0)+IF($I$3=J$2,$I4733,0)</f>
        <v>202</v>
      </c>
      <c r="K4733" s="75" t="n">
        <f aca="false">IF($C$3=K$2,$C4733,0)+IF($D$3=K$2,$D4733,0)+IF($E$3=K$2,$E4733,0)+IF($F$3=K$2,$F4733,0)+IF($G$3=K$2,$G4733,0)+IF($H$3=K$2,$H4733,0)+IF($I$3=K$2,$I4733,0)</f>
        <v>355</v>
      </c>
      <c r="L4733" s="75" t="n">
        <f aca="false">IF($C$3=L$2,$C4733,0)+IF($D$3=L$2,$D4733,0)+IF($E$3=L$2,$E4733,0)+IF($F$3=L$2,$F4733,0)+IF($G$3=L$2,$G4733,0)+IF($H$3=L$2,$H4733,0)+IF($I$3=L$2,$I4733,0)</f>
        <v>47</v>
      </c>
      <c r="M4733" s="77" t="n">
        <f aca="false">SUM(J4733:L4733)</f>
        <v>604</v>
      </c>
    </row>
    <row r="4734" customFormat="false" ht="12.75" hidden="false" customHeight="false" outlineLevel="0" collapsed="false">
      <c r="A4734" s="78" t="n">
        <v>36358</v>
      </c>
      <c r="B4734" s="79" t="n">
        <v>300</v>
      </c>
      <c r="C4734" s="75" t="n">
        <v>60</v>
      </c>
      <c r="D4734" s="75" t="n">
        <v>61</v>
      </c>
      <c r="E4734" s="75" t="n">
        <v>287</v>
      </c>
      <c r="F4734" s="75" t="n">
        <v>56</v>
      </c>
      <c r="G4734" s="75" t="n">
        <v>25</v>
      </c>
      <c r="H4734" s="76" t="n">
        <v>21</v>
      </c>
      <c r="I4734" s="76" t="n">
        <v>71</v>
      </c>
      <c r="J4734" s="75" t="n">
        <f aca="false">IF($C$3=J$2,$C4734,0)+IF($D$3=J$2,$D4734,0)+IF($E$3=J$2,$E4734,0)+IF($F$3=J$2,$F4734,0)+IF($G$3=J$2,$G4734,0)+IF($H$3=J$2,$H4734,0)+IF($I$3=J$2,$I4734,0)</f>
        <v>192</v>
      </c>
      <c r="K4734" s="75" t="n">
        <f aca="false">IF($C$3=K$2,$C4734,0)+IF($D$3=K$2,$D4734,0)+IF($E$3=K$2,$E4734,0)+IF($F$3=K$2,$F4734,0)+IF($G$3=K$2,$G4734,0)+IF($H$3=K$2,$H4734,0)+IF($I$3=K$2,$I4734,0)</f>
        <v>343</v>
      </c>
      <c r="L4734" s="75" t="n">
        <f aca="false">IF($C$3=L$2,$C4734,0)+IF($D$3=L$2,$D4734,0)+IF($E$3=L$2,$E4734,0)+IF($F$3=L$2,$F4734,0)+IF($G$3=L$2,$G4734,0)+IF($H$3=L$2,$H4734,0)+IF($I$3=L$2,$I4734,0)</f>
        <v>46</v>
      </c>
      <c r="M4734" s="77" t="n">
        <f aca="false">SUM(J4734:L4734)</f>
        <v>581</v>
      </c>
    </row>
    <row r="4735" customFormat="false" ht="12.75" hidden="false" customHeight="false" outlineLevel="0" collapsed="false">
      <c r="A4735" s="78" t="n">
        <v>36358</v>
      </c>
      <c r="B4735" s="79" t="n">
        <v>400</v>
      </c>
      <c r="C4735" s="75" t="n">
        <v>55</v>
      </c>
      <c r="D4735" s="75" t="n">
        <v>60</v>
      </c>
      <c r="E4735" s="75" t="n">
        <v>273</v>
      </c>
      <c r="F4735" s="75" t="n">
        <v>54</v>
      </c>
      <c r="G4735" s="75" t="n">
        <v>26</v>
      </c>
      <c r="H4735" s="76" t="n">
        <v>20</v>
      </c>
      <c r="I4735" s="76" t="n">
        <v>68</v>
      </c>
      <c r="J4735" s="75" t="n">
        <f aca="false">IF($C$3=J$2,$C4735,0)+IF($D$3=J$2,$D4735,0)+IF($E$3=J$2,$E4735,0)+IF($F$3=J$2,$F4735,0)+IF($G$3=J$2,$G4735,0)+IF($H$3=J$2,$H4735,0)+IF($I$3=J$2,$I4735,0)</f>
        <v>183</v>
      </c>
      <c r="K4735" s="75" t="n">
        <f aca="false">IF($C$3=K$2,$C4735,0)+IF($D$3=K$2,$D4735,0)+IF($E$3=K$2,$E4735,0)+IF($F$3=K$2,$F4735,0)+IF($G$3=K$2,$G4735,0)+IF($H$3=K$2,$H4735,0)+IF($I$3=K$2,$I4735,0)</f>
        <v>327</v>
      </c>
      <c r="L4735" s="75" t="n">
        <f aca="false">IF($C$3=L$2,$C4735,0)+IF($D$3=L$2,$D4735,0)+IF($E$3=L$2,$E4735,0)+IF($F$3=L$2,$F4735,0)+IF($G$3=L$2,$G4735,0)+IF($H$3=L$2,$H4735,0)+IF($I$3=L$2,$I4735,0)</f>
        <v>46</v>
      </c>
      <c r="M4735" s="77" t="n">
        <f aca="false">SUM(J4735:L4735)</f>
        <v>556</v>
      </c>
    </row>
    <row r="4736" customFormat="false" ht="12.75" hidden="false" customHeight="false" outlineLevel="0" collapsed="false">
      <c r="A4736" s="78" t="n">
        <v>36358</v>
      </c>
      <c r="B4736" s="79" t="n">
        <v>500</v>
      </c>
      <c r="C4736" s="75" t="n">
        <v>56</v>
      </c>
      <c r="D4736" s="75" t="n">
        <v>56</v>
      </c>
      <c r="E4736" s="75" t="n">
        <v>267</v>
      </c>
      <c r="F4736" s="75" t="n">
        <v>53</v>
      </c>
      <c r="G4736" s="75" t="n">
        <v>24</v>
      </c>
      <c r="H4736" s="76" t="n">
        <v>21</v>
      </c>
      <c r="I4736" s="76" t="n">
        <v>68</v>
      </c>
      <c r="J4736" s="75" t="n">
        <f aca="false">IF($C$3=J$2,$C4736,0)+IF($D$3=J$2,$D4736,0)+IF($E$3=J$2,$E4736,0)+IF($F$3=J$2,$F4736,0)+IF($G$3=J$2,$G4736,0)+IF($H$3=J$2,$H4736,0)+IF($I$3=J$2,$I4736,0)</f>
        <v>180</v>
      </c>
      <c r="K4736" s="75" t="n">
        <f aca="false">IF($C$3=K$2,$C4736,0)+IF($D$3=K$2,$D4736,0)+IF($E$3=K$2,$E4736,0)+IF($F$3=K$2,$F4736,0)+IF($G$3=K$2,$G4736,0)+IF($H$3=K$2,$H4736,0)+IF($I$3=K$2,$I4736,0)</f>
        <v>320</v>
      </c>
      <c r="L4736" s="75" t="n">
        <f aca="false">IF($C$3=L$2,$C4736,0)+IF($D$3=L$2,$D4736,0)+IF($E$3=L$2,$E4736,0)+IF($F$3=L$2,$F4736,0)+IF($G$3=L$2,$G4736,0)+IF($H$3=L$2,$H4736,0)+IF($I$3=L$2,$I4736,0)</f>
        <v>45</v>
      </c>
      <c r="M4736" s="77" t="n">
        <f aca="false">SUM(J4736:L4736)</f>
        <v>545</v>
      </c>
    </row>
    <row r="4737" customFormat="false" ht="12.75" hidden="false" customHeight="false" outlineLevel="0" collapsed="false">
      <c r="A4737" s="78" t="n">
        <v>36358</v>
      </c>
      <c r="B4737" s="79" t="n">
        <v>600</v>
      </c>
      <c r="C4737" s="75" t="n">
        <v>56</v>
      </c>
      <c r="D4737" s="75" t="n">
        <v>59</v>
      </c>
      <c r="E4737" s="75" t="n">
        <v>266</v>
      </c>
      <c r="F4737" s="75" t="n">
        <v>55</v>
      </c>
      <c r="G4737" s="75" t="n">
        <v>25</v>
      </c>
      <c r="H4737" s="76" t="n">
        <v>20</v>
      </c>
      <c r="I4737" s="76" t="n">
        <v>68</v>
      </c>
      <c r="J4737" s="75" t="n">
        <f aca="false">IF($C$3=J$2,$C4737,0)+IF($D$3=J$2,$D4737,0)+IF($E$3=J$2,$E4737,0)+IF($F$3=J$2,$F4737,0)+IF($G$3=J$2,$G4737,0)+IF($H$3=J$2,$H4737,0)+IF($I$3=J$2,$I4737,0)</f>
        <v>183</v>
      </c>
      <c r="K4737" s="75" t="n">
        <f aca="false">IF($C$3=K$2,$C4737,0)+IF($D$3=K$2,$D4737,0)+IF($E$3=K$2,$E4737,0)+IF($F$3=K$2,$F4737,0)+IF($G$3=K$2,$G4737,0)+IF($H$3=K$2,$H4737,0)+IF($I$3=K$2,$I4737,0)</f>
        <v>321</v>
      </c>
      <c r="L4737" s="75" t="n">
        <f aca="false">IF($C$3=L$2,$C4737,0)+IF($D$3=L$2,$D4737,0)+IF($E$3=L$2,$E4737,0)+IF($F$3=L$2,$F4737,0)+IF($G$3=L$2,$G4737,0)+IF($H$3=L$2,$H4737,0)+IF($I$3=L$2,$I4737,0)</f>
        <v>45</v>
      </c>
      <c r="M4737" s="77" t="n">
        <f aca="false">SUM(J4737:L4737)</f>
        <v>549</v>
      </c>
    </row>
    <row r="4738" customFormat="false" ht="12.75" hidden="false" customHeight="false" outlineLevel="0" collapsed="false">
      <c r="A4738" s="78" t="n">
        <v>36358</v>
      </c>
      <c r="B4738" s="79" t="n">
        <v>700</v>
      </c>
      <c r="C4738" s="75" t="n">
        <v>56</v>
      </c>
      <c r="D4738" s="75" t="n">
        <v>58</v>
      </c>
      <c r="E4738" s="75" t="n">
        <v>266</v>
      </c>
      <c r="F4738" s="75" t="n">
        <v>52</v>
      </c>
      <c r="G4738" s="75" t="n">
        <v>25</v>
      </c>
      <c r="H4738" s="76" t="n">
        <v>20</v>
      </c>
      <c r="I4738" s="76" t="n">
        <v>72</v>
      </c>
      <c r="J4738" s="75" t="n">
        <f aca="false">IF($C$3=J$2,$C4738,0)+IF($D$3=J$2,$D4738,0)+IF($E$3=J$2,$E4738,0)+IF($F$3=J$2,$F4738,0)+IF($G$3=J$2,$G4738,0)+IF($H$3=J$2,$H4738,0)+IF($I$3=J$2,$I4738,0)</f>
        <v>186</v>
      </c>
      <c r="K4738" s="75" t="n">
        <f aca="false">IF($C$3=K$2,$C4738,0)+IF($D$3=K$2,$D4738,0)+IF($E$3=K$2,$E4738,0)+IF($F$3=K$2,$F4738,0)+IF($G$3=K$2,$G4738,0)+IF($H$3=K$2,$H4738,0)+IF($I$3=K$2,$I4738,0)</f>
        <v>318</v>
      </c>
      <c r="L4738" s="75" t="n">
        <f aca="false">IF($C$3=L$2,$C4738,0)+IF($D$3=L$2,$D4738,0)+IF($E$3=L$2,$E4738,0)+IF($F$3=L$2,$F4738,0)+IF($G$3=L$2,$G4738,0)+IF($H$3=L$2,$H4738,0)+IF($I$3=L$2,$I4738,0)</f>
        <v>45</v>
      </c>
      <c r="M4738" s="77" t="n">
        <f aca="false">SUM(J4738:L4738)</f>
        <v>549</v>
      </c>
    </row>
    <row r="4739" customFormat="false" ht="12.75" hidden="false" customHeight="false" outlineLevel="0" collapsed="false">
      <c r="A4739" s="78" t="n">
        <v>36358</v>
      </c>
      <c r="B4739" s="79" t="n">
        <v>800</v>
      </c>
      <c r="C4739" s="75" t="n">
        <v>57</v>
      </c>
      <c r="D4739" s="75" t="n">
        <v>65</v>
      </c>
      <c r="E4739" s="75" t="n">
        <v>273</v>
      </c>
      <c r="F4739" s="75" t="n">
        <v>57</v>
      </c>
      <c r="G4739" s="75" t="n">
        <v>23</v>
      </c>
      <c r="H4739" s="76" t="n">
        <v>20</v>
      </c>
      <c r="I4739" s="76" t="n">
        <v>84</v>
      </c>
      <c r="J4739" s="75" t="n">
        <f aca="false">IF($C$3=J$2,$C4739,0)+IF($D$3=J$2,$D4739,0)+IF($E$3=J$2,$E4739,0)+IF($F$3=J$2,$F4739,0)+IF($G$3=J$2,$G4739,0)+IF($H$3=J$2,$H4739,0)+IF($I$3=J$2,$I4739,0)</f>
        <v>206</v>
      </c>
      <c r="K4739" s="75" t="n">
        <f aca="false">IF($C$3=K$2,$C4739,0)+IF($D$3=K$2,$D4739,0)+IF($E$3=K$2,$E4739,0)+IF($F$3=K$2,$F4739,0)+IF($G$3=K$2,$G4739,0)+IF($H$3=K$2,$H4739,0)+IF($I$3=K$2,$I4739,0)</f>
        <v>330</v>
      </c>
      <c r="L4739" s="75" t="n">
        <f aca="false">IF($C$3=L$2,$C4739,0)+IF($D$3=L$2,$D4739,0)+IF($E$3=L$2,$E4739,0)+IF($F$3=L$2,$F4739,0)+IF($G$3=L$2,$G4739,0)+IF($H$3=L$2,$H4739,0)+IF($I$3=L$2,$I4739,0)</f>
        <v>43</v>
      </c>
      <c r="M4739" s="77" t="n">
        <f aca="false">SUM(J4739:L4739)</f>
        <v>579</v>
      </c>
    </row>
    <row r="4740" customFormat="false" ht="12.75" hidden="false" customHeight="false" outlineLevel="0" collapsed="false">
      <c r="A4740" s="78" t="n">
        <v>36358</v>
      </c>
      <c r="B4740" s="79" t="n">
        <v>900</v>
      </c>
      <c r="C4740" s="75" t="n">
        <v>67</v>
      </c>
      <c r="D4740" s="75" t="n">
        <v>79</v>
      </c>
      <c r="E4740" s="75" t="n">
        <v>295</v>
      </c>
      <c r="F4740" s="75" t="n">
        <v>64</v>
      </c>
      <c r="G4740" s="75" t="n">
        <v>25</v>
      </c>
      <c r="H4740" s="76" t="n">
        <v>22</v>
      </c>
      <c r="I4740" s="76" t="n">
        <v>98</v>
      </c>
      <c r="J4740" s="75" t="n">
        <f aca="false">IF($C$3=J$2,$C4740,0)+IF($D$3=J$2,$D4740,0)+IF($E$3=J$2,$E4740,0)+IF($F$3=J$2,$F4740,0)+IF($G$3=J$2,$G4740,0)+IF($H$3=J$2,$H4740,0)+IF($I$3=J$2,$I4740,0)</f>
        <v>244</v>
      </c>
      <c r="K4740" s="75" t="n">
        <f aca="false">IF($C$3=K$2,$C4740,0)+IF($D$3=K$2,$D4740,0)+IF($E$3=K$2,$E4740,0)+IF($F$3=K$2,$F4740,0)+IF($G$3=K$2,$G4740,0)+IF($H$3=K$2,$H4740,0)+IF($I$3=K$2,$I4740,0)</f>
        <v>359</v>
      </c>
      <c r="L4740" s="75" t="n">
        <f aca="false">IF($C$3=L$2,$C4740,0)+IF($D$3=L$2,$D4740,0)+IF($E$3=L$2,$E4740,0)+IF($F$3=L$2,$F4740,0)+IF($G$3=L$2,$G4740,0)+IF($H$3=L$2,$H4740,0)+IF($I$3=L$2,$I4740,0)</f>
        <v>47</v>
      </c>
      <c r="M4740" s="77" t="n">
        <f aca="false">SUM(J4740:L4740)</f>
        <v>650</v>
      </c>
    </row>
    <row r="4741" customFormat="false" ht="12.75" hidden="false" customHeight="false" outlineLevel="0" collapsed="false">
      <c r="A4741" s="78" t="n">
        <v>36358</v>
      </c>
      <c r="B4741" s="79" t="n">
        <v>1000</v>
      </c>
      <c r="C4741" s="75" t="n">
        <v>73</v>
      </c>
      <c r="D4741" s="75" t="n">
        <v>84</v>
      </c>
      <c r="E4741" s="75" t="n">
        <v>322</v>
      </c>
      <c r="F4741" s="75" t="n">
        <v>74</v>
      </c>
      <c r="G4741" s="75" t="n">
        <v>26</v>
      </c>
      <c r="H4741" s="76" t="n">
        <v>23</v>
      </c>
      <c r="I4741" s="76" t="n">
        <v>109</v>
      </c>
      <c r="J4741" s="75" t="n">
        <f aca="false">IF($C$3=J$2,$C4741,0)+IF($D$3=J$2,$D4741,0)+IF($E$3=J$2,$E4741,0)+IF($F$3=J$2,$F4741,0)+IF($G$3=J$2,$G4741,0)+IF($H$3=J$2,$H4741,0)+IF($I$3=J$2,$I4741,0)</f>
        <v>266</v>
      </c>
      <c r="K4741" s="75" t="n">
        <f aca="false">IF($C$3=K$2,$C4741,0)+IF($D$3=K$2,$D4741,0)+IF($E$3=K$2,$E4741,0)+IF($F$3=K$2,$F4741,0)+IF($G$3=K$2,$G4741,0)+IF($H$3=K$2,$H4741,0)+IF($I$3=K$2,$I4741,0)</f>
        <v>396</v>
      </c>
      <c r="L4741" s="75" t="n">
        <f aca="false">IF($C$3=L$2,$C4741,0)+IF($D$3=L$2,$D4741,0)+IF($E$3=L$2,$E4741,0)+IF($F$3=L$2,$F4741,0)+IF($G$3=L$2,$G4741,0)+IF($H$3=L$2,$H4741,0)+IF($I$3=L$2,$I4741,0)</f>
        <v>49</v>
      </c>
      <c r="M4741" s="77" t="n">
        <f aca="false">SUM(J4741:L4741)</f>
        <v>711</v>
      </c>
    </row>
    <row r="4742" customFormat="false" ht="12.75" hidden="false" customHeight="false" outlineLevel="0" collapsed="false">
      <c r="A4742" s="78" t="n">
        <v>36358</v>
      </c>
      <c r="B4742" s="79" t="n">
        <v>1100</v>
      </c>
      <c r="C4742" s="75" t="n">
        <v>76</v>
      </c>
      <c r="D4742" s="75" t="n">
        <v>97</v>
      </c>
      <c r="E4742" s="75" t="n">
        <v>366</v>
      </c>
      <c r="F4742" s="75" t="n">
        <v>80</v>
      </c>
      <c r="G4742" s="75" t="n">
        <v>28</v>
      </c>
      <c r="H4742" s="76" t="n">
        <v>24</v>
      </c>
      <c r="I4742" s="76" t="n">
        <v>118</v>
      </c>
      <c r="J4742" s="75" t="n">
        <f aca="false">IF($C$3=J$2,$C4742,0)+IF($D$3=J$2,$D4742,0)+IF($E$3=J$2,$E4742,0)+IF($F$3=J$2,$F4742,0)+IF($G$3=J$2,$G4742,0)+IF($H$3=J$2,$H4742,0)+IF($I$3=J$2,$I4742,0)</f>
        <v>291</v>
      </c>
      <c r="K4742" s="75" t="n">
        <f aca="false">IF($C$3=K$2,$C4742,0)+IF($D$3=K$2,$D4742,0)+IF($E$3=K$2,$E4742,0)+IF($F$3=K$2,$F4742,0)+IF($G$3=K$2,$G4742,0)+IF($H$3=K$2,$H4742,0)+IF($I$3=K$2,$I4742,0)</f>
        <v>446</v>
      </c>
      <c r="L4742" s="75" t="n">
        <f aca="false">IF($C$3=L$2,$C4742,0)+IF($D$3=L$2,$D4742,0)+IF($E$3=L$2,$E4742,0)+IF($F$3=L$2,$F4742,0)+IF($G$3=L$2,$G4742,0)+IF($H$3=L$2,$H4742,0)+IF($I$3=L$2,$I4742,0)</f>
        <v>52</v>
      </c>
      <c r="M4742" s="77" t="n">
        <f aca="false">SUM(J4742:L4742)</f>
        <v>789</v>
      </c>
    </row>
    <row r="4743" customFormat="false" ht="12.75" hidden="false" customHeight="false" outlineLevel="0" collapsed="false">
      <c r="A4743" s="78" t="n">
        <v>36358</v>
      </c>
      <c r="B4743" s="79" t="n">
        <v>1200</v>
      </c>
      <c r="C4743" s="75" t="n">
        <v>86</v>
      </c>
      <c r="D4743" s="75" t="n">
        <v>103</v>
      </c>
      <c r="E4743" s="75" t="n">
        <v>385</v>
      </c>
      <c r="F4743" s="75" t="n">
        <v>84</v>
      </c>
      <c r="G4743" s="75" t="n">
        <v>29</v>
      </c>
      <c r="H4743" s="76" t="n">
        <v>25</v>
      </c>
      <c r="I4743" s="76" t="n">
        <v>125</v>
      </c>
      <c r="J4743" s="75" t="n">
        <f aca="false">IF($C$3=J$2,$C4743,0)+IF($D$3=J$2,$D4743,0)+IF($E$3=J$2,$E4743,0)+IF($F$3=J$2,$F4743,0)+IF($G$3=J$2,$G4743,0)+IF($H$3=J$2,$H4743,0)+IF($I$3=J$2,$I4743,0)</f>
        <v>314</v>
      </c>
      <c r="K4743" s="75" t="n">
        <f aca="false">IF($C$3=K$2,$C4743,0)+IF($D$3=K$2,$D4743,0)+IF($E$3=K$2,$E4743,0)+IF($F$3=K$2,$F4743,0)+IF($G$3=K$2,$G4743,0)+IF($H$3=K$2,$H4743,0)+IF($I$3=K$2,$I4743,0)</f>
        <v>469</v>
      </c>
      <c r="L4743" s="75" t="n">
        <f aca="false">IF($C$3=L$2,$C4743,0)+IF($D$3=L$2,$D4743,0)+IF($E$3=L$2,$E4743,0)+IF($F$3=L$2,$F4743,0)+IF($G$3=L$2,$G4743,0)+IF($H$3=L$2,$H4743,0)+IF($I$3=L$2,$I4743,0)</f>
        <v>54</v>
      </c>
      <c r="M4743" s="77" t="n">
        <f aca="false">SUM(J4743:L4743)</f>
        <v>837</v>
      </c>
    </row>
    <row r="4744" customFormat="false" ht="12.75" hidden="false" customHeight="false" outlineLevel="0" collapsed="false">
      <c r="A4744" s="78" t="n">
        <v>36358</v>
      </c>
      <c r="B4744" s="79" t="n">
        <v>1300</v>
      </c>
      <c r="C4744" s="75" t="n">
        <v>85</v>
      </c>
      <c r="D4744" s="75" t="n">
        <v>109</v>
      </c>
      <c r="E4744" s="75" t="n">
        <v>399</v>
      </c>
      <c r="F4744" s="75" t="n">
        <v>85</v>
      </c>
      <c r="G4744" s="75" t="n">
        <v>32</v>
      </c>
      <c r="H4744" s="76" t="n">
        <v>26</v>
      </c>
      <c r="I4744" s="76" t="n">
        <v>130</v>
      </c>
      <c r="J4744" s="75" t="n">
        <f aca="false">IF($C$3=J$2,$C4744,0)+IF($D$3=J$2,$D4744,0)+IF($E$3=J$2,$E4744,0)+IF($F$3=J$2,$F4744,0)+IF($G$3=J$2,$G4744,0)+IF($H$3=J$2,$H4744,0)+IF($I$3=J$2,$I4744,0)</f>
        <v>324</v>
      </c>
      <c r="K4744" s="75" t="n">
        <f aca="false">IF($C$3=K$2,$C4744,0)+IF($D$3=K$2,$D4744,0)+IF($E$3=K$2,$E4744,0)+IF($F$3=K$2,$F4744,0)+IF($G$3=K$2,$G4744,0)+IF($H$3=K$2,$H4744,0)+IF($I$3=K$2,$I4744,0)</f>
        <v>484</v>
      </c>
      <c r="L4744" s="75" t="n">
        <f aca="false">IF($C$3=L$2,$C4744,0)+IF($D$3=L$2,$D4744,0)+IF($E$3=L$2,$E4744,0)+IF($F$3=L$2,$F4744,0)+IF($G$3=L$2,$G4744,0)+IF($H$3=L$2,$H4744,0)+IF($I$3=L$2,$I4744,0)</f>
        <v>58</v>
      </c>
      <c r="M4744" s="77" t="n">
        <f aca="false">SUM(J4744:L4744)</f>
        <v>866</v>
      </c>
    </row>
    <row r="4745" customFormat="false" ht="12.75" hidden="false" customHeight="false" outlineLevel="0" collapsed="false">
      <c r="A4745" s="78" t="n">
        <v>36358</v>
      </c>
      <c r="B4745" s="79" t="n">
        <v>1400</v>
      </c>
      <c r="C4745" s="75" t="n">
        <v>92</v>
      </c>
      <c r="D4745" s="75" t="n">
        <v>110</v>
      </c>
      <c r="E4745" s="75" t="n">
        <v>407</v>
      </c>
      <c r="F4745" s="75" t="n">
        <v>88</v>
      </c>
      <c r="G4745" s="75" t="n">
        <v>32</v>
      </c>
      <c r="H4745" s="76" t="n">
        <v>27</v>
      </c>
      <c r="I4745" s="76" t="n">
        <v>136</v>
      </c>
      <c r="J4745" s="75" t="n">
        <f aca="false">IF($C$3=J$2,$C4745,0)+IF($D$3=J$2,$D4745,0)+IF($E$3=J$2,$E4745,0)+IF($F$3=J$2,$F4745,0)+IF($G$3=J$2,$G4745,0)+IF($H$3=J$2,$H4745,0)+IF($I$3=J$2,$I4745,0)</f>
        <v>338</v>
      </c>
      <c r="K4745" s="75" t="n">
        <f aca="false">IF($C$3=K$2,$C4745,0)+IF($D$3=K$2,$D4745,0)+IF($E$3=K$2,$E4745,0)+IF($F$3=K$2,$F4745,0)+IF($G$3=K$2,$G4745,0)+IF($H$3=K$2,$H4745,0)+IF($I$3=K$2,$I4745,0)</f>
        <v>495</v>
      </c>
      <c r="L4745" s="75" t="n">
        <f aca="false">IF($C$3=L$2,$C4745,0)+IF($D$3=L$2,$D4745,0)+IF($E$3=L$2,$E4745,0)+IF($F$3=L$2,$F4745,0)+IF($G$3=L$2,$G4745,0)+IF($H$3=L$2,$H4745,0)+IF($I$3=L$2,$I4745,0)</f>
        <v>59</v>
      </c>
      <c r="M4745" s="77" t="n">
        <f aca="false">SUM(J4745:L4745)</f>
        <v>892</v>
      </c>
    </row>
    <row r="4746" customFormat="false" ht="12.75" hidden="false" customHeight="false" outlineLevel="0" collapsed="false">
      <c r="A4746" s="78" t="n">
        <v>36358</v>
      </c>
      <c r="B4746" s="79" t="n">
        <v>1500</v>
      </c>
      <c r="C4746" s="75" t="n">
        <v>93</v>
      </c>
      <c r="D4746" s="75" t="n">
        <v>118</v>
      </c>
      <c r="E4746" s="75" t="n">
        <v>406</v>
      </c>
      <c r="F4746" s="75" t="n">
        <v>92</v>
      </c>
      <c r="G4746" s="75" t="n">
        <v>33</v>
      </c>
      <c r="H4746" s="76" t="n">
        <v>27</v>
      </c>
      <c r="I4746" s="76" t="n">
        <v>139</v>
      </c>
      <c r="J4746" s="75" t="n">
        <f aca="false">IF($C$3=J$2,$C4746,0)+IF($D$3=J$2,$D4746,0)+IF($E$3=J$2,$E4746,0)+IF($F$3=J$2,$F4746,0)+IF($G$3=J$2,$G4746,0)+IF($H$3=J$2,$H4746,0)+IF($I$3=J$2,$I4746,0)</f>
        <v>350</v>
      </c>
      <c r="K4746" s="75" t="n">
        <f aca="false">IF($C$3=K$2,$C4746,0)+IF($D$3=K$2,$D4746,0)+IF($E$3=K$2,$E4746,0)+IF($F$3=K$2,$F4746,0)+IF($G$3=K$2,$G4746,0)+IF($H$3=K$2,$H4746,0)+IF($I$3=K$2,$I4746,0)</f>
        <v>498</v>
      </c>
      <c r="L4746" s="75" t="n">
        <f aca="false">IF($C$3=L$2,$C4746,0)+IF($D$3=L$2,$D4746,0)+IF($E$3=L$2,$E4746,0)+IF($F$3=L$2,$F4746,0)+IF($G$3=L$2,$G4746,0)+IF($H$3=L$2,$H4746,0)+IF($I$3=L$2,$I4746,0)</f>
        <v>60</v>
      </c>
      <c r="M4746" s="77" t="n">
        <f aca="false">SUM(J4746:L4746)</f>
        <v>908</v>
      </c>
    </row>
    <row r="4747" customFormat="false" ht="12.75" hidden="false" customHeight="false" outlineLevel="0" collapsed="false">
      <c r="A4747" s="78" t="n">
        <v>36358</v>
      </c>
      <c r="B4747" s="79" t="n">
        <v>1600</v>
      </c>
      <c r="C4747" s="75" t="n">
        <v>95</v>
      </c>
      <c r="D4747" s="75" t="n">
        <v>116</v>
      </c>
      <c r="E4747" s="75" t="n">
        <v>399</v>
      </c>
      <c r="F4747" s="75" t="n">
        <v>93</v>
      </c>
      <c r="G4747" s="75" t="n">
        <v>34</v>
      </c>
      <c r="H4747" s="76" t="n">
        <v>28</v>
      </c>
      <c r="I4747" s="76" t="n">
        <v>139</v>
      </c>
      <c r="J4747" s="75" t="n">
        <f aca="false">IF($C$3=J$2,$C4747,0)+IF($D$3=J$2,$D4747,0)+IF($E$3=J$2,$E4747,0)+IF($F$3=J$2,$F4747,0)+IF($G$3=J$2,$G4747,0)+IF($H$3=J$2,$H4747,0)+IF($I$3=J$2,$I4747,0)</f>
        <v>350</v>
      </c>
      <c r="K4747" s="75" t="n">
        <f aca="false">IF($C$3=K$2,$C4747,0)+IF($D$3=K$2,$D4747,0)+IF($E$3=K$2,$E4747,0)+IF($F$3=K$2,$F4747,0)+IF($G$3=K$2,$G4747,0)+IF($H$3=K$2,$H4747,0)+IF($I$3=K$2,$I4747,0)</f>
        <v>492</v>
      </c>
      <c r="L4747" s="75" t="n">
        <f aca="false">IF($C$3=L$2,$C4747,0)+IF($D$3=L$2,$D4747,0)+IF($E$3=L$2,$E4747,0)+IF($F$3=L$2,$F4747,0)+IF($G$3=L$2,$G4747,0)+IF($H$3=L$2,$H4747,0)+IF($I$3=L$2,$I4747,0)</f>
        <v>62</v>
      </c>
      <c r="M4747" s="77" t="n">
        <f aca="false">SUM(J4747:L4747)</f>
        <v>904</v>
      </c>
    </row>
    <row r="4748" customFormat="false" ht="12.75" hidden="false" customHeight="false" outlineLevel="0" collapsed="false">
      <c r="A4748" s="78" t="n">
        <v>36358</v>
      </c>
      <c r="B4748" s="79" t="n">
        <v>1700</v>
      </c>
      <c r="C4748" s="75" t="n">
        <v>97</v>
      </c>
      <c r="D4748" s="75" t="n">
        <v>118</v>
      </c>
      <c r="E4748" s="75" t="n">
        <v>388</v>
      </c>
      <c r="F4748" s="75" t="n">
        <v>95</v>
      </c>
      <c r="G4748" s="75" t="n">
        <v>35</v>
      </c>
      <c r="H4748" s="76" t="n">
        <v>28</v>
      </c>
      <c r="I4748" s="76" t="n">
        <v>135</v>
      </c>
      <c r="J4748" s="75" t="n">
        <f aca="false">IF($C$3=J$2,$C4748,0)+IF($D$3=J$2,$D4748,0)+IF($E$3=J$2,$E4748,0)+IF($F$3=J$2,$F4748,0)+IF($G$3=J$2,$G4748,0)+IF($H$3=J$2,$H4748,0)+IF($I$3=J$2,$I4748,0)</f>
        <v>350</v>
      </c>
      <c r="K4748" s="75" t="n">
        <f aca="false">IF($C$3=K$2,$C4748,0)+IF($D$3=K$2,$D4748,0)+IF($E$3=K$2,$E4748,0)+IF($F$3=K$2,$F4748,0)+IF($G$3=K$2,$G4748,0)+IF($H$3=K$2,$H4748,0)+IF($I$3=K$2,$I4748,0)</f>
        <v>483</v>
      </c>
      <c r="L4748" s="75" t="n">
        <f aca="false">IF($C$3=L$2,$C4748,0)+IF($D$3=L$2,$D4748,0)+IF($E$3=L$2,$E4748,0)+IF($F$3=L$2,$F4748,0)+IF($G$3=L$2,$G4748,0)+IF($H$3=L$2,$H4748,0)+IF($I$3=L$2,$I4748,0)</f>
        <v>63</v>
      </c>
      <c r="M4748" s="77" t="n">
        <f aca="false">SUM(J4748:L4748)</f>
        <v>896</v>
      </c>
    </row>
    <row r="4749" customFormat="false" ht="12.75" hidden="false" customHeight="false" outlineLevel="0" collapsed="false">
      <c r="A4749" s="78" t="n">
        <v>36358</v>
      </c>
      <c r="B4749" s="79" t="n">
        <v>1800</v>
      </c>
      <c r="C4749" s="75" t="n">
        <v>97</v>
      </c>
      <c r="D4749" s="75" t="n">
        <v>120</v>
      </c>
      <c r="E4749" s="75" t="n">
        <v>384</v>
      </c>
      <c r="F4749" s="75" t="n">
        <v>93</v>
      </c>
      <c r="G4749" s="75" t="n">
        <v>31</v>
      </c>
      <c r="H4749" s="76" t="n">
        <v>28</v>
      </c>
      <c r="I4749" s="76" t="n">
        <v>132</v>
      </c>
      <c r="J4749" s="75" t="n">
        <f aca="false">IF($C$3=J$2,$C4749,0)+IF($D$3=J$2,$D4749,0)+IF($E$3=J$2,$E4749,0)+IF($F$3=J$2,$F4749,0)+IF($G$3=J$2,$G4749,0)+IF($H$3=J$2,$H4749,0)+IF($I$3=J$2,$I4749,0)</f>
        <v>349</v>
      </c>
      <c r="K4749" s="75" t="n">
        <f aca="false">IF($C$3=K$2,$C4749,0)+IF($D$3=K$2,$D4749,0)+IF($E$3=K$2,$E4749,0)+IF($F$3=K$2,$F4749,0)+IF($G$3=K$2,$G4749,0)+IF($H$3=K$2,$H4749,0)+IF($I$3=K$2,$I4749,0)</f>
        <v>477</v>
      </c>
      <c r="L4749" s="75" t="n">
        <f aca="false">IF($C$3=L$2,$C4749,0)+IF($D$3=L$2,$D4749,0)+IF($E$3=L$2,$E4749,0)+IF($F$3=L$2,$F4749,0)+IF($G$3=L$2,$G4749,0)+IF($H$3=L$2,$H4749,0)+IF($I$3=L$2,$I4749,0)</f>
        <v>59</v>
      </c>
      <c r="M4749" s="77" t="n">
        <f aca="false">SUM(J4749:L4749)</f>
        <v>885</v>
      </c>
    </row>
    <row r="4750" customFormat="false" ht="12.75" hidden="false" customHeight="false" outlineLevel="0" collapsed="false">
      <c r="A4750" s="78" t="n">
        <v>36358</v>
      </c>
      <c r="B4750" s="79" t="n">
        <v>1900</v>
      </c>
      <c r="C4750" s="75" t="n">
        <v>96</v>
      </c>
      <c r="D4750" s="75" t="n">
        <v>113</v>
      </c>
      <c r="E4750" s="75" t="n">
        <v>381</v>
      </c>
      <c r="F4750" s="75" t="n">
        <v>91</v>
      </c>
      <c r="G4750" s="75" t="n">
        <v>32</v>
      </c>
      <c r="H4750" s="76" t="n">
        <v>27</v>
      </c>
      <c r="I4750" s="76" t="n">
        <v>127</v>
      </c>
      <c r="J4750" s="75" t="n">
        <f aca="false">IF($C$3=J$2,$C4750,0)+IF($D$3=J$2,$D4750,0)+IF($E$3=J$2,$E4750,0)+IF($F$3=J$2,$F4750,0)+IF($G$3=J$2,$G4750,0)+IF($H$3=J$2,$H4750,0)+IF($I$3=J$2,$I4750,0)</f>
        <v>336</v>
      </c>
      <c r="K4750" s="75" t="n">
        <f aca="false">IF($C$3=K$2,$C4750,0)+IF($D$3=K$2,$D4750,0)+IF($E$3=K$2,$E4750,0)+IF($F$3=K$2,$F4750,0)+IF($G$3=K$2,$G4750,0)+IF($H$3=K$2,$H4750,0)+IF($I$3=K$2,$I4750,0)</f>
        <v>472</v>
      </c>
      <c r="L4750" s="75" t="n">
        <f aca="false">IF($C$3=L$2,$C4750,0)+IF($D$3=L$2,$D4750,0)+IF($E$3=L$2,$E4750,0)+IF($F$3=L$2,$F4750,0)+IF($G$3=L$2,$G4750,0)+IF($H$3=L$2,$H4750,0)+IF($I$3=L$2,$I4750,0)</f>
        <v>59</v>
      </c>
      <c r="M4750" s="77" t="n">
        <f aca="false">SUM(J4750:L4750)</f>
        <v>867</v>
      </c>
    </row>
    <row r="4751" customFormat="false" ht="12.75" hidden="false" customHeight="false" outlineLevel="0" collapsed="false">
      <c r="A4751" s="78" t="n">
        <v>36358</v>
      </c>
      <c r="B4751" s="79" t="n">
        <v>2000</v>
      </c>
      <c r="C4751" s="75" t="n">
        <v>94</v>
      </c>
      <c r="D4751" s="75" t="n">
        <v>115</v>
      </c>
      <c r="E4751" s="75" t="n">
        <v>370</v>
      </c>
      <c r="F4751" s="75" t="n">
        <v>89</v>
      </c>
      <c r="G4751" s="75" t="n">
        <v>31</v>
      </c>
      <c r="H4751" s="76" t="n">
        <v>27</v>
      </c>
      <c r="I4751" s="76" t="n">
        <v>122</v>
      </c>
      <c r="J4751" s="75" t="n">
        <f aca="false">IF($C$3=J$2,$C4751,0)+IF($D$3=J$2,$D4751,0)+IF($E$3=J$2,$E4751,0)+IF($F$3=J$2,$F4751,0)+IF($G$3=J$2,$G4751,0)+IF($H$3=J$2,$H4751,0)+IF($I$3=J$2,$I4751,0)</f>
        <v>331</v>
      </c>
      <c r="K4751" s="75" t="n">
        <f aca="false">IF($C$3=K$2,$C4751,0)+IF($D$3=K$2,$D4751,0)+IF($E$3=K$2,$E4751,0)+IF($F$3=K$2,$F4751,0)+IF($G$3=K$2,$G4751,0)+IF($H$3=K$2,$H4751,0)+IF($I$3=K$2,$I4751,0)</f>
        <v>459</v>
      </c>
      <c r="L4751" s="75" t="n">
        <f aca="false">IF($C$3=L$2,$C4751,0)+IF($D$3=L$2,$D4751,0)+IF($E$3=L$2,$E4751,0)+IF($F$3=L$2,$F4751,0)+IF($G$3=L$2,$G4751,0)+IF($H$3=L$2,$H4751,0)+IF($I$3=L$2,$I4751,0)</f>
        <v>58</v>
      </c>
      <c r="M4751" s="77" t="n">
        <f aca="false">SUM(J4751:L4751)</f>
        <v>848</v>
      </c>
    </row>
    <row r="4752" customFormat="false" ht="12.75" hidden="false" customHeight="false" outlineLevel="0" collapsed="false">
      <c r="A4752" s="78" t="n">
        <v>36358</v>
      </c>
      <c r="B4752" s="79" t="n">
        <v>2100</v>
      </c>
      <c r="C4752" s="75" t="n">
        <v>89</v>
      </c>
      <c r="D4752" s="75" t="n">
        <v>111</v>
      </c>
      <c r="E4752" s="75" t="n">
        <v>373</v>
      </c>
      <c r="F4752" s="75" t="n">
        <v>85</v>
      </c>
      <c r="G4752" s="75" t="n">
        <v>32</v>
      </c>
      <c r="H4752" s="76" t="n">
        <v>26</v>
      </c>
      <c r="I4752" s="76" t="n">
        <v>119</v>
      </c>
      <c r="J4752" s="75" t="n">
        <f aca="false">IF($C$3=J$2,$C4752,0)+IF($D$3=J$2,$D4752,0)+IF($E$3=J$2,$E4752,0)+IF($F$3=J$2,$F4752,0)+IF($G$3=J$2,$G4752,0)+IF($H$3=J$2,$H4752,0)+IF($I$3=J$2,$I4752,0)</f>
        <v>319</v>
      </c>
      <c r="K4752" s="75" t="n">
        <f aca="false">IF($C$3=K$2,$C4752,0)+IF($D$3=K$2,$D4752,0)+IF($E$3=K$2,$E4752,0)+IF($F$3=K$2,$F4752,0)+IF($G$3=K$2,$G4752,0)+IF($H$3=K$2,$H4752,0)+IF($I$3=K$2,$I4752,0)</f>
        <v>458</v>
      </c>
      <c r="L4752" s="75" t="n">
        <f aca="false">IF($C$3=L$2,$C4752,0)+IF($D$3=L$2,$D4752,0)+IF($E$3=L$2,$E4752,0)+IF($F$3=L$2,$F4752,0)+IF($G$3=L$2,$G4752,0)+IF($H$3=L$2,$H4752,0)+IF($I$3=L$2,$I4752,0)</f>
        <v>58</v>
      </c>
      <c r="M4752" s="77" t="n">
        <f aca="false">SUM(J4752:L4752)</f>
        <v>835</v>
      </c>
    </row>
    <row r="4753" customFormat="false" ht="12.75" hidden="false" customHeight="false" outlineLevel="0" collapsed="false">
      <c r="A4753" s="78" t="n">
        <v>36358</v>
      </c>
      <c r="B4753" s="79" t="n">
        <v>2200</v>
      </c>
      <c r="C4753" s="75" t="n">
        <v>89</v>
      </c>
      <c r="D4753" s="75" t="n">
        <v>99</v>
      </c>
      <c r="E4753" s="75" t="n">
        <v>363</v>
      </c>
      <c r="F4753" s="75" t="n">
        <v>82</v>
      </c>
      <c r="G4753" s="75" t="n">
        <v>32</v>
      </c>
      <c r="H4753" s="76" t="n">
        <v>26</v>
      </c>
      <c r="I4753" s="76" t="n">
        <v>112</v>
      </c>
      <c r="J4753" s="75" t="n">
        <f aca="false">IF($C$3=J$2,$C4753,0)+IF($D$3=J$2,$D4753,0)+IF($E$3=J$2,$E4753,0)+IF($F$3=J$2,$F4753,0)+IF($G$3=J$2,$G4753,0)+IF($H$3=J$2,$H4753,0)+IF($I$3=J$2,$I4753,0)</f>
        <v>300</v>
      </c>
      <c r="K4753" s="75" t="n">
        <f aca="false">IF($C$3=K$2,$C4753,0)+IF($D$3=K$2,$D4753,0)+IF($E$3=K$2,$E4753,0)+IF($F$3=K$2,$F4753,0)+IF($G$3=K$2,$G4753,0)+IF($H$3=K$2,$H4753,0)+IF($I$3=K$2,$I4753,0)</f>
        <v>445</v>
      </c>
      <c r="L4753" s="75" t="n">
        <f aca="false">IF($C$3=L$2,$C4753,0)+IF($D$3=L$2,$D4753,0)+IF($E$3=L$2,$E4753,0)+IF($F$3=L$2,$F4753,0)+IF($G$3=L$2,$G4753,0)+IF($H$3=L$2,$H4753,0)+IF($I$3=L$2,$I4753,0)</f>
        <v>58</v>
      </c>
      <c r="M4753" s="77" t="n">
        <f aca="false">SUM(J4753:L4753)</f>
        <v>803</v>
      </c>
    </row>
    <row r="4754" customFormat="false" ht="12.75" hidden="false" customHeight="false" outlineLevel="0" collapsed="false">
      <c r="A4754" s="78" t="n">
        <v>36358</v>
      </c>
      <c r="B4754" s="79" t="n">
        <v>2300</v>
      </c>
      <c r="C4754" s="75" t="n">
        <v>80</v>
      </c>
      <c r="D4754" s="75" t="n">
        <v>94</v>
      </c>
      <c r="E4754" s="75" t="n">
        <v>345</v>
      </c>
      <c r="F4754" s="75" t="n">
        <v>77</v>
      </c>
      <c r="G4754" s="75" t="n">
        <v>30</v>
      </c>
      <c r="H4754" s="76" t="n">
        <v>24</v>
      </c>
      <c r="I4754" s="76" t="n">
        <v>100</v>
      </c>
      <c r="J4754" s="75" t="n">
        <f aca="false">IF($C$3=J$2,$C4754,0)+IF($D$3=J$2,$D4754,0)+IF($E$3=J$2,$E4754,0)+IF($F$3=J$2,$F4754,0)+IF($G$3=J$2,$G4754,0)+IF($H$3=J$2,$H4754,0)+IF($I$3=J$2,$I4754,0)</f>
        <v>274</v>
      </c>
      <c r="K4754" s="75" t="n">
        <f aca="false">IF($C$3=K$2,$C4754,0)+IF($D$3=K$2,$D4754,0)+IF($E$3=K$2,$E4754,0)+IF($F$3=K$2,$F4754,0)+IF($G$3=K$2,$G4754,0)+IF($H$3=K$2,$H4754,0)+IF($I$3=K$2,$I4754,0)</f>
        <v>422</v>
      </c>
      <c r="L4754" s="75" t="n">
        <f aca="false">IF($C$3=L$2,$C4754,0)+IF($D$3=L$2,$D4754,0)+IF($E$3=L$2,$E4754,0)+IF($F$3=L$2,$F4754,0)+IF($G$3=L$2,$G4754,0)+IF($H$3=L$2,$H4754,0)+IF($I$3=L$2,$I4754,0)</f>
        <v>54</v>
      </c>
      <c r="M4754" s="77" t="n">
        <f aca="false">SUM(J4754:L4754)</f>
        <v>750</v>
      </c>
    </row>
    <row r="4755" customFormat="false" ht="12.75" hidden="false" customHeight="false" outlineLevel="0" collapsed="false">
      <c r="A4755" s="78" t="n">
        <v>36358</v>
      </c>
      <c r="B4755" s="79" t="n">
        <v>2400</v>
      </c>
      <c r="C4755" s="75" t="n">
        <v>75</v>
      </c>
      <c r="D4755" s="75" t="n">
        <v>85</v>
      </c>
      <c r="E4755" s="75" t="n">
        <v>323</v>
      </c>
      <c r="F4755" s="75" t="n">
        <v>70</v>
      </c>
      <c r="G4755" s="75" t="n">
        <v>28</v>
      </c>
      <c r="H4755" s="76" t="n">
        <v>23</v>
      </c>
      <c r="I4755" s="76" t="n">
        <v>89</v>
      </c>
      <c r="J4755" s="75" t="n">
        <f aca="false">IF($C$3=J$2,$C4755,0)+IF($D$3=J$2,$D4755,0)+IF($E$3=J$2,$E4755,0)+IF($F$3=J$2,$F4755,0)+IF($G$3=J$2,$G4755,0)+IF($H$3=J$2,$H4755,0)+IF($I$3=J$2,$I4755,0)</f>
        <v>249</v>
      </c>
      <c r="K4755" s="75" t="n">
        <f aca="false">IF($C$3=K$2,$C4755,0)+IF($D$3=K$2,$D4755,0)+IF($E$3=K$2,$E4755,0)+IF($F$3=K$2,$F4755,0)+IF($G$3=K$2,$G4755,0)+IF($H$3=K$2,$H4755,0)+IF($I$3=K$2,$I4755,0)</f>
        <v>393</v>
      </c>
      <c r="L4755" s="75" t="n">
        <f aca="false">IF($C$3=L$2,$C4755,0)+IF($D$3=L$2,$D4755,0)+IF($E$3=L$2,$E4755,0)+IF($F$3=L$2,$F4755,0)+IF($G$3=L$2,$G4755,0)+IF($H$3=L$2,$H4755,0)+IF($I$3=L$2,$I4755,0)</f>
        <v>51</v>
      </c>
      <c r="M4755" s="77" t="n">
        <f aca="false">SUM(J4755:L4755)</f>
        <v>693</v>
      </c>
    </row>
    <row r="4756" customFormat="false" ht="12.75" hidden="false" customHeight="false" outlineLevel="0" collapsed="false">
      <c r="A4756" s="78" t="n">
        <v>36359</v>
      </c>
      <c r="B4756" s="79" t="n">
        <v>100</v>
      </c>
      <c r="C4756" s="75" t="n">
        <v>66</v>
      </c>
      <c r="D4756" s="75" t="n">
        <v>75</v>
      </c>
      <c r="E4756" s="75" t="n">
        <v>305</v>
      </c>
      <c r="F4756" s="75" t="n">
        <v>63</v>
      </c>
      <c r="G4756" s="75" t="n">
        <v>28</v>
      </c>
      <c r="H4756" s="76" t="n">
        <v>22</v>
      </c>
      <c r="I4756" s="76" t="n">
        <v>80</v>
      </c>
      <c r="J4756" s="75" t="n">
        <f aca="false">IF($C$3=J$2,$C4756,0)+IF($D$3=J$2,$D4756,0)+IF($E$3=J$2,$E4756,0)+IF($F$3=J$2,$F4756,0)+IF($G$3=J$2,$G4756,0)+IF($H$3=J$2,$H4756,0)+IF($I$3=J$2,$I4756,0)</f>
        <v>221</v>
      </c>
      <c r="K4756" s="75" t="n">
        <f aca="false">IF($C$3=K$2,$C4756,0)+IF($D$3=K$2,$D4756,0)+IF($E$3=K$2,$E4756,0)+IF($F$3=K$2,$F4756,0)+IF($G$3=K$2,$G4756,0)+IF($H$3=K$2,$H4756,0)+IF($I$3=K$2,$I4756,0)</f>
        <v>368</v>
      </c>
      <c r="L4756" s="75" t="n">
        <f aca="false">IF($C$3=L$2,$C4756,0)+IF($D$3=L$2,$D4756,0)+IF($E$3=L$2,$E4756,0)+IF($F$3=L$2,$F4756,0)+IF($G$3=L$2,$G4756,0)+IF($H$3=L$2,$H4756,0)+IF($I$3=L$2,$I4756,0)</f>
        <v>50</v>
      </c>
      <c r="M4756" s="77" t="n">
        <f aca="false">SUM(J4756:L4756)</f>
        <v>639</v>
      </c>
    </row>
    <row r="4757" customFormat="false" ht="12.75" hidden="false" customHeight="false" outlineLevel="0" collapsed="false">
      <c r="A4757" s="78" t="n">
        <v>36359</v>
      </c>
      <c r="B4757" s="79" t="n">
        <v>200</v>
      </c>
      <c r="C4757" s="75" t="n">
        <v>62</v>
      </c>
      <c r="D4757" s="75" t="n">
        <v>66</v>
      </c>
      <c r="E4757" s="75" t="n">
        <v>293</v>
      </c>
      <c r="F4757" s="75" t="n">
        <v>59</v>
      </c>
      <c r="G4757" s="75" t="n">
        <v>26</v>
      </c>
      <c r="H4757" s="76" t="n">
        <v>22</v>
      </c>
      <c r="I4757" s="76" t="n">
        <v>74</v>
      </c>
      <c r="J4757" s="75" t="n">
        <f aca="false">IF($C$3=J$2,$C4757,0)+IF($D$3=J$2,$D4757,0)+IF($E$3=J$2,$E4757,0)+IF($F$3=J$2,$F4757,0)+IF($G$3=J$2,$G4757,0)+IF($H$3=J$2,$H4757,0)+IF($I$3=J$2,$I4757,0)</f>
        <v>202</v>
      </c>
      <c r="K4757" s="75" t="n">
        <f aca="false">IF($C$3=K$2,$C4757,0)+IF($D$3=K$2,$D4757,0)+IF($E$3=K$2,$E4757,0)+IF($F$3=K$2,$F4757,0)+IF($G$3=K$2,$G4757,0)+IF($H$3=K$2,$H4757,0)+IF($I$3=K$2,$I4757,0)</f>
        <v>352</v>
      </c>
      <c r="L4757" s="75" t="n">
        <f aca="false">IF($C$3=L$2,$C4757,0)+IF($D$3=L$2,$D4757,0)+IF($E$3=L$2,$E4757,0)+IF($F$3=L$2,$F4757,0)+IF($G$3=L$2,$G4757,0)+IF($H$3=L$2,$H4757,0)+IF($I$3=L$2,$I4757,0)</f>
        <v>48</v>
      </c>
      <c r="M4757" s="77" t="n">
        <f aca="false">SUM(J4757:L4757)</f>
        <v>602</v>
      </c>
    </row>
    <row r="4758" customFormat="false" ht="12.75" hidden="false" customHeight="false" outlineLevel="0" collapsed="false">
      <c r="A4758" s="78" t="n">
        <v>36359</v>
      </c>
      <c r="B4758" s="79" t="n">
        <v>300</v>
      </c>
      <c r="C4758" s="75" t="n">
        <v>57</v>
      </c>
      <c r="D4758" s="75" t="n">
        <v>65</v>
      </c>
      <c r="E4758" s="75" t="n">
        <v>281</v>
      </c>
      <c r="F4758" s="75" t="n">
        <v>57</v>
      </c>
      <c r="G4758" s="75" t="n">
        <v>26</v>
      </c>
      <c r="H4758" s="76" t="n">
        <v>21</v>
      </c>
      <c r="I4758" s="76" t="n">
        <v>70</v>
      </c>
      <c r="J4758" s="75" t="n">
        <f aca="false">IF($C$3=J$2,$C4758,0)+IF($D$3=J$2,$D4758,0)+IF($E$3=J$2,$E4758,0)+IF($F$3=J$2,$F4758,0)+IF($G$3=J$2,$G4758,0)+IF($H$3=J$2,$H4758,0)+IF($I$3=J$2,$I4758,0)</f>
        <v>192</v>
      </c>
      <c r="K4758" s="75" t="n">
        <f aca="false">IF($C$3=K$2,$C4758,0)+IF($D$3=K$2,$D4758,0)+IF($E$3=K$2,$E4758,0)+IF($F$3=K$2,$F4758,0)+IF($G$3=K$2,$G4758,0)+IF($H$3=K$2,$H4758,0)+IF($I$3=K$2,$I4758,0)</f>
        <v>338</v>
      </c>
      <c r="L4758" s="75" t="n">
        <f aca="false">IF($C$3=L$2,$C4758,0)+IF($D$3=L$2,$D4758,0)+IF($E$3=L$2,$E4758,0)+IF($F$3=L$2,$F4758,0)+IF($G$3=L$2,$G4758,0)+IF($H$3=L$2,$H4758,0)+IF($I$3=L$2,$I4758,0)</f>
        <v>47</v>
      </c>
      <c r="M4758" s="77" t="n">
        <f aca="false">SUM(J4758:L4758)</f>
        <v>577</v>
      </c>
    </row>
    <row r="4759" customFormat="false" ht="12.75" hidden="false" customHeight="false" outlineLevel="0" collapsed="false">
      <c r="A4759" s="78" t="n">
        <v>36359</v>
      </c>
      <c r="B4759" s="79" t="n">
        <v>400</v>
      </c>
      <c r="C4759" s="75" t="n">
        <v>57</v>
      </c>
      <c r="D4759" s="75" t="n">
        <v>61</v>
      </c>
      <c r="E4759" s="75" t="n">
        <v>271</v>
      </c>
      <c r="F4759" s="75" t="n">
        <v>54</v>
      </c>
      <c r="G4759" s="75" t="n">
        <v>25</v>
      </c>
      <c r="H4759" s="76" t="n">
        <v>21</v>
      </c>
      <c r="I4759" s="76" t="n">
        <v>66</v>
      </c>
      <c r="J4759" s="75" t="n">
        <f aca="false">IF($C$3=J$2,$C4759,0)+IF($D$3=J$2,$D4759,0)+IF($E$3=J$2,$E4759,0)+IF($F$3=J$2,$F4759,0)+IF($G$3=J$2,$G4759,0)+IF($H$3=J$2,$H4759,0)+IF($I$3=J$2,$I4759,0)</f>
        <v>184</v>
      </c>
      <c r="K4759" s="75" t="n">
        <f aca="false">IF($C$3=K$2,$C4759,0)+IF($D$3=K$2,$D4759,0)+IF($E$3=K$2,$E4759,0)+IF($F$3=K$2,$F4759,0)+IF($G$3=K$2,$G4759,0)+IF($H$3=K$2,$H4759,0)+IF($I$3=K$2,$I4759,0)</f>
        <v>325</v>
      </c>
      <c r="L4759" s="75" t="n">
        <f aca="false">IF($C$3=L$2,$C4759,0)+IF($D$3=L$2,$D4759,0)+IF($E$3=L$2,$E4759,0)+IF($F$3=L$2,$F4759,0)+IF($G$3=L$2,$G4759,0)+IF($H$3=L$2,$H4759,0)+IF($I$3=L$2,$I4759,0)</f>
        <v>46</v>
      </c>
      <c r="M4759" s="77" t="n">
        <f aca="false">SUM(J4759:L4759)</f>
        <v>555</v>
      </c>
    </row>
    <row r="4760" customFormat="false" ht="12.75" hidden="false" customHeight="false" outlineLevel="0" collapsed="false">
      <c r="A4760" s="78" t="n">
        <v>36359</v>
      </c>
      <c r="B4760" s="79" t="n">
        <v>500</v>
      </c>
      <c r="C4760" s="75" t="n">
        <v>55</v>
      </c>
      <c r="D4760" s="75" t="n">
        <v>59</v>
      </c>
      <c r="E4760" s="75" t="n">
        <v>265</v>
      </c>
      <c r="F4760" s="75" t="n">
        <v>53</v>
      </c>
      <c r="G4760" s="75" t="n">
        <v>24</v>
      </c>
      <c r="H4760" s="76" t="n">
        <v>21</v>
      </c>
      <c r="I4760" s="76" t="n">
        <v>65</v>
      </c>
      <c r="J4760" s="75" t="n">
        <f aca="false">IF($C$3=J$2,$C4760,0)+IF($D$3=J$2,$D4760,0)+IF($E$3=J$2,$E4760,0)+IF($F$3=J$2,$F4760,0)+IF($G$3=J$2,$G4760,0)+IF($H$3=J$2,$H4760,0)+IF($I$3=J$2,$I4760,0)</f>
        <v>179</v>
      </c>
      <c r="K4760" s="75" t="n">
        <f aca="false">IF($C$3=K$2,$C4760,0)+IF($D$3=K$2,$D4760,0)+IF($E$3=K$2,$E4760,0)+IF($F$3=K$2,$F4760,0)+IF($G$3=K$2,$G4760,0)+IF($H$3=K$2,$H4760,0)+IF($I$3=K$2,$I4760,0)</f>
        <v>318</v>
      </c>
      <c r="L4760" s="75" t="n">
        <f aca="false">IF($C$3=L$2,$C4760,0)+IF($D$3=L$2,$D4760,0)+IF($E$3=L$2,$E4760,0)+IF($F$3=L$2,$F4760,0)+IF($G$3=L$2,$G4760,0)+IF($H$3=L$2,$H4760,0)+IF($I$3=L$2,$I4760,0)</f>
        <v>45</v>
      </c>
      <c r="M4760" s="77" t="n">
        <f aca="false">SUM(J4760:L4760)</f>
        <v>542</v>
      </c>
    </row>
    <row r="4761" customFormat="false" ht="12.75" hidden="false" customHeight="false" outlineLevel="0" collapsed="false">
      <c r="A4761" s="78" t="n">
        <v>36359</v>
      </c>
      <c r="B4761" s="79" t="n">
        <v>600</v>
      </c>
      <c r="C4761" s="75" t="n">
        <v>53</v>
      </c>
      <c r="D4761" s="75" t="n">
        <v>60</v>
      </c>
      <c r="E4761" s="75" t="n">
        <v>267</v>
      </c>
      <c r="F4761" s="75" t="n">
        <v>54</v>
      </c>
      <c r="G4761" s="75" t="n">
        <v>23</v>
      </c>
      <c r="H4761" s="76" t="n">
        <v>21</v>
      </c>
      <c r="I4761" s="76" t="n">
        <v>64</v>
      </c>
      <c r="J4761" s="75" t="n">
        <f aca="false">IF($C$3=J$2,$C4761,0)+IF($D$3=J$2,$D4761,0)+IF($E$3=J$2,$E4761,0)+IF($F$3=J$2,$F4761,0)+IF($G$3=J$2,$G4761,0)+IF($H$3=J$2,$H4761,0)+IF($I$3=J$2,$I4761,0)</f>
        <v>177</v>
      </c>
      <c r="K4761" s="75" t="n">
        <f aca="false">IF($C$3=K$2,$C4761,0)+IF($D$3=K$2,$D4761,0)+IF($E$3=K$2,$E4761,0)+IF($F$3=K$2,$F4761,0)+IF($G$3=K$2,$G4761,0)+IF($H$3=K$2,$H4761,0)+IF($I$3=K$2,$I4761,0)</f>
        <v>321</v>
      </c>
      <c r="L4761" s="75" t="n">
        <f aca="false">IF($C$3=L$2,$C4761,0)+IF($D$3=L$2,$D4761,0)+IF($E$3=L$2,$E4761,0)+IF($F$3=L$2,$F4761,0)+IF($G$3=L$2,$G4761,0)+IF($H$3=L$2,$H4761,0)+IF($I$3=L$2,$I4761,0)</f>
        <v>44</v>
      </c>
      <c r="M4761" s="77" t="n">
        <f aca="false">SUM(J4761:L4761)</f>
        <v>542</v>
      </c>
    </row>
    <row r="4762" customFormat="false" ht="12.75" hidden="false" customHeight="false" outlineLevel="0" collapsed="false">
      <c r="A4762" s="78" t="n">
        <v>36359</v>
      </c>
      <c r="B4762" s="79" t="n">
        <v>700</v>
      </c>
      <c r="C4762" s="75" t="n">
        <v>55</v>
      </c>
      <c r="D4762" s="75" t="n">
        <v>57</v>
      </c>
      <c r="E4762" s="75" t="n">
        <v>265</v>
      </c>
      <c r="F4762" s="75" t="n">
        <v>55</v>
      </c>
      <c r="G4762" s="75" t="n">
        <v>24</v>
      </c>
      <c r="H4762" s="76" t="n">
        <v>20</v>
      </c>
      <c r="I4762" s="76" t="n">
        <v>68</v>
      </c>
      <c r="J4762" s="75" t="n">
        <f aca="false">IF($C$3=J$2,$C4762,0)+IF($D$3=J$2,$D4762,0)+IF($E$3=J$2,$E4762,0)+IF($F$3=J$2,$F4762,0)+IF($G$3=J$2,$G4762,0)+IF($H$3=J$2,$H4762,0)+IF($I$3=J$2,$I4762,0)</f>
        <v>180</v>
      </c>
      <c r="K4762" s="75" t="n">
        <f aca="false">IF($C$3=K$2,$C4762,0)+IF($D$3=K$2,$D4762,0)+IF($E$3=K$2,$E4762,0)+IF($F$3=K$2,$F4762,0)+IF($G$3=K$2,$G4762,0)+IF($H$3=K$2,$H4762,0)+IF($I$3=K$2,$I4762,0)</f>
        <v>320</v>
      </c>
      <c r="L4762" s="75" t="n">
        <f aca="false">IF($C$3=L$2,$C4762,0)+IF($D$3=L$2,$D4762,0)+IF($E$3=L$2,$E4762,0)+IF($F$3=L$2,$F4762,0)+IF($G$3=L$2,$G4762,0)+IF($H$3=L$2,$H4762,0)+IF($I$3=L$2,$I4762,0)</f>
        <v>44</v>
      </c>
      <c r="M4762" s="77" t="n">
        <f aca="false">SUM(J4762:L4762)</f>
        <v>544</v>
      </c>
    </row>
    <row r="4763" customFormat="false" ht="12.75" hidden="false" customHeight="false" outlineLevel="0" collapsed="false">
      <c r="A4763" s="78" t="n">
        <v>36359</v>
      </c>
      <c r="B4763" s="79" t="n">
        <v>800</v>
      </c>
      <c r="C4763" s="75" t="n">
        <v>54</v>
      </c>
      <c r="D4763" s="75" t="n">
        <v>60</v>
      </c>
      <c r="E4763" s="75" t="n">
        <v>263</v>
      </c>
      <c r="F4763" s="75" t="n">
        <v>55</v>
      </c>
      <c r="G4763" s="75" t="n">
        <v>23</v>
      </c>
      <c r="H4763" s="76" t="n">
        <v>20</v>
      </c>
      <c r="I4763" s="76" t="n">
        <v>79</v>
      </c>
      <c r="J4763" s="75" t="n">
        <f aca="false">IF($C$3=J$2,$C4763,0)+IF($D$3=J$2,$D4763,0)+IF($E$3=J$2,$E4763,0)+IF($F$3=J$2,$F4763,0)+IF($G$3=J$2,$G4763,0)+IF($H$3=J$2,$H4763,0)+IF($I$3=J$2,$I4763,0)</f>
        <v>193</v>
      </c>
      <c r="K4763" s="75" t="n">
        <f aca="false">IF($C$3=K$2,$C4763,0)+IF($D$3=K$2,$D4763,0)+IF($E$3=K$2,$E4763,0)+IF($F$3=K$2,$F4763,0)+IF($G$3=K$2,$G4763,0)+IF($H$3=K$2,$H4763,0)+IF($I$3=K$2,$I4763,0)</f>
        <v>318</v>
      </c>
      <c r="L4763" s="75" t="n">
        <f aca="false">IF($C$3=L$2,$C4763,0)+IF($D$3=L$2,$D4763,0)+IF($E$3=L$2,$E4763,0)+IF($F$3=L$2,$F4763,0)+IF($G$3=L$2,$G4763,0)+IF($H$3=L$2,$H4763,0)+IF($I$3=L$2,$I4763,0)</f>
        <v>43</v>
      </c>
      <c r="M4763" s="77" t="n">
        <f aca="false">SUM(J4763:L4763)</f>
        <v>554</v>
      </c>
    </row>
    <row r="4764" customFormat="false" ht="12.75" hidden="false" customHeight="false" outlineLevel="0" collapsed="false">
      <c r="A4764" s="78" t="n">
        <v>36359</v>
      </c>
      <c r="B4764" s="79" t="n">
        <v>900</v>
      </c>
      <c r="C4764" s="75" t="n">
        <v>64</v>
      </c>
      <c r="D4764" s="75" t="n">
        <v>71</v>
      </c>
      <c r="E4764" s="75" t="n">
        <v>283</v>
      </c>
      <c r="F4764" s="75" t="n">
        <v>59</v>
      </c>
      <c r="G4764" s="75" t="n">
        <v>26</v>
      </c>
      <c r="H4764" s="76" t="n">
        <v>21</v>
      </c>
      <c r="I4764" s="76" t="n">
        <v>93</v>
      </c>
      <c r="J4764" s="75" t="n">
        <f aca="false">IF($C$3=J$2,$C4764,0)+IF($D$3=J$2,$D4764,0)+IF($E$3=J$2,$E4764,0)+IF($F$3=J$2,$F4764,0)+IF($G$3=J$2,$G4764,0)+IF($H$3=J$2,$H4764,0)+IF($I$3=J$2,$I4764,0)</f>
        <v>228</v>
      </c>
      <c r="K4764" s="75" t="n">
        <f aca="false">IF($C$3=K$2,$C4764,0)+IF($D$3=K$2,$D4764,0)+IF($E$3=K$2,$E4764,0)+IF($F$3=K$2,$F4764,0)+IF($G$3=K$2,$G4764,0)+IF($H$3=K$2,$H4764,0)+IF($I$3=K$2,$I4764,0)</f>
        <v>342</v>
      </c>
      <c r="L4764" s="75" t="n">
        <f aca="false">IF($C$3=L$2,$C4764,0)+IF($D$3=L$2,$D4764,0)+IF($E$3=L$2,$E4764,0)+IF($F$3=L$2,$F4764,0)+IF($G$3=L$2,$G4764,0)+IF($H$3=L$2,$H4764,0)+IF($I$3=L$2,$I4764,0)</f>
        <v>47</v>
      </c>
      <c r="M4764" s="77" t="n">
        <f aca="false">SUM(J4764:L4764)</f>
        <v>617</v>
      </c>
    </row>
    <row r="4765" customFormat="false" ht="12.75" hidden="false" customHeight="false" outlineLevel="0" collapsed="false">
      <c r="A4765" s="78" t="n">
        <v>36359</v>
      </c>
      <c r="B4765" s="79" t="n">
        <v>1000</v>
      </c>
      <c r="C4765" s="75" t="n">
        <v>70</v>
      </c>
      <c r="D4765" s="75" t="n">
        <v>83</v>
      </c>
      <c r="E4765" s="75" t="n">
        <v>317</v>
      </c>
      <c r="F4765" s="75" t="n">
        <v>66</v>
      </c>
      <c r="G4765" s="75" t="n">
        <v>27</v>
      </c>
      <c r="H4765" s="76" t="n">
        <v>22</v>
      </c>
      <c r="I4765" s="76" t="n">
        <v>105</v>
      </c>
      <c r="J4765" s="75" t="n">
        <f aca="false">IF($C$3=J$2,$C4765,0)+IF($D$3=J$2,$D4765,0)+IF($E$3=J$2,$E4765,0)+IF($F$3=J$2,$F4765,0)+IF($G$3=J$2,$G4765,0)+IF($H$3=J$2,$H4765,0)+IF($I$3=J$2,$I4765,0)</f>
        <v>258</v>
      </c>
      <c r="K4765" s="75" t="n">
        <f aca="false">IF($C$3=K$2,$C4765,0)+IF($D$3=K$2,$D4765,0)+IF($E$3=K$2,$E4765,0)+IF($F$3=K$2,$F4765,0)+IF($G$3=K$2,$G4765,0)+IF($H$3=K$2,$H4765,0)+IF($I$3=K$2,$I4765,0)</f>
        <v>383</v>
      </c>
      <c r="L4765" s="75" t="n">
        <f aca="false">IF($C$3=L$2,$C4765,0)+IF($D$3=L$2,$D4765,0)+IF($E$3=L$2,$E4765,0)+IF($F$3=L$2,$F4765,0)+IF($G$3=L$2,$G4765,0)+IF($H$3=L$2,$H4765,0)+IF($I$3=L$2,$I4765,0)</f>
        <v>49</v>
      </c>
      <c r="M4765" s="77" t="n">
        <f aca="false">SUM(J4765:L4765)</f>
        <v>690</v>
      </c>
    </row>
    <row r="4766" customFormat="false" ht="12.75" hidden="false" customHeight="false" outlineLevel="0" collapsed="false">
      <c r="A4766" s="78" t="n">
        <v>36359</v>
      </c>
      <c r="B4766" s="79" t="n">
        <v>1100</v>
      </c>
      <c r="C4766" s="75" t="n">
        <v>78</v>
      </c>
      <c r="D4766" s="75" t="n">
        <v>93</v>
      </c>
      <c r="E4766" s="75" t="n">
        <v>338</v>
      </c>
      <c r="F4766" s="75" t="n">
        <v>82</v>
      </c>
      <c r="G4766" s="75" t="n">
        <v>29</v>
      </c>
      <c r="H4766" s="76" t="n">
        <v>23</v>
      </c>
      <c r="I4766" s="76" t="n">
        <v>115</v>
      </c>
      <c r="J4766" s="75" t="n">
        <f aca="false">IF($C$3=J$2,$C4766,0)+IF($D$3=J$2,$D4766,0)+IF($E$3=J$2,$E4766,0)+IF($F$3=J$2,$F4766,0)+IF($G$3=J$2,$G4766,0)+IF($H$3=J$2,$H4766,0)+IF($I$3=J$2,$I4766,0)</f>
        <v>286</v>
      </c>
      <c r="K4766" s="75" t="n">
        <f aca="false">IF($C$3=K$2,$C4766,0)+IF($D$3=K$2,$D4766,0)+IF($E$3=K$2,$E4766,0)+IF($F$3=K$2,$F4766,0)+IF($G$3=K$2,$G4766,0)+IF($H$3=K$2,$H4766,0)+IF($I$3=K$2,$I4766,0)</f>
        <v>420</v>
      </c>
      <c r="L4766" s="75" t="n">
        <f aca="false">IF($C$3=L$2,$C4766,0)+IF($D$3=L$2,$D4766,0)+IF($E$3=L$2,$E4766,0)+IF($F$3=L$2,$F4766,0)+IF($G$3=L$2,$G4766,0)+IF($H$3=L$2,$H4766,0)+IF($I$3=L$2,$I4766,0)</f>
        <v>52</v>
      </c>
      <c r="M4766" s="77" t="n">
        <f aca="false">SUM(J4766:L4766)</f>
        <v>758</v>
      </c>
    </row>
    <row r="4767" customFormat="false" ht="12.75" hidden="false" customHeight="false" outlineLevel="0" collapsed="false">
      <c r="A4767" s="78" t="n">
        <v>36359</v>
      </c>
      <c r="B4767" s="79" t="n">
        <v>1200</v>
      </c>
      <c r="C4767" s="75" t="n">
        <v>84</v>
      </c>
      <c r="D4767" s="75" t="n">
        <v>97</v>
      </c>
      <c r="E4767" s="75" t="n">
        <v>372</v>
      </c>
      <c r="F4767" s="75" t="n">
        <v>84</v>
      </c>
      <c r="G4767" s="75" t="n">
        <v>30</v>
      </c>
      <c r="H4767" s="76" t="n">
        <v>24</v>
      </c>
      <c r="I4767" s="76" t="n">
        <v>124</v>
      </c>
      <c r="J4767" s="75" t="n">
        <f aca="false">IF($C$3=J$2,$C4767,0)+IF($D$3=J$2,$D4767,0)+IF($E$3=J$2,$E4767,0)+IF($F$3=J$2,$F4767,0)+IF($G$3=J$2,$G4767,0)+IF($H$3=J$2,$H4767,0)+IF($I$3=J$2,$I4767,0)</f>
        <v>305</v>
      </c>
      <c r="K4767" s="75" t="n">
        <f aca="false">IF($C$3=K$2,$C4767,0)+IF($D$3=K$2,$D4767,0)+IF($E$3=K$2,$E4767,0)+IF($F$3=K$2,$F4767,0)+IF($G$3=K$2,$G4767,0)+IF($H$3=K$2,$H4767,0)+IF($I$3=K$2,$I4767,0)</f>
        <v>456</v>
      </c>
      <c r="L4767" s="75" t="n">
        <f aca="false">IF($C$3=L$2,$C4767,0)+IF($D$3=L$2,$D4767,0)+IF($E$3=L$2,$E4767,0)+IF($F$3=L$2,$F4767,0)+IF($G$3=L$2,$G4767,0)+IF($H$3=L$2,$H4767,0)+IF($I$3=L$2,$I4767,0)</f>
        <v>54</v>
      </c>
      <c r="M4767" s="77" t="n">
        <f aca="false">SUM(J4767:L4767)</f>
        <v>815</v>
      </c>
    </row>
    <row r="4768" customFormat="false" ht="12.75" hidden="false" customHeight="false" outlineLevel="0" collapsed="false">
      <c r="A4768" s="78" t="n">
        <v>36359</v>
      </c>
      <c r="B4768" s="79" t="n">
        <v>1300</v>
      </c>
      <c r="C4768" s="75" t="n">
        <v>84</v>
      </c>
      <c r="D4768" s="75" t="n">
        <v>108</v>
      </c>
      <c r="E4768" s="75" t="n">
        <v>400</v>
      </c>
      <c r="F4768" s="75" t="n">
        <v>91</v>
      </c>
      <c r="G4768" s="75" t="n">
        <v>30</v>
      </c>
      <c r="H4768" s="76" t="n">
        <v>25</v>
      </c>
      <c r="I4768" s="76" t="n">
        <v>129</v>
      </c>
      <c r="J4768" s="75" t="n">
        <f aca="false">IF($C$3=J$2,$C4768,0)+IF($D$3=J$2,$D4768,0)+IF($E$3=J$2,$E4768,0)+IF($F$3=J$2,$F4768,0)+IF($G$3=J$2,$G4768,0)+IF($H$3=J$2,$H4768,0)+IF($I$3=J$2,$I4768,0)</f>
        <v>321</v>
      </c>
      <c r="K4768" s="75" t="n">
        <f aca="false">IF($C$3=K$2,$C4768,0)+IF($D$3=K$2,$D4768,0)+IF($E$3=K$2,$E4768,0)+IF($F$3=K$2,$F4768,0)+IF($G$3=K$2,$G4768,0)+IF($H$3=K$2,$H4768,0)+IF($I$3=K$2,$I4768,0)</f>
        <v>491</v>
      </c>
      <c r="L4768" s="75" t="n">
        <f aca="false">IF($C$3=L$2,$C4768,0)+IF($D$3=L$2,$D4768,0)+IF($E$3=L$2,$E4768,0)+IF($F$3=L$2,$F4768,0)+IF($G$3=L$2,$G4768,0)+IF($H$3=L$2,$H4768,0)+IF($I$3=L$2,$I4768,0)</f>
        <v>55</v>
      </c>
      <c r="M4768" s="77" t="n">
        <f aca="false">SUM(J4768:L4768)</f>
        <v>867</v>
      </c>
    </row>
    <row r="4769" customFormat="false" ht="12.75" hidden="false" customHeight="false" outlineLevel="0" collapsed="false">
      <c r="A4769" s="78" t="n">
        <v>36359</v>
      </c>
      <c r="B4769" s="79" t="n">
        <v>1400</v>
      </c>
      <c r="C4769" s="75" t="n">
        <v>91</v>
      </c>
      <c r="D4769" s="75" t="n">
        <v>111</v>
      </c>
      <c r="E4769" s="75" t="n">
        <v>414</v>
      </c>
      <c r="F4769" s="75" t="n">
        <v>92</v>
      </c>
      <c r="G4769" s="75" t="n">
        <v>32</v>
      </c>
      <c r="H4769" s="76" t="n">
        <v>26</v>
      </c>
      <c r="I4769" s="76" t="n">
        <v>133</v>
      </c>
      <c r="J4769" s="75" t="n">
        <f aca="false">IF($C$3=J$2,$C4769,0)+IF($D$3=J$2,$D4769,0)+IF($E$3=J$2,$E4769,0)+IF($F$3=J$2,$F4769,0)+IF($G$3=J$2,$G4769,0)+IF($H$3=J$2,$H4769,0)+IF($I$3=J$2,$I4769,0)</f>
        <v>335</v>
      </c>
      <c r="K4769" s="75" t="n">
        <f aca="false">IF($C$3=K$2,$C4769,0)+IF($D$3=K$2,$D4769,0)+IF($E$3=K$2,$E4769,0)+IF($F$3=K$2,$F4769,0)+IF($G$3=K$2,$G4769,0)+IF($H$3=K$2,$H4769,0)+IF($I$3=K$2,$I4769,0)</f>
        <v>506</v>
      </c>
      <c r="L4769" s="75" t="n">
        <f aca="false">IF($C$3=L$2,$C4769,0)+IF($D$3=L$2,$D4769,0)+IF($E$3=L$2,$E4769,0)+IF($F$3=L$2,$F4769,0)+IF($G$3=L$2,$G4769,0)+IF($H$3=L$2,$H4769,0)+IF($I$3=L$2,$I4769,0)</f>
        <v>58</v>
      </c>
      <c r="M4769" s="77" t="n">
        <f aca="false">SUM(J4769:L4769)</f>
        <v>899</v>
      </c>
    </row>
    <row r="4770" customFormat="false" ht="12.75" hidden="false" customHeight="false" outlineLevel="0" collapsed="false">
      <c r="A4770" s="78" t="n">
        <v>36359</v>
      </c>
      <c r="B4770" s="79" t="n">
        <v>1500</v>
      </c>
      <c r="C4770" s="75" t="n">
        <v>94</v>
      </c>
      <c r="D4770" s="75" t="n">
        <v>113</v>
      </c>
      <c r="E4770" s="75" t="n">
        <v>402</v>
      </c>
      <c r="F4770" s="75" t="n">
        <v>95</v>
      </c>
      <c r="G4770" s="75" t="n">
        <v>33</v>
      </c>
      <c r="H4770" s="76" t="n">
        <v>26</v>
      </c>
      <c r="I4770" s="76" t="n">
        <v>136</v>
      </c>
      <c r="J4770" s="75" t="n">
        <f aca="false">IF($C$3=J$2,$C4770,0)+IF($D$3=J$2,$D4770,0)+IF($E$3=J$2,$E4770,0)+IF($F$3=J$2,$F4770,0)+IF($G$3=J$2,$G4770,0)+IF($H$3=J$2,$H4770,0)+IF($I$3=J$2,$I4770,0)</f>
        <v>343</v>
      </c>
      <c r="K4770" s="75" t="n">
        <f aca="false">IF($C$3=K$2,$C4770,0)+IF($D$3=K$2,$D4770,0)+IF($E$3=K$2,$E4770,0)+IF($F$3=K$2,$F4770,0)+IF($G$3=K$2,$G4770,0)+IF($H$3=K$2,$H4770,0)+IF($I$3=K$2,$I4770,0)</f>
        <v>497</v>
      </c>
      <c r="L4770" s="75" t="n">
        <f aca="false">IF($C$3=L$2,$C4770,0)+IF($D$3=L$2,$D4770,0)+IF($E$3=L$2,$E4770,0)+IF($F$3=L$2,$F4770,0)+IF($G$3=L$2,$G4770,0)+IF($H$3=L$2,$H4770,0)+IF($I$3=L$2,$I4770,0)</f>
        <v>59</v>
      </c>
      <c r="M4770" s="77" t="n">
        <f aca="false">SUM(J4770:L4770)</f>
        <v>899</v>
      </c>
    </row>
    <row r="4771" customFormat="false" ht="12.75" hidden="false" customHeight="false" outlineLevel="0" collapsed="false">
      <c r="A4771" s="78" t="n">
        <v>36359</v>
      </c>
      <c r="B4771" s="79" t="n">
        <v>1600</v>
      </c>
      <c r="C4771" s="75" t="n">
        <v>97</v>
      </c>
      <c r="D4771" s="75" t="n">
        <v>119</v>
      </c>
      <c r="E4771" s="75" t="n">
        <v>407</v>
      </c>
      <c r="F4771" s="75" t="n">
        <v>98</v>
      </c>
      <c r="G4771" s="75" t="n">
        <v>34</v>
      </c>
      <c r="H4771" s="76" t="n">
        <v>26</v>
      </c>
      <c r="I4771" s="76" t="n">
        <v>140</v>
      </c>
      <c r="J4771" s="75" t="n">
        <f aca="false">IF($C$3=J$2,$C4771,0)+IF($D$3=J$2,$D4771,0)+IF($E$3=J$2,$E4771,0)+IF($F$3=J$2,$F4771,0)+IF($G$3=J$2,$G4771,0)+IF($H$3=J$2,$H4771,0)+IF($I$3=J$2,$I4771,0)</f>
        <v>356</v>
      </c>
      <c r="K4771" s="75" t="n">
        <f aca="false">IF($C$3=K$2,$C4771,0)+IF($D$3=K$2,$D4771,0)+IF($E$3=K$2,$E4771,0)+IF($F$3=K$2,$F4771,0)+IF($G$3=K$2,$G4771,0)+IF($H$3=K$2,$H4771,0)+IF($I$3=K$2,$I4771,0)</f>
        <v>505</v>
      </c>
      <c r="L4771" s="75" t="n">
        <f aca="false">IF($C$3=L$2,$C4771,0)+IF($D$3=L$2,$D4771,0)+IF($E$3=L$2,$E4771,0)+IF($F$3=L$2,$F4771,0)+IF($G$3=L$2,$G4771,0)+IF($H$3=L$2,$H4771,0)+IF($I$3=L$2,$I4771,0)</f>
        <v>60</v>
      </c>
      <c r="M4771" s="77" t="n">
        <f aca="false">SUM(J4771:L4771)</f>
        <v>921</v>
      </c>
    </row>
    <row r="4772" customFormat="false" ht="12.75" hidden="false" customHeight="false" outlineLevel="0" collapsed="false">
      <c r="A4772" s="78" t="n">
        <v>36359</v>
      </c>
      <c r="B4772" s="79" t="n">
        <v>1700</v>
      </c>
      <c r="C4772" s="75" t="n">
        <v>101</v>
      </c>
      <c r="D4772" s="75" t="n">
        <v>121</v>
      </c>
      <c r="E4772" s="75" t="n">
        <v>404</v>
      </c>
      <c r="F4772" s="75" t="n">
        <v>94</v>
      </c>
      <c r="G4772" s="75" t="n">
        <v>33</v>
      </c>
      <c r="H4772" s="76" t="n">
        <v>27</v>
      </c>
      <c r="I4772" s="76" t="n">
        <v>142</v>
      </c>
      <c r="J4772" s="75" t="n">
        <f aca="false">IF($C$3=J$2,$C4772,0)+IF($D$3=J$2,$D4772,0)+IF($E$3=J$2,$E4772,0)+IF($F$3=J$2,$F4772,0)+IF($G$3=J$2,$G4772,0)+IF($H$3=J$2,$H4772,0)+IF($I$3=J$2,$I4772,0)</f>
        <v>364</v>
      </c>
      <c r="K4772" s="75" t="n">
        <f aca="false">IF($C$3=K$2,$C4772,0)+IF($D$3=K$2,$D4772,0)+IF($E$3=K$2,$E4772,0)+IF($F$3=K$2,$F4772,0)+IF($G$3=K$2,$G4772,0)+IF($H$3=K$2,$H4772,0)+IF($I$3=K$2,$I4772,0)</f>
        <v>498</v>
      </c>
      <c r="L4772" s="75" t="n">
        <f aca="false">IF($C$3=L$2,$C4772,0)+IF($D$3=L$2,$D4772,0)+IF($E$3=L$2,$E4772,0)+IF($F$3=L$2,$F4772,0)+IF($G$3=L$2,$G4772,0)+IF($H$3=L$2,$H4772,0)+IF($I$3=L$2,$I4772,0)</f>
        <v>60</v>
      </c>
      <c r="M4772" s="77" t="n">
        <f aca="false">SUM(J4772:L4772)</f>
        <v>922</v>
      </c>
    </row>
    <row r="4773" customFormat="false" ht="12.75" hidden="false" customHeight="false" outlineLevel="0" collapsed="false">
      <c r="A4773" s="78" t="n">
        <v>36359</v>
      </c>
      <c r="B4773" s="79" t="n">
        <v>1800</v>
      </c>
      <c r="C4773" s="75" t="n">
        <v>100</v>
      </c>
      <c r="D4773" s="75" t="n">
        <v>122</v>
      </c>
      <c r="E4773" s="75" t="n">
        <v>402</v>
      </c>
      <c r="F4773" s="75" t="n">
        <v>88</v>
      </c>
      <c r="G4773" s="75" t="n">
        <v>35</v>
      </c>
      <c r="H4773" s="76" t="n">
        <v>27</v>
      </c>
      <c r="I4773" s="76" t="n">
        <v>140</v>
      </c>
      <c r="J4773" s="75" t="n">
        <f aca="false">IF($C$3=J$2,$C4773,0)+IF($D$3=J$2,$D4773,0)+IF($E$3=J$2,$E4773,0)+IF($F$3=J$2,$F4773,0)+IF($G$3=J$2,$G4773,0)+IF($H$3=J$2,$H4773,0)+IF($I$3=J$2,$I4773,0)</f>
        <v>362</v>
      </c>
      <c r="K4773" s="75" t="n">
        <f aca="false">IF($C$3=K$2,$C4773,0)+IF($D$3=K$2,$D4773,0)+IF($E$3=K$2,$E4773,0)+IF($F$3=K$2,$F4773,0)+IF($G$3=K$2,$G4773,0)+IF($H$3=K$2,$H4773,0)+IF($I$3=K$2,$I4773,0)</f>
        <v>490</v>
      </c>
      <c r="L4773" s="75" t="n">
        <f aca="false">IF($C$3=L$2,$C4773,0)+IF($D$3=L$2,$D4773,0)+IF($E$3=L$2,$E4773,0)+IF($F$3=L$2,$F4773,0)+IF($G$3=L$2,$G4773,0)+IF($H$3=L$2,$H4773,0)+IF($I$3=L$2,$I4773,0)</f>
        <v>62</v>
      </c>
      <c r="M4773" s="77" t="n">
        <f aca="false">SUM(J4773:L4773)</f>
        <v>914</v>
      </c>
    </row>
    <row r="4774" customFormat="false" ht="12.75" hidden="false" customHeight="false" outlineLevel="0" collapsed="false">
      <c r="A4774" s="78" t="n">
        <v>36359</v>
      </c>
      <c r="B4774" s="79" t="n">
        <v>1900</v>
      </c>
      <c r="C4774" s="75" t="n">
        <v>97</v>
      </c>
      <c r="D4774" s="75" t="n">
        <v>118</v>
      </c>
      <c r="E4774" s="75" t="n">
        <v>385</v>
      </c>
      <c r="F4774" s="75" t="n">
        <v>88</v>
      </c>
      <c r="G4774" s="75" t="n">
        <v>34</v>
      </c>
      <c r="H4774" s="76" t="n">
        <v>26</v>
      </c>
      <c r="I4774" s="76" t="n">
        <v>134</v>
      </c>
      <c r="J4774" s="75" t="n">
        <f aca="false">IF($C$3=J$2,$C4774,0)+IF($D$3=J$2,$D4774,0)+IF($E$3=J$2,$E4774,0)+IF($F$3=J$2,$F4774,0)+IF($G$3=J$2,$G4774,0)+IF($H$3=J$2,$H4774,0)+IF($I$3=J$2,$I4774,0)</f>
        <v>349</v>
      </c>
      <c r="K4774" s="75" t="n">
        <f aca="false">IF($C$3=K$2,$C4774,0)+IF($D$3=K$2,$D4774,0)+IF($E$3=K$2,$E4774,0)+IF($F$3=K$2,$F4774,0)+IF($G$3=K$2,$G4774,0)+IF($H$3=K$2,$H4774,0)+IF($I$3=K$2,$I4774,0)</f>
        <v>473</v>
      </c>
      <c r="L4774" s="75" t="n">
        <f aca="false">IF($C$3=L$2,$C4774,0)+IF($D$3=L$2,$D4774,0)+IF($E$3=L$2,$E4774,0)+IF($F$3=L$2,$F4774,0)+IF($G$3=L$2,$G4774,0)+IF($H$3=L$2,$H4774,0)+IF($I$3=L$2,$I4774,0)</f>
        <v>60</v>
      </c>
      <c r="M4774" s="77" t="n">
        <f aca="false">SUM(J4774:L4774)</f>
        <v>882</v>
      </c>
    </row>
    <row r="4775" customFormat="false" ht="12.75" hidden="false" customHeight="false" outlineLevel="0" collapsed="false">
      <c r="A4775" s="78" t="n">
        <v>36359</v>
      </c>
      <c r="B4775" s="79" t="n">
        <v>2000</v>
      </c>
      <c r="C4775" s="75" t="n">
        <v>98</v>
      </c>
      <c r="D4775" s="75" t="n">
        <v>113</v>
      </c>
      <c r="E4775" s="75" t="n">
        <v>383</v>
      </c>
      <c r="F4775" s="75" t="n">
        <v>84</v>
      </c>
      <c r="G4775" s="75" t="n">
        <v>33</v>
      </c>
      <c r="H4775" s="76" t="n">
        <v>26</v>
      </c>
      <c r="I4775" s="76" t="n">
        <v>128</v>
      </c>
      <c r="J4775" s="75" t="n">
        <f aca="false">IF($C$3=J$2,$C4775,0)+IF($D$3=J$2,$D4775,0)+IF($E$3=J$2,$E4775,0)+IF($F$3=J$2,$F4775,0)+IF($G$3=J$2,$G4775,0)+IF($H$3=J$2,$H4775,0)+IF($I$3=J$2,$I4775,0)</f>
        <v>339</v>
      </c>
      <c r="K4775" s="75" t="n">
        <f aca="false">IF($C$3=K$2,$C4775,0)+IF($D$3=K$2,$D4775,0)+IF($E$3=K$2,$E4775,0)+IF($F$3=K$2,$F4775,0)+IF($G$3=K$2,$G4775,0)+IF($H$3=K$2,$H4775,0)+IF($I$3=K$2,$I4775,0)</f>
        <v>467</v>
      </c>
      <c r="L4775" s="75" t="n">
        <f aca="false">IF($C$3=L$2,$C4775,0)+IF($D$3=L$2,$D4775,0)+IF($E$3=L$2,$E4775,0)+IF($F$3=L$2,$F4775,0)+IF($G$3=L$2,$G4775,0)+IF($H$3=L$2,$H4775,0)+IF($I$3=L$2,$I4775,0)</f>
        <v>59</v>
      </c>
      <c r="M4775" s="77" t="n">
        <f aca="false">SUM(J4775:L4775)</f>
        <v>865</v>
      </c>
    </row>
    <row r="4776" customFormat="false" ht="12.75" hidden="false" customHeight="false" outlineLevel="0" collapsed="false">
      <c r="A4776" s="78" t="n">
        <v>36359</v>
      </c>
      <c r="B4776" s="79" t="n">
        <v>2100</v>
      </c>
      <c r="C4776" s="75" t="n">
        <v>88</v>
      </c>
      <c r="D4776" s="75" t="n">
        <v>106</v>
      </c>
      <c r="E4776" s="75" t="n">
        <v>374</v>
      </c>
      <c r="F4776" s="75" t="n">
        <v>81</v>
      </c>
      <c r="G4776" s="75" t="n">
        <v>32</v>
      </c>
      <c r="H4776" s="76" t="n">
        <v>26</v>
      </c>
      <c r="I4776" s="76" t="n">
        <v>125</v>
      </c>
      <c r="J4776" s="75" t="n">
        <f aca="false">IF($C$3=J$2,$C4776,0)+IF($D$3=J$2,$D4776,0)+IF($E$3=J$2,$E4776,0)+IF($F$3=J$2,$F4776,0)+IF($G$3=J$2,$G4776,0)+IF($H$3=J$2,$H4776,0)+IF($I$3=J$2,$I4776,0)</f>
        <v>319</v>
      </c>
      <c r="K4776" s="75" t="n">
        <f aca="false">IF($C$3=K$2,$C4776,0)+IF($D$3=K$2,$D4776,0)+IF($E$3=K$2,$E4776,0)+IF($F$3=K$2,$F4776,0)+IF($G$3=K$2,$G4776,0)+IF($H$3=K$2,$H4776,0)+IF($I$3=K$2,$I4776,0)</f>
        <v>455</v>
      </c>
      <c r="L4776" s="75" t="n">
        <f aca="false">IF($C$3=L$2,$C4776,0)+IF($D$3=L$2,$D4776,0)+IF($E$3=L$2,$E4776,0)+IF($F$3=L$2,$F4776,0)+IF($G$3=L$2,$G4776,0)+IF($H$3=L$2,$H4776,0)+IF($I$3=L$2,$I4776,0)</f>
        <v>58</v>
      </c>
      <c r="M4776" s="77" t="n">
        <f aca="false">SUM(J4776:L4776)</f>
        <v>832</v>
      </c>
    </row>
    <row r="4777" customFormat="false" ht="12.75" hidden="false" customHeight="false" outlineLevel="0" collapsed="false">
      <c r="A4777" s="78" t="n">
        <v>36359</v>
      </c>
      <c r="B4777" s="79" t="n">
        <v>2200</v>
      </c>
      <c r="C4777" s="75" t="n">
        <v>91</v>
      </c>
      <c r="D4777" s="75" t="n">
        <v>106</v>
      </c>
      <c r="E4777" s="75" t="n">
        <v>372</v>
      </c>
      <c r="F4777" s="75" t="n">
        <v>82</v>
      </c>
      <c r="G4777" s="75" t="n">
        <v>33</v>
      </c>
      <c r="H4777" s="76" t="n">
        <v>25</v>
      </c>
      <c r="I4777" s="76" t="n">
        <v>116</v>
      </c>
      <c r="J4777" s="75" t="n">
        <f aca="false">IF($C$3=J$2,$C4777,0)+IF($D$3=J$2,$D4777,0)+IF($E$3=J$2,$E4777,0)+IF($F$3=J$2,$F4777,0)+IF($G$3=J$2,$G4777,0)+IF($H$3=J$2,$H4777,0)+IF($I$3=J$2,$I4777,0)</f>
        <v>313</v>
      </c>
      <c r="K4777" s="75" t="n">
        <f aca="false">IF($C$3=K$2,$C4777,0)+IF($D$3=K$2,$D4777,0)+IF($E$3=K$2,$E4777,0)+IF($F$3=K$2,$F4777,0)+IF($G$3=K$2,$G4777,0)+IF($H$3=K$2,$H4777,0)+IF($I$3=K$2,$I4777,0)</f>
        <v>454</v>
      </c>
      <c r="L4777" s="75" t="n">
        <f aca="false">IF($C$3=L$2,$C4777,0)+IF($D$3=L$2,$D4777,0)+IF($E$3=L$2,$E4777,0)+IF($F$3=L$2,$F4777,0)+IF($G$3=L$2,$G4777,0)+IF($H$3=L$2,$H4777,0)+IF($I$3=L$2,$I4777,0)</f>
        <v>58</v>
      </c>
      <c r="M4777" s="77" t="n">
        <f aca="false">SUM(J4777:L4777)</f>
        <v>825</v>
      </c>
    </row>
    <row r="4778" customFormat="false" ht="12.75" hidden="false" customHeight="false" outlineLevel="0" collapsed="false">
      <c r="A4778" s="78" t="n">
        <v>36359</v>
      </c>
      <c r="B4778" s="79" t="n">
        <v>2300</v>
      </c>
      <c r="C4778" s="75" t="n">
        <v>81</v>
      </c>
      <c r="D4778" s="75" t="n">
        <v>94</v>
      </c>
      <c r="E4778" s="75" t="n">
        <v>348</v>
      </c>
      <c r="F4778" s="75" t="n">
        <v>74</v>
      </c>
      <c r="G4778" s="75" t="n">
        <v>31</v>
      </c>
      <c r="H4778" s="76" t="n">
        <v>24</v>
      </c>
      <c r="I4778" s="76" t="n">
        <v>101</v>
      </c>
      <c r="J4778" s="75" t="n">
        <f aca="false">IF($C$3=J$2,$C4778,0)+IF($D$3=J$2,$D4778,0)+IF($E$3=J$2,$E4778,0)+IF($F$3=J$2,$F4778,0)+IF($G$3=J$2,$G4778,0)+IF($H$3=J$2,$H4778,0)+IF($I$3=J$2,$I4778,0)</f>
        <v>276</v>
      </c>
      <c r="K4778" s="75" t="n">
        <f aca="false">IF($C$3=K$2,$C4778,0)+IF($D$3=K$2,$D4778,0)+IF($E$3=K$2,$E4778,0)+IF($F$3=K$2,$F4778,0)+IF($G$3=K$2,$G4778,0)+IF($H$3=K$2,$H4778,0)+IF($I$3=K$2,$I4778,0)</f>
        <v>422</v>
      </c>
      <c r="L4778" s="75" t="n">
        <f aca="false">IF($C$3=L$2,$C4778,0)+IF($D$3=L$2,$D4778,0)+IF($E$3=L$2,$E4778,0)+IF($F$3=L$2,$F4778,0)+IF($G$3=L$2,$G4778,0)+IF($H$3=L$2,$H4778,0)+IF($I$3=L$2,$I4778,0)</f>
        <v>55</v>
      </c>
      <c r="M4778" s="77" t="n">
        <f aca="false">SUM(J4778:L4778)</f>
        <v>753</v>
      </c>
    </row>
    <row r="4779" customFormat="false" ht="12.75" hidden="false" customHeight="false" outlineLevel="0" collapsed="false">
      <c r="A4779" s="78" t="n">
        <v>36359</v>
      </c>
      <c r="B4779" s="79" t="n">
        <v>2400</v>
      </c>
      <c r="C4779" s="75" t="n">
        <v>74</v>
      </c>
      <c r="D4779" s="75" t="n">
        <v>83</v>
      </c>
      <c r="E4779" s="75" t="n">
        <v>312</v>
      </c>
      <c r="F4779" s="75" t="n">
        <v>68</v>
      </c>
      <c r="G4779" s="75" t="n">
        <v>30</v>
      </c>
      <c r="H4779" s="76" t="n">
        <v>22</v>
      </c>
      <c r="I4779" s="76" t="n">
        <v>89</v>
      </c>
      <c r="J4779" s="75" t="n">
        <f aca="false">IF($C$3=J$2,$C4779,0)+IF($D$3=J$2,$D4779,0)+IF($E$3=J$2,$E4779,0)+IF($F$3=J$2,$F4779,0)+IF($G$3=J$2,$G4779,0)+IF($H$3=J$2,$H4779,0)+IF($I$3=J$2,$I4779,0)</f>
        <v>246</v>
      </c>
      <c r="K4779" s="75" t="n">
        <f aca="false">IF($C$3=K$2,$C4779,0)+IF($D$3=K$2,$D4779,0)+IF($E$3=K$2,$E4779,0)+IF($F$3=K$2,$F4779,0)+IF($G$3=K$2,$G4779,0)+IF($H$3=K$2,$H4779,0)+IF($I$3=K$2,$I4779,0)</f>
        <v>380</v>
      </c>
      <c r="L4779" s="75" t="n">
        <f aca="false">IF($C$3=L$2,$C4779,0)+IF($D$3=L$2,$D4779,0)+IF($E$3=L$2,$E4779,0)+IF($F$3=L$2,$F4779,0)+IF($G$3=L$2,$G4779,0)+IF($H$3=L$2,$H4779,0)+IF($I$3=L$2,$I4779,0)</f>
        <v>52</v>
      </c>
      <c r="M4779" s="77" t="n">
        <f aca="false">SUM(J4779:L4779)</f>
        <v>678</v>
      </c>
    </row>
    <row r="4780" customFormat="false" ht="12.75" hidden="false" customHeight="false" outlineLevel="0" collapsed="false">
      <c r="A4780" s="78" t="n">
        <v>36360</v>
      </c>
      <c r="B4780" s="79" t="n">
        <v>100</v>
      </c>
      <c r="C4780" s="75" t="n">
        <v>64</v>
      </c>
      <c r="D4780" s="75" t="n">
        <v>73</v>
      </c>
      <c r="E4780" s="75" t="n">
        <v>292</v>
      </c>
      <c r="F4780" s="75" t="n">
        <v>60</v>
      </c>
      <c r="G4780" s="75" t="n">
        <v>28</v>
      </c>
      <c r="H4780" s="76" t="n">
        <v>21</v>
      </c>
      <c r="I4780" s="76" t="n">
        <v>80</v>
      </c>
      <c r="J4780" s="75" t="n">
        <f aca="false">IF($C$3=J$2,$C4780,0)+IF($D$3=J$2,$D4780,0)+IF($E$3=J$2,$E4780,0)+IF($F$3=J$2,$F4780,0)+IF($G$3=J$2,$G4780,0)+IF($H$3=J$2,$H4780,0)+IF($I$3=J$2,$I4780,0)</f>
        <v>217</v>
      </c>
      <c r="K4780" s="75" t="n">
        <f aca="false">IF($C$3=K$2,$C4780,0)+IF($D$3=K$2,$D4780,0)+IF($E$3=K$2,$E4780,0)+IF($F$3=K$2,$F4780,0)+IF($G$3=K$2,$G4780,0)+IF($H$3=K$2,$H4780,0)+IF($I$3=K$2,$I4780,0)</f>
        <v>352</v>
      </c>
      <c r="L4780" s="75" t="n">
        <f aca="false">IF($C$3=L$2,$C4780,0)+IF($D$3=L$2,$D4780,0)+IF($E$3=L$2,$E4780,0)+IF($F$3=L$2,$F4780,0)+IF($G$3=L$2,$G4780,0)+IF($H$3=L$2,$H4780,0)+IF($I$3=L$2,$I4780,0)</f>
        <v>49</v>
      </c>
      <c r="M4780" s="77" t="n">
        <f aca="false">SUM(J4780:L4780)</f>
        <v>618</v>
      </c>
    </row>
    <row r="4781" customFormat="false" ht="12.75" hidden="false" customHeight="false" outlineLevel="0" collapsed="false">
      <c r="A4781" s="78" t="n">
        <v>36360</v>
      </c>
      <c r="B4781" s="79" t="n">
        <v>200</v>
      </c>
      <c r="C4781" s="75" t="n">
        <v>59</v>
      </c>
      <c r="D4781" s="75" t="n">
        <v>68</v>
      </c>
      <c r="E4781" s="75" t="n">
        <v>273</v>
      </c>
      <c r="F4781" s="75" t="n">
        <v>56</v>
      </c>
      <c r="G4781" s="75" t="n">
        <v>26</v>
      </c>
      <c r="H4781" s="76" t="n">
        <v>21</v>
      </c>
      <c r="I4781" s="76" t="n">
        <v>74</v>
      </c>
      <c r="J4781" s="75" t="n">
        <f aca="false">IF($C$3=J$2,$C4781,0)+IF($D$3=J$2,$D4781,0)+IF($E$3=J$2,$E4781,0)+IF($F$3=J$2,$F4781,0)+IF($G$3=J$2,$G4781,0)+IF($H$3=J$2,$H4781,0)+IF($I$3=J$2,$I4781,0)</f>
        <v>201</v>
      </c>
      <c r="K4781" s="75" t="n">
        <f aca="false">IF($C$3=K$2,$C4781,0)+IF($D$3=K$2,$D4781,0)+IF($E$3=K$2,$E4781,0)+IF($F$3=K$2,$F4781,0)+IF($G$3=K$2,$G4781,0)+IF($H$3=K$2,$H4781,0)+IF($I$3=K$2,$I4781,0)</f>
        <v>329</v>
      </c>
      <c r="L4781" s="75" t="n">
        <f aca="false">IF($C$3=L$2,$C4781,0)+IF($D$3=L$2,$D4781,0)+IF($E$3=L$2,$E4781,0)+IF($F$3=L$2,$F4781,0)+IF($G$3=L$2,$G4781,0)+IF($H$3=L$2,$H4781,0)+IF($I$3=L$2,$I4781,0)</f>
        <v>47</v>
      </c>
      <c r="M4781" s="77" t="n">
        <f aca="false">SUM(J4781:L4781)</f>
        <v>577</v>
      </c>
    </row>
    <row r="4782" customFormat="false" ht="12.75" hidden="false" customHeight="false" outlineLevel="0" collapsed="false">
      <c r="A4782" s="78" t="n">
        <v>36360</v>
      </c>
      <c r="B4782" s="79" t="n">
        <v>300</v>
      </c>
      <c r="C4782" s="75" t="n">
        <v>54</v>
      </c>
      <c r="D4782" s="75" t="n">
        <v>65</v>
      </c>
      <c r="E4782" s="75" t="n">
        <v>268</v>
      </c>
      <c r="F4782" s="75" t="n">
        <v>54</v>
      </c>
      <c r="G4782" s="75" t="n">
        <v>25</v>
      </c>
      <c r="H4782" s="76" t="n">
        <v>20</v>
      </c>
      <c r="I4782" s="76" t="n">
        <v>70</v>
      </c>
      <c r="J4782" s="75" t="n">
        <f aca="false">IF($C$3=J$2,$C4782,0)+IF($D$3=J$2,$D4782,0)+IF($E$3=J$2,$E4782,0)+IF($F$3=J$2,$F4782,0)+IF($G$3=J$2,$G4782,0)+IF($H$3=J$2,$H4782,0)+IF($I$3=J$2,$I4782,0)</f>
        <v>189</v>
      </c>
      <c r="K4782" s="75" t="n">
        <f aca="false">IF($C$3=K$2,$C4782,0)+IF($D$3=K$2,$D4782,0)+IF($E$3=K$2,$E4782,0)+IF($F$3=K$2,$F4782,0)+IF($G$3=K$2,$G4782,0)+IF($H$3=K$2,$H4782,0)+IF($I$3=K$2,$I4782,0)</f>
        <v>322</v>
      </c>
      <c r="L4782" s="75" t="n">
        <f aca="false">IF($C$3=L$2,$C4782,0)+IF($D$3=L$2,$D4782,0)+IF($E$3=L$2,$E4782,0)+IF($F$3=L$2,$F4782,0)+IF($G$3=L$2,$G4782,0)+IF($H$3=L$2,$H4782,0)+IF($I$3=L$2,$I4782,0)</f>
        <v>45</v>
      </c>
      <c r="M4782" s="77" t="n">
        <f aca="false">SUM(J4782:L4782)</f>
        <v>556</v>
      </c>
    </row>
    <row r="4783" customFormat="false" ht="12.75" hidden="false" customHeight="false" outlineLevel="0" collapsed="false">
      <c r="A4783" s="78" t="n">
        <v>36360</v>
      </c>
      <c r="B4783" s="79" t="n">
        <v>400</v>
      </c>
      <c r="C4783" s="75" t="n">
        <v>56</v>
      </c>
      <c r="D4783" s="75" t="n">
        <v>60</v>
      </c>
      <c r="E4783" s="75" t="n">
        <v>266</v>
      </c>
      <c r="F4783" s="75" t="n">
        <v>54</v>
      </c>
      <c r="G4783" s="75" t="n">
        <v>25</v>
      </c>
      <c r="H4783" s="76" t="n">
        <v>20</v>
      </c>
      <c r="I4783" s="76" t="n">
        <v>68</v>
      </c>
      <c r="J4783" s="75" t="n">
        <f aca="false">IF($C$3=J$2,$C4783,0)+IF($D$3=J$2,$D4783,0)+IF($E$3=J$2,$E4783,0)+IF($F$3=J$2,$F4783,0)+IF($G$3=J$2,$G4783,0)+IF($H$3=J$2,$H4783,0)+IF($I$3=J$2,$I4783,0)</f>
        <v>184</v>
      </c>
      <c r="K4783" s="75" t="n">
        <f aca="false">IF($C$3=K$2,$C4783,0)+IF($D$3=K$2,$D4783,0)+IF($E$3=K$2,$E4783,0)+IF($F$3=K$2,$F4783,0)+IF($G$3=K$2,$G4783,0)+IF($H$3=K$2,$H4783,0)+IF($I$3=K$2,$I4783,0)</f>
        <v>320</v>
      </c>
      <c r="L4783" s="75" t="n">
        <f aca="false">IF($C$3=L$2,$C4783,0)+IF($D$3=L$2,$D4783,0)+IF($E$3=L$2,$E4783,0)+IF($F$3=L$2,$F4783,0)+IF($G$3=L$2,$G4783,0)+IF($H$3=L$2,$H4783,0)+IF($I$3=L$2,$I4783,0)</f>
        <v>45</v>
      </c>
      <c r="M4783" s="77" t="n">
        <f aca="false">SUM(J4783:L4783)</f>
        <v>549</v>
      </c>
    </row>
    <row r="4784" customFormat="false" ht="12.75" hidden="false" customHeight="false" outlineLevel="0" collapsed="false">
      <c r="A4784" s="78" t="n">
        <v>36360</v>
      </c>
      <c r="B4784" s="79" t="n">
        <v>500</v>
      </c>
      <c r="C4784" s="75" t="n">
        <v>56</v>
      </c>
      <c r="D4784" s="75" t="n">
        <v>60</v>
      </c>
      <c r="E4784" s="75" t="n">
        <v>253</v>
      </c>
      <c r="F4784" s="75" t="n">
        <v>52</v>
      </c>
      <c r="G4784" s="75" t="n">
        <v>25</v>
      </c>
      <c r="H4784" s="76" t="n">
        <v>20</v>
      </c>
      <c r="I4784" s="76" t="n">
        <v>71</v>
      </c>
      <c r="J4784" s="75" t="n">
        <f aca="false">IF($C$3=J$2,$C4784,0)+IF($D$3=J$2,$D4784,0)+IF($E$3=J$2,$E4784,0)+IF($F$3=J$2,$F4784,0)+IF($G$3=J$2,$G4784,0)+IF($H$3=J$2,$H4784,0)+IF($I$3=J$2,$I4784,0)</f>
        <v>187</v>
      </c>
      <c r="K4784" s="75" t="n">
        <f aca="false">IF($C$3=K$2,$C4784,0)+IF($D$3=K$2,$D4784,0)+IF($E$3=K$2,$E4784,0)+IF($F$3=K$2,$F4784,0)+IF($G$3=K$2,$G4784,0)+IF($H$3=K$2,$H4784,0)+IF($I$3=K$2,$I4784,0)</f>
        <v>305</v>
      </c>
      <c r="L4784" s="75" t="n">
        <f aca="false">IF($C$3=L$2,$C4784,0)+IF($D$3=L$2,$D4784,0)+IF($E$3=L$2,$E4784,0)+IF($F$3=L$2,$F4784,0)+IF($G$3=L$2,$G4784,0)+IF($H$3=L$2,$H4784,0)+IF($I$3=L$2,$I4784,0)</f>
        <v>45</v>
      </c>
      <c r="M4784" s="77" t="n">
        <f aca="false">SUM(J4784:L4784)</f>
        <v>537</v>
      </c>
    </row>
    <row r="4785" customFormat="false" ht="12.75" hidden="false" customHeight="false" outlineLevel="0" collapsed="false">
      <c r="A4785" s="78" t="n">
        <v>36360</v>
      </c>
      <c r="B4785" s="79" t="n">
        <v>600</v>
      </c>
      <c r="C4785" s="75" t="n">
        <v>52</v>
      </c>
      <c r="D4785" s="75" t="n">
        <v>61</v>
      </c>
      <c r="E4785" s="75" t="n">
        <v>267</v>
      </c>
      <c r="F4785" s="75" t="n">
        <v>55</v>
      </c>
      <c r="G4785" s="75" t="n">
        <v>25</v>
      </c>
      <c r="H4785" s="76" t="n">
        <v>21</v>
      </c>
      <c r="I4785" s="76" t="n">
        <v>76</v>
      </c>
      <c r="J4785" s="75" t="n">
        <f aca="false">IF($C$3=J$2,$C4785,0)+IF($D$3=J$2,$D4785,0)+IF($E$3=J$2,$E4785,0)+IF($F$3=J$2,$F4785,0)+IF($G$3=J$2,$G4785,0)+IF($H$3=J$2,$H4785,0)+IF($I$3=J$2,$I4785,0)</f>
        <v>189</v>
      </c>
      <c r="K4785" s="75" t="n">
        <f aca="false">IF($C$3=K$2,$C4785,0)+IF($D$3=K$2,$D4785,0)+IF($E$3=K$2,$E4785,0)+IF($F$3=K$2,$F4785,0)+IF($G$3=K$2,$G4785,0)+IF($H$3=K$2,$H4785,0)+IF($I$3=K$2,$I4785,0)</f>
        <v>322</v>
      </c>
      <c r="L4785" s="75" t="n">
        <f aca="false">IF($C$3=L$2,$C4785,0)+IF($D$3=L$2,$D4785,0)+IF($E$3=L$2,$E4785,0)+IF($F$3=L$2,$F4785,0)+IF($G$3=L$2,$G4785,0)+IF($H$3=L$2,$H4785,0)+IF($I$3=L$2,$I4785,0)</f>
        <v>46</v>
      </c>
      <c r="M4785" s="77" t="n">
        <f aca="false">SUM(J4785:L4785)</f>
        <v>557</v>
      </c>
    </row>
    <row r="4786" customFormat="false" ht="12.75" hidden="false" customHeight="false" outlineLevel="0" collapsed="false">
      <c r="A4786" s="78" t="n">
        <v>36360</v>
      </c>
      <c r="B4786" s="79" t="n">
        <v>700</v>
      </c>
      <c r="C4786" s="75" t="n">
        <v>61</v>
      </c>
      <c r="D4786" s="75" t="n">
        <v>67</v>
      </c>
      <c r="E4786" s="75" t="n">
        <v>272</v>
      </c>
      <c r="F4786" s="75" t="n">
        <v>60</v>
      </c>
      <c r="G4786" s="75" t="n">
        <v>25</v>
      </c>
      <c r="H4786" s="76" t="n">
        <v>21</v>
      </c>
      <c r="I4786" s="76" t="n">
        <v>78</v>
      </c>
      <c r="J4786" s="75" t="n">
        <f aca="false">IF($C$3=J$2,$C4786,0)+IF($D$3=J$2,$D4786,0)+IF($E$3=J$2,$E4786,0)+IF($F$3=J$2,$F4786,0)+IF($G$3=J$2,$G4786,0)+IF($H$3=J$2,$H4786,0)+IF($I$3=J$2,$I4786,0)</f>
        <v>206</v>
      </c>
      <c r="K4786" s="75" t="n">
        <f aca="false">IF($C$3=K$2,$C4786,0)+IF($D$3=K$2,$D4786,0)+IF($E$3=K$2,$E4786,0)+IF($F$3=K$2,$F4786,0)+IF($G$3=K$2,$G4786,0)+IF($H$3=K$2,$H4786,0)+IF($I$3=K$2,$I4786,0)</f>
        <v>332</v>
      </c>
      <c r="L4786" s="75" t="n">
        <f aca="false">IF($C$3=L$2,$C4786,0)+IF($D$3=L$2,$D4786,0)+IF($E$3=L$2,$E4786,0)+IF($F$3=L$2,$F4786,0)+IF($G$3=L$2,$G4786,0)+IF($H$3=L$2,$H4786,0)+IF($I$3=L$2,$I4786,0)</f>
        <v>46</v>
      </c>
      <c r="M4786" s="77" t="n">
        <f aca="false">SUM(J4786:L4786)</f>
        <v>584</v>
      </c>
    </row>
    <row r="4787" customFormat="false" ht="12.75" hidden="false" customHeight="false" outlineLevel="0" collapsed="false">
      <c r="A4787" s="78" t="n">
        <v>36360</v>
      </c>
      <c r="B4787" s="79" t="n">
        <v>800</v>
      </c>
      <c r="C4787" s="75" t="n">
        <v>62</v>
      </c>
      <c r="D4787" s="75" t="n">
        <v>75</v>
      </c>
      <c r="E4787" s="75" t="n">
        <v>275</v>
      </c>
      <c r="F4787" s="75" t="n">
        <v>60</v>
      </c>
      <c r="G4787" s="75" t="n">
        <v>26</v>
      </c>
      <c r="H4787" s="76" t="n">
        <v>21</v>
      </c>
      <c r="I4787" s="76" t="n">
        <v>84</v>
      </c>
      <c r="J4787" s="75" t="n">
        <f aca="false">IF($C$3=J$2,$C4787,0)+IF($D$3=J$2,$D4787,0)+IF($E$3=J$2,$E4787,0)+IF($F$3=J$2,$F4787,0)+IF($G$3=J$2,$G4787,0)+IF($H$3=J$2,$H4787,0)+IF($I$3=J$2,$I4787,0)</f>
        <v>221</v>
      </c>
      <c r="K4787" s="75" t="n">
        <f aca="false">IF($C$3=K$2,$C4787,0)+IF($D$3=K$2,$D4787,0)+IF($E$3=K$2,$E4787,0)+IF($F$3=K$2,$F4787,0)+IF($G$3=K$2,$G4787,0)+IF($H$3=K$2,$H4787,0)+IF($I$3=K$2,$I4787,0)</f>
        <v>335</v>
      </c>
      <c r="L4787" s="75" t="n">
        <f aca="false">IF($C$3=L$2,$C4787,0)+IF($D$3=L$2,$D4787,0)+IF($E$3=L$2,$E4787,0)+IF($F$3=L$2,$F4787,0)+IF($G$3=L$2,$G4787,0)+IF($H$3=L$2,$H4787,0)+IF($I$3=L$2,$I4787,0)</f>
        <v>47</v>
      </c>
      <c r="M4787" s="77" t="n">
        <f aca="false">SUM(J4787:L4787)</f>
        <v>603</v>
      </c>
    </row>
    <row r="4788" customFormat="false" ht="12.75" hidden="false" customHeight="false" outlineLevel="0" collapsed="false">
      <c r="A4788" s="78" t="n">
        <v>36360</v>
      </c>
      <c r="B4788" s="79" t="n">
        <v>900</v>
      </c>
      <c r="C4788" s="75" t="n">
        <v>69</v>
      </c>
      <c r="D4788" s="75" t="n">
        <v>82</v>
      </c>
      <c r="E4788" s="75" t="n">
        <v>291</v>
      </c>
      <c r="F4788" s="75" t="n">
        <v>65</v>
      </c>
      <c r="G4788" s="75" t="n">
        <v>27</v>
      </c>
      <c r="H4788" s="76" t="n">
        <v>22</v>
      </c>
      <c r="I4788" s="76" t="n">
        <v>94</v>
      </c>
      <c r="J4788" s="75" t="n">
        <f aca="false">IF($C$3=J$2,$C4788,0)+IF($D$3=J$2,$D4788,0)+IF($E$3=J$2,$E4788,0)+IF($F$3=J$2,$F4788,0)+IF($G$3=J$2,$G4788,0)+IF($H$3=J$2,$H4788,0)+IF($I$3=J$2,$I4788,0)</f>
        <v>245</v>
      </c>
      <c r="K4788" s="75" t="n">
        <f aca="false">IF($C$3=K$2,$C4788,0)+IF($D$3=K$2,$D4788,0)+IF($E$3=K$2,$E4788,0)+IF($F$3=K$2,$F4788,0)+IF($G$3=K$2,$G4788,0)+IF($H$3=K$2,$H4788,0)+IF($I$3=K$2,$I4788,0)</f>
        <v>356</v>
      </c>
      <c r="L4788" s="75" t="n">
        <f aca="false">IF($C$3=L$2,$C4788,0)+IF($D$3=L$2,$D4788,0)+IF($E$3=L$2,$E4788,0)+IF($F$3=L$2,$F4788,0)+IF($G$3=L$2,$G4788,0)+IF($H$3=L$2,$H4788,0)+IF($I$3=L$2,$I4788,0)</f>
        <v>49</v>
      </c>
      <c r="M4788" s="77" t="n">
        <f aca="false">SUM(J4788:L4788)</f>
        <v>650</v>
      </c>
    </row>
    <row r="4789" customFormat="false" ht="12.75" hidden="false" customHeight="false" outlineLevel="0" collapsed="false">
      <c r="A4789" s="78" t="n">
        <v>36360</v>
      </c>
      <c r="B4789" s="79" t="n">
        <v>1000</v>
      </c>
      <c r="C4789" s="75" t="n">
        <v>75</v>
      </c>
      <c r="D4789" s="75" t="n">
        <v>95</v>
      </c>
      <c r="E4789" s="75" t="n">
        <v>315</v>
      </c>
      <c r="F4789" s="75" t="n">
        <v>71</v>
      </c>
      <c r="G4789" s="75" t="n">
        <v>30</v>
      </c>
      <c r="H4789" s="76" t="n">
        <v>24</v>
      </c>
      <c r="I4789" s="76" t="n">
        <v>105</v>
      </c>
      <c r="J4789" s="75" t="n">
        <f aca="false">IF($C$3=J$2,$C4789,0)+IF($D$3=J$2,$D4789,0)+IF($E$3=J$2,$E4789,0)+IF($F$3=J$2,$F4789,0)+IF($G$3=J$2,$G4789,0)+IF($H$3=J$2,$H4789,0)+IF($I$3=J$2,$I4789,0)</f>
        <v>275</v>
      </c>
      <c r="K4789" s="75" t="n">
        <f aca="false">IF($C$3=K$2,$C4789,0)+IF($D$3=K$2,$D4789,0)+IF($E$3=K$2,$E4789,0)+IF($F$3=K$2,$F4789,0)+IF($G$3=K$2,$G4789,0)+IF($H$3=K$2,$H4789,0)+IF($I$3=K$2,$I4789,0)</f>
        <v>386</v>
      </c>
      <c r="L4789" s="75" t="n">
        <f aca="false">IF($C$3=L$2,$C4789,0)+IF($D$3=L$2,$D4789,0)+IF($E$3=L$2,$E4789,0)+IF($F$3=L$2,$F4789,0)+IF($G$3=L$2,$G4789,0)+IF($H$3=L$2,$H4789,0)+IF($I$3=L$2,$I4789,0)</f>
        <v>54</v>
      </c>
      <c r="M4789" s="77" t="n">
        <f aca="false">SUM(J4789:L4789)</f>
        <v>715</v>
      </c>
    </row>
    <row r="4790" customFormat="false" ht="12.75" hidden="false" customHeight="false" outlineLevel="0" collapsed="false">
      <c r="A4790" s="78" t="n">
        <v>36360</v>
      </c>
      <c r="B4790" s="79" t="n">
        <v>1100</v>
      </c>
      <c r="C4790" s="75" t="n">
        <v>81</v>
      </c>
      <c r="D4790" s="75" t="n">
        <v>105</v>
      </c>
      <c r="E4790" s="75" t="n">
        <v>344</v>
      </c>
      <c r="F4790" s="75" t="n">
        <v>80</v>
      </c>
      <c r="G4790" s="75" t="n">
        <v>32</v>
      </c>
      <c r="H4790" s="76" t="n">
        <v>25</v>
      </c>
      <c r="I4790" s="76" t="n">
        <v>115</v>
      </c>
      <c r="J4790" s="75" t="n">
        <f aca="false">IF($C$3=J$2,$C4790,0)+IF($D$3=J$2,$D4790,0)+IF($E$3=J$2,$E4790,0)+IF($F$3=J$2,$F4790,0)+IF($G$3=J$2,$G4790,0)+IF($H$3=J$2,$H4790,0)+IF($I$3=J$2,$I4790,0)</f>
        <v>301</v>
      </c>
      <c r="K4790" s="75" t="n">
        <f aca="false">IF($C$3=K$2,$C4790,0)+IF($D$3=K$2,$D4790,0)+IF($E$3=K$2,$E4790,0)+IF($F$3=K$2,$F4790,0)+IF($G$3=K$2,$G4790,0)+IF($H$3=K$2,$H4790,0)+IF($I$3=K$2,$I4790,0)</f>
        <v>424</v>
      </c>
      <c r="L4790" s="75" t="n">
        <f aca="false">IF($C$3=L$2,$C4790,0)+IF($D$3=L$2,$D4790,0)+IF($E$3=L$2,$E4790,0)+IF($F$3=L$2,$F4790,0)+IF($G$3=L$2,$G4790,0)+IF($H$3=L$2,$H4790,0)+IF($I$3=L$2,$I4790,0)</f>
        <v>57</v>
      </c>
      <c r="M4790" s="77" t="n">
        <f aca="false">SUM(J4790:L4790)</f>
        <v>782</v>
      </c>
    </row>
    <row r="4791" customFormat="false" ht="12.75" hidden="false" customHeight="false" outlineLevel="0" collapsed="false">
      <c r="A4791" s="78" t="n">
        <v>36360</v>
      </c>
      <c r="B4791" s="79" t="n">
        <v>1200</v>
      </c>
      <c r="C4791" s="75" t="n">
        <v>87</v>
      </c>
      <c r="D4791" s="75" t="n">
        <v>113</v>
      </c>
      <c r="E4791" s="75" t="n">
        <v>371</v>
      </c>
      <c r="F4791" s="75" t="n">
        <v>86</v>
      </c>
      <c r="G4791" s="75" t="n">
        <v>33</v>
      </c>
      <c r="H4791" s="76" t="n">
        <v>26</v>
      </c>
      <c r="I4791" s="76" t="n">
        <v>123</v>
      </c>
      <c r="J4791" s="75" t="n">
        <f aca="false">IF($C$3=J$2,$C4791,0)+IF($D$3=J$2,$D4791,0)+IF($E$3=J$2,$E4791,0)+IF($F$3=J$2,$F4791,0)+IF($G$3=J$2,$G4791,0)+IF($H$3=J$2,$H4791,0)+IF($I$3=J$2,$I4791,0)</f>
        <v>323</v>
      </c>
      <c r="K4791" s="75" t="n">
        <f aca="false">IF($C$3=K$2,$C4791,0)+IF($D$3=K$2,$D4791,0)+IF($E$3=K$2,$E4791,0)+IF($F$3=K$2,$F4791,0)+IF($G$3=K$2,$G4791,0)+IF($H$3=K$2,$H4791,0)+IF($I$3=K$2,$I4791,0)</f>
        <v>457</v>
      </c>
      <c r="L4791" s="75" t="n">
        <f aca="false">IF($C$3=L$2,$C4791,0)+IF($D$3=L$2,$D4791,0)+IF($E$3=L$2,$E4791,0)+IF($F$3=L$2,$F4791,0)+IF($G$3=L$2,$G4791,0)+IF($H$3=L$2,$H4791,0)+IF($I$3=L$2,$I4791,0)</f>
        <v>59</v>
      </c>
      <c r="M4791" s="77" t="n">
        <f aca="false">SUM(J4791:L4791)</f>
        <v>839</v>
      </c>
    </row>
    <row r="4792" customFormat="false" ht="12.75" hidden="false" customHeight="false" outlineLevel="0" collapsed="false">
      <c r="A4792" s="78" t="n">
        <v>36360</v>
      </c>
      <c r="B4792" s="79" t="n">
        <v>1300</v>
      </c>
      <c r="C4792" s="75" t="n">
        <v>91</v>
      </c>
      <c r="D4792" s="75" t="n">
        <v>118</v>
      </c>
      <c r="E4792" s="75" t="n">
        <v>402</v>
      </c>
      <c r="F4792" s="75" t="n">
        <v>95</v>
      </c>
      <c r="G4792" s="75" t="n">
        <v>34</v>
      </c>
      <c r="H4792" s="76" t="n">
        <v>27</v>
      </c>
      <c r="I4792" s="76" t="n">
        <v>129</v>
      </c>
      <c r="J4792" s="75" t="n">
        <f aca="false">IF($C$3=J$2,$C4792,0)+IF($D$3=J$2,$D4792,0)+IF($E$3=J$2,$E4792,0)+IF($F$3=J$2,$F4792,0)+IF($G$3=J$2,$G4792,0)+IF($H$3=J$2,$H4792,0)+IF($I$3=J$2,$I4792,0)</f>
        <v>338</v>
      </c>
      <c r="K4792" s="75" t="n">
        <f aca="false">IF($C$3=K$2,$C4792,0)+IF($D$3=K$2,$D4792,0)+IF($E$3=K$2,$E4792,0)+IF($F$3=K$2,$F4792,0)+IF($G$3=K$2,$G4792,0)+IF($H$3=K$2,$H4792,0)+IF($I$3=K$2,$I4792,0)</f>
        <v>497</v>
      </c>
      <c r="L4792" s="75" t="n">
        <f aca="false">IF($C$3=L$2,$C4792,0)+IF($D$3=L$2,$D4792,0)+IF($E$3=L$2,$E4792,0)+IF($F$3=L$2,$F4792,0)+IF($G$3=L$2,$G4792,0)+IF($H$3=L$2,$H4792,0)+IF($I$3=L$2,$I4792,0)</f>
        <v>61</v>
      </c>
      <c r="M4792" s="77" t="n">
        <f aca="false">SUM(J4792:L4792)</f>
        <v>896</v>
      </c>
    </row>
    <row r="4793" customFormat="false" ht="12.75" hidden="false" customHeight="false" outlineLevel="0" collapsed="false">
      <c r="A4793" s="78" t="n">
        <v>36360</v>
      </c>
      <c r="B4793" s="79" t="n">
        <v>1400</v>
      </c>
      <c r="C4793" s="75" t="n">
        <v>97</v>
      </c>
      <c r="D4793" s="75" t="n">
        <v>123</v>
      </c>
      <c r="E4793" s="75" t="n">
        <v>415</v>
      </c>
      <c r="F4793" s="75" t="n">
        <v>97</v>
      </c>
      <c r="G4793" s="75" t="n">
        <v>34</v>
      </c>
      <c r="H4793" s="76" t="n">
        <v>28</v>
      </c>
      <c r="I4793" s="76" t="n">
        <v>135</v>
      </c>
      <c r="J4793" s="75" t="n">
        <f aca="false">IF($C$3=J$2,$C4793,0)+IF($D$3=J$2,$D4793,0)+IF($E$3=J$2,$E4793,0)+IF($F$3=J$2,$F4793,0)+IF($G$3=J$2,$G4793,0)+IF($H$3=J$2,$H4793,0)+IF($I$3=J$2,$I4793,0)</f>
        <v>355</v>
      </c>
      <c r="K4793" s="75" t="n">
        <f aca="false">IF($C$3=K$2,$C4793,0)+IF($D$3=K$2,$D4793,0)+IF($E$3=K$2,$E4793,0)+IF($F$3=K$2,$F4793,0)+IF($G$3=K$2,$G4793,0)+IF($H$3=K$2,$H4793,0)+IF($I$3=K$2,$I4793,0)</f>
        <v>512</v>
      </c>
      <c r="L4793" s="75" t="n">
        <f aca="false">IF($C$3=L$2,$C4793,0)+IF($D$3=L$2,$D4793,0)+IF($E$3=L$2,$E4793,0)+IF($F$3=L$2,$F4793,0)+IF($G$3=L$2,$G4793,0)+IF($H$3=L$2,$H4793,0)+IF($I$3=L$2,$I4793,0)</f>
        <v>62</v>
      </c>
      <c r="M4793" s="77" t="n">
        <f aca="false">SUM(J4793:L4793)</f>
        <v>929</v>
      </c>
    </row>
    <row r="4794" customFormat="false" ht="12.75" hidden="false" customHeight="false" outlineLevel="0" collapsed="false">
      <c r="A4794" s="78" t="n">
        <v>36360</v>
      </c>
      <c r="B4794" s="79" t="n">
        <v>1500</v>
      </c>
      <c r="C4794" s="75" t="n">
        <v>100</v>
      </c>
      <c r="D4794" s="75" t="n">
        <v>128</v>
      </c>
      <c r="E4794" s="75" t="n">
        <v>433</v>
      </c>
      <c r="F4794" s="75" t="n">
        <v>101</v>
      </c>
      <c r="G4794" s="75" t="n">
        <v>36</v>
      </c>
      <c r="H4794" s="76" t="n">
        <v>29</v>
      </c>
      <c r="I4794" s="76" t="n">
        <v>139</v>
      </c>
      <c r="J4794" s="75" t="n">
        <f aca="false">IF($C$3=J$2,$C4794,0)+IF($D$3=J$2,$D4794,0)+IF($E$3=J$2,$E4794,0)+IF($F$3=J$2,$F4794,0)+IF($G$3=J$2,$G4794,0)+IF($H$3=J$2,$H4794,0)+IF($I$3=J$2,$I4794,0)</f>
        <v>367</v>
      </c>
      <c r="K4794" s="75" t="n">
        <f aca="false">IF($C$3=K$2,$C4794,0)+IF($D$3=K$2,$D4794,0)+IF($E$3=K$2,$E4794,0)+IF($F$3=K$2,$F4794,0)+IF($G$3=K$2,$G4794,0)+IF($H$3=K$2,$H4794,0)+IF($I$3=K$2,$I4794,0)</f>
        <v>534</v>
      </c>
      <c r="L4794" s="75" t="n">
        <f aca="false">IF($C$3=L$2,$C4794,0)+IF($D$3=L$2,$D4794,0)+IF($E$3=L$2,$E4794,0)+IF($F$3=L$2,$F4794,0)+IF($G$3=L$2,$G4794,0)+IF($H$3=L$2,$H4794,0)+IF($I$3=L$2,$I4794,0)</f>
        <v>65</v>
      </c>
      <c r="M4794" s="77" t="n">
        <f aca="false">SUM(J4794:L4794)</f>
        <v>966</v>
      </c>
    </row>
    <row r="4795" customFormat="false" ht="12.75" hidden="false" customHeight="false" outlineLevel="0" collapsed="false">
      <c r="A4795" s="78" t="n">
        <v>36360</v>
      </c>
      <c r="B4795" s="79" t="n">
        <v>1600</v>
      </c>
      <c r="C4795" s="75" t="n">
        <v>103</v>
      </c>
      <c r="D4795" s="75" t="n">
        <v>130</v>
      </c>
      <c r="E4795" s="75" t="n">
        <v>436</v>
      </c>
      <c r="F4795" s="75" t="n">
        <v>103</v>
      </c>
      <c r="G4795" s="75" t="n">
        <v>36</v>
      </c>
      <c r="H4795" s="76" t="n">
        <v>29</v>
      </c>
      <c r="I4795" s="76" t="n">
        <v>143</v>
      </c>
      <c r="J4795" s="75" t="n">
        <f aca="false">IF($C$3=J$2,$C4795,0)+IF($D$3=J$2,$D4795,0)+IF($E$3=J$2,$E4795,0)+IF($F$3=J$2,$F4795,0)+IF($G$3=J$2,$G4795,0)+IF($H$3=J$2,$H4795,0)+IF($I$3=J$2,$I4795,0)</f>
        <v>376</v>
      </c>
      <c r="K4795" s="75" t="n">
        <f aca="false">IF($C$3=K$2,$C4795,0)+IF($D$3=K$2,$D4795,0)+IF($E$3=K$2,$E4795,0)+IF($F$3=K$2,$F4795,0)+IF($G$3=K$2,$G4795,0)+IF($H$3=K$2,$H4795,0)+IF($I$3=K$2,$I4795,0)</f>
        <v>539</v>
      </c>
      <c r="L4795" s="75" t="n">
        <f aca="false">IF($C$3=L$2,$C4795,0)+IF($D$3=L$2,$D4795,0)+IF($E$3=L$2,$E4795,0)+IF($F$3=L$2,$F4795,0)+IF($G$3=L$2,$G4795,0)+IF($H$3=L$2,$H4795,0)+IF($I$3=L$2,$I4795,0)</f>
        <v>65</v>
      </c>
      <c r="M4795" s="77" t="n">
        <f aca="false">SUM(J4795:L4795)</f>
        <v>980</v>
      </c>
    </row>
    <row r="4796" customFormat="false" ht="12.75" hidden="false" customHeight="false" outlineLevel="0" collapsed="false">
      <c r="A4796" s="78" t="n">
        <v>36360</v>
      </c>
      <c r="B4796" s="79" t="n">
        <v>1700</v>
      </c>
      <c r="C4796" s="75" t="n">
        <v>104</v>
      </c>
      <c r="D4796" s="75" t="n">
        <v>131</v>
      </c>
      <c r="E4796" s="75" t="n">
        <v>444</v>
      </c>
      <c r="F4796" s="75" t="n">
        <v>104</v>
      </c>
      <c r="G4796" s="75" t="n">
        <v>37</v>
      </c>
      <c r="H4796" s="76" t="n">
        <v>29</v>
      </c>
      <c r="I4796" s="76" t="n">
        <v>146</v>
      </c>
      <c r="J4796" s="75" t="n">
        <f aca="false">IF($C$3=J$2,$C4796,0)+IF($D$3=J$2,$D4796,0)+IF($E$3=J$2,$E4796,0)+IF($F$3=J$2,$F4796,0)+IF($G$3=J$2,$G4796,0)+IF($H$3=J$2,$H4796,0)+IF($I$3=J$2,$I4796,0)</f>
        <v>381</v>
      </c>
      <c r="K4796" s="75" t="n">
        <f aca="false">IF($C$3=K$2,$C4796,0)+IF($D$3=K$2,$D4796,0)+IF($E$3=K$2,$E4796,0)+IF($F$3=K$2,$F4796,0)+IF($G$3=K$2,$G4796,0)+IF($H$3=K$2,$H4796,0)+IF($I$3=K$2,$I4796,0)</f>
        <v>548</v>
      </c>
      <c r="L4796" s="75" t="n">
        <f aca="false">IF($C$3=L$2,$C4796,0)+IF($D$3=L$2,$D4796,0)+IF($E$3=L$2,$E4796,0)+IF($F$3=L$2,$F4796,0)+IF($G$3=L$2,$G4796,0)+IF($H$3=L$2,$H4796,0)+IF($I$3=L$2,$I4796,0)</f>
        <v>66</v>
      </c>
      <c r="M4796" s="77" t="n">
        <f aca="false">SUM(J4796:L4796)</f>
        <v>995</v>
      </c>
    </row>
    <row r="4797" customFormat="false" ht="12.75" hidden="false" customHeight="false" outlineLevel="0" collapsed="false">
      <c r="A4797" s="78" t="n">
        <v>36360</v>
      </c>
      <c r="B4797" s="79" t="n">
        <v>1800</v>
      </c>
      <c r="C4797" s="75" t="n">
        <v>105</v>
      </c>
      <c r="D4797" s="75" t="n">
        <v>128</v>
      </c>
      <c r="E4797" s="75" t="n">
        <v>441</v>
      </c>
      <c r="F4797" s="75" t="n">
        <v>100</v>
      </c>
      <c r="G4797" s="75" t="n">
        <v>35</v>
      </c>
      <c r="H4797" s="76" t="n">
        <v>28</v>
      </c>
      <c r="I4797" s="76" t="n">
        <v>146</v>
      </c>
      <c r="J4797" s="75" t="n">
        <f aca="false">IF($C$3=J$2,$C4797,0)+IF($D$3=J$2,$D4797,0)+IF($E$3=J$2,$E4797,0)+IF($F$3=J$2,$F4797,0)+IF($G$3=J$2,$G4797,0)+IF($H$3=J$2,$H4797,0)+IF($I$3=J$2,$I4797,0)</f>
        <v>379</v>
      </c>
      <c r="K4797" s="75" t="n">
        <f aca="false">IF($C$3=K$2,$C4797,0)+IF($D$3=K$2,$D4797,0)+IF($E$3=K$2,$E4797,0)+IF($F$3=K$2,$F4797,0)+IF($G$3=K$2,$G4797,0)+IF($H$3=K$2,$H4797,0)+IF($I$3=K$2,$I4797,0)</f>
        <v>541</v>
      </c>
      <c r="L4797" s="75" t="n">
        <f aca="false">IF($C$3=L$2,$C4797,0)+IF($D$3=L$2,$D4797,0)+IF($E$3=L$2,$E4797,0)+IF($F$3=L$2,$F4797,0)+IF($G$3=L$2,$G4797,0)+IF($H$3=L$2,$H4797,0)+IF($I$3=L$2,$I4797,0)</f>
        <v>63</v>
      </c>
      <c r="M4797" s="77" t="n">
        <f aca="false">SUM(J4797:L4797)</f>
        <v>983</v>
      </c>
    </row>
    <row r="4798" customFormat="false" ht="12.75" hidden="false" customHeight="false" outlineLevel="0" collapsed="false">
      <c r="A4798" s="78" t="n">
        <v>36360</v>
      </c>
      <c r="B4798" s="79" t="n">
        <v>1900</v>
      </c>
      <c r="C4798" s="75" t="n">
        <v>101</v>
      </c>
      <c r="D4798" s="75" t="n">
        <v>126</v>
      </c>
      <c r="E4798" s="75" t="n">
        <v>446</v>
      </c>
      <c r="F4798" s="75" t="n">
        <v>95</v>
      </c>
      <c r="G4798" s="75" t="n">
        <v>35</v>
      </c>
      <c r="H4798" s="76" t="n">
        <v>27</v>
      </c>
      <c r="I4798" s="76" t="n">
        <v>139</v>
      </c>
      <c r="J4798" s="75" t="n">
        <f aca="false">IF($C$3=J$2,$C4798,0)+IF($D$3=J$2,$D4798,0)+IF($E$3=J$2,$E4798,0)+IF($F$3=J$2,$F4798,0)+IF($G$3=J$2,$G4798,0)+IF($H$3=J$2,$H4798,0)+IF($I$3=J$2,$I4798,0)</f>
        <v>366</v>
      </c>
      <c r="K4798" s="75" t="n">
        <f aca="false">IF($C$3=K$2,$C4798,0)+IF($D$3=K$2,$D4798,0)+IF($E$3=K$2,$E4798,0)+IF($F$3=K$2,$F4798,0)+IF($G$3=K$2,$G4798,0)+IF($H$3=K$2,$H4798,0)+IF($I$3=K$2,$I4798,0)</f>
        <v>541</v>
      </c>
      <c r="L4798" s="75" t="n">
        <f aca="false">IF($C$3=L$2,$C4798,0)+IF($D$3=L$2,$D4798,0)+IF($E$3=L$2,$E4798,0)+IF($F$3=L$2,$F4798,0)+IF($G$3=L$2,$G4798,0)+IF($H$3=L$2,$H4798,0)+IF($I$3=L$2,$I4798,0)</f>
        <v>62</v>
      </c>
      <c r="M4798" s="77" t="n">
        <f aca="false">SUM(J4798:L4798)</f>
        <v>969</v>
      </c>
    </row>
    <row r="4799" customFormat="false" ht="12.75" hidden="false" customHeight="false" outlineLevel="0" collapsed="false">
      <c r="A4799" s="78" t="n">
        <v>36360</v>
      </c>
      <c r="B4799" s="79" t="n">
        <v>2000</v>
      </c>
      <c r="C4799" s="75" t="n">
        <v>96</v>
      </c>
      <c r="D4799" s="75" t="n">
        <v>126</v>
      </c>
      <c r="E4799" s="75" t="n">
        <v>424</v>
      </c>
      <c r="F4799" s="75" t="n">
        <v>92</v>
      </c>
      <c r="G4799" s="75" t="n">
        <v>34</v>
      </c>
      <c r="H4799" s="76" t="n">
        <v>26</v>
      </c>
      <c r="I4799" s="76" t="n">
        <v>133</v>
      </c>
      <c r="J4799" s="75" t="n">
        <f aca="false">IF($C$3=J$2,$C4799,0)+IF($D$3=J$2,$D4799,0)+IF($E$3=J$2,$E4799,0)+IF($F$3=J$2,$F4799,0)+IF($G$3=J$2,$G4799,0)+IF($H$3=J$2,$H4799,0)+IF($I$3=J$2,$I4799,0)</f>
        <v>355</v>
      </c>
      <c r="K4799" s="75" t="n">
        <f aca="false">IF($C$3=K$2,$C4799,0)+IF($D$3=K$2,$D4799,0)+IF($E$3=K$2,$E4799,0)+IF($F$3=K$2,$F4799,0)+IF($G$3=K$2,$G4799,0)+IF($H$3=K$2,$H4799,0)+IF($I$3=K$2,$I4799,0)</f>
        <v>516</v>
      </c>
      <c r="L4799" s="75" t="n">
        <f aca="false">IF($C$3=L$2,$C4799,0)+IF($D$3=L$2,$D4799,0)+IF($E$3=L$2,$E4799,0)+IF($F$3=L$2,$F4799,0)+IF($G$3=L$2,$G4799,0)+IF($H$3=L$2,$H4799,0)+IF($I$3=L$2,$I4799,0)</f>
        <v>60</v>
      </c>
      <c r="M4799" s="77" t="n">
        <f aca="false">SUM(J4799:L4799)</f>
        <v>931</v>
      </c>
    </row>
    <row r="4800" customFormat="false" ht="12.75" hidden="false" customHeight="false" outlineLevel="0" collapsed="false">
      <c r="A4800" s="78" t="n">
        <v>36360</v>
      </c>
      <c r="B4800" s="79" t="n">
        <v>2100</v>
      </c>
      <c r="C4800" s="75" t="n">
        <v>93</v>
      </c>
      <c r="D4800" s="75" t="n">
        <v>115</v>
      </c>
      <c r="E4800" s="75" t="n">
        <v>415</v>
      </c>
      <c r="F4800" s="75" t="n">
        <v>86</v>
      </c>
      <c r="G4800" s="75" t="n">
        <v>34</v>
      </c>
      <c r="H4800" s="76" t="n">
        <v>26</v>
      </c>
      <c r="I4800" s="76" t="n">
        <v>128</v>
      </c>
      <c r="J4800" s="75" t="n">
        <f aca="false">IF($C$3=J$2,$C4800,0)+IF($D$3=J$2,$D4800,0)+IF($E$3=J$2,$E4800,0)+IF($F$3=J$2,$F4800,0)+IF($G$3=J$2,$G4800,0)+IF($H$3=J$2,$H4800,0)+IF($I$3=J$2,$I4800,0)</f>
        <v>336</v>
      </c>
      <c r="K4800" s="75" t="n">
        <f aca="false">IF($C$3=K$2,$C4800,0)+IF($D$3=K$2,$D4800,0)+IF($E$3=K$2,$E4800,0)+IF($F$3=K$2,$F4800,0)+IF($G$3=K$2,$G4800,0)+IF($H$3=K$2,$H4800,0)+IF($I$3=K$2,$I4800,0)</f>
        <v>501</v>
      </c>
      <c r="L4800" s="75" t="n">
        <f aca="false">IF($C$3=L$2,$C4800,0)+IF($D$3=L$2,$D4800,0)+IF($E$3=L$2,$E4800,0)+IF($F$3=L$2,$F4800,0)+IF($G$3=L$2,$G4800,0)+IF($H$3=L$2,$H4800,0)+IF($I$3=L$2,$I4800,0)</f>
        <v>60</v>
      </c>
      <c r="M4800" s="77" t="n">
        <f aca="false">SUM(J4800:L4800)</f>
        <v>897</v>
      </c>
    </row>
    <row r="4801" customFormat="false" ht="12.75" hidden="false" customHeight="false" outlineLevel="0" collapsed="false">
      <c r="A4801" s="78" t="n">
        <v>36360</v>
      </c>
      <c r="B4801" s="79" t="n">
        <v>2200</v>
      </c>
      <c r="C4801" s="75" t="n">
        <v>87</v>
      </c>
      <c r="D4801" s="75" t="n">
        <v>110</v>
      </c>
      <c r="E4801" s="75" t="n">
        <v>394</v>
      </c>
      <c r="F4801" s="75" t="n">
        <v>87</v>
      </c>
      <c r="G4801" s="75" t="n">
        <v>34</v>
      </c>
      <c r="H4801" s="76" t="n">
        <v>26</v>
      </c>
      <c r="I4801" s="76" t="n">
        <v>114</v>
      </c>
      <c r="J4801" s="75" t="n">
        <f aca="false">IF($C$3=J$2,$C4801,0)+IF($D$3=J$2,$D4801,0)+IF($E$3=J$2,$E4801,0)+IF($F$3=J$2,$F4801,0)+IF($G$3=J$2,$G4801,0)+IF($H$3=J$2,$H4801,0)+IF($I$3=J$2,$I4801,0)</f>
        <v>311</v>
      </c>
      <c r="K4801" s="75" t="n">
        <f aca="false">IF($C$3=K$2,$C4801,0)+IF($D$3=K$2,$D4801,0)+IF($E$3=K$2,$E4801,0)+IF($F$3=K$2,$F4801,0)+IF($G$3=K$2,$G4801,0)+IF($H$3=K$2,$H4801,0)+IF($I$3=K$2,$I4801,0)</f>
        <v>481</v>
      </c>
      <c r="L4801" s="75" t="n">
        <f aca="false">IF($C$3=L$2,$C4801,0)+IF($D$3=L$2,$D4801,0)+IF($E$3=L$2,$E4801,0)+IF($F$3=L$2,$F4801,0)+IF($G$3=L$2,$G4801,0)+IF($H$3=L$2,$H4801,0)+IF($I$3=L$2,$I4801,0)</f>
        <v>60</v>
      </c>
      <c r="M4801" s="77" t="n">
        <f aca="false">SUM(J4801:L4801)</f>
        <v>852</v>
      </c>
    </row>
    <row r="4802" customFormat="false" ht="12.75" hidden="false" customHeight="false" outlineLevel="0" collapsed="false">
      <c r="A4802" s="78" t="n">
        <v>36360</v>
      </c>
      <c r="B4802" s="79" t="n">
        <v>2300</v>
      </c>
      <c r="C4802" s="75" t="n">
        <v>81</v>
      </c>
      <c r="D4802" s="75" t="n">
        <v>94</v>
      </c>
      <c r="E4802" s="75" t="n">
        <v>369</v>
      </c>
      <c r="F4802" s="75" t="n">
        <v>78</v>
      </c>
      <c r="G4802" s="75" t="n">
        <v>34</v>
      </c>
      <c r="H4802" s="76" t="n">
        <v>24</v>
      </c>
      <c r="I4802" s="76" t="n">
        <v>98</v>
      </c>
      <c r="J4802" s="75" t="n">
        <f aca="false">IF($C$3=J$2,$C4802,0)+IF($D$3=J$2,$D4802,0)+IF($E$3=J$2,$E4802,0)+IF($F$3=J$2,$F4802,0)+IF($G$3=J$2,$G4802,0)+IF($H$3=J$2,$H4802,0)+IF($I$3=J$2,$I4802,0)</f>
        <v>273</v>
      </c>
      <c r="K4802" s="75" t="n">
        <f aca="false">IF($C$3=K$2,$C4802,0)+IF($D$3=K$2,$D4802,0)+IF($E$3=K$2,$E4802,0)+IF($F$3=K$2,$F4802,0)+IF($G$3=K$2,$G4802,0)+IF($H$3=K$2,$H4802,0)+IF($I$3=K$2,$I4802,0)</f>
        <v>447</v>
      </c>
      <c r="L4802" s="75" t="n">
        <f aca="false">IF($C$3=L$2,$C4802,0)+IF($D$3=L$2,$D4802,0)+IF($E$3=L$2,$E4802,0)+IF($F$3=L$2,$F4802,0)+IF($G$3=L$2,$G4802,0)+IF($H$3=L$2,$H4802,0)+IF($I$3=L$2,$I4802,0)</f>
        <v>58</v>
      </c>
      <c r="M4802" s="77" t="n">
        <f aca="false">SUM(J4802:L4802)</f>
        <v>778</v>
      </c>
    </row>
    <row r="4803" customFormat="false" ht="12.75" hidden="false" customHeight="false" outlineLevel="0" collapsed="false">
      <c r="A4803" s="78" t="n">
        <v>36360</v>
      </c>
      <c r="B4803" s="79" t="n">
        <v>2400</v>
      </c>
      <c r="C4803" s="75" t="n">
        <v>73</v>
      </c>
      <c r="D4803" s="75" t="n">
        <v>84</v>
      </c>
      <c r="E4803" s="75" t="n">
        <v>334</v>
      </c>
      <c r="F4803" s="75" t="n">
        <v>70</v>
      </c>
      <c r="G4803" s="75" t="n">
        <v>31</v>
      </c>
      <c r="H4803" s="76" t="n">
        <v>23</v>
      </c>
      <c r="I4803" s="76" t="n">
        <v>87</v>
      </c>
      <c r="J4803" s="75" t="n">
        <f aca="false">IF($C$3=J$2,$C4803,0)+IF($D$3=J$2,$D4803,0)+IF($E$3=J$2,$E4803,0)+IF($F$3=J$2,$F4803,0)+IF($G$3=J$2,$G4803,0)+IF($H$3=J$2,$H4803,0)+IF($I$3=J$2,$I4803,0)</f>
        <v>244</v>
      </c>
      <c r="K4803" s="75" t="n">
        <f aca="false">IF($C$3=K$2,$C4803,0)+IF($D$3=K$2,$D4803,0)+IF($E$3=K$2,$E4803,0)+IF($F$3=K$2,$F4803,0)+IF($G$3=K$2,$G4803,0)+IF($H$3=K$2,$H4803,0)+IF($I$3=K$2,$I4803,0)</f>
        <v>404</v>
      </c>
      <c r="L4803" s="75" t="n">
        <f aca="false">IF($C$3=L$2,$C4803,0)+IF($D$3=L$2,$D4803,0)+IF($E$3=L$2,$E4803,0)+IF($F$3=L$2,$F4803,0)+IF($G$3=L$2,$G4803,0)+IF($H$3=L$2,$H4803,0)+IF($I$3=L$2,$I4803,0)</f>
        <v>54</v>
      </c>
      <c r="M4803" s="77" t="n">
        <f aca="false">SUM(J4803:L4803)</f>
        <v>702</v>
      </c>
    </row>
    <row r="4804" customFormat="false" ht="12.75" hidden="false" customHeight="false" outlineLevel="0" collapsed="false">
      <c r="A4804" s="78" t="n">
        <v>36361</v>
      </c>
      <c r="B4804" s="79" t="n">
        <v>100</v>
      </c>
      <c r="C4804" s="75" t="n">
        <v>65</v>
      </c>
      <c r="D4804" s="75" t="n">
        <v>72</v>
      </c>
      <c r="E4804" s="75" t="n">
        <v>308</v>
      </c>
      <c r="F4804" s="75" t="n">
        <v>63</v>
      </c>
      <c r="G4804" s="75" t="n">
        <v>29</v>
      </c>
      <c r="H4804" s="76" t="n">
        <v>22</v>
      </c>
      <c r="I4804" s="76" t="n">
        <v>80</v>
      </c>
      <c r="J4804" s="75" t="n">
        <f aca="false">IF($C$3=J$2,$C4804,0)+IF($D$3=J$2,$D4804,0)+IF($E$3=J$2,$E4804,0)+IF($F$3=J$2,$F4804,0)+IF($G$3=J$2,$G4804,0)+IF($H$3=J$2,$H4804,0)+IF($I$3=J$2,$I4804,0)</f>
        <v>217</v>
      </c>
      <c r="K4804" s="75" t="n">
        <f aca="false">IF($C$3=K$2,$C4804,0)+IF($D$3=K$2,$D4804,0)+IF($E$3=K$2,$E4804,0)+IF($F$3=K$2,$F4804,0)+IF($G$3=K$2,$G4804,0)+IF($H$3=K$2,$H4804,0)+IF($I$3=K$2,$I4804,0)</f>
        <v>371</v>
      </c>
      <c r="L4804" s="75" t="n">
        <f aca="false">IF($C$3=L$2,$C4804,0)+IF($D$3=L$2,$D4804,0)+IF($E$3=L$2,$E4804,0)+IF($F$3=L$2,$F4804,0)+IF($G$3=L$2,$G4804,0)+IF($H$3=L$2,$H4804,0)+IF($I$3=L$2,$I4804,0)</f>
        <v>51</v>
      </c>
      <c r="M4804" s="77" t="n">
        <f aca="false">SUM(J4804:L4804)</f>
        <v>639</v>
      </c>
    </row>
    <row r="4805" customFormat="false" ht="12.75" hidden="false" customHeight="false" outlineLevel="0" collapsed="false">
      <c r="A4805" s="78" t="n">
        <v>36361</v>
      </c>
      <c r="B4805" s="79" t="n">
        <v>200</v>
      </c>
      <c r="C4805" s="75" t="n">
        <v>60</v>
      </c>
      <c r="D4805" s="75" t="n">
        <v>69</v>
      </c>
      <c r="E4805" s="75" t="n">
        <v>292</v>
      </c>
      <c r="F4805" s="75" t="n">
        <v>58</v>
      </c>
      <c r="G4805" s="75" t="n">
        <v>28</v>
      </c>
      <c r="H4805" s="76" t="n">
        <v>21</v>
      </c>
      <c r="I4805" s="76" t="n">
        <v>75</v>
      </c>
      <c r="J4805" s="75" t="n">
        <f aca="false">IF($C$3=J$2,$C4805,0)+IF($D$3=J$2,$D4805,0)+IF($E$3=J$2,$E4805,0)+IF($F$3=J$2,$F4805,0)+IF($G$3=J$2,$G4805,0)+IF($H$3=J$2,$H4805,0)+IF($I$3=J$2,$I4805,0)</f>
        <v>204</v>
      </c>
      <c r="K4805" s="75" t="n">
        <f aca="false">IF($C$3=K$2,$C4805,0)+IF($D$3=K$2,$D4805,0)+IF($E$3=K$2,$E4805,0)+IF($F$3=K$2,$F4805,0)+IF($G$3=K$2,$G4805,0)+IF($H$3=K$2,$H4805,0)+IF($I$3=K$2,$I4805,0)</f>
        <v>350</v>
      </c>
      <c r="L4805" s="75" t="n">
        <f aca="false">IF($C$3=L$2,$C4805,0)+IF($D$3=L$2,$D4805,0)+IF($E$3=L$2,$E4805,0)+IF($F$3=L$2,$F4805,0)+IF($G$3=L$2,$G4805,0)+IF($H$3=L$2,$H4805,0)+IF($I$3=L$2,$I4805,0)</f>
        <v>49</v>
      </c>
      <c r="M4805" s="77" t="n">
        <f aca="false">SUM(J4805:L4805)</f>
        <v>603</v>
      </c>
    </row>
    <row r="4806" customFormat="false" ht="12.75" hidden="false" customHeight="false" outlineLevel="0" collapsed="false">
      <c r="A4806" s="78" t="n">
        <v>36361</v>
      </c>
      <c r="B4806" s="79" t="n">
        <v>300</v>
      </c>
      <c r="C4806" s="75" t="n">
        <v>60</v>
      </c>
      <c r="D4806" s="75" t="n">
        <v>64</v>
      </c>
      <c r="E4806" s="75" t="n">
        <v>281</v>
      </c>
      <c r="F4806" s="75" t="n">
        <v>55</v>
      </c>
      <c r="G4806" s="75" t="n">
        <v>27</v>
      </c>
      <c r="H4806" s="76" t="n">
        <v>21</v>
      </c>
      <c r="I4806" s="76" t="n">
        <v>72</v>
      </c>
      <c r="J4806" s="75" t="n">
        <f aca="false">IF($C$3=J$2,$C4806,0)+IF($D$3=J$2,$D4806,0)+IF($E$3=J$2,$E4806,0)+IF($F$3=J$2,$F4806,0)+IF($G$3=J$2,$G4806,0)+IF($H$3=J$2,$H4806,0)+IF($I$3=J$2,$I4806,0)</f>
        <v>196</v>
      </c>
      <c r="K4806" s="75" t="n">
        <f aca="false">IF($C$3=K$2,$C4806,0)+IF($D$3=K$2,$D4806,0)+IF($E$3=K$2,$E4806,0)+IF($F$3=K$2,$F4806,0)+IF($G$3=K$2,$G4806,0)+IF($H$3=K$2,$H4806,0)+IF($I$3=K$2,$I4806,0)</f>
        <v>336</v>
      </c>
      <c r="L4806" s="75" t="n">
        <f aca="false">IF($C$3=L$2,$C4806,0)+IF($D$3=L$2,$D4806,0)+IF($E$3=L$2,$E4806,0)+IF($F$3=L$2,$F4806,0)+IF($G$3=L$2,$G4806,0)+IF($H$3=L$2,$H4806,0)+IF($I$3=L$2,$I4806,0)</f>
        <v>48</v>
      </c>
      <c r="M4806" s="77" t="n">
        <f aca="false">SUM(J4806:L4806)</f>
        <v>580</v>
      </c>
    </row>
    <row r="4807" customFormat="false" ht="12.75" hidden="false" customHeight="false" outlineLevel="0" collapsed="false">
      <c r="A4807" s="78" t="n">
        <v>36361</v>
      </c>
      <c r="B4807" s="79" t="n">
        <v>400</v>
      </c>
      <c r="C4807" s="75" t="n">
        <v>56</v>
      </c>
      <c r="D4807" s="75" t="n">
        <v>62</v>
      </c>
      <c r="E4807" s="75" t="n">
        <v>270</v>
      </c>
      <c r="F4807" s="75" t="n">
        <v>49</v>
      </c>
      <c r="G4807" s="75" t="n">
        <v>27</v>
      </c>
      <c r="H4807" s="76" t="n">
        <v>21</v>
      </c>
      <c r="I4807" s="76" t="n">
        <v>70</v>
      </c>
      <c r="J4807" s="75" t="n">
        <f aca="false">IF($C$3=J$2,$C4807,0)+IF($D$3=J$2,$D4807,0)+IF($E$3=J$2,$E4807,0)+IF($F$3=J$2,$F4807,0)+IF($G$3=J$2,$G4807,0)+IF($H$3=J$2,$H4807,0)+IF($I$3=J$2,$I4807,0)</f>
        <v>188</v>
      </c>
      <c r="K4807" s="75" t="n">
        <f aca="false">IF($C$3=K$2,$C4807,0)+IF($D$3=K$2,$D4807,0)+IF($E$3=K$2,$E4807,0)+IF($F$3=K$2,$F4807,0)+IF($G$3=K$2,$G4807,0)+IF($H$3=K$2,$H4807,0)+IF($I$3=K$2,$I4807,0)</f>
        <v>319</v>
      </c>
      <c r="L4807" s="75" t="n">
        <f aca="false">IF($C$3=L$2,$C4807,0)+IF($D$3=L$2,$D4807,0)+IF($E$3=L$2,$E4807,0)+IF($F$3=L$2,$F4807,0)+IF($G$3=L$2,$G4807,0)+IF($H$3=L$2,$H4807,0)+IF($I$3=L$2,$I4807,0)</f>
        <v>48</v>
      </c>
      <c r="M4807" s="77" t="n">
        <f aca="false">SUM(J4807:L4807)</f>
        <v>555</v>
      </c>
    </row>
    <row r="4808" customFormat="false" ht="12.75" hidden="false" customHeight="false" outlineLevel="0" collapsed="false">
      <c r="A4808" s="78" t="n">
        <v>36361</v>
      </c>
      <c r="B4808" s="79" t="n">
        <v>500</v>
      </c>
      <c r="C4808" s="75" t="n">
        <v>56</v>
      </c>
      <c r="D4808" s="75" t="n">
        <v>59</v>
      </c>
      <c r="E4808" s="75" t="n">
        <v>271</v>
      </c>
      <c r="F4808" s="75" t="n">
        <v>51</v>
      </c>
      <c r="G4808" s="75" t="n">
        <v>27</v>
      </c>
      <c r="H4808" s="76" t="n">
        <v>21</v>
      </c>
      <c r="I4808" s="76" t="n">
        <v>73</v>
      </c>
      <c r="J4808" s="75" t="n">
        <f aca="false">IF($C$3=J$2,$C4808,0)+IF($D$3=J$2,$D4808,0)+IF($E$3=J$2,$E4808,0)+IF($F$3=J$2,$F4808,0)+IF($G$3=J$2,$G4808,0)+IF($H$3=J$2,$H4808,0)+IF($I$3=J$2,$I4808,0)</f>
        <v>188</v>
      </c>
      <c r="K4808" s="75" t="n">
        <f aca="false">IF($C$3=K$2,$C4808,0)+IF($D$3=K$2,$D4808,0)+IF($E$3=K$2,$E4808,0)+IF($F$3=K$2,$F4808,0)+IF($G$3=K$2,$G4808,0)+IF($H$3=K$2,$H4808,0)+IF($I$3=K$2,$I4808,0)</f>
        <v>322</v>
      </c>
      <c r="L4808" s="75" t="n">
        <f aca="false">IF($C$3=L$2,$C4808,0)+IF($D$3=L$2,$D4808,0)+IF($E$3=L$2,$E4808,0)+IF($F$3=L$2,$F4808,0)+IF($G$3=L$2,$G4808,0)+IF($H$3=L$2,$H4808,0)+IF($I$3=L$2,$I4808,0)</f>
        <v>48</v>
      </c>
      <c r="M4808" s="77" t="n">
        <f aca="false">SUM(J4808:L4808)</f>
        <v>558</v>
      </c>
    </row>
    <row r="4809" customFormat="false" ht="12.75" hidden="false" customHeight="false" outlineLevel="0" collapsed="false">
      <c r="A4809" s="78" t="n">
        <v>36361</v>
      </c>
      <c r="B4809" s="79" t="n">
        <v>600</v>
      </c>
      <c r="C4809" s="75" t="n">
        <v>55</v>
      </c>
      <c r="D4809" s="75" t="n">
        <v>64</v>
      </c>
      <c r="E4809" s="75" t="n">
        <v>275</v>
      </c>
      <c r="F4809" s="75" t="n">
        <v>55</v>
      </c>
      <c r="G4809" s="75" t="n">
        <v>26</v>
      </c>
      <c r="H4809" s="76" t="n">
        <v>21</v>
      </c>
      <c r="I4809" s="76" t="n">
        <v>78</v>
      </c>
      <c r="J4809" s="75" t="n">
        <f aca="false">IF($C$3=J$2,$C4809,0)+IF($D$3=J$2,$D4809,0)+IF($E$3=J$2,$E4809,0)+IF($F$3=J$2,$F4809,0)+IF($G$3=J$2,$G4809,0)+IF($H$3=J$2,$H4809,0)+IF($I$3=J$2,$I4809,0)</f>
        <v>197</v>
      </c>
      <c r="K4809" s="75" t="n">
        <f aca="false">IF($C$3=K$2,$C4809,0)+IF($D$3=K$2,$D4809,0)+IF($E$3=K$2,$E4809,0)+IF($F$3=K$2,$F4809,0)+IF($G$3=K$2,$G4809,0)+IF($H$3=K$2,$H4809,0)+IF($I$3=K$2,$I4809,0)</f>
        <v>330</v>
      </c>
      <c r="L4809" s="75" t="n">
        <f aca="false">IF($C$3=L$2,$C4809,0)+IF($D$3=L$2,$D4809,0)+IF($E$3=L$2,$E4809,0)+IF($F$3=L$2,$F4809,0)+IF($G$3=L$2,$G4809,0)+IF($H$3=L$2,$H4809,0)+IF($I$3=L$2,$I4809,0)</f>
        <v>47</v>
      </c>
      <c r="M4809" s="77" t="n">
        <f aca="false">SUM(J4809:L4809)</f>
        <v>574</v>
      </c>
    </row>
    <row r="4810" customFormat="false" ht="12.75" hidden="false" customHeight="false" outlineLevel="0" collapsed="false">
      <c r="A4810" s="78" t="n">
        <v>36361</v>
      </c>
      <c r="B4810" s="79" t="n">
        <v>700</v>
      </c>
      <c r="C4810" s="75" t="n">
        <v>60</v>
      </c>
      <c r="D4810" s="75" t="n">
        <v>68</v>
      </c>
      <c r="E4810" s="75" t="n">
        <v>289</v>
      </c>
      <c r="F4810" s="75" t="n">
        <v>58</v>
      </c>
      <c r="G4810" s="75" t="n">
        <v>26</v>
      </c>
      <c r="H4810" s="76" t="n">
        <v>21</v>
      </c>
      <c r="I4810" s="76" t="n">
        <v>80</v>
      </c>
      <c r="J4810" s="75" t="n">
        <f aca="false">IF($C$3=J$2,$C4810,0)+IF($D$3=J$2,$D4810,0)+IF($E$3=J$2,$E4810,0)+IF($F$3=J$2,$F4810,0)+IF($G$3=J$2,$G4810,0)+IF($H$3=J$2,$H4810,0)+IF($I$3=J$2,$I4810,0)</f>
        <v>208</v>
      </c>
      <c r="K4810" s="75" t="n">
        <f aca="false">IF($C$3=K$2,$C4810,0)+IF($D$3=K$2,$D4810,0)+IF($E$3=K$2,$E4810,0)+IF($F$3=K$2,$F4810,0)+IF($G$3=K$2,$G4810,0)+IF($H$3=K$2,$H4810,0)+IF($I$3=K$2,$I4810,0)</f>
        <v>347</v>
      </c>
      <c r="L4810" s="75" t="n">
        <f aca="false">IF($C$3=L$2,$C4810,0)+IF($D$3=L$2,$D4810,0)+IF($E$3=L$2,$E4810,0)+IF($F$3=L$2,$F4810,0)+IF($G$3=L$2,$G4810,0)+IF($H$3=L$2,$H4810,0)+IF($I$3=L$2,$I4810,0)</f>
        <v>47</v>
      </c>
      <c r="M4810" s="77" t="n">
        <f aca="false">SUM(J4810:L4810)</f>
        <v>602</v>
      </c>
    </row>
    <row r="4811" customFormat="false" ht="12.75" hidden="false" customHeight="false" outlineLevel="0" collapsed="false">
      <c r="A4811" s="78" t="n">
        <v>36361</v>
      </c>
      <c r="B4811" s="79" t="n">
        <v>800</v>
      </c>
      <c r="C4811" s="75" t="n">
        <v>66</v>
      </c>
      <c r="D4811" s="75" t="n">
        <v>74</v>
      </c>
      <c r="E4811" s="75" t="n">
        <v>288</v>
      </c>
      <c r="F4811" s="75" t="n">
        <v>60</v>
      </c>
      <c r="G4811" s="75" t="n">
        <v>26</v>
      </c>
      <c r="H4811" s="76" t="n">
        <v>22</v>
      </c>
      <c r="I4811" s="76" t="n">
        <v>86</v>
      </c>
      <c r="J4811" s="75" t="n">
        <f aca="false">IF($C$3=J$2,$C4811,0)+IF($D$3=J$2,$D4811,0)+IF($E$3=J$2,$E4811,0)+IF($F$3=J$2,$F4811,0)+IF($G$3=J$2,$G4811,0)+IF($H$3=J$2,$H4811,0)+IF($I$3=J$2,$I4811,0)</f>
        <v>226</v>
      </c>
      <c r="K4811" s="75" t="n">
        <f aca="false">IF($C$3=K$2,$C4811,0)+IF($D$3=K$2,$D4811,0)+IF($E$3=K$2,$E4811,0)+IF($F$3=K$2,$F4811,0)+IF($G$3=K$2,$G4811,0)+IF($H$3=K$2,$H4811,0)+IF($I$3=K$2,$I4811,0)</f>
        <v>348</v>
      </c>
      <c r="L4811" s="75" t="n">
        <f aca="false">IF($C$3=L$2,$C4811,0)+IF($D$3=L$2,$D4811,0)+IF($E$3=L$2,$E4811,0)+IF($F$3=L$2,$F4811,0)+IF($G$3=L$2,$G4811,0)+IF($H$3=L$2,$H4811,0)+IF($I$3=L$2,$I4811,0)</f>
        <v>48</v>
      </c>
      <c r="M4811" s="77" t="n">
        <f aca="false">SUM(J4811:L4811)</f>
        <v>622</v>
      </c>
    </row>
    <row r="4812" customFormat="false" ht="12.75" hidden="false" customHeight="false" outlineLevel="0" collapsed="false">
      <c r="A4812" s="78" t="n">
        <v>36361</v>
      </c>
      <c r="B4812" s="79" t="n">
        <v>900</v>
      </c>
      <c r="C4812" s="75" t="n">
        <v>71</v>
      </c>
      <c r="D4812" s="75" t="n">
        <v>85</v>
      </c>
      <c r="E4812" s="75" t="n">
        <v>286</v>
      </c>
      <c r="F4812" s="75" t="n">
        <v>62</v>
      </c>
      <c r="G4812" s="75" t="n">
        <v>29</v>
      </c>
      <c r="H4812" s="76" t="n">
        <v>23</v>
      </c>
      <c r="I4812" s="76" t="n">
        <v>96</v>
      </c>
      <c r="J4812" s="75" t="n">
        <f aca="false">IF($C$3=J$2,$C4812,0)+IF($D$3=J$2,$D4812,0)+IF($E$3=J$2,$E4812,0)+IF($F$3=J$2,$F4812,0)+IF($G$3=J$2,$G4812,0)+IF($H$3=J$2,$H4812,0)+IF($I$3=J$2,$I4812,0)</f>
        <v>252</v>
      </c>
      <c r="K4812" s="75" t="n">
        <f aca="false">IF($C$3=K$2,$C4812,0)+IF($D$3=K$2,$D4812,0)+IF($E$3=K$2,$E4812,0)+IF($F$3=K$2,$F4812,0)+IF($G$3=K$2,$G4812,0)+IF($H$3=K$2,$H4812,0)+IF($I$3=K$2,$I4812,0)</f>
        <v>348</v>
      </c>
      <c r="L4812" s="75" t="n">
        <f aca="false">IF($C$3=L$2,$C4812,0)+IF($D$3=L$2,$D4812,0)+IF($E$3=L$2,$E4812,0)+IF($F$3=L$2,$F4812,0)+IF($G$3=L$2,$G4812,0)+IF($H$3=L$2,$H4812,0)+IF($I$3=L$2,$I4812,0)</f>
        <v>52</v>
      </c>
      <c r="M4812" s="77" t="n">
        <f aca="false">SUM(J4812:L4812)</f>
        <v>652</v>
      </c>
    </row>
    <row r="4813" customFormat="false" ht="12.75" hidden="false" customHeight="false" outlineLevel="0" collapsed="false">
      <c r="A4813" s="78" t="n">
        <v>36361</v>
      </c>
      <c r="B4813" s="79" t="n">
        <v>1000</v>
      </c>
      <c r="C4813" s="75" t="n">
        <v>78</v>
      </c>
      <c r="D4813" s="75" t="n">
        <v>94</v>
      </c>
      <c r="E4813" s="75" t="n">
        <v>313</v>
      </c>
      <c r="F4813" s="75" t="n">
        <v>67</v>
      </c>
      <c r="G4813" s="75" t="n">
        <v>29</v>
      </c>
      <c r="H4813" s="76" t="n">
        <v>25</v>
      </c>
      <c r="I4813" s="76" t="n">
        <v>106</v>
      </c>
      <c r="J4813" s="75" t="n">
        <f aca="false">IF($C$3=J$2,$C4813,0)+IF($D$3=J$2,$D4813,0)+IF($E$3=J$2,$E4813,0)+IF($F$3=J$2,$F4813,0)+IF($G$3=J$2,$G4813,0)+IF($H$3=J$2,$H4813,0)+IF($I$3=J$2,$I4813,0)</f>
        <v>278</v>
      </c>
      <c r="K4813" s="75" t="n">
        <f aca="false">IF($C$3=K$2,$C4813,0)+IF($D$3=K$2,$D4813,0)+IF($E$3=K$2,$E4813,0)+IF($F$3=K$2,$F4813,0)+IF($G$3=K$2,$G4813,0)+IF($H$3=K$2,$H4813,0)+IF($I$3=K$2,$I4813,0)</f>
        <v>380</v>
      </c>
      <c r="L4813" s="75" t="n">
        <f aca="false">IF($C$3=L$2,$C4813,0)+IF($D$3=L$2,$D4813,0)+IF($E$3=L$2,$E4813,0)+IF($F$3=L$2,$F4813,0)+IF($G$3=L$2,$G4813,0)+IF($H$3=L$2,$H4813,0)+IF($I$3=L$2,$I4813,0)</f>
        <v>54</v>
      </c>
      <c r="M4813" s="77" t="n">
        <f aca="false">SUM(J4813:L4813)</f>
        <v>712</v>
      </c>
    </row>
    <row r="4814" customFormat="false" ht="12.75" hidden="false" customHeight="false" outlineLevel="0" collapsed="false">
      <c r="A4814" s="78" t="n">
        <v>36361</v>
      </c>
      <c r="B4814" s="79" t="n">
        <v>1100</v>
      </c>
      <c r="C4814" s="75" t="n">
        <v>82</v>
      </c>
      <c r="D4814" s="75" t="n">
        <v>104</v>
      </c>
      <c r="E4814" s="75" t="n">
        <v>342</v>
      </c>
      <c r="F4814" s="75" t="n">
        <v>73</v>
      </c>
      <c r="G4814" s="75" t="n">
        <v>31</v>
      </c>
      <c r="H4814" s="76" t="n">
        <v>26</v>
      </c>
      <c r="I4814" s="76" t="n">
        <v>114</v>
      </c>
      <c r="J4814" s="75" t="n">
        <f aca="false">IF($C$3=J$2,$C4814,0)+IF($D$3=J$2,$D4814,0)+IF($E$3=J$2,$E4814,0)+IF($F$3=J$2,$F4814,0)+IF($G$3=J$2,$G4814,0)+IF($H$3=J$2,$H4814,0)+IF($I$3=J$2,$I4814,0)</f>
        <v>300</v>
      </c>
      <c r="K4814" s="75" t="n">
        <f aca="false">IF($C$3=K$2,$C4814,0)+IF($D$3=K$2,$D4814,0)+IF($E$3=K$2,$E4814,0)+IF($F$3=K$2,$F4814,0)+IF($G$3=K$2,$G4814,0)+IF($H$3=K$2,$H4814,0)+IF($I$3=K$2,$I4814,0)</f>
        <v>415</v>
      </c>
      <c r="L4814" s="75" t="n">
        <f aca="false">IF($C$3=L$2,$C4814,0)+IF($D$3=L$2,$D4814,0)+IF($E$3=L$2,$E4814,0)+IF($F$3=L$2,$F4814,0)+IF($G$3=L$2,$G4814,0)+IF($H$3=L$2,$H4814,0)+IF($I$3=L$2,$I4814,0)</f>
        <v>57</v>
      </c>
      <c r="M4814" s="77" t="n">
        <f aca="false">SUM(J4814:L4814)</f>
        <v>772</v>
      </c>
    </row>
    <row r="4815" customFormat="false" ht="12.75" hidden="false" customHeight="false" outlineLevel="0" collapsed="false">
      <c r="A4815" s="78" t="n">
        <v>36361</v>
      </c>
      <c r="B4815" s="79" t="n">
        <v>1200</v>
      </c>
      <c r="C4815" s="75" t="n">
        <v>93</v>
      </c>
      <c r="D4815" s="75" t="n">
        <v>109</v>
      </c>
      <c r="E4815" s="75" t="n">
        <v>365</v>
      </c>
      <c r="F4815" s="75" t="n">
        <v>82</v>
      </c>
      <c r="G4815" s="75" t="n">
        <v>33</v>
      </c>
      <c r="H4815" s="76" t="n">
        <v>27</v>
      </c>
      <c r="I4815" s="76" t="n">
        <v>123</v>
      </c>
      <c r="J4815" s="75" t="n">
        <f aca="false">IF($C$3=J$2,$C4815,0)+IF($D$3=J$2,$D4815,0)+IF($E$3=J$2,$E4815,0)+IF($F$3=J$2,$F4815,0)+IF($G$3=J$2,$G4815,0)+IF($H$3=J$2,$H4815,0)+IF($I$3=J$2,$I4815,0)</f>
        <v>325</v>
      </c>
      <c r="K4815" s="75" t="n">
        <f aca="false">IF($C$3=K$2,$C4815,0)+IF($D$3=K$2,$D4815,0)+IF($E$3=K$2,$E4815,0)+IF($F$3=K$2,$F4815,0)+IF($G$3=K$2,$G4815,0)+IF($H$3=K$2,$H4815,0)+IF($I$3=K$2,$I4815,0)</f>
        <v>447</v>
      </c>
      <c r="L4815" s="75" t="n">
        <f aca="false">IF($C$3=L$2,$C4815,0)+IF($D$3=L$2,$D4815,0)+IF($E$3=L$2,$E4815,0)+IF($F$3=L$2,$F4815,0)+IF($G$3=L$2,$G4815,0)+IF($H$3=L$2,$H4815,0)+IF($I$3=L$2,$I4815,0)</f>
        <v>60</v>
      </c>
      <c r="M4815" s="77" t="n">
        <f aca="false">SUM(J4815:L4815)</f>
        <v>832</v>
      </c>
    </row>
    <row r="4816" customFormat="false" ht="12.75" hidden="false" customHeight="false" outlineLevel="0" collapsed="false">
      <c r="A4816" s="78" t="n">
        <v>36361</v>
      </c>
      <c r="B4816" s="79" t="n">
        <v>1300</v>
      </c>
      <c r="C4816" s="75" t="n">
        <v>93</v>
      </c>
      <c r="D4816" s="75" t="n">
        <v>116</v>
      </c>
      <c r="E4816" s="75" t="n">
        <v>378</v>
      </c>
      <c r="F4816" s="75" t="n">
        <v>87</v>
      </c>
      <c r="G4816" s="75" t="n">
        <v>34</v>
      </c>
      <c r="H4816" s="76" t="n">
        <v>27</v>
      </c>
      <c r="I4816" s="76" t="n">
        <v>129</v>
      </c>
      <c r="J4816" s="75" t="n">
        <f aca="false">IF($C$3=J$2,$C4816,0)+IF($D$3=J$2,$D4816,0)+IF($E$3=J$2,$E4816,0)+IF($F$3=J$2,$F4816,0)+IF($G$3=J$2,$G4816,0)+IF($H$3=J$2,$H4816,0)+IF($I$3=J$2,$I4816,0)</f>
        <v>338</v>
      </c>
      <c r="K4816" s="75" t="n">
        <f aca="false">IF($C$3=K$2,$C4816,0)+IF($D$3=K$2,$D4816,0)+IF($E$3=K$2,$E4816,0)+IF($F$3=K$2,$F4816,0)+IF($G$3=K$2,$G4816,0)+IF($H$3=K$2,$H4816,0)+IF($I$3=K$2,$I4816,0)</f>
        <v>465</v>
      </c>
      <c r="L4816" s="75" t="n">
        <f aca="false">IF($C$3=L$2,$C4816,0)+IF($D$3=L$2,$D4816,0)+IF($E$3=L$2,$E4816,0)+IF($F$3=L$2,$F4816,0)+IF($G$3=L$2,$G4816,0)+IF($H$3=L$2,$H4816,0)+IF($I$3=L$2,$I4816,0)</f>
        <v>61</v>
      </c>
      <c r="M4816" s="77" t="n">
        <f aca="false">SUM(J4816:L4816)</f>
        <v>864</v>
      </c>
    </row>
    <row r="4817" customFormat="false" ht="12.75" hidden="false" customHeight="false" outlineLevel="0" collapsed="false">
      <c r="A4817" s="78" t="n">
        <v>36361</v>
      </c>
      <c r="B4817" s="79" t="n">
        <v>1400</v>
      </c>
      <c r="C4817" s="75" t="n">
        <v>100</v>
      </c>
      <c r="D4817" s="75" t="n">
        <v>121</v>
      </c>
      <c r="E4817" s="75" t="n">
        <v>391</v>
      </c>
      <c r="F4817" s="75" t="n">
        <v>84</v>
      </c>
      <c r="G4817" s="75" t="n">
        <v>35</v>
      </c>
      <c r="H4817" s="76" t="n">
        <v>28</v>
      </c>
      <c r="I4817" s="76" t="n">
        <v>134</v>
      </c>
      <c r="J4817" s="75" t="n">
        <f aca="false">IF($C$3=J$2,$C4817,0)+IF($D$3=J$2,$D4817,0)+IF($E$3=J$2,$E4817,0)+IF($F$3=J$2,$F4817,0)+IF($G$3=J$2,$G4817,0)+IF($H$3=J$2,$H4817,0)+IF($I$3=J$2,$I4817,0)</f>
        <v>355</v>
      </c>
      <c r="K4817" s="75" t="n">
        <f aca="false">IF($C$3=K$2,$C4817,0)+IF($D$3=K$2,$D4817,0)+IF($E$3=K$2,$E4817,0)+IF($F$3=K$2,$F4817,0)+IF($G$3=K$2,$G4817,0)+IF($H$3=K$2,$H4817,0)+IF($I$3=K$2,$I4817,0)</f>
        <v>475</v>
      </c>
      <c r="L4817" s="75" t="n">
        <f aca="false">IF($C$3=L$2,$C4817,0)+IF($D$3=L$2,$D4817,0)+IF($E$3=L$2,$E4817,0)+IF($F$3=L$2,$F4817,0)+IF($G$3=L$2,$G4817,0)+IF($H$3=L$2,$H4817,0)+IF($I$3=L$2,$I4817,0)</f>
        <v>63</v>
      </c>
      <c r="M4817" s="77" t="n">
        <f aca="false">SUM(J4817:L4817)</f>
        <v>893</v>
      </c>
    </row>
    <row r="4818" customFormat="false" ht="12.75" hidden="false" customHeight="false" outlineLevel="0" collapsed="false">
      <c r="A4818" s="78" t="n">
        <v>36361</v>
      </c>
      <c r="B4818" s="79" t="n">
        <v>1500</v>
      </c>
      <c r="C4818" s="75" t="n">
        <v>100</v>
      </c>
      <c r="D4818" s="75" t="n">
        <v>124</v>
      </c>
      <c r="E4818" s="75" t="n">
        <v>394</v>
      </c>
      <c r="F4818" s="75" t="n">
        <v>83</v>
      </c>
      <c r="G4818" s="75" t="n">
        <v>35</v>
      </c>
      <c r="H4818" s="76" t="n">
        <v>29</v>
      </c>
      <c r="I4818" s="76" t="n">
        <v>139</v>
      </c>
      <c r="J4818" s="75" t="n">
        <f aca="false">IF($C$3=J$2,$C4818,0)+IF($D$3=J$2,$D4818,0)+IF($E$3=J$2,$E4818,0)+IF($F$3=J$2,$F4818,0)+IF($G$3=J$2,$G4818,0)+IF($H$3=J$2,$H4818,0)+IF($I$3=J$2,$I4818,0)</f>
        <v>363</v>
      </c>
      <c r="K4818" s="75" t="n">
        <f aca="false">IF($C$3=K$2,$C4818,0)+IF($D$3=K$2,$D4818,0)+IF($E$3=K$2,$E4818,0)+IF($F$3=K$2,$F4818,0)+IF($G$3=K$2,$G4818,0)+IF($H$3=K$2,$H4818,0)+IF($I$3=K$2,$I4818,0)</f>
        <v>477</v>
      </c>
      <c r="L4818" s="75" t="n">
        <f aca="false">IF($C$3=L$2,$C4818,0)+IF($D$3=L$2,$D4818,0)+IF($E$3=L$2,$E4818,0)+IF($F$3=L$2,$F4818,0)+IF($G$3=L$2,$G4818,0)+IF($H$3=L$2,$H4818,0)+IF($I$3=L$2,$I4818,0)</f>
        <v>64</v>
      </c>
      <c r="M4818" s="77" t="n">
        <f aca="false">SUM(J4818:L4818)</f>
        <v>904</v>
      </c>
    </row>
    <row r="4819" customFormat="false" ht="12.75" hidden="false" customHeight="false" outlineLevel="0" collapsed="false">
      <c r="A4819" s="78" t="n">
        <v>36361</v>
      </c>
      <c r="B4819" s="79" t="n">
        <v>1600</v>
      </c>
      <c r="C4819" s="75" t="n">
        <v>103</v>
      </c>
      <c r="D4819" s="75" t="n">
        <v>126</v>
      </c>
      <c r="E4819" s="75" t="n">
        <v>400</v>
      </c>
      <c r="F4819" s="75" t="n">
        <v>81</v>
      </c>
      <c r="G4819" s="75" t="n">
        <v>37</v>
      </c>
      <c r="H4819" s="76" t="n">
        <v>29</v>
      </c>
      <c r="I4819" s="76" t="n">
        <v>141</v>
      </c>
      <c r="J4819" s="75" t="n">
        <f aca="false">IF($C$3=J$2,$C4819,0)+IF($D$3=J$2,$D4819,0)+IF($E$3=J$2,$E4819,0)+IF($F$3=J$2,$F4819,0)+IF($G$3=J$2,$G4819,0)+IF($H$3=J$2,$H4819,0)+IF($I$3=J$2,$I4819,0)</f>
        <v>370</v>
      </c>
      <c r="K4819" s="75" t="n">
        <f aca="false">IF($C$3=K$2,$C4819,0)+IF($D$3=K$2,$D4819,0)+IF($E$3=K$2,$E4819,0)+IF($F$3=K$2,$F4819,0)+IF($G$3=K$2,$G4819,0)+IF($H$3=K$2,$H4819,0)+IF($I$3=K$2,$I4819,0)</f>
        <v>481</v>
      </c>
      <c r="L4819" s="75" t="n">
        <f aca="false">IF($C$3=L$2,$C4819,0)+IF($D$3=L$2,$D4819,0)+IF($E$3=L$2,$E4819,0)+IF($F$3=L$2,$F4819,0)+IF($G$3=L$2,$G4819,0)+IF($H$3=L$2,$H4819,0)+IF($I$3=L$2,$I4819,0)</f>
        <v>66</v>
      </c>
      <c r="M4819" s="77" t="n">
        <f aca="false">SUM(J4819:L4819)</f>
        <v>917</v>
      </c>
    </row>
    <row r="4820" customFormat="false" ht="12.75" hidden="false" customHeight="false" outlineLevel="0" collapsed="false">
      <c r="A4820" s="78" t="n">
        <v>36361</v>
      </c>
      <c r="B4820" s="79" t="n">
        <v>1700</v>
      </c>
      <c r="C4820" s="75" t="n">
        <v>104</v>
      </c>
      <c r="D4820" s="75" t="n">
        <v>123</v>
      </c>
      <c r="E4820" s="75" t="n">
        <v>393</v>
      </c>
      <c r="F4820" s="75" t="n">
        <v>78</v>
      </c>
      <c r="G4820" s="75" t="n">
        <v>35</v>
      </c>
      <c r="H4820" s="76" t="n">
        <v>29</v>
      </c>
      <c r="I4820" s="76" t="n">
        <v>143</v>
      </c>
      <c r="J4820" s="75" t="n">
        <f aca="false">IF($C$3=J$2,$C4820,0)+IF($D$3=J$2,$D4820,0)+IF($E$3=J$2,$E4820,0)+IF($F$3=J$2,$F4820,0)+IF($G$3=J$2,$G4820,0)+IF($H$3=J$2,$H4820,0)+IF($I$3=J$2,$I4820,0)</f>
        <v>370</v>
      </c>
      <c r="K4820" s="75" t="n">
        <f aca="false">IF($C$3=K$2,$C4820,0)+IF($D$3=K$2,$D4820,0)+IF($E$3=K$2,$E4820,0)+IF($F$3=K$2,$F4820,0)+IF($G$3=K$2,$G4820,0)+IF($H$3=K$2,$H4820,0)+IF($I$3=K$2,$I4820,0)</f>
        <v>471</v>
      </c>
      <c r="L4820" s="75" t="n">
        <f aca="false">IF($C$3=L$2,$C4820,0)+IF($D$3=L$2,$D4820,0)+IF($E$3=L$2,$E4820,0)+IF($F$3=L$2,$F4820,0)+IF($G$3=L$2,$G4820,0)+IF($H$3=L$2,$H4820,0)+IF($I$3=L$2,$I4820,0)</f>
        <v>64</v>
      </c>
      <c r="M4820" s="77" t="n">
        <f aca="false">SUM(J4820:L4820)</f>
        <v>905</v>
      </c>
    </row>
    <row r="4821" customFormat="false" ht="12.75" hidden="false" customHeight="false" outlineLevel="0" collapsed="false">
      <c r="A4821" s="78" t="n">
        <v>36361</v>
      </c>
      <c r="B4821" s="79" t="n">
        <v>1800</v>
      </c>
      <c r="C4821" s="75" t="n">
        <v>103</v>
      </c>
      <c r="D4821" s="75" t="n">
        <v>124</v>
      </c>
      <c r="E4821" s="75" t="n">
        <v>385</v>
      </c>
      <c r="F4821" s="75" t="n">
        <v>76</v>
      </c>
      <c r="G4821" s="75" t="n">
        <v>36</v>
      </c>
      <c r="H4821" s="76" t="n">
        <v>29</v>
      </c>
      <c r="I4821" s="76" t="n">
        <v>142</v>
      </c>
      <c r="J4821" s="75" t="n">
        <f aca="false">IF($C$3=J$2,$C4821,0)+IF($D$3=J$2,$D4821,0)+IF($E$3=J$2,$E4821,0)+IF($F$3=J$2,$F4821,0)+IF($G$3=J$2,$G4821,0)+IF($H$3=J$2,$H4821,0)+IF($I$3=J$2,$I4821,0)</f>
        <v>369</v>
      </c>
      <c r="K4821" s="75" t="n">
        <f aca="false">IF($C$3=K$2,$C4821,0)+IF($D$3=K$2,$D4821,0)+IF($E$3=K$2,$E4821,0)+IF($F$3=K$2,$F4821,0)+IF($G$3=K$2,$G4821,0)+IF($H$3=K$2,$H4821,0)+IF($I$3=K$2,$I4821,0)</f>
        <v>461</v>
      </c>
      <c r="L4821" s="75" t="n">
        <f aca="false">IF($C$3=L$2,$C4821,0)+IF($D$3=L$2,$D4821,0)+IF($E$3=L$2,$E4821,0)+IF($F$3=L$2,$F4821,0)+IF($G$3=L$2,$G4821,0)+IF($H$3=L$2,$H4821,0)+IF($I$3=L$2,$I4821,0)</f>
        <v>65</v>
      </c>
      <c r="M4821" s="77" t="n">
        <f aca="false">SUM(J4821:L4821)</f>
        <v>895</v>
      </c>
    </row>
    <row r="4822" customFormat="false" ht="12.75" hidden="false" customHeight="false" outlineLevel="0" collapsed="false">
      <c r="A4822" s="78" t="n">
        <v>36361</v>
      </c>
      <c r="B4822" s="79" t="n">
        <v>1900</v>
      </c>
      <c r="C4822" s="75" t="n">
        <v>100</v>
      </c>
      <c r="D4822" s="75" t="n">
        <v>124</v>
      </c>
      <c r="E4822" s="75" t="n">
        <v>377</v>
      </c>
      <c r="F4822" s="75" t="n">
        <v>75</v>
      </c>
      <c r="G4822" s="75" t="n">
        <v>34</v>
      </c>
      <c r="H4822" s="76" t="n">
        <v>28</v>
      </c>
      <c r="I4822" s="76" t="n">
        <v>136</v>
      </c>
      <c r="J4822" s="75" t="n">
        <f aca="false">IF($C$3=J$2,$C4822,0)+IF($D$3=J$2,$D4822,0)+IF($E$3=J$2,$E4822,0)+IF($F$3=J$2,$F4822,0)+IF($G$3=J$2,$G4822,0)+IF($H$3=J$2,$H4822,0)+IF($I$3=J$2,$I4822,0)</f>
        <v>360</v>
      </c>
      <c r="K4822" s="75" t="n">
        <f aca="false">IF($C$3=K$2,$C4822,0)+IF($D$3=K$2,$D4822,0)+IF($E$3=K$2,$E4822,0)+IF($F$3=K$2,$F4822,0)+IF($G$3=K$2,$G4822,0)+IF($H$3=K$2,$H4822,0)+IF($I$3=K$2,$I4822,0)</f>
        <v>452</v>
      </c>
      <c r="L4822" s="75" t="n">
        <f aca="false">IF($C$3=L$2,$C4822,0)+IF($D$3=L$2,$D4822,0)+IF($E$3=L$2,$E4822,0)+IF($F$3=L$2,$F4822,0)+IF($G$3=L$2,$G4822,0)+IF($H$3=L$2,$H4822,0)+IF($I$3=L$2,$I4822,0)</f>
        <v>62</v>
      </c>
      <c r="M4822" s="77" t="n">
        <f aca="false">SUM(J4822:L4822)</f>
        <v>874</v>
      </c>
    </row>
    <row r="4823" customFormat="false" ht="12.75" hidden="false" customHeight="false" outlineLevel="0" collapsed="false">
      <c r="A4823" s="78" t="n">
        <v>36361</v>
      </c>
      <c r="B4823" s="79" t="n">
        <v>2000</v>
      </c>
      <c r="C4823" s="75" t="n">
        <v>98</v>
      </c>
      <c r="D4823" s="75" t="n">
        <v>121</v>
      </c>
      <c r="E4823" s="75" t="n">
        <v>359</v>
      </c>
      <c r="F4823" s="75" t="n">
        <v>71</v>
      </c>
      <c r="G4823" s="75" t="n">
        <v>34</v>
      </c>
      <c r="H4823" s="76" t="n">
        <v>27</v>
      </c>
      <c r="I4823" s="76" t="n">
        <v>131</v>
      </c>
      <c r="J4823" s="75" t="n">
        <f aca="false">IF($C$3=J$2,$C4823,0)+IF($D$3=J$2,$D4823,0)+IF($E$3=J$2,$E4823,0)+IF($F$3=J$2,$F4823,0)+IF($G$3=J$2,$G4823,0)+IF($H$3=J$2,$H4823,0)+IF($I$3=J$2,$I4823,0)</f>
        <v>350</v>
      </c>
      <c r="K4823" s="75" t="n">
        <f aca="false">IF($C$3=K$2,$C4823,0)+IF($D$3=K$2,$D4823,0)+IF($E$3=K$2,$E4823,0)+IF($F$3=K$2,$F4823,0)+IF($G$3=K$2,$G4823,0)+IF($H$3=K$2,$H4823,0)+IF($I$3=K$2,$I4823,0)</f>
        <v>430</v>
      </c>
      <c r="L4823" s="75" t="n">
        <f aca="false">IF($C$3=L$2,$C4823,0)+IF($D$3=L$2,$D4823,0)+IF($E$3=L$2,$E4823,0)+IF($F$3=L$2,$F4823,0)+IF($G$3=L$2,$G4823,0)+IF($H$3=L$2,$H4823,0)+IF($I$3=L$2,$I4823,0)</f>
        <v>61</v>
      </c>
      <c r="M4823" s="77" t="n">
        <f aca="false">SUM(J4823:L4823)</f>
        <v>841</v>
      </c>
    </row>
    <row r="4824" customFormat="false" ht="12.75" hidden="false" customHeight="false" outlineLevel="0" collapsed="false">
      <c r="A4824" s="78" t="n">
        <v>36361</v>
      </c>
      <c r="B4824" s="79" t="n">
        <v>2100</v>
      </c>
      <c r="C4824" s="75" t="n">
        <v>91</v>
      </c>
      <c r="D4824" s="75" t="n">
        <v>114</v>
      </c>
      <c r="E4824" s="75" t="n">
        <v>359</v>
      </c>
      <c r="F4824" s="75" t="n">
        <v>70</v>
      </c>
      <c r="G4824" s="75" t="n">
        <v>32</v>
      </c>
      <c r="H4824" s="76" t="n">
        <v>27</v>
      </c>
      <c r="I4824" s="76" t="n">
        <v>127</v>
      </c>
      <c r="J4824" s="75" t="n">
        <f aca="false">IF($C$3=J$2,$C4824,0)+IF($D$3=J$2,$D4824,0)+IF($E$3=J$2,$E4824,0)+IF($F$3=J$2,$F4824,0)+IF($G$3=J$2,$G4824,0)+IF($H$3=J$2,$H4824,0)+IF($I$3=J$2,$I4824,0)</f>
        <v>332</v>
      </c>
      <c r="K4824" s="75" t="n">
        <f aca="false">IF($C$3=K$2,$C4824,0)+IF($D$3=K$2,$D4824,0)+IF($E$3=K$2,$E4824,0)+IF($F$3=K$2,$F4824,0)+IF($G$3=K$2,$G4824,0)+IF($H$3=K$2,$H4824,0)+IF($I$3=K$2,$I4824,0)</f>
        <v>429</v>
      </c>
      <c r="L4824" s="75" t="n">
        <f aca="false">IF($C$3=L$2,$C4824,0)+IF($D$3=L$2,$D4824,0)+IF($E$3=L$2,$E4824,0)+IF($F$3=L$2,$F4824,0)+IF($G$3=L$2,$G4824,0)+IF($H$3=L$2,$H4824,0)+IF($I$3=L$2,$I4824,0)</f>
        <v>59</v>
      </c>
      <c r="M4824" s="77" t="n">
        <f aca="false">SUM(J4824:L4824)</f>
        <v>820</v>
      </c>
    </row>
    <row r="4825" customFormat="false" ht="12.75" hidden="false" customHeight="false" outlineLevel="0" collapsed="false">
      <c r="A4825" s="78" t="n">
        <v>36361</v>
      </c>
      <c r="B4825" s="79" t="n">
        <v>2200</v>
      </c>
      <c r="C4825" s="75" t="n">
        <v>89</v>
      </c>
      <c r="D4825" s="75" t="n">
        <v>110</v>
      </c>
      <c r="E4825" s="75" t="n">
        <v>354</v>
      </c>
      <c r="F4825" s="75" t="n">
        <v>75</v>
      </c>
      <c r="G4825" s="75" t="n">
        <v>34</v>
      </c>
      <c r="H4825" s="76" t="n">
        <v>26</v>
      </c>
      <c r="I4825" s="76" t="n">
        <v>114</v>
      </c>
      <c r="J4825" s="75" t="n">
        <f aca="false">IF($C$3=J$2,$C4825,0)+IF($D$3=J$2,$D4825,0)+IF($E$3=J$2,$E4825,0)+IF($F$3=J$2,$F4825,0)+IF($G$3=J$2,$G4825,0)+IF($H$3=J$2,$H4825,0)+IF($I$3=J$2,$I4825,0)</f>
        <v>313</v>
      </c>
      <c r="K4825" s="75" t="n">
        <f aca="false">IF($C$3=K$2,$C4825,0)+IF($D$3=K$2,$D4825,0)+IF($E$3=K$2,$E4825,0)+IF($F$3=K$2,$F4825,0)+IF($G$3=K$2,$G4825,0)+IF($H$3=K$2,$H4825,0)+IF($I$3=K$2,$I4825,0)</f>
        <v>429</v>
      </c>
      <c r="L4825" s="75" t="n">
        <f aca="false">IF($C$3=L$2,$C4825,0)+IF($D$3=L$2,$D4825,0)+IF($E$3=L$2,$E4825,0)+IF($F$3=L$2,$F4825,0)+IF($G$3=L$2,$G4825,0)+IF($H$3=L$2,$H4825,0)+IF($I$3=L$2,$I4825,0)</f>
        <v>60</v>
      </c>
      <c r="M4825" s="77" t="n">
        <f aca="false">SUM(J4825:L4825)</f>
        <v>802</v>
      </c>
    </row>
    <row r="4826" customFormat="false" ht="12.75" hidden="false" customHeight="false" outlineLevel="0" collapsed="false">
      <c r="A4826" s="78" t="n">
        <v>36361</v>
      </c>
      <c r="B4826" s="79" t="n">
        <v>2300</v>
      </c>
      <c r="C4826" s="75" t="n">
        <v>80</v>
      </c>
      <c r="D4826" s="75" t="n">
        <v>98</v>
      </c>
      <c r="E4826" s="75" t="n">
        <v>331</v>
      </c>
      <c r="F4826" s="75" t="n">
        <v>67</v>
      </c>
      <c r="G4826" s="75" t="n">
        <v>31</v>
      </c>
      <c r="H4826" s="76" t="n">
        <v>25</v>
      </c>
      <c r="I4826" s="76" t="n">
        <v>98</v>
      </c>
      <c r="J4826" s="75" t="n">
        <f aca="false">IF($C$3=J$2,$C4826,0)+IF($D$3=J$2,$D4826,0)+IF($E$3=J$2,$E4826,0)+IF($F$3=J$2,$F4826,0)+IF($G$3=J$2,$G4826,0)+IF($H$3=J$2,$H4826,0)+IF($I$3=J$2,$I4826,0)</f>
        <v>276</v>
      </c>
      <c r="K4826" s="75" t="n">
        <f aca="false">IF($C$3=K$2,$C4826,0)+IF($D$3=K$2,$D4826,0)+IF($E$3=K$2,$E4826,0)+IF($F$3=K$2,$F4826,0)+IF($G$3=K$2,$G4826,0)+IF($H$3=K$2,$H4826,0)+IF($I$3=K$2,$I4826,0)</f>
        <v>398</v>
      </c>
      <c r="L4826" s="75" t="n">
        <f aca="false">IF($C$3=L$2,$C4826,0)+IF($D$3=L$2,$D4826,0)+IF($E$3=L$2,$E4826,0)+IF($F$3=L$2,$F4826,0)+IF($G$3=L$2,$G4826,0)+IF($H$3=L$2,$H4826,0)+IF($I$3=L$2,$I4826,0)</f>
        <v>56</v>
      </c>
      <c r="M4826" s="77" t="n">
        <f aca="false">SUM(J4826:L4826)</f>
        <v>730</v>
      </c>
    </row>
    <row r="4827" customFormat="false" ht="12.75" hidden="false" customHeight="false" outlineLevel="0" collapsed="false">
      <c r="A4827" s="78" t="n">
        <v>36361</v>
      </c>
      <c r="B4827" s="79" t="n">
        <v>2400</v>
      </c>
      <c r="C4827" s="75" t="n">
        <v>71</v>
      </c>
      <c r="D4827" s="75" t="n">
        <v>82</v>
      </c>
      <c r="E4827" s="75" t="n">
        <v>305</v>
      </c>
      <c r="F4827" s="75" t="n">
        <v>59</v>
      </c>
      <c r="G4827" s="75" t="n">
        <v>30</v>
      </c>
      <c r="H4827" s="76" t="n">
        <v>23</v>
      </c>
      <c r="I4827" s="76" t="n">
        <v>86</v>
      </c>
      <c r="J4827" s="75" t="n">
        <f aca="false">IF($C$3=J$2,$C4827,0)+IF($D$3=J$2,$D4827,0)+IF($E$3=J$2,$E4827,0)+IF($F$3=J$2,$F4827,0)+IF($G$3=J$2,$G4827,0)+IF($H$3=J$2,$H4827,0)+IF($I$3=J$2,$I4827,0)</f>
        <v>239</v>
      </c>
      <c r="K4827" s="75" t="n">
        <f aca="false">IF($C$3=K$2,$C4827,0)+IF($D$3=K$2,$D4827,0)+IF($E$3=K$2,$E4827,0)+IF($F$3=K$2,$F4827,0)+IF($G$3=K$2,$G4827,0)+IF($H$3=K$2,$H4827,0)+IF($I$3=K$2,$I4827,0)</f>
        <v>364</v>
      </c>
      <c r="L4827" s="75" t="n">
        <f aca="false">IF($C$3=L$2,$C4827,0)+IF($D$3=L$2,$D4827,0)+IF($E$3=L$2,$E4827,0)+IF($F$3=L$2,$F4827,0)+IF($G$3=L$2,$G4827,0)+IF($H$3=L$2,$H4827,0)+IF($I$3=L$2,$I4827,0)</f>
        <v>53</v>
      </c>
      <c r="M4827" s="77" t="n">
        <f aca="false">SUM(J4827:L4827)</f>
        <v>656</v>
      </c>
    </row>
    <row r="4828" customFormat="false" ht="12.75" hidden="false" customHeight="false" outlineLevel="0" collapsed="false">
      <c r="A4828" s="78" t="n">
        <v>36362</v>
      </c>
      <c r="B4828" s="79" t="n">
        <v>100</v>
      </c>
      <c r="C4828" s="75" t="n">
        <v>64</v>
      </c>
      <c r="D4828" s="75" t="n">
        <v>72</v>
      </c>
      <c r="E4828" s="75" t="n">
        <v>284</v>
      </c>
      <c r="F4828" s="75" t="n">
        <v>55</v>
      </c>
      <c r="G4828" s="75" t="n">
        <v>27</v>
      </c>
      <c r="H4828" s="76" t="n">
        <v>22</v>
      </c>
      <c r="I4828" s="76" t="n">
        <v>78</v>
      </c>
      <c r="J4828" s="75" t="n">
        <f aca="false">IF($C$3=J$2,$C4828,0)+IF($D$3=J$2,$D4828,0)+IF($E$3=J$2,$E4828,0)+IF($F$3=J$2,$F4828,0)+IF($G$3=J$2,$G4828,0)+IF($H$3=J$2,$H4828,0)+IF($I$3=J$2,$I4828,0)</f>
        <v>214</v>
      </c>
      <c r="K4828" s="75" t="n">
        <f aca="false">IF($C$3=K$2,$C4828,0)+IF($D$3=K$2,$D4828,0)+IF($E$3=K$2,$E4828,0)+IF($F$3=K$2,$F4828,0)+IF($G$3=K$2,$G4828,0)+IF($H$3=K$2,$H4828,0)+IF($I$3=K$2,$I4828,0)</f>
        <v>339</v>
      </c>
      <c r="L4828" s="75" t="n">
        <f aca="false">IF($C$3=L$2,$C4828,0)+IF($D$3=L$2,$D4828,0)+IF($E$3=L$2,$E4828,0)+IF($F$3=L$2,$F4828,0)+IF($G$3=L$2,$G4828,0)+IF($H$3=L$2,$H4828,0)+IF($I$3=L$2,$I4828,0)</f>
        <v>49</v>
      </c>
      <c r="M4828" s="77" t="n">
        <f aca="false">SUM(J4828:L4828)</f>
        <v>602</v>
      </c>
    </row>
    <row r="4829" customFormat="false" ht="12.75" hidden="false" customHeight="false" outlineLevel="0" collapsed="false">
      <c r="A4829" s="78" t="n">
        <v>36362</v>
      </c>
      <c r="B4829" s="79" t="n">
        <v>200</v>
      </c>
      <c r="C4829" s="75" t="n">
        <v>59</v>
      </c>
      <c r="D4829" s="75" t="n">
        <v>66</v>
      </c>
      <c r="E4829" s="75" t="n">
        <v>268</v>
      </c>
      <c r="F4829" s="75" t="n">
        <v>53</v>
      </c>
      <c r="G4829" s="75" t="n">
        <v>26</v>
      </c>
      <c r="H4829" s="76" t="n">
        <v>21</v>
      </c>
      <c r="I4829" s="76" t="n">
        <v>73</v>
      </c>
      <c r="J4829" s="75" t="n">
        <f aca="false">IF($C$3=J$2,$C4829,0)+IF($D$3=J$2,$D4829,0)+IF($E$3=J$2,$E4829,0)+IF($F$3=J$2,$F4829,0)+IF($G$3=J$2,$G4829,0)+IF($H$3=J$2,$H4829,0)+IF($I$3=J$2,$I4829,0)</f>
        <v>198</v>
      </c>
      <c r="K4829" s="75" t="n">
        <f aca="false">IF($C$3=K$2,$C4829,0)+IF($D$3=K$2,$D4829,0)+IF($E$3=K$2,$E4829,0)+IF($F$3=K$2,$F4829,0)+IF($G$3=K$2,$G4829,0)+IF($H$3=K$2,$H4829,0)+IF($I$3=K$2,$I4829,0)</f>
        <v>321</v>
      </c>
      <c r="L4829" s="75" t="n">
        <f aca="false">IF($C$3=L$2,$C4829,0)+IF($D$3=L$2,$D4829,0)+IF($E$3=L$2,$E4829,0)+IF($F$3=L$2,$F4829,0)+IF($G$3=L$2,$G4829,0)+IF($H$3=L$2,$H4829,0)+IF($I$3=L$2,$I4829,0)</f>
        <v>47</v>
      </c>
      <c r="M4829" s="77" t="n">
        <f aca="false">SUM(J4829:L4829)</f>
        <v>566</v>
      </c>
    </row>
    <row r="4830" customFormat="false" ht="12.75" hidden="false" customHeight="false" outlineLevel="0" collapsed="false">
      <c r="A4830" s="78" t="n">
        <v>36362</v>
      </c>
      <c r="B4830" s="79" t="n">
        <v>300</v>
      </c>
      <c r="C4830" s="75" t="n">
        <v>58</v>
      </c>
      <c r="D4830" s="75" t="n">
        <v>59</v>
      </c>
      <c r="E4830" s="75" t="n">
        <v>265</v>
      </c>
      <c r="F4830" s="75" t="n">
        <v>49</v>
      </c>
      <c r="G4830" s="75" t="n">
        <v>25</v>
      </c>
      <c r="H4830" s="76" t="n">
        <v>21</v>
      </c>
      <c r="I4830" s="76" t="n">
        <v>69</v>
      </c>
      <c r="J4830" s="75" t="n">
        <f aca="false">IF($C$3=J$2,$C4830,0)+IF($D$3=J$2,$D4830,0)+IF($E$3=J$2,$E4830,0)+IF($F$3=J$2,$F4830,0)+IF($G$3=J$2,$G4830,0)+IF($H$3=J$2,$H4830,0)+IF($I$3=J$2,$I4830,0)</f>
        <v>186</v>
      </c>
      <c r="K4830" s="75" t="n">
        <f aca="false">IF($C$3=K$2,$C4830,0)+IF($D$3=K$2,$D4830,0)+IF($E$3=K$2,$E4830,0)+IF($F$3=K$2,$F4830,0)+IF($G$3=K$2,$G4830,0)+IF($H$3=K$2,$H4830,0)+IF($I$3=K$2,$I4830,0)</f>
        <v>314</v>
      </c>
      <c r="L4830" s="75" t="n">
        <f aca="false">IF($C$3=L$2,$C4830,0)+IF($D$3=L$2,$D4830,0)+IF($E$3=L$2,$E4830,0)+IF($F$3=L$2,$F4830,0)+IF($G$3=L$2,$G4830,0)+IF($H$3=L$2,$H4830,0)+IF($I$3=L$2,$I4830,0)</f>
        <v>46</v>
      </c>
      <c r="M4830" s="77" t="n">
        <f aca="false">SUM(J4830:L4830)</f>
        <v>546</v>
      </c>
    </row>
    <row r="4831" customFormat="false" ht="12.75" hidden="false" customHeight="false" outlineLevel="0" collapsed="false">
      <c r="A4831" s="78" t="n">
        <v>36362</v>
      </c>
      <c r="B4831" s="79" t="n">
        <v>400</v>
      </c>
      <c r="C4831" s="75" t="n">
        <v>56</v>
      </c>
      <c r="D4831" s="75" t="n">
        <v>62</v>
      </c>
      <c r="E4831" s="75" t="n">
        <v>255</v>
      </c>
      <c r="F4831" s="75" t="n">
        <v>46</v>
      </c>
      <c r="G4831" s="75" t="n">
        <v>25</v>
      </c>
      <c r="H4831" s="76" t="n">
        <v>21</v>
      </c>
      <c r="I4831" s="76" t="n">
        <v>68</v>
      </c>
      <c r="J4831" s="75" t="n">
        <f aca="false">IF($C$3=J$2,$C4831,0)+IF($D$3=J$2,$D4831,0)+IF($E$3=J$2,$E4831,0)+IF($F$3=J$2,$F4831,0)+IF($G$3=J$2,$G4831,0)+IF($H$3=J$2,$H4831,0)+IF($I$3=J$2,$I4831,0)</f>
        <v>186</v>
      </c>
      <c r="K4831" s="75" t="n">
        <f aca="false">IF($C$3=K$2,$C4831,0)+IF($D$3=K$2,$D4831,0)+IF($E$3=K$2,$E4831,0)+IF($F$3=K$2,$F4831,0)+IF($G$3=K$2,$G4831,0)+IF($H$3=K$2,$H4831,0)+IF($I$3=K$2,$I4831,0)</f>
        <v>301</v>
      </c>
      <c r="L4831" s="75" t="n">
        <f aca="false">IF($C$3=L$2,$C4831,0)+IF($D$3=L$2,$D4831,0)+IF($E$3=L$2,$E4831,0)+IF($F$3=L$2,$F4831,0)+IF($G$3=L$2,$G4831,0)+IF($H$3=L$2,$H4831,0)+IF($I$3=L$2,$I4831,0)</f>
        <v>46</v>
      </c>
      <c r="M4831" s="77" t="n">
        <f aca="false">SUM(J4831:L4831)</f>
        <v>533</v>
      </c>
    </row>
    <row r="4832" customFormat="false" ht="12.75" hidden="false" customHeight="false" outlineLevel="0" collapsed="false">
      <c r="A4832" s="78" t="n">
        <v>36362</v>
      </c>
      <c r="B4832" s="79" t="n">
        <v>500</v>
      </c>
      <c r="C4832" s="75" t="n">
        <v>55</v>
      </c>
      <c r="D4832" s="75" t="n">
        <v>60</v>
      </c>
      <c r="E4832" s="75" t="n">
        <v>259</v>
      </c>
      <c r="F4832" s="75" t="n">
        <v>51</v>
      </c>
      <c r="G4832" s="75" t="n">
        <v>26</v>
      </c>
      <c r="H4832" s="76" t="n">
        <v>21</v>
      </c>
      <c r="I4832" s="76" t="n">
        <v>71</v>
      </c>
      <c r="J4832" s="75" t="n">
        <f aca="false">IF($C$3=J$2,$C4832,0)+IF($D$3=J$2,$D4832,0)+IF($E$3=J$2,$E4832,0)+IF($F$3=J$2,$F4832,0)+IF($G$3=J$2,$G4832,0)+IF($H$3=J$2,$H4832,0)+IF($I$3=J$2,$I4832,0)</f>
        <v>186</v>
      </c>
      <c r="K4832" s="75" t="n">
        <f aca="false">IF($C$3=K$2,$C4832,0)+IF($D$3=K$2,$D4832,0)+IF($E$3=K$2,$E4832,0)+IF($F$3=K$2,$F4832,0)+IF($G$3=K$2,$G4832,0)+IF($H$3=K$2,$H4832,0)+IF($I$3=K$2,$I4832,0)</f>
        <v>310</v>
      </c>
      <c r="L4832" s="75" t="n">
        <f aca="false">IF($C$3=L$2,$C4832,0)+IF($D$3=L$2,$D4832,0)+IF($E$3=L$2,$E4832,0)+IF($F$3=L$2,$F4832,0)+IF($G$3=L$2,$G4832,0)+IF($H$3=L$2,$H4832,0)+IF($I$3=L$2,$I4832,0)</f>
        <v>47</v>
      </c>
      <c r="M4832" s="77" t="n">
        <f aca="false">SUM(J4832:L4832)</f>
        <v>543</v>
      </c>
    </row>
    <row r="4833" customFormat="false" ht="12.75" hidden="false" customHeight="false" outlineLevel="0" collapsed="false">
      <c r="A4833" s="78" t="n">
        <v>36362</v>
      </c>
      <c r="B4833" s="79" t="n">
        <v>600</v>
      </c>
      <c r="C4833" s="75" t="n">
        <v>56</v>
      </c>
      <c r="D4833" s="75" t="n">
        <v>63</v>
      </c>
      <c r="E4833" s="75" t="n">
        <v>270</v>
      </c>
      <c r="F4833" s="75" t="n">
        <v>53</v>
      </c>
      <c r="G4833" s="75" t="n">
        <v>25</v>
      </c>
      <c r="H4833" s="76" t="n">
        <v>21</v>
      </c>
      <c r="I4833" s="76" t="n">
        <v>78</v>
      </c>
      <c r="J4833" s="75" t="n">
        <f aca="false">IF($C$3=J$2,$C4833,0)+IF($D$3=J$2,$D4833,0)+IF($E$3=J$2,$E4833,0)+IF($F$3=J$2,$F4833,0)+IF($G$3=J$2,$G4833,0)+IF($H$3=J$2,$H4833,0)+IF($I$3=J$2,$I4833,0)</f>
        <v>197</v>
      </c>
      <c r="K4833" s="75" t="n">
        <f aca="false">IF($C$3=K$2,$C4833,0)+IF($D$3=K$2,$D4833,0)+IF($E$3=K$2,$E4833,0)+IF($F$3=K$2,$F4833,0)+IF($G$3=K$2,$G4833,0)+IF($H$3=K$2,$H4833,0)+IF($I$3=K$2,$I4833,0)</f>
        <v>323</v>
      </c>
      <c r="L4833" s="75" t="n">
        <f aca="false">IF($C$3=L$2,$C4833,0)+IF($D$3=L$2,$D4833,0)+IF($E$3=L$2,$E4833,0)+IF($F$3=L$2,$F4833,0)+IF($G$3=L$2,$G4833,0)+IF($H$3=L$2,$H4833,0)+IF($I$3=L$2,$I4833,0)</f>
        <v>46</v>
      </c>
      <c r="M4833" s="77" t="n">
        <f aca="false">SUM(J4833:L4833)</f>
        <v>566</v>
      </c>
    </row>
    <row r="4834" customFormat="false" ht="12.75" hidden="false" customHeight="false" outlineLevel="0" collapsed="false">
      <c r="A4834" s="78" t="n">
        <v>36362</v>
      </c>
      <c r="B4834" s="79" t="n">
        <v>700</v>
      </c>
      <c r="C4834" s="75" t="n">
        <v>60</v>
      </c>
      <c r="D4834" s="75" t="n">
        <v>70</v>
      </c>
      <c r="E4834" s="75" t="n">
        <v>276</v>
      </c>
      <c r="F4834" s="75" t="n">
        <v>58</v>
      </c>
      <c r="G4834" s="75" t="n">
        <v>25</v>
      </c>
      <c r="H4834" s="76" t="n">
        <v>21</v>
      </c>
      <c r="I4834" s="76" t="n">
        <v>80</v>
      </c>
      <c r="J4834" s="75" t="n">
        <f aca="false">IF($C$3=J$2,$C4834,0)+IF($D$3=J$2,$D4834,0)+IF($E$3=J$2,$E4834,0)+IF($F$3=J$2,$F4834,0)+IF($G$3=J$2,$G4834,0)+IF($H$3=J$2,$H4834,0)+IF($I$3=J$2,$I4834,0)</f>
        <v>210</v>
      </c>
      <c r="K4834" s="75" t="n">
        <f aca="false">IF($C$3=K$2,$C4834,0)+IF($D$3=K$2,$D4834,0)+IF($E$3=K$2,$E4834,0)+IF($F$3=K$2,$F4834,0)+IF($G$3=K$2,$G4834,0)+IF($H$3=K$2,$H4834,0)+IF($I$3=K$2,$I4834,0)</f>
        <v>334</v>
      </c>
      <c r="L4834" s="75" t="n">
        <f aca="false">IF($C$3=L$2,$C4834,0)+IF($D$3=L$2,$D4834,0)+IF($E$3=L$2,$E4834,0)+IF($F$3=L$2,$F4834,0)+IF($G$3=L$2,$G4834,0)+IF($H$3=L$2,$H4834,0)+IF($I$3=L$2,$I4834,0)</f>
        <v>46</v>
      </c>
      <c r="M4834" s="77" t="n">
        <f aca="false">SUM(J4834:L4834)</f>
        <v>590</v>
      </c>
    </row>
    <row r="4835" customFormat="false" ht="12.75" hidden="false" customHeight="false" outlineLevel="0" collapsed="false">
      <c r="A4835" s="78" t="n">
        <v>36362</v>
      </c>
      <c r="B4835" s="79" t="n">
        <v>800</v>
      </c>
      <c r="C4835" s="75" t="n">
        <v>64</v>
      </c>
      <c r="D4835" s="75" t="n">
        <v>73</v>
      </c>
      <c r="E4835" s="75" t="n">
        <v>287</v>
      </c>
      <c r="F4835" s="75" t="n">
        <v>57</v>
      </c>
      <c r="G4835" s="75" t="n">
        <v>26</v>
      </c>
      <c r="H4835" s="76" t="n">
        <v>22</v>
      </c>
      <c r="I4835" s="76" t="n">
        <v>82</v>
      </c>
      <c r="J4835" s="75" t="n">
        <f aca="false">IF($C$3=J$2,$C4835,0)+IF($D$3=J$2,$D4835,0)+IF($E$3=J$2,$E4835,0)+IF($F$3=J$2,$F4835,0)+IF($G$3=J$2,$G4835,0)+IF($H$3=J$2,$H4835,0)+IF($I$3=J$2,$I4835,0)</f>
        <v>219</v>
      </c>
      <c r="K4835" s="75" t="n">
        <f aca="false">IF($C$3=K$2,$C4835,0)+IF($D$3=K$2,$D4835,0)+IF($E$3=K$2,$E4835,0)+IF($F$3=K$2,$F4835,0)+IF($G$3=K$2,$G4835,0)+IF($H$3=K$2,$H4835,0)+IF($I$3=K$2,$I4835,0)</f>
        <v>344</v>
      </c>
      <c r="L4835" s="75" t="n">
        <f aca="false">IF($C$3=L$2,$C4835,0)+IF($D$3=L$2,$D4835,0)+IF($E$3=L$2,$E4835,0)+IF($F$3=L$2,$F4835,0)+IF($G$3=L$2,$G4835,0)+IF($H$3=L$2,$H4835,0)+IF($I$3=L$2,$I4835,0)</f>
        <v>48</v>
      </c>
      <c r="M4835" s="77" t="n">
        <f aca="false">SUM(J4835:L4835)</f>
        <v>611</v>
      </c>
    </row>
    <row r="4836" customFormat="false" ht="12.75" hidden="false" customHeight="false" outlineLevel="0" collapsed="false">
      <c r="A4836" s="78" t="n">
        <v>36362</v>
      </c>
      <c r="B4836" s="79" t="n">
        <v>900</v>
      </c>
      <c r="C4836" s="75" t="n">
        <v>72</v>
      </c>
      <c r="D4836" s="75" t="n">
        <v>81</v>
      </c>
      <c r="E4836" s="75" t="n">
        <v>295</v>
      </c>
      <c r="F4836" s="75" t="n">
        <v>60</v>
      </c>
      <c r="G4836" s="75" t="n">
        <v>27</v>
      </c>
      <c r="H4836" s="76" t="n">
        <v>23</v>
      </c>
      <c r="I4836" s="76" t="n">
        <v>91</v>
      </c>
      <c r="J4836" s="75" t="n">
        <f aca="false">IF($C$3=J$2,$C4836,0)+IF($D$3=J$2,$D4836,0)+IF($E$3=J$2,$E4836,0)+IF($F$3=J$2,$F4836,0)+IF($G$3=J$2,$G4836,0)+IF($H$3=J$2,$H4836,0)+IF($I$3=J$2,$I4836,0)</f>
        <v>244</v>
      </c>
      <c r="K4836" s="75" t="n">
        <f aca="false">IF($C$3=K$2,$C4836,0)+IF($D$3=K$2,$D4836,0)+IF($E$3=K$2,$E4836,0)+IF($F$3=K$2,$F4836,0)+IF($G$3=K$2,$G4836,0)+IF($H$3=K$2,$H4836,0)+IF($I$3=K$2,$I4836,0)</f>
        <v>355</v>
      </c>
      <c r="L4836" s="75" t="n">
        <f aca="false">IF($C$3=L$2,$C4836,0)+IF($D$3=L$2,$D4836,0)+IF($E$3=L$2,$E4836,0)+IF($F$3=L$2,$F4836,0)+IF($G$3=L$2,$G4836,0)+IF($H$3=L$2,$H4836,0)+IF($I$3=L$2,$I4836,0)</f>
        <v>50</v>
      </c>
      <c r="M4836" s="77" t="n">
        <f aca="false">SUM(J4836:L4836)</f>
        <v>649</v>
      </c>
    </row>
    <row r="4837" customFormat="false" ht="12.75" hidden="false" customHeight="false" outlineLevel="0" collapsed="false">
      <c r="A4837" s="78" t="n">
        <v>36362</v>
      </c>
      <c r="B4837" s="79" t="n">
        <v>1000</v>
      </c>
      <c r="C4837" s="75" t="n">
        <v>74</v>
      </c>
      <c r="D4837" s="75" t="n">
        <v>90</v>
      </c>
      <c r="E4837" s="75" t="n">
        <v>294</v>
      </c>
      <c r="F4837" s="75" t="n">
        <v>64</v>
      </c>
      <c r="G4837" s="75" t="n">
        <v>30</v>
      </c>
      <c r="H4837" s="76" t="n">
        <v>24</v>
      </c>
      <c r="I4837" s="76" t="n">
        <v>99</v>
      </c>
      <c r="J4837" s="75" t="n">
        <f aca="false">IF($C$3=J$2,$C4837,0)+IF($D$3=J$2,$D4837,0)+IF($E$3=J$2,$E4837,0)+IF($F$3=J$2,$F4837,0)+IF($G$3=J$2,$G4837,0)+IF($H$3=J$2,$H4837,0)+IF($I$3=J$2,$I4837,0)</f>
        <v>263</v>
      </c>
      <c r="K4837" s="75" t="n">
        <f aca="false">IF($C$3=K$2,$C4837,0)+IF($D$3=K$2,$D4837,0)+IF($E$3=K$2,$E4837,0)+IF($F$3=K$2,$F4837,0)+IF($G$3=K$2,$G4837,0)+IF($H$3=K$2,$H4837,0)+IF($I$3=K$2,$I4837,0)</f>
        <v>358</v>
      </c>
      <c r="L4837" s="75" t="n">
        <f aca="false">IF($C$3=L$2,$C4837,0)+IF($D$3=L$2,$D4837,0)+IF($E$3=L$2,$E4837,0)+IF($F$3=L$2,$F4837,0)+IF($G$3=L$2,$G4837,0)+IF($H$3=L$2,$H4837,0)+IF($I$3=L$2,$I4837,0)</f>
        <v>54</v>
      </c>
      <c r="M4837" s="77" t="n">
        <f aca="false">SUM(J4837:L4837)</f>
        <v>675</v>
      </c>
    </row>
    <row r="4838" customFormat="false" ht="12.75" hidden="false" customHeight="false" outlineLevel="0" collapsed="false">
      <c r="A4838" s="78" t="n">
        <v>36362</v>
      </c>
      <c r="B4838" s="79" t="n">
        <v>1100</v>
      </c>
      <c r="C4838" s="75" t="n">
        <v>78</v>
      </c>
      <c r="D4838" s="75" t="n">
        <v>101</v>
      </c>
      <c r="E4838" s="75" t="n">
        <v>292</v>
      </c>
      <c r="F4838" s="75" t="n">
        <v>59</v>
      </c>
      <c r="G4838" s="75" t="n">
        <v>31</v>
      </c>
      <c r="H4838" s="76" t="n">
        <v>26</v>
      </c>
      <c r="I4838" s="76" t="n">
        <v>108</v>
      </c>
      <c r="J4838" s="75" t="n">
        <f aca="false">IF($C$3=J$2,$C4838,0)+IF($D$3=J$2,$D4838,0)+IF($E$3=J$2,$E4838,0)+IF($F$3=J$2,$F4838,0)+IF($G$3=J$2,$G4838,0)+IF($H$3=J$2,$H4838,0)+IF($I$3=J$2,$I4838,0)</f>
        <v>287</v>
      </c>
      <c r="K4838" s="75" t="n">
        <f aca="false">IF($C$3=K$2,$C4838,0)+IF($D$3=K$2,$D4838,0)+IF($E$3=K$2,$E4838,0)+IF($F$3=K$2,$F4838,0)+IF($G$3=K$2,$G4838,0)+IF($H$3=K$2,$H4838,0)+IF($I$3=K$2,$I4838,0)</f>
        <v>351</v>
      </c>
      <c r="L4838" s="75" t="n">
        <f aca="false">IF($C$3=L$2,$C4838,0)+IF($D$3=L$2,$D4838,0)+IF($E$3=L$2,$E4838,0)+IF($F$3=L$2,$F4838,0)+IF($G$3=L$2,$G4838,0)+IF($H$3=L$2,$H4838,0)+IF($I$3=L$2,$I4838,0)</f>
        <v>57</v>
      </c>
      <c r="M4838" s="77" t="n">
        <f aca="false">SUM(J4838:L4838)</f>
        <v>695</v>
      </c>
    </row>
    <row r="4839" customFormat="false" ht="12.75" hidden="false" customHeight="false" outlineLevel="0" collapsed="false">
      <c r="A4839" s="78" t="n">
        <v>36362</v>
      </c>
      <c r="B4839" s="79" t="n">
        <v>1200</v>
      </c>
      <c r="C4839" s="75" t="n">
        <v>82</v>
      </c>
      <c r="D4839" s="75" t="n">
        <v>106</v>
      </c>
      <c r="E4839" s="75" t="n">
        <v>292</v>
      </c>
      <c r="F4839" s="75" t="n">
        <v>67</v>
      </c>
      <c r="G4839" s="75" t="n">
        <v>33</v>
      </c>
      <c r="H4839" s="76" t="n">
        <v>27</v>
      </c>
      <c r="I4839" s="76" t="n">
        <v>115</v>
      </c>
      <c r="J4839" s="75" t="n">
        <f aca="false">IF($C$3=J$2,$C4839,0)+IF($D$3=J$2,$D4839,0)+IF($E$3=J$2,$E4839,0)+IF($F$3=J$2,$F4839,0)+IF($G$3=J$2,$G4839,0)+IF($H$3=J$2,$H4839,0)+IF($I$3=J$2,$I4839,0)</f>
        <v>303</v>
      </c>
      <c r="K4839" s="75" t="n">
        <f aca="false">IF($C$3=K$2,$C4839,0)+IF($D$3=K$2,$D4839,0)+IF($E$3=K$2,$E4839,0)+IF($F$3=K$2,$F4839,0)+IF($G$3=K$2,$G4839,0)+IF($H$3=K$2,$H4839,0)+IF($I$3=K$2,$I4839,0)</f>
        <v>359</v>
      </c>
      <c r="L4839" s="75" t="n">
        <f aca="false">IF($C$3=L$2,$C4839,0)+IF($D$3=L$2,$D4839,0)+IF($E$3=L$2,$E4839,0)+IF($F$3=L$2,$F4839,0)+IF($G$3=L$2,$G4839,0)+IF($H$3=L$2,$H4839,0)+IF($I$3=L$2,$I4839,0)</f>
        <v>60</v>
      </c>
      <c r="M4839" s="77" t="n">
        <f aca="false">SUM(J4839:L4839)</f>
        <v>722</v>
      </c>
    </row>
    <row r="4840" customFormat="false" ht="12.75" hidden="false" customHeight="false" outlineLevel="0" collapsed="false">
      <c r="A4840" s="78" t="n">
        <v>36362</v>
      </c>
      <c r="B4840" s="79" t="n">
        <v>1300</v>
      </c>
      <c r="C4840" s="75" t="n">
        <v>88</v>
      </c>
      <c r="D4840" s="75" t="n">
        <v>115</v>
      </c>
      <c r="E4840" s="75" t="n">
        <v>294</v>
      </c>
      <c r="F4840" s="75" t="n">
        <v>65</v>
      </c>
      <c r="G4840" s="75" t="n">
        <v>33</v>
      </c>
      <c r="H4840" s="76" t="n">
        <v>27</v>
      </c>
      <c r="I4840" s="76" t="n">
        <v>121</v>
      </c>
      <c r="J4840" s="75" t="n">
        <f aca="false">IF($C$3=J$2,$C4840,0)+IF($D$3=J$2,$D4840,0)+IF($E$3=J$2,$E4840,0)+IF($F$3=J$2,$F4840,0)+IF($G$3=J$2,$G4840,0)+IF($H$3=J$2,$H4840,0)+IF($I$3=J$2,$I4840,0)</f>
        <v>324</v>
      </c>
      <c r="K4840" s="75" t="n">
        <f aca="false">IF($C$3=K$2,$C4840,0)+IF($D$3=K$2,$D4840,0)+IF($E$3=K$2,$E4840,0)+IF($F$3=K$2,$F4840,0)+IF($G$3=K$2,$G4840,0)+IF($H$3=K$2,$H4840,0)+IF($I$3=K$2,$I4840,0)</f>
        <v>359</v>
      </c>
      <c r="L4840" s="75" t="n">
        <f aca="false">IF($C$3=L$2,$C4840,0)+IF($D$3=L$2,$D4840,0)+IF($E$3=L$2,$E4840,0)+IF($F$3=L$2,$F4840,0)+IF($G$3=L$2,$G4840,0)+IF($H$3=L$2,$H4840,0)+IF($I$3=L$2,$I4840,0)</f>
        <v>60</v>
      </c>
      <c r="M4840" s="77" t="n">
        <f aca="false">SUM(J4840:L4840)</f>
        <v>743</v>
      </c>
    </row>
    <row r="4841" customFormat="false" ht="12.75" hidden="false" customHeight="false" outlineLevel="0" collapsed="false">
      <c r="A4841" s="78" t="n">
        <v>36362</v>
      </c>
      <c r="B4841" s="79" t="n">
        <v>1400</v>
      </c>
      <c r="C4841" s="75" t="n">
        <v>93</v>
      </c>
      <c r="D4841" s="75" t="n">
        <v>119</v>
      </c>
      <c r="E4841" s="75" t="n">
        <v>302</v>
      </c>
      <c r="F4841" s="75" t="n">
        <v>68</v>
      </c>
      <c r="G4841" s="75" t="n">
        <v>35</v>
      </c>
      <c r="H4841" s="76" t="n">
        <v>28</v>
      </c>
      <c r="I4841" s="76" t="n">
        <v>127</v>
      </c>
      <c r="J4841" s="75" t="n">
        <f aca="false">IF($C$3=J$2,$C4841,0)+IF($D$3=J$2,$D4841,0)+IF($E$3=J$2,$E4841,0)+IF($F$3=J$2,$F4841,0)+IF($G$3=J$2,$G4841,0)+IF($H$3=J$2,$H4841,0)+IF($I$3=J$2,$I4841,0)</f>
        <v>339</v>
      </c>
      <c r="K4841" s="75" t="n">
        <f aca="false">IF($C$3=K$2,$C4841,0)+IF($D$3=K$2,$D4841,0)+IF($E$3=K$2,$E4841,0)+IF($F$3=K$2,$F4841,0)+IF($G$3=K$2,$G4841,0)+IF($H$3=K$2,$H4841,0)+IF($I$3=K$2,$I4841,0)</f>
        <v>370</v>
      </c>
      <c r="L4841" s="75" t="n">
        <f aca="false">IF($C$3=L$2,$C4841,0)+IF($D$3=L$2,$D4841,0)+IF($E$3=L$2,$E4841,0)+IF($F$3=L$2,$F4841,0)+IF($G$3=L$2,$G4841,0)+IF($H$3=L$2,$H4841,0)+IF($I$3=L$2,$I4841,0)</f>
        <v>63</v>
      </c>
      <c r="M4841" s="77" t="n">
        <f aca="false">SUM(J4841:L4841)</f>
        <v>772</v>
      </c>
    </row>
    <row r="4842" customFormat="false" ht="12.75" hidden="false" customHeight="false" outlineLevel="0" collapsed="false">
      <c r="A4842" s="78" t="n">
        <v>36362</v>
      </c>
      <c r="B4842" s="79" t="n">
        <v>1500</v>
      </c>
      <c r="C4842" s="75" t="n">
        <v>96</v>
      </c>
      <c r="D4842" s="75" t="n">
        <v>122</v>
      </c>
      <c r="E4842" s="75" t="n">
        <v>314</v>
      </c>
      <c r="F4842" s="75" t="n">
        <v>72</v>
      </c>
      <c r="G4842" s="75" t="n">
        <v>36</v>
      </c>
      <c r="H4842" s="76" t="n">
        <v>29</v>
      </c>
      <c r="I4842" s="76" t="n">
        <v>131</v>
      </c>
      <c r="J4842" s="75" t="n">
        <f aca="false">IF($C$3=J$2,$C4842,0)+IF($D$3=J$2,$D4842,0)+IF($E$3=J$2,$E4842,0)+IF($F$3=J$2,$F4842,0)+IF($G$3=J$2,$G4842,0)+IF($H$3=J$2,$H4842,0)+IF($I$3=J$2,$I4842,0)</f>
        <v>349</v>
      </c>
      <c r="K4842" s="75" t="n">
        <f aca="false">IF($C$3=K$2,$C4842,0)+IF($D$3=K$2,$D4842,0)+IF($E$3=K$2,$E4842,0)+IF($F$3=K$2,$F4842,0)+IF($G$3=K$2,$G4842,0)+IF($H$3=K$2,$H4842,0)+IF($I$3=K$2,$I4842,0)</f>
        <v>386</v>
      </c>
      <c r="L4842" s="75" t="n">
        <f aca="false">IF($C$3=L$2,$C4842,0)+IF($D$3=L$2,$D4842,0)+IF($E$3=L$2,$E4842,0)+IF($F$3=L$2,$F4842,0)+IF($G$3=L$2,$G4842,0)+IF($H$3=L$2,$H4842,0)+IF($I$3=L$2,$I4842,0)</f>
        <v>65</v>
      </c>
      <c r="M4842" s="77" t="n">
        <f aca="false">SUM(J4842:L4842)</f>
        <v>800</v>
      </c>
    </row>
    <row r="4843" customFormat="false" ht="12.75" hidden="false" customHeight="false" outlineLevel="0" collapsed="false">
      <c r="A4843" s="78" t="n">
        <v>36362</v>
      </c>
      <c r="B4843" s="79" t="n">
        <v>1600</v>
      </c>
      <c r="C4843" s="75" t="n">
        <v>94</v>
      </c>
      <c r="D4843" s="75" t="n">
        <v>127</v>
      </c>
      <c r="E4843" s="75" t="n">
        <v>345</v>
      </c>
      <c r="F4843" s="75" t="n">
        <v>74</v>
      </c>
      <c r="G4843" s="75" t="n">
        <v>37</v>
      </c>
      <c r="H4843" s="76" t="n">
        <v>29</v>
      </c>
      <c r="I4843" s="76" t="n">
        <v>136</v>
      </c>
      <c r="J4843" s="75" t="n">
        <f aca="false">IF($C$3=J$2,$C4843,0)+IF($D$3=J$2,$D4843,0)+IF($E$3=J$2,$E4843,0)+IF($F$3=J$2,$F4843,0)+IF($G$3=J$2,$G4843,0)+IF($H$3=J$2,$H4843,0)+IF($I$3=J$2,$I4843,0)</f>
        <v>357</v>
      </c>
      <c r="K4843" s="75" t="n">
        <f aca="false">IF($C$3=K$2,$C4843,0)+IF($D$3=K$2,$D4843,0)+IF($E$3=K$2,$E4843,0)+IF($F$3=K$2,$F4843,0)+IF($G$3=K$2,$G4843,0)+IF($H$3=K$2,$H4843,0)+IF($I$3=K$2,$I4843,0)</f>
        <v>419</v>
      </c>
      <c r="L4843" s="75" t="n">
        <f aca="false">IF($C$3=L$2,$C4843,0)+IF($D$3=L$2,$D4843,0)+IF($E$3=L$2,$E4843,0)+IF($F$3=L$2,$F4843,0)+IF($G$3=L$2,$G4843,0)+IF($H$3=L$2,$H4843,0)+IF($I$3=L$2,$I4843,0)</f>
        <v>66</v>
      </c>
      <c r="M4843" s="77" t="n">
        <f aca="false">SUM(J4843:L4843)</f>
        <v>842</v>
      </c>
    </row>
    <row r="4844" customFormat="false" ht="12.75" hidden="false" customHeight="false" outlineLevel="0" collapsed="false">
      <c r="A4844" s="78" t="n">
        <v>36362</v>
      </c>
      <c r="B4844" s="79" t="n">
        <v>1700</v>
      </c>
      <c r="C4844" s="75" t="n">
        <v>90</v>
      </c>
      <c r="D4844" s="75" t="n">
        <v>129</v>
      </c>
      <c r="E4844" s="75" t="n">
        <v>370</v>
      </c>
      <c r="F4844" s="75" t="n">
        <v>77</v>
      </c>
      <c r="G4844" s="75" t="n">
        <v>36</v>
      </c>
      <c r="H4844" s="76" t="n">
        <v>29</v>
      </c>
      <c r="I4844" s="76" t="n">
        <v>136</v>
      </c>
      <c r="J4844" s="75" t="n">
        <f aca="false">IF($C$3=J$2,$C4844,0)+IF($D$3=J$2,$D4844,0)+IF($E$3=J$2,$E4844,0)+IF($F$3=J$2,$F4844,0)+IF($G$3=J$2,$G4844,0)+IF($H$3=J$2,$H4844,0)+IF($I$3=J$2,$I4844,0)</f>
        <v>355</v>
      </c>
      <c r="K4844" s="75" t="n">
        <f aca="false">IF($C$3=K$2,$C4844,0)+IF($D$3=K$2,$D4844,0)+IF($E$3=K$2,$E4844,0)+IF($F$3=K$2,$F4844,0)+IF($G$3=K$2,$G4844,0)+IF($H$3=K$2,$H4844,0)+IF($I$3=K$2,$I4844,0)</f>
        <v>447</v>
      </c>
      <c r="L4844" s="75" t="n">
        <f aca="false">IF($C$3=L$2,$C4844,0)+IF($D$3=L$2,$D4844,0)+IF($E$3=L$2,$E4844,0)+IF($F$3=L$2,$F4844,0)+IF($G$3=L$2,$G4844,0)+IF($H$3=L$2,$H4844,0)+IF($I$3=L$2,$I4844,0)</f>
        <v>65</v>
      </c>
      <c r="M4844" s="77" t="n">
        <f aca="false">SUM(J4844:L4844)</f>
        <v>867</v>
      </c>
    </row>
    <row r="4845" customFormat="false" ht="12.75" hidden="false" customHeight="false" outlineLevel="0" collapsed="false">
      <c r="A4845" s="78" t="n">
        <v>36362</v>
      </c>
      <c r="B4845" s="79" t="n">
        <v>1800</v>
      </c>
      <c r="C4845" s="75" t="n">
        <v>90</v>
      </c>
      <c r="D4845" s="75" t="n">
        <v>127</v>
      </c>
      <c r="E4845" s="75" t="n">
        <v>382</v>
      </c>
      <c r="F4845" s="75" t="n">
        <v>82</v>
      </c>
      <c r="G4845" s="75" t="n">
        <v>36</v>
      </c>
      <c r="H4845" s="76" t="n">
        <v>29</v>
      </c>
      <c r="I4845" s="76" t="n">
        <v>130</v>
      </c>
      <c r="J4845" s="75" t="n">
        <f aca="false">IF($C$3=J$2,$C4845,0)+IF($D$3=J$2,$D4845,0)+IF($E$3=J$2,$E4845,0)+IF($F$3=J$2,$F4845,0)+IF($G$3=J$2,$G4845,0)+IF($H$3=J$2,$H4845,0)+IF($I$3=J$2,$I4845,0)</f>
        <v>347</v>
      </c>
      <c r="K4845" s="75" t="n">
        <f aca="false">IF($C$3=K$2,$C4845,0)+IF($D$3=K$2,$D4845,0)+IF($E$3=K$2,$E4845,0)+IF($F$3=K$2,$F4845,0)+IF($G$3=K$2,$G4845,0)+IF($H$3=K$2,$H4845,0)+IF($I$3=K$2,$I4845,0)</f>
        <v>464</v>
      </c>
      <c r="L4845" s="75" t="n">
        <f aca="false">IF($C$3=L$2,$C4845,0)+IF($D$3=L$2,$D4845,0)+IF($E$3=L$2,$E4845,0)+IF($F$3=L$2,$F4845,0)+IF($G$3=L$2,$G4845,0)+IF($H$3=L$2,$H4845,0)+IF($I$3=L$2,$I4845,0)</f>
        <v>65</v>
      </c>
      <c r="M4845" s="77" t="n">
        <f aca="false">SUM(J4845:L4845)</f>
        <v>876</v>
      </c>
    </row>
    <row r="4846" customFormat="false" ht="12.75" hidden="false" customHeight="false" outlineLevel="0" collapsed="false">
      <c r="A4846" s="78" t="n">
        <v>36362</v>
      </c>
      <c r="B4846" s="79" t="n">
        <v>1900</v>
      </c>
      <c r="C4846" s="75" t="n">
        <v>85</v>
      </c>
      <c r="D4846" s="75" t="n">
        <v>121</v>
      </c>
      <c r="E4846" s="75" t="n">
        <v>384</v>
      </c>
      <c r="F4846" s="75" t="n">
        <v>83</v>
      </c>
      <c r="G4846" s="75" t="n">
        <v>34</v>
      </c>
      <c r="H4846" s="76" t="n">
        <v>28</v>
      </c>
      <c r="I4846" s="76" t="n">
        <v>125</v>
      </c>
      <c r="J4846" s="75" t="n">
        <f aca="false">IF($C$3=J$2,$C4846,0)+IF($D$3=J$2,$D4846,0)+IF($E$3=J$2,$E4846,0)+IF($F$3=J$2,$F4846,0)+IF($G$3=J$2,$G4846,0)+IF($H$3=J$2,$H4846,0)+IF($I$3=J$2,$I4846,0)</f>
        <v>331</v>
      </c>
      <c r="K4846" s="75" t="n">
        <f aca="false">IF($C$3=K$2,$C4846,0)+IF($D$3=K$2,$D4846,0)+IF($E$3=K$2,$E4846,0)+IF($F$3=K$2,$F4846,0)+IF($G$3=K$2,$G4846,0)+IF($H$3=K$2,$H4846,0)+IF($I$3=K$2,$I4846,0)</f>
        <v>467</v>
      </c>
      <c r="L4846" s="75" t="n">
        <f aca="false">IF($C$3=L$2,$C4846,0)+IF($D$3=L$2,$D4846,0)+IF($E$3=L$2,$E4846,0)+IF($F$3=L$2,$F4846,0)+IF($G$3=L$2,$G4846,0)+IF($H$3=L$2,$H4846,0)+IF($I$3=L$2,$I4846,0)</f>
        <v>62</v>
      </c>
      <c r="M4846" s="77" t="n">
        <f aca="false">SUM(J4846:L4846)</f>
        <v>860</v>
      </c>
    </row>
    <row r="4847" customFormat="false" ht="12.75" hidden="false" customHeight="false" outlineLevel="0" collapsed="false">
      <c r="A4847" s="78" t="n">
        <v>36362</v>
      </c>
      <c r="B4847" s="79" t="n">
        <v>2000</v>
      </c>
      <c r="C4847" s="75" t="n">
        <v>86</v>
      </c>
      <c r="D4847" s="75" t="n">
        <v>117</v>
      </c>
      <c r="E4847" s="75" t="n">
        <v>375</v>
      </c>
      <c r="F4847" s="75" t="n">
        <v>84</v>
      </c>
      <c r="G4847" s="75" t="n">
        <v>35</v>
      </c>
      <c r="H4847" s="76" t="n">
        <v>27</v>
      </c>
      <c r="I4847" s="76" t="n">
        <v>118</v>
      </c>
      <c r="J4847" s="75" t="n">
        <f aca="false">IF($C$3=J$2,$C4847,0)+IF($D$3=J$2,$D4847,0)+IF($E$3=J$2,$E4847,0)+IF($F$3=J$2,$F4847,0)+IF($G$3=J$2,$G4847,0)+IF($H$3=J$2,$H4847,0)+IF($I$3=J$2,$I4847,0)</f>
        <v>321</v>
      </c>
      <c r="K4847" s="75" t="n">
        <f aca="false">IF($C$3=K$2,$C4847,0)+IF($D$3=K$2,$D4847,0)+IF($E$3=K$2,$E4847,0)+IF($F$3=K$2,$F4847,0)+IF($G$3=K$2,$G4847,0)+IF($H$3=K$2,$H4847,0)+IF($I$3=K$2,$I4847,0)</f>
        <v>459</v>
      </c>
      <c r="L4847" s="75" t="n">
        <f aca="false">IF($C$3=L$2,$C4847,0)+IF($D$3=L$2,$D4847,0)+IF($E$3=L$2,$E4847,0)+IF($F$3=L$2,$F4847,0)+IF($G$3=L$2,$G4847,0)+IF($H$3=L$2,$H4847,0)+IF($I$3=L$2,$I4847,0)</f>
        <v>62</v>
      </c>
      <c r="M4847" s="77" t="n">
        <f aca="false">SUM(J4847:L4847)</f>
        <v>842</v>
      </c>
    </row>
    <row r="4848" customFormat="false" ht="12.75" hidden="false" customHeight="false" outlineLevel="0" collapsed="false">
      <c r="A4848" s="78" t="n">
        <v>36362</v>
      </c>
      <c r="B4848" s="79" t="n">
        <v>2100</v>
      </c>
      <c r="C4848" s="75" t="n">
        <v>81</v>
      </c>
      <c r="D4848" s="75" t="n">
        <v>110</v>
      </c>
      <c r="E4848" s="75" t="n">
        <v>376</v>
      </c>
      <c r="F4848" s="75" t="n">
        <v>78</v>
      </c>
      <c r="G4848" s="75" t="n">
        <v>33</v>
      </c>
      <c r="H4848" s="76" t="n">
        <v>27</v>
      </c>
      <c r="I4848" s="76" t="n">
        <v>114</v>
      </c>
      <c r="J4848" s="75" t="n">
        <f aca="false">IF($C$3=J$2,$C4848,0)+IF($D$3=J$2,$D4848,0)+IF($E$3=J$2,$E4848,0)+IF($F$3=J$2,$F4848,0)+IF($G$3=J$2,$G4848,0)+IF($H$3=J$2,$H4848,0)+IF($I$3=J$2,$I4848,0)</f>
        <v>305</v>
      </c>
      <c r="K4848" s="75" t="n">
        <f aca="false">IF($C$3=K$2,$C4848,0)+IF($D$3=K$2,$D4848,0)+IF($E$3=K$2,$E4848,0)+IF($F$3=K$2,$F4848,0)+IF($G$3=K$2,$G4848,0)+IF($H$3=K$2,$H4848,0)+IF($I$3=K$2,$I4848,0)</f>
        <v>454</v>
      </c>
      <c r="L4848" s="75" t="n">
        <f aca="false">IF($C$3=L$2,$C4848,0)+IF($D$3=L$2,$D4848,0)+IF($E$3=L$2,$E4848,0)+IF($F$3=L$2,$F4848,0)+IF($G$3=L$2,$G4848,0)+IF($H$3=L$2,$H4848,0)+IF($I$3=L$2,$I4848,0)</f>
        <v>60</v>
      </c>
      <c r="M4848" s="77" t="n">
        <f aca="false">SUM(J4848:L4848)</f>
        <v>819</v>
      </c>
    </row>
    <row r="4849" customFormat="false" ht="12.75" hidden="false" customHeight="false" outlineLevel="0" collapsed="false">
      <c r="A4849" s="78" t="n">
        <v>36362</v>
      </c>
      <c r="B4849" s="79" t="n">
        <v>2200</v>
      </c>
      <c r="C4849" s="75" t="n">
        <v>78</v>
      </c>
      <c r="D4849" s="75" t="n">
        <v>105</v>
      </c>
      <c r="E4849" s="75" t="n">
        <v>360</v>
      </c>
      <c r="F4849" s="75" t="n">
        <v>78</v>
      </c>
      <c r="G4849" s="75" t="n">
        <v>34</v>
      </c>
      <c r="H4849" s="76" t="n">
        <v>27</v>
      </c>
      <c r="I4849" s="76" t="n">
        <v>103</v>
      </c>
      <c r="J4849" s="75" t="n">
        <f aca="false">IF($C$3=J$2,$C4849,0)+IF($D$3=J$2,$D4849,0)+IF($E$3=J$2,$E4849,0)+IF($F$3=J$2,$F4849,0)+IF($G$3=J$2,$G4849,0)+IF($H$3=J$2,$H4849,0)+IF($I$3=J$2,$I4849,0)</f>
        <v>286</v>
      </c>
      <c r="K4849" s="75" t="n">
        <f aca="false">IF($C$3=K$2,$C4849,0)+IF($D$3=K$2,$D4849,0)+IF($E$3=K$2,$E4849,0)+IF($F$3=K$2,$F4849,0)+IF($G$3=K$2,$G4849,0)+IF($H$3=K$2,$H4849,0)+IF($I$3=K$2,$I4849,0)</f>
        <v>438</v>
      </c>
      <c r="L4849" s="75" t="n">
        <f aca="false">IF($C$3=L$2,$C4849,0)+IF($D$3=L$2,$D4849,0)+IF($E$3=L$2,$E4849,0)+IF($F$3=L$2,$F4849,0)+IF($G$3=L$2,$G4849,0)+IF($H$3=L$2,$H4849,0)+IF($I$3=L$2,$I4849,0)</f>
        <v>61</v>
      </c>
      <c r="M4849" s="77" t="n">
        <f aca="false">SUM(J4849:L4849)</f>
        <v>785</v>
      </c>
    </row>
    <row r="4850" customFormat="false" ht="12.75" hidden="false" customHeight="false" outlineLevel="0" collapsed="false">
      <c r="A4850" s="78" t="n">
        <v>36362</v>
      </c>
      <c r="B4850" s="79" t="n">
        <v>2300</v>
      </c>
      <c r="C4850" s="75" t="n">
        <v>73</v>
      </c>
      <c r="D4850" s="75" t="n">
        <v>89</v>
      </c>
      <c r="E4850" s="75" t="n">
        <v>343</v>
      </c>
      <c r="F4850" s="75" t="n">
        <v>74</v>
      </c>
      <c r="G4850" s="75" t="n">
        <v>34</v>
      </c>
      <c r="H4850" s="76" t="n">
        <v>25</v>
      </c>
      <c r="I4850" s="76" t="n">
        <v>90</v>
      </c>
      <c r="J4850" s="75" t="n">
        <f aca="false">IF($C$3=J$2,$C4850,0)+IF($D$3=J$2,$D4850,0)+IF($E$3=J$2,$E4850,0)+IF($F$3=J$2,$F4850,0)+IF($G$3=J$2,$G4850,0)+IF($H$3=J$2,$H4850,0)+IF($I$3=J$2,$I4850,0)</f>
        <v>252</v>
      </c>
      <c r="K4850" s="75" t="n">
        <f aca="false">IF($C$3=K$2,$C4850,0)+IF($D$3=K$2,$D4850,0)+IF($E$3=K$2,$E4850,0)+IF($F$3=K$2,$F4850,0)+IF($G$3=K$2,$G4850,0)+IF($H$3=K$2,$H4850,0)+IF($I$3=K$2,$I4850,0)</f>
        <v>417</v>
      </c>
      <c r="L4850" s="75" t="n">
        <f aca="false">IF($C$3=L$2,$C4850,0)+IF($D$3=L$2,$D4850,0)+IF($E$3=L$2,$E4850,0)+IF($F$3=L$2,$F4850,0)+IF($G$3=L$2,$G4850,0)+IF($H$3=L$2,$H4850,0)+IF($I$3=L$2,$I4850,0)</f>
        <v>59</v>
      </c>
      <c r="M4850" s="77" t="n">
        <f aca="false">SUM(J4850:L4850)</f>
        <v>728</v>
      </c>
    </row>
    <row r="4851" customFormat="false" ht="12.75" hidden="false" customHeight="false" outlineLevel="0" collapsed="false">
      <c r="A4851" s="78" t="n">
        <v>36362</v>
      </c>
      <c r="B4851" s="79" t="n">
        <v>2400</v>
      </c>
      <c r="C4851" s="75" t="n">
        <v>63</v>
      </c>
      <c r="D4851" s="75" t="n">
        <v>78</v>
      </c>
      <c r="E4851" s="75" t="n">
        <v>305</v>
      </c>
      <c r="F4851" s="75" t="n">
        <v>64</v>
      </c>
      <c r="G4851" s="75" t="n">
        <v>30</v>
      </c>
      <c r="H4851" s="76" t="n">
        <v>24</v>
      </c>
      <c r="I4851" s="76" t="n">
        <v>79</v>
      </c>
      <c r="J4851" s="75" t="n">
        <f aca="false">IF($C$3=J$2,$C4851,0)+IF($D$3=J$2,$D4851,0)+IF($E$3=J$2,$E4851,0)+IF($F$3=J$2,$F4851,0)+IF($G$3=J$2,$G4851,0)+IF($H$3=J$2,$H4851,0)+IF($I$3=J$2,$I4851,0)</f>
        <v>220</v>
      </c>
      <c r="K4851" s="75" t="n">
        <f aca="false">IF($C$3=K$2,$C4851,0)+IF($D$3=K$2,$D4851,0)+IF($E$3=K$2,$E4851,0)+IF($F$3=K$2,$F4851,0)+IF($G$3=K$2,$G4851,0)+IF($H$3=K$2,$H4851,0)+IF($I$3=K$2,$I4851,0)</f>
        <v>369</v>
      </c>
      <c r="L4851" s="75" t="n">
        <f aca="false">IF($C$3=L$2,$C4851,0)+IF($D$3=L$2,$D4851,0)+IF($E$3=L$2,$E4851,0)+IF($F$3=L$2,$F4851,0)+IF($G$3=L$2,$G4851,0)+IF($H$3=L$2,$H4851,0)+IF($I$3=L$2,$I4851,0)</f>
        <v>54</v>
      </c>
      <c r="M4851" s="77" t="n">
        <f aca="false">SUM(J4851:L4851)</f>
        <v>643</v>
      </c>
    </row>
    <row r="4852" customFormat="false" ht="12.75" hidden="false" customHeight="false" outlineLevel="0" collapsed="false">
      <c r="A4852" s="78" t="n">
        <v>36363</v>
      </c>
      <c r="B4852" s="79" t="n">
        <v>100</v>
      </c>
      <c r="C4852" s="75" t="n">
        <v>59</v>
      </c>
      <c r="D4852" s="75" t="n">
        <v>68</v>
      </c>
      <c r="E4852" s="75" t="n">
        <v>286</v>
      </c>
      <c r="F4852" s="75" t="n">
        <v>57</v>
      </c>
      <c r="G4852" s="75" t="n">
        <v>28</v>
      </c>
      <c r="H4852" s="76" t="n">
        <v>23</v>
      </c>
      <c r="I4852" s="76" t="n">
        <v>73</v>
      </c>
      <c r="J4852" s="75" t="n">
        <f aca="false">IF($C$3=J$2,$C4852,0)+IF($D$3=J$2,$D4852,0)+IF($E$3=J$2,$E4852,0)+IF($F$3=J$2,$F4852,0)+IF($G$3=J$2,$G4852,0)+IF($H$3=J$2,$H4852,0)+IF($I$3=J$2,$I4852,0)</f>
        <v>200</v>
      </c>
      <c r="K4852" s="75" t="n">
        <f aca="false">IF($C$3=K$2,$C4852,0)+IF($D$3=K$2,$D4852,0)+IF($E$3=K$2,$E4852,0)+IF($F$3=K$2,$F4852,0)+IF($G$3=K$2,$G4852,0)+IF($H$3=K$2,$H4852,0)+IF($I$3=K$2,$I4852,0)</f>
        <v>343</v>
      </c>
      <c r="L4852" s="75" t="n">
        <f aca="false">IF($C$3=L$2,$C4852,0)+IF($D$3=L$2,$D4852,0)+IF($E$3=L$2,$E4852,0)+IF($F$3=L$2,$F4852,0)+IF($G$3=L$2,$G4852,0)+IF($H$3=L$2,$H4852,0)+IF($I$3=L$2,$I4852,0)</f>
        <v>51</v>
      </c>
      <c r="M4852" s="77" t="n">
        <f aca="false">SUM(J4852:L4852)</f>
        <v>594</v>
      </c>
    </row>
    <row r="4853" customFormat="false" ht="12.75" hidden="false" customHeight="false" outlineLevel="0" collapsed="false">
      <c r="A4853" s="78" t="n">
        <v>36363</v>
      </c>
      <c r="B4853" s="79" t="n">
        <v>200</v>
      </c>
      <c r="C4853" s="75" t="n">
        <v>56</v>
      </c>
      <c r="D4853" s="75" t="n">
        <v>66</v>
      </c>
      <c r="E4853" s="75" t="n">
        <v>270</v>
      </c>
      <c r="F4853" s="75" t="n">
        <v>54</v>
      </c>
      <c r="G4853" s="75" t="n">
        <v>27</v>
      </c>
      <c r="H4853" s="76" t="n">
        <v>22</v>
      </c>
      <c r="I4853" s="76" t="n">
        <v>68</v>
      </c>
      <c r="J4853" s="75" t="n">
        <f aca="false">IF($C$3=J$2,$C4853,0)+IF($D$3=J$2,$D4853,0)+IF($E$3=J$2,$E4853,0)+IF($F$3=J$2,$F4853,0)+IF($G$3=J$2,$G4853,0)+IF($H$3=J$2,$H4853,0)+IF($I$3=J$2,$I4853,0)</f>
        <v>190</v>
      </c>
      <c r="K4853" s="75" t="n">
        <f aca="false">IF($C$3=K$2,$C4853,0)+IF($D$3=K$2,$D4853,0)+IF($E$3=K$2,$E4853,0)+IF($F$3=K$2,$F4853,0)+IF($G$3=K$2,$G4853,0)+IF($H$3=K$2,$H4853,0)+IF($I$3=K$2,$I4853,0)</f>
        <v>324</v>
      </c>
      <c r="L4853" s="75" t="n">
        <f aca="false">IF($C$3=L$2,$C4853,0)+IF($D$3=L$2,$D4853,0)+IF($E$3=L$2,$E4853,0)+IF($F$3=L$2,$F4853,0)+IF($G$3=L$2,$G4853,0)+IF($H$3=L$2,$H4853,0)+IF($I$3=L$2,$I4853,0)</f>
        <v>49</v>
      </c>
      <c r="M4853" s="77" t="n">
        <f aca="false">SUM(J4853:L4853)</f>
        <v>563</v>
      </c>
    </row>
    <row r="4854" customFormat="false" ht="12.75" hidden="false" customHeight="false" outlineLevel="0" collapsed="false">
      <c r="A4854" s="78" t="n">
        <v>36363</v>
      </c>
      <c r="B4854" s="79" t="n">
        <v>300</v>
      </c>
      <c r="C4854" s="75" t="n">
        <v>52</v>
      </c>
      <c r="D4854" s="75" t="n">
        <v>61</v>
      </c>
      <c r="E4854" s="75" t="n">
        <v>258</v>
      </c>
      <c r="F4854" s="75" t="n">
        <v>49</v>
      </c>
      <c r="G4854" s="75" t="n">
        <v>25</v>
      </c>
      <c r="H4854" s="76" t="n">
        <v>22</v>
      </c>
      <c r="I4854" s="76" t="n">
        <v>65</v>
      </c>
      <c r="J4854" s="75" t="n">
        <f aca="false">IF($C$3=J$2,$C4854,0)+IF($D$3=J$2,$D4854,0)+IF($E$3=J$2,$E4854,0)+IF($F$3=J$2,$F4854,0)+IF($G$3=J$2,$G4854,0)+IF($H$3=J$2,$H4854,0)+IF($I$3=J$2,$I4854,0)</f>
        <v>178</v>
      </c>
      <c r="K4854" s="75" t="n">
        <f aca="false">IF($C$3=K$2,$C4854,0)+IF($D$3=K$2,$D4854,0)+IF($E$3=K$2,$E4854,0)+IF($F$3=K$2,$F4854,0)+IF($G$3=K$2,$G4854,0)+IF($H$3=K$2,$H4854,0)+IF($I$3=K$2,$I4854,0)</f>
        <v>307</v>
      </c>
      <c r="L4854" s="75" t="n">
        <f aca="false">IF($C$3=L$2,$C4854,0)+IF($D$3=L$2,$D4854,0)+IF($E$3=L$2,$E4854,0)+IF($F$3=L$2,$F4854,0)+IF($G$3=L$2,$G4854,0)+IF($H$3=L$2,$H4854,0)+IF($I$3=L$2,$I4854,0)</f>
        <v>47</v>
      </c>
      <c r="M4854" s="77" t="n">
        <f aca="false">SUM(J4854:L4854)</f>
        <v>532</v>
      </c>
    </row>
    <row r="4855" customFormat="false" ht="12.75" hidden="false" customHeight="false" outlineLevel="0" collapsed="false">
      <c r="A4855" s="78" t="n">
        <v>36363</v>
      </c>
      <c r="B4855" s="79" t="n">
        <v>400</v>
      </c>
      <c r="C4855" s="75" t="n">
        <v>50</v>
      </c>
      <c r="D4855" s="75" t="n">
        <v>60</v>
      </c>
      <c r="E4855" s="75" t="n">
        <v>248</v>
      </c>
      <c r="F4855" s="75" t="n">
        <v>46</v>
      </c>
      <c r="G4855" s="75" t="n">
        <v>26</v>
      </c>
      <c r="H4855" s="76" t="n">
        <v>22</v>
      </c>
      <c r="I4855" s="76" t="n">
        <v>64</v>
      </c>
      <c r="J4855" s="75" t="n">
        <f aca="false">IF($C$3=J$2,$C4855,0)+IF($D$3=J$2,$D4855,0)+IF($E$3=J$2,$E4855,0)+IF($F$3=J$2,$F4855,0)+IF($G$3=J$2,$G4855,0)+IF($H$3=J$2,$H4855,0)+IF($I$3=J$2,$I4855,0)</f>
        <v>174</v>
      </c>
      <c r="K4855" s="75" t="n">
        <f aca="false">IF($C$3=K$2,$C4855,0)+IF($D$3=K$2,$D4855,0)+IF($E$3=K$2,$E4855,0)+IF($F$3=K$2,$F4855,0)+IF($G$3=K$2,$G4855,0)+IF($H$3=K$2,$H4855,0)+IF($I$3=K$2,$I4855,0)</f>
        <v>294</v>
      </c>
      <c r="L4855" s="75" t="n">
        <f aca="false">IF($C$3=L$2,$C4855,0)+IF($D$3=L$2,$D4855,0)+IF($E$3=L$2,$E4855,0)+IF($F$3=L$2,$F4855,0)+IF($G$3=L$2,$G4855,0)+IF($H$3=L$2,$H4855,0)+IF($I$3=L$2,$I4855,0)</f>
        <v>48</v>
      </c>
      <c r="M4855" s="77" t="n">
        <f aca="false">SUM(J4855:L4855)</f>
        <v>516</v>
      </c>
    </row>
    <row r="4856" customFormat="false" ht="12.75" hidden="false" customHeight="false" outlineLevel="0" collapsed="false">
      <c r="A4856" s="78" t="n">
        <v>36363</v>
      </c>
      <c r="B4856" s="79" t="n">
        <v>500</v>
      </c>
      <c r="C4856" s="75" t="n">
        <v>53</v>
      </c>
      <c r="D4856" s="75" t="n">
        <v>58</v>
      </c>
      <c r="E4856" s="75" t="n">
        <v>252</v>
      </c>
      <c r="F4856" s="75" t="n">
        <v>49</v>
      </c>
      <c r="G4856" s="75" t="n">
        <v>25</v>
      </c>
      <c r="H4856" s="76" t="n">
        <v>22</v>
      </c>
      <c r="I4856" s="76" t="n">
        <v>68</v>
      </c>
      <c r="J4856" s="75" t="n">
        <f aca="false">IF($C$3=J$2,$C4856,0)+IF($D$3=J$2,$D4856,0)+IF($E$3=J$2,$E4856,0)+IF($F$3=J$2,$F4856,0)+IF($G$3=J$2,$G4856,0)+IF($H$3=J$2,$H4856,0)+IF($I$3=J$2,$I4856,0)</f>
        <v>179</v>
      </c>
      <c r="K4856" s="75" t="n">
        <f aca="false">IF($C$3=K$2,$C4856,0)+IF($D$3=K$2,$D4856,0)+IF($E$3=K$2,$E4856,0)+IF($F$3=K$2,$F4856,0)+IF($G$3=K$2,$G4856,0)+IF($H$3=K$2,$H4856,0)+IF($I$3=K$2,$I4856,0)</f>
        <v>301</v>
      </c>
      <c r="L4856" s="75" t="n">
        <f aca="false">IF($C$3=L$2,$C4856,0)+IF($D$3=L$2,$D4856,0)+IF($E$3=L$2,$E4856,0)+IF($F$3=L$2,$F4856,0)+IF($G$3=L$2,$G4856,0)+IF($H$3=L$2,$H4856,0)+IF($I$3=L$2,$I4856,0)</f>
        <v>47</v>
      </c>
      <c r="M4856" s="77" t="n">
        <f aca="false">SUM(J4856:L4856)</f>
        <v>527</v>
      </c>
    </row>
    <row r="4857" customFormat="false" ht="12.75" hidden="false" customHeight="false" outlineLevel="0" collapsed="false">
      <c r="A4857" s="78" t="n">
        <v>36363</v>
      </c>
      <c r="B4857" s="79" t="n">
        <v>600</v>
      </c>
      <c r="C4857" s="75" t="n">
        <v>53</v>
      </c>
      <c r="D4857" s="75" t="n">
        <v>60</v>
      </c>
      <c r="E4857" s="75" t="n">
        <v>257</v>
      </c>
      <c r="F4857" s="75" t="n">
        <v>51</v>
      </c>
      <c r="G4857" s="75" t="n">
        <v>25</v>
      </c>
      <c r="H4857" s="76" t="n">
        <v>22</v>
      </c>
      <c r="I4857" s="76" t="n">
        <v>75</v>
      </c>
      <c r="J4857" s="75" t="n">
        <f aca="false">IF($C$3=J$2,$C4857,0)+IF($D$3=J$2,$D4857,0)+IF($E$3=J$2,$E4857,0)+IF($F$3=J$2,$F4857,0)+IF($G$3=J$2,$G4857,0)+IF($H$3=J$2,$H4857,0)+IF($I$3=J$2,$I4857,0)</f>
        <v>188</v>
      </c>
      <c r="K4857" s="75" t="n">
        <f aca="false">IF($C$3=K$2,$C4857,0)+IF($D$3=K$2,$D4857,0)+IF($E$3=K$2,$E4857,0)+IF($F$3=K$2,$F4857,0)+IF($G$3=K$2,$G4857,0)+IF($H$3=K$2,$H4857,0)+IF($I$3=K$2,$I4857,0)</f>
        <v>308</v>
      </c>
      <c r="L4857" s="75" t="n">
        <f aca="false">IF($C$3=L$2,$C4857,0)+IF($D$3=L$2,$D4857,0)+IF($E$3=L$2,$E4857,0)+IF($F$3=L$2,$F4857,0)+IF($G$3=L$2,$G4857,0)+IF($H$3=L$2,$H4857,0)+IF($I$3=L$2,$I4857,0)</f>
        <v>47</v>
      </c>
      <c r="M4857" s="77" t="n">
        <f aca="false">SUM(J4857:L4857)</f>
        <v>543</v>
      </c>
    </row>
    <row r="4858" customFormat="false" ht="12.75" hidden="false" customHeight="false" outlineLevel="0" collapsed="false">
      <c r="A4858" s="78" t="n">
        <v>36363</v>
      </c>
      <c r="B4858" s="79" t="n">
        <v>700</v>
      </c>
      <c r="C4858" s="75" t="n">
        <v>58</v>
      </c>
      <c r="D4858" s="75" t="n">
        <v>67</v>
      </c>
      <c r="E4858" s="75" t="n">
        <v>267</v>
      </c>
      <c r="F4858" s="75" t="n">
        <v>54</v>
      </c>
      <c r="G4858" s="75" t="n">
        <v>25</v>
      </c>
      <c r="H4858" s="76" t="n">
        <v>22</v>
      </c>
      <c r="I4858" s="76" t="n">
        <v>78</v>
      </c>
      <c r="J4858" s="75" t="n">
        <f aca="false">IF($C$3=J$2,$C4858,0)+IF($D$3=J$2,$D4858,0)+IF($E$3=J$2,$E4858,0)+IF($F$3=J$2,$F4858,0)+IF($G$3=J$2,$G4858,0)+IF($H$3=J$2,$H4858,0)+IF($I$3=J$2,$I4858,0)</f>
        <v>203</v>
      </c>
      <c r="K4858" s="75" t="n">
        <f aca="false">IF($C$3=K$2,$C4858,0)+IF($D$3=K$2,$D4858,0)+IF($E$3=K$2,$E4858,0)+IF($F$3=K$2,$F4858,0)+IF($G$3=K$2,$G4858,0)+IF($H$3=K$2,$H4858,0)+IF($I$3=K$2,$I4858,0)</f>
        <v>321</v>
      </c>
      <c r="L4858" s="75" t="n">
        <f aca="false">IF($C$3=L$2,$C4858,0)+IF($D$3=L$2,$D4858,0)+IF($E$3=L$2,$E4858,0)+IF($F$3=L$2,$F4858,0)+IF($G$3=L$2,$G4858,0)+IF($H$3=L$2,$H4858,0)+IF($I$3=L$2,$I4858,0)</f>
        <v>47</v>
      </c>
      <c r="M4858" s="77" t="n">
        <f aca="false">SUM(J4858:L4858)</f>
        <v>571</v>
      </c>
    </row>
    <row r="4859" customFormat="false" ht="12.75" hidden="false" customHeight="false" outlineLevel="0" collapsed="false">
      <c r="A4859" s="78" t="n">
        <v>36363</v>
      </c>
      <c r="B4859" s="79" t="n">
        <v>800</v>
      </c>
      <c r="C4859" s="75" t="n">
        <v>63</v>
      </c>
      <c r="D4859" s="75" t="n">
        <v>72</v>
      </c>
      <c r="E4859" s="75" t="n">
        <v>274</v>
      </c>
      <c r="F4859" s="75" t="n">
        <v>58</v>
      </c>
      <c r="G4859" s="75" t="n">
        <v>26</v>
      </c>
      <c r="H4859" s="76" t="n">
        <v>22</v>
      </c>
      <c r="I4859" s="76" t="n">
        <v>83</v>
      </c>
      <c r="J4859" s="75" t="n">
        <f aca="false">IF($C$3=J$2,$C4859,0)+IF($D$3=J$2,$D4859,0)+IF($E$3=J$2,$E4859,0)+IF($F$3=J$2,$F4859,0)+IF($G$3=J$2,$G4859,0)+IF($H$3=J$2,$H4859,0)+IF($I$3=J$2,$I4859,0)</f>
        <v>218</v>
      </c>
      <c r="K4859" s="75" t="n">
        <f aca="false">IF($C$3=K$2,$C4859,0)+IF($D$3=K$2,$D4859,0)+IF($E$3=K$2,$E4859,0)+IF($F$3=K$2,$F4859,0)+IF($G$3=K$2,$G4859,0)+IF($H$3=K$2,$H4859,0)+IF($I$3=K$2,$I4859,0)</f>
        <v>332</v>
      </c>
      <c r="L4859" s="75" t="n">
        <f aca="false">IF($C$3=L$2,$C4859,0)+IF($D$3=L$2,$D4859,0)+IF($E$3=L$2,$E4859,0)+IF($F$3=L$2,$F4859,0)+IF($G$3=L$2,$G4859,0)+IF($H$3=L$2,$H4859,0)+IF($I$3=L$2,$I4859,0)</f>
        <v>48</v>
      </c>
      <c r="M4859" s="77" t="n">
        <f aca="false">SUM(J4859:L4859)</f>
        <v>598</v>
      </c>
    </row>
    <row r="4860" customFormat="false" ht="12.75" hidden="false" customHeight="false" outlineLevel="0" collapsed="false">
      <c r="A4860" s="78" t="n">
        <v>36363</v>
      </c>
      <c r="B4860" s="79" t="n">
        <v>900</v>
      </c>
      <c r="C4860" s="75" t="n">
        <v>68</v>
      </c>
      <c r="D4860" s="75" t="n">
        <v>84</v>
      </c>
      <c r="E4860" s="75" t="n">
        <v>299</v>
      </c>
      <c r="F4860" s="75" t="n">
        <v>64</v>
      </c>
      <c r="G4860" s="75" t="n">
        <v>29</v>
      </c>
      <c r="H4860" s="76" t="n">
        <v>23</v>
      </c>
      <c r="I4860" s="76" t="n">
        <v>93</v>
      </c>
      <c r="J4860" s="75" t="n">
        <f aca="false">IF($C$3=J$2,$C4860,0)+IF($D$3=J$2,$D4860,0)+IF($E$3=J$2,$E4860,0)+IF($F$3=J$2,$F4860,0)+IF($G$3=J$2,$G4860,0)+IF($H$3=J$2,$H4860,0)+IF($I$3=J$2,$I4860,0)</f>
        <v>245</v>
      </c>
      <c r="K4860" s="75" t="n">
        <f aca="false">IF($C$3=K$2,$C4860,0)+IF($D$3=K$2,$D4860,0)+IF($E$3=K$2,$E4860,0)+IF($F$3=K$2,$F4860,0)+IF($G$3=K$2,$G4860,0)+IF($H$3=K$2,$H4860,0)+IF($I$3=K$2,$I4860,0)</f>
        <v>363</v>
      </c>
      <c r="L4860" s="75" t="n">
        <f aca="false">IF($C$3=L$2,$C4860,0)+IF($D$3=L$2,$D4860,0)+IF($E$3=L$2,$E4860,0)+IF($F$3=L$2,$F4860,0)+IF($G$3=L$2,$G4860,0)+IF($H$3=L$2,$H4860,0)+IF($I$3=L$2,$I4860,0)</f>
        <v>52</v>
      </c>
      <c r="M4860" s="77" t="n">
        <f aca="false">SUM(J4860:L4860)</f>
        <v>660</v>
      </c>
    </row>
    <row r="4861" customFormat="false" ht="12.75" hidden="false" customHeight="false" outlineLevel="0" collapsed="false">
      <c r="A4861" s="78" t="n">
        <v>36363</v>
      </c>
      <c r="B4861" s="79" t="n">
        <v>1000</v>
      </c>
      <c r="C4861" s="75" t="n">
        <v>78</v>
      </c>
      <c r="D4861" s="75" t="n">
        <v>89</v>
      </c>
      <c r="E4861" s="75" t="n">
        <v>336</v>
      </c>
      <c r="F4861" s="75" t="n">
        <v>73</v>
      </c>
      <c r="G4861" s="75" t="n">
        <v>28</v>
      </c>
      <c r="H4861" s="76" t="n">
        <v>25</v>
      </c>
      <c r="I4861" s="76" t="n">
        <v>103</v>
      </c>
      <c r="J4861" s="75" t="n">
        <f aca="false">IF($C$3=J$2,$C4861,0)+IF($D$3=J$2,$D4861,0)+IF($E$3=J$2,$E4861,0)+IF($F$3=J$2,$F4861,0)+IF($G$3=J$2,$G4861,0)+IF($H$3=J$2,$H4861,0)+IF($I$3=J$2,$I4861,0)</f>
        <v>270</v>
      </c>
      <c r="K4861" s="75" t="n">
        <f aca="false">IF($C$3=K$2,$C4861,0)+IF($D$3=K$2,$D4861,0)+IF($E$3=K$2,$E4861,0)+IF($F$3=K$2,$F4861,0)+IF($G$3=K$2,$G4861,0)+IF($H$3=K$2,$H4861,0)+IF($I$3=K$2,$I4861,0)</f>
        <v>409</v>
      </c>
      <c r="L4861" s="75" t="n">
        <f aca="false">IF($C$3=L$2,$C4861,0)+IF($D$3=L$2,$D4861,0)+IF($E$3=L$2,$E4861,0)+IF($F$3=L$2,$F4861,0)+IF($G$3=L$2,$G4861,0)+IF($H$3=L$2,$H4861,0)+IF($I$3=L$2,$I4861,0)</f>
        <v>53</v>
      </c>
      <c r="M4861" s="77" t="n">
        <f aca="false">SUM(J4861:L4861)</f>
        <v>732</v>
      </c>
    </row>
    <row r="4862" customFormat="false" ht="12.75" hidden="false" customHeight="false" outlineLevel="0" collapsed="false">
      <c r="A4862" s="78" t="n">
        <v>36363</v>
      </c>
      <c r="B4862" s="79" t="n">
        <v>1100</v>
      </c>
      <c r="C4862" s="75" t="n">
        <v>84</v>
      </c>
      <c r="D4862" s="75" t="n">
        <v>102</v>
      </c>
      <c r="E4862" s="75" t="n">
        <v>394</v>
      </c>
      <c r="F4862" s="75" t="n">
        <v>81</v>
      </c>
      <c r="G4862" s="75" t="n">
        <v>31</v>
      </c>
      <c r="H4862" s="76" t="n">
        <v>26</v>
      </c>
      <c r="I4862" s="76" t="n">
        <v>112</v>
      </c>
      <c r="J4862" s="75" t="n">
        <f aca="false">IF($C$3=J$2,$C4862,0)+IF($D$3=J$2,$D4862,0)+IF($E$3=J$2,$E4862,0)+IF($F$3=J$2,$F4862,0)+IF($G$3=J$2,$G4862,0)+IF($H$3=J$2,$H4862,0)+IF($I$3=J$2,$I4862,0)</f>
        <v>298</v>
      </c>
      <c r="K4862" s="75" t="n">
        <f aca="false">IF($C$3=K$2,$C4862,0)+IF($D$3=K$2,$D4862,0)+IF($E$3=K$2,$E4862,0)+IF($F$3=K$2,$F4862,0)+IF($G$3=K$2,$G4862,0)+IF($H$3=K$2,$H4862,0)+IF($I$3=K$2,$I4862,0)</f>
        <v>475</v>
      </c>
      <c r="L4862" s="75" t="n">
        <f aca="false">IF($C$3=L$2,$C4862,0)+IF($D$3=L$2,$D4862,0)+IF($E$3=L$2,$E4862,0)+IF($F$3=L$2,$F4862,0)+IF($G$3=L$2,$G4862,0)+IF($H$3=L$2,$H4862,0)+IF($I$3=L$2,$I4862,0)</f>
        <v>57</v>
      </c>
      <c r="M4862" s="77" t="n">
        <f aca="false">SUM(J4862:L4862)</f>
        <v>830</v>
      </c>
    </row>
    <row r="4863" customFormat="false" ht="12.75" hidden="false" customHeight="false" outlineLevel="0" collapsed="false">
      <c r="A4863" s="78" t="n">
        <v>36363</v>
      </c>
      <c r="B4863" s="79" t="n">
        <v>1200</v>
      </c>
      <c r="C4863" s="75" t="n">
        <v>88</v>
      </c>
      <c r="D4863" s="75" t="n">
        <v>109</v>
      </c>
      <c r="E4863" s="75" t="n">
        <v>428</v>
      </c>
      <c r="F4863" s="75" t="n">
        <v>89</v>
      </c>
      <c r="G4863" s="75" t="n">
        <v>33</v>
      </c>
      <c r="H4863" s="76" t="n">
        <v>27</v>
      </c>
      <c r="I4863" s="76" t="n">
        <v>120</v>
      </c>
      <c r="J4863" s="75" t="n">
        <f aca="false">IF($C$3=J$2,$C4863,0)+IF($D$3=J$2,$D4863,0)+IF($E$3=J$2,$E4863,0)+IF($F$3=J$2,$F4863,0)+IF($G$3=J$2,$G4863,0)+IF($H$3=J$2,$H4863,0)+IF($I$3=J$2,$I4863,0)</f>
        <v>317</v>
      </c>
      <c r="K4863" s="75" t="n">
        <f aca="false">IF($C$3=K$2,$C4863,0)+IF($D$3=K$2,$D4863,0)+IF($E$3=K$2,$E4863,0)+IF($F$3=K$2,$F4863,0)+IF($G$3=K$2,$G4863,0)+IF($H$3=K$2,$H4863,0)+IF($I$3=K$2,$I4863,0)</f>
        <v>517</v>
      </c>
      <c r="L4863" s="75" t="n">
        <f aca="false">IF($C$3=L$2,$C4863,0)+IF($D$3=L$2,$D4863,0)+IF($E$3=L$2,$E4863,0)+IF($F$3=L$2,$F4863,0)+IF($G$3=L$2,$G4863,0)+IF($H$3=L$2,$H4863,0)+IF($I$3=L$2,$I4863,0)</f>
        <v>60</v>
      </c>
      <c r="M4863" s="77" t="n">
        <f aca="false">SUM(J4863:L4863)</f>
        <v>894</v>
      </c>
    </row>
    <row r="4864" customFormat="false" ht="12.75" hidden="false" customHeight="false" outlineLevel="0" collapsed="false">
      <c r="A4864" s="78" t="n">
        <v>36363</v>
      </c>
      <c r="B4864" s="79" t="n">
        <v>1300</v>
      </c>
      <c r="C4864" s="75" t="n">
        <v>93</v>
      </c>
      <c r="D4864" s="75" t="n">
        <v>115</v>
      </c>
      <c r="E4864" s="75" t="n">
        <v>443</v>
      </c>
      <c r="F4864" s="75" t="n">
        <v>95</v>
      </c>
      <c r="G4864" s="75" t="n">
        <v>35</v>
      </c>
      <c r="H4864" s="76" t="n">
        <v>28</v>
      </c>
      <c r="I4864" s="76" t="n">
        <v>127</v>
      </c>
      <c r="J4864" s="75" t="n">
        <f aca="false">IF($C$3=J$2,$C4864,0)+IF($D$3=J$2,$D4864,0)+IF($E$3=J$2,$E4864,0)+IF($F$3=J$2,$F4864,0)+IF($G$3=J$2,$G4864,0)+IF($H$3=J$2,$H4864,0)+IF($I$3=J$2,$I4864,0)</f>
        <v>335</v>
      </c>
      <c r="K4864" s="75" t="n">
        <f aca="false">IF($C$3=K$2,$C4864,0)+IF($D$3=K$2,$D4864,0)+IF($E$3=K$2,$E4864,0)+IF($F$3=K$2,$F4864,0)+IF($G$3=K$2,$G4864,0)+IF($H$3=K$2,$H4864,0)+IF($I$3=K$2,$I4864,0)</f>
        <v>538</v>
      </c>
      <c r="L4864" s="75" t="n">
        <f aca="false">IF($C$3=L$2,$C4864,0)+IF($D$3=L$2,$D4864,0)+IF($E$3=L$2,$E4864,0)+IF($F$3=L$2,$F4864,0)+IF($G$3=L$2,$G4864,0)+IF($H$3=L$2,$H4864,0)+IF($I$3=L$2,$I4864,0)</f>
        <v>63</v>
      </c>
      <c r="M4864" s="77" t="n">
        <f aca="false">SUM(J4864:L4864)</f>
        <v>936</v>
      </c>
    </row>
    <row r="4865" customFormat="false" ht="12.75" hidden="false" customHeight="false" outlineLevel="0" collapsed="false">
      <c r="A4865" s="78" t="n">
        <v>36363</v>
      </c>
      <c r="B4865" s="79" t="n">
        <v>1400</v>
      </c>
      <c r="C4865" s="75" t="n">
        <v>99</v>
      </c>
      <c r="D4865" s="75" t="n">
        <v>120</v>
      </c>
      <c r="E4865" s="75" t="n">
        <v>470</v>
      </c>
      <c r="F4865" s="75" t="n">
        <v>101</v>
      </c>
      <c r="G4865" s="75" t="n">
        <v>35</v>
      </c>
      <c r="H4865" s="76" t="n">
        <v>28</v>
      </c>
      <c r="I4865" s="76" t="n">
        <v>134</v>
      </c>
      <c r="J4865" s="75" t="n">
        <f aca="false">IF($C$3=J$2,$C4865,0)+IF($D$3=J$2,$D4865,0)+IF($E$3=J$2,$E4865,0)+IF($F$3=J$2,$F4865,0)+IF($G$3=J$2,$G4865,0)+IF($H$3=J$2,$H4865,0)+IF($I$3=J$2,$I4865,0)</f>
        <v>353</v>
      </c>
      <c r="K4865" s="75" t="n">
        <f aca="false">IF($C$3=K$2,$C4865,0)+IF($D$3=K$2,$D4865,0)+IF($E$3=K$2,$E4865,0)+IF($F$3=K$2,$F4865,0)+IF($G$3=K$2,$G4865,0)+IF($H$3=K$2,$H4865,0)+IF($I$3=K$2,$I4865,0)</f>
        <v>571</v>
      </c>
      <c r="L4865" s="75" t="n">
        <f aca="false">IF($C$3=L$2,$C4865,0)+IF($D$3=L$2,$D4865,0)+IF($E$3=L$2,$E4865,0)+IF($F$3=L$2,$F4865,0)+IF($G$3=L$2,$G4865,0)+IF($H$3=L$2,$H4865,0)+IF($I$3=L$2,$I4865,0)</f>
        <v>63</v>
      </c>
      <c r="M4865" s="77" t="n">
        <f aca="false">SUM(J4865:L4865)</f>
        <v>987</v>
      </c>
    </row>
    <row r="4866" customFormat="false" ht="12.75" hidden="false" customHeight="false" outlineLevel="0" collapsed="false">
      <c r="A4866" s="78" t="n">
        <v>36363</v>
      </c>
      <c r="B4866" s="79" t="n">
        <v>1500</v>
      </c>
      <c r="C4866" s="75" t="n">
        <v>100</v>
      </c>
      <c r="D4866" s="75" t="n">
        <v>126</v>
      </c>
      <c r="E4866" s="75" t="n">
        <v>485</v>
      </c>
      <c r="F4866" s="75" t="n">
        <v>103</v>
      </c>
      <c r="G4866" s="75" t="n">
        <v>36</v>
      </c>
      <c r="H4866" s="76" t="n">
        <v>28</v>
      </c>
      <c r="I4866" s="76" t="n">
        <v>140</v>
      </c>
      <c r="J4866" s="75" t="n">
        <f aca="false">IF($C$3=J$2,$C4866,0)+IF($D$3=J$2,$D4866,0)+IF($E$3=J$2,$E4866,0)+IF($F$3=J$2,$F4866,0)+IF($G$3=J$2,$G4866,0)+IF($H$3=J$2,$H4866,0)+IF($I$3=J$2,$I4866,0)</f>
        <v>366</v>
      </c>
      <c r="K4866" s="75" t="n">
        <f aca="false">IF($C$3=K$2,$C4866,0)+IF($D$3=K$2,$D4866,0)+IF($E$3=K$2,$E4866,0)+IF($F$3=K$2,$F4866,0)+IF($G$3=K$2,$G4866,0)+IF($H$3=K$2,$H4866,0)+IF($I$3=K$2,$I4866,0)</f>
        <v>588</v>
      </c>
      <c r="L4866" s="75" t="n">
        <f aca="false">IF($C$3=L$2,$C4866,0)+IF($D$3=L$2,$D4866,0)+IF($E$3=L$2,$E4866,0)+IF($F$3=L$2,$F4866,0)+IF($G$3=L$2,$G4866,0)+IF($H$3=L$2,$H4866,0)+IF($I$3=L$2,$I4866,0)</f>
        <v>64</v>
      </c>
      <c r="M4866" s="77" t="n">
        <f aca="false">SUM(J4866:L4866)</f>
        <v>1018</v>
      </c>
    </row>
    <row r="4867" customFormat="false" ht="12.75" hidden="false" customHeight="false" outlineLevel="0" collapsed="false">
      <c r="A4867" s="78" t="n">
        <v>36363</v>
      </c>
      <c r="B4867" s="79" t="n">
        <v>1600</v>
      </c>
      <c r="C4867" s="75" t="n">
        <v>105</v>
      </c>
      <c r="D4867" s="75" t="n">
        <v>126</v>
      </c>
      <c r="E4867" s="75" t="n">
        <v>490</v>
      </c>
      <c r="F4867" s="75" t="n">
        <v>107</v>
      </c>
      <c r="G4867" s="75" t="n">
        <v>38</v>
      </c>
      <c r="H4867" s="76" t="n">
        <v>28</v>
      </c>
      <c r="I4867" s="76" t="n">
        <v>145</v>
      </c>
      <c r="J4867" s="75" t="n">
        <f aca="false">IF($C$3=J$2,$C4867,0)+IF($D$3=J$2,$D4867,0)+IF($E$3=J$2,$E4867,0)+IF($F$3=J$2,$F4867,0)+IF($G$3=J$2,$G4867,0)+IF($H$3=J$2,$H4867,0)+IF($I$3=J$2,$I4867,0)</f>
        <v>376</v>
      </c>
      <c r="K4867" s="75" t="n">
        <f aca="false">IF($C$3=K$2,$C4867,0)+IF($D$3=K$2,$D4867,0)+IF($E$3=K$2,$E4867,0)+IF($F$3=K$2,$F4867,0)+IF($G$3=K$2,$G4867,0)+IF($H$3=K$2,$H4867,0)+IF($I$3=K$2,$I4867,0)</f>
        <v>597</v>
      </c>
      <c r="L4867" s="75" t="n">
        <f aca="false">IF($C$3=L$2,$C4867,0)+IF($D$3=L$2,$D4867,0)+IF($E$3=L$2,$E4867,0)+IF($F$3=L$2,$F4867,0)+IF($G$3=L$2,$G4867,0)+IF($H$3=L$2,$H4867,0)+IF($I$3=L$2,$I4867,0)</f>
        <v>66</v>
      </c>
      <c r="M4867" s="77" t="n">
        <f aca="false">SUM(J4867:L4867)</f>
        <v>1039</v>
      </c>
    </row>
    <row r="4868" customFormat="false" ht="12.75" hidden="false" customHeight="false" outlineLevel="0" collapsed="false">
      <c r="A4868" s="78" t="n">
        <v>36363</v>
      </c>
      <c r="B4868" s="79" t="n">
        <v>1700</v>
      </c>
      <c r="C4868" s="75" t="n">
        <v>108</v>
      </c>
      <c r="D4868" s="75" t="n">
        <v>132</v>
      </c>
      <c r="E4868" s="75" t="n">
        <v>497</v>
      </c>
      <c r="F4868" s="75" t="n">
        <v>106</v>
      </c>
      <c r="G4868" s="75" t="n">
        <v>36</v>
      </c>
      <c r="H4868" s="76" t="n">
        <v>28</v>
      </c>
      <c r="I4868" s="76" t="n">
        <v>147</v>
      </c>
      <c r="J4868" s="75" t="n">
        <f aca="false">IF($C$3=J$2,$C4868,0)+IF($D$3=J$2,$D4868,0)+IF($E$3=J$2,$E4868,0)+IF($F$3=J$2,$F4868,0)+IF($G$3=J$2,$G4868,0)+IF($H$3=J$2,$H4868,0)+IF($I$3=J$2,$I4868,0)</f>
        <v>387</v>
      </c>
      <c r="K4868" s="75" t="n">
        <f aca="false">IF($C$3=K$2,$C4868,0)+IF($D$3=K$2,$D4868,0)+IF($E$3=K$2,$E4868,0)+IF($F$3=K$2,$F4868,0)+IF($G$3=K$2,$G4868,0)+IF($H$3=K$2,$H4868,0)+IF($I$3=K$2,$I4868,0)</f>
        <v>603</v>
      </c>
      <c r="L4868" s="75" t="n">
        <f aca="false">IF($C$3=L$2,$C4868,0)+IF($D$3=L$2,$D4868,0)+IF($E$3=L$2,$E4868,0)+IF($F$3=L$2,$F4868,0)+IF($G$3=L$2,$G4868,0)+IF($H$3=L$2,$H4868,0)+IF($I$3=L$2,$I4868,0)</f>
        <v>64</v>
      </c>
      <c r="M4868" s="77" t="n">
        <f aca="false">SUM(J4868:L4868)</f>
        <v>1054</v>
      </c>
    </row>
    <row r="4869" customFormat="false" ht="12.75" hidden="false" customHeight="false" outlineLevel="0" collapsed="false">
      <c r="A4869" s="78" t="n">
        <v>36363</v>
      </c>
      <c r="B4869" s="79" t="n">
        <v>1800</v>
      </c>
      <c r="C4869" s="75" t="n">
        <v>104</v>
      </c>
      <c r="D4869" s="75" t="n">
        <v>130</v>
      </c>
      <c r="E4869" s="75" t="n">
        <v>492</v>
      </c>
      <c r="F4869" s="75" t="n">
        <v>104</v>
      </c>
      <c r="G4869" s="75" t="n">
        <v>35</v>
      </c>
      <c r="H4869" s="76" t="n">
        <v>27</v>
      </c>
      <c r="I4869" s="76" t="n">
        <v>146</v>
      </c>
      <c r="J4869" s="75" t="n">
        <f aca="false">IF($C$3=J$2,$C4869,0)+IF($D$3=J$2,$D4869,0)+IF($E$3=J$2,$E4869,0)+IF($F$3=J$2,$F4869,0)+IF($G$3=J$2,$G4869,0)+IF($H$3=J$2,$H4869,0)+IF($I$3=J$2,$I4869,0)</f>
        <v>380</v>
      </c>
      <c r="K4869" s="75" t="n">
        <f aca="false">IF($C$3=K$2,$C4869,0)+IF($D$3=K$2,$D4869,0)+IF($E$3=K$2,$E4869,0)+IF($F$3=K$2,$F4869,0)+IF($G$3=K$2,$G4869,0)+IF($H$3=K$2,$H4869,0)+IF($I$3=K$2,$I4869,0)</f>
        <v>596</v>
      </c>
      <c r="L4869" s="75" t="n">
        <f aca="false">IF($C$3=L$2,$C4869,0)+IF($D$3=L$2,$D4869,0)+IF($E$3=L$2,$E4869,0)+IF($F$3=L$2,$F4869,0)+IF($G$3=L$2,$G4869,0)+IF($H$3=L$2,$H4869,0)+IF($I$3=L$2,$I4869,0)</f>
        <v>62</v>
      </c>
      <c r="M4869" s="77" t="n">
        <f aca="false">SUM(J4869:L4869)</f>
        <v>1038</v>
      </c>
    </row>
    <row r="4870" customFormat="false" ht="12.75" hidden="false" customHeight="false" outlineLevel="0" collapsed="false">
      <c r="A4870" s="78" t="n">
        <v>36363</v>
      </c>
      <c r="B4870" s="79" t="n">
        <v>1900</v>
      </c>
      <c r="C4870" s="75" t="n">
        <v>104</v>
      </c>
      <c r="D4870" s="75" t="n">
        <v>124</v>
      </c>
      <c r="E4870" s="75" t="n">
        <v>475</v>
      </c>
      <c r="F4870" s="75" t="n">
        <v>102</v>
      </c>
      <c r="G4870" s="75" t="n">
        <v>34</v>
      </c>
      <c r="H4870" s="76" t="n">
        <v>27</v>
      </c>
      <c r="I4870" s="76" t="n">
        <v>140</v>
      </c>
      <c r="J4870" s="75" t="n">
        <f aca="false">IF($C$3=J$2,$C4870,0)+IF($D$3=J$2,$D4870,0)+IF($E$3=J$2,$E4870,0)+IF($F$3=J$2,$F4870,0)+IF($G$3=J$2,$G4870,0)+IF($H$3=J$2,$H4870,0)+IF($I$3=J$2,$I4870,0)</f>
        <v>368</v>
      </c>
      <c r="K4870" s="75" t="n">
        <f aca="false">IF($C$3=K$2,$C4870,0)+IF($D$3=K$2,$D4870,0)+IF($E$3=K$2,$E4870,0)+IF($F$3=K$2,$F4870,0)+IF($G$3=K$2,$G4870,0)+IF($H$3=K$2,$H4870,0)+IF($I$3=K$2,$I4870,0)</f>
        <v>577</v>
      </c>
      <c r="L4870" s="75" t="n">
        <f aca="false">IF($C$3=L$2,$C4870,0)+IF($D$3=L$2,$D4870,0)+IF($E$3=L$2,$E4870,0)+IF($F$3=L$2,$F4870,0)+IF($G$3=L$2,$G4870,0)+IF($H$3=L$2,$H4870,0)+IF($I$3=L$2,$I4870,0)</f>
        <v>61</v>
      </c>
      <c r="M4870" s="77" t="n">
        <f aca="false">SUM(J4870:L4870)</f>
        <v>1006</v>
      </c>
    </row>
    <row r="4871" customFormat="false" ht="12.75" hidden="false" customHeight="false" outlineLevel="0" collapsed="false">
      <c r="A4871" s="78" t="n">
        <v>36363</v>
      </c>
      <c r="B4871" s="79" t="n">
        <v>2000</v>
      </c>
      <c r="C4871" s="75" t="n">
        <v>100</v>
      </c>
      <c r="D4871" s="75" t="n">
        <v>119</v>
      </c>
      <c r="E4871" s="75" t="n">
        <v>434</v>
      </c>
      <c r="F4871" s="75" t="n">
        <v>98</v>
      </c>
      <c r="G4871" s="75" t="n">
        <v>33</v>
      </c>
      <c r="H4871" s="76" t="n">
        <v>26</v>
      </c>
      <c r="I4871" s="76" t="n">
        <v>133</v>
      </c>
      <c r="J4871" s="75" t="n">
        <f aca="false">IF($C$3=J$2,$C4871,0)+IF($D$3=J$2,$D4871,0)+IF($E$3=J$2,$E4871,0)+IF($F$3=J$2,$F4871,0)+IF($G$3=J$2,$G4871,0)+IF($H$3=J$2,$H4871,0)+IF($I$3=J$2,$I4871,0)</f>
        <v>352</v>
      </c>
      <c r="K4871" s="75" t="n">
        <f aca="false">IF($C$3=K$2,$C4871,0)+IF($D$3=K$2,$D4871,0)+IF($E$3=K$2,$E4871,0)+IF($F$3=K$2,$F4871,0)+IF($G$3=K$2,$G4871,0)+IF($H$3=K$2,$H4871,0)+IF($I$3=K$2,$I4871,0)</f>
        <v>532</v>
      </c>
      <c r="L4871" s="75" t="n">
        <f aca="false">IF($C$3=L$2,$C4871,0)+IF($D$3=L$2,$D4871,0)+IF($E$3=L$2,$E4871,0)+IF($F$3=L$2,$F4871,0)+IF($G$3=L$2,$G4871,0)+IF($H$3=L$2,$H4871,0)+IF($I$3=L$2,$I4871,0)</f>
        <v>59</v>
      </c>
      <c r="M4871" s="77" t="n">
        <f aca="false">SUM(J4871:L4871)</f>
        <v>943</v>
      </c>
    </row>
    <row r="4872" customFormat="false" ht="12.75" hidden="false" customHeight="false" outlineLevel="0" collapsed="false">
      <c r="A4872" s="78" t="n">
        <v>36363</v>
      </c>
      <c r="B4872" s="79" t="n">
        <v>2100</v>
      </c>
      <c r="C4872" s="75" t="n">
        <v>95</v>
      </c>
      <c r="D4872" s="75" t="n">
        <v>114</v>
      </c>
      <c r="E4872" s="75" t="n">
        <v>417</v>
      </c>
      <c r="F4872" s="75" t="n">
        <v>92</v>
      </c>
      <c r="G4872" s="75" t="n">
        <v>33</v>
      </c>
      <c r="H4872" s="76" t="n">
        <v>25</v>
      </c>
      <c r="I4872" s="76" t="n">
        <v>128</v>
      </c>
      <c r="J4872" s="75" t="n">
        <f aca="false">IF($C$3=J$2,$C4872,0)+IF($D$3=J$2,$D4872,0)+IF($E$3=J$2,$E4872,0)+IF($F$3=J$2,$F4872,0)+IF($G$3=J$2,$G4872,0)+IF($H$3=J$2,$H4872,0)+IF($I$3=J$2,$I4872,0)</f>
        <v>337</v>
      </c>
      <c r="K4872" s="75" t="n">
        <f aca="false">IF($C$3=K$2,$C4872,0)+IF($D$3=K$2,$D4872,0)+IF($E$3=K$2,$E4872,0)+IF($F$3=K$2,$F4872,0)+IF($G$3=K$2,$G4872,0)+IF($H$3=K$2,$H4872,0)+IF($I$3=K$2,$I4872,0)</f>
        <v>509</v>
      </c>
      <c r="L4872" s="75" t="n">
        <f aca="false">IF($C$3=L$2,$C4872,0)+IF($D$3=L$2,$D4872,0)+IF($E$3=L$2,$E4872,0)+IF($F$3=L$2,$F4872,0)+IF($G$3=L$2,$G4872,0)+IF($H$3=L$2,$H4872,0)+IF($I$3=L$2,$I4872,0)</f>
        <v>58</v>
      </c>
      <c r="M4872" s="77" t="n">
        <f aca="false">SUM(J4872:L4872)</f>
        <v>904</v>
      </c>
    </row>
    <row r="4873" customFormat="false" ht="12.75" hidden="false" customHeight="false" outlineLevel="0" collapsed="false">
      <c r="A4873" s="78" t="n">
        <v>36363</v>
      </c>
      <c r="B4873" s="79" t="n">
        <v>2200</v>
      </c>
      <c r="C4873" s="75" t="n">
        <v>91</v>
      </c>
      <c r="D4873" s="75" t="n">
        <v>109</v>
      </c>
      <c r="E4873" s="75" t="n">
        <v>400</v>
      </c>
      <c r="F4873" s="75" t="n">
        <v>92</v>
      </c>
      <c r="G4873" s="75" t="n">
        <v>32</v>
      </c>
      <c r="H4873" s="76" t="n">
        <v>25</v>
      </c>
      <c r="I4873" s="76" t="n">
        <v>116</v>
      </c>
      <c r="J4873" s="75" t="n">
        <f aca="false">IF($C$3=J$2,$C4873,0)+IF($D$3=J$2,$D4873,0)+IF($E$3=J$2,$E4873,0)+IF($F$3=J$2,$F4873,0)+IF($G$3=J$2,$G4873,0)+IF($H$3=J$2,$H4873,0)+IF($I$3=J$2,$I4873,0)</f>
        <v>316</v>
      </c>
      <c r="K4873" s="75" t="n">
        <f aca="false">IF($C$3=K$2,$C4873,0)+IF($D$3=K$2,$D4873,0)+IF($E$3=K$2,$E4873,0)+IF($F$3=K$2,$F4873,0)+IF($G$3=K$2,$G4873,0)+IF($H$3=K$2,$H4873,0)+IF($I$3=K$2,$I4873,0)</f>
        <v>492</v>
      </c>
      <c r="L4873" s="75" t="n">
        <f aca="false">IF($C$3=L$2,$C4873,0)+IF($D$3=L$2,$D4873,0)+IF($E$3=L$2,$E4873,0)+IF($F$3=L$2,$F4873,0)+IF($G$3=L$2,$G4873,0)+IF($H$3=L$2,$H4873,0)+IF($I$3=L$2,$I4873,0)</f>
        <v>57</v>
      </c>
      <c r="M4873" s="77" t="n">
        <f aca="false">SUM(J4873:L4873)</f>
        <v>865</v>
      </c>
    </row>
    <row r="4874" customFormat="false" ht="12.75" hidden="false" customHeight="false" outlineLevel="0" collapsed="false">
      <c r="A4874" s="78" t="n">
        <v>36363</v>
      </c>
      <c r="B4874" s="79" t="n">
        <v>2300</v>
      </c>
      <c r="C4874" s="75" t="n">
        <v>86</v>
      </c>
      <c r="D4874" s="75" t="n">
        <v>97</v>
      </c>
      <c r="E4874" s="75" t="n">
        <v>370</v>
      </c>
      <c r="F4874" s="75" t="n">
        <v>80</v>
      </c>
      <c r="G4874" s="75" t="n">
        <v>32</v>
      </c>
      <c r="H4874" s="76" t="n">
        <v>24</v>
      </c>
      <c r="I4874" s="76" t="n">
        <v>101</v>
      </c>
      <c r="J4874" s="75" t="n">
        <f aca="false">IF($C$3=J$2,$C4874,0)+IF($D$3=J$2,$D4874,0)+IF($E$3=J$2,$E4874,0)+IF($F$3=J$2,$F4874,0)+IF($G$3=J$2,$G4874,0)+IF($H$3=J$2,$H4874,0)+IF($I$3=J$2,$I4874,0)</f>
        <v>284</v>
      </c>
      <c r="K4874" s="75" t="n">
        <f aca="false">IF($C$3=K$2,$C4874,0)+IF($D$3=K$2,$D4874,0)+IF($E$3=K$2,$E4874,0)+IF($F$3=K$2,$F4874,0)+IF($G$3=K$2,$G4874,0)+IF($H$3=K$2,$H4874,0)+IF($I$3=K$2,$I4874,0)</f>
        <v>450</v>
      </c>
      <c r="L4874" s="75" t="n">
        <f aca="false">IF($C$3=L$2,$C4874,0)+IF($D$3=L$2,$D4874,0)+IF($E$3=L$2,$E4874,0)+IF($F$3=L$2,$F4874,0)+IF($G$3=L$2,$G4874,0)+IF($H$3=L$2,$H4874,0)+IF($I$3=L$2,$I4874,0)</f>
        <v>56</v>
      </c>
      <c r="M4874" s="77" t="n">
        <f aca="false">SUM(J4874:L4874)</f>
        <v>790</v>
      </c>
    </row>
    <row r="4875" customFormat="false" ht="12.75" hidden="false" customHeight="false" outlineLevel="0" collapsed="false">
      <c r="A4875" s="78" t="n">
        <v>36363</v>
      </c>
      <c r="B4875" s="79" t="n">
        <v>2400</v>
      </c>
      <c r="C4875" s="75" t="n">
        <v>74</v>
      </c>
      <c r="D4875" s="75" t="n">
        <v>86</v>
      </c>
      <c r="E4875" s="75" t="n">
        <v>339</v>
      </c>
      <c r="F4875" s="75" t="n">
        <v>70</v>
      </c>
      <c r="G4875" s="75" t="n">
        <v>29</v>
      </c>
      <c r="H4875" s="76" t="n">
        <v>22</v>
      </c>
      <c r="I4875" s="76" t="n">
        <v>89</v>
      </c>
      <c r="J4875" s="75" t="n">
        <f aca="false">IF($C$3=J$2,$C4875,0)+IF($D$3=J$2,$D4875,0)+IF($E$3=J$2,$E4875,0)+IF($F$3=J$2,$F4875,0)+IF($G$3=J$2,$G4875,0)+IF($H$3=J$2,$H4875,0)+IF($I$3=J$2,$I4875,0)</f>
        <v>249</v>
      </c>
      <c r="K4875" s="75" t="n">
        <f aca="false">IF($C$3=K$2,$C4875,0)+IF($D$3=K$2,$D4875,0)+IF($E$3=K$2,$E4875,0)+IF($F$3=K$2,$F4875,0)+IF($G$3=K$2,$G4875,0)+IF($H$3=K$2,$H4875,0)+IF($I$3=K$2,$I4875,0)</f>
        <v>409</v>
      </c>
      <c r="L4875" s="75" t="n">
        <f aca="false">IF($C$3=L$2,$C4875,0)+IF($D$3=L$2,$D4875,0)+IF($E$3=L$2,$E4875,0)+IF($F$3=L$2,$F4875,0)+IF($G$3=L$2,$G4875,0)+IF($H$3=L$2,$H4875,0)+IF($I$3=L$2,$I4875,0)</f>
        <v>51</v>
      </c>
      <c r="M4875" s="77" t="n">
        <f aca="false">SUM(J4875:L4875)</f>
        <v>709</v>
      </c>
    </row>
    <row r="4876" customFormat="false" ht="12.75" hidden="false" customHeight="false" outlineLevel="0" collapsed="false">
      <c r="A4876" s="78" t="n">
        <v>36364</v>
      </c>
      <c r="B4876" s="79" t="n">
        <v>100</v>
      </c>
      <c r="C4876" s="75" t="n">
        <v>67</v>
      </c>
      <c r="D4876" s="75" t="n">
        <v>73</v>
      </c>
      <c r="E4876" s="75" t="n">
        <v>300</v>
      </c>
      <c r="F4876" s="75" t="n">
        <v>66</v>
      </c>
      <c r="G4876" s="75" t="n">
        <v>27</v>
      </c>
      <c r="H4876" s="76" t="n">
        <v>21</v>
      </c>
      <c r="I4876" s="76" t="n">
        <v>80</v>
      </c>
      <c r="J4876" s="75" t="n">
        <f aca="false">IF($C$3=J$2,$C4876,0)+IF($D$3=J$2,$D4876,0)+IF($E$3=J$2,$E4876,0)+IF($F$3=J$2,$F4876,0)+IF($G$3=J$2,$G4876,0)+IF($H$3=J$2,$H4876,0)+IF($I$3=J$2,$I4876,0)</f>
        <v>220</v>
      </c>
      <c r="K4876" s="75" t="n">
        <f aca="false">IF($C$3=K$2,$C4876,0)+IF($D$3=K$2,$D4876,0)+IF($E$3=K$2,$E4876,0)+IF($F$3=K$2,$F4876,0)+IF($G$3=K$2,$G4876,0)+IF($H$3=K$2,$H4876,0)+IF($I$3=K$2,$I4876,0)</f>
        <v>366</v>
      </c>
      <c r="L4876" s="75" t="n">
        <f aca="false">IF($C$3=L$2,$C4876,0)+IF($D$3=L$2,$D4876,0)+IF($E$3=L$2,$E4876,0)+IF($F$3=L$2,$F4876,0)+IF($G$3=L$2,$G4876,0)+IF($H$3=L$2,$H4876,0)+IF($I$3=L$2,$I4876,0)</f>
        <v>48</v>
      </c>
      <c r="M4876" s="77" t="n">
        <f aca="false">SUM(J4876:L4876)</f>
        <v>634</v>
      </c>
    </row>
    <row r="4877" customFormat="false" ht="12.75" hidden="false" customHeight="false" outlineLevel="0" collapsed="false">
      <c r="A4877" s="78" t="n">
        <v>36364</v>
      </c>
      <c r="B4877" s="79" t="n">
        <v>200</v>
      </c>
      <c r="C4877" s="75" t="n">
        <v>63</v>
      </c>
      <c r="D4877" s="75" t="n">
        <v>70</v>
      </c>
      <c r="E4877" s="75" t="n">
        <v>290</v>
      </c>
      <c r="F4877" s="75" t="n">
        <v>58</v>
      </c>
      <c r="G4877" s="75" t="n">
        <v>26</v>
      </c>
      <c r="H4877" s="76" t="n">
        <v>20</v>
      </c>
      <c r="I4877" s="76" t="n">
        <v>75</v>
      </c>
      <c r="J4877" s="75" t="n">
        <f aca="false">IF($C$3=J$2,$C4877,0)+IF($D$3=J$2,$D4877,0)+IF($E$3=J$2,$E4877,0)+IF($F$3=J$2,$F4877,0)+IF($G$3=J$2,$G4877,0)+IF($H$3=J$2,$H4877,0)+IF($I$3=J$2,$I4877,0)</f>
        <v>208</v>
      </c>
      <c r="K4877" s="75" t="n">
        <f aca="false">IF($C$3=K$2,$C4877,0)+IF($D$3=K$2,$D4877,0)+IF($E$3=K$2,$E4877,0)+IF($F$3=K$2,$F4877,0)+IF($G$3=K$2,$G4877,0)+IF($H$3=K$2,$H4877,0)+IF($I$3=K$2,$I4877,0)</f>
        <v>348</v>
      </c>
      <c r="L4877" s="75" t="n">
        <f aca="false">IF($C$3=L$2,$C4877,0)+IF($D$3=L$2,$D4877,0)+IF($E$3=L$2,$E4877,0)+IF($F$3=L$2,$F4877,0)+IF($G$3=L$2,$G4877,0)+IF($H$3=L$2,$H4877,0)+IF($I$3=L$2,$I4877,0)</f>
        <v>46</v>
      </c>
      <c r="M4877" s="77" t="n">
        <f aca="false">SUM(J4877:L4877)</f>
        <v>602</v>
      </c>
    </row>
    <row r="4878" customFormat="false" ht="12.75" hidden="false" customHeight="false" outlineLevel="0" collapsed="false">
      <c r="A4878" s="78" t="n">
        <v>36364</v>
      </c>
      <c r="B4878" s="79" t="n">
        <v>300</v>
      </c>
      <c r="C4878" s="75" t="n">
        <v>59</v>
      </c>
      <c r="D4878" s="75" t="n">
        <v>65</v>
      </c>
      <c r="E4878" s="75" t="n">
        <v>272</v>
      </c>
      <c r="F4878" s="75" t="n">
        <v>54</v>
      </c>
      <c r="G4878" s="75" t="n">
        <v>25</v>
      </c>
      <c r="H4878" s="76" t="n">
        <v>20</v>
      </c>
      <c r="I4878" s="76" t="n">
        <v>72</v>
      </c>
      <c r="J4878" s="75" t="n">
        <f aca="false">IF($C$3=J$2,$C4878,0)+IF($D$3=J$2,$D4878,0)+IF($E$3=J$2,$E4878,0)+IF($F$3=J$2,$F4878,0)+IF($G$3=J$2,$G4878,0)+IF($H$3=J$2,$H4878,0)+IF($I$3=J$2,$I4878,0)</f>
        <v>196</v>
      </c>
      <c r="K4878" s="75" t="n">
        <f aca="false">IF($C$3=K$2,$C4878,0)+IF($D$3=K$2,$D4878,0)+IF($E$3=K$2,$E4878,0)+IF($F$3=K$2,$F4878,0)+IF($G$3=K$2,$G4878,0)+IF($H$3=K$2,$H4878,0)+IF($I$3=K$2,$I4878,0)</f>
        <v>326</v>
      </c>
      <c r="L4878" s="75" t="n">
        <f aca="false">IF($C$3=L$2,$C4878,0)+IF($D$3=L$2,$D4878,0)+IF($E$3=L$2,$E4878,0)+IF($F$3=L$2,$F4878,0)+IF($G$3=L$2,$G4878,0)+IF($H$3=L$2,$H4878,0)+IF($I$3=L$2,$I4878,0)</f>
        <v>45</v>
      </c>
      <c r="M4878" s="77" t="n">
        <f aca="false">SUM(J4878:L4878)</f>
        <v>567</v>
      </c>
    </row>
    <row r="4879" customFormat="false" ht="12.75" hidden="false" customHeight="false" outlineLevel="0" collapsed="false">
      <c r="A4879" s="78" t="n">
        <v>36364</v>
      </c>
      <c r="B4879" s="79" t="n">
        <v>400</v>
      </c>
      <c r="C4879" s="75" t="n">
        <v>61</v>
      </c>
      <c r="D4879" s="75" t="n">
        <v>63</v>
      </c>
      <c r="E4879" s="75" t="n">
        <v>266</v>
      </c>
      <c r="F4879" s="75" t="n">
        <v>52</v>
      </c>
      <c r="G4879" s="75" t="n">
        <v>24</v>
      </c>
      <c r="H4879" s="76" t="n">
        <v>20</v>
      </c>
      <c r="I4879" s="76" t="n">
        <v>71</v>
      </c>
      <c r="J4879" s="75" t="n">
        <f aca="false">IF($C$3=J$2,$C4879,0)+IF($D$3=J$2,$D4879,0)+IF($E$3=J$2,$E4879,0)+IF($F$3=J$2,$F4879,0)+IF($G$3=J$2,$G4879,0)+IF($H$3=J$2,$H4879,0)+IF($I$3=J$2,$I4879,0)</f>
        <v>195</v>
      </c>
      <c r="K4879" s="75" t="n">
        <f aca="false">IF($C$3=K$2,$C4879,0)+IF($D$3=K$2,$D4879,0)+IF($E$3=K$2,$E4879,0)+IF($F$3=K$2,$F4879,0)+IF($G$3=K$2,$G4879,0)+IF($H$3=K$2,$H4879,0)+IF($I$3=K$2,$I4879,0)</f>
        <v>318</v>
      </c>
      <c r="L4879" s="75" t="n">
        <f aca="false">IF($C$3=L$2,$C4879,0)+IF($D$3=L$2,$D4879,0)+IF($E$3=L$2,$E4879,0)+IF($F$3=L$2,$F4879,0)+IF($G$3=L$2,$G4879,0)+IF($H$3=L$2,$H4879,0)+IF($I$3=L$2,$I4879,0)</f>
        <v>44</v>
      </c>
      <c r="M4879" s="77" t="n">
        <f aca="false">SUM(J4879:L4879)</f>
        <v>557</v>
      </c>
    </row>
    <row r="4880" customFormat="false" ht="12.75" hidden="false" customHeight="false" outlineLevel="0" collapsed="false">
      <c r="A4880" s="78" t="n">
        <v>36364</v>
      </c>
      <c r="B4880" s="79" t="n">
        <v>500</v>
      </c>
      <c r="C4880" s="75" t="n">
        <v>56</v>
      </c>
      <c r="D4880" s="75" t="n">
        <v>61</v>
      </c>
      <c r="E4880" s="75" t="n">
        <v>256</v>
      </c>
      <c r="F4880" s="75" t="n">
        <v>52</v>
      </c>
      <c r="G4880" s="75" t="n">
        <v>25</v>
      </c>
      <c r="H4880" s="76" t="n">
        <v>20</v>
      </c>
      <c r="I4880" s="76" t="n">
        <v>73</v>
      </c>
      <c r="J4880" s="75" t="n">
        <f aca="false">IF($C$3=J$2,$C4880,0)+IF($D$3=J$2,$D4880,0)+IF($E$3=J$2,$E4880,0)+IF($F$3=J$2,$F4880,0)+IF($G$3=J$2,$G4880,0)+IF($H$3=J$2,$H4880,0)+IF($I$3=J$2,$I4880,0)</f>
        <v>190</v>
      </c>
      <c r="K4880" s="75" t="n">
        <f aca="false">IF($C$3=K$2,$C4880,0)+IF($D$3=K$2,$D4880,0)+IF($E$3=K$2,$E4880,0)+IF($F$3=K$2,$F4880,0)+IF($G$3=K$2,$G4880,0)+IF($H$3=K$2,$H4880,0)+IF($I$3=K$2,$I4880,0)</f>
        <v>308</v>
      </c>
      <c r="L4880" s="75" t="n">
        <f aca="false">IF($C$3=L$2,$C4880,0)+IF($D$3=L$2,$D4880,0)+IF($E$3=L$2,$E4880,0)+IF($F$3=L$2,$F4880,0)+IF($G$3=L$2,$G4880,0)+IF($H$3=L$2,$H4880,0)+IF($I$3=L$2,$I4880,0)</f>
        <v>45</v>
      </c>
      <c r="M4880" s="77" t="n">
        <f aca="false">SUM(J4880:L4880)</f>
        <v>543</v>
      </c>
    </row>
    <row r="4881" customFormat="false" ht="12.75" hidden="false" customHeight="false" outlineLevel="0" collapsed="false">
      <c r="A4881" s="78" t="n">
        <v>36364</v>
      </c>
      <c r="B4881" s="79" t="n">
        <v>600</v>
      </c>
      <c r="C4881" s="75" t="n">
        <v>58</v>
      </c>
      <c r="D4881" s="75" t="n">
        <v>64</v>
      </c>
      <c r="E4881" s="75" t="n">
        <v>262</v>
      </c>
      <c r="F4881" s="75" t="n">
        <v>52</v>
      </c>
      <c r="G4881" s="75" t="n">
        <v>23</v>
      </c>
      <c r="H4881" s="76" t="n">
        <v>20</v>
      </c>
      <c r="I4881" s="76" t="n">
        <v>79</v>
      </c>
      <c r="J4881" s="75" t="n">
        <f aca="false">IF($C$3=J$2,$C4881,0)+IF($D$3=J$2,$D4881,0)+IF($E$3=J$2,$E4881,0)+IF($F$3=J$2,$F4881,0)+IF($G$3=J$2,$G4881,0)+IF($H$3=J$2,$H4881,0)+IF($I$3=J$2,$I4881,0)</f>
        <v>201</v>
      </c>
      <c r="K4881" s="75" t="n">
        <f aca="false">IF($C$3=K$2,$C4881,0)+IF($D$3=K$2,$D4881,0)+IF($E$3=K$2,$E4881,0)+IF($F$3=K$2,$F4881,0)+IF($G$3=K$2,$G4881,0)+IF($H$3=K$2,$H4881,0)+IF($I$3=K$2,$I4881,0)</f>
        <v>314</v>
      </c>
      <c r="L4881" s="75" t="n">
        <f aca="false">IF($C$3=L$2,$C4881,0)+IF($D$3=L$2,$D4881,0)+IF($E$3=L$2,$E4881,0)+IF($F$3=L$2,$F4881,0)+IF($G$3=L$2,$G4881,0)+IF($H$3=L$2,$H4881,0)+IF($I$3=L$2,$I4881,0)</f>
        <v>43</v>
      </c>
      <c r="M4881" s="77" t="n">
        <f aca="false">SUM(J4881:L4881)</f>
        <v>558</v>
      </c>
    </row>
    <row r="4882" customFormat="false" ht="12.75" hidden="false" customHeight="false" outlineLevel="0" collapsed="false">
      <c r="A4882" s="78" t="n">
        <v>36364</v>
      </c>
      <c r="B4882" s="79" t="n">
        <v>700</v>
      </c>
      <c r="C4882" s="75" t="n">
        <v>62</v>
      </c>
      <c r="D4882" s="75" t="n">
        <v>73</v>
      </c>
      <c r="E4882" s="75" t="n">
        <v>272</v>
      </c>
      <c r="F4882" s="75" t="n">
        <v>56</v>
      </c>
      <c r="G4882" s="75" t="n">
        <v>26</v>
      </c>
      <c r="H4882" s="76" t="n">
        <v>20</v>
      </c>
      <c r="I4882" s="76" t="n">
        <v>80</v>
      </c>
      <c r="J4882" s="75" t="n">
        <f aca="false">IF($C$3=J$2,$C4882,0)+IF($D$3=J$2,$D4882,0)+IF($E$3=J$2,$E4882,0)+IF($F$3=J$2,$F4882,0)+IF($G$3=J$2,$G4882,0)+IF($H$3=J$2,$H4882,0)+IF($I$3=J$2,$I4882,0)</f>
        <v>215</v>
      </c>
      <c r="K4882" s="75" t="n">
        <f aca="false">IF($C$3=K$2,$C4882,0)+IF($D$3=K$2,$D4882,0)+IF($E$3=K$2,$E4882,0)+IF($F$3=K$2,$F4882,0)+IF($G$3=K$2,$G4882,0)+IF($H$3=K$2,$H4882,0)+IF($I$3=K$2,$I4882,0)</f>
        <v>328</v>
      </c>
      <c r="L4882" s="75" t="n">
        <f aca="false">IF($C$3=L$2,$C4882,0)+IF($D$3=L$2,$D4882,0)+IF($E$3=L$2,$E4882,0)+IF($F$3=L$2,$F4882,0)+IF($G$3=L$2,$G4882,0)+IF($H$3=L$2,$H4882,0)+IF($I$3=L$2,$I4882,0)</f>
        <v>46</v>
      </c>
      <c r="M4882" s="77" t="n">
        <f aca="false">SUM(J4882:L4882)</f>
        <v>589</v>
      </c>
    </row>
    <row r="4883" customFormat="false" ht="12.75" hidden="false" customHeight="false" outlineLevel="0" collapsed="false">
      <c r="A4883" s="78" t="n">
        <v>36364</v>
      </c>
      <c r="B4883" s="79" t="n">
        <v>800</v>
      </c>
      <c r="C4883" s="75" t="n">
        <v>66</v>
      </c>
      <c r="D4883" s="75" t="n">
        <v>76</v>
      </c>
      <c r="E4883" s="75" t="n">
        <v>273</v>
      </c>
      <c r="F4883" s="75" t="n">
        <v>56</v>
      </c>
      <c r="G4883" s="75" t="n">
        <v>25</v>
      </c>
      <c r="H4883" s="76" t="n">
        <v>21</v>
      </c>
      <c r="I4883" s="76" t="n">
        <v>87</v>
      </c>
      <c r="J4883" s="75" t="n">
        <f aca="false">IF($C$3=J$2,$C4883,0)+IF($D$3=J$2,$D4883,0)+IF($E$3=J$2,$E4883,0)+IF($F$3=J$2,$F4883,0)+IF($G$3=J$2,$G4883,0)+IF($H$3=J$2,$H4883,0)+IF($I$3=J$2,$I4883,0)</f>
        <v>229</v>
      </c>
      <c r="K4883" s="75" t="n">
        <f aca="false">IF($C$3=K$2,$C4883,0)+IF($D$3=K$2,$D4883,0)+IF($E$3=K$2,$E4883,0)+IF($F$3=K$2,$F4883,0)+IF($G$3=K$2,$G4883,0)+IF($H$3=K$2,$H4883,0)+IF($I$3=K$2,$I4883,0)</f>
        <v>329</v>
      </c>
      <c r="L4883" s="75" t="n">
        <f aca="false">IF($C$3=L$2,$C4883,0)+IF($D$3=L$2,$D4883,0)+IF($E$3=L$2,$E4883,0)+IF($F$3=L$2,$F4883,0)+IF($G$3=L$2,$G4883,0)+IF($H$3=L$2,$H4883,0)+IF($I$3=L$2,$I4883,0)</f>
        <v>46</v>
      </c>
      <c r="M4883" s="77" t="n">
        <f aca="false">SUM(J4883:L4883)</f>
        <v>604</v>
      </c>
    </row>
    <row r="4884" customFormat="false" ht="12.75" hidden="false" customHeight="false" outlineLevel="0" collapsed="false">
      <c r="A4884" s="78" t="n">
        <v>36364</v>
      </c>
      <c r="B4884" s="79" t="n">
        <v>900</v>
      </c>
      <c r="C4884" s="75" t="n">
        <v>75</v>
      </c>
      <c r="D4884" s="75" t="n">
        <v>84</v>
      </c>
      <c r="E4884" s="75" t="n">
        <v>301</v>
      </c>
      <c r="F4884" s="75" t="n">
        <v>61</v>
      </c>
      <c r="G4884" s="75" t="n">
        <v>27</v>
      </c>
      <c r="H4884" s="76" t="n">
        <v>22</v>
      </c>
      <c r="I4884" s="76" t="n">
        <v>97</v>
      </c>
      <c r="J4884" s="75" t="n">
        <f aca="false">IF($C$3=J$2,$C4884,0)+IF($D$3=J$2,$D4884,0)+IF($E$3=J$2,$E4884,0)+IF($F$3=J$2,$F4884,0)+IF($G$3=J$2,$G4884,0)+IF($H$3=J$2,$H4884,0)+IF($I$3=J$2,$I4884,0)</f>
        <v>256</v>
      </c>
      <c r="K4884" s="75" t="n">
        <f aca="false">IF($C$3=K$2,$C4884,0)+IF($D$3=K$2,$D4884,0)+IF($E$3=K$2,$E4884,0)+IF($F$3=K$2,$F4884,0)+IF($G$3=K$2,$G4884,0)+IF($H$3=K$2,$H4884,0)+IF($I$3=K$2,$I4884,0)</f>
        <v>362</v>
      </c>
      <c r="L4884" s="75" t="n">
        <f aca="false">IF($C$3=L$2,$C4884,0)+IF($D$3=L$2,$D4884,0)+IF($E$3=L$2,$E4884,0)+IF($F$3=L$2,$F4884,0)+IF($G$3=L$2,$G4884,0)+IF($H$3=L$2,$H4884,0)+IF($I$3=L$2,$I4884,0)</f>
        <v>49</v>
      </c>
      <c r="M4884" s="77" t="n">
        <f aca="false">SUM(J4884:L4884)</f>
        <v>667</v>
      </c>
    </row>
    <row r="4885" customFormat="false" ht="12.75" hidden="false" customHeight="false" outlineLevel="0" collapsed="false">
      <c r="A4885" s="78" t="n">
        <v>36364</v>
      </c>
      <c r="B4885" s="79" t="n">
        <v>1000</v>
      </c>
      <c r="C4885" s="75" t="n">
        <v>79</v>
      </c>
      <c r="D4885" s="75" t="n">
        <v>95</v>
      </c>
      <c r="E4885" s="75" t="n">
        <v>324</v>
      </c>
      <c r="F4885" s="75" t="n">
        <v>70</v>
      </c>
      <c r="G4885" s="75" t="n">
        <v>29</v>
      </c>
      <c r="H4885" s="76" t="n">
        <v>24</v>
      </c>
      <c r="I4885" s="76" t="n">
        <v>109</v>
      </c>
      <c r="J4885" s="75" t="n">
        <f aca="false">IF($C$3=J$2,$C4885,0)+IF($D$3=J$2,$D4885,0)+IF($E$3=J$2,$E4885,0)+IF($F$3=J$2,$F4885,0)+IF($G$3=J$2,$G4885,0)+IF($H$3=J$2,$H4885,0)+IF($I$3=J$2,$I4885,0)</f>
        <v>283</v>
      </c>
      <c r="K4885" s="75" t="n">
        <f aca="false">IF($C$3=K$2,$C4885,0)+IF($D$3=K$2,$D4885,0)+IF($E$3=K$2,$E4885,0)+IF($F$3=K$2,$F4885,0)+IF($G$3=K$2,$G4885,0)+IF($H$3=K$2,$H4885,0)+IF($I$3=K$2,$I4885,0)</f>
        <v>394</v>
      </c>
      <c r="L4885" s="75" t="n">
        <f aca="false">IF($C$3=L$2,$C4885,0)+IF($D$3=L$2,$D4885,0)+IF($E$3=L$2,$E4885,0)+IF($F$3=L$2,$F4885,0)+IF($G$3=L$2,$G4885,0)+IF($H$3=L$2,$H4885,0)+IF($I$3=L$2,$I4885,0)</f>
        <v>53</v>
      </c>
      <c r="M4885" s="77" t="n">
        <f aca="false">SUM(J4885:L4885)</f>
        <v>730</v>
      </c>
    </row>
    <row r="4886" customFormat="false" ht="12.75" hidden="false" customHeight="false" outlineLevel="0" collapsed="false">
      <c r="A4886" s="78" t="n">
        <v>36364</v>
      </c>
      <c r="B4886" s="79" t="n">
        <v>1100</v>
      </c>
      <c r="C4886" s="75" t="n">
        <v>89</v>
      </c>
      <c r="D4886" s="75" t="n">
        <v>106</v>
      </c>
      <c r="E4886" s="75" t="n">
        <v>359</v>
      </c>
      <c r="F4886" s="75" t="n">
        <v>78</v>
      </c>
      <c r="G4886" s="75" t="n">
        <v>32</v>
      </c>
      <c r="H4886" s="76" t="n">
        <v>26</v>
      </c>
      <c r="I4886" s="76" t="n">
        <v>120</v>
      </c>
      <c r="J4886" s="75" t="n">
        <f aca="false">IF($C$3=J$2,$C4886,0)+IF($D$3=J$2,$D4886,0)+IF($E$3=J$2,$E4886,0)+IF($F$3=J$2,$F4886,0)+IF($G$3=J$2,$G4886,0)+IF($H$3=J$2,$H4886,0)+IF($I$3=J$2,$I4886,0)</f>
        <v>315</v>
      </c>
      <c r="K4886" s="75" t="n">
        <f aca="false">IF($C$3=K$2,$C4886,0)+IF($D$3=K$2,$D4886,0)+IF($E$3=K$2,$E4886,0)+IF($F$3=K$2,$F4886,0)+IF($G$3=K$2,$G4886,0)+IF($H$3=K$2,$H4886,0)+IF($I$3=K$2,$I4886,0)</f>
        <v>437</v>
      </c>
      <c r="L4886" s="75" t="n">
        <f aca="false">IF($C$3=L$2,$C4886,0)+IF($D$3=L$2,$D4886,0)+IF($E$3=L$2,$E4886,0)+IF($F$3=L$2,$F4886,0)+IF($G$3=L$2,$G4886,0)+IF($H$3=L$2,$H4886,0)+IF($I$3=L$2,$I4886,0)</f>
        <v>58</v>
      </c>
      <c r="M4886" s="77" t="n">
        <f aca="false">SUM(J4886:L4886)</f>
        <v>810</v>
      </c>
    </row>
    <row r="4887" customFormat="false" ht="12.75" hidden="false" customHeight="false" outlineLevel="0" collapsed="false">
      <c r="A4887" s="78" t="n">
        <v>36364</v>
      </c>
      <c r="B4887" s="79" t="n">
        <v>1200</v>
      </c>
      <c r="C4887" s="75" t="n">
        <v>92</v>
      </c>
      <c r="D4887" s="75" t="n">
        <v>119</v>
      </c>
      <c r="E4887" s="75" t="n">
        <v>382</v>
      </c>
      <c r="F4887" s="75" t="n">
        <v>86</v>
      </c>
      <c r="G4887" s="75" t="n">
        <v>33</v>
      </c>
      <c r="H4887" s="76" t="n">
        <v>27</v>
      </c>
      <c r="I4887" s="76" t="n">
        <v>131</v>
      </c>
      <c r="J4887" s="75" t="n">
        <f aca="false">IF($C$3=J$2,$C4887,0)+IF($D$3=J$2,$D4887,0)+IF($E$3=J$2,$E4887,0)+IF($F$3=J$2,$F4887,0)+IF($G$3=J$2,$G4887,0)+IF($H$3=J$2,$H4887,0)+IF($I$3=J$2,$I4887,0)</f>
        <v>342</v>
      </c>
      <c r="K4887" s="75" t="n">
        <f aca="false">IF($C$3=K$2,$C4887,0)+IF($D$3=K$2,$D4887,0)+IF($E$3=K$2,$E4887,0)+IF($F$3=K$2,$F4887,0)+IF($G$3=K$2,$G4887,0)+IF($H$3=K$2,$H4887,0)+IF($I$3=K$2,$I4887,0)</f>
        <v>468</v>
      </c>
      <c r="L4887" s="75" t="n">
        <f aca="false">IF($C$3=L$2,$C4887,0)+IF($D$3=L$2,$D4887,0)+IF($E$3=L$2,$E4887,0)+IF($F$3=L$2,$F4887,0)+IF($G$3=L$2,$G4887,0)+IF($H$3=L$2,$H4887,0)+IF($I$3=L$2,$I4887,0)</f>
        <v>60</v>
      </c>
      <c r="M4887" s="77" t="n">
        <f aca="false">SUM(J4887:L4887)</f>
        <v>870</v>
      </c>
    </row>
    <row r="4888" customFormat="false" ht="12.75" hidden="false" customHeight="false" outlineLevel="0" collapsed="false">
      <c r="A4888" s="78" t="n">
        <v>36364</v>
      </c>
      <c r="B4888" s="79" t="n">
        <v>1300</v>
      </c>
      <c r="C4888" s="75" t="n">
        <v>101</v>
      </c>
      <c r="D4888" s="75" t="n">
        <v>123</v>
      </c>
      <c r="E4888" s="75" t="n">
        <v>411</v>
      </c>
      <c r="F4888" s="75" t="n">
        <v>92</v>
      </c>
      <c r="G4888" s="75" t="n">
        <v>35</v>
      </c>
      <c r="H4888" s="76" t="n">
        <v>29</v>
      </c>
      <c r="I4888" s="76" t="n">
        <v>138</v>
      </c>
      <c r="J4888" s="75" t="n">
        <f aca="false">IF($C$3=J$2,$C4888,0)+IF($D$3=J$2,$D4888,0)+IF($E$3=J$2,$E4888,0)+IF($F$3=J$2,$F4888,0)+IF($G$3=J$2,$G4888,0)+IF($H$3=J$2,$H4888,0)+IF($I$3=J$2,$I4888,0)</f>
        <v>362</v>
      </c>
      <c r="K4888" s="75" t="n">
        <f aca="false">IF($C$3=K$2,$C4888,0)+IF($D$3=K$2,$D4888,0)+IF($E$3=K$2,$E4888,0)+IF($F$3=K$2,$F4888,0)+IF($G$3=K$2,$G4888,0)+IF($H$3=K$2,$H4888,0)+IF($I$3=K$2,$I4888,0)</f>
        <v>503</v>
      </c>
      <c r="L4888" s="75" t="n">
        <f aca="false">IF($C$3=L$2,$C4888,0)+IF($D$3=L$2,$D4888,0)+IF($E$3=L$2,$E4888,0)+IF($F$3=L$2,$F4888,0)+IF($G$3=L$2,$G4888,0)+IF($H$3=L$2,$H4888,0)+IF($I$3=L$2,$I4888,0)</f>
        <v>64</v>
      </c>
      <c r="M4888" s="77" t="n">
        <f aca="false">SUM(J4888:L4888)</f>
        <v>929</v>
      </c>
    </row>
    <row r="4889" customFormat="false" ht="12.75" hidden="false" customHeight="false" outlineLevel="0" collapsed="false">
      <c r="A4889" s="78" t="n">
        <v>36364</v>
      </c>
      <c r="B4889" s="79" t="n">
        <v>1400</v>
      </c>
      <c r="C4889" s="75" t="n">
        <v>105</v>
      </c>
      <c r="D4889" s="75" t="n">
        <v>129</v>
      </c>
      <c r="E4889" s="75" t="n">
        <v>432</v>
      </c>
      <c r="F4889" s="75" t="n">
        <v>99</v>
      </c>
      <c r="G4889" s="75" t="n">
        <v>37</v>
      </c>
      <c r="H4889" s="76" t="n">
        <v>29</v>
      </c>
      <c r="I4889" s="76" t="n">
        <v>145</v>
      </c>
      <c r="J4889" s="75" t="n">
        <f aca="false">IF($C$3=J$2,$C4889,0)+IF($D$3=J$2,$D4889,0)+IF($E$3=J$2,$E4889,0)+IF($F$3=J$2,$F4889,0)+IF($G$3=J$2,$G4889,0)+IF($H$3=J$2,$H4889,0)+IF($I$3=J$2,$I4889,0)</f>
        <v>379</v>
      </c>
      <c r="K4889" s="75" t="n">
        <f aca="false">IF($C$3=K$2,$C4889,0)+IF($D$3=K$2,$D4889,0)+IF($E$3=K$2,$E4889,0)+IF($F$3=K$2,$F4889,0)+IF($G$3=K$2,$G4889,0)+IF($H$3=K$2,$H4889,0)+IF($I$3=K$2,$I4889,0)</f>
        <v>531</v>
      </c>
      <c r="L4889" s="75" t="n">
        <f aca="false">IF($C$3=L$2,$C4889,0)+IF($D$3=L$2,$D4889,0)+IF($E$3=L$2,$E4889,0)+IF($F$3=L$2,$F4889,0)+IF($G$3=L$2,$G4889,0)+IF($H$3=L$2,$H4889,0)+IF($I$3=L$2,$I4889,0)</f>
        <v>66</v>
      </c>
      <c r="M4889" s="77" t="n">
        <f aca="false">SUM(J4889:L4889)</f>
        <v>976</v>
      </c>
    </row>
    <row r="4890" customFormat="false" ht="12.75" hidden="false" customHeight="false" outlineLevel="0" collapsed="false">
      <c r="A4890" s="78" t="n">
        <v>36364</v>
      </c>
      <c r="B4890" s="79" t="n">
        <v>1500</v>
      </c>
      <c r="C4890" s="75" t="n">
        <v>108</v>
      </c>
      <c r="D4890" s="75" t="n">
        <v>135</v>
      </c>
      <c r="E4890" s="75" t="n">
        <v>452</v>
      </c>
      <c r="F4890" s="75" t="n">
        <v>102</v>
      </c>
      <c r="G4890" s="75" t="n">
        <v>37</v>
      </c>
      <c r="H4890" s="76" t="n">
        <v>31</v>
      </c>
      <c r="I4890" s="76" t="n">
        <v>151</v>
      </c>
      <c r="J4890" s="75" t="n">
        <f aca="false">IF($C$3=J$2,$C4890,0)+IF($D$3=J$2,$D4890,0)+IF($E$3=J$2,$E4890,0)+IF($F$3=J$2,$F4890,0)+IF($G$3=J$2,$G4890,0)+IF($H$3=J$2,$H4890,0)+IF($I$3=J$2,$I4890,0)</f>
        <v>394</v>
      </c>
      <c r="K4890" s="75" t="n">
        <f aca="false">IF($C$3=K$2,$C4890,0)+IF($D$3=K$2,$D4890,0)+IF($E$3=K$2,$E4890,0)+IF($F$3=K$2,$F4890,0)+IF($G$3=K$2,$G4890,0)+IF($H$3=K$2,$H4890,0)+IF($I$3=K$2,$I4890,0)</f>
        <v>554</v>
      </c>
      <c r="L4890" s="75" t="n">
        <f aca="false">IF($C$3=L$2,$C4890,0)+IF($D$3=L$2,$D4890,0)+IF($E$3=L$2,$E4890,0)+IF($F$3=L$2,$F4890,0)+IF($G$3=L$2,$G4890,0)+IF($H$3=L$2,$H4890,0)+IF($I$3=L$2,$I4890,0)</f>
        <v>68</v>
      </c>
      <c r="M4890" s="77" t="n">
        <f aca="false">SUM(J4890:L4890)</f>
        <v>1016</v>
      </c>
    </row>
    <row r="4891" customFormat="false" ht="12.75" hidden="false" customHeight="false" outlineLevel="0" collapsed="false">
      <c r="A4891" s="78" t="n">
        <v>36364</v>
      </c>
      <c r="B4891" s="79" t="n">
        <v>1600</v>
      </c>
      <c r="C4891" s="75" t="n">
        <v>111</v>
      </c>
      <c r="D4891" s="75" t="n">
        <v>136</v>
      </c>
      <c r="E4891" s="75" t="n">
        <v>458</v>
      </c>
      <c r="F4891" s="75" t="n">
        <v>107</v>
      </c>
      <c r="G4891" s="75" t="n">
        <v>38</v>
      </c>
      <c r="H4891" s="76" t="n">
        <v>31</v>
      </c>
      <c r="I4891" s="76" t="n">
        <v>154</v>
      </c>
      <c r="J4891" s="75" t="n">
        <f aca="false">IF($C$3=J$2,$C4891,0)+IF($D$3=J$2,$D4891,0)+IF($E$3=J$2,$E4891,0)+IF($F$3=J$2,$F4891,0)+IF($G$3=J$2,$G4891,0)+IF($H$3=J$2,$H4891,0)+IF($I$3=J$2,$I4891,0)</f>
        <v>401</v>
      </c>
      <c r="K4891" s="75" t="n">
        <f aca="false">IF($C$3=K$2,$C4891,0)+IF($D$3=K$2,$D4891,0)+IF($E$3=K$2,$E4891,0)+IF($F$3=K$2,$F4891,0)+IF($G$3=K$2,$G4891,0)+IF($H$3=K$2,$H4891,0)+IF($I$3=K$2,$I4891,0)</f>
        <v>565</v>
      </c>
      <c r="L4891" s="75" t="n">
        <f aca="false">IF($C$3=L$2,$C4891,0)+IF($D$3=L$2,$D4891,0)+IF($E$3=L$2,$E4891,0)+IF($F$3=L$2,$F4891,0)+IF($G$3=L$2,$G4891,0)+IF($H$3=L$2,$H4891,0)+IF($I$3=L$2,$I4891,0)</f>
        <v>69</v>
      </c>
      <c r="M4891" s="77" t="n">
        <f aca="false">SUM(J4891:L4891)</f>
        <v>1035</v>
      </c>
    </row>
    <row r="4892" customFormat="false" ht="12.75" hidden="false" customHeight="false" outlineLevel="0" collapsed="false">
      <c r="A4892" s="78" t="n">
        <v>36364</v>
      </c>
      <c r="B4892" s="79" t="n">
        <v>1700</v>
      </c>
      <c r="C4892" s="75" t="n">
        <v>112</v>
      </c>
      <c r="D4892" s="75" t="n">
        <v>137</v>
      </c>
      <c r="E4892" s="75" t="n">
        <v>464</v>
      </c>
      <c r="F4892" s="75" t="n">
        <v>106</v>
      </c>
      <c r="G4892" s="75" t="n">
        <v>38</v>
      </c>
      <c r="H4892" s="76" t="n">
        <v>31</v>
      </c>
      <c r="I4892" s="76" t="n">
        <v>155</v>
      </c>
      <c r="J4892" s="75" t="n">
        <f aca="false">IF($C$3=J$2,$C4892,0)+IF($D$3=J$2,$D4892,0)+IF($E$3=J$2,$E4892,0)+IF($F$3=J$2,$F4892,0)+IF($G$3=J$2,$G4892,0)+IF($H$3=J$2,$H4892,0)+IF($I$3=J$2,$I4892,0)</f>
        <v>404</v>
      </c>
      <c r="K4892" s="75" t="n">
        <f aca="false">IF($C$3=K$2,$C4892,0)+IF($D$3=K$2,$D4892,0)+IF($E$3=K$2,$E4892,0)+IF($F$3=K$2,$F4892,0)+IF($G$3=K$2,$G4892,0)+IF($H$3=K$2,$H4892,0)+IF($I$3=K$2,$I4892,0)</f>
        <v>570</v>
      </c>
      <c r="L4892" s="75" t="n">
        <f aca="false">IF($C$3=L$2,$C4892,0)+IF($D$3=L$2,$D4892,0)+IF($E$3=L$2,$E4892,0)+IF($F$3=L$2,$F4892,0)+IF($G$3=L$2,$G4892,0)+IF($H$3=L$2,$H4892,0)+IF($I$3=L$2,$I4892,0)</f>
        <v>69</v>
      </c>
      <c r="M4892" s="77" t="n">
        <f aca="false">SUM(J4892:L4892)</f>
        <v>1043</v>
      </c>
    </row>
    <row r="4893" customFormat="false" ht="12.75" hidden="false" customHeight="false" outlineLevel="0" collapsed="false">
      <c r="A4893" s="78" t="n">
        <v>36364</v>
      </c>
      <c r="B4893" s="79" t="n">
        <v>1800</v>
      </c>
      <c r="C4893" s="75" t="n">
        <v>109</v>
      </c>
      <c r="D4893" s="75" t="n">
        <v>136</v>
      </c>
      <c r="E4893" s="75" t="n">
        <v>470</v>
      </c>
      <c r="F4893" s="75" t="n">
        <v>107</v>
      </c>
      <c r="G4893" s="75" t="n">
        <v>38</v>
      </c>
      <c r="H4893" s="76" t="n">
        <v>31</v>
      </c>
      <c r="I4893" s="76" t="n">
        <v>153</v>
      </c>
      <c r="J4893" s="75" t="n">
        <f aca="false">IF($C$3=J$2,$C4893,0)+IF($D$3=J$2,$D4893,0)+IF($E$3=J$2,$E4893,0)+IF($F$3=J$2,$F4893,0)+IF($G$3=J$2,$G4893,0)+IF($H$3=J$2,$H4893,0)+IF($I$3=J$2,$I4893,0)</f>
        <v>398</v>
      </c>
      <c r="K4893" s="75" t="n">
        <f aca="false">IF($C$3=K$2,$C4893,0)+IF($D$3=K$2,$D4893,0)+IF($E$3=K$2,$E4893,0)+IF($F$3=K$2,$F4893,0)+IF($G$3=K$2,$G4893,0)+IF($H$3=K$2,$H4893,0)+IF($I$3=K$2,$I4893,0)</f>
        <v>577</v>
      </c>
      <c r="L4893" s="75" t="n">
        <f aca="false">IF($C$3=L$2,$C4893,0)+IF($D$3=L$2,$D4893,0)+IF($E$3=L$2,$E4893,0)+IF($F$3=L$2,$F4893,0)+IF($G$3=L$2,$G4893,0)+IF($H$3=L$2,$H4893,0)+IF($I$3=L$2,$I4893,0)</f>
        <v>69</v>
      </c>
      <c r="M4893" s="77" t="n">
        <f aca="false">SUM(J4893:L4893)</f>
        <v>1044</v>
      </c>
    </row>
    <row r="4894" customFormat="false" ht="12.75" hidden="false" customHeight="false" outlineLevel="0" collapsed="false">
      <c r="A4894" s="78" t="n">
        <v>36364</v>
      </c>
      <c r="B4894" s="79" t="n">
        <v>1900</v>
      </c>
      <c r="C4894" s="75" t="n">
        <v>109</v>
      </c>
      <c r="D4894" s="75" t="n">
        <v>131</v>
      </c>
      <c r="E4894" s="75" t="n">
        <v>452</v>
      </c>
      <c r="F4894" s="75" t="n">
        <v>103</v>
      </c>
      <c r="G4894" s="75" t="n">
        <v>37</v>
      </c>
      <c r="H4894" s="76" t="n">
        <v>30</v>
      </c>
      <c r="I4894" s="76" t="n">
        <v>146</v>
      </c>
      <c r="J4894" s="75" t="n">
        <f aca="false">IF($C$3=J$2,$C4894,0)+IF($D$3=J$2,$D4894,0)+IF($E$3=J$2,$E4894,0)+IF($F$3=J$2,$F4894,0)+IF($G$3=J$2,$G4894,0)+IF($H$3=J$2,$H4894,0)+IF($I$3=J$2,$I4894,0)</f>
        <v>386</v>
      </c>
      <c r="K4894" s="75" t="n">
        <f aca="false">IF($C$3=K$2,$C4894,0)+IF($D$3=K$2,$D4894,0)+IF($E$3=K$2,$E4894,0)+IF($F$3=K$2,$F4894,0)+IF($G$3=K$2,$G4894,0)+IF($H$3=K$2,$H4894,0)+IF($I$3=K$2,$I4894,0)</f>
        <v>555</v>
      </c>
      <c r="L4894" s="75" t="n">
        <f aca="false">IF($C$3=L$2,$C4894,0)+IF($D$3=L$2,$D4894,0)+IF($E$3=L$2,$E4894,0)+IF($F$3=L$2,$F4894,0)+IF($G$3=L$2,$G4894,0)+IF($H$3=L$2,$H4894,0)+IF($I$3=L$2,$I4894,0)</f>
        <v>67</v>
      </c>
      <c r="M4894" s="77" t="n">
        <f aca="false">SUM(J4894:L4894)</f>
        <v>1008</v>
      </c>
    </row>
    <row r="4895" customFormat="false" ht="12.75" hidden="false" customHeight="false" outlineLevel="0" collapsed="false">
      <c r="A4895" s="78" t="n">
        <v>36364</v>
      </c>
      <c r="B4895" s="79" t="n">
        <v>2000</v>
      </c>
      <c r="C4895" s="75" t="n">
        <v>104</v>
      </c>
      <c r="D4895" s="75" t="n">
        <v>124</v>
      </c>
      <c r="E4895" s="75" t="n">
        <v>430</v>
      </c>
      <c r="F4895" s="75" t="n">
        <v>97</v>
      </c>
      <c r="G4895" s="75" t="n">
        <v>37</v>
      </c>
      <c r="H4895" s="76" t="n">
        <v>29</v>
      </c>
      <c r="I4895" s="76" t="n">
        <v>139</v>
      </c>
      <c r="J4895" s="75" t="n">
        <f aca="false">IF($C$3=J$2,$C4895,0)+IF($D$3=J$2,$D4895,0)+IF($E$3=J$2,$E4895,0)+IF($F$3=J$2,$F4895,0)+IF($G$3=J$2,$G4895,0)+IF($H$3=J$2,$H4895,0)+IF($I$3=J$2,$I4895,0)</f>
        <v>367</v>
      </c>
      <c r="K4895" s="75" t="n">
        <f aca="false">IF($C$3=K$2,$C4895,0)+IF($D$3=K$2,$D4895,0)+IF($E$3=K$2,$E4895,0)+IF($F$3=K$2,$F4895,0)+IF($G$3=K$2,$G4895,0)+IF($H$3=K$2,$H4895,0)+IF($I$3=K$2,$I4895,0)</f>
        <v>527</v>
      </c>
      <c r="L4895" s="75" t="n">
        <f aca="false">IF($C$3=L$2,$C4895,0)+IF($D$3=L$2,$D4895,0)+IF($E$3=L$2,$E4895,0)+IF($F$3=L$2,$F4895,0)+IF($G$3=L$2,$G4895,0)+IF($H$3=L$2,$H4895,0)+IF($I$3=L$2,$I4895,0)</f>
        <v>66</v>
      </c>
      <c r="M4895" s="77" t="n">
        <f aca="false">SUM(J4895:L4895)</f>
        <v>960</v>
      </c>
    </row>
    <row r="4896" customFormat="false" ht="12.75" hidden="false" customHeight="false" outlineLevel="0" collapsed="false">
      <c r="A4896" s="78" t="n">
        <v>36364</v>
      </c>
      <c r="B4896" s="79" t="n">
        <v>2100</v>
      </c>
      <c r="C4896" s="75" t="n">
        <v>97</v>
      </c>
      <c r="D4896" s="75" t="n">
        <v>121</v>
      </c>
      <c r="E4896" s="75" t="n">
        <v>421</v>
      </c>
      <c r="F4896" s="75" t="n">
        <v>94</v>
      </c>
      <c r="G4896" s="75" t="n">
        <v>36</v>
      </c>
      <c r="H4896" s="76" t="n">
        <v>29</v>
      </c>
      <c r="I4896" s="76" t="n">
        <v>133</v>
      </c>
      <c r="J4896" s="75" t="n">
        <f aca="false">IF($C$3=J$2,$C4896,0)+IF($D$3=J$2,$D4896,0)+IF($E$3=J$2,$E4896,0)+IF($F$3=J$2,$F4896,0)+IF($G$3=J$2,$G4896,0)+IF($H$3=J$2,$H4896,0)+IF($I$3=J$2,$I4896,0)</f>
        <v>351</v>
      </c>
      <c r="K4896" s="75" t="n">
        <f aca="false">IF($C$3=K$2,$C4896,0)+IF($D$3=K$2,$D4896,0)+IF($E$3=K$2,$E4896,0)+IF($F$3=K$2,$F4896,0)+IF($G$3=K$2,$G4896,0)+IF($H$3=K$2,$H4896,0)+IF($I$3=K$2,$I4896,0)</f>
        <v>515</v>
      </c>
      <c r="L4896" s="75" t="n">
        <f aca="false">IF($C$3=L$2,$C4896,0)+IF($D$3=L$2,$D4896,0)+IF($E$3=L$2,$E4896,0)+IF($F$3=L$2,$F4896,0)+IF($G$3=L$2,$G4896,0)+IF($H$3=L$2,$H4896,0)+IF($I$3=L$2,$I4896,0)</f>
        <v>65</v>
      </c>
      <c r="M4896" s="77" t="n">
        <f aca="false">SUM(J4896:L4896)</f>
        <v>931</v>
      </c>
    </row>
    <row r="4897" customFormat="false" ht="12.75" hidden="false" customHeight="false" outlineLevel="0" collapsed="false">
      <c r="A4897" s="78" t="n">
        <v>36364</v>
      </c>
      <c r="B4897" s="79" t="n">
        <v>2200</v>
      </c>
      <c r="C4897" s="75" t="n">
        <v>95</v>
      </c>
      <c r="D4897" s="75" t="n">
        <v>112</v>
      </c>
      <c r="E4897" s="75" t="n">
        <v>411</v>
      </c>
      <c r="F4897" s="75" t="n">
        <v>91</v>
      </c>
      <c r="G4897" s="75" t="n">
        <v>36</v>
      </c>
      <c r="H4897" s="76" t="n">
        <v>28</v>
      </c>
      <c r="I4897" s="76" t="n">
        <v>122</v>
      </c>
      <c r="J4897" s="75" t="n">
        <f aca="false">IF($C$3=J$2,$C4897,0)+IF($D$3=J$2,$D4897,0)+IF($E$3=J$2,$E4897,0)+IF($F$3=J$2,$F4897,0)+IF($G$3=J$2,$G4897,0)+IF($H$3=J$2,$H4897,0)+IF($I$3=J$2,$I4897,0)</f>
        <v>329</v>
      </c>
      <c r="K4897" s="75" t="n">
        <f aca="false">IF($C$3=K$2,$C4897,0)+IF($D$3=K$2,$D4897,0)+IF($E$3=K$2,$E4897,0)+IF($F$3=K$2,$F4897,0)+IF($G$3=K$2,$G4897,0)+IF($H$3=K$2,$H4897,0)+IF($I$3=K$2,$I4897,0)</f>
        <v>502</v>
      </c>
      <c r="L4897" s="75" t="n">
        <f aca="false">IF($C$3=L$2,$C4897,0)+IF($D$3=L$2,$D4897,0)+IF($E$3=L$2,$E4897,0)+IF($F$3=L$2,$F4897,0)+IF($G$3=L$2,$G4897,0)+IF($H$3=L$2,$H4897,0)+IF($I$3=L$2,$I4897,0)</f>
        <v>64</v>
      </c>
      <c r="M4897" s="77" t="n">
        <f aca="false">SUM(J4897:L4897)</f>
        <v>895</v>
      </c>
    </row>
    <row r="4898" customFormat="false" ht="12.75" hidden="false" customHeight="false" outlineLevel="0" collapsed="false">
      <c r="A4898" s="78" t="n">
        <v>36364</v>
      </c>
      <c r="B4898" s="79" t="n">
        <v>2300</v>
      </c>
      <c r="C4898" s="75" t="n">
        <v>87</v>
      </c>
      <c r="D4898" s="75" t="n">
        <v>105</v>
      </c>
      <c r="E4898" s="75" t="n">
        <v>377</v>
      </c>
      <c r="F4898" s="75" t="n">
        <v>84</v>
      </c>
      <c r="G4898" s="75" t="n">
        <v>36</v>
      </c>
      <c r="H4898" s="76" t="n">
        <v>27</v>
      </c>
      <c r="I4898" s="76" t="n">
        <v>109</v>
      </c>
      <c r="J4898" s="75" t="n">
        <f aca="false">IF($C$3=J$2,$C4898,0)+IF($D$3=J$2,$D4898,0)+IF($E$3=J$2,$E4898,0)+IF($F$3=J$2,$F4898,0)+IF($G$3=J$2,$G4898,0)+IF($H$3=J$2,$H4898,0)+IF($I$3=J$2,$I4898,0)</f>
        <v>301</v>
      </c>
      <c r="K4898" s="75" t="n">
        <f aca="false">IF($C$3=K$2,$C4898,0)+IF($D$3=K$2,$D4898,0)+IF($E$3=K$2,$E4898,0)+IF($F$3=K$2,$F4898,0)+IF($G$3=K$2,$G4898,0)+IF($H$3=K$2,$H4898,0)+IF($I$3=K$2,$I4898,0)</f>
        <v>461</v>
      </c>
      <c r="L4898" s="75" t="n">
        <f aca="false">IF($C$3=L$2,$C4898,0)+IF($D$3=L$2,$D4898,0)+IF($E$3=L$2,$E4898,0)+IF($F$3=L$2,$F4898,0)+IF($G$3=L$2,$G4898,0)+IF($H$3=L$2,$H4898,0)+IF($I$3=L$2,$I4898,0)</f>
        <v>63</v>
      </c>
      <c r="M4898" s="77" t="n">
        <f aca="false">SUM(J4898:L4898)</f>
        <v>825</v>
      </c>
    </row>
    <row r="4899" customFormat="false" ht="12.75" hidden="false" customHeight="false" outlineLevel="0" collapsed="false">
      <c r="A4899" s="78" t="n">
        <v>36364</v>
      </c>
      <c r="B4899" s="79" t="n">
        <v>2400</v>
      </c>
      <c r="C4899" s="75" t="n">
        <v>77</v>
      </c>
      <c r="D4899" s="75" t="n">
        <v>91</v>
      </c>
      <c r="E4899" s="75" t="n">
        <v>345</v>
      </c>
      <c r="F4899" s="75" t="n">
        <v>74</v>
      </c>
      <c r="G4899" s="75" t="n">
        <v>33</v>
      </c>
      <c r="H4899" s="76" t="n">
        <v>25</v>
      </c>
      <c r="I4899" s="76" t="n">
        <v>96</v>
      </c>
      <c r="J4899" s="75" t="n">
        <f aca="false">IF($C$3=J$2,$C4899,0)+IF($D$3=J$2,$D4899,0)+IF($E$3=J$2,$E4899,0)+IF($F$3=J$2,$F4899,0)+IF($G$3=J$2,$G4899,0)+IF($H$3=J$2,$H4899,0)+IF($I$3=J$2,$I4899,0)</f>
        <v>264</v>
      </c>
      <c r="K4899" s="75" t="n">
        <f aca="false">IF($C$3=K$2,$C4899,0)+IF($D$3=K$2,$D4899,0)+IF($E$3=K$2,$E4899,0)+IF($F$3=K$2,$F4899,0)+IF($G$3=K$2,$G4899,0)+IF($H$3=K$2,$H4899,0)+IF($I$3=K$2,$I4899,0)</f>
        <v>419</v>
      </c>
      <c r="L4899" s="75" t="n">
        <f aca="false">IF($C$3=L$2,$C4899,0)+IF($D$3=L$2,$D4899,0)+IF($E$3=L$2,$E4899,0)+IF($F$3=L$2,$F4899,0)+IF($G$3=L$2,$G4899,0)+IF($H$3=L$2,$H4899,0)+IF($I$3=L$2,$I4899,0)</f>
        <v>58</v>
      </c>
      <c r="M4899" s="77" t="n">
        <f aca="false">SUM(J4899:L4899)</f>
        <v>741</v>
      </c>
    </row>
    <row r="4900" customFormat="false" ht="12.75" hidden="false" customHeight="false" outlineLevel="0" collapsed="false">
      <c r="A4900" s="78" t="n">
        <v>36365</v>
      </c>
      <c r="B4900" s="79" t="n">
        <v>100</v>
      </c>
      <c r="C4900" s="75" t="n">
        <v>70</v>
      </c>
      <c r="D4900" s="75" t="n">
        <v>81</v>
      </c>
      <c r="E4900" s="75" t="n">
        <v>320</v>
      </c>
      <c r="F4900" s="75" t="n">
        <v>66</v>
      </c>
      <c r="G4900" s="75" t="n">
        <v>30</v>
      </c>
      <c r="H4900" s="76" t="n">
        <v>24</v>
      </c>
      <c r="I4900" s="76" t="n">
        <v>87</v>
      </c>
      <c r="J4900" s="75" t="n">
        <f aca="false">IF($C$3=J$2,$C4900,0)+IF($D$3=J$2,$D4900,0)+IF($E$3=J$2,$E4900,0)+IF($F$3=J$2,$F4900,0)+IF($G$3=J$2,$G4900,0)+IF($H$3=J$2,$H4900,0)+IF($I$3=J$2,$I4900,0)</f>
        <v>238</v>
      </c>
      <c r="K4900" s="75" t="n">
        <f aca="false">IF($C$3=K$2,$C4900,0)+IF($D$3=K$2,$D4900,0)+IF($E$3=K$2,$E4900,0)+IF($F$3=K$2,$F4900,0)+IF($G$3=K$2,$G4900,0)+IF($H$3=K$2,$H4900,0)+IF($I$3=K$2,$I4900,0)</f>
        <v>386</v>
      </c>
      <c r="L4900" s="75" t="n">
        <f aca="false">IF($C$3=L$2,$C4900,0)+IF($D$3=L$2,$D4900,0)+IF($E$3=L$2,$E4900,0)+IF($F$3=L$2,$F4900,0)+IF($G$3=L$2,$G4900,0)+IF($H$3=L$2,$H4900,0)+IF($I$3=L$2,$I4900,0)</f>
        <v>54</v>
      </c>
      <c r="M4900" s="77" t="n">
        <f aca="false">SUM(J4900:L4900)</f>
        <v>678</v>
      </c>
    </row>
    <row r="4901" customFormat="false" ht="12.75" hidden="false" customHeight="false" outlineLevel="0" collapsed="false">
      <c r="A4901" s="78" t="n">
        <v>36365</v>
      </c>
      <c r="B4901" s="79" t="n">
        <v>200</v>
      </c>
      <c r="C4901" s="75" t="n">
        <v>65</v>
      </c>
      <c r="D4901" s="75" t="n">
        <v>75</v>
      </c>
      <c r="E4901" s="75" t="n">
        <v>297</v>
      </c>
      <c r="F4901" s="75" t="n">
        <v>55</v>
      </c>
      <c r="G4901" s="75" t="n">
        <v>30</v>
      </c>
      <c r="H4901" s="76" t="n">
        <v>23</v>
      </c>
      <c r="I4901" s="76" t="n">
        <v>80</v>
      </c>
      <c r="J4901" s="75" t="n">
        <f aca="false">IF($C$3=J$2,$C4901,0)+IF($D$3=J$2,$D4901,0)+IF($E$3=J$2,$E4901,0)+IF($F$3=J$2,$F4901,0)+IF($G$3=J$2,$G4901,0)+IF($H$3=J$2,$H4901,0)+IF($I$3=J$2,$I4901,0)</f>
        <v>220</v>
      </c>
      <c r="K4901" s="75" t="n">
        <f aca="false">IF($C$3=K$2,$C4901,0)+IF($D$3=K$2,$D4901,0)+IF($E$3=K$2,$E4901,0)+IF($F$3=K$2,$F4901,0)+IF($G$3=K$2,$G4901,0)+IF($H$3=K$2,$H4901,0)+IF($I$3=K$2,$I4901,0)</f>
        <v>352</v>
      </c>
      <c r="L4901" s="75" t="n">
        <f aca="false">IF($C$3=L$2,$C4901,0)+IF($D$3=L$2,$D4901,0)+IF($E$3=L$2,$E4901,0)+IF($F$3=L$2,$F4901,0)+IF($G$3=L$2,$G4901,0)+IF($H$3=L$2,$H4901,0)+IF($I$3=L$2,$I4901,0)</f>
        <v>53</v>
      </c>
      <c r="M4901" s="77" t="n">
        <f aca="false">SUM(J4901:L4901)</f>
        <v>625</v>
      </c>
    </row>
    <row r="4902" customFormat="false" ht="12.75" hidden="false" customHeight="false" outlineLevel="0" collapsed="false">
      <c r="A4902" s="78" t="n">
        <v>36365</v>
      </c>
      <c r="B4902" s="79" t="n">
        <v>300</v>
      </c>
      <c r="C4902" s="75" t="n">
        <v>60</v>
      </c>
      <c r="D4902" s="75" t="n">
        <v>67</v>
      </c>
      <c r="E4902" s="75" t="n">
        <v>283</v>
      </c>
      <c r="F4902" s="75" t="n">
        <v>56</v>
      </c>
      <c r="G4902" s="75" t="n">
        <v>28</v>
      </c>
      <c r="H4902" s="76" t="n">
        <v>22</v>
      </c>
      <c r="I4902" s="76" t="n">
        <v>75</v>
      </c>
      <c r="J4902" s="75" t="n">
        <f aca="false">IF($C$3=J$2,$C4902,0)+IF($D$3=J$2,$D4902,0)+IF($E$3=J$2,$E4902,0)+IF($F$3=J$2,$F4902,0)+IF($G$3=J$2,$G4902,0)+IF($H$3=J$2,$H4902,0)+IF($I$3=J$2,$I4902,0)</f>
        <v>202</v>
      </c>
      <c r="K4902" s="75" t="n">
        <f aca="false">IF($C$3=K$2,$C4902,0)+IF($D$3=K$2,$D4902,0)+IF($E$3=K$2,$E4902,0)+IF($F$3=K$2,$F4902,0)+IF($G$3=K$2,$G4902,0)+IF($H$3=K$2,$H4902,0)+IF($I$3=K$2,$I4902,0)</f>
        <v>339</v>
      </c>
      <c r="L4902" s="75" t="n">
        <f aca="false">IF($C$3=L$2,$C4902,0)+IF($D$3=L$2,$D4902,0)+IF($E$3=L$2,$E4902,0)+IF($F$3=L$2,$F4902,0)+IF($G$3=L$2,$G4902,0)+IF($H$3=L$2,$H4902,0)+IF($I$3=L$2,$I4902,0)</f>
        <v>50</v>
      </c>
      <c r="M4902" s="77" t="n">
        <f aca="false">SUM(J4902:L4902)</f>
        <v>591</v>
      </c>
    </row>
    <row r="4903" customFormat="false" ht="12.75" hidden="false" customHeight="false" outlineLevel="0" collapsed="false">
      <c r="A4903" s="78" t="n">
        <v>36365</v>
      </c>
      <c r="B4903" s="79" t="n">
        <v>400</v>
      </c>
      <c r="C4903" s="75" t="n">
        <v>58</v>
      </c>
      <c r="D4903" s="75" t="n">
        <v>66</v>
      </c>
      <c r="E4903" s="75" t="n">
        <v>272</v>
      </c>
      <c r="F4903" s="75" t="n">
        <v>53</v>
      </c>
      <c r="G4903" s="75" t="n">
        <v>27</v>
      </c>
      <c r="H4903" s="76" t="n">
        <v>22</v>
      </c>
      <c r="I4903" s="76" t="n">
        <v>71</v>
      </c>
      <c r="J4903" s="75" t="n">
        <f aca="false">IF($C$3=J$2,$C4903,0)+IF($D$3=J$2,$D4903,0)+IF($E$3=J$2,$E4903,0)+IF($F$3=J$2,$F4903,0)+IF($G$3=J$2,$G4903,0)+IF($H$3=J$2,$H4903,0)+IF($I$3=J$2,$I4903,0)</f>
        <v>195</v>
      </c>
      <c r="K4903" s="75" t="n">
        <f aca="false">IF($C$3=K$2,$C4903,0)+IF($D$3=K$2,$D4903,0)+IF($E$3=K$2,$E4903,0)+IF($F$3=K$2,$F4903,0)+IF($G$3=K$2,$G4903,0)+IF($H$3=K$2,$H4903,0)+IF($I$3=K$2,$I4903,0)</f>
        <v>325</v>
      </c>
      <c r="L4903" s="75" t="n">
        <f aca="false">IF($C$3=L$2,$C4903,0)+IF($D$3=L$2,$D4903,0)+IF($E$3=L$2,$E4903,0)+IF($F$3=L$2,$F4903,0)+IF($G$3=L$2,$G4903,0)+IF($H$3=L$2,$H4903,0)+IF($I$3=L$2,$I4903,0)</f>
        <v>49</v>
      </c>
      <c r="M4903" s="77" t="n">
        <f aca="false">SUM(J4903:L4903)</f>
        <v>569</v>
      </c>
    </row>
    <row r="4904" customFormat="false" ht="12.75" hidden="false" customHeight="false" outlineLevel="0" collapsed="false">
      <c r="A4904" s="78" t="n">
        <v>36365</v>
      </c>
      <c r="B4904" s="79" t="n">
        <v>500</v>
      </c>
      <c r="C4904" s="75" t="n">
        <v>57</v>
      </c>
      <c r="D4904" s="75" t="n">
        <v>62</v>
      </c>
      <c r="E4904" s="75" t="n">
        <v>262</v>
      </c>
      <c r="F4904" s="75" t="n">
        <v>50</v>
      </c>
      <c r="G4904" s="75" t="n">
        <v>28</v>
      </c>
      <c r="H4904" s="76" t="n">
        <v>22</v>
      </c>
      <c r="I4904" s="76" t="n">
        <v>70</v>
      </c>
      <c r="J4904" s="75" t="n">
        <f aca="false">IF($C$3=J$2,$C4904,0)+IF($D$3=J$2,$D4904,0)+IF($E$3=J$2,$E4904,0)+IF($F$3=J$2,$F4904,0)+IF($G$3=J$2,$G4904,0)+IF($H$3=J$2,$H4904,0)+IF($I$3=J$2,$I4904,0)</f>
        <v>189</v>
      </c>
      <c r="K4904" s="75" t="n">
        <f aca="false">IF($C$3=K$2,$C4904,0)+IF($D$3=K$2,$D4904,0)+IF($E$3=K$2,$E4904,0)+IF($F$3=K$2,$F4904,0)+IF($G$3=K$2,$G4904,0)+IF($H$3=K$2,$H4904,0)+IF($I$3=K$2,$I4904,0)</f>
        <v>312</v>
      </c>
      <c r="L4904" s="75" t="n">
        <f aca="false">IF($C$3=L$2,$C4904,0)+IF($D$3=L$2,$D4904,0)+IF($E$3=L$2,$E4904,0)+IF($F$3=L$2,$F4904,0)+IF($G$3=L$2,$G4904,0)+IF($H$3=L$2,$H4904,0)+IF($I$3=L$2,$I4904,0)</f>
        <v>50</v>
      </c>
      <c r="M4904" s="77" t="n">
        <f aca="false">SUM(J4904:L4904)</f>
        <v>551</v>
      </c>
    </row>
    <row r="4905" customFormat="false" ht="12.75" hidden="false" customHeight="false" outlineLevel="0" collapsed="false">
      <c r="A4905" s="78" t="n">
        <v>36365</v>
      </c>
      <c r="B4905" s="79" t="n">
        <v>600</v>
      </c>
      <c r="C4905" s="75" t="n">
        <v>54</v>
      </c>
      <c r="D4905" s="75" t="n">
        <v>64</v>
      </c>
      <c r="E4905" s="75" t="n">
        <v>264</v>
      </c>
      <c r="F4905" s="75" t="n">
        <v>52</v>
      </c>
      <c r="G4905" s="75" t="n">
        <v>26</v>
      </c>
      <c r="H4905" s="76" t="n">
        <v>22</v>
      </c>
      <c r="I4905" s="76" t="n">
        <v>69</v>
      </c>
      <c r="J4905" s="75" t="n">
        <f aca="false">IF($C$3=J$2,$C4905,0)+IF($D$3=J$2,$D4905,0)+IF($E$3=J$2,$E4905,0)+IF($F$3=J$2,$F4905,0)+IF($G$3=J$2,$G4905,0)+IF($H$3=J$2,$H4905,0)+IF($I$3=J$2,$I4905,0)</f>
        <v>187</v>
      </c>
      <c r="K4905" s="75" t="n">
        <f aca="false">IF($C$3=K$2,$C4905,0)+IF($D$3=K$2,$D4905,0)+IF($E$3=K$2,$E4905,0)+IF($F$3=K$2,$F4905,0)+IF($G$3=K$2,$G4905,0)+IF($H$3=K$2,$H4905,0)+IF($I$3=K$2,$I4905,0)</f>
        <v>316</v>
      </c>
      <c r="L4905" s="75" t="n">
        <f aca="false">IF($C$3=L$2,$C4905,0)+IF($D$3=L$2,$D4905,0)+IF($E$3=L$2,$E4905,0)+IF($F$3=L$2,$F4905,0)+IF($G$3=L$2,$G4905,0)+IF($H$3=L$2,$H4905,0)+IF($I$3=L$2,$I4905,0)</f>
        <v>48</v>
      </c>
      <c r="M4905" s="77" t="n">
        <f aca="false">SUM(J4905:L4905)</f>
        <v>551</v>
      </c>
    </row>
    <row r="4906" customFormat="false" ht="12.75" hidden="false" customHeight="false" outlineLevel="0" collapsed="false">
      <c r="A4906" s="78" t="n">
        <v>36365</v>
      </c>
      <c r="B4906" s="79" t="n">
        <v>700</v>
      </c>
      <c r="C4906" s="75" t="n">
        <v>57</v>
      </c>
      <c r="D4906" s="75" t="n">
        <v>62</v>
      </c>
      <c r="E4906" s="75" t="n">
        <v>260</v>
      </c>
      <c r="F4906" s="75" t="n">
        <v>52</v>
      </c>
      <c r="G4906" s="75" t="n">
        <v>27</v>
      </c>
      <c r="H4906" s="76" t="n">
        <v>21</v>
      </c>
      <c r="I4906" s="76" t="n">
        <v>72</v>
      </c>
      <c r="J4906" s="75" t="n">
        <f aca="false">IF($C$3=J$2,$C4906,0)+IF($D$3=J$2,$D4906,0)+IF($E$3=J$2,$E4906,0)+IF($F$3=J$2,$F4906,0)+IF($G$3=J$2,$G4906,0)+IF($H$3=J$2,$H4906,0)+IF($I$3=J$2,$I4906,0)</f>
        <v>191</v>
      </c>
      <c r="K4906" s="75" t="n">
        <f aca="false">IF($C$3=K$2,$C4906,0)+IF($D$3=K$2,$D4906,0)+IF($E$3=K$2,$E4906,0)+IF($F$3=K$2,$F4906,0)+IF($G$3=K$2,$G4906,0)+IF($H$3=K$2,$H4906,0)+IF($I$3=K$2,$I4906,0)</f>
        <v>312</v>
      </c>
      <c r="L4906" s="75" t="n">
        <f aca="false">IF($C$3=L$2,$C4906,0)+IF($D$3=L$2,$D4906,0)+IF($E$3=L$2,$E4906,0)+IF($F$3=L$2,$F4906,0)+IF($G$3=L$2,$G4906,0)+IF($H$3=L$2,$H4906,0)+IF($I$3=L$2,$I4906,0)</f>
        <v>48</v>
      </c>
      <c r="M4906" s="77" t="n">
        <f aca="false">SUM(J4906:L4906)</f>
        <v>551</v>
      </c>
    </row>
    <row r="4907" customFormat="false" ht="12.75" hidden="false" customHeight="false" outlineLevel="0" collapsed="false">
      <c r="A4907" s="78" t="n">
        <v>36365</v>
      </c>
      <c r="B4907" s="79" t="n">
        <v>800</v>
      </c>
      <c r="C4907" s="75" t="n">
        <v>57</v>
      </c>
      <c r="D4907" s="75" t="n">
        <v>65</v>
      </c>
      <c r="E4907" s="75" t="n">
        <v>268</v>
      </c>
      <c r="F4907" s="75" t="n">
        <v>53</v>
      </c>
      <c r="G4907" s="75" t="n">
        <v>25</v>
      </c>
      <c r="H4907" s="76" t="n">
        <v>21</v>
      </c>
      <c r="I4907" s="76" t="n">
        <v>83</v>
      </c>
      <c r="J4907" s="75" t="n">
        <f aca="false">IF($C$3=J$2,$C4907,0)+IF($D$3=J$2,$D4907,0)+IF($E$3=J$2,$E4907,0)+IF($F$3=J$2,$F4907,0)+IF($G$3=J$2,$G4907,0)+IF($H$3=J$2,$H4907,0)+IF($I$3=J$2,$I4907,0)</f>
        <v>205</v>
      </c>
      <c r="K4907" s="75" t="n">
        <f aca="false">IF($C$3=K$2,$C4907,0)+IF($D$3=K$2,$D4907,0)+IF($E$3=K$2,$E4907,0)+IF($F$3=K$2,$F4907,0)+IF($G$3=K$2,$G4907,0)+IF($H$3=K$2,$H4907,0)+IF($I$3=K$2,$I4907,0)</f>
        <v>321</v>
      </c>
      <c r="L4907" s="75" t="n">
        <f aca="false">IF($C$3=L$2,$C4907,0)+IF($D$3=L$2,$D4907,0)+IF($E$3=L$2,$E4907,0)+IF($F$3=L$2,$F4907,0)+IF($G$3=L$2,$G4907,0)+IF($H$3=L$2,$H4907,0)+IF($I$3=L$2,$I4907,0)</f>
        <v>46</v>
      </c>
      <c r="M4907" s="77" t="n">
        <f aca="false">SUM(J4907:L4907)</f>
        <v>572</v>
      </c>
    </row>
    <row r="4908" customFormat="false" ht="12.75" hidden="false" customHeight="false" outlineLevel="0" collapsed="false">
      <c r="A4908" s="78" t="n">
        <v>36365</v>
      </c>
      <c r="B4908" s="79" t="n">
        <v>900</v>
      </c>
      <c r="C4908" s="75" t="n">
        <v>65</v>
      </c>
      <c r="D4908" s="75" t="n">
        <v>77</v>
      </c>
      <c r="E4908" s="75" t="n">
        <v>290</v>
      </c>
      <c r="F4908" s="75" t="n">
        <v>60</v>
      </c>
      <c r="G4908" s="75" t="n">
        <v>27</v>
      </c>
      <c r="H4908" s="76" t="n">
        <v>23</v>
      </c>
      <c r="I4908" s="76" t="n">
        <v>97</v>
      </c>
      <c r="J4908" s="75" t="n">
        <f aca="false">IF($C$3=J$2,$C4908,0)+IF($D$3=J$2,$D4908,0)+IF($E$3=J$2,$E4908,0)+IF($F$3=J$2,$F4908,0)+IF($G$3=J$2,$G4908,0)+IF($H$3=J$2,$H4908,0)+IF($I$3=J$2,$I4908,0)</f>
        <v>239</v>
      </c>
      <c r="K4908" s="75" t="n">
        <f aca="false">IF($C$3=K$2,$C4908,0)+IF($D$3=K$2,$D4908,0)+IF($E$3=K$2,$E4908,0)+IF($F$3=K$2,$F4908,0)+IF($G$3=K$2,$G4908,0)+IF($H$3=K$2,$H4908,0)+IF($I$3=K$2,$I4908,0)</f>
        <v>350</v>
      </c>
      <c r="L4908" s="75" t="n">
        <f aca="false">IF($C$3=L$2,$C4908,0)+IF($D$3=L$2,$D4908,0)+IF($E$3=L$2,$E4908,0)+IF($F$3=L$2,$F4908,0)+IF($G$3=L$2,$G4908,0)+IF($H$3=L$2,$H4908,0)+IF($I$3=L$2,$I4908,0)</f>
        <v>50</v>
      </c>
      <c r="M4908" s="77" t="n">
        <f aca="false">SUM(J4908:L4908)</f>
        <v>639</v>
      </c>
    </row>
    <row r="4909" customFormat="false" ht="12.75" hidden="false" customHeight="false" outlineLevel="0" collapsed="false">
      <c r="A4909" s="78" t="n">
        <v>36365</v>
      </c>
      <c r="B4909" s="79" t="n">
        <v>1000</v>
      </c>
      <c r="C4909" s="75" t="n">
        <v>73</v>
      </c>
      <c r="D4909" s="75" t="n">
        <v>90</v>
      </c>
      <c r="E4909" s="75" t="n">
        <v>322</v>
      </c>
      <c r="F4909" s="75" t="n">
        <v>70</v>
      </c>
      <c r="G4909" s="75" t="n">
        <v>29</v>
      </c>
      <c r="H4909" s="76" t="n">
        <v>25</v>
      </c>
      <c r="I4909" s="76" t="n">
        <v>111</v>
      </c>
      <c r="J4909" s="75" t="n">
        <f aca="false">IF($C$3=J$2,$C4909,0)+IF($D$3=J$2,$D4909,0)+IF($E$3=J$2,$E4909,0)+IF($F$3=J$2,$F4909,0)+IF($G$3=J$2,$G4909,0)+IF($H$3=J$2,$H4909,0)+IF($I$3=J$2,$I4909,0)</f>
        <v>274</v>
      </c>
      <c r="K4909" s="75" t="n">
        <f aca="false">IF($C$3=K$2,$C4909,0)+IF($D$3=K$2,$D4909,0)+IF($E$3=K$2,$E4909,0)+IF($F$3=K$2,$F4909,0)+IF($G$3=K$2,$G4909,0)+IF($H$3=K$2,$H4909,0)+IF($I$3=K$2,$I4909,0)</f>
        <v>392</v>
      </c>
      <c r="L4909" s="75" t="n">
        <f aca="false">IF($C$3=L$2,$C4909,0)+IF($D$3=L$2,$D4909,0)+IF($E$3=L$2,$E4909,0)+IF($F$3=L$2,$F4909,0)+IF($G$3=L$2,$G4909,0)+IF($H$3=L$2,$H4909,0)+IF($I$3=L$2,$I4909,0)</f>
        <v>54</v>
      </c>
      <c r="M4909" s="77" t="n">
        <f aca="false">SUM(J4909:L4909)</f>
        <v>720</v>
      </c>
    </row>
    <row r="4910" customFormat="false" ht="12.75" hidden="false" customHeight="false" outlineLevel="0" collapsed="false">
      <c r="A4910" s="78" t="n">
        <v>36365</v>
      </c>
      <c r="B4910" s="79" t="n">
        <v>1100</v>
      </c>
      <c r="C4910" s="75" t="n">
        <v>84</v>
      </c>
      <c r="D4910" s="75" t="n">
        <v>102</v>
      </c>
      <c r="E4910" s="75" t="n">
        <v>352</v>
      </c>
      <c r="F4910" s="75" t="n">
        <v>76</v>
      </c>
      <c r="G4910" s="75" t="n">
        <v>31</v>
      </c>
      <c r="H4910" s="76" t="n">
        <v>26</v>
      </c>
      <c r="I4910" s="76" t="n">
        <v>125</v>
      </c>
      <c r="J4910" s="75" t="n">
        <f aca="false">IF($C$3=J$2,$C4910,0)+IF($D$3=J$2,$D4910,0)+IF($E$3=J$2,$E4910,0)+IF($F$3=J$2,$F4910,0)+IF($G$3=J$2,$G4910,0)+IF($H$3=J$2,$H4910,0)+IF($I$3=J$2,$I4910,0)</f>
        <v>311</v>
      </c>
      <c r="K4910" s="75" t="n">
        <f aca="false">IF($C$3=K$2,$C4910,0)+IF($D$3=K$2,$D4910,0)+IF($E$3=K$2,$E4910,0)+IF($F$3=K$2,$F4910,0)+IF($G$3=K$2,$G4910,0)+IF($H$3=K$2,$H4910,0)+IF($I$3=K$2,$I4910,0)</f>
        <v>428</v>
      </c>
      <c r="L4910" s="75" t="n">
        <f aca="false">IF($C$3=L$2,$C4910,0)+IF($D$3=L$2,$D4910,0)+IF($E$3=L$2,$E4910,0)+IF($F$3=L$2,$F4910,0)+IF($G$3=L$2,$G4910,0)+IF($H$3=L$2,$H4910,0)+IF($I$3=L$2,$I4910,0)</f>
        <v>57</v>
      </c>
      <c r="M4910" s="77" t="n">
        <f aca="false">SUM(J4910:L4910)</f>
        <v>796</v>
      </c>
    </row>
    <row r="4911" customFormat="false" ht="12.75" hidden="false" customHeight="false" outlineLevel="0" collapsed="false">
      <c r="A4911" s="78" t="n">
        <v>36365</v>
      </c>
      <c r="B4911" s="79" t="n">
        <v>1200</v>
      </c>
      <c r="C4911" s="75" t="n">
        <v>88</v>
      </c>
      <c r="D4911" s="75" t="n">
        <v>111</v>
      </c>
      <c r="E4911" s="75" t="n">
        <v>381</v>
      </c>
      <c r="F4911" s="75" t="n">
        <v>84</v>
      </c>
      <c r="G4911" s="75" t="n">
        <v>33</v>
      </c>
      <c r="H4911" s="76" t="n">
        <v>28</v>
      </c>
      <c r="I4911" s="76" t="n">
        <v>136</v>
      </c>
      <c r="J4911" s="75" t="n">
        <f aca="false">IF($C$3=J$2,$C4911,0)+IF($D$3=J$2,$D4911,0)+IF($E$3=J$2,$E4911,0)+IF($F$3=J$2,$F4911,0)+IF($G$3=J$2,$G4911,0)+IF($H$3=J$2,$H4911,0)+IF($I$3=J$2,$I4911,0)</f>
        <v>335</v>
      </c>
      <c r="K4911" s="75" t="n">
        <f aca="false">IF($C$3=K$2,$C4911,0)+IF($D$3=K$2,$D4911,0)+IF($E$3=K$2,$E4911,0)+IF($F$3=K$2,$F4911,0)+IF($G$3=K$2,$G4911,0)+IF($H$3=K$2,$H4911,0)+IF($I$3=K$2,$I4911,0)</f>
        <v>465</v>
      </c>
      <c r="L4911" s="75" t="n">
        <f aca="false">IF($C$3=L$2,$C4911,0)+IF($D$3=L$2,$D4911,0)+IF($E$3=L$2,$E4911,0)+IF($F$3=L$2,$F4911,0)+IF($G$3=L$2,$G4911,0)+IF($H$3=L$2,$H4911,0)+IF($I$3=L$2,$I4911,0)</f>
        <v>61</v>
      </c>
      <c r="M4911" s="77" t="n">
        <f aca="false">SUM(J4911:L4911)</f>
        <v>861</v>
      </c>
    </row>
    <row r="4912" customFormat="false" ht="12.75" hidden="false" customHeight="false" outlineLevel="0" collapsed="false">
      <c r="A4912" s="78" t="n">
        <v>36365</v>
      </c>
      <c r="B4912" s="79" t="n">
        <v>1300</v>
      </c>
      <c r="C4912" s="75" t="n">
        <v>97</v>
      </c>
      <c r="D4912" s="75" t="n">
        <v>120</v>
      </c>
      <c r="E4912" s="75" t="n">
        <v>398</v>
      </c>
      <c r="F4912" s="75" t="n">
        <v>88</v>
      </c>
      <c r="G4912" s="75" t="n">
        <v>33</v>
      </c>
      <c r="H4912" s="76" t="n">
        <v>29</v>
      </c>
      <c r="I4912" s="76" t="n">
        <v>144</v>
      </c>
      <c r="J4912" s="75" t="n">
        <f aca="false">IF($C$3=J$2,$C4912,0)+IF($D$3=J$2,$D4912,0)+IF($E$3=J$2,$E4912,0)+IF($F$3=J$2,$F4912,0)+IF($G$3=J$2,$G4912,0)+IF($H$3=J$2,$H4912,0)+IF($I$3=J$2,$I4912,0)</f>
        <v>361</v>
      </c>
      <c r="K4912" s="75" t="n">
        <f aca="false">IF($C$3=K$2,$C4912,0)+IF($D$3=K$2,$D4912,0)+IF($E$3=K$2,$E4912,0)+IF($F$3=K$2,$F4912,0)+IF($G$3=K$2,$G4912,0)+IF($H$3=K$2,$H4912,0)+IF($I$3=K$2,$I4912,0)</f>
        <v>486</v>
      </c>
      <c r="L4912" s="75" t="n">
        <f aca="false">IF($C$3=L$2,$C4912,0)+IF($D$3=L$2,$D4912,0)+IF($E$3=L$2,$E4912,0)+IF($F$3=L$2,$F4912,0)+IF($G$3=L$2,$G4912,0)+IF($H$3=L$2,$H4912,0)+IF($I$3=L$2,$I4912,0)</f>
        <v>62</v>
      </c>
      <c r="M4912" s="77" t="n">
        <f aca="false">SUM(J4912:L4912)</f>
        <v>909</v>
      </c>
    </row>
    <row r="4913" customFormat="false" ht="12.75" hidden="false" customHeight="false" outlineLevel="0" collapsed="false">
      <c r="A4913" s="78" t="n">
        <v>36365</v>
      </c>
      <c r="B4913" s="79" t="n">
        <v>1400</v>
      </c>
      <c r="C4913" s="75" t="n">
        <v>101</v>
      </c>
      <c r="D4913" s="75" t="n">
        <v>123</v>
      </c>
      <c r="E4913" s="75" t="n">
        <v>418</v>
      </c>
      <c r="F4913" s="75" t="n">
        <v>92</v>
      </c>
      <c r="G4913" s="75" t="n">
        <v>36</v>
      </c>
      <c r="H4913" s="76" t="n">
        <v>29</v>
      </c>
      <c r="I4913" s="76" t="n">
        <v>150</v>
      </c>
      <c r="J4913" s="75" t="n">
        <f aca="false">IF($C$3=J$2,$C4913,0)+IF($D$3=J$2,$D4913,0)+IF($E$3=J$2,$E4913,0)+IF($F$3=J$2,$F4913,0)+IF($G$3=J$2,$G4913,0)+IF($H$3=J$2,$H4913,0)+IF($I$3=J$2,$I4913,0)</f>
        <v>374</v>
      </c>
      <c r="K4913" s="75" t="n">
        <f aca="false">IF($C$3=K$2,$C4913,0)+IF($D$3=K$2,$D4913,0)+IF($E$3=K$2,$E4913,0)+IF($F$3=K$2,$F4913,0)+IF($G$3=K$2,$G4913,0)+IF($H$3=K$2,$H4913,0)+IF($I$3=K$2,$I4913,0)</f>
        <v>510</v>
      </c>
      <c r="L4913" s="75" t="n">
        <f aca="false">IF($C$3=L$2,$C4913,0)+IF($D$3=L$2,$D4913,0)+IF($E$3=L$2,$E4913,0)+IF($F$3=L$2,$F4913,0)+IF($G$3=L$2,$G4913,0)+IF($H$3=L$2,$H4913,0)+IF($I$3=L$2,$I4913,0)</f>
        <v>65</v>
      </c>
      <c r="M4913" s="77" t="n">
        <f aca="false">SUM(J4913:L4913)</f>
        <v>949</v>
      </c>
    </row>
    <row r="4914" customFormat="false" ht="12.75" hidden="false" customHeight="false" outlineLevel="0" collapsed="false">
      <c r="A4914" s="78" t="n">
        <v>36365</v>
      </c>
      <c r="B4914" s="79" t="n">
        <v>1500</v>
      </c>
      <c r="C4914" s="75" t="n">
        <v>104</v>
      </c>
      <c r="D4914" s="75" t="n">
        <v>131</v>
      </c>
      <c r="E4914" s="75" t="n">
        <v>435</v>
      </c>
      <c r="F4914" s="75" t="n">
        <v>92</v>
      </c>
      <c r="G4914" s="75" t="n">
        <v>38</v>
      </c>
      <c r="H4914" s="76" t="n">
        <v>30</v>
      </c>
      <c r="I4914" s="76" t="n">
        <v>154</v>
      </c>
      <c r="J4914" s="75" t="n">
        <f aca="false">IF($C$3=J$2,$C4914,0)+IF($D$3=J$2,$D4914,0)+IF($E$3=J$2,$E4914,0)+IF($F$3=J$2,$F4914,0)+IF($G$3=J$2,$G4914,0)+IF($H$3=J$2,$H4914,0)+IF($I$3=J$2,$I4914,0)</f>
        <v>389</v>
      </c>
      <c r="K4914" s="75" t="n">
        <f aca="false">IF($C$3=K$2,$C4914,0)+IF($D$3=K$2,$D4914,0)+IF($E$3=K$2,$E4914,0)+IF($F$3=K$2,$F4914,0)+IF($G$3=K$2,$G4914,0)+IF($H$3=K$2,$H4914,0)+IF($I$3=K$2,$I4914,0)</f>
        <v>527</v>
      </c>
      <c r="L4914" s="75" t="n">
        <f aca="false">IF($C$3=L$2,$C4914,0)+IF($D$3=L$2,$D4914,0)+IF($E$3=L$2,$E4914,0)+IF($F$3=L$2,$F4914,0)+IF($G$3=L$2,$G4914,0)+IF($H$3=L$2,$H4914,0)+IF($I$3=L$2,$I4914,0)</f>
        <v>68</v>
      </c>
      <c r="M4914" s="77" t="n">
        <f aca="false">SUM(J4914:L4914)</f>
        <v>984</v>
      </c>
    </row>
    <row r="4915" customFormat="false" ht="12.75" hidden="false" customHeight="false" outlineLevel="0" collapsed="false">
      <c r="A4915" s="78" t="n">
        <v>36365</v>
      </c>
      <c r="B4915" s="79" t="n">
        <v>1600</v>
      </c>
      <c r="C4915" s="75" t="n">
        <v>110</v>
      </c>
      <c r="D4915" s="75" t="n">
        <v>134</v>
      </c>
      <c r="E4915" s="75" t="n">
        <v>438</v>
      </c>
      <c r="F4915" s="75" t="n">
        <v>93</v>
      </c>
      <c r="G4915" s="75" t="n">
        <v>37</v>
      </c>
      <c r="H4915" s="76" t="n">
        <v>30</v>
      </c>
      <c r="I4915" s="76" t="n">
        <v>155</v>
      </c>
      <c r="J4915" s="75" t="n">
        <f aca="false">IF($C$3=J$2,$C4915,0)+IF($D$3=J$2,$D4915,0)+IF($E$3=J$2,$E4915,0)+IF($F$3=J$2,$F4915,0)+IF($G$3=J$2,$G4915,0)+IF($H$3=J$2,$H4915,0)+IF($I$3=J$2,$I4915,0)</f>
        <v>399</v>
      </c>
      <c r="K4915" s="75" t="n">
        <f aca="false">IF($C$3=K$2,$C4915,0)+IF($D$3=K$2,$D4915,0)+IF($E$3=K$2,$E4915,0)+IF($F$3=K$2,$F4915,0)+IF($G$3=K$2,$G4915,0)+IF($H$3=K$2,$H4915,0)+IF($I$3=K$2,$I4915,0)</f>
        <v>531</v>
      </c>
      <c r="L4915" s="75" t="n">
        <f aca="false">IF($C$3=L$2,$C4915,0)+IF($D$3=L$2,$D4915,0)+IF($E$3=L$2,$E4915,0)+IF($F$3=L$2,$F4915,0)+IF($G$3=L$2,$G4915,0)+IF($H$3=L$2,$H4915,0)+IF($I$3=L$2,$I4915,0)</f>
        <v>67</v>
      </c>
      <c r="M4915" s="77" t="n">
        <f aca="false">SUM(J4915:L4915)</f>
        <v>997</v>
      </c>
    </row>
    <row r="4916" customFormat="false" ht="12.75" hidden="false" customHeight="false" outlineLevel="0" collapsed="false">
      <c r="A4916" s="78" t="n">
        <v>36365</v>
      </c>
      <c r="B4916" s="79" t="n">
        <v>1700</v>
      </c>
      <c r="C4916" s="75" t="n">
        <v>110</v>
      </c>
      <c r="D4916" s="75" t="n">
        <v>134</v>
      </c>
      <c r="E4916" s="75" t="n">
        <v>449</v>
      </c>
      <c r="F4916" s="75" t="n">
        <v>89</v>
      </c>
      <c r="G4916" s="75" t="n">
        <v>38</v>
      </c>
      <c r="H4916" s="76" t="n">
        <v>30</v>
      </c>
      <c r="I4916" s="76" t="n">
        <v>155</v>
      </c>
      <c r="J4916" s="75" t="n">
        <f aca="false">IF($C$3=J$2,$C4916,0)+IF($D$3=J$2,$D4916,0)+IF($E$3=J$2,$E4916,0)+IF($F$3=J$2,$F4916,0)+IF($G$3=J$2,$G4916,0)+IF($H$3=J$2,$H4916,0)+IF($I$3=J$2,$I4916,0)</f>
        <v>399</v>
      </c>
      <c r="K4916" s="75" t="n">
        <f aca="false">IF($C$3=K$2,$C4916,0)+IF($D$3=K$2,$D4916,0)+IF($E$3=K$2,$E4916,0)+IF($F$3=K$2,$F4916,0)+IF($G$3=K$2,$G4916,0)+IF($H$3=K$2,$H4916,0)+IF($I$3=K$2,$I4916,0)</f>
        <v>538</v>
      </c>
      <c r="L4916" s="75" t="n">
        <f aca="false">IF($C$3=L$2,$C4916,0)+IF($D$3=L$2,$D4916,0)+IF($E$3=L$2,$E4916,0)+IF($F$3=L$2,$F4916,0)+IF($G$3=L$2,$G4916,0)+IF($H$3=L$2,$H4916,0)+IF($I$3=L$2,$I4916,0)</f>
        <v>68</v>
      </c>
      <c r="M4916" s="77" t="n">
        <f aca="false">SUM(J4916:L4916)</f>
        <v>1005</v>
      </c>
    </row>
    <row r="4917" customFormat="false" ht="12.75" hidden="false" customHeight="false" outlineLevel="0" collapsed="false">
      <c r="A4917" s="78" t="n">
        <v>36365</v>
      </c>
      <c r="B4917" s="79" t="n">
        <v>1800</v>
      </c>
      <c r="C4917" s="75" t="n">
        <v>112</v>
      </c>
      <c r="D4917" s="75" t="n">
        <v>134</v>
      </c>
      <c r="E4917" s="75" t="n">
        <v>450</v>
      </c>
      <c r="F4917" s="75" t="n">
        <v>89</v>
      </c>
      <c r="G4917" s="75" t="n">
        <v>38</v>
      </c>
      <c r="H4917" s="76" t="n">
        <v>30</v>
      </c>
      <c r="I4917" s="76" t="n">
        <v>151</v>
      </c>
      <c r="J4917" s="75" t="n">
        <f aca="false">IF($C$3=J$2,$C4917,0)+IF($D$3=J$2,$D4917,0)+IF($E$3=J$2,$E4917,0)+IF($F$3=J$2,$F4917,0)+IF($G$3=J$2,$G4917,0)+IF($H$3=J$2,$H4917,0)+IF($I$3=J$2,$I4917,0)</f>
        <v>397</v>
      </c>
      <c r="K4917" s="75" t="n">
        <f aca="false">IF($C$3=K$2,$C4917,0)+IF($D$3=K$2,$D4917,0)+IF($E$3=K$2,$E4917,0)+IF($F$3=K$2,$F4917,0)+IF($G$3=K$2,$G4917,0)+IF($H$3=K$2,$H4917,0)+IF($I$3=K$2,$I4917,0)</f>
        <v>539</v>
      </c>
      <c r="L4917" s="75" t="n">
        <f aca="false">IF($C$3=L$2,$C4917,0)+IF($D$3=L$2,$D4917,0)+IF($E$3=L$2,$E4917,0)+IF($F$3=L$2,$F4917,0)+IF($G$3=L$2,$G4917,0)+IF($H$3=L$2,$H4917,0)+IF($I$3=L$2,$I4917,0)</f>
        <v>68</v>
      </c>
      <c r="M4917" s="77" t="n">
        <f aca="false">SUM(J4917:L4917)</f>
        <v>1004</v>
      </c>
    </row>
    <row r="4918" customFormat="false" ht="12.75" hidden="false" customHeight="false" outlineLevel="0" collapsed="false">
      <c r="A4918" s="78" t="n">
        <v>36365</v>
      </c>
      <c r="B4918" s="79" t="n">
        <v>1900</v>
      </c>
      <c r="C4918" s="75" t="n">
        <v>109</v>
      </c>
      <c r="D4918" s="75" t="n">
        <v>128</v>
      </c>
      <c r="E4918" s="75" t="n">
        <v>430</v>
      </c>
      <c r="F4918" s="75" t="n">
        <v>88</v>
      </c>
      <c r="G4918" s="75" t="n">
        <v>39</v>
      </c>
      <c r="H4918" s="76" t="n">
        <v>29</v>
      </c>
      <c r="I4918" s="76" t="n">
        <v>145</v>
      </c>
      <c r="J4918" s="75" t="n">
        <f aca="false">IF($C$3=J$2,$C4918,0)+IF($D$3=J$2,$D4918,0)+IF($E$3=J$2,$E4918,0)+IF($F$3=J$2,$F4918,0)+IF($G$3=J$2,$G4918,0)+IF($H$3=J$2,$H4918,0)+IF($I$3=J$2,$I4918,0)</f>
        <v>382</v>
      </c>
      <c r="K4918" s="75" t="n">
        <f aca="false">IF($C$3=K$2,$C4918,0)+IF($D$3=K$2,$D4918,0)+IF($E$3=K$2,$E4918,0)+IF($F$3=K$2,$F4918,0)+IF($G$3=K$2,$G4918,0)+IF($H$3=K$2,$H4918,0)+IF($I$3=K$2,$I4918,0)</f>
        <v>518</v>
      </c>
      <c r="L4918" s="75" t="n">
        <f aca="false">IF($C$3=L$2,$C4918,0)+IF($D$3=L$2,$D4918,0)+IF($E$3=L$2,$E4918,0)+IF($F$3=L$2,$F4918,0)+IF($G$3=L$2,$G4918,0)+IF($H$3=L$2,$H4918,0)+IF($I$3=L$2,$I4918,0)</f>
        <v>68</v>
      </c>
      <c r="M4918" s="77" t="n">
        <f aca="false">SUM(J4918:L4918)</f>
        <v>968</v>
      </c>
    </row>
    <row r="4919" customFormat="false" ht="12.75" hidden="false" customHeight="false" outlineLevel="0" collapsed="false">
      <c r="A4919" s="78" t="n">
        <v>36365</v>
      </c>
      <c r="B4919" s="79" t="n">
        <v>2000</v>
      </c>
      <c r="C4919" s="75" t="n">
        <v>106</v>
      </c>
      <c r="D4919" s="75" t="n">
        <v>127</v>
      </c>
      <c r="E4919" s="75" t="n">
        <v>409</v>
      </c>
      <c r="F4919" s="75" t="n">
        <v>85</v>
      </c>
      <c r="G4919" s="75" t="n">
        <v>37</v>
      </c>
      <c r="H4919" s="76" t="n">
        <v>29</v>
      </c>
      <c r="I4919" s="76" t="n">
        <v>138</v>
      </c>
      <c r="J4919" s="75" t="n">
        <f aca="false">IF($C$3=J$2,$C4919,0)+IF($D$3=J$2,$D4919,0)+IF($E$3=J$2,$E4919,0)+IF($F$3=J$2,$F4919,0)+IF($G$3=J$2,$G4919,0)+IF($H$3=J$2,$H4919,0)+IF($I$3=J$2,$I4919,0)</f>
        <v>371</v>
      </c>
      <c r="K4919" s="75" t="n">
        <f aca="false">IF($C$3=K$2,$C4919,0)+IF($D$3=K$2,$D4919,0)+IF($E$3=K$2,$E4919,0)+IF($F$3=K$2,$F4919,0)+IF($G$3=K$2,$G4919,0)+IF($H$3=K$2,$H4919,0)+IF($I$3=K$2,$I4919,0)</f>
        <v>494</v>
      </c>
      <c r="L4919" s="75" t="n">
        <f aca="false">IF($C$3=L$2,$C4919,0)+IF($D$3=L$2,$D4919,0)+IF($E$3=L$2,$E4919,0)+IF($F$3=L$2,$F4919,0)+IF($G$3=L$2,$G4919,0)+IF($H$3=L$2,$H4919,0)+IF($I$3=L$2,$I4919,0)</f>
        <v>66</v>
      </c>
      <c r="M4919" s="77" t="n">
        <f aca="false">SUM(J4919:L4919)</f>
        <v>931</v>
      </c>
    </row>
    <row r="4920" customFormat="false" ht="12.75" hidden="false" customHeight="false" outlineLevel="0" collapsed="false">
      <c r="A4920" s="78" t="n">
        <v>36365</v>
      </c>
      <c r="B4920" s="79" t="n">
        <v>2100</v>
      </c>
      <c r="C4920" s="75" t="n">
        <v>102</v>
      </c>
      <c r="D4920" s="75" t="n">
        <v>120</v>
      </c>
      <c r="E4920" s="75" t="n">
        <v>407</v>
      </c>
      <c r="F4920" s="75" t="n">
        <v>85</v>
      </c>
      <c r="G4920" s="75" t="n">
        <v>36</v>
      </c>
      <c r="H4920" s="76" t="n">
        <v>29</v>
      </c>
      <c r="I4920" s="76" t="n">
        <v>133</v>
      </c>
      <c r="J4920" s="75" t="n">
        <f aca="false">IF($C$3=J$2,$C4920,0)+IF($D$3=J$2,$D4920,0)+IF($E$3=J$2,$E4920,0)+IF($F$3=J$2,$F4920,0)+IF($G$3=J$2,$G4920,0)+IF($H$3=J$2,$H4920,0)+IF($I$3=J$2,$I4920,0)</f>
        <v>355</v>
      </c>
      <c r="K4920" s="75" t="n">
        <f aca="false">IF($C$3=K$2,$C4920,0)+IF($D$3=K$2,$D4920,0)+IF($E$3=K$2,$E4920,0)+IF($F$3=K$2,$F4920,0)+IF($G$3=K$2,$G4920,0)+IF($H$3=K$2,$H4920,0)+IF($I$3=K$2,$I4920,0)</f>
        <v>492</v>
      </c>
      <c r="L4920" s="75" t="n">
        <f aca="false">IF($C$3=L$2,$C4920,0)+IF($D$3=L$2,$D4920,0)+IF($E$3=L$2,$E4920,0)+IF($F$3=L$2,$F4920,0)+IF($G$3=L$2,$G4920,0)+IF($H$3=L$2,$H4920,0)+IF($I$3=L$2,$I4920,0)</f>
        <v>65</v>
      </c>
      <c r="M4920" s="77" t="n">
        <f aca="false">SUM(J4920:L4920)</f>
        <v>912</v>
      </c>
    </row>
    <row r="4921" customFormat="false" ht="12.75" hidden="false" customHeight="false" outlineLevel="0" collapsed="false">
      <c r="A4921" s="78" t="n">
        <v>36365</v>
      </c>
      <c r="B4921" s="79" t="n">
        <v>2200</v>
      </c>
      <c r="C4921" s="75" t="n">
        <v>97</v>
      </c>
      <c r="D4921" s="75" t="n">
        <v>114</v>
      </c>
      <c r="E4921" s="75" t="n">
        <v>392</v>
      </c>
      <c r="F4921" s="75" t="n">
        <v>82</v>
      </c>
      <c r="G4921" s="75" t="n">
        <v>36</v>
      </c>
      <c r="H4921" s="76" t="n">
        <v>28</v>
      </c>
      <c r="I4921" s="76" t="n">
        <v>122</v>
      </c>
      <c r="J4921" s="75" t="n">
        <f aca="false">IF($C$3=J$2,$C4921,0)+IF($D$3=J$2,$D4921,0)+IF($E$3=J$2,$E4921,0)+IF($F$3=J$2,$F4921,0)+IF($G$3=J$2,$G4921,0)+IF($H$3=J$2,$H4921,0)+IF($I$3=J$2,$I4921,0)</f>
        <v>333</v>
      </c>
      <c r="K4921" s="75" t="n">
        <f aca="false">IF($C$3=K$2,$C4921,0)+IF($D$3=K$2,$D4921,0)+IF($E$3=K$2,$E4921,0)+IF($F$3=K$2,$F4921,0)+IF($G$3=K$2,$G4921,0)+IF($H$3=K$2,$H4921,0)+IF($I$3=K$2,$I4921,0)</f>
        <v>474</v>
      </c>
      <c r="L4921" s="75" t="n">
        <f aca="false">IF($C$3=L$2,$C4921,0)+IF($D$3=L$2,$D4921,0)+IF($E$3=L$2,$E4921,0)+IF($F$3=L$2,$F4921,0)+IF($G$3=L$2,$G4921,0)+IF($H$3=L$2,$H4921,0)+IF($I$3=L$2,$I4921,0)</f>
        <v>64</v>
      </c>
      <c r="M4921" s="77" t="n">
        <f aca="false">SUM(J4921:L4921)</f>
        <v>871</v>
      </c>
    </row>
    <row r="4922" customFormat="false" ht="12.75" hidden="false" customHeight="false" outlineLevel="0" collapsed="false">
      <c r="A4922" s="78" t="n">
        <v>36365</v>
      </c>
      <c r="B4922" s="79" t="n">
        <v>2300</v>
      </c>
      <c r="C4922" s="75" t="n">
        <v>90</v>
      </c>
      <c r="D4922" s="75" t="n">
        <v>105</v>
      </c>
      <c r="E4922" s="75" t="n">
        <v>368</v>
      </c>
      <c r="F4922" s="75" t="n">
        <v>77</v>
      </c>
      <c r="G4922" s="75" t="n">
        <v>35</v>
      </c>
      <c r="H4922" s="76" t="n">
        <v>26</v>
      </c>
      <c r="I4922" s="76" t="n">
        <v>109</v>
      </c>
      <c r="J4922" s="75" t="n">
        <f aca="false">IF($C$3=J$2,$C4922,0)+IF($D$3=J$2,$D4922,0)+IF($E$3=J$2,$E4922,0)+IF($F$3=J$2,$F4922,0)+IF($G$3=J$2,$G4922,0)+IF($H$3=J$2,$H4922,0)+IF($I$3=J$2,$I4922,0)</f>
        <v>304</v>
      </c>
      <c r="K4922" s="75" t="n">
        <f aca="false">IF($C$3=K$2,$C4922,0)+IF($D$3=K$2,$D4922,0)+IF($E$3=K$2,$E4922,0)+IF($F$3=K$2,$F4922,0)+IF($G$3=K$2,$G4922,0)+IF($H$3=K$2,$H4922,0)+IF($I$3=K$2,$I4922,0)</f>
        <v>445</v>
      </c>
      <c r="L4922" s="75" t="n">
        <f aca="false">IF($C$3=L$2,$C4922,0)+IF($D$3=L$2,$D4922,0)+IF($E$3=L$2,$E4922,0)+IF($F$3=L$2,$F4922,0)+IF($G$3=L$2,$G4922,0)+IF($H$3=L$2,$H4922,0)+IF($I$3=L$2,$I4922,0)</f>
        <v>61</v>
      </c>
      <c r="M4922" s="77" t="n">
        <f aca="false">SUM(J4922:L4922)</f>
        <v>810</v>
      </c>
    </row>
    <row r="4923" customFormat="false" ht="12.75" hidden="false" customHeight="false" outlineLevel="0" collapsed="false">
      <c r="A4923" s="78" t="n">
        <v>36365</v>
      </c>
      <c r="B4923" s="79" t="n">
        <v>2400</v>
      </c>
      <c r="C4923" s="75" t="n">
        <v>81</v>
      </c>
      <c r="D4923" s="75" t="n">
        <v>91</v>
      </c>
      <c r="E4923" s="75" t="n">
        <v>342</v>
      </c>
      <c r="F4923" s="75" t="n">
        <v>69</v>
      </c>
      <c r="G4923" s="75" t="n">
        <v>31</v>
      </c>
      <c r="H4923" s="76" t="n">
        <v>25</v>
      </c>
      <c r="I4923" s="76" t="n">
        <v>97</v>
      </c>
      <c r="J4923" s="75" t="n">
        <f aca="false">IF($C$3=J$2,$C4923,0)+IF($D$3=J$2,$D4923,0)+IF($E$3=J$2,$E4923,0)+IF($F$3=J$2,$F4923,0)+IF($G$3=J$2,$G4923,0)+IF($H$3=J$2,$H4923,0)+IF($I$3=J$2,$I4923,0)</f>
        <v>269</v>
      </c>
      <c r="K4923" s="75" t="n">
        <f aca="false">IF($C$3=K$2,$C4923,0)+IF($D$3=K$2,$D4923,0)+IF($E$3=K$2,$E4923,0)+IF($F$3=K$2,$F4923,0)+IF($G$3=K$2,$G4923,0)+IF($H$3=K$2,$H4923,0)+IF($I$3=K$2,$I4923,0)</f>
        <v>411</v>
      </c>
      <c r="L4923" s="75" t="n">
        <f aca="false">IF($C$3=L$2,$C4923,0)+IF($D$3=L$2,$D4923,0)+IF($E$3=L$2,$E4923,0)+IF($F$3=L$2,$F4923,0)+IF($G$3=L$2,$G4923,0)+IF($H$3=L$2,$H4923,0)+IF($I$3=L$2,$I4923,0)</f>
        <v>56</v>
      </c>
      <c r="M4923" s="77" t="n">
        <f aca="false">SUM(J4923:L4923)</f>
        <v>736</v>
      </c>
    </row>
    <row r="4924" customFormat="false" ht="12.75" hidden="false" customHeight="false" outlineLevel="0" collapsed="false">
      <c r="A4924" s="78" t="n">
        <v>36366</v>
      </c>
      <c r="B4924" s="79" t="n">
        <v>100</v>
      </c>
      <c r="C4924" s="75" t="n">
        <v>71</v>
      </c>
      <c r="D4924" s="75" t="n">
        <v>83</v>
      </c>
      <c r="E4924" s="75" t="n">
        <v>319</v>
      </c>
      <c r="F4924" s="75" t="n">
        <v>64</v>
      </c>
      <c r="G4924" s="75" t="n">
        <v>30</v>
      </c>
      <c r="H4924" s="76" t="n">
        <v>24</v>
      </c>
      <c r="I4924" s="76" t="n">
        <v>88</v>
      </c>
      <c r="J4924" s="75" t="n">
        <f aca="false">IF($C$3=J$2,$C4924,0)+IF($D$3=J$2,$D4924,0)+IF($E$3=J$2,$E4924,0)+IF($F$3=J$2,$F4924,0)+IF($G$3=J$2,$G4924,0)+IF($H$3=J$2,$H4924,0)+IF($I$3=J$2,$I4924,0)</f>
        <v>242</v>
      </c>
      <c r="K4924" s="75" t="n">
        <f aca="false">IF($C$3=K$2,$C4924,0)+IF($D$3=K$2,$D4924,0)+IF($E$3=K$2,$E4924,0)+IF($F$3=K$2,$F4924,0)+IF($G$3=K$2,$G4924,0)+IF($H$3=K$2,$H4924,0)+IF($I$3=K$2,$I4924,0)</f>
        <v>383</v>
      </c>
      <c r="L4924" s="75" t="n">
        <f aca="false">IF($C$3=L$2,$C4924,0)+IF($D$3=L$2,$D4924,0)+IF($E$3=L$2,$E4924,0)+IF($F$3=L$2,$F4924,0)+IF($G$3=L$2,$G4924,0)+IF($H$3=L$2,$H4924,0)+IF($I$3=L$2,$I4924,0)</f>
        <v>54</v>
      </c>
      <c r="M4924" s="77" t="n">
        <f aca="false">SUM(J4924:L4924)</f>
        <v>679</v>
      </c>
    </row>
    <row r="4925" customFormat="false" ht="12.75" hidden="false" customHeight="false" outlineLevel="0" collapsed="false">
      <c r="A4925" s="78" t="n">
        <v>36366</v>
      </c>
      <c r="B4925" s="79" t="n">
        <v>200</v>
      </c>
      <c r="C4925" s="75" t="n">
        <v>69</v>
      </c>
      <c r="D4925" s="75" t="n">
        <v>77</v>
      </c>
      <c r="E4925" s="75" t="n">
        <v>297</v>
      </c>
      <c r="F4925" s="75" t="n">
        <v>57</v>
      </c>
      <c r="G4925" s="75" t="n">
        <v>29</v>
      </c>
      <c r="H4925" s="76" t="n">
        <v>23</v>
      </c>
      <c r="I4925" s="76" t="n">
        <v>80</v>
      </c>
      <c r="J4925" s="75" t="n">
        <f aca="false">IF($C$3=J$2,$C4925,0)+IF($D$3=J$2,$D4925,0)+IF($E$3=J$2,$E4925,0)+IF($F$3=J$2,$F4925,0)+IF($G$3=J$2,$G4925,0)+IF($H$3=J$2,$H4925,0)+IF($I$3=J$2,$I4925,0)</f>
        <v>226</v>
      </c>
      <c r="K4925" s="75" t="n">
        <f aca="false">IF($C$3=K$2,$C4925,0)+IF($D$3=K$2,$D4925,0)+IF($E$3=K$2,$E4925,0)+IF($F$3=K$2,$F4925,0)+IF($G$3=K$2,$G4925,0)+IF($H$3=K$2,$H4925,0)+IF($I$3=K$2,$I4925,0)</f>
        <v>354</v>
      </c>
      <c r="L4925" s="75" t="n">
        <f aca="false">IF($C$3=L$2,$C4925,0)+IF($D$3=L$2,$D4925,0)+IF($E$3=L$2,$E4925,0)+IF($F$3=L$2,$F4925,0)+IF($G$3=L$2,$G4925,0)+IF($H$3=L$2,$H4925,0)+IF($I$3=L$2,$I4925,0)</f>
        <v>52</v>
      </c>
      <c r="M4925" s="77" t="n">
        <f aca="false">SUM(J4925:L4925)</f>
        <v>632</v>
      </c>
    </row>
    <row r="4926" customFormat="false" ht="12.75" hidden="false" customHeight="false" outlineLevel="0" collapsed="false">
      <c r="A4926" s="78" t="n">
        <v>36366</v>
      </c>
      <c r="B4926" s="79" t="n">
        <v>300</v>
      </c>
      <c r="C4926" s="75" t="n">
        <v>62</v>
      </c>
      <c r="D4926" s="75" t="n">
        <v>71</v>
      </c>
      <c r="E4926" s="75" t="n">
        <v>286</v>
      </c>
      <c r="F4926" s="75" t="n">
        <v>56</v>
      </c>
      <c r="G4926" s="75" t="n">
        <v>28</v>
      </c>
      <c r="H4926" s="76" t="n">
        <v>22</v>
      </c>
      <c r="I4926" s="76" t="n">
        <v>75</v>
      </c>
      <c r="J4926" s="75" t="n">
        <f aca="false">IF($C$3=J$2,$C4926,0)+IF($D$3=J$2,$D4926,0)+IF($E$3=J$2,$E4926,0)+IF($F$3=J$2,$F4926,0)+IF($G$3=J$2,$G4926,0)+IF($H$3=J$2,$H4926,0)+IF($I$3=J$2,$I4926,0)</f>
        <v>208</v>
      </c>
      <c r="K4926" s="75" t="n">
        <f aca="false">IF($C$3=K$2,$C4926,0)+IF($D$3=K$2,$D4926,0)+IF($E$3=K$2,$E4926,0)+IF($F$3=K$2,$F4926,0)+IF($G$3=K$2,$G4926,0)+IF($H$3=K$2,$H4926,0)+IF($I$3=K$2,$I4926,0)</f>
        <v>342</v>
      </c>
      <c r="L4926" s="75" t="n">
        <f aca="false">IF($C$3=L$2,$C4926,0)+IF($D$3=L$2,$D4926,0)+IF($E$3=L$2,$E4926,0)+IF($F$3=L$2,$F4926,0)+IF($G$3=L$2,$G4926,0)+IF($H$3=L$2,$H4926,0)+IF($I$3=L$2,$I4926,0)</f>
        <v>50</v>
      </c>
      <c r="M4926" s="77" t="n">
        <f aca="false">SUM(J4926:L4926)</f>
        <v>600</v>
      </c>
    </row>
    <row r="4927" customFormat="false" ht="12.75" hidden="false" customHeight="false" outlineLevel="0" collapsed="false">
      <c r="A4927" s="78" t="n">
        <v>36366</v>
      </c>
      <c r="B4927" s="79" t="n">
        <v>400</v>
      </c>
      <c r="C4927" s="75" t="n">
        <v>60</v>
      </c>
      <c r="D4927" s="75" t="n">
        <v>67</v>
      </c>
      <c r="E4927" s="75" t="n">
        <v>273</v>
      </c>
      <c r="F4927" s="75" t="n">
        <v>55</v>
      </c>
      <c r="G4927" s="75" t="n">
        <v>27</v>
      </c>
      <c r="H4927" s="76" t="n">
        <v>21</v>
      </c>
      <c r="I4927" s="76" t="n">
        <v>72</v>
      </c>
      <c r="J4927" s="75" t="n">
        <f aca="false">IF($C$3=J$2,$C4927,0)+IF($D$3=J$2,$D4927,0)+IF($E$3=J$2,$E4927,0)+IF($F$3=J$2,$F4927,0)+IF($G$3=J$2,$G4927,0)+IF($H$3=J$2,$H4927,0)+IF($I$3=J$2,$I4927,0)</f>
        <v>199</v>
      </c>
      <c r="K4927" s="75" t="n">
        <f aca="false">IF($C$3=K$2,$C4927,0)+IF($D$3=K$2,$D4927,0)+IF($E$3=K$2,$E4927,0)+IF($F$3=K$2,$F4927,0)+IF($G$3=K$2,$G4927,0)+IF($H$3=K$2,$H4927,0)+IF($I$3=K$2,$I4927,0)</f>
        <v>328</v>
      </c>
      <c r="L4927" s="75" t="n">
        <f aca="false">IF($C$3=L$2,$C4927,0)+IF($D$3=L$2,$D4927,0)+IF($E$3=L$2,$E4927,0)+IF($F$3=L$2,$F4927,0)+IF($G$3=L$2,$G4927,0)+IF($H$3=L$2,$H4927,0)+IF($I$3=L$2,$I4927,0)</f>
        <v>48</v>
      </c>
      <c r="M4927" s="77" t="n">
        <f aca="false">SUM(J4927:L4927)</f>
        <v>575</v>
      </c>
    </row>
    <row r="4928" customFormat="false" ht="12.75" hidden="false" customHeight="false" outlineLevel="0" collapsed="false">
      <c r="A4928" s="78" t="n">
        <v>36366</v>
      </c>
      <c r="B4928" s="79" t="n">
        <v>500</v>
      </c>
      <c r="C4928" s="75" t="n">
        <v>56</v>
      </c>
      <c r="D4928" s="75" t="n">
        <v>63</v>
      </c>
      <c r="E4928" s="75" t="n">
        <v>268</v>
      </c>
      <c r="F4928" s="75" t="n">
        <v>54</v>
      </c>
      <c r="G4928" s="75" t="n">
        <v>27</v>
      </c>
      <c r="H4928" s="76" t="n">
        <v>21</v>
      </c>
      <c r="I4928" s="76" t="n">
        <v>70</v>
      </c>
      <c r="J4928" s="75" t="n">
        <f aca="false">IF($C$3=J$2,$C4928,0)+IF($D$3=J$2,$D4928,0)+IF($E$3=J$2,$E4928,0)+IF($F$3=J$2,$F4928,0)+IF($G$3=J$2,$G4928,0)+IF($H$3=J$2,$H4928,0)+IF($I$3=J$2,$I4928,0)</f>
        <v>189</v>
      </c>
      <c r="K4928" s="75" t="n">
        <f aca="false">IF($C$3=K$2,$C4928,0)+IF($D$3=K$2,$D4928,0)+IF($E$3=K$2,$E4928,0)+IF($F$3=K$2,$F4928,0)+IF($G$3=K$2,$G4928,0)+IF($H$3=K$2,$H4928,0)+IF($I$3=K$2,$I4928,0)</f>
        <v>322</v>
      </c>
      <c r="L4928" s="75" t="n">
        <f aca="false">IF($C$3=L$2,$C4928,0)+IF($D$3=L$2,$D4928,0)+IF($E$3=L$2,$E4928,0)+IF($F$3=L$2,$F4928,0)+IF($G$3=L$2,$G4928,0)+IF($H$3=L$2,$H4928,0)+IF($I$3=L$2,$I4928,0)</f>
        <v>48</v>
      </c>
      <c r="M4928" s="77" t="n">
        <f aca="false">SUM(J4928:L4928)</f>
        <v>559</v>
      </c>
    </row>
    <row r="4929" customFormat="false" ht="12.75" hidden="false" customHeight="false" outlineLevel="0" collapsed="false">
      <c r="A4929" s="78" t="n">
        <v>36366</v>
      </c>
      <c r="B4929" s="79" t="n">
        <v>600</v>
      </c>
      <c r="C4929" s="75" t="n">
        <v>59</v>
      </c>
      <c r="D4929" s="75" t="n">
        <v>65</v>
      </c>
      <c r="E4929" s="75" t="n">
        <v>269</v>
      </c>
      <c r="F4929" s="75" t="n">
        <v>52</v>
      </c>
      <c r="G4929" s="75" t="n">
        <v>26</v>
      </c>
      <c r="H4929" s="76" t="n">
        <v>21</v>
      </c>
      <c r="I4929" s="76" t="n">
        <v>69</v>
      </c>
      <c r="J4929" s="75" t="n">
        <f aca="false">IF($C$3=J$2,$C4929,0)+IF($D$3=J$2,$D4929,0)+IF($E$3=J$2,$E4929,0)+IF($F$3=J$2,$F4929,0)+IF($G$3=J$2,$G4929,0)+IF($H$3=J$2,$H4929,0)+IF($I$3=J$2,$I4929,0)</f>
        <v>193</v>
      </c>
      <c r="K4929" s="75" t="n">
        <f aca="false">IF($C$3=K$2,$C4929,0)+IF($D$3=K$2,$D4929,0)+IF($E$3=K$2,$E4929,0)+IF($F$3=K$2,$F4929,0)+IF($G$3=K$2,$G4929,0)+IF($H$3=K$2,$H4929,0)+IF($I$3=K$2,$I4929,0)</f>
        <v>321</v>
      </c>
      <c r="L4929" s="75" t="n">
        <f aca="false">IF($C$3=L$2,$C4929,0)+IF($D$3=L$2,$D4929,0)+IF($E$3=L$2,$E4929,0)+IF($F$3=L$2,$F4929,0)+IF($G$3=L$2,$G4929,0)+IF($H$3=L$2,$H4929,0)+IF($I$3=L$2,$I4929,0)</f>
        <v>47</v>
      </c>
      <c r="M4929" s="77" t="n">
        <f aca="false">SUM(J4929:L4929)</f>
        <v>561</v>
      </c>
    </row>
    <row r="4930" customFormat="false" ht="12.75" hidden="false" customHeight="false" outlineLevel="0" collapsed="false">
      <c r="A4930" s="78" t="n">
        <v>36366</v>
      </c>
      <c r="B4930" s="79" t="n">
        <v>700</v>
      </c>
      <c r="C4930" s="75" t="n">
        <v>56</v>
      </c>
      <c r="D4930" s="75" t="n">
        <v>63</v>
      </c>
      <c r="E4930" s="75" t="n">
        <v>274</v>
      </c>
      <c r="F4930" s="75" t="n">
        <v>54</v>
      </c>
      <c r="G4930" s="75" t="n">
        <v>25</v>
      </c>
      <c r="H4930" s="76" t="n">
        <v>21</v>
      </c>
      <c r="I4930" s="76" t="n">
        <v>71</v>
      </c>
      <c r="J4930" s="75" t="n">
        <f aca="false">IF($C$3=J$2,$C4930,0)+IF($D$3=J$2,$D4930,0)+IF($E$3=J$2,$E4930,0)+IF($F$3=J$2,$F4930,0)+IF($G$3=J$2,$G4930,0)+IF($H$3=J$2,$H4930,0)+IF($I$3=J$2,$I4930,0)</f>
        <v>190</v>
      </c>
      <c r="K4930" s="75" t="n">
        <f aca="false">IF($C$3=K$2,$C4930,0)+IF($D$3=K$2,$D4930,0)+IF($E$3=K$2,$E4930,0)+IF($F$3=K$2,$F4930,0)+IF($G$3=K$2,$G4930,0)+IF($H$3=K$2,$H4930,0)+IF($I$3=K$2,$I4930,0)</f>
        <v>328</v>
      </c>
      <c r="L4930" s="75" t="n">
        <f aca="false">IF($C$3=L$2,$C4930,0)+IF($D$3=L$2,$D4930,0)+IF($E$3=L$2,$E4930,0)+IF($F$3=L$2,$F4930,0)+IF($G$3=L$2,$G4930,0)+IF($H$3=L$2,$H4930,0)+IF($I$3=L$2,$I4930,0)</f>
        <v>46</v>
      </c>
      <c r="M4930" s="77" t="n">
        <f aca="false">SUM(J4930:L4930)</f>
        <v>564</v>
      </c>
    </row>
    <row r="4931" customFormat="false" ht="12.75" hidden="false" customHeight="false" outlineLevel="0" collapsed="false">
      <c r="A4931" s="78" t="n">
        <v>36366</v>
      </c>
      <c r="B4931" s="79" t="n">
        <v>800</v>
      </c>
      <c r="C4931" s="75" t="n">
        <v>58</v>
      </c>
      <c r="D4931" s="75" t="n">
        <v>63</v>
      </c>
      <c r="E4931" s="75" t="n">
        <v>271</v>
      </c>
      <c r="F4931" s="75" t="n">
        <v>55</v>
      </c>
      <c r="G4931" s="75" t="n">
        <v>25</v>
      </c>
      <c r="H4931" s="76" t="n">
        <v>21</v>
      </c>
      <c r="I4931" s="76" t="n">
        <v>82</v>
      </c>
      <c r="J4931" s="75" t="n">
        <f aca="false">IF($C$3=J$2,$C4931,0)+IF($D$3=J$2,$D4931,0)+IF($E$3=J$2,$E4931,0)+IF($F$3=J$2,$F4931,0)+IF($G$3=J$2,$G4931,0)+IF($H$3=J$2,$H4931,0)+IF($I$3=J$2,$I4931,0)</f>
        <v>203</v>
      </c>
      <c r="K4931" s="75" t="n">
        <f aca="false">IF($C$3=K$2,$C4931,0)+IF($D$3=K$2,$D4931,0)+IF($E$3=K$2,$E4931,0)+IF($F$3=K$2,$F4931,0)+IF($G$3=K$2,$G4931,0)+IF($H$3=K$2,$H4931,0)+IF($I$3=K$2,$I4931,0)</f>
        <v>326</v>
      </c>
      <c r="L4931" s="75" t="n">
        <f aca="false">IF($C$3=L$2,$C4931,0)+IF($D$3=L$2,$D4931,0)+IF($E$3=L$2,$E4931,0)+IF($F$3=L$2,$F4931,0)+IF($G$3=L$2,$G4931,0)+IF($H$3=L$2,$H4931,0)+IF($I$3=L$2,$I4931,0)</f>
        <v>46</v>
      </c>
      <c r="M4931" s="77" t="n">
        <f aca="false">SUM(J4931:L4931)</f>
        <v>575</v>
      </c>
    </row>
    <row r="4932" customFormat="false" ht="12.75" hidden="false" customHeight="false" outlineLevel="0" collapsed="false">
      <c r="A4932" s="78" t="n">
        <v>36366</v>
      </c>
      <c r="B4932" s="79" t="n">
        <v>900</v>
      </c>
      <c r="C4932" s="75" t="n">
        <v>66</v>
      </c>
      <c r="D4932" s="75" t="n">
        <v>78</v>
      </c>
      <c r="E4932" s="75" t="n">
        <v>295</v>
      </c>
      <c r="F4932" s="75" t="n">
        <v>61</v>
      </c>
      <c r="G4932" s="75" t="n">
        <v>27</v>
      </c>
      <c r="H4932" s="76" t="n">
        <v>22</v>
      </c>
      <c r="I4932" s="76" t="n">
        <v>96</v>
      </c>
      <c r="J4932" s="75" t="n">
        <f aca="false">IF($C$3=J$2,$C4932,0)+IF($D$3=J$2,$D4932,0)+IF($E$3=J$2,$E4932,0)+IF($F$3=J$2,$F4932,0)+IF($G$3=J$2,$G4932,0)+IF($H$3=J$2,$H4932,0)+IF($I$3=J$2,$I4932,0)</f>
        <v>240</v>
      </c>
      <c r="K4932" s="75" t="n">
        <f aca="false">IF($C$3=K$2,$C4932,0)+IF($D$3=K$2,$D4932,0)+IF($E$3=K$2,$E4932,0)+IF($F$3=K$2,$F4932,0)+IF($G$3=K$2,$G4932,0)+IF($H$3=K$2,$H4932,0)+IF($I$3=K$2,$I4932,0)</f>
        <v>356</v>
      </c>
      <c r="L4932" s="75" t="n">
        <f aca="false">IF($C$3=L$2,$C4932,0)+IF($D$3=L$2,$D4932,0)+IF($E$3=L$2,$E4932,0)+IF($F$3=L$2,$F4932,0)+IF($G$3=L$2,$G4932,0)+IF($H$3=L$2,$H4932,0)+IF($I$3=L$2,$I4932,0)</f>
        <v>49</v>
      </c>
      <c r="M4932" s="77" t="n">
        <f aca="false">SUM(J4932:L4932)</f>
        <v>645</v>
      </c>
    </row>
    <row r="4933" customFormat="false" ht="12.75" hidden="false" customHeight="false" outlineLevel="0" collapsed="false">
      <c r="A4933" s="78" t="n">
        <v>36366</v>
      </c>
      <c r="B4933" s="79" t="n">
        <v>1000</v>
      </c>
      <c r="C4933" s="75" t="n">
        <v>78</v>
      </c>
      <c r="D4933" s="75" t="n">
        <v>91</v>
      </c>
      <c r="E4933" s="75" t="n">
        <v>322</v>
      </c>
      <c r="F4933" s="75" t="n">
        <v>65</v>
      </c>
      <c r="G4933" s="75" t="n">
        <v>27</v>
      </c>
      <c r="H4933" s="76" t="n">
        <v>24</v>
      </c>
      <c r="I4933" s="76" t="n">
        <v>110</v>
      </c>
      <c r="J4933" s="75" t="n">
        <f aca="false">IF($C$3=J$2,$C4933,0)+IF($D$3=J$2,$D4933,0)+IF($E$3=J$2,$E4933,0)+IF($F$3=J$2,$F4933,0)+IF($G$3=J$2,$G4933,0)+IF($H$3=J$2,$H4933,0)+IF($I$3=J$2,$I4933,0)</f>
        <v>279</v>
      </c>
      <c r="K4933" s="75" t="n">
        <f aca="false">IF($C$3=K$2,$C4933,0)+IF($D$3=K$2,$D4933,0)+IF($E$3=K$2,$E4933,0)+IF($F$3=K$2,$F4933,0)+IF($G$3=K$2,$G4933,0)+IF($H$3=K$2,$H4933,0)+IF($I$3=K$2,$I4933,0)</f>
        <v>387</v>
      </c>
      <c r="L4933" s="75" t="n">
        <f aca="false">IF($C$3=L$2,$C4933,0)+IF($D$3=L$2,$D4933,0)+IF($E$3=L$2,$E4933,0)+IF($F$3=L$2,$F4933,0)+IF($G$3=L$2,$G4933,0)+IF($H$3=L$2,$H4933,0)+IF($I$3=L$2,$I4933,0)</f>
        <v>51</v>
      </c>
      <c r="M4933" s="77" t="n">
        <f aca="false">SUM(J4933:L4933)</f>
        <v>717</v>
      </c>
    </row>
    <row r="4934" customFormat="false" ht="12.75" hidden="false" customHeight="false" outlineLevel="0" collapsed="false">
      <c r="A4934" s="78" t="n">
        <v>36366</v>
      </c>
      <c r="B4934" s="79" t="n">
        <v>1100</v>
      </c>
      <c r="C4934" s="75" t="n">
        <v>80</v>
      </c>
      <c r="D4934" s="75" t="n">
        <v>96</v>
      </c>
      <c r="E4934" s="75" t="n">
        <v>342</v>
      </c>
      <c r="F4934" s="75" t="n">
        <v>71</v>
      </c>
      <c r="G4934" s="75" t="n">
        <v>30</v>
      </c>
      <c r="H4934" s="76" t="n">
        <v>25</v>
      </c>
      <c r="I4934" s="76" t="n">
        <v>124</v>
      </c>
      <c r="J4934" s="75" t="n">
        <f aca="false">IF($C$3=J$2,$C4934,0)+IF($D$3=J$2,$D4934,0)+IF($E$3=J$2,$E4934,0)+IF($F$3=J$2,$F4934,0)+IF($G$3=J$2,$G4934,0)+IF($H$3=J$2,$H4934,0)+IF($I$3=J$2,$I4934,0)</f>
        <v>300</v>
      </c>
      <c r="K4934" s="75" t="n">
        <f aca="false">IF($C$3=K$2,$C4934,0)+IF($D$3=K$2,$D4934,0)+IF($E$3=K$2,$E4934,0)+IF($F$3=K$2,$F4934,0)+IF($G$3=K$2,$G4934,0)+IF($H$3=K$2,$H4934,0)+IF($I$3=K$2,$I4934,0)</f>
        <v>413</v>
      </c>
      <c r="L4934" s="75" t="n">
        <f aca="false">IF($C$3=L$2,$C4934,0)+IF($D$3=L$2,$D4934,0)+IF($E$3=L$2,$E4934,0)+IF($F$3=L$2,$F4934,0)+IF($G$3=L$2,$G4934,0)+IF($H$3=L$2,$H4934,0)+IF($I$3=L$2,$I4934,0)</f>
        <v>55</v>
      </c>
      <c r="M4934" s="77" t="n">
        <f aca="false">SUM(J4934:L4934)</f>
        <v>768</v>
      </c>
    </row>
    <row r="4935" customFormat="false" ht="12.75" hidden="false" customHeight="false" outlineLevel="0" collapsed="false">
      <c r="A4935" s="78" t="n">
        <v>36366</v>
      </c>
      <c r="B4935" s="79" t="n">
        <v>1200</v>
      </c>
      <c r="C4935" s="75" t="n">
        <v>87</v>
      </c>
      <c r="D4935" s="75" t="n">
        <v>110</v>
      </c>
      <c r="E4935" s="75" t="n">
        <v>363</v>
      </c>
      <c r="F4935" s="75" t="n">
        <v>79</v>
      </c>
      <c r="G4935" s="75" t="n">
        <v>32</v>
      </c>
      <c r="H4935" s="76" t="n">
        <v>26</v>
      </c>
      <c r="I4935" s="76" t="n">
        <v>134</v>
      </c>
      <c r="J4935" s="75" t="n">
        <f aca="false">IF($C$3=J$2,$C4935,0)+IF($D$3=J$2,$D4935,0)+IF($E$3=J$2,$E4935,0)+IF($F$3=J$2,$F4935,0)+IF($G$3=J$2,$G4935,0)+IF($H$3=J$2,$H4935,0)+IF($I$3=J$2,$I4935,0)</f>
        <v>331</v>
      </c>
      <c r="K4935" s="75" t="n">
        <f aca="false">IF($C$3=K$2,$C4935,0)+IF($D$3=K$2,$D4935,0)+IF($E$3=K$2,$E4935,0)+IF($F$3=K$2,$F4935,0)+IF($G$3=K$2,$G4935,0)+IF($H$3=K$2,$H4935,0)+IF($I$3=K$2,$I4935,0)</f>
        <v>442</v>
      </c>
      <c r="L4935" s="75" t="n">
        <f aca="false">IF($C$3=L$2,$C4935,0)+IF($D$3=L$2,$D4935,0)+IF($E$3=L$2,$E4935,0)+IF($F$3=L$2,$F4935,0)+IF($G$3=L$2,$G4935,0)+IF($H$3=L$2,$H4935,0)+IF($I$3=L$2,$I4935,0)</f>
        <v>58</v>
      </c>
      <c r="M4935" s="77" t="n">
        <f aca="false">SUM(J4935:L4935)</f>
        <v>831</v>
      </c>
    </row>
    <row r="4936" customFormat="false" ht="12.75" hidden="false" customHeight="false" outlineLevel="0" collapsed="false">
      <c r="A4936" s="78" t="n">
        <v>36366</v>
      </c>
      <c r="B4936" s="79" t="n">
        <v>1300</v>
      </c>
      <c r="C4936" s="75" t="n">
        <v>93</v>
      </c>
      <c r="D4936" s="75" t="n">
        <v>114</v>
      </c>
      <c r="E4936" s="75" t="n">
        <v>392</v>
      </c>
      <c r="F4936" s="75" t="n">
        <v>85</v>
      </c>
      <c r="G4936" s="75" t="n">
        <v>35</v>
      </c>
      <c r="H4936" s="76" t="n">
        <v>27</v>
      </c>
      <c r="I4936" s="76" t="n">
        <v>142</v>
      </c>
      <c r="J4936" s="75" t="n">
        <f aca="false">IF($C$3=J$2,$C4936,0)+IF($D$3=J$2,$D4936,0)+IF($E$3=J$2,$E4936,0)+IF($F$3=J$2,$F4936,0)+IF($G$3=J$2,$G4936,0)+IF($H$3=J$2,$H4936,0)+IF($I$3=J$2,$I4936,0)</f>
        <v>349</v>
      </c>
      <c r="K4936" s="75" t="n">
        <f aca="false">IF($C$3=K$2,$C4936,0)+IF($D$3=K$2,$D4936,0)+IF($E$3=K$2,$E4936,0)+IF($F$3=K$2,$F4936,0)+IF($G$3=K$2,$G4936,0)+IF($H$3=K$2,$H4936,0)+IF($I$3=K$2,$I4936,0)</f>
        <v>477</v>
      </c>
      <c r="L4936" s="75" t="n">
        <f aca="false">IF($C$3=L$2,$C4936,0)+IF($D$3=L$2,$D4936,0)+IF($E$3=L$2,$E4936,0)+IF($F$3=L$2,$F4936,0)+IF($G$3=L$2,$G4936,0)+IF($H$3=L$2,$H4936,0)+IF($I$3=L$2,$I4936,0)</f>
        <v>62</v>
      </c>
      <c r="M4936" s="77" t="n">
        <f aca="false">SUM(J4936:L4936)</f>
        <v>888</v>
      </c>
    </row>
    <row r="4937" customFormat="false" ht="12.75" hidden="false" customHeight="false" outlineLevel="0" collapsed="false">
      <c r="A4937" s="78" t="n">
        <v>36366</v>
      </c>
      <c r="B4937" s="79" t="n">
        <v>1400</v>
      </c>
      <c r="C4937" s="75" t="n">
        <v>98</v>
      </c>
      <c r="D4937" s="75" t="n">
        <v>122</v>
      </c>
      <c r="E4937" s="75" t="n">
        <v>414</v>
      </c>
      <c r="F4937" s="75" t="n">
        <v>85</v>
      </c>
      <c r="G4937" s="75" t="n">
        <v>33</v>
      </c>
      <c r="H4937" s="76" t="n">
        <v>28</v>
      </c>
      <c r="I4937" s="76" t="n">
        <v>146</v>
      </c>
      <c r="J4937" s="75" t="n">
        <f aca="false">IF($C$3=J$2,$C4937,0)+IF($D$3=J$2,$D4937,0)+IF($E$3=J$2,$E4937,0)+IF($F$3=J$2,$F4937,0)+IF($G$3=J$2,$G4937,0)+IF($H$3=J$2,$H4937,0)+IF($I$3=J$2,$I4937,0)</f>
        <v>366</v>
      </c>
      <c r="K4937" s="75" t="n">
        <f aca="false">IF($C$3=K$2,$C4937,0)+IF($D$3=K$2,$D4937,0)+IF($E$3=K$2,$E4937,0)+IF($F$3=K$2,$F4937,0)+IF($G$3=K$2,$G4937,0)+IF($H$3=K$2,$H4937,0)+IF($I$3=K$2,$I4937,0)</f>
        <v>499</v>
      </c>
      <c r="L4937" s="75" t="n">
        <f aca="false">IF($C$3=L$2,$C4937,0)+IF($D$3=L$2,$D4937,0)+IF($E$3=L$2,$E4937,0)+IF($F$3=L$2,$F4937,0)+IF($G$3=L$2,$G4937,0)+IF($H$3=L$2,$H4937,0)+IF($I$3=L$2,$I4937,0)</f>
        <v>61</v>
      </c>
      <c r="M4937" s="77" t="n">
        <f aca="false">SUM(J4937:L4937)</f>
        <v>926</v>
      </c>
    </row>
    <row r="4938" customFormat="false" ht="12.75" hidden="false" customHeight="false" outlineLevel="0" collapsed="false">
      <c r="A4938" s="78" t="n">
        <v>36366</v>
      </c>
      <c r="B4938" s="79" t="n">
        <v>1500</v>
      </c>
      <c r="C4938" s="75" t="n">
        <v>103</v>
      </c>
      <c r="D4938" s="75" t="n">
        <v>127</v>
      </c>
      <c r="E4938" s="75" t="n">
        <v>437</v>
      </c>
      <c r="F4938" s="75" t="n">
        <v>87</v>
      </c>
      <c r="G4938" s="75" t="n">
        <v>36</v>
      </c>
      <c r="H4938" s="76" t="n">
        <v>29</v>
      </c>
      <c r="I4938" s="76" t="n">
        <v>150</v>
      </c>
      <c r="J4938" s="75" t="n">
        <f aca="false">IF($C$3=J$2,$C4938,0)+IF($D$3=J$2,$D4938,0)+IF($E$3=J$2,$E4938,0)+IF($F$3=J$2,$F4938,0)+IF($G$3=J$2,$G4938,0)+IF($H$3=J$2,$H4938,0)+IF($I$3=J$2,$I4938,0)</f>
        <v>380</v>
      </c>
      <c r="K4938" s="75" t="n">
        <f aca="false">IF($C$3=K$2,$C4938,0)+IF($D$3=K$2,$D4938,0)+IF($E$3=K$2,$E4938,0)+IF($F$3=K$2,$F4938,0)+IF($G$3=K$2,$G4938,0)+IF($H$3=K$2,$H4938,0)+IF($I$3=K$2,$I4938,0)</f>
        <v>524</v>
      </c>
      <c r="L4938" s="75" t="n">
        <f aca="false">IF($C$3=L$2,$C4938,0)+IF($D$3=L$2,$D4938,0)+IF($E$3=L$2,$E4938,0)+IF($F$3=L$2,$F4938,0)+IF($G$3=L$2,$G4938,0)+IF($H$3=L$2,$H4938,0)+IF($I$3=L$2,$I4938,0)</f>
        <v>65</v>
      </c>
      <c r="M4938" s="77" t="n">
        <f aca="false">SUM(J4938:L4938)</f>
        <v>969</v>
      </c>
    </row>
    <row r="4939" customFormat="false" ht="12.75" hidden="false" customHeight="false" outlineLevel="0" collapsed="false">
      <c r="A4939" s="78" t="n">
        <v>36366</v>
      </c>
      <c r="B4939" s="79" t="n">
        <v>1600</v>
      </c>
      <c r="C4939" s="75" t="n">
        <v>105</v>
      </c>
      <c r="D4939" s="75" t="n">
        <v>131</v>
      </c>
      <c r="E4939" s="75" t="n">
        <v>443</v>
      </c>
      <c r="F4939" s="75" t="n">
        <v>93</v>
      </c>
      <c r="G4939" s="75" t="n">
        <v>36</v>
      </c>
      <c r="H4939" s="76" t="n">
        <v>29</v>
      </c>
      <c r="I4939" s="76" t="n">
        <v>153</v>
      </c>
      <c r="J4939" s="75" t="n">
        <f aca="false">IF($C$3=J$2,$C4939,0)+IF($D$3=J$2,$D4939,0)+IF($E$3=J$2,$E4939,0)+IF($F$3=J$2,$F4939,0)+IF($G$3=J$2,$G4939,0)+IF($H$3=J$2,$H4939,0)+IF($I$3=J$2,$I4939,0)</f>
        <v>389</v>
      </c>
      <c r="K4939" s="75" t="n">
        <f aca="false">IF($C$3=K$2,$C4939,0)+IF($D$3=K$2,$D4939,0)+IF($E$3=K$2,$E4939,0)+IF($F$3=K$2,$F4939,0)+IF($G$3=K$2,$G4939,0)+IF($H$3=K$2,$H4939,0)+IF($I$3=K$2,$I4939,0)</f>
        <v>536</v>
      </c>
      <c r="L4939" s="75" t="n">
        <f aca="false">IF($C$3=L$2,$C4939,0)+IF($D$3=L$2,$D4939,0)+IF($E$3=L$2,$E4939,0)+IF($F$3=L$2,$F4939,0)+IF($G$3=L$2,$G4939,0)+IF($H$3=L$2,$H4939,0)+IF($I$3=L$2,$I4939,0)</f>
        <v>65</v>
      </c>
      <c r="M4939" s="77" t="n">
        <f aca="false">SUM(J4939:L4939)</f>
        <v>990</v>
      </c>
    </row>
    <row r="4940" customFormat="false" ht="12.75" hidden="false" customHeight="false" outlineLevel="0" collapsed="false">
      <c r="A4940" s="78" t="n">
        <v>36366</v>
      </c>
      <c r="B4940" s="79" t="n">
        <v>1700</v>
      </c>
      <c r="C4940" s="75" t="n">
        <v>107</v>
      </c>
      <c r="D4940" s="75" t="n">
        <v>131</v>
      </c>
      <c r="E4940" s="75" t="n">
        <v>444</v>
      </c>
      <c r="F4940" s="75" t="n">
        <v>96</v>
      </c>
      <c r="G4940" s="75" t="n">
        <v>36</v>
      </c>
      <c r="H4940" s="76" t="n">
        <v>29</v>
      </c>
      <c r="I4940" s="76" t="n">
        <v>153</v>
      </c>
      <c r="J4940" s="75" t="n">
        <f aca="false">IF($C$3=J$2,$C4940,0)+IF($D$3=J$2,$D4940,0)+IF($E$3=J$2,$E4940,0)+IF($F$3=J$2,$F4940,0)+IF($G$3=J$2,$G4940,0)+IF($H$3=J$2,$H4940,0)+IF($I$3=J$2,$I4940,0)</f>
        <v>391</v>
      </c>
      <c r="K4940" s="75" t="n">
        <f aca="false">IF($C$3=K$2,$C4940,0)+IF($D$3=K$2,$D4940,0)+IF($E$3=K$2,$E4940,0)+IF($F$3=K$2,$F4940,0)+IF($G$3=K$2,$G4940,0)+IF($H$3=K$2,$H4940,0)+IF($I$3=K$2,$I4940,0)</f>
        <v>540</v>
      </c>
      <c r="L4940" s="75" t="n">
        <f aca="false">IF($C$3=L$2,$C4940,0)+IF($D$3=L$2,$D4940,0)+IF($E$3=L$2,$E4940,0)+IF($F$3=L$2,$F4940,0)+IF($G$3=L$2,$G4940,0)+IF($H$3=L$2,$H4940,0)+IF($I$3=L$2,$I4940,0)</f>
        <v>65</v>
      </c>
      <c r="M4940" s="77" t="n">
        <f aca="false">SUM(J4940:L4940)</f>
        <v>996</v>
      </c>
    </row>
    <row r="4941" customFormat="false" ht="12.75" hidden="false" customHeight="false" outlineLevel="0" collapsed="false">
      <c r="A4941" s="78" t="n">
        <v>36366</v>
      </c>
      <c r="B4941" s="79" t="n">
        <v>1800</v>
      </c>
      <c r="C4941" s="75" t="n">
        <v>107</v>
      </c>
      <c r="D4941" s="75" t="n">
        <v>133</v>
      </c>
      <c r="E4941" s="75" t="n">
        <v>439</v>
      </c>
      <c r="F4941" s="75" t="n">
        <v>98</v>
      </c>
      <c r="G4941" s="75" t="n">
        <v>38</v>
      </c>
      <c r="H4941" s="76" t="n">
        <v>30</v>
      </c>
      <c r="I4941" s="76" t="n">
        <v>150</v>
      </c>
      <c r="J4941" s="75" t="n">
        <f aca="false">IF($C$3=J$2,$C4941,0)+IF($D$3=J$2,$D4941,0)+IF($E$3=J$2,$E4941,0)+IF($F$3=J$2,$F4941,0)+IF($G$3=J$2,$G4941,0)+IF($H$3=J$2,$H4941,0)+IF($I$3=J$2,$I4941,0)</f>
        <v>390</v>
      </c>
      <c r="K4941" s="75" t="n">
        <f aca="false">IF($C$3=K$2,$C4941,0)+IF($D$3=K$2,$D4941,0)+IF($E$3=K$2,$E4941,0)+IF($F$3=K$2,$F4941,0)+IF($G$3=K$2,$G4941,0)+IF($H$3=K$2,$H4941,0)+IF($I$3=K$2,$I4941,0)</f>
        <v>537</v>
      </c>
      <c r="L4941" s="75" t="n">
        <f aca="false">IF($C$3=L$2,$C4941,0)+IF($D$3=L$2,$D4941,0)+IF($E$3=L$2,$E4941,0)+IF($F$3=L$2,$F4941,0)+IF($G$3=L$2,$G4941,0)+IF($H$3=L$2,$H4941,0)+IF($I$3=L$2,$I4941,0)</f>
        <v>68</v>
      </c>
      <c r="M4941" s="77" t="n">
        <f aca="false">SUM(J4941:L4941)</f>
        <v>995</v>
      </c>
    </row>
    <row r="4942" customFormat="false" ht="12.75" hidden="false" customHeight="false" outlineLevel="0" collapsed="false">
      <c r="A4942" s="78" t="n">
        <v>36366</v>
      </c>
      <c r="B4942" s="79" t="n">
        <v>1900</v>
      </c>
      <c r="C4942" s="75" t="n">
        <v>108</v>
      </c>
      <c r="D4942" s="75" t="n">
        <v>128</v>
      </c>
      <c r="E4942" s="75" t="n">
        <v>435</v>
      </c>
      <c r="F4942" s="75" t="n">
        <v>96</v>
      </c>
      <c r="G4942" s="75" t="n">
        <v>36</v>
      </c>
      <c r="H4942" s="76" t="n">
        <v>29</v>
      </c>
      <c r="I4942" s="76" t="n">
        <v>144</v>
      </c>
      <c r="J4942" s="75" t="n">
        <f aca="false">IF($C$3=J$2,$C4942,0)+IF($D$3=J$2,$D4942,0)+IF($E$3=J$2,$E4942,0)+IF($F$3=J$2,$F4942,0)+IF($G$3=J$2,$G4942,0)+IF($H$3=J$2,$H4942,0)+IF($I$3=J$2,$I4942,0)</f>
        <v>380</v>
      </c>
      <c r="K4942" s="75" t="n">
        <f aca="false">IF($C$3=K$2,$C4942,0)+IF($D$3=K$2,$D4942,0)+IF($E$3=K$2,$E4942,0)+IF($F$3=K$2,$F4942,0)+IF($G$3=K$2,$G4942,0)+IF($H$3=K$2,$H4942,0)+IF($I$3=K$2,$I4942,0)</f>
        <v>531</v>
      </c>
      <c r="L4942" s="75" t="n">
        <f aca="false">IF($C$3=L$2,$C4942,0)+IF($D$3=L$2,$D4942,0)+IF($E$3=L$2,$E4942,0)+IF($F$3=L$2,$F4942,0)+IF($G$3=L$2,$G4942,0)+IF($H$3=L$2,$H4942,0)+IF($I$3=L$2,$I4942,0)</f>
        <v>65</v>
      </c>
      <c r="M4942" s="77" t="n">
        <f aca="false">SUM(J4942:L4942)</f>
        <v>976</v>
      </c>
    </row>
    <row r="4943" customFormat="false" ht="12.75" hidden="false" customHeight="false" outlineLevel="0" collapsed="false">
      <c r="A4943" s="78" t="n">
        <v>36366</v>
      </c>
      <c r="B4943" s="79" t="n">
        <v>2000</v>
      </c>
      <c r="C4943" s="75" t="n">
        <v>104</v>
      </c>
      <c r="D4943" s="75" t="n">
        <v>123</v>
      </c>
      <c r="E4943" s="75" t="n">
        <v>413</v>
      </c>
      <c r="F4943" s="75" t="n">
        <v>92</v>
      </c>
      <c r="G4943" s="75" t="n">
        <v>37</v>
      </c>
      <c r="H4943" s="76" t="n">
        <v>29</v>
      </c>
      <c r="I4943" s="76" t="n">
        <v>138</v>
      </c>
      <c r="J4943" s="75" t="n">
        <f aca="false">IF($C$3=J$2,$C4943,0)+IF($D$3=J$2,$D4943,0)+IF($E$3=J$2,$E4943,0)+IF($F$3=J$2,$F4943,0)+IF($G$3=J$2,$G4943,0)+IF($H$3=J$2,$H4943,0)+IF($I$3=J$2,$I4943,0)</f>
        <v>365</v>
      </c>
      <c r="K4943" s="75" t="n">
        <f aca="false">IF($C$3=K$2,$C4943,0)+IF($D$3=K$2,$D4943,0)+IF($E$3=K$2,$E4943,0)+IF($F$3=K$2,$F4943,0)+IF($G$3=K$2,$G4943,0)+IF($H$3=K$2,$H4943,0)+IF($I$3=K$2,$I4943,0)</f>
        <v>505</v>
      </c>
      <c r="L4943" s="75" t="n">
        <f aca="false">IF($C$3=L$2,$C4943,0)+IF($D$3=L$2,$D4943,0)+IF($E$3=L$2,$E4943,0)+IF($F$3=L$2,$F4943,0)+IF($G$3=L$2,$G4943,0)+IF($H$3=L$2,$H4943,0)+IF($I$3=L$2,$I4943,0)</f>
        <v>66</v>
      </c>
      <c r="M4943" s="77" t="n">
        <f aca="false">SUM(J4943:L4943)</f>
        <v>936</v>
      </c>
    </row>
    <row r="4944" customFormat="false" ht="12.75" hidden="false" customHeight="false" outlineLevel="0" collapsed="false">
      <c r="A4944" s="78" t="n">
        <v>36366</v>
      </c>
      <c r="B4944" s="79" t="n">
        <v>2100</v>
      </c>
      <c r="C4944" s="75" t="n">
        <v>97</v>
      </c>
      <c r="D4944" s="75" t="n">
        <v>115</v>
      </c>
      <c r="E4944" s="75" t="n">
        <v>403</v>
      </c>
      <c r="F4944" s="75" t="n">
        <v>89</v>
      </c>
      <c r="G4944" s="75" t="n">
        <v>35</v>
      </c>
      <c r="H4944" s="76" t="n">
        <v>29</v>
      </c>
      <c r="I4944" s="76" t="n">
        <v>135</v>
      </c>
      <c r="J4944" s="75" t="n">
        <f aca="false">IF($C$3=J$2,$C4944,0)+IF($D$3=J$2,$D4944,0)+IF($E$3=J$2,$E4944,0)+IF($F$3=J$2,$F4944,0)+IF($G$3=J$2,$G4944,0)+IF($H$3=J$2,$H4944,0)+IF($I$3=J$2,$I4944,0)</f>
        <v>347</v>
      </c>
      <c r="K4944" s="75" t="n">
        <f aca="false">IF($C$3=K$2,$C4944,0)+IF($D$3=K$2,$D4944,0)+IF($E$3=K$2,$E4944,0)+IF($F$3=K$2,$F4944,0)+IF($G$3=K$2,$G4944,0)+IF($H$3=K$2,$H4944,0)+IF($I$3=K$2,$I4944,0)</f>
        <v>492</v>
      </c>
      <c r="L4944" s="75" t="n">
        <f aca="false">IF($C$3=L$2,$C4944,0)+IF($D$3=L$2,$D4944,0)+IF($E$3=L$2,$E4944,0)+IF($F$3=L$2,$F4944,0)+IF($G$3=L$2,$G4944,0)+IF($H$3=L$2,$H4944,0)+IF($I$3=L$2,$I4944,0)</f>
        <v>64</v>
      </c>
      <c r="M4944" s="77" t="n">
        <f aca="false">SUM(J4944:L4944)</f>
        <v>903</v>
      </c>
    </row>
    <row r="4945" customFormat="false" ht="12.75" hidden="false" customHeight="false" outlineLevel="0" collapsed="false">
      <c r="A4945" s="78" t="n">
        <v>36366</v>
      </c>
      <c r="B4945" s="79" t="n">
        <v>2200</v>
      </c>
      <c r="C4945" s="75" t="n">
        <v>98</v>
      </c>
      <c r="D4945" s="75" t="n">
        <v>110</v>
      </c>
      <c r="E4945" s="75" t="n">
        <v>403</v>
      </c>
      <c r="F4945" s="75" t="n">
        <v>87</v>
      </c>
      <c r="G4945" s="75" t="n">
        <v>36</v>
      </c>
      <c r="H4945" s="76" t="n">
        <v>28</v>
      </c>
      <c r="I4945" s="76" t="n">
        <v>123</v>
      </c>
      <c r="J4945" s="75" t="n">
        <f aca="false">IF($C$3=J$2,$C4945,0)+IF($D$3=J$2,$D4945,0)+IF($E$3=J$2,$E4945,0)+IF($F$3=J$2,$F4945,0)+IF($G$3=J$2,$G4945,0)+IF($H$3=J$2,$H4945,0)+IF($I$3=J$2,$I4945,0)</f>
        <v>331</v>
      </c>
      <c r="K4945" s="75" t="n">
        <f aca="false">IF($C$3=K$2,$C4945,0)+IF($D$3=K$2,$D4945,0)+IF($E$3=K$2,$E4945,0)+IF($F$3=K$2,$F4945,0)+IF($G$3=K$2,$G4945,0)+IF($H$3=K$2,$H4945,0)+IF($I$3=K$2,$I4945,0)</f>
        <v>490</v>
      </c>
      <c r="L4945" s="75" t="n">
        <f aca="false">IF($C$3=L$2,$C4945,0)+IF($D$3=L$2,$D4945,0)+IF($E$3=L$2,$E4945,0)+IF($F$3=L$2,$F4945,0)+IF($G$3=L$2,$G4945,0)+IF($H$3=L$2,$H4945,0)+IF($I$3=L$2,$I4945,0)</f>
        <v>64</v>
      </c>
      <c r="M4945" s="77" t="n">
        <f aca="false">SUM(J4945:L4945)</f>
        <v>885</v>
      </c>
    </row>
    <row r="4946" customFormat="false" ht="12.75" hidden="false" customHeight="false" outlineLevel="0" collapsed="false">
      <c r="A4946" s="78" t="n">
        <v>36366</v>
      </c>
      <c r="B4946" s="79" t="n">
        <v>2300</v>
      </c>
      <c r="C4946" s="75" t="n">
        <v>91</v>
      </c>
      <c r="D4946" s="75" t="n">
        <v>106</v>
      </c>
      <c r="E4946" s="75" t="n">
        <v>369</v>
      </c>
      <c r="F4946" s="75" t="n">
        <v>78</v>
      </c>
      <c r="G4946" s="75" t="n">
        <v>34</v>
      </c>
      <c r="H4946" s="76" t="n">
        <v>26</v>
      </c>
      <c r="I4946" s="76" t="n">
        <v>108</v>
      </c>
      <c r="J4946" s="75" t="n">
        <f aca="false">IF($C$3=J$2,$C4946,0)+IF($D$3=J$2,$D4946,0)+IF($E$3=J$2,$E4946,0)+IF($F$3=J$2,$F4946,0)+IF($G$3=J$2,$G4946,0)+IF($H$3=J$2,$H4946,0)+IF($I$3=J$2,$I4946,0)</f>
        <v>305</v>
      </c>
      <c r="K4946" s="75" t="n">
        <f aca="false">IF($C$3=K$2,$C4946,0)+IF($D$3=K$2,$D4946,0)+IF($E$3=K$2,$E4946,0)+IF($F$3=K$2,$F4946,0)+IF($G$3=K$2,$G4946,0)+IF($H$3=K$2,$H4946,0)+IF($I$3=K$2,$I4946,0)</f>
        <v>447</v>
      </c>
      <c r="L4946" s="75" t="n">
        <f aca="false">IF($C$3=L$2,$C4946,0)+IF($D$3=L$2,$D4946,0)+IF($E$3=L$2,$E4946,0)+IF($F$3=L$2,$F4946,0)+IF($G$3=L$2,$G4946,0)+IF($H$3=L$2,$H4946,0)+IF($I$3=L$2,$I4946,0)</f>
        <v>60</v>
      </c>
      <c r="M4946" s="77" t="n">
        <f aca="false">SUM(J4946:L4946)</f>
        <v>812</v>
      </c>
    </row>
    <row r="4947" customFormat="false" ht="12.75" hidden="false" customHeight="false" outlineLevel="0" collapsed="false">
      <c r="A4947" s="78" t="n">
        <v>36366</v>
      </c>
      <c r="B4947" s="79" t="n">
        <v>2400</v>
      </c>
      <c r="C4947" s="75" t="n">
        <v>79</v>
      </c>
      <c r="D4947" s="75" t="n">
        <v>90</v>
      </c>
      <c r="E4947" s="75" t="n">
        <v>333</v>
      </c>
      <c r="F4947" s="75" t="n">
        <v>71</v>
      </c>
      <c r="G4947" s="75" t="n">
        <v>32</v>
      </c>
      <c r="H4947" s="76" t="n">
        <v>25</v>
      </c>
      <c r="I4947" s="76" t="n">
        <v>95</v>
      </c>
      <c r="J4947" s="75" t="n">
        <f aca="false">IF($C$3=J$2,$C4947,0)+IF($D$3=J$2,$D4947,0)+IF($E$3=J$2,$E4947,0)+IF($F$3=J$2,$F4947,0)+IF($G$3=J$2,$G4947,0)+IF($H$3=J$2,$H4947,0)+IF($I$3=J$2,$I4947,0)</f>
        <v>264</v>
      </c>
      <c r="K4947" s="75" t="n">
        <f aca="false">IF($C$3=K$2,$C4947,0)+IF($D$3=K$2,$D4947,0)+IF($E$3=K$2,$E4947,0)+IF($F$3=K$2,$F4947,0)+IF($G$3=K$2,$G4947,0)+IF($H$3=K$2,$H4947,0)+IF($I$3=K$2,$I4947,0)</f>
        <v>404</v>
      </c>
      <c r="L4947" s="75" t="n">
        <f aca="false">IF($C$3=L$2,$C4947,0)+IF($D$3=L$2,$D4947,0)+IF($E$3=L$2,$E4947,0)+IF($F$3=L$2,$F4947,0)+IF($G$3=L$2,$G4947,0)+IF($H$3=L$2,$H4947,0)+IF($I$3=L$2,$I4947,0)</f>
        <v>57</v>
      </c>
      <c r="M4947" s="77" t="n">
        <f aca="false">SUM(J4947:L4947)</f>
        <v>725</v>
      </c>
    </row>
    <row r="4948" customFormat="false" ht="12.75" hidden="false" customHeight="false" outlineLevel="0" collapsed="false">
      <c r="A4948" s="78" t="n">
        <v>36367</v>
      </c>
      <c r="B4948" s="79" t="n">
        <v>100</v>
      </c>
      <c r="C4948" s="75" t="n">
        <v>71</v>
      </c>
      <c r="D4948" s="75" t="n">
        <v>82</v>
      </c>
      <c r="E4948" s="75" t="n">
        <v>307</v>
      </c>
      <c r="F4948" s="75" t="n">
        <v>61</v>
      </c>
      <c r="G4948" s="75" t="n">
        <v>30</v>
      </c>
      <c r="H4948" s="76" t="n">
        <v>24</v>
      </c>
      <c r="I4948" s="76" t="n">
        <v>87</v>
      </c>
      <c r="J4948" s="75" t="n">
        <f aca="false">IF($C$3=J$2,$C4948,0)+IF($D$3=J$2,$D4948,0)+IF($E$3=J$2,$E4948,0)+IF($F$3=J$2,$F4948,0)+IF($G$3=J$2,$G4948,0)+IF($H$3=J$2,$H4948,0)+IF($I$3=J$2,$I4948,0)</f>
        <v>240</v>
      </c>
      <c r="K4948" s="75" t="n">
        <f aca="false">IF($C$3=K$2,$C4948,0)+IF($D$3=K$2,$D4948,0)+IF($E$3=K$2,$E4948,0)+IF($F$3=K$2,$F4948,0)+IF($G$3=K$2,$G4948,0)+IF($H$3=K$2,$H4948,0)+IF($I$3=K$2,$I4948,0)</f>
        <v>368</v>
      </c>
      <c r="L4948" s="75" t="n">
        <f aca="false">IF($C$3=L$2,$C4948,0)+IF($D$3=L$2,$D4948,0)+IF($E$3=L$2,$E4948,0)+IF($F$3=L$2,$F4948,0)+IF($G$3=L$2,$G4948,0)+IF($H$3=L$2,$H4948,0)+IF($I$3=L$2,$I4948,0)</f>
        <v>54</v>
      </c>
      <c r="M4948" s="77" t="n">
        <f aca="false">SUM(J4948:L4948)</f>
        <v>662</v>
      </c>
    </row>
    <row r="4949" customFormat="false" ht="12.75" hidden="false" customHeight="false" outlineLevel="0" collapsed="false">
      <c r="A4949" s="78" t="n">
        <v>36367</v>
      </c>
      <c r="B4949" s="79" t="n">
        <v>200</v>
      </c>
      <c r="C4949" s="75" t="n">
        <v>68</v>
      </c>
      <c r="D4949" s="75" t="n">
        <v>73</v>
      </c>
      <c r="E4949" s="75" t="n">
        <v>296</v>
      </c>
      <c r="F4949" s="75" t="n">
        <v>60</v>
      </c>
      <c r="G4949" s="75" t="n">
        <v>28</v>
      </c>
      <c r="H4949" s="76" t="n">
        <v>23</v>
      </c>
      <c r="I4949" s="76" t="n">
        <v>82</v>
      </c>
      <c r="J4949" s="75" t="n">
        <f aca="false">IF($C$3=J$2,$C4949,0)+IF($D$3=J$2,$D4949,0)+IF($E$3=J$2,$E4949,0)+IF($F$3=J$2,$F4949,0)+IF($G$3=J$2,$G4949,0)+IF($H$3=J$2,$H4949,0)+IF($I$3=J$2,$I4949,0)</f>
        <v>223</v>
      </c>
      <c r="K4949" s="75" t="n">
        <f aca="false">IF($C$3=K$2,$C4949,0)+IF($D$3=K$2,$D4949,0)+IF($E$3=K$2,$E4949,0)+IF($F$3=K$2,$F4949,0)+IF($G$3=K$2,$G4949,0)+IF($H$3=K$2,$H4949,0)+IF($I$3=K$2,$I4949,0)</f>
        <v>356</v>
      </c>
      <c r="L4949" s="75" t="n">
        <f aca="false">IF($C$3=L$2,$C4949,0)+IF($D$3=L$2,$D4949,0)+IF($E$3=L$2,$E4949,0)+IF($F$3=L$2,$F4949,0)+IF($G$3=L$2,$G4949,0)+IF($H$3=L$2,$H4949,0)+IF($I$3=L$2,$I4949,0)</f>
        <v>51</v>
      </c>
      <c r="M4949" s="77" t="n">
        <f aca="false">SUM(J4949:L4949)</f>
        <v>630</v>
      </c>
    </row>
    <row r="4950" customFormat="false" ht="12.75" hidden="false" customHeight="false" outlineLevel="0" collapsed="false">
      <c r="A4950" s="78" t="n">
        <v>36367</v>
      </c>
      <c r="B4950" s="79" t="n">
        <v>300</v>
      </c>
      <c r="C4950" s="75" t="n">
        <v>64</v>
      </c>
      <c r="D4950" s="75" t="n">
        <v>71</v>
      </c>
      <c r="E4950" s="75" t="n">
        <v>288</v>
      </c>
      <c r="F4950" s="75" t="n">
        <v>54</v>
      </c>
      <c r="G4950" s="75" t="n">
        <v>26</v>
      </c>
      <c r="H4950" s="76" t="n">
        <v>22</v>
      </c>
      <c r="I4950" s="76" t="n">
        <v>79</v>
      </c>
      <c r="J4950" s="75" t="n">
        <f aca="false">IF($C$3=J$2,$C4950,0)+IF($D$3=J$2,$D4950,0)+IF($E$3=J$2,$E4950,0)+IF($F$3=J$2,$F4950,0)+IF($G$3=J$2,$G4950,0)+IF($H$3=J$2,$H4950,0)+IF($I$3=J$2,$I4950,0)</f>
        <v>214</v>
      </c>
      <c r="K4950" s="75" t="n">
        <f aca="false">IF($C$3=K$2,$C4950,0)+IF($D$3=K$2,$D4950,0)+IF($E$3=K$2,$E4950,0)+IF($F$3=K$2,$F4950,0)+IF($G$3=K$2,$G4950,0)+IF($H$3=K$2,$H4950,0)+IF($I$3=K$2,$I4950,0)</f>
        <v>342</v>
      </c>
      <c r="L4950" s="75" t="n">
        <f aca="false">IF($C$3=L$2,$C4950,0)+IF($D$3=L$2,$D4950,0)+IF($E$3=L$2,$E4950,0)+IF($F$3=L$2,$F4950,0)+IF($G$3=L$2,$G4950,0)+IF($H$3=L$2,$H4950,0)+IF($I$3=L$2,$I4950,0)</f>
        <v>48</v>
      </c>
      <c r="M4950" s="77" t="n">
        <f aca="false">SUM(J4950:L4950)</f>
        <v>604</v>
      </c>
    </row>
    <row r="4951" customFormat="false" ht="12.75" hidden="false" customHeight="false" outlineLevel="0" collapsed="false">
      <c r="A4951" s="78" t="n">
        <v>36367</v>
      </c>
      <c r="B4951" s="79" t="n">
        <v>400</v>
      </c>
      <c r="C4951" s="75" t="n">
        <v>62</v>
      </c>
      <c r="D4951" s="75" t="n">
        <v>69</v>
      </c>
      <c r="E4951" s="75" t="n">
        <v>277</v>
      </c>
      <c r="F4951" s="75" t="n">
        <v>54</v>
      </c>
      <c r="G4951" s="75" t="n">
        <v>27</v>
      </c>
      <c r="H4951" s="76" t="n">
        <v>22</v>
      </c>
      <c r="I4951" s="76" t="n">
        <v>77</v>
      </c>
      <c r="J4951" s="75" t="n">
        <f aca="false">IF($C$3=J$2,$C4951,0)+IF($D$3=J$2,$D4951,0)+IF($E$3=J$2,$E4951,0)+IF($F$3=J$2,$F4951,0)+IF($G$3=J$2,$G4951,0)+IF($H$3=J$2,$H4951,0)+IF($I$3=J$2,$I4951,0)</f>
        <v>208</v>
      </c>
      <c r="K4951" s="75" t="n">
        <f aca="false">IF($C$3=K$2,$C4951,0)+IF($D$3=K$2,$D4951,0)+IF($E$3=K$2,$E4951,0)+IF($F$3=K$2,$F4951,0)+IF($G$3=K$2,$G4951,0)+IF($H$3=K$2,$H4951,0)+IF($I$3=K$2,$I4951,0)</f>
        <v>331</v>
      </c>
      <c r="L4951" s="75" t="n">
        <f aca="false">IF($C$3=L$2,$C4951,0)+IF($D$3=L$2,$D4951,0)+IF($E$3=L$2,$E4951,0)+IF($F$3=L$2,$F4951,0)+IF($G$3=L$2,$G4951,0)+IF($H$3=L$2,$H4951,0)+IF($I$3=L$2,$I4951,0)</f>
        <v>49</v>
      </c>
      <c r="M4951" s="77" t="n">
        <f aca="false">SUM(J4951:L4951)</f>
        <v>588</v>
      </c>
    </row>
    <row r="4952" customFormat="false" ht="12.75" hidden="false" customHeight="false" outlineLevel="0" collapsed="false">
      <c r="A4952" s="78" t="n">
        <v>36367</v>
      </c>
      <c r="B4952" s="79" t="n">
        <v>500</v>
      </c>
      <c r="C4952" s="75" t="n">
        <v>63</v>
      </c>
      <c r="D4952" s="75" t="n">
        <v>68</v>
      </c>
      <c r="E4952" s="75" t="n">
        <v>268</v>
      </c>
      <c r="F4952" s="75" t="n">
        <v>53</v>
      </c>
      <c r="G4952" s="75" t="n">
        <v>26</v>
      </c>
      <c r="H4952" s="76" t="n">
        <v>22</v>
      </c>
      <c r="I4952" s="76" t="n">
        <v>80</v>
      </c>
      <c r="J4952" s="75" t="n">
        <f aca="false">IF($C$3=J$2,$C4952,0)+IF($D$3=J$2,$D4952,0)+IF($E$3=J$2,$E4952,0)+IF($F$3=J$2,$F4952,0)+IF($G$3=J$2,$G4952,0)+IF($H$3=J$2,$H4952,0)+IF($I$3=J$2,$I4952,0)</f>
        <v>211</v>
      </c>
      <c r="K4952" s="75" t="n">
        <f aca="false">IF($C$3=K$2,$C4952,0)+IF($D$3=K$2,$D4952,0)+IF($E$3=K$2,$E4952,0)+IF($F$3=K$2,$F4952,0)+IF($G$3=K$2,$G4952,0)+IF($H$3=K$2,$H4952,0)+IF($I$3=K$2,$I4952,0)</f>
        <v>321</v>
      </c>
      <c r="L4952" s="75" t="n">
        <f aca="false">IF($C$3=L$2,$C4952,0)+IF($D$3=L$2,$D4952,0)+IF($E$3=L$2,$E4952,0)+IF($F$3=L$2,$F4952,0)+IF($G$3=L$2,$G4952,0)+IF($H$3=L$2,$H4952,0)+IF($I$3=L$2,$I4952,0)</f>
        <v>48</v>
      </c>
      <c r="M4952" s="77" t="n">
        <f aca="false">SUM(J4952:L4952)</f>
        <v>580</v>
      </c>
    </row>
    <row r="4953" customFormat="false" ht="12.75" hidden="false" customHeight="false" outlineLevel="0" collapsed="false">
      <c r="A4953" s="78" t="n">
        <v>36367</v>
      </c>
      <c r="B4953" s="79" t="n">
        <v>600</v>
      </c>
      <c r="C4953" s="75" t="n">
        <v>63</v>
      </c>
      <c r="D4953" s="75" t="n">
        <v>72</v>
      </c>
      <c r="E4953" s="75" t="n">
        <v>287</v>
      </c>
      <c r="F4953" s="75" t="n">
        <v>57</v>
      </c>
      <c r="G4953" s="75" t="n">
        <v>26</v>
      </c>
      <c r="H4953" s="76" t="n">
        <v>22</v>
      </c>
      <c r="I4953" s="76" t="n">
        <v>85</v>
      </c>
      <c r="J4953" s="75" t="n">
        <f aca="false">IF($C$3=J$2,$C4953,0)+IF($D$3=J$2,$D4953,0)+IF($E$3=J$2,$E4953,0)+IF($F$3=J$2,$F4953,0)+IF($G$3=J$2,$G4953,0)+IF($H$3=J$2,$H4953,0)+IF($I$3=J$2,$I4953,0)</f>
        <v>220</v>
      </c>
      <c r="K4953" s="75" t="n">
        <f aca="false">IF($C$3=K$2,$C4953,0)+IF($D$3=K$2,$D4953,0)+IF($E$3=K$2,$E4953,0)+IF($F$3=K$2,$F4953,0)+IF($G$3=K$2,$G4953,0)+IF($H$3=K$2,$H4953,0)+IF($I$3=K$2,$I4953,0)</f>
        <v>344</v>
      </c>
      <c r="L4953" s="75" t="n">
        <f aca="false">IF($C$3=L$2,$C4953,0)+IF($D$3=L$2,$D4953,0)+IF($E$3=L$2,$E4953,0)+IF($F$3=L$2,$F4953,0)+IF($G$3=L$2,$G4953,0)+IF($H$3=L$2,$H4953,0)+IF($I$3=L$2,$I4953,0)</f>
        <v>48</v>
      </c>
      <c r="M4953" s="77" t="n">
        <f aca="false">SUM(J4953:L4953)</f>
        <v>612</v>
      </c>
    </row>
    <row r="4954" customFormat="false" ht="12.75" hidden="false" customHeight="false" outlineLevel="0" collapsed="false">
      <c r="A4954" s="78" t="n">
        <v>36367</v>
      </c>
      <c r="B4954" s="79" t="n">
        <v>700</v>
      </c>
      <c r="C4954" s="75" t="n">
        <v>65</v>
      </c>
      <c r="D4954" s="75" t="n">
        <v>74</v>
      </c>
      <c r="E4954" s="75" t="n">
        <v>298</v>
      </c>
      <c r="F4954" s="75" t="n">
        <v>60</v>
      </c>
      <c r="G4954" s="75" t="n">
        <v>27</v>
      </c>
      <c r="H4954" s="76" t="n">
        <v>22</v>
      </c>
      <c r="I4954" s="76" t="n">
        <v>86</v>
      </c>
      <c r="J4954" s="75" t="n">
        <f aca="false">IF($C$3=J$2,$C4954,0)+IF($D$3=J$2,$D4954,0)+IF($E$3=J$2,$E4954,0)+IF($F$3=J$2,$F4954,0)+IF($G$3=J$2,$G4954,0)+IF($H$3=J$2,$H4954,0)+IF($I$3=J$2,$I4954,0)</f>
        <v>225</v>
      </c>
      <c r="K4954" s="75" t="n">
        <f aca="false">IF($C$3=K$2,$C4954,0)+IF($D$3=K$2,$D4954,0)+IF($E$3=K$2,$E4954,0)+IF($F$3=K$2,$F4954,0)+IF($G$3=K$2,$G4954,0)+IF($H$3=K$2,$H4954,0)+IF($I$3=K$2,$I4954,0)</f>
        <v>358</v>
      </c>
      <c r="L4954" s="75" t="n">
        <f aca="false">IF($C$3=L$2,$C4954,0)+IF($D$3=L$2,$D4954,0)+IF($E$3=L$2,$E4954,0)+IF($F$3=L$2,$F4954,0)+IF($G$3=L$2,$G4954,0)+IF($H$3=L$2,$H4954,0)+IF($I$3=L$2,$I4954,0)</f>
        <v>49</v>
      </c>
      <c r="M4954" s="77" t="n">
        <f aca="false">SUM(J4954:L4954)</f>
        <v>632</v>
      </c>
    </row>
    <row r="4955" customFormat="false" ht="12.75" hidden="false" customHeight="false" outlineLevel="0" collapsed="false">
      <c r="A4955" s="78" t="n">
        <v>36367</v>
      </c>
      <c r="B4955" s="79" t="n">
        <v>800</v>
      </c>
      <c r="C4955" s="75" t="n">
        <v>69</v>
      </c>
      <c r="D4955" s="75" t="n">
        <v>82</v>
      </c>
      <c r="E4955" s="75" t="n">
        <v>297</v>
      </c>
      <c r="F4955" s="75" t="n">
        <v>64</v>
      </c>
      <c r="G4955" s="75" t="n">
        <v>27</v>
      </c>
      <c r="H4955" s="76" t="n">
        <v>23</v>
      </c>
      <c r="I4955" s="76" t="n">
        <v>92</v>
      </c>
      <c r="J4955" s="75" t="n">
        <f aca="false">IF($C$3=J$2,$C4955,0)+IF($D$3=J$2,$D4955,0)+IF($E$3=J$2,$E4955,0)+IF($F$3=J$2,$F4955,0)+IF($G$3=J$2,$G4955,0)+IF($H$3=J$2,$H4955,0)+IF($I$3=J$2,$I4955,0)</f>
        <v>243</v>
      </c>
      <c r="K4955" s="75" t="n">
        <f aca="false">IF($C$3=K$2,$C4955,0)+IF($D$3=K$2,$D4955,0)+IF($E$3=K$2,$E4955,0)+IF($F$3=K$2,$F4955,0)+IF($G$3=K$2,$G4955,0)+IF($H$3=K$2,$H4955,0)+IF($I$3=K$2,$I4955,0)</f>
        <v>361</v>
      </c>
      <c r="L4955" s="75" t="n">
        <f aca="false">IF($C$3=L$2,$C4955,0)+IF($D$3=L$2,$D4955,0)+IF($E$3=L$2,$E4955,0)+IF($F$3=L$2,$F4955,0)+IF($G$3=L$2,$G4955,0)+IF($H$3=L$2,$H4955,0)+IF($I$3=L$2,$I4955,0)</f>
        <v>50</v>
      </c>
      <c r="M4955" s="77" t="n">
        <f aca="false">SUM(J4955:L4955)</f>
        <v>654</v>
      </c>
    </row>
    <row r="4956" customFormat="false" ht="12.75" hidden="false" customHeight="false" outlineLevel="0" collapsed="false">
      <c r="A4956" s="78" t="n">
        <v>36367</v>
      </c>
      <c r="B4956" s="79" t="n">
        <v>900</v>
      </c>
      <c r="C4956" s="75" t="n">
        <v>75</v>
      </c>
      <c r="D4956" s="75" t="n">
        <v>90</v>
      </c>
      <c r="E4956" s="75" t="n">
        <v>314</v>
      </c>
      <c r="F4956" s="75" t="n">
        <v>67</v>
      </c>
      <c r="G4956" s="75" t="n">
        <v>30</v>
      </c>
      <c r="H4956" s="76" t="n">
        <v>24</v>
      </c>
      <c r="I4956" s="76" t="n">
        <v>102</v>
      </c>
      <c r="J4956" s="75" t="n">
        <f aca="false">IF($C$3=J$2,$C4956,0)+IF($D$3=J$2,$D4956,0)+IF($E$3=J$2,$E4956,0)+IF($F$3=J$2,$F4956,0)+IF($G$3=J$2,$G4956,0)+IF($H$3=J$2,$H4956,0)+IF($I$3=J$2,$I4956,0)</f>
        <v>267</v>
      </c>
      <c r="K4956" s="75" t="n">
        <f aca="false">IF($C$3=K$2,$C4956,0)+IF($D$3=K$2,$D4956,0)+IF($E$3=K$2,$E4956,0)+IF($F$3=K$2,$F4956,0)+IF($G$3=K$2,$G4956,0)+IF($H$3=K$2,$H4956,0)+IF($I$3=K$2,$I4956,0)</f>
        <v>381</v>
      </c>
      <c r="L4956" s="75" t="n">
        <f aca="false">IF($C$3=L$2,$C4956,0)+IF($D$3=L$2,$D4956,0)+IF($E$3=L$2,$E4956,0)+IF($F$3=L$2,$F4956,0)+IF($G$3=L$2,$G4956,0)+IF($H$3=L$2,$H4956,0)+IF($I$3=L$2,$I4956,0)</f>
        <v>54</v>
      </c>
      <c r="M4956" s="77" t="n">
        <f aca="false">SUM(J4956:L4956)</f>
        <v>702</v>
      </c>
    </row>
    <row r="4957" customFormat="false" ht="12.75" hidden="false" customHeight="false" outlineLevel="0" collapsed="false">
      <c r="A4957" s="78" t="n">
        <v>36367</v>
      </c>
      <c r="B4957" s="79" t="n">
        <v>1000</v>
      </c>
      <c r="C4957" s="75" t="n">
        <v>83</v>
      </c>
      <c r="D4957" s="75" t="n">
        <v>103</v>
      </c>
      <c r="E4957" s="75" t="n">
        <v>348</v>
      </c>
      <c r="F4957" s="75" t="n">
        <v>78</v>
      </c>
      <c r="G4957" s="75" t="n">
        <v>31</v>
      </c>
      <c r="H4957" s="76" t="n">
        <v>26</v>
      </c>
      <c r="I4957" s="76" t="n">
        <v>113</v>
      </c>
      <c r="J4957" s="75" t="n">
        <f aca="false">IF($C$3=J$2,$C4957,0)+IF($D$3=J$2,$D4957,0)+IF($E$3=J$2,$E4957,0)+IF($F$3=J$2,$F4957,0)+IF($G$3=J$2,$G4957,0)+IF($H$3=J$2,$H4957,0)+IF($I$3=J$2,$I4957,0)</f>
        <v>299</v>
      </c>
      <c r="K4957" s="75" t="n">
        <f aca="false">IF($C$3=K$2,$C4957,0)+IF($D$3=K$2,$D4957,0)+IF($E$3=K$2,$E4957,0)+IF($F$3=K$2,$F4957,0)+IF($G$3=K$2,$G4957,0)+IF($H$3=K$2,$H4957,0)+IF($I$3=K$2,$I4957,0)</f>
        <v>426</v>
      </c>
      <c r="L4957" s="75" t="n">
        <f aca="false">IF($C$3=L$2,$C4957,0)+IF($D$3=L$2,$D4957,0)+IF($E$3=L$2,$E4957,0)+IF($F$3=L$2,$F4957,0)+IF($G$3=L$2,$G4957,0)+IF($H$3=L$2,$H4957,0)+IF($I$3=L$2,$I4957,0)</f>
        <v>57</v>
      </c>
      <c r="M4957" s="77" t="n">
        <f aca="false">SUM(J4957:L4957)</f>
        <v>782</v>
      </c>
    </row>
    <row r="4958" customFormat="false" ht="12.75" hidden="false" customHeight="false" outlineLevel="0" collapsed="false">
      <c r="A4958" s="78" t="n">
        <v>36367</v>
      </c>
      <c r="B4958" s="79" t="n">
        <v>1100</v>
      </c>
      <c r="C4958" s="75" t="n">
        <v>89</v>
      </c>
      <c r="D4958" s="75" t="n">
        <v>117</v>
      </c>
      <c r="E4958" s="75" t="n">
        <v>383</v>
      </c>
      <c r="F4958" s="75" t="n">
        <v>84</v>
      </c>
      <c r="G4958" s="75" t="n">
        <v>34</v>
      </c>
      <c r="H4958" s="76" t="n">
        <v>27</v>
      </c>
      <c r="I4958" s="76" t="n">
        <v>124</v>
      </c>
      <c r="J4958" s="75" t="n">
        <f aca="false">IF($C$3=J$2,$C4958,0)+IF($D$3=J$2,$D4958,0)+IF($E$3=J$2,$E4958,0)+IF($F$3=J$2,$F4958,0)+IF($G$3=J$2,$G4958,0)+IF($H$3=J$2,$H4958,0)+IF($I$3=J$2,$I4958,0)</f>
        <v>330</v>
      </c>
      <c r="K4958" s="75" t="n">
        <f aca="false">IF($C$3=K$2,$C4958,0)+IF($D$3=K$2,$D4958,0)+IF($E$3=K$2,$E4958,0)+IF($F$3=K$2,$F4958,0)+IF($G$3=K$2,$G4958,0)+IF($H$3=K$2,$H4958,0)+IF($I$3=K$2,$I4958,0)</f>
        <v>467</v>
      </c>
      <c r="L4958" s="75" t="n">
        <f aca="false">IF($C$3=L$2,$C4958,0)+IF($D$3=L$2,$D4958,0)+IF($E$3=L$2,$E4958,0)+IF($F$3=L$2,$F4958,0)+IF($G$3=L$2,$G4958,0)+IF($H$3=L$2,$H4958,0)+IF($I$3=L$2,$I4958,0)</f>
        <v>61</v>
      </c>
      <c r="M4958" s="77" t="n">
        <f aca="false">SUM(J4958:L4958)</f>
        <v>858</v>
      </c>
    </row>
    <row r="4959" customFormat="false" ht="12.75" hidden="false" customHeight="false" outlineLevel="0" collapsed="false">
      <c r="A4959" s="78" t="n">
        <v>36367</v>
      </c>
      <c r="B4959" s="79" t="n">
        <v>1200</v>
      </c>
      <c r="C4959" s="75" t="n">
        <v>97</v>
      </c>
      <c r="D4959" s="75" t="n">
        <v>119</v>
      </c>
      <c r="E4959" s="75" t="n">
        <v>407</v>
      </c>
      <c r="F4959" s="75" t="n">
        <v>90</v>
      </c>
      <c r="G4959" s="75" t="n">
        <v>34</v>
      </c>
      <c r="H4959" s="76" t="n">
        <v>28</v>
      </c>
      <c r="I4959" s="76" t="n">
        <v>133</v>
      </c>
      <c r="J4959" s="75" t="n">
        <f aca="false">IF($C$3=J$2,$C4959,0)+IF($D$3=J$2,$D4959,0)+IF($E$3=J$2,$E4959,0)+IF($F$3=J$2,$F4959,0)+IF($G$3=J$2,$G4959,0)+IF($H$3=J$2,$H4959,0)+IF($I$3=J$2,$I4959,0)</f>
        <v>349</v>
      </c>
      <c r="K4959" s="75" t="n">
        <f aca="false">IF($C$3=K$2,$C4959,0)+IF($D$3=K$2,$D4959,0)+IF($E$3=K$2,$E4959,0)+IF($F$3=K$2,$F4959,0)+IF($G$3=K$2,$G4959,0)+IF($H$3=K$2,$H4959,0)+IF($I$3=K$2,$I4959,0)</f>
        <v>497</v>
      </c>
      <c r="L4959" s="75" t="n">
        <f aca="false">IF($C$3=L$2,$C4959,0)+IF($D$3=L$2,$D4959,0)+IF($E$3=L$2,$E4959,0)+IF($F$3=L$2,$F4959,0)+IF($G$3=L$2,$G4959,0)+IF($H$3=L$2,$H4959,0)+IF($I$3=L$2,$I4959,0)</f>
        <v>62</v>
      </c>
      <c r="M4959" s="77" t="n">
        <f aca="false">SUM(J4959:L4959)</f>
        <v>908</v>
      </c>
    </row>
    <row r="4960" customFormat="false" ht="12.75" hidden="false" customHeight="false" outlineLevel="0" collapsed="false">
      <c r="A4960" s="78" t="n">
        <v>36367</v>
      </c>
      <c r="B4960" s="79" t="n">
        <v>1300</v>
      </c>
      <c r="C4960" s="75" t="n">
        <v>101</v>
      </c>
      <c r="D4960" s="75" t="n">
        <v>127</v>
      </c>
      <c r="E4960" s="75" t="n">
        <v>428</v>
      </c>
      <c r="F4960" s="75" t="n">
        <v>96</v>
      </c>
      <c r="G4960" s="75" t="n">
        <v>37</v>
      </c>
      <c r="H4960" s="76" t="n">
        <v>29</v>
      </c>
      <c r="I4960" s="76" t="n">
        <v>140</v>
      </c>
      <c r="J4960" s="75" t="n">
        <f aca="false">IF($C$3=J$2,$C4960,0)+IF($D$3=J$2,$D4960,0)+IF($E$3=J$2,$E4960,0)+IF($F$3=J$2,$F4960,0)+IF($G$3=J$2,$G4960,0)+IF($H$3=J$2,$H4960,0)+IF($I$3=J$2,$I4960,0)</f>
        <v>368</v>
      </c>
      <c r="K4960" s="75" t="n">
        <f aca="false">IF($C$3=K$2,$C4960,0)+IF($D$3=K$2,$D4960,0)+IF($E$3=K$2,$E4960,0)+IF($F$3=K$2,$F4960,0)+IF($G$3=K$2,$G4960,0)+IF($H$3=K$2,$H4960,0)+IF($I$3=K$2,$I4960,0)</f>
        <v>524</v>
      </c>
      <c r="L4960" s="75" t="n">
        <f aca="false">IF($C$3=L$2,$C4960,0)+IF($D$3=L$2,$D4960,0)+IF($E$3=L$2,$E4960,0)+IF($F$3=L$2,$F4960,0)+IF($G$3=L$2,$G4960,0)+IF($H$3=L$2,$H4960,0)+IF($I$3=L$2,$I4960,0)</f>
        <v>66</v>
      </c>
      <c r="M4960" s="77" t="n">
        <f aca="false">SUM(J4960:L4960)</f>
        <v>958</v>
      </c>
    </row>
    <row r="4961" customFormat="false" ht="12.75" hidden="false" customHeight="false" outlineLevel="0" collapsed="false">
      <c r="A4961" s="78" t="n">
        <v>36367</v>
      </c>
      <c r="B4961" s="79" t="n">
        <v>1400</v>
      </c>
      <c r="C4961" s="75" t="n">
        <v>106</v>
      </c>
      <c r="D4961" s="75" t="n">
        <v>133</v>
      </c>
      <c r="E4961" s="75" t="n">
        <v>449</v>
      </c>
      <c r="F4961" s="75" t="n">
        <v>101</v>
      </c>
      <c r="G4961" s="75" t="n">
        <v>38</v>
      </c>
      <c r="H4961" s="76" t="n">
        <v>30</v>
      </c>
      <c r="I4961" s="76" t="n">
        <v>146</v>
      </c>
      <c r="J4961" s="75" t="n">
        <f aca="false">IF($C$3=J$2,$C4961,0)+IF($D$3=J$2,$D4961,0)+IF($E$3=J$2,$E4961,0)+IF($F$3=J$2,$F4961,0)+IF($G$3=J$2,$G4961,0)+IF($H$3=J$2,$H4961,0)+IF($I$3=J$2,$I4961,0)</f>
        <v>385</v>
      </c>
      <c r="K4961" s="75" t="n">
        <f aca="false">IF($C$3=K$2,$C4961,0)+IF($D$3=K$2,$D4961,0)+IF($E$3=K$2,$E4961,0)+IF($F$3=K$2,$F4961,0)+IF($G$3=K$2,$G4961,0)+IF($H$3=K$2,$H4961,0)+IF($I$3=K$2,$I4961,0)</f>
        <v>550</v>
      </c>
      <c r="L4961" s="75" t="n">
        <f aca="false">IF($C$3=L$2,$C4961,0)+IF($D$3=L$2,$D4961,0)+IF($E$3=L$2,$E4961,0)+IF($F$3=L$2,$F4961,0)+IF($G$3=L$2,$G4961,0)+IF($H$3=L$2,$H4961,0)+IF($I$3=L$2,$I4961,0)</f>
        <v>68</v>
      </c>
      <c r="M4961" s="77" t="n">
        <f aca="false">SUM(J4961:L4961)</f>
        <v>1003</v>
      </c>
    </row>
    <row r="4962" customFormat="false" ht="12.75" hidden="false" customHeight="false" outlineLevel="0" collapsed="false">
      <c r="A4962" s="78" t="n">
        <v>36367</v>
      </c>
      <c r="B4962" s="79" t="n">
        <v>1500</v>
      </c>
      <c r="C4962" s="75" t="n">
        <v>110</v>
      </c>
      <c r="D4962" s="75" t="n">
        <v>138</v>
      </c>
      <c r="E4962" s="75" t="n">
        <v>454</v>
      </c>
      <c r="F4962" s="75" t="n">
        <v>106</v>
      </c>
      <c r="G4962" s="75" t="n">
        <v>39</v>
      </c>
      <c r="H4962" s="76" t="n">
        <v>31</v>
      </c>
      <c r="I4962" s="76" t="n">
        <v>151</v>
      </c>
      <c r="J4962" s="75" t="n">
        <f aca="false">IF($C$3=J$2,$C4962,0)+IF($D$3=J$2,$D4962,0)+IF($E$3=J$2,$E4962,0)+IF($F$3=J$2,$F4962,0)+IF($G$3=J$2,$G4962,0)+IF($H$3=J$2,$H4962,0)+IF($I$3=J$2,$I4962,0)</f>
        <v>399</v>
      </c>
      <c r="K4962" s="75" t="n">
        <f aca="false">IF($C$3=K$2,$C4962,0)+IF($D$3=K$2,$D4962,0)+IF($E$3=K$2,$E4962,0)+IF($F$3=K$2,$F4962,0)+IF($G$3=K$2,$G4962,0)+IF($H$3=K$2,$H4962,0)+IF($I$3=K$2,$I4962,0)</f>
        <v>560</v>
      </c>
      <c r="L4962" s="75" t="n">
        <f aca="false">IF($C$3=L$2,$C4962,0)+IF($D$3=L$2,$D4962,0)+IF($E$3=L$2,$E4962,0)+IF($F$3=L$2,$F4962,0)+IF($G$3=L$2,$G4962,0)+IF($H$3=L$2,$H4962,0)+IF($I$3=L$2,$I4962,0)</f>
        <v>70</v>
      </c>
      <c r="M4962" s="77" t="n">
        <f aca="false">SUM(J4962:L4962)</f>
        <v>1029</v>
      </c>
    </row>
    <row r="4963" customFormat="false" ht="12.75" hidden="false" customHeight="false" outlineLevel="0" collapsed="false">
      <c r="A4963" s="78" t="n">
        <v>36367</v>
      </c>
      <c r="B4963" s="79" t="n">
        <v>1600</v>
      </c>
      <c r="C4963" s="75" t="n">
        <v>113</v>
      </c>
      <c r="D4963" s="75" t="n">
        <v>141</v>
      </c>
      <c r="E4963" s="75" t="n">
        <v>471</v>
      </c>
      <c r="F4963" s="75" t="n">
        <v>107</v>
      </c>
      <c r="G4963" s="75" t="n">
        <v>40</v>
      </c>
      <c r="H4963" s="76" t="n">
        <v>31</v>
      </c>
      <c r="I4963" s="76" t="n">
        <v>154</v>
      </c>
      <c r="J4963" s="75" t="n">
        <f aca="false">IF($C$3=J$2,$C4963,0)+IF($D$3=J$2,$D4963,0)+IF($E$3=J$2,$E4963,0)+IF($F$3=J$2,$F4963,0)+IF($G$3=J$2,$G4963,0)+IF($H$3=J$2,$H4963,0)+IF($I$3=J$2,$I4963,0)</f>
        <v>408</v>
      </c>
      <c r="K4963" s="75" t="n">
        <f aca="false">IF($C$3=K$2,$C4963,0)+IF($D$3=K$2,$D4963,0)+IF($E$3=K$2,$E4963,0)+IF($F$3=K$2,$F4963,0)+IF($G$3=K$2,$G4963,0)+IF($H$3=K$2,$H4963,0)+IF($I$3=K$2,$I4963,0)</f>
        <v>578</v>
      </c>
      <c r="L4963" s="75" t="n">
        <f aca="false">IF($C$3=L$2,$C4963,0)+IF($D$3=L$2,$D4963,0)+IF($E$3=L$2,$E4963,0)+IF($F$3=L$2,$F4963,0)+IF($G$3=L$2,$G4963,0)+IF($H$3=L$2,$H4963,0)+IF($I$3=L$2,$I4963,0)</f>
        <v>71</v>
      </c>
      <c r="M4963" s="77" t="n">
        <f aca="false">SUM(J4963:L4963)</f>
        <v>1057</v>
      </c>
    </row>
    <row r="4964" customFormat="false" ht="12.75" hidden="false" customHeight="false" outlineLevel="0" collapsed="false">
      <c r="A4964" s="78" t="n">
        <v>36367</v>
      </c>
      <c r="B4964" s="79" t="n">
        <v>1700</v>
      </c>
      <c r="C4964" s="75" t="n">
        <v>114</v>
      </c>
      <c r="D4964" s="75" t="n">
        <v>142</v>
      </c>
      <c r="E4964" s="75" t="n">
        <v>476</v>
      </c>
      <c r="F4964" s="75" t="n">
        <v>106</v>
      </c>
      <c r="G4964" s="75" t="n">
        <v>37</v>
      </c>
      <c r="H4964" s="76" t="n">
        <v>31</v>
      </c>
      <c r="I4964" s="76" t="n">
        <v>152</v>
      </c>
      <c r="J4964" s="75" t="n">
        <f aca="false">IF($C$3=J$2,$C4964,0)+IF($D$3=J$2,$D4964,0)+IF($E$3=J$2,$E4964,0)+IF($F$3=J$2,$F4964,0)+IF($G$3=J$2,$G4964,0)+IF($H$3=J$2,$H4964,0)+IF($I$3=J$2,$I4964,0)</f>
        <v>408</v>
      </c>
      <c r="K4964" s="75" t="n">
        <f aca="false">IF($C$3=K$2,$C4964,0)+IF($D$3=K$2,$D4964,0)+IF($E$3=K$2,$E4964,0)+IF($F$3=K$2,$F4964,0)+IF($G$3=K$2,$G4964,0)+IF($H$3=K$2,$H4964,0)+IF($I$3=K$2,$I4964,0)</f>
        <v>582</v>
      </c>
      <c r="L4964" s="75" t="n">
        <f aca="false">IF($C$3=L$2,$C4964,0)+IF($D$3=L$2,$D4964,0)+IF($E$3=L$2,$E4964,0)+IF($F$3=L$2,$F4964,0)+IF($G$3=L$2,$G4964,0)+IF($H$3=L$2,$H4964,0)+IF($I$3=L$2,$I4964,0)</f>
        <v>68</v>
      </c>
      <c r="M4964" s="77" t="n">
        <f aca="false">SUM(J4964:L4964)</f>
        <v>1058</v>
      </c>
    </row>
    <row r="4965" customFormat="false" ht="12.75" hidden="false" customHeight="false" outlineLevel="0" collapsed="false">
      <c r="A4965" s="78" t="n">
        <v>36367</v>
      </c>
      <c r="B4965" s="79" t="n">
        <v>1800</v>
      </c>
      <c r="C4965" s="75" t="n">
        <v>113</v>
      </c>
      <c r="D4965" s="75" t="n">
        <v>140</v>
      </c>
      <c r="E4965" s="75" t="n">
        <v>473</v>
      </c>
      <c r="F4965" s="75" t="n">
        <v>105</v>
      </c>
      <c r="G4965" s="75" t="n">
        <v>39</v>
      </c>
      <c r="H4965" s="76" t="n">
        <v>30</v>
      </c>
      <c r="I4965" s="76" t="n">
        <v>151</v>
      </c>
      <c r="J4965" s="75" t="n">
        <f aca="false">IF($C$3=J$2,$C4965,0)+IF($D$3=J$2,$D4965,0)+IF($E$3=J$2,$E4965,0)+IF($F$3=J$2,$F4965,0)+IF($G$3=J$2,$G4965,0)+IF($H$3=J$2,$H4965,0)+IF($I$3=J$2,$I4965,0)</f>
        <v>404</v>
      </c>
      <c r="K4965" s="75" t="n">
        <f aca="false">IF($C$3=K$2,$C4965,0)+IF($D$3=K$2,$D4965,0)+IF($E$3=K$2,$E4965,0)+IF($F$3=K$2,$F4965,0)+IF($G$3=K$2,$G4965,0)+IF($H$3=K$2,$H4965,0)+IF($I$3=K$2,$I4965,0)</f>
        <v>578</v>
      </c>
      <c r="L4965" s="75" t="n">
        <f aca="false">IF($C$3=L$2,$C4965,0)+IF($D$3=L$2,$D4965,0)+IF($E$3=L$2,$E4965,0)+IF($F$3=L$2,$F4965,0)+IF($G$3=L$2,$G4965,0)+IF($H$3=L$2,$H4965,0)+IF($I$3=L$2,$I4965,0)</f>
        <v>69</v>
      </c>
      <c r="M4965" s="77" t="n">
        <f aca="false">SUM(J4965:L4965)</f>
        <v>1051</v>
      </c>
    </row>
    <row r="4966" customFormat="false" ht="12.75" hidden="false" customHeight="false" outlineLevel="0" collapsed="false">
      <c r="A4966" s="78" t="n">
        <v>36367</v>
      </c>
      <c r="B4966" s="79" t="n">
        <v>1900</v>
      </c>
      <c r="C4966" s="75" t="n">
        <v>111</v>
      </c>
      <c r="D4966" s="75" t="n">
        <v>138</v>
      </c>
      <c r="E4966" s="75" t="n">
        <v>459</v>
      </c>
      <c r="F4966" s="75" t="n">
        <v>102</v>
      </c>
      <c r="G4966" s="75" t="n">
        <v>37</v>
      </c>
      <c r="H4966" s="76" t="n">
        <v>30</v>
      </c>
      <c r="I4966" s="76" t="n">
        <v>146</v>
      </c>
      <c r="J4966" s="75" t="n">
        <f aca="false">IF($C$3=J$2,$C4966,0)+IF($D$3=J$2,$D4966,0)+IF($E$3=J$2,$E4966,0)+IF($F$3=J$2,$F4966,0)+IF($G$3=J$2,$G4966,0)+IF($H$3=J$2,$H4966,0)+IF($I$3=J$2,$I4966,0)</f>
        <v>395</v>
      </c>
      <c r="K4966" s="75" t="n">
        <f aca="false">IF($C$3=K$2,$C4966,0)+IF($D$3=K$2,$D4966,0)+IF($E$3=K$2,$E4966,0)+IF($F$3=K$2,$F4966,0)+IF($G$3=K$2,$G4966,0)+IF($H$3=K$2,$H4966,0)+IF($I$3=K$2,$I4966,0)</f>
        <v>561</v>
      </c>
      <c r="L4966" s="75" t="n">
        <f aca="false">IF($C$3=L$2,$C4966,0)+IF($D$3=L$2,$D4966,0)+IF($E$3=L$2,$E4966,0)+IF($F$3=L$2,$F4966,0)+IF($G$3=L$2,$G4966,0)+IF($H$3=L$2,$H4966,0)+IF($I$3=L$2,$I4966,0)</f>
        <v>67</v>
      </c>
      <c r="M4966" s="77" t="n">
        <f aca="false">SUM(J4966:L4966)</f>
        <v>1023</v>
      </c>
    </row>
    <row r="4967" customFormat="false" ht="12.75" hidden="false" customHeight="false" outlineLevel="0" collapsed="false">
      <c r="A4967" s="78" t="n">
        <v>36367</v>
      </c>
      <c r="B4967" s="79" t="n">
        <v>2000</v>
      </c>
      <c r="C4967" s="75" t="n">
        <v>106</v>
      </c>
      <c r="D4967" s="75" t="n">
        <v>131</v>
      </c>
      <c r="E4967" s="75" t="n">
        <v>453</v>
      </c>
      <c r="F4967" s="75" t="n">
        <v>96</v>
      </c>
      <c r="G4967" s="75" t="n">
        <v>38</v>
      </c>
      <c r="H4967" s="76" t="n">
        <v>29</v>
      </c>
      <c r="I4967" s="76" t="n">
        <v>140</v>
      </c>
      <c r="J4967" s="75" t="n">
        <f aca="false">IF($C$3=J$2,$C4967,0)+IF($D$3=J$2,$D4967,0)+IF($E$3=J$2,$E4967,0)+IF($F$3=J$2,$F4967,0)+IF($G$3=J$2,$G4967,0)+IF($H$3=J$2,$H4967,0)+IF($I$3=J$2,$I4967,0)</f>
        <v>377</v>
      </c>
      <c r="K4967" s="75" t="n">
        <f aca="false">IF($C$3=K$2,$C4967,0)+IF($D$3=K$2,$D4967,0)+IF($E$3=K$2,$E4967,0)+IF($F$3=K$2,$F4967,0)+IF($G$3=K$2,$G4967,0)+IF($H$3=K$2,$H4967,0)+IF($I$3=K$2,$I4967,0)</f>
        <v>549</v>
      </c>
      <c r="L4967" s="75" t="n">
        <f aca="false">IF($C$3=L$2,$C4967,0)+IF($D$3=L$2,$D4967,0)+IF($E$3=L$2,$E4967,0)+IF($F$3=L$2,$F4967,0)+IF($G$3=L$2,$G4967,0)+IF($H$3=L$2,$H4967,0)+IF($I$3=L$2,$I4967,0)</f>
        <v>67</v>
      </c>
      <c r="M4967" s="77" t="n">
        <f aca="false">SUM(J4967:L4967)</f>
        <v>993</v>
      </c>
    </row>
    <row r="4968" customFormat="false" ht="12.75" hidden="false" customHeight="false" outlineLevel="0" collapsed="false">
      <c r="A4968" s="78" t="n">
        <v>36367</v>
      </c>
      <c r="B4968" s="79" t="n">
        <v>2100</v>
      </c>
      <c r="C4968" s="75" t="n">
        <v>99</v>
      </c>
      <c r="D4968" s="75" t="n">
        <v>128</v>
      </c>
      <c r="E4968" s="75" t="n">
        <v>438</v>
      </c>
      <c r="F4968" s="75" t="n">
        <v>92</v>
      </c>
      <c r="G4968" s="75" t="n">
        <v>36</v>
      </c>
      <c r="H4968" s="76" t="n">
        <v>29</v>
      </c>
      <c r="I4968" s="76" t="n">
        <v>136</v>
      </c>
      <c r="J4968" s="75" t="n">
        <f aca="false">IF($C$3=J$2,$C4968,0)+IF($D$3=J$2,$D4968,0)+IF($E$3=J$2,$E4968,0)+IF($F$3=J$2,$F4968,0)+IF($G$3=J$2,$G4968,0)+IF($H$3=J$2,$H4968,0)+IF($I$3=J$2,$I4968,0)</f>
        <v>363</v>
      </c>
      <c r="K4968" s="75" t="n">
        <f aca="false">IF($C$3=K$2,$C4968,0)+IF($D$3=K$2,$D4968,0)+IF($E$3=K$2,$E4968,0)+IF($F$3=K$2,$F4968,0)+IF($G$3=K$2,$G4968,0)+IF($H$3=K$2,$H4968,0)+IF($I$3=K$2,$I4968,0)</f>
        <v>530</v>
      </c>
      <c r="L4968" s="75" t="n">
        <f aca="false">IF($C$3=L$2,$C4968,0)+IF($D$3=L$2,$D4968,0)+IF($E$3=L$2,$E4968,0)+IF($F$3=L$2,$F4968,0)+IF($G$3=L$2,$G4968,0)+IF($H$3=L$2,$H4968,0)+IF($I$3=L$2,$I4968,0)</f>
        <v>65</v>
      </c>
      <c r="M4968" s="77" t="n">
        <f aca="false">SUM(J4968:L4968)</f>
        <v>958</v>
      </c>
    </row>
    <row r="4969" customFormat="false" ht="12.75" hidden="false" customHeight="false" outlineLevel="0" collapsed="false">
      <c r="A4969" s="78" t="n">
        <v>36367</v>
      </c>
      <c r="B4969" s="79" t="n">
        <v>2200</v>
      </c>
      <c r="C4969" s="75" t="n">
        <v>101</v>
      </c>
      <c r="D4969" s="75" t="n">
        <v>116</v>
      </c>
      <c r="E4969" s="75" t="n">
        <v>417</v>
      </c>
      <c r="F4969" s="75" t="n">
        <v>93</v>
      </c>
      <c r="G4969" s="75" t="n">
        <v>36</v>
      </c>
      <c r="H4969" s="76" t="n">
        <v>29</v>
      </c>
      <c r="I4969" s="76" t="n">
        <v>123</v>
      </c>
      <c r="J4969" s="75" t="n">
        <f aca="false">IF($C$3=J$2,$C4969,0)+IF($D$3=J$2,$D4969,0)+IF($E$3=J$2,$E4969,0)+IF($F$3=J$2,$F4969,0)+IF($G$3=J$2,$G4969,0)+IF($H$3=J$2,$H4969,0)+IF($I$3=J$2,$I4969,0)</f>
        <v>340</v>
      </c>
      <c r="K4969" s="75" t="n">
        <f aca="false">IF($C$3=K$2,$C4969,0)+IF($D$3=K$2,$D4969,0)+IF($E$3=K$2,$E4969,0)+IF($F$3=K$2,$F4969,0)+IF($G$3=K$2,$G4969,0)+IF($H$3=K$2,$H4969,0)+IF($I$3=K$2,$I4969,0)</f>
        <v>510</v>
      </c>
      <c r="L4969" s="75" t="n">
        <f aca="false">IF($C$3=L$2,$C4969,0)+IF($D$3=L$2,$D4969,0)+IF($E$3=L$2,$E4969,0)+IF($F$3=L$2,$F4969,0)+IF($G$3=L$2,$G4969,0)+IF($H$3=L$2,$H4969,0)+IF($I$3=L$2,$I4969,0)</f>
        <v>65</v>
      </c>
      <c r="M4969" s="77" t="n">
        <f aca="false">SUM(J4969:L4969)</f>
        <v>915</v>
      </c>
    </row>
    <row r="4970" customFormat="false" ht="12.75" hidden="false" customHeight="false" outlineLevel="0" collapsed="false">
      <c r="A4970" s="78" t="n">
        <v>36367</v>
      </c>
      <c r="B4970" s="79" t="n">
        <v>2300</v>
      </c>
      <c r="C4970" s="75" t="n">
        <v>90</v>
      </c>
      <c r="D4970" s="75" t="n">
        <v>105</v>
      </c>
      <c r="E4970" s="75" t="n">
        <v>380</v>
      </c>
      <c r="F4970" s="75" t="n">
        <v>85</v>
      </c>
      <c r="G4970" s="75" t="n">
        <v>34</v>
      </c>
      <c r="H4970" s="76" t="n">
        <v>27</v>
      </c>
      <c r="I4970" s="76" t="n">
        <v>107</v>
      </c>
      <c r="J4970" s="75" t="n">
        <f aca="false">IF($C$3=J$2,$C4970,0)+IF($D$3=J$2,$D4970,0)+IF($E$3=J$2,$E4970,0)+IF($F$3=J$2,$F4970,0)+IF($G$3=J$2,$G4970,0)+IF($H$3=J$2,$H4970,0)+IF($I$3=J$2,$I4970,0)</f>
        <v>302</v>
      </c>
      <c r="K4970" s="75" t="n">
        <f aca="false">IF($C$3=K$2,$C4970,0)+IF($D$3=K$2,$D4970,0)+IF($E$3=K$2,$E4970,0)+IF($F$3=K$2,$F4970,0)+IF($G$3=K$2,$G4970,0)+IF($H$3=K$2,$H4970,0)+IF($I$3=K$2,$I4970,0)</f>
        <v>465</v>
      </c>
      <c r="L4970" s="75" t="n">
        <f aca="false">IF($C$3=L$2,$C4970,0)+IF($D$3=L$2,$D4970,0)+IF($E$3=L$2,$E4970,0)+IF($F$3=L$2,$F4970,0)+IF($G$3=L$2,$G4970,0)+IF($H$3=L$2,$H4970,0)+IF($I$3=L$2,$I4970,0)</f>
        <v>61</v>
      </c>
      <c r="M4970" s="77" t="n">
        <f aca="false">SUM(J4970:L4970)</f>
        <v>828</v>
      </c>
    </row>
    <row r="4971" customFormat="false" ht="12.75" hidden="false" customHeight="false" outlineLevel="0" collapsed="false">
      <c r="A4971" s="78" t="n">
        <v>36367</v>
      </c>
      <c r="B4971" s="79" t="n">
        <v>2400</v>
      </c>
      <c r="C4971" s="75" t="n">
        <v>80</v>
      </c>
      <c r="D4971" s="75" t="n">
        <v>93</v>
      </c>
      <c r="E4971" s="75" t="n">
        <v>344</v>
      </c>
      <c r="F4971" s="75" t="n">
        <v>74</v>
      </c>
      <c r="G4971" s="75" t="n">
        <v>32</v>
      </c>
      <c r="H4971" s="76" t="n">
        <v>25</v>
      </c>
      <c r="I4971" s="76" t="n">
        <v>95</v>
      </c>
      <c r="J4971" s="75" t="n">
        <f aca="false">IF($C$3=J$2,$C4971,0)+IF($D$3=J$2,$D4971,0)+IF($E$3=J$2,$E4971,0)+IF($F$3=J$2,$F4971,0)+IF($G$3=J$2,$G4971,0)+IF($H$3=J$2,$H4971,0)+IF($I$3=J$2,$I4971,0)</f>
        <v>268</v>
      </c>
      <c r="K4971" s="75" t="n">
        <f aca="false">IF($C$3=K$2,$C4971,0)+IF($D$3=K$2,$D4971,0)+IF($E$3=K$2,$E4971,0)+IF($F$3=K$2,$F4971,0)+IF($G$3=K$2,$G4971,0)+IF($H$3=K$2,$H4971,0)+IF($I$3=K$2,$I4971,0)</f>
        <v>418</v>
      </c>
      <c r="L4971" s="75" t="n">
        <f aca="false">IF($C$3=L$2,$C4971,0)+IF($D$3=L$2,$D4971,0)+IF($E$3=L$2,$E4971,0)+IF($F$3=L$2,$F4971,0)+IF($G$3=L$2,$G4971,0)+IF($H$3=L$2,$H4971,0)+IF($I$3=L$2,$I4971,0)</f>
        <v>57</v>
      </c>
      <c r="M4971" s="77" t="n">
        <f aca="false">SUM(J4971:L4971)</f>
        <v>743</v>
      </c>
    </row>
    <row r="4972" customFormat="false" ht="12.75" hidden="false" customHeight="false" outlineLevel="0" collapsed="false">
      <c r="A4972" s="78" t="n">
        <v>36368</v>
      </c>
      <c r="B4972" s="79" t="n">
        <v>100</v>
      </c>
      <c r="C4972" s="75" t="n">
        <v>73</v>
      </c>
      <c r="D4972" s="75" t="n">
        <v>82</v>
      </c>
      <c r="E4972" s="75" t="n">
        <v>317</v>
      </c>
      <c r="F4972" s="75" t="n">
        <v>67</v>
      </c>
      <c r="G4972" s="75" t="n">
        <v>30</v>
      </c>
      <c r="H4972" s="76" t="n">
        <v>23</v>
      </c>
      <c r="I4972" s="76" t="n">
        <v>87</v>
      </c>
      <c r="J4972" s="75" t="n">
        <f aca="false">IF($C$3=J$2,$C4972,0)+IF($D$3=J$2,$D4972,0)+IF($E$3=J$2,$E4972,0)+IF($F$3=J$2,$F4972,0)+IF($G$3=J$2,$G4972,0)+IF($H$3=J$2,$H4972,0)+IF($I$3=J$2,$I4972,0)</f>
        <v>242</v>
      </c>
      <c r="K4972" s="75" t="n">
        <f aca="false">IF($C$3=K$2,$C4972,0)+IF($D$3=K$2,$D4972,0)+IF($E$3=K$2,$E4972,0)+IF($F$3=K$2,$F4972,0)+IF($G$3=K$2,$G4972,0)+IF($H$3=K$2,$H4972,0)+IF($I$3=K$2,$I4972,0)</f>
        <v>384</v>
      </c>
      <c r="L4972" s="75" t="n">
        <f aca="false">IF($C$3=L$2,$C4972,0)+IF($D$3=L$2,$D4972,0)+IF($E$3=L$2,$E4972,0)+IF($F$3=L$2,$F4972,0)+IF($G$3=L$2,$G4972,0)+IF($H$3=L$2,$H4972,0)+IF($I$3=L$2,$I4972,0)</f>
        <v>53</v>
      </c>
      <c r="M4972" s="77" t="n">
        <f aca="false">SUM(J4972:L4972)</f>
        <v>679</v>
      </c>
    </row>
    <row r="4973" customFormat="false" ht="12.75" hidden="false" customHeight="false" outlineLevel="0" collapsed="false">
      <c r="A4973" s="78" t="n">
        <v>36368</v>
      </c>
      <c r="B4973" s="79" t="n">
        <v>200</v>
      </c>
      <c r="C4973" s="75" t="n">
        <v>70</v>
      </c>
      <c r="D4973" s="75" t="n">
        <v>74</v>
      </c>
      <c r="E4973" s="75" t="n">
        <v>297</v>
      </c>
      <c r="F4973" s="75" t="n">
        <v>60</v>
      </c>
      <c r="G4973" s="75" t="n">
        <v>29</v>
      </c>
      <c r="H4973" s="76" t="n">
        <v>23</v>
      </c>
      <c r="I4973" s="76" t="n">
        <v>81</v>
      </c>
      <c r="J4973" s="75" t="n">
        <f aca="false">IF($C$3=J$2,$C4973,0)+IF($D$3=J$2,$D4973,0)+IF($E$3=J$2,$E4973,0)+IF($F$3=J$2,$F4973,0)+IF($G$3=J$2,$G4973,0)+IF($H$3=J$2,$H4973,0)+IF($I$3=J$2,$I4973,0)</f>
        <v>225</v>
      </c>
      <c r="K4973" s="75" t="n">
        <f aca="false">IF($C$3=K$2,$C4973,0)+IF($D$3=K$2,$D4973,0)+IF($E$3=K$2,$E4973,0)+IF($F$3=K$2,$F4973,0)+IF($G$3=K$2,$G4973,0)+IF($H$3=K$2,$H4973,0)+IF($I$3=K$2,$I4973,0)</f>
        <v>357</v>
      </c>
      <c r="L4973" s="75" t="n">
        <f aca="false">IF($C$3=L$2,$C4973,0)+IF($D$3=L$2,$D4973,0)+IF($E$3=L$2,$E4973,0)+IF($F$3=L$2,$F4973,0)+IF($G$3=L$2,$G4973,0)+IF($H$3=L$2,$H4973,0)+IF($I$3=L$2,$I4973,0)</f>
        <v>52</v>
      </c>
      <c r="M4973" s="77" t="n">
        <f aca="false">SUM(J4973:L4973)</f>
        <v>634</v>
      </c>
    </row>
    <row r="4974" customFormat="false" ht="12.75" hidden="false" customHeight="false" outlineLevel="0" collapsed="false">
      <c r="A4974" s="78" t="n">
        <v>36368</v>
      </c>
      <c r="B4974" s="79" t="n">
        <v>300</v>
      </c>
      <c r="C4974" s="75" t="n">
        <v>65</v>
      </c>
      <c r="D4974" s="75" t="n">
        <v>70</v>
      </c>
      <c r="E4974" s="75" t="n">
        <v>287</v>
      </c>
      <c r="F4974" s="75" t="n">
        <v>53</v>
      </c>
      <c r="G4974" s="75" t="n">
        <v>28</v>
      </c>
      <c r="H4974" s="76" t="n">
        <v>22</v>
      </c>
      <c r="I4974" s="76" t="n">
        <v>77</v>
      </c>
      <c r="J4974" s="75" t="n">
        <f aca="false">IF($C$3=J$2,$C4974,0)+IF($D$3=J$2,$D4974,0)+IF($E$3=J$2,$E4974,0)+IF($F$3=J$2,$F4974,0)+IF($G$3=J$2,$G4974,0)+IF($H$3=J$2,$H4974,0)+IF($I$3=J$2,$I4974,0)</f>
        <v>212</v>
      </c>
      <c r="K4974" s="75" t="n">
        <f aca="false">IF($C$3=K$2,$C4974,0)+IF($D$3=K$2,$D4974,0)+IF($E$3=K$2,$E4974,0)+IF($F$3=K$2,$F4974,0)+IF($G$3=K$2,$G4974,0)+IF($H$3=K$2,$H4974,0)+IF($I$3=K$2,$I4974,0)</f>
        <v>340</v>
      </c>
      <c r="L4974" s="75" t="n">
        <f aca="false">IF($C$3=L$2,$C4974,0)+IF($D$3=L$2,$D4974,0)+IF($E$3=L$2,$E4974,0)+IF($F$3=L$2,$F4974,0)+IF($G$3=L$2,$G4974,0)+IF($H$3=L$2,$H4974,0)+IF($I$3=L$2,$I4974,0)</f>
        <v>50</v>
      </c>
      <c r="M4974" s="77" t="n">
        <f aca="false">SUM(J4974:L4974)</f>
        <v>602</v>
      </c>
    </row>
    <row r="4975" customFormat="false" ht="12.75" hidden="false" customHeight="false" outlineLevel="0" collapsed="false">
      <c r="A4975" s="78" t="n">
        <v>36368</v>
      </c>
      <c r="B4975" s="79" t="n">
        <v>400</v>
      </c>
      <c r="C4975" s="75" t="n">
        <v>63</v>
      </c>
      <c r="D4975" s="75" t="n">
        <v>68</v>
      </c>
      <c r="E4975" s="75" t="n">
        <v>281</v>
      </c>
      <c r="F4975" s="75" t="n">
        <v>60</v>
      </c>
      <c r="G4975" s="75" t="n">
        <v>28</v>
      </c>
      <c r="H4975" s="76" t="n">
        <v>22</v>
      </c>
      <c r="I4975" s="76" t="n">
        <v>76</v>
      </c>
      <c r="J4975" s="75" t="n">
        <f aca="false">IF($C$3=J$2,$C4975,0)+IF($D$3=J$2,$D4975,0)+IF($E$3=J$2,$E4975,0)+IF($F$3=J$2,$F4975,0)+IF($G$3=J$2,$G4975,0)+IF($H$3=J$2,$H4975,0)+IF($I$3=J$2,$I4975,0)</f>
        <v>207</v>
      </c>
      <c r="K4975" s="75" t="n">
        <f aca="false">IF($C$3=K$2,$C4975,0)+IF($D$3=K$2,$D4975,0)+IF($E$3=K$2,$E4975,0)+IF($F$3=K$2,$F4975,0)+IF($G$3=K$2,$G4975,0)+IF($H$3=K$2,$H4975,0)+IF($I$3=K$2,$I4975,0)</f>
        <v>341</v>
      </c>
      <c r="L4975" s="75" t="n">
        <f aca="false">IF($C$3=L$2,$C4975,0)+IF($D$3=L$2,$D4975,0)+IF($E$3=L$2,$E4975,0)+IF($F$3=L$2,$F4975,0)+IF($G$3=L$2,$G4975,0)+IF($H$3=L$2,$H4975,0)+IF($I$3=L$2,$I4975,0)</f>
        <v>50</v>
      </c>
      <c r="M4975" s="77" t="n">
        <f aca="false">SUM(J4975:L4975)</f>
        <v>598</v>
      </c>
    </row>
    <row r="4976" customFormat="false" ht="12.75" hidden="false" customHeight="false" outlineLevel="0" collapsed="false">
      <c r="A4976" s="78" t="n">
        <v>36368</v>
      </c>
      <c r="B4976" s="79" t="n">
        <v>500</v>
      </c>
      <c r="C4976" s="75" t="n">
        <v>62</v>
      </c>
      <c r="D4976" s="75" t="n">
        <v>66</v>
      </c>
      <c r="E4976" s="75" t="n">
        <v>281</v>
      </c>
      <c r="F4976" s="75" t="n">
        <v>53</v>
      </c>
      <c r="G4976" s="75" t="n">
        <v>26</v>
      </c>
      <c r="H4976" s="76" t="n">
        <v>22</v>
      </c>
      <c r="I4976" s="76" t="n">
        <v>78</v>
      </c>
      <c r="J4976" s="75" t="n">
        <f aca="false">IF($C$3=J$2,$C4976,0)+IF($D$3=J$2,$D4976,0)+IF($E$3=J$2,$E4976,0)+IF($F$3=J$2,$F4976,0)+IF($G$3=J$2,$G4976,0)+IF($H$3=J$2,$H4976,0)+IF($I$3=J$2,$I4976,0)</f>
        <v>206</v>
      </c>
      <c r="K4976" s="75" t="n">
        <f aca="false">IF($C$3=K$2,$C4976,0)+IF($D$3=K$2,$D4976,0)+IF($E$3=K$2,$E4976,0)+IF($F$3=K$2,$F4976,0)+IF($G$3=K$2,$G4976,0)+IF($H$3=K$2,$H4976,0)+IF($I$3=K$2,$I4976,0)</f>
        <v>334</v>
      </c>
      <c r="L4976" s="75" t="n">
        <f aca="false">IF($C$3=L$2,$C4976,0)+IF($D$3=L$2,$D4976,0)+IF($E$3=L$2,$E4976,0)+IF($F$3=L$2,$F4976,0)+IF($G$3=L$2,$G4976,0)+IF($H$3=L$2,$H4976,0)+IF($I$3=L$2,$I4976,0)</f>
        <v>48</v>
      </c>
      <c r="M4976" s="77" t="n">
        <f aca="false">SUM(J4976:L4976)</f>
        <v>588</v>
      </c>
    </row>
    <row r="4977" customFormat="false" ht="12.75" hidden="false" customHeight="false" outlineLevel="0" collapsed="false">
      <c r="A4977" s="78" t="n">
        <v>36368</v>
      </c>
      <c r="B4977" s="79" t="n">
        <v>600</v>
      </c>
      <c r="C4977" s="75" t="n">
        <v>64</v>
      </c>
      <c r="D4977" s="75" t="n">
        <v>69</v>
      </c>
      <c r="E4977" s="75" t="n">
        <v>290</v>
      </c>
      <c r="F4977" s="75" t="n">
        <v>56</v>
      </c>
      <c r="G4977" s="75" t="n">
        <v>26</v>
      </c>
      <c r="H4977" s="76" t="n">
        <v>23</v>
      </c>
      <c r="I4977" s="76" t="n">
        <v>83</v>
      </c>
      <c r="J4977" s="75" t="n">
        <f aca="false">IF($C$3=J$2,$C4977,0)+IF($D$3=J$2,$D4977,0)+IF($E$3=J$2,$E4977,0)+IF($F$3=J$2,$F4977,0)+IF($G$3=J$2,$G4977,0)+IF($H$3=J$2,$H4977,0)+IF($I$3=J$2,$I4977,0)</f>
        <v>216</v>
      </c>
      <c r="K4977" s="75" t="n">
        <f aca="false">IF($C$3=K$2,$C4977,0)+IF($D$3=K$2,$D4977,0)+IF($E$3=K$2,$E4977,0)+IF($F$3=K$2,$F4977,0)+IF($G$3=K$2,$G4977,0)+IF($H$3=K$2,$H4977,0)+IF($I$3=K$2,$I4977,0)</f>
        <v>346</v>
      </c>
      <c r="L4977" s="75" t="n">
        <f aca="false">IF($C$3=L$2,$C4977,0)+IF($D$3=L$2,$D4977,0)+IF($E$3=L$2,$E4977,0)+IF($F$3=L$2,$F4977,0)+IF($G$3=L$2,$G4977,0)+IF($H$3=L$2,$H4977,0)+IF($I$3=L$2,$I4977,0)</f>
        <v>49</v>
      </c>
      <c r="M4977" s="77" t="n">
        <f aca="false">SUM(J4977:L4977)</f>
        <v>611</v>
      </c>
    </row>
    <row r="4978" customFormat="false" ht="12.75" hidden="false" customHeight="false" outlineLevel="0" collapsed="false">
      <c r="A4978" s="78" t="n">
        <v>36368</v>
      </c>
      <c r="B4978" s="79" t="n">
        <v>700</v>
      </c>
      <c r="C4978" s="75" t="n">
        <v>66</v>
      </c>
      <c r="D4978" s="75" t="n">
        <v>75</v>
      </c>
      <c r="E4978" s="75" t="n">
        <v>299</v>
      </c>
      <c r="F4978" s="75" t="n">
        <v>61</v>
      </c>
      <c r="G4978" s="75" t="n">
        <v>28</v>
      </c>
      <c r="H4978" s="76" t="n">
        <v>23</v>
      </c>
      <c r="I4978" s="76" t="n">
        <v>84</v>
      </c>
      <c r="J4978" s="75" t="n">
        <f aca="false">IF($C$3=J$2,$C4978,0)+IF($D$3=J$2,$D4978,0)+IF($E$3=J$2,$E4978,0)+IF($F$3=J$2,$F4978,0)+IF($G$3=J$2,$G4978,0)+IF($H$3=J$2,$H4978,0)+IF($I$3=J$2,$I4978,0)</f>
        <v>225</v>
      </c>
      <c r="K4978" s="75" t="n">
        <f aca="false">IF($C$3=K$2,$C4978,0)+IF($D$3=K$2,$D4978,0)+IF($E$3=K$2,$E4978,0)+IF($F$3=K$2,$F4978,0)+IF($G$3=K$2,$G4978,0)+IF($H$3=K$2,$H4978,0)+IF($I$3=K$2,$I4978,0)</f>
        <v>360</v>
      </c>
      <c r="L4978" s="75" t="n">
        <f aca="false">IF($C$3=L$2,$C4978,0)+IF($D$3=L$2,$D4978,0)+IF($E$3=L$2,$E4978,0)+IF($F$3=L$2,$F4978,0)+IF($G$3=L$2,$G4978,0)+IF($H$3=L$2,$H4978,0)+IF($I$3=L$2,$I4978,0)</f>
        <v>51</v>
      </c>
      <c r="M4978" s="77" t="n">
        <f aca="false">SUM(J4978:L4978)</f>
        <v>636</v>
      </c>
    </row>
    <row r="4979" customFormat="false" ht="12.75" hidden="false" customHeight="false" outlineLevel="0" collapsed="false">
      <c r="A4979" s="78" t="n">
        <v>36368</v>
      </c>
      <c r="B4979" s="79" t="n">
        <v>800</v>
      </c>
      <c r="C4979" s="75" t="n">
        <v>68</v>
      </c>
      <c r="D4979" s="75" t="n">
        <v>81</v>
      </c>
      <c r="E4979" s="75" t="n">
        <v>306</v>
      </c>
      <c r="F4979" s="75" t="n">
        <v>62</v>
      </c>
      <c r="G4979" s="75" t="n">
        <v>27</v>
      </c>
      <c r="H4979" s="76" t="n">
        <v>23</v>
      </c>
      <c r="I4979" s="76" t="n">
        <v>91</v>
      </c>
      <c r="J4979" s="75" t="n">
        <f aca="false">IF($C$3=J$2,$C4979,0)+IF($D$3=J$2,$D4979,0)+IF($E$3=J$2,$E4979,0)+IF($F$3=J$2,$F4979,0)+IF($G$3=J$2,$G4979,0)+IF($H$3=J$2,$H4979,0)+IF($I$3=J$2,$I4979,0)</f>
        <v>240</v>
      </c>
      <c r="K4979" s="75" t="n">
        <f aca="false">IF($C$3=K$2,$C4979,0)+IF($D$3=K$2,$D4979,0)+IF($E$3=K$2,$E4979,0)+IF($F$3=K$2,$F4979,0)+IF($G$3=K$2,$G4979,0)+IF($H$3=K$2,$H4979,0)+IF($I$3=K$2,$I4979,0)</f>
        <v>368</v>
      </c>
      <c r="L4979" s="75" t="n">
        <f aca="false">IF($C$3=L$2,$C4979,0)+IF($D$3=L$2,$D4979,0)+IF($E$3=L$2,$E4979,0)+IF($F$3=L$2,$F4979,0)+IF($G$3=L$2,$G4979,0)+IF($H$3=L$2,$H4979,0)+IF($I$3=L$2,$I4979,0)</f>
        <v>50</v>
      </c>
      <c r="M4979" s="77" t="n">
        <f aca="false">SUM(J4979:L4979)</f>
        <v>658</v>
      </c>
    </row>
    <row r="4980" customFormat="false" ht="12.75" hidden="false" customHeight="false" outlineLevel="0" collapsed="false">
      <c r="A4980" s="78" t="n">
        <v>36368</v>
      </c>
      <c r="B4980" s="79" t="n">
        <v>900</v>
      </c>
      <c r="C4980" s="75" t="n">
        <v>77</v>
      </c>
      <c r="D4980" s="75" t="n">
        <v>89</v>
      </c>
      <c r="E4980" s="75" t="n">
        <v>319</v>
      </c>
      <c r="F4980" s="75" t="n">
        <v>80</v>
      </c>
      <c r="G4980" s="75" t="n">
        <v>30</v>
      </c>
      <c r="H4980" s="76" t="n">
        <v>24</v>
      </c>
      <c r="I4980" s="76" t="n">
        <v>100</v>
      </c>
      <c r="J4980" s="75" t="n">
        <f aca="false">IF($C$3=J$2,$C4980,0)+IF($D$3=J$2,$D4980,0)+IF($E$3=J$2,$E4980,0)+IF($F$3=J$2,$F4980,0)+IF($G$3=J$2,$G4980,0)+IF($H$3=J$2,$H4980,0)+IF($I$3=J$2,$I4980,0)</f>
        <v>266</v>
      </c>
      <c r="K4980" s="75" t="n">
        <f aca="false">IF($C$3=K$2,$C4980,0)+IF($D$3=K$2,$D4980,0)+IF($E$3=K$2,$E4980,0)+IF($F$3=K$2,$F4980,0)+IF($G$3=K$2,$G4980,0)+IF($H$3=K$2,$H4980,0)+IF($I$3=K$2,$I4980,0)</f>
        <v>399</v>
      </c>
      <c r="L4980" s="75" t="n">
        <f aca="false">IF($C$3=L$2,$C4980,0)+IF($D$3=L$2,$D4980,0)+IF($E$3=L$2,$E4980,0)+IF($F$3=L$2,$F4980,0)+IF($G$3=L$2,$G4980,0)+IF($H$3=L$2,$H4980,0)+IF($I$3=L$2,$I4980,0)</f>
        <v>54</v>
      </c>
      <c r="M4980" s="77" t="n">
        <f aca="false">SUM(J4980:L4980)</f>
        <v>719</v>
      </c>
    </row>
    <row r="4981" customFormat="false" ht="12.75" hidden="false" customHeight="false" outlineLevel="0" collapsed="false">
      <c r="A4981" s="78" t="n">
        <v>36368</v>
      </c>
      <c r="B4981" s="79" t="n">
        <v>1000</v>
      </c>
      <c r="C4981" s="75" t="n">
        <v>83</v>
      </c>
      <c r="D4981" s="75" t="n">
        <v>103</v>
      </c>
      <c r="E4981" s="75" t="n">
        <v>357</v>
      </c>
      <c r="F4981" s="75" t="n">
        <v>80</v>
      </c>
      <c r="G4981" s="75" t="n">
        <v>32</v>
      </c>
      <c r="H4981" s="76" t="n">
        <v>24</v>
      </c>
      <c r="I4981" s="76" t="n">
        <v>112</v>
      </c>
      <c r="J4981" s="75" t="n">
        <f aca="false">IF($C$3=J$2,$C4981,0)+IF($D$3=J$2,$D4981,0)+IF($E$3=J$2,$E4981,0)+IF($F$3=J$2,$F4981,0)+IF($G$3=J$2,$G4981,0)+IF($H$3=J$2,$H4981,0)+IF($I$3=J$2,$I4981,0)</f>
        <v>298</v>
      </c>
      <c r="K4981" s="75" t="n">
        <f aca="false">IF($C$3=K$2,$C4981,0)+IF($D$3=K$2,$D4981,0)+IF($E$3=K$2,$E4981,0)+IF($F$3=K$2,$F4981,0)+IF($G$3=K$2,$G4981,0)+IF($H$3=K$2,$H4981,0)+IF($I$3=K$2,$I4981,0)</f>
        <v>437</v>
      </c>
      <c r="L4981" s="75" t="n">
        <f aca="false">IF($C$3=L$2,$C4981,0)+IF($D$3=L$2,$D4981,0)+IF($E$3=L$2,$E4981,0)+IF($F$3=L$2,$F4981,0)+IF($G$3=L$2,$G4981,0)+IF($H$3=L$2,$H4981,0)+IF($I$3=L$2,$I4981,0)</f>
        <v>56</v>
      </c>
      <c r="M4981" s="77" t="n">
        <f aca="false">SUM(J4981:L4981)</f>
        <v>791</v>
      </c>
    </row>
    <row r="4982" customFormat="false" ht="12.75" hidden="false" customHeight="false" outlineLevel="0" collapsed="false">
      <c r="A4982" s="78" t="n">
        <v>36368</v>
      </c>
      <c r="B4982" s="79" t="n">
        <v>1100</v>
      </c>
      <c r="C4982" s="75" t="n">
        <v>91</v>
      </c>
      <c r="D4982" s="75" t="n">
        <v>112</v>
      </c>
      <c r="E4982" s="75" t="n">
        <v>383</v>
      </c>
      <c r="F4982" s="75" t="n">
        <v>84</v>
      </c>
      <c r="G4982" s="75" t="n">
        <v>34</v>
      </c>
      <c r="H4982" s="76" t="n">
        <v>25</v>
      </c>
      <c r="I4982" s="76" t="n">
        <v>124</v>
      </c>
      <c r="J4982" s="75" t="n">
        <f aca="false">IF($C$3=J$2,$C4982,0)+IF($D$3=J$2,$D4982,0)+IF($E$3=J$2,$E4982,0)+IF($F$3=J$2,$F4982,0)+IF($G$3=J$2,$G4982,0)+IF($H$3=J$2,$H4982,0)+IF($I$3=J$2,$I4982,0)</f>
        <v>327</v>
      </c>
      <c r="K4982" s="75" t="n">
        <f aca="false">IF($C$3=K$2,$C4982,0)+IF($D$3=K$2,$D4982,0)+IF($E$3=K$2,$E4982,0)+IF($F$3=K$2,$F4982,0)+IF($G$3=K$2,$G4982,0)+IF($H$3=K$2,$H4982,0)+IF($I$3=K$2,$I4982,0)</f>
        <v>467</v>
      </c>
      <c r="L4982" s="75" t="n">
        <f aca="false">IF($C$3=L$2,$C4982,0)+IF($D$3=L$2,$D4982,0)+IF($E$3=L$2,$E4982,0)+IF($F$3=L$2,$F4982,0)+IF($G$3=L$2,$G4982,0)+IF($H$3=L$2,$H4982,0)+IF($I$3=L$2,$I4982,0)</f>
        <v>59</v>
      </c>
      <c r="M4982" s="77" t="n">
        <f aca="false">SUM(J4982:L4982)</f>
        <v>853</v>
      </c>
    </row>
    <row r="4983" customFormat="false" ht="12.75" hidden="false" customHeight="false" outlineLevel="0" collapsed="false">
      <c r="A4983" s="78" t="n">
        <v>36368</v>
      </c>
      <c r="B4983" s="79" t="n">
        <v>1200</v>
      </c>
      <c r="C4983" s="75" t="n">
        <v>97</v>
      </c>
      <c r="D4983" s="75" t="n">
        <v>120</v>
      </c>
      <c r="E4983" s="75" t="n">
        <v>413</v>
      </c>
      <c r="F4983" s="75" t="n">
        <v>95</v>
      </c>
      <c r="G4983" s="75" t="n">
        <v>35</v>
      </c>
      <c r="H4983" s="76" t="n">
        <v>26</v>
      </c>
      <c r="I4983" s="76" t="n">
        <v>134</v>
      </c>
      <c r="J4983" s="75" t="n">
        <f aca="false">IF($C$3=J$2,$C4983,0)+IF($D$3=J$2,$D4983,0)+IF($E$3=J$2,$E4983,0)+IF($F$3=J$2,$F4983,0)+IF($G$3=J$2,$G4983,0)+IF($H$3=J$2,$H4983,0)+IF($I$3=J$2,$I4983,0)</f>
        <v>351</v>
      </c>
      <c r="K4983" s="75" t="n">
        <f aca="false">IF($C$3=K$2,$C4983,0)+IF($D$3=K$2,$D4983,0)+IF($E$3=K$2,$E4983,0)+IF($F$3=K$2,$F4983,0)+IF($G$3=K$2,$G4983,0)+IF($H$3=K$2,$H4983,0)+IF($I$3=K$2,$I4983,0)</f>
        <v>508</v>
      </c>
      <c r="L4983" s="75" t="n">
        <f aca="false">IF($C$3=L$2,$C4983,0)+IF($D$3=L$2,$D4983,0)+IF($E$3=L$2,$E4983,0)+IF($F$3=L$2,$F4983,0)+IF($G$3=L$2,$G4983,0)+IF($H$3=L$2,$H4983,0)+IF($I$3=L$2,$I4983,0)</f>
        <v>61</v>
      </c>
      <c r="M4983" s="77" t="n">
        <f aca="false">SUM(J4983:L4983)</f>
        <v>920</v>
      </c>
    </row>
    <row r="4984" customFormat="false" ht="12.75" hidden="false" customHeight="false" outlineLevel="0" collapsed="false">
      <c r="A4984" s="78" t="n">
        <v>36368</v>
      </c>
      <c r="B4984" s="79" t="n">
        <v>1300</v>
      </c>
      <c r="C4984" s="75" t="n">
        <v>102</v>
      </c>
      <c r="D4984" s="75" t="n">
        <v>130</v>
      </c>
      <c r="E4984" s="75" t="n">
        <v>432</v>
      </c>
      <c r="F4984" s="75" t="n">
        <v>100</v>
      </c>
      <c r="G4984" s="75" t="n">
        <v>37</v>
      </c>
      <c r="H4984" s="76" t="n">
        <v>27</v>
      </c>
      <c r="I4984" s="76" t="n">
        <v>141</v>
      </c>
      <c r="J4984" s="75" t="n">
        <f aca="false">IF($C$3=J$2,$C4984,0)+IF($D$3=J$2,$D4984,0)+IF($E$3=J$2,$E4984,0)+IF($F$3=J$2,$F4984,0)+IF($G$3=J$2,$G4984,0)+IF($H$3=J$2,$H4984,0)+IF($I$3=J$2,$I4984,0)</f>
        <v>373</v>
      </c>
      <c r="K4984" s="75" t="n">
        <f aca="false">IF($C$3=K$2,$C4984,0)+IF($D$3=K$2,$D4984,0)+IF($E$3=K$2,$E4984,0)+IF($F$3=K$2,$F4984,0)+IF($G$3=K$2,$G4984,0)+IF($H$3=K$2,$H4984,0)+IF($I$3=K$2,$I4984,0)</f>
        <v>532</v>
      </c>
      <c r="L4984" s="75" t="n">
        <f aca="false">IF($C$3=L$2,$C4984,0)+IF($D$3=L$2,$D4984,0)+IF($E$3=L$2,$E4984,0)+IF($F$3=L$2,$F4984,0)+IF($G$3=L$2,$G4984,0)+IF($H$3=L$2,$H4984,0)+IF($I$3=L$2,$I4984,0)</f>
        <v>64</v>
      </c>
      <c r="M4984" s="77" t="n">
        <f aca="false">SUM(J4984:L4984)</f>
        <v>969</v>
      </c>
    </row>
    <row r="4985" customFormat="false" ht="12.75" hidden="false" customHeight="false" outlineLevel="0" collapsed="false">
      <c r="A4985" s="78" t="n">
        <v>36368</v>
      </c>
      <c r="B4985" s="79" t="n">
        <v>1400</v>
      </c>
      <c r="C4985" s="75" t="n">
        <v>108</v>
      </c>
      <c r="D4985" s="75" t="n">
        <v>129</v>
      </c>
      <c r="E4985" s="75" t="n">
        <v>442</v>
      </c>
      <c r="F4985" s="75" t="n">
        <v>108</v>
      </c>
      <c r="G4985" s="75" t="n">
        <v>38</v>
      </c>
      <c r="H4985" s="76" t="n">
        <v>28</v>
      </c>
      <c r="I4985" s="76" t="n">
        <v>147</v>
      </c>
      <c r="J4985" s="75" t="n">
        <f aca="false">IF($C$3=J$2,$C4985,0)+IF($D$3=J$2,$D4985,0)+IF($E$3=J$2,$E4985,0)+IF($F$3=J$2,$F4985,0)+IF($G$3=J$2,$G4985,0)+IF($H$3=J$2,$H4985,0)+IF($I$3=J$2,$I4985,0)</f>
        <v>384</v>
      </c>
      <c r="K4985" s="75" t="n">
        <f aca="false">IF($C$3=K$2,$C4985,0)+IF($D$3=K$2,$D4985,0)+IF($E$3=K$2,$E4985,0)+IF($F$3=K$2,$F4985,0)+IF($G$3=K$2,$G4985,0)+IF($H$3=K$2,$H4985,0)+IF($I$3=K$2,$I4985,0)</f>
        <v>550</v>
      </c>
      <c r="L4985" s="75" t="n">
        <f aca="false">IF($C$3=L$2,$C4985,0)+IF($D$3=L$2,$D4985,0)+IF($E$3=L$2,$E4985,0)+IF($F$3=L$2,$F4985,0)+IF($G$3=L$2,$G4985,0)+IF($H$3=L$2,$H4985,0)+IF($I$3=L$2,$I4985,0)</f>
        <v>66</v>
      </c>
      <c r="M4985" s="77" t="n">
        <f aca="false">SUM(J4985:L4985)</f>
        <v>1000</v>
      </c>
    </row>
    <row r="4986" customFormat="false" ht="12.75" hidden="false" customHeight="false" outlineLevel="0" collapsed="false">
      <c r="A4986" s="78" t="n">
        <v>36368</v>
      </c>
      <c r="B4986" s="79" t="n">
        <v>1500</v>
      </c>
      <c r="C4986" s="75" t="n">
        <v>111</v>
      </c>
      <c r="D4986" s="75" t="n">
        <v>137</v>
      </c>
      <c r="E4986" s="75" t="n">
        <v>460</v>
      </c>
      <c r="F4986" s="75" t="n">
        <v>110</v>
      </c>
      <c r="G4986" s="75" t="n">
        <v>40</v>
      </c>
      <c r="H4986" s="76" t="n">
        <v>30</v>
      </c>
      <c r="I4986" s="76" t="n">
        <v>151</v>
      </c>
      <c r="J4986" s="75" t="n">
        <f aca="false">IF($C$3=J$2,$C4986,0)+IF($D$3=J$2,$D4986,0)+IF($E$3=J$2,$E4986,0)+IF($F$3=J$2,$F4986,0)+IF($G$3=J$2,$G4986,0)+IF($H$3=J$2,$H4986,0)+IF($I$3=J$2,$I4986,0)</f>
        <v>399</v>
      </c>
      <c r="K4986" s="75" t="n">
        <f aca="false">IF($C$3=K$2,$C4986,0)+IF($D$3=K$2,$D4986,0)+IF($E$3=K$2,$E4986,0)+IF($F$3=K$2,$F4986,0)+IF($G$3=K$2,$G4986,0)+IF($H$3=K$2,$H4986,0)+IF($I$3=K$2,$I4986,0)</f>
        <v>570</v>
      </c>
      <c r="L4986" s="75" t="n">
        <f aca="false">IF($C$3=L$2,$C4986,0)+IF($D$3=L$2,$D4986,0)+IF($E$3=L$2,$E4986,0)+IF($F$3=L$2,$F4986,0)+IF($G$3=L$2,$G4986,0)+IF($H$3=L$2,$H4986,0)+IF($I$3=L$2,$I4986,0)</f>
        <v>70</v>
      </c>
      <c r="M4986" s="77" t="n">
        <f aca="false">SUM(J4986:L4986)</f>
        <v>1039</v>
      </c>
    </row>
    <row r="4987" customFormat="false" ht="12.75" hidden="false" customHeight="false" outlineLevel="0" collapsed="false">
      <c r="A4987" s="78" t="n">
        <v>36368</v>
      </c>
      <c r="B4987" s="79" t="n">
        <v>1600</v>
      </c>
      <c r="C4987" s="75" t="n">
        <v>114</v>
      </c>
      <c r="D4987" s="75" t="n">
        <v>140</v>
      </c>
      <c r="E4987" s="75" t="n">
        <v>466</v>
      </c>
      <c r="F4987" s="75" t="n">
        <v>109</v>
      </c>
      <c r="G4987" s="75" t="n">
        <v>38</v>
      </c>
      <c r="H4987" s="76" t="n">
        <v>30</v>
      </c>
      <c r="I4987" s="76" t="n">
        <v>155</v>
      </c>
      <c r="J4987" s="75" t="n">
        <f aca="false">IF($C$3=J$2,$C4987,0)+IF($D$3=J$2,$D4987,0)+IF($E$3=J$2,$E4987,0)+IF($F$3=J$2,$F4987,0)+IF($G$3=J$2,$G4987,0)+IF($H$3=J$2,$H4987,0)+IF($I$3=J$2,$I4987,0)</f>
        <v>409</v>
      </c>
      <c r="K4987" s="75" t="n">
        <f aca="false">IF($C$3=K$2,$C4987,0)+IF($D$3=K$2,$D4987,0)+IF($E$3=K$2,$E4987,0)+IF($F$3=K$2,$F4987,0)+IF($G$3=K$2,$G4987,0)+IF($H$3=K$2,$H4987,0)+IF($I$3=K$2,$I4987,0)</f>
        <v>575</v>
      </c>
      <c r="L4987" s="75" t="n">
        <f aca="false">IF($C$3=L$2,$C4987,0)+IF($D$3=L$2,$D4987,0)+IF($E$3=L$2,$E4987,0)+IF($F$3=L$2,$F4987,0)+IF($G$3=L$2,$G4987,0)+IF($H$3=L$2,$H4987,0)+IF($I$3=L$2,$I4987,0)</f>
        <v>68</v>
      </c>
      <c r="M4987" s="77" t="n">
        <f aca="false">SUM(J4987:L4987)</f>
        <v>1052</v>
      </c>
    </row>
    <row r="4988" customFormat="false" ht="12.75" hidden="false" customHeight="false" outlineLevel="0" collapsed="false">
      <c r="A4988" s="78" t="n">
        <v>36368</v>
      </c>
      <c r="B4988" s="79" t="n">
        <v>1700</v>
      </c>
      <c r="C4988" s="75" t="n">
        <v>117</v>
      </c>
      <c r="D4988" s="75" t="n">
        <v>141</v>
      </c>
      <c r="E4988" s="75" t="n">
        <v>475</v>
      </c>
      <c r="F4988" s="75" t="n">
        <v>109</v>
      </c>
      <c r="G4988" s="75" t="n">
        <v>40</v>
      </c>
      <c r="H4988" s="76" t="n">
        <v>31</v>
      </c>
      <c r="I4988" s="76" t="n">
        <v>157</v>
      </c>
      <c r="J4988" s="75" t="n">
        <f aca="false">IF($C$3=J$2,$C4988,0)+IF($D$3=J$2,$D4988,0)+IF($E$3=J$2,$E4988,0)+IF($F$3=J$2,$F4988,0)+IF($G$3=J$2,$G4988,0)+IF($H$3=J$2,$H4988,0)+IF($I$3=J$2,$I4988,0)</f>
        <v>415</v>
      </c>
      <c r="K4988" s="75" t="n">
        <f aca="false">IF($C$3=K$2,$C4988,0)+IF($D$3=K$2,$D4988,0)+IF($E$3=K$2,$E4988,0)+IF($F$3=K$2,$F4988,0)+IF($G$3=K$2,$G4988,0)+IF($H$3=K$2,$H4988,0)+IF($I$3=K$2,$I4988,0)</f>
        <v>584</v>
      </c>
      <c r="L4988" s="75" t="n">
        <f aca="false">IF($C$3=L$2,$C4988,0)+IF($D$3=L$2,$D4988,0)+IF($E$3=L$2,$E4988,0)+IF($F$3=L$2,$F4988,0)+IF($G$3=L$2,$G4988,0)+IF($H$3=L$2,$H4988,0)+IF($I$3=L$2,$I4988,0)</f>
        <v>71</v>
      </c>
      <c r="M4988" s="77" t="n">
        <f aca="false">SUM(J4988:L4988)</f>
        <v>1070</v>
      </c>
    </row>
    <row r="4989" customFormat="false" ht="12.75" hidden="false" customHeight="false" outlineLevel="0" collapsed="false">
      <c r="A4989" s="78" t="n">
        <v>36368</v>
      </c>
      <c r="B4989" s="79" t="n">
        <v>1800</v>
      </c>
      <c r="C4989" s="75" t="n">
        <v>108</v>
      </c>
      <c r="D4989" s="75" t="n">
        <v>139</v>
      </c>
      <c r="E4989" s="75" t="n">
        <v>475</v>
      </c>
      <c r="F4989" s="75" t="n">
        <v>106</v>
      </c>
      <c r="G4989" s="75" t="n">
        <v>40</v>
      </c>
      <c r="H4989" s="76" t="n">
        <v>30</v>
      </c>
      <c r="I4989" s="76" t="n">
        <v>156</v>
      </c>
      <c r="J4989" s="75" t="n">
        <f aca="false">IF($C$3=J$2,$C4989,0)+IF($D$3=J$2,$D4989,0)+IF($E$3=J$2,$E4989,0)+IF($F$3=J$2,$F4989,0)+IF($G$3=J$2,$G4989,0)+IF($H$3=J$2,$H4989,0)+IF($I$3=J$2,$I4989,0)</f>
        <v>403</v>
      </c>
      <c r="K4989" s="75" t="n">
        <f aca="false">IF($C$3=K$2,$C4989,0)+IF($D$3=K$2,$D4989,0)+IF($E$3=K$2,$E4989,0)+IF($F$3=K$2,$F4989,0)+IF($G$3=K$2,$G4989,0)+IF($H$3=K$2,$H4989,0)+IF($I$3=K$2,$I4989,0)</f>
        <v>581</v>
      </c>
      <c r="L4989" s="75" t="n">
        <f aca="false">IF($C$3=L$2,$C4989,0)+IF($D$3=L$2,$D4989,0)+IF($E$3=L$2,$E4989,0)+IF($F$3=L$2,$F4989,0)+IF($G$3=L$2,$G4989,0)+IF($H$3=L$2,$H4989,0)+IF($I$3=L$2,$I4989,0)</f>
        <v>70</v>
      </c>
      <c r="M4989" s="77" t="n">
        <f aca="false">SUM(J4989:L4989)</f>
        <v>1054</v>
      </c>
    </row>
    <row r="4990" customFormat="false" ht="12.75" hidden="false" customHeight="false" outlineLevel="0" collapsed="false">
      <c r="A4990" s="78" t="n">
        <v>36368</v>
      </c>
      <c r="B4990" s="79" t="n">
        <v>1900</v>
      </c>
      <c r="C4990" s="75" t="n">
        <v>114</v>
      </c>
      <c r="D4990" s="75" t="n">
        <v>135</v>
      </c>
      <c r="E4990" s="75" t="n">
        <v>472</v>
      </c>
      <c r="F4990" s="75" t="n">
        <v>107</v>
      </c>
      <c r="G4990" s="75" t="n">
        <v>38</v>
      </c>
      <c r="H4990" s="76" t="n">
        <v>30</v>
      </c>
      <c r="I4990" s="76" t="n">
        <v>150</v>
      </c>
      <c r="J4990" s="75" t="n">
        <f aca="false">IF($C$3=J$2,$C4990,0)+IF($D$3=J$2,$D4990,0)+IF($E$3=J$2,$E4990,0)+IF($F$3=J$2,$F4990,0)+IF($G$3=J$2,$G4990,0)+IF($H$3=J$2,$H4990,0)+IF($I$3=J$2,$I4990,0)</f>
        <v>399</v>
      </c>
      <c r="K4990" s="75" t="n">
        <f aca="false">IF($C$3=K$2,$C4990,0)+IF($D$3=K$2,$D4990,0)+IF($E$3=K$2,$E4990,0)+IF($F$3=K$2,$F4990,0)+IF($G$3=K$2,$G4990,0)+IF($H$3=K$2,$H4990,0)+IF($I$3=K$2,$I4990,0)</f>
        <v>579</v>
      </c>
      <c r="L4990" s="75" t="n">
        <f aca="false">IF($C$3=L$2,$C4990,0)+IF($D$3=L$2,$D4990,0)+IF($E$3=L$2,$E4990,0)+IF($F$3=L$2,$F4990,0)+IF($G$3=L$2,$G4990,0)+IF($H$3=L$2,$H4990,0)+IF($I$3=L$2,$I4990,0)</f>
        <v>68</v>
      </c>
      <c r="M4990" s="77" t="n">
        <f aca="false">SUM(J4990:L4990)</f>
        <v>1046</v>
      </c>
    </row>
    <row r="4991" customFormat="false" ht="12.75" hidden="false" customHeight="false" outlineLevel="0" collapsed="false">
      <c r="A4991" s="78" t="n">
        <v>36368</v>
      </c>
      <c r="B4991" s="79" t="n">
        <v>2000</v>
      </c>
      <c r="C4991" s="75" t="n">
        <v>109</v>
      </c>
      <c r="D4991" s="75" t="n">
        <v>130</v>
      </c>
      <c r="E4991" s="75" t="n">
        <v>452</v>
      </c>
      <c r="F4991" s="75" t="n">
        <v>98</v>
      </c>
      <c r="G4991" s="75" t="n">
        <v>39</v>
      </c>
      <c r="H4991" s="76" t="n">
        <v>29</v>
      </c>
      <c r="I4991" s="76" t="n">
        <v>144</v>
      </c>
      <c r="J4991" s="75" t="n">
        <f aca="false">IF($C$3=J$2,$C4991,0)+IF($D$3=J$2,$D4991,0)+IF($E$3=J$2,$E4991,0)+IF($F$3=J$2,$F4991,0)+IF($G$3=J$2,$G4991,0)+IF($H$3=J$2,$H4991,0)+IF($I$3=J$2,$I4991,0)</f>
        <v>383</v>
      </c>
      <c r="K4991" s="75" t="n">
        <f aca="false">IF($C$3=K$2,$C4991,0)+IF($D$3=K$2,$D4991,0)+IF($E$3=K$2,$E4991,0)+IF($F$3=K$2,$F4991,0)+IF($G$3=K$2,$G4991,0)+IF($H$3=K$2,$H4991,0)+IF($I$3=K$2,$I4991,0)</f>
        <v>550</v>
      </c>
      <c r="L4991" s="75" t="n">
        <f aca="false">IF($C$3=L$2,$C4991,0)+IF($D$3=L$2,$D4991,0)+IF($E$3=L$2,$E4991,0)+IF($F$3=L$2,$F4991,0)+IF($G$3=L$2,$G4991,0)+IF($H$3=L$2,$H4991,0)+IF($I$3=L$2,$I4991,0)</f>
        <v>68</v>
      </c>
      <c r="M4991" s="77" t="n">
        <f aca="false">SUM(J4991:L4991)</f>
        <v>1001</v>
      </c>
    </row>
    <row r="4992" customFormat="false" ht="12.75" hidden="false" customHeight="false" outlineLevel="0" collapsed="false">
      <c r="A4992" s="78" t="n">
        <v>36368</v>
      </c>
      <c r="B4992" s="79" t="n">
        <v>2100</v>
      </c>
      <c r="C4992" s="75" t="n">
        <v>101</v>
      </c>
      <c r="D4992" s="75" t="n">
        <v>128</v>
      </c>
      <c r="E4992" s="75" t="n">
        <v>437</v>
      </c>
      <c r="F4992" s="75" t="n">
        <v>100</v>
      </c>
      <c r="G4992" s="75" t="n">
        <v>37</v>
      </c>
      <c r="H4992" s="76" t="n">
        <v>28</v>
      </c>
      <c r="I4992" s="76" t="n">
        <v>138</v>
      </c>
      <c r="J4992" s="75" t="n">
        <f aca="false">IF($C$3=J$2,$C4992,0)+IF($D$3=J$2,$D4992,0)+IF($E$3=J$2,$E4992,0)+IF($F$3=J$2,$F4992,0)+IF($G$3=J$2,$G4992,0)+IF($H$3=J$2,$H4992,0)+IF($I$3=J$2,$I4992,0)</f>
        <v>367</v>
      </c>
      <c r="K4992" s="75" t="n">
        <f aca="false">IF($C$3=K$2,$C4992,0)+IF($D$3=K$2,$D4992,0)+IF($E$3=K$2,$E4992,0)+IF($F$3=K$2,$F4992,0)+IF($G$3=K$2,$G4992,0)+IF($H$3=K$2,$H4992,0)+IF($I$3=K$2,$I4992,0)</f>
        <v>537</v>
      </c>
      <c r="L4992" s="75" t="n">
        <f aca="false">IF($C$3=L$2,$C4992,0)+IF($D$3=L$2,$D4992,0)+IF($E$3=L$2,$E4992,0)+IF($F$3=L$2,$F4992,0)+IF($G$3=L$2,$G4992,0)+IF($H$3=L$2,$H4992,0)+IF($I$3=L$2,$I4992,0)</f>
        <v>65</v>
      </c>
      <c r="M4992" s="77" t="n">
        <f aca="false">SUM(J4992:L4992)</f>
        <v>969</v>
      </c>
    </row>
    <row r="4993" customFormat="false" ht="12.75" hidden="false" customHeight="false" outlineLevel="0" collapsed="false">
      <c r="A4993" s="78" t="n">
        <v>36368</v>
      </c>
      <c r="B4993" s="79" t="n">
        <v>2200</v>
      </c>
      <c r="C4993" s="75" t="n">
        <v>104</v>
      </c>
      <c r="D4993" s="75" t="n">
        <v>116</v>
      </c>
      <c r="E4993" s="75" t="n">
        <v>424</v>
      </c>
      <c r="F4993" s="75" t="n">
        <v>96</v>
      </c>
      <c r="G4993" s="75" t="n">
        <v>37</v>
      </c>
      <c r="H4993" s="76" t="n">
        <v>28</v>
      </c>
      <c r="I4993" s="76" t="n">
        <v>127</v>
      </c>
      <c r="J4993" s="75" t="n">
        <f aca="false">IF($C$3=J$2,$C4993,0)+IF($D$3=J$2,$D4993,0)+IF($E$3=J$2,$E4993,0)+IF($F$3=J$2,$F4993,0)+IF($G$3=J$2,$G4993,0)+IF($H$3=J$2,$H4993,0)+IF($I$3=J$2,$I4993,0)</f>
        <v>347</v>
      </c>
      <c r="K4993" s="75" t="n">
        <f aca="false">IF($C$3=K$2,$C4993,0)+IF($D$3=K$2,$D4993,0)+IF($E$3=K$2,$E4993,0)+IF($F$3=K$2,$F4993,0)+IF($G$3=K$2,$G4993,0)+IF($H$3=K$2,$H4993,0)+IF($I$3=K$2,$I4993,0)</f>
        <v>520</v>
      </c>
      <c r="L4993" s="75" t="n">
        <f aca="false">IF($C$3=L$2,$C4993,0)+IF($D$3=L$2,$D4993,0)+IF($E$3=L$2,$E4993,0)+IF($F$3=L$2,$F4993,0)+IF($G$3=L$2,$G4993,0)+IF($H$3=L$2,$H4993,0)+IF($I$3=L$2,$I4993,0)</f>
        <v>65</v>
      </c>
      <c r="M4993" s="77" t="n">
        <f aca="false">SUM(J4993:L4993)</f>
        <v>932</v>
      </c>
    </row>
    <row r="4994" customFormat="false" ht="12.75" hidden="false" customHeight="false" outlineLevel="0" collapsed="false">
      <c r="A4994" s="78" t="n">
        <v>36368</v>
      </c>
      <c r="B4994" s="79" t="n">
        <v>2300</v>
      </c>
      <c r="C4994" s="75" t="n">
        <v>92</v>
      </c>
      <c r="D4994" s="75" t="n">
        <v>105</v>
      </c>
      <c r="E4994" s="75" t="n">
        <v>391</v>
      </c>
      <c r="F4994" s="75" t="n">
        <v>87</v>
      </c>
      <c r="G4994" s="75" t="n">
        <v>37</v>
      </c>
      <c r="H4994" s="76" t="n">
        <v>26</v>
      </c>
      <c r="I4994" s="76" t="n">
        <v>112</v>
      </c>
      <c r="J4994" s="75" t="n">
        <f aca="false">IF($C$3=J$2,$C4994,0)+IF($D$3=J$2,$D4994,0)+IF($E$3=J$2,$E4994,0)+IF($F$3=J$2,$F4994,0)+IF($G$3=J$2,$G4994,0)+IF($H$3=J$2,$H4994,0)+IF($I$3=J$2,$I4994,0)</f>
        <v>309</v>
      </c>
      <c r="K4994" s="75" t="n">
        <f aca="false">IF($C$3=K$2,$C4994,0)+IF($D$3=K$2,$D4994,0)+IF($E$3=K$2,$E4994,0)+IF($F$3=K$2,$F4994,0)+IF($G$3=K$2,$G4994,0)+IF($H$3=K$2,$H4994,0)+IF($I$3=K$2,$I4994,0)</f>
        <v>478</v>
      </c>
      <c r="L4994" s="75" t="n">
        <f aca="false">IF($C$3=L$2,$C4994,0)+IF($D$3=L$2,$D4994,0)+IF($E$3=L$2,$E4994,0)+IF($F$3=L$2,$F4994,0)+IF($G$3=L$2,$G4994,0)+IF($H$3=L$2,$H4994,0)+IF($I$3=L$2,$I4994,0)</f>
        <v>63</v>
      </c>
      <c r="M4994" s="77" t="n">
        <f aca="false">SUM(J4994:L4994)</f>
        <v>850</v>
      </c>
    </row>
    <row r="4995" customFormat="false" ht="12.75" hidden="false" customHeight="false" outlineLevel="0" collapsed="false">
      <c r="A4995" s="78" t="n">
        <v>36368</v>
      </c>
      <c r="B4995" s="79" t="n">
        <v>2400</v>
      </c>
      <c r="C4995" s="75" t="n">
        <v>81</v>
      </c>
      <c r="D4995" s="75" t="n">
        <v>96</v>
      </c>
      <c r="E4995" s="75" t="n">
        <v>355</v>
      </c>
      <c r="F4995" s="75" t="n">
        <v>74</v>
      </c>
      <c r="G4995" s="75" t="n">
        <v>33</v>
      </c>
      <c r="H4995" s="76" t="n">
        <v>25</v>
      </c>
      <c r="I4995" s="76" t="n">
        <v>100</v>
      </c>
      <c r="J4995" s="75" t="n">
        <f aca="false">IF($C$3=J$2,$C4995,0)+IF($D$3=J$2,$D4995,0)+IF($E$3=J$2,$E4995,0)+IF($F$3=J$2,$F4995,0)+IF($G$3=J$2,$G4995,0)+IF($H$3=J$2,$H4995,0)+IF($I$3=J$2,$I4995,0)</f>
        <v>277</v>
      </c>
      <c r="K4995" s="75" t="n">
        <f aca="false">IF($C$3=K$2,$C4995,0)+IF($D$3=K$2,$D4995,0)+IF($E$3=K$2,$E4995,0)+IF($F$3=K$2,$F4995,0)+IF($G$3=K$2,$G4995,0)+IF($H$3=K$2,$H4995,0)+IF($I$3=K$2,$I4995,0)</f>
        <v>429</v>
      </c>
      <c r="L4995" s="75" t="n">
        <f aca="false">IF($C$3=L$2,$C4995,0)+IF($D$3=L$2,$D4995,0)+IF($E$3=L$2,$E4995,0)+IF($F$3=L$2,$F4995,0)+IF($G$3=L$2,$G4995,0)+IF($H$3=L$2,$H4995,0)+IF($I$3=L$2,$I4995,0)</f>
        <v>58</v>
      </c>
      <c r="M4995" s="77" t="n">
        <f aca="false">SUM(J4995:L4995)</f>
        <v>764</v>
      </c>
    </row>
    <row r="4996" customFormat="false" ht="12.75" hidden="false" customHeight="false" outlineLevel="0" collapsed="false">
      <c r="A4996" s="78" t="n">
        <v>36369</v>
      </c>
      <c r="B4996" s="79" t="n">
        <v>100</v>
      </c>
      <c r="C4996" s="75" t="n">
        <v>75</v>
      </c>
      <c r="D4996" s="75" t="n">
        <v>84</v>
      </c>
      <c r="E4996" s="75" t="n">
        <v>318</v>
      </c>
      <c r="F4996" s="75" t="n">
        <v>70</v>
      </c>
      <c r="G4996" s="75" t="n">
        <v>32</v>
      </c>
      <c r="H4996" s="76" t="n">
        <v>23</v>
      </c>
      <c r="I4996" s="76" t="n">
        <v>91</v>
      </c>
      <c r="J4996" s="75" t="n">
        <f aca="false">IF($C$3=J$2,$C4996,0)+IF($D$3=J$2,$D4996,0)+IF($E$3=J$2,$E4996,0)+IF($F$3=J$2,$F4996,0)+IF($G$3=J$2,$G4996,0)+IF($H$3=J$2,$H4996,0)+IF($I$3=J$2,$I4996,0)</f>
        <v>250</v>
      </c>
      <c r="K4996" s="75" t="n">
        <f aca="false">IF($C$3=K$2,$C4996,0)+IF($D$3=K$2,$D4996,0)+IF($E$3=K$2,$E4996,0)+IF($F$3=K$2,$F4996,0)+IF($G$3=K$2,$G4996,0)+IF($H$3=K$2,$H4996,0)+IF($I$3=K$2,$I4996,0)</f>
        <v>388</v>
      </c>
      <c r="L4996" s="75" t="n">
        <f aca="false">IF($C$3=L$2,$C4996,0)+IF($D$3=L$2,$D4996,0)+IF($E$3=L$2,$E4996,0)+IF($F$3=L$2,$F4996,0)+IF($G$3=L$2,$G4996,0)+IF($H$3=L$2,$H4996,0)+IF($I$3=L$2,$I4996,0)</f>
        <v>55</v>
      </c>
      <c r="M4996" s="77" t="n">
        <f aca="false">SUM(J4996:L4996)</f>
        <v>693</v>
      </c>
    </row>
    <row r="4997" customFormat="false" ht="12.75" hidden="false" customHeight="false" outlineLevel="0" collapsed="false">
      <c r="A4997" s="78" t="n">
        <v>36369</v>
      </c>
      <c r="B4997" s="79" t="n">
        <v>200</v>
      </c>
      <c r="C4997" s="75" t="n">
        <v>71</v>
      </c>
      <c r="D4997" s="75" t="n">
        <v>80</v>
      </c>
      <c r="E4997" s="75" t="n">
        <v>305</v>
      </c>
      <c r="F4997" s="75" t="n">
        <v>60</v>
      </c>
      <c r="G4997" s="75" t="n">
        <v>29</v>
      </c>
      <c r="H4997" s="76" t="n">
        <v>23</v>
      </c>
      <c r="I4997" s="76" t="n">
        <v>86</v>
      </c>
      <c r="J4997" s="75" t="n">
        <f aca="false">IF($C$3=J$2,$C4997,0)+IF($D$3=J$2,$D4997,0)+IF($E$3=J$2,$E4997,0)+IF($F$3=J$2,$F4997,0)+IF($G$3=J$2,$G4997,0)+IF($H$3=J$2,$H4997,0)+IF($I$3=J$2,$I4997,0)</f>
        <v>237</v>
      </c>
      <c r="K4997" s="75" t="n">
        <f aca="false">IF($C$3=K$2,$C4997,0)+IF($D$3=K$2,$D4997,0)+IF($E$3=K$2,$E4997,0)+IF($F$3=K$2,$F4997,0)+IF($G$3=K$2,$G4997,0)+IF($H$3=K$2,$H4997,0)+IF($I$3=K$2,$I4997,0)</f>
        <v>365</v>
      </c>
      <c r="L4997" s="75" t="n">
        <f aca="false">IF($C$3=L$2,$C4997,0)+IF($D$3=L$2,$D4997,0)+IF($E$3=L$2,$E4997,0)+IF($F$3=L$2,$F4997,0)+IF($G$3=L$2,$G4997,0)+IF($H$3=L$2,$H4997,0)+IF($I$3=L$2,$I4997,0)</f>
        <v>52</v>
      </c>
      <c r="M4997" s="77" t="n">
        <f aca="false">SUM(J4997:L4997)</f>
        <v>654</v>
      </c>
    </row>
    <row r="4998" customFormat="false" ht="12.75" hidden="false" customHeight="false" outlineLevel="0" collapsed="false">
      <c r="A4998" s="78" t="n">
        <v>36369</v>
      </c>
      <c r="B4998" s="79" t="n">
        <v>300</v>
      </c>
      <c r="C4998" s="75" t="n">
        <v>67</v>
      </c>
      <c r="D4998" s="75" t="n">
        <v>69</v>
      </c>
      <c r="E4998" s="75" t="n">
        <v>290</v>
      </c>
      <c r="F4998" s="75" t="n">
        <v>60</v>
      </c>
      <c r="G4998" s="75" t="n">
        <v>29</v>
      </c>
      <c r="H4998" s="76" t="n">
        <v>22</v>
      </c>
      <c r="I4998" s="76" t="n">
        <v>81</v>
      </c>
      <c r="J4998" s="75" t="n">
        <f aca="false">IF($C$3=J$2,$C4998,0)+IF($D$3=J$2,$D4998,0)+IF($E$3=J$2,$E4998,0)+IF($F$3=J$2,$F4998,0)+IF($G$3=J$2,$G4998,0)+IF($H$3=J$2,$H4998,0)+IF($I$3=J$2,$I4998,0)</f>
        <v>217</v>
      </c>
      <c r="K4998" s="75" t="n">
        <f aca="false">IF($C$3=K$2,$C4998,0)+IF($D$3=K$2,$D4998,0)+IF($E$3=K$2,$E4998,0)+IF($F$3=K$2,$F4998,0)+IF($G$3=K$2,$G4998,0)+IF($H$3=K$2,$H4998,0)+IF($I$3=K$2,$I4998,0)</f>
        <v>350</v>
      </c>
      <c r="L4998" s="75" t="n">
        <f aca="false">IF($C$3=L$2,$C4998,0)+IF($D$3=L$2,$D4998,0)+IF($E$3=L$2,$E4998,0)+IF($F$3=L$2,$F4998,0)+IF($G$3=L$2,$G4998,0)+IF($H$3=L$2,$H4998,0)+IF($I$3=L$2,$I4998,0)</f>
        <v>51</v>
      </c>
      <c r="M4998" s="77" t="n">
        <f aca="false">SUM(J4998:L4998)</f>
        <v>618</v>
      </c>
    </row>
    <row r="4999" customFormat="false" ht="12.75" hidden="false" customHeight="false" outlineLevel="0" collapsed="false">
      <c r="A4999" s="78" t="n">
        <v>36369</v>
      </c>
      <c r="B4999" s="79" t="n">
        <v>400</v>
      </c>
      <c r="C4999" s="75" t="n">
        <v>67</v>
      </c>
      <c r="D4999" s="75" t="n">
        <v>70</v>
      </c>
      <c r="E4999" s="75" t="n">
        <v>284</v>
      </c>
      <c r="F4999" s="75" t="n">
        <v>60</v>
      </c>
      <c r="G4999" s="75" t="n">
        <v>28</v>
      </c>
      <c r="H4999" s="76" t="n">
        <v>22</v>
      </c>
      <c r="I4999" s="76" t="n">
        <v>79</v>
      </c>
      <c r="J4999" s="75" t="n">
        <f aca="false">IF($C$3=J$2,$C4999,0)+IF($D$3=J$2,$D4999,0)+IF($E$3=J$2,$E4999,0)+IF($F$3=J$2,$F4999,0)+IF($G$3=J$2,$G4999,0)+IF($H$3=J$2,$H4999,0)+IF($I$3=J$2,$I4999,0)</f>
        <v>216</v>
      </c>
      <c r="K4999" s="75" t="n">
        <f aca="false">IF($C$3=K$2,$C4999,0)+IF($D$3=K$2,$D4999,0)+IF($E$3=K$2,$E4999,0)+IF($F$3=K$2,$F4999,0)+IF($G$3=K$2,$G4999,0)+IF($H$3=K$2,$H4999,0)+IF($I$3=K$2,$I4999,0)</f>
        <v>344</v>
      </c>
      <c r="L4999" s="75" t="n">
        <f aca="false">IF($C$3=L$2,$C4999,0)+IF($D$3=L$2,$D4999,0)+IF($E$3=L$2,$E4999,0)+IF($F$3=L$2,$F4999,0)+IF($G$3=L$2,$G4999,0)+IF($H$3=L$2,$H4999,0)+IF($I$3=L$2,$I4999,0)</f>
        <v>50</v>
      </c>
      <c r="M4999" s="77" t="n">
        <f aca="false">SUM(J4999:L4999)</f>
        <v>610</v>
      </c>
    </row>
    <row r="5000" customFormat="false" ht="12.75" hidden="false" customHeight="false" outlineLevel="0" collapsed="false">
      <c r="A5000" s="78" t="n">
        <v>36369</v>
      </c>
      <c r="B5000" s="79" t="n">
        <v>500</v>
      </c>
      <c r="C5000" s="75" t="n">
        <v>63</v>
      </c>
      <c r="D5000" s="75" t="n">
        <v>67</v>
      </c>
      <c r="E5000" s="75" t="n">
        <v>281</v>
      </c>
      <c r="F5000" s="75" t="n">
        <v>54</v>
      </c>
      <c r="G5000" s="75" t="n">
        <v>28</v>
      </c>
      <c r="H5000" s="76" t="n">
        <v>22</v>
      </c>
      <c r="I5000" s="76" t="n">
        <v>81</v>
      </c>
      <c r="J5000" s="75" t="n">
        <f aca="false">IF($C$3=J$2,$C5000,0)+IF($D$3=J$2,$D5000,0)+IF($E$3=J$2,$E5000,0)+IF($F$3=J$2,$F5000,0)+IF($G$3=J$2,$G5000,0)+IF($H$3=J$2,$H5000,0)+IF($I$3=J$2,$I5000,0)</f>
        <v>211</v>
      </c>
      <c r="K5000" s="75" t="n">
        <f aca="false">IF($C$3=K$2,$C5000,0)+IF($D$3=K$2,$D5000,0)+IF($E$3=K$2,$E5000,0)+IF($F$3=K$2,$F5000,0)+IF($G$3=K$2,$G5000,0)+IF($H$3=K$2,$H5000,0)+IF($I$3=K$2,$I5000,0)</f>
        <v>335</v>
      </c>
      <c r="L5000" s="75" t="n">
        <f aca="false">IF($C$3=L$2,$C5000,0)+IF($D$3=L$2,$D5000,0)+IF($E$3=L$2,$E5000,0)+IF($F$3=L$2,$F5000,0)+IF($G$3=L$2,$G5000,0)+IF($H$3=L$2,$H5000,0)+IF($I$3=L$2,$I5000,0)</f>
        <v>50</v>
      </c>
      <c r="M5000" s="77" t="n">
        <f aca="false">SUM(J5000:L5000)</f>
        <v>596</v>
      </c>
    </row>
    <row r="5001" customFormat="false" ht="12.75" hidden="false" customHeight="false" outlineLevel="0" collapsed="false">
      <c r="A5001" s="78" t="n">
        <v>36369</v>
      </c>
      <c r="B5001" s="79" t="n">
        <v>600</v>
      </c>
      <c r="C5001" s="75" t="n">
        <v>66</v>
      </c>
      <c r="D5001" s="75" t="n">
        <v>73</v>
      </c>
      <c r="E5001" s="75" t="n">
        <v>290</v>
      </c>
      <c r="F5001" s="75" t="n">
        <v>60</v>
      </c>
      <c r="G5001" s="75" t="n">
        <v>28</v>
      </c>
      <c r="H5001" s="76" t="n">
        <v>21</v>
      </c>
      <c r="I5001" s="76" t="n">
        <v>87</v>
      </c>
      <c r="J5001" s="75" t="n">
        <f aca="false">IF($C$3=J$2,$C5001,0)+IF($D$3=J$2,$D5001,0)+IF($E$3=J$2,$E5001,0)+IF($F$3=J$2,$F5001,0)+IF($G$3=J$2,$G5001,0)+IF($H$3=J$2,$H5001,0)+IF($I$3=J$2,$I5001,0)</f>
        <v>226</v>
      </c>
      <c r="K5001" s="75" t="n">
        <f aca="false">IF($C$3=K$2,$C5001,0)+IF($D$3=K$2,$D5001,0)+IF($E$3=K$2,$E5001,0)+IF($F$3=K$2,$F5001,0)+IF($G$3=K$2,$G5001,0)+IF($H$3=K$2,$H5001,0)+IF($I$3=K$2,$I5001,0)</f>
        <v>350</v>
      </c>
      <c r="L5001" s="75" t="n">
        <f aca="false">IF($C$3=L$2,$C5001,0)+IF($D$3=L$2,$D5001,0)+IF($E$3=L$2,$E5001,0)+IF($F$3=L$2,$F5001,0)+IF($G$3=L$2,$G5001,0)+IF($H$3=L$2,$H5001,0)+IF($I$3=L$2,$I5001,0)</f>
        <v>49</v>
      </c>
      <c r="M5001" s="77" t="n">
        <f aca="false">SUM(J5001:L5001)</f>
        <v>625</v>
      </c>
    </row>
    <row r="5002" customFormat="false" ht="12.75" hidden="false" customHeight="false" outlineLevel="0" collapsed="false">
      <c r="A5002" s="78" t="n">
        <v>36369</v>
      </c>
      <c r="B5002" s="79" t="n">
        <v>700</v>
      </c>
      <c r="C5002" s="75" t="n">
        <v>67</v>
      </c>
      <c r="D5002" s="75" t="n">
        <v>77</v>
      </c>
      <c r="E5002" s="75" t="n">
        <v>303</v>
      </c>
      <c r="F5002" s="75" t="n">
        <v>64</v>
      </c>
      <c r="G5002" s="75" t="n">
        <v>28</v>
      </c>
      <c r="H5002" s="76" t="n">
        <v>21</v>
      </c>
      <c r="I5002" s="76" t="n">
        <v>88</v>
      </c>
      <c r="J5002" s="75" t="n">
        <f aca="false">IF($C$3=J$2,$C5002,0)+IF($D$3=J$2,$D5002,0)+IF($E$3=J$2,$E5002,0)+IF($F$3=J$2,$F5002,0)+IF($G$3=J$2,$G5002,0)+IF($H$3=J$2,$H5002,0)+IF($I$3=J$2,$I5002,0)</f>
        <v>232</v>
      </c>
      <c r="K5002" s="75" t="n">
        <f aca="false">IF($C$3=K$2,$C5002,0)+IF($D$3=K$2,$D5002,0)+IF($E$3=K$2,$E5002,0)+IF($F$3=K$2,$F5002,0)+IF($G$3=K$2,$G5002,0)+IF($H$3=K$2,$H5002,0)+IF($I$3=K$2,$I5002,0)</f>
        <v>367</v>
      </c>
      <c r="L5002" s="75" t="n">
        <f aca="false">IF($C$3=L$2,$C5002,0)+IF($D$3=L$2,$D5002,0)+IF($E$3=L$2,$E5002,0)+IF($F$3=L$2,$F5002,0)+IF($G$3=L$2,$G5002,0)+IF($H$3=L$2,$H5002,0)+IF($I$3=L$2,$I5002,0)</f>
        <v>49</v>
      </c>
      <c r="M5002" s="77" t="n">
        <f aca="false">SUM(J5002:L5002)</f>
        <v>648</v>
      </c>
    </row>
    <row r="5003" customFormat="false" ht="12.75" hidden="false" customHeight="false" outlineLevel="0" collapsed="false">
      <c r="A5003" s="78" t="n">
        <v>36369</v>
      </c>
      <c r="B5003" s="79" t="n">
        <v>800</v>
      </c>
      <c r="C5003" s="75" t="n">
        <v>72</v>
      </c>
      <c r="D5003" s="75" t="n">
        <v>81</v>
      </c>
      <c r="E5003" s="75" t="n">
        <v>300</v>
      </c>
      <c r="F5003" s="75" t="n">
        <v>68</v>
      </c>
      <c r="G5003" s="75" t="n">
        <v>28</v>
      </c>
      <c r="H5003" s="76" t="n">
        <v>22</v>
      </c>
      <c r="I5003" s="76" t="n">
        <v>93</v>
      </c>
      <c r="J5003" s="75" t="n">
        <f aca="false">IF($C$3=J$2,$C5003,0)+IF($D$3=J$2,$D5003,0)+IF($E$3=J$2,$E5003,0)+IF($F$3=J$2,$F5003,0)+IF($G$3=J$2,$G5003,0)+IF($H$3=J$2,$H5003,0)+IF($I$3=J$2,$I5003,0)</f>
        <v>246</v>
      </c>
      <c r="K5003" s="75" t="n">
        <f aca="false">IF($C$3=K$2,$C5003,0)+IF($D$3=K$2,$D5003,0)+IF($E$3=K$2,$E5003,0)+IF($F$3=K$2,$F5003,0)+IF($G$3=K$2,$G5003,0)+IF($H$3=K$2,$H5003,0)+IF($I$3=K$2,$I5003,0)</f>
        <v>368</v>
      </c>
      <c r="L5003" s="75" t="n">
        <f aca="false">IF($C$3=L$2,$C5003,0)+IF($D$3=L$2,$D5003,0)+IF($E$3=L$2,$E5003,0)+IF($F$3=L$2,$F5003,0)+IF($G$3=L$2,$G5003,0)+IF($H$3=L$2,$H5003,0)+IF($I$3=L$2,$I5003,0)</f>
        <v>50</v>
      </c>
      <c r="M5003" s="77" t="n">
        <f aca="false">SUM(J5003:L5003)</f>
        <v>664</v>
      </c>
    </row>
    <row r="5004" customFormat="false" ht="12.75" hidden="false" customHeight="false" outlineLevel="0" collapsed="false">
      <c r="A5004" s="78" t="n">
        <v>36369</v>
      </c>
      <c r="B5004" s="79" t="n">
        <v>900</v>
      </c>
      <c r="C5004" s="75" t="n">
        <v>80</v>
      </c>
      <c r="D5004" s="75" t="n">
        <v>90</v>
      </c>
      <c r="E5004" s="75" t="n">
        <v>326</v>
      </c>
      <c r="F5004" s="75" t="n">
        <v>72</v>
      </c>
      <c r="G5004" s="75" t="n">
        <v>31</v>
      </c>
      <c r="H5004" s="76" t="n">
        <v>24</v>
      </c>
      <c r="I5004" s="76" t="n">
        <v>104</v>
      </c>
      <c r="J5004" s="75" t="n">
        <f aca="false">IF($C$3=J$2,$C5004,0)+IF($D$3=J$2,$D5004,0)+IF($E$3=J$2,$E5004,0)+IF($F$3=J$2,$F5004,0)+IF($G$3=J$2,$G5004,0)+IF($H$3=J$2,$H5004,0)+IF($I$3=J$2,$I5004,0)</f>
        <v>274</v>
      </c>
      <c r="K5004" s="75" t="n">
        <f aca="false">IF($C$3=K$2,$C5004,0)+IF($D$3=K$2,$D5004,0)+IF($E$3=K$2,$E5004,0)+IF($F$3=K$2,$F5004,0)+IF($G$3=K$2,$G5004,0)+IF($H$3=K$2,$H5004,0)+IF($I$3=K$2,$I5004,0)</f>
        <v>398</v>
      </c>
      <c r="L5004" s="75" t="n">
        <f aca="false">IF($C$3=L$2,$C5004,0)+IF($D$3=L$2,$D5004,0)+IF($E$3=L$2,$E5004,0)+IF($F$3=L$2,$F5004,0)+IF($G$3=L$2,$G5004,0)+IF($H$3=L$2,$H5004,0)+IF($I$3=L$2,$I5004,0)</f>
        <v>55</v>
      </c>
      <c r="M5004" s="77" t="n">
        <f aca="false">SUM(J5004:L5004)</f>
        <v>727</v>
      </c>
    </row>
    <row r="5005" customFormat="false" ht="12.75" hidden="false" customHeight="false" outlineLevel="0" collapsed="false">
      <c r="A5005" s="78" t="n">
        <v>36369</v>
      </c>
      <c r="B5005" s="79" t="n">
        <v>1000</v>
      </c>
      <c r="C5005" s="75" t="n">
        <v>86</v>
      </c>
      <c r="D5005" s="75" t="n">
        <v>103</v>
      </c>
      <c r="E5005" s="75" t="n">
        <v>363</v>
      </c>
      <c r="F5005" s="75" t="n">
        <v>81</v>
      </c>
      <c r="G5005" s="75" t="n">
        <v>33</v>
      </c>
      <c r="H5005" s="76" t="n">
        <v>26</v>
      </c>
      <c r="I5005" s="76" t="n">
        <v>115</v>
      </c>
      <c r="J5005" s="75" t="n">
        <f aca="false">IF($C$3=J$2,$C5005,0)+IF($D$3=J$2,$D5005,0)+IF($E$3=J$2,$E5005,0)+IF($F$3=J$2,$F5005,0)+IF($G$3=J$2,$G5005,0)+IF($H$3=J$2,$H5005,0)+IF($I$3=J$2,$I5005,0)</f>
        <v>304</v>
      </c>
      <c r="K5005" s="75" t="n">
        <f aca="false">IF($C$3=K$2,$C5005,0)+IF($D$3=K$2,$D5005,0)+IF($E$3=K$2,$E5005,0)+IF($F$3=K$2,$F5005,0)+IF($G$3=K$2,$G5005,0)+IF($H$3=K$2,$H5005,0)+IF($I$3=K$2,$I5005,0)</f>
        <v>444</v>
      </c>
      <c r="L5005" s="75" t="n">
        <f aca="false">IF($C$3=L$2,$C5005,0)+IF($D$3=L$2,$D5005,0)+IF($E$3=L$2,$E5005,0)+IF($F$3=L$2,$F5005,0)+IF($G$3=L$2,$G5005,0)+IF($H$3=L$2,$H5005,0)+IF($I$3=L$2,$I5005,0)</f>
        <v>59</v>
      </c>
      <c r="M5005" s="77" t="n">
        <f aca="false">SUM(J5005:L5005)</f>
        <v>807</v>
      </c>
    </row>
    <row r="5006" customFormat="false" ht="12.75" hidden="false" customHeight="false" outlineLevel="0" collapsed="false">
      <c r="A5006" s="78" t="n">
        <v>36369</v>
      </c>
      <c r="B5006" s="79" t="n">
        <v>1100</v>
      </c>
      <c r="C5006" s="75" t="n">
        <v>92</v>
      </c>
      <c r="D5006" s="75" t="n">
        <v>115</v>
      </c>
      <c r="E5006" s="75" t="n">
        <v>386</v>
      </c>
      <c r="F5006" s="75" t="n">
        <v>90</v>
      </c>
      <c r="G5006" s="75" t="n">
        <v>35</v>
      </c>
      <c r="H5006" s="76" t="n">
        <v>28</v>
      </c>
      <c r="I5006" s="76" t="n">
        <v>127</v>
      </c>
      <c r="J5006" s="75" t="n">
        <f aca="false">IF($C$3=J$2,$C5006,0)+IF($D$3=J$2,$D5006,0)+IF($E$3=J$2,$E5006,0)+IF($F$3=J$2,$F5006,0)+IF($G$3=J$2,$G5006,0)+IF($H$3=J$2,$H5006,0)+IF($I$3=J$2,$I5006,0)</f>
        <v>334</v>
      </c>
      <c r="K5006" s="75" t="n">
        <f aca="false">IF($C$3=K$2,$C5006,0)+IF($D$3=K$2,$D5006,0)+IF($E$3=K$2,$E5006,0)+IF($F$3=K$2,$F5006,0)+IF($G$3=K$2,$G5006,0)+IF($H$3=K$2,$H5006,0)+IF($I$3=K$2,$I5006,0)</f>
        <v>476</v>
      </c>
      <c r="L5006" s="75" t="n">
        <f aca="false">IF($C$3=L$2,$C5006,0)+IF($D$3=L$2,$D5006,0)+IF($E$3=L$2,$E5006,0)+IF($F$3=L$2,$F5006,0)+IF($G$3=L$2,$G5006,0)+IF($H$3=L$2,$H5006,0)+IF($I$3=L$2,$I5006,0)</f>
        <v>63</v>
      </c>
      <c r="M5006" s="77" t="n">
        <f aca="false">SUM(J5006:L5006)</f>
        <v>873</v>
      </c>
    </row>
    <row r="5007" customFormat="false" ht="12.75" hidden="false" customHeight="false" outlineLevel="0" collapsed="false">
      <c r="A5007" s="78" t="n">
        <v>36369</v>
      </c>
      <c r="B5007" s="79" t="n">
        <v>1200</v>
      </c>
      <c r="C5007" s="75" t="n">
        <v>102</v>
      </c>
      <c r="D5007" s="75" t="n">
        <v>127</v>
      </c>
      <c r="E5007" s="75" t="n">
        <v>421</v>
      </c>
      <c r="F5007" s="75" t="n">
        <v>93</v>
      </c>
      <c r="G5007" s="75" t="n">
        <v>37</v>
      </c>
      <c r="H5007" s="76" t="n">
        <v>29</v>
      </c>
      <c r="I5007" s="76" t="n">
        <v>139</v>
      </c>
      <c r="J5007" s="75" t="n">
        <f aca="false">IF($C$3=J$2,$C5007,0)+IF($D$3=J$2,$D5007,0)+IF($E$3=J$2,$E5007,0)+IF($F$3=J$2,$F5007,0)+IF($G$3=J$2,$G5007,0)+IF($H$3=J$2,$H5007,0)+IF($I$3=J$2,$I5007,0)</f>
        <v>368</v>
      </c>
      <c r="K5007" s="75" t="n">
        <f aca="false">IF($C$3=K$2,$C5007,0)+IF($D$3=K$2,$D5007,0)+IF($E$3=K$2,$E5007,0)+IF($F$3=K$2,$F5007,0)+IF($G$3=K$2,$G5007,0)+IF($H$3=K$2,$H5007,0)+IF($I$3=K$2,$I5007,0)</f>
        <v>514</v>
      </c>
      <c r="L5007" s="75" t="n">
        <f aca="false">IF($C$3=L$2,$C5007,0)+IF($D$3=L$2,$D5007,0)+IF($E$3=L$2,$E5007,0)+IF($F$3=L$2,$F5007,0)+IF($G$3=L$2,$G5007,0)+IF($H$3=L$2,$H5007,0)+IF($I$3=L$2,$I5007,0)</f>
        <v>66</v>
      </c>
      <c r="M5007" s="77" t="n">
        <f aca="false">SUM(J5007:L5007)</f>
        <v>948</v>
      </c>
    </row>
    <row r="5008" customFormat="false" ht="12.75" hidden="false" customHeight="false" outlineLevel="0" collapsed="false">
      <c r="A5008" s="78" t="n">
        <v>36369</v>
      </c>
      <c r="B5008" s="79" t="n">
        <v>1300</v>
      </c>
      <c r="C5008" s="75" t="n">
        <v>106</v>
      </c>
      <c r="D5008" s="75" t="n">
        <v>131</v>
      </c>
      <c r="E5008" s="75" t="n">
        <v>448</v>
      </c>
      <c r="F5008" s="75" t="n">
        <v>104</v>
      </c>
      <c r="G5008" s="75" t="n">
        <v>38</v>
      </c>
      <c r="H5008" s="76" t="n">
        <v>30</v>
      </c>
      <c r="I5008" s="76" t="n">
        <v>147</v>
      </c>
      <c r="J5008" s="75" t="n">
        <f aca="false">IF($C$3=J$2,$C5008,0)+IF($D$3=J$2,$D5008,0)+IF($E$3=J$2,$E5008,0)+IF($F$3=J$2,$F5008,0)+IF($G$3=J$2,$G5008,0)+IF($H$3=J$2,$H5008,0)+IF($I$3=J$2,$I5008,0)</f>
        <v>384</v>
      </c>
      <c r="K5008" s="75" t="n">
        <f aca="false">IF($C$3=K$2,$C5008,0)+IF($D$3=K$2,$D5008,0)+IF($E$3=K$2,$E5008,0)+IF($F$3=K$2,$F5008,0)+IF($G$3=K$2,$G5008,0)+IF($H$3=K$2,$H5008,0)+IF($I$3=K$2,$I5008,0)</f>
        <v>552</v>
      </c>
      <c r="L5008" s="75" t="n">
        <f aca="false">IF($C$3=L$2,$C5008,0)+IF($D$3=L$2,$D5008,0)+IF($E$3=L$2,$E5008,0)+IF($F$3=L$2,$F5008,0)+IF($G$3=L$2,$G5008,0)+IF($H$3=L$2,$H5008,0)+IF($I$3=L$2,$I5008,0)</f>
        <v>68</v>
      </c>
      <c r="M5008" s="77" t="n">
        <f aca="false">SUM(J5008:L5008)</f>
        <v>1004</v>
      </c>
    </row>
    <row r="5009" customFormat="false" ht="12.75" hidden="false" customHeight="false" outlineLevel="0" collapsed="false">
      <c r="A5009" s="78" t="n">
        <v>36369</v>
      </c>
      <c r="B5009" s="79" t="n">
        <v>1400</v>
      </c>
      <c r="C5009" s="75" t="n">
        <v>110</v>
      </c>
      <c r="D5009" s="75" t="n">
        <v>139</v>
      </c>
      <c r="E5009" s="75" t="n">
        <v>465</v>
      </c>
      <c r="F5009" s="75" t="n">
        <v>107</v>
      </c>
      <c r="G5009" s="75" t="n">
        <v>39</v>
      </c>
      <c r="H5009" s="76" t="n">
        <v>30</v>
      </c>
      <c r="I5009" s="76" t="n">
        <v>150</v>
      </c>
      <c r="J5009" s="75" t="n">
        <f aca="false">IF($C$3=J$2,$C5009,0)+IF($D$3=J$2,$D5009,0)+IF($E$3=J$2,$E5009,0)+IF($F$3=J$2,$F5009,0)+IF($G$3=J$2,$G5009,0)+IF($H$3=J$2,$H5009,0)+IF($I$3=J$2,$I5009,0)</f>
        <v>399</v>
      </c>
      <c r="K5009" s="75" t="n">
        <f aca="false">IF($C$3=K$2,$C5009,0)+IF($D$3=K$2,$D5009,0)+IF($E$3=K$2,$E5009,0)+IF($F$3=K$2,$F5009,0)+IF($G$3=K$2,$G5009,0)+IF($H$3=K$2,$H5009,0)+IF($I$3=K$2,$I5009,0)</f>
        <v>572</v>
      </c>
      <c r="L5009" s="75" t="n">
        <f aca="false">IF($C$3=L$2,$C5009,0)+IF($D$3=L$2,$D5009,0)+IF($E$3=L$2,$E5009,0)+IF($F$3=L$2,$F5009,0)+IF($G$3=L$2,$G5009,0)+IF($H$3=L$2,$H5009,0)+IF($I$3=L$2,$I5009,0)</f>
        <v>69</v>
      </c>
      <c r="M5009" s="77" t="n">
        <f aca="false">SUM(J5009:L5009)</f>
        <v>1040</v>
      </c>
    </row>
    <row r="5010" customFormat="false" ht="12.75" hidden="false" customHeight="false" outlineLevel="0" collapsed="false">
      <c r="A5010" s="78" t="n">
        <v>36369</v>
      </c>
      <c r="B5010" s="79" t="n">
        <v>1500</v>
      </c>
      <c r="C5010" s="75" t="n">
        <v>116</v>
      </c>
      <c r="D5010" s="75" t="n">
        <v>141</v>
      </c>
      <c r="E5010" s="75" t="n">
        <v>494</v>
      </c>
      <c r="F5010" s="75" t="n">
        <v>110</v>
      </c>
      <c r="G5010" s="75" t="n">
        <v>39</v>
      </c>
      <c r="H5010" s="76" t="n">
        <v>31</v>
      </c>
      <c r="I5010" s="76" t="n">
        <v>157</v>
      </c>
      <c r="J5010" s="75" t="n">
        <f aca="false">IF($C$3=J$2,$C5010,0)+IF($D$3=J$2,$D5010,0)+IF($E$3=J$2,$E5010,0)+IF($F$3=J$2,$F5010,0)+IF($G$3=J$2,$G5010,0)+IF($H$3=J$2,$H5010,0)+IF($I$3=J$2,$I5010,0)</f>
        <v>414</v>
      </c>
      <c r="K5010" s="75" t="n">
        <f aca="false">IF($C$3=K$2,$C5010,0)+IF($D$3=K$2,$D5010,0)+IF($E$3=K$2,$E5010,0)+IF($F$3=K$2,$F5010,0)+IF($G$3=K$2,$G5010,0)+IF($H$3=K$2,$H5010,0)+IF($I$3=K$2,$I5010,0)</f>
        <v>604</v>
      </c>
      <c r="L5010" s="75" t="n">
        <f aca="false">IF($C$3=L$2,$C5010,0)+IF($D$3=L$2,$D5010,0)+IF($E$3=L$2,$E5010,0)+IF($F$3=L$2,$F5010,0)+IF($G$3=L$2,$G5010,0)+IF($H$3=L$2,$H5010,0)+IF($I$3=L$2,$I5010,0)</f>
        <v>70</v>
      </c>
      <c r="M5010" s="77" t="n">
        <f aca="false">SUM(J5010:L5010)</f>
        <v>1088</v>
      </c>
    </row>
    <row r="5011" customFormat="false" ht="12.75" hidden="false" customHeight="false" outlineLevel="0" collapsed="false">
      <c r="A5011" s="78" t="n">
        <v>36369</v>
      </c>
      <c r="B5011" s="79" t="n">
        <v>1600</v>
      </c>
      <c r="C5011" s="75" t="n">
        <v>117</v>
      </c>
      <c r="D5011" s="75" t="n">
        <v>149</v>
      </c>
      <c r="E5011" s="75" t="n">
        <v>499</v>
      </c>
      <c r="F5011" s="75" t="n">
        <v>113</v>
      </c>
      <c r="G5011" s="75" t="n">
        <v>41</v>
      </c>
      <c r="H5011" s="76" t="n">
        <v>31</v>
      </c>
      <c r="I5011" s="76" t="n">
        <v>159</v>
      </c>
      <c r="J5011" s="75" t="n">
        <f aca="false">IF($C$3=J$2,$C5011,0)+IF($D$3=J$2,$D5011,0)+IF($E$3=J$2,$E5011,0)+IF($F$3=J$2,$F5011,0)+IF($G$3=J$2,$G5011,0)+IF($H$3=J$2,$H5011,0)+IF($I$3=J$2,$I5011,0)</f>
        <v>425</v>
      </c>
      <c r="K5011" s="75" t="n">
        <f aca="false">IF($C$3=K$2,$C5011,0)+IF($D$3=K$2,$D5011,0)+IF($E$3=K$2,$E5011,0)+IF($F$3=K$2,$F5011,0)+IF($G$3=K$2,$G5011,0)+IF($H$3=K$2,$H5011,0)+IF($I$3=K$2,$I5011,0)</f>
        <v>612</v>
      </c>
      <c r="L5011" s="75" t="n">
        <f aca="false">IF($C$3=L$2,$C5011,0)+IF($D$3=L$2,$D5011,0)+IF($E$3=L$2,$E5011,0)+IF($F$3=L$2,$F5011,0)+IF($G$3=L$2,$G5011,0)+IF($H$3=L$2,$H5011,0)+IF($I$3=L$2,$I5011,0)</f>
        <v>72</v>
      </c>
      <c r="M5011" s="77" t="n">
        <f aca="false">SUM(J5011:L5011)</f>
        <v>1109</v>
      </c>
    </row>
    <row r="5012" customFormat="false" ht="12.75" hidden="false" customHeight="false" outlineLevel="0" collapsed="false">
      <c r="A5012" s="78" t="n">
        <v>36369</v>
      </c>
      <c r="B5012" s="79" t="n">
        <v>1700</v>
      </c>
      <c r="C5012" s="75" t="n">
        <v>118</v>
      </c>
      <c r="D5012" s="75" t="n">
        <v>144</v>
      </c>
      <c r="E5012" s="75" t="n">
        <v>503</v>
      </c>
      <c r="F5012" s="75" t="n">
        <v>111</v>
      </c>
      <c r="G5012" s="75" t="n">
        <v>41</v>
      </c>
      <c r="H5012" s="76" t="n">
        <v>31</v>
      </c>
      <c r="I5012" s="76" t="n">
        <v>161</v>
      </c>
      <c r="J5012" s="75" t="n">
        <f aca="false">IF($C$3=J$2,$C5012,0)+IF($D$3=J$2,$D5012,0)+IF($E$3=J$2,$E5012,0)+IF($F$3=J$2,$F5012,0)+IF($G$3=J$2,$G5012,0)+IF($H$3=J$2,$H5012,0)+IF($I$3=J$2,$I5012,0)</f>
        <v>423</v>
      </c>
      <c r="K5012" s="75" t="n">
        <f aca="false">IF($C$3=K$2,$C5012,0)+IF($D$3=K$2,$D5012,0)+IF($E$3=K$2,$E5012,0)+IF($F$3=K$2,$F5012,0)+IF($G$3=K$2,$G5012,0)+IF($H$3=K$2,$H5012,0)+IF($I$3=K$2,$I5012,0)</f>
        <v>614</v>
      </c>
      <c r="L5012" s="75" t="n">
        <f aca="false">IF($C$3=L$2,$C5012,0)+IF($D$3=L$2,$D5012,0)+IF($E$3=L$2,$E5012,0)+IF($F$3=L$2,$F5012,0)+IF($G$3=L$2,$G5012,0)+IF($H$3=L$2,$H5012,0)+IF($I$3=L$2,$I5012,0)</f>
        <v>72</v>
      </c>
      <c r="M5012" s="77" t="n">
        <f aca="false">SUM(J5012:L5012)</f>
        <v>1109</v>
      </c>
    </row>
    <row r="5013" customFormat="false" ht="12.75" hidden="false" customHeight="false" outlineLevel="0" collapsed="false">
      <c r="A5013" s="78" t="n">
        <v>36369</v>
      </c>
      <c r="B5013" s="79" t="n">
        <v>1800</v>
      </c>
      <c r="C5013" s="75" t="n">
        <v>121</v>
      </c>
      <c r="D5013" s="75" t="n">
        <v>146</v>
      </c>
      <c r="E5013" s="75" t="n">
        <v>499</v>
      </c>
      <c r="F5013" s="75" t="n">
        <v>111</v>
      </c>
      <c r="G5013" s="75" t="n">
        <v>39</v>
      </c>
      <c r="H5013" s="76" t="n">
        <v>30</v>
      </c>
      <c r="I5013" s="76" t="n">
        <v>160</v>
      </c>
      <c r="J5013" s="75" t="n">
        <f aca="false">IF($C$3=J$2,$C5013,0)+IF($D$3=J$2,$D5013,0)+IF($E$3=J$2,$E5013,0)+IF($F$3=J$2,$F5013,0)+IF($G$3=J$2,$G5013,0)+IF($H$3=J$2,$H5013,0)+IF($I$3=J$2,$I5013,0)</f>
        <v>427</v>
      </c>
      <c r="K5013" s="75" t="n">
        <f aca="false">IF($C$3=K$2,$C5013,0)+IF($D$3=K$2,$D5013,0)+IF($E$3=K$2,$E5013,0)+IF($F$3=K$2,$F5013,0)+IF($G$3=K$2,$G5013,0)+IF($H$3=K$2,$H5013,0)+IF($I$3=K$2,$I5013,0)</f>
        <v>610</v>
      </c>
      <c r="L5013" s="75" t="n">
        <f aca="false">IF($C$3=L$2,$C5013,0)+IF($D$3=L$2,$D5013,0)+IF($E$3=L$2,$E5013,0)+IF($F$3=L$2,$F5013,0)+IF($G$3=L$2,$G5013,0)+IF($H$3=L$2,$H5013,0)+IF($I$3=L$2,$I5013,0)</f>
        <v>69</v>
      </c>
      <c r="M5013" s="77" t="n">
        <f aca="false">SUM(J5013:L5013)</f>
        <v>1106</v>
      </c>
    </row>
    <row r="5014" customFormat="false" ht="12.75" hidden="false" customHeight="false" outlineLevel="0" collapsed="false">
      <c r="A5014" s="78" t="n">
        <v>36369</v>
      </c>
      <c r="B5014" s="79" t="n">
        <v>1900</v>
      </c>
      <c r="C5014" s="75" t="n">
        <v>115</v>
      </c>
      <c r="D5014" s="75" t="n">
        <v>139</v>
      </c>
      <c r="E5014" s="75" t="n">
        <v>491</v>
      </c>
      <c r="F5014" s="75" t="n">
        <v>107</v>
      </c>
      <c r="G5014" s="75" t="n">
        <v>39</v>
      </c>
      <c r="H5014" s="76" t="n">
        <v>28</v>
      </c>
      <c r="I5014" s="76" t="n">
        <v>155</v>
      </c>
      <c r="J5014" s="75" t="n">
        <f aca="false">IF($C$3=J$2,$C5014,0)+IF($D$3=J$2,$D5014,0)+IF($E$3=J$2,$E5014,0)+IF($F$3=J$2,$F5014,0)+IF($G$3=J$2,$G5014,0)+IF($H$3=J$2,$H5014,0)+IF($I$3=J$2,$I5014,0)</f>
        <v>409</v>
      </c>
      <c r="K5014" s="75" t="n">
        <f aca="false">IF($C$3=K$2,$C5014,0)+IF($D$3=K$2,$D5014,0)+IF($E$3=K$2,$E5014,0)+IF($F$3=K$2,$F5014,0)+IF($G$3=K$2,$G5014,0)+IF($H$3=K$2,$H5014,0)+IF($I$3=K$2,$I5014,0)</f>
        <v>598</v>
      </c>
      <c r="L5014" s="75" t="n">
        <f aca="false">IF($C$3=L$2,$C5014,0)+IF($D$3=L$2,$D5014,0)+IF($E$3=L$2,$E5014,0)+IF($F$3=L$2,$F5014,0)+IF($G$3=L$2,$G5014,0)+IF($H$3=L$2,$H5014,0)+IF($I$3=L$2,$I5014,0)</f>
        <v>67</v>
      </c>
      <c r="M5014" s="77" t="n">
        <f aca="false">SUM(J5014:L5014)</f>
        <v>1074</v>
      </c>
    </row>
    <row r="5015" customFormat="false" ht="12.75" hidden="false" customHeight="false" outlineLevel="0" collapsed="false">
      <c r="A5015" s="78" t="n">
        <v>36369</v>
      </c>
      <c r="B5015" s="79" t="n">
        <v>2000</v>
      </c>
      <c r="C5015" s="75" t="n">
        <v>112</v>
      </c>
      <c r="D5015" s="75" t="n">
        <v>136</v>
      </c>
      <c r="E5015" s="75" t="n">
        <v>477</v>
      </c>
      <c r="F5015" s="75" t="n">
        <v>106</v>
      </c>
      <c r="G5015" s="75" t="n">
        <v>37</v>
      </c>
      <c r="H5015" s="76" t="n">
        <v>27</v>
      </c>
      <c r="I5015" s="76" t="n">
        <v>148</v>
      </c>
      <c r="J5015" s="75" t="n">
        <f aca="false">IF($C$3=J$2,$C5015,0)+IF($D$3=J$2,$D5015,0)+IF($E$3=J$2,$E5015,0)+IF($F$3=J$2,$F5015,0)+IF($G$3=J$2,$G5015,0)+IF($H$3=J$2,$H5015,0)+IF($I$3=J$2,$I5015,0)</f>
        <v>396</v>
      </c>
      <c r="K5015" s="75" t="n">
        <f aca="false">IF($C$3=K$2,$C5015,0)+IF($D$3=K$2,$D5015,0)+IF($E$3=K$2,$E5015,0)+IF($F$3=K$2,$F5015,0)+IF($G$3=K$2,$G5015,0)+IF($H$3=K$2,$H5015,0)+IF($I$3=K$2,$I5015,0)</f>
        <v>583</v>
      </c>
      <c r="L5015" s="75" t="n">
        <f aca="false">IF($C$3=L$2,$C5015,0)+IF($D$3=L$2,$D5015,0)+IF($E$3=L$2,$E5015,0)+IF($F$3=L$2,$F5015,0)+IF($G$3=L$2,$G5015,0)+IF($H$3=L$2,$H5015,0)+IF($I$3=L$2,$I5015,0)</f>
        <v>64</v>
      </c>
      <c r="M5015" s="77" t="n">
        <f aca="false">SUM(J5015:L5015)</f>
        <v>1043</v>
      </c>
    </row>
    <row r="5016" customFormat="false" ht="12.75" hidden="false" customHeight="false" outlineLevel="0" collapsed="false">
      <c r="A5016" s="78" t="n">
        <v>36369</v>
      </c>
      <c r="B5016" s="79" t="n">
        <v>2100</v>
      </c>
      <c r="C5016" s="75" t="n">
        <v>109</v>
      </c>
      <c r="D5016" s="75" t="n">
        <v>130</v>
      </c>
      <c r="E5016" s="75" t="n">
        <v>458</v>
      </c>
      <c r="F5016" s="75" t="n">
        <v>100</v>
      </c>
      <c r="G5016" s="75" t="n">
        <v>36</v>
      </c>
      <c r="H5016" s="76" t="n">
        <v>27</v>
      </c>
      <c r="I5016" s="76" t="n">
        <v>144</v>
      </c>
      <c r="J5016" s="75" t="n">
        <f aca="false">IF($C$3=J$2,$C5016,0)+IF($D$3=J$2,$D5016,0)+IF($E$3=J$2,$E5016,0)+IF($F$3=J$2,$F5016,0)+IF($G$3=J$2,$G5016,0)+IF($H$3=J$2,$H5016,0)+IF($I$3=J$2,$I5016,0)</f>
        <v>383</v>
      </c>
      <c r="K5016" s="75" t="n">
        <f aca="false">IF($C$3=K$2,$C5016,0)+IF($D$3=K$2,$D5016,0)+IF($E$3=K$2,$E5016,0)+IF($F$3=K$2,$F5016,0)+IF($G$3=K$2,$G5016,0)+IF($H$3=K$2,$H5016,0)+IF($I$3=K$2,$I5016,0)</f>
        <v>558</v>
      </c>
      <c r="L5016" s="75" t="n">
        <f aca="false">IF($C$3=L$2,$C5016,0)+IF($D$3=L$2,$D5016,0)+IF($E$3=L$2,$E5016,0)+IF($F$3=L$2,$F5016,0)+IF($G$3=L$2,$G5016,0)+IF($H$3=L$2,$H5016,0)+IF($I$3=L$2,$I5016,0)</f>
        <v>63</v>
      </c>
      <c r="M5016" s="77" t="n">
        <f aca="false">SUM(J5016:L5016)</f>
        <v>1004</v>
      </c>
    </row>
    <row r="5017" customFormat="false" ht="12.75" hidden="false" customHeight="false" outlineLevel="0" collapsed="false">
      <c r="A5017" s="78" t="n">
        <v>36369</v>
      </c>
      <c r="B5017" s="79" t="n">
        <v>2200</v>
      </c>
      <c r="C5017" s="75" t="n">
        <v>101</v>
      </c>
      <c r="D5017" s="75" t="n">
        <v>121</v>
      </c>
      <c r="E5017" s="75" t="n">
        <v>448</v>
      </c>
      <c r="F5017" s="75" t="n">
        <v>96</v>
      </c>
      <c r="G5017" s="75" t="n">
        <v>38</v>
      </c>
      <c r="H5017" s="76" t="n">
        <v>27</v>
      </c>
      <c r="I5017" s="76" t="n">
        <v>130</v>
      </c>
      <c r="J5017" s="75" t="n">
        <f aca="false">IF($C$3=J$2,$C5017,0)+IF($D$3=J$2,$D5017,0)+IF($E$3=J$2,$E5017,0)+IF($F$3=J$2,$F5017,0)+IF($G$3=J$2,$G5017,0)+IF($H$3=J$2,$H5017,0)+IF($I$3=J$2,$I5017,0)</f>
        <v>352</v>
      </c>
      <c r="K5017" s="75" t="n">
        <f aca="false">IF($C$3=K$2,$C5017,0)+IF($D$3=K$2,$D5017,0)+IF($E$3=K$2,$E5017,0)+IF($F$3=K$2,$F5017,0)+IF($G$3=K$2,$G5017,0)+IF($H$3=K$2,$H5017,0)+IF($I$3=K$2,$I5017,0)</f>
        <v>544</v>
      </c>
      <c r="L5017" s="75" t="n">
        <f aca="false">IF($C$3=L$2,$C5017,0)+IF($D$3=L$2,$D5017,0)+IF($E$3=L$2,$E5017,0)+IF($F$3=L$2,$F5017,0)+IF($G$3=L$2,$G5017,0)+IF($H$3=L$2,$H5017,0)+IF($I$3=L$2,$I5017,0)</f>
        <v>65</v>
      </c>
      <c r="M5017" s="77" t="n">
        <f aca="false">SUM(J5017:L5017)</f>
        <v>961</v>
      </c>
    </row>
    <row r="5018" customFormat="false" ht="12.75" hidden="false" customHeight="false" outlineLevel="0" collapsed="false">
      <c r="A5018" s="78" t="n">
        <v>36369</v>
      </c>
      <c r="B5018" s="79" t="n">
        <v>2300</v>
      </c>
      <c r="C5018" s="75" t="n">
        <v>93</v>
      </c>
      <c r="D5018" s="75" t="n">
        <v>111</v>
      </c>
      <c r="E5018" s="75" t="n">
        <v>410</v>
      </c>
      <c r="F5018" s="75" t="n">
        <v>87</v>
      </c>
      <c r="G5018" s="75" t="n">
        <v>35</v>
      </c>
      <c r="H5018" s="76" t="n">
        <v>26</v>
      </c>
      <c r="I5018" s="76" t="n">
        <v>114</v>
      </c>
      <c r="J5018" s="75" t="n">
        <f aca="false">IF($C$3=J$2,$C5018,0)+IF($D$3=J$2,$D5018,0)+IF($E$3=J$2,$E5018,0)+IF($F$3=J$2,$F5018,0)+IF($G$3=J$2,$G5018,0)+IF($H$3=J$2,$H5018,0)+IF($I$3=J$2,$I5018,0)</f>
        <v>318</v>
      </c>
      <c r="K5018" s="75" t="n">
        <f aca="false">IF($C$3=K$2,$C5018,0)+IF($D$3=K$2,$D5018,0)+IF($E$3=K$2,$E5018,0)+IF($F$3=K$2,$F5018,0)+IF($G$3=K$2,$G5018,0)+IF($H$3=K$2,$H5018,0)+IF($I$3=K$2,$I5018,0)</f>
        <v>497</v>
      </c>
      <c r="L5018" s="75" t="n">
        <f aca="false">IF($C$3=L$2,$C5018,0)+IF($D$3=L$2,$D5018,0)+IF($E$3=L$2,$E5018,0)+IF($F$3=L$2,$F5018,0)+IF($G$3=L$2,$G5018,0)+IF($H$3=L$2,$H5018,0)+IF($I$3=L$2,$I5018,0)</f>
        <v>61</v>
      </c>
      <c r="M5018" s="77" t="n">
        <f aca="false">SUM(J5018:L5018)</f>
        <v>876</v>
      </c>
    </row>
    <row r="5019" customFormat="false" ht="12.75" hidden="false" customHeight="false" outlineLevel="0" collapsed="false">
      <c r="A5019" s="78" t="n">
        <v>36369</v>
      </c>
      <c r="B5019" s="79" t="n">
        <v>2400</v>
      </c>
      <c r="C5019" s="75" t="n">
        <v>84</v>
      </c>
      <c r="D5019" s="75" t="n">
        <v>96</v>
      </c>
      <c r="E5019" s="75" t="n">
        <v>377</v>
      </c>
      <c r="F5019" s="75" t="n">
        <v>77</v>
      </c>
      <c r="G5019" s="75" t="n">
        <v>33</v>
      </c>
      <c r="H5019" s="76" t="n">
        <v>24</v>
      </c>
      <c r="I5019" s="76" t="n">
        <v>101</v>
      </c>
      <c r="J5019" s="75" t="n">
        <f aca="false">IF($C$3=J$2,$C5019,0)+IF($D$3=J$2,$D5019,0)+IF($E$3=J$2,$E5019,0)+IF($F$3=J$2,$F5019,0)+IF($G$3=J$2,$G5019,0)+IF($H$3=J$2,$H5019,0)+IF($I$3=J$2,$I5019,0)</f>
        <v>281</v>
      </c>
      <c r="K5019" s="75" t="n">
        <f aca="false">IF($C$3=K$2,$C5019,0)+IF($D$3=K$2,$D5019,0)+IF($E$3=K$2,$E5019,0)+IF($F$3=K$2,$F5019,0)+IF($G$3=K$2,$G5019,0)+IF($H$3=K$2,$H5019,0)+IF($I$3=K$2,$I5019,0)</f>
        <v>454</v>
      </c>
      <c r="L5019" s="75" t="n">
        <f aca="false">IF($C$3=L$2,$C5019,0)+IF($D$3=L$2,$D5019,0)+IF($E$3=L$2,$E5019,0)+IF($F$3=L$2,$F5019,0)+IF($G$3=L$2,$G5019,0)+IF($H$3=L$2,$H5019,0)+IF($I$3=L$2,$I5019,0)</f>
        <v>57</v>
      </c>
      <c r="M5019" s="77" t="n">
        <f aca="false">SUM(J5019:L5019)</f>
        <v>792</v>
      </c>
    </row>
    <row r="5020" customFormat="false" ht="12.75" hidden="false" customHeight="false" outlineLevel="0" collapsed="false">
      <c r="A5020" s="78" t="n">
        <v>36370</v>
      </c>
      <c r="B5020" s="79" t="n">
        <v>100</v>
      </c>
      <c r="C5020" s="75" t="n">
        <v>74</v>
      </c>
      <c r="D5020" s="75" t="n">
        <v>83</v>
      </c>
      <c r="E5020" s="75" t="n">
        <v>343</v>
      </c>
      <c r="F5020" s="75" t="n">
        <v>70</v>
      </c>
      <c r="G5020" s="75" t="n">
        <v>30</v>
      </c>
      <c r="H5020" s="76" t="n">
        <v>23</v>
      </c>
      <c r="I5020" s="76" t="n">
        <v>93</v>
      </c>
      <c r="J5020" s="75" t="n">
        <f aca="false">IF($C$3=J$2,$C5020,0)+IF($D$3=J$2,$D5020,0)+IF($E$3=J$2,$E5020,0)+IF($F$3=J$2,$F5020,0)+IF($G$3=J$2,$G5020,0)+IF($H$3=J$2,$H5020,0)+IF($I$3=J$2,$I5020,0)</f>
        <v>250</v>
      </c>
      <c r="K5020" s="75" t="n">
        <f aca="false">IF($C$3=K$2,$C5020,0)+IF($D$3=K$2,$D5020,0)+IF($E$3=K$2,$E5020,0)+IF($F$3=K$2,$F5020,0)+IF($G$3=K$2,$G5020,0)+IF($H$3=K$2,$H5020,0)+IF($I$3=K$2,$I5020,0)</f>
        <v>413</v>
      </c>
      <c r="L5020" s="75" t="n">
        <f aca="false">IF($C$3=L$2,$C5020,0)+IF($D$3=L$2,$D5020,0)+IF($E$3=L$2,$E5020,0)+IF($F$3=L$2,$F5020,0)+IF($G$3=L$2,$G5020,0)+IF($H$3=L$2,$H5020,0)+IF($I$3=L$2,$I5020,0)</f>
        <v>53</v>
      </c>
      <c r="M5020" s="77" t="n">
        <f aca="false">SUM(J5020:L5020)</f>
        <v>716</v>
      </c>
    </row>
    <row r="5021" customFormat="false" ht="12.75" hidden="false" customHeight="false" outlineLevel="0" collapsed="false">
      <c r="A5021" s="78" t="n">
        <v>36370</v>
      </c>
      <c r="B5021" s="79" t="n">
        <v>200</v>
      </c>
      <c r="C5021" s="75" t="n">
        <v>70</v>
      </c>
      <c r="D5021" s="75" t="n">
        <v>81</v>
      </c>
      <c r="E5021" s="75" t="n">
        <v>321</v>
      </c>
      <c r="F5021" s="75" t="n">
        <v>64</v>
      </c>
      <c r="G5021" s="75" t="n">
        <v>30</v>
      </c>
      <c r="H5021" s="76" t="n">
        <v>23</v>
      </c>
      <c r="I5021" s="76" t="n">
        <v>87</v>
      </c>
      <c r="J5021" s="75" t="n">
        <f aca="false">IF($C$3=J$2,$C5021,0)+IF($D$3=J$2,$D5021,0)+IF($E$3=J$2,$E5021,0)+IF($F$3=J$2,$F5021,0)+IF($G$3=J$2,$G5021,0)+IF($H$3=J$2,$H5021,0)+IF($I$3=J$2,$I5021,0)</f>
        <v>238</v>
      </c>
      <c r="K5021" s="75" t="n">
        <f aca="false">IF($C$3=K$2,$C5021,0)+IF($D$3=K$2,$D5021,0)+IF($E$3=K$2,$E5021,0)+IF($F$3=K$2,$F5021,0)+IF($G$3=K$2,$G5021,0)+IF($H$3=K$2,$H5021,0)+IF($I$3=K$2,$I5021,0)</f>
        <v>385</v>
      </c>
      <c r="L5021" s="75" t="n">
        <f aca="false">IF($C$3=L$2,$C5021,0)+IF($D$3=L$2,$D5021,0)+IF($E$3=L$2,$E5021,0)+IF($F$3=L$2,$F5021,0)+IF($G$3=L$2,$G5021,0)+IF($H$3=L$2,$H5021,0)+IF($I$3=L$2,$I5021,0)</f>
        <v>53</v>
      </c>
      <c r="M5021" s="77" t="n">
        <f aca="false">SUM(J5021:L5021)</f>
        <v>676</v>
      </c>
    </row>
    <row r="5022" customFormat="false" ht="12.75" hidden="false" customHeight="false" outlineLevel="0" collapsed="false">
      <c r="A5022" s="78" t="n">
        <v>36370</v>
      </c>
      <c r="B5022" s="79" t="n">
        <v>300</v>
      </c>
      <c r="C5022" s="75" t="n">
        <v>68</v>
      </c>
      <c r="D5022" s="75" t="n">
        <v>73</v>
      </c>
      <c r="E5022" s="75" t="n">
        <v>310</v>
      </c>
      <c r="F5022" s="75" t="n">
        <v>61</v>
      </c>
      <c r="G5022" s="75" t="n">
        <v>29</v>
      </c>
      <c r="H5022" s="76" t="n">
        <v>22</v>
      </c>
      <c r="I5022" s="76" t="n">
        <v>83</v>
      </c>
      <c r="J5022" s="75" t="n">
        <f aca="false">IF($C$3=J$2,$C5022,0)+IF($D$3=J$2,$D5022,0)+IF($E$3=J$2,$E5022,0)+IF($F$3=J$2,$F5022,0)+IF($G$3=J$2,$G5022,0)+IF($H$3=J$2,$H5022,0)+IF($I$3=J$2,$I5022,0)</f>
        <v>224</v>
      </c>
      <c r="K5022" s="75" t="n">
        <f aca="false">IF($C$3=K$2,$C5022,0)+IF($D$3=K$2,$D5022,0)+IF($E$3=K$2,$E5022,0)+IF($F$3=K$2,$F5022,0)+IF($G$3=K$2,$G5022,0)+IF($H$3=K$2,$H5022,0)+IF($I$3=K$2,$I5022,0)</f>
        <v>371</v>
      </c>
      <c r="L5022" s="75" t="n">
        <f aca="false">IF($C$3=L$2,$C5022,0)+IF($D$3=L$2,$D5022,0)+IF($E$3=L$2,$E5022,0)+IF($F$3=L$2,$F5022,0)+IF($G$3=L$2,$G5022,0)+IF($H$3=L$2,$H5022,0)+IF($I$3=L$2,$I5022,0)</f>
        <v>51</v>
      </c>
      <c r="M5022" s="77" t="n">
        <f aca="false">SUM(J5022:L5022)</f>
        <v>646</v>
      </c>
    </row>
    <row r="5023" customFormat="false" ht="12.75" hidden="false" customHeight="false" outlineLevel="0" collapsed="false">
      <c r="A5023" s="78" t="n">
        <v>36370</v>
      </c>
      <c r="B5023" s="79" t="n">
        <v>400</v>
      </c>
      <c r="C5023" s="75" t="n">
        <v>65</v>
      </c>
      <c r="D5023" s="75" t="n">
        <v>71</v>
      </c>
      <c r="E5023" s="75" t="n">
        <v>303</v>
      </c>
      <c r="F5023" s="75" t="n">
        <v>58</v>
      </c>
      <c r="G5023" s="75" t="n">
        <v>28</v>
      </c>
      <c r="H5023" s="76" t="n">
        <v>22</v>
      </c>
      <c r="I5023" s="76" t="n">
        <v>80</v>
      </c>
      <c r="J5023" s="75" t="n">
        <f aca="false">IF($C$3=J$2,$C5023,0)+IF($D$3=J$2,$D5023,0)+IF($E$3=J$2,$E5023,0)+IF($F$3=J$2,$F5023,0)+IF($G$3=J$2,$G5023,0)+IF($H$3=J$2,$H5023,0)+IF($I$3=J$2,$I5023,0)</f>
        <v>216</v>
      </c>
      <c r="K5023" s="75" t="n">
        <f aca="false">IF($C$3=K$2,$C5023,0)+IF($D$3=K$2,$D5023,0)+IF($E$3=K$2,$E5023,0)+IF($F$3=K$2,$F5023,0)+IF($G$3=K$2,$G5023,0)+IF($H$3=K$2,$H5023,0)+IF($I$3=K$2,$I5023,0)</f>
        <v>361</v>
      </c>
      <c r="L5023" s="75" t="n">
        <f aca="false">IF($C$3=L$2,$C5023,0)+IF($D$3=L$2,$D5023,0)+IF($E$3=L$2,$E5023,0)+IF($F$3=L$2,$F5023,0)+IF($G$3=L$2,$G5023,0)+IF($H$3=L$2,$H5023,0)+IF($I$3=L$2,$I5023,0)</f>
        <v>50</v>
      </c>
      <c r="M5023" s="77" t="n">
        <f aca="false">SUM(J5023:L5023)</f>
        <v>627</v>
      </c>
    </row>
    <row r="5024" customFormat="false" ht="12.75" hidden="false" customHeight="false" outlineLevel="0" collapsed="false">
      <c r="A5024" s="78" t="n">
        <v>36370</v>
      </c>
      <c r="B5024" s="79" t="n">
        <v>500</v>
      </c>
      <c r="C5024" s="75" t="n">
        <v>62</v>
      </c>
      <c r="D5024" s="75" t="n">
        <v>69</v>
      </c>
      <c r="E5024" s="75" t="n">
        <v>293</v>
      </c>
      <c r="F5024" s="75" t="n">
        <v>57</v>
      </c>
      <c r="G5024" s="75" t="n">
        <v>29</v>
      </c>
      <c r="H5024" s="76" t="n">
        <v>22</v>
      </c>
      <c r="I5024" s="76" t="n">
        <v>82</v>
      </c>
      <c r="J5024" s="75" t="n">
        <f aca="false">IF($C$3=J$2,$C5024,0)+IF($D$3=J$2,$D5024,0)+IF($E$3=J$2,$E5024,0)+IF($F$3=J$2,$F5024,0)+IF($G$3=J$2,$G5024,0)+IF($H$3=J$2,$H5024,0)+IF($I$3=J$2,$I5024,0)</f>
        <v>213</v>
      </c>
      <c r="K5024" s="75" t="n">
        <f aca="false">IF($C$3=K$2,$C5024,0)+IF($D$3=K$2,$D5024,0)+IF($E$3=K$2,$E5024,0)+IF($F$3=K$2,$F5024,0)+IF($G$3=K$2,$G5024,0)+IF($H$3=K$2,$H5024,0)+IF($I$3=K$2,$I5024,0)</f>
        <v>350</v>
      </c>
      <c r="L5024" s="75" t="n">
        <f aca="false">IF($C$3=L$2,$C5024,0)+IF($D$3=L$2,$D5024,0)+IF($E$3=L$2,$E5024,0)+IF($F$3=L$2,$F5024,0)+IF($G$3=L$2,$G5024,0)+IF($H$3=L$2,$H5024,0)+IF($I$3=L$2,$I5024,0)</f>
        <v>51</v>
      </c>
      <c r="M5024" s="77" t="n">
        <f aca="false">SUM(J5024:L5024)</f>
        <v>614</v>
      </c>
    </row>
    <row r="5025" customFormat="false" ht="12.75" hidden="false" customHeight="false" outlineLevel="0" collapsed="false">
      <c r="A5025" s="78" t="n">
        <v>36370</v>
      </c>
      <c r="B5025" s="79" t="n">
        <v>600</v>
      </c>
      <c r="C5025" s="75" t="n">
        <v>62</v>
      </c>
      <c r="D5025" s="75" t="n">
        <v>70</v>
      </c>
      <c r="E5025" s="75" t="n">
        <v>300</v>
      </c>
      <c r="F5025" s="75" t="n">
        <v>61</v>
      </c>
      <c r="G5025" s="75" t="n">
        <v>28</v>
      </c>
      <c r="H5025" s="76" t="n">
        <v>23</v>
      </c>
      <c r="I5025" s="76" t="n">
        <v>87</v>
      </c>
      <c r="J5025" s="75" t="n">
        <f aca="false">IF($C$3=J$2,$C5025,0)+IF($D$3=J$2,$D5025,0)+IF($E$3=J$2,$E5025,0)+IF($F$3=J$2,$F5025,0)+IF($G$3=J$2,$G5025,0)+IF($H$3=J$2,$H5025,0)+IF($I$3=J$2,$I5025,0)</f>
        <v>219</v>
      </c>
      <c r="K5025" s="75" t="n">
        <f aca="false">IF($C$3=K$2,$C5025,0)+IF($D$3=K$2,$D5025,0)+IF($E$3=K$2,$E5025,0)+IF($F$3=K$2,$F5025,0)+IF($G$3=K$2,$G5025,0)+IF($H$3=K$2,$H5025,0)+IF($I$3=K$2,$I5025,0)</f>
        <v>361</v>
      </c>
      <c r="L5025" s="75" t="n">
        <f aca="false">IF($C$3=L$2,$C5025,0)+IF($D$3=L$2,$D5025,0)+IF($E$3=L$2,$E5025,0)+IF($F$3=L$2,$F5025,0)+IF($G$3=L$2,$G5025,0)+IF($H$3=L$2,$H5025,0)+IF($I$3=L$2,$I5025,0)</f>
        <v>51</v>
      </c>
      <c r="M5025" s="77" t="n">
        <f aca="false">SUM(J5025:L5025)</f>
        <v>631</v>
      </c>
    </row>
    <row r="5026" customFormat="false" ht="12.75" hidden="false" customHeight="false" outlineLevel="0" collapsed="false">
      <c r="A5026" s="78" t="n">
        <v>36370</v>
      </c>
      <c r="B5026" s="79" t="n">
        <v>700</v>
      </c>
      <c r="C5026" s="75" t="n">
        <v>67</v>
      </c>
      <c r="D5026" s="75" t="n">
        <v>79</v>
      </c>
      <c r="E5026" s="75" t="n">
        <v>314</v>
      </c>
      <c r="F5026" s="75" t="n">
        <v>64</v>
      </c>
      <c r="G5026" s="75" t="n">
        <v>29</v>
      </c>
      <c r="H5026" s="76" t="n">
        <v>23</v>
      </c>
      <c r="I5026" s="76" t="n">
        <v>87</v>
      </c>
      <c r="J5026" s="75" t="n">
        <f aca="false">IF($C$3=J$2,$C5026,0)+IF($D$3=J$2,$D5026,0)+IF($E$3=J$2,$E5026,0)+IF($F$3=J$2,$F5026,0)+IF($G$3=J$2,$G5026,0)+IF($H$3=J$2,$H5026,0)+IF($I$3=J$2,$I5026,0)</f>
        <v>233</v>
      </c>
      <c r="K5026" s="75" t="n">
        <f aca="false">IF($C$3=K$2,$C5026,0)+IF($D$3=K$2,$D5026,0)+IF($E$3=K$2,$E5026,0)+IF($F$3=K$2,$F5026,0)+IF($G$3=K$2,$G5026,0)+IF($H$3=K$2,$H5026,0)+IF($I$3=K$2,$I5026,0)</f>
        <v>378</v>
      </c>
      <c r="L5026" s="75" t="n">
        <f aca="false">IF($C$3=L$2,$C5026,0)+IF($D$3=L$2,$D5026,0)+IF($E$3=L$2,$E5026,0)+IF($F$3=L$2,$F5026,0)+IF($G$3=L$2,$G5026,0)+IF($H$3=L$2,$H5026,0)+IF($I$3=L$2,$I5026,0)</f>
        <v>52</v>
      </c>
      <c r="M5026" s="77" t="n">
        <f aca="false">SUM(J5026:L5026)</f>
        <v>663</v>
      </c>
    </row>
    <row r="5027" customFormat="false" ht="12.75" hidden="false" customHeight="false" outlineLevel="0" collapsed="false">
      <c r="A5027" s="78" t="n">
        <v>36370</v>
      </c>
      <c r="B5027" s="79" t="n">
        <v>800</v>
      </c>
      <c r="C5027" s="75" t="n">
        <v>69</v>
      </c>
      <c r="D5027" s="75" t="n">
        <v>85</v>
      </c>
      <c r="E5027" s="75" t="n">
        <v>324</v>
      </c>
      <c r="F5027" s="75" t="n">
        <v>64</v>
      </c>
      <c r="G5027" s="75" t="n">
        <v>28</v>
      </c>
      <c r="H5027" s="76" t="n">
        <v>23</v>
      </c>
      <c r="I5027" s="76" t="n">
        <v>93</v>
      </c>
      <c r="J5027" s="75" t="n">
        <f aca="false">IF($C$3=J$2,$C5027,0)+IF($D$3=J$2,$D5027,0)+IF($E$3=J$2,$E5027,0)+IF($F$3=J$2,$F5027,0)+IF($G$3=J$2,$G5027,0)+IF($H$3=J$2,$H5027,0)+IF($I$3=J$2,$I5027,0)</f>
        <v>247</v>
      </c>
      <c r="K5027" s="75" t="n">
        <f aca="false">IF($C$3=K$2,$C5027,0)+IF($D$3=K$2,$D5027,0)+IF($E$3=K$2,$E5027,0)+IF($F$3=K$2,$F5027,0)+IF($G$3=K$2,$G5027,0)+IF($H$3=K$2,$H5027,0)+IF($I$3=K$2,$I5027,0)</f>
        <v>388</v>
      </c>
      <c r="L5027" s="75" t="n">
        <f aca="false">IF($C$3=L$2,$C5027,0)+IF($D$3=L$2,$D5027,0)+IF($E$3=L$2,$E5027,0)+IF($F$3=L$2,$F5027,0)+IF($G$3=L$2,$G5027,0)+IF($H$3=L$2,$H5027,0)+IF($I$3=L$2,$I5027,0)</f>
        <v>51</v>
      </c>
      <c r="M5027" s="77" t="n">
        <f aca="false">SUM(J5027:L5027)</f>
        <v>686</v>
      </c>
    </row>
    <row r="5028" customFormat="false" ht="12.75" hidden="false" customHeight="false" outlineLevel="0" collapsed="false">
      <c r="A5028" s="78" t="n">
        <v>36370</v>
      </c>
      <c r="B5028" s="79" t="n">
        <v>900</v>
      </c>
      <c r="C5028" s="75" t="n">
        <v>77</v>
      </c>
      <c r="D5028" s="75" t="n">
        <v>91</v>
      </c>
      <c r="E5028" s="75" t="n">
        <v>342</v>
      </c>
      <c r="F5028" s="75" t="n">
        <v>72</v>
      </c>
      <c r="G5028" s="75" t="n">
        <v>31</v>
      </c>
      <c r="H5028" s="76" t="n">
        <v>25</v>
      </c>
      <c r="I5028" s="76" t="n">
        <v>104</v>
      </c>
      <c r="J5028" s="75" t="n">
        <f aca="false">IF($C$3=J$2,$C5028,0)+IF($D$3=J$2,$D5028,0)+IF($E$3=J$2,$E5028,0)+IF($F$3=J$2,$F5028,0)+IF($G$3=J$2,$G5028,0)+IF($H$3=J$2,$H5028,0)+IF($I$3=J$2,$I5028,0)</f>
        <v>272</v>
      </c>
      <c r="K5028" s="75" t="n">
        <f aca="false">IF($C$3=K$2,$C5028,0)+IF($D$3=K$2,$D5028,0)+IF($E$3=K$2,$E5028,0)+IF($F$3=K$2,$F5028,0)+IF($G$3=K$2,$G5028,0)+IF($H$3=K$2,$H5028,0)+IF($I$3=K$2,$I5028,0)</f>
        <v>414</v>
      </c>
      <c r="L5028" s="75" t="n">
        <f aca="false">IF($C$3=L$2,$C5028,0)+IF($D$3=L$2,$D5028,0)+IF($E$3=L$2,$E5028,0)+IF($F$3=L$2,$F5028,0)+IF($G$3=L$2,$G5028,0)+IF($H$3=L$2,$H5028,0)+IF($I$3=L$2,$I5028,0)</f>
        <v>56</v>
      </c>
      <c r="M5028" s="77" t="n">
        <f aca="false">SUM(J5028:L5028)</f>
        <v>742</v>
      </c>
    </row>
    <row r="5029" customFormat="false" ht="12.75" hidden="false" customHeight="false" outlineLevel="0" collapsed="false">
      <c r="A5029" s="78" t="n">
        <v>36370</v>
      </c>
      <c r="B5029" s="79" t="n">
        <v>1000</v>
      </c>
      <c r="C5029" s="75" t="n">
        <v>87</v>
      </c>
      <c r="D5029" s="75" t="n">
        <v>102</v>
      </c>
      <c r="E5029" s="75" t="n">
        <v>376</v>
      </c>
      <c r="F5029" s="75" t="n">
        <v>79</v>
      </c>
      <c r="G5029" s="75" t="n">
        <v>33</v>
      </c>
      <c r="H5029" s="76" t="n">
        <v>26</v>
      </c>
      <c r="I5029" s="76" t="n">
        <v>117</v>
      </c>
      <c r="J5029" s="75" t="n">
        <f aca="false">IF($C$3=J$2,$C5029,0)+IF($D$3=J$2,$D5029,0)+IF($E$3=J$2,$E5029,0)+IF($F$3=J$2,$F5029,0)+IF($G$3=J$2,$G5029,0)+IF($H$3=J$2,$H5029,0)+IF($I$3=J$2,$I5029,0)</f>
        <v>306</v>
      </c>
      <c r="K5029" s="75" t="n">
        <f aca="false">IF($C$3=K$2,$C5029,0)+IF($D$3=K$2,$D5029,0)+IF($E$3=K$2,$E5029,0)+IF($F$3=K$2,$F5029,0)+IF($G$3=K$2,$G5029,0)+IF($H$3=K$2,$H5029,0)+IF($I$3=K$2,$I5029,0)</f>
        <v>455</v>
      </c>
      <c r="L5029" s="75" t="n">
        <f aca="false">IF($C$3=L$2,$C5029,0)+IF($D$3=L$2,$D5029,0)+IF($E$3=L$2,$E5029,0)+IF($F$3=L$2,$F5029,0)+IF($G$3=L$2,$G5029,0)+IF($H$3=L$2,$H5029,0)+IF($I$3=L$2,$I5029,0)</f>
        <v>59</v>
      </c>
      <c r="M5029" s="77" t="n">
        <f aca="false">SUM(J5029:L5029)</f>
        <v>820</v>
      </c>
    </row>
    <row r="5030" customFormat="false" ht="12.75" hidden="false" customHeight="false" outlineLevel="0" collapsed="false">
      <c r="A5030" s="78" t="n">
        <v>36370</v>
      </c>
      <c r="B5030" s="79" t="n">
        <v>1100</v>
      </c>
      <c r="C5030" s="75" t="n">
        <v>94</v>
      </c>
      <c r="D5030" s="75" t="n">
        <v>114</v>
      </c>
      <c r="E5030" s="75" t="n">
        <v>412</v>
      </c>
      <c r="F5030" s="75" t="n">
        <v>88</v>
      </c>
      <c r="G5030" s="75" t="n">
        <v>37</v>
      </c>
      <c r="H5030" s="76" t="n">
        <v>28</v>
      </c>
      <c r="I5030" s="76" t="n">
        <v>128</v>
      </c>
      <c r="J5030" s="75" t="n">
        <f aca="false">IF($C$3=J$2,$C5030,0)+IF($D$3=J$2,$D5030,0)+IF($E$3=J$2,$E5030,0)+IF($F$3=J$2,$F5030,0)+IF($G$3=J$2,$G5030,0)+IF($H$3=J$2,$H5030,0)+IF($I$3=J$2,$I5030,0)</f>
        <v>336</v>
      </c>
      <c r="K5030" s="75" t="n">
        <f aca="false">IF($C$3=K$2,$C5030,0)+IF($D$3=K$2,$D5030,0)+IF($E$3=K$2,$E5030,0)+IF($F$3=K$2,$F5030,0)+IF($G$3=K$2,$G5030,0)+IF($H$3=K$2,$H5030,0)+IF($I$3=K$2,$I5030,0)</f>
        <v>500</v>
      </c>
      <c r="L5030" s="75" t="n">
        <f aca="false">IF($C$3=L$2,$C5030,0)+IF($D$3=L$2,$D5030,0)+IF($E$3=L$2,$E5030,0)+IF($F$3=L$2,$F5030,0)+IF($G$3=L$2,$G5030,0)+IF($H$3=L$2,$H5030,0)+IF($I$3=L$2,$I5030,0)</f>
        <v>65</v>
      </c>
      <c r="M5030" s="77" t="n">
        <f aca="false">SUM(J5030:L5030)</f>
        <v>901</v>
      </c>
    </row>
    <row r="5031" customFormat="false" ht="12.75" hidden="false" customHeight="false" outlineLevel="0" collapsed="false">
      <c r="A5031" s="78" t="n">
        <v>36370</v>
      </c>
      <c r="B5031" s="79" t="n">
        <v>1200</v>
      </c>
      <c r="C5031" s="75" t="n">
        <v>101</v>
      </c>
      <c r="D5031" s="75" t="n">
        <v>123</v>
      </c>
      <c r="E5031" s="75" t="n">
        <v>451</v>
      </c>
      <c r="F5031" s="75" t="n">
        <v>93</v>
      </c>
      <c r="G5031" s="75" t="n">
        <v>38</v>
      </c>
      <c r="H5031" s="76" t="n">
        <v>29</v>
      </c>
      <c r="I5031" s="76" t="n">
        <v>138</v>
      </c>
      <c r="J5031" s="75" t="n">
        <f aca="false">IF($C$3=J$2,$C5031,0)+IF($D$3=J$2,$D5031,0)+IF($E$3=J$2,$E5031,0)+IF($F$3=J$2,$F5031,0)+IF($G$3=J$2,$G5031,0)+IF($H$3=J$2,$H5031,0)+IF($I$3=J$2,$I5031,0)</f>
        <v>362</v>
      </c>
      <c r="K5031" s="75" t="n">
        <f aca="false">IF($C$3=K$2,$C5031,0)+IF($D$3=K$2,$D5031,0)+IF($E$3=K$2,$E5031,0)+IF($F$3=K$2,$F5031,0)+IF($G$3=K$2,$G5031,0)+IF($H$3=K$2,$H5031,0)+IF($I$3=K$2,$I5031,0)</f>
        <v>544</v>
      </c>
      <c r="L5031" s="75" t="n">
        <f aca="false">IF($C$3=L$2,$C5031,0)+IF($D$3=L$2,$D5031,0)+IF($E$3=L$2,$E5031,0)+IF($F$3=L$2,$F5031,0)+IF($G$3=L$2,$G5031,0)+IF($H$3=L$2,$H5031,0)+IF($I$3=L$2,$I5031,0)</f>
        <v>67</v>
      </c>
      <c r="M5031" s="77" t="n">
        <f aca="false">SUM(J5031:L5031)</f>
        <v>973</v>
      </c>
    </row>
    <row r="5032" customFormat="false" ht="12.75" hidden="false" customHeight="false" outlineLevel="0" collapsed="false">
      <c r="A5032" s="78" t="n">
        <v>36370</v>
      </c>
      <c r="B5032" s="79" t="n">
        <v>1300</v>
      </c>
      <c r="C5032" s="75" t="n">
        <v>107</v>
      </c>
      <c r="D5032" s="75" t="n">
        <v>133</v>
      </c>
      <c r="E5032" s="75" t="n">
        <v>462</v>
      </c>
      <c r="F5032" s="75" t="n">
        <v>103</v>
      </c>
      <c r="G5032" s="75" t="n">
        <v>40</v>
      </c>
      <c r="H5032" s="76" t="n">
        <v>30</v>
      </c>
      <c r="I5032" s="76" t="n">
        <v>148</v>
      </c>
      <c r="J5032" s="75" t="n">
        <f aca="false">IF($C$3=J$2,$C5032,0)+IF($D$3=J$2,$D5032,0)+IF($E$3=J$2,$E5032,0)+IF($F$3=J$2,$F5032,0)+IF($G$3=J$2,$G5032,0)+IF($H$3=J$2,$H5032,0)+IF($I$3=J$2,$I5032,0)</f>
        <v>388</v>
      </c>
      <c r="K5032" s="75" t="n">
        <f aca="false">IF($C$3=K$2,$C5032,0)+IF($D$3=K$2,$D5032,0)+IF($E$3=K$2,$E5032,0)+IF($F$3=K$2,$F5032,0)+IF($G$3=K$2,$G5032,0)+IF($H$3=K$2,$H5032,0)+IF($I$3=K$2,$I5032,0)</f>
        <v>565</v>
      </c>
      <c r="L5032" s="75" t="n">
        <f aca="false">IF($C$3=L$2,$C5032,0)+IF($D$3=L$2,$D5032,0)+IF($E$3=L$2,$E5032,0)+IF($F$3=L$2,$F5032,0)+IF($G$3=L$2,$G5032,0)+IF($H$3=L$2,$H5032,0)+IF($I$3=L$2,$I5032,0)</f>
        <v>70</v>
      </c>
      <c r="M5032" s="77" t="n">
        <f aca="false">SUM(J5032:L5032)</f>
        <v>1023</v>
      </c>
    </row>
    <row r="5033" customFormat="false" ht="12.75" hidden="false" customHeight="false" outlineLevel="0" collapsed="false">
      <c r="A5033" s="78" t="n">
        <v>36370</v>
      </c>
      <c r="B5033" s="79" t="n">
        <v>1400</v>
      </c>
      <c r="C5033" s="75" t="n">
        <v>113</v>
      </c>
      <c r="D5033" s="75" t="n">
        <v>137</v>
      </c>
      <c r="E5033" s="75" t="n">
        <v>484</v>
      </c>
      <c r="F5033" s="75" t="n">
        <v>108</v>
      </c>
      <c r="G5033" s="75" t="n">
        <v>40</v>
      </c>
      <c r="H5033" s="76" t="n">
        <v>31</v>
      </c>
      <c r="I5033" s="76" t="n">
        <v>153</v>
      </c>
      <c r="J5033" s="75" t="n">
        <f aca="false">IF($C$3=J$2,$C5033,0)+IF($D$3=J$2,$D5033,0)+IF($E$3=J$2,$E5033,0)+IF($F$3=J$2,$F5033,0)+IF($G$3=J$2,$G5033,0)+IF($H$3=J$2,$H5033,0)+IF($I$3=J$2,$I5033,0)</f>
        <v>403</v>
      </c>
      <c r="K5033" s="75" t="n">
        <f aca="false">IF($C$3=K$2,$C5033,0)+IF($D$3=K$2,$D5033,0)+IF($E$3=K$2,$E5033,0)+IF($F$3=K$2,$F5033,0)+IF($G$3=K$2,$G5033,0)+IF($H$3=K$2,$H5033,0)+IF($I$3=K$2,$I5033,0)</f>
        <v>592</v>
      </c>
      <c r="L5033" s="75" t="n">
        <f aca="false">IF($C$3=L$2,$C5033,0)+IF($D$3=L$2,$D5033,0)+IF($E$3=L$2,$E5033,0)+IF($F$3=L$2,$F5033,0)+IF($G$3=L$2,$G5033,0)+IF($H$3=L$2,$H5033,0)+IF($I$3=L$2,$I5033,0)</f>
        <v>71</v>
      </c>
      <c r="M5033" s="77" t="n">
        <f aca="false">SUM(J5033:L5033)</f>
        <v>1066</v>
      </c>
    </row>
    <row r="5034" customFormat="false" ht="12.75" hidden="false" customHeight="false" outlineLevel="0" collapsed="false">
      <c r="A5034" s="78" t="n">
        <v>36370</v>
      </c>
      <c r="B5034" s="79" t="n">
        <v>1500</v>
      </c>
      <c r="C5034" s="75" t="n">
        <v>114</v>
      </c>
      <c r="D5034" s="75" t="n">
        <v>144</v>
      </c>
      <c r="E5034" s="75" t="n">
        <v>494</v>
      </c>
      <c r="F5034" s="75" t="n">
        <v>111</v>
      </c>
      <c r="G5034" s="75" t="n">
        <v>42</v>
      </c>
      <c r="H5034" s="76" t="n">
        <v>30</v>
      </c>
      <c r="I5034" s="76" t="n">
        <v>158</v>
      </c>
      <c r="J5034" s="75" t="n">
        <f aca="false">IF($C$3=J$2,$C5034,0)+IF($D$3=J$2,$D5034,0)+IF($E$3=J$2,$E5034,0)+IF($F$3=J$2,$F5034,0)+IF($G$3=J$2,$G5034,0)+IF($H$3=J$2,$H5034,0)+IF($I$3=J$2,$I5034,0)</f>
        <v>416</v>
      </c>
      <c r="K5034" s="75" t="n">
        <f aca="false">IF($C$3=K$2,$C5034,0)+IF($D$3=K$2,$D5034,0)+IF($E$3=K$2,$E5034,0)+IF($F$3=K$2,$F5034,0)+IF($G$3=K$2,$G5034,0)+IF($H$3=K$2,$H5034,0)+IF($I$3=K$2,$I5034,0)</f>
        <v>605</v>
      </c>
      <c r="L5034" s="75" t="n">
        <f aca="false">IF($C$3=L$2,$C5034,0)+IF($D$3=L$2,$D5034,0)+IF($E$3=L$2,$E5034,0)+IF($F$3=L$2,$F5034,0)+IF($G$3=L$2,$G5034,0)+IF($H$3=L$2,$H5034,0)+IF($I$3=L$2,$I5034,0)</f>
        <v>72</v>
      </c>
      <c r="M5034" s="77" t="n">
        <f aca="false">SUM(J5034:L5034)</f>
        <v>1093</v>
      </c>
    </row>
    <row r="5035" customFormat="false" ht="12.75" hidden="false" customHeight="false" outlineLevel="0" collapsed="false">
      <c r="A5035" s="78" t="n">
        <v>36370</v>
      </c>
      <c r="B5035" s="79" t="n">
        <v>1600</v>
      </c>
      <c r="C5035" s="75" t="n">
        <v>118</v>
      </c>
      <c r="D5035" s="75" t="n">
        <v>144</v>
      </c>
      <c r="E5035" s="75" t="n">
        <v>503</v>
      </c>
      <c r="F5035" s="75" t="n">
        <v>111</v>
      </c>
      <c r="G5035" s="75" t="n">
        <v>42</v>
      </c>
      <c r="H5035" s="76" t="n">
        <v>31</v>
      </c>
      <c r="I5035" s="76" t="n">
        <v>160</v>
      </c>
      <c r="J5035" s="75" t="n">
        <f aca="false">IF($C$3=J$2,$C5035,0)+IF($D$3=J$2,$D5035,0)+IF($E$3=J$2,$E5035,0)+IF($F$3=J$2,$F5035,0)+IF($G$3=J$2,$G5035,0)+IF($H$3=J$2,$H5035,0)+IF($I$3=J$2,$I5035,0)</f>
        <v>422</v>
      </c>
      <c r="K5035" s="75" t="n">
        <f aca="false">IF($C$3=K$2,$C5035,0)+IF($D$3=K$2,$D5035,0)+IF($E$3=K$2,$E5035,0)+IF($F$3=K$2,$F5035,0)+IF($G$3=K$2,$G5035,0)+IF($H$3=K$2,$H5035,0)+IF($I$3=K$2,$I5035,0)</f>
        <v>614</v>
      </c>
      <c r="L5035" s="75" t="n">
        <f aca="false">IF($C$3=L$2,$C5035,0)+IF($D$3=L$2,$D5035,0)+IF($E$3=L$2,$E5035,0)+IF($F$3=L$2,$F5035,0)+IF($G$3=L$2,$G5035,0)+IF($H$3=L$2,$H5035,0)+IF($I$3=L$2,$I5035,0)</f>
        <v>73</v>
      </c>
      <c r="M5035" s="77" t="n">
        <f aca="false">SUM(J5035:L5035)</f>
        <v>1109</v>
      </c>
    </row>
    <row r="5036" customFormat="false" ht="12.75" hidden="false" customHeight="false" outlineLevel="0" collapsed="false">
      <c r="A5036" s="78" t="n">
        <v>36370</v>
      </c>
      <c r="B5036" s="79" t="n">
        <v>1700</v>
      </c>
      <c r="C5036" s="75" t="n">
        <v>119</v>
      </c>
      <c r="D5036" s="75" t="n">
        <v>145</v>
      </c>
      <c r="E5036" s="75" t="n">
        <v>508</v>
      </c>
      <c r="F5036" s="75" t="n">
        <v>111</v>
      </c>
      <c r="G5036" s="75" t="n">
        <v>40</v>
      </c>
      <c r="H5036" s="76" t="n">
        <v>31</v>
      </c>
      <c r="I5036" s="76" t="n">
        <v>161</v>
      </c>
      <c r="J5036" s="75" t="n">
        <f aca="false">IF($C$3=J$2,$C5036,0)+IF($D$3=J$2,$D5036,0)+IF($E$3=J$2,$E5036,0)+IF($F$3=J$2,$F5036,0)+IF($G$3=J$2,$G5036,0)+IF($H$3=J$2,$H5036,0)+IF($I$3=J$2,$I5036,0)</f>
        <v>425</v>
      </c>
      <c r="K5036" s="75" t="n">
        <f aca="false">IF($C$3=K$2,$C5036,0)+IF($D$3=K$2,$D5036,0)+IF($E$3=K$2,$E5036,0)+IF($F$3=K$2,$F5036,0)+IF($G$3=K$2,$G5036,0)+IF($H$3=K$2,$H5036,0)+IF($I$3=K$2,$I5036,0)</f>
        <v>619</v>
      </c>
      <c r="L5036" s="75" t="n">
        <f aca="false">IF($C$3=L$2,$C5036,0)+IF($D$3=L$2,$D5036,0)+IF($E$3=L$2,$E5036,0)+IF($F$3=L$2,$F5036,0)+IF($G$3=L$2,$G5036,0)+IF($H$3=L$2,$H5036,0)+IF($I$3=L$2,$I5036,0)</f>
        <v>71</v>
      </c>
      <c r="M5036" s="77" t="n">
        <f aca="false">SUM(J5036:L5036)</f>
        <v>1115</v>
      </c>
    </row>
    <row r="5037" customFormat="false" ht="12.75" hidden="false" customHeight="false" outlineLevel="0" collapsed="false">
      <c r="A5037" s="78" t="n">
        <v>36370</v>
      </c>
      <c r="B5037" s="79" t="n">
        <v>1800</v>
      </c>
      <c r="C5037" s="75" t="n">
        <v>121</v>
      </c>
      <c r="D5037" s="75" t="n">
        <v>142</v>
      </c>
      <c r="E5037" s="75" t="n">
        <v>507</v>
      </c>
      <c r="F5037" s="75" t="n">
        <v>109</v>
      </c>
      <c r="G5037" s="75" t="n">
        <v>40</v>
      </c>
      <c r="H5037" s="76" t="n">
        <v>29</v>
      </c>
      <c r="I5037" s="76" t="n">
        <v>159</v>
      </c>
      <c r="J5037" s="75" t="n">
        <f aca="false">IF($C$3=J$2,$C5037,0)+IF($D$3=J$2,$D5037,0)+IF($E$3=J$2,$E5037,0)+IF($F$3=J$2,$F5037,0)+IF($G$3=J$2,$G5037,0)+IF($H$3=J$2,$H5037,0)+IF($I$3=J$2,$I5037,0)</f>
        <v>422</v>
      </c>
      <c r="K5037" s="75" t="n">
        <f aca="false">IF($C$3=K$2,$C5037,0)+IF($D$3=K$2,$D5037,0)+IF($E$3=K$2,$E5037,0)+IF($F$3=K$2,$F5037,0)+IF($G$3=K$2,$G5037,0)+IF($H$3=K$2,$H5037,0)+IF($I$3=K$2,$I5037,0)</f>
        <v>616</v>
      </c>
      <c r="L5037" s="75" t="n">
        <f aca="false">IF($C$3=L$2,$C5037,0)+IF($D$3=L$2,$D5037,0)+IF($E$3=L$2,$E5037,0)+IF($F$3=L$2,$F5037,0)+IF($G$3=L$2,$G5037,0)+IF($H$3=L$2,$H5037,0)+IF($I$3=L$2,$I5037,0)</f>
        <v>69</v>
      </c>
      <c r="M5037" s="77" t="n">
        <f aca="false">SUM(J5037:L5037)</f>
        <v>1107</v>
      </c>
    </row>
    <row r="5038" customFormat="false" ht="12.75" hidden="false" customHeight="false" outlineLevel="0" collapsed="false">
      <c r="A5038" s="78" t="n">
        <v>36370</v>
      </c>
      <c r="B5038" s="79" t="n">
        <v>1900</v>
      </c>
      <c r="C5038" s="75" t="n">
        <v>114</v>
      </c>
      <c r="D5038" s="75" t="n">
        <v>138</v>
      </c>
      <c r="E5038" s="75" t="n">
        <v>487</v>
      </c>
      <c r="F5038" s="75" t="n">
        <v>108</v>
      </c>
      <c r="G5038" s="75" t="n">
        <v>37</v>
      </c>
      <c r="H5038" s="76" t="n">
        <v>28</v>
      </c>
      <c r="I5038" s="76" t="n">
        <v>154</v>
      </c>
      <c r="J5038" s="75" t="n">
        <f aca="false">IF($C$3=J$2,$C5038,0)+IF($D$3=J$2,$D5038,0)+IF($E$3=J$2,$E5038,0)+IF($F$3=J$2,$F5038,0)+IF($G$3=J$2,$G5038,0)+IF($H$3=J$2,$H5038,0)+IF($I$3=J$2,$I5038,0)</f>
        <v>406</v>
      </c>
      <c r="K5038" s="75" t="n">
        <f aca="false">IF($C$3=K$2,$C5038,0)+IF($D$3=K$2,$D5038,0)+IF($E$3=K$2,$E5038,0)+IF($F$3=K$2,$F5038,0)+IF($G$3=K$2,$G5038,0)+IF($H$3=K$2,$H5038,0)+IF($I$3=K$2,$I5038,0)</f>
        <v>595</v>
      </c>
      <c r="L5038" s="75" t="n">
        <f aca="false">IF($C$3=L$2,$C5038,0)+IF($D$3=L$2,$D5038,0)+IF($E$3=L$2,$E5038,0)+IF($F$3=L$2,$F5038,0)+IF($G$3=L$2,$G5038,0)+IF($H$3=L$2,$H5038,0)+IF($I$3=L$2,$I5038,0)</f>
        <v>65</v>
      </c>
      <c r="M5038" s="77" t="n">
        <f aca="false">SUM(J5038:L5038)</f>
        <v>1066</v>
      </c>
    </row>
    <row r="5039" customFormat="false" ht="12.75" hidden="false" customHeight="false" outlineLevel="0" collapsed="false">
      <c r="A5039" s="78" t="n">
        <v>36370</v>
      </c>
      <c r="B5039" s="79" t="n">
        <v>2000</v>
      </c>
      <c r="C5039" s="75" t="n">
        <v>113</v>
      </c>
      <c r="D5039" s="75" t="n">
        <v>131</v>
      </c>
      <c r="E5039" s="75" t="n">
        <v>471</v>
      </c>
      <c r="F5039" s="75" t="n">
        <v>102</v>
      </c>
      <c r="G5039" s="75" t="n">
        <v>38</v>
      </c>
      <c r="H5039" s="76" t="n">
        <v>28</v>
      </c>
      <c r="I5039" s="76" t="n">
        <v>148</v>
      </c>
      <c r="J5039" s="75" t="n">
        <f aca="false">IF($C$3=J$2,$C5039,0)+IF($D$3=J$2,$D5039,0)+IF($E$3=J$2,$E5039,0)+IF($F$3=J$2,$F5039,0)+IF($G$3=J$2,$G5039,0)+IF($H$3=J$2,$H5039,0)+IF($I$3=J$2,$I5039,0)</f>
        <v>392</v>
      </c>
      <c r="K5039" s="75" t="n">
        <f aca="false">IF($C$3=K$2,$C5039,0)+IF($D$3=K$2,$D5039,0)+IF($E$3=K$2,$E5039,0)+IF($F$3=K$2,$F5039,0)+IF($G$3=K$2,$G5039,0)+IF($H$3=K$2,$H5039,0)+IF($I$3=K$2,$I5039,0)</f>
        <v>573</v>
      </c>
      <c r="L5039" s="75" t="n">
        <f aca="false">IF($C$3=L$2,$C5039,0)+IF($D$3=L$2,$D5039,0)+IF($E$3=L$2,$E5039,0)+IF($F$3=L$2,$F5039,0)+IF($G$3=L$2,$G5039,0)+IF($H$3=L$2,$H5039,0)+IF($I$3=L$2,$I5039,0)</f>
        <v>66</v>
      </c>
      <c r="M5039" s="77" t="n">
        <f aca="false">SUM(J5039:L5039)</f>
        <v>1031</v>
      </c>
    </row>
    <row r="5040" customFormat="false" ht="12.75" hidden="false" customHeight="false" outlineLevel="0" collapsed="false">
      <c r="A5040" s="78" t="n">
        <v>36370</v>
      </c>
      <c r="B5040" s="79" t="n">
        <v>2100</v>
      </c>
      <c r="C5040" s="75" t="n">
        <v>106</v>
      </c>
      <c r="D5040" s="75" t="n">
        <v>128</v>
      </c>
      <c r="E5040" s="75" t="n">
        <v>458</v>
      </c>
      <c r="F5040" s="75" t="n">
        <v>99</v>
      </c>
      <c r="G5040" s="75" t="n">
        <v>37</v>
      </c>
      <c r="H5040" s="76" t="n">
        <v>28</v>
      </c>
      <c r="I5040" s="76" t="n">
        <v>142</v>
      </c>
      <c r="J5040" s="75" t="n">
        <f aca="false">IF($C$3=J$2,$C5040,0)+IF($D$3=J$2,$D5040,0)+IF($E$3=J$2,$E5040,0)+IF($F$3=J$2,$F5040,0)+IF($G$3=J$2,$G5040,0)+IF($H$3=J$2,$H5040,0)+IF($I$3=J$2,$I5040,0)</f>
        <v>376</v>
      </c>
      <c r="K5040" s="75" t="n">
        <f aca="false">IF($C$3=K$2,$C5040,0)+IF($D$3=K$2,$D5040,0)+IF($E$3=K$2,$E5040,0)+IF($F$3=K$2,$F5040,0)+IF($G$3=K$2,$G5040,0)+IF($H$3=K$2,$H5040,0)+IF($I$3=K$2,$I5040,0)</f>
        <v>557</v>
      </c>
      <c r="L5040" s="75" t="n">
        <f aca="false">IF($C$3=L$2,$C5040,0)+IF($D$3=L$2,$D5040,0)+IF($E$3=L$2,$E5040,0)+IF($F$3=L$2,$F5040,0)+IF($G$3=L$2,$G5040,0)+IF($H$3=L$2,$H5040,0)+IF($I$3=L$2,$I5040,0)</f>
        <v>65</v>
      </c>
      <c r="M5040" s="77" t="n">
        <f aca="false">SUM(J5040:L5040)</f>
        <v>998</v>
      </c>
    </row>
    <row r="5041" customFormat="false" ht="12.75" hidden="false" customHeight="false" outlineLevel="0" collapsed="false">
      <c r="A5041" s="78" t="n">
        <v>36370</v>
      </c>
      <c r="B5041" s="79" t="n">
        <v>2200</v>
      </c>
      <c r="C5041" s="75" t="n">
        <v>104</v>
      </c>
      <c r="D5041" s="75" t="n">
        <v>121</v>
      </c>
      <c r="E5041" s="75" t="n">
        <v>440</v>
      </c>
      <c r="F5041" s="75" t="n">
        <v>94</v>
      </c>
      <c r="G5041" s="75" t="n">
        <v>37</v>
      </c>
      <c r="H5041" s="76" t="n">
        <v>28</v>
      </c>
      <c r="I5041" s="76" t="n">
        <v>129</v>
      </c>
      <c r="J5041" s="75" t="n">
        <f aca="false">IF($C$3=J$2,$C5041,0)+IF($D$3=J$2,$D5041,0)+IF($E$3=J$2,$E5041,0)+IF($F$3=J$2,$F5041,0)+IF($G$3=J$2,$G5041,0)+IF($H$3=J$2,$H5041,0)+IF($I$3=J$2,$I5041,0)</f>
        <v>354</v>
      </c>
      <c r="K5041" s="75" t="n">
        <f aca="false">IF($C$3=K$2,$C5041,0)+IF($D$3=K$2,$D5041,0)+IF($E$3=K$2,$E5041,0)+IF($F$3=K$2,$F5041,0)+IF($G$3=K$2,$G5041,0)+IF($H$3=K$2,$H5041,0)+IF($I$3=K$2,$I5041,0)</f>
        <v>534</v>
      </c>
      <c r="L5041" s="75" t="n">
        <f aca="false">IF($C$3=L$2,$C5041,0)+IF($D$3=L$2,$D5041,0)+IF($E$3=L$2,$E5041,0)+IF($F$3=L$2,$F5041,0)+IF($G$3=L$2,$G5041,0)+IF($H$3=L$2,$H5041,0)+IF($I$3=L$2,$I5041,0)</f>
        <v>65</v>
      </c>
      <c r="M5041" s="77" t="n">
        <f aca="false">SUM(J5041:L5041)</f>
        <v>953</v>
      </c>
    </row>
    <row r="5042" customFormat="false" ht="12.75" hidden="false" customHeight="false" outlineLevel="0" collapsed="false">
      <c r="A5042" s="78" t="n">
        <v>36370</v>
      </c>
      <c r="B5042" s="79" t="n">
        <v>2300</v>
      </c>
      <c r="C5042" s="75" t="n">
        <v>94</v>
      </c>
      <c r="D5042" s="75" t="n">
        <v>104</v>
      </c>
      <c r="E5042" s="75" t="n">
        <v>401</v>
      </c>
      <c r="F5042" s="75" t="n">
        <v>89</v>
      </c>
      <c r="G5042" s="75" t="n">
        <v>35</v>
      </c>
      <c r="H5042" s="76" t="n">
        <v>26</v>
      </c>
      <c r="I5042" s="76" t="n">
        <v>114</v>
      </c>
      <c r="J5042" s="75" t="n">
        <f aca="false">IF($C$3=J$2,$C5042,0)+IF($D$3=J$2,$D5042,0)+IF($E$3=J$2,$E5042,0)+IF($F$3=J$2,$F5042,0)+IF($G$3=J$2,$G5042,0)+IF($H$3=J$2,$H5042,0)+IF($I$3=J$2,$I5042,0)</f>
        <v>312</v>
      </c>
      <c r="K5042" s="75" t="n">
        <f aca="false">IF($C$3=K$2,$C5042,0)+IF($D$3=K$2,$D5042,0)+IF($E$3=K$2,$E5042,0)+IF($F$3=K$2,$F5042,0)+IF($G$3=K$2,$G5042,0)+IF($H$3=K$2,$H5042,0)+IF($I$3=K$2,$I5042,0)</f>
        <v>490</v>
      </c>
      <c r="L5042" s="75" t="n">
        <f aca="false">IF($C$3=L$2,$C5042,0)+IF($D$3=L$2,$D5042,0)+IF($E$3=L$2,$E5042,0)+IF($F$3=L$2,$F5042,0)+IF($G$3=L$2,$G5042,0)+IF($H$3=L$2,$H5042,0)+IF($I$3=L$2,$I5042,0)</f>
        <v>61</v>
      </c>
      <c r="M5042" s="77" t="n">
        <f aca="false">SUM(J5042:L5042)</f>
        <v>863</v>
      </c>
    </row>
    <row r="5043" customFormat="false" ht="12.75" hidden="false" customHeight="false" outlineLevel="0" collapsed="false">
      <c r="A5043" s="78" t="n">
        <v>36370</v>
      </c>
      <c r="B5043" s="79" t="n">
        <v>2400</v>
      </c>
      <c r="C5043" s="75" t="n">
        <v>86</v>
      </c>
      <c r="D5043" s="75" t="n">
        <v>92</v>
      </c>
      <c r="E5043" s="75" t="n">
        <v>362</v>
      </c>
      <c r="F5043" s="75" t="n">
        <v>79</v>
      </c>
      <c r="G5043" s="75" t="n">
        <v>33</v>
      </c>
      <c r="H5043" s="76" t="n">
        <v>25</v>
      </c>
      <c r="I5043" s="76" t="n">
        <v>102</v>
      </c>
      <c r="J5043" s="75" t="n">
        <f aca="false">IF($C$3=J$2,$C5043,0)+IF($D$3=J$2,$D5043,0)+IF($E$3=J$2,$E5043,0)+IF($F$3=J$2,$F5043,0)+IF($G$3=J$2,$G5043,0)+IF($H$3=J$2,$H5043,0)+IF($I$3=J$2,$I5043,0)</f>
        <v>280</v>
      </c>
      <c r="K5043" s="75" t="n">
        <f aca="false">IF($C$3=K$2,$C5043,0)+IF($D$3=K$2,$D5043,0)+IF($E$3=K$2,$E5043,0)+IF($F$3=K$2,$F5043,0)+IF($G$3=K$2,$G5043,0)+IF($H$3=K$2,$H5043,0)+IF($I$3=K$2,$I5043,0)</f>
        <v>441</v>
      </c>
      <c r="L5043" s="75" t="n">
        <f aca="false">IF($C$3=L$2,$C5043,0)+IF($D$3=L$2,$D5043,0)+IF($E$3=L$2,$E5043,0)+IF($F$3=L$2,$F5043,0)+IF($G$3=L$2,$G5043,0)+IF($H$3=L$2,$H5043,0)+IF($I$3=L$2,$I5043,0)</f>
        <v>58</v>
      </c>
      <c r="M5043" s="77" t="n">
        <f aca="false">SUM(J5043:L5043)</f>
        <v>779</v>
      </c>
    </row>
    <row r="5044" customFormat="false" ht="12.75" hidden="false" customHeight="false" outlineLevel="0" collapsed="false">
      <c r="A5044" s="78" t="n">
        <v>36371</v>
      </c>
      <c r="B5044" s="79" t="n">
        <v>100</v>
      </c>
      <c r="C5044" s="75" t="n">
        <v>76</v>
      </c>
      <c r="D5044" s="75" t="n">
        <v>84</v>
      </c>
      <c r="E5044" s="75" t="n">
        <v>333</v>
      </c>
      <c r="F5044" s="75" t="n">
        <v>69</v>
      </c>
      <c r="G5044" s="75" t="n">
        <v>30</v>
      </c>
      <c r="H5044" s="76" t="n">
        <v>23</v>
      </c>
      <c r="I5044" s="76" t="n">
        <v>93</v>
      </c>
      <c r="J5044" s="75" t="n">
        <f aca="false">IF($C$3=J$2,$C5044,0)+IF($D$3=J$2,$D5044,0)+IF($E$3=J$2,$E5044,0)+IF($F$3=J$2,$F5044,0)+IF($G$3=J$2,$G5044,0)+IF($H$3=J$2,$H5044,0)+IF($I$3=J$2,$I5044,0)</f>
        <v>253</v>
      </c>
      <c r="K5044" s="75" t="n">
        <f aca="false">IF($C$3=K$2,$C5044,0)+IF($D$3=K$2,$D5044,0)+IF($E$3=K$2,$E5044,0)+IF($F$3=K$2,$F5044,0)+IF($G$3=K$2,$G5044,0)+IF($H$3=K$2,$H5044,0)+IF($I$3=K$2,$I5044,0)</f>
        <v>402</v>
      </c>
      <c r="L5044" s="75" t="n">
        <f aca="false">IF($C$3=L$2,$C5044,0)+IF($D$3=L$2,$D5044,0)+IF($E$3=L$2,$E5044,0)+IF($F$3=L$2,$F5044,0)+IF($G$3=L$2,$G5044,0)+IF($H$3=L$2,$H5044,0)+IF($I$3=L$2,$I5044,0)</f>
        <v>53</v>
      </c>
      <c r="M5044" s="77" t="n">
        <f aca="false">SUM(J5044:L5044)</f>
        <v>708</v>
      </c>
    </row>
    <row r="5045" customFormat="false" ht="12.75" hidden="false" customHeight="false" outlineLevel="0" collapsed="false">
      <c r="A5045" s="78" t="n">
        <v>36371</v>
      </c>
      <c r="B5045" s="79" t="n">
        <v>200</v>
      </c>
      <c r="C5045" s="75" t="n">
        <v>73</v>
      </c>
      <c r="D5045" s="75" t="n">
        <v>81</v>
      </c>
      <c r="E5045" s="75" t="n">
        <v>311</v>
      </c>
      <c r="F5045" s="75" t="n">
        <v>64</v>
      </c>
      <c r="G5045" s="75" t="n">
        <v>30</v>
      </c>
      <c r="H5045" s="76" t="n">
        <v>23</v>
      </c>
      <c r="I5045" s="76" t="n">
        <v>88</v>
      </c>
      <c r="J5045" s="75" t="n">
        <f aca="false">IF($C$3=J$2,$C5045,0)+IF($D$3=J$2,$D5045,0)+IF($E$3=J$2,$E5045,0)+IF($F$3=J$2,$F5045,0)+IF($G$3=J$2,$G5045,0)+IF($H$3=J$2,$H5045,0)+IF($I$3=J$2,$I5045,0)</f>
        <v>242</v>
      </c>
      <c r="K5045" s="75" t="n">
        <f aca="false">IF($C$3=K$2,$C5045,0)+IF($D$3=K$2,$D5045,0)+IF($E$3=K$2,$E5045,0)+IF($F$3=K$2,$F5045,0)+IF($G$3=K$2,$G5045,0)+IF($H$3=K$2,$H5045,0)+IF($I$3=K$2,$I5045,0)</f>
        <v>375</v>
      </c>
      <c r="L5045" s="75" t="n">
        <f aca="false">IF($C$3=L$2,$C5045,0)+IF($D$3=L$2,$D5045,0)+IF($E$3=L$2,$E5045,0)+IF($F$3=L$2,$F5045,0)+IF($G$3=L$2,$G5045,0)+IF($H$3=L$2,$H5045,0)+IF($I$3=L$2,$I5045,0)</f>
        <v>53</v>
      </c>
      <c r="M5045" s="77" t="n">
        <f aca="false">SUM(J5045:L5045)</f>
        <v>670</v>
      </c>
    </row>
    <row r="5046" customFormat="false" ht="12.75" hidden="false" customHeight="false" outlineLevel="0" collapsed="false">
      <c r="A5046" s="78" t="n">
        <v>36371</v>
      </c>
      <c r="B5046" s="79" t="n">
        <v>300</v>
      </c>
      <c r="C5046" s="75" t="n">
        <v>69</v>
      </c>
      <c r="D5046" s="75" t="n">
        <v>75</v>
      </c>
      <c r="E5046" s="75" t="n">
        <v>291</v>
      </c>
      <c r="F5046" s="75" t="n">
        <v>61</v>
      </c>
      <c r="G5046" s="75" t="n">
        <v>29</v>
      </c>
      <c r="H5046" s="76" t="n">
        <v>22</v>
      </c>
      <c r="I5046" s="76" t="n">
        <v>84</v>
      </c>
      <c r="J5046" s="75" t="n">
        <f aca="false">IF($C$3=J$2,$C5046,0)+IF($D$3=J$2,$D5046,0)+IF($E$3=J$2,$E5046,0)+IF($F$3=J$2,$F5046,0)+IF($G$3=J$2,$G5046,0)+IF($H$3=J$2,$H5046,0)+IF($I$3=J$2,$I5046,0)</f>
        <v>228</v>
      </c>
      <c r="K5046" s="75" t="n">
        <f aca="false">IF($C$3=K$2,$C5046,0)+IF($D$3=K$2,$D5046,0)+IF($E$3=K$2,$E5046,0)+IF($F$3=K$2,$F5046,0)+IF($G$3=K$2,$G5046,0)+IF($H$3=K$2,$H5046,0)+IF($I$3=K$2,$I5046,0)</f>
        <v>352</v>
      </c>
      <c r="L5046" s="75" t="n">
        <f aca="false">IF($C$3=L$2,$C5046,0)+IF($D$3=L$2,$D5046,0)+IF($E$3=L$2,$E5046,0)+IF($F$3=L$2,$F5046,0)+IF($G$3=L$2,$G5046,0)+IF($H$3=L$2,$H5046,0)+IF($I$3=L$2,$I5046,0)</f>
        <v>51</v>
      </c>
      <c r="M5046" s="77" t="n">
        <f aca="false">SUM(J5046:L5046)</f>
        <v>631</v>
      </c>
    </row>
    <row r="5047" customFormat="false" ht="12.75" hidden="false" customHeight="false" outlineLevel="0" collapsed="false">
      <c r="A5047" s="78" t="n">
        <v>36371</v>
      </c>
      <c r="B5047" s="79" t="n">
        <v>400</v>
      </c>
      <c r="C5047" s="75" t="n">
        <v>67</v>
      </c>
      <c r="D5047" s="75" t="n">
        <v>70</v>
      </c>
      <c r="E5047" s="75" t="n">
        <v>285</v>
      </c>
      <c r="F5047" s="75" t="n">
        <v>57</v>
      </c>
      <c r="G5047" s="75" t="n">
        <v>28</v>
      </c>
      <c r="H5047" s="76" t="n">
        <v>22</v>
      </c>
      <c r="I5047" s="76" t="n">
        <v>82</v>
      </c>
      <c r="J5047" s="75" t="n">
        <f aca="false">IF($C$3=J$2,$C5047,0)+IF($D$3=J$2,$D5047,0)+IF($E$3=J$2,$E5047,0)+IF($F$3=J$2,$F5047,0)+IF($G$3=J$2,$G5047,0)+IF($H$3=J$2,$H5047,0)+IF($I$3=J$2,$I5047,0)</f>
        <v>219</v>
      </c>
      <c r="K5047" s="75" t="n">
        <f aca="false">IF($C$3=K$2,$C5047,0)+IF($D$3=K$2,$D5047,0)+IF($E$3=K$2,$E5047,0)+IF($F$3=K$2,$F5047,0)+IF($G$3=K$2,$G5047,0)+IF($H$3=K$2,$H5047,0)+IF($I$3=K$2,$I5047,0)</f>
        <v>342</v>
      </c>
      <c r="L5047" s="75" t="n">
        <f aca="false">IF($C$3=L$2,$C5047,0)+IF($D$3=L$2,$D5047,0)+IF($E$3=L$2,$E5047,0)+IF($F$3=L$2,$F5047,0)+IF($G$3=L$2,$G5047,0)+IF($H$3=L$2,$H5047,0)+IF($I$3=L$2,$I5047,0)</f>
        <v>50</v>
      </c>
      <c r="M5047" s="77" t="n">
        <f aca="false">SUM(J5047:L5047)</f>
        <v>611</v>
      </c>
    </row>
    <row r="5048" customFormat="false" ht="12.75" hidden="false" customHeight="false" outlineLevel="0" collapsed="false">
      <c r="A5048" s="78" t="n">
        <v>36371</v>
      </c>
      <c r="B5048" s="79" t="n">
        <v>500</v>
      </c>
      <c r="C5048" s="75" t="n">
        <v>66</v>
      </c>
      <c r="D5048" s="75" t="n">
        <v>69</v>
      </c>
      <c r="E5048" s="75" t="n">
        <v>280</v>
      </c>
      <c r="F5048" s="75" t="n">
        <v>56</v>
      </c>
      <c r="G5048" s="75" t="n">
        <v>27</v>
      </c>
      <c r="H5048" s="76" t="n">
        <v>22</v>
      </c>
      <c r="I5048" s="76" t="n">
        <v>84</v>
      </c>
      <c r="J5048" s="75" t="n">
        <f aca="false">IF($C$3=J$2,$C5048,0)+IF($D$3=J$2,$D5048,0)+IF($E$3=J$2,$E5048,0)+IF($F$3=J$2,$F5048,0)+IF($G$3=J$2,$G5048,0)+IF($H$3=J$2,$H5048,0)+IF($I$3=J$2,$I5048,0)</f>
        <v>219</v>
      </c>
      <c r="K5048" s="75" t="n">
        <f aca="false">IF($C$3=K$2,$C5048,0)+IF($D$3=K$2,$D5048,0)+IF($E$3=K$2,$E5048,0)+IF($F$3=K$2,$F5048,0)+IF($G$3=K$2,$G5048,0)+IF($H$3=K$2,$H5048,0)+IF($I$3=K$2,$I5048,0)</f>
        <v>336</v>
      </c>
      <c r="L5048" s="75" t="n">
        <f aca="false">IF($C$3=L$2,$C5048,0)+IF($D$3=L$2,$D5048,0)+IF($E$3=L$2,$E5048,0)+IF($F$3=L$2,$F5048,0)+IF($G$3=L$2,$G5048,0)+IF($H$3=L$2,$H5048,0)+IF($I$3=L$2,$I5048,0)</f>
        <v>49</v>
      </c>
      <c r="M5048" s="77" t="n">
        <f aca="false">SUM(J5048:L5048)</f>
        <v>604</v>
      </c>
    </row>
    <row r="5049" customFormat="false" ht="12.75" hidden="false" customHeight="false" outlineLevel="0" collapsed="false">
      <c r="A5049" s="78" t="n">
        <v>36371</v>
      </c>
      <c r="B5049" s="79" t="n">
        <v>600</v>
      </c>
      <c r="C5049" s="75" t="n">
        <v>65</v>
      </c>
      <c r="D5049" s="75" t="n">
        <v>74</v>
      </c>
      <c r="E5049" s="75" t="n">
        <v>285</v>
      </c>
      <c r="F5049" s="75" t="n">
        <v>55</v>
      </c>
      <c r="G5049" s="75" t="n">
        <v>27</v>
      </c>
      <c r="H5049" s="76" t="n">
        <v>23</v>
      </c>
      <c r="I5049" s="76" t="n">
        <v>89</v>
      </c>
      <c r="J5049" s="75" t="n">
        <f aca="false">IF($C$3=J$2,$C5049,0)+IF($D$3=J$2,$D5049,0)+IF($E$3=J$2,$E5049,0)+IF($F$3=J$2,$F5049,0)+IF($G$3=J$2,$G5049,0)+IF($H$3=J$2,$H5049,0)+IF($I$3=J$2,$I5049,0)</f>
        <v>228</v>
      </c>
      <c r="K5049" s="75" t="n">
        <f aca="false">IF($C$3=K$2,$C5049,0)+IF($D$3=K$2,$D5049,0)+IF($E$3=K$2,$E5049,0)+IF($F$3=K$2,$F5049,0)+IF($G$3=K$2,$G5049,0)+IF($H$3=K$2,$H5049,0)+IF($I$3=K$2,$I5049,0)</f>
        <v>340</v>
      </c>
      <c r="L5049" s="75" t="n">
        <f aca="false">IF($C$3=L$2,$C5049,0)+IF($D$3=L$2,$D5049,0)+IF($E$3=L$2,$E5049,0)+IF($F$3=L$2,$F5049,0)+IF($G$3=L$2,$G5049,0)+IF($H$3=L$2,$H5049,0)+IF($I$3=L$2,$I5049,0)</f>
        <v>50</v>
      </c>
      <c r="M5049" s="77" t="n">
        <f aca="false">SUM(J5049:L5049)</f>
        <v>618</v>
      </c>
    </row>
    <row r="5050" customFormat="false" ht="12.75" hidden="false" customHeight="false" outlineLevel="0" collapsed="false">
      <c r="A5050" s="78" t="n">
        <v>36371</v>
      </c>
      <c r="B5050" s="79" t="n">
        <v>700</v>
      </c>
      <c r="C5050" s="75" t="n">
        <v>68</v>
      </c>
      <c r="D5050" s="75" t="n">
        <v>76</v>
      </c>
      <c r="E5050" s="75" t="n">
        <v>295</v>
      </c>
      <c r="F5050" s="75" t="n">
        <v>61</v>
      </c>
      <c r="G5050" s="75" t="n">
        <v>28</v>
      </c>
      <c r="H5050" s="76" t="n">
        <v>23</v>
      </c>
      <c r="I5050" s="76" t="n">
        <v>90</v>
      </c>
      <c r="J5050" s="75" t="n">
        <f aca="false">IF($C$3=J$2,$C5050,0)+IF($D$3=J$2,$D5050,0)+IF($E$3=J$2,$E5050,0)+IF($F$3=J$2,$F5050,0)+IF($G$3=J$2,$G5050,0)+IF($H$3=J$2,$H5050,0)+IF($I$3=J$2,$I5050,0)</f>
        <v>234</v>
      </c>
      <c r="K5050" s="75" t="n">
        <f aca="false">IF($C$3=K$2,$C5050,0)+IF($D$3=K$2,$D5050,0)+IF($E$3=K$2,$E5050,0)+IF($F$3=K$2,$F5050,0)+IF($G$3=K$2,$G5050,0)+IF($H$3=K$2,$H5050,0)+IF($I$3=K$2,$I5050,0)</f>
        <v>356</v>
      </c>
      <c r="L5050" s="75" t="n">
        <f aca="false">IF($C$3=L$2,$C5050,0)+IF($D$3=L$2,$D5050,0)+IF($E$3=L$2,$E5050,0)+IF($F$3=L$2,$F5050,0)+IF($G$3=L$2,$G5050,0)+IF($H$3=L$2,$H5050,0)+IF($I$3=L$2,$I5050,0)</f>
        <v>51</v>
      </c>
      <c r="M5050" s="77" t="n">
        <f aca="false">SUM(J5050:L5050)</f>
        <v>641</v>
      </c>
    </row>
    <row r="5051" customFormat="false" ht="12.75" hidden="false" customHeight="false" outlineLevel="0" collapsed="false">
      <c r="A5051" s="78" t="n">
        <v>36371</v>
      </c>
      <c r="B5051" s="79" t="n">
        <v>800</v>
      </c>
      <c r="C5051" s="75" t="n">
        <v>72</v>
      </c>
      <c r="D5051" s="75" t="n">
        <v>82</v>
      </c>
      <c r="E5051" s="75" t="n">
        <v>300</v>
      </c>
      <c r="F5051" s="75" t="n">
        <v>62</v>
      </c>
      <c r="G5051" s="75" t="n">
        <v>29</v>
      </c>
      <c r="H5051" s="76" t="n">
        <v>23</v>
      </c>
      <c r="I5051" s="76" t="n">
        <v>95</v>
      </c>
      <c r="J5051" s="75" t="n">
        <f aca="false">IF($C$3=J$2,$C5051,0)+IF($D$3=J$2,$D5051,0)+IF($E$3=J$2,$E5051,0)+IF($F$3=J$2,$F5051,0)+IF($G$3=J$2,$G5051,0)+IF($H$3=J$2,$H5051,0)+IF($I$3=J$2,$I5051,0)</f>
        <v>249</v>
      </c>
      <c r="K5051" s="75" t="n">
        <f aca="false">IF($C$3=K$2,$C5051,0)+IF($D$3=K$2,$D5051,0)+IF($E$3=K$2,$E5051,0)+IF($F$3=K$2,$F5051,0)+IF($G$3=K$2,$G5051,0)+IF($H$3=K$2,$H5051,0)+IF($I$3=K$2,$I5051,0)</f>
        <v>362</v>
      </c>
      <c r="L5051" s="75" t="n">
        <f aca="false">IF($C$3=L$2,$C5051,0)+IF($D$3=L$2,$D5051,0)+IF($E$3=L$2,$E5051,0)+IF($F$3=L$2,$F5051,0)+IF($G$3=L$2,$G5051,0)+IF($H$3=L$2,$H5051,0)+IF($I$3=L$2,$I5051,0)</f>
        <v>52</v>
      </c>
      <c r="M5051" s="77" t="n">
        <f aca="false">SUM(J5051:L5051)</f>
        <v>663</v>
      </c>
    </row>
    <row r="5052" customFormat="false" ht="12.75" hidden="false" customHeight="false" outlineLevel="0" collapsed="false">
      <c r="A5052" s="78" t="n">
        <v>36371</v>
      </c>
      <c r="B5052" s="79" t="n">
        <v>900</v>
      </c>
      <c r="C5052" s="75" t="n">
        <v>81</v>
      </c>
      <c r="D5052" s="75" t="n">
        <v>92</v>
      </c>
      <c r="E5052" s="75" t="n">
        <v>327</v>
      </c>
      <c r="F5052" s="75" t="n">
        <v>69</v>
      </c>
      <c r="G5052" s="75" t="n">
        <v>30</v>
      </c>
      <c r="H5052" s="76" t="n">
        <v>25</v>
      </c>
      <c r="I5052" s="76" t="n">
        <v>104</v>
      </c>
      <c r="J5052" s="75" t="n">
        <f aca="false">IF($C$3=J$2,$C5052,0)+IF($D$3=J$2,$D5052,0)+IF($E$3=J$2,$E5052,0)+IF($F$3=J$2,$F5052,0)+IF($G$3=J$2,$G5052,0)+IF($H$3=J$2,$H5052,0)+IF($I$3=J$2,$I5052,0)</f>
        <v>277</v>
      </c>
      <c r="K5052" s="75" t="n">
        <f aca="false">IF($C$3=K$2,$C5052,0)+IF($D$3=K$2,$D5052,0)+IF($E$3=K$2,$E5052,0)+IF($F$3=K$2,$F5052,0)+IF($G$3=K$2,$G5052,0)+IF($H$3=K$2,$H5052,0)+IF($I$3=K$2,$I5052,0)</f>
        <v>396</v>
      </c>
      <c r="L5052" s="75" t="n">
        <f aca="false">IF($C$3=L$2,$C5052,0)+IF($D$3=L$2,$D5052,0)+IF($E$3=L$2,$E5052,0)+IF($F$3=L$2,$F5052,0)+IF($G$3=L$2,$G5052,0)+IF($H$3=L$2,$H5052,0)+IF($I$3=L$2,$I5052,0)</f>
        <v>55</v>
      </c>
      <c r="M5052" s="77" t="n">
        <f aca="false">SUM(J5052:L5052)</f>
        <v>728</v>
      </c>
    </row>
    <row r="5053" customFormat="false" ht="12.75" hidden="false" customHeight="false" outlineLevel="0" collapsed="false">
      <c r="A5053" s="78" t="n">
        <v>36371</v>
      </c>
      <c r="B5053" s="79" t="n">
        <v>1000</v>
      </c>
      <c r="C5053" s="75" t="n">
        <v>85</v>
      </c>
      <c r="D5053" s="75" t="n">
        <v>101</v>
      </c>
      <c r="E5053" s="75" t="n">
        <v>356</v>
      </c>
      <c r="F5053" s="75" t="n">
        <v>78</v>
      </c>
      <c r="G5053" s="75" t="n">
        <v>33</v>
      </c>
      <c r="H5053" s="76" t="n">
        <v>27</v>
      </c>
      <c r="I5053" s="76" t="n">
        <v>115</v>
      </c>
      <c r="J5053" s="75" t="n">
        <f aca="false">IF($C$3=J$2,$C5053,0)+IF($D$3=J$2,$D5053,0)+IF($E$3=J$2,$E5053,0)+IF($F$3=J$2,$F5053,0)+IF($G$3=J$2,$G5053,0)+IF($H$3=J$2,$H5053,0)+IF($I$3=J$2,$I5053,0)</f>
        <v>301</v>
      </c>
      <c r="K5053" s="75" t="n">
        <f aca="false">IF($C$3=K$2,$C5053,0)+IF($D$3=K$2,$D5053,0)+IF($E$3=K$2,$E5053,0)+IF($F$3=K$2,$F5053,0)+IF($G$3=K$2,$G5053,0)+IF($H$3=K$2,$H5053,0)+IF($I$3=K$2,$I5053,0)</f>
        <v>434</v>
      </c>
      <c r="L5053" s="75" t="n">
        <f aca="false">IF($C$3=L$2,$C5053,0)+IF($D$3=L$2,$D5053,0)+IF($E$3=L$2,$E5053,0)+IF($F$3=L$2,$F5053,0)+IF($G$3=L$2,$G5053,0)+IF($H$3=L$2,$H5053,0)+IF($I$3=L$2,$I5053,0)</f>
        <v>60</v>
      </c>
      <c r="M5053" s="77" t="n">
        <f aca="false">SUM(J5053:L5053)</f>
        <v>795</v>
      </c>
    </row>
    <row r="5054" customFormat="false" ht="12.75" hidden="false" customHeight="false" outlineLevel="0" collapsed="false">
      <c r="A5054" s="78" t="n">
        <v>36371</v>
      </c>
      <c r="B5054" s="79" t="n">
        <v>1100</v>
      </c>
      <c r="C5054" s="75" t="n">
        <v>92</v>
      </c>
      <c r="D5054" s="75" t="n">
        <v>113</v>
      </c>
      <c r="E5054" s="75" t="n">
        <v>395</v>
      </c>
      <c r="F5054" s="75" t="n">
        <v>86</v>
      </c>
      <c r="G5054" s="75" t="n">
        <v>36</v>
      </c>
      <c r="H5054" s="76" t="n">
        <v>28</v>
      </c>
      <c r="I5054" s="76" t="n">
        <v>126</v>
      </c>
      <c r="J5054" s="75" t="n">
        <f aca="false">IF($C$3=J$2,$C5054,0)+IF($D$3=J$2,$D5054,0)+IF($E$3=J$2,$E5054,0)+IF($F$3=J$2,$F5054,0)+IF($G$3=J$2,$G5054,0)+IF($H$3=J$2,$H5054,0)+IF($I$3=J$2,$I5054,0)</f>
        <v>331</v>
      </c>
      <c r="K5054" s="75" t="n">
        <f aca="false">IF($C$3=K$2,$C5054,0)+IF($D$3=K$2,$D5054,0)+IF($E$3=K$2,$E5054,0)+IF($F$3=K$2,$F5054,0)+IF($G$3=K$2,$G5054,0)+IF($H$3=K$2,$H5054,0)+IF($I$3=K$2,$I5054,0)</f>
        <v>481</v>
      </c>
      <c r="L5054" s="75" t="n">
        <f aca="false">IF($C$3=L$2,$C5054,0)+IF($D$3=L$2,$D5054,0)+IF($E$3=L$2,$E5054,0)+IF($F$3=L$2,$F5054,0)+IF($G$3=L$2,$G5054,0)+IF($H$3=L$2,$H5054,0)+IF($I$3=L$2,$I5054,0)</f>
        <v>64</v>
      </c>
      <c r="M5054" s="77" t="n">
        <f aca="false">SUM(J5054:L5054)</f>
        <v>876</v>
      </c>
    </row>
    <row r="5055" customFormat="false" ht="12.75" hidden="false" customHeight="false" outlineLevel="0" collapsed="false">
      <c r="A5055" s="78" t="n">
        <v>36371</v>
      </c>
      <c r="B5055" s="79" t="n">
        <v>1200</v>
      </c>
      <c r="C5055" s="75" t="n">
        <v>99</v>
      </c>
      <c r="D5055" s="75" t="n">
        <v>121</v>
      </c>
      <c r="E5055" s="75" t="n">
        <v>420</v>
      </c>
      <c r="F5055" s="75" t="n">
        <v>93</v>
      </c>
      <c r="G5055" s="75" t="n">
        <v>38</v>
      </c>
      <c r="H5055" s="76" t="n">
        <v>29</v>
      </c>
      <c r="I5055" s="76" t="n">
        <v>135</v>
      </c>
      <c r="J5055" s="75" t="n">
        <f aca="false">IF($C$3=J$2,$C5055,0)+IF($D$3=J$2,$D5055,0)+IF($E$3=J$2,$E5055,0)+IF($F$3=J$2,$F5055,0)+IF($G$3=J$2,$G5055,0)+IF($H$3=J$2,$H5055,0)+IF($I$3=J$2,$I5055,0)</f>
        <v>355</v>
      </c>
      <c r="K5055" s="75" t="n">
        <f aca="false">IF($C$3=K$2,$C5055,0)+IF($D$3=K$2,$D5055,0)+IF($E$3=K$2,$E5055,0)+IF($F$3=K$2,$F5055,0)+IF($G$3=K$2,$G5055,0)+IF($H$3=K$2,$H5055,0)+IF($I$3=K$2,$I5055,0)</f>
        <v>513</v>
      </c>
      <c r="L5055" s="75" t="n">
        <f aca="false">IF($C$3=L$2,$C5055,0)+IF($D$3=L$2,$D5055,0)+IF($E$3=L$2,$E5055,0)+IF($F$3=L$2,$F5055,0)+IF($G$3=L$2,$G5055,0)+IF($H$3=L$2,$H5055,0)+IF($I$3=L$2,$I5055,0)</f>
        <v>67</v>
      </c>
      <c r="M5055" s="77" t="n">
        <f aca="false">SUM(J5055:L5055)</f>
        <v>935</v>
      </c>
    </row>
    <row r="5056" customFormat="false" ht="12.75" hidden="false" customHeight="false" outlineLevel="0" collapsed="false">
      <c r="A5056" s="78" t="n">
        <v>36371</v>
      </c>
      <c r="B5056" s="79" t="n">
        <v>1300</v>
      </c>
      <c r="C5056" s="75" t="n">
        <v>107</v>
      </c>
      <c r="D5056" s="75" t="n">
        <v>129</v>
      </c>
      <c r="E5056" s="75" t="n">
        <v>447</v>
      </c>
      <c r="F5056" s="75" t="n">
        <v>98</v>
      </c>
      <c r="G5056" s="75" t="n">
        <v>39</v>
      </c>
      <c r="H5056" s="76" t="n">
        <v>30</v>
      </c>
      <c r="I5056" s="76" t="n">
        <v>136</v>
      </c>
      <c r="J5056" s="75" t="n">
        <f aca="false">IF($C$3=J$2,$C5056,0)+IF($D$3=J$2,$D5056,0)+IF($E$3=J$2,$E5056,0)+IF($F$3=J$2,$F5056,0)+IF($G$3=J$2,$G5056,0)+IF($H$3=J$2,$H5056,0)+IF($I$3=J$2,$I5056,0)</f>
        <v>372</v>
      </c>
      <c r="K5056" s="75" t="n">
        <f aca="false">IF($C$3=K$2,$C5056,0)+IF($D$3=K$2,$D5056,0)+IF($E$3=K$2,$E5056,0)+IF($F$3=K$2,$F5056,0)+IF($G$3=K$2,$G5056,0)+IF($H$3=K$2,$H5056,0)+IF($I$3=K$2,$I5056,0)</f>
        <v>545</v>
      </c>
      <c r="L5056" s="75" t="n">
        <f aca="false">IF($C$3=L$2,$C5056,0)+IF($D$3=L$2,$D5056,0)+IF($E$3=L$2,$E5056,0)+IF($F$3=L$2,$F5056,0)+IF($G$3=L$2,$G5056,0)+IF($H$3=L$2,$H5056,0)+IF($I$3=L$2,$I5056,0)</f>
        <v>69</v>
      </c>
      <c r="M5056" s="77" t="n">
        <f aca="false">SUM(J5056:L5056)</f>
        <v>986</v>
      </c>
    </row>
    <row r="5057" customFormat="false" ht="12.75" hidden="false" customHeight="false" outlineLevel="0" collapsed="false">
      <c r="A5057" s="78" t="n">
        <v>36371</v>
      </c>
      <c r="B5057" s="79" t="n">
        <v>1400</v>
      </c>
      <c r="C5057" s="75" t="n">
        <v>109</v>
      </c>
      <c r="D5057" s="75" t="n">
        <v>136</v>
      </c>
      <c r="E5057" s="75" t="n">
        <v>459</v>
      </c>
      <c r="F5057" s="75" t="n">
        <v>103</v>
      </c>
      <c r="G5057" s="75" t="n">
        <v>39</v>
      </c>
      <c r="H5057" s="76" t="n">
        <v>31</v>
      </c>
      <c r="I5057" s="76" t="n">
        <v>151</v>
      </c>
      <c r="J5057" s="75" t="n">
        <f aca="false">IF($C$3=J$2,$C5057,0)+IF($D$3=J$2,$D5057,0)+IF($E$3=J$2,$E5057,0)+IF($F$3=J$2,$F5057,0)+IF($G$3=J$2,$G5057,0)+IF($H$3=J$2,$H5057,0)+IF($I$3=J$2,$I5057,0)</f>
        <v>396</v>
      </c>
      <c r="K5057" s="75" t="n">
        <f aca="false">IF($C$3=K$2,$C5057,0)+IF($D$3=K$2,$D5057,0)+IF($E$3=K$2,$E5057,0)+IF($F$3=K$2,$F5057,0)+IF($G$3=K$2,$G5057,0)+IF($H$3=K$2,$H5057,0)+IF($I$3=K$2,$I5057,0)</f>
        <v>562</v>
      </c>
      <c r="L5057" s="75" t="n">
        <f aca="false">IF($C$3=L$2,$C5057,0)+IF($D$3=L$2,$D5057,0)+IF($E$3=L$2,$E5057,0)+IF($F$3=L$2,$F5057,0)+IF($G$3=L$2,$G5057,0)+IF($H$3=L$2,$H5057,0)+IF($I$3=L$2,$I5057,0)</f>
        <v>70</v>
      </c>
      <c r="M5057" s="77" t="n">
        <f aca="false">SUM(J5057:L5057)</f>
        <v>1028</v>
      </c>
    </row>
    <row r="5058" customFormat="false" ht="12.75" hidden="false" customHeight="false" outlineLevel="0" collapsed="false">
      <c r="A5058" s="78" t="n">
        <v>36371</v>
      </c>
      <c r="B5058" s="79" t="n">
        <v>1500</v>
      </c>
      <c r="C5058" s="75" t="n">
        <v>115</v>
      </c>
      <c r="D5058" s="75" t="n">
        <v>137</v>
      </c>
      <c r="E5058" s="75" t="n">
        <v>483</v>
      </c>
      <c r="F5058" s="75" t="n">
        <v>108</v>
      </c>
      <c r="G5058" s="75" t="n">
        <v>42</v>
      </c>
      <c r="H5058" s="76" t="n">
        <v>32</v>
      </c>
      <c r="I5058" s="76" t="n">
        <v>156</v>
      </c>
      <c r="J5058" s="75" t="n">
        <f aca="false">IF($C$3=J$2,$C5058,0)+IF($D$3=J$2,$D5058,0)+IF($E$3=J$2,$E5058,0)+IF($F$3=J$2,$F5058,0)+IF($G$3=J$2,$G5058,0)+IF($H$3=J$2,$H5058,0)+IF($I$3=J$2,$I5058,0)</f>
        <v>408</v>
      </c>
      <c r="K5058" s="75" t="n">
        <f aca="false">IF($C$3=K$2,$C5058,0)+IF($D$3=K$2,$D5058,0)+IF($E$3=K$2,$E5058,0)+IF($F$3=K$2,$F5058,0)+IF($G$3=K$2,$G5058,0)+IF($H$3=K$2,$H5058,0)+IF($I$3=K$2,$I5058,0)</f>
        <v>591</v>
      </c>
      <c r="L5058" s="75" t="n">
        <f aca="false">IF($C$3=L$2,$C5058,0)+IF($D$3=L$2,$D5058,0)+IF($E$3=L$2,$E5058,0)+IF($F$3=L$2,$F5058,0)+IF($G$3=L$2,$G5058,0)+IF($H$3=L$2,$H5058,0)+IF($I$3=L$2,$I5058,0)</f>
        <v>74</v>
      </c>
      <c r="M5058" s="77" t="n">
        <f aca="false">SUM(J5058:L5058)</f>
        <v>1073</v>
      </c>
    </row>
    <row r="5059" customFormat="false" ht="12.75" hidden="false" customHeight="false" outlineLevel="0" collapsed="false">
      <c r="A5059" s="78" t="n">
        <v>36371</v>
      </c>
      <c r="B5059" s="79" t="n">
        <v>1600</v>
      </c>
      <c r="C5059" s="75" t="n">
        <v>117</v>
      </c>
      <c r="D5059" s="75" t="n">
        <v>140</v>
      </c>
      <c r="E5059" s="75" t="n">
        <v>492</v>
      </c>
      <c r="F5059" s="75" t="n">
        <v>107</v>
      </c>
      <c r="G5059" s="75" t="n">
        <v>41</v>
      </c>
      <c r="H5059" s="76" t="n">
        <v>28</v>
      </c>
      <c r="I5059" s="76" t="n">
        <v>158</v>
      </c>
      <c r="J5059" s="75" t="n">
        <f aca="false">IF($C$3=J$2,$C5059,0)+IF($D$3=J$2,$D5059,0)+IF($E$3=J$2,$E5059,0)+IF($F$3=J$2,$F5059,0)+IF($G$3=J$2,$G5059,0)+IF($H$3=J$2,$H5059,0)+IF($I$3=J$2,$I5059,0)</f>
        <v>415</v>
      </c>
      <c r="K5059" s="75" t="n">
        <f aca="false">IF($C$3=K$2,$C5059,0)+IF($D$3=K$2,$D5059,0)+IF($E$3=K$2,$E5059,0)+IF($F$3=K$2,$F5059,0)+IF($G$3=K$2,$G5059,0)+IF($H$3=K$2,$H5059,0)+IF($I$3=K$2,$I5059,0)</f>
        <v>599</v>
      </c>
      <c r="L5059" s="75" t="n">
        <f aca="false">IF($C$3=L$2,$C5059,0)+IF($D$3=L$2,$D5059,0)+IF($E$3=L$2,$E5059,0)+IF($F$3=L$2,$F5059,0)+IF($G$3=L$2,$G5059,0)+IF($H$3=L$2,$H5059,0)+IF($I$3=L$2,$I5059,0)</f>
        <v>69</v>
      </c>
      <c r="M5059" s="77" t="n">
        <f aca="false">SUM(J5059:L5059)</f>
        <v>1083</v>
      </c>
    </row>
    <row r="5060" customFormat="false" ht="12.75" hidden="false" customHeight="false" outlineLevel="0" collapsed="false">
      <c r="A5060" s="78" t="n">
        <v>36371</v>
      </c>
      <c r="B5060" s="79" t="n">
        <v>1700</v>
      </c>
      <c r="C5060" s="75" t="n">
        <v>119</v>
      </c>
      <c r="D5060" s="75" t="n">
        <v>141</v>
      </c>
      <c r="E5060" s="75" t="n">
        <v>490</v>
      </c>
      <c r="F5060" s="75" t="n">
        <v>109</v>
      </c>
      <c r="G5060" s="75" t="n">
        <v>42</v>
      </c>
      <c r="H5060" s="76" t="n">
        <v>28</v>
      </c>
      <c r="I5060" s="76" t="n">
        <v>158</v>
      </c>
      <c r="J5060" s="75" t="n">
        <f aca="false">IF($C$3=J$2,$C5060,0)+IF($D$3=J$2,$D5060,0)+IF($E$3=J$2,$E5060,0)+IF($F$3=J$2,$F5060,0)+IF($G$3=J$2,$G5060,0)+IF($H$3=J$2,$H5060,0)+IF($I$3=J$2,$I5060,0)</f>
        <v>418</v>
      </c>
      <c r="K5060" s="75" t="n">
        <f aca="false">IF($C$3=K$2,$C5060,0)+IF($D$3=K$2,$D5060,0)+IF($E$3=K$2,$E5060,0)+IF($F$3=K$2,$F5060,0)+IF($G$3=K$2,$G5060,0)+IF($H$3=K$2,$H5060,0)+IF($I$3=K$2,$I5060,0)</f>
        <v>599</v>
      </c>
      <c r="L5060" s="75" t="n">
        <f aca="false">IF($C$3=L$2,$C5060,0)+IF($D$3=L$2,$D5060,0)+IF($E$3=L$2,$E5060,0)+IF($F$3=L$2,$F5060,0)+IF($G$3=L$2,$G5060,0)+IF($H$3=L$2,$H5060,0)+IF($I$3=L$2,$I5060,0)</f>
        <v>70</v>
      </c>
      <c r="M5060" s="77" t="n">
        <f aca="false">SUM(J5060:L5060)</f>
        <v>1087</v>
      </c>
    </row>
    <row r="5061" customFormat="false" ht="12.75" hidden="false" customHeight="false" outlineLevel="0" collapsed="false">
      <c r="A5061" s="78" t="n">
        <v>36371</v>
      </c>
      <c r="B5061" s="79" t="n">
        <v>1800</v>
      </c>
      <c r="C5061" s="75" t="n">
        <v>116</v>
      </c>
      <c r="D5061" s="75" t="n">
        <v>143</v>
      </c>
      <c r="E5061" s="75" t="n">
        <v>485</v>
      </c>
      <c r="F5061" s="75" t="n">
        <v>107</v>
      </c>
      <c r="G5061" s="75" t="n">
        <v>42</v>
      </c>
      <c r="H5061" s="76" t="n">
        <v>27</v>
      </c>
      <c r="I5061" s="76" t="n">
        <v>155</v>
      </c>
      <c r="J5061" s="75" t="n">
        <f aca="false">IF($C$3=J$2,$C5061,0)+IF($D$3=J$2,$D5061,0)+IF($E$3=J$2,$E5061,0)+IF($F$3=J$2,$F5061,0)+IF($G$3=J$2,$G5061,0)+IF($H$3=J$2,$H5061,0)+IF($I$3=J$2,$I5061,0)</f>
        <v>414</v>
      </c>
      <c r="K5061" s="75" t="n">
        <f aca="false">IF($C$3=K$2,$C5061,0)+IF($D$3=K$2,$D5061,0)+IF($E$3=K$2,$E5061,0)+IF($F$3=K$2,$F5061,0)+IF($G$3=K$2,$G5061,0)+IF($H$3=K$2,$H5061,0)+IF($I$3=K$2,$I5061,0)</f>
        <v>592</v>
      </c>
      <c r="L5061" s="75" t="n">
        <f aca="false">IF($C$3=L$2,$C5061,0)+IF($D$3=L$2,$D5061,0)+IF($E$3=L$2,$E5061,0)+IF($F$3=L$2,$F5061,0)+IF($G$3=L$2,$G5061,0)+IF($H$3=L$2,$H5061,0)+IF($I$3=L$2,$I5061,0)</f>
        <v>69</v>
      </c>
      <c r="M5061" s="77" t="n">
        <f aca="false">SUM(J5061:L5061)</f>
        <v>1075</v>
      </c>
    </row>
    <row r="5062" customFormat="false" ht="12.75" hidden="false" customHeight="false" outlineLevel="0" collapsed="false">
      <c r="A5062" s="78" t="n">
        <v>36371</v>
      </c>
      <c r="B5062" s="79" t="n">
        <v>1900</v>
      </c>
      <c r="C5062" s="75" t="n">
        <v>115</v>
      </c>
      <c r="D5062" s="75" t="n">
        <v>139</v>
      </c>
      <c r="E5062" s="75" t="n">
        <v>470</v>
      </c>
      <c r="F5062" s="75" t="n">
        <v>104</v>
      </c>
      <c r="G5062" s="75" t="n">
        <v>39</v>
      </c>
      <c r="H5062" s="76" t="n">
        <v>25</v>
      </c>
      <c r="I5062" s="76" t="n">
        <v>149</v>
      </c>
      <c r="J5062" s="75" t="n">
        <f aca="false">IF($C$3=J$2,$C5062,0)+IF($D$3=J$2,$D5062,0)+IF($E$3=J$2,$E5062,0)+IF($F$3=J$2,$F5062,0)+IF($G$3=J$2,$G5062,0)+IF($H$3=J$2,$H5062,0)+IF($I$3=J$2,$I5062,0)</f>
        <v>403</v>
      </c>
      <c r="K5062" s="75" t="n">
        <f aca="false">IF($C$3=K$2,$C5062,0)+IF($D$3=K$2,$D5062,0)+IF($E$3=K$2,$E5062,0)+IF($F$3=K$2,$F5062,0)+IF($G$3=K$2,$G5062,0)+IF($H$3=K$2,$H5062,0)+IF($I$3=K$2,$I5062,0)</f>
        <v>574</v>
      </c>
      <c r="L5062" s="75" t="n">
        <f aca="false">IF($C$3=L$2,$C5062,0)+IF($D$3=L$2,$D5062,0)+IF($E$3=L$2,$E5062,0)+IF($F$3=L$2,$F5062,0)+IF($G$3=L$2,$G5062,0)+IF($H$3=L$2,$H5062,0)+IF($I$3=L$2,$I5062,0)</f>
        <v>64</v>
      </c>
      <c r="M5062" s="77" t="n">
        <f aca="false">SUM(J5062:L5062)</f>
        <v>1041</v>
      </c>
    </row>
    <row r="5063" customFormat="false" ht="12.75" hidden="false" customHeight="false" outlineLevel="0" collapsed="false">
      <c r="A5063" s="78" t="n">
        <v>36371</v>
      </c>
      <c r="B5063" s="79" t="n">
        <v>2000</v>
      </c>
      <c r="C5063" s="75" t="n">
        <v>109</v>
      </c>
      <c r="D5063" s="75" t="n">
        <v>130</v>
      </c>
      <c r="E5063" s="75" t="n">
        <v>449</v>
      </c>
      <c r="F5063" s="75" t="n">
        <v>99</v>
      </c>
      <c r="G5063" s="75" t="n">
        <v>39</v>
      </c>
      <c r="H5063" s="76" t="n">
        <v>25</v>
      </c>
      <c r="I5063" s="76" t="n">
        <v>142</v>
      </c>
      <c r="J5063" s="75" t="n">
        <f aca="false">IF($C$3=J$2,$C5063,0)+IF($D$3=J$2,$D5063,0)+IF($E$3=J$2,$E5063,0)+IF($F$3=J$2,$F5063,0)+IF($G$3=J$2,$G5063,0)+IF($H$3=J$2,$H5063,0)+IF($I$3=J$2,$I5063,0)</f>
        <v>381</v>
      </c>
      <c r="K5063" s="75" t="n">
        <f aca="false">IF($C$3=K$2,$C5063,0)+IF($D$3=K$2,$D5063,0)+IF($E$3=K$2,$E5063,0)+IF($F$3=K$2,$F5063,0)+IF($G$3=K$2,$G5063,0)+IF($H$3=K$2,$H5063,0)+IF($I$3=K$2,$I5063,0)</f>
        <v>548</v>
      </c>
      <c r="L5063" s="75" t="n">
        <f aca="false">IF($C$3=L$2,$C5063,0)+IF($D$3=L$2,$D5063,0)+IF($E$3=L$2,$E5063,0)+IF($F$3=L$2,$F5063,0)+IF($G$3=L$2,$G5063,0)+IF($H$3=L$2,$H5063,0)+IF($I$3=L$2,$I5063,0)</f>
        <v>64</v>
      </c>
      <c r="M5063" s="77" t="n">
        <f aca="false">SUM(J5063:L5063)</f>
        <v>993</v>
      </c>
    </row>
    <row r="5064" customFormat="false" ht="12.75" hidden="false" customHeight="false" outlineLevel="0" collapsed="false">
      <c r="A5064" s="78" t="n">
        <v>36371</v>
      </c>
      <c r="B5064" s="79" t="n">
        <v>2100</v>
      </c>
      <c r="C5064" s="75" t="n">
        <v>109</v>
      </c>
      <c r="D5064" s="75" t="n">
        <v>123</v>
      </c>
      <c r="E5064" s="75" t="n">
        <v>434</v>
      </c>
      <c r="F5064" s="75" t="n">
        <v>90</v>
      </c>
      <c r="G5064" s="75" t="n">
        <v>38</v>
      </c>
      <c r="H5064" s="76" t="n">
        <v>26</v>
      </c>
      <c r="I5064" s="76" t="n">
        <v>137</v>
      </c>
      <c r="J5064" s="75" t="n">
        <f aca="false">IF($C$3=J$2,$C5064,0)+IF($D$3=J$2,$D5064,0)+IF($E$3=J$2,$E5064,0)+IF($F$3=J$2,$F5064,0)+IF($G$3=J$2,$G5064,0)+IF($H$3=J$2,$H5064,0)+IF($I$3=J$2,$I5064,0)</f>
        <v>369</v>
      </c>
      <c r="K5064" s="75" t="n">
        <f aca="false">IF($C$3=K$2,$C5064,0)+IF($D$3=K$2,$D5064,0)+IF($E$3=K$2,$E5064,0)+IF($F$3=K$2,$F5064,0)+IF($G$3=K$2,$G5064,0)+IF($H$3=K$2,$H5064,0)+IF($I$3=K$2,$I5064,0)</f>
        <v>524</v>
      </c>
      <c r="L5064" s="75" t="n">
        <f aca="false">IF($C$3=L$2,$C5064,0)+IF($D$3=L$2,$D5064,0)+IF($E$3=L$2,$E5064,0)+IF($F$3=L$2,$F5064,0)+IF($G$3=L$2,$G5064,0)+IF($H$3=L$2,$H5064,0)+IF($I$3=L$2,$I5064,0)</f>
        <v>64</v>
      </c>
      <c r="M5064" s="77" t="n">
        <f aca="false">SUM(J5064:L5064)</f>
        <v>957</v>
      </c>
    </row>
    <row r="5065" customFormat="false" ht="12.75" hidden="false" customHeight="false" outlineLevel="0" collapsed="false">
      <c r="A5065" s="78" t="n">
        <v>36371</v>
      </c>
      <c r="B5065" s="79" t="n">
        <v>2200</v>
      </c>
      <c r="C5065" s="75" t="n">
        <v>100</v>
      </c>
      <c r="D5065" s="75" t="n">
        <v>117</v>
      </c>
      <c r="E5065" s="75" t="n">
        <v>423</v>
      </c>
      <c r="F5065" s="75" t="n">
        <v>91</v>
      </c>
      <c r="G5065" s="75" t="n">
        <v>38</v>
      </c>
      <c r="H5065" s="76" t="n">
        <v>25</v>
      </c>
      <c r="I5065" s="76" t="n">
        <v>126</v>
      </c>
      <c r="J5065" s="75" t="n">
        <f aca="false">IF($C$3=J$2,$C5065,0)+IF($D$3=J$2,$D5065,0)+IF($E$3=J$2,$E5065,0)+IF($F$3=J$2,$F5065,0)+IF($G$3=J$2,$G5065,0)+IF($H$3=J$2,$H5065,0)+IF($I$3=J$2,$I5065,0)</f>
        <v>343</v>
      </c>
      <c r="K5065" s="75" t="n">
        <f aca="false">IF($C$3=K$2,$C5065,0)+IF($D$3=K$2,$D5065,0)+IF($E$3=K$2,$E5065,0)+IF($F$3=K$2,$F5065,0)+IF($G$3=K$2,$G5065,0)+IF($H$3=K$2,$H5065,0)+IF($I$3=K$2,$I5065,0)</f>
        <v>514</v>
      </c>
      <c r="L5065" s="75" t="n">
        <f aca="false">IF($C$3=L$2,$C5065,0)+IF($D$3=L$2,$D5065,0)+IF($E$3=L$2,$E5065,0)+IF($F$3=L$2,$F5065,0)+IF($G$3=L$2,$G5065,0)+IF($H$3=L$2,$H5065,0)+IF($I$3=L$2,$I5065,0)</f>
        <v>63</v>
      </c>
      <c r="M5065" s="77" t="n">
        <f aca="false">SUM(J5065:L5065)</f>
        <v>920</v>
      </c>
    </row>
    <row r="5066" customFormat="false" ht="12.75" hidden="false" customHeight="false" outlineLevel="0" collapsed="false">
      <c r="A5066" s="78" t="n">
        <v>36371</v>
      </c>
      <c r="B5066" s="79" t="n">
        <v>2300</v>
      </c>
      <c r="C5066" s="75" t="n">
        <v>96</v>
      </c>
      <c r="D5066" s="75" t="n">
        <v>105</v>
      </c>
      <c r="E5066" s="75" t="n">
        <v>398</v>
      </c>
      <c r="F5066" s="75" t="n">
        <v>84</v>
      </c>
      <c r="G5066" s="75" t="n">
        <v>36</v>
      </c>
      <c r="H5066" s="76" t="n">
        <v>24</v>
      </c>
      <c r="I5066" s="76" t="n">
        <v>114</v>
      </c>
      <c r="J5066" s="75" t="n">
        <f aca="false">IF($C$3=J$2,$C5066,0)+IF($D$3=J$2,$D5066,0)+IF($E$3=J$2,$E5066,0)+IF($F$3=J$2,$F5066,0)+IF($G$3=J$2,$G5066,0)+IF($H$3=J$2,$H5066,0)+IF($I$3=J$2,$I5066,0)</f>
        <v>315</v>
      </c>
      <c r="K5066" s="75" t="n">
        <f aca="false">IF($C$3=K$2,$C5066,0)+IF($D$3=K$2,$D5066,0)+IF($E$3=K$2,$E5066,0)+IF($F$3=K$2,$F5066,0)+IF($G$3=K$2,$G5066,0)+IF($H$3=K$2,$H5066,0)+IF($I$3=K$2,$I5066,0)</f>
        <v>482</v>
      </c>
      <c r="L5066" s="75" t="n">
        <f aca="false">IF($C$3=L$2,$C5066,0)+IF($D$3=L$2,$D5066,0)+IF($E$3=L$2,$E5066,0)+IF($F$3=L$2,$F5066,0)+IF($G$3=L$2,$G5066,0)+IF($H$3=L$2,$H5066,0)+IF($I$3=L$2,$I5066,0)</f>
        <v>60</v>
      </c>
      <c r="M5066" s="77" t="n">
        <f aca="false">SUM(J5066:L5066)</f>
        <v>857</v>
      </c>
    </row>
    <row r="5067" customFormat="false" ht="12.75" hidden="false" customHeight="false" outlineLevel="0" collapsed="false">
      <c r="A5067" s="78" t="n">
        <v>36371</v>
      </c>
      <c r="B5067" s="79" t="n">
        <v>2400</v>
      </c>
      <c r="C5067" s="75" t="n">
        <v>90</v>
      </c>
      <c r="D5067" s="75" t="n">
        <v>97</v>
      </c>
      <c r="E5067" s="75" t="n">
        <v>368</v>
      </c>
      <c r="F5067" s="75" t="n">
        <v>74</v>
      </c>
      <c r="G5067" s="75" t="n">
        <v>34</v>
      </c>
      <c r="H5067" s="76" t="n">
        <v>23</v>
      </c>
      <c r="I5067" s="76" t="n">
        <v>103</v>
      </c>
      <c r="J5067" s="75" t="n">
        <f aca="false">IF($C$3=J$2,$C5067,0)+IF($D$3=J$2,$D5067,0)+IF($E$3=J$2,$E5067,0)+IF($F$3=J$2,$F5067,0)+IF($G$3=J$2,$G5067,0)+IF($H$3=J$2,$H5067,0)+IF($I$3=J$2,$I5067,0)</f>
        <v>290</v>
      </c>
      <c r="K5067" s="75" t="n">
        <f aca="false">IF($C$3=K$2,$C5067,0)+IF($D$3=K$2,$D5067,0)+IF($E$3=K$2,$E5067,0)+IF($F$3=K$2,$F5067,0)+IF($G$3=K$2,$G5067,0)+IF($H$3=K$2,$H5067,0)+IF($I$3=K$2,$I5067,0)</f>
        <v>442</v>
      </c>
      <c r="L5067" s="75" t="n">
        <f aca="false">IF($C$3=L$2,$C5067,0)+IF($D$3=L$2,$D5067,0)+IF($E$3=L$2,$E5067,0)+IF($F$3=L$2,$F5067,0)+IF($G$3=L$2,$G5067,0)+IF($H$3=L$2,$H5067,0)+IF($I$3=L$2,$I5067,0)</f>
        <v>57</v>
      </c>
      <c r="M5067" s="77" t="n">
        <f aca="false">SUM(J5067:L5067)</f>
        <v>789</v>
      </c>
    </row>
    <row r="5068" customFormat="false" ht="12.75" hidden="false" customHeight="false" outlineLevel="0" collapsed="false">
      <c r="A5068" s="78" t="n">
        <v>36372</v>
      </c>
      <c r="B5068" s="79" t="n">
        <v>100</v>
      </c>
      <c r="C5068" s="75" t="n">
        <v>79</v>
      </c>
      <c r="D5068" s="75" t="n">
        <v>83</v>
      </c>
      <c r="E5068" s="75" t="n">
        <v>339</v>
      </c>
      <c r="F5068" s="75" t="n">
        <v>67</v>
      </c>
      <c r="G5068" s="75" t="n">
        <v>32</v>
      </c>
      <c r="H5068" s="76" t="n">
        <v>22</v>
      </c>
      <c r="I5068" s="76" t="n">
        <v>94</v>
      </c>
      <c r="J5068" s="75" t="n">
        <f aca="false">IF($C$3=J$2,$C5068,0)+IF($D$3=J$2,$D5068,0)+IF($E$3=J$2,$E5068,0)+IF($F$3=J$2,$F5068,0)+IF($G$3=J$2,$G5068,0)+IF($H$3=J$2,$H5068,0)+IF($I$3=J$2,$I5068,0)</f>
        <v>256</v>
      </c>
      <c r="K5068" s="75" t="n">
        <f aca="false">IF($C$3=K$2,$C5068,0)+IF($D$3=K$2,$D5068,0)+IF($E$3=K$2,$E5068,0)+IF($F$3=K$2,$F5068,0)+IF($G$3=K$2,$G5068,0)+IF($H$3=K$2,$H5068,0)+IF($I$3=K$2,$I5068,0)</f>
        <v>406</v>
      </c>
      <c r="L5068" s="75" t="n">
        <f aca="false">IF($C$3=L$2,$C5068,0)+IF($D$3=L$2,$D5068,0)+IF($E$3=L$2,$E5068,0)+IF($F$3=L$2,$F5068,0)+IF($G$3=L$2,$G5068,0)+IF($H$3=L$2,$H5068,0)+IF($I$3=L$2,$I5068,0)</f>
        <v>54</v>
      </c>
      <c r="M5068" s="77" t="n">
        <f aca="false">SUM(J5068:L5068)</f>
        <v>716</v>
      </c>
    </row>
    <row r="5069" customFormat="false" ht="12.75" hidden="false" customHeight="false" outlineLevel="0" collapsed="false">
      <c r="A5069" s="78" t="n">
        <v>36372</v>
      </c>
      <c r="B5069" s="79" t="n">
        <v>200</v>
      </c>
      <c r="C5069" s="75" t="n">
        <v>75</v>
      </c>
      <c r="D5069" s="75" t="n">
        <v>78</v>
      </c>
      <c r="E5069" s="75" t="n">
        <v>323</v>
      </c>
      <c r="F5069" s="75" t="n">
        <v>63</v>
      </c>
      <c r="G5069" s="75" t="n">
        <v>31</v>
      </c>
      <c r="H5069" s="76" t="n">
        <v>21</v>
      </c>
      <c r="I5069" s="76" t="n">
        <v>88</v>
      </c>
      <c r="J5069" s="75" t="n">
        <f aca="false">IF($C$3=J$2,$C5069,0)+IF($D$3=J$2,$D5069,0)+IF($E$3=J$2,$E5069,0)+IF($F$3=J$2,$F5069,0)+IF($G$3=J$2,$G5069,0)+IF($H$3=J$2,$H5069,0)+IF($I$3=J$2,$I5069,0)</f>
        <v>241</v>
      </c>
      <c r="K5069" s="75" t="n">
        <f aca="false">IF($C$3=K$2,$C5069,0)+IF($D$3=K$2,$D5069,0)+IF($E$3=K$2,$E5069,0)+IF($F$3=K$2,$F5069,0)+IF($G$3=K$2,$G5069,0)+IF($H$3=K$2,$H5069,0)+IF($I$3=K$2,$I5069,0)</f>
        <v>386</v>
      </c>
      <c r="L5069" s="75" t="n">
        <f aca="false">IF($C$3=L$2,$C5069,0)+IF($D$3=L$2,$D5069,0)+IF($E$3=L$2,$E5069,0)+IF($F$3=L$2,$F5069,0)+IF($G$3=L$2,$G5069,0)+IF($H$3=L$2,$H5069,0)+IF($I$3=L$2,$I5069,0)</f>
        <v>52</v>
      </c>
      <c r="M5069" s="77" t="n">
        <f aca="false">SUM(J5069:L5069)</f>
        <v>679</v>
      </c>
    </row>
    <row r="5070" customFormat="false" ht="12.75" hidden="false" customHeight="false" outlineLevel="0" collapsed="false">
      <c r="A5070" s="78" t="n">
        <v>36372</v>
      </c>
      <c r="B5070" s="79" t="n">
        <v>300</v>
      </c>
      <c r="C5070" s="75" t="n">
        <v>71</v>
      </c>
      <c r="D5070" s="75" t="n">
        <v>75</v>
      </c>
      <c r="E5070" s="75" t="n">
        <v>315</v>
      </c>
      <c r="F5070" s="75" t="n">
        <v>60</v>
      </c>
      <c r="G5070" s="75" t="n">
        <v>30</v>
      </c>
      <c r="H5070" s="76" t="n">
        <v>21</v>
      </c>
      <c r="I5070" s="76" t="n">
        <v>84</v>
      </c>
      <c r="J5070" s="75" t="n">
        <f aca="false">IF($C$3=J$2,$C5070,0)+IF($D$3=J$2,$D5070,0)+IF($E$3=J$2,$E5070,0)+IF($F$3=J$2,$F5070,0)+IF($G$3=J$2,$G5070,0)+IF($H$3=J$2,$H5070,0)+IF($I$3=J$2,$I5070,0)</f>
        <v>230</v>
      </c>
      <c r="K5070" s="75" t="n">
        <f aca="false">IF($C$3=K$2,$C5070,0)+IF($D$3=K$2,$D5070,0)+IF($E$3=K$2,$E5070,0)+IF($F$3=K$2,$F5070,0)+IF($G$3=K$2,$G5070,0)+IF($H$3=K$2,$H5070,0)+IF($I$3=K$2,$I5070,0)</f>
        <v>375</v>
      </c>
      <c r="L5070" s="75" t="n">
        <f aca="false">IF($C$3=L$2,$C5070,0)+IF($D$3=L$2,$D5070,0)+IF($E$3=L$2,$E5070,0)+IF($F$3=L$2,$F5070,0)+IF($G$3=L$2,$G5070,0)+IF($H$3=L$2,$H5070,0)+IF($I$3=L$2,$I5070,0)</f>
        <v>51</v>
      </c>
      <c r="M5070" s="77" t="n">
        <f aca="false">SUM(J5070:L5070)</f>
        <v>656</v>
      </c>
    </row>
    <row r="5071" customFormat="false" ht="12.75" hidden="false" customHeight="false" outlineLevel="0" collapsed="false">
      <c r="A5071" s="78" t="n">
        <v>36372</v>
      </c>
      <c r="B5071" s="79" t="n">
        <v>400</v>
      </c>
      <c r="C5071" s="75" t="n">
        <v>69</v>
      </c>
      <c r="D5071" s="75" t="n">
        <v>71</v>
      </c>
      <c r="E5071" s="75" t="n">
        <v>309</v>
      </c>
      <c r="F5071" s="75" t="n">
        <v>57</v>
      </c>
      <c r="G5071" s="75" t="n">
        <v>28</v>
      </c>
      <c r="H5071" s="76" t="n">
        <v>21</v>
      </c>
      <c r="I5071" s="76" t="n">
        <v>82</v>
      </c>
      <c r="J5071" s="75" t="n">
        <f aca="false">IF($C$3=J$2,$C5071,0)+IF($D$3=J$2,$D5071,0)+IF($E$3=J$2,$E5071,0)+IF($F$3=J$2,$F5071,0)+IF($G$3=J$2,$G5071,0)+IF($H$3=J$2,$H5071,0)+IF($I$3=J$2,$I5071,0)</f>
        <v>222</v>
      </c>
      <c r="K5071" s="75" t="n">
        <f aca="false">IF($C$3=K$2,$C5071,0)+IF($D$3=K$2,$D5071,0)+IF($E$3=K$2,$E5071,0)+IF($F$3=K$2,$F5071,0)+IF($G$3=K$2,$G5071,0)+IF($H$3=K$2,$H5071,0)+IF($I$3=K$2,$I5071,0)</f>
        <v>366</v>
      </c>
      <c r="L5071" s="75" t="n">
        <f aca="false">IF($C$3=L$2,$C5071,0)+IF($D$3=L$2,$D5071,0)+IF($E$3=L$2,$E5071,0)+IF($F$3=L$2,$F5071,0)+IF($G$3=L$2,$G5071,0)+IF($H$3=L$2,$H5071,0)+IF($I$3=L$2,$I5071,0)</f>
        <v>49</v>
      </c>
      <c r="M5071" s="77" t="n">
        <f aca="false">SUM(J5071:L5071)</f>
        <v>637</v>
      </c>
    </row>
    <row r="5072" customFormat="false" ht="12.75" hidden="false" customHeight="false" outlineLevel="0" collapsed="false">
      <c r="A5072" s="78" t="n">
        <v>36372</v>
      </c>
      <c r="B5072" s="79" t="n">
        <v>500</v>
      </c>
      <c r="C5072" s="75" t="n">
        <v>66</v>
      </c>
      <c r="D5072" s="75" t="n">
        <v>72</v>
      </c>
      <c r="E5072" s="75" t="n">
        <v>293</v>
      </c>
      <c r="F5072" s="75" t="n">
        <v>54</v>
      </c>
      <c r="G5072" s="75" t="n">
        <v>29</v>
      </c>
      <c r="H5072" s="76" t="n">
        <v>20</v>
      </c>
      <c r="I5072" s="76" t="n">
        <v>80</v>
      </c>
      <c r="J5072" s="75" t="n">
        <f aca="false">IF($C$3=J$2,$C5072,0)+IF($D$3=J$2,$D5072,0)+IF($E$3=J$2,$E5072,0)+IF($F$3=J$2,$F5072,0)+IF($G$3=J$2,$G5072,0)+IF($H$3=J$2,$H5072,0)+IF($I$3=J$2,$I5072,0)</f>
        <v>218</v>
      </c>
      <c r="K5072" s="75" t="n">
        <f aca="false">IF($C$3=K$2,$C5072,0)+IF($D$3=K$2,$D5072,0)+IF($E$3=K$2,$E5072,0)+IF($F$3=K$2,$F5072,0)+IF($G$3=K$2,$G5072,0)+IF($H$3=K$2,$H5072,0)+IF($I$3=K$2,$I5072,0)</f>
        <v>347</v>
      </c>
      <c r="L5072" s="75" t="n">
        <f aca="false">IF($C$3=L$2,$C5072,0)+IF($D$3=L$2,$D5072,0)+IF($E$3=L$2,$E5072,0)+IF($F$3=L$2,$F5072,0)+IF($G$3=L$2,$G5072,0)+IF($H$3=L$2,$H5072,0)+IF($I$3=L$2,$I5072,0)</f>
        <v>49</v>
      </c>
      <c r="M5072" s="77" t="n">
        <f aca="false">SUM(J5072:L5072)</f>
        <v>614</v>
      </c>
    </row>
    <row r="5073" customFormat="false" ht="12.75" hidden="false" customHeight="false" outlineLevel="0" collapsed="false">
      <c r="A5073" s="78" t="n">
        <v>36372</v>
      </c>
      <c r="B5073" s="79" t="n">
        <v>600</v>
      </c>
      <c r="C5073" s="75" t="n">
        <v>64</v>
      </c>
      <c r="D5073" s="75" t="n">
        <v>69</v>
      </c>
      <c r="E5073" s="75" t="n">
        <v>295</v>
      </c>
      <c r="F5073" s="75" t="n">
        <v>53</v>
      </c>
      <c r="G5073" s="75" t="n">
        <v>28</v>
      </c>
      <c r="H5073" s="76" t="n">
        <v>21</v>
      </c>
      <c r="I5073" s="76" t="n">
        <v>79</v>
      </c>
      <c r="J5073" s="75" t="n">
        <f aca="false">IF($C$3=J$2,$C5073,0)+IF($D$3=J$2,$D5073,0)+IF($E$3=J$2,$E5073,0)+IF($F$3=J$2,$F5073,0)+IF($G$3=J$2,$G5073,0)+IF($H$3=J$2,$H5073,0)+IF($I$3=J$2,$I5073,0)</f>
        <v>212</v>
      </c>
      <c r="K5073" s="75" t="n">
        <f aca="false">IF($C$3=K$2,$C5073,0)+IF($D$3=K$2,$D5073,0)+IF($E$3=K$2,$E5073,0)+IF($F$3=K$2,$F5073,0)+IF($G$3=K$2,$G5073,0)+IF($H$3=K$2,$H5073,0)+IF($I$3=K$2,$I5073,0)</f>
        <v>348</v>
      </c>
      <c r="L5073" s="75" t="n">
        <f aca="false">IF($C$3=L$2,$C5073,0)+IF($D$3=L$2,$D5073,0)+IF($E$3=L$2,$E5073,0)+IF($F$3=L$2,$F5073,0)+IF($G$3=L$2,$G5073,0)+IF($H$3=L$2,$H5073,0)+IF($I$3=L$2,$I5073,0)</f>
        <v>49</v>
      </c>
      <c r="M5073" s="77" t="n">
        <f aca="false">SUM(J5073:L5073)</f>
        <v>609</v>
      </c>
    </row>
    <row r="5074" customFormat="false" ht="12.75" hidden="false" customHeight="false" outlineLevel="0" collapsed="false">
      <c r="A5074" s="78" t="n">
        <v>36372</v>
      </c>
      <c r="B5074" s="79" t="n">
        <v>700</v>
      </c>
      <c r="C5074" s="75" t="n">
        <v>66</v>
      </c>
      <c r="D5074" s="75" t="n">
        <v>72</v>
      </c>
      <c r="E5074" s="75" t="n">
        <v>296</v>
      </c>
      <c r="F5074" s="75" t="n">
        <v>55</v>
      </c>
      <c r="G5074" s="75" t="n">
        <v>28</v>
      </c>
      <c r="H5074" s="76" t="n">
        <v>20</v>
      </c>
      <c r="I5074" s="76" t="n">
        <v>82</v>
      </c>
      <c r="J5074" s="75" t="n">
        <f aca="false">IF($C$3=J$2,$C5074,0)+IF($D$3=J$2,$D5074,0)+IF($E$3=J$2,$E5074,0)+IF($F$3=J$2,$F5074,0)+IF($G$3=J$2,$G5074,0)+IF($H$3=J$2,$H5074,0)+IF($I$3=J$2,$I5074,0)</f>
        <v>220</v>
      </c>
      <c r="K5074" s="75" t="n">
        <f aca="false">IF($C$3=K$2,$C5074,0)+IF($D$3=K$2,$D5074,0)+IF($E$3=K$2,$E5074,0)+IF($F$3=K$2,$F5074,0)+IF($G$3=K$2,$G5074,0)+IF($H$3=K$2,$H5074,0)+IF($I$3=K$2,$I5074,0)</f>
        <v>351</v>
      </c>
      <c r="L5074" s="75" t="n">
        <f aca="false">IF($C$3=L$2,$C5074,0)+IF($D$3=L$2,$D5074,0)+IF($E$3=L$2,$E5074,0)+IF($F$3=L$2,$F5074,0)+IF($G$3=L$2,$G5074,0)+IF($H$3=L$2,$H5074,0)+IF($I$3=L$2,$I5074,0)</f>
        <v>48</v>
      </c>
      <c r="M5074" s="77" t="n">
        <f aca="false">SUM(J5074:L5074)</f>
        <v>619</v>
      </c>
    </row>
    <row r="5075" customFormat="false" ht="12.75" hidden="false" customHeight="false" outlineLevel="0" collapsed="false">
      <c r="A5075" s="78" t="n">
        <v>36372</v>
      </c>
      <c r="B5075" s="79" t="n">
        <v>800</v>
      </c>
      <c r="C5075" s="75" t="n">
        <v>65</v>
      </c>
      <c r="D5075" s="75" t="n">
        <v>72</v>
      </c>
      <c r="E5075" s="75" t="n">
        <v>295</v>
      </c>
      <c r="F5075" s="75" t="n">
        <v>60</v>
      </c>
      <c r="G5075" s="75" t="n">
        <v>28</v>
      </c>
      <c r="H5075" s="76" t="n">
        <v>20</v>
      </c>
      <c r="I5075" s="76" t="n">
        <v>93</v>
      </c>
      <c r="J5075" s="75" t="n">
        <f aca="false">IF($C$3=J$2,$C5075,0)+IF($D$3=J$2,$D5075,0)+IF($E$3=J$2,$E5075,0)+IF($F$3=J$2,$F5075,0)+IF($G$3=J$2,$G5075,0)+IF($H$3=J$2,$H5075,0)+IF($I$3=J$2,$I5075,0)</f>
        <v>230</v>
      </c>
      <c r="K5075" s="75" t="n">
        <f aca="false">IF($C$3=K$2,$C5075,0)+IF($D$3=K$2,$D5075,0)+IF($E$3=K$2,$E5075,0)+IF($F$3=K$2,$F5075,0)+IF($G$3=K$2,$G5075,0)+IF($H$3=K$2,$H5075,0)+IF($I$3=K$2,$I5075,0)</f>
        <v>355</v>
      </c>
      <c r="L5075" s="75" t="n">
        <f aca="false">IF($C$3=L$2,$C5075,0)+IF($D$3=L$2,$D5075,0)+IF($E$3=L$2,$E5075,0)+IF($F$3=L$2,$F5075,0)+IF($G$3=L$2,$G5075,0)+IF($H$3=L$2,$H5075,0)+IF($I$3=L$2,$I5075,0)</f>
        <v>48</v>
      </c>
      <c r="M5075" s="77" t="n">
        <f aca="false">SUM(J5075:L5075)</f>
        <v>633</v>
      </c>
    </row>
    <row r="5076" customFormat="false" ht="12.75" hidden="false" customHeight="false" outlineLevel="0" collapsed="false">
      <c r="A5076" s="78" t="n">
        <v>36372</v>
      </c>
      <c r="B5076" s="79" t="n">
        <v>900</v>
      </c>
      <c r="C5076" s="75" t="n">
        <v>76</v>
      </c>
      <c r="D5076" s="75" t="n">
        <v>83</v>
      </c>
      <c r="E5076" s="75" t="n">
        <v>327</v>
      </c>
      <c r="F5076" s="75" t="n">
        <v>62</v>
      </c>
      <c r="G5076" s="75" t="n">
        <v>29</v>
      </c>
      <c r="H5076" s="76" t="n">
        <v>21</v>
      </c>
      <c r="I5076" s="76" t="n">
        <v>106</v>
      </c>
      <c r="J5076" s="75" t="n">
        <f aca="false">IF($C$3=J$2,$C5076,0)+IF($D$3=J$2,$D5076,0)+IF($E$3=J$2,$E5076,0)+IF($F$3=J$2,$F5076,0)+IF($G$3=J$2,$G5076,0)+IF($H$3=J$2,$H5076,0)+IF($I$3=J$2,$I5076,0)</f>
        <v>265</v>
      </c>
      <c r="K5076" s="75" t="n">
        <f aca="false">IF($C$3=K$2,$C5076,0)+IF($D$3=K$2,$D5076,0)+IF($E$3=K$2,$E5076,0)+IF($F$3=K$2,$F5076,0)+IF($G$3=K$2,$G5076,0)+IF($H$3=K$2,$H5076,0)+IF($I$3=K$2,$I5076,0)</f>
        <v>389</v>
      </c>
      <c r="L5076" s="75" t="n">
        <f aca="false">IF($C$3=L$2,$C5076,0)+IF($D$3=L$2,$D5076,0)+IF($E$3=L$2,$E5076,0)+IF($F$3=L$2,$F5076,0)+IF($G$3=L$2,$G5076,0)+IF($H$3=L$2,$H5076,0)+IF($I$3=L$2,$I5076,0)</f>
        <v>50</v>
      </c>
      <c r="M5076" s="77" t="n">
        <f aca="false">SUM(J5076:L5076)</f>
        <v>704</v>
      </c>
    </row>
    <row r="5077" customFormat="false" ht="12.75" hidden="false" customHeight="false" outlineLevel="0" collapsed="false">
      <c r="A5077" s="78" t="n">
        <v>36372</v>
      </c>
      <c r="B5077" s="79" t="n">
        <v>1000</v>
      </c>
      <c r="C5077" s="75" t="n">
        <v>81</v>
      </c>
      <c r="D5077" s="75" t="n">
        <v>98</v>
      </c>
      <c r="E5077" s="75" t="n">
        <v>364</v>
      </c>
      <c r="F5077" s="75" t="n">
        <v>76</v>
      </c>
      <c r="G5077" s="75" t="n">
        <v>31</v>
      </c>
      <c r="H5077" s="76" t="n">
        <v>22</v>
      </c>
      <c r="I5077" s="76" t="n">
        <v>117</v>
      </c>
      <c r="J5077" s="75" t="n">
        <f aca="false">IF($C$3=J$2,$C5077,0)+IF($D$3=J$2,$D5077,0)+IF($E$3=J$2,$E5077,0)+IF($F$3=J$2,$F5077,0)+IF($G$3=J$2,$G5077,0)+IF($H$3=J$2,$H5077,0)+IF($I$3=J$2,$I5077,0)</f>
        <v>296</v>
      </c>
      <c r="K5077" s="75" t="n">
        <f aca="false">IF($C$3=K$2,$C5077,0)+IF($D$3=K$2,$D5077,0)+IF($E$3=K$2,$E5077,0)+IF($F$3=K$2,$F5077,0)+IF($G$3=K$2,$G5077,0)+IF($H$3=K$2,$H5077,0)+IF($I$3=K$2,$I5077,0)</f>
        <v>440</v>
      </c>
      <c r="L5077" s="75" t="n">
        <f aca="false">IF($C$3=L$2,$C5077,0)+IF($D$3=L$2,$D5077,0)+IF($E$3=L$2,$E5077,0)+IF($F$3=L$2,$F5077,0)+IF($G$3=L$2,$G5077,0)+IF($H$3=L$2,$H5077,0)+IF($I$3=L$2,$I5077,0)</f>
        <v>53</v>
      </c>
      <c r="M5077" s="77" t="n">
        <f aca="false">SUM(J5077:L5077)</f>
        <v>789</v>
      </c>
    </row>
    <row r="5078" customFormat="false" ht="12.75" hidden="false" customHeight="false" outlineLevel="0" collapsed="false">
      <c r="A5078" s="78" t="n">
        <v>36372</v>
      </c>
      <c r="B5078" s="79" t="n">
        <v>1100</v>
      </c>
      <c r="C5078" s="75" t="n">
        <v>91</v>
      </c>
      <c r="D5078" s="75" t="n">
        <v>104</v>
      </c>
      <c r="E5078" s="75" t="n">
        <v>397</v>
      </c>
      <c r="F5078" s="75" t="n">
        <v>84</v>
      </c>
      <c r="G5078" s="75" t="n">
        <v>33</v>
      </c>
      <c r="H5078" s="76" t="n">
        <v>23</v>
      </c>
      <c r="I5078" s="76" t="n">
        <v>127</v>
      </c>
      <c r="J5078" s="75" t="n">
        <f aca="false">IF($C$3=J$2,$C5078,0)+IF($D$3=J$2,$D5078,0)+IF($E$3=J$2,$E5078,0)+IF($F$3=J$2,$F5078,0)+IF($G$3=J$2,$G5078,0)+IF($H$3=J$2,$H5078,0)+IF($I$3=J$2,$I5078,0)</f>
        <v>322</v>
      </c>
      <c r="K5078" s="75" t="n">
        <f aca="false">IF($C$3=K$2,$C5078,0)+IF($D$3=K$2,$D5078,0)+IF($E$3=K$2,$E5078,0)+IF($F$3=K$2,$F5078,0)+IF($G$3=K$2,$G5078,0)+IF($H$3=K$2,$H5078,0)+IF($I$3=K$2,$I5078,0)</f>
        <v>481</v>
      </c>
      <c r="L5078" s="75" t="n">
        <f aca="false">IF($C$3=L$2,$C5078,0)+IF($D$3=L$2,$D5078,0)+IF($E$3=L$2,$E5078,0)+IF($F$3=L$2,$F5078,0)+IF($G$3=L$2,$G5078,0)+IF($H$3=L$2,$H5078,0)+IF($I$3=L$2,$I5078,0)</f>
        <v>56</v>
      </c>
      <c r="M5078" s="77" t="n">
        <f aca="false">SUM(J5078:L5078)</f>
        <v>859</v>
      </c>
    </row>
    <row r="5079" customFormat="false" ht="12.75" hidden="false" customHeight="false" outlineLevel="0" collapsed="false">
      <c r="A5079" s="78" t="n">
        <v>36372</v>
      </c>
      <c r="B5079" s="79" t="n">
        <v>1200</v>
      </c>
      <c r="C5079" s="75" t="n">
        <v>95</v>
      </c>
      <c r="D5079" s="75" t="n">
        <v>115</v>
      </c>
      <c r="E5079" s="75" t="n">
        <v>431</v>
      </c>
      <c r="F5079" s="75" t="n">
        <v>92</v>
      </c>
      <c r="G5079" s="75" t="n">
        <v>35</v>
      </c>
      <c r="H5079" s="76" t="n">
        <v>24</v>
      </c>
      <c r="I5079" s="76" t="n">
        <v>135</v>
      </c>
      <c r="J5079" s="75" t="n">
        <f aca="false">IF($C$3=J$2,$C5079,0)+IF($D$3=J$2,$D5079,0)+IF($E$3=J$2,$E5079,0)+IF($F$3=J$2,$F5079,0)+IF($G$3=J$2,$G5079,0)+IF($H$3=J$2,$H5079,0)+IF($I$3=J$2,$I5079,0)</f>
        <v>345</v>
      </c>
      <c r="K5079" s="75" t="n">
        <f aca="false">IF($C$3=K$2,$C5079,0)+IF($D$3=K$2,$D5079,0)+IF($E$3=K$2,$E5079,0)+IF($F$3=K$2,$F5079,0)+IF($G$3=K$2,$G5079,0)+IF($H$3=K$2,$H5079,0)+IF($I$3=K$2,$I5079,0)</f>
        <v>523</v>
      </c>
      <c r="L5079" s="75" t="n">
        <f aca="false">IF($C$3=L$2,$C5079,0)+IF($D$3=L$2,$D5079,0)+IF($E$3=L$2,$E5079,0)+IF($F$3=L$2,$F5079,0)+IF($G$3=L$2,$G5079,0)+IF($H$3=L$2,$H5079,0)+IF($I$3=L$2,$I5079,0)</f>
        <v>59</v>
      </c>
      <c r="M5079" s="77" t="n">
        <f aca="false">SUM(J5079:L5079)</f>
        <v>927</v>
      </c>
    </row>
    <row r="5080" customFormat="false" ht="12.75" hidden="false" customHeight="false" outlineLevel="0" collapsed="false">
      <c r="A5080" s="78" t="n">
        <v>36372</v>
      </c>
      <c r="B5080" s="79" t="n">
        <v>1300</v>
      </c>
      <c r="C5080" s="75" t="n">
        <v>102</v>
      </c>
      <c r="D5080" s="75" t="n">
        <v>118</v>
      </c>
      <c r="E5080" s="75" t="n">
        <v>454</v>
      </c>
      <c r="F5080" s="75" t="n">
        <v>96</v>
      </c>
      <c r="G5080" s="75" t="n">
        <v>36</v>
      </c>
      <c r="H5080" s="76" t="n">
        <v>25</v>
      </c>
      <c r="I5080" s="76" t="n">
        <v>142</v>
      </c>
      <c r="J5080" s="75" t="n">
        <f aca="false">IF($C$3=J$2,$C5080,0)+IF($D$3=J$2,$D5080,0)+IF($E$3=J$2,$E5080,0)+IF($F$3=J$2,$F5080,0)+IF($G$3=J$2,$G5080,0)+IF($H$3=J$2,$H5080,0)+IF($I$3=J$2,$I5080,0)</f>
        <v>362</v>
      </c>
      <c r="K5080" s="75" t="n">
        <f aca="false">IF($C$3=K$2,$C5080,0)+IF($D$3=K$2,$D5080,0)+IF($E$3=K$2,$E5080,0)+IF($F$3=K$2,$F5080,0)+IF($G$3=K$2,$G5080,0)+IF($H$3=K$2,$H5080,0)+IF($I$3=K$2,$I5080,0)</f>
        <v>550</v>
      </c>
      <c r="L5080" s="75" t="n">
        <f aca="false">IF($C$3=L$2,$C5080,0)+IF($D$3=L$2,$D5080,0)+IF($E$3=L$2,$E5080,0)+IF($F$3=L$2,$F5080,0)+IF($G$3=L$2,$G5080,0)+IF($H$3=L$2,$H5080,0)+IF($I$3=L$2,$I5080,0)</f>
        <v>61</v>
      </c>
      <c r="M5080" s="77" t="n">
        <f aca="false">SUM(J5080:L5080)</f>
        <v>973</v>
      </c>
    </row>
    <row r="5081" customFormat="false" ht="12.75" hidden="false" customHeight="false" outlineLevel="0" collapsed="false">
      <c r="A5081" s="78" t="n">
        <v>36372</v>
      </c>
      <c r="B5081" s="79" t="n">
        <v>1400</v>
      </c>
      <c r="C5081" s="75" t="n">
        <v>107</v>
      </c>
      <c r="D5081" s="75" t="n">
        <v>125</v>
      </c>
      <c r="E5081" s="75" t="n">
        <v>469</v>
      </c>
      <c r="F5081" s="75" t="n">
        <v>100</v>
      </c>
      <c r="G5081" s="75" t="n">
        <v>37</v>
      </c>
      <c r="H5081" s="76" t="n">
        <v>27</v>
      </c>
      <c r="I5081" s="76" t="n">
        <v>149</v>
      </c>
      <c r="J5081" s="75" t="n">
        <f aca="false">IF($C$3=J$2,$C5081,0)+IF($D$3=J$2,$D5081,0)+IF($E$3=J$2,$E5081,0)+IF($F$3=J$2,$F5081,0)+IF($G$3=J$2,$G5081,0)+IF($H$3=J$2,$H5081,0)+IF($I$3=J$2,$I5081,0)</f>
        <v>381</v>
      </c>
      <c r="K5081" s="75" t="n">
        <f aca="false">IF($C$3=K$2,$C5081,0)+IF($D$3=K$2,$D5081,0)+IF($E$3=K$2,$E5081,0)+IF($F$3=K$2,$F5081,0)+IF($G$3=K$2,$G5081,0)+IF($H$3=K$2,$H5081,0)+IF($I$3=K$2,$I5081,0)</f>
        <v>569</v>
      </c>
      <c r="L5081" s="75" t="n">
        <f aca="false">IF($C$3=L$2,$C5081,0)+IF($D$3=L$2,$D5081,0)+IF($E$3=L$2,$E5081,0)+IF($F$3=L$2,$F5081,0)+IF($G$3=L$2,$G5081,0)+IF($H$3=L$2,$H5081,0)+IF($I$3=L$2,$I5081,0)</f>
        <v>64</v>
      </c>
      <c r="M5081" s="77" t="n">
        <f aca="false">SUM(J5081:L5081)</f>
        <v>1014</v>
      </c>
    </row>
    <row r="5082" customFormat="false" ht="12.75" hidden="false" customHeight="false" outlineLevel="0" collapsed="false">
      <c r="A5082" s="78" t="n">
        <v>36372</v>
      </c>
      <c r="B5082" s="79" t="n">
        <v>1500</v>
      </c>
      <c r="C5082" s="75" t="n">
        <v>112</v>
      </c>
      <c r="D5082" s="75" t="n">
        <v>128</v>
      </c>
      <c r="E5082" s="75" t="n">
        <v>485</v>
      </c>
      <c r="F5082" s="75" t="n">
        <v>102</v>
      </c>
      <c r="G5082" s="75" t="n">
        <v>38</v>
      </c>
      <c r="H5082" s="76" t="n">
        <v>27</v>
      </c>
      <c r="I5082" s="76" t="n">
        <v>153</v>
      </c>
      <c r="J5082" s="75" t="n">
        <f aca="false">IF($C$3=J$2,$C5082,0)+IF($D$3=J$2,$D5082,0)+IF($E$3=J$2,$E5082,0)+IF($F$3=J$2,$F5082,0)+IF($G$3=J$2,$G5082,0)+IF($H$3=J$2,$H5082,0)+IF($I$3=J$2,$I5082,0)</f>
        <v>393</v>
      </c>
      <c r="K5082" s="75" t="n">
        <f aca="false">IF($C$3=K$2,$C5082,0)+IF($D$3=K$2,$D5082,0)+IF($E$3=K$2,$E5082,0)+IF($F$3=K$2,$F5082,0)+IF($G$3=K$2,$G5082,0)+IF($H$3=K$2,$H5082,0)+IF($I$3=K$2,$I5082,0)</f>
        <v>587</v>
      </c>
      <c r="L5082" s="75" t="n">
        <f aca="false">IF($C$3=L$2,$C5082,0)+IF($D$3=L$2,$D5082,0)+IF($E$3=L$2,$E5082,0)+IF($F$3=L$2,$F5082,0)+IF($G$3=L$2,$G5082,0)+IF($H$3=L$2,$H5082,0)+IF($I$3=L$2,$I5082,0)</f>
        <v>65</v>
      </c>
      <c r="M5082" s="77" t="n">
        <f aca="false">SUM(J5082:L5082)</f>
        <v>1045</v>
      </c>
    </row>
    <row r="5083" customFormat="false" ht="12.75" hidden="false" customHeight="false" outlineLevel="0" collapsed="false">
      <c r="A5083" s="78" t="n">
        <v>36372</v>
      </c>
      <c r="B5083" s="79" t="n">
        <v>1600</v>
      </c>
      <c r="C5083" s="75" t="n">
        <v>113</v>
      </c>
      <c r="D5083" s="75" t="n">
        <v>133</v>
      </c>
      <c r="E5083" s="75" t="n">
        <v>488</v>
      </c>
      <c r="F5083" s="75" t="n">
        <v>106</v>
      </c>
      <c r="G5083" s="75" t="n">
        <v>38</v>
      </c>
      <c r="H5083" s="76" t="n">
        <v>28</v>
      </c>
      <c r="I5083" s="76" t="n">
        <v>156</v>
      </c>
      <c r="J5083" s="75" t="n">
        <f aca="false">IF($C$3=J$2,$C5083,0)+IF($D$3=J$2,$D5083,0)+IF($E$3=J$2,$E5083,0)+IF($F$3=J$2,$F5083,0)+IF($G$3=J$2,$G5083,0)+IF($H$3=J$2,$H5083,0)+IF($I$3=J$2,$I5083,0)</f>
        <v>402</v>
      </c>
      <c r="K5083" s="75" t="n">
        <f aca="false">IF($C$3=K$2,$C5083,0)+IF($D$3=K$2,$D5083,0)+IF($E$3=K$2,$E5083,0)+IF($F$3=K$2,$F5083,0)+IF($G$3=K$2,$G5083,0)+IF($H$3=K$2,$H5083,0)+IF($I$3=K$2,$I5083,0)</f>
        <v>594</v>
      </c>
      <c r="L5083" s="75" t="n">
        <f aca="false">IF($C$3=L$2,$C5083,0)+IF($D$3=L$2,$D5083,0)+IF($E$3=L$2,$E5083,0)+IF($F$3=L$2,$F5083,0)+IF($G$3=L$2,$G5083,0)+IF($H$3=L$2,$H5083,0)+IF($I$3=L$2,$I5083,0)</f>
        <v>66</v>
      </c>
      <c r="M5083" s="77" t="n">
        <f aca="false">SUM(J5083:L5083)</f>
        <v>1062</v>
      </c>
    </row>
    <row r="5084" customFormat="false" ht="12.75" hidden="false" customHeight="false" outlineLevel="0" collapsed="false">
      <c r="A5084" s="78" t="n">
        <v>36372</v>
      </c>
      <c r="B5084" s="79" t="n">
        <v>1700</v>
      </c>
      <c r="C5084" s="75" t="n">
        <v>115</v>
      </c>
      <c r="D5084" s="75" t="n">
        <v>136</v>
      </c>
      <c r="E5084" s="75" t="n">
        <v>494</v>
      </c>
      <c r="F5084" s="75" t="n">
        <v>107</v>
      </c>
      <c r="G5084" s="75" t="n">
        <v>40</v>
      </c>
      <c r="H5084" s="76" t="n">
        <v>27</v>
      </c>
      <c r="I5084" s="76" t="n">
        <v>156</v>
      </c>
      <c r="J5084" s="75" t="n">
        <f aca="false">IF($C$3=J$2,$C5084,0)+IF($D$3=J$2,$D5084,0)+IF($E$3=J$2,$E5084,0)+IF($F$3=J$2,$F5084,0)+IF($G$3=J$2,$G5084,0)+IF($H$3=J$2,$H5084,0)+IF($I$3=J$2,$I5084,0)</f>
        <v>407</v>
      </c>
      <c r="K5084" s="75" t="n">
        <f aca="false">IF($C$3=K$2,$C5084,0)+IF($D$3=K$2,$D5084,0)+IF($E$3=K$2,$E5084,0)+IF($F$3=K$2,$F5084,0)+IF($G$3=K$2,$G5084,0)+IF($H$3=K$2,$H5084,0)+IF($I$3=K$2,$I5084,0)</f>
        <v>601</v>
      </c>
      <c r="L5084" s="75" t="n">
        <f aca="false">IF($C$3=L$2,$C5084,0)+IF($D$3=L$2,$D5084,0)+IF($E$3=L$2,$E5084,0)+IF($F$3=L$2,$F5084,0)+IF($G$3=L$2,$G5084,0)+IF($H$3=L$2,$H5084,0)+IF($I$3=L$2,$I5084,0)</f>
        <v>67</v>
      </c>
      <c r="M5084" s="77" t="n">
        <f aca="false">SUM(J5084:L5084)</f>
        <v>1075</v>
      </c>
    </row>
    <row r="5085" customFormat="false" ht="12.75" hidden="false" customHeight="false" outlineLevel="0" collapsed="false">
      <c r="A5085" s="78" t="n">
        <v>36372</v>
      </c>
      <c r="B5085" s="79" t="n">
        <v>1800</v>
      </c>
      <c r="C5085" s="75" t="n">
        <v>115</v>
      </c>
      <c r="D5085" s="75" t="n">
        <v>137</v>
      </c>
      <c r="E5085" s="75" t="n">
        <v>492</v>
      </c>
      <c r="F5085" s="75" t="n">
        <v>106</v>
      </c>
      <c r="G5085" s="75" t="n">
        <v>38</v>
      </c>
      <c r="H5085" s="76" t="n">
        <v>27</v>
      </c>
      <c r="I5085" s="76" t="n">
        <v>153</v>
      </c>
      <c r="J5085" s="75" t="n">
        <f aca="false">IF($C$3=J$2,$C5085,0)+IF($D$3=J$2,$D5085,0)+IF($E$3=J$2,$E5085,0)+IF($F$3=J$2,$F5085,0)+IF($G$3=J$2,$G5085,0)+IF($H$3=J$2,$H5085,0)+IF($I$3=J$2,$I5085,0)</f>
        <v>405</v>
      </c>
      <c r="K5085" s="75" t="n">
        <f aca="false">IF($C$3=K$2,$C5085,0)+IF($D$3=K$2,$D5085,0)+IF($E$3=K$2,$E5085,0)+IF($F$3=K$2,$F5085,0)+IF($G$3=K$2,$G5085,0)+IF($H$3=K$2,$H5085,0)+IF($I$3=K$2,$I5085,0)</f>
        <v>598</v>
      </c>
      <c r="L5085" s="75" t="n">
        <f aca="false">IF($C$3=L$2,$C5085,0)+IF($D$3=L$2,$D5085,0)+IF($E$3=L$2,$E5085,0)+IF($F$3=L$2,$F5085,0)+IF($G$3=L$2,$G5085,0)+IF($H$3=L$2,$H5085,0)+IF($I$3=L$2,$I5085,0)</f>
        <v>65</v>
      </c>
      <c r="M5085" s="77" t="n">
        <f aca="false">SUM(J5085:L5085)</f>
        <v>1068</v>
      </c>
    </row>
    <row r="5086" customFormat="false" ht="12.75" hidden="false" customHeight="false" outlineLevel="0" collapsed="false">
      <c r="A5086" s="78" t="n">
        <v>36372</v>
      </c>
      <c r="B5086" s="79" t="n">
        <v>1900</v>
      </c>
      <c r="C5086" s="75" t="n">
        <v>116</v>
      </c>
      <c r="D5086" s="75" t="n">
        <v>131</v>
      </c>
      <c r="E5086" s="75" t="n">
        <v>472</v>
      </c>
      <c r="F5086" s="75" t="n">
        <v>104</v>
      </c>
      <c r="G5086" s="75" t="n">
        <v>37</v>
      </c>
      <c r="H5086" s="76" t="n">
        <v>26</v>
      </c>
      <c r="I5086" s="76" t="n">
        <v>146</v>
      </c>
      <c r="J5086" s="75" t="n">
        <f aca="false">IF($C$3=J$2,$C5086,0)+IF($D$3=J$2,$D5086,0)+IF($E$3=J$2,$E5086,0)+IF($F$3=J$2,$F5086,0)+IF($G$3=J$2,$G5086,0)+IF($H$3=J$2,$H5086,0)+IF($I$3=J$2,$I5086,0)</f>
        <v>393</v>
      </c>
      <c r="K5086" s="75" t="n">
        <f aca="false">IF($C$3=K$2,$C5086,0)+IF($D$3=K$2,$D5086,0)+IF($E$3=K$2,$E5086,0)+IF($F$3=K$2,$F5086,0)+IF($G$3=K$2,$G5086,0)+IF($H$3=K$2,$H5086,0)+IF($I$3=K$2,$I5086,0)</f>
        <v>576</v>
      </c>
      <c r="L5086" s="75" t="n">
        <f aca="false">IF($C$3=L$2,$C5086,0)+IF($D$3=L$2,$D5086,0)+IF($E$3=L$2,$E5086,0)+IF($F$3=L$2,$F5086,0)+IF($G$3=L$2,$G5086,0)+IF($H$3=L$2,$H5086,0)+IF($I$3=L$2,$I5086,0)</f>
        <v>63</v>
      </c>
      <c r="M5086" s="77" t="n">
        <f aca="false">SUM(J5086:L5086)</f>
        <v>1032</v>
      </c>
    </row>
    <row r="5087" customFormat="false" ht="12.75" hidden="false" customHeight="false" outlineLevel="0" collapsed="false">
      <c r="A5087" s="78" t="n">
        <v>36372</v>
      </c>
      <c r="B5087" s="79" t="n">
        <v>2000</v>
      </c>
      <c r="C5087" s="75" t="n">
        <v>110</v>
      </c>
      <c r="D5087" s="75" t="n">
        <v>127</v>
      </c>
      <c r="E5087" s="75" t="n">
        <v>449</v>
      </c>
      <c r="F5087" s="75" t="n">
        <v>98</v>
      </c>
      <c r="G5087" s="75" t="n">
        <v>37</v>
      </c>
      <c r="H5087" s="76" t="n">
        <v>25</v>
      </c>
      <c r="I5087" s="76" t="n">
        <v>139</v>
      </c>
      <c r="J5087" s="75" t="n">
        <f aca="false">IF($C$3=J$2,$C5087,0)+IF($D$3=J$2,$D5087,0)+IF($E$3=J$2,$E5087,0)+IF($F$3=J$2,$F5087,0)+IF($G$3=J$2,$G5087,0)+IF($H$3=J$2,$H5087,0)+IF($I$3=J$2,$I5087,0)</f>
        <v>376</v>
      </c>
      <c r="K5087" s="75" t="n">
        <f aca="false">IF($C$3=K$2,$C5087,0)+IF($D$3=K$2,$D5087,0)+IF($E$3=K$2,$E5087,0)+IF($F$3=K$2,$F5087,0)+IF($G$3=K$2,$G5087,0)+IF($H$3=K$2,$H5087,0)+IF($I$3=K$2,$I5087,0)</f>
        <v>547</v>
      </c>
      <c r="L5087" s="75" t="n">
        <f aca="false">IF($C$3=L$2,$C5087,0)+IF($D$3=L$2,$D5087,0)+IF($E$3=L$2,$E5087,0)+IF($F$3=L$2,$F5087,0)+IF($G$3=L$2,$G5087,0)+IF($H$3=L$2,$H5087,0)+IF($I$3=L$2,$I5087,0)</f>
        <v>62</v>
      </c>
      <c r="M5087" s="77" t="n">
        <f aca="false">SUM(J5087:L5087)</f>
        <v>985</v>
      </c>
    </row>
    <row r="5088" customFormat="false" ht="12.75" hidden="false" customHeight="false" outlineLevel="0" collapsed="false">
      <c r="A5088" s="78" t="n">
        <v>36372</v>
      </c>
      <c r="B5088" s="79" t="n">
        <v>2100</v>
      </c>
      <c r="C5088" s="75" t="n">
        <v>105</v>
      </c>
      <c r="D5088" s="75" t="n">
        <v>120</v>
      </c>
      <c r="E5088" s="75" t="n">
        <v>446</v>
      </c>
      <c r="F5088" s="75" t="n">
        <v>95</v>
      </c>
      <c r="G5088" s="75" t="n">
        <v>33</v>
      </c>
      <c r="H5088" s="76" t="n">
        <v>25</v>
      </c>
      <c r="I5088" s="76" t="n">
        <v>134</v>
      </c>
      <c r="J5088" s="75" t="n">
        <f aca="false">IF($C$3=J$2,$C5088,0)+IF($D$3=J$2,$D5088,0)+IF($E$3=J$2,$E5088,0)+IF($F$3=J$2,$F5088,0)+IF($G$3=J$2,$G5088,0)+IF($H$3=J$2,$H5088,0)+IF($I$3=J$2,$I5088,0)</f>
        <v>359</v>
      </c>
      <c r="K5088" s="75" t="n">
        <f aca="false">IF($C$3=K$2,$C5088,0)+IF($D$3=K$2,$D5088,0)+IF($E$3=K$2,$E5088,0)+IF($F$3=K$2,$F5088,0)+IF($G$3=K$2,$G5088,0)+IF($H$3=K$2,$H5088,0)+IF($I$3=K$2,$I5088,0)</f>
        <v>541</v>
      </c>
      <c r="L5088" s="75" t="n">
        <f aca="false">IF($C$3=L$2,$C5088,0)+IF($D$3=L$2,$D5088,0)+IF($E$3=L$2,$E5088,0)+IF($F$3=L$2,$F5088,0)+IF($G$3=L$2,$G5088,0)+IF($H$3=L$2,$H5088,0)+IF($I$3=L$2,$I5088,0)</f>
        <v>58</v>
      </c>
      <c r="M5088" s="77" t="n">
        <f aca="false">SUM(J5088:L5088)</f>
        <v>958</v>
      </c>
    </row>
    <row r="5089" customFormat="false" ht="12.75" hidden="false" customHeight="false" outlineLevel="0" collapsed="false">
      <c r="A5089" s="78" t="n">
        <v>36372</v>
      </c>
      <c r="B5089" s="79" t="n">
        <v>2200</v>
      </c>
      <c r="C5089" s="75" t="n">
        <v>103</v>
      </c>
      <c r="D5089" s="75" t="n">
        <v>117</v>
      </c>
      <c r="E5089" s="75" t="n">
        <v>428</v>
      </c>
      <c r="F5089" s="75" t="n">
        <v>91</v>
      </c>
      <c r="G5089" s="75" t="n">
        <v>34</v>
      </c>
      <c r="H5089" s="76" t="n">
        <v>25</v>
      </c>
      <c r="I5089" s="76" t="n">
        <v>123</v>
      </c>
      <c r="J5089" s="75" t="n">
        <f aca="false">IF($C$3=J$2,$C5089,0)+IF($D$3=J$2,$D5089,0)+IF($E$3=J$2,$E5089,0)+IF($F$3=J$2,$F5089,0)+IF($G$3=J$2,$G5089,0)+IF($H$3=J$2,$H5089,0)+IF($I$3=J$2,$I5089,0)</f>
        <v>343</v>
      </c>
      <c r="K5089" s="75" t="n">
        <f aca="false">IF($C$3=K$2,$C5089,0)+IF($D$3=K$2,$D5089,0)+IF($E$3=K$2,$E5089,0)+IF($F$3=K$2,$F5089,0)+IF($G$3=K$2,$G5089,0)+IF($H$3=K$2,$H5089,0)+IF($I$3=K$2,$I5089,0)</f>
        <v>519</v>
      </c>
      <c r="L5089" s="75" t="n">
        <f aca="false">IF($C$3=L$2,$C5089,0)+IF($D$3=L$2,$D5089,0)+IF($E$3=L$2,$E5089,0)+IF($F$3=L$2,$F5089,0)+IF($G$3=L$2,$G5089,0)+IF($H$3=L$2,$H5089,0)+IF($I$3=L$2,$I5089,0)</f>
        <v>59</v>
      </c>
      <c r="M5089" s="77" t="n">
        <f aca="false">SUM(J5089:L5089)</f>
        <v>921</v>
      </c>
    </row>
    <row r="5090" customFormat="false" ht="12.75" hidden="false" customHeight="false" outlineLevel="0" collapsed="false">
      <c r="A5090" s="78" t="n">
        <v>36372</v>
      </c>
      <c r="B5090" s="79" t="n">
        <v>2300</v>
      </c>
      <c r="C5090" s="75" t="n">
        <v>94</v>
      </c>
      <c r="D5090" s="75" t="n">
        <v>104</v>
      </c>
      <c r="E5090" s="75" t="n">
        <v>397</v>
      </c>
      <c r="F5090" s="75" t="n">
        <v>84</v>
      </c>
      <c r="G5090" s="75" t="n">
        <v>33</v>
      </c>
      <c r="H5090" s="76" t="n">
        <v>23</v>
      </c>
      <c r="I5090" s="76" t="n">
        <v>111</v>
      </c>
      <c r="J5090" s="75" t="n">
        <f aca="false">IF($C$3=J$2,$C5090,0)+IF($D$3=J$2,$D5090,0)+IF($E$3=J$2,$E5090,0)+IF($F$3=J$2,$F5090,0)+IF($G$3=J$2,$G5090,0)+IF($H$3=J$2,$H5090,0)+IF($I$3=J$2,$I5090,0)</f>
        <v>309</v>
      </c>
      <c r="K5090" s="75" t="n">
        <f aca="false">IF($C$3=K$2,$C5090,0)+IF($D$3=K$2,$D5090,0)+IF($E$3=K$2,$E5090,0)+IF($F$3=K$2,$F5090,0)+IF($G$3=K$2,$G5090,0)+IF($H$3=K$2,$H5090,0)+IF($I$3=K$2,$I5090,0)</f>
        <v>481</v>
      </c>
      <c r="L5090" s="75" t="n">
        <f aca="false">IF($C$3=L$2,$C5090,0)+IF($D$3=L$2,$D5090,0)+IF($E$3=L$2,$E5090,0)+IF($F$3=L$2,$F5090,0)+IF($G$3=L$2,$G5090,0)+IF($H$3=L$2,$H5090,0)+IF($I$3=L$2,$I5090,0)</f>
        <v>56</v>
      </c>
      <c r="M5090" s="77" t="n">
        <f aca="false">SUM(J5090:L5090)</f>
        <v>846</v>
      </c>
    </row>
    <row r="5091" customFormat="false" ht="12.75" hidden="false" customHeight="false" outlineLevel="0" collapsed="false">
      <c r="A5091" s="78" t="n">
        <v>36372</v>
      </c>
      <c r="B5091" s="79" t="n">
        <v>2400</v>
      </c>
      <c r="C5091" s="75" t="n">
        <v>87</v>
      </c>
      <c r="D5091" s="75" t="n">
        <v>91</v>
      </c>
      <c r="E5091" s="75" t="n">
        <v>366</v>
      </c>
      <c r="F5091" s="75" t="n">
        <v>76</v>
      </c>
      <c r="G5091" s="75" t="n">
        <v>31</v>
      </c>
      <c r="H5091" s="76" t="n">
        <v>22</v>
      </c>
      <c r="I5091" s="76" t="n">
        <v>100</v>
      </c>
      <c r="J5091" s="75" t="n">
        <f aca="false">IF($C$3=J$2,$C5091,0)+IF($D$3=J$2,$D5091,0)+IF($E$3=J$2,$E5091,0)+IF($F$3=J$2,$F5091,0)+IF($G$3=J$2,$G5091,0)+IF($H$3=J$2,$H5091,0)+IF($I$3=J$2,$I5091,0)</f>
        <v>278</v>
      </c>
      <c r="K5091" s="75" t="n">
        <f aca="false">IF($C$3=K$2,$C5091,0)+IF($D$3=K$2,$D5091,0)+IF($E$3=K$2,$E5091,0)+IF($F$3=K$2,$F5091,0)+IF($G$3=K$2,$G5091,0)+IF($H$3=K$2,$H5091,0)+IF($I$3=K$2,$I5091,0)</f>
        <v>442</v>
      </c>
      <c r="L5091" s="75" t="n">
        <f aca="false">IF($C$3=L$2,$C5091,0)+IF($D$3=L$2,$D5091,0)+IF($E$3=L$2,$E5091,0)+IF($F$3=L$2,$F5091,0)+IF($G$3=L$2,$G5091,0)+IF($H$3=L$2,$H5091,0)+IF($I$3=L$2,$I5091,0)</f>
        <v>53</v>
      </c>
      <c r="M5091" s="77" t="n">
        <f aca="false">SUM(J5091:L5091)</f>
        <v>773</v>
      </c>
    </row>
    <row r="5092" customFormat="false" ht="12.75" hidden="false" customHeight="false" outlineLevel="0" collapsed="false">
      <c r="A5092" s="78" t="n">
        <v>36373</v>
      </c>
      <c r="B5092" s="79" t="n">
        <v>100</v>
      </c>
      <c r="C5092" s="75" t="n">
        <v>78</v>
      </c>
      <c r="D5092" s="75" t="n">
        <v>85</v>
      </c>
      <c r="E5092" s="75" t="n">
        <v>340</v>
      </c>
      <c r="F5092" s="75" t="n">
        <v>67</v>
      </c>
      <c r="G5092" s="75" t="n">
        <v>30</v>
      </c>
      <c r="H5092" s="76" t="n">
        <v>21</v>
      </c>
      <c r="I5092" s="76" t="n">
        <v>91</v>
      </c>
      <c r="J5092" s="75" t="n">
        <f aca="false">IF($C$3=J$2,$C5092,0)+IF($D$3=J$2,$D5092,0)+IF($E$3=J$2,$E5092,0)+IF($F$3=J$2,$F5092,0)+IF($G$3=J$2,$G5092,0)+IF($H$3=J$2,$H5092,0)+IF($I$3=J$2,$I5092,0)</f>
        <v>254</v>
      </c>
      <c r="K5092" s="75" t="n">
        <f aca="false">IF($C$3=K$2,$C5092,0)+IF($D$3=K$2,$D5092,0)+IF($E$3=K$2,$E5092,0)+IF($F$3=K$2,$F5092,0)+IF($G$3=K$2,$G5092,0)+IF($H$3=K$2,$H5092,0)+IF($I$3=K$2,$I5092,0)</f>
        <v>407</v>
      </c>
      <c r="L5092" s="75" t="n">
        <f aca="false">IF($C$3=L$2,$C5092,0)+IF($D$3=L$2,$D5092,0)+IF($E$3=L$2,$E5092,0)+IF($F$3=L$2,$F5092,0)+IF($G$3=L$2,$G5092,0)+IF($H$3=L$2,$H5092,0)+IF($I$3=L$2,$I5092,0)</f>
        <v>51</v>
      </c>
      <c r="M5092" s="77" t="n">
        <f aca="false">SUM(J5092:L5092)</f>
        <v>712</v>
      </c>
    </row>
    <row r="5093" customFormat="false" ht="12.75" hidden="false" customHeight="false" outlineLevel="0" collapsed="false">
      <c r="A5093" s="78" t="n">
        <v>36373</v>
      </c>
      <c r="B5093" s="79" t="n">
        <v>200</v>
      </c>
      <c r="C5093" s="75" t="n">
        <v>74</v>
      </c>
      <c r="D5093" s="75" t="n">
        <v>80</v>
      </c>
      <c r="E5093" s="75" t="n">
        <v>325</v>
      </c>
      <c r="F5093" s="75" t="n">
        <v>65</v>
      </c>
      <c r="G5093" s="75" t="n">
        <v>28</v>
      </c>
      <c r="H5093" s="76" t="n">
        <v>20</v>
      </c>
      <c r="I5093" s="76" t="n">
        <v>85</v>
      </c>
      <c r="J5093" s="75" t="n">
        <f aca="false">IF($C$3=J$2,$C5093,0)+IF($D$3=J$2,$D5093,0)+IF($E$3=J$2,$E5093,0)+IF($F$3=J$2,$F5093,0)+IF($G$3=J$2,$G5093,0)+IF($H$3=J$2,$H5093,0)+IF($I$3=J$2,$I5093,0)</f>
        <v>239</v>
      </c>
      <c r="K5093" s="75" t="n">
        <f aca="false">IF($C$3=K$2,$C5093,0)+IF($D$3=K$2,$D5093,0)+IF($E$3=K$2,$E5093,0)+IF($F$3=K$2,$F5093,0)+IF($G$3=K$2,$G5093,0)+IF($H$3=K$2,$H5093,0)+IF($I$3=K$2,$I5093,0)</f>
        <v>390</v>
      </c>
      <c r="L5093" s="75" t="n">
        <f aca="false">IF($C$3=L$2,$C5093,0)+IF($D$3=L$2,$D5093,0)+IF($E$3=L$2,$E5093,0)+IF($F$3=L$2,$F5093,0)+IF($G$3=L$2,$G5093,0)+IF($H$3=L$2,$H5093,0)+IF($I$3=L$2,$I5093,0)</f>
        <v>48</v>
      </c>
      <c r="M5093" s="77" t="n">
        <f aca="false">SUM(J5093:L5093)</f>
        <v>677</v>
      </c>
    </row>
    <row r="5094" customFormat="false" ht="12.75" hidden="false" customHeight="false" outlineLevel="0" collapsed="false">
      <c r="A5094" s="78" t="n">
        <v>36373</v>
      </c>
      <c r="B5094" s="79" t="n">
        <v>300</v>
      </c>
      <c r="C5094" s="75" t="n">
        <v>69</v>
      </c>
      <c r="D5094" s="75" t="n">
        <v>73</v>
      </c>
      <c r="E5094" s="75" t="n">
        <v>309</v>
      </c>
      <c r="F5094" s="75" t="n">
        <v>59</v>
      </c>
      <c r="G5094" s="75" t="n">
        <v>28</v>
      </c>
      <c r="H5094" s="76" t="n">
        <v>20</v>
      </c>
      <c r="I5094" s="76" t="n">
        <v>80</v>
      </c>
      <c r="J5094" s="75" t="n">
        <f aca="false">IF($C$3=J$2,$C5094,0)+IF($D$3=J$2,$D5094,0)+IF($E$3=J$2,$E5094,0)+IF($F$3=J$2,$F5094,0)+IF($G$3=J$2,$G5094,0)+IF($H$3=J$2,$H5094,0)+IF($I$3=J$2,$I5094,0)</f>
        <v>222</v>
      </c>
      <c r="K5094" s="75" t="n">
        <f aca="false">IF($C$3=K$2,$C5094,0)+IF($D$3=K$2,$D5094,0)+IF($E$3=K$2,$E5094,0)+IF($F$3=K$2,$F5094,0)+IF($G$3=K$2,$G5094,0)+IF($H$3=K$2,$H5094,0)+IF($I$3=K$2,$I5094,0)</f>
        <v>368</v>
      </c>
      <c r="L5094" s="75" t="n">
        <f aca="false">IF($C$3=L$2,$C5094,0)+IF($D$3=L$2,$D5094,0)+IF($E$3=L$2,$E5094,0)+IF($F$3=L$2,$F5094,0)+IF($G$3=L$2,$G5094,0)+IF($H$3=L$2,$H5094,0)+IF($I$3=L$2,$I5094,0)</f>
        <v>48</v>
      </c>
      <c r="M5094" s="77" t="n">
        <f aca="false">SUM(J5094:L5094)</f>
        <v>638</v>
      </c>
    </row>
    <row r="5095" customFormat="false" ht="12.75" hidden="false" customHeight="false" outlineLevel="0" collapsed="false">
      <c r="A5095" s="78" t="n">
        <v>36373</v>
      </c>
      <c r="B5095" s="79" t="n">
        <v>400</v>
      </c>
      <c r="C5095" s="75" t="n">
        <v>68</v>
      </c>
      <c r="D5095" s="75" t="n">
        <v>66</v>
      </c>
      <c r="E5095" s="75" t="n">
        <v>302</v>
      </c>
      <c r="F5095" s="75" t="n">
        <v>58</v>
      </c>
      <c r="G5095" s="75" t="n">
        <v>27</v>
      </c>
      <c r="H5095" s="76" t="n">
        <v>19</v>
      </c>
      <c r="I5095" s="76" t="n">
        <v>77</v>
      </c>
      <c r="J5095" s="75" t="n">
        <f aca="false">IF($C$3=J$2,$C5095,0)+IF($D$3=J$2,$D5095,0)+IF($E$3=J$2,$E5095,0)+IF($F$3=J$2,$F5095,0)+IF($G$3=J$2,$G5095,0)+IF($H$3=J$2,$H5095,0)+IF($I$3=J$2,$I5095,0)</f>
        <v>211</v>
      </c>
      <c r="K5095" s="75" t="n">
        <f aca="false">IF($C$3=K$2,$C5095,0)+IF($D$3=K$2,$D5095,0)+IF($E$3=K$2,$E5095,0)+IF($F$3=K$2,$F5095,0)+IF($G$3=K$2,$G5095,0)+IF($H$3=K$2,$H5095,0)+IF($I$3=K$2,$I5095,0)</f>
        <v>360</v>
      </c>
      <c r="L5095" s="75" t="n">
        <f aca="false">IF($C$3=L$2,$C5095,0)+IF($D$3=L$2,$D5095,0)+IF($E$3=L$2,$E5095,0)+IF($F$3=L$2,$F5095,0)+IF($G$3=L$2,$G5095,0)+IF($H$3=L$2,$H5095,0)+IF($I$3=L$2,$I5095,0)</f>
        <v>46</v>
      </c>
      <c r="M5095" s="77" t="n">
        <f aca="false">SUM(J5095:L5095)</f>
        <v>617</v>
      </c>
    </row>
    <row r="5096" customFormat="false" ht="12.75" hidden="false" customHeight="false" outlineLevel="0" collapsed="false">
      <c r="A5096" s="78" t="n">
        <v>36373</v>
      </c>
      <c r="B5096" s="79" t="n">
        <v>500</v>
      </c>
      <c r="C5096" s="75" t="n">
        <v>66</v>
      </c>
      <c r="D5096" s="75" t="n">
        <v>67</v>
      </c>
      <c r="E5096" s="75" t="n">
        <v>295</v>
      </c>
      <c r="F5096" s="75" t="n">
        <v>56</v>
      </c>
      <c r="G5096" s="75" t="n">
        <v>26</v>
      </c>
      <c r="H5096" s="76" t="n">
        <v>19</v>
      </c>
      <c r="I5096" s="76" t="n">
        <v>74</v>
      </c>
      <c r="J5096" s="75" t="n">
        <f aca="false">IF($C$3=J$2,$C5096,0)+IF($D$3=J$2,$D5096,0)+IF($E$3=J$2,$E5096,0)+IF($F$3=J$2,$F5096,0)+IF($G$3=J$2,$G5096,0)+IF($H$3=J$2,$H5096,0)+IF($I$3=J$2,$I5096,0)</f>
        <v>207</v>
      </c>
      <c r="K5096" s="75" t="n">
        <f aca="false">IF($C$3=K$2,$C5096,0)+IF($D$3=K$2,$D5096,0)+IF($E$3=K$2,$E5096,0)+IF($F$3=K$2,$F5096,0)+IF($G$3=K$2,$G5096,0)+IF($H$3=K$2,$H5096,0)+IF($I$3=K$2,$I5096,0)</f>
        <v>351</v>
      </c>
      <c r="L5096" s="75" t="n">
        <f aca="false">IF($C$3=L$2,$C5096,0)+IF($D$3=L$2,$D5096,0)+IF($E$3=L$2,$E5096,0)+IF($F$3=L$2,$F5096,0)+IF($G$3=L$2,$G5096,0)+IF($H$3=L$2,$H5096,0)+IF($I$3=L$2,$I5096,0)</f>
        <v>45</v>
      </c>
      <c r="M5096" s="77" t="n">
        <f aca="false">SUM(J5096:L5096)</f>
        <v>603</v>
      </c>
    </row>
    <row r="5097" customFormat="false" ht="12.75" hidden="false" customHeight="false" outlineLevel="0" collapsed="false">
      <c r="A5097" s="78" t="n">
        <v>36373</v>
      </c>
      <c r="B5097" s="79" t="n">
        <v>600</v>
      </c>
      <c r="C5097" s="75" t="n">
        <v>63</v>
      </c>
      <c r="D5097" s="75" t="n">
        <v>67</v>
      </c>
      <c r="E5097" s="75" t="n">
        <v>288</v>
      </c>
      <c r="F5097" s="75" t="n">
        <v>51</v>
      </c>
      <c r="G5097" s="75" t="n">
        <v>26</v>
      </c>
      <c r="H5097" s="76" t="n">
        <v>19</v>
      </c>
      <c r="I5097" s="76" t="n">
        <v>74</v>
      </c>
      <c r="J5097" s="75" t="n">
        <f aca="false">IF($C$3=J$2,$C5097,0)+IF($D$3=J$2,$D5097,0)+IF($E$3=J$2,$E5097,0)+IF($F$3=J$2,$F5097,0)+IF($G$3=J$2,$G5097,0)+IF($H$3=J$2,$H5097,0)+IF($I$3=J$2,$I5097,0)</f>
        <v>204</v>
      </c>
      <c r="K5097" s="75" t="n">
        <f aca="false">IF($C$3=K$2,$C5097,0)+IF($D$3=K$2,$D5097,0)+IF($E$3=K$2,$E5097,0)+IF($F$3=K$2,$F5097,0)+IF($G$3=K$2,$G5097,0)+IF($H$3=K$2,$H5097,0)+IF($I$3=K$2,$I5097,0)</f>
        <v>339</v>
      </c>
      <c r="L5097" s="75" t="n">
        <f aca="false">IF($C$3=L$2,$C5097,0)+IF($D$3=L$2,$D5097,0)+IF($E$3=L$2,$E5097,0)+IF($F$3=L$2,$F5097,0)+IF($G$3=L$2,$G5097,0)+IF($H$3=L$2,$H5097,0)+IF($I$3=L$2,$I5097,0)</f>
        <v>45</v>
      </c>
      <c r="M5097" s="77" t="n">
        <f aca="false">SUM(J5097:L5097)</f>
        <v>588</v>
      </c>
    </row>
    <row r="5098" customFormat="false" ht="12.75" hidden="false" customHeight="false" outlineLevel="0" collapsed="false">
      <c r="A5098" s="78" t="n">
        <v>36373</v>
      </c>
      <c r="B5098" s="79" t="n">
        <v>700</v>
      </c>
      <c r="C5098" s="75" t="n">
        <v>62</v>
      </c>
      <c r="D5098" s="75" t="n">
        <v>65</v>
      </c>
      <c r="E5098" s="75" t="n">
        <v>284</v>
      </c>
      <c r="F5098" s="75" t="n">
        <v>55</v>
      </c>
      <c r="G5098" s="75" t="n">
        <v>26</v>
      </c>
      <c r="H5098" s="76" t="n">
        <v>19</v>
      </c>
      <c r="I5098" s="76" t="n">
        <v>75</v>
      </c>
      <c r="J5098" s="75" t="n">
        <f aca="false">IF($C$3=J$2,$C5098,0)+IF($D$3=J$2,$D5098,0)+IF($E$3=J$2,$E5098,0)+IF($F$3=J$2,$F5098,0)+IF($G$3=J$2,$G5098,0)+IF($H$3=J$2,$H5098,0)+IF($I$3=J$2,$I5098,0)</f>
        <v>202</v>
      </c>
      <c r="K5098" s="75" t="n">
        <f aca="false">IF($C$3=K$2,$C5098,0)+IF($D$3=K$2,$D5098,0)+IF($E$3=K$2,$E5098,0)+IF($F$3=K$2,$F5098,0)+IF($G$3=K$2,$G5098,0)+IF($H$3=K$2,$H5098,0)+IF($I$3=K$2,$I5098,0)</f>
        <v>339</v>
      </c>
      <c r="L5098" s="75" t="n">
        <f aca="false">IF($C$3=L$2,$C5098,0)+IF($D$3=L$2,$D5098,0)+IF($E$3=L$2,$E5098,0)+IF($F$3=L$2,$F5098,0)+IF($G$3=L$2,$G5098,0)+IF($H$3=L$2,$H5098,0)+IF($I$3=L$2,$I5098,0)</f>
        <v>45</v>
      </c>
      <c r="M5098" s="77" t="n">
        <f aca="false">SUM(J5098:L5098)</f>
        <v>586</v>
      </c>
    </row>
    <row r="5099" customFormat="false" ht="12.75" hidden="false" customHeight="false" outlineLevel="0" collapsed="false">
      <c r="A5099" s="78" t="n">
        <v>36373</v>
      </c>
      <c r="B5099" s="79" t="n">
        <v>800</v>
      </c>
      <c r="C5099" s="75" t="n">
        <v>67</v>
      </c>
      <c r="D5099" s="75" t="n">
        <v>68</v>
      </c>
      <c r="E5099" s="75" t="n">
        <v>290</v>
      </c>
      <c r="F5099" s="75" t="n">
        <v>56</v>
      </c>
      <c r="G5099" s="75" t="n">
        <v>27</v>
      </c>
      <c r="H5099" s="76" t="n">
        <v>19</v>
      </c>
      <c r="I5099" s="76" t="n">
        <v>86</v>
      </c>
      <c r="J5099" s="75" t="n">
        <f aca="false">IF($C$3=J$2,$C5099,0)+IF($D$3=J$2,$D5099,0)+IF($E$3=J$2,$E5099,0)+IF($F$3=J$2,$F5099,0)+IF($G$3=J$2,$G5099,0)+IF($H$3=J$2,$H5099,0)+IF($I$3=J$2,$I5099,0)</f>
        <v>221</v>
      </c>
      <c r="K5099" s="75" t="n">
        <f aca="false">IF($C$3=K$2,$C5099,0)+IF($D$3=K$2,$D5099,0)+IF($E$3=K$2,$E5099,0)+IF($F$3=K$2,$F5099,0)+IF($G$3=K$2,$G5099,0)+IF($H$3=K$2,$H5099,0)+IF($I$3=K$2,$I5099,0)</f>
        <v>346</v>
      </c>
      <c r="L5099" s="75" t="n">
        <f aca="false">IF($C$3=L$2,$C5099,0)+IF($D$3=L$2,$D5099,0)+IF($E$3=L$2,$E5099,0)+IF($F$3=L$2,$F5099,0)+IF($G$3=L$2,$G5099,0)+IF($H$3=L$2,$H5099,0)+IF($I$3=L$2,$I5099,0)</f>
        <v>46</v>
      </c>
      <c r="M5099" s="77" t="n">
        <f aca="false">SUM(J5099:L5099)</f>
        <v>613</v>
      </c>
    </row>
    <row r="5100" customFormat="false" ht="12.75" hidden="false" customHeight="false" outlineLevel="0" collapsed="false">
      <c r="A5100" s="78" t="n">
        <v>36373</v>
      </c>
      <c r="B5100" s="79" t="n">
        <v>900</v>
      </c>
      <c r="C5100" s="75" t="n">
        <v>72</v>
      </c>
      <c r="D5100" s="75" t="n">
        <v>78</v>
      </c>
      <c r="E5100" s="75" t="n">
        <v>321</v>
      </c>
      <c r="F5100" s="75" t="n">
        <v>62</v>
      </c>
      <c r="G5100" s="75" t="n">
        <v>26</v>
      </c>
      <c r="H5100" s="76" t="n">
        <v>19</v>
      </c>
      <c r="I5100" s="76" t="n">
        <v>99</v>
      </c>
      <c r="J5100" s="75" t="n">
        <f aca="false">IF($C$3=J$2,$C5100,0)+IF($D$3=J$2,$D5100,0)+IF($E$3=J$2,$E5100,0)+IF($F$3=J$2,$F5100,0)+IF($G$3=J$2,$G5100,0)+IF($H$3=J$2,$H5100,0)+IF($I$3=J$2,$I5100,0)</f>
        <v>249</v>
      </c>
      <c r="K5100" s="75" t="n">
        <f aca="false">IF($C$3=K$2,$C5100,0)+IF($D$3=K$2,$D5100,0)+IF($E$3=K$2,$E5100,0)+IF($F$3=K$2,$F5100,0)+IF($G$3=K$2,$G5100,0)+IF($H$3=K$2,$H5100,0)+IF($I$3=K$2,$I5100,0)</f>
        <v>383</v>
      </c>
      <c r="L5100" s="75" t="n">
        <f aca="false">IF($C$3=L$2,$C5100,0)+IF($D$3=L$2,$D5100,0)+IF($E$3=L$2,$E5100,0)+IF($F$3=L$2,$F5100,0)+IF($G$3=L$2,$G5100,0)+IF($H$3=L$2,$H5100,0)+IF($I$3=L$2,$I5100,0)</f>
        <v>45</v>
      </c>
      <c r="M5100" s="77" t="n">
        <f aca="false">SUM(J5100:L5100)</f>
        <v>677</v>
      </c>
    </row>
    <row r="5101" customFormat="false" ht="12.75" hidden="false" customHeight="false" outlineLevel="0" collapsed="false">
      <c r="A5101" s="78" t="n">
        <v>36373</v>
      </c>
      <c r="B5101" s="79" t="n">
        <v>1000</v>
      </c>
      <c r="C5101" s="75" t="n">
        <v>79</v>
      </c>
      <c r="D5101" s="75" t="n">
        <v>92</v>
      </c>
      <c r="E5101" s="75" t="n">
        <v>345</v>
      </c>
      <c r="F5101" s="75" t="n">
        <v>75</v>
      </c>
      <c r="G5101" s="75" t="n">
        <v>29</v>
      </c>
      <c r="H5101" s="76" t="n">
        <v>21</v>
      </c>
      <c r="I5101" s="76" t="n">
        <v>111</v>
      </c>
      <c r="J5101" s="75" t="n">
        <f aca="false">IF($C$3=J$2,$C5101,0)+IF($D$3=J$2,$D5101,0)+IF($E$3=J$2,$E5101,0)+IF($F$3=J$2,$F5101,0)+IF($G$3=J$2,$G5101,0)+IF($H$3=J$2,$H5101,0)+IF($I$3=J$2,$I5101,0)</f>
        <v>282</v>
      </c>
      <c r="K5101" s="75" t="n">
        <f aca="false">IF($C$3=K$2,$C5101,0)+IF($D$3=K$2,$D5101,0)+IF($E$3=K$2,$E5101,0)+IF($F$3=K$2,$F5101,0)+IF($G$3=K$2,$G5101,0)+IF($H$3=K$2,$H5101,0)+IF($I$3=K$2,$I5101,0)</f>
        <v>420</v>
      </c>
      <c r="L5101" s="75" t="n">
        <f aca="false">IF($C$3=L$2,$C5101,0)+IF($D$3=L$2,$D5101,0)+IF($E$3=L$2,$E5101,0)+IF($F$3=L$2,$F5101,0)+IF($G$3=L$2,$G5101,0)+IF($H$3=L$2,$H5101,0)+IF($I$3=L$2,$I5101,0)</f>
        <v>50</v>
      </c>
      <c r="M5101" s="77" t="n">
        <f aca="false">SUM(J5101:L5101)</f>
        <v>752</v>
      </c>
    </row>
    <row r="5102" customFormat="false" ht="12.75" hidden="false" customHeight="false" outlineLevel="0" collapsed="false">
      <c r="A5102" s="78" t="n">
        <v>36373</v>
      </c>
      <c r="B5102" s="79" t="n">
        <v>1100</v>
      </c>
      <c r="C5102" s="75" t="n">
        <v>90</v>
      </c>
      <c r="D5102" s="75" t="n">
        <v>103</v>
      </c>
      <c r="E5102" s="75" t="n">
        <v>391</v>
      </c>
      <c r="F5102" s="75" t="n">
        <v>81</v>
      </c>
      <c r="G5102" s="75" t="n">
        <v>30</v>
      </c>
      <c r="H5102" s="76" t="n">
        <v>22</v>
      </c>
      <c r="I5102" s="76" t="n">
        <v>123</v>
      </c>
      <c r="J5102" s="75" t="n">
        <f aca="false">IF($C$3=J$2,$C5102,0)+IF($D$3=J$2,$D5102,0)+IF($E$3=J$2,$E5102,0)+IF($F$3=J$2,$F5102,0)+IF($G$3=J$2,$G5102,0)+IF($H$3=J$2,$H5102,0)+IF($I$3=J$2,$I5102,0)</f>
        <v>316</v>
      </c>
      <c r="K5102" s="75" t="n">
        <f aca="false">IF($C$3=K$2,$C5102,0)+IF($D$3=K$2,$D5102,0)+IF($E$3=K$2,$E5102,0)+IF($F$3=K$2,$F5102,0)+IF($G$3=K$2,$G5102,0)+IF($H$3=K$2,$H5102,0)+IF($I$3=K$2,$I5102,0)</f>
        <v>472</v>
      </c>
      <c r="L5102" s="75" t="n">
        <f aca="false">IF($C$3=L$2,$C5102,0)+IF($D$3=L$2,$D5102,0)+IF($E$3=L$2,$E5102,0)+IF($F$3=L$2,$F5102,0)+IF($G$3=L$2,$G5102,0)+IF($H$3=L$2,$H5102,0)+IF($I$3=L$2,$I5102,0)</f>
        <v>52</v>
      </c>
      <c r="M5102" s="77" t="n">
        <f aca="false">SUM(J5102:L5102)</f>
        <v>840</v>
      </c>
    </row>
    <row r="5103" customFormat="false" ht="12.75" hidden="false" customHeight="false" outlineLevel="0" collapsed="false">
      <c r="A5103" s="78" t="n">
        <v>36373</v>
      </c>
      <c r="B5103" s="79" t="n">
        <v>1200</v>
      </c>
      <c r="C5103" s="75" t="n">
        <v>93</v>
      </c>
      <c r="D5103" s="75" t="n">
        <v>112</v>
      </c>
      <c r="E5103" s="75" t="n">
        <v>418</v>
      </c>
      <c r="F5103" s="75" t="n">
        <v>90</v>
      </c>
      <c r="G5103" s="75" t="n">
        <v>32</v>
      </c>
      <c r="H5103" s="76" t="n">
        <v>23</v>
      </c>
      <c r="I5103" s="76" t="n">
        <v>134</v>
      </c>
      <c r="J5103" s="75" t="n">
        <f aca="false">IF($C$3=J$2,$C5103,0)+IF($D$3=J$2,$D5103,0)+IF($E$3=J$2,$E5103,0)+IF($F$3=J$2,$F5103,0)+IF($G$3=J$2,$G5103,0)+IF($H$3=J$2,$H5103,0)+IF($I$3=J$2,$I5103,0)</f>
        <v>339</v>
      </c>
      <c r="K5103" s="75" t="n">
        <f aca="false">IF($C$3=K$2,$C5103,0)+IF($D$3=K$2,$D5103,0)+IF($E$3=K$2,$E5103,0)+IF($F$3=K$2,$F5103,0)+IF($G$3=K$2,$G5103,0)+IF($H$3=K$2,$H5103,0)+IF($I$3=K$2,$I5103,0)</f>
        <v>508</v>
      </c>
      <c r="L5103" s="75" t="n">
        <f aca="false">IF($C$3=L$2,$C5103,0)+IF($D$3=L$2,$D5103,0)+IF($E$3=L$2,$E5103,0)+IF($F$3=L$2,$F5103,0)+IF($G$3=L$2,$G5103,0)+IF($H$3=L$2,$H5103,0)+IF($I$3=L$2,$I5103,0)</f>
        <v>55</v>
      </c>
      <c r="M5103" s="77" t="n">
        <f aca="false">SUM(J5103:L5103)</f>
        <v>902</v>
      </c>
    </row>
    <row r="5104" customFormat="false" ht="12.75" hidden="false" customHeight="false" outlineLevel="0" collapsed="false">
      <c r="A5104" s="78" t="n">
        <v>36373</v>
      </c>
      <c r="B5104" s="79" t="n">
        <v>1300</v>
      </c>
      <c r="C5104" s="75" t="n">
        <v>98</v>
      </c>
      <c r="D5104" s="75" t="n">
        <v>120</v>
      </c>
      <c r="E5104" s="75" t="n">
        <v>445</v>
      </c>
      <c r="F5104" s="75" t="n">
        <v>97</v>
      </c>
      <c r="G5104" s="75" t="n">
        <v>33</v>
      </c>
      <c r="H5104" s="76" t="n">
        <v>24</v>
      </c>
      <c r="I5104" s="76" t="n">
        <v>142</v>
      </c>
      <c r="J5104" s="75" t="n">
        <f aca="false">IF($C$3=J$2,$C5104,0)+IF($D$3=J$2,$D5104,0)+IF($E$3=J$2,$E5104,0)+IF($F$3=J$2,$F5104,0)+IF($G$3=J$2,$G5104,0)+IF($H$3=J$2,$H5104,0)+IF($I$3=J$2,$I5104,0)</f>
        <v>360</v>
      </c>
      <c r="K5104" s="75" t="n">
        <f aca="false">IF($C$3=K$2,$C5104,0)+IF($D$3=K$2,$D5104,0)+IF($E$3=K$2,$E5104,0)+IF($F$3=K$2,$F5104,0)+IF($G$3=K$2,$G5104,0)+IF($H$3=K$2,$H5104,0)+IF($I$3=K$2,$I5104,0)</f>
        <v>542</v>
      </c>
      <c r="L5104" s="75" t="n">
        <f aca="false">IF($C$3=L$2,$C5104,0)+IF($D$3=L$2,$D5104,0)+IF($E$3=L$2,$E5104,0)+IF($F$3=L$2,$F5104,0)+IF($G$3=L$2,$G5104,0)+IF($H$3=L$2,$H5104,0)+IF($I$3=L$2,$I5104,0)</f>
        <v>57</v>
      </c>
      <c r="M5104" s="77" t="n">
        <f aca="false">SUM(J5104:L5104)</f>
        <v>959</v>
      </c>
    </row>
    <row r="5105" customFormat="false" ht="12.75" hidden="false" customHeight="false" outlineLevel="0" collapsed="false">
      <c r="A5105" s="78" t="n">
        <v>36373</v>
      </c>
      <c r="B5105" s="79" t="n">
        <v>1400</v>
      </c>
      <c r="C5105" s="75" t="n">
        <v>103</v>
      </c>
      <c r="D5105" s="75" t="n">
        <v>125</v>
      </c>
      <c r="E5105" s="75" t="n">
        <v>469</v>
      </c>
      <c r="F5105" s="75" t="n">
        <v>103</v>
      </c>
      <c r="G5105" s="75" t="n">
        <v>34</v>
      </c>
      <c r="H5105" s="76" t="n">
        <v>25</v>
      </c>
      <c r="I5105" s="76" t="n">
        <v>147</v>
      </c>
      <c r="J5105" s="75" t="n">
        <f aca="false">IF($C$3=J$2,$C5105,0)+IF($D$3=J$2,$D5105,0)+IF($E$3=J$2,$E5105,0)+IF($F$3=J$2,$F5105,0)+IF($G$3=J$2,$G5105,0)+IF($H$3=J$2,$H5105,0)+IF($I$3=J$2,$I5105,0)</f>
        <v>375</v>
      </c>
      <c r="K5105" s="75" t="n">
        <f aca="false">IF($C$3=K$2,$C5105,0)+IF($D$3=K$2,$D5105,0)+IF($E$3=K$2,$E5105,0)+IF($F$3=K$2,$F5105,0)+IF($G$3=K$2,$G5105,0)+IF($H$3=K$2,$H5105,0)+IF($I$3=K$2,$I5105,0)</f>
        <v>572</v>
      </c>
      <c r="L5105" s="75" t="n">
        <f aca="false">IF($C$3=L$2,$C5105,0)+IF($D$3=L$2,$D5105,0)+IF($E$3=L$2,$E5105,0)+IF($F$3=L$2,$F5105,0)+IF($G$3=L$2,$G5105,0)+IF($H$3=L$2,$H5105,0)+IF($I$3=L$2,$I5105,0)</f>
        <v>59</v>
      </c>
      <c r="M5105" s="77" t="n">
        <f aca="false">SUM(J5105:L5105)</f>
        <v>1006</v>
      </c>
    </row>
    <row r="5106" customFormat="false" ht="12.75" hidden="false" customHeight="false" outlineLevel="0" collapsed="false">
      <c r="A5106" s="78" t="n">
        <v>36373</v>
      </c>
      <c r="B5106" s="79" t="n">
        <v>1500</v>
      </c>
      <c r="C5106" s="75" t="n">
        <v>108</v>
      </c>
      <c r="D5106" s="75" t="n">
        <v>128</v>
      </c>
      <c r="E5106" s="75" t="n">
        <v>481</v>
      </c>
      <c r="F5106" s="75" t="n">
        <v>106</v>
      </c>
      <c r="G5106" s="75" t="n">
        <v>36</v>
      </c>
      <c r="H5106" s="76" t="n">
        <v>26</v>
      </c>
      <c r="I5106" s="76" t="n">
        <v>152</v>
      </c>
      <c r="J5106" s="75" t="n">
        <f aca="false">IF($C$3=J$2,$C5106,0)+IF($D$3=J$2,$D5106,0)+IF($E$3=J$2,$E5106,0)+IF($F$3=J$2,$F5106,0)+IF($G$3=J$2,$G5106,0)+IF($H$3=J$2,$H5106,0)+IF($I$3=J$2,$I5106,0)</f>
        <v>388</v>
      </c>
      <c r="K5106" s="75" t="n">
        <f aca="false">IF($C$3=K$2,$C5106,0)+IF($D$3=K$2,$D5106,0)+IF($E$3=K$2,$E5106,0)+IF($F$3=K$2,$F5106,0)+IF($G$3=K$2,$G5106,0)+IF($H$3=K$2,$H5106,0)+IF($I$3=K$2,$I5106,0)</f>
        <v>587</v>
      </c>
      <c r="L5106" s="75" t="n">
        <f aca="false">IF($C$3=L$2,$C5106,0)+IF($D$3=L$2,$D5106,0)+IF($E$3=L$2,$E5106,0)+IF($F$3=L$2,$F5106,0)+IF($G$3=L$2,$G5106,0)+IF($H$3=L$2,$H5106,0)+IF($I$3=L$2,$I5106,0)</f>
        <v>62</v>
      </c>
      <c r="M5106" s="77" t="n">
        <f aca="false">SUM(J5106:L5106)</f>
        <v>1037</v>
      </c>
    </row>
    <row r="5107" customFormat="false" ht="12.75" hidden="false" customHeight="false" outlineLevel="0" collapsed="false">
      <c r="A5107" s="78" t="n">
        <v>36373</v>
      </c>
      <c r="B5107" s="79" t="n">
        <v>1600</v>
      </c>
      <c r="C5107" s="75" t="n">
        <v>112</v>
      </c>
      <c r="D5107" s="75" t="n">
        <v>132</v>
      </c>
      <c r="E5107" s="75" t="n">
        <v>497</v>
      </c>
      <c r="F5107" s="75" t="n">
        <v>107</v>
      </c>
      <c r="G5107" s="75" t="n">
        <v>37</v>
      </c>
      <c r="H5107" s="76" t="n">
        <v>27</v>
      </c>
      <c r="I5107" s="76" t="n">
        <v>154</v>
      </c>
      <c r="J5107" s="75" t="n">
        <f aca="false">IF($C$3=J$2,$C5107,0)+IF($D$3=J$2,$D5107,0)+IF($E$3=J$2,$E5107,0)+IF($F$3=J$2,$F5107,0)+IF($G$3=J$2,$G5107,0)+IF($H$3=J$2,$H5107,0)+IF($I$3=J$2,$I5107,0)</f>
        <v>398</v>
      </c>
      <c r="K5107" s="75" t="n">
        <f aca="false">IF($C$3=K$2,$C5107,0)+IF($D$3=K$2,$D5107,0)+IF($E$3=K$2,$E5107,0)+IF($F$3=K$2,$F5107,0)+IF($G$3=K$2,$G5107,0)+IF($H$3=K$2,$H5107,0)+IF($I$3=K$2,$I5107,0)</f>
        <v>604</v>
      </c>
      <c r="L5107" s="75" t="n">
        <f aca="false">IF($C$3=L$2,$C5107,0)+IF($D$3=L$2,$D5107,0)+IF($E$3=L$2,$E5107,0)+IF($F$3=L$2,$F5107,0)+IF($G$3=L$2,$G5107,0)+IF($H$3=L$2,$H5107,0)+IF($I$3=L$2,$I5107,0)</f>
        <v>64</v>
      </c>
      <c r="M5107" s="77" t="n">
        <f aca="false">SUM(J5107:L5107)</f>
        <v>1066</v>
      </c>
    </row>
    <row r="5108" customFormat="false" ht="12.75" hidden="false" customHeight="false" outlineLevel="0" collapsed="false">
      <c r="A5108" s="78" t="n">
        <v>36373</v>
      </c>
      <c r="B5108" s="79" t="n">
        <v>1700</v>
      </c>
      <c r="C5108" s="75" t="n">
        <v>112</v>
      </c>
      <c r="D5108" s="75" t="n">
        <v>136</v>
      </c>
      <c r="E5108" s="75" t="n">
        <v>500</v>
      </c>
      <c r="F5108" s="75" t="n">
        <v>104</v>
      </c>
      <c r="G5108" s="75" t="n">
        <v>37</v>
      </c>
      <c r="H5108" s="76" t="n">
        <v>26</v>
      </c>
      <c r="I5108" s="76" t="n">
        <v>155</v>
      </c>
      <c r="J5108" s="75" t="n">
        <f aca="false">IF($C$3=J$2,$C5108,0)+IF($D$3=J$2,$D5108,0)+IF($E$3=J$2,$E5108,0)+IF($F$3=J$2,$F5108,0)+IF($G$3=J$2,$G5108,0)+IF($H$3=J$2,$H5108,0)+IF($I$3=J$2,$I5108,0)</f>
        <v>403</v>
      </c>
      <c r="K5108" s="75" t="n">
        <f aca="false">IF($C$3=K$2,$C5108,0)+IF($D$3=K$2,$D5108,0)+IF($E$3=K$2,$E5108,0)+IF($F$3=K$2,$F5108,0)+IF($G$3=K$2,$G5108,0)+IF($H$3=K$2,$H5108,0)+IF($I$3=K$2,$I5108,0)</f>
        <v>604</v>
      </c>
      <c r="L5108" s="75" t="n">
        <f aca="false">IF($C$3=L$2,$C5108,0)+IF($D$3=L$2,$D5108,0)+IF($E$3=L$2,$E5108,0)+IF($F$3=L$2,$F5108,0)+IF($G$3=L$2,$G5108,0)+IF($H$3=L$2,$H5108,0)+IF($I$3=L$2,$I5108,0)</f>
        <v>63</v>
      </c>
      <c r="M5108" s="77" t="n">
        <f aca="false">SUM(J5108:L5108)</f>
        <v>1070</v>
      </c>
    </row>
    <row r="5109" customFormat="false" ht="12.75" hidden="false" customHeight="false" outlineLevel="0" collapsed="false">
      <c r="A5109" s="78" t="n">
        <v>36373</v>
      </c>
      <c r="B5109" s="79" t="n">
        <v>1800</v>
      </c>
      <c r="C5109" s="75" t="n">
        <v>115</v>
      </c>
      <c r="D5109" s="75" t="n">
        <v>134</v>
      </c>
      <c r="E5109" s="75" t="n">
        <v>490</v>
      </c>
      <c r="F5109" s="75" t="n">
        <v>104</v>
      </c>
      <c r="G5109" s="75" t="n">
        <v>37</v>
      </c>
      <c r="H5109" s="76" t="n">
        <v>25</v>
      </c>
      <c r="I5109" s="76" t="n">
        <v>153</v>
      </c>
      <c r="J5109" s="75" t="n">
        <f aca="false">IF($C$3=J$2,$C5109,0)+IF($D$3=J$2,$D5109,0)+IF($E$3=J$2,$E5109,0)+IF($F$3=J$2,$F5109,0)+IF($G$3=J$2,$G5109,0)+IF($H$3=J$2,$H5109,0)+IF($I$3=J$2,$I5109,0)</f>
        <v>402</v>
      </c>
      <c r="K5109" s="75" t="n">
        <f aca="false">IF($C$3=K$2,$C5109,0)+IF($D$3=K$2,$D5109,0)+IF($E$3=K$2,$E5109,0)+IF($F$3=K$2,$F5109,0)+IF($G$3=K$2,$G5109,0)+IF($H$3=K$2,$H5109,0)+IF($I$3=K$2,$I5109,0)</f>
        <v>594</v>
      </c>
      <c r="L5109" s="75" t="n">
        <f aca="false">IF($C$3=L$2,$C5109,0)+IF($D$3=L$2,$D5109,0)+IF($E$3=L$2,$E5109,0)+IF($F$3=L$2,$F5109,0)+IF($G$3=L$2,$G5109,0)+IF($H$3=L$2,$H5109,0)+IF($I$3=L$2,$I5109,0)</f>
        <v>62</v>
      </c>
      <c r="M5109" s="77" t="n">
        <f aca="false">SUM(J5109:L5109)</f>
        <v>1058</v>
      </c>
    </row>
    <row r="5110" customFormat="false" ht="12.75" hidden="false" customHeight="false" outlineLevel="0" collapsed="false">
      <c r="A5110" s="78" t="n">
        <v>36373</v>
      </c>
      <c r="B5110" s="79" t="n">
        <v>1900</v>
      </c>
      <c r="C5110" s="75" t="n">
        <v>110</v>
      </c>
      <c r="D5110" s="75" t="n">
        <v>130</v>
      </c>
      <c r="E5110" s="75" t="n">
        <v>478</v>
      </c>
      <c r="F5110" s="75" t="n">
        <v>102</v>
      </c>
      <c r="G5110" s="75" t="n">
        <v>37</v>
      </c>
      <c r="H5110" s="76" t="n">
        <v>24</v>
      </c>
      <c r="I5110" s="76" t="n">
        <v>146</v>
      </c>
      <c r="J5110" s="75" t="n">
        <f aca="false">IF($C$3=J$2,$C5110,0)+IF($D$3=J$2,$D5110,0)+IF($E$3=J$2,$E5110,0)+IF($F$3=J$2,$F5110,0)+IF($G$3=J$2,$G5110,0)+IF($H$3=J$2,$H5110,0)+IF($I$3=J$2,$I5110,0)</f>
        <v>386</v>
      </c>
      <c r="K5110" s="75" t="n">
        <f aca="false">IF($C$3=K$2,$C5110,0)+IF($D$3=K$2,$D5110,0)+IF($E$3=K$2,$E5110,0)+IF($F$3=K$2,$F5110,0)+IF($G$3=K$2,$G5110,0)+IF($H$3=K$2,$H5110,0)+IF($I$3=K$2,$I5110,0)</f>
        <v>580</v>
      </c>
      <c r="L5110" s="75" t="n">
        <f aca="false">IF($C$3=L$2,$C5110,0)+IF($D$3=L$2,$D5110,0)+IF($E$3=L$2,$E5110,0)+IF($F$3=L$2,$F5110,0)+IF($G$3=L$2,$G5110,0)+IF($H$3=L$2,$H5110,0)+IF($I$3=L$2,$I5110,0)</f>
        <v>61</v>
      </c>
      <c r="M5110" s="77" t="n">
        <f aca="false">SUM(J5110:L5110)</f>
        <v>1027</v>
      </c>
    </row>
    <row r="5111" customFormat="false" ht="12.75" hidden="false" customHeight="false" outlineLevel="0" collapsed="false">
      <c r="A5111" s="78" t="n">
        <v>36373</v>
      </c>
      <c r="B5111" s="79" t="n">
        <v>2000</v>
      </c>
      <c r="C5111" s="75" t="n">
        <v>112</v>
      </c>
      <c r="D5111" s="75" t="n">
        <v>127</v>
      </c>
      <c r="E5111" s="75" t="n">
        <v>455</v>
      </c>
      <c r="F5111" s="75" t="n">
        <v>99</v>
      </c>
      <c r="G5111" s="75" t="n">
        <v>35</v>
      </c>
      <c r="H5111" s="76" t="n">
        <v>23</v>
      </c>
      <c r="I5111" s="76" t="n">
        <v>139</v>
      </c>
      <c r="J5111" s="75" t="n">
        <f aca="false">IF($C$3=J$2,$C5111,0)+IF($D$3=J$2,$D5111,0)+IF($E$3=J$2,$E5111,0)+IF($F$3=J$2,$F5111,0)+IF($G$3=J$2,$G5111,0)+IF($H$3=J$2,$H5111,0)+IF($I$3=J$2,$I5111,0)</f>
        <v>378</v>
      </c>
      <c r="K5111" s="75" t="n">
        <f aca="false">IF($C$3=K$2,$C5111,0)+IF($D$3=K$2,$D5111,0)+IF($E$3=K$2,$E5111,0)+IF($F$3=K$2,$F5111,0)+IF($G$3=K$2,$G5111,0)+IF($H$3=K$2,$H5111,0)+IF($I$3=K$2,$I5111,0)</f>
        <v>554</v>
      </c>
      <c r="L5111" s="75" t="n">
        <f aca="false">IF($C$3=L$2,$C5111,0)+IF($D$3=L$2,$D5111,0)+IF($E$3=L$2,$E5111,0)+IF($F$3=L$2,$F5111,0)+IF($G$3=L$2,$G5111,0)+IF($H$3=L$2,$H5111,0)+IF($I$3=L$2,$I5111,0)</f>
        <v>58</v>
      </c>
      <c r="M5111" s="77" t="n">
        <f aca="false">SUM(J5111:L5111)</f>
        <v>990</v>
      </c>
    </row>
    <row r="5112" customFormat="false" ht="12.75" hidden="false" customHeight="false" outlineLevel="0" collapsed="false">
      <c r="A5112" s="78" t="n">
        <v>36373</v>
      </c>
      <c r="B5112" s="79" t="n">
        <v>2100</v>
      </c>
      <c r="C5112" s="75" t="n">
        <v>103</v>
      </c>
      <c r="D5112" s="75" t="n">
        <v>116</v>
      </c>
      <c r="E5112" s="75" t="n">
        <v>441</v>
      </c>
      <c r="F5112" s="75" t="n">
        <v>96</v>
      </c>
      <c r="G5112" s="75" t="n">
        <v>34</v>
      </c>
      <c r="H5112" s="76" t="n">
        <v>23</v>
      </c>
      <c r="I5112" s="76" t="n">
        <v>135</v>
      </c>
      <c r="J5112" s="75" t="n">
        <f aca="false">IF($C$3=J$2,$C5112,0)+IF($D$3=J$2,$D5112,0)+IF($E$3=J$2,$E5112,0)+IF($F$3=J$2,$F5112,0)+IF($G$3=J$2,$G5112,0)+IF($H$3=J$2,$H5112,0)+IF($I$3=J$2,$I5112,0)</f>
        <v>354</v>
      </c>
      <c r="K5112" s="75" t="n">
        <f aca="false">IF($C$3=K$2,$C5112,0)+IF($D$3=K$2,$D5112,0)+IF($E$3=K$2,$E5112,0)+IF($F$3=K$2,$F5112,0)+IF($G$3=K$2,$G5112,0)+IF($H$3=K$2,$H5112,0)+IF($I$3=K$2,$I5112,0)</f>
        <v>537</v>
      </c>
      <c r="L5112" s="75" t="n">
        <f aca="false">IF($C$3=L$2,$C5112,0)+IF($D$3=L$2,$D5112,0)+IF($E$3=L$2,$E5112,0)+IF($F$3=L$2,$F5112,0)+IF($G$3=L$2,$G5112,0)+IF($H$3=L$2,$H5112,0)+IF($I$3=L$2,$I5112,0)</f>
        <v>57</v>
      </c>
      <c r="M5112" s="77" t="n">
        <f aca="false">SUM(J5112:L5112)</f>
        <v>948</v>
      </c>
    </row>
    <row r="5113" customFormat="false" ht="12.75" hidden="false" customHeight="false" outlineLevel="0" collapsed="false">
      <c r="A5113" s="78" t="n">
        <v>36373</v>
      </c>
      <c r="B5113" s="79" t="n">
        <v>2200</v>
      </c>
      <c r="C5113" s="75" t="n">
        <v>101</v>
      </c>
      <c r="D5113" s="75" t="n">
        <v>110</v>
      </c>
      <c r="E5113" s="75" t="n">
        <v>432</v>
      </c>
      <c r="F5113" s="75" t="n">
        <v>93</v>
      </c>
      <c r="G5113" s="75" t="n">
        <v>34</v>
      </c>
      <c r="H5113" s="76" t="n">
        <v>22</v>
      </c>
      <c r="I5113" s="76" t="n">
        <v>123</v>
      </c>
      <c r="J5113" s="75" t="n">
        <f aca="false">IF($C$3=J$2,$C5113,0)+IF($D$3=J$2,$D5113,0)+IF($E$3=J$2,$E5113,0)+IF($F$3=J$2,$F5113,0)+IF($G$3=J$2,$G5113,0)+IF($H$3=J$2,$H5113,0)+IF($I$3=J$2,$I5113,0)</f>
        <v>334</v>
      </c>
      <c r="K5113" s="75" t="n">
        <f aca="false">IF($C$3=K$2,$C5113,0)+IF($D$3=K$2,$D5113,0)+IF($E$3=K$2,$E5113,0)+IF($F$3=K$2,$F5113,0)+IF($G$3=K$2,$G5113,0)+IF($H$3=K$2,$H5113,0)+IF($I$3=K$2,$I5113,0)</f>
        <v>525</v>
      </c>
      <c r="L5113" s="75" t="n">
        <f aca="false">IF($C$3=L$2,$C5113,0)+IF($D$3=L$2,$D5113,0)+IF($E$3=L$2,$E5113,0)+IF($F$3=L$2,$F5113,0)+IF($G$3=L$2,$G5113,0)+IF($H$3=L$2,$H5113,0)+IF($I$3=L$2,$I5113,0)</f>
        <v>56</v>
      </c>
      <c r="M5113" s="77" t="n">
        <f aca="false">SUM(J5113:L5113)</f>
        <v>915</v>
      </c>
    </row>
    <row r="5114" customFormat="false" ht="12.75" hidden="false" customHeight="false" outlineLevel="0" collapsed="false">
      <c r="A5114" s="78" t="n">
        <v>36373</v>
      </c>
      <c r="B5114" s="79" t="n">
        <v>2300</v>
      </c>
      <c r="C5114" s="75" t="n">
        <v>93</v>
      </c>
      <c r="D5114" s="75" t="n">
        <v>103</v>
      </c>
      <c r="E5114" s="75" t="n">
        <v>411</v>
      </c>
      <c r="F5114" s="75" t="n">
        <v>84</v>
      </c>
      <c r="G5114" s="75" t="n">
        <v>33</v>
      </c>
      <c r="H5114" s="76" t="n">
        <v>21</v>
      </c>
      <c r="I5114" s="76" t="n">
        <v>109</v>
      </c>
      <c r="J5114" s="75" t="n">
        <f aca="false">IF($C$3=J$2,$C5114,0)+IF($D$3=J$2,$D5114,0)+IF($E$3=J$2,$E5114,0)+IF($F$3=J$2,$F5114,0)+IF($G$3=J$2,$G5114,0)+IF($H$3=J$2,$H5114,0)+IF($I$3=J$2,$I5114,0)</f>
        <v>305</v>
      </c>
      <c r="K5114" s="75" t="n">
        <f aca="false">IF($C$3=K$2,$C5114,0)+IF($D$3=K$2,$D5114,0)+IF($E$3=K$2,$E5114,0)+IF($F$3=K$2,$F5114,0)+IF($G$3=K$2,$G5114,0)+IF($H$3=K$2,$H5114,0)+IF($I$3=K$2,$I5114,0)</f>
        <v>495</v>
      </c>
      <c r="L5114" s="75" t="n">
        <f aca="false">IF($C$3=L$2,$C5114,0)+IF($D$3=L$2,$D5114,0)+IF($E$3=L$2,$E5114,0)+IF($F$3=L$2,$F5114,0)+IF($G$3=L$2,$G5114,0)+IF($H$3=L$2,$H5114,0)+IF($I$3=L$2,$I5114,0)</f>
        <v>54</v>
      </c>
      <c r="M5114" s="77" t="n">
        <f aca="false">SUM(J5114:L5114)</f>
        <v>854</v>
      </c>
    </row>
    <row r="5115" customFormat="false" ht="12.75" hidden="false" customHeight="false" outlineLevel="0" collapsed="false">
      <c r="A5115" s="78" t="n">
        <v>36373</v>
      </c>
      <c r="B5115" s="79" t="n">
        <v>2400</v>
      </c>
      <c r="C5115" s="75" t="n">
        <v>81</v>
      </c>
      <c r="D5115" s="75" t="n">
        <v>90</v>
      </c>
      <c r="E5115" s="75" t="n">
        <v>372</v>
      </c>
      <c r="F5115" s="75" t="n">
        <v>76</v>
      </c>
      <c r="G5115" s="75" t="n">
        <v>30</v>
      </c>
      <c r="H5115" s="76" t="n">
        <v>20</v>
      </c>
      <c r="I5115" s="76" t="n">
        <v>96</v>
      </c>
      <c r="J5115" s="75" t="n">
        <f aca="false">IF($C$3=J$2,$C5115,0)+IF($D$3=J$2,$D5115,0)+IF($E$3=J$2,$E5115,0)+IF($F$3=J$2,$F5115,0)+IF($G$3=J$2,$G5115,0)+IF($H$3=J$2,$H5115,0)+IF($I$3=J$2,$I5115,0)</f>
        <v>267</v>
      </c>
      <c r="K5115" s="75" t="n">
        <f aca="false">IF($C$3=K$2,$C5115,0)+IF($D$3=K$2,$D5115,0)+IF($E$3=K$2,$E5115,0)+IF($F$3=K$2,$F5115,0)+IF($G$3=K$2,$G5115,0)+IF($H$3=K$2,$H5115,0)+IF($I$3=K$2,$I5115,0)</f>
        <v>448</v>
      </c>
      <c r="L5115" s="75" t="n">
        <f aca="false">IF($C$3=L$2,$C5115,0)+IF($D$3=L$2,$D5115,0)+IF($E$3=L$2,$E5115,0)+IF($F$3=L$2,$F5115,0)+IF($G$3=L$2,$G5115,0)+IF($H$3=L$2,$H5115,0)+IF($I$3=L$2,$I5115,0)</f>
        <v>50</v>
      </c>
      <c r="M5115" s="77" t="n">
        <f aca="false">SUM(J5115:L5115)</f>
        <v>765</v>
      </c>
    </row>
    <row r="5116" customFormat="false" ht="12.75" hidden="false" customHeight="false" outlineLevel="0" collapsed="false">
      <c r="A5116" s="78" t="n">
        <v>36374</v>
      </c>
      <c r="B5116" s="79" t="n">
        <v>100</v>
      </c>
      <c r="C5116" s="75" t="n">
        <v>72</v>
      </c>
      <c r="D5116" s="75" t="n">
        <v>78</v>
      </c>
      <c r="E5116" s="75" t="n">
        <v>350</v>
      </c>
      <c r="F5116" s="75" t="n">
        <v>66</v>
      </c>
      <c r="G5116" s="75" t="n">
        <v>29</v>
      </c>
      <c r="H5116" s="76" t="n">
        <v>19</v>
      </c>
      <c r="I5116" s="76" t="n">
        <v>87</v>
      </c>
      <c r="J5116" s="75" t="n">
        <f aca="false">IF($C$3=J$2,$C5116,0)+IF($D$3=J$2,$D5116,0)+IF($E$3=J$2,$E5116,0)+IF($F$3=J$2,$F5116,0)+IF($G$3=J$2,$G5116,0)+IF($H$3=J$2,$H5116,0)+IF($I$3=J$2,$I5116,0)</f>
        <v>237</v>
      </c>
      <c r="K5116" s="75" t="n">
        <f aca="false">IF($C$3=K$2,$C5116,0)+IF($D$3=K$2,$D5116,0)+IF($E$3=K$2,$E5116,0)+IF($F$3=K$2,$F5116,0)+IF($G$3=K$2,$G5116,0)+IF($H$3=K$2,$H5116,0)+IF($I$3=K$2,$I5116,0)</f>
        <v>416</v>
      </c>
      <c r="L5116" s="75" t="n">
        <f aca="false">IF($C$3=L$2,$C5116,0)+IF($D$3=L$2,$D5116,0)+IF($E$3=L$2,$E5116,0)+IF($F$3=L$2,$F5116,0)+IF($G$3=L$2,$G5116,0)+IF($H$3=L$2,$H5116,0)+IF($I$3=L$2,$I5116,0)</f>
        <v>48</v>
      </c>
      <c r="M5116" s="77" t="n">
        <f aca="false">SUM(J5116:L5116)</f>
        <v>701</v>
      </c>
    </row>
    <row r="5117" customFormat="false" ht="12.75" hidden="false" customHeight="false" outlineLevel="0" collapsed="false">
      <c r="A5117" s="78" t="n">
        <v>36374</v>
      </c>
      <c r="B5117" s="79" t="n">
        <v>200</v>
      </c>
      <c r="C5117" s="75" t="n">
        <v>70</v>
      </c>
      <c r="D5117" s="75" t="n">
        <v>73</v>
      </c>
      <c r="E5117" s="75" t="n">
        <v>326</v>
      </c>
      <c r="F5117" s="75" t="n">
        <v>62</v>
      </c>
      <c r="G5117" s="75" t="n">
        <v>27</v>
      </c>
      <c r="H5117" s="76" t="n">
        <v>18</v>
      </c>
      <c r="I5117" s="76" t="n">
        <v>81</v>
      </c>
      <c r="J5117" s="75" t="n">
        <f aca="false">IF($C$3=J$2,$C5117,0)+IF($D$3=J$2,$D5117,0)+IF($E$3=J$2,$E5117,0)+IF($F$3=J$2,$F5117,0)+IF($G$3=J$2,$G5117,0)+IF($H$3=J$2,$H5117,0)+IF($I$3=J$2,$I5117,0)</f>
        <v>224</v>
      </c>
      <c r="K5117" s="75" t="n">
        <f aca="false">IF($C$3=K$2,$C5117,0)+IF($D$3=K$2,$D5117,0)+IF($E$3=K$2,$E5117,0)+IF($F$3=K$2,$F5117,0)+IF($G$3=K$2,$G5117,0)+IF($H$3=K$2,$H5117,0)+IF($I$3=K$2,$I5117,0)</f>
        <v>388</v>
      </c>
      <c r="L5117" s="75" t="n">
        <f aca="false">IF($C$3=L$2,$C5117,0)+IF($D$3=L$2,$D5117,0)+IF($E$3=L$2,$E5117,0)+IF($F$3=L$2,$F5117,0)+IF($G$3=L$2,$G5117,0)+IF($H$3=L$2,$H5117,0)+IF($I$3=L$2,$I5117,0)</f>
        <v>45</v>
      </c>
      <c r="M5117" s="77" t="n">
        <f aca="false">SUM(J5117:L5117)</f>
        <v>657</v>
      </c>
    </row>
    <row r="5118" customFormat="false" ht="12.75" hidden="false" customHeight="false" outlineLevel="0" collapsed="false">
      <c r="A5118" s="78" t="n">
        <v>36374</v>
      </c>
      <c r="B5118" s="79" t="n">
        <v>300</v>
      </c>
      <c r="C5118" s="75" t="n">
        <v>65</v>
      </c>
      <c r="D5118" s="75" t="n">
        <v>69</v>
      </c>
      <c r="E5118" s="75" t="n">
        <v>320</v>
      </c>
      <c r="F5118" s="75" t="n">
        <v>57</v>
      </c>
      <c r="G5118" s="75" t="n">
        <v>26</v>
      </c>
      <c r="H5118" s="76" t="n">
        <v>18</v>
      </c>
      <c r="I5118" s="76" t="n">
        <v>77</v>
      </c>
      <c r="J5118" s="75" t="n">
        <f aca="false">IF($C$3=J$2,$C5118,0)+IF($D$3=J$2,$D5118,0)+IF($E$3=J$2,$E5118,0)+IF($F$3=J$2,$F5118,0)+IF($G$3=J$2,$G5118,0)+IF($H$3=J$2,$H5118,0)+IF($I$3=J$2,$I5118,0)</f>
        <v>211</v>
      </c>
      <c r="K5118" s="75" t="n">
        <f aca="false">IF($C$3=K$2,$C5118,0)+IF($D$3=K$2,$D5118,0)+IF($E$3=K$2,$E5118,0)+IF($F$3=K$2,$F5118,0)+IF($G$3=K$2,$G5118,0)+IF($H$3=K$2,$H5118,0)+IF($I$3=K$2,$I5118,0)</f>
        <v>377</v>
      </c>
      <c r="L5118" s="75" t="n">
        <f aca="false">IF($C$3=L$2,$C5118,0)+IF($D$3=L$2,$D5118,0)+IF($E$3=L$2,$E5118,0)+IF($F$3=L$2,$F5118,0)+IF($G$3=L$2,$G5118,0)+IF($H$3=L$2,$H5118,0)+IF($I$3=L$2,$I5118,0)</f>
        <v>44</v>
      </c>
      <c r="M5118" s="77" t="n">
        <f aca="false">SUM(J5118:L5118)</f>
        <v>632</v>
      </c>
    </row>
    <row r="5119" customFormat="false" ht="12.75" hidden="false" customHeight="false" outlineLevel="0" collapsed="false">
      <c r="A5119" s="78" t="n">
        <v>36374</v>
      </c>
      <c r="B5119" s="79" t="n">
        <v>400</v>
      </c>
      <c r="C5119" s="75" t="n">
        <v>65</v>
      </c>
      <c r="D5119" s="75" t="n">
        <v>65</v>
      </c>
      <c r="E5119" s="75" t="n">
        <v>303</v>
      </c>
      <c r="F5119" s="75" t="n">
        <v>56</v>
      </c>
      <c r="G5119" s="75" t="n">
        <v>26</v>
      </c>
      <c r="H5119" s="76" t="n">
        <v>18</v>
      </c>
      <c r="I5119" s="76" t="n">
        <v>75</v>
      </c>
      <c r="J5119" s="75" t="n">
        <f aca="false">IF($C$3=J$2,$C5119,0)+IF($D$3=J$2,$D5119,0)+IF($E$3=J$2,$E5119,0)+IF($F$3=J$2,$F5119,0)+IF($G$3=J$2,$G5119,0)+IF($H$3=J$2,$H5119,0)+IF($I$3=J$2,$I5119,0)</f>
        <v>205</v>
      </c>
      <c r="K5119" s="75" t="n">
        <f aca="false">IF($C$3=K$2,$C5119,0)+IF($D$3=K$2,$D5119,0)+IF($E$3=K$2,$E5119,0)+IF($F$3=K$2,$F5119,0)+IF($G$3=K$2,$G5119,0)+IF($H$3=K$2,$H5119,0)+IF($I$3=K$2,$I5119,0)</f>
        <v>359</v>
      </c>
      <c r="L5119" s="75" t="n">
        <f aca="false">IF($C$3=L$2,$C5119,0)+IF($D$3=L$2,$D5119,0)+IF($E$3=L$2,$E5119,0)+IF($F$3=L$2,$F5119,0)+IF($G$3=L$2,$G5119,0)+IF($H$3=L$2,$H5119,0)+IF($I$3=L$2,$I5119,0)</f>
        <v>44</v>
      </c>
      <c r="M5119" s="77" t="n">
        <f aca="false">SUM(J5119:L5119)</f>
        <v>608</v>
      </c>
    </row>
    <row r="5120" customFormat="false" ht="12.75" hidden="false" customHeight="false" outlineLevel="0" collapsed="false">
      <c r="A5120" s="78" t="n">
        <v>36374</v>
      </c>
      <c r="B5120" s="79" t="n">
        <v>500</v>
      </c>
      <c r="C5120" s="75" t="n">
        <v>62</v>
      </c>
      <c r="D5120" s="75" t="n">
        <v>65</v>
      </c>
      <c r="E5120" s="75" t="n">
        <v>295</v>
      </c>
      <c r="F5120" s="75" t="n">
        <v>56</v>
      </c>
      <c r="G5120" s="75" t="n">
        <v>26</v>
      </c>
      <c r="H5120" s="76" t="n">
        <v>18</v>
      </c>
      <c r="I5120" s="76" t="n">
        <v>78</v>
      </c>
      <c r="J5120" s="75" t="n">
        <f aca="false">IF($C$3=J$2,$C5120,0)+IF($D$3=J$2,$D5120,0)+IF($E$3=J$2,$E5120,0)+IF($F$3=J$2,$F5120,0)+IF($G$3=J$2,$G5120,0)+IF($H$3=J$2,$H5120,0)+IF($I$3=J$2,$I5120,0)</f>
        <v>205</v>
      </c>
      <c r="K5120" s="75" t="n">
        <f aca="false">IF($C$3=K$2,$C5120,0)+IF($D$3=K$2,$D5120,0)+IF($E$3=K$2,$E5120,0)+IF($F$3=K$2,$F5120,0)+IF($G$3=K$2,$G5120,0)+IF($H$3=K$2,$H5120,0)+IF($I$3=K$2,$I5120,0)</f>
        <v>351</v>
      </c>
      <c r="L5120" s="75" t="n">
        <f aca="false">IF($C$3=L$2,$C5120,0)+IF($D$3=L$2,$D5120,0)+IF($E$3=L$2,$E5120,0)+IF($F$3=L$2,$F5120,0)+IF($G$3=L$2,$G5120,0)+IF($H$3=L$2,$H5120,0)+IF($I$3=L$2,$I5120,0)</f>
        <v>44</v>
      </c>
      <c r="M5120" s="77" t="n">
        <f aca="false">SUM(J5120:L5120)</f>
        <v>600</v>
      </c>
    </row>
    <row r="5121" customFormat="false" ht="12.75" hidden="false" customHeight="false" outlineLevel="0" collapsed="false">
      <c r="A5121" s="78" t="n">
        <v>36374</v>
      </c>
      <c r="B5121" s="79" t="n">
        <v>600</v>
      </c>
      <c r="C5121" s="75" t="n">
        <v>62</v>
      </c>
      <c r="D5121" s="75" t="n">
        <v>68</v>
      </c>
      <c r="E5121" s="75" t="n">
        <v>309</v>
      </c>
      <c r="F5121" s="75" t="n">
        <v>59</v>
      </c>
      <c r="G5121" s="75" t="n">
        <v>27</v>
      </c>
      <c r="H5121" s="76" t="n">
        <v>19</v>
      </c>
      <c r="I5121" s="76" t="n">
        <v>83</v>
      </c>
      <c r="J5121" s="75" t="n">
        <f aca="false">IF($C$3=J$2,$C5121,0)+IF($D$3=J$2,$D5121,0)+IF($E$3=J$2,$E5121,0)+IF($F$3=J$2,$F5121,0)+IF($G$3=J$2,$G5121,0)+IF($H$3=J$2,$H5121,0)+IF($I$3=J$2,$I5121,0)</f>
        <v>213</v>
      </c>
      <c r="K5121" s="75" t="n">
        <f aca="false">IF($C$3=K$2,$C5121,0)+IF($D$3=K$2,$D5121,0)+IF($E$3=K$2,$E5121,0)+IF($F$3=K$2,$F5121,0)+IF($G$3=K$2,$G5121,0)+IF($H$3=K$2,$H5121,0)+IF($I$3=K$2,$I5121,0)</f>
        <v>368</v>
      </c>
      <c r="L5121" s="75" t="n">
        <f aca="false">IF($C$3=L$2,$C5121,0)+IF($D$3=L$2,$D5121,0)+IF($E$3=L$2,$E5121,0)+IF($F$3=L$2,$F5121,0)+IF($G$3=L$2,$G5121,0)+IF($H$3=L$2,$H5121,0)+IF($I$3=L$2,$I5121,0)</f>
        <v>46</v>
      </c>
      <c r="M5121" s="77" t="n">
        <f aca="false">SUM(J5121:L5121)</f>
        <v>627</v>
      </c>
    </row>
    <row r="5122" customFormat="false" ht="12.75" hidden="false" customHeight="false" outlineLevel="0" collapsed="false">
      <c r="A5122" s="78" t="n">
        <v>36374</v>
      </c>
      <c r="B5122" s="79" t="n">
        <v>700</v>
      </c>
      <c r="C5122" s="75" t="n">
        <v>66</v>
      </c>
      <c r="D5122" s="75" t="n">
        <v>73</v>
      </c>
      <c r="E5122" s="75" t="n">
        <v>318</v>
      </c>
      <c r="F5122" s="75" t="n">
        <v>62</v>
      </c>
      <c r="G5122" s="75" t="n">
        <v>29</v>
      </c>
      <c r="H5122" s="76" t="n">
        <v>19</v>
      </c>
      <c r="I5122" s="76" t="n">
        <v>86</v>
      </c>
      <c r="J5122" s="75" t="n">
        <f aca="false">IF($C$3=J$2,$C5122,0)+IF($D$3=J$2,$D5122,0)+IF($E$3=J$2,$E5122,0)+IF($F$3=J$2,$F5122,0)+IF($G$3=J$2,$G5122,0)+IF($H$3=J$2,$H5122,0)+IF($I$3=J$2,$I5122,0)</f>
        <v>225</v>
      </c>
      <c r="K5122" s="75" t="n">
        <f aca="false">IF($C$3=K$2,$C5122,0)+IF($D$3=K$2,$D5122,0)+IF($E$3=K$2,$E5122,0)+IF($F$3=K$2,$F5122,0)+IF($G$3=K$2,$G5122,0)+IF($H$3=K$2,$H5122,0)+IF($I$3=K$2,$I5122,0)</f>
        <v>380</v>
      </c>
      <c r="L5122" s="75" t="n">
        <f aca="false">IF($C$3=L$2,$C5122,0)+IF($D$3=L$2,$D5122,0)+IF($E$3=L$2,$E5122,0)+IF($F$3=L$2,$F5122,0)+IF($G$3=L$2,$G5122,0)+IF($H$3=L$2,$H5122,0)+IF($I$3=L$2,$I5122,0)</f>
        <v>48</v>
      </c>
      <c r="M5122" s="77" t="n">
        <f aca="false">SUM(J5122:L5122)</f>
        <v>653</v>
      </c>
    </row>
    <row r="5123" customFormat="false" ht="12.75" hidden="false" customHeight="false" outlineLevel="0" collapsed="false">
      <c r="A5123" s="78" t="n">
        <v>36374</v>
      </c>
      <c r="B5123" s="79" t="n">
        <v>800</v>
      </c>
      <c r="C5123" s="75" t="n">
        <v>71</v>
      </c>
      <c r="D5123" s="75" t="n">
        <v>81</v>
      </c>
      <c r="E5123" s="75" t="n">
        <v>319</v>
      </c>
      <c r="F5123" s="75" t="n">
        <v>64</v>
      </c>
      <c r="G5123" s="75" t="n">
        <v>29</v>
      </c>
      <c r="H5123" s="76" t="n">
        <v>20</v>
      </c>
      <c r="I5123" s="76" t="n">
        <v>92</v>
      </c>
      <c r="J5123" s="75" t="n">
        <f aca="false">IF($C$3=J$2,$C5123,0)+IF($D$3=J$2,$D5123,0)+IF($E$3=J$2,$E5123,0)+IF($F$3=J$2,$F5123,0)+IF($G$3=J$2,$G5123,0)+IF($H$3=J$2,$H5123,0)+IF($I$3=J$2,$I5123,0)</f>
        <v>244</v>
      </c>
      <c r="K5123" s="75" t="n">
        <f aca="false">IF($C$3=K$2,$C5123,0)+IF($D$3=K$2,$D5123,0)+IF($E$3=K$2,$E5123,0)+IF($F$3=K$2,$F5123,0)+IF($G$3=K$2,$G5123,0)+IF($H$3=K$2,$H5123,0)+IF($I$3=K$2,$I5123,0)</f>
        <v>383</v>
      </c>
      <c r="L5123" s="75" t="n">
        <f aca="false">IF($C$3=L$2,$C5123,0)+IF($D$3=L$2,$D5123,0)+IF($E$3=L$2,$E5123,0)+IF($F$3=L$2,$F5123,0)+IF($G$3=L$2,$G5123,0)+IF($H$3=L$2,$H5123,0)+IF($I$3=L$2,$I5123,0)</f>
        <v>49</v>
      </c>
      <c r="M5123" s="77" t="n">
        <f aca="false">SUM(J5123:L5123)</f>
        <v>676</v>
      </c>
    </row>
    <row r="5124" customFormat="false" ht="12.75" hidden="false" customHeight="false" outlineLevel="0" collapsed="false">
      <c r="A5124" s="78" t="n">
        <v>36374</v>
      </c>
      <c r="B5124" s="79" t="n">
        <v>900</v>
      </c>
      <c r="C5124" s="75" t="n">
        <v>80</v>
      </c>
      <c r="D5124" s="75" t="n">
        <v>89</v>
      </c>
      <c r="E5124" s="75" t="n">
        <v>341</v>
      </c>
      <c r="F5124" s="75" t="n">
        <v>71</v>
      </c>
      <c r="G5124" s="75" t="n">
        <v>31</v>
      </c>
      <c r="H5124" s="76" t="n">
        <v>22</v>
      </c>
      <c r="I5124" s="76" t="n">
        <v>103</v>
      </c>
      <c r="J5124" s="75" t="n">
        <f aca="false">IF($C$3=J$2,$C5124,0)+IF($D$3=J$2,$D5124,0)+IF($E$3=J$2,$E5124,0)+IF($F$3=J$2,$F5124,0)+IF($G$3=J$2,$G5124,0)+IF($H$3=J$2,$H5124,0)+IF($I$3=J$2,$I5124,0)</f>
        <v>272</v>
      </c>
      <c r="K5124" s="75" t="n">
        <f aca="false">IF($C$3=K$2,$C5124,0)+IF($D$3=K$2,$D5124,0)+IF($E$3=K$2,$E5124,0)+IF($F$3=K$2,$F5124,0)+IF($G$3=K$2,$G5124,0)+IF($H$3=K$2,$H5124,0)+IF($I$3=K$2,$I5124,0)</f>
        <v>412</v>
      </c>
      <c r="L5124" s="75" t="n">
        <f aca="false">IF($C$3=L$2,$C5124,0)+IF($D$3=L$2,$D5124,0)+IF($E$3=L$2,$E5124,0)+IF($F$3=L$2,$F5124,0)+IF($G$3=L$2,$G5124,0)+IF($H$3=L$2,$H5124,0)+IF($I$3=L$2,$I5124,0)</f>
        <v>53</v>
      </c>
      <c r="M5124" s="77" t="n">
        <f aca="false">SUM(J5124:L5124)</f>
        <v>737</v>
      </c>
    </row>
    <row r="5125" customFormat="false" ht="12.75" hidden="false" customHeight="false" outlineLevel="0" collapsed="false">
      <c r="A5125" s="78" t="n">
        <v>36374</v>
      </c>
      <c r="B5125" s="79" t="n">
        <v>1000</v>
      </c>
      <c r="C5125" s="75" t="n">
        <v>86</v>
      </c>
      <c r="D5125" s="75" t="n">
        <v>103</v>
      </c>
      <c r="E5125" s="75" t="n">
        <v>375</v>
      </c>
      <c r="F5125" s="75" t="n">
        <v>79</v>
      </c>
      <c r="G5125" s="75" t="n">
        <v>34</v>
      </c>
      <c r="H5125" s="76" t="n">
        <v>23</v>
      </c>
      <c r="I5125" s="76" t="n">
        <v>117</v>
      </c>
      <c r="J5125" s="75" t="n">
        <f aca="false">IF($C$3=J$2,$C5125,0)+IF($D$3=J$2,$D5125,0)+IF($E$3=J$2,$E5125,0)+IF($F$3=J$2,$F5125,0)+IF($G$3=J$2,$G5125,0)+IF($H$3=J$2,$H5125,0)+IF($I$3=J$2,$I5125,0)</f>
        <v>306</v>
      </c>
      <c r="K5125" s="75" t="n">
        <f aca="false">IF($C$3=K$2,$C5125,0)+IF($D$3=K$2,$D5125,0)+IF($E$3=K$2,$E5125,0)+IF($F$3=K$2,$F5125,0)+IF($G$3=K$2,$G5125,0)+IF($H$3=K$2,$H5125,0)+IF($I$3=K$2,$I5125,0)</f>
        <v>454</v>
      </c>
      <c r="L5125" s="75" t="n">
        <f aca="false">IF($C$3=L$2,$C5125,0)+IF($D$3=L$2,$D5125,0)+IF($E$3=L$2,$E5125,0)+IF($F$3=L$2,$F5125,0)+IF($G$3=L$2,$G5125,0)+IF($H$3=L$2,$H5125,0)+IF($I$3=L$2,$I5125,0)</f>
        <v>57</v>
      </c>
      <c r="M5125" s="77" t="n">
        <f aca="false">SUM(J5125:L5125)</f>
        <v>817</v>
      </c>
    </row>
    <row r="5126" customFormat="false" ht="12.75" hidden="false" customHeight="false" outlineLevel="0" collapsed="false">
      <c r="A5126" s="78" t="n">
        <v>36374</v>
      </c>
      <c r="B5126" s="79" t="n">
        <v>1100</v>
      </c>
      <c r="C5126" s="75" t="n">
        <v>97</v>
      </c>
      <c r="D5126" s="75" t="n">
        <v>115</v>
      </c>
      <c r="E5126" s="75" t="n">
        <v>408</v>
      </c>
      <c r="F5126" s="75" t="n">
        <v>87</v>
      </c>
      <c r="G5126" s="75" t="n">
        <v>34</v>
      </c>
      <c r="H5126" s="76" t="n">
        <v>24</v>
      </c>
      <c r="I5126" s="76" t="n">
        <v>129</v>
      </c>
      <c r="J5126" s="75" t="n">
        <f aca="false">IF($C$3=J$2,$C5126,0)+IF($D$3=J$2,$D5126,0)+IF($E$3=J$2,$E5126,0)+IF($F$3=J$2,$F5126,0)+IF($G$3=J$2,$G5126,0)+IF($H$3=J$2,$H5126,0)+IF($I$3=J$2,$I5126,0)</f>
        <v>341</v>
      </c>
      <c r="K5126" s="75" t="n">
        <f aca="false">IF($C$3=K$2,$C5126,0)+IF($D$3=K$2,$D5126,0)+IF($E$3=K$2,$E5126,0)+IF($F$3=K$2,$F5126,0)+IF($G$3=K$2,$G5126,0)+IF($H$3=K$2,$H5126,0)+IF($I$3=K$2,$I5126,0)</f>
        <v>495</v>
      </c>
      <c r="L5126" s="75" t="n">
        <f aca="false">IF($C$3=L$2,$C5126,0)+IF($D$3=L$2,$D5126,0)+IF($E$3=L$2,$E5126,0)+IF($F$3=L$2,$F5126,0)+IF($G$3=L$2,$G5126,0)+IF($H$3=L$2,$H5126,0)+IF($I$3=L$2,$I5126,0)</f>
        <v>58</v>
      </c>
      <c r="M5126" s="77" t="n">
        <f aca="false">SUM(J5126:L5126)</f>
        <v>894</v>
      </c>
    </row>
    <row r="5127" customFormat="false" ht="12.75" hidden="false" customHeight="false" outlineLevel="0" collapsed="false">
      <c r="A5127" s="78" t="n">
        <v>36374</v>
      </c>
      <c r="B5127" s="79" t="n">
        <v>1200</v>
      </c>
      <c r="C5127" s="75" t="n">
        <v>104</v>
      </c>
      <c r="D5127" s="75" t="n">
        <v>126</v>
      </c>
      <c r="E5127" s="75" t="n">
        <v>434</v>
      </c>
      <c r="F5127" s="75" t="n">
        <v>95</v>
      </c>
      <c r="G5127" s="75" t="n">
        <v>37</v>
      </c>
      <c r="H5127" s="76" t="n">
        <v>24</v>
      </c>
      <c r="I5127" s="76" t="n">
        <v>138</v>
      </c>
      <c r="J5127" s="75" t="n">
        <f aca="false">IF($C$3=J$2,$C5127,0)+IF($D$3=J$2,$D5127,0)+IF($E$3=J$2,$E5127,0)+IF($F$3=J$2,$F5127,0)+IF($G$3=J$2,$G5127,0)+IF($H$3=J$2,$H5127,0)+IF($I$3=J$2,$I5127,0)</f>
        <v>368</v>
      </c>
      <c r="K5127" s="75" t="n">
        <f aca="false">IF($C$3=K$2,$C5127,0)+IF($D$3=K$2,$D5127,0)+IF($E$3=K$2,$E5127,0)+IF($F$3=K$2,$F5127,0)+IF($G$3=K$2,$G5127,0)+IF($H$3=K$2,$H5127,0)+IF($I$3=K$2,$I5127,0)</f>
        <v>529</v>
      </c>
      <c r="L5127" s="75" t="n">
        <f aca="false">IF($C$3=L$2,$C5127,0)+IF($D$3=L$2,$D5127,0)+IF($E$3=L$2,$E5127,0)+IF($F$3=L$2,$F5127,0)+IF($G$3=L$2,$G5127,0)+IF($H$3=L$2,$H5127,0)+IF($I$3=L$2,$I5127,0)</f>
        <v>61</v>
      </c>
      <c r="M5127" s="77" t="n">
        <f aca="false">SUM(J5127:L5127)</f>
        <v>958</v>
      </c>
    </row>
    <row r="5128" customFormat="false" ht="12.75" hidden="false" customHeight="false" outlineLevel="0" collapsed="false">
      <c r="A5128" s="78" t="n">
        <v>36374</v>
      </c>
      <c r="B5128" s="79" t="n">
        <v>1300</v>
      </c>
      <c r="C5128" s="75" t="n">
        <v>110</v>
      </c>
      <c r="D5128" s="75" t="n">
        <v>131</v>
      </c>
      <c r="E5128" s="75" t="n">
        <v>452</v>
      </c>
      <c r="F5128" s="75" t="n">
        <v>103</v>
      </c>
      <c r="G5128" s="75" t="n">
        <v>37</v>
      </c>
      <c r="H5128" s="76" t="n">
        <v>25</v>
      </c>
      <c r="I5128" s="76" t="n">
        <v>146</v>
      </c>
      <c r="J5128" s="75" t="n">
        <f aca="false">IF($C$3=J$2,$C5128,0)+IF($D$3=J$2,$D5128,0)+IF($E$3=J$2,$E5128,0)+IF($F$3=J$2,$F5128,0)+IF($G$3=J$2,$G5128,0)+IF($H$3=J$2,$H5128,0)+IF($I$3=J$2,$I5128,0)</f>
        <v>387</v>
      </c>
      <c r="K5128" s="75" t="n">
        <f aca="false">IF($C$3=K$2,$C5128,0)+IF($D$3=K$2,$D5128,0)+IF($E$3=K$2,$E5128,0)+IF($F$3=K$2,$F5128,0)+IF($G$3=K$2,$G5128,0)+IF($H$3=K$2,$H5128,0)+IF($I$3=K$2,$I5128,0)</f>
        <v>555</v>
      </c>
      <c r="L5128" s="75" t="n">
        <f aca="false">IF($C$3=L$2,$C5128,0)+IF($D$3=L$2,$D5128,0)+IF($E$3=L$2,$E5128,0)+IF($F$3=L$2,$F5128,0)+IF($G$3=L$2,$G5128,0)+IF($H$3=L$2,$H5128,0)+IF($I$3=L$2,$I5128,0)</f>
        <v>62</v>
      </c>
      <c r="M5128" s="77" t="n">
        <f aca="false">SUM(J5128:L5128)</f>
        <v>1004</v>
      </c>
    </row>
    <row r="5129" customFormat="false" ht="12.75" hidden="false" customHeight="false" outlineLevel="0" collapsed="false">
      <c r="A5129" s="78" t="n">
        <v>36374</v>
      </c>
      <c r="B5129" s="79" t="n">
        <v>1400</v>
      </c>
      <c r="C5129" s="75" t="n">
        <v>113</v>
      </c>
      <c r="D5129" s="75" t="n">
        <v>136</v>
      </c>
      <c r="E5129" s="75" t="n">
        <v>470</v>
      </c>
      <c r="F5129" s="75" t="n">
        <v>109</v>
      </c>
      <c r="G5129" s="75" t="n">
        <v>37</v>
      </c>
      <c r="H5129" s="76" t="n">
        <v>25</v>
      </c>
      <c r="I5129" s="76" t="n">
        <v>152</v>
      </c>
      <c r="J5129" s="75" t="n">
        <f aca="false">IF($C$3=J$2,$C5129,0)+IF($D$3=J$2,$D5129,0)+IF($E$3=J$2,$E5129,0)+IF($F$3=J$2,$F5129,0)+IF($G$3=J$2,$G5129,0)+IF($H$3=J$2,$H5129,0)+IF($I$3=J$2,$I5129,0)</f>
        <v>401</v>
      </c>
      <c r="K5129" s="75" t="n">
        <f aca="false">IF($C$3=K$2,$C5129,0)+IF($D$3=K$2,$D5129,0)+IF($E$3=K$2,$E5129,0)+IF($F$3=K$2,$F5129,0)+IF($G$3=K$2,$G5129,0)+IF($H$3=K$2,$H5129,0)+IF($I$3=K$2,$I5129,0)</f>
        <v>579</v>
      </c>
      <c r="L5129" s="75" t="n">
        <f aca="false">IF($C$3=L$2,$C5129,0)+IF($D$3=L$2,$D5129,0)+IF($E$3=L$2,$E5129,0)+IF($F$3=L$2,$F5129,0)+IF($G$3=L$2,$G5129,0)+IF($H$3=L$2,$H5129,0)+IF($I$3=L$2,$I5129,0)</f>
        <v>62</v>
      </c>
      <c r="M5129" s="77" t="n">
        <f aca="false">SUM(J5129:L5129)</f>
        <v>1042</v>
      </c>
    </row>
    <row r="5130" customFormat="false" ht="12.75" hidden="false" customHeight="false" outlineLevel="0" collapsed="false">
      <c r="A5130" s="78" t="n">
        <v>36374</v>
      </c>
      <c r="B5130" s="79" t="n">
        <v>1500</v>
      </c>
      <c r="C5130" s="75" t="n">
        <v>117</v>
      </c>
      <c r="D5130" s="75" t="n">
        <v>140</v>
      </c>
      <c r="E5130" s="75" t="n">
        <v>492</v>
      </c>
      <c r="F5130" s="75" t="n">
        <v>111</v>
      </c>
      <c r="G5130" s="75" t="n">
        <v>36</v>
      </c>
      <c r="H5130" s="76" t="n">
        <v>22</v>
      </c>
      <c r="I5130" s="76" t="n">
        <v>157</v>
      </c>
      <c r="J5130" s="75" t="n">
        <f aca="false">IF($C$3=J$2,$C5130,0)+IF($D$3=J$2,$D5130,0)+IF($E$3=J$2,$E5130,0)+IF($F$3=J$2,$F5130,0)+IF($G$3=J$2,$G5130,0)+IF($H$3=J$2,$H5130,0)+IF($I$3=J$2,$I5130,0)</f>
        <v>414</v>
      </c>
      <c r="K5130" s="75" t="n">
        <f aca="false">IF($C$3=K$2,$C5130,0)+IF($D$3=K$2,$D5130,0)+IF($E$3=K$2,$E5130,0)+IF($F$3=K$2,$F5130,0)+IF($G$3=K$2,$G5130,0)+IF($H$3=K$2,$H5130,0)+IF($I$3=K$2,$I5130,0)</f>
        <v>603</v>
      </c>
      <c r="L5130" s="75" t="n">
        <f aca="false">IF($C$3=L$2,$C5130,0)+IF($D$3=L$2,$D5130,0)+IF($E$3=L$2,$E5130,0)+IF($F$3=L$2,$F5130,0)+IF($G$3=L$2,$G5130,0)+IF($H$3=L$2,$H5130,0)+IF($I$3=L$2,$I5130,0)</f>
        <v>58</v>
      </c>
      <c r="M5130" s="77" t="n">
        <f aca="false">SUM(J5130:L5130)</f>
        <v>1075</v>
      </c>
    </row>
    <row r="5131" customFormat="false" ht="12.75" hidden="false" customHeight="false" outlineLevel="0" collapsed="false">
      <c r="A5131" s="78" t="n">
        <v>36374</v>
      </c>
      <c r="B5131" s="79" t="n">
        <v>1600</v>
      </c>
      <c r="C5131" s="75" t="n">
        <v>120</v>
      </c>
      <c r="D5131" s="75" t="n">
        <v>145</v>
      </c>
      <c r="E5131" s="75" t="n">
        <v>497</v>
      </c>
      <c r="F5131" s="75" t="n">
        <v>117</v>
      </c>
      <c r="G5131" s="75" t="n">
        <v>34</v>
      </c>
      <c r="H5131" s="76" t="n">
        <v>22</v>
      </c>
      <c r="I5131" s="76" t="n">
        <v>160</v>
      </c>
      <c r="J5131" s="75" t="n">
        <f aca="false">IF($C$3=J$2,$C5131,0)+IF($D$3=J$2,$D5131,0)+IF($E$3=J$2,$E5131,0)+IF($F$3=J$2,$F5131,0)+IF($G$3=J$2,$G5131,0)+IF($H$3=J$2,$H5131,0)+IF($I$3=J$2,$I5131,0)</f>
        <v>425</v>
      </c>
      <c r="K5131" s="75" t="n">
        <f aca="false">IF($C$3=K$2,$C5131,0)+IF($D$3=K$2,$D5131,0)+IF($E$3=K$2,$E5131,0)+IF($F$3=K$2,$F5131,0)+IF($G$3=K$2,$G5131,0)+IF($H$3=K$2,$H5131,0)+IF($I$3=K$2,$I5131,0)</f>
        <v>614</v>
      </c>
      <c r="L5131" s="75" t="n">
        <f aca="false">IF($C$3=L$2,$C5131,0)+IF($D$3=L$2,$D5131,0)+IF($E$3=L$2,$E5131,0)+IF($F$3=L$2,$F5131,0)+IF($G$3=L$2,$G5131,0)+IF($H$3=L$2,$H5131,0)+IF($I$3=L$2,$I5131,0)</f>
        <v>56</v>
      </c>
      <c r="M5131" s="77" t="n">
        <f aca="false">SUM(J5131:L5131)</f>
        <v>1095</v>
      </c>
    </row>
    <row r="5132" customFormat="false" ht="12.75" hidden="false" customHeight="false" outlineLevel="0" collapsed="false">
      <c r="A5132" s="78" t="n">
        <v>36374</v>
      </c>
      <c r="B5132" s="79" t="n">
        <v>1700</v>
      </c>
      <c r="C5132" s="75" t="n">
        <v>118</v>
      </c>
      <c r="D5132" s="75" t="n">
        <v>137</v>
      </c>
      <c r="E5132" s="75" t="n">
        <v>498</v>
      </c>
      <c r="F5132" s="75" t="n">
        <v>113</v>
      </c>
      <c r="G5132" s="75" t="n">
        <v>30</v>
      </c>
      <c r="H5132" s="76" t="n">
        <v>22</v>
      </c>
      <c r="I5132" s="76" t="n">
        <v>161</v>
      </c>
      <c r="J5132" s="75" t="n">
        <f aca="false">IF($C$3=J$2,$C5132,0)+IF($D$3=J$2,$D5132,0)+IF($E$3=J$2,$E5132,0)+IF($F$3=J$2,$F5132,0)+IF($G$3=J$2,$G5132,0)+IF($H$3=J$2,$H5132,0)+IF($I$3=J$2,$I5132,0)</f>
        <v>416</v>
      </c>
      <c r="K5132" s="75" t="n">
        <f aca="false">IF($C$3=K$2,$C5132,0)+IF($D$3=K$2,$D5132,0)+IF($E$3=K$2,$E5132,0)+IF($F$3=K$2,$F5132,0)+IF($G$3=K$2,$G5132,0)+IF($H$3=K$2,$H5132,0)+IF($I$3=K$2,$I5132,0)</f>
        <v>611</v>
      </c>
      <c r="L5132" s="75" t="n">
        <f aca="false">IF($C$3=L$2,$C5132,0)+IF($D$3=L$2,$D5132,0)+IF($E$3=L$2,$E5132,0)+IF($F$3=L$2,$F5132,0)+IF($G$3=L$2,$G5132,0)+IF($H$3=L$2,$H5132,0)+IF($I$3=L$2,$I5132,0)</f>
        <v>52</v>
      </c>
      <c r="M5132" s="77" t="n">
        <f aca="false">SUM(J5132:L5132)</f>
        <v>1079</v>
      </c>
    </row>
    <row r="5133" customFormat="false" ht="12.75" hidden="false" customHeight="false" outlineLevel="0" collapsed="false">
      <c r="A5133" s="78" t="n">
        <v>36374</v>
      </c>
      <c r="B5133" s="79" t="n">
        <v>1800</v>
      </c>
      <c r="C5133" s="75" t="n">
        <v>119</v>
      </c>
      <c r="D5133" s="75" t="n">
        <v>143</v>
      </c>
      <c r="E5133" s="75" t="n">
        <v>501</v>
      </c>
      <c r="F5133" s="75" t="n">
        <v>108</v>
      </c>
      <c r="G5133" s="75" t="n">
        <v>33</v>
      </c>
      <c r="H5133" s="76" t="n">
        <v>21</v>
      </c>
      <c r="I5133" s="76" t="n">
        <v>160</v>
      </c>
      <c r="J5133" s="75" t="n">
        <f aca="false">IF($C$3=J$2,$C5133,0)+IF($D$3=J$2,$D5133,0)+IF($E$3=J$2,$E5133,0)+IF($F$3=J$2,$F5133,0)+IF($G$3=J$2,$G5133,0)+IF($H$3=J$2,$H5133,0)+IF($I$3=J$2,$I5133,0)</f>
        <v>422</v>
      </c>
      <c r="K5133" s="75" t="n">
        <f aca="false">IF($C$3=K$2,$C5133,0)+IF($D$3=K$2,$D5133,0)+IF($E$3=K$2,$E5133,0)+IF($F$3=K$2,$F5133,0)+IF($G$3=K$2,$G5133,0)+IF($H$3=K$2,$H5133,0)+IF($I$3=K$2,$I5133,0)</f>
        <v>609</v>
      </c>
      <c r="L5133" s="75" t="n">
        <f aca="false">IF($C$3=L$2,$C5133,0)+IF($D$3=L$2,$D5133,0)+IF($E$3=L$2,$E5133,0)+IF($F$3=L$2,$F5133,0)+IF($G$3=L$2,$G5133,0)+IF($H$3=L$2,$H5133,0)+IF($I$3=L$2,$I5133,0)</f>
        <v>54</v>
      </c>
      <c r="M5133" s="77" t="n">
        <f aca="false">SUM(J5133:L5133)</f>
        <v>1085</v>
      </c>
    </row>
    <row r="5134" customFormat="false" ht="12.75" hidden="false" customHeight="false" outlineLevel="0" collapsed="false">
      <c r="A5134" s="78" t="n">
        <v>36374</v>
      </c>
      <c r="B5134" s="79" t="n">
        <v>1900</v>
      </c>
      <c r="C5134" s="75" t="n">
        <v>118</v>
      </c>
      <c r="D5134" s="75" t="n">
        <v>139</v>
      </c>
      <c r="E5134" s="75" t="n">
        <v>495</v>
      </c>
      <c r="F5134" s="75" t="n">
        <v>104</v>
      </c>
      <c r="G5134" s="75" t="n">
        <v>32</v>
      </c>
      <c r="H5134" s="76" t="n">
        <v>20</v>
      </c>
      <c r="I5134" s="76" t="n">
        <v>154</v>
      </c>
      <c r="J5134" s="75" t="n">
        <f aca="false">IF($C$3=J$2,$C5134,0)+IF($D$3=J$2,$D5134,0)+IF($E$3=J$2,$E5134,0)+IF($F$3=J$2,$F5134,0)+IF($G$3=J$2,$G5134,0)+IF($H$3=J$2,$H5134,0)+IF($I$3=J$2,$I5134,0)</f>
        <v>411</v>
      </c>
      <c r="K5134" s="75" t="n">
        <f aca="false">IF($C$3=K$2,$C5134,0)+IF($D$3=K$2,$D5134,0)+IF($E$3=K$2,$E5134,0)+IF($F$3=K$2,$F5134,0)+IF($G$3=K$2,$G5134,0)+IF($H$3=K$2,$H5134,0)+IF($I$3=K$2,$I5134,0)</f>
        <v>599</v>
      </c>
      <c r="L5134" s="75" t="n">
        <f aca="false">IF($C$3=L$2,$C5134,0)+IF($D$3=L$2,$D5134,0)+IF($E$3=L$2,$E5134,0)+IF($F$3=L$2,$F5134,0)+IF($G$3=L$2,$G5134,0)+IF($H$3=L$2,$H5134,0)+IF($I$3=L$2,$I5134,0)</f>
        <v>52</v>
      </c>
      <c r="M5134" s="77" t="n">
        <f aca="false">SUM(J5134:L5134)</f>
        <v>1062</v>
      </c>
    </row>
    <row r="5135" customFormat="false" ht="12.75" hidden="false" customHeight="false" outlineLevel="0" collapsed="false">
      <c r="A5135" s="78" t="n">
        <v>36374</v>
      </c>
      <c r="B5135" s="79" t="n">
        <v>2000</v>
      </c>
      <c r="C5135" s="75" t="n">
        <v>113</v>
      </c>
      <c r="D5135" s="75" t="n">
        <v>134</v>
      </c>
      <c r="E5135" s="75" t="n">
        <v>484</v>
      </c>
      <c r="F5135" s="75" t="n">
        <v>99</v>
      </c>
      <c r="G5135" s="75" t="n">
        <v>30</v>
      </c>
      <c r="H5135" s="76" t="n">
        <v>20</v>
      </c>
      <c r="I5135" s="76" t="n">
        <v>148</v>
      </c>
      <c r="J5135" s="75" t="n">
        <f aca="false">IF($C$3=J$2,$C5135,0)+IF($D$3=J$2,$D5135,0)+IF($E$3=J$2,$E5135,0)+IF($F$3=J$2,$F5135,0)+IF($G$3=J$2,$G5135,0)+IF($H$3=J$2,$H5135,0)+IF($I$3=J$2,$I5135,0)</f>
        <v>395</v>
      </c>
      <c r="K5135" s="75" t="n">
        <f aca="false">IF($C$3=K$2,$C5135,0)+IF($D$3=K$2,$D5135,0)+IF($E$3=K$2,$E5135,0)+IF($F$3=K$2,$F5135,0)+IF($G$3=K$2,$G5135,0)+IF($H$3=K$2,$H5135,0)+IF($I$3=K$2,$I5135,0)</f>
        <v>583</v>
      </c>
      <c r="L5135" s="75" t="n">
        <f aca="false">IF($C$3=L$2,$C5135,0)+IF($D$3=L$2,$D5135,0)+IF($E$3=L$2,$E5135,0)+IF($F$3=L$2,$F5135,0)+IF($G$3=L$2,$G5135,0)+IF($H$3=L$2,$H5135,0)+IF($I$3=L$2,$I5135,0)</f>
        <v>50</v>
      </c>
      <c r="M5135" s="77" t="n">
        <f aca="false">SUM(J5135:L5135)</f>
        <v>1028</v>
      </c>
    </row>
    <row r="5136" customFormat="false" ht="12.75" hidden="false" customHeight="false" outlineLevel="0" collapsed="false">
      <c r="A5136" s="78" t="n">
        <v>36374</v>
      </c>
      <c r="B5136" s="79" t="n">
        <v>2100</v>
      </c>
      <c r="C5136" s="75" t="n">
        <v>108</v>
      </c>
      <c r="D5136" s="75" t="n">
        <v>126</v>
      </c>
      <c r="E5136" s="75" t="n">
        <v>469</v>
      </c>
      <c r="F5136" s="75" t="n">
        <v>97</v>
      </c>
      <c r="G5136" s="75" t="n">
        <v>30</v>
      </c>
      <c r="H5136" s="76" t="n">
        <v>21</v>
      </c>
      <c r="I5136" s="76" t="n">
        <v>142</v>
      </c>
      <c r="J5136" s="75" t="n">
        <f aca="false">IF($C$3=J$2,$C5136,0)+IF($D$3=J$2,$D5136,0)+IF($E$3=J$2,$E5136,0)+IF($F$3=J$2,$F5136,0)+IF($G$3=J$2,$G5136,0)+IF($H$3=J$2,$H5136,0)+IF($I$3=J$2,$I5136,0)</f>
        <v>376</v>
      </c>
      <c r="K5136" s="75" t="n">
        <f aca="false">IF($C$3=K$2,$C5136,0)+IF($D$3=K$2,$D5136,0)+IF($E$3=K$2,$E5136,0)+IF($F$3=K$2,$F5136,0)+IF($G$3=K$2,$G5136,0)+IF($H$3=K$2,$H5136,0)+IF($I$3=K$2,$I5136,0)</f>
        <v>566</v>
      </c>
      <c r="L5136" s="75" t="n">
        <f aca="false">IF($C$3=L$2,$C5136,0)+IF($D$3=L$2,$D5136,0)+IF($E$3=L$2,$E5136,0)+IF($F$3=L$2,$F5136,0)+IF($G$3=L$2,$G5136,0)+IF($H$3=L$2,$H5136,0)+IF($I$3=L$2,$I5136,0)</f>
        <v>51</v>
      </c>
      <c r="M5136" s="77" t="n">
        <f aca="false">SUM(J5136:L5136)</f>
        <v>993</v>
      </c>
    </row>
    <row r="5137" customFormat="false" ht="12.75" hidden="false" customHeight="false" outlineLevel="0" collapsed="false">
      <c r="A5137" s="78" t="n">
        <v>36374</v>
      </c>
      <c r="B5137" s="79" t="n">
        <v>2200</v>
      </c>
      <c r="C5137" s="75" t="n">
        <v>106</v>
      </c>
      <c r="D5137" s="75" t="n">
        <v>120</v>
      </c>
      <c r="E5137" s="75" t="n">
        <v>450</v>
      </c>
      <c r="F5137" s="75" t="n">
        <v>94</v>
      </c>
      <c r="G5137" s="75" t="n">
        <v>32</v>
      </c>
      <c r="H5137" s="76" t="n">
        <v>21</v>
      </c>
      <c r="I5137" s="76" t="n">
        <v>127</v>
      </c>
      <c r="J5137" s="75" t="n">
        <f aca="false">IF($C$3=J$2,$C5137,0)+IF($D$3=J$2,$D5137,0)+IF($E$3=J$2,$E5137,0)+IF($F$3=J$2,$F5137,0)+IF($G$3=J$2,$G5137,0)+IF($H$3=J$2,$H5137,0)+IF($I$3=J$2,$I5137,0)</f>
        <v>353</v>
      </c>
      <c r="K5137" s="75" t="n">
        <f aca="false">IF($C$3=K$2,$C5137,0)+IF($D$3=K$2,$D5137,0)+IF($E$3=K$2,$E5137,0)+IF($F$3=K$2,$F5137,0)+IF($G$3=K$2,$G5137,0)+IF($H$3=K$2,$H5137,0)+IF($I$3=K$2,$I5137,0)</f>
        <v>544</v>
      </c>
      <c r="L5137" s="75" t="n">
        <f aca="false">IF($C$3=L$2,$C5137,0)+IF($D$3=L$2,$D5137,0)+IF($E$3=L$2,$E5137,0)+IF($F$3=L$2,$F5137,0)+IF($G$3=L$2,$G5137,0)+IF($H$3=L$2,$H5137,0)+IF($I$3=L$2,$I5137,0)</f>
        <v>53</v>
      </c>
      <c r="M5137" s="77" t="n">
        <f aca="false">SUM(J5137:L5137)</f>
        <v>950</v>
      </c>
    </row>
    <row r="5138" customFormat="false" ht="12.75" hidden="false" customHeight="false" outlineLevel="0" collapsed="false">
      <c r="A5138" s="78" t="n">
        <v>36374</v>
      </c>
      <c r="B5138" s="79" t="n">
        <v>2300</v>
      </c>
      <c r="C5138" s="75" t="n">
        <v>95</v>
      </c>
      <c r="D5138" s="75" t="n">
        <v>106</v>
      </c>
      <c r="E5138" s="75" t="n">
        <v>416</v>
      </c>
      <c r="F5138" s="75" t="n">
        <v>83</v>
      </c>
      <c r="G5138" s="75" t="n">
        <v>30</v>
      </c>
      <c r="H5138" s="76" t="n">
        <v>19</v>
      </c>
      <c r="I5138" s="76" t="n">
        <v>111</v>
      </c>
      <c r="J5138" s="75" t="n">
        <f aca="false">IF($C$3=J$2,$C5138,0)+IF($D$3=J$2,$D5138,0)+IF($E$3=J$2,$E5138,0)+IF($F$3=J$2,$F5138,0)+IF($G$3=J$2,$G5138,0)+IF($H$3=J$2,$H5138,0)+IF($I$3=J$2,$I5138,0)</f>
        <v>312</v>
      </c>
      <c r="K5138" s="75" t="n">
        <f aca="false">IF($C$3=K$2,$C5138,0)+IF($D$3=K$2,$D5138,0)+IF($E$3=K$2,$E5138,0)+IF($F$3=K$2,$F5138,0)+IF($G$3=K$2,$G5138,0)+IF($H$3=K$2,$H5138,0)+IF($I$3=K$2,$I5138,0)</f>
        <v>499</v>
      </c>
      <c r="L5138" s="75" t="n">
        <f aca="false">IF($C$3=L$2,$C5138,0)+IF($D$3=L$2,$D5138,0)+IF($E$3=L$2,$E5138,0)+IF($F$3=L$2,$F5138,0)+IF($G$3=L$2,$G5138,0)+IF($H$3=L$2,$H5138,0)+IF($I$3=L$2,$I5138,0)</f>
        <v>49</v>
      </c>
      <c r="M5138" s="77" t="n">
        <f aca="false">SUM(J5138:L5138)</f>
        <v>860</v>
      </c>
    </row>
    <row r="5139" customFormat="false" ht="12.75" hidden="false" customHeight="false" outlineLevel="0" collapsed="false">
      <c r="A5139" s="78" t="n">
        <v>36374</v>
      </c>
      <c r="B5139" s="79" t="n">
        <v>2400</v>
      </c>
      <c r="C5139" s="75" t="n">
        <v>82</v>
      </c>
      <c r="D5139" s="75" t="n">
        <v>95</v>
      </c>
      <c r="E5139" s="75" t="n">
        <v>372</v>
      </c>
      <c r="F5139" s="75" t="n">
        <v>73</v>
      </c>
      <c r="G5139" s="75" t="n">
        <v>28</v>
      </c>
      <c r="H5139" s="76" t="n">
        <v>18</v>
      </c>
      <c r="I5139" s="76" t="n">
        <v>98</v>
      </c>
      <c r="J5139" s="75" t="n">
        <f aca="false">IF($C$3=J$2,$C5139,0)+IF($D$3=J$2,$D5139,0)+IF($E$3=J$2,$E5139,0)+IF($F$3=J$2,$F5139,0)+IF($G$3=J$2,$G5139,0)+IF($H$3=J$2,$H5139,0)+IF($I$3=J$2,$I5139,0)</f>
        <v>275</v>
      </c>
      <c r="K5139" s="75" t="n">
        <f aca="false">IF($C$3=K$2,$C5139,0)+IF($D$3=K$2,$D5139,0)+IF($E$3=K$2,$E5139,0)+IF($F$3=K$2,$F5139,0)+IF($G$3=K$2,$G5139,0)+IF($H$3=K$2,$H5139,0)+IF($I$3=K$2,$I5139,0)</f>
        <v>445</v>
      </c>
      <c r="L5139" s="75" t="n">
        <f aca="false">IF($C$3=L$2,$C5139,0)+IF($D$3=L$2,$D5139,0)+IF($E$3=L$2,$E5139,0)+IF($F$3=L$2,$F5139,0)+IF($G$3=L$2,$G5139,0)+IF($H$3=L$2,$H5139,0)+IF($I$3=L$2,$I5139,0)</f>
        <v>46</v>
      </c>
      <c r="M5139" s="77" t="n">
        <f aca="false">SUM(J5139:L5139)</f>
        <v>766</v>
      </c>
    </row>
    <row r="5140" customFormat="false" ht="12.75" hidden="false" customHeight="false" outlineLevel="0" collapsed="false">
      <c r="A5140" s="78" t="n">
        <v>36375</v>
      </c>
      <c r="B5140" s="79" t="n">
        <v>100</v>
      </c>
      <c r="C5140" s="75" t="n">
        <v>76</v>
      </c>
      <c r="D5140" s="75" t="n">
        <v>84</v>
      </c>
      <c r="E5140" s="75" t="n">
        <v>340</v>
      </c>
      <c r="F5140" s="75" t="n">
        <v>66</v>
      </c>
      <c r="G5140" s="75" t="n">
        <v>27</v>
      </c>
      <c r="H5140" s="76" t="n">
        <v>17</v>
      </c>
      <c r="I5140" s="76" t="n">
        <v>89</v>
      </c>
      <c r="J5140" s="75" t="n">
        <f aca="false">IF($C$3=J$2,$C5140,0)+IF($D$3=J$2,$D5140,0)+IF($E$3=J$2,$E5140,0)+IF($F$3=J$2,$F5140,0)+IF($G$3=J$2,$G5140,0)+IF($H$3=J$2,$H5140,0)+IF($I$3=J$2,$I5140,0)</f>
        <v>249</v>
      </c>
      <c r="K5140" s="75" t="n">
        <f aca="false">IF($C$3=K$2,$C5140,0)+IF($D$3=K$2,$D5140,0)+IF($E$3=K$2,$E5140,0)+IF($F$3=K$2,$F5140,0)+IF($G$3=K$2,$G5140,0)+IF($H$3=K$2,$H5140,0)+IF($I$3=K$2,$I5140,0)</f>
        <v>406</v>
      </c>
      <c r="L5140" s="75" t="n">
        <f aca="false">IF($C$3=L$2,$C5140,0)+IF($D$3=L$2,$D5140,0)+IF($E$3=L$2,$E5140,0)+IF($F$3=L$2,$F5140,0)+IF($G$3=L$2,$G5140,0)+IF($H$3=L$2,$H5140,0)+IF($I$3=L$2,$I5140,0)</f>
        <v>44</v>
      </c>
      <c r="M5140" s="77" t="n">
        <f aca="false">SUM(J5140:L5140)</f>
        <v>699</v>
      </c>
    </row>
    <row r="5141" customFormat="false" ht="12.75" hidden="false" customHeight="false" outlineLevel="0" collapsed="false">
      <c r="A5141" s="78" t="n">
        <v>36375</v>
      </c>
      <c r="B5141" s="79" t="n">
        <v>200</v>
      </c>
      <c r="C5141" s="75" t="n">
        <v>74</v>
      </c>
      <c r="D5141" s="75" t="n">
        <v>78</v>
      </c>
      <c r="E5141" s="75" t="n">
        <v>330</v>
      </c>
      <c r="F5141" s="75" t="n">
        <v>62</v>
      </c>
      <c r="G5141" s="75" t="n">
        <v>26</v>
      </c>
      <c r="H5141" s="76" t="n">
        <v>17</v>
      </c>
      <c r="I5141" s="76" t="n">
        <v>83</v>
      </c>
      <c r="J5141" s="75" t="n">
        <f aca="false">IF($C$3=J$2,$C5141,0)+IF($D$3=J$2,$D5141,0)+IF($E$3=J$2,$E5141,0)+IF($F$3=J$2,$F5141,0)+IF($G$3=J$2,$G5141,0)+IF($H$3=J$2,$H5141,0)+IF($I$3=J$2,$I5141,0)</f>
        <v>235</v>
      </c>
      <c r="K5141" s="75" t="n">
        <f aca="false">IF($C$3=K$2,$C5141,0)+IF($D$3=K$2,$D5141,0)+IF($E$3=K$2,$E5141,0)+IF($F$3=K$2,$F5141,0)+IF($G$3=K$2,$G5141,0)+IF($H$3=K$2,$H5141,0)+IF($I$3=K$2,$I5141,0)</f>
        <v>392</v>
      </c>
      <c r="L5141" s="75" t="n">
        <f aca="false">IF($C$3=L$2,$C5141,0)+IF($D$3=L$2,$D5141,0)+IF($E$3=L$2,$E5141,0)+IF($F$3=L$2,$F5141,0)+IF($G$3=L$2,$G5141,0)+IF($H$3=L$2,$H5141,0)+IF($I$3=L$2,$I5141,0)</f>
        <v>43</v>
      </c>
      <c r="M5141" s="77" t="n">
        <f aca="false">SUM(J5141:L5141)</f>
        <v>670</v>
      </c>
    </row>
    <row r="5142" customFormat="false" ht="12.75" hidden="false" customHeight="false" outlineLevel="0" collapsed="false">
      <c r="A5142" s="78" t="n">
        <v>36375</v>
      </c>
      <c r="B5142" s="79" t="n">
        <v>300</v>
      </c>
      <c r="C5142" s="75" t="n">
        <v>67</v>
      </c>
      <c r="D5142" s="75" t="n">
        <v>73</v>
      </c>
      <c r="E5142" s="75" t="n">
        <v>311</v>
      </c>
      <c r="F5142" s="75" t="n">
        <v>61</v>
      </c>
      <c r="G5142" s="75" t="n">
        <v>25</v>
      </c>
      <c r="H5142" s="76" t="n">
        <v>17</v>
      </c>
      <c r="I5142" s="76" t="n">
        <v>80</v>
      </c>
      <c r="J5142" s="75" t="n">
        <f aca="false">IF($C$3=J$2,$C5142,0)+IF($D$3=J$2,$D5142,0)+IF($E$3=J$2,$E5142,0)+IF($F$3=J$2,$F5142,0)+IF($G$3=J$2,$G5142,0)+IF($H$3=J$2,$H5142,0)+IF($I$3=J$2,$I5142,0)</f>
        <v>220</v>
      </c>
      <c r="K5142" s="75" t="n">
        <f aca="false">IF($C$3=K$2,$C5142,0)+IF($D$3=K$2,$D5142,0)+IF($E$3=K$2,$E5142,0)+IF($F$3=K$2,$F5142,0)+IF($G$3=K$2,$G5142,0)+IF($H$3=K$2,$H5142,0)+IF($I$3=K$2,$I5142,0)</f>
        <v>372</v>
      </c>
      <c r="L5142" s="75" t="n">
        <f aca="false">IF($C$3=L$2,$C5142,0)+IF($D$3=L$2,$D5142,0)+IF($E$3=L$2,$E5142,0)+IF($F$3=L$2,$F5142,0)+IF($G$3=L$2,$G5142,0)+IF($H$3=L$2,$H5142,0)+IF($I$3=L$2,$I5142,0)</f>
        <v>42</v>
      </c>
      <c r="M5142" s="77" t="n">
        <f aca="false">SUM(J5142:L5142)</f>
        <v>634</v>
      </c>
    </row>
    <row r="5143" customFormat="false" ht="12.75" hidden="false" customHeight="false" outlineLevel="0" collapsed="false">
      <c r="A5143" s="78" t="n">
        <v>36375</v>
      </c>
      <c r="B5143" s="79" t="n">
        <v>400</v>
      </c>
      <c r="C5143" s="75" t="n">
        <v>65</v>
      </c>
      <c r="D5143" s="75" t="n">
        <v>70</v>
      </c>
      <c r="E5143" s="75" t="n">
        <v>302</v>
      </c>
      <c r="F5143" s="75" t="n">
        <v>58</v>
      </c>
      <c r="G5143" s="75" t="n">
        <v>26</v>
      </c>
      <c r="H5143" s="76" t="n">
        <v>17</v>
      </c>
      <c r="I5143" s="76" t="n">
        <v>78</v>
      </c>
      <c r="J5143" s="75" t="n">
        <f aca="false">IF($C$3=J$2,$C5143,0)+IF($D$3=J$2,$D5143,0)+IF($E$3=J$2,$E5143,0)+IF($F$3=J$2,$F5143,0)+IF($G$3=J$2,$G5143,0)+IF($H$3=J$2,$H5143,0)+IF($I$3=J$2,$I5143,0)</f>
        <v>213</v>
      </c>
      <c r="K5143" s="75" t="n">
        <f aca="false">IF($C$3=K$2,$C5143,0)+IF($D$3=K$2,$D5143,0)+IF($E$3=K$2,$E5143,0)+IF($F$3=K$2,$F5143,0)+IF($G$3=K$2,$G5143,0)+IF($H$3=K$2,$H5143,0)+IF($I$3=K$2,$I5143,0)</f>
        <v>360</v>
      </c>
      <c r="L5143" s="75" t="n">
        <f aca="false">IF($C$3=L$2,$C5143,0)+IF($D$3=L$2,$D5143,0)+IF($E$3=L$2,$E5143,0)+IF($F$3=L$2,$F5143,0)+IF($G$3=L$2,$G5143,0)+IF($H$3=L$2,$H5143,0)+IF($I$3=L$2,$I5143,0)</f>
        <v>43</v>
      </c>
      <c r="M5143" s="77" t="n">
        <f aca="false">SUM(J5143:L5143)</f>
        <v>616</v>
      </c>
    </row>
    <row r="5144" customFormat="false" ht="12.75" hidden="false" customHeight="false" outlineLevel="0" collapsed="false">
      <c r="A5144" s="78" t="n">
        <v>36375</v>
      </c>
      <c r="B5144" s="79" t="n">
        <v>500</v>
      </c>
      <c r="C5144" s="75" t="n">
        <v>61</v>
      </c>
      <c r="D5144" s="75" t="n">
        <v>73</v>
      </c>
      <c r="E5144" s="75" t="n">
        <v>298</v>
      </c>
      <c r="F5144" s="75" t="n">
        <v>56</v>
      </c>
      <c r="G5144" s="75" t="n">
        <v>26</v>
      </c>
      <c r="H5144" s="76" t="n">
        <v>18</v>
      </c>
      <c r="I5144" s="76" t="n">
        <v>80</v>
      </c>
      <c r="J5144" s="75" t="n">
        <f aca="false">IF($C$3=J$2,$C5144,0)+IF($D$3=J$2,$D5144,0)+IF($E$3=J$2,$E5144,0)+IF($F$3=J$2,$F5144,0)+IF($G$3=J$2,$G5144,0)+IF($H$3=J$2,$H5144,0)+IF($I$3=J$2,$I5144,0)</f>
        <v>214</v>
      </c>
      <c r="K5144" s="75" t="n">
        <f aca="false">IF($C$3=K$2,$C5144,0)+IF($D$3=K$2,$D5144,0)+IF($E$3=K$2,$E5144,0)+IF($F$3=K$2,$F5144,0)+IF($G$3=K$2,$G5144,0)+IF($H$3=K$2,$H5144,0)+IF($I$3=K$2,$I5144,0)</f>
        <v>354</v>
      </c>
      <c r="L5144" s="75" t="n">
        <f aca="false">IF($C$3=L$2,$C5144,0)+IF($D$3=L$2,$D5144,0)+IF($E$3=L$2,$E5144,0)+IF($F$3=L$2,$F5144,0)+IF($G$3=L$2,$G5144,0)+IF($H$3=L$2,$H5144,0)+IF($I$3=L$2,$I5144,0)</f>
        <v>44</v>
      </c>
      <c r="M5144" s="77" t="n">
        <f aca="false">SUM(J5144:L5144)</f>
        <v>612</v>
      </c>
    </row>
    <row r="5145" customFormat="false" ht="12.75" hidden="false" customHeight="false" outlineLevel="0" collapsed="false">
      <c r="A5145" s="78" t="n">
        <v>36375</v>
      </c>
      <c r="B5145" s="79" t="n">
        <v>600</v>
      </c>
      <c r="C5145" s="75" t="n">
        <v>64</v>
      </c>
      <c r="D5145" s="75" t="n">
        <v>69</v>
      </c>
      <c r="E5145" s="75" t="n">
        <v>312</v>
      </c>
      <c r="F5145" s="75" t="n">
        <v>58</v>
      </c>
      <c r="G5145" s="75" t="n">
        <v>24</v>
      </c>
      <c r="H5145" s="76" t="n">
        <v>18</v>
      </c>
      <c r="I5145" s="76" t="n">
        <v>87</v>
      </c>
      <c r="J5145" s="75" t="n">
        <f aca="false">IF($C$3=J$2,$C5145,0)+IF($D$3=J$2,$D5145,0)+IF($E$3=J$2,$E5145,0)+IF($F$3=J$2,$F5145,0)+IF($G$3=J$2,$G5145,0)+IF($H$3=J$2,$H5145,0)+IF($I$3=J$2,$I5145,0)</f>
        <v>220</v>
      </c>
      <c r="K5145" s="75" t="n">
        <f aca="false">IF($C$3=K$2,$C5145,0)+IF($D$3=K$2,$D5145,0)+IF($E$3=K$2,$E5145,0)+IF($F$3=K$2,$F5145,0)+IF($G$3=K$2,$G5145,0)+IF($H$3=K$2,$H5145,0)+IF($I$3=K$2,$I5145,0)</f>
        <v>370</v>
      </c>
      <c r="L5145" s="75" t="n">
        <f aca="false">IF($C$3=L$2,$C5145,0)+IF($D$3=L$2,$D5145,0)+IF($E$3=L$2,$E5145,0)+IF($F$3=L$2,$F5145,0)+IF($G$3=L$2,$G5145,0)+IF($H$3=L$2,$H5145,0)+IF($I$3=L$2,$I5145,0)</f>
        <v>42</v>
      </c>
      <c r="M5145" s="77" t="n">
        <f aca="false">SUM(J5145:L5145)</f>
        <v>632</v>
      </c>
    </row>
    <row r="5146" customFormat="false" ht="12.75" hidden="false" customHeight="false" outlineLevel="0" collapsed="false">
      <c r="A5146" s="78" t="n">
        <v>36375</v>
      </c>
      <c r="B5146" s="79" t="n">
        <v>700</v>
      </c>
      <c r="C5146" s="75" t="n">
        <v>69</v>
      </c>
      <c r="D5146" s="75" t="n">
        <v>78</v>
      </c>
      <c r="E5146" s="75" t="n">
        <v>320</v>
      </c>
      <c r="F5146" s="75" t="n">
        <v>65</v>
      </c>
      <c r="G5146" s="75" t="n">
        <v>27</v>
      </c>
      <c r="H5146" s="76" t="n">
        <v>18</v>
      </c>
      <c r="I5146" s="76" t="n">
        <v>89</v>
      </c>
      <c r="J5146" s="75" t="n">
        <f aca="false">IF($C$3=J$2,$C5146,0)+IF($D$3=J$2,$D5146,0)+IF($E$3=J$2,$E5146,0)+IF($F$3=J$2,$F5146,0)+IF($G$3=J$2,$G5146,0)+IF($H$3=J$2,$H5146,0)+IF($I$3=J$2,$I5146,0)</f>
        <v>236</v>
      </c>
      <c r="K5146" s="75" t="n">
        <f aca="false">IF($C$3=K$2,$C5146,0)+IF($D$3=K$2,$D5146,0)+IF($E$3=K$2,$E5146,0)+IF($F$3=K$2,$F5146,0)+IF($G$3=K$2,$G5146,0)+IF($H$3=K$2,$H5146,0)+IF($I$3=K$2,$I5146,0)</f>
        <v>385</v>
      </c>
      <c r="L5146" s="75" t="n">
        <f aca="false">IF($C$3=L$2,$C5146,0)+IF($D$3=L$2,$D5146,0)+IF($E$3=L$2,$E5146,0)+IF($F$3=L$2,$F5146,0)+IF($G$3=L$2,$G5146,0)+IF($H$3=L$2,$H5146,0)+IF($I$3=L$2,$I5146,0)</f>
        <v>45</v>
      </c>
      <c r="M5146" s="77" t="n">
        <f aca="false">SUM(J5146:L5146)</f>
        <v>666</v>
      </c>
    </row>
    <row r="5147" customFormat="false" ht="12.75" hidden="false" customHeight="false" outlineLevel="0" collapsed="false">
      <c r="A5147" s="78" t="n">
        <v>36375</v>
      </c>
      <c r="B5147" s="79" t="n">
        <v>800</v>
      </c>
      <c r="C5147" s="75" t="n">
        <v>70</v>
      </c>
      <c r="D5147" s="75" t="n">
        <v>82</v>
      </c>
      <c r="E5147" s="75" t="n">
        <v>318</v>
      </c>
      <c r="F5147" s="75" t="n">
        <v>66</v>
      </c>
      <c r="G5147" s="75" t="n">
        <v>27</v>
      </c>
      <c r="H5147" s="76" t="n">
        <v>19</v>
      </c>
      <c r="I5147" s="76" t="n">
        <v>94</v>
      </c>
      <c r="J5147" s="75" t="n">
        <f aca="false">IF($C$3=J$2,$C5147,0)+IF($D$3=J$2,$D5147,0)+IF($E$3=J$2,$E5147,0)+IF($F$3=J$2,$F5147,0)+IF($G$3=J$2,$G5147,0)+IF($H$3=J$2,$H5147,0)+IF($I$3=J$2,$I5147,0)</f>
        <v>246</v>
      </c>
      <c r="K5147" s="75" t="n">
        <f aca="false">IF($C$3=K$2,$C5147,0)+IF($D$3=K$2,$D5147,0)+IF($E$3=K$2,$E5147,0)+IF($F$3=K$2,$F5147,0)+IF($G$3=K$2,$G5147,0)+IF($H$3=K$2,$H5147,0)+IF($I$3=K$2,$I5147,0)</f>
        <v>384</v>
      </c>
      <c r="L5147" s="75" t="n">
        <f aca="false">IF($C$3=L$2,$C5147,0)+IF($D$3=L$2,$D5147,0)+IF($E$3=L$2,$E5147,0)+IF($F$3=L$2,$F5147,0)+IF($G$3=L$2,$G5147,0)+IF($H$3=L$2,$H5147,0)+IF($I$3=L$2,$I5147,0)</f>
        <v>46</v>
      </c>
      <c r="M5147" s="77" t="n">
        <f aca="false">SUM(J5147:L5147)</f>
        <v>676</v>
      </c>
    </row>
    <row r="5148" customFormat="false" ht="12.75" hidden="false" customHeight="false" outlineLevel="0" collapsed="false">
      <c r="A5148" s="78" t="n">
        <v>36375</v>
      </c>
      <c r="B5148" s="79" t="n">
        <v>900</v>
      </c>
      <c r="C5148" s="75" t="n">
        <v>76</v>
      </c>
      <c r="D5148" s="75" t="n">
        <v>91</v>
      </c>
      <c r="E5148" s="75" t="n">
        <v>336</v>
      </c>
      <c r="F5148" s="75" t="n">
        <v>73</v>
      </c>
      <c r="G5148" s="75" t="n">
        <v>28</v>
      </c>
      <c r="H5148" s="76" t="n">
        <v>20</v>
      </c>
      <c r="I5148" s="76" t="n">
        <v>104</v>
      </c>
      <c r="J5148" s="75" t="n">
        <f aca="false">IF($C$3=J$2,$C5148,0)+IF($D$3=J$2,$D5148,0)+IF($E$3=J$2,$E5148,0)+IF($F$3=J$2,$F5148,0)+IF($G$3=J$2,$G5148,0)+IF($H$3=J$2,$H5148,0)+IF($I$3=J$2,$I5148,0)</f>
        <v>271</v>
      </c>
      <c r="K5148" s="75" t="n">
        <f aca="false">IF($C$3=K$2,$C5148,0)+IF($D$3=K$2,$D5148,0)+IF($E$3=K$2,$E5148,0)+IF($F$3=K$2,$F5148,0)+IF($G$3=K$2,$G5148,0)+IF($H$3=K$2,$H5148,0)+IF($I$3=K$2,$I5148,0)</f>
        <v>409</v>
      </c>
      <c r="L5148" s="75" t="n">
        <f aca="false">IF($C$3=L$2,$C5148,0)+IF($D$3=L$2,$D5148,0)+IF($E$3=L$2,$E5148,0)+IF($F$3=L$2,$F5148,0)+IF($G$3=L$2,$G5148,0)+IF($H$3=L$2,$H5148,0)+IF($I$3=L$2,$I5148,0)</f>
        <v>48</v>
      </c>
      <c r="M5148" s="77" t="n">
        <f aca="false">SUM(J5148:L5148)</f>
        <v>728</v>
      </c>
    </row>
    <row r="5149" customFormat="false" ht="12.75" hidden="false" customHeight="false" outlineLevel="0" collapsed="false">
      <c r="A5149" s="78" t="n">
        <v>36375</v>
      </c>
      <c r="B5149" s="79" t="n">
        <v>1000</v>
      </c>
      <c r="C5149" s="75" t="n">
        <v>84</v>
      </c>
      <c r="D5149" s="75" t="n">
        <v>104</v>
      </c>
      <c r="E5149" s="75" t="n">
        <v>362</v>
      </c>
      <c r="F5149" s="75" t="n">
        <v>81</v>
      </c>
      <c r="G5149" s="75" t="n">
        <v>29</v>
      </c>
      <c r="H5149" s="76" t="n">
        <v>21</v>
      </c>
      <c r="I5149" s="76" t="n">
        <v>117</v>
      </c>
      <c r="J5149" s="75" t="n">
        <f aca="false">IF($C$3=J$2,$C5149,0)+IF($D$3=J$2,$D5149,0)+IF($E$3=J$2,$E5149,0)+IF($F$3=J$2,$F5149,0)+IF($G$3=J$2,$G5149,0)+IF($H$3=J$2,$H5149,0)+IF($I$3=J$2,$I5149,0)</f>
        <v>305</v>
      </c>
      <c r="K5149" s="75" t="n">
        <f aca="false">IF($C$3=K$2,$C5149,0)+IF($D$3=K$2,$D5149,0)+IF($E$3=K$2,$E5149,0)+IF($F$3=K$2,$F5149,0)+IF($G$3=K$2,$G5149,0)+IF($H$3=K$2,$H5149,0)+IF($I$3=K$2,$I5149,0)</f>
        <v>443</v>
      </c>
      <c r="L5149" s="75" t="n">
        <f aca="false">IF($C$3=L$2,$C5149,0)+IF($D$3=L$2,$D5149,0)+IF($E$3=L$2,$E5149,0)+IF($F$3=L$2,$F5149,0)+IF($G$3=L$2,$G5149,0)+IF($H$3=L$2,$H5149,0)+IF($I$3=L$2,$I5149,0)</f>
        <v>50</v>
      </c>
      <c r="M5149" s="77" t="n">
        <f aca="false">SUM(J5149:L5149)</f>
        <v>798</v>
      </c>
    </row>
    <row r="5150" customFormat="false" ht="12.75" hidden="false" customHeight="false" outlineLevel="0" collapsed="false">
      <c r="A5150" s="78" t="n">
        <v>36375</v>
      </c>
      <c r="B5150" s="79" t="n">
        <v>1100</v>
      </c>
      <c r="C5150" s="75" t="n">
        <v>96</v>
      </c>
      <c r="D5150" s="75" t="n">
        <v>113</v>
      </c>
      <c r="E5150" s="75" t="n">
        <v>404</v>
      </c>
      <c r="F5150" s="75" t="n">
        <v>87</v>
      </c>
      <c r="G5150" s="75" t="n">
        <v>31</v>
      </c>
      <c r="H5150" s="76" t="n">
        <v>22</v>
      </c>
      <c r="I5150" s="76" t="n">
        <v>129</v>
      </c>
      <c r="J5150" s="75" t="n">
        <f aca="false">IF($C$3=J$2,$C5150,0)+IF($D$3=J$2,$D5150,0)+IF($E$3=J$2,$E5150,0)+IF($F$3=J$2,$F5150,0)+IF($G$3=J$2,$G5150,0)+IF($H$3=J$2,$H5150,0)+IF($I$3=J$2,$I5150,0)</f>
        <v>338</v>
      </c>
      <c r="K5150" s="75" t="n">
        <f aca="false">IF($C$3=K$2,$C5150,0)+IF($D$3=K$2,$D5150,0)+IF($E$3=K$2,$E5150,0)+IF($F$3=K$2,$F5150,0)+IF($G$3=K$2,$G5150,0)+IF($H$3=K$2,$H5150,0)+IF($I$3=K$2,$I5150,0)</f>
        <v>491</v>
      </c>
      <c r="L5150" s="75" t="n">
        <f aca="false">IF($C$3=L$2,$C5150,0)+IF($D$3=L$2,$D5150,0)+IF($E$3=L$2,$E5150,0)+IF($F$3=L$2,$F5150,0)+IF($G$3=L$2,$G5150,0)+IF($H$3=L$2,$H5150,0)+IF($I$3=L$2,$I5150,0)</f>
        <v>53</v>
      </c>
      <c r="M5150" s="77" t="n">
        <f aca="false">SUM(J5150:L5150)</f>
        <v>882</v>
      </c>
    </row>
    <row r="5151" customFormat="false" ht="12.75" hidden="false" customHeight="false" outlineLevel="0" collapsed="false">
      <c r="A5151" s="78" t="n">
        <v>36375</v>
      </c>
      <c r="B5151" s="79" t="n">
        <v>1200</v>
      </c>
      <c r="C5151" s="75" t="n">
        <v>100</v>
      </c>
      <c r="D5151" s="75" t="n">
        <v>123</v>
      </c>
      <c r="E5151" s="75" t="n">
        <v>437</v>
      </c>
      <c r="F5151" s="75" t="n">
        <v>91</v>
      </c>
      <c r="G5151" s="75" t="n">
        <v>31</v>
      </c>
      <c r="H5151" s="76" t="n">
        <v>23</v>
      </c>
      <c r="I5151" s="76" t="n">
        <v>141</v>
      </c>
      <c r="J5151" s="75" t="n">
        <f aca="false">IF($C$3=J$2,$C5151,0)+IF($D$3=J$2,$D5151,0)+IF($E$3=J$2,$E5151,0)+IF($F$3=J$2,$F5151,0)+IF($G$3=J$2,$G5151,0)+IF($H$3=J$2,$H5151,0)+IF($I$3=J$2,$I5151,0)</f>
        <v>364</v>
      </c>
      <c r="K5151" s="75" t="n">
        <f aca="false">IF($C$3=K$2,$C5151,0)+IF($D$3=K$2,$D5151,0)+IF($E$3=K$2,$E5151,0)+IF($F$3=K$2,$F5151,0)+IF($G$3=K$2,$G5151,0)+IF($H$3=K$2,$H5151,0)+IF($I$3=K$2,$I5151,0)</f>
        <v>528</v>
      </c>
      <c r="L5151" s="75" t="n">
        <f aca="false">IF($C$3=L$2,$C5151,0)+IF($D$3=L$2,$D5151,0)+IF($E$3=L$2,$E5151,0)+IF($F$3=L$2,$F5151,0)+IF($G$3=L$2,$G5151,0)+IF($H$3=L$2,$H5151,0)+IF($I$3=L$2,$I5151,0)</f>
        <v>54</v>
      </c>
      <c r="M5151" s="77" t="n">
        <f aca="false">SUM(J5151:L5151)</f>
        <v>946</v>
      </c>
    </row>
    <row r="5152" customFormat="false" ht="12.75" hidden="false" customHeight="false" outlineLevel="0" collapsed="false">
      <c r="A5152" s="78" t="n">
        <v>36375</v>
      </c>
      <c r="B5152" s="79" t="n">
        <v>1300</v>
      </c>
      <c r="C5152" s="75" t="n">
        <v>107</v>
      </c>
      <c r="D5152" s="75" t="n">
        <v>132</v>
      </c>
      <c r="E5152" s="75" t="n">
        <v>467</v>
      </c>
      <c r="F5152" s="75" t="n">
        <v>102</v>
      </c>
      <c r="G5152" s="75" t="n">
        <v>33</v>
      </c>
      <c r="H5152" s="76" t="n">
        <v>24</v>
      </c>
      <c r="I5152" s="76" t="n">
        <v>150</v>
      </c>
      <c r="J5152" s="75" t="n">
        <f aca="false">IF($C$3=J$2,$C5152,0)+IF($D$3=J$2,$D5152,0)+IF($E$3=J$2,$E5152,0)+IF($F$3=J$2,$F5152,0)+IF($G$3=J$2,$G5152,0)+IF($H$3=J$2,$H5152,0)+IF($I$3=J$2,$I5152,0)</f>
        <v>389</v>
      </c>
      <c r="K5152" s="75" t="n">
        <f aca="false">IF($C$3=K$2,$C5152,0)+IF($D$3=K$2,$D5152,0)+IF($E$3=K$2,$E5152,0)+IF($F$3=K$2,$F5152,0)+IF($G$3=K$2,$G5152,0)+IF($H$3=K$2,$H5152,0)+IF($I$3=K$2,$I5152,0)</f>
        <v>569</v>
      </c>
      <c r="L5152" s="75" t="n">
        <f aca="false">IF($C$3=L$2,$C5152,0)+IF($D$3=L$2,$D5152,0)+IF($E$3=L$2,$E5152,0)+IF($F$3=L$2,$F5152,0)+IF($G$3=L$2,$G5152,0)+IF($H$3=L$2,$H5152,0)+IF($I$3=L$2,$I5152,0)</f>
        <v>57</v>
      </c>
      <c r="M5152" s="77" t="n">
        <f aca="false">SUM(J5152:L5152)</f>
        <v>1015</v>
      </c>
    </row>
    <row r="5153" customFormat="false" ht="12.75" hidden="false" customHeight="false" outlineLevel="0" collapsed="false">
      <c r="A5153" s="78" t="n">
        <v>36375</v>
      </c>
      <c r="B5153" s="79" t="n">
        <v>1400</v>
      </c>
      <c r="C5153" s="75" t="n">
        <v>114</v>
      </c>
      <c r="D5153" s="75" t="n">
        <v>140</v>
      </c>
      <c r="E5153" s="75" t="n">
        <v>502</v>
      </c>
      <c r="F5153" s="75" t="n">
        <v>109</v>
      </c>
      <c r="G5153" s="75" t="n">
        <v>36</v>
      </c>
      <c r="H5153" s="76" t="n">
        <v>25</v>
      </c>
      <c r="I5153" s="76" t="n">
        <v>155</v>
      </c>
      <c r="J5153" s="75" t="n">
        <f aca="false">IF($C$3=J$2,$C5153,0)+IF($D$3=J$2,$D5153,0)+IF($E$3=J$2,$E5153,0)+IF($F$3=J$2,$F5153,0)+IF($G$3=J$2,$G5153,0)+IF($H$3=J$2,$H5153,0)+IF($I$3=J$2,$I5153,0)</f>
        <v>409</v>
      </c>
      <c r="K5153" s="75" t="n">
        <f aca="false">IF($C$3=K$2,$C5153,0)+IF($D$3=K$2,$D5153,0)+IF($E$3=K$2,$E5153,0)+IF($F$3=K$2,$F5153,0)+IF($G$3=K$2,$G5153,0)+IF($H$3=K$2,$H5153,0)+IF($I$3=K$2,$I5153,0)</f>
        <v>611</v>
      </c>
      <c r="L5153" s="75" t="n">
        <f aca="false">IF($C$3=L$2,$C5153,0)+IF($D$3=L$2,$D5153,0)+IF($E$3=L$2,$E5153,0)+IF($F$3=L$2,$F5153,0)+IF($G$3=L$2,$G5153,0)+IF($H$3=L$2,$H5153,0)+IF($I$3=L$2,$I5153,0)</f>
        <v>61</v>
      </c>
      <c r="M5153" s="77" t="n">
        <f aca="false">SUM(J5153:L5153)</f>
        <v>1081</v>
      </c>
    </row>
    <row r="5154" customFormat="false" ht="12.75" hidden="false" customHeight="false" outlineLevel="0" collapsed="false">
      <c r="A5154" s="78" t="n">
        <v>36375</v>
      </c>
      <c r="B5154" s="79" t="n">
        <v>1500</v>
      </c>
      <c r="C5154" s="75" t="n">
        <v>119</v>
      </c>
      <c r="D5154" s="75" t="n">
        <v>139</v>
      </c>
      <c r="E5154" s="75" t="n">
        <v>515</v>
      </c>
      <c r="F5154" s="75" t="n">
        <v>108</v>
      </c>
      <c r="G5154" s="75" t="n">
        <v>36</v>
      </c>
      <c r="H5154" s="76" t="n">
        <v>26</v>
      </c>
      <c r="I5154" s="76" t="n">
        <v>154</v>
      </c>
      <c r="J5154" s="75" t="n">
        <f aca="false">IF($C$3=J$2,$C5154,0)+IF($D$3=J$2,$D5154,0)+IF($E$3=J$2,$E5154,0)+IF($F$3=J$2,$F5154,0)+IF($G$3=J$2,$G5154,0)+IF($H$3=J$2,$H5154,0)+IF($I$3=J$2,$I5154,0)</f>
        <v>412</v>
      </c>
      <c r="K5154" s="75" t="n">
        <f aca="false">IF($C$3=K$2,$C5154,0)+IF($D$3=K$2,$D5154,0)+IF($E$3=K$2,$E5154,0)+IF($F$3=K$2,$F5154,0)+IF($G$3=K$2,$G5154,0)+IF($H$3=K$2,$H5154,0)+IF($I$3=K$2,$I5154,0)</f>
        <v>623</v>
      </c>
      <c r="L5154" s="75" t="n">
        <f aca="false">IF($C$3=L$2,$C5154,0)+IF($D$3=L$2,$D5154,0)+IF($E$3=L$2,$E5154,0)+IF($F$3=L$2,$F5154,0)+IF($G$3=L$2,$G5154,0)+IF($H$3=L$2,$H5154,0)+IF($I$3=L$2,$I5154,0)</f>
        <v>62</v>
      </c>
      <c r="M5154" s="77" t="n">
        <f aca="false">SUM(J5154:L5154)</f>
        <v>1097</v>
      </c>
    </row>
    <row r="5155" customFormat="false" ht="12.75" hidden="false" customHeight="false" outlineLevel="0" collapsed="false">
      <c r="A5155" s="78" t="n">
        <v>36375</v>
      </c>
      <c r="B5155" s="79" t="n">
        <v>1600</v>
      </c>
      <c r="C5155" s="75" t="n">
        <v>116</v>
      </c>
      <c r="D5155" s="75" t="n">
        <v>138</v>
      </c>
      <c r="E5155" s="75" t="n">
        <v>527</v>
      </c>
      <c r="F5155" s="75" t="n">
        <v>116</v>
      </c>
      <c r="G5155" s="75" t="n">
        <v>37</v>
      </c>
      <c r="H5155" s="76" t="n">
        <v>27</v>
      </c>
      <c r="I5155" s="76" t="n">
        <v>157</v>
      </c>
      <c r="J5155" s="75" t="n">
        <f aca="false">IF($C$3=J$2,$C5155,0)+IF($D$3=J$2,$D5155,0)+IF($E$3=J$2,$E5155,0)+IF($F$3=J$2,$F5155,0)+IF($G$3=J$2,$G5155,0)+IF($H$3=J$2,$H5155,0)+IF($I$3=J$2,$I5155,0)</f>
        <v>411</v>
      </c>
      <c r="K5155" s="75" t="n">
        <f aca="false">IF($C$3=K$2,$C5155,0)+IF($D$3=K$2,$D5155,0)+IF($E$3=K$2,$E5155,0)+IF($F$3=K$2,$F5155,0)+IF($G$3=K$2,$G5155,0)+IF($H$3=K$2,$H5155,0)+IF($I$3=K$2,$I5155,0)</f>
        <v>643</v>
      </c>
      <c r="L5155" s="75" t="n">
        <f aca="false">IF($C$3=L$2,$C5155,0)+IF($D$3=L$2,$D5155,0)+IF($E$3=L$2,$E5155,0)+IF($F$3=L$2,$F5155,0)+IF($G$3=L$2,$G5155,0)+IF($H$3=L$2,$H5155,0)+IF($I$3=L$2,$I5155,0)</f>
        <v>64</v>
      </c>
      <c r="M5155" s="77" t="n">
        <f aca="false">SUM(J5155:L5155)</f>
        <v>1118</v>
      </c>
    </row>
    <row r="5156" customFormat="false" ht="12.75" hidden="false" customHeight="false" outlineLevel="0" collapsed="false">
      <c r="A5156" s="78" t="n">
        <v>36375</v>
      </c>
      <c r="B5156" s="79" t="n">
        <v>1700</v>
      </c>
      <c r="C5156" s="75" t="n">
        <v>115</v>
      </c>
      <c r="D5156" s="75" t="n">
        <v>140</v>
      </c>
      <c r="E5156" s="75" t="n">
        <v>531</v>
      </c>
      <c r="F5156" s="75" t="n">
        <v>108</v>
      </c>
      <c r="G5156" s="75" t="n">
        <v>37</v>
      </c>
      <c r="H5156" s="76" t="n">
        <v>27</v>
      </c>
      <c r="I5156" s="76" t="n">
        <v>151</v>
      </c>
      <c r="J5156" s="75" t="n">
        <f aca="false">IF($C$3=J$2,$C5156,0)+IF($D$3=J$2,$D5156,0)+IF($E$3=J$2,$E5156,0)+IF($F$3=J$2,$F5156,0)+IF($G$3=J$2,$G5156,0)+IF($H$3=J$2,$H5156,0)+IF($I$3=J$2,$I5156,0)</f>
        <v>406</v>
      </c>
      <c r="K5156" s="75" t="n">
        <f aca="false">IF($C$3=K$2,$C5156,0)+IF($D$3=K$2,$D5156,0)+IF($E$3=K$2,$E5156,0)+IF($F$3=K$2,$F5156,0)+IF($G$3=K$2,$G5156,0)+IF($H$3=K$2,$H5156,0)+IF($I$3=K$2,$I5156,0)</f>
        <v>639</v>
      </c>
      <c r="L5156" s="75" t="n">
        <f aca="false">IF($C$3=L$2,$C5156,0)+IF($D$3=L$2,$D5156,0)+IF($E$3=L$2,$E5156,0)+IF($F$3=L$2,$F5156,0)+IF($G$3=L$2,$G5156,0)+IF($H$3=L$2,$H5156,0)+IF($I$3=L$2,$I5156,0)</f>
        <v>64</v>
      </c>
      <c r="M5156" s="77" t="n">
        <f aca="false">SUM(J5156:L5156)</f>
        <v>1109</v>
      </c>
    </row>
    <row r="5157" customFormat="false" ht="12.75" hidden="false" customHeight="false" outlineLevel="0" collapsed="false">
      <c r="A5157" s="78" t="n">
        <v>36375</v>
      </c>
      <c r="B5157" s="79" t="n">
        <v>1800</v>
      </c>
      <c r="C5157" s="75" t="n">
        <v>110</v>
      </c>
      <c r="D5157" s="75" t="n">
        <v>132</v>
      </c>
      <c r="E5157" s="75" t="n">
        <v>528</v>
      </c>
      <c r="F5157" s="75" t="n">
        <v>99</v>
      </c>
      <c r="G5157" s="75" t="n">
        <v>36</v>
      </c>
      <c r="H5157" s="76" t="n">
        <v>27</v>
      </c>
      <c r="I5157" s="76" t="n">
        <v>140</v>
      </c>
      <c r="J5157" s="75" t="n">
        <f aca="false">IF($C$3=J$2,$C5157,0)+IF($D$3=J$2,$D5157,0)+IF($E$3=J$2,$E5157,0)+IF($F$3=J$2,$F5157,0)+IF($G$3=J$2,$G5157,0)+IF($H$3=J$2,$H5157,0)+IF($I$3=J$2,$I5157,0)</f>
        <v>382</v>
      </c>
      <c r="K5157" s="75" t="n">
        <f aca="false">IF($C$3=K$2,$C5157,0)+IF($D$3=K$2,$D5157,0)+IF($E$3=K$2,$E5157,0)+IF($F$3=K$2,$F5157,0)+IF($G$3=K$2,$G5157,0)+IF($H$3=K$2,$H5157,0)+IF($I$3=K$2,$I5157,0)</f>
        <v>627</v>
      </c>
      <c r="L5157" s="75" t="n">
        <f aca="false">IF($C$3=L$2,$C5157,0)+IF($D$3=L$2,$D5157,0)+IF($E$3=L$2,$E5157,0)+IF($F$3=L$2,$F5157,0)+IF($G$3=L$2,$G5157,0)+IF($H$3=L$2,$H5157,0)+IF($I$3=L$2,$I5157,0)</f>
        <v>63</v>
      </c>
      <c r="M5157" s="77" t="n">
        <f aca="false">SUM(J5157:L5157)</f>
        <v>1072</v>
      </c>
    </row>
    <row r="5158" customFormat="false" ht="12.75" hidden="false" customHeight="false" outlineLevel="0" collapsed="false">
      <c r="A5158" s="78" t="n">
        <v>36375</v>
      </c>
      <c r="B5158" s="79" t="n">
        <v>1900</v>
      </c>
      <c r="C5158" s="75" t="n">
        <v>104</v>
      </c>
      <c r="D5158" s="75" t="n">
        <v>125</v>
      </c>
      <c r="E5158" s="75" t="n">
        <v>514</v>
      </c>
      <c r="F5158" s="75" t="n">
        <v>97</v>
      </c>
      <c r="G5158" s="75" t="n">
        <v>35</v>
      </c>
      <c r="H5158" s="76" t="n">
        <v>26</v>
      </c>
      <c r="I5158" s="76" t="n">
        <v>130</v>
      </c>
      <c r="J5158" s="75" t="n">
        <f aca="false">IF($C$3=J$2,$C5158,0)+IF($D$3=J$2,$D5158,0)+IF($E$3=J$2,$E5158,0)+IF($F$3=J$2,$F5158,0)+IF($G$3=J$2,$G5158,0)+IF($H$3=J$2,$H5158,0)+IF($I$3=J$2,$I5158,0)</f>
        <v>359</v>
      </c>
      <c r="K5158" s="75" t="n">
        <f aca="false">IF($C$3=K$2,$C5158,0)+IF($D$3=K$2,$D5158,0)+IF($E$3=K$2,$E5158,0)+IF($F$3=K$2,$F5158,0)+IF($G$3=K$2,$G5158,0)+IF($H$3=K$2,$H5158,0)+IF($I$3=K$2,$I5158,0)</f>
        <v>611</v>
      </c>
      <c r="L5158" s="75" t="n">
        <f aca="false">IF($C$3=L$2,$C5158,0)+IF($D$3=L$2,$D5158,0)+IF($E$3=L$2,$E5158,0)+IF($F$3=L$2,$F5158,0)+IF($G$3=L$2,$G5158,0)+IF($H$3=L$2,$H5158,0)+IF($I$3=L$2,$I5158,0)</f>
        <v>61</v>
      </c>
      <c r="M5158" s="77" t="n">
        <f aca="false">SUM(J5158:L5158)</f>
        <v>1031</v>
      </c>
    </row>
    <row r="5159" customFormat="false" ht="12.75" hidden="false" customHeight="false" outlineLevel="0" collapsed="false">
      <c r="A5159" s="78" t="n">
        <v>36375</v>
      </c>
      <c r="B5159" s="79" t="n">
        <v>2000</v>
      </c>
      <c r="C5159" s="75" t="n">
        <v>97</v>
      </c>
      <c r="D5159" s="75" t="n">
        <v>118</v>
      </c>
      <c r="E5159" s="75" t="n">
        <v>495</v>
      </c>
      <c r="F5159" s="75" t="n">
        <v>95</v>
      </c>
      <c r="G5159" s="75" t="n">
        <v>36</v>
      </c>
      <c r="H5159" s="76" t="n">
        <v>25</v>
      </c>
      <c r="I5159" s="76" t="n">
        <v>125</v>
      </c>
      <c r="J5159" s="75" t="n">
        <f aca="false">IF($C$3=J$2,$C5159,0)+IF($D$3=J$2,$D5159,0)+IF($E$3=J$2,$E5159,0)+IF($F$3=J$2,$F5159,0)+IF($G$3=J$2,$G5159,0)+IF($H$3=J$2,$H5159,0)+IF($I$3=J$2,$I5159,0)</f>
        <v>340</v>
      </c>
      <c r="K5159" s="75" t="n">
        <f aca="false">IF($C$3=K$2,$C5159,0)+IF($D$3=K$2,$D5159,0)+IF($E$3=K$2,$E5159,0)+IF($F$3=K$2,$F5159,0)+IF($G$3=K$2,$G5159,0)+IF($H$3=K$2,$H5159,0)+IF($I$3=K$2,$I5159,0)</f>
        <v>590</v>
      </c>
      <c r="L5159" s="75" t="n">
        <f aca="false">IF($C$3=L$2,$C5159,0)+IF($D$3=L$2,$D5159,0)+IF($E$3=L$2,$E5159,0)+IF($F$3=L$2,$F5159,0)+IF($G$3=L$2,$G5159,0)+IF($H$3=L$2,$H5159,0)+IF($I$3=L$2,$I5159,0)</f>
        <v>61</v>
      </c>
      <c r="M5159" s="77" t="n">
        <f aca="false">SUM(J5159:L5159)</f>
        <v>991</v>
      </c>
    </row>
    <row r="5160" customFormat="false" ht="12.75" hidden="false" customHeight="false" outlineLevel="0" collapsed="false">
      <c r="A5160" s="78" t="n">
        <v>36375</v>
      </c>
      <c r="B5160" s="79" t="n">
        <v>2100</v>
      </c>
      <c r="C5160" s="75" t="n">
        <v>95</v>
      </c>
      <c r="D5160" s="75" t="n">
        <v>113</v>
      </c>
      <c r="E5160" s="75" t="n">
        <v>452</v>
      </c>
      <c r="F5160" s="75" t="n">
        <v>94</v>
      </c>
      <c r="G5160" s="75" t="n">
        <v>33</v>
      </c>
      <c r="H5160" s="76" t="n">
        <v>25</v>
      </c>
      <c r="I5160" s="76" t="n">
        <v>120</v>
      </c>
      <c r="J5160" s="75" t="n">
        <f aca="false">IF($C$3=J$2,$C5160,0)+IF($D$3=J$2,$D5160,0)+IF($E$3=J$2,$E5160,0)+IF($F$3=J$2,$F5160,0)+IF($G$3=J$2,$G5160,0)+IF($H$3=J$2,$H5160,0)+IF($I$3=J$2,$I5160,0)</f>
        <v>328</v>
      </c>
      <c r="K5160" s="75" t="n">
        <f aca="false">IF($C$3=K$2,$C5160,0)+IF($D$3=K$2,$D5160,0)+IF($E$3=K$2,$E5160,0)+IF($F$3=K$2,$F5160,0)+IF($G$3=K$2,$G5160,0)+IF($H$3=K$2,$H5160,0)+IF($I$3=K$2,$I5160,0)</f>
        <v>546</v>
      </c>
      <c r="L5160" s="75" t="n">
        <f aca="false">IF($C$3=L$2,$C5160,0)+IF($D$3=L$2,$D5160,0)+IF($E$3=L$2,$E5160,0)+IF($F$3=L$2,$F5160,0)+IF($G$3=L$2,$G5160,0)+IF($H$3=L$2,$H5160,0)+IF($I$3=L$2,$I5160,0)</f>
        <v>58</v>
      </c>
      <c r="M5160" s="77" t="n">
        <f aca="false">SUM(J5160:L5160)</f>
        <v>932</v>
      </c>
    </row>
    <row r="5161" customFormat="false" ht="12.75" hidden="false" customHeight="false" outlineLevel="0" collapsed="false">
      <c r="A5161" s="78" t="n">
        <v>36375</v>
      </c>
      <c r="B5161" s="79" t="n">
        <v>2200</v>
      </c>
      <c r="C5161" s="75" t="n">
        <v>91</v>
      </c>
      <c r="D5161" s="75" t="n">
        <v>107</v>
      </c>
      <c r="E5161" s="75" t="n">
        <v>429</v>
      </c>
      <c r="F5161" s="75" t="n">
        <v>91</v>
      </c>
      <c r="G5161" s="75" t="n">
        <v>35</v>
      </c>
      <c r="H5161" s="76" t="n">
        <v>25</v>
      </c>
      <c r="I5161" s="76" t="n">
        <v>108</v>
      </c>
      <c r="J5161" s="75" t="n">
        <f aca="false">IF($C$3=J$2,$C5161,0)+IF($D$3=J$2,$D5161,0)+IF($E$3=J$2,$E5161,0)+IF($F$3=J$2,$F5161,0)+IF($G$3=J$2,$G5161,0)+IF($H$3=J$2,$H5161,0)+IF($I$3=J$2,$I5161,0)</f>
        <v>306</v>
      </c>
      <c r="K5161" s="75" t="n">
        <f aca="false">IF($C$3=K$2,$C5161,0)+IF($D$3=K$2,$D5161,0)+IF($E$3=K$2,$E5161,0)+IF($F$3=K$2,$F5161,0)+IF($G$3=K$2,$G5161,0)+IF($H$3=K$2,$H5161,0)+IF($I$3=K$2,$I5161,0)</f>
        <v>520</v>
      </c>
      <c r="L5161" s="75" t="n">
        <f aca="false">IF($C$3=L$2,$C5161,0)+IF($D$3=L$2,$D5161,0)+IF($E$3=L$2,$E5161,0)+IF($F$3=L$2,$F5161,0)+IF($G$3=L$2,$G5161,0)+IF($H$3=L$2,$H5161,0)+IF($I$3=L$2,$I5161,0)</f>
        <v>60</v>
      </c>
      <c r="M5161" s="77" t="n">
        <f aca="false">SUM(J5161:L5161)</f>
        <v>886</v>
      </c>
    </row>
    <row r="5162" customFormat="false" ht="12.75" hidden="false" customHeight="false" outlineLevel="0" collapsed="false">
      <c r="A5162" s="78" t="n">
        <v>36375</v>
      </c>
      <c r="B5162" s="79" t="n">
        <v>2300</v>
      </c>
      <c r="C5162" s="75" t="n">
        <v>85</v>
      </c>
      <c r="D5162" s="75" t="n">
        <v>97</v>
      </c>
      <c r="E5162" s="75" t="n">
        <v>389</v>
      </c>
      <c r="F5162" s="75" t="n">
        <v>80</v>
      </c>
      <c r="G5162" s="75" t="n">
        <v>33</v>
      </c>
      <c r="H5162" s="76" t="n">
        <v>23</v>
      </c>
      <c r="I5162" s="76" t="n">
        <v>95</v>
      </c>
      <c r="J5162" s="75" t="n">
        <f aca="false">IF($C$3=J$2,$C5162,0)+IF($D$3=J$2,$D5162,0)+IF($E$3=J$2,$E5162,0)+IF($F$3=J$2,$F5162,0)+IF($G$3=J$2,$G5162,0)+IF($H$3=J$2,$H5162,0)+IF($I$3=J$2,$I5162,0)</f>
        <v>277</v>
      </c>
      <c r="K5162" s="75" t="n">
        <f aca="false">IF($C$3=K$2,$C5162,0)+IF($D$3=K$2,$D5162,0)+IF($E$3=K$2,$E5162,0)+IF($F$3=K$2,$F5162,0)+IF($G$3=K$2,$G5162,0)+IF($H$3=K$2,$H5162,0)+IF($I$3=K$2,$I5162,0)</f>
        <v>469</v>
      </c>
      <c r="L5162" s="75" t="n">
        <f aca="false">IF($C$3=L$2,$C5162,0)+IF($D$3=L$2,$D5162,0)+IF($E$3=L$2,$E5162,0)+IF($F$3=L$2,$F5162,0)+IF($G$3=L$2,$G5162,0)+IF($H$3=L$2,$H5162,0)+IF($I$3=L$2,$I5162,0)</f>
        <v>56</v>
      </c>
      <c r="M5162" s="77" t="n">
        <f aca="false">SUM(J5162:L5162)</f>
        <v>802</v>
      </c>
    </row>
    <row r="5163" customFormat="false" ht="12.75" hidden="false" customHeight="false" outlineLevel="0" collapsed="false">
      <c r="A5163" s="78" t="n">
        <v>36375</v>
      </c>
      <c r="B5163" s="79" t="n">
        <v>2400</v>
      </c>
      <c r="C5163" s="75" t="n">
        <v>76</v>
      </c>
      <c r="D5163" s="75" t="n">
        <v>79</v>
      </c>
      <c r="E5163" s="75" t="n">
        <v>351</v>
      </c>
      <c r="F5163" s="75" t="n">
        <v>71</v>
      </c>
      <c r="G5163" s="75" t="n">
        <v>31</v>
      </c>
      <c r="H5163" s="76" t="n">
        <v>21</v>
      </c>
      <c r="I5163" s="76" t="n">
        <v>84</v>
      </c>
      <c r="J5163" s="75" t="n">
        <f aca="false">IF($C$3=J$2,$C5163,0)+IF($D$3=J$2,$D5163,0)+IF($E$3=J$2,$E5163,0)+IF($F$3=J$2,$F5163,0)+IF($G$3=J$2,$G5163,0)+IF($H$3=J$2,$H5163,0)+IF($I$3=J$2,$I5163,0)</f>
        <v>239</v>
      </c>
      <c r="K5163" s="75" t="n">
        <f aca="false">IF($C$3=K$2,$C5163,0)+IF($D$3=K$2,$D5163,0)+IF($E$3=K$2,$E5163,0)+IF($F$3=K$2,$F5163,0)+IF($G$3=K$2,$G5163,0)+IF($H$3=K$2,$H5163,0)+IF($I$3=K$2,$I5163,0)</f>
        <v>422</v>
      </c>
      <c r="L5163" s="75" t="n">
        <f aca="false">IF($C$3=L$2,$C5163,0)+IF($D$3=L$2,$D5163,0)+IF($E$3=L$2,$E5163,0)+IF($F$3=L$2,$F5163,0)+IF($G$3=L$2,$G5163,0)+IF($H$3=L$2,$H5163,0)+IF($I$3=L$2,$I5163,0)</f>
        <v>52</v>
      </c>
      <c r="M5163" s="77" t="n">
        <f aca="false">SUM(J5163:L5163)</f>
        <v>713</v>
      </c>
    </row>
    <row r="5164" customFormat="false" ht="12.75" hidden="false" customHeight="false" outlineLevel="0" collapsed="false">
      <c r="A5164" s="78" t="n">
        <v>36376</v>
      </c>
      <c r="B5164" s="79" t="n">
        <v>100</v>
      </c>
      <c r="C5164" s="75" t="n">
        <v>69</v>
      </c>
      <c r="D5164" s="75" t="n">
        <v>75</v>
      </c>
      <c r="E5164" s="75" t="n">
        <v>322</v>
      </c>
      <c r="F5164" s="75" t="n">
        <v>64</v>
      </c>
      <c r="G5164" s="75" t="n">
        <v>29</v>
      </c>
      <c r="H5164" s="76" t="n">
        <v>20</v>
      </c>
      <c r="I5164" s="76" t="n">
        <v>76</v>
      </c>
      <c r="J5164" s="75" t="n">
        <f aca="false">IF($C$3=J$2,$C5164,0)+IF($D$3=J$2,$D5164,0)+IF($E$3=J$2,$E5164,0)+IF($F$3=J$2,$F5164,0)+IF($G$3=J$2,$G5164,0)+IF($H$3=J$2,$H5164,0)+IF($I$3=J$2,$I5164,0)</f>
        <v>220</v>
      </c>
      <c r="K5164" s="75" t="n">
        <f aca="false">IF($C$3=K$2,$C5164,0)+IF($D$3=K$2,$D5164,0)+IF($E$3=K$2,$E5164,0)+IF($F$3=K$2,$F5164,0)+IF($G$3=K$2,$G5164,0)+IF($H$3=K$2,$H5164,0)+IF($I$3=K$2,$I5164,0)</f>
        <v>386</v>
      </c>
      <c r="L5164" s="75" t="n">
        <f aca="false">IF($C$3=L$2,$C5164,0)+IF($D$3=L$2,$D5164,0)+IF($E$3=L$2,$E5164,0)+IF($F$3=L$2,$F5164,0)+IF($G$3=L$2,$G5164,0)+IF($H$3=L$2,$H5164,0)+IF($I$3=L$2,$I5164,0)</f>
        <v>49</v>
      </c>
      <c r="M5164" s="77" t="n">
        <f aca="false">SUM(J5164:L5164)</f>
        <v>655</v>
      </c>
    </row>
    <row r="5165" customFormat="false" ht="12.75" hidden="false" customHeight="false" outlineLevel="0" collapsed="false">
      <c r="A5165" s="78" t="n">
        <v>36376</v>
      </c>
      <c r="B5165" s="79" t="n">
        <v>200</v>
      </c>
      <c r="C5165" s="75" t="n">
        <v>65</v>
      </c>
      <c r="D5165" s="75" t="n">
        <v>69</v>
      </c>
      <c r="E5165" s="75" t="n">
        <v>309</v>
      </c>
      <c r="F5165" s="75" t="n">
        <v>59</v>
      </c>
      <c r="G5165" s="75" t="n">
        <v>28</v>
      </c>
      <c r="H5165" s="76" t="n">
        <v>19</v>
      </c>
      <c r="I5165" s="76" t="n">
        <v>72</v>
      </c>
      <c r="J5165" s="75" t="n">
        <f aca="false">IF($C$3=J$2,$C5165,0)+IF($D$3=J$2,$D5165,0)+IF($E$3=J$2,$E5165,0)+IF($F$3=J$2,$F5165,0)+IF($G$3=J$2,$G5165,0)+IF($H$3=J$2,$H5165,0)+IF($I$3=J$2,$I5165,0)</f>
        <v>206</v>
      </c>
      <c r="K5165" s="75" t="n">
        <f aca="false">IF($C$3=K$2,$C5165,0)+IF($D$3=K$2,$D5165,0)+IF($E$3=K$2,$E5165,0)+IF($F$3=K$2,$F5165,0)+IF($G$3=K$2,$G5165,0)+IF($H$3=K$2,$H5165,0)+IF($I$3=K$2,$I5165,0)</f>
        <v>368</v>
      </c>
      <c r="L5165" s="75" t="n">
        <f aca="false">IF($C$3=L$2,$C5165,0)+IF($D$3=L$2,$D5165,0)+IF($E$3=L$2,$E5165,0)+IF($F$3=L$2,$F5165,0)+IF($G$3=L$2,$G5165,0)+IF($H$3=L$2,$H5165,0)+IF($I$3=L$2,$I5165,0)</f>
        <v>47</v>
      </c>
      <c r="M5165" s="77" t="n">
        <f aca="false">SUM(J5165:L5165)</f>
        <v>621</v>
      </c>
    </row>
    <row r="5166" customFormat="false" ht="12.75" hidden="false" customHeight="false" outlineLevel="0" collapsed="false">
      <c r="A5166" s="78" t="n">
        <v>36376</v>
      </c>
      <c r="B5166" s="79" t="n">
        <v>300</v>
      </c>
      <c r="C5166" s="75" t="n">
        <v>63</v>
      </c>
      <c r="D5166" s="75" t="n">
        <v>62</v>
      </c>
      <c r="E5166" s="75" t="n">
        <v>296</v>
      </c>
      <c r="F5166" s="75" t="n">
        <v>58</v>
      </c>
      <c r="G5166" s="75" t="n">
        <v>27</v>
      </c>
      <c r="H5166" s="76" t="n">
        <v>19</v>
      </c>
      <c r="I5166" s="76" t="n">
        <v>69</v>
      </c>
      <c r="J5166" s="75" t="n">
        <f aca="false">IF($C$3=J$2,$C5166,0)+IF($D$3=J$2,$D5166,0)+IF($E$3=J$2,$E5166,0)+IF($F$3=J$2,$F5166,0)+IF($G$3=J$2,$G5166,0)+IF($H$3=J$2,$H5166,0)+IF($I$3=J$2,$I5166,0)</f>
        <v>194</v>
      </c>
      <c r="K5166" s="75" t="n">
        <f aca="false">IF($C$3=K$2,$C5166,0)+IF($D$3=K$2,$D5166,0)+IF($E$3=K$2,$E5166,0)+IF($F$3=K$2,$F5166,0)+IF($G$3=K$2,$G5166,0)+IF($H$3=K$2,$H5166,0)+IF($I$3=K$2,$I5166,0)</f>
        <v>354</v>
      </c>
      <c r="L5166" s="75" t="n">
        <f aca="false">IF($C$3=L$2,$C5166,0)+IF($D$3=L$2,$D5166,0)+IF($E$3=L$2,$E5166,0)+IF($F$3=L$2,$F5166,0)+IF($G$3=L$2,$G5166,0)+IF($H$3=L$2,$H5166,0)+IF($I$3=L$2,$I5166,0)</f>
        <v>46</v>
      </c>
      <c r="M5166" s="77" t="n">
        <f aca="false">SUM(J5166:L5166)</f>
        <v>594</v>
      </c>
    </row>
    <row r="5167" customFormat="false" ht="12.75" hidden="false" customHeight="false" outlineLevel="0" collapsed="false">
      <c r="A5167" s="78" t="n">
        <v>36376</v>
      </c>
      <c r="B5167" s="79" t="n">
        <v>400</v>
      </c>
      <c r="C5167" s="75" t="n">
        <v>58</v>
      </c>
      <c r="D5167" s="75" t="n">
        <v>63</v>
      </c>
      <c r="E5167" s="75" t="n">
        <v>289</v>
      </c>
      <c r="F5167" s="75" t="n">
        <v>54</v>
      </c>
      <c r="G5167" s="75" t="n">
        <v>26</v>
      </c>
      <c r="H5167" s="76" t="n">
        <v>19</v>
      </c>
      <c r="I5167" s="76" t="n">
        <v>69</v>
      </c>
      <c r="J5167" s="75" t="n">
        <f aca="false">IF($C$3=J$2,$C5167,0)+IF($D$3=J$2,$D5167,0)+IF($E$3=J$2,$E5167,0)+IF($F$3=J$2,$F5167,0)+IF($G$3=J$2,$G5167,0)+IF($H$3=J$2,$H5167,0)+IF($I$3=J$2,$I5167,0)</f>
        <v>190</v>
      </c>
      <c r="K5167" s="75" t="n">
        <f aca="false">IF($C$3=K$2,$C5167,0)+IF($D$3=K$2,$D5167,0)+IF($E$3=K$2,$E5167,0)+IF($F$3=K$2,$F5167,0)+IF($G$3=K$2,$G5167,0)+IF($H$3=K$2,$H5167,0)+IF($I$3=K$2,$I5167,0)</f>
        <v>343</v>
      </c>
      <c r="L5167" s="75" t="n">
        <f aca="false">IF($C$3=L$2,$C5167,0)+IF($D$3=L$2,$D5167,0)+IF($E$3=L$2,$E5167,0)+IF($F$3=L$2,$F5167,0)+IF($G$3=L$2,$G5167,0)+IF($H$3=L$2,$H5167,0)+IF($I$3=L$2,$I5167,0)</f>
        <v>45</v>
      </c>
      <c r="M5167" s="77" t="n">
        <f aca="false">SUM(J5167:L5167)</f>
        <v>578</v>
      </c>
    </row>
    <row r="5168" customFormat="false" ht="12.75" hidden="false" customHeight="false" outlineLevel="0" collapsed="false">
      <c r="A5168" s="78" t="n">
        <v>36376</v>
      </c>
      <c r="B5168" s="79" t="n">
        <v>500</v>
      </c>
      <c r="C5168" s="75" t="n">
        <v>59</v>
      </c>
      <c r="D5168" s="75" t="n">
        <v>61</v>
      </c>
      <c r="E5168" s="75" t="n">
        <v>281</v>
      </c>
      <c r="F5168" s="75" t="n">
        <v>53</v>
      </c>
      <c r="G5168" s="75" t="n">
        <v>27</v>
      </c>
      <c r="H5168" s="76" t="n">
        <v>19</v>
      </c>
      <c r="I5168" s="76" t="n">
        <v>72</v>
      </c>
      <c r="J5168" s="75" t="n">
        <f aca="false">IF($C$3=J$2,$C5168,0)+IF($D$3=J$2,$D5168,0)+IF($E$3=J$2,$E5168,0)+IF($F$3=J$2,$F5168,0)+IF($G$3=J$2,$G5168,0)+IF($H$3=J$2,$H5168,0)+IF($I$3=J$2,$I5168,0)</f>
        <v>192</v>
      </c>
      <c r="K5168" s="75" t="n">
        <f aca="false">IF($C$3=K$2,$C5168,0)+IF($D$3=K$2,$D5168,0)+IF($E$3=K$2,$E5168,0)+IF($F$3=K$2,$F5168,0)+IF($G$3=K$2,$G5168,0)+IF($H$3=K$2,$H5168,0)+IF($I$3=K$2,$I5168,0)</f>
        <v>334</v>
      </c>
      <c r="L5168" s="75" t="n">
        <f aca="false">IF($C$3=L$2,$C5168,0)+IF($D$3=L$2,$D5168,0)+IF($E$3=L$2,$E5168,0)+IF($F$3=L$2,$F5168,0)+IF($G$3=L$2,$G5168,0)+IF($H$3=L$2,$H5168,0)+IF($I$3=L$2,$I5168,0)</f>
        <v>46</v>
      </c>
      <c r="M5168" s="77" t="n">
        <f aca="false">SUM(J5168:L5168)</f>
        <v>572</v>
      </c>
    </row>
    <row r="5169" customFormat="false" ht="12.75" hidden="false" customHeight="false" outlineLevel="0" collapsed="false">
      <c r="A5169" s="78" t="n">
        <v>36376</v>
      </c>
      <c r="B5169" s="79" t="n">
        <v>600</v>
      </c>
      <c r="C5169" s="75" t="n">
        <v>60</v>
      </c>
      <c r="D5169" s="75" t="n">
        <v>65</v>
      </c>
      <c r="E5169" s="75" t="n">
        <v>288</v>
      </c>
      <c r="F5169" s="75" t="n">
        <v>57</v>
      </c>
      <c r="G5169" s="75" t="n">
        <v>26</v>
      </c>
      <c r="H5169" s="76" t="n">
        <v>20</v>
      </c>
      <c r="I5169" s="76" t="n">
        <v>80</v>
      </c>
      <c r="J5169" s="75" t="n">
        <f aca="false">IF($C$3=J$2,$C5169,0)+IF($D$3=J$2,$D5169,0)+IF($E$3=J$2,$E5169,0)+IF($F$3=J$2,$F5169,0)+IF($G$3=J$2,$G5169,0)+IF($H$3=J$2,$H5169,0)+IF($I$3=J$2,$I5169,0)</f>
        <v>205</v>
      </c>
      <c r="K5169" s="75" t="n">
        <f aca="false">IF($C$3=K$2,$C5169,0)+IF($D$3=K$2,$D5169,0)+IF($E$3=K$2,$E5169,0)+IF($F$3=K$2,$F5169,0)+IF($G$3=K$2,$G5169,0)+IF($H$3=K$2,$H5169,0)+IF($I$3=K$2,$I5169,0)</f>
        <v>345</v>
      </c>
      <c r="L5169" s="75" t="n">
        <f aca="false">IF($C$3=L$2,$C5169,0)+IF($D$3=L$2,$D5169,0)+IF($E$3=L$2,$E5169,0)+IF($F$3=L$2,$F5169,0)+IF($G$3=L$2,$G5169,0)+IF($H$3=L$2,$H5169,0)+IF($I$3=L$2,$I5169,0)</f>
        <v>46</v>
      </c>
      <c r="M5169" s="77" t="n">
        <f aca="false">SUM(J5169:L5169)</f>
        <v>596</v>
      </c>
    </row>
    <row r="5170" customFormat="false" ht="12.75" hidden="false" customHeight="false" outlineLevel="0" collapsed="false">
      <c r="A5170" s="78" t="n">
        <v>36376</v>
      </c>
      <c r="B5170" s="79" t="n">
        <v>700</v>
      </c>
      <c r="C5170" s="75" t="n">
        <v>67</v>
      </c>
      <c r="D5170" s="75" t="n">
        <v>73</v>
      </c>
      <c r="E5170" s="75" t="n">
        <v>307</v>
      </c>
      <c r="F5170" s="75" t="n">
        <v>60</v>
      </c>
      <c r="G5170" s="75" t="n">
        <v>26</v>
      </c>
      <c r="H5170" s="76" t="n">
        <v>20</v>
      </c>
      <c r="I5170" s="76" t="n">
        <v>82</v>
      </c>
      <c r="J5170" s="75" t="n">
        <f aca="false">IF($C$3=J$2,$C5170,0)+IF($D$3=J$2,$D5170,0)+IF($E$3=J$2,$E5170,0)+IF($F$3=J$2,$F5170,0)+IF($G$3=J$2,$G5170,0)+IF($H$3=J$2,$H5170,0)+IF($I$3=J$2,$I5170,0)</f>
        <v>222</v>
      </c>
      <c r="K5170" s="75" t="n">
        <f aca="false">IF($C$3=K$2,$C5170,0)+IF($D$3=K$2,$D5170,0)+IF($E$3=K$2,$E5170,0)+IF($F$3=K$2,$F5170,0)+IF($G$3=K$2,$G5170,0)+IF($H$3=K$2,$H5170,0)+IF($I$3=K$2,$I5170,0)</f>
        <v>367</v>
      </c>
      <c r="L5170" s="75" t="n">
        <f aca="false">IF($C$3=L$2,$C5170,0)+IF($D$3=L$2,$D5170,0)+IF($E$3=L$2,$E5170,0)+IF($F$3=L$2,$F5170,0)+IF($G$3=L$2,$G5170,0)+IF($H$3=L$2,$H5170,0)+IF($I$3=L$2,$I5170,0)</f>
        <v>46</v>
      </c>
      <c r="M5170" s="77" t="n">
        <f aca="false">SUM(J5170:L5170)</f>
        <v>635</v>
      </c>
    </row>
    <row r="5171" customFormat="false" ht="12.75" hidden="false" customHeight="false" outlineLevel="0" collapsed="false">
      <c r="A5171" s="78" t="n">
        <v>36376</v>
      </c>
      <c r="B5171" s="79" t="n">
        <v>800</v>
      </c>
      <c r="C5171" s="75" t="n">
        <v>69</v>
      </c>
      <c r="D5171" s="75" t="n">
        <v>77</v>
      </c>
      <c r="E5171" s="75" t="n">
        <v>301</v>
      </c>
      <c r="F5171" s="75" t="n">
        <v>62</v>
      </c>
      <c r="G5171" s="75" t="n">
        <v>29</v>
      </c>
      <c r="H5171" s="76" t="n">
        <v>21</v>
      </c>
      <c r="I5171" s="76" t="n">
        <v>87</v>
      </c>
      <c r="J5171" s="75" t="n">
        <f aca="false">IF($C$3=J$2,$C5171,0)+IF($D$3=J$2,$D5171,0)+IF($E$3=J$2,$E5171,0)+IF($F$3=J$2,$F5171,0)+IF($G$3=J$2,$G5171,0)+IF($H$3=J$2,$H5171,0)+IF($I$3=J$2,$I5171,0)</f>
        <v>233</v>
      </c>
      <c r="K5171" s="75" t="n">
        <f aca="false">IF($C$3=K$2,$C5171,0)+IF($D$3=K$2,$D5171,0)+IF($E$3=K$2,$E5171,0)+IF($F$3=K$2,$F5171,0)+IF($G$3=K$2,$G5171,0)+IF($H$3=K$2,$H5171,0)+IF($I$3=K$2,$I5171,0)</f>
        <v>363</v>
      </c>
      <c r="L5171" s="75" t="n">
        <f aca="false">IF($C$3=L$2,$C5171,0)+IF($D$3=L$2,$D5171,0)+IF($E$3=L$2,$E5171,0)+IF($F$3=L$2,$F5171,0)+IF($G$3=L$2,$G5171,0)+IF($H$3=L$2,$H5171,0)+IF($I$3=L$2,$I5171,0)</f>
        <v>50</v>
      </c>
      <c r="M5171" s="77" t="n">
        <f aca="false">SUM(J5171:L5171)</f>
        <v>646</v>
      </c>
    </row>
    <row r="5172" customFormat="false" ht="12.75" hidden="false" customHeight="false" outlineLevel="0" collapsed="false">
      <c r="A5172" s="78" t="n">
        <v>36376</v>
      </c>
      <c r="B5172" s="79" t="n">
        <v>900</v>
      </c>
      <c r="C5172" s="75" t="n">
        <v>79</v>
      </c>
      <c r="D5172" s="75" t="n">
        <v>84</v>
      </c>
      <c r="E5172" s="75" t="n">
        <v>319</v>
      </c>
      <c r="F5172" s="75" t="n">
        <v>68</v>
      </c>
      <c r="G5172" s="75" t="n">
        <v>29</v>
      </c>
      <c r="H5172" s="76" t="n">
        <v>22</v>
      </c>
      <c r="I5172" s="76" t="n">
        <v>97</v>
      </c>
      <c r="J5172" s="75" t="n">
        <f aca="false">IF($C$3=J$2,$C5172,0)+IF($D$3=J$2,$D5172,0)+IF($E$3=J$2,$E5172,0)+IF($F$3=J$2,$F5172,0)+IF($G$3=J$2,$G5172,0)+IF($H$3=J$2,$H5172,0)+IF($I$3=J$2,$I5172,0)</f>
        <v>260</v>
      </c>
      <c r="K5172" s="75" t="n">
        <f aca="false">IF($C$3=K$2,$C5172,0)+IF($D$3=K$2,$D5172,0)+IF($E$3=K$2,$E5172,0)+IF($F$3=K$2,$F5172,0)+IF($G$3=K$2,$G5172,0)+IF($H$3=K$2,$H5172,0)+IF($I$3=K$2,$I5172,0)</f>
        <v>387</v>
      </c>
      <c r="L5172" s="75" t="n">
        <f aca="false">IF($C$3=L$2,$C5172,0)+IF($D$3=L$2,$D5172,0)+IF($E$3=L$2,$E5172,0)+IF($F$3=L$2,$F5172,0)+IF($G$3=L$2,$G5172,0)+IF($H$3=L$2,$H5172,0)+IF($I$3=L$2,$I5172,0)</f>
        <v>51</v>
      </c>
      <c r="M5172" s="77" t="n">
        <f aca="false">SUM(J5172:L5172)</f>
        <v>698</v>
      </c>
    </row>
    <row r="5173" customFormat="false" ht="12.75" hidden="false" customHeight="false" outlineLevel="0" collapsed="false">
      <c r="A5173" s="78" t="n">
        <v>36376</v>
      </c>
      <c r="B5173" s="79" t="n">
        <v>1000</v>
      </c>
      <c r="C5173" s="75" t="n">
        <v>84</v>
      </c>
      <c r="D5173" s="75" t="n">
        <v>96</v>
      </c>
      <c r="E5173" s="75" t="n">
        <v>352</v>
      </c>
      <c r="F5173" s="75" t="n">
        <v>75</v>
      </c>
      <c r="G5173" s="75" t="n">
        <v>31</v>
      </c>
      <c r="H5173" s="76" t="n">
        <v>23</v>
      </c>
      <c r="I5173" s="76" t="n">
        <v>111</v>
      </c>
      <c r="J5173" s="75" t="n">
        <f aca="false">IF($C$3=J$2,$C5173,0)+IF($D$3=J$2,$D5173,0)+IF($E$3=J$2,$E5173,0)+IF($F$3=J$2,$F5173,0)+IF($G$3=J$2,$G5173,0)+IF($H$3=J$2,$H5173,0)+IF($I$3=J$2,$I5173,0)</f>
        <v>291</v>
      </c>
      <c r="K5173" s="75" t="n">
        <f aca="false">IF($C$3=K$2,$C5173,0)+IF($D$3=K$2,$D5173,0)+IF($E$3=K$2,$E5173,0)+IF($F$3=K$2,$F5173,0)+IF($G$3=K$2,$G5173,0)+IF($H$3=K$2,$H5173,0)+IF($I$3=K$2,$I5173,0)</f>
        <v>427</v>
      </c>
      <c r="L5173" s="75" t="n">
        <f aca="false">IF($C$3=L$2,$C5173,0)+IF($D$3=L$2,$D5173,0)+IF($E$3=L$2,$E5173,0)+IF($F$3=L$2,$F5173,0)+IF($G$3=L$2,$G5173,0)+IF($H$3=L$2,$H5173,0)+IF($I$3=L$2,$I5173,0)</f>
        <v>54</v>
      </c>
      <c r="M5173" s="77" t="n">
        <f aca="false">SUM(J5173:L5173)</f>
        <v>772</v>
      </c>
    </row>
    <row r="5174" customFormat="false" ht="12.75" hidden="false" customHeight="false" outlineLevel="0" collapsed="false">
      <c r="A5174" s="78" t="n">
        <v>36376</v>
      </c>
      <c r="B5174" s="79" t="n">
        <v>1100</v>
      </c>
      <c r="C5174" s="75" t="n">
        <v>92</v>
      </c>
      <c r="D5174" s="75" t="n">
        <v>109</v>
      </c>
      <c r="E5174" s="75" t="n">
        <v>394</v>
      </c>
      <c r="F5174" s="75" t="n">
        <v>85</v>
      </c>
      <c r="G5174" s="75" t="n">
        <v>33</v>
      </c>
      <c r="H5174" s="76" t="n">
        <v>24</v>
      </c>
      <c r="I5174" s="76" t="n">
        <v>124</v>
      </c>
      <c r="J5174" s="75" t="n">
        <f aca="false">IF($C$3=J$2,$C5174,0)+IF($D$3=J$2,$D5174,0)+IF($E$3=J$2,$E5174,0)+IF($F$3=J$2,$F5174,0)+IF($G$3=J$2,$G5174,0)+IF($H$3=J$2,$H5174,0)+IF($I$3=J$2,$I5174,0)</f>
        <v>325</v>
      </c>
      <c r="K5174" s="75" t="n">
        <f aca="false">IF($C$3=K$2,$C5174,0)+IF($D$3=K$2,$D5174,0)+IF($E$3=K$2,$E5174,0)+IF($F$3=K$2,$F5174,0)+IF($G$3=K$2,$G5174,0)+IF($H$3=K$2,$H5174,0)+IF($I$3=K$2,$I5174,0)</f>
        <v>479</v>
      </c>
      <c r="L5174" s="75" t="n">
        <f aca="false">IF($C$3=L$2,$C5174,0)+IF($D$3=L$2,$D5174,0)+IF($E$3=L$2,$E5174,0)+IF($F$3=L$2,$F5174,0)+IF($G$3=L$2,$G5174,0)+IF($H$3=L$2,$H5174,0)+IF($I$3=L$2,$I5174,0)</f>
        <v>57</v>
      </c>
      <c r="M5174" s="77" t="n">
        <f aca="false">SUM(J5174:L5174)</f>
        <v>861</v>
      </c>
    </row>
    <row r="5175" customFormat="false" ht="12.75" hidden="false" customHeight="false" outlineLevel="0" collapsed="false">
      <c r="A5175" s="78" t="n">
        <v>36376</v>
      </c>
      <c r="B5175" s="79" t="n">
        <v>1200</v>
      </c>
      <c r="C5175" s="75" t="n">
        <v>101</v>
      </c>
      <c r="D5175" s="75" t="n">
        <v>120</v>
      </c>
      <c r="E5175" s="75" t="n">
        <v>442</v>
      </c>
      <c r="F5175" s="75" t="n">
        <v>92</v>
      </c>
      <c r="G5175" s="75" t="n">
        <v>35</v>
      </c>
      <c r="H5175" s="76" t="n">
        <v>25</v>
      </c>
      <c r="I5175" s="76" t="n">
        <v>136</v>
      </c>
      <c r="J5175" s="75" t="n">
        <f aca="false">IF($C$3=J$2,$C5175,0)+IF($D$3=J$2,$D5175,0)+IF($E$3=J$2,$E5175,0)+IF($F$3=J$2,$F5175,0)+IF($G$3=J$2,$G5175,0)+IF($H$3=J$2,$H5175,0)+IF($I$3=J$2,$I5175,0)</f>
        <v>357</v>
      </c>
      <c r="K5175" s="75" t="n">
        <f aca="false">IF($C$3=K$2,$C5175,0)+IF($D$3=K$2,$D5175,0)+IF($E$3=K$2,$E5175,0)+IF($F$3=K$2,$F5175,0)+IF($G$3=K$2,$G5175,0)+IF($H$3=K$2,$H5175,0)+IF($I$3=K$2,$I5175,0)</f>
        <v>534</v>
      </c>
      <c r="L5175" s="75" t="n">
        <f aca="false">IF($C$3=L$2,$C5175,0)+IF($D$3=L$2,$D5175,0)+IF($E$3=L$2,$E5175,0)+IF($F$3=L$2,$F5175,0)+IF($G$3=L$2,$G5175,0)+IF($H$3=L$2,$H5175,0)+IF($I$3=L$2,$I5175,0)</f>
        <v>60</v>
      </c>
      <c r="M5175" s="77" t="n">
        <f aca="false">SUM(J5175:L5175)</f>
        <v>951</v>
      </c>
    </row>
    <row r="5176" customFormat="false" ht="12.75" hidden="false" customHeight="false" outlineLevel="0" collapsed="false">
      <c r="A5176" s="78" t="n">
        <v>36376</v>
      </c>
      <c r="B5176" s="79" t="n">
        <v>1300</v>
      </c>
      <c r="C5176" s="75" t="n">
        <v>105</v>
      </c>
      <c r="D5176" s="75" t="n">
        <v>129</v>
      </c>
      <c r="E5176" s="75" t="n">
        <v>471</v>
      </c>
      <c r="F5176" s="75" t="n">
        <v>100</v>
      </c>
      <c r="G5176" s="75" t="n">
        <v>37</v>
      </c>
      <c r="H5176" s="76" t="n">
        <v>26</v>
      </c>
      <c r="I5176" s="76" t="n">
        <v>143</v>
      </c>
      <c r="J5176" s="75" t="n">
        <f aca="false">IF($C$3=J$2,$C5176,0)+IF($D$3=J$2,$D5176,0)+IF($E$3=J$2,$E5176,0)+IF($F$3=J$2,$F5176,0)+IF($G$3=J$2,$G5176,0)+IF($H$3=J$2,$H5176,0)+IF($I$3=J$2,$I5176,0)</f>
        <v>377</v>
      </c>
      <c r="K5176" s="75" t="n">
        <f aca="false">IF($C$3=K$2,$C5176,0)+IF($D$3=K$2,$D5176,0)+IF($E$3=K$2,$E5176,0)+IF($F$3=K$2,$F5176,0)+IF($G$3=K$2,$G5176,0)+IF($H$3=K$2,$H5176,0)+IF($I$3=K$2,$I5176,0)</f>
        <v>571</v>
      </c>
      <c r="L5176" s="75" t="n">
        <f aca="false">IF($C$3=L$2,$C5176,0)+IF($D$3=L$2,$D5176,0)+IF($E$3=L$2,$E5176,0)+IF($F$3=L$2,$F5176,0)+IF($G$3=L$2,$G5176,0)+IF($H$3=L$2,$H5176,0)+IF($I$3=L$2,$I5176,0)</f>
        <v>63</v>
      </c>
      <c r="M5176" s="77" t="n">
        <f aca="false">SUM(J5176:L5176)</f>
        <v>1011</v>
      </c>
    </row>
    <row r="5177" customFormat="false" ht="12.75" hidden="false" customHeight="false" outlineLevel="0" collapsed="false">
      <c r="A5177" s="78" t="n">
        <v>36376</v>
      </c>
      <c r="B5177" s="79" t="n">
        <v>1400</v>
      </c>
      <c r="C5177" s="75" t="n">
        <v>112</v>
      </c>
      <c r="D5177" s="75" t="n">
        <v>134</v>
      </c>
      <c r="E5177" s="75" t="n">
        <v>507</v>
      </c>
      <c r="F5177" s="75" t="n">
        <v>108</v>
      </c>
      <c r="G5177" s="75" t="n">
        <v>38</v>
      </c>
      <c r="H5177" s="76" t="n">
        <v>26</v>
      </c>
      <c r="I5177" s="76" t="n">
        <v>150</v>
      </c>
      <c r="J5177" s="75" t="n">
        <f aca="false">IF($C$3=J$2,$C5177,0)+IF($D$3=J$2,$D5177,0)+IF($E$3=J$2,$E5177,0)+IF($F$3=J$2,$F5177,0)+IF($G$3=J$2,$G5177,0)+IF($H$3=J$2,$H5177,0)+IF($I$3=J$2,$I5177,0)</f>
        <v>396</v>
      </c>
      <c r="K5177" s="75" t="n">
        <f aca="false">IF($C$3=K$2,$C5177,0)+IF($D$3=K$2,$D5177,0)+IF($E$3=K$2,$E5177,0)+IF($F$3=K$2,$F5177,0)+IF($G$3=K$2,$G5177,0)+IF($H$3=K$2,$H5177,0)+IF($I$3=K$2,$I5177,0)</f>
        <v>615</v>
      </c>
      <c r="L5177" s="75" t="n">
        <f aca="false">IF($C$3=L$2,$C5177,0)+IF($D$3=L$2,$D5177,0)+IF($E$3=L$2,$E5177,0)+IF($F$3=L$2,$F5177,0)+IF($G$3=L$2,$G5177,0)+IF($H$3=L$2,$H5177,0)+IF($I$3=L$2,$I5177,0)</f>
        <v>64</v>
      </c>
      <c r="M5177" s="77" t="n">
        <f aca="false">SUM(J5177:L5177)</f>
        <v>1075</v>
      </c>
    </row>
    <row r="5178" customFormat="false" ht="12.75" hidden="false" customHeight="false" outlineLevel="0" collapsed="false">
      <c r="A5178" s="78" t="n">
        <v>36376</v>
      </c>
      <c r="B5178" s="79" t="n">
        <v>1500</v>
      </c>
      <c r="C5178" s="75" t="n">
        <v>118</v>
      </c>
      <c r="D5178" s="75" t="n">
        <v>137</v>
      </c>
      <c r="E5178" s="75" t="n">
        <v>525</v>
      </c>
      <c r="F5178" s="75" t="n">
        <v>112</v>
      </c>
      <c r="G5178" s="75" t="n">
        <v>39</v>
      </c>
      <c r="H5178" s="76" t="n">
        <v>27</v>
      </c>
      <c r="I5178" s="76" t="n">
        <v>155</v>
      </c>
      <c r="J5178" s="75" t="n">
        <f aca="false">IF($C$3=J$2,$C5178,0)+IF($D$3=J$2,$D5178,0)+IF($E$3=J$2,$E5178,0)+IF($F$3=J$2,$F5178,0)+IF($G$3=J$2,$G5178,0)+IF($H$3=J$2,$H5178,0)+IF($I$3=J$2,$I5178,0)</f>
        <v>410</v>
      </c>
      <c r="K5178" s="75" t="n">
        <f aca="false">IF($C$3=K$2,$C5178,0)+IF($D$3=K$2,$D5178,0)+IF($E$3=K$2,$E5178,0)+IF($F$3=K$2,$F5178,0)+IF($G$3=K$2,$G5178,0)+IF($H$3=K$2,$H5178,0)+IF($I$3=K$2,$I5178,0)</f>
        <v>637</v>
      </c>
      <c r="L5178" s="75" t="n">
        <f aca="false">IF($C$3=L$2,$C5178,0)+IF($D$3=L$2,$D5178,0)+IF($E$3=L$2,$E5178,0)+IF($F$3=L$2,$F5178,0)+IF($G$3=L$2,$G5178,0)+IF($H$3=L$2,$H5178,0)+IF($I$3=L$2,$I5178,0)</f>
        <v>66</v>
      </c>
      <c r="M5178" s="77" t="n">
        <f aca="false">SUM(J5178:L5178)</f>
        <v>1113</v>
      </c>
    </row>
    <row r="5179" customFormat="false" ht="12.75" hidden="false" customHeight="false" outlineLevel="0" collapsed="false">
      <c r="A5179" s="78" t="n">
        <v>36376</v>
      </c>
      <c r="B5179" s="79" t="n">
        <v>1600</v>
      </c>
      <c r="C5179" s="75" t="n">
        <v>119</v>
      </c>
      <c r="D5179" s="75" t="n">
        <v>139</v>
      </c>
      <c r="E5179" s="75" t="n">
        <v>532</v>
      </c>
      <c r="F5179" s="75" t="n">
        <v>113</v>
      </c>
      <c r="G5179" s="75" t="n">
        <v>40</v>
      </c>
      <c r="H5179" s="76" t="n">
        <v>27</v>
      </c>
      <c r="I5179" s="76" t="n">
        <v>157</v>
      </c>
      <c r="J5179" s="75" t="n">
        <f aca="false">IF($C$3=J$2,$C5179,0)+IF($D$3=J$2,$D5179,0)+IF($E$3=J$2,$E5179,0)+IF($F$3=J$2,$F5179,0)+IF($G$3=J$2,$G5179,0)+IF($H$3=J$2,$H5179,0)+IF($I$3=J$2,$I5179,0)</f>
        <v>415</v>
      </c>
      <c r="K5179" s="75" t="n">
        <f aca="false">IF($C$3=K$2,$C5179,0)+IF($D$3=K$2,$D5179,0)+IF($E$3=K$2,$E5179,0)+IF($F$3=K$2,$F5179,0)+IF($G$3=K$2,$G5179,0)+IF($H$3=K$2,$H5179,0)+IF($I$3=K$2,$I5179,0)</f>
        <v>645</v>
      </c>
      <c r="L5179" s="75" t="n">
        <f aca="false">IF($C$3=L$2,$C5179,0)+IF($D$3=L$2,$D5179,0)+IF($E$3=L$2,$E5179,0)+IF($F$3=L$2,$F5179,0)+IF($G$3=L$2,$G5179,0)+IF($H$3=L$2,$H5179,0)+IF($I$3=L$2,$I5179,0)</f>
        <v>67</v>
      </c>
      <c r="M5179" s="77" t="n">
        <f aca="false">SUM(J5179:L5179)</f>
        <v>1127</v>
      </c>
    </row>
    <row r="5180" customFormat="false" ht="12.75" hidden="false" customHeight="false" outlineLevel="0" collapsed="false">
      <c r="A5180" s="78" t="n">
        <v>36376</v>
      </c>
      <c r="B5180" s="79" t="n">
        <v>1700</v>
      </c>
      <c r="C5180" s="75" t="n">
        <v>120</v>
      </c>
      <c r="D5180" s="75" t="n">
        <v>140</v>
      </c>
      <c r="E5180" s="75" t="n">
        <v>533</v>
      </c>
      <c r="F5180" s="75" t="n">
        <v>110</v>
      </c>
      <c r="G5180" s="75" t="n">
        <v>39</v>
      </c>
      <c r="H5180" s="76" t="n">
        <v>27</v>
      </c>
      <c r="I5180" s="76" t="n">
        <v>158</v>
      </c>
      <c r="J5180" s="75" t="n">
        <f aca="false">IF($C$3=J$2,$C5180,0)+IF($D$3=J$2,$D5180,0)+IF($E$3=J$2,$E5180,0)+IF($F$3=J$2,$F5180,0)+IF($G$3=J$2,$G5180,0)+IF($H$3=J$2,$H5180,0)+IF($I$3=J$2,$I5180,0)</f>
        <v>418</v>
      </c>
      <c r="K5180" s="75" t="n">
        <f aca="false">IF($C$3=K$2,$C5180,0)+IF($D$3=K$2,$D5180,0)+IF($E$3=K$2,$E5180,0)+IF($F$3=K$2,$F5180,0)+IF($G$3=K$2,$G5180,0)+IF($H$3=K$2,$H5180,0)+IF($I$3=K$2,$I5180,0)</f>
        <v>643</v>
      </c>
      <c r="L5180" s="75" t="n">
        <f aca="false">IF($C$3=L$2,$C5180,0)+IF($D$3=L$2,$D5180,0)+IF($E$3=L$2,$E5180,0)+IF($F$3=L$2,$F5180,0)+IF($G$3=L$2,$G5180,0)+IF($H$3=L$2,$H5180,0)+IF($I$3=L$2,$I5180,0)</f>
        <v>66</v>
      </c>
      <c r="M5180" s="77" t="n">
        <f aca="false">SUM(J5180:L5180)</f>
        <v>1127</v>
      </c>
    </row>
    <row r="5181" customFormat="false" ht="12.75" hidden="false" customHeight="false" outlineLevel="0" collapsed="false">
      <c r="A5181" s="78" t="n">
        <v>36376</v>
      </c>
      <c r="B5181" s="79" t="n">
        <v>1800</v>
      </c>
      <c r="C5181" s="75" t="n">
        <v>116</v>
      </c>
      <c r="D5181" s="75" t="n">
        <v>140</v>
      </c>
      <c r="E5181" s="75" t="n">
        <v>531</v>
      </c>
      <c r="F5181" s="75" t="n">
        <v>108</v>
      </c>
      <c r="G5181" s="75" t="n">
        <v>37</v>
      </c>
      <c r="H5181" s="76" t="n">
        <v>27</v>
      </c>
      <c r="I5181" s="76" t="n">
        <v>156</v>
      </c>
      <c r="J5181" s="75" t="n">
        <f aca="false">IF($C$3=J$2,$C5181,0)+IF($D$3=J$2,$D5181,0)+IF($E$3=J$2,$E5181,0)+IF($F$3=J$2,$F5181,0)+IF($G$3=J$2,$G5181,0)+IF($H$3=J$2,$H5181,0)+IF($I$3=J$2,$I5181,0)</f>
        <v>412</v>
      </c>
      <c r="K5181" s="75" t="n">
        <f aca="false">IF($C$3=K$2,$C5181,0)+IF($D$3=K$2,$D5181,0)+IF($E$3=K$2,$E5181,0)+IF($F$3=K$2,$F5181,0)+IF($G$3=K$2,$G5181,0)+IF($H$3=K$2,$H5181,0)+IF($I$3=K$2,$I5181,0)</f>
        <v>639</v>
      </c>
      <c r="L5181" s="75" t="n">
        <f aca="false">IF($C$3=L$2,$C5181,0)+IF($D$3=L$2,$D5181,0)+IF($E$3=L$2,$E5181,0)+IF($F$3=L$2,$F5181,0)+IF($G$3=L$2,$G5181,0)+IF($H$3=L$2,$H5181,0)+IF($I$3=L$2,$I5181,0)</f>
        <v>64</v>
      </c>
      <c r="M5181" s="77" t="n">
        <f aca="false">SUM(J5181:L5181)</f>
        <v>1115</v>
      </c>
    </row>
    <row r="5182" customFormat="false" ht="12.75" hidden="false" customHeight="false" outlineLevel="0" collapsed="false">
      <c r="A5182" s="78" t="n">
        <v>36376</v>
      </c>
      <c r="B5182" s="79" t="n">
        <v>1900</v>
      </c>
      <c r="C5182" s="75" t="n">
        <v>116</v>
      </c>
      <c r="D5182" s="75" t="n">
        <v>139</v>
      </c>
      <c r="E5182" s="75" t="n">
        <v>527</v>
      </c>
      <c r="F5182" s="75" t="n">
        <v>108</v>
      </c>
      <c r="G5182" s="75" t="n">
        <v>39</v>
      </c>
      <c r="H5182" s="76" t="n">
        <v>26</v>
      </c>
      <c r="I5182" s="76" t="n">
        <v>149</v>
      </c>
      <c r="J5182" s="75" t="n">
        <f aca="false">IF($C$3=J$2,$C5182,0)+IF($D$3=J$2,$D5182,0)+IF($E$3=J$2,$E5182,0)+IF($F$3=J$2,$F5182,0)+IF($G$3=J$2,$G5182,0)+IF($H$3=J$2,$H5182,0)+IF($I$3=J$2,$I5182,0)</f>
        <v>404</v>
      </c>
      <c r="K5182" s="75" t="n">
        <f aca="false">IF($C$3=K$2,$C5182,0)+IF($D$3=K$2,$D5182,0)+IF($E$3=K$2,$E5182,0)+IF($F$3=K$2,$F5182,0)+IF($G$3=K$2,$G5182,0)+IF($H$3=K$2,$H5182,0)+IF($I$3=K$2,$I5182,0)</f>
        <v>635</v>
      </c>
      <c r="L5182" s="75" t="n">
        <f aca="false">IF($C$3=L$2,$C5182,0)+IF($D$3=L$2,$D5182,0)+IF($E$3=L$2,$E5182,0)+IF($F$3=L$2,$F5182,0)+IF($G$3=L$2,$G5182,0)+IF($H$3=L$2,$H5182,0)+IF($I$3=L$2,$I5182,0)</f>
        <v>65</v>
      </c>
      <c r="M5182" s="77" t="n">
        <f aca="false">SUM(J5182:L5182)</f>
        <v>1104</v>
      </c>
    </row>
    <row r="5183" customFormat="false" ht="12.75" hidden="false" customHeight="false" outlineLevel="0" collapsed="false">
      <c r="A5183" s="78" t="n">
        <v>36376</v>
      </c>
      <c r="B5183" s="79" t="n">
        <v>2000</v>
      </c>
      <c r="C5183" s="75" t="n">
        <v>105</v>
      </c>
      <c r="D5183" s="75" t="n">
        <v>131</v>
      </c>
      <c r="E5183" s="75" t="n">
        <v>506</v>
      </c>
      <c r="F5183" s="75" t="n">
        <v>104</v>
      </c>
      <c r="G5183" s="75" t="n">
        <v>38</v>
      </c>
      <c r="H5183" s="76" t="n">
        <v>25</v>
      </c>
      <c r="I5183" s="76" t="n">
        <v>143</v>
      </c>
      <c r="J5183" s="75" t="n">
        <f aca="false">IF($C$3=J$2,$C5183,0)+IF($D$3=J$2,$D5183,0)+IF($E$3=J$2,$E5183,0)+IF($F$3=J$2,$F5183,0)+IF($G$3=J$2,$G5183,0)+IF($H$3=J$2,$H5183,0)+IF($I$3=J$2,$I5183,0)</f>
        <v>379</v>
      </c>
      <c r="K5183" s="75" t="n">
        <f aca="false">IF($C$3=K$2,$C5183,0)+IF($D$3=K$2,$D5183,0)+IF($E$3=K$2,$E5183,0)+IF($F$3=K$2,$F5183,0)+IF($G$3=K$2,$G5183,0)+IF($H$3=K$2,$H5183,0)+IF($I$3=K$2,$I5183,0)</f>
        <v>610</v>
      </c>
      <c r="L5183" s="75" t="n">
        <f aca="false">IF($C$3=L$2,$C5183,0)+IF($D$3=L$2,$D5183,0)+IF($E$3=L$2,$E5183,0)+IF($F$3=L$2,$F5183,0)+IF($G$3=L$2,$G5183,0)+IF($H$3=L$2,$H5183,0)+IF($I$3=L$2,$I5183,0)</f>
        <v>63</v>
      </c>
      <c r="M5183" s="77" t="n">
        <f aca="false">SUM(J5183:L5183)</f>
        <v>1052</v>
      </c>
    </row>
    <row r="5184" customFormat="false" ht="12.75" hidden="false" customHeight="false" outlineLevel="0" collapsed="false">
      <c r="A5184" s="78" t="n">
        <v>36376</v>
      </c>
      <c r="B5184" s="79" t="n">
        <v>2100</v>
      </c>
      <c r="C5184" s="75" t="n">
        <v>104</v>
      </c>
      <c r="D5184" s="75" t="n">
        <v>124</v>
      </c>
      <c r="E5184" s="75" t="n">
        <v>496</v>
      </c>
      <c r="F5184" s="75" t="n">
        <v>100</v>
      </c>
      <c r="G5184" s="75" t="n">
        <v>37</v>
      </c>
      <c r="H5184" s="76" t="n">
        <v>25</v>
      </c>
      <c r="I5184" s="76" t="n">
        <v>137</v>
      </c>
      <c r="J5184" s="75" t="n">
        <f aca="false">IF($C$3=J$2,$C5184,0)+IF($D$3=J$2,$D5184,0)+IF($E$3=J$2,$E5184,0)+IF($F$3=J$2,$F5184,0)+IF($G$3=J$2,$G5184,0)+IF($H$3=J$2,$H5184,0)+IF($I$3=J$2,$I5184,0)</f>
        <v>365</v>
      </c>
      <c r="K5184" s="75" t="n">
        <f aca="false">IF($C$3=K$2,$C5184,0)+IF($D$3=K$2,$D5184,0)+IF($E$3=K$2,$E5184,0)+IF($F$3=K$2,$F5184,0)+IF($G$3=K$2,$G5184,0)+IF($H$3=K$2,$H5184,0)+IF($I$3=K$2,$I5184,0)</f>
        <v>596</v>
      </c>
      <c r="L5184" s="75" t="n">
        <f aca="false">IF($C$3=L$2,$C5184,0)+IF($D$3=L$2,$D5184,0)+IF($E$3=L$2,$E5184,0)+IF($F$3=L$2,$F5184,0)+IF($G$3=L$2,$G5184,0)+IF($H$3=L$2,$H5184,0)+IF($I$3=L$2,$I5184,0)</f>
        <v>62</v>
      </c>
      <c r="M5184" s="77" t="n">
        <f aca="false">SUM(J5184:L5184)</f>
        <v>1023</v>
      </c>
    </row>
    <row r="5185" customFormat="false" ht="12.75" hidden="false" customHeight="false" outlineLevel="0" collapsed="false">
      <c r="A5185" s="78" t="n">
        <v>36376</v>
      </c>
      <c r="B5185" s="79" t="n">
        <v>2200</v>
      </c>
      <c r="C5185" s="75" t="n">
        <v>98</v>
      </c>
      <c r="D5185" s="75" t="n">
        <v>115</v>
      </c>
      <c r="E5185" s="75" t="n">
        <v>476</v>
      </c>
      <c r="F5185" s="75" t="n">
        <v>97</v>
      </c>
      <c r="G5185" s="75" t="n">
        <v>37</v>
      </c>
      <c r="H5185" s="76" t="n">
        <v>24</v>
      </c>
      <c r="I5185" s="76" t="n">
        <v>122</v>
      </c>
      <c r="J5185" s="75" t="n">
        <f aca="false">IF($C$3=J$2,$C5185,0)+IF($D$3=J$2,$D5185,0)+IF($E$3=J$2,$E5185,0)+IF($F$3=J$2,$F5185,0)+IF($G$3=J$2,$G5185,0)+IF($H$3=J$2,$H5185,0)+IF($I$3=J$2,$I5185,0)</f>
        <v>335</v>
      </c>
      <c r="K5185" s="75" t="n">
        <f aca="false">IF($C$3=K$2,$C5185,0)+IF($D$3=K$2,$D5185,0)+IF($E$3=K$2,$E5185,0)+IF($F$3=K$2,$F5185,0)+IF($G$3=K$2,$G5185,0)+IF($H$3=K$2,$H5185,0)+IF($I$3=K$2,$I5185,0)</f>
        <v>573</v>
      </c>
      <c r="L5185" s="75" t="n">
        <f aca="false">IF($C$3=L$2,$C5185,0)+IF($D$3=L$2,$D5185,0)+IF($E$3=L$2,$E5185,0)+IF($F$3=L$2,$F5185,0)+IF($G$3=L$2,$G5185,0)+IF($H$3=L$2,$H5185,0)+IF($I$3=L$2,$I5185,0)</f>
        <v>61</v>
      </c>
      <c r="M5185" s="77" t="n">
        <f aca="false">SUM(J5185:L5185)</f>
        <v>969</v>
      </c>
    </row>
    <row r="5186" customFormat="false" ht="12.75" hidden="false" customHeight="false" outlineLevel="0" collapsed="false">
      <c r="A5186" s="78" t="n">
        <v>36376</v>
      </c>
      <c r="B5186" s="79" t="n">
        <v>2300</v>
      </c>
      <c r="C5186" s="75" t="n">
        <v>89</v>
      </c>
      <c r="D5186" s="75" t="n">
        <v>104</v>
      </c>
      <c r="E5186" s="75" t="n">
        <v>438</v>
      </c>
      <c r="F5186" s="75" t="n">
        <v>90</v>
      </c>
      <c r="G5186" s="75" t="n">
        <v>35</v>
      </c>
      <c r="H5186" s="76" t="n">
        <v>22</v>
      </c>
      <c r="I5186" s="76" t="n">
        <v>107</v>
      </c>
      <c r="J5186" s="75" t="n">
        <f aca="false">IF($C$3=J$2,$C5186,0)+IF($D$3=J$2,$D5186,0)+IF($E$3=J$2,$E5186,0)+IF($F$3=J$2,$F5186,0)+IF($G$3=J$2,$G5186,0)+IF($H$3=J$2,$H5186,0)+IF($I$3=J$2,$I5186,0)</f>
        <v>300</v>
      </c>
      <c r="K5186" s="75" t="n">
        <f aca="false">IF($C$3=K$2,$C5186,0)+IF($D$3=K$2,$D5186,0)+IF($E$3=K$2,$E5186,0)+IF($F$3=K$2,$F5186,0)+IF($G$3=K$2,$G5186,0)+IF($H$3=K$2,$H5186,0)+IF($I$3=K$2,$I5186,0)</f>
        <v>528</v>
      </c>
      <c r="L5186" s="75" t="n">
        <f aca="false">IF($C$3=L$2,$C5186,0)+IF($D$3=L$2,$D5186,0)+IF($E$3=L$2,$E5186,0)+IF($F$3=L$2,$F5186,0)+IF($G$3=L$2,$G5186,0)+IF($H$3=L$2,$H5186,0)+IF($I$3=L$2,$I5186,0)</f>
        <v>57</v>
      </c>
      <c r="M5186" s="77" t="n">
        <f aca="false">SUM(J5186:L5186)</f>
        <v>885</v>
      </c>
    </row>
    <row r="5187" customFormat="false" ht="12.75" hidden="false" customHeight="false" outlineLevel="0" collapsed="false">
      <c r="A5187" s="78" t="n">
        <v>36376</v>
      </c>
      <c r="B5187" s="79" t="n">
        <v>2400</v>
      </c>
      <c r="C5187" s="75" t="n">
        <v>77</v>
      </c>
      <c r="D5187" s="75" t="n">
        <v>92</v>
      </c>
      <c r="E5187" s="75" t="n">
        <v>395</v>
      </c>
      <c r="F5187" s="75" t="n">
        <v>78</v>
      </c>
      <c r="G5187" s="75" t="n">
        <v>33</v>
      </c>
      <c r="H5187" s="76" t="n">
        <v>21</v>
      </c>
      <c r="I5187" s="76" t="n">
        <v>95</v>
      </c>
      <c r="J5187" s="75" t="n">
        <f aca="false">IF($C$3=J$2,$C5187,0)+IF($D$3=J$2,$D5187,0)+IF($E$3=J$2,$E5187,0)+IF($F$3=J$2,$F5187,0)+IF($G$3=J$2,$G5187,0)+IF($H$3=J$2,$H5187,0)+IF($I$3=J$2,$I5187,0)</f>
        <v>264</v>
      </c>
      <c r="K5187" s="75" t="n">
        <f aca="false">IF($C$3=K$2,$C5187,0)+IF($D$3=K$2,$D5187,0)+IF($E$3=K$2,$E5187,0)+IF($F$3=K$2,$F5187,0)+IF($G$3=K$2,$G5187,0)+IF($H$3=K$2,$H5187,0)+IF($I$3=K$2,$I5187,0)</f>
        <v>473</v>
      </c>
      <c r="L5187" s="75" t="n">
        <f aca="false">IF($C$3=L$2,$C5187,0)+IF($D$3=L$2,$D5187,0)+IF($E$3=L$2,$E5187,0)+IF($F$3=L$2,$F5187,0)+IF($G$3=L$2,$G5187,0)+IF($H$3=L$2,$H5187,0)+IF($I$3=L$2,$I5187,0)</f>
        <v>54</v>
      </c>
      <c r="M5187" s="77" t="n">
        <f aca="false">SUM(J5187:L5187)</f>
        <v>791</v>
      </c>
    </row>
    <row r="5188" customFormat="false" ht="12.75" hidden="false" customHeight="false" outlineLevel="0" collapsed="false">
      <c r="A5188" s="78" t="n">
        <v>36377</v>
      </c>
      <c r="B5188" s="79" t="n">
        <v>100</v>
      </c>
      <c r="C5188" s="75" t="n">
        <v>71</v>
      </c>
      <c r="D5188" s="75" t="n">
        <v>82</v>
      </c>
      <c r="E5188" s="75" t="n">
        <v>366</v>
      </c>
      <c r="F5188" s="75" t="n">
        <v>69</v>
      </c>
      <c r="G5188" s="75" t="n">
        <v>31</v>
      </c>
      <c r="H5188" s="76" t="n">
        <v>20</v>
      </c>
      <c r="I5188" s="76" t="n">
        <v>86</v>
      </c>
      <c r="J5188" s="75" t="n">
        <f aca="false">IF($C$3=J$2,$C5188,0)+IF($D$3=J$2,$D5188,0)+IF($E$3=J$2,$E5188,0)+IF($F$3=J$2,$F5188,0)+IF($G$3=J$2,$G5188,0)+IF($H$3=J$2,$H5188,0)+IF($I$3=J$2,$I5188,0)</f>
        <v>239</v>
      </c>
      <c r="K5188" s="75" t="n">
        <f aca="false">IF($C$3=K$2,$C5188,0)+IF($D$3=K$2,$D5188,0)+IF($E$3=K$2,$E5188,0)+IF($F$3=K$2,$F5188,0)+IF($G$3=K$2,$G5188,0)+IF($H$3=K$2,$H5188,0)+IF($I$3=K$2,$I5188,0)</f>
        <v>435</v>
      </c>
      <c r="L5188" s="75" t="n">
        <f aca="false">IF($C$3=L$2,$C5188,0)+IF($D$3=L$2,$D5188,0)+IF($E$3=L$2,$E5188,0)+IF($F$3=L$2,$F5188,0)+IF($G$3=L$2,$G5188,0)+IF($H$3=L$2,$H5188,0)+IF($I$3=L$2,$I5188,0)</f>
        <v>51</v>
      </c>
      <c r="M5188" s="77" t="n">
        <f aca="false">SUM(J5188:L5188)</f>
        <v>725</v>
      </c>
    </row>
    <row r="5189" customFormat="false" ht="12.75" hidden="false" customHeight="false" outlineLevel="0" collapsed="false">
      <c r="A5189" s="78" t="n">
        <v>36377</v>
      </c>
      <c r="B5189" s="79" t="n">
        <v>200</v>
      </c>
      <c r="C5189" s="75" t="n">
        <v>66</v>
      </c>
      <c r="D5189" s="75" t="n">
        <v>75</v>
      </c>
      <c r="E5189" s="75" t="n">
        <v>346</v>
      </c>
      <c r="F5189" s="75" t="n">
        <v>65</v>
      </c>
      <c r="G5189" s="75" t="n">
        <v>30</v>
      </c>
      <c r="H5189" s="76" t="n">
        <v>19</v>
      </c>
      <c r="I5189" s="76" t="n">
        <v>80</v>
      </c>
      <c r="J5189" s="75" t="n">
        <f aca="false">IF($C$3=J$2,$C5189,0)+IF($D$3=J$2,$D5189,0)+IF($E$3=J$2,$E5189,0)+IF($F$3=J$2,$F5189,0)+IF($G$3=J$2,$G5189,0)+IF($H$3=J$2,$H5189,0)+IF($I$3=J$2,$I5189,0)</f>
        <v>221</v>
      </c>
      <c r="K5189" s="75" t="n">
        <f aca="false">IF($C$3=K$2,$C5189,0)+IF($D$3=K$2,$D5189,0)+IF($E$3=K$2,$E5189,0)+IF($F$3=K$2,$F5189,0)+IF($G$3=K$2,$G5189,0)+IF($H$3=K$2,$H5189,0)+IF($I$3=K$2,$I5189,0)</f>
        <v>411</v>
      </c>
      <c r="L5189" s="75" t="n">
        <f aca="false">IF($C$3=L$2,$C5189,0)+IF($D$3=L$2,$D5189,0)+IF($E$3=L$2,$E5189,0)+IF($F$3=L$2,$F5189,0)+IF($G$3=L$2,$G5189,0)+IF($H$3=L$2,$H5189,0)+IF($I$3=L$2,$I5189,0)</f>
        <v>49</v>
      </c>
      <c r="M5189" s="77" t="n">
        <f aca="false">SUM(J5189:L5189)</f>
        <v>681</v>
      </c>
    </row>
    <row r="5190" customFormat="false" ht="12.75" hidden="false" customHeight="false" outlineLevel="0" collapsed="false">
      <c r="A5190" s="78" t="n">
        <v>36377</v>
      </c>
      <c r="B5190" s="79" t="n">
        <v>300</v>
      </c>
      <c r="C5190" s="75" t="n">
        <v>63</v>
      </c>
      <c r="D5190" s="75" t="n">
        <v>69</v>
      </c>
      <c r="E5190" s="75" t="n">
        <v>332</v>
      </c>
      <c r="F5190" s="75" t="n">
        <v>61</v>
      </c>
      <c r="G5190" s="75" t="n">
        <v>28</v>
      </c>
      <c r="H5190" s="76" t="n">
        <v>19</v>
      </c>
      <c r="I5190" s="76" t="n">
        <v>76</v>
      </c>
      <c r="J5190" s="75" t="n">
        <f aca="false">IF($C$3=J$2,$C5190,0)+IF($D$3=J$2,$D5190,0)+IF($E$3=J$2,$E5190,0)+IF($F$3=J$2,$F5190,0)+IF($G$3=J$2,$G5190,0)+IF($H$3=J$2,$H5190,0)+IF($I$3=J$2,$I5190,0)</f>
        <v>208</v>
      </c>
      <c r="K5190" s="75" t="n">
        <f aca="false">IF($C$3=K$2,$C5190,0)+IF($D$3=K$2,$D5190,0)+IF($E$3=K$2,$E5190,0)+IF($F$3=K$2,$F5190,0)+IF($G$3=K$2,$G5190,0)+IF($H$3=K$2,$H5190,0)+IF($I$3=K$2,$I5190,0)</f>
        <v>393</v>
      </c>
      <c r="L5190" s="75" t="n">
        <f aca="false">IF($C$3=L$2,$C5190,0)+IF($D$3=L$2,$D5190,0)+IF($E$3=L$2,$E5190,0)+IF($F$3=L$2,$F5190,0)+IF($G$3=L$2,$G5190,0)+IF($H$3=L$2,$H5190,0)+IF($I$3=L$2,$I5190,0)</f>
        <v>47</v>
      </c>
      <c r="M5190" s="77" t="n">
        <f aca="false">SUM(J5190:L5190)</f>
        <v>648</v>
      </c>
    </row>
    <row r="5191" customFormat="false" ht="12.75" hidden="false" customHeight="false" outlineLevel="0" collapsed="false">
      <c r="A5191" s="78" t="n">
        <v>36377</v>
      </c>
      <c r="B5191" s="79" t="n">
        <v>400</v>
      </c>
      <c r="C5191" s="75" t="n">
        <v>63</v>
      </c>
      <c r="D5191" s="75" t="n">
        <v>65</v>
      </c>
      <c r="E5191" s="75" t="n">
        <v>314</v>
      </c>
      <c r="F5191" s="75" t="n">
        <v>59</v>
      </c>
      <c r="G5191" s="75" t="n">
        <v>27</v>
      </c>
      <c r="H5191" s="76" t="n">
        <v>18</v>
      </c>
      <c r="I5191" s="76" t="n">
        <v>75</v>
      </c>
      <c r="J5191" s="75" t="n">
        <f aca="false">IF($C$3=J$2,$C5191,0)+IF($D$3=J$2,$D5191,0)+IF($E$3=J$2,$E5191,0)+IF($F$3=J$2,$F5191,0)+IF($G$3=J$2,$G5191,0)+IF($H$3=J$2,$H5191,0)+IF($I$3=J$2,$I5191,0)</f>
        <v>203</v>
      </c>
      <c r="K5191" s="75" t="n">
        <f aca="false">IF($C$3=K$2,$C5191,0)+IF($D$3=K$2,$D5191,0)+IF($E$3=K$2,$E5191,0)+IF($F$3=K$2,$F5191,0)+IF($G$3=K$2,$G5191,0)+IF($H$3=K$2,$H5191,0)+IF($I$3=K$2,$I5191,0)</f>
        <v>373</v>
      </c>
      <c r="L5191" s="75" t="n">
        <f aca="false">IF($C$3=L$2,$C5191,0)+IF($D$3=L$2,$D5191,0)+IF($E$3=L$2,$E5191,0)+IF($F$3=L$2,$F5191,0)+IF($G$3=L$2,$G5191,0)+IF($H$3=L$2,$H5191,0)+IF($I$3=L$2,$I5191,0)</f>
        <v>45</v>
      </c>
      <c r="M5191" s="77" t="n">
        <f aca="false">SUM(J5191:L5191)</f>
        <v>621</v>
      </c>
    </row>
    <row r="5192" customFormat="false" ht="12.75" hidden="false" customHeight="false" outlineLevel="0" collapsed="false">
      <c r="A5192" s="78" t="n">
        <v>36377</v>
      </c>
      <c r="B5192" s="79" t="n">
        <v>500</v>
      </c>
      <c r="C5192" s="75" t="n">
        <v>57</v>
      </c>
      <c r="D5192" s="75" t="n">
        <v>63</v>
      </c>
      <c r="E5192" s="75" t="n">
        <v>310</v>
      </c>
      <c r="F5192" s="75" t="n">
        <v>57</v>
      </c>
      <c r="G5192" s="75" t="n">
        <v>28</v>
      </c>
      <c r="H5192" s="76" t="n">
        <v>19</v>
      </c>
      <c r="I5192" s="76" t="n">
        <v>77</v>
      </c>
      <c r="J5192" s="75" t="n">
        <f aca="false">IF($C$3=J$2,$C5192,0)+IF($D$3=J$2,$D5192,0)+IF($E$3=J$2,$E5192,0)+IF($F$3=J$2,$F5192,0)+IF($G$3=J$2,$G5192,0)+IF($H$3=J$2,$H5192,0)+IF($I$3=J$2,$I5192,0)</f>
        <v>197</v>
      </c>
      <c r="K5192" s="75" t="n">
        <f aca="false">IF($C$3=K$2,$C5192,0)+IF($D$3=K$2,$D5192,0)+IF($E$3=K$2,$E5192,0)+IF($F$3=K$2,$F5192,0)+IF($G$3=K$2,$G5192,0)+IF($H$3=K$2,$H5192,0)+IF($I$3=K$2,$I5192,0)</f>
        <v>367</v>
      </c>
      <c r="L5192" s="75" t="n">
        <f aca="false">IF($C$3=L$2,$C5192,0)+IF($D$3=L$2,$D5192,0)+IF($E$3=L$2,$E5192,0)+IF($F$3=L$2,$F5192,0)+IF($G$3=L$2,$G5192,0)+IF($H$3=L$2,$H5192,0)+IF($I$3=L$2,$I5192,0)</f>
        <v>47</v>
      </c>
      <c r="M5192" s="77" t="n">
        <f aca="false">SUM(J5192:L5192)</f>
        <v>611</v>
      </c>
    </row>
    <row r="5193" customFormat="false" ht="12.75" hidden="false" customHeight="false" outlineLevel="0" collapsed="false">
      <c r="A5193" s="78" t="n">
        <v>36377</v>
      </c>
      <c r="B5193" s="79" t="n">
        <v>600</v>
      </c>
      <c r="C5193" s="75" t="n">
        <v>61</v>
      </c>
      <c r="D5193" s="75" t="n">
        <v>69</v>
      </c>
      <c r="E5193" s="75" t="n">
        <v>324</v>
      </c>
      <c r="F5193" s="75" t="n">
        <v>60</v>
      </c>
      <c r="G5193" s="75" t="n">
        <v>27</v>
      </c>
      <c r="H5193" s="76" t="n">
        <v>19</v>
      </c>
      <c r="I5193" s="76" t="n">
        <v>85</v>
      </c>
      <c r="J5193" s="75" t="n">
        <f aca="false">IF($C$3=J$2,$C5193,0)+IF($D$3=J$2,$D5193,0)+IF($E$3=J$2,$E5193,0)+IF($F$3=J$2,$F5193,0)+IF($G$3=J$2,$G5193,0)+IF($H$3=J$2,$H5193,0)+IF($I$3=J$2,$I5193,0)</f>
        <v>215</v>
      </c>
      <c r="K5193" s="75" t="n">
        <f aca="false">IF($C$3=K$2,$C5193,0)+IF($D$3=K$2,$D5193,0)+IF($E$3=K$2,$E5193,0)+IF($F$3=K$2,$F5193,0)+IF($G$3=K$2,$G5193,0)+IF($H$3=K$2,$H5193,0)+IF($I$3=K$2,$I5193,0)</f>
        <v>384</v>
      </c>
      <c r="L5193" s="75" t="n">
        <f aca="false">IF($C$3=L$2,$C5193,0)+IF($D$3=L$2,$D5193,0)+IF($E$3=L$2,$E5193,0)+IF($F$3=L$2,$F5193,0)+IF($G$3=L$2,$G5193,0)+IF($H$3=L$2,$H5193,0)+IF($I$3=L$2,$I5193,0)</f>
        <v>46</v>
      </c>
      <c r="M5193" s="77" t="n">
        <f aca="false">SUM(J5193:L5193)</f>
        <v>645</v>
      </c>
    </row>
    <row r="5194" customFormat="false" ht="12.75" hidden="false" customHeight="false" outlineLevel="0" collapsed="false">
      <c r="A5194" s="78" t="n">
        <v>36377</v>
      </c>
      <c r="B5194" s="79" t="n">
        <v>700</v>
      </c>
      <c r="C5194" s="75" t="n">
        <v>64</v>
      </c>
      <c r="D5194" s="75" t="n">
        <v>76</v>
      </c>
      <c r="E5194" s="75" t="n">
        <v>338</v>
      </c>
      <c r="F5194" s="75" t="n">
        <v>66</v>
      </c>
      <c r="G5194" s="75" t="n">
        <v>28</v>
      </c>
      <c r="H5194" s="76" t="n">
        <v>19</v>
      </c>
      <c r="I5194" s="76" t="n">
        <v>86</v>
      </c>
      <c r="J5194" s="75" t="n">
        <f aca="false">IF($C$3=J$2,$C5194,0)+IF($D$3=J$2,$D5194,0)+IF($E$3=J$2,$E5194,0)+IF($F$3=J$2,$F5194,0)+IF($G$3=J$2,$G5194,0)+IF($H$3=J$2,$H5194,0)+IF($I$3=J$2,$I5194,0)</f>
        <v>226</v>
      </c>
      <c r="K5194" s="75" t="n">
        <f aca="false">IF($C$3=K$2,$C5194,0)+IF($D$3=K$2,$D5194,0)+IF($E$3=K$2,$E5194,0)+IF($F$3=K$2,$F5194,0)+IF($G$3=K$2,$G5194,0)+IF($H$3=K$2,$H5194,0)+IF($I$3=K$2,$I5194,0)</f>
        <v>404</v>
      </c>
      <c r="L5194" s="75" t="n">
        <f aca="false">IF($C$3=L$2,$C5194,0)+IF($D$3=L$2,$D5194,0)+IF($E$3=L$2,$E5194,0)+IF($F$3=L$2,$F5194,0)+IF($G$3=L$2,$G5194,0)+IF($H$3=L$2,$H5194,0)+IF($I$3=L$2,$I5194,0)</f>
        <v>47</v>
      </c>
      <c r="M5194" s="77" t="n">
        <f aca="false">SUM(J5194:L5194)</f>
        <v>677</v>
      </c>
    </row>
    <row r="5195" customFormat="false" ht="12.75" hidden="false" customHeight="false" outlineLevel="0" collapsed="false">
      <c r="A5195" s="78" t="n">
        <v>36377</v>
      </c>
      <c r="B5195" s="79" t="n">
        <v>800</v>
      </c>
      <c r="C5195" s="75" t="n">
        <v>69</v>
      </c>
      <c r="D5195" s="75" t="n">
        <v>79</v>
      </c>
      <c r="E5195" s="75" t="n">
        <v>332</v>
      </c>
      <c r="F5195" s="75" t="n">
        <v>66</v>
      </c>
      <c r="G5195" s="75" t="n">
        <v>28</v>
      </c>
      <c r="H5195" s="76" t="n">
        <v>20</v>
      </c>
      <c r="I5195" s="76" t="n">
        <v>89</v>
      </c>
      <c r="J5195" s="75" t="n">
        <f aca="false">IF($C$3=J$2,$C5195,0)+IF($D$3=J$2,$D5195,0)+IF($E$3=J$2,$E5195,0)+IF($F$3=J$2,$F5195,0)+IF($G$3=J$2,$G5195,0)+IF($H$3=J$2,$H5195,0)+IF($I$3=J$2,$I5195,0)</f>
        <v>237</v>
      </c>
      <c r="K5195" s="75" t="n">
        <f aca="false">IF($C$3=K$2,$C5195,0)+IF($D$3=K$2,$D5195,0)+IF($E$3=K$2,$E5195,0)+IF($F$3=K$2,$F5195,0)+IF($G$3=K$2,$G5195,0)+IF($H$3=K$2,$H5195,0)+IF($I$3=K$2,$I5195,0)</f>
        <v>398</v>
      </c>
      <c r="L5195" s="75" t="n">
        <f aca="false">IF($C$3=L$2,$C5195,0)+IF($D$3=L$2,$D5195,0)+IF($E$3=L$2,$E5195,0)+IF($F$3=L$2,$F5195,0)+IF($G$3=L$2,$G5195,0)+IF($H$3=L$2,$H5195,0)+IF($I$3=L$2,$I5195,0)</f>
        <v>48</v>
      </c>
      <c r="M5195" s="77" t="n">
        <f aca="false">SUM(J5195:L5195)</f>
        <v>683</v>
      </c>
    </row>
    <row r="5196" customFormat="false" ht="12.75" hidden="false" customHeight="false" outlineLevel="0" collapsed="false">
      <c r="A5196" s="78" t="n">
        <v>36377</v>
      </c>
      <c r="B5196" s="79" t="n">
        <v>900</v>
      </c>
      <c r="C5196" s="75" t="n">
        <v>77</v>
      </c>
      <c r="D5196" s="75" t="n">
        <v>89</v>
      </c>
      <c r="E5196" s="75" t="n">
        <v>356</v>
      </c>
      <c r="F5196" s="75" t="n">
        <v>68</v>
      </c>
      <c r="G5196" s="75" t="n">
        <v>30</v>
      </c>
      <c r="H5196" s="76" t="n">
        <v>22</v>
      </c>
      <c r="I5196" s="76" t="n">
        <v>99</v>
      </c>
      <c r="J5196" s="75" t="n">
        <f aca="false">IF($C$3=J$2,$C5196,0)+IF($D$3=J$2,$D5196,0)+IF($E$3=J$2,$E5196,0)+IF($F$3=J$2,$F5196,0)+IF($G$3=J$2,$G5196,0)+IF($H$3=J$2,$H5196,0)+IF($I$3=J$2,$I5196,0)</f>
        <v>265</v>
      </c>
      <c r="K5196" s="75" t="n">
        <f aca="false">IF($C$3=K$2,$C5196,0)+IF($D$3=K$2,$D5196,0)+IF($E$3=K$2,$E5196,0)+IF($F$3=K$2,$F5196,0)+IF($G$3=K$2,$G5196,0)+IF($H$3=K$2,$H5196,0)+IF($I$3=K$2,$I5196,0)</f>
        <v>424</v>
      </c>
      <c r="L5196" s="75" t="n">
        <f aca="false">IF($C$3=L$2,$C5196,0)+IF($D$3=L$2,$D5196,0)+IF($E$3=L$2,$E5196,0)+IF($F$3=L$2,$F5196,0)+IF($G$3=L$2,$G5196,0)+IF($H$3=L$2,$H5196,0)+IF($I$3=L$2,$I5196,0)</f>
        <v>52</v>
      </c>
      <c r="M5196" s="77" t="n">
        <f aca="false">SUM(J5196:L5196)</f>
        <v>741</v>
      </c>
    </row>
    <row r="5197" customFormat="false" ht="12.75" hidden="false" customHeight="false" outlineLevel="0" collapsed="false">
      <c r="A5197" s="78" t="n">
        <v>36377</v>
      </c>
      <c r="B5197" s="79" t="n">
        <v>1000</v>
      </c>
      <c r="C5197" s="75" t="n">
        <v>80</v>
      </c>
      <c r="D5197" s="75" t="n">
        <v>94</v>
      </c>
      <c r="E5197" s="75" t="n">
        <v>390</v>
      </c>
      <c r="F5197" s="75" t="n">
        <v>79</v>
      </c>
      <c r="G5197" s="75" t="n">
        <v>32</v>
      </c>
      <c r="H5197" s="76" t="n">
        <v>24</v>
      </c>
      <c r="I5197" s="76" t="n">
        <v>111</v>
      </c>
      <c r="J5197" s="75" t="n">
        <f aca="false">IF($C$3=J$2,$C5197,0)+IF($D$3=J$2,$D5197,0)+IF($E$3=J$2,$E5197,0)+IF($F$3=J$2,$F5197,0)+IF($G$3=J$2,$G5197,0)+IF($H$3=J$2,$H5197,0)+IF($I$3=J$2,$I5197,0)</f>
        <v>285</v>
      </c>
      <c r="K5197" s="75" t="n">
        <f aca="false">IF($C$3=K$2,$C5197,0)+IF($D$3=K$2,$D5197,0)+IF($E$3=K$2,$E5197,0)+IF($F$3=K$2,$F5197,0)+IF($G$3=K$2,$G5197,0)+IF($H$3=K$2,$H5197,0)+IF($I$3=K$2,$I5197,0)</f>
        <v>469</v>
      </c>
      <c r="L5197" s="75" t="n">
        <f aca="false">IF($C$3=L$2,$C5197,0)+IF($D$3=L$2,$D5197,0)+IF($E$3=L$2,$E5197,0)+IF($F$3=L$2,$F5197,0)+IF($G$3=L$2,$G5197,0)+IF($H$3=L$2,$H5197,0)+IF($I$3=L$2,$I5197,0)</f>
        <v>56</v>
      </c>
      <c r="M5197" s="77" t="n">
        <f aca="false">SUM(J5197:L5197)</f>
        <v>810</v>
      </c>
    </row>
    <row r="5198" customFormat="false" ht="12.75" hidden="false" customHeight="false" outlineLevel="0" collapsed="false">
      <c r="A5198" s="78" t="n">
        <v>36377</v>
      </c>
      <c r="B5198" s="79" t="n">
        <v>1100</v>
      </c>
      <c r="C5198" s="75" t="n">
        <v>93</v>
      </c>
      <c r="D5198" s="75" t="n">
        <v>108</v>
      </c>
      <c r="E5198" s="75" t="n">
        <v>423</v>
      </c>
      <c r="F5198" s="75" t="n">
        <v>87</v>
      </c>
      <c r="G5198" s="75" t="n">
        <v>34</v>
      </c>
      <c r="H5198" s="76" t="n">
        <v>25</v>
      </c>
      <c r="I5198" s="76" t="n">
        <v>123</v>
      </c>
      <c r="J5198" s="75" t="n">
        <f aca="false">IF($C$3=J$2,$C5198,0)+IF($D$3=J$2,$D5198,0)+IF($E$3=J$2,$E5198,0)+IF($F$3=J$2,$F5198,0)+IF($G$3=J$2,$G5198,0)+IF($H$3=J$2,$H5198,0)+IF($I$3=J$2,$I5198,0)</f>
        <v>324</v>
      </c>
      <c r="K5198" s="75" t="n">
        <f aca="false">IF($C$3=K$2,$C5198,0)+IF($D$3=K$2,$D5198,0)+IF($E$3=K$2,$E5198,0)+IF($F$3=K$2,$F5198,0)+IF($G$3=K$2,$G5198,0)+IF($H$3=K$2,$H5198,0)+IF($I$3=K$2,$I5198,0)</f>
        <v>510</v>
      </c>
      <c r="L5198" s="75" t="n">
        <f aca="false">IF($C$3=L$2,$C5198,0)+IF($D$3=L$2,$D5198,0)+IF($E$3=L$2,$E5198,0)+IF($F$3=L$2,$F5198,0)+IF($G$3=L$2,$G5198,0)+IF($H$3=L$2,$H5198,0)+IF($I$3=L$2,$I5198,0)</f>
        <v>59</v>
      </c>
      <c r="M5198" s="77" t="n">
        <f aca="false">SUM(J5198:L5198)</f>
        <v>893</v>
      </c>
    </row>
    <row r="5199" customFormat="false" ht="12.75" hidden="false" customHeight="false" outlineLevel="0" collapsed="false">
      <c r="A5199" s="78" t="n">
        <v>36377</v>
      </c>
      <c r="B5199" s="79" t="n">
        <v>1200</v>
      </c>
      <c r="C5199" s="75" t="n">
        <v>99</v>
      </c>
      <c r="D5199" s="75" t="n">
        <v>115</v>
      </c>
      <c r="E5199" s="75" t="n">
        <v>465</v>
      </c>
      <c r="F5199" s="75" t="n">
        <v>97</v>
      </c>
      <c r="G5199" s="75" t="n">
        <v>36</v>
      </c>
      <c r="H5199" s="76" t="n">
        <v>26</v>
      </c>
      <c r="I5199" s="76" t="n">
        <v>135</v>
      </c>
      <c r="J5199" s="75" t="n">
        <f aca="false">IF($C$3=J$2,$C5199,0)+IF($D$3=J$2,$D5199,0)+IF($E$3=J$2,$E5199,0)+IF($F$3=J$2,$F5199,0)+IF($G$3=J$2,$G5199,0)+IF($H$3=J$2,$H5199,0)+IF($I$3=J$2,$I5199,0)</f>
        <v>349</v>
      </c>
      <c r="K5199" s="75" t="n">
        <f aca="false">IF($C$3=K$2,$C5199,0)+IF($D$3=K$2,$D5199,0)+IF($E$3=K$2,$E5199,0)+IF($F$3=K$2,$F5199,0)+IF($G$3=K$2,$G5199,0)+IF($H$3=K$2,$H5199,0)+IF($I$3=K$2,$I5199,0)</f>
        <v>562</v>
      </c>
      <c r="L5199" s="75" t="n">
        <f aca="false">IF($C$3=L$2,$C5199,0)+IF($D$3=L$2,$D5199,0)+IF($E$3=L$2,$E5199,0)+IF($F$3=L$2,$F5199,0)+IF($G$3=L$2,$G5199,0)+IF($H$3=L$2,$H5199,0)+IF($I$3=L$2,$I5199,0)</f>
        <v>62</v>
      </c>
      <c r="M5199" s="77" t="n">
        <f aca="false">SUM(J5199:L5199)</f>
        <v>973</v>
      </c>
    </row>
    <row r="5200" customFormat="false" ht="12.75" hidden="false" customHeight="false" outlineLevel="0" collapsed="false">
      <c r="A5200" s="78" t="n">
        <v>36377</v>
      </c>
      <c r="B5200" s="79" t="n">
        <v>1300</v>
      </c>
      <c r="C5200" s="75" t="n">
        <v>107</v>
      </c>
      <c r="D5200" s="75" t="n">
        <v>125</v>
      </c>
      <c r="E5200" s="75" t="n">
        <v>490</v>
      </c>
      <c r="F5200" s="75" t="n">
        <v>104</v>
      </c>
      <c r="G5200" s="75" t="n">
        <v>37</v>
      </c>
      <c r="H5200" s="76" t="n">
        <v>27</v>
      </c>
      <c r="I5200" s="76" t="n">
        <v>145</v>
      </c>
      <c r="J5200" s="75" t="n">
        <f aca="false">IF($C$3=J$2,$C5200,0)+IF($D$3=J$2,$D5200,0)+IF($E$3=J$2,$E5200,0)+IF($F$3=J$2,$F5200,0)+IF($G$3=J$2,$G5200,0)+IF($H$3=J$2,$H5200,0)+IF($I$3=J$2,$I5200,0)</f>
        <v>377</v>
      </c>
      <c r="K5200" s="75" t="n">
        <f aca="false">IF($C$3=K$2,$C5200,0)+IF($D$3=K$2,$D5200,0)+IF($E$3=K$2,$E5200,0)+IF($F$3=K$2,$F5200,0)+IF($G$3=K$2,$G5200,0)+IF($H$3=K$2,$H5200,0)+IF($I$3=K$2,$I5200,0)</f>
        <v>594</v>
      </c>
      <c r="L5200" s="75" t="n">
        <f aca="false">IF($C$3=L$2,$C5200,0)+IF($D$3=L$2,$D5200,0)+IF($E$3=L$2,$E5200,0)+IF($F$3=L$2,$F5200,0)+IF($G$3=L$2,$G5200,0)+IF($H$3=L$2,$H5200,0)+IF($I$3=L$2,$I5200,0)</f>
        <v>64</v>
      </c>
      <c r="M5200" s="77" t="n">
        <f aca="false">SUM(J5200:L5200)</f>
        <v>1035</v>
      </c>
    </row>
    <row r="5201" customFormat="false" ht="12.75" hidden="false" customHeight="false" outlineLevel="0" collapsed="false">
      <c r="A5201" s="78" t="n">
        <v>36377</v>
      </c>
      <c r="B5201" s="79" t="n">
        <v>1400</v>
      </c>
      <c r="C5201" s="75" t="n">
        <v>113</v>
      </c>
      <c r="D5201" s="75" t="n">
        <v>128</v>
      </c>
      <c r="E5201" s="75" t="n">
        <v>518</v>
      </c>
      <c r="F5201" s="75" t="n">
        <v>103</v>
      </c>
      <c r="G5201" s="75" t="n">
        <v>37</v>
      </c>
      <c r="H5201" s="76" t="n">
        <v>28</v>
      </c>
      <c r="I5201" s="76" t="n">
        <v>151</v>
      </c>
      <c r="J5201" s="75" t="n">
        <f aca="false">IF($C$3=J$2,$C5201,0)+IF($D$3=J$2,$D5201,0)+IF($E$3=J$2,$E5201,0)+IF($F$3=J$2,$F5201,0)+IF($G$3=J$2,$G5201,0)+IF($H$3=J$2,$H5201,0)+IF($I$3=J$2,$I5201,0)</f>
        <v>392</v>
      </c>
      <c r="K5201" s="75" t="n">
        <f aca="false">IF($C$3=K$2,$C5201,0)+IF($D$3=K$2,$D5201,0)+IF($E$3=K$2,$E5201,0)+IF($F$3=K$2,$F5201,0)+IF($G$3=K$2,$G5201,0)+IF($H$3=K$2,$H5201,0)+IF($I$3=K$2,$I5201,0)</f>
        <v>621</v>
      </c>
      <c r="L5201" s="75" t="n">
        <f aca="false">IF($C$3=L$2,$C5201,0)+IF($D$3=L$2,$D5201,0)+IF($E$3=L$2,$E5201,0)+IF($F$3=L$2,$F5201,0)+IF($G$3=L$2,$G5201,0)+IF($H$3=L$2,$H5201,0)+IF($I$3=L$2,$I5201,0)</f>
        <v>65</v>
      </c>
      <c r="M5201" s="77" t="n">
        <f aca="false">SUM(J5201:L5201)</f>
        <v>1078</v>
      </c>
    </row>
    <row r="5202" customFormat="false" ht="12.75" hidden="false" customHeight="false" outlineLevel="0" collapsed="false">
      <c r="A5202" s="78" t="n">
        <v>36377</v>
      </c>
      <c r="B5202" s="79" t="n">
        <v>1500</v>
      </c>
      <c r="C5202" s="75" t="n">
        <v>117</v>
      </c>
      <c r="D5202" s="75" t="n">
        <v>137</v>
      </c>
      <c r="E5202" s="75" t="n">
        <v>528</v>
      </c>
      <c r="F5202" s="75" t="n">
        <v>113</v>
      </c>
      <c r="G5202" s="75" t="n">
        <v>39</v>
      </c>
      <c r="H5202" s="76" t="n">
        <v>28</v>
      </c>
      <c r="I5202" s="76" t="n">
        <v>155</v>
      </c>
      <c r="J5202" s="75" t="n">
        <f aca="false">IF($C$3=J$2,$C5202,0)+IF($D$3=J$2,$D5202,0)+IF($E$3=J$2,$E5202,0)+IF($F$3=J$2,$F5202,0)+IF($G$3=J$2,$G5202,0)+IF($H$3=J$2,$H5202,0)+IF($I$3=J$2,$I5202,0)</f>
        <v>409</v>
      </c>
      <c r="K5202" s="75" t="n">
        <f aca="false">IF($C$3=K$2,$C5202,0)+IF($D$3=K$2,$D5202,0)+IF($E$3=K$2,$E5202,0)+IF($F$3=K$2,$F5202,0)+IF($G$3=K$2,$G5202,0)+IF($H$3=K$2,$H5202,0)+IF($I$3=K$2,$I5202,0)</f>
        <v>641</v>
      </c>
      <c r="L5202" s="75" t="n">
        <f aca="false">IF($C$3=L$2,$C5202,0)+IF($D$3=L$2,$D5202,0)+IF($E$3=L$2,$E5202,0)+IF($F$3=L$2,$F5202,0)+IF($G$3=L$2,$G5202,0)+IF($H$3=L$2,$H5202,0)+IF($I$3=L$2,$I5202,0)</f>
        <v>67</v>
      </c>
      <c r="M5202" s="77" t="n">
        <f aca="false">SUM(J5202:L5202)</f>
        <v>1117</v>
      </c>
    </row>
    <row r="5203" customFormat="false" ht="12.75" hidden="false" customHeight="false" outlineLevel="0" collapsed="false">
      <c r="A5203" s="78" t="n">
        <v>36377</v>
      </c>
      <c r="B5203" s="79" t="n">
        <v>1600</v>
      </c>
      <c r="C5203" s="75" t="n">
        <v>120</v>
      </c>
      <c r="D5203" s="75" t="n">
        <v>138</v>
      </c>
      <c r="E5203" s="75" t="n">
        <v>537</v>
      </c>
      <c r="F5203" s="75" t="n">
        <v>117</v>
      </c>
      <c r="G5203" s="75" t="n">
        <v>39</v>
      </c>
      <c r="H5203" s="76" t="n">
        <v>28</v>
      </c>
      <c r="I5203" s="76" t="n">
        <v>156</v>
      </c>
      <c r="J5203" s="75" t="n">
        <f aca="false">IF($C$3=J$2,$C5203,0)+IF($D$3=J$2,$D5203,0)+IF($E$3=J$2,$E5203,0)+IF($F$3=J$2,$F5203,0)+IF($G$3=J$2,$G5203,0)+IF($H$3=J$2,$H5203,0)+IF($I$3=J$2,$I5203,0)</f>
        <v>414</v>
      </c>
      <c r="K5203" s="75" t="n">
        <f aca="false">IF($C$3=K$2,$C5203,0)+IF($D$3=K$2,$D5203,0)+IF($E$3=K$2,$E5203,0)+IF($F$3=K$2,$F5203,0)+IF($G$3=K$2,$G5203,0)+IF($H$3=K$2,$H5203,0)+IF($I$3=K$2,$I5203,0)</f>
        <v>654</v>
      </c>
      <c r="L5203" s="75" t="n">
        <f aca="false">IF($C$3=L$2,$C5203,0)+IF($D$3=L$2,$D5203,0)+IF($E$3=L$2,$E5203,0)+IF($F$3=L$2,$F5203,0)+IF($G$3=L$2,$G5203,0)+IF($H$3=L$2,$H5203,0)+IF($I$3=L$2,$I5203,0)</f>
        <v>67</v>
      </c>
      <c r="M5203" s="77" t="n">
        <f aca="false">SUM(J5203:L5203)</f>
        <v>1135</v>
      </c>
    </row>
    <row r="5204" customFormat="false" ht="12.75" hidden="false" customHeight="false" outlineLevel="0" collapsed="false">
      <c r="A5204" s="78" t="n">
        <v>36377</v>
      </c>
      <c r="B5204" s="79" t="n">
        <v>1700</v>
      </c>
      <c r="C5204" s="75" t="n">
        <v>119</v>
      </c>
      <c r="D5204" s="75" t="n">
        <v>137</v>
      </c>
      <c r="E5204" s="75" t="n">
        <v>544</v>
      </c>
      <c r="F5204" s="75" t="n">
        <v>115</v>
      </c>
      <c r="G5204" s="75" t="n">
        <v>39</v>
      </c>
      <c r="H5204" s="76" t="n">
        <v>28</v>
      </c>
      <c r="I5204" s="76" t="n">
        <v>157</v>
      </c>
      <c r="J5204" s="75" t="n">
        <f aca="false">IF($C$3=J$2,$C5204,0)+IF($D$3=J$2,$D5204,0)+IF($E$3=J$2,$E5204,0)+IF($F$3=J$2,$F5204,0)+IF($G$3=J$2,$G5204,0)+IF($H$3=J$2,$H5204,0)+IF($I$3=J$2,$I5204,0)</f>
        <v>413</v>
      </c>
      <c r="K5204" s="75" t="n">
        <f aca="false">IF($C$3=K$2,$C5204,0)+IF($D$3=K$2,$D5204,0)+IF($E$3=K$2,$E5204,0)+IF($F$3=K$2,$F5204,0)+IF($G$3=K$2,$G5204,0)+IF($H$3=K$2,$H5204,0)+IF($I$3=K$2,$I5204,0)</f>
        <v>659</v>
      </c>
      <c r="L5204" s="75" t="n">
        <f aca="false">IF($C$3=L$2,$C5204,0)+IF($D$3=L$2,$D5204,0)+IF($E$3=L$2,$E5204,0)+IF($F$3=L$2,$F5204,0)+IF($G$3=L$2,$G5204,0)+IF($H$3=L$2,$H5204,0)+IF($I$3=L$2,$I5204,0)</f>
        <v>67</v>
      </c>
      <c r="M5204" s="77" t="n">
        <f aca="false">SUM(J5204:L5204)</f>
        <v>1139</v>
      </c>
    </row>
    <row r="5205" customFormat="false" ht="12.75" hidden="false" customHeight="false" outlineLevel="0" collapsed="false">
      <c r="A5205" s="78" t="n">
        <v>36377</v>
      </c>
      <c r="B5205" s="79" t="n">
        <v>1800</v>
      </c>
      <c r="C5205" s="75" t="n">
        <v>119</v>
      </c>
      <c r="D5205" s="75" t="n">
        <v>132</v>
      </c>
      <c r="E5205" s="75" t="n">
        <v>535</v>
      </c>
      <c r="F5205" s="75" t="n">
        <v>115</v>
      </c>
      <c r="G5205" s="75" t="n">
        <v>39</v>
      </c>
      <c r="H5205" s="76" t="n">
        <v>27</v>
      </c>
      <c r="I5205" s="76" t="n">
        <v>153</v>
      </c>
      <c r="J5205" s="75" t="n">
        <f aca="false">IF($C$3=J$2,$C5205,0)+IF($D$3=J$2,$D5205,0)+IF($E$3=J$2,$E5205,0)+IF($F$3=J$2,$F5205,0)+IF($G$3=J$2,$G5205,0)+IF($H$3=J$2,$H5205,0)+IF($I$3=J$2,$I5205,0)</f>
        <v>404</v>
      </c>
      <c r="K5205" s="75" t="n">
        <f aca="false">IF($C$3=K$2,$C5205,0)+IF($D$3=K$2,$D5205,0)+IF($E$3=K$2,$E5205,0)+IF($F$3=K$2,$F5205,0)+IF($G$3=K$2,$G5205,0)+IF($H$3=K$2,$H5205,0)+IF($I$3=K$2,$I5205,0)</f>
        <v>650</v>
      </c>
      <c r="L5205" s="75" t="n">
        <f aca="false">IF($C$3=L$2,$C5205,0)+IF($D$3=L$2,$D5205,0)+IF($E$3=L$2,$E5205,0)+IF($F$3=L$2,$F5205,0)+IF($G$3=L$2,$G5205,0)+IF($H$3=L$2,$H5205,0)+IF($I$3=L$2,$I5205,0)</f>
        <v>66</v>
      </c>
      <c r="M5205" s="77" t="n">
        <f aca="false">SUM(J5205:L5205)</f>
        <v>1120</v>
      </c>
    </row>
    <row r="5206" customFormat="false" ht="12.75" hidden="false" customHeight="false" outlineLevel="0" collapsed="false">
      <c r="A5206" s="78" t="n">
        <v>36377</v>
      </c>
      <c r="B5206" s="79" t="n">
        <v>1900</v>
      </c>
      <c r="C5206" s="75" t="n">
        <v>113</v>
      </c>
      <c r="D5206" s="75" t="n">
        <v>129</v>
      </c>
      <c r="E5206" s="75" t="n">
        <v>522</v>
      </c>
      <c r="F5206" s="75" t="n">
        <v>110</v>
      </c>
      <c r="G5206" s="75" t="n">
        <v>38</v>
      </c>
      <c r="H5206" s="76" t="n">
        <v>27</v>
      </c>
      <c r="I5206" s="76" t="n">
        <v>144</v>
      </c>
      <c r="J5206" s="75" t="n">
        <f aca="false">IF($C$3=J$2,$C5206,0)+IF($D$3=J$2,$D5206,0)+IF($E$3=J$2,$E5206,0)+IF($F$3=J$2,$F5206,0)+IF($G$3=J$2,$G5206,0)+IF($H$3=J$2,$H5206,0)+IF($I$3=J$2,$I5206,0)</f>
        <v>386</v>
      </c>
      <c r="K5206" s="75" t="n">
        <f aca="false">IF($C$3=K$2,$C5206,0)+IF($D$3=K$2,$D5206,0)+IF($E$3=K$2,$E5206,0)+IF($F$3=K$2,$F5206,0)+IF($G$3=K$2,$G5206,0)+IF($H$3=K$2,$H5206,0)+IF($I$3=K$2,$I5206,0)</f>
        <v>632</v>
      </c>
      <c r="L5206" s="75" t="n">
        <f aca="false">IF($C$3=L$2,$C5206,0)+IF($D$3=L$2,$D5206,0)+IF($E$3=L$2,$E5206,0)+IF($F$3=L$2,$F5206,0)+IF($G$3=L$2,$G5206,0)+IF($H$3=L$2,$H5206,0)+IF($I$3=L$2,$I5206,0)</f>
        <v>65</v>
      </c>
      <c r="M5206" s="77" t="n">
        <f aca="false">SUM(J5206:L5206)</f>
        <v>1083</v>
      </c>
    </row>
    <row r="5207" customFormat="false" ht="12.75" hidden="false" customHeight="false" outlineLevel="0" collapsed="false">
      <c r="A5207" s="78" t="n">
        <v>36377</v>
      </c>
      <c r="B5207" s="79" t="n">
        <v>2000</v>
      </c>
      <c r="C5207" s="75" t="n">
        <v>111</v>
      </c>
      <c r="D5207" s="75" t="n">
        <v>121</v>
      </c>
      <c r="E5207" s="75" t="n">
        <v>501</v>
      </c>
      <c r="F5207" s="75" t="n">
        <v>106</v>
      </c>
      <c r="G5207" s="75" t="n">
        <v>37</v>
      </c>
      <c r="H5207" s="76" t="n">
        <v>26</v>
      </c>
      <c r="I5207" s="76" t="n">
        <v>140</v>
      </c>
      <c r="J5207" s="75" t="n">
        <f aca="false">IF($C$3=J$2,$C5207,0)+IF($D$3=J$2,$D5207,0)+IF($E$3=J$2,$E5207,0)+IF($F$3=J$2,$F5207,0)+IF($G$3=J$2,$G5207,0)+IF($H$3=J$2,$H5207,0)+IF($I$3=J$2,$I5207,0)</f>
        <v>372</v>
      </c>
      <c r="K5207" s="75" t="n">
        <f aca="false">IF($C$3=K$2,$C5207,0)+IF($D$3=K$2,$D5207,0)+IF($E$3=K$2,$E5207,0)+IF($F$3=K$2,$F5207,0)+IF($G$3=K$2,$G5207,0)+IF($H$3=K$2,$H5207,0)+IF($I$3=K$2,$I5207,0)</f>
        <v>607</v>
      </c>
      <c r="L5207" s="75" t="n">
        <f aca="false">IF($C$3=L$2,$C5207,0)+IF($D$3=L$2,$D5207,0)+IF($E$3=L$2,$E5207,0)+IF($F$3=L$2,$F5207,0)+IF($G$3=L$2,$G5207,0)+IF($H$3=L$2,$H5207,0)+IF($I$3=L$2,$I5207,0)</f>
        <v>63</v>
      </c>
      <c r="M5207" s="77" t="n">
        <f aca="false">SUM(J5207:L5207)</f>
        <v>1042</v>
      </c>
    </row>
    <row r="5208" customFormat="false" ht="12.75" hidden="false" customHeight="false" outlineLevel="0" collapsed="false">
      <c r="A5208" s="78" t="n">
        <v>36377</v>
      </c>
      <c r="B5208" s="79" t="n">
        <v>2100</v>
      </c>
      <c r="C5208" s="75" t="n">
        <v>105</v>
      </c>
      <c r="D5208" s="75" t="n">
        <v>116</v>
      </c>
      <c r="E5208" s="75" t="n">
        <v>493</v>
      </c>
      <c r="F5208" s="75" t="n">
        <v>100</v>
      </c>
      <c r="G5208" s="75" t="n">
        <v>36</v>
      </c>
      <c r="H5208" s="76" t="n">
        <v>26</v>
      </c>
      <c r="I5208" s="76" t="n">
        <v>134</v>
      </c>
      <c r="J5208" s="75" t="n">
        <f aca="false">IF($C$3=J$2,$C5208,0)+IF($D$3=J$2,$D5208,0)+IF($E$3=J$2,$E5208,0)+IF($F$3=J$2,$F5208,0)+IF($G$3=J$2,$G5208,0)+IF($H$3=J$2,$H5208,0)+IF($I$3=J$2,$I5208,0)</f>
        <v>355</v>
      </c>
      <c r="K5208" s="75" t="n">
        <f aca="false">IF($C$3=K$2,$C5208,0)+IF($D$3=K$2,$D5208,0)+IF($E$3=K$2,$E5208,0)+IF($F$3=K$2,$F5208,0)+IF($G$3=K$2,$G5208,0)+IF($H$3=K$2,$H5208,0)+IF($I$3=K$2,$I5208,0)</f>
        <v>593</v>
      </c>
      <c r="L5208" s="75" t="n">
        <f aca="false">IF($C$3=L$2,$C5208,0)+IF($D$3=L$2,$D5208,0)+IF($E$3=L$2,$E5208,0)+IF($F$3=L$2,$F5208,0)+IF($G$3=L$2,$G5208,0)+IF($H$3=L$2,$H5208,0)+IF($I$3=L$2,$I5208,0)</f>
        <v>62</v>
      </c>
      <c r="M5208" s="77" t="n">
        <f aca="false">SUM(J5208:L5208)</f>
        <v>1010</v>
      </c>
    </row>
    <row r="5209" customFormat="false" ht="12.75" hidden="false" customHeight="false" outlineLevel="0" collapsed="false">
      <c r="A5209" s="78" t="n">
        <v>36377</v>
      </c>
      <c r="B5209" s="79" t="n">
        <v>2200</v>
      </c>
      <c r="C5209" s="75" t="n">
        <v>102</v>
      </c>
      <c r="D5209" s="75" t="n">
        <v>111</v>
      </c>
      <c r="E5209" s="75" t="n">
        <v>466</v>
      </c>
      <c r="F5209" s="75" t="n">
        <v>98</v>
      </c>
      <c r="G5209" s="75" t="n">
        <v>36</v>
      </c>
      <c r="H5209" s="76" t="n">
        <v>25</v>
      </c>
      <c r="I5209" s="76" t="n">
        <v>121</v>
      </c>
      <c r="J5209" s="75" t="n">
        <f aca="false">IF($C$3=J$2,$C5209,0)+IF($D$3=J$2,$D5209,0)+IF($E$3=J$2,$E5209,0)+IF($F$3=J$2,$F5209,0)+IF($G$3=J$2,$G5209,0)+IF($H$3=J$2,$H5209,0)+IF($I$3=J$2,$I5209,0)</f>
        <v>334</v>
      </c>
      <c r="K5209" s="75" t="n">
        <f aca="false">IF($C$3=K$2,$C5209,0)+IF($D$3=K$2,$D5209,0)+IF($E$3=K$2,$E5209,0)+IF($F$3=K$2,$F5209,0)+IF($G$3=K$2,$G5209,0)+IF($H$3=K$2,$H5209,0)+IF($I$3=K$2,$I5209,0)</f>
        <v>564</v>
      </c>
      <c r="L5209" s="75" t="n">
        <f aca="false">IF($C$3=L$2,$C5209,0)+IF($D$3=L$2,$D5209,0)+IF($E$3=L$2,$E5209,0)+IF($F$3=L$2,$F5209,0)+IF($G$3=L$2,$G5209,0)+IF($H$3=L$2,$H5209,0)+IF($I$3=L$2,$I5209,0)</f>
        <v>61</v>
      </c>
      <c r="M5209" s="77" t="n">
        <f aca="false">SUM(J5209:L5209)</f>
        <v>959</v>
      </c>
    </row>
    <row r="5210" customFormat="false" ht="12.75" hidden="false" customHeight="false" outlineLevel="0" collapsed="false">
      <c r="A5210" s="78" t="n">
        <v>36377</v>
      </c>
      <c r="B5210" s="79" t="n">
        <v>2300</v>
      </c>
      <c r="C5210" s="75" t="n">
        <v>94</v>
      </c>
      <c r="D5210" s="75" t="n">
        <v>98</v>
      </c>
      <c r="E5210" s="75" t="n">
        <v>430</v>
      </c>
      <c r="F5210" s="75" t="n">
        <v>88</v>
      </c>
      <c r="G5210" s="75" t="n">
        <v>34</v>
      </c>
      <c r="H5210" s="76" t="n">
        <v>23</v>
      </c>
      <c r="I5210" s="76" t="n">
        <v>103</v>
      </c>
      <c r="J5210" s="75" t="n">
        <f aca="false">IF($C$3=J$2,$C5210,0)+IF($D$3=J$2,$D5210,0)+IF($E$3=J$2,$E5210,0)+IF($F$3=J$2,$F5210,0)+IF($G$3=J$2,$G5210,0)+IF($H$3=J$2,$H5210,0)+IF($I$3=J$2,$I5210,0)</f>
        <v>295</v>
      </c>
      <c r="K5210" s="75" t="n">
        <f aca="false">IF($C$3=K$2,$C5210,0)+IF($D$3=K$2,$D5210,0)+IF($E$3=K$2,$E5210,0)+IF($F$3=K$2,$F5210,0)+IF($G$3=K$2,$G5210,0)+IF($H$3=K$2,$H5210,0)+IF($I$3=K$2,$I5210,0)</f>
        <v>518</v>
      </c>
      <c r="L5210" s="75" t="n">
        <f aca="false">IF($C$3=L$2,$C5210,0)+IF($D$3=L$2,$D5210,0)+IF($E$3=L$2,$E5210,0)+IF($F$3=L$2,$F5210,0)+IF($G$3=L$2,$G5210,0)+IF($H$3=L$2,$H5210,0)+IF($I$3=L$2,$I5210,0)</f>
        <v>57</v>
      </c>
      <c r="M5210" s="77" t="n">
        <f aca="false">SUM(J5210:L5210)</f>
        <v>870</v>
      </c>
    </row>
    <row r="5211" customFormat="false" ht="12.75" hidden="false" customHeight="false" outlineLevel="0" collapsed="false">
      <c r="A5211" s="78" t="n">
        <v>36377</v>
      </c>
      <c r="B5211" s="79" t="n">
        <v>2400</v>
      </c>
      <c r="C5211" s="75" t="n">
        <v>82</v>
      </c>
      <c r="D5211" s="75" t="n">
        <v>83</v>
      </c>
      <c r="E5211" s="75" t="n">
        <v>394</v>
      </c>
      <c r="F5211" s="75" t="n">
        <v>78</v>
      </c>
      <c r="G5211" s="75" t="n">
        <v>33</v>
      </c>
      <c r="H5211" s="76" t="n">
        <v>22</v>
      </c>
      <c r="I5211" s="76" t="n">
        <v>92</v>
      </c>
      <c r="J5211" s="75" t="n">
        <f aca="false">IF($C$3=J$2,$C5211,0)+IF($D$3=J$2,$D5211,0)+IF($E$3=J$2,$E5211,0)+IF($F$3=J$2,$F5211,0)+IF($G$3=J$2,$G5211,0)+IF($H$3=J$2,$H5211,0)+IF($I$3=J$2,$I5211,0)</f>
        <v>257</v>
      </c>
      <c r="K5211" s="75" t="n">
        <f aca="false">IF($C$3=K$2,$C5211,0)+IF($D$3=K$2,$D5211,0)+IF($E$3=K$2,$E5211,0)+IF($F$3=K$2,$F5211,0)+IF($G$3=K$2,$G5211,0)+IF($H$3=K$2,$H5211,0)+IF($I$3=K$2,$I5211,0)</f>
        <v>472</v>
      </c>
      <c r="L5211" s="75" t="n">
        <f aca="false">IF($C$3=L$2,$C5211,0)+IF($D$3=L$2,$D5211,0)+IF($E$3=L$2,$E5211,0)+IF($F$3=L$2,$F5211,0)+IF($G$3=L$2,$G5211,0)+IF($H$3=L$2,$H5211,0)+IF($I$3=L$2,$I5211,0)</f>
        <v>55</v>
      </c>
      <c r="M5211" s="77" t="n">
        <f aca="false">SUM(J5211:L5211)</f>
        <v>784</v>
      </c>
    </row>
    <row r="5212" customFormat="false" ht="12.75" hidden="false" customHeight="false" outlineLevel="0" collapsed="false">
      <c r="A5212" s="78" t="n">
        <v>36378</v>
      </c>
      <c r="B5212" s="79" t="n">
        <v>100</v>
      </c>
      <c r="C5212" s="75" t="n">
        <v>74</v>
      </c>
      <c r="D5212" s="75" t="n">
        <v>76</v>
      </c>
      <c r="E5212" s="75" t="n">
        <v>354</v>
      </c>
      <c r="F5212" s="75" t="n">
        <v>68</v>
      </c>
      <c r="G5212" s="75" t="n">
        <v>30</v>
      </c>
      <c r="H5212" s="76" t="n">
        <v>21</v>
      </c>
      <c r="I5212" s="76" t="n">
        <v>84</v>
      </c>
      <c r="J5212" s="75" t="n">
        <f aca="false">IF($C$3=J$2,$C5212,0)+IF($D$3=J$2,$D5212,0)+IF($E$3=J$2,$E5212,0)+IF($F$3=J$2,$F5212,0)+IF($G$3=J$2,$G5212,0)+IF($H$3=J$2,$H5212,0)+IF($I$3=J$2,$I5212,0)</f>
        <v>234</v>
      </c>
      <c r="K5212" s="75" t="n">
        <f aca="false">IF($C$3=K$2,$C5212,0)+IF($D$3=K$2,$D5212,0)+IF($E$3=K$2,$E5212,0)+IF($F$3=K$2,$F5212,0)+IF($G$3=K$2,$G5212,0)+IF($H$3=K$2,$H5212,0)+IF($I$3=K$2,$I5212,0)</f>
        <v>422</v>
      </c>
      <c r="L5212" s="75" t="n">
        <f aca="false">IF($C$3=L$2,$C5212,0)+IF($D$3=L$2,$D5212,0)+IF($E$3=L$2,$E5212,0)+IF($F$3=L$2,$F5212,0)+IF($G$3=L$2,$G5212,0)+IF($H$3=L$2,$H5212,0)+IF($I$3=L$2,$I5212,0)</f>
        <v>51</v>
      </c>
      <c r="M5212" s="77" t="n">
        <f aca="false">SUM(J5212:L5212)</f>
        <v>707</v>
      </c>
    </row>
    <row r="5213" customFormat="false" ht="12.75" hidden="false" customHeight="false" outlineLevel="0" collapsed="false">
      <c r="A5213" s="78" t="n">
        <v>36378</v>
      </c>
      <c r="B5213" s="79" t="n">
        <v>200</v>
      </c>
      <c r="C5213" s="75" t="n">
        <v>69</v>
      </c>
      <c r="D5213" s="75" t="n">
        <v>71</v>
      </c>
      <c r="E5213" s="75" t="n">
        <v>335</v>
      </c>
      <c r="F5213" s="75" t="n">
        <v>63</v>
      </c>
      <c r="G5213" s="75" t="n">
        <v>30</v>
      </c>
      <c r="H5213" s="76" t="n">
        <v>20</v>
      </c>
      <c r="I5213" s="76" t="n">
        <v>78</v>
      </c>
      <c r="J5213" s="75" t="n">
        <f aca="false">IF($C$3=J$2,$C5213,0)+IF($D$3=J$2,$D5213,0)+IF($E$3=J$2,$E5213,0)+IF($F$3=J$2,$F5213,0)+IF($G$3=J$2,$G5213,0)+IF($H$3=J$2,$H5213,0)+IF($I$3=J$2,$I5213,0)</f>
        <v>218</v>
      </c>
      <c r="K5213" s="75" t="n">
        <f aca="false">IF($C$3=K$2,$C5213,0)+IF($D$3=K$2,$D5213,0)+IF($E$3=K$2,$E5213,0)+IF($F$3=K$2,$F5213,0)+IF($G$3=K$2,$G5213,0)+IF($H$3=K$2,$H5213,0)+IF($I$3=K$2,$I5213,0)</f>
        <v>398</v>
      </c>
      <c r="L5213" s="75" t="n">
        <f aca="false">IF($C$3=L$2,$C5213,0)+IF($D$3=L$2,$D5213,0)+IF($E$3=L$2,$E5213,0)+IF($F$3=L$2,$F5213,0)+IF($G$3=L$2,$G5213,0)+IF($H$3=L$2,$H5213,0)+IF($I$3=L$2,$I5213,0)</f>
        <v>50</v>
      </c>
      <c r="M5213" s="77" t="n">
        <f aca="false">SUM(J5213:L5213)</f>
        <v>666</v>
      </c>
    </row>
    <row r="5214" customFormat="false" ht="12.75" hidden="false" customHeight="false" outlineLevel="0" collapsed="false">
      <c r="A5214" s="78" t="n">
        <v>36378</v>
      </c>
      <c r="B5214" s="79" t="n">
        <v>300</v>
      </c>
      <c r="C5214" s="75" t="n">
        <v>66</v>
      </c>
      <c r="D5214" s="75" t="n">
        <v>68</v>
      </c>
      <c r="E5214" s="75" t="n">
        <v>318</v>
      </c>
      <c r="F5214" s="75" t="n">
        <v>59</v>
      </c>
      <c r="G5214" s="75" t="n">
        <v>28</v>
      </c>
      <c r="H5214" s="76" t="n">
        <v>20</v>
      </c>
      <c r="I5214" s="76" t="n">
        <v>74</v>
      </c>
      <c r="J5214" s="75" t="n">
        <f aca="false">IF($C$3=J$2,$C5214,0)+IF($D$3=J$2,$D5214,0)+IF($E$3=J$2,$E5214,0)+IF($F$3=J$2,$F5214,0)+IF($G$3=J$2,$G5214,0)+IF($H$3=J$2,$H5214,0)+IF($I$3=J$2,$I5214,0)</f>
        <v>208</v>
      </c>
      <c r="K5214" s="75" t="n">
        <f aca="false">IF($C$3=K$2,$C5214,0)+IF($D$3=K$2,$D5214,0)+IF($E$3=K$2,$E5214,0)+IF($F$3=K$2,$F5214,0)+IF($G$3=K$2,$G5214,0)+IF($H$3=K$2,$H5214,0)+IF($I$3=K$2,$I5214,0)</f>
        <v>377</v>
      </c>
      <c r="L5214" s="75" t="n">
        <f aca="false">IF($C$3=L$2,$C5214,0)+IF($D$3=L$2,$D5214,0)+IF($E$3=L$2,$E5214,0)+IF($F$3=L$2,$F5214,0)+IF($G$3=L$2,$G5214,0)+IF($H$3=L$2,$H5214,0)+IF($I$3=L$2,$I5214,0)</f>
        <v>48</v>
      </c>
      <c r="M5214" s="77" t="n">
        <f aca="false">SUM(J5214:L5214)</f>
        <v>633</v>
      </c>
    </row>
    <row r="5215" customFormat="false" ht="12.75" hidden="false" customHeight="false" outlineLevel="0" collapsed="false">
      <c r="A5215" s="78" t="n">
        <v>36378</v>
      </c>
      <c r="B5215" s="79" t="n">
        <v>400</v>
      </c>
      <c r="C5215" s="75" t="n">
        <v>62</v>
      </c>
      <c r="D5215" s="75" t="n">
        <v>64</v>
      </c>
      <c r="E5215" s="75" t="n">
        <v>311</v>
      </c>
      <c r="F5215" s="75" t="n">
        <v>58</v>
      </c>
      <c r="G5215" s="75" t="n">
        <v>28</v>
      </c>
      <c r="H5215" s="76" t="n">
        <v>20</v>
      </c>
      <c r="I5215" s="76" t="n">
        <v>74</v>
      </c>
      <c r="J5215" s="75" t="n">
        <f aca="false">IF($C$3=J$2,$C5215,0)+IF($D$3=J$2,$D5215,0)+IF($E$3=J$2,$E5215,0)+IF($F$3=J$2,$F5215,0)+IF($G$3=J$2,$G5215,0)+IF($H$3=J$2,$H5215,0)+IF($I$3=J$2,$I5215,0)</f>
        <v>200</v>
      </c>
      <c r="K5215" s="75" t="n">
        <f aca="false">IF($C$3=K$2,$C5215,0)+IF($D$3=K$2,$D5215,0)+IF($E$3=K$2,$E5215,0)+IF($F$3=K$2,$F5215,0)+IF($G$3=K$2,$G5215,0)+IF($H$3=K$2,$H5215,0)+IF($I$3=K$2,$I5215,0)</f>
        <v>369</v>
      </c>
      <c r="L5215" s="75" t="n">
        <f aca="false">IF($C$3=L$2,$C5215,0)+IF($D$3=L$2,$D5215,0)+IF($E$3=L$2,$E5215,0)+IF($F$3=L$2,$F5215,0)+IF($G$3=L$2,$G5215,0)+IF($H$3=L$2,$H5215,0)+IF($I$3=L$2,$I5215,0)</f>
        <v>48</v>
      </c>
      <c r="M5215" s="77" t="n">
        <f aca="false">SUM(J5215:L5215)</f>
        <v>617</v>
      </c>
    </row>
    <row r="5216" customFormat="false" ht="12.75" hidden="false" customHeight="false" outlineLevel="0" collapsed="false">
      <c r="A5216" s="78" t="n">
        <v>36378</v>
      </c>
      <c r="B5216" s="79" t="n">
        <v>500</v>
      </c>
      <c r="C5216" s="75" t="n">
        <v>62</v>
      </c>
      <c r="D5216" s="75" t="n">
        <v>61</v>
      </c>
      <c r="E5216" s="75" t="n">
        <v>306</v>
      </c>
      <c r="F5216" s="75" t="n">
        <v>58</v>
      </c>
      <c r="G5216" s="75" t="n">
        <v>27</v>
      </c>
      <c r="H5216" s="76" t="n">
        <v>20</v>
      </c>
      <c r="I5216" s="76" t="n">
        <v>77</v>
      </c>
      <c r="J5216" s="75" t="n">
        <f aca="false">IF($C$3=J$2,$C5216,0)+IF($D$3=J$2,$D5216,0)+IF($E$3=J$2,$E5216,0)+IF($F$3=J$2,$F5216,0)+IF($G$3=J$2,$G5216,0)+IF($H$3=J$2,$H5216,0)+IF($I$3=J$2,$I5216,0)</f>
        <v>200</v>
      </c>
      <c r="K5216" s="75" t="n">
        <f aca="false">IF($C$3=K$2,$C5216,0)+IF($D$3=K$2,$D5216,0)+IF($E$3=K$2,$E5216,0)+IF($F$3=K$2,$F5216,0)+IF($G$3=K$2,$G5216,0)+IF($H$3=K$2,$H5216,0)+IF($I$3=K$2,$I5216,0)</f>
        <v>364</v>
      </c>
      <c r="L5216" s="75" t="n">
        <f aca="false">IF($C$3=L$2,$C5216,0)+IF($D$3=L$2,$D5216,0)+IF($E$3=L$2,$E5216,0)+IF($F$3=L$2,$F5216,0)+IF($G$3=L$2,$G5216,0)+IF($H$3=L$2,$H5216,0)+IF($I$3=L$2,$I5216,0)</f>
        <v>47</v>
      </c>
      <c r="M5216" s="77" t="n">
        <f aca="false">SUM(J5216:L5216)</f>
        <v>611</v>
      </c>
    </row>
    <row r="5217" customFormat="false" ht="12.75" hidden="false" customHeight="false" outlineLevel="0" collapsed="false">
      <c r="A5217" s="78" t="n">
        <v>36378</v>
      </c>
      <c r="B5217" s="79" t="n">
        <v>600</v>
      </c>
      <c r="C5217" s="75" t="n">
        <v>63</v>
      </c>
      <c r="D5217" s="75" t="n">
        <v>67</v>
      </c>
      <c r="E5217" s="75" t="n">
        <v>316</v>
      </c>
      <c r="F5217" s="75" t="n">
        <v>59</v>
      </c>
      <c r="G5217" s="75" t="n">
        <v>27</v>
      </c>
      <c r="H5217" s="76" t="n">
        <v>20</v>
      </c>
      <c r="I5217" s="76" t="n">
        <v>83</v>
      </c>
      <c r="J5217" s="75" t="n">
        <f aca="false">IF($C$3=J$2,$C5217,0)+IF($D$3=J$2,$D5217,0)+IF($E$3=J$2,$E5217,0)+IF($F$3=J$2,$F5217,0)+IF($G$3=J$2,$G5217,0)+IF($H$3=J$2,$H5217,0)+IF($I$3=J$2,$I5217,0)</f>
        <v>213</v>
      </c>
      <c r="K5217" s="75" t="n">
        <f aca="false">IF($C$3=K$2,$C5217,0)+IF($D$3=K$2,$D5217,0)+IF($E$3=K$2,$E5217,0)+IF($F$3=K$2,$F5217,0)+IF($G$3=K$2,$G5217,0)+IF($H$3=K$2,$H5217,0)+IF($I$3=K$2,$I5217,0)</f>
        <v>375</v>
      </c>
      <c r="L5217" s="75" t="n">
        <f aca="false">IF($C$3=L$2,$C5217,0)+IF($D$3=L$2,$D5217,0)+IF($E$3=L$2,$E5217,0)+IF($F$3=L$2,$F5217,0)+IF($G$3=L$2,$G5217,0)+IF($H$3=L$2,$H5217,0)+IF($I$3=L$2,$I5217,0)</f>
        <v>47</v>
      </c>
      <c r="M5217" s="77" t="n">
        <f aca="false">SUM(J5217:L5217)</f>
        <v>635</v>
      </c>
    </row>
    <row r="5218" customFormat="false" ht="12.75" hidden="false" customHeight="false" outlineLevel="0" collapsed="false">
      <c r="A5218" s="78" t="n">
        <v>36378</v>
      </c>
      <c r="B5218" s="79" t="n">
        <v>700</v>
      </c>
      <c r="C5218" s="75" t="n">
        <v>67</v>
      </c>
      <c r="D5218" s="75" t="n">
        <v>73</v>
      </c>
      <c r="E5218" s="75" t="n">
        <v>332</v>
      </c>
      <c r="F5218" s="75" t="n">
        <v>60</v>
      </c>
      <c r="G5218" s="75" t="n">
        <v>27</v>
      </c>
      <c r="H5218" s="76" t="n">
        <v>20</v>
      </c>
      <c r="I5218" s="76" t="n">
        <v>84</v>
      </c>
      <c r="J5218" s="75" t="n">
        <f aca="false">IF($C$3=J$2,$C5218,0)+IF($D$3=J$2,$D5218,0)+IF($E$3=J$2,$E5218,0)+IF($F$3=J$2,$F5218,0)+IF($G$3=J$2,$G5218,0)+IF($H$3=J$2,$H5218,0)+IF($I$3=J$2,$I5218,0)</f>
        <v>224</v>
      </c>
      <c r="K5218" s="75" t="n">
        <f aca="false">IF($C$3=K$2,$C5218,0)+IF($D$3=K$2,$D5218,0)+IF($E$3=K$2,$E5218,0)+IF($F$3=K$2,$F5218,0)+IF($G$3=K$2,$G5218,0)+IF($H$3=K$2,$H5218,0)+IF($I$3=K$2,$I5218,0)</f>
        <v>392</v>
      </c>
      <c r="L5218" s="75" t="n">
        <f aca="false">IF($C$3=L$2,$C5218,0)+IF($D$3=L$2,$D5218,0)+IF($E$3=L$2,$E5218,0)+IF($F$3=L$2,$F5218,0)+IF($G$3=L$2,$G5218,0)+IF($H$3=L$2,$H5218,0)+IF($I$3=L$2,$I5218,0)</f>
        <v>47</v>
      </c>
      <c r="M5218" s="77" t="n">
        <f aca="false">SUM(J5218:L5218)</f>
        <v>663</v>
      </c>
    </row>
    <row r="5219" customFormat="false" ht="12.75" hidden="false" customHeight="false" outlineLevel="0" collapsed="false">
      <c r="A5219" s="78" t="n">
        <v>36378</v>
      </c>
      <c r="B5219" s="79" t="n">
        <v>800</v>
      </c>
      <c r="C5219" s="75" t="n">
        <v>69</v>
      </c>
      <c r="D5219" s="75" t="n">
        <v>79</v>
      </c>
      <c r="E5219" s="75" t="n">
        <v>326</v>
      </c>
      <c r="F5219" s="75" t="n">
        <v>67</v>
      </c>
      <c r="G5219" s="75" t="n">
        <v>29</v>
      </c>
      <c r="H5219" s="76" t="n">
        <v>21</v>
      </c>
      <c r="I5219" s="76" t="n">
        <v>90</v>
      </c>
      <c r="J5219" s="75" t="n">
        <f aca="false">IF($C$3=J$2,$C5219,0)+IF($D$3=J$2,$D5219,0)+IF($E$3=J$2,$E5219,0)+IF($F$3=J$2,$F5219,0)+IF($G$3=J$2,$G5219,0)+IF($H$3=J$2,$H5219,0)+IF($I$3=J$2,$I5219,0)</f>
        <v>238</v>
      </c>
      <c r="K5219" s="75" t="n">
        <f aca="false">IF($C$3=K$2,$C5219,0)+IF($D$3=K$2,$D5219,0)+IF($E$3=K$2,$E5219,0)+IF($F$3=K$2,$F5219,0)+IF($G$3=K$2,$G5219,0)+IF($H$3=K$2,$H5219,0)+IF($I$3=K$2,$I5219,0)</f>
        <v>393</v>
      </c>
      <c r="L5219" s="75" t="n">
        <f aca="false">IF($C$3=L$2,$C5219,0)+IF($D$3=L$2,$D5219,0)+IF($E$3=L$2,$E5219,0)+IF($F$3=L$2,$F5219,0)+IF($G$3=L$2,$G5219,0)+IF($H$3=L$2,$H5219,0)+IF($I$3=L$2,$I5219,0)</f>
        <v>50</v>
      </c>
      <c r="M5219" s="77" t="n">
        <f aca="false">SUM(J5219:L5219)</f>
        <v>681</v>
      </c>
    </row>
    <row r="5220" customFormat="false" ht="12.75" hidden="false" customHeight="false" outlineLevel="0" collapsed="false">
      <c r="A5220" s="78" t="n">
        <v>36378</v>
      </c>
      <c r="B5220" s="79" t="n">
        <v>900</v>
      </c>
      <c r="C5220" s="75" t="n">
        <v>76</v>
      </c>
      <c r="D5220" s="75" t="n">
        <v>88</v>
      </c>
      <c r="E5220" s="75" t="n">
        <v>360</v>
      </c>
      <c r="F5220" s="75" t="n">
        <v>71</v>
      </c>
      <c r="G5220" s="75" t="n">
        <v>30</v>
      </c>
      <c r="H5220" s="76" t="n">
        <v>22</v>
      </c>
      <c r="I5220" s="76" t="n">
        <v>100</v>
      </c>
      <c r="J5220" s="75" t="n">
        <f aca="false">IF($C$3=J$2,$C5220,0)+IF($D$3=J$2,$D5220,0)+IF($E$3=J$2,$E5220,0)+IF($F$3=J$2,$F5220,0)+IF($G$3=J$2,$G5220,0)+IF($H$3=J$2,$H5220,0)+IF($I$3=J$2,$I5220,0)</f>
        <v>264</v>
      </c>
      <c r="K5220" s="75" t="n">
        <f aca="false">IF($C$3=K$2,$C5220,0)+IF($D$3=K$2,$D5220,0)+IF($E$3=K$2,$E5220,0)+IF($F$3=K$2,$F5220,0)+IF($G$3=K$2,$G5220,0)+IF($H$3=K$2,$H5220,0)+IF($I$3=K$2,$I5220,0)</f>
        <v>431</v>
      </c>
      <c r="L5220" s="75" t="n">
        <f aca="false">IF($C$3=L$2,$C5220,0)+IF($D$3=L$2,$D5220,0)+IF($E$3=L$2,$E5220,0)+IF($F$3=L$2,$F5220,0)+IF($G$3=L$2,$G5220,0)+IF($H$3=L$2,$H5220,0)+IF($I$3=L$2,$I5220,0)</f>
        <v>52</v>
      </c>
      <c r="M5220" s="77" t="n">
        <f aca="false">SUM(J5220:L5220)</f>
        <v>747</v>
      </c>
    </row>
    <row r="5221" customFormat="false" ht="12.75" hidden="false" customHeight="false" outlineLevel="0" collapsed="false">
      <c r="A5221" s="78" t="n">
        <v>36378</v>
      </c>
      <c r="B5221" s="79" t="n">
        <v>1000</v>
      </c>
      <c r="C5221" s="75" t="n">
        <v>87</v>
      </c>
      <c r="D5221" s="75" t="n">
        <v>100</v>
      </c>
      <c r="E5221" s="75" t="n">
        <v>393</v>
      </c>
      <c r="F5221" s="75" t="n">
        <v>79</v>
      </c>
      <c r="G5221" s="75" t="n">
        <v>33</v>
      </c>
      <c r="H5221" s="76" t="n">
        <v>24</v>
      </c>
      <c r="I5221" s="76" t="n">
        <v>113</v>
      </c>
      <c r="J5221" s="75" t="n">
        <f aca="false">IF($C$3=J$2,$C5221,0)+IF($D$3=J$2,$D5221,0)+IF($E$3=J$2,$E5221,0)+IF($F$3=J$2,$F5221,0)+IF($G$3=J$2,$G5221,0)+IF($H$3=J$2,$H5221,0)+IF($I$3=J$2,$I5221,0)</f>
        <v>300</v>
      </c>
      <c r="K5221" s="75" t="n">
        <f aca="false">IF($C$3=K$2,$C5221,0)+IF($D$3=K$2,$D5221,0)+IF($E$3=K$2,$E5221,0)+IF($F$3=K$2,$F5221,0)+IF($G$3=K$2,$G5221,0)+IF($H$3=K$2,$H5221,0)+IF($I$3=K$2,$I5221,0)</f>
        <v>472</v>
      </c>
      <c r="L5221" s="75" t="n">
        <f aca="false">IF($C$3=L$2,$C5221,0)+IF($D$3=L$2,$D5221,0)+IF($E$3=L$2,$E5221,0)+IF($F$3=L$2,$F5221,0)+IF($G$3=L$2,$G5221,0)+IF($H$3=L$2,$H5221,0)+IF($I$3=L$2,$I5221,0)</f>
        <v>57</v>
      </c>
      <c r="M5221" s="77" t="n">
        <f aca="false">SUM(J5221:L5221)</f>
        <v>829</v>
      </c>
    </row>
    <row r="5222" customFormat="false" ht="12.75" hidden="false" customHeight="false" outlineLevel="0" collapsed="false">
      <c r="A5222" s="78" t="n">
        <v>36378</v>
      </c>
      <c r="B5222" s="79" t="n">
        <v>1100</v>
      </c>
      <c r="C5222" s="75" t="n">
        <v>94</v>
      </c>
      <c r="D5222" s="75" t="n">
        <v>110</v>
      </c>
      <c r="E5222" s="75" t="n">
        <v>426</v>
      </c>
      <c r="F5222" s="75" t="n">
        <v>89</v>
      </c>
      <c r="G5222" s="75" t="n">
        <v>34</v>
      </c>
      <c r="H5222" s="76" t="n">
        <v>25</v>
      </c>
      <c r="I5222" s="76" t="n">
        <v>126</v>
      </c>
      <c r="J5222" s="75" t="n">
        <f aca="false">IF($C$3=J$2,$C5222,0)+IF($D$3=J$2,$D5222,0)+IF($E$3=J$2,$E5222,0)+IF($F$3=J$2,$F5222,0)+IF($G$3=J$2,$G5222,0)+IF($H$3=J$2,$H5222,0)+IF($I$3=J$2,$I5222,0)</f>
        <v>330</v>
      </c>
      <c r="K5222" s="75" t="n">
        <f aca="false">IF($C$3=K$2,$C5222,0)+IF($D$3=K$2,$D5222,0)+IF($E$3=K$2,$E5222,0)+IF($F$3=K$2,$F5222,0)+IF($G$3=K$2,$G5222,0)+IF($H$3=K$2,$H5222,0)+IF($I$3=K$2,$I5222,0)</f>
        <v>515</v>
      </c>
      <c r="L5222" s="75" t="n">
        <f aca="false">IF($C$3=L$2,$C5222,0)+IF($D$3=L$2,$D5222,0)+IF($E$3=L$2,$E5222,0)+IF($F$3=L$2,$F5222,0)+IF($G$3=L$2,$G5222,0)+IF($H$3=L$2,$H5222,0)+IF($I$3=L$2,$I5222,0)</f>
        <v>59</v>
      </c>
      <c r="M5222" s="77" t="n">
        <f aca="false">SUM(J5222:L5222)</f>
        <v>904</v>
      </c>
    </row>
    <row r="5223" customFormat="false" ht="12.75" hidden="false" customHeight="false" outlineLevel="0" collapsed="false">
      <c r="A5223" s="78" t="n">
        <v>36378</v>
      </c>
      <c r="B5223" s="79" t="n">
        <v>1200</v>
      </c>
      <c r="C5223" s="75" t="n">
        <v>103</v>
      </c>
      <c r="D5223" s="75" t="n">
        <v>119</v>
      </c>
      <c r="E5223" s="75" t="n">
        <v>461</v>
      </c>
      <c r="F5223" s="75" t="n">
        <v>98</v>
      </c>
      <c r="G5223" s="75" t="n">
        <v>36</v>
      </c>
      <c r="H5223" s="76" t="n">
        <v>26</v>
      </c>
      <c r="I5223" s="76" t="n">
        <v>138</v>
      </c>
      <c r="J5223" s="75" t="n">
        <f aca="false">IF($C$3=J$2,$C5223,0)+IF($D$3=J$2,$D5223,0)+IF($E$3=J$2,$E5223,0)+IF($F$3=J$2,$F5223,0)+IF($G$3=J$2,$G5223,0)+IF($H$3=J$2,$H5223,0)+IF($I$3=J$2,$I5223,0)</f>
        <v>360</v>
      </c>
      <c r="K5223" s="75" t="n">
        <f aca="false">IF($C$3=K$2,$C5223,0)+IF($D$3=K$2,$D5223,0)+IF($E$3=K$2,$E5223,0)+IF($F$3=K$2,$F5223,0)+IF($G$3=K$2,$G5223,0)+IF($H$3=K$2,$H5223,0)+IF($I$3=K$2,$I5223,0)</f>
        <v>559</v>
      </c>
      <c r="L5223" s="75" t="n">
        <f aca="false">IF($C$3=L$2,$C5223,0)+IF($D$3=L$2,$D5223,0)+IF($E$3=L$2,$E5223,0)+IF($F$3=L$2,$F5223,0)+IF($G$3=L$2,$G5223,0)+IF($H$3=L$2,$H5223,0)+IF($I$3=L$2,$I5223,0)</f>
        <v>62</v>
      </c>
      <c r="M5223" s="77" t="n">
        <f aca="false">SUM(J5223:L5223)</f>
        <v>981</v>
      </c>
    </row>
    <row r="5224" customFormat="false" ht="12.75" hidden="false" customHeight="false" outlineLevel="0" collapsed="false">
      <c r="A5224" s="78" t="n">
        <v>36378</v>
      </c>
      <c r="B5224" s="79" t="n">
        <v>1300</v>
      </c>
      <c r="C5224" s="75" t="n">
        <v>108</v>
      </c>
      <c r="D5224" s="75" t="n">
        <v>129</v>
      </c>
      <c r="E5224" s="75" t="n">
        <v>484</v>
      </c>
      <c r="F5224" s="75" t="n">
        <v>105</v>
      </c>
      <c r="G5224" s="75" t="n">
        <v>38</v>
      </c>
      <c r="H5224" s="76" t="n">
        <v>27</v>
      </c>
      <c r="I5224" s="76" t="n">
        <v>147</v>
      </c>
      <c r="J5224" s="75" t="n">
        <f aca="false">IF($C$3=J$2,$C5224,0)+IF($D$3=J$2,$D5224,0)+IF($E$3=J$2,$E5224,0)+IF($F$3=J$2,$F5224,0)+IF($G$3=J$2,$G5224,0)+IF($H$3=J$2,$H5224,0)+IF($I$3=J$2,$I5224,0)</f>
        <v>384</v>
      </c>
      <c r="K5224" s="75" t="n">
        <f aca="false">IF($C$3=K$2,$C5224,0)+IF($D$3=K$2,$D5224,0)+IF($E$3=K$2,$E5224,0)+IF($F$3=K$2,$F5224,0)+IF($G$3=K$2,$G5224,0)+IF($H$3=K$2,$H5224,0)+IF($I$3=K$2,$I5224,0)</f>
        <v>589</v>
      </c>
      <c r="L5224" s="75" t="n">
        <f aca="false">IF($C$3=L$2,$C5224,0)+IF($D$3=L$2,$D5224,0)+IF($E$3=L$2,$E5224,0)+IF($F$3=L$2,$F5224,0)+IF($G$3=L$2,$G5224,0)+IF($H$3=L$2,$H5224,0)+IF($I$3=L$2,$I5224,0)</f>
        <v>65</v>
      </c>
      <c r="M5224" s="77" t="n">
        <f aca="false">SUM(J5224:L5224)</f>
        <v>1038</v>
      </c>
    </row>
    <row r="5225" customFormat="false" ht="12.75" hidden="false" customHeight="false" outlineLevel="0" collapsed="false">
      <c r="A5225" s="78" t="n">
        <v>36378</v>
      </c>
      <c r="B5225" s="79" t="n">
        <v>1400</v>
      </c>
      <c r="C5225" s="75" t="n">
        <v>115</v>
      </c>
      <c r="D5225" s="75" t="n">
        <v>134</v>
      </c>
      <c r="E5225" s="75" t="n">
        <v>510</v>
      </c>
      <c r="F5225" s="75" t="n">
        <v>108</v>
      </c>
      <c r="G5225" s="75" t="n">
        <v>38</v>
      </c>
      <c r="H5225" s="76" t="n">
        <v>27</v>
      </c>
      <c r="I5225" s="76" t="n">
        <v>154</v>
      </c>
      <c r="J5225" s="75" t="n">
        <f aca="false">IF($C$3=J$2,$C5225,0)+IF($D$3=J$2,$D5225,0)+IF($E$3=J$2,$E5225,0)+IF($F$3=J$2,$F5225,0)+IF($G$3=J$2,$G5225,0)+IF($H$3=J$2,$H5225,0)+IF($I$3=J$2,$I5225,0)</f>
        <v>403</v>
      </c>
      <c r="K5225" s="75" t="n">
        <f aca="false">IF($C$3=K$2,$C5225,0)+IF($D$3=K$2,$D5225,0)+IF($E$3=K$2,$E5225,0)+IF($F$3=K$2,$F5225,0)+IF($G$3=K$2,$G5225,0)+IF($H$3=K$2,$H5225,0)+IF($I$3=K$2,$I5225,0)</f>
        <v>618</v>
      </c>
      <c r="L5225" s="75" t="n">
        <f aca="false">IF($C$3=L$2,$C5225,0)+IF($D$3=L$2,$D5225,0)+IF($E$3=L$2,$E5225,0)+IF($F$3=L$2,$F5225,0)+IF($G$3=L$2,$G5225,0)+IF($H$3=L$2,$H5225,0)+IF($I$3=L$2,$I5225,0)</f>
        <v>65</v>
      </c>
      <c r="M5225" s="77" t="n">
        <f aca="false">SUM(J5225:L5225)</f>
        <v>1086</v>
      </c>
    </row>
    <row r="5226" customFormat="false" ht="12.75" hidden="false" customHeight="false" outlineLevel="0" collapsed="false">
      <c r="A5226" s="78" t="n">
        <v>36378</v>
      </c>
      <c r="B5226" s="79" t="n">
        <v>1500</v>
      </c>
      <c r="C5226" s="75" t="n">
        <v>118</v>
      </c>
      <c r="D5226" s="75" t="n">
        <v>141</v>
      </c>
      <c r="E5226" s="75" t="n">
        <v>533</v>
      </c>
      <c r="F5226" s="75" t="n">
        <v>115</v>
      </c>
      <c r="G5226" s="75" t="n">
        <v>40</v>
      </c>
      <c r="H5226" s="76" t="n">
        <v>28</v>
      </c>
      <c r="I5226" s="76" t="n">
        <v>158</v>
      </c>
      <c r="J5226" s="75" t="n">
        <f aca="false">IF($C$3=J$2,$C5226,0)+IF($D$3=J$2,$D5226,0)+IF($E$3=J$2,$E5226,0)+IF($F$3=J$2,$F5226,0)+IF($G$3=J$2,$G5226,0)+IF($H$3=J$2,$H5226,0)+IF($I$3=J$2,$I5226,0)</f>
        <v>417</v>
      </c>
      <c r="K5226" s="75" t="n">
        <f aca="false">IF($C$3=K$2,$C5226,0)+IF($D$3=K$2,$D5226,0)+IF($E$3=K$2,$E5226,0)+IF($F$3=K$2,$F5226,0)+IF($G$3=K$2,$G5226,0)+IF($H$3=K$2,$H5226,0)+IF($I$3=K$2,$I5226,0)</f>
        <v>648</v>
      </c>
      <c r="L5226" s="75" t="n">
        <f aca="false">IF($C$3=L$2,$C5226,0)+IF($D$3=L$2,$D5226,0)+IF($E$3=L$2,$E5226,0)+IF($F$3=L$2,$F5226,0)+IF($G$3=L$2,$G5226,0)+IF($H$3=L$2,$H5226,0)+IF($I$3=L$2,$I5226,0)</f>
        <v>68</v>
      </c>
      <c r="M5226" s="77" t="n">
        <f aca="false">SUM(J5226:L5226)</f>
        <v>1133</v>
      </c>
    </row>
    <row r="5227" customFormat="false" ht="12.75" hidden="false" customHeight="false" outlineLevel="0" collapsed="false">
      <c r="A5227" s="78" t="n">
        <v>36378</v>
      </c>
      <c r="B5227" s="79" t="n">
        <v>1600</v>
      </c>
      <c r="C5227" s="75" t="n">
        <v>119</v>
      </c>
      <c r="D5227" s="75" t="n">
        <v>142</v>
      </c>
      <c r="E5227" s="75" t="n">
        <v>529</v>
      </c>
      <c r="F5227" s="75" t="n">
        <v>114</v>
      </c>
      <c r="G5227" s="75" t="n">
        <v>40</v>
      </c>
      <c r="H5227" s="76" t="n">
        <v>29</v>
      </c>
      <c r="I5227" s="76" t="n">
        <v>160</v>
      </c>
      <c r="J5227" s="75" t="n">
        <f aca="false">IF($C$3=J$2,$C5227,0)+IF($D$3=J$2,$D5227,0)+IF($E$3=J$2,$E5227,0)+IF($F$3=J$2,$F5227,0)+IF($G$3=J$2,$G5227,0)+IF($H$3=J$2,$H5227,0)+IF($I$3=J$2,$I5227,0)</f>
        <v>421</v>
      </c>
      <c r="K5227" s="75" t="n">
        <f aca="false">IF($C$3=K$2,$C5227,0)+IF($D$3=K$2,$D5227,0)+IF($E$3=K$2,$E5227,0)+IF($F$3=K$2,$F5227,0)+IF($G$3=K$2,$G5227,0)+IF($H$3=K$2,$H5227,0)+IF($I$3=K$2,$I5227,0)</f>
        <v>643</v>
      </c>
      <c r="L5227" s="75" t="n">
        <f aca="false">IF($C$3=L$2,$C5227,0)+IF($D$3=L$2,$D5227,0)+IF($E$3=L$2,$E5227,0)+IF($F$3=L$2,$F5227,0)+IF($G$3=L$2,$G5227,0)+IF($H$3=L$2,$H5227,0)+IF($I$3=L$2,$I5227,0)</f>
        <v>69</v>
      </c>
      <c r="M5227" s="77" t="n">
        <f aca="false">SUM(J5227:L5227)</f>
        <v>1133</v>
      </c>
    </row>
    <row r="5228" customFormat="false" ht="12.75" hidden="false" customHeight="false" outlineLevel="0" collapsed="false">
      <c r="A5228" s="78" t="n">
        <v>36378</v>
      </c>
      <c r="B5228" s="79" t="n">
        <v>1700</v>
      </c>
      <c r="C5228" s="75" t="n">
        <v>121</v>
      </c>
      <c r="D5228" s="75" t="n">
        <v>142</v>
      </c>
      <c r="E5228" s="75" t="n">
        <v>535</v>
      </c>
      <c r="F5228" s="75" t="n">
        <v>112</v>
      </c>
      <c r="G5228" s="75" t="n">
        <v>40</v>
      </c>
      <c r="H5228" s="76" t="n">
        <v>29</v>
      </c>
      <c r="I5228" s="76" t="n">
        <v>159</v>
      </c>
      <c r="J5228" s="75" t="n">
        <f aca="false">IF($C$3=J$2,$C5228,0)+IF($D$3=J$2,$D5228,0)+IF($E$3=J$2,$E5228,0)+IF($F$3=J$2,$F5228,0)+IF($G$3=J$2,$G5228,0)+IF($H$3=J$2,$H5228,0)+IF($I$3=J$2,$I5228,0)</f>
        <v>422</v>
      </c>
      <c r="K5228" s="75" t="n">
        <f aca="false">IF($C$3=K$2,$C5228,0)+IF($D$3=K$2,$D5228,0)+IF($E$3=K$2,$E5228,0)+IF($F$3=K$2,$F5228,0)+IF($G$3=K$2,$G5228,0)+IF($H$3=K$2,$H5228,0)+IF($I$3=K$2,$I5228,0)</f>
        <v>647</v>
      </c>
      <c r="L5228" s="75" t="n">
        <f aca="false">IF($C$3=L$2,$C5228,0)+IF($D$3=L$2,$D5228,0)+IF($E$3=L$2,$E5228,0)+IF($F$3=L$2,$F5228,0)+IF($G$3=L$2,$G5228,0)+IF($H$3=L$2,$H5228,0)+IF($I$3=L$2,$I5228,0)</f>
        <v>69</v>
      </c>
      <c r="M5228" s="77" t="n">
        <f aca="false">SUM(J5228:L5228)</f>
        <v>1138</v>
      </c>
    </row>
    <row r="5229" customFormat="false" ht="12.75" hidden="false" customHeight="false" outlineLevel="0" collapsed="false">
      <c r="A5229" s="78" t="n">
        <v>36378</v>
      </c>
      <c r="B5229" s="79" t="n">
        <v>1800</v>
      </c>
      <c r="C5229" s="75" t="n">
        <v>119</v>
      </c>
      <c r="D5229" s="75" t="n">
        <v>139</v>
      </c>
      <c r="E5229" s="75" t="n">
        <v>530</v>
      </c>
      <c r="F5229" s="75" t="n">
        <v>112</v>
      </c>
      <c r="G5229" s="75" t="n">
        <v>37</v>
      </c>
      <c r="H5229" s="76" t="n">
        <v>28</v>
      </c>
      <c r="I5229" s="76" t="n">
        <v>157</v>
      </c>
      <c r="J5229" s="75" t="n">
        <f aca="false">IF($C$3=J$2,$C5229,0)+IF($D$3=J$2,$D5229,0)+IF($E$3=J$2,$E5229,0)+IF($F$3=J$2,$F5229,0)+IF($G$3=J$2,$G5229,0)+IF($H$3=J$2,$H5229,0)+IF($I$3=J$2,$I5229,0)</f>
        <v>415</v>
      </c>
      <c r="K5229" s="75" t="n">
        <f aca="false">IF($C$3=K$2,$C5229,0)+IF($D$3=K$2,$D5229,0)+IF($E$3=K$2,$E5229,0)+IF($F$3=K$2,$F5229,0)+IF($G$3=K$2,$G5229,0)+IF($H$3=K$2,$H5229,0)+IF($I$3=K$2,$I5229,0)</f>
        <v>642</v>
      </c>
      <c r="L5229" s="75" t="n">
        <f aca="false">IF($C$3=L$2,$C5229,0)+IF($D$3=L$2,$D5229,0)+IF($E$3=L$2,$E5229,0)+IF($F$3=L$2,$F5229,0)+IF($G$3=L$2,$G5229,0)+IF($H$3=L$2,$H5229,0)+IF($I$3=L$2,$I5229,0)</f>
        <v>65</v>
      </c>
      <c r="M5229" s="77" t="n">
        <f aca="false">SUM(J5229:L5229)</f>
        <v>1122</v>
      </c>
    </row>
    <row r="5230" customFormat="false" ht="12.75" hidden="false" customHeight="false" outlineLevel="0" collapsed="false">
      <c r="A5230" s="78" t="n">
        <v>36378</v>
      </c>
      <c r="B5230" s="79" t="n">
        <v>1900</v>
      </c>
      <c r="C5230" s="75" t="n">
        <v>115</v>
      </c>
      <c r="D5230" s="75" t="n">
        <v>134</v>
      </c>
      <c r="E5230" s="75" t="n">
        <v>504</v>
      </c>
      <c r="F5230" s="75" t="n">
        <v>106</v>
      </c>
      <c r="G5230" s="75" t="n">
        <v>36</v>
      </c>
      <c r="H5230" s="76" t="n">
        <v>27</v>
      </c>
      <c r="I5230" s="76" t="n">
        <v>150</v>
      </c>
      <c r="J5230" s="75" t="n">
        <f aca="false">IF($C$3=J$2,$C5230,0)+IF($D$3=J$2,$D5230,0)+IF($E$3=J$2,$E5230,0)+IF($F$3=J$2,$F5230,0)+IF($G$3=J$2,$G5230,0)+IF($H$3=J$2,$H5230,0)+IF($I$3=J$2,$I5230,0)</f>
        <v>399</v>
      </c>
      <c r="K5230" s="75" t="n">
        <f aca="false">IF($C$3=K$2,$C5230,0)+IF($D$3=K$2,$D5230,0)+IF($E$3=K$2,$E5230,0)+IF($F$3=K$2,$F5230,0)+IF($G$3=K$2,$G5230,0)+IF($H$3=K$2,$H5230,0)+IF($I$3=K$2,$I5230,0)</f>
        <v>610</v>
      </c>
      <c r="L5230" s="75" t="n">
        <f aca="false">IF($C$3=L$2,$C5230,0)+IF($D$3=L$2,$D5230,0)+IF($E$3=L$2,$E5230,0)+IF($F$3=L$2,$F5230,0)+IF($G$3=L$2,$G5230,0)+IF($H$3=L$2,$H5230,0)+IF($I$3=L$2,$I5230,0)</f>
        <v>63</v>
      </c>
      <c r="M5230" s="77" t="n">
        <f aca="false">SUM(J5230:L5230)</f>
        <v>1072</v>
      </c>
    </row>
    <row r="5231" customFormat="false" ht="12.75" hidden="false" customHeight="false" outlineLevel="0" collapsed="false">
      <c r="A5231" s="78" t="n">
        <v>36378</v>
      </c>
      <c r="B5231" s="79" t="n">
        <v>2000</v>
      </c>
      <c r="C5231" s="75" t="n">
        <v>110</v>
      </c>
      <c r="D5231" s="75" t="n">
        <v>127</v>
      </c>
      <c r="E5231" s="75" t="n">
        <v>491</v>
      </c>
      <c r="F5231" s="75" t="n">
        <v>99</v>
      </c>
      <c r="G5231" s="75" t="n">
        <v>36</v>
      </c>
      <c r="H5231" s="76" t="n">
        <v>27</v>
      </c>
      <c r="I5231" s="76" t="n">
        <v>145</v>
      </c>
      <c r="J5231" s="75" t="n">
        <f aca="false">IF($C$3=J$2,$C5231,0)+IF($D$3=J$2,$D5231,0)+IF($E$3=J$2,$E5231,0)+IF($F$3=J$2,$F5231,0)+IF($G$3=J$2,$G5231,0)+IF($H$3=J$2,$H5231,0)+IF($I$3=J$2,$I5231,0)</f>
        <v>382</v>
      </c>
      <c r="K5231" s="75" t="n">
        <f aca="false">IF($C$3=K$2,$C5231,0)+IF($D$3=K$2,$D5231,0)+IF($E$3=K$2,$E5231,0)+IF($F$3=K$2,$F5231,0)+IF($G$3=K$2,$G5231,0)+IF($H$3=K$2,$H5231,0)+IF($I$3=K$2,$I5231,0)</f>
        <v>590</v>
      </c>
      <c r="L5231" s="75" t="n">
        <f aca="false">IF($C$3=L$2,$C5231,0)+IF($D$3=L$2,$D5231,0)+IF($E$3=L$2,$E5231,0)+IF($F$3=L$2,$F5231,0)+IF($G$3=L$2,$G5231,0)+IF($H$3=L$2,$H5231,0)+IF($I$3=L$2,$I5231,0)</f>
        <v>63</v>
      </c>
      <c r="M5231" s="77" t="n">
        <f aca="false">SUM(J5231:L5231)</f>
        <v>1035</v>
      </c>
    </row>
    <row r="5232" customFormat="false" ht="12.75" hidden="false" customHeight="false" outlineLevel="0" collapsed="false">
      <c r="A5232" s="78" t="n">
        <v>36378</v>
      </c>
      <c r="B5232" s="79" t="n">
        <v>2100</v>
      </c>
      <c r="C5232" s="75" t="n">
        <v>106</v>
      </c>
      <c r="D5232" s="75" t="n">
        <v>122</v>
      </c>
      <c r="E5232" s="75" t="n">
        <v>486</v>
      </c>
      <c r="F5232" s="75" t="n">
        <v>96</v>
      </c>
      <c r="G5232" s="75" t="n">
        <v>35</v>
      </c>
      <c r="H5232" s="76" t="n">
        <v>27</v>
      </c>
      <c r="I5232" s="76" t="n">
        <v>140</v>
      </c>
      <c r="J5232" s="75" t="n">
        <f aca="false">IF($C$3=J$2,$C5232,0)+IF($D$3=J$2,$D5232,0)+IF($E$3=J$2,$E5232,0)+IF($F$3=J$2,$F5232,0)+IF($G$3=J$2,$G5232,0)+IF($H$3=J$2,$H5232,0)+IF($I$3=J$2,$I5232,0)</f>
        <v>368</v>
      </c>
      <c r="K5232" s="75" t="n">
        <f aca="false">IF($C$3=K$2,$C5232,0)+IF($D$3=K$2,$D5232,0)+IF($E$3=K$2,$E5232,0)+IF($F$3=K$2,$F5232,0)+IF($G$3=K$2,$G5232,0)+IF($H$3=K$2,$H5232,0)+IF($I$3=K$2,$I5232,0)</f>
        <v>582</v>
      </c>
      <c r="L5232" s="75" t="n">
        <f aca="false">IF($C$3=L$2,$C5232,0)+IF($D$3=L$2,$D5232,0)+IF($E$3=L$2,$E5232,0)+IF($F$3=L$2,$F5232,0)+IF($G$3=L$2,$G5232,0)+IF($H$3=L$2,$H5232,0)+IF($I$3=L$2,$I5232,0)</f>
        <v>62</v>
      </c>
      <c r="M5232" s="77" t="n">
        <f aca="false">SUM(J5232:L5232)</f>
        <v>1012</v>
      </c>
    </row>
    <row r="5233" customFormat="false" ht="12.75" hidden="false" customHeight="false" outlineLevel="0" collapsed="false">
      <c r="A5233" s="78" t="n">
        <v>36378</v>
      </c>
      <c r="B5233" s="79" t="n">
        <v>2200</v>
      </c>
      <c r="C5233" s="75" t="n">
        <v>106</v>
      </c>
      <c r="D5233" s="75" t="n">
        <v>120</v>
      </c>
      <c r="E5233" s="75" t="n">
        <v>462</v>
      </c>
      <c r="F5233" s="75" t="n">
        <v>93</v>
      </c>
      <c r="G5233" s="75" t="n">
        <v>37</v>
      </c>
      <c r="H5233" s="76" t="n">
        <v>26</v>
      </c>
      <c r="I5233" s="76" t="n">
        <v>128</v>
      </c>
      <c r="J5233" s="75" t="n">
        <f aca="false">IF($C$3=J$2,$C5233,0)+IF($D$3=J$2,$D5233,0)+IF($E$3=J$2,$E5233,0)+IF($F$3=J$2,$F5233,0)+IF($G$3=J$2,$G5233,0)+IF($H$3=J$2,$H5233,0)+IF($I$3=J$2,$I5233,0)</f>
        <v>354</v>
      </c>
      <c r="K5233" s="75" t="n">
        <f aca="false">IF($C$3=K$2,$C5233,0)+IF($D$3=K$2,$D5233,0)+IF($E$3=K$2,$E5233,0)+IF($F$3=K$2,$F5233,0)+IF($G$3=K$2,$G5233,0)+IF($H$3=K$2,$H5233,0)+IF($I$3=K$2,$I5233,0)</f>
        <v>555</v>
      </c>
      <c r="L5233" s="75" t="n">
        <f aca="false">IF($C$3=L$2,$C5233,0)+IF($D$3=L$2,$D5233,0)+IF($E$3=L$2,$E5233,0)+IF($F$3=L$2,$F5233,0)+IF($G$3=L$2,$G5233,0)+IF($H$3=L$2,$H5233,0)+IF($I$3=L$2,$I5233,0)</f>
        <v>63</v>
      </c>
      <c r="M5233" s="77" t="n">
        <f aca="false">SUM(J5233:L5233)</f>
        <v>972</v>
      </c>
    </row>
    <row r="5234" customFormat="false" ht="12.75" hidden="false" customHeight="false" outlineLevel="0" collapsed="false">
      <c r="A5234" s="78" t="n">
        <v>36378</v>
      </c>
      <c r="B5234" s="79" t="n">
        <v>2300</v>
      </c>
      <c r="C5234" s="75" t="n">
        <v>93</v>
      </c>
      <c r="D5234" s="75" t="n">
        <v>108</v>
      </c>
      <c r="E5234" s="75" t="n">
        <v>420</v>
      </c>
      <c r="F5234" s="75" t="n">
        <v>86</v>
      </c>
      <c r="G5234" s="75" t="n">
        <v>34</v>
      </c>
      <c r="H5234" s="76" t="n">
        <v>25</v>
      </c>
      <c r="I5234" s="76" t="n">
        <v>116</v>
      </c>
      <c r="J5234" s="75" t="n">
        <f aca="false">IF($C$3=J$2,$C5234,0)+IF($D$3=J$2,$D5234,0)+IF($E$3=J$2,$E5234,0)+IF($F$3=J$2,$F5234,0)+IF($G$3=J$2,$G5234,0)+IF($H$3=J$2,$H5234,0)+IF($I$3=J$2,$I5234,0)</f>
        <v>317</v>
      </c>
      <c r="K5234" s="75" t="n">
        <f aca="false">IF($C$3=K$2,$C5234,0)+IF($D$3=K$2,$D5234,0)+IF($E$3=K$2,$E5234,0)+IF($F$3=K$2,$F5234,0)+IF($G$3=K$2,$G5234,0)+IF($H$3=K$2,$H5234,0)+IF($I$3=K$2,$I5234,0)</f>
        <v>506</v>
      </c>
      <c r="L5234" s="75" t="n">
        <f aca="false">IF($C$3=L$2,$C5234,0)+IF($D$3=L$2,$D5234,0)+IF($E$3=L$2,$E5234,0)+IF($F$3=L$2,$F5234,0)+IF($G$3=L$2,$G5234,0)+IF($H$3=L$2,$H5234,0)+IF($I$3=L$2,$I5234,0)</f>
        <v>59</v>
      </c>
      <c r="M5234" s="77" t="n">
        <f aca="false">SUM(J5234:L5234)</f>
        <v>882</v>
      </c>
    </row>
    <row r="5235" customFormat="false" ht="12.75" hidden="false" customHeight="false" outlineLevel="0" collapsed="false">
      <c r="A5235" s="78" t="n">
        <v>36378</v>
      </c>
      <c r="B5235" s="79" t="n">
        <v>2400</v>
      </c>
      <c r="C5235" s="75" t="n">
        <v>88</v>
      </c>
      <c r="D5235" s="75" t="n">
        <v>96</v>
      </c>
      <c r="E5235" s="75" t="n">
        <v>393</v>
      </c>
      <c r="F5235" s="75" t="n">
        <v>78</v>
      </c>
      <c r="G5235" s="75" t="n">
        <v>33</v>
      </c>
      <c r="H5235" s="76" t="n">
        <v>23</v>
      </c>
      <c r="I5235" s="76" t="n">
        <v>105</v>
      </c>
      <c r="J5235" s="75" t="n">
        <f aca="false">IF($C$3=J$2,$C5235,0)+IF($D$3=J$2,$D5235,0)+IF($E$3=J$2,$E5235,0)+IF($F$3=J$2,$F5235,0)+IF($G$3=J$2,$G5235,0)+IF($H$3=J$2,$H5235,0)+IF($I$3=J$2,$I5235,0)</f>
        <v>289</v>
      </c>
      <c r="K5235" s="75" t="n">
        <f aca="false">IF($C$3=K$2,$C5235,0)+IF($D$3=K$2,$D5235,0)+IF($E$3=K$2,$E5235,0)+IF($F$3=K$2,$F5235,0)+IF($G$3=K$2,$G5235,0)+IF($H$3=K$2,$H5235,0)+IF($I$3=K$2,$I5235,0)</f>
        <v>471</v>
      </c>
      <c r="L5235" s="75" t="n">
        <f aca="false">IF($C$3=L$2,$C5235,0)+IF($D$3=L$2,$D5235,0)+IF($E$3=L$2,$E5235,0)+IF($F$3=L$2,$F5235,0)+IF($G$3=L$2,$G5235,0)+IF($H$3=L$2,$H5235,0)+IF($I$3=L$2,$I5235,0)</f>
        <v>56</v>
      </c>
      <c r="M5235" s="77" t="n">
        <f aca="false">SUM(J5235:L5235)</f>
        <v>816</v>
      </c>
    </row>
    <row r="5236" customFormat="false" ht="12.75" hidden="false" customHeight="false" outlineLevel="0" collapsed="false">
      <c r="A5236" s="78" t="n">
        <v>36379</v>
      </c>
      <c r="B5236" s="79" t="n">
        <v>100</v>
      </c>
      <c r="C5236" s="75" t="n">
        <v>79</v>
      </c>
      <c r="D5236" s="75" t="n">
        <v>88</v>
      </c>
      <c r="E5236" s="75" t="n">
        <v>364</v>
      </c>
      <c r="F5236" s="75" t="n">
        <v>69</v>
      </c>
      <c r="G5236" s="75" t="n">
        <v>31</v>
      </c>
      <c r="H5236" s="76" t="n">
        <v>22</v>
      </c>
      <c r="I5236" s="76" t="n">
        <v>96</v>
      </c>
      <c r="J5236" s="75" t="n">
        <f aca="false">IF($C$3=J$2,$C5236,0)+IF($D$3=J$2,$D5236,0)+IF($E$3=J$2,$E5236,0)+IF($F$3=J$2,$F5236,0)+IF($G$3=J$2,$G5236,0)+IF($H$3=J$2,$H5236,0)+IF($I$3=J$2,$I5236,0)</f>
        <v>263</v>
      </c>
      <c r="K5236" s="75" t="n">
        <f aca="false">IF($C$3=K$2,$C5236,0)+IF($D$3=K$2,$D5236,0)+IF($E$3=K$2,$E5236,0)+IF($F$3=K$2,$F5236,0)+IF($G$3=K$2,$G5236,0)+IF($H$3=K$2,$H5236,0)+IF($I$3=K$2,$I5236,0)</f>
        <v>433</v>
      </c>
      <c r="L5236" s="75" t="n">
        <f aca="false">IF($C$3=L$2,$C5236,0)+IF($D$3=L$2,$D5236,0)+IF($E$3=L$2,$E5236,0)+IF($F$3=L$2,$F5236,0)+IF($G$3=L$2,$G5236,0)+IF($H$3=L$2,$H5236,0)+IF($I$3=L$2,$I5236,0)</f>
        <v>53</v>
      </c>
      <c r="M5236" s="77" t="n">
        <f aca="false">SUM(J5236:L5236)</f>
        <v>749</v>
      </c>
    </row>
    <row r="5237" customFormat="false" ht="12.75" hidden="false" customHeight="false" outlineLevel="0" collapsed="false">
      <c r="A5237" s="78" t="n">
        <v>36379</v>
      </c>
      <c r="B5237" s="79" t="n">
        <v>200</v>
      </c>
      <c r="C5237" s="75" t="n">
        <v>74</v>
      </c>
      <c r="D5237" s="75" t="n">
        <v>77</v>
      </c>
      <c r="E5237" s="75" t="n">
        <v>344</v>
      </c>
      <c r="F5237" s="75" t="n">
        <v>65</v>
      </c>
      <c r="G5237" s="75" t="n">
        <v>29</v>
      </c>
      <c r="H5237" s="76" t="n">
        <v>21</v>
      </c>
      <c r="I5237" s="76" t="n">
        <v>90</v>
      </c>
      <c r="J5237" s="75" t="n">
        <f aca="false">IF($C$3=J$2,$C5237,0)+IF($D$3=J$2,$D5237,0)+IF($E$3=J$2,$E5237,0)+IF($F$3=J$2,$F5237,0)+IF($G$3=J$2,$G5237,0)+IF($H$3=J$2,$H5237,0)+IF($I$3=J$2,$I5237,0)</f>
        <v>241</v>
      </c>
      <c r="K5237" s="75" t="n">
        <f aca="false">IF($C$3=K$2,$C5237,0)+IF($D$3=K$2,$D5237,0)+IF($E$3=K$2,$E5237,0)+IF($F$3=K$2,$F5237,0)+IF($G$3=K$2,$G5237,0)+IF($H$3=K$2,$H5237,0)+IF($I$3=K$2,$I5237,0)</f>
        <v>409</v>
      </c>
      <c r="L5237" s="75" t="n">
        <f aca="false">IF($C$3=L$2,$C5237,0)+IF($D$3=L$2,$D5237,0)+IF($E$3=L$2,$E5237,0)+IF($F$3=L$2,$F5237,0)+IF($G$3=L$2,$G5237,0)+IF($H$3=L$2,$H5237,0)+IF($I$3=L$2,$I5237,0)</f>
        <v>50</v>
      </c>
      <c r="M5237" s="77" t="n">
        <f aca="false">SUM(J5237:L5237)</f>
        <v>700</v>
      </c>
    </row>
    <row r="5238" customFormat="false" ht="12.75" hidden="false" customHeight="false" outlineLevel="0" collapsed="false">
      <c r="A5238" s="78" t="n">
        <v>36379</v>
      </c>
      <c r="B5238" s="79" t="n">
        <v>300</v>
      </c>
      <c r="C5238" s="75" t="n">
        <v>70</v>
      </c>
      <c r="D5238" s="75" t="n">
        <v>79</v>
      </c>
      <c r="E5238" s="75" t="n">
        <v>324</v>
      </c>
      <c r="F5238" s="75" t="n">
        <v>61</v>
      </c>
      <c r="G5238" s="75" t="n">
        <v>29</v>
      </c>
      <c r="H5238" s="76" t="n">
        <v>21</v>
      </c>
      <c r="I5238" s="76" t="n">
        <v>85</v>
      </c>
      <c r="J5238" s="75" t="n">
        <f aca="false">IF($C$3=J$2,$C5238,0)+IF($D$3=J$2,$D5238,0)+IF($E$3=J$2,$E5238,0)+IF($F$3=J$2,$F5238,0)+IF($G$3=J$2,$G5238,0)+IF($H$3=J$2,$H5238,0)+IF($I$3=J$2,$I5238,0)</f>
        <v>234</v>
      </c>
      <c r="K5238" s="75" t="n">
        <f aca="false">IF($C$3=K$2,$C5238,0)+IF($D$3=K$2,$D5238,0)+IF($E$3=K$2,$E5238,0)+IF($F$3=K$2,$F5238,0)+IF($G$3=K$2,$G5238,0)+IF($H$3=K$2,$H5238,0)+IF($I$3=K$2,$I5238,0)</f>
        <v>385</v>
      </c>
      <c r="L5238" s="75" t="n">
        <f aca="false">IF($C$3=L$2,$C5238,0)+IF($D$3=L$2,$D5238,0)+IF($E$3=L$2,$E5238,0)+IF($F$3=L$2,$F5238,0)+IF($G$3=L$2,$G5238,0)+IF($H$3=L$2,$H5238,0)+IF($I$3=L$2,$I5238,0)</f>
        <v>50</v>
      </c>
      <c r="M5238" s="77" t="n">
        <f aca="false">SUM(J5238:L5238)</f>
        <v>669</v>
      </c>
    </row>
    <row r="5239" customFormat="false" ht="12.75" hidden="false" customHeight="false" outlineLevel="0" collapsed="false">
      <c r="A5239" s="78" t="n">
        <v>36379</v>
      </c>
      <c r="B5239" s="79" t="n">
        <v>400</v>
      </c>
      <c r="C5239" s="75" t="n">
        <v>67</v>
      </c>
      <c r="D5239" s="75" t="n">
        <v>70</v>
      </c>
      <c r="E5239" s="75" t="n">
        <v>317</v>
      </c>
      <c r="F5239" s="75" t="n">
        <v>56</v>
      </c>
      <c r="G5239" s="75" t="n">
        <v>27</v>
      </c>
      <c r="H5239" s="76" t="n">
        <v>20</v>
      </c>
      <c r="I5239" s="76" t="n">
        <v>83</v>
      </c>
      <c r="J5239" s="75" t="n">
        <f aca="false">IF($C$3=J$2,$C5239,0)+IF($D$3=J$2,$D5239,0)+IF($E$3=J$2,$E5239,0)+IF($F$3=J$2,$F5239,0)+IF($G$3=J$2,$G5239,0)+IF($H$3=J$2,$H5239,0)+IF($I$3=J$2,$I5239,0)</f>
        <v>220</v>
      </c>
      <c r="K5239" s="75" t="n">
        <f aca="false">IF($C$3=K$2,$C5239,0)+IF($D$3=K$2,$D5239,0)+IF($E$3=K$2,$E5239,0)+IF($F$3=K$2,$F5239,0)+IF($G$3=K$2,$G5239,0)+IF($H$3=K$2,$H5239,0)+IF($I$3=K$2,$I5239,0)</f>
        <v>373</v>
      </c>
      <c r="L5239" s="75" t="n">
        <f aca="false">IF($C$3=L$2,$C5239,0)+IF($D$3=L$2,$D5239,0)+IF($E$3=L$2,$E5239,0)+IF($F$3=L$2,$F5239,0)+IF($G$3=L$2,$G5239,0)+IF($H$3=L$2,$H5239,0)+IF($I$3=L$2,$I5239,0)</f>
        <v>47</v>
      </c>
      <c r="M5239" s="77" t="n">
        <f aca="false">SUM(J5239:L5239)</f>
        <v>640</v>
      </c>
    </row>
    <row r="5240" customFormat="false" ht="12.75" hidden="false" customHeight="false" outlineLevel="0" collapsed="false">
      <c r="A5240" s="78" t="n">
        <v>36379</v>
      </c>
      <c r="B5240" s="79" t="n">
        <v>500</v>
      </c>
      <c r="C5240" s="75" t="n">
        <v>64</v>
      </c>
      <c r="D5240" s="75" t="n">
        <v>72</v>
      </c>
      <c r="E5240" s="75" t="n">
        <v>301</v>
      </c>
      <c r="F5240" s="75" t="n">
        <v>57</v>
      </c>
      <c r="G5240" s="75" t="n">
        <v>28</v>
      </c>
      <c r="H5240" s="76" t="n">
        <v>20</v>
      </c>
      <c r="I5240" s="76" t="n">
        <v>82</v>
      </c>
      <c r="J5240" s="75" t="n">
        <f aca="false">IF($C$3=J$2,$C5240,0)+IF($D$3=J$2,$D5240,0)+IF($E$3=J$2,$E5240,0)+IF($F$3=J$2,$F5240,0)+IF($G$3=J$2,$G5240,0)+IF($H$3=J$2,$H5240,0)+IF($I$3=J$2,$I5240,0)</f>
        <v>218</v>
      </c>
      <c r="K5240" s="75" t="n">
        <f aca="false">IF($C$3=K$2,$C5240,0)+IF($D$3=K$2,$D5240,0)+IF($E$3=K$2,$E5240,0)+IF($F$3=K$2,$F5240,0)+IF($G$3=K$2,$G5240,0)+IF($H$3=K$2,$H5240,0)+IF($I$3=K$2,$I5240,0)</f>
        <v>358</v>
      </c>
      <c r="L5240" s="75" t="n">
        <f aca="false">IF($C$3=L$2,$C5240,0)+IF($D$3=L$2,$D5240,0)+IF($E$3=L$2,$E5240,0)+IF($F$3=L$2,$F5240,0)+IF($G$3=L$2,$G5240,0)+IF($H$3=L$2,$H5240,0)+IF($I$3=L$2,$I5240,0)</f>
        <v>48</v>
      </c>
      <c r="M5240" s="77" t="n">
        <f aca="false">SUM(J5240:L5240)</f>
        <v>624</v>
      </c>
    </row>
    <row r="5241" customFormat="false" ht="12.75" hidden="false" customHeight="false" outlineLevel="0" collapsed="false">
      <c r="A5241" s="78" t="n">
        <v>36379</v>
      </c>
      <c r="B5241" s="79" t="n">
        <v>600</v>
      </c>
      <c r="C5241" s="75" t="n">
        <v>65</v>
      </c>
      <c r="D5241" s="75" t="n">
        <v>69</v>
      </c>
      <c r="E5241" s="75" t="n">
        <v>308</v>
      </c>
      <c r="F5241" s="75" t="n">
        <v>57</v>
      </c>
      <c r="G5241" s="75" t="n">
        <v>28</v>
      </c>
      <c r="H5241" s="76" t="n">
        <v>20</v>
      </c>
      <c r="I5241" s="76" t="n">
        <v>83</v>
      </c>
      <c r="J5241" s="75" t="n">
        <f aca="false">IF($C$3=J$2,$C5241,0)+IF($D$3=J$2,$D5241,0)+IF($E$3=J$2,$E5241,0)+IF($F$3=J$2,$F5241,0)+IF($G$3=J$2,$G5241,0)+IF($H$3=J$2,$H5241,0)+IF($I$3=J$2,$I5241,0)</f>
        <v>217</v>
      </c>
      <c r="K5241" s="75" t="n">
        <f aca="false">IF($C$3=K$2,$C5241,0)+IF($D$3=K$2,$D5241,0)+IF($E$3=K$2,$E5241,0)+IF($F$3=K$2,$F5241,0)+IF($G$3=K$2,$G5241,0)+IF($H$3=K$2,$H5241,0)+IF($I$3=K$2,$I5241,0)</f>
        <v>365</v>
      </c>
      <c r="L5241" s="75" t="n">
        <f aca="false">IF($C$3=L$2,$C5241,0)+IF($D$3=L$2,$D5241,0)+IF($E$3=L$2,$E5241,0)+IF($F$3=L$2,$F5241,0)+IF($G$3=L$2,$G5241,0)+IF($H$3=L$2,$H5241,0)+IF($I$3=L$2,$I5241,0)</f>
        <v>48</v>
      </c>
      <c r="M5241" s="77" t="n">
        <f aca="false">SUM(J5241:L5241)</f>
        <v>630</v>
      </c>
    </row>
    <row r="5242" customFormat="false" ht="12.75" hidden="false" customHeight="false" outlineLevel="0" collapsed="false">
      <c r="A5242" s="78" t="n">
        <v>36379</v>
      </c>
      <c r="B5242" s="79" t="n">
        <v>700</v>
      </c>
      <c r="C5242" s="75" t="n">
        <v>66</v>
      </c>
      <c r="D5242" s="75" t="n">
        <v>71</v>
      </c>
      <c r="E5242" s="75" t="n">
        <v>310</v>
      </c>
      <c r="F5242" s="75" t="n">
        <v>57</v>
      </c>
      <c r="G5242" s="75" t="n">
        <v>27</v>
      </c>
      <c r="H5242" s="76" t="n">
        <v>20</v>
      </c>
      <c r="I5242" s="76" t="n">
        <v>84</v>
      </c>
      <c r="J5242" s="75" t="n">
        <f aca="false">IF($C$3=J$2,$C5242,0)+IF($D$3=J$2,$D5242,0)+IF($E$3=J$2,$E5242,0)+IF($F$3=J$2,$F5242,0)+IF($G$3=J$2,$G5242,0)+IF($H$3=J$2,$H5242,0)+IF($I$3=J$2,$I5242,0)</f>
        <v>221</v>
      </c>
      <c r="K5242" s="75" t="n">
        <f aca="false">IF($C$3=K$2,$C5242,0)+IF($D$3=K$2,$D5242,0)+IF($E$3=K$2,$E5242,0)+IF($F$3=K$2,$F5242,0)+IF($G$3=K$2,$G5242,0)+IF($H$3=K$2,$H5242,0)+IF($I$3=K$2,$I5242,0)</f>
        <v>367</v>
      </c>
      <c r="L5242" s="75" t="n">
        <f aca="false">IF($C$3=L$2,$C5242,0)+IF($D$3=L$2,$D5242,0)+IF($E$3=L$2,$E5242,0)+IF($F$3=L$2,$F5242,0)+IF($G$3=L$2,$G5242,0)+IF($H$3=L$2,$H5242,0)+IF($I$3=L$2,$I5242,0)</f>
        <v>47</v>
      </c>
      <c r="M5242" s="77" t="n">
        <f aca="false">SUM(J5242:L5242)</f>
        <v>635</v>
      </c>
    </row>
    <row r="5243" customFormat="false" ht="12.75" hidden="false" customHeight="false" outlineLevel="0" collapsed="false">
      <c r="A5243" s="78" t="n">
        <v>36379</v>
      </c>
      <c r="B5243" s="79" t="n">
        <v>800</v>
      </c>
      <c r="C5243" s="75" t="n">
        <v>65</v>
      </c>
      <c r="D5243" s="75" t="n">
        <v>72</v>
      </c>
      <c r="E5243" s="75" t="n">
        <v>318</v>
      </c>
      <c r="F5243" s="75" t="n">
        <v>60</v>
      </c>
      <c r="G5243" s="75" t="n">
        <v>26</v>
      </c>
      <c r="H5243" s="76" t="n">
        <v>20</v>
      </c>
      <c r="I5243" s="76" t="n">
        <v>94</v>
      </c>
      <c r="J5243" s="75" t="n">
        <f aca="false">IF($C$3=J$2,$C5243,0)+IF($D$3=J$2,$D5243,0)+IF($E$3=J$2,$E5243,0)+IF($F$3=J$2,$F5243,0)+IF($G$3=J$2,$G5243,0)+IF($H$3=J$2,$H5243,0)+IF($I$3=J$2,$I5243,0)</f>
        <v>231</v>
      </c>
      <c r="K5243" s="75" t="n">
        <f aca="false">IF($C$3=K$2,$C5243,0)+IF($D$3=K$2,$D5243,0)+IF($E$3=K$2,$E5243,0)+IF($F$3=K$2,$F5243,0)+IF($G$3=K$2,$G5243,0)+IF($H$3=K$2,$H5243,0)+IF($I$3=K$2,$I5243,0)</f>
        <v>378</v>
      </c>
      <c r="L5243" s="75" t="n">
        <f aca="false">IF($C$3=L$2,$C5243,0)+IF($D$3=L$2,$D5243,0)+IF($E$3=L$2,$E5243,0)+IF($F$3=L$2,$F5243,0)+IF($G$3=L$2,$G5243,0)+IF($H$3=L$2,$H5243,0)+IF($I$3=L$2,$I5243,0)</f>
        <v>46</v>
      </c>
      <c r="M5243" s="77" t="n">
        <f aca="false">SUM(J5243:L5243)</f>
        <v>655</v>
      </c>
    </row>
    <row r="5244" customFormat="false" ht="12.75" hidden="false" customHeight="false" outlineLevel="0" collapsed="false">
      <c r="A5244" s="78" t="n">
        <v>36379</v>
      </c>
      <c r="B5244" s="79" t="n">
        <v>900</v>
      </c>
      <c r="C5244" s="75" t="n">
        <v>75</v>
      </c>
      <c r="D5244" s="75" t="n">
        <v>85</v>
      </c>
      <c r="E5244" s="75" t="n">
        <v>344</v>
      </c>
      <c r="F5244" s="75" t="n">
        <v>65</v>
      </c>
      <c r="G5244" s="75" t="n">
        <v>29</v>
      </c>
      <c r="H5244" s="76" t="n">
        <v>20</v>
      </c>
      <c r="I5244" s="76" t="n">
        <v>109</v>
      </c>
      <c r="J5244" s="75" t="n">
        <f aca="false">IF($C$3=J$2,$C5244,0)+IF($D$3=J$2,$D5244,0)+IF($E$3=J$2,$E5244,0)+IF($F$3=J$2,$F5244,0)+IF($G$3=J$2,$G5244,0)+IF($H$3=J$2,$H5244,0)+IF($I$3=J$2,$I5244,0)</f>
        <v>269</v>
      </c>
      <c r="K5244" s="75" t="n">
        <f aca="false">IF($C$3=K$2,$C5244,0)+IF($D$3=K$2,$D5244,0)+IF($E$3=K$2,$E5244,0)+IF($F$3=K$2,$F5244,0)+IF($G$3=K$2,$G5244,0)+IF($H$3=K$2,$H5244,0)+IF($I$3=K$2,$I5244,0)</f>
        <v>409</v>
      </c>
      <c r="L5244" s="75" t="n">
        <f aca="false">IF($C$3=L$2,$C5244,0)+IF($D$3=L$2,$D5244,0)+IF($E$3=L$2,$E5244,0)+IF($F$3=L$2,$F5244,0)+IF($G$3=L$2,$G5244,0)+IF($H$3=L$2,$H5244,0)+IF($I$3=L$2,$I5244,0)</f>
        <v>49</v>
      </c>
      <c r="M5244" s="77" t="n">
        <f aca="false">SUM(J5244:L5244)</f>
        <v>727</v>
      </c>
    </row>
    <row r="5245" customFormat="false" ht="12.75" hidden="false" customHeight="false" outlineLevel="0" collapsed="false">
      <c r="A5245" s="78" t="n">
        <v>36379</v>
      </c>
      <c r="B5245" s="79" t="n">
        <v>1000</v>
      </c>
      <c r="C5245" s="75" t="n">
        <v>81</v>
      </c>
      <c r="D5245" s="75" t="n">
        <v>99</v>
      </c>
      <c r="E5245" s="75" t="n">
        <v>372</v>
      </c>
      <c r="F5245" s="75" t="n">
        <v>76</v>
      </c>
      <c r="G5245" s="75" t="n">
        <v>30</v>
      </c>
      <c r="H5245" s="76" t="n">
        <v>22</v>
      </c>
      <c r="I5245" s="76" t="n">
        <v>125</v>
      </c>
      <c r="J5245" s="75" t="n">
        <f aca="false">IF($C$3=J$2,$C5245,0)+IF($D$3=J$2,$D5245,0)+IF($E$3=J$2,$E5245,0)+IF($F$3=J$2,$F5245,0)+IF($G$3=J$2,$G5245,0)+IF($H$3=J$2,$H5245,0)+IF($I$3=J$2,$I5245,0)</f>
        <v>305</v>
      </c>
      <c r="K5245" s="75" t="n">
        <f aca="false">IF($C$3=K$2,$C5245,0)+IF($D$3=K$2,$D5245,0)+IF($E$3=K$2,$E5245,0)+IF($F$3=K$2,$F5245,0)+IF($G$3=K$2,$G5245,0)+IF($H$3=K$2,$H5245,0)+IF($I$3=K$2,$I5245,0)</f>
        <v>448</v>
      </c>
      <c r="L5245" s="75" t="n">
        <f aca="false">IF($C$3=L$2,$C5245,0)+IF($D$3=L$2,$D5245,0)+IF($E$3=L$2,$E5245,0)+IF($F$3=L$2,$F5245,0)+IF($G$3=L$2,$G5245,0)+IF($H$3=L$2,$H5245,0)+IF($I$3=L$2,$I5245,0)</f>
        <v>52</v>
      </c>
      <c r="M5245" s="77" t="n">
        <f aca="false">SUM(J5245:L5245)</f>
        <v>805</v>
      </c>
    </row>
    <row r="5246" customFormat="false" ht="12.75" hidden="false" customHeight="false" outlineLevel="0" collapsed="false">
      <c r="A5246" s="78" t="n">
        <v>36379</v>
      </c>
      <c r="B5246" s="79" t="n">
        <v>1100</v>
      </c>
      <c r="C5246" s="75" t="n">
        <v>92</v>
      </c>
      <c r="D5246" s="75" t="n">
        <v>110</v>
      </c>
      <c r="E5246" s="75" t="n">
        <v>422</v>
      </c>
      <c r="F5246" s="75" t="n">
        <v>85</v>
      </c>
      <c r="G5246" s="75" t="n">
        <v>33</v>
      </c>
      <c r="H5246" s="76" t="n">
        <v>24</v>
      </c>
      <c r="I5246" s="76" t="n">
        <v>137</v>
      </c>
      <c r="J5246" s="75" t="n">
        <f aca="false">IF($C$3=J$2,$C5246,0)+IF($D$3=J$2,$D5246,0)+IF($E$3=J$2,$E5246,0)+IF($F$3=J$2,$F5246,0)+IF($G$3=J$2,$G5246,0)+IF($H$3=J$2,$H5246,0)+IF($I$3=J$2,$I5246,0)</f>
        <v>339</v>
      </c>
      <c r="K5246" s="75" t="n">
        <f aca="false">IF($C$3=K$2,$C5246,0)+IF($D$3=K$2,$D5246,0)+IF($E$3=K$2,$E5246,0)+IF($F$3=K$2,$F5246,0)+IF($G$3=K$2,$G5246,0)+IF($H$3=K$2,$H5246,0)+IF($I$3=K$2,$I5246,0)</f>
        <v>507</v>
      </c>
      <c r="L5246" s="75" t="n">
        <f aca="false">IF($C$3=L$2,$C5246,0)+IF($D$3=L$2,$D5246,0)+IF($E$3=L$2,$E5246,0)+IF($F$3=L$2,$F5246,0)+IF($G$3=L$2,$G5246,0)+IF($H$3=L$2,$H5246,0)+IF($I$3=L$2,$I5246,0)</f>
        <v>57</v>
      </c>
      <c r="M5246" s="77" t="n">
        <f aca="false">SUM(J5246:L5246)</f>
        <v>903</v>
      </c>
    </row>
    <row r="5247" customFormat="false" ht="12.75" hidden="false" customHeight="false" outlineLevel="0" collapsed="false">
      <c r="A5247" s="78" t="n">
        <v>36379</v>
      </c>
      <c r="B5247" s="79" t="n">
        <v>1200</v>
      </c>
      <c r="C5247" s="75" t="n">
        <v>98</v>
      </c>
      <c r="D5247" s="75" t="n">
        <v>118</v>
      </c>
      <c r="E5247" s="75" t="n">
        <v>452</v>
      </c>
      <c r="F5247" s="75" t="n">
        <v>93</v>
      </c>
      <c r="G5247" s="75" t="n">
        <v>35</v>
      </c>
      <c r="H5247" s="76" t="n">
        <v>25</v>
      </c>
      <c r="I5247" s="76" t="n">
        <v>147</v>
      </c>
      <c r="J5247" s="75" t="n">
        <f aca="false">IF($C$3=J$2,$C5247,0)+IF($D$3=J$2,$D5247,0)+IF($E$3=J$2,$E5247,0)+IF($F$3=J$2,$F5247,0)+IF($G$3=J$2,$G5247,0)+IF($H$3=J$2,$H5247,0)+IF($I$3=J$2,$I5247,0)</f>
        <v>363</v>
      </c>
      <c r="K5247" s="75" t="n">
        <f aca="false">IF($C$3=K$2,$C5247,0)+IF($D$3=K$2,$D5247,0)+IF($E$3=K$2,$E5247,0)+IF($F$3=K$2,$F5247,0)+IF($G$3=K$2,$G5247,0)+IF($H$3=K$2,$H5247,0)+IF($I$3=K$2,$I5247,0)</f>
        <v>545</v>
      </c>
      <c r="L5247" s="75" t="n">
        <f aca="false">IF($C$3=L$2,$C5247,0)+IF($D$3=L$2,$D5247,0)+IF($E$3=L$2,$E5247,0)+IF($F$3=L$2,$F5247,0)+IF($G$3=L$2,$G5247,0)+IF($H$3=L$2,$H5247,0)+IF($I$3=L$2,$I5247,0)</f>
        <v>60</v>
      </c>
      <c r="M5247" s="77" t="n">
        <f aca="false">SUM(J5247:L5247)</f>
        <v>968</v>
      </c>
    </row>
    <row r="5248" customFormat="false" ht="12.75" hidden="false" customHeight="false" outlineLevel="0" collapsed="false">
      <c r="A5248" s="78" t="n">
        <v>36379</v>
      </c>
      <c r="B5248" s="79" t="n">
        <v>1300</v>
      </c>
      <c r="C5248" s="75" t="n">
        <v>105</v>
      </c>
      <c r="D5248" s="75" t="n">
        <v>129</v>
      </c>
      <c r="E5248" s="75" t="n">
        <v>475</v>
      </c>
      <c r="F5248" s="75" t="n">
        <v>103</v>
      </c>
      <c r="G5248" s="75" t="n">
        <v>36</v>
      </c>
      <c r="H5248" s="76" t="n">
        <v>26</v>
      </c>
      <c r="I5248" s="76" t="n">
        <v>154</v>
      </c>
      <c r="J5248" s="75" t="n">
        <f aca="false">IF($C$3=J$2,$C5248,0)+IF($D$3=J$2,$D5248,0)+IF($E$3=J$2,$E5248,0)+IF($F$3=J$2,$F5248,0)+IF($G$3=J$2,$G5248,0)+IF($H$3=J$2,$H5248,0)+IF($I$3=J$2,$I5248,0)</f>
        <v>388</v>
      </c>
      <c r="K5248" s="75" t="n">
        <f aca="false">IF($C$3=K$2,$C5248,0)+IF($D$3=K$2,$D5248,0)+IF($E$3=K$2,$E5248,0)+IF($F$3=K$2,$F5248,0)+IF($G$3=K$2,$G5248,0)+IF($H$3=K$2,$H5248,0)+IF($I$3=K$2,$I5248,0)</f>
        <v>578</v>
      </c>
      <c r="L5248" s="75" t="n">
        <f aca="false">IF($C$3=L$2,$C5248,0)+IF($D$3=L$2,$D5248,0)+IF($E$3=L$2,$E5248,0)+IF($F$3=L$2,$F5248,0)+IF($G$3=L$2,$G5248,0)+IF($H$3=L$2,$H5248,0)+IF($I$3=L$2,$I5248,0)</f>
        <v>62</v>
      </c>
      <c r="M5248" s="77" t="n">
        <f aca="false">SUM(J5248:L5248)</f>
        <v>1028</v>
      </c>
    </row>
    <row r="5249" customFormat="false" ht="12.75" hidden="false" customHeight="false" outlineLevel="0" collapsed="false">
      <c r="A5249" s="78" t="n">
        <v>36379</v>
      </c>
      <c r="B5249" s="79" t="n">
        <v>1400</v>
      </c>
      <c r="C5249" s="75" t="n">
        <v>110</v>
      </c>
      <c r="D5249" s="75" t="n">
        <v>132</v>
      </c>
      <c r="E5249" s="75" t="n">
        <v>488</v>
      </c>
      <c r="F5249" s="75" t="n">
        <v>99</v>
      </c>
      <c r="G5249" s="75" t="n">
        <v>37</v>
      </c>
      <c r="H5249" s="76" t="n">
        <v>27</v>
      </c>
      <c r="I5249" s="76" t="n">
        <v>159</v>
      </c>
      <c r="J5249" s="75" t="n">
        <f aca="false">IF($C$3=J$2,$C5249,0)+IF($D$3=J$2,$D5249,0)+IF($E$3=J$2,$E5249,0)+IF($F$3=J$2,$F5249,0)+IF($G$3=J$2,$G5249,0)+IF($H$3=J$2,$H5249,0)+IF($I$3=J$2,$I5249,0)</f>
        <v>401</v>
      </c>
      <c r="K5249" s="75" t="n">
        <f aca="false">IF($C$3=K$2,$C5249,0)+IF($D$3=K$2,$D5249,0)+IF($E$3=K$2,$E5249,0)+IF($F$3=K$2,$F5249,0)+IF($G$3=K$2,$G5249,0)+IF($H$3=K$2,$H5249,0)+IF($I$3=K$2,$I5249,0)</f>
        <v>587</v>
      </c>
      <c r="L5249" s="75" t="n">
        <f aca="false">IF($C$3=L$2,$C5249,0)+IF($D$3=L$2,$D5249,0)+IF($E$3=L$2,$E5249,0)+IF($F$3=L$2,$F5249,0)+IF($G$3=L$2,$G5249,0)+IF($H$3=L$2,$H5249,0)+IF($I$3=L$2,$I5249,0)</f>
        <v>64</v>
      </c>
      <c r="M5249" s="77" t="n">
        <f aca="false">SUM(J5249:L5249)</f>
        <v>1052</v>
      </c>
    </row>
    <row r="5250" customFormat="false" ht="12.75" hidden="false" customHeight="false" outlineLevel="0" collapsed="false">
      <c r="A5250" s="78" t="n">
        <v>36379</v>
      </c>
      <c r="B5250" s="79" t="n">
        <v>1500</v>
      </c>
      <c r="C5250" s="75" t="n">
        <v>115</v>
      </c>
      <c r="D5250" s="75" t="n">
        <v>134</v>
      </c>
      <c r="E5250" s="75" t="n">
        <v>491</v>
      </c>
      <c r="F5250" s="75" t="n">
        <v>109</v>
      </c>
      <c r="G5250" s="75" t="n">
        <v>38</v>
      </c>
      <c r="H5250" s="76" t="n">
        <v>27</v>
      </c>
      <c r="I5250" s="76" t="n">
        <v>161</v>
      </c>
      <c r="J5250" s="75" t="n">
        <f aca="false">IF($C$3=J$2,$C5250,0)+IF($D$3=J$2,$D5250,0)+IF($E$3=J$2,$E5250,0)+IF($F$3=J$2,$F5250,0)+IF($G$3=J$2,$G5250,0)+IF($H$3=J$2,$H5250,0)+IF($I$3=J$2,$I5250,0)</f>
        <v>410</v>
      </c>
      <c r="K5250" s="75" t="n">
        <f aca="false">IF($C$3=K$2,$C5250,0)+IF($D$3=K$2,$D5250,0)+IF($E$3=K$2,$E5250,0)+IF($F$3=K$2,$F5250,0)+IF($G$3=K$2,$G5250,0)+IF($H$3=K$2,$H5250,0)+IF($I$3=K$2,$I5250,0)</f>
        <v>600</v>
      </c>
      <c r="L5250" s="75" t="n">
        <f aca="false">IF($C$3=L$2,$C5250,0)+IF($D$3=L$2,$D5250,0)+IF($E$3=L$2,$E5250,0)+IF($F$3=L$2,$F5250,0)+IF($G$3=L$2,$G5250,0)+IF($H$3=L$2,$H5250,0)+IF($I$3=L$2,$I5250,0)</f>
        <v>65</v>
      </c>
      <c r="M5250" s="77" t="n">
        <f aca="false">SUM(J5250:L5250)</f>
        <v>1075</v>
      </c>
    </row>
    <row r="5251" customFormat="false" ht="12.75" hidden="false" customHeight="false" outlineLevel="0" collapsed="false">
      <c r="A5251" s="78" t="n">
        <v>36379</v>
      </c>
      <c r="B5251" s="79" t="n">
        <v>1600</v>
      </c>
      <c r="C5251" s="75" t="n">
        <v>116</v>
      </c>
      <c r="D5251" s="75" t="n">
        <v>139</v>
      </c>
      <c r="E5251" s="75" t="n">
        <v>492</v>
      </c>
      <c r="F5251" s="75" t="n">
        <v>108</v>
      </c>
      <c r="G5251" s="75" t="n">
        <v>39</v>
      </c>
      <c r="H5251" s="76" t="n">
        <v>28</v>
      </c>
      <c r="I5251" s="76" t="n">
        <v>162</v>
      </c>
      <c r="J5251" s="75" t="n">
        <f aca="false">IF($C$3=J$2,$C5251,0)+IF($D$3=J$2,$D5251,0)+IF($E$3=J$2,$E5251,0)+IF($F$3=J$2,$F5251,0)+IF($G$3=J$2,$G5251,0)+IF($H$3=J$2,$H5251,0)+IF($I$3=J$2,$I5251,0)</f>
        <v>417</v>
      </c>
      <c r="K5251" s="75" t="n">
        <f aca="false">IF($C$3=K$2,$C5251,0)+IF($D$3=K$2,$D5251,0)+IF($E$3=K$2,$E5251,0)+IF($F$3=K$2,$F5251,0)+IF($G$3=K$2,$G5251,0)+IF($H$3=K$2,$H5251,0)+IF($I$3=K$2,$I5251,0)</f>
        <v>600</v>
      </c>
      <c r="L5251" s="75" t="n">
        <f aca="false">IF($C$3=L$2,$C5251,0)+IF($D$3=L$2,$D5251,0)+IF($E$3=L$2,$E5251,0)+IF($F$3=L$2,$F5251,0)+IF($G$3=L$2,$G5251,0)+IF($H$3=L$2,$H5251,0)+IF($I$3=L$2,$I5251,0)</f>
        <v>67</v>
      </c>
      <c r="M5251" s="77" t="n">
        <f aca="false">SUM(J5251:L5251)</f>
        <v>1084</v>
      </c>
    </row>
    <row r="5252" customFormat="false" ht="12.75" hidden="false" customHeight="false" outlineLevel="0" collapsed="false">
      <c r="A5252" s="78" t="n">
        <v>36379</v>
      </c>
      <c r="B5252" s="79" t="n">
        <v>1700</v>
      </c>
      <c r="C5252" s="75" t="n">
        <v>117</v>
      </c>
      <c r="D5252" s="75" t="n">
        <v>138</v>
      </c>
      <c r="E5252" s="75" t="n">
        <v>495</v>
      </c>
      <c r="F5252" s="75" t="n">
        <v>108</v>
      </c>
      <c r="G5252" s="75" t="n">
        <v>38</v>
      </c>
      <c r="H5252" s="76" t="n">
        <v>28</v>
      </c>
      <c r="I5252" s="76" t="n">
        <v>161</v>
      </c>
      <c r="J5252" s="75" t="n">
        <f aca="false">IF($C$3=J$2,$C5252,0)+IF($D$3=J$2,$D5252,0)+IF($E$3=J$2,$E5252,0)+IF($F$3=J$2,$F5252,0)+IF($G$3=J$2,$G5252,0)+IF($H$3=J$2,$H5252,0)+IF($I$3=J$2,$I5252,0)</f>
        <v>416</v>
      </c>
      <c r="K5252" s="75" t="n">
        <f aca="false">IF($C$3=K$2,$C5252,0)+IF($D$3=K$2,$D5252,0)+IF($E$3=K$2,$E5252,0)+IF($F$3=K$2,$F5252,0)+IF($G$3=K$2,$G5252,0)+IF($H$3=K$2,$H5252,0)+IF($I$3=K$2,$I5252,0)</f>
        <v>603</v>
      </c>
      <c r="L5252" s="75" t="n">
        <f aca="false">IF($C$3=L$2,$C5252,0)+IF($D$3=L$2,$D5252,0)+IF($E$3=L$2,$E5252,0)+IF($F$3=L$2,$F5252,0)+IF($G$3=L$2,$G5252,0)+IF($H$3=L$2,$H5252,0)+IF($I$3=L$2,$I5252,0)</f>
        <v>66</v>
      </c>
      <c r="M5252" s="77" t="n">
        <f aca="false">SUM(J5252:L5252)</f>
        <v>1085</v>
      </c>
    </row>
    <row r="5253" customFormat="false" ht="12.75" hidden="false" customHeight="false" outlineLevel="0" collapsed="false">
      <c r="A5253" s="78" t="n">
        <v>36379</v>
      </c>
      <c r="B5253" s="79" t="n">
        <v>1800</v>
      </c>
      <c r="C5253" s="75" t="n">
        <v>118</v>
      </c>
      <c r="D5253" s="75" t="n">
        <v>141</v>
      </c>
      <c r="E5253" s="75" t="n">
        <v>485</v>
      </c>
      <c r="F5253" s="75" t="n">
        <v>106</v>
      </c>
      <c r="G5253" s="75" t="n">
        <v>37</v>
      </c>
      <c r="H5253" s="76" t="n">
        <v>28</v>
      </c>
      <c r="I5253" s="76" t="n">
        <v>158</v>
      </c>
      <c r="J5253" s="75" t="n">
        <f aca="false">IF($C$3=J$2,$C5253,0)+IF($D$3=J$2,$D5253,0)+IF($E$3=J$2,$E5253,0)+IF($F$3=J$2,$F5253,0)+IF($G$3=J$2,$G5253,0)+IF($H$3=J$2,$H5253,0)+IF($I$3=J$2,$I5253,0)</f>
        <v>417</v>
      </c>
      <c r="K5253" s="75" t="n">
        <f aca="false">IF($C$3=K$2,$C5253,0)+IF($D$3=K$2,$D5253,0)+IF($E$3=K$2,$E5253,0)+IF($F$3=K$2,$F5253,0)+IF($G$3=K$2,$G5253,0)+IF($H$3=K$2,$H5253,0)+IF($I$3=K$2,$I5253,0)</f>
        <v>591</v>
      </c>
      <c r="L5253" s="75" t="n">
        <f aca="false">IF($C$3=L$2,$C5253,0)+IF($D$3=L$2,$D5253,0)+IF($E$3=L$2,$E5253,0)+IF($F$3=L$2,$F5253,0)+IF($G$3=L$2,$G5253,0)+IF($H$3=L$2,$H5253,0)+IF($I$3=L$2,$I5253,0)</f>
        <v>65</v>
      </c>
      <c r="M5253" s="77" t="n">
        <f aca="false">SUM(J5253:L5253)</f>
        <v>1073</v>
      </c>
    </row>
    <row r="5254" customFormat="false" ht="12.75" hidden="false" customHeight="false" outlineLevel="0" collapsed="false">
      <c r="A5254" s="78" t="n">
        <v>36379</v>
      </c>
      <c r="B5254" s="79" t="n">
        <v>1900</v>
      </c>
      <c r="C5254" s="75" t="n">
        <v>118</v>
      </c>
      <c r="D5254" s="75" t="n">
        <v>139</v>
      </c>
      <c r="E5254" s="75" t="n">
        <v>477</v>
      </c>
      <c r="F5254" s="75" t="n">
        <v>102</v>
      </c>
      <c r="G5254" s="75" t="n">
        <v>37</v>
      </c>
      <c r="H5254" s="76" t="n">
        <v>28</v>
      </c>
      <c r="I5254" s="76" t="n">
        <v>151</v>
      </c>
      <c r="J5254" s="75" t="n">
        <f aca="false">IF($C$3=J$2,$C5254,0)+IF($D$3=J$2,$D5254,0)+IF($E$3=J$2,$E5254,0)+IF($F$3=J$2,$F5254,0)+IF($G$3=J$2,$G5254,0)+IF($H$3=J$2,$H5254,0)+IF($I$3=J$2,$I5254,0)</f>
        <v>408</v>
      </c>
      <c r="K5254" s="75" t="n">
        <f aca="false">IF($C$3=K$2,$C5254,0)+IF($D$3=K$2,$D5254,0)+IF($E$3=K$2,$E5254,0)+IF($F$3=K$2,$F5254,0)+IF($G$3=K$2,$G5254,0)+IF($H$3=K$2,$H5254,0)+IF($I$3=K$2,$I5254,0)</f>
        <v>579</v>
      </c>
      <c r="L5254" s="75" t="n">
        <f aca="false">IF($C$3=L$2,$C5254,0)+IF($D$3=L$2,$D5254,0)+IF($E$3=L$2,$E5254,0)+IF($F$3=L$2,$F5254,0)+IF($G$3=L$2,$G5254,0)+IF($H$3=L$2,$H5254,0)+IF($I$3=L$2,$I5254,0)</f>
        <v>65</v>
      </c>
      <c r="M5254" s="77" t="n">
        <f aca="false">SUM(J5254:L5254)</f>
        <v>1052</v>
      </c>
    </row>
    <row r="5255" customFormat="false" ht="12.75" hidden="false" customHeight="false" outlineLevel="0" collapsed="false">
      <c r="A5255" s="78" t="n">
        <v>36379</v>
      </c>
      <c r="B5255" s="79" t="n">
        <v>2000</v>
      </c>
      <c r="C5255" s="75" t="n">
        <v>111</v>
      </c>
      <c r="D5255" s="75" t="n">
        <v>130</v>
      </c>
      <c r="E5255" s="75" t="n">
        <v>458</v>
      </c>
      <c r="F5255" s="75" t="n">
        <v>99</v>
      </c>
      <c r="G5255" s="75" t="n">
        <v>36</v>
      </c>
      <c r="H5255" s="76" t="n">
        <v>27</v>
      </c>
      <c r="I5255" s="76" t="n">
        <v>147</v>
      </c>
      <c r="J5255" s="75" t="n">
        <f aca="false">IF($C$3=J$2,$C5255,0)+IF($D$3=J$2,$D5255,0)+IF($E$3=J$2,$E5255,0)+IF($F$3=J$2,$F5255,0)+IF($G$3=J$2,$G5255,0)+IF($H$3=J$2,$H5255,0)+IF($I$3=J$2,$I5255,0)</f>
        <v>388</v>
      </c>
      <c r="K5255" s="75" t="n">
        <f aca="false">IF($C$3=K$2,$C5255,0)+IF($D$3=K$2,$D5255,0)+IF($E$3=K$2,$E5255,0)+IF($F$3=K$2,$F5255,0)+IF($G$3=K$2,$G5255,0)+IF($H$3=K$2,$H5255,0)+IF($I$3=K$2,$I5255,0)</f>
        <v>557</v>
      </c>
      <c r="L5255" s="75" t="n">
        <f aca="false">IF($C$3=L$2,$C5255,0)+IF($D$3=L$2,$D5255,0)+IF($E$3=L$2,$E5255,0)+IF($F$3=L$2,$F5255,0)+IF($G$3=L$2,$G5255,0)+IF($H$3=L$2,$H5255,0)+IF($I$3=L$2,$I5255,0)</f>
        <v>63</v>
      </c>
      <c r="M5255" s="77" t="n">
        <f aca="false">SUM(J5255:L5255)</f>
        <v>1008</v>
      </c>
    </row>
    <row r="5256" customFormat="false" ht="12.75" hidden="false" customHeight="false" outlineLevel="0" collapsed="false">
      <c r="A5256" s="78" t="n">
        <v>36379</v>
      </c>
      <c r="B5256" s="79" t="n">
        <v>2100</v>
      </c>
      <c r="C5256" s="75" t="n">
        <v>110</v>
      </c>
      <c r="D5256" s="75" t="n">
        <v>129</v>
      </c>
      <c r="E5256" s="75" t="n">
        <v>448</v>
      </c>
      <c r="F5256" s="75" t="n">
        <v>96</v>
      </c>
      <c r="G5256" s="75" t="n">
        <v>35</v>
      </c>
      <c r="H5256" s="76" t="n">
        <v>27</v>
      </c>
      <c r="I5256" s="76" t="n">
        <v>141</v>
      </c>
      <c r="J5256" s="75" t="n">
        <f aca="false">IF($C$3=J$2,$C5256,0)+IF($D$3=J$2,$D5256,0)+IF($E$3=J$2,$E5256,0)+IF($F$3=J$2,$F5256,0)+IF($G$3=J$2,$G5256,0)+IF($H$3=J$2,$H5256,0)+IF($I$3=J$2,$I5256,0)</f>
        <v>380</v>
      </c>
      <c r="K5256" s="75" t="n">
        <f aca="false">IF($C$3=K$2,$C5256,0)+IF($D$3=K$2,$D5256,0)+IF($E$3=K$2,$E5256,0)+IF($F$3=K$2,$F5256,0)+IF($G$3=K$2,$G5256,0)+IF($H$3=K$2,$H5256,0)+IF($I$3=K$2,$I5256,0)</f>
        <v>544</v>
      </c>
      <c r="L5256" s="75" t="n">
        <f aca="false">IF($C$3=L$2,$C5256,0)+IF($D$3=L$2,$D5256,0)+IF($E$3=L$2,$E5256,0)+IF($F$3=L$2,$F5256,0)+IF($G$3=L$2,$G5256,0)+IF($H$3=L$2,$H5256,0)+IF($I$3=L$2,$I5256,0)</f>
        <v>62</v>
      </c>
      <c r="M5256" s="77" t="n">
        <f aca="false">SUM(J5256:L5256)</f>
        <v>986</v>
      </c>
    </row>
    <row r="5257" customFormat="false" ht="12.75" hidden="false" customHeight="false" outlineLevel="0" collapsed="false">
      <c r="A5257" s="78" t="n">
        <v>36379</v>
      </c>
      <c r="B5257" s="79" t="n">
        <v>2200</v>
      </c>
      <c r="C5257" s="75" t="n">
        <v>107</v>
      </c>
      <c r="D5257" s="75" t="n">
        <v>122</v>
      </c>
      <c r="E5257" s="75" t="n">
        <v>444</v>
      </c>
      <c r="F5257" s="75" t="n">
        <v>91</v>
      </c>
      <c r="G5257" s="75" t="n">
        <v>37</v>
      </c>
      <c r="H5257" s="76" t="n">
        <v>26</v>
      </c>
      <c r="I5257" s="76" t="n">
        <v>129</v>
      </c>
      <c r="J5257" s="75" t="n">
        <f aca="false">IF($C$3=J$2,$C5257,0)+IF($D$3=J$2,$D5257,0)+IF($E$3=J$2,$E5257,0)+IF($F$3=J$2,$F5257,0)+IF($G$3=J$2,$G5257,0)+IF($H$3=J$2,$H5257,0)+IF($I$3=J$2,$I5257,0)</f>
        <v>358</v>
      </c>
      <c r="K5257" s="75" t="n">
        <f aca="false">IF($C$3=K$2,$C5257,0)+IF($D$3=K$2,$D5257,0)+IF($E$3=K$2,$E5257,0)+IF($F$3=K$2,$F5257,0)+IF($G$3=K$2,$G5257,0)+IF($H$3=K$2,$H5257,0)+IF($I$3=K$2,$I5257,0)</f>
        <v>535</v>
      </c>
      <c r="L5257" s="75" t="n">
        <f aca="false">IF($C$3=L$2,$C5257,0)+IF($D$3=L$2,$D5257,0)+IF($E$3=L$2,$E5257,0)+IF($F$3=L$2,$F5257,0)+IF($G$3=L$2,$G5257,0)+IF($H$3=L$2,$H5257,0)+IF($I$3=L$2,$I5257,0)</f>
        <v>63</v>
      </c>
      <c r="M5257" s="77" t="n">
        <f aca="false">SUM(J5257:L5257)</f>
        <v>956</v>
      </c>
    </row>
    <row r="5258" customFormat="false" ht="12.75" hidden="false" customHeight="false" outlineLevel="0" collapsed="false">
      <c r="A5258" s="78" t="n">
        <v>36379</v>
      </c>
      <c r="B5258" s="79" t="n">
        <v>2300</v>
      </c>
      <c r="C5258" s="75" t="n">
        <v>99</v>
      </c>
      <c r="D5258" s="75" t="n">
        <v>110</v>
      </c>
      <c r="E5258" s="75" t="n">
        <v>421</v>
      </c>
      <c r="F5258" s="75" t="n">
        <v>84</v>
      </c>
      <c r="G5258" s="75" t="n">
        <v>35</v>
      </c>
      <c r="H5258" s="76" t="n">
        <v>25</v>
      </c>
      <c r="I5258" s="76" t="n">
        <v>117</v>
      </c>
      <c r="J5258" s="75" t="n">
        <f aca="false">IF($C$3=J$2,$C5258,0)+IF($D$3=J$2,$D5258,0)+IF($E$3=J$2,$E5258,0)+IF($F$3=J$2,$F5258,0)+IF($G$3=J$2,$G5258,0)+IF($H$3=J$2,$H5258,0)+IF($I$3=J$2,$I5258,0)</f>
        <v>326</v>
      </c>
      <c r="K5258" s="75" t="n">
        <f aca="false">IF($C$3=K$2,$C5258,0)+IF($D$3=K$2,$D5258,0)+IF($E$3=K$2,$E5258,0)+IF($F$3=K$2,$F5258,0)+IF($G$3=K$2,$G5258,0)+IF($H$3=K$2,$H5258,0)+IF($I$3=K$2,$I5258,0)</f>
        <v>505</v>
      </c>
      <c r="L5258" s="75" t="n">
        <f aca="false">IF($C$3=L$2,$C5258,0)+IF($D$3=L$2,$D5258,0)+IF($E$3=L$2,$E5258,0)+IF($F$3=L$2,$F5258,0)+IF($G$3=L$2,$G5258,0)+IF($H$3=L$2,$H5258,0)+IF($I$3=L$2,$I5258,0)</f>
        <v>60</v>
      </c>
      <c r="M5258" s="77" t="n">
        <f aca="false">SUM(J5258:L5258)</f>
        <v>891</v>
      </c>
    </row>
    <row r="5259" customFormat="false" ht="12.75" hidden="false" customHeight="false" outlineLevel="0" collapsed="false">
      <c r="A5259" s="78" t="n">
        <v>36379</v>
      </c>
      <c r="B5259" s="79" t="n">
        <v>2400</v>
      </c>
      <c r="C5259" s="75" t="n">
        <v>89</v>
      </c>
      <c r="D5259" s="75" t="n">
        <v>98</v>
      </c>
      <c r="E5259" s="75" t="n">
        <v>388</v>
      </c>
      <c r="F5259" s="75" t="n">
        <v>78</v>
      </c>
      <c r="G5259" s="75" t="n">
        <v>32</v>
      </c>
      <c r="H5259" s="76" t="n">
        <v>23</v>
      </c>
      <c r="I5259" s="76" t="n">
        <v>106</v>
      </c>
      <c r="J5259" s="75" t="n">
        <f aca="false">IF($C$3=J$2,$C5259,0)+IF($D$3=J$2,$D5259,0)+IF($E$3=J$2,$E5259,0)+IF($F$3=J$2,$F5259,0)+IF($G$3=J$2,$G5259,0)+IF($H$3=J$2,$H5259,0)+IF($I$3=J$2,$I5259,0)</f>
        <v>293</v>
      </c>
      <c r="K5259" s="75" t="n">
        <f aca="false">IF($C$3=K$2,$C5259,0)+IF($D$3=K$2,$D5259,0)+IF($E$3=K$2,$E5259,0)+IF($F$3=K$2,$F5259,0)+IF($G$3=K$2,$G5259,0)+IF($H$3=K$2,$H5259,0)+IF($I$3=K$2,$I5259,0)</f>
        <v>466</v>
      </c>
      <c r="L5259" s="75" t="n">
        <f aca="false">IF($C$3=L$2,$C5259,0)+IF($D$3=L$2,$D5259,0)+IF($E$3=L$2,$E5259,0)+IF($F$3=L$2,$F5259,0)+IF($G$3=L$2,$G5259,0)+IF($H$3=L$2,$H5259,0)+IF($I$3=L$2,$I5259,0)</f>
        <v>55</v>
      </c>
      <c r="M5259" s="77" t="n">
        <f aca="false">SUM(J5259:L5259)</f>
        <v>814</v>
      </c>
    </row>
    <row r="5260" customFormat="false" ht="12.75" hidden="false" customHeight="false" outlineLevel="0" collapsed="false">
      <c r="A5260" s="78" t="n">
        <v>36380</v>
      </c>
      <c r="B5260" s="79" t="n">
        <v>100</v>
      </c>
      <c r="C5260" s="75" t="n">
        <v>82</v>
      </c>
      <c r="D5260" s="75" t="n">
        <v>91</v>
      </c>
      <c r="E5260" s="75" t="n">
        <v>363</v>
      </c>
      <c r="F5260" s="75" t="n">
        <v>70</v>
      </c>
      <c r="G5260" s="75" t="n">
        <v>31</v>
      </c>
      <c r="H5260" s="76" t="n">
        <v>22</v>
      </c>
      <c r="I5260" s="76" t="n">
        <v>97</v>
      </c>
      <c r="J5260" s="75" t="n">
        <f aca="false">IF($C$3=J$2,$C5260,0)+IF($D$3=J$2,$D5260,0)+IF($E$3=J$2,$E5260,0)+IF($F$3=J$2,$F5260,0)+IF($G$3=J$2,$G5260,0)+IF($H$3=J$2,$H5260,0)+IF($I$3=J$2,$I5260,0)</f>
        <v>270</v>
      </c>
      <c r="K5260" s="75" t="n">
        <f aca="false">IF($C$3=K$2,$C5260,0)+IF($D$3=K$2,$D5260,0)+IF($E$3=K$2,$E5260,0)+IF($F$3=K$2,$F5260,0)+IF($G$3=K$2,$G5260,0)+IF($H$3=K$2,$H5260,0)+IF($I$3=K$2,$I5260,0)</f>
        <v>433</v>
      </c>
      <c r="L5260" s="75" t="n">
        <f aca="false">IF($C$3=L$2,$C5260,0)+IF($D$3=L$2,$D5260,0)+IF($E$3=L$2,$E5260,0)+IF($F$3=L$2,$F5260,0)+IF($G$3=L$2,$G5260,0)+IF($H$3=L$2,$H5260,0)+IF($I$3=L$2,$I5260,0)</f>
        <v>53</v>
      </c>
      <c r="M5260" s="77" t="n">
        <f aca="false">SUM(J5260:L5260)</f>
        <v>756</v>
      </c>
    </row>
    <row r="5261" customFormat="false" ht="12.75" hidden="false" customHeight="false" outlineLevel="0" collapsed="false">
      <c r="A5261" s="78" t="n">
        <v>36380</v>
      </c>
      <c r="B5261" s="79" t="n">
        <v>200</v>
      </c>
      <c r="C5261" s="75" t="n">
        <v>76</v>
      </c>
      <c r="D5261" s="75" t="n">
        <v>83</v>
      </c>
      <c r="E5261" s="75" t="n">
        <v>346</v>
      </c>
      <c r="F5261" s="75" t="n">
        <v>70</v>
      </c>
      <c r="G5261" s="75" t="n">
        <v>30</v>
      </c>
      <c r="H5261" s="76" t="n">
        <v>21</v>
      </c>
      <c r="I5261" s="76" t="n">
        <v>90</v>
      </c>
      <c r="J5261" s="75" t="n">
        <f aca="false">IF($C$3=J$2,$C5261,0)+IF($D$3=J$2,$D5261,0)+IF($E$3=J$2,$E5261,0)+IF($F$3=J$2,$F5261,0)+IF($G$3=J$2,$G5261,0)+IF($H$3=J$2,$H5261,0)+IF($I$3=J$2,$I5261,0)</f>
        <v>249</v>
      </c>
      <c r="K5261" s="75" t="n">
        <f aca="false">IF($C$3=K$2,$C5261,0)+IF($D$3=K$2,$D5261,0)+IF($E$3=K$2,$E5261,0)+IF($F$3=K$2,$F5261,0)+IF($G$3=K$2,$G5261,0)+IF($H$3=K$2,$H5261,0)+IF($I$3=K$2,$I5261,0)</f>
        <v>416</v>
      </c>
      <c r="L5261" s="75" t="n">
        <f aca="false">IF($C$3=L$2,$C5261,0)+IF($D$3=L$2,$D5261,0)+IF($E$3=L$2,$E5261,0)+IF($F$3=L$2,$F5261,0)+IF($G$3=L$2,$G5261,0)+IF($H$3=L$2,$H5261,0)+IF($I$3=L$2,$I5261,0)</f>
        <v>51</v>
      </c>
      <c r="M5261" s="77" t="n">
        <f aca="false">SUM(J5261:L5261)</f>
        <v>716</v>
      </c>
    </row>
    <row r="5262" customFormat="false" ht="12.75" hidden="false" customHeight="false" outlineLevel="0" collapsed="false">
      <c r="A5262" s="78" t="n">
        <v>36380</v>
      </c>
      <c r="B5262" s="79" t="n">
        <v>300</v>
      </c>
      <c r="C5262" s="75" t="n">
        <v>72</v>
      </c>
      <c r="D5262" s="75" t="n">
        <v>79</v>
      </c>
      <c r="E5262" s="75" t="n">
        <v>332</v>
      </c>
      <c r="F5262" s="75" t="n">
        <v>62</v>
      </c>
      <c r="G5262" s="75" t="n">
        <v>28</v>
      </c>
      <c r="H5262" s="76" t="n">
        <v>20</v>
      </c>
      <c r="I5262" s="76" t="n">
        <v>85</v>
      </c>
      <c r="J5262" s="75" t="n">
        <f aca="false">IF($C$3=J$2,$C5262,0)+IF($D$3=J$2,$D5262,0)+IF($E$3=J$2,$E5262,0)+IF($F$3=J$2,$F5262,0)+IF($G$3=J$2,$G5262,0)+IF($H$3=J$2,$H5262,0)+IF($I$3=J$2,$I5262,0)</f>
        <v>236</v>
      </c>
      <c r="K5262" s="75" t="n">
        <f aca="false">IF($C$3=K$2,$C5262,0)+IF($D$3=K$2,$D5262,0)+IF($E$3=K$2,$E5262,0)+IF($F$3=K$2,$F5262,0)+IF($G$3=K$2,$G5262,0)+IF($H$3=K$2,$H5262,0)+IF($I$3=K$2,$I5262,0)</f>
        <v>394</v>
      </c>
      <c r="L5262" s="75" t="n">
        <f aca="false">IF($C$3=L$2,$C5262,0)+IF($D$3=L$2,$D5262,0)+IF($E$3=L$2,$E5262,0)+IF($F$3=L$2,$F5262,0)+IF($G$3=L$2,$G5262,0)+IF($H$3=L$2,$H5262,0)+IF($I$3=L$2,$I5262,0)</f>
        <v>48</v>
      </c>
      <c r="M5262" s="77" t="n">
        <f aca="false">SUM(J5262:L5262)</f>
        <v>678</v>
      </c>
    </row>
    <row r="5263" customFormat="false" ht="12.75" hidden="false" customHeight="false" outlineLevel="0" collapsed="false">
      <c r="A5263" s="78" t="n">
        <v>36380</v>
      </c>
      <c r="B5263" s="79" t="n">
        <v>400</v>
      </c>
      <c r="C5263" s="75" t="n">
        <v>70</v>
      </c>
      <c r="D5263" s="75" t="n">
        <v>75</v>
      </c>
      <c r="E5263" s="75" t="n">
        <v>319</v>
      </c>
      <c r="F5263" s="75" t="n">
        <v>59</v>
      </c>
      <c r="G5263" s="75" t="n">
        <v>27</v>
      </c>
      <c r="H5263" s="76" t="n">
        <v>20</v>
      </c>
      <c r="I5263" s="76" t="n">
        <v>82</v>
      </c>
      <c r="J5263" s="75" t="n">
        <f aca="false">IF($C$3=J$2,$C5263,0)+IF($D$3=J$2,$D5263,0)+IF($E$3=J$2,$E5263,0)+IF($F$3=J$2,$F5263,0)+IF($G$3=J$2,$G5263,0)+IF($H$3=J$2,$H5263,0)+IF($I$3=J$2,$I5263,0)</f>
        <v>227</v>
      </c>
      <c r="K5263" s="75" t="n">
        <f aca="false">IF($C$3=K$2,$C5263,0)+IF($D$3=K$2,$D5263,0)+IF($E$3=K$2,$E5263,0)+IF($F$3=K$2,$F5263,0)+IF($G$3=K$2,$G5263,0)+IF($H$3=K$2,$H5263,0)+IF($I$3=K$2,$I5263,0)</f>
        <v>378</v>
      </c>
      <c r="L5263" s="75" t="n">
        <f aca="false">IF($C$3=L$2,$C5263,0)+IF($D$3=L$2,$D5263,0)+IF($E$3=L$2,$E5263,0)+IF($F$3=L$2,$F5263,0)+IF($G$3=L$2,$G5263,0)+IF($H$3=L$2,$H5263,0)+IF($I$3=L$2,$I5263,0)</f>
        <v>47</v>
      </c>
      <c r="M5263" s="77" t="n">
        <f aca="false">SUM(J5263:L5263)</f>
        <v>652</v>
      </c>
    </row>
    <row r="5264" customFormat="false" ht="12.75" hidden="false" customHeight="false" outlineLevel="0" collapsed="false">
      <c r="A5264" s="78" t="n">
        <v>36380</v>
      </c>
      <c r="B5264" s="79" t="n">
        <v>500</v>
      </c>
      <c r="C5264" s="75" t="n">
        <v>68</v>
      </c>
      <c r="D5264" s="75" t="n">
        <v>70</v>
      </c>
      <c r="E5264" s="75" t="n">
        <v>313</v>
      </c>
      <c r="F5264" s="75" t="n">
        <v>58</v>
      </c>
      <c r="G5264" s="75" t="n">
        <v>28</v>
      </c>
      <c r="H5264" s="76" t="n">
        <v>20</v>
      </c>
      <c r="I5264" s="76" t="n">
        <v>80</v>
      </c>
      <c r="J5264" s="75" t="n">
        <f aca="false">IF($C$3=J$2,$C5264,0)+IF($D$3=J$2,$D5264,0)+IF($E$3=J$2,$E5264,0)+IF($F$3=J$2,$F5264,0)+IF($G$3=J$2,$G5264,0)+IF($H$3=J$2,$H5264,0)+IF($I$3=J$2,$I5264,0)</f>
        <v>218</v>
      </c>
      <c r="K5264" s="75" t="n">
        <f aca="false">IF($C$3=K$2,$C5264,0)+IF($D$3=K$2,$D5264,0)+IF($E$3=K$2,$E5264,0)+IF($F$3=K$2,$F5264,0)+IF($G$3=K$2,$G5264,0)+IF($H$3=K$2,$H5264,0)+IF($I$3=K$2,$I5264,0)</f>
        <v>371</v>
      </c>
      <c r="L5264" s="75" t="n">
        <f aca="false">IF($C$3=L$2,$C5264,0)+IF($D$3=L$2,$D5264,0)+IF($E$3=L$2,$E5264,0)+IF($F$3=L$2,$F5264,0)+IF($G$3=L$2,$G5264,0)+IF($H$3=L$2,$H5264,0)+IF($I$3=L$2,$I5264,0)</f>
        <v>48</v>
      </c>
      <c r="M5264" s="77" t="n">
        <f aca="false">SUM(J5264:L5264)</f>
        <v>637</v>
      </c>
    </row>
    <row r="5265" customFormat="false" ht="12.75" hidden="false" customHeight="false" outlineLevel="0" collapsed="false">
      <c r="A5265" s="78" t="n">
        <v>36380</v>
      </c>
      <c r="B5265" s="79" t="n">
        <v>600</v>
      </c>
      <c r="C5265" s="75" t="n">
        <v>66</v>
      </c>
      <c r="D5265" s="75" t="n">
        <v>71</v>
      </c>
      <c r="E5265" s="75" t="n">
        <v>308</v>
      </c>
      <c r="F5265" s="75" t="n">
        <v>56</v>
      </c>
      <c r="G5265" s="75" t="n">
        <v>25</v>
      </c>
      <c r="H5265" s="76" t="n">
        <v>19</v>
      </c>
      <c r="I5265" s="76" t="n">
        <v>79</v>
      </c>
      <c r="J5265" s="75" t="n">
        <f aca="false">IF($C$3=J$2,$C5265,0)+IF($D$3=J$2,$D5265,0)+IF($E$3=J$2,$E5265,0)+IF($F$3=J$2,$F5265,0)+IF($G$3=J$2,$G5265,0)+IF($H$3=J$2,$H5265,0)+IF($I$3=J$2,$I5265,0)</f>
        <v>216</v>
      </c>
      <c r="K5265" s="75" t="n">
        <f aca="false">IF($C$3=K$2,$C5265,0)+IF($D$3=K$2,$D5265,0)+IF($E$3=K$2,$E5265,0)+IF($F$3=K$2,$F5265,0)+IF($G$3=K$2,$G5265,0)+IF($H$3=K$2,$H5265,0)+IF($I$3=K$2,$I5265,0)</f>
        <v>364</v>
      </c>
      <c r="L5265" s="75" t="n">
        <f aca="false">IF($C$3=L$2,$C5265,0)+IF($D$3=L$2,$D5265,0)+IF($E$3=L$2,$E5265,0)+IF($F$3=L$2,$F5265,0)+IF($G$3=L$2,$G5265,0)+IF($H$3=L$2,$H5265,0)+IF($I$3=L$2,$I5265,0)</f>
        <v>44</v>
      </c>
      <c r="M5265" s="77" t="n">
        <f aca="false">SUM(J5265:L5265)</f>
        <v>624</v>
      </c>
    </row>
    <row r="5266" customFormat="false" ht="12.75" hidden="false" customHeight="false" outlineLevel="0" collapsed="false">
      <c r="A5266" s="78" t="n">
        <v>36380</v>
      </c>
      <c r="B5266" s="79" t="n">
        <v>700</v>
      </c>
      <c r="C5266" s="75" t="n">
        <v>67</v>
      </c>
      <c r="D5266" s="75" t="n">
        <v>72</v>
      </c>
      <c r="E5266" s="75" t="n">
        <v>307</v>
      </c>
      <c r="F5266" s="75" t="n">
        <v>58</v>
      </c>
      <c r="G5266" s="75" t="n">
        <v>27</v>
      </c>
      <c r="H5266" s="76" t="n">
        <v>19</v>
      </c>
      <c r="I5266" s="76" t="n">
        <v>80</v>
      </c>
      <c r="J5266" s="75" t="n">
        <f aca="false">IF($C$3=J$2,$C5266,0)+IF($D$3=J$2,$D5266,0)+IF($E$3=J$2,$E5266,0)+IF($F$3=J$2,$F5266,0)+IF($G$3=J$2,$G5266,0)+IF($H$3=J$2,$H5266,0)+IF($I$3=J$2,$I5266,0)</f>
        <v>219</v>
      </c>
      <c r="K5266" s="75" t="n">
        <f aca="false">IF($C$3=K$2,$C5266,0)+IF($D$3=K$2,$D5266,0)+IF($E$3=K$2,$E5266,0)+IF($F$3=K$2,$F5266,0)+IF($G$3=K$2,$G5266,0)+IF($H$3=K$2,$H5266,0)+IF($I$3=K$2,$I5266,0)</f>
        <v>365</v>
      </c>
      <c r="L5266" s="75" t="n">
        <f aca="false">IF($C$3=L$2,$C5266,0)+IF($D$3=L$2,$D5266,0)+IF($E$3=L$2,$E5266,0)+IF($F$3=L$2,$F5266,0)+IF($G$3=L$2,$G5266,0)+IF($H$3=L$2,$H5266,0)+IF($I$3=L$2,$I5266,0)</f>
        <v>46</v>
      </c>
      <c r="M5266" s="77" t="n">
        <f aca="false">SUM(J5266:L5266)</f>
        <v>630</v>
      </c>
    </row>
    <row r="5267" customFormat="false" ht="12.75" hidden="false" customHeight="false" outlineLevel="0" collapsed="false">
      <c r="A5267" s="78" t="n">
        <v>36380</v>
      </c>
      <c r="B5267" s="79" t="n">
        <v>800</v>
      </c>
      <c r="C5267" s="75" t="n">
        <v>67</v>
      </c>
      <c r="D5267" s="75" t="n">
        <v>73</v>
      </c>
      <c r="E5267" s="75" t="n">
        <v>307</v>
      </c>
      <c r="F5267" s="75" t="n">
        <v>57</v>
      </c>
      <c r="G5267" s="75" t="n">
        <v>27</v>
      </c>
      <c r="H5267" s="76" t="n">
        <v>19</v>
      </c>
      <c r="I5267" s="76" t="n">
        <v>90</v>
      </c>
      <c r="J5267" s="75" t="n">
        <f aca="false">IF($C$3=J$2,$C5267,0)+IF($D$3=J$2,$D5267,0)+IF($E$3=J$2,$E5267,0)+IF($F$3=J$2,$F5267,0)+IF($G$3=J$2,$G5267,0)+IF($H$3=J$2,$H5267,0)+IF($I$3=J$2,$I5267,0)</f>
        <v>230</v>
      </c>
      <c r="K5267" s="75" t="n">
        <f aca="false">IF($C$3=K$2,$C5267,0)+IF($D$3=K$2,$D5267,0)+IF($E$3=K$2,$E5267,0)+IF($F$3=K$2,$F5267,0)+IF($G$3=K$2,$G5267,0)+IF($H$3=K$2,$H5267,0)+IF($I$3=K$2,$I5267,0)</f>
        <v>364</v>
      </c>
      <c r="L5267" s="75" t="n">
        <f aca="false">IF($C$3=L$2,$C5267,0)+IF($D$3=L$2,$D5267,0)+IF($E$3=L$2,$E5267,0)+IF($F$3=L$2,$F5267,0)+IF($G$3=L$2,$G5267,0)+IF($H$3=L$2,$H5267,0)+IF($I$3=L$2,$I5267,0)</f>
        <v>46</v>
      </c>
      <c r="M5267" s="77" t="n">
        <f aca="false">SUM(J5267:L5267)</f>
        <v>640</v>
      </c>
    </row>
    <row r="5268" customFormat="false" ht="12.75" hidden="false" customHeight="false" outlineLevel="0" collapsed="false">
      <c r="A5268" s="78" t="n">
        <v>36380</v>
      </c>
      <c r="B5268" s="79" t="n">
        <v>900</v>
      </c>
      <c r="C5268" s="75" t="n">
        <v>75</v>
      </c>
      <c r="D5268" s="75" t="n">
        <v>83</v>
      </c>
      <c r="E5268" s="75" t="n">
        <v>335</v>
      </c>
      <c r="F5268" s="75" t="n">
        <v>68</v>
      </c>
      <c r="G5268" s="75" t="n">
        <v>27</v>
      </c>
      <c r="H5268" s="76" t="n">
        <v>20</v>
      </c>
      <c r="I5268" s="76" t="n">
        <v>105</v>
      </c>
      <c r="J5268" s="75" t="n">
        <f aca="false">IF($C$3=J$2,$C5268,0)+IF($D$3=J$2,$D5268,0)+IF($E$3=J$2,$E5268,0)+IF($F$3=J$2,$F5268,0)+IF($G$3=J$2,$G5268,0)+IF($H$3=J$2,$H5268,0)+IF($I$3=J$2,$I5268,0)</f>
        <v>263</v>
      </c>
      <c r="K5268" s="75" t="n">
        <f aca="false">IF($C$3=K$2,$C5268,0)+IF($D$3=K$2,$D5268,0)+IF($E$3=K$2,$E5268,0)+IF($F$3=K$2,$F5268,0)+IF($G$3=K$2,$G5268,0)+IF($H$3=K$2,$H5268,0)+IF($I$3=K$2,$I5268,0)</f>
        <v>403</v>
      </c>
      <c r="L5268" s="75" t="n">
        <f aca="false">IF($C$3=L$2,$C5268,0)+IF($D$3=L$2,$D5268,0)+IF($E$3=L$2,$E5268,0)+IF($F$3=L$2,$F5268,0)+IF($G$3=L$2,$G5268,0)+IF($H$3=L$2,$H5268,0)+IF($I$3=L$2,$I5268,0)</f>
        <v>47</v>
      </c>
      <c r="M5268" s="77" t="n">
        <f aca="false">SUM(J5268:L5268)</f>
        <v>713</v>
      </c>
    </row>
    <row r="5269" customFormat="false" ht="12.75" hidden="false" customHeight="false" outlineLevel="0" collapsed="false">
      <c r="A5269" s="78" t="n">
        <v>36380</v>
      </c>
      <c r="B5269" s="79" t="n">
        <v>1000</v>
      </c>
      <c r="C5269" s="75" t="n">
        <v>84</v>
      </c>
      <c r="D5269" s="75" t="n">
        <v>97</v>
      </c>
      <c r="E5269" s="75" t="n">
        <v>368</v>
      </c>
      <c r="F5269" s="75" t="n">
        <v>75</v>
      </c>
      <c r="G5269" s="75" t="n">
        <v>30</v>
      </c>
      <c r="H5269" s="76" t="n">
        <v>22</v>
      </c>
      <c r="I5269" s="76" t="n">
        <v>120</v>
      </c>
      <c r="J5269" s="75" t="n">
        <f aca="false">IF($C$3=J$2,$C5269,0)+IF($D$3=J$2,$D5269,0)+IF($E$3=J$2,$E5269,0)+IF($F$3=J$2,$F5269,0)+IF($G$3=J$2,$G5269,0)+IF($H$3=J$2,$H5269,0)+IF($I$3=J$2,$I5269,0)</f>
        <v>301</v>
      </c>
      <c r="K5269" s="75" t="n">
        <f aca="false">IF($C$3=K$2,$C5269,0)+IF($D$3=K$2,$D5269,0)+IF($E$3=K$2,$E5269,0)+IF($F$3=K$2,$F5269,0)+IF($G$3=K$2,$G5269,0)+IF($H$3=K$2,$H5269,0)+IF($I$3=K$2,$I5269,0)</f>
        <v>443</v>
      </c>
      <c r="L5269" s="75" t="n">
        <f aca="false">IF($C$3=L$2,$C5269,0)+IF($D$3=L$2,$D5269,0)+IF($E$3=L$2,$E5269,0)+IF($F$3=L$2,$F5269,0)+IF($G$3=L$2,$G5269,0)+IF($H$3=L$2,$H5269,0)+IF($I$3=L$2,$I5269,0)</f>
        <v>52</v>
      </c>
      <c r="M5269" s="77" t="n">
        <f aca="false">SUM(J5269:L5269)</f>
        <v>796</v>
      </c>
    </row>
    <row r="5270" customFormat="false" ht="12.75" hidden="false" customHeight="false" outlineLevel="0" collapsed="false">
      <c r="A5270" s="78" t="n">
        <v>36380</v>
      </c>
      <c r="B5270" s="79" t="n">
        <v>1100</v>
      </c>
      <c r="C5270" s="75" t="n">
        <v>90</v>
      </c>
      <c r="D5270" s="75" t="n">
        <v>108</v>
      </c>
      <c r="E5270" s="75" t="n">
        <v>400</v>
      </c>
      <c r="F5270" s="75" t="n">
        <v>84</v>
      </c>
      <c r="G5270" s="75" t="n">
        <v>31</v>
      </c>
      <c r="H5270" s="76" t="n">
        <v>23</v>
      </c>
      <c r="I5270" s="76" t="n">
        <v>132</v>
      </c>
      <c r="J5270" s="75" t="n">
        <f aca="false">IF($C$3=J$2,$C5270,0)+IF($D$3=J$2,$D5270,0)+IF($E$3=J$2,$E5270,0)+IF($F$3=J$2,$F5270,0)+IF($G$3=J$2,$G5270,0)+IF($H$3=J$2,$H5270,0)+IF($I$3=J$2,$I5270,0)</f>
        <v>330</v>
      </c>
      <c r="K5270" s="75" t="n">
        <f aca="false">IF($C$3=K$2,$C5270,0)+IF($D$3=K$2,$D5270,0)+IF($E$3=K$2,$E5270,0)+IF($F$3=K$2,$F5270,0)+IF($G$3=K$2,$G5270,0)+IF($H$3=K$2,$H5270,0)+IF($I$3=K$2,$I5270,0)</f>
        <v>484</v>
      </c>
      <c r="L5270" s="75" t="n">
        <f aca="false">IF($C$3=L$2,$C5270,0)+IF($D$3=L$2,$D5270,0)+IF($E$3=L$2,$E5270,0)+IF($F$3=L$2,$F5270,0)+IF($G$3=L$2,$G5270,0)+IF($H$3=L$2,$H5270,0)+IF($I$3=L$2,$I5270,0)</f>
        <v>54</v>
      </c>
      <c r="M5270" s="77" t="n">
        <f aca="false">SUM(J5270:L5270)</f>
        <v>868</v>
      </c>
    </row>
    <row r="5271" customFormat="false" ht="12.75" hidden="false" customHeight="false" outlineLevel="0" collapsed="false">
      <c r="A5271" s="78" t="n">
        <v>36380</v>
      </c>
      <c r="B5271" s="79" t="n">
        <v>1200</v>
      </c>
      <c r="C5271" s="75" t="n">
        <v>98</v>
      </c>
      <c r="D5271" s="75" t="n">
        <v>117</v>
      </c>
      <c r="E5271" s="75" t="n">
        <v>421</v>
      </c>
      <c r="F5271" s="75" t="n">
        <v>89</v>
      </c>
      <c r="G5271" s="75" t="n">
        <v>33</v>
      </c>
      <c r="H5271" s="76" t="n">
        <v>25</v>
      </c>
      <c r="I5271" s="76" t="n">
        <v>144</v>
      </c>
      <c r="J5271" s="75" t="n">
        <f aca="false">IF($C$3=J$2,$C5271,0)+IF($D$3=J$2,$D5271,0)+IF($E$3=J$2,$E5271,0)+IF($F$3=J$2,$F5271,0)+IF($G$3=J$2,$G5271,0)+IF($H$3=J$2,$H5271,0)+IF($I$3=J$2,$I5271,0)</f>
        <v>359</v>
      </c>
      <c r="K5271" s="75" t="n">
        <f aca="false">IF($C$3=K$2,$C5271,0)+IF($D$3=K$2,$D5271,0)+IF($E$3=K$2,$E5271,0)+IF($F$3=K$2,$F5271,0)+IF($G$3=K$2,$G5271,0)+IF($H$3=K$2,$H5271,0)+IF($I$3=K$2,$I5271,0)</f>
        <v>510</v>
      </c>
      <c r="L5271" s="75" t="n">
        <f aca="false">IF($C$3=L$2,$C5271,0)+IF($D$3=L$2,$D5271,0)+IF($E$3=L$2,$E5271,0)+IF($F$3=L$2,$F5271,0)+IF($G$3=L$2,$G5271,0)+IF($H$3=L$2,$H5271,0)+IF($I$3=L$2,$I5271,0)</f>
        <v>58</v>
      </c>
      <c r="M5271" s="77" t="n">
        <f aca="false">SUM(J5271:L5271)</f>
        <v>927</v>
      </c>
    </row>
    <row r="5272" customFormat="false" ht="12.75" hidden="false" customHeight="false" outlineLevel="0" collapsed="false">
      <c r="A5272" s="78" t="n">
        <v>36380</v>
      </c>
      <c r="B5272" s="79" t="n">
        <v>1300</v>
      </c>
      <c r="C5272" s="75" t="n">
        <v>104</v>
      </c>
      <c r="D5272" s="75" t="n">
        <v>130</v>
      </c>
      <c r="E5272" s="75" t="n">
        <v>436</v>
      </c>
      <c r="F5272" s="75" t="n">
        <v>95</v>
      </c>
      <c r="G5272" s="75" t="n">
        <v>35</v>
      </c>
      <c r="H5272" s="76" t="n">
        <v>26</v>
      </c>
      <c r="I5272" s="76" t="n">
        <v>152</v>
      </c>
      <c r="J5272" s="75" t="n">
        <f aca="false">IF($C$3=J$2,$C5272,0)+IF($D$3=J$2,$D5272,0)+IF($E$3=J$2,$E5272,0)+IF($F$3=J$2,$F5272,0)+IF($G$3=J$2,$G5272,0)+IF($H$3=J$2,$H5272,0)+IF($I$3=J$2,$I5272,0)</f>
        <v>386</v>
      </c>
      <c r="K5272" s="75" t="n">
        <f aca="false">IF($C$3=K$2,$C5272,0)+IF($D$3=K$2,$D5272,0)+IF($E$3=K$2,$E5272,0)+IF($F$3=K$2,$F5272,0)+IF($G$3=K$2,$G5272,0)+IF($H$3=K$2,$H5272,0)+IF($I$3=K$2,$I5272,0)</f>
        <v>531</v>
      </c>
      <c r="L5272" s="75" t="n">
        <f aca="false">IF($C$3=L$2,$C5272,0)+IF($D$3=L$2,$D5272,0)+IF($E$3=L$2,$E5272,0)+IF($F$3=L$2,$F5272,0)+IF($G$3=L$2,$G5272,0)+IF($H$3=L$2,$H5272,0)+IF($I$3=L$2,$I5272,0)</f>
        <v>61</v>
      </c>
      <c r="M5272" s="77" t="n">
        <f aca="false">SUM(J5272:L5272)</f>
        <v>978</v>
      </c>
    </row>
    <row r="5273" customFormat="false" ht="12.75" hidden="false" customHeight="false" outlineLevel="0" collapsed="false">
      <c r="A5273" s="78" t="n">
        <v>36380</v>
      </c>
      <c r="B5273" s="79" t="n">
        <v>1400</v>
      </c>
      <c r="C5273" s="75" t="n">
        <v>109</v>
      </c>
      <c r="D5273" s="75" t="n">
        <v>137</v>
      </c>
      <c r="E5273" s="75" t="n">
        <v>462</v>
      </c>
      <c r="F5273" s="75" t="n">
        <v>96</v>
      </c>
      <c r="G5273" s="75" t="n">
        <v>36</v>
      </c>
      <c r="H5273" s="76" t="n">
        <v>26</v>
      </c>
      <c r="I5273" s="76" t="n">
        <v>158</v>
      </c>
      <c r="J5273" s="75" t="n">
        <f aca="false">IF($C$3=J$2,$C5273,0)+IF($D$3=J$2,$D5273,0)+IF($E$3=J$2,$E5273,0)+IF($F$3=J$2,$F5273,0)+IF($G$3=J$2,$G5273,0)+IF($H$3=J$2,$H5273,0)+IF($I$3=J$2,$I5273,0)</f>
        <v>404</v>
      </c>
      <c r="K5273" s="75" t="n">
        <f aca="false">IF($C$3=K$2,$C5273,0)+IF($D$3=K$2,$D5273,0)+IF($E$3=K$2,$E5273,0)+IF($F$3=K$2,$F5273,0)+IF($G$3=K$2,$G5273,0)+IF($H$3=K$2,$H5273,0)+IF($I$3=K$2,$I5273,0)</f>
        <v>558</v>
      </c>
      <c r="L5273" s="75" t="n">
        <f aca="false">IF($C$3=L$2,$C5273,0)+IF($D$3=L$2,$D5273,0)+IF($E$3=L$2,$E5273,0)+IF($F$3=L$2,$F5273,0)+IF($G$3=L$2,$G5273,0)+IF($H$3=L$2,$H5273,0)+IF($I$3=L$2,$I5273,0)</f>
        <v>62</v>
      </c>
      <c r="M5273" s="77" t="n">
        <f aca="false">SUM(J5273:L5273)</f>
        <v>1024</v>
      </c>
    </row>
    <row r="5274" customFormat="false" ht="12.75" hidden="false" customHeight="false" outlineLevel="0" collapsed="false">
      <c r="A5274" s="78" t="n">
        <v>36380</v>
      </c>
      <c r="B5274" s="79" t="n">
        <v>1500</v>
      </c>
      <c r="C5274" s="75" t="n">
        <v>115</v>
      </c>
      <c r="D5274" s="75" t="n">
        <v>138</v>
      </c>
      <c r="E5274" s="75" t="n">
        <v>483</v>
      </c>
      <c r="F5274" s="75" t="n">
        <v>101</v>
      </c>
      <c r="G5274" s="75" t="n">
        <v>37</v>
      </c>
      <c r="H5274" s="76" t="n">
        <v>27</v>
      </c>
      <c r="I5274" s="76" t="n">
        <v>162</v>
      </c>
      <c r="J5274" s="75" t="n">
        <f aca="false">IF($C$3=J$2,$C5274,0)+IF($D$3=J$2,$D5274,0)+IF($E$3=J$2,$E5274,0)+IF($F$3=J$2,$F5274,0)+IF($G$3=J$2,$G5274,0)+IF($H$3=J$2,$H5274,0)+IF($I$3=J$2,$I5274,0)</f>
        <v>415</v>
      </c>
      <c r="K5274" s="75" t="n">
        <f aca="false">IF($C$3=K$2,$C5274,0)+IF($D$3=K$2,$D5274,0)+IF($E$3=K$2,$E5274,0)+IF($F$3=K$2,$F5274,0)+IF($G$3=K$2,$G5274,0)+IF($H$3=K$2,$H5274,0)+IF($I$3=K$2,$I5274,0)</f>
        <v>584</v>
      </c>
      <c r="L5274" s="75" t="n">
        <f aca="false">IF($C$3=L$2,$C5274,0)+IF($D$3=L$2,$D5274,0)+IF($E$3=L$2,$E5274,0)+IF($F$3=L$2,$F5274,0)+IF($G$3=L$2,$G5274,0)+IF($H$3=L$2,$H5274,0)+IF($I$3=L$2,$I5274,0)</f>
        <v>64</v>
      </c>
      <c r="M5274" s="77" t="n">
        <f aca="false">SUM(J5274:L5274)</f>
        <v>1063</v>
      </c>
    </row>
    <row r="5275" customFormat="false" ht="12.75" hidden="false" customHeight="false" outlineLevel="0" collapsed="false">
      <c r="A5275" s="78" t="n">
        <v>36380</v>
      </c>
      <c r="B5275" s="79" t="n">
        <v>1600</v>
      </c>
      <c r="C5275" s="75" t="n">
        <v>116</v>
      </c>
      <c r="D5275" s="75" t="n">
        <v>144</v>
      </c>
      <c r="E5275" s="75" t="n">
        <v>498</v>
      </c>
      <c r="F5275" s="75" t="n">
        <v>103</v>
      </c>
      <c r="G5275" s="75" t="n">
        <v>38</v>
      </c>
      <c r="H5275" s="76" t="n">
        <v>28</v>
      </c>
      <c r="I5275" s="76" t="n">
        <v>164</v>
      </c>
      <c r="J5275" s="75" t="n">
        <f aca="false">IF($C$3=J$2,$C5275,0)+IF($D$3=J$2,$D5275,0)+IF($E$3=J$2,$E5275,0)+IF($F$3=J$2,$F5275,0)+IF($G$3=J$2,$G5275,0)+IF($H$3=J$2,$H5275,0)+IF($I$3=J$2,$I5275,0)</f>
        <v>424</v>
      </c>
      <c r="K5275" s="75" t="n">
        <f aca="false">IF($C$3=K$2,$C5275,0)+IF($D$3=K$2,$D5275,0)+IF($E$3=K$2,$E5275,0)+IF($F$3=K$2,$F5275,0)+IF($G$3=K$2,$G5275,0)+IF($H$3=K$2,$H5275,0)+IF($I$3=K$2,$I5275,0)</f>
        <v>601</v>
      </c>
      <c r="L5275" s="75" t="n">
        <f aca="false">IF($C$3=L$2,$C5275,0)+IF($D$3=L$2,$D5275,0)+IF($E$3=L$2,$E5275,0)+IF($F$3=L$2,$F5275,0)+IF($G$3=L$2,$G5275,0)+IF($H$3=L$2,$H5275,0)+IF($I$3=L$2,$I5275,0)</f>
        <v>66</v>
      </c>
      <c r="M5275" s="77" t="n">
        <f aca="false">SUM(J5275:L5275)</f>
        <v>1091</v>
      </c>
    </row>
    <row r="5276" customFormat="false" ht="12.75" hidden="false" customHeight="false" outlineLevel="0" collapsed="false">
      <c r="A5276" s="78" t="n">
        <v>36380</v>
      </c>
      <c r="B5276" s="79" t="n">
        <v>1700</v>
      </c>
      <c r="C5276" s="75" t="n">
        <v>121</v>
      </c>
      <c r="D5276" s="75" t="n">
        <v>145</v>
      </c>
      <c r="E5276" s="75" t="n">
        <v>503</v>
      </c>
      <c r="F5276" s="75" t="n">
        <v>105</v>
      </c>
      <c r="G5276" s="75" t="n">
        <v>39</v>
      </c>
      <c r="H5276" s="76" t="n">
        <v>28</v>
      </c>
      <c r="I5276" s="76" t="n">
        <v>164</v>
      </c>
      <c r="J5276" s="75" t="n">
        <f aca="false">IF($C$3=J$2,$C5276,0)+IF($D$3=J$2,$D5276,0)+IF($E$3=J$2,$E5276,0)+IF($F$3=J$2,$F5276,0)+IF($G$3=J$2,$G5276,0)+IF($H$3=J$2,$H5276,0)+IF($I$3=J$2,$I5276,0)</f>
        <v>430</v>
      </c>
      <c r="K5276" s="75" t="n">
        <f aca="false">IF($C$3=K$2,$C5276,0)+IF($D$3=K$2,$D5276,0)+IF($E$3=K$2,$E5276,0)+IF($F$3=K$2,$F5276,0)+IF($G$3=K$2,$G5276,0)+IF($H$3=K$2,$H5276,0)+IF($I$3=K$2,$I5276,0)</f>
        <v>608</v>
      </c>
      <c r="L5276" s="75" t="n">
        <f aca="false">IF($C$3=L$2,$C5276,0)+IF($D$3=L$2,$D5276,0)+IF($E$3=L$2,$E5276,0)+IF($F$3=L$2,$F5276,0)+IF($G$3=L$2,$G5276,0)+IF($H$3=L$2,$H5276,0)+IF($I$3=L$2,$I5276,0)</f>
        <v>67</v>
      </c>
      <c r="M5276" s="77" t="n">
        <f aca="false">SUM(J5276:L5276)</f>
        <v>1105</v>
      </c>
    </row>
    <row r="5277" customFormat="false" ht="12.75" hidden="false" customHeight="false" outlineLevel="0" collapsed="false">
      <c r="A5277" s="78" t="n">
        <v>36380</v>
      </c>
      <c r="B5277" s="79" t="n">
        <v>1800</v>
      </c>
      <c r="C5277" s="75" t="n">
        <v>119</v>
      </c>
      <c r="D5277" s="75" t="n">
        <v>146</v>
      </c>
      <c r="E5277" s="75" t="n">
        <v>501</v>
      </c>
      <c r="F5277" s="75" t="n">
        <v>105</v>
      </c>
      <c r="G5277" s="75" t="n">
        <v>38</v>
      </c>
      <c r="H5277" s="76" t="n">
        <v>28</v>
      </c>
      <c r="I5277" s="76" t="n">
        <v>162</v>
      </c>
      <c r="J5277" s="75" t="n">
        <f aca="false">IF($C$3=J$2,$C5277,0)+IF($D$3=J$2,$D5277,0)+IF($E$3=J$2,$E5277,0)+IF($F$3=J$2,$F5277,0)+IF($G$3=J$2,$G5277,0)+IF($H$3=J$2,$H5277,0)+IF($I$3=J$2,$I5277,0)</f>
        <v>427</v>
      </c>
      <c r="K5277" s="75" t="n">
        <f aca="false">IF($C$3=K$2,$C5277,0)+IF($D$3=K$2,$D5277,0)+IF($E$3=K$2,$E5277,0)+IF($F$3=K$2,$F5277,0)+IF($G$3=K$2,$G5277,0)+IF($H$3=K$2,$H5277,0)+IF($I$3=K$2,$I5277,0)</f>
        <v>606</v>
      </c>
      <c r="L5277" s="75" t="n">
        <f aca="false">IF($C$3=L$2,$C5277,0)+IF($D$3=L$2,$D5277,0)+IF($E$3=L$2,$E5277,0)+IF($F$3=L$2,$F5277,0)+IF($G$3=L$2,$G5277,0)+IF($H$3=L$2,$H5277,0)+IF($I$3=L$2,$I5277,0)</f>
        <v>66</v>
      </c>
      <c r="M5277" s="77" t="n">
        <f aca="false">SUM(J5277:L5277)</f>
        <v>1099</v>
      </c>
    </row>
    <row r="5278" customFormat="false" ht="12.75" hidden="false" customHeight="false" outlineLevel="0" collapsed="false">
      <c r="A5278" s="78" t="n">
        <v>36380</v>
      </c>
      <c r="B5278" s="79" t="n">
        <v>1900</v>
      </c>
      <c r="C5278" s="75" t="n">
        <v>117</v>
      </c>
      <c r="D5278" s="75" t="n">
        <v>140</v>
      </c>
      <c r="E5278" s="75" t="n">
        <v>498</v>
      </c>
      <c r="F5278" s="75" t="n">
        <v>103</v>
      </c>
      <c r="G5278" s="75" t="n">
        <v>37</v>
      </c>
      <c r="H5278" s="76" t="n">
        <v>27</v>
      </c>
      <c r="I5278" s="76" t="n">
        <v>156</v>
      </c>
      <c r="J5278" s="75" t="n">
        <f aca="false">IF($C$3=J$2,$C5278,0)+IF($D$3=J$2,$D5278,0)+IF($E$3=J$2,$E5278,0)+IF($F$3=J$2,$F5278,0)+IF($G$3=J$2,$G5278,0)+IF($H$3=J$2,$H5278,0)+IF($I$3=J$2,$I5278,0)</f>
        <v>413</v>
      </c>
      <c r="K5278" s="75" t="n">
        <f aca="false">IF($C$3=K$2,$C5278,0)+IF($D$3=K$2,$D5278,0)+IF($E$3=K$2,$E5278,0)+IF($F$3=K$2,$F5278,0)+IF($G$3=K$2,$G5278,0)+IF($H$3=K$2,$H5278,0)+IF($I$3=K$2,$I5278,0)</f>
        <v>601</v>
      </c>
      <c r="L5278" s="75" t="n">
        <f aca="false">IF($C$3=L$2,$C5278,0)+IF($D$3=L$2,$D5278,0)+IF($E$3=L$2,$E5278,0)+IF($F$3=L$2,$F5278,0)+IF($G$3=L$2,$G5278,0)+IF($H$3=L$2,$H5278,0)+IF($I$3=L$2,$I5278,0)</f>
        <v>64</v>
      </c>
      <c r="M5278" s="77" t="n">
        <f aca="false">SUM(J5278:L5278)</f>
        <v>1078</v>
      </c>
    </row>
    <row r="5279" customFormat="false" ht="12.75" hidden="false" customHeight="false" outlineLevel="0" collapsed="false">
      <c r="A5279" s="78" t="n">
        <v>36380</v>
      </c>
      <c r="B5279" s="79" t="n">
        <v>2000</v>
      </c>
      <c r="C5279" s="75" t="n">
        <v>114</v>
      </c>
      <c r="D5279" s="75" t="n">
        <v>135</v>
      </c>
      <c r="E5279" s="75" t="n">
        <v>472</v>
      </c>
      <c r="F5279" s="75" t="n">
        <v>100</v>
      </c>
      <c r="G5279" s="75" t="n">
        <v>39</v>
      </c>
      <c r="H5279" s="76" t="n">
        <v>27</v>
      </c>
      <c r="I5279" s="76" t="n">
        <v>152</v>
      </c>
      <c r="J5279" s="75" t="n">
        <f aca="false">IF($C$3=J$2,$C5279,0)+IF($D$3=J$2,$D5279,0)+IF($E$3=J$2,$E5279,0)+IF($F$3=J$2,$F5279,0)+IF($G$3=J$2,$G5279,0)+IF($H$3=J$2,$H5279,0)+IF($I$3=J$2,$I5279,0)</f>
        <v>401</v>
      </c>
      <c r="K5279" s="75" t="n">
        <f aca="false">IF($C$3=K$2,$C5279,0)+IF($D$3=K$2,$D5279,0)+IF($E$3=K$2,$E5279,0)+IF($F$3=K$2,$F5279,0)+IF($G$3=K$2,$G5279,0)+IF($H$3=K$2,$H5279,0)+IF($I$3=K$2,$I5279,0)</f>
        <v>572</v>
      </c>
      <c r="L5279" s="75" t="n">
        <f aca="false">IF($C$3=L$2,$C5279,0)+IF($D$3=L$2,$D5279,0)+IF($E$3=L$2,$E5279,0)+IF($F$3=L$2,$F5279,0)+IF($G$3=L$2,$G5279,0)+IF($H$3=L$2,$H5279,0)+IF($I$3=L$2,$I5279,0)</f>
        <v>66</v>
      </c>
      <c r="M5279" s="77" t="n">
        <f aca="false">SUM(J5279:L5279)</f>
        <v>1039</v>
      </c>
    </row>
    <row r="5280" customFormat="false" ht="12.75" hidden="false" customHeight="false" outlineLevel="0" collapsed="false">
      <c r="A5280" s="78" t="n">
        <v>36380</v>
      </c>
      <c r="B5280" s="79" t="n">
        <v>2100</v>
      </c>
      <c r="C5280" s="75" t="n">
        <v>113</v>
      </c>
      <c r="D5280" s="75" t="n">
        <v>128</v>
      </c>
      <c r="E5280" s="75" t="n">
        <v>466</v>
      </c>
      <c r="F5280" s="75" t="n">
        <v>96</v>
      </c>
      <c r="G5280" s="75" t="n">
        <v>36</v>
      </c>
      <c r="H5280" s="76" t="n">
        <v>27</v>
      </c>
      <c r="I5280" s="76" t="n">
        <v>147</v>
      </c>
      <c r="J5280" s="75" t="n">
        <f aca="false">IF($C$3=J$2,$C5280,0)+IF($D$3=J$2,$D5280,0)+IF($E$3=J$2,$E5280,0)+IF($F$3=J$2,$F5280,0)+IF($G$3=J$2,$G5280,0)+IF($H$3=J$2,$H5280,0)+IF($I$3=J$2,$I5280,0)</f>
        <v>388</v>
      </c>
      <c r="K5280" s="75" t="n">
        <f aca="false">IF($C$3=K$2,$C5280,0)+IF($D$3=K$2,$D5280,0)+IF($E$3=K$2,$E5280,0)+IF($F$3=K$2,$F5280,0)+IF($G$3=K$2,$G5280,0)+IF($H$3=K$2,$H5280,0)+IF($I$3=K$2,$I5280,0)</f>
        <v>562</v>
      </c>
      <c r="L5280" s="75" t="n">
        <f aca="false">IF($C$3=L$2,$C5280,0)+IF($D$3=L$2,$D5280,0)+IF($E$3=L$2,$E5280,0)+IF($F$3=L$2,$F5280,0)+IF($G$3=L$2,$G5280,0)+IF($H$3=L$2,$H5280,0)+IF($I$3=L$2,$I5280,0)</f>
        <v>63</v>
      </c>
      <c r="M5280" s="77" t="n">
        <f aca="false">SUM(J5280:L5280)</f>
        <v>1013</v>
      </c>
    </row>
    <row r="5281" customFormat="false" ht="12.75" hidden="false" customHeight="false" outlineLevel="0" collapsed="false">
      <c r="A5281" s="78" t="n">
        <v>36380</v>
      </c>
      <c r="B5281" s="79" t="n">
        <v>2200</v>
      </c>
      <c r="C5281" s="75" t="n">
        <v>107</v>
      </c>
      <c r="D5281" s="75" t="n">
        <v>126</v>
      </c>
      <c r="E5281" s="75" t="n">
        <v>459</v>
      </c>
      <c r="F5281" s="75" t="n">
        <v>97</v>
      </c>
      <c r="G5281" s="75" t="n">
        <v>37</v>
      </c>
      <c r="H5281" s="76" t="n">
        <v>26</v>
      </c>
      <c r="I5281" s="76" t="n">
        <v>134</v>
      </c>
      <c r="J5281" s="75" t="n">
        <f aca="false">IF($C$3=J$2,$C5281,0)+IF($D$3=J$2,$D5281,0)+IF($E$3=J$2,$E5281,0)+IF($F$3=J$2,$F5281,0)+IF($G$3=J$2,$G5281,0)+IF($H$3=J$2,$H5281,0)+IF($I$3=J$2,$I5281,0)</f>
        <v>367</v>
      </c>
      <c r="K5281" s="75" t="n">
        <f aca="false">IF($C$3=K$2,$C5281,0)+IF($D$3=K$2,$D5281,0)+IF($E$3=K$2,$E5281,0)+IF($F$3=K$2,$F5281,0)+IF($G$3=K$2,$G5281,0)+IF($H$3=K$2,$H5281,0)+IF($I$3=K$2,$I5281,0)</f>
        <v>556</v>
      </c>
      <c r="L5281" s="75" t="n">
        <f aca="false">IF($C$3=L$2,$C5281,0)+IF($D$3=L$2,$D5281,0)+IF($E$3=L$2,$E5281,0)+IF($F$3=L$2,$F5281,0)+IF($G$3=L$2,$G5281,0)+IF($H$3=L$2,$H5281,0)+IF($I$3=L$2,$I5281,0)</f>
        <v>63</v>
      </c>
      <c r="M5281" s="77" t="n">
        <f aca="false">SUM(J5281:L5281)</f>
        <v>986</v>
      </c>
    </row>
    <row r="5282" customFormat="false" ht="12.75" hidden="false" customHeight="false" outlineLevel="0" collapsed="false">
      <c r="A5282" s="78" t="n">
        <v>36380</v>
      </c>
      <c r="B5282" s="79" t="n">
        <v>2300</v>
      </c>
      <c r="C5282" s="75" t="n">
        <v>98</v>
      </c>
      <c r="D5282" s="75" t="n">
        <v>112</v>
      </c>
      <c r="E5282" s="75" t="n">
        <v>421</v>
      </c>
      <c r="F5282" s="75" t="n">
        <v>86</v>
      </c>
      <c r="G5282" s="75" t="n">
        <v>37</v>
      </c>
      <c r="H5282" s="76" t="n">
        <v>24</v>
      </c>
      <c r="I5282" s="76" t="n">
        <v>119</v>
      </c>
      <c r="J5282" s="75" t="n">
        <f aca="false">IF($C$3=J$2,$C5282,0)+IF($D$3=J$2,$D5282,0)+IF($E$3=J$2,$E5282,0)+IF($F$3=J$2,$F5282,0)+IF($G$3=J$2,$G5282,0)+IF($H$3=J$2,$H5282,0)+IF($I$3=J$2,$I5282,0)</f>
        <v>329</v>
      </c>
      <c r="K5282" s="75" t="n">
        <f aca="false">IF($C$3=K$2,$C5282,0)+IF($D$3=K$2,$D5282,0)+IF($E$3=K$2,$E5282,0)+IF($F$3=K$2,$F5282,0)+IF($G$3=K$2,$G5282,0)+IF($H$3=K$2,$H5282,0)+IF($I$3=K$2,$I5282,0)</f>
        <v>507</v>
      </c>
      <c r="L5282" s="75" t="n">
        <f aca="false">IF($C$3=L$2,$C5282,0)+IF($D$3=L$2,$D5282,0)+IF($E$3=L$2,$E5282,0)+IF($F$3=L$2,$F5282,0)+IF($G$3=L$2,$G5282,0)+IF($H$3=L$2,$H5282,0)+IF($I$3=L$2,$I5282,0)</f>
        <v>61</v>
      </c>
      <c r="M5282" s="77" t="n">
        <f aca="false">SUM(J5282:L5282)</f>
        <v>897</v>
      </c>
    </row>
    <row r="5283" customFormat="false" ht="12.75" hidden="false" customHeight="false" outlineLevel="0" collapsed="false">
      <c r="A5283" s="78" t="n">
        <v>36380</v>
      </c>
      <c r="B5283" s="79" t="n">
        <v>2400</v>
      </c>
      <c r="C5283" s="75" t="n">
        <v>86</v>
      </c>
      <c r="D5283" s="75" t="n">
        <v>99</v>
      </c>
      <c r="E5283" s="75" t="n">
        <v>384</v>
      </c>
      <c r="F5283" s="75" t="n">
        <v>73</v>
      </c>
      <c r="G5283" s="75" t="n">
        <v>33</v>
      </c>
      <c r="H5283" s="76" t="n">
        <v>22</v>
      </c>
      <c r="I5283" s="76" t="n">
        <v>106</v>
      </c>
      <c r="J5283" s="75" t="n">
        <f aca="false">IF($C$3=J$2,$C5283,0)+IF($D$3=J$2,$D5283,0)+IF($E$3=J$2,$E5283,0)+IF($F$3=J$2,$F5283,0)+IF($G$3=J$2,$G5283,0)+IF($H$3=J$2,$H5283,0)+IF($I$3=J$2,$I5283,0)</f>
        <v>291</v>
      </c>
      <c r="K5283" s="75" t="n">
        <f aca="false">IF($C$3=K$2,$C5283,0)+IF($D$3=K$2,$D5283,0)+IF($E$3=K$2,$E5283,0)+IF($F$3=K$2,$F5283,0)+IF($G$3=K$2,$G5283,0)+IF($H$3=K$2,$H5283,0)+IF($I$3=K$2,$I5283,0)</f>
        <v>457</v>
      </c>
      <c r="L5283" s="75" t="n">
        <f aca="false">IF($C$3=L$2,$C5283,0)+IF($D$3=L$2,$D5283,0)+IF($E$3=L$2,$E5283,0)+IF($F$3=L$2,$F5283,0)+IF($G$3=L$2,$G5283,0)+IF($H$3=L$2,$H5283,0)+IF($I$3=L$2,$I5283,0)</f>
        <v>55</v>
      </c>
      <c r="M5283" s="77" t="n">
        <f aca="false">SUM(J5283:L5283)</f>
        <v>803</v>
      </c>
    </row>
    <row r="5284" customFormat="false" ht="12.75" hidden="false" customHeight="false" outlineLevel="0" collapsed="false">
      <c r="A5284" s="78" t="n">
        <v>36381</v>
      </c>
      <c r="B5284" s="79" t="n">
        <v>100</v>
      </c>
      <c r="C5284" s="75" t="n">
        <v>79</v>
      </c>
      <c r="D5284" s="75" t="n">
        <v>91</v>
      </c>
      <c r="E5284" s="75" t="n">
        <v>353</v>
      </c>
      <c r="F5284" s="75" t="n">
        <v>71</v>
      </c>
      <c r="G5284" s="75" t="n">
        <v>30</v>
      </c>
      <c r="H5284" s="76" t="n">
        <v>21</v>
      </c>
      <c r="I5284" s="76" t="n">
        <v>97</v>
      </c>
      <c r="J5284" s="75" t="n">
        <f aca="false">IF($C$3=J$2,$C5284,0)+IF($D$3=J$2,$D5284,0)+IF($E$3=J$2,$E5284,0)+IF($F$3=J$2,$F5284,0)+IF($G$3=J$2,$G5284,0)+IF($H$3=J$2,$H5284,0)+IF($I$3=J$2,$I5284,0)</f>
        <v>267</v>
      </c>
      <c r="K5284" s="75" t="n">
        <f aca="false">IF($C$3=K$2,$C5284,0)+IF($D$3=K$2,$D5284,0)+IF($E$3=K$2,$E5284,0)+IF($F$3=K$2,$F5284,0)+IF($G$3=K$2,$G5284,0)+IF($H$3=K$2,$H5284,0)+IF($I$3=K$2,$I5284,0)</f>
        <v>424</v>
      </c>
      <c r="L5284" s="75" t="n">
        <f aca="false">IF($C$3=L$2,$C5284,0)+IF($D$3=L$2,$D5284,0)+IF($E$3=L$2,$E5284,0)+IF($F$3=L$2,$F5284,0)+IF($G$3=L$2,$G5284,0)+IF($H$3=L$2,$H5284,0)+IF($I$3=L$2,$I5284,0)</f>
        <v>51</v>
      </c>
      <c r="M5284" s="77" t="n">
        <f aca="false">SUM(J5284:L5284)</f>
        <v>742</v>
      </c>
    </row>
    <row r="5285" customFormat="false" ht="12.75" hidden="false" customHeight="false" outlineLevel="0" collapsed="false">
      <c r="A5285" s="78" t="n">
        <v>36381</v>
      </c>
      <c r="B5285" s="79" t="n">
        <v>200</v>
      </c>
      <c r="C5285" s="75" t="n">
        <v>74</v>
      </c>
      <c r="D5285" s="75" t="n">
        <v>82</v>
      </c>
      <c r="E5285" s="75" t="n">
        <v>332</v>
      </c>
      <c r="F5285" s="75" t="n">
        <v>61</v>
      </c>
      <c r="G5285" s="75" t="n">
        <v>29</v>
      </c>
      <c r="H5285" s="76" t="n">
        <v>20</v>
      </c>
      <c r="I5285" s="76" t="n">
        <v>91</v>
      </c>
      <c r="J5285" s="75" t="n">
        <f aca="false">IF($C$3=J$2,$C5285,0)+IF($D$3=J$2,$D5285,0)+IF($E$3=J$2,$E5285,0)+IF($F$3=J$2,$F5285,0)+IF($G$3=J$2,$G5285,0)+IF($H$3=J$2,$H5285,0)+IF($I$3=J$2,$I5285,0)</f>
        <v>247</v>
      </c>
      <c r="K5285" s="75" t="n">
        <f aca="false">IF($C$3=K$2,$C5285,0)+IF($D$3=K$2,$D5285,0)+IF($E$3=K$2,$E5285,0)+IF($F$3=K$2,$F5285,0)+IF($G$3=K$2,$G5285,0)+IF($H$3=K$2,$H5285,0)+IF($I$3=K$2,$I5285,0)</f>
        <v>393</v>
      </c>
      <c r="L5285" s="75" t="n">
        <f aca="false">IF($C$3=L$2,$C5285,0)+IF($D$3=L$2,$D5285,0)+IF($E$3=L$2,$E5285,0)+IF($F$3=L$2,$F5285,0)+IF($G$3=L$2,$G5285,0)+IF($H$3=L$2,$H5285,0)+IF($I$3=L$2,$I5285,0)</f>
        <v>49</v>
      </c>
      <c r="M5285" s="77" t="n">
        <f aca="false">SUM(J5285:L5285)</f>
        <v>689</v>
      </c>
    </row>
    <row r="5286" customFormat="false" ht="12.75" hidden="false" customHeight="false" outlineLevel="0" collapsed="false">
      <c r="A5286" s="78" t="n">
        <v>36381</v>
      </c>
      <c r="B5286" s="79" t="n">
        <v>300</v>
      </c>
      <c r="C5286" s="75" t="n">
        <v>71</v>
      </c>
      <c r="D5286" s="75" t="n">
        <v>81</v>
      </c>
      <c r="E5286" s="75" t="n">
        <v>311</v>
      </c>
      <c r="F5286" s="75" t="n">
        <v>62</v>
      </c>
      <c r="G5286" s="75" t="n">
        <v>28</v>
      </c>
      <c r="H5286" s="76" t="n">
        <v>20</v>
      </c>
      <c r="I5286" s="76" t="n">
        <v>86</v>
      </c>
      <c r="J5286" s="75" t="n">
        <f aca="false">IF($C$3=J$2,$C5286,0)+IF($D$3=J$2,$D5286,0)+IF($E$3=J$2,$E5286,0)+IF($F$3=J$2,$F5286,0)+IF($G$3=J$2,$G5286,0)+IF($H$3=J$2,$H5286,0)+IF($I$3=J$2,$I5286,0)</f>
        <v>238</v>
      </c>
      <c r="K5286" s="75" t="n">
        <f aca="false">IF($C$3=K$2,$C5286,0)+IF($D$3=K$2,$D5286,0)+IF($E$3=K$2,$E5286,0)+IF($F$3=K$2,$F5286,0)+IF($G$3=K$2,$G5286,0)+IF($H$3=K$2,$H5286,0)+IF($I$3=K$2,$I5286,0)</f>
        <v>373</v>
      </c>
      <c r="L5286" s="75" t="n">
        <f aca="false">IF($C$3=L$2,$C5286,0)+IF($D$3=L$2,$D5286,0)+IF($E$3=L$2,$E5286,0)+IF($F$3=L$2,$F5286,0)+IF($G$3=L$2,$G5286,0)+IF($H$3=L$2,$H5286,0)+IF($I$3=L$2,$I5286,0)</f>
        <v>48</v>
      </c>
      <c r="M5286" s="77" t="n">
        <f aca="false">SUM(J5286:L5286)</f>
        <v>659</v>
      </c>
    </row>
    <row r="5287" customFormat="false" ht="12.75" hidden="false" customHeight="false" outlineLevel="0" collapsed="false">
      <c r="A5287" s="78" t="n">
        <v>36381</v>
      </c>
      <c r="B5287" s="79" t="n">
        <v>400</v>
      </c>
      <c r="C5287" s="75" t="n">
        <v>70</v>
      </c>
      <c r="D5287" s="75" t="n">
        <v>77</v>
      </c>
      <c r="E5287" s="75" t="n">
        <v>303</v>
      </c>
      <c r="F5287" s="75" t="n">
        <v>55</v>
      </c>
      <c r="G5287" s="75" t="n">
        <v>28</v>
      </c>
      <c r="H5287" s="76" t="n">
        <v>20</v>
      </c>
      <c r="I5287" s="76" t="n">
        <v>84</v>
      </c>
      <c r="J5287" s="75" t="n">
        <f aca="false">IF($C$3=J$2,$C5287,0)+IF($D$3=J$2,$D5287,0)+IF($E$3=J$2,$E5287,0)+IF($F$3=J$2,$F5287,0)+IF($G$3=J$2,$G5287,0)+IF($H$3=J$2,$H5287,0)+IF($I$3=J$2,$I5287,0)</f>
        <v>231</v>
      </c>
      <c r="K5287" s="75" t="n">
        <f aca="false">IF($C$3=K$2,$C5287,0)+IF($D$3=K$2,$D5287,0)+IF($E$3=K$2,$E5287,0)+IF($F$3=K$2,$F5287,0)+IF($G$3=K$2,$G5287,0)+IF($H$3=K$2,$H5287,0)+IF($I$3=K$2,$I5287,0)</f>
        <v>358</v>
      </c>
      <c r="L5287" s="75" t="n">
        <f aca="false">IF($C$3=L$2,$C5287,0)+IF($D$3=L$2,$D5287,0)+IF($E$3=L$2,$E5287,0)+IF($F$3=L$2,$F5287,0)+IF($G$3=L$2,$G5287,0)+IF($H$3=L$2,$H5287,0)+IF($I$3=L$2,$I5287,0)</f>
        <v>48</v>
      </c>
      <c r="M5287" s="77" t="n">
        <f aca="false">SUM(J5287:L5287)</f>
        <v>637</v>
      </c>
    </row>
    <row r="5288" customFormat="false" ht="12.75" hidden="false" customHeight="false" outlineLevel="0" collapsed="false">
      <c r="A5288" s="78" t="n">
        <v>36381</v>
      </c>
      <c r="B5288" s="79" t="n">
        <v>500</v>
      </c>
      <c r="C5288" s="75" t="n">
        <v>66</v>
      </c>
      <c r="D5288" s="75" t="n">
        <v>75</v>
      </c>
      <c r="E5288" s="75" t="n">
        <v>306</v>
      </c>
      <c r="F5288" s="75" t="n">
        <v>59</v>
      </c>
      <c r="G5288" s="75" t="n">
        <v>28</v>
      </c>
      <c r="H5288" s="76" t="n">
        <v>20</v>
      </c>
      <c r="I5288" s="76" t="n">
        <v>87</v>
      </c>
      <c r="J5288" s="75" t="n">
        <f aca="false">IF($C$3=J$2,$C5288,0)+IF($D$3=J$2,$D5288,0)+IF($E$3=J$2,$E5288,0)+IF($F$3=J$2,$F5288,0)+IF($G$3=J$2,$G5288,0)+IF($H$3=J$2,$H5288,0)+IF($I$3=J$2,$I5288,0)</f>
        <v>228</v>
      </c>
      <c r="K5288" s="75" t="n">
        <f aca="false">IF($C$3=K$2,$C5288,0)+IF($D$3=K$2,$D5288,0)+IF($E$3=K$2,$E5288,0)+IF($F$3=K$2,$F5288,0)+IF($G$3=K$2,$G5288,0)+IF($H$3=K$2,$H5288,0)+IF($I$3=K$2,$I5288,0)</f>
        <v>365</v>
      </c>
      <c r="L5288" s="75" t="n">
        <f aca="false">IF($C$3=L$2,$C5288,0)+IF($D$3=L$2,$D5288,0)+IF($E$3=L$2,$E5288,0)+IF($F$3=L$2,$F5288,0)+IF($G$3=L$2,$G5288,0)+IF($H$3=L$2,$H5288,0)+IF($I$3=L$2,$I5288,0)</f>
        <v>48</v>
      </c>
      <c r="M5288" s="77" t="n">
        <f aca="false">SUM(J5288:L5288)</f>
        <v>641</v>
      </c>
    </row>
    <row r="5289" customFormat="false" ht="12.75" hidden="false" customHeight="false" outlineLevel="0" collapsed="false">
      <c r="A5289" s="78" t="n">
        <v>36381</v>
      </c>
      <c r="B5289" s="79" t="n">
        <v>600</v>
      </c>
      <c r="C5289" s="75" t="n">
        <v>68</v>
      </c>
      <c r="D5289" s="75" t="n">
        <v>75</v>
      </c>
      <c r="E5289" s="75" t="n">
        <v>320</v>
      </c>
      <c r="F5289" s="75" t="n">
        <v>60</v>
      </c>
      <c r="G5289" s="75" t="n">
        <v>27</v>
      </c>
      <c r="H5289" s="76" t="n">
        <v>20</v>
      </c>
      <c r="I5289" s="76" t="n">
        <v>93</v>
      </c>
      <c r="J5289" s="75" t="n">
        <f aca="false">IF($C$3=J$2,$C5289,0)+IF($D$3=J$2,$D5289,0)+IF($E$3=J$2,$E5289,0)+IF($F$3=J$2,$F5289,0)+IF($G$3=J$2,$G5289,0)+IF($H$3=J$2,$H5289,0)+IF($I$3=J$2,$I5289,0)</f>
        <v>236</v>
      </c>
      <c r="K5289" s="75" t="n">
        <f aca="false">IF($C$3=K$2,$C5289,0)+IF($D$3=K$2,$D5289,0)+IF($E$3=K$2,$E5289,0)+IF($F$3=K$2,$F5289,0)+IF($G$3=K$2,$G5289,0)+IF($H$3=K$2,$H5289,0)+IF($I$3=K$2,$I5289,0)</f>
        <v>380</v>
      </c>
      <c r="L5289" s="75" t="n">
        <f aca="false">IF($C$3=L$2,$C5289,0)+IF($D$3=L$2,$D5289,0)+IF($E$3=L$2,$E5289,0)+IF($F$3=L$2,$F5289,0)+IF($G$3=L$2,$G5289,0)+IF($H$3=L$2,$H5289,0)+IF($I$3=L$2,$I5289,0)</f>
        <v>47</v>
      </c>
      <c r="M5289" s="77" t="n">
        <f aca="false">SUM(J5289:L5289)</f>
        <v>663</v>
      </c>
    </row>
    <row r="5290" customFormat="false" ht="12.75" hidden="false" customHeight="false" outlineLevel="0" collapsed="false">
      <c r="A5290" s="78" t="n">
        <v>36381</v>
      </c>
      <c r="B5290" s="79" t="n">
        <v>700</v>
      </c>
      <c r="C5290" s="75" t="n">
        <v>71</v>
      </c>
      <c r="D5290" s="75" t="n">
        <v>84</v>
      </c>
      <c r="E5290" s="75" t="n">
        <v>332</v>
      </c>
      <c r="F5290" s="75" t="n">
        <v>62</v>
      </c>
      <c r="G5290" s="75" t="n">
        <v>29</v>
      </c>
      <c r="H5290" s="76" t="n">
        <v>20</v>
      </c>
      <c r="I5290" s="76" t="n">
        <v>93</v>
      </c>
      <c r="J5290" s="75" t="n">
        <f aca="false">IF($C$3=J$2,$C5290,0)+IF($D$3=J$2,$D5290,0)+IF($E$3=J$2,$E5290,0)+IF($F$3=J$2,$F5290,0)+IF($G$3=J$2,$G5290,0)+IF($H$3=J$2,$H5290,0)+IF($I$3=J$2,$I5290,0)</f>
        <v>248</v>
      </c>
      <c r="K5290" s="75" t="n">
        <f aca="false">IF($C$3=K$2,$C5290,0)+IF($D$3=K$2,$D5290,0)+IF($E$3=K$2,$E5290,0)+IF($F$3=K$2,$F5290,0)+IF($G$3=K$2,$G5290,0)+IF($H$3=K$2,$H5290,0)+IF($I$3=K$2,$I5290,0)</f>
        <v>394</v>
      </c>
      <c r="L5290" s="75" t="n">
        <f aca="false">IF($C$3=L$2,$C5290,0)+IF($D$3=L$2,$D5290,0)+IF($E$3=L$2,$E5290,0)+IF($F$3=L$2,$F5290,0)+IF($G$3=L$2,$G5290,0)+IF($H$3=L$2,$H5290,0)+IF($I$3=L$2,$I5290,0)</f>
        <v>49</v>
      </c>
      <c r="M5290" s="77" t="n">
        <f aca="false">SUM(J5290:L5290)</f>
        <v>691</v>
      </c>
    </row>
    <row r="5291" customFormat="false" ht="12.75" hidden="false" customHeight="false" outlineLevel="0" collapsed="false">
      <c r="A5291" s="78" t="n">
        <v>36381</v>
      </c>
      <c r="B5291" s="79" t="n">
        <v>800</v>
      </c>
      <c r="C5291" s="75" t="n">
        <v>76</v>
      </c>
      <c r="D5291" s="75" t="n">
        <v>87</v>
      </c>
      <c r="E5291" s="75" t="n">
        <v>327</v>
      </c>
      <c r="F5291" s="75" t="n">
        <v>69</v>
      </c>
      <c r="G5291" s="75" t="n">
        <v>29</v>
      </c>
      <c r="H5291" s="76" t="n">
        <v>21</v>
      </c>
      <c r="I5291" s="76" t="n">
        <v>99</v>
      </c>
      <c r="J5291" s="75" t="n">
        <f aca="false">IF($C$3=J$2,$C5291,0)+IF($D$3=J$2,$D5291,0)+IF($E$3=J$2,$E5291,0)+IF($F$3=J$2,$F5291,0)+IF($G$3=J$2,$G5291,0)+IF($H$3=J$2,$H5291,0)+IF($I$3=J$2,$I5291,0)</f>
        <v>262</v>
      </c>
      <c r="K5291" s="75" t="n">
        <f aca="false">IF($C$3=K$2,$C5291,0)+IF($D$3=K$2,$D5291,0)+IF($E$3=K$2,$E5291,0)+IF($F$3=K$2,$F5291,0)+IF($G$3=K$2,$G5291,0)+IF($H$3=K$2,$H5291,0)+IF($I$3=K$2,$I5291,0)</f>
        <v>396</v>
      </c>
      <c r="L5291" s="75" t="n">
        <f aca="false">IF($C$3=L$2,$C5291,0)+IF($D$3=L$2,$D5291,0)+IF($E$3=L$2,$E5291,0)+IF($F$3=L$2,$F5291,0)+IF($G$3=L$2,$G5291,0)+IF($H$3=L$2,$H5291,0)+IF($I$3=L$2,$I5291,0)</f>
        <v>50</v>
      </c>
      <c r="M5291" s="77" t="n">
        <f aca="false">SUM(J5291:L5291)</f>
        <v>708</v>
      </c>
    </row>
    <row r="5292" customFormat="false" ht="12.75" hidden="false" customHeight="false" outlineLevel="0" collapsed="false">
      <c r="A5292" s="78" t="n">
        <v>36381</v>
      </c>
      <c r="B5292" s="79" t="n">
        <v>900</v>
      </c>
      <c r="C5292" s="75" t="n">
        <v>81</v>
      </c>
      <c r="D5292" s="75" t="n">
        <v>99</v>
      </c>
      <c r="E5292" s="75" t="n">
        <v>353</v>
      </c>
      <c r="F5292" s="75" t="n">
        <v>71</v>
      </c>
      <c r="G5292" s="75" t="n">
        <v>31</v>
      </c>
      <c r="H5292" s="76" t="n">
        <v>23</v>
      </c>
      <c r="I5292" s="76" t="n">
        <v>110</v>
      </c>
      <c r="J5292" s="75" t="n">
        <f aca="false">IF($C$3=J$2,$C5292,0)+IF($D$3=J$2,$D5292,0)+IF($E$3=J$2,$E5292,0)+IF($F$3=J$2,$F5292,0)+IF($G$3=J$2,$G5292,0)+IF($H$3=J$2,$H5292,0)+IF($I$3=J$2,$I5292,0)</f>
        <v>290</v>
      </c>
      <c r="K5292" s="75" t="n">
        <f aca="false">IF($C$3=K$2,$C5292,0)+IF($D$3=K$2,$D5292,0)+IF($E$3=K$2,$E5292,0)+IF($F$3=K$2,$F5292,0)+IF($G$3=K$2,$G5292,0)+IF($H$3=K$2,$H5292,0)+IF($I$3=K$2,$I5292,0)</f>
        <v>424</v>
      </c>
      <c r="L5292" s="75" t="n">
        <f aca="false">IF($C$3=L$2,$C5292,0)+IF($D$3=L$2,$D5292,0)+IF($E$3=L$2,$E5292,0)+IF($F$3=L$2,$F5292,0)+IF($G$3=L$2,$G5292,0)+IF($H$3=L$2,$H5292,0)+IF($I$3=L$2,$I5292,0)</f>
        <v>54</v>
      </c>
      <c r="M5292" s="77" t="n">
        <f aca="false">SUM(J5292:L5292)</f>
        <v>768</v>
      </c>
    </row>
    <row r="5293" customFormat="false" ht="12.75" hidden="false" customHeight="false" outlineLevel="0" collapsed="false">
      <c r="A5293" s="78" t="n">
        <v>36381</v>
      </c>
      <c r="B5293" s="79" t="n">
        <v>1000</v>
      </c>
      <c r="C5293" s="75" t="n">
        <v>91</v>
      </c>
      <c r="D5293" s="75" t="n">
        <v>108</v>
      </c>
      <c r="E5293" s="75" t="n">
        <v>391</v>
      </c>
      <c r="F5293" s="75" t="n">
        <v>81</v>
      </c>
      <c r="G5293" s="75" t="n">
        <v>34</v>
      </c>
      <c r="H5293" s="76" t="n">
        <v>25</v>
      </c>
      <c r="I5293" s="76" t="n">
        <v>124</v>
      </c>
      <c r="J5293" s="75" t="n">
        <f aca="false">IF($C$3=J$2,$C5293,0)+IF($D$3=J$2,$D5293,0)+IF($E$3=J$2,$E5293,0)+IF($F$3=J$2,$F5293,0)+IF($G$3=J$2,$G5293,0)+IF($H$3=J$2,$H5293,0)+IF($I$3=J$2,$I5293,0)</f>
        <v>323</v>
      </c>
      <c r="K5293" s="75" t="n">
        <f aca="false">IF($C$3=K$2,$C5293,0)+IF($D$3=K$2,$D5293,0)+IF($E$3=K$2,$E5293,0)+IF($F$3=K$2,$F5293,0)+IF($G$3=K$2,$G5293,0)+IF($H$3=K$2,$H5293,0)+IF($I$3=K$2,$I5293,0)</f>
        <v>472</v>
      </c>
      <c r="L5293" s="75" t="n">
        <f aca="false">IF($C$3=L$2,$C5293,0)+IF($D$3=L$2,$D5293,0)+IF($E$3=L$2,$E5293,0)+IF($F$3=L$2,$F5293,0)+IF($G$3=L$2,$G5293,0)+IF($H$3=L$2,$H5293,0)+IF($I$3=L$2,$I5293,0)</f>
        <v>59</v>
      </c>
      <c r="M5293" s="77" t="n">
        <f aca="false">SUM(J5293:L5293)</f>
        <v>854</v>
      </c>
    </row>
    <row r="5294" customFormat="false" ht="12.75" hidden="false" customHeight="false" outlineLevel="0" collapsed="false">
      <c r="A5294" s="78" t="n">
        <v>36381</v>
      </c>
      <c r="B5294" s="79" t="n">
        <v>1100</v>
      </c>
      <c r="C5294" s="75" t="n">
        <v>100</v>
      </c>
      <c r="D5294" s="75" t="n">
        <v>121</v>
      </c>
      <c r="E5294" s="75" t="n">
        <v>431</v>
      </c>
      <c r="F5294" s="75" t="n">
        <v>90</v>
      </c>
      <c r="G5294" s="75" t="n">
        <v>34</v>
      </c>
      <c r="H5294" s="76" t="n">
        <v>27</v>
      </c>
      <c r="I5294" s="76" t="n">
        <v>137</v>
      </c>
      <c r="J5294" s="75" t="n">
        <f aca="false">IF($C$3=J$2,$C5294,0)+IF($D$3=J$2,$D5294,0)+IF($E$3=J$2,$E5294,0)+IF($F$3=J$2,$F5294,0)+IF($G$3=J$2,$G5294,0)+IF($H$3=J$2,$H5294,0)+IF($I$3=J$2,$I5294,0)</f>
        <v>358</v>
      </c>
      <c r="K5294" s="75" t="n">
        <f aca="false">IF($C$3=K$2,$C5294,0)+IF($D$3=K$2,$D5294,0)+IF($E$3=K$2,$E5294,0)+IF($F$3=K$2,$F5294,0)+IF($G$3=K$2,$G5294,0)+IF($H$3=K$2,$H5294,0)+IF($I$3=K$2,$I5294,0)</f>
        <v>521</v>
      </c>
      <c r="L5294" s="75" t="n">
        <f aca="false">IF($C$3=L$2,$C5294,0)+IF($D$3=L$2,$D5294,0)+IF($E$3=L$2,$E5294,0)+IF($F$3=L$2,$F5294,0)+IF($G$3=L$2,$G5294,0)+IF($H$3=L$2,$H5294,0)+IF($I$3=L$2,$I5294,0)</f>
        <v>61</v>
      </c>
      <c r="M5294" s="77" t="n">
        <f aca="false">SUM(J5294:L5294)</f>
        <v>940</v>
      </c>
    </row>
    <row r="5295" customFormat="false" ht="12.75" hidden="false" customHeight="false" outlineLevel="0" collapsed="false">
      <c r="A5295" s="78" t="n">
        <v>36381</v>
      </c>
      <c r="B5295" s="79" t="n">
        <v>1200</v>
      </c>
      <c r="C5295" s="75" t="n">
        <v>109</v>
      </c>
      <c r="D5295" s="75" t="n">
        <v>131</v>
      </c>
      <c r="E5295" s="75" t="n">
        <v>453</v>
      </c>
      <c r="F5295" s="75" t="n">
        <v>97</v>
      </c>
      <c r="G5295" s="75" t="n">
        <v>38</v>
      </c>
      <c r="H5295" s="76" t="n">
        <v>28</v>
      </c>
      <c r="I5295" s="76" t="n">
        <v>147</v>
      </c>
      <c r="J5295" s="75" t="n">
        <f aca="false">IF($C$3=J$2,$C5295,0)+IF($D$3=J$2,$D5295,0)+IF($E$3=J$2,$E5295,0)+IF($F$3=J$2,$F5295,0)+IF($G$3=J$2,$G5295,0)+IF($H$3=J$2,$H5295,0)+IF($I$3=J$2,$I5295,0)</f>
        <v>387</v>
      </c>
      <c r="K5295" s="75" t="n">
        <f aca="false">IF($C$3=K$2,$C5295,0)+IF($D$3=K$2,$D5295,0)+IF($E$3=K$2,$E5295,0)+IF($F$3=K$2,$F5295,0)+IF($G$3=K$2,$G5295,0)+IF($H$3=K$2,$H5295,0)+IF($I$3=K$2,$I5295,0)</f>
        <v>550</v>
      </c>
      <c r="L5295" s="75" t="n">
        <f aca="false">IF($C$3=L$2,$C5295,0)+IF($D$3=L$2,$D5295,0)+IF($E$3=L$2,$E5295,0)+IF($F$3=L$2,$F5295,0)+IF($G$3=L$2,$G5295,0)+IF($H$3=L$2,$H5295,0)+IF($I$3=L$2,$I5295,0)</f>
        <v>66</v>
      </c>
      <c r="M5295" s="77" t="n">
        <f aca="false">SUM(J5295:L5295)</f>
        <v>1003</v>
      </c>
    </row>
    <row r="5296" customFormat="false" ht="12.75" hidden="false" customHeight="false" outlineLevel="0" collapsed="false">
      <c r="A5296" s="78" t="n">
        <v>36381</v>
      </c>
      <c r="B5296" s="79" t="n">
        <v>1300</v>
      </c>
      <c r="C5296" s="75" t="n">
        <v>113</v>
      </c>
      <c r="D5296" s="75" t="n">
        <v>139</v>
      </c>
      <c r="E5296" s="75" t="n">
        <v>477</v>
      </c>
      <c r="F5296" s="75" t="n">
        <v>106</v>
      </c>
      <c r="G5296" s="75" t="n">
        <v>39</v>
      </c>
      <c r="H5296" s="76" t="n">
        <v>29</v>
      </c>
      <c r="I5296" s="76" t="n">
        <v>156</v>
      </c>
      <c r="J5296" s="75" t="n">
        <f aca="false">IF($C$3=J$2,$C5296,0)+IF($D$3=J$2,$D5296,0)+IF($E$3=J$2,$E5296,0)+IF($F$3=J$2,$F5296,0)+IF($G$3=J$2,$G5296,0)+IF($H$3=J$2,$H5296,0)+IF($I$3=J$2,$I5296,0)</f>
        <v>408</v>
      </c>
      <c r="K5296" s="75" t="n">
        <f aca="false">IF($C$3=K$2,$C5296,0)+IF($D$3=K$2,$D5296,0)+IF($E$3=K$2,$E5296,0)+IF($F$3=K$2,$F5296,0)+IF($G$3=K$2,$G5296,0)+IF($H$3=K$2,$H5296,0)+IF($I$3=K$2,$I5296,0)</f>
        <v>583</v>
      </c>
      <c r="L5296" s="75" t="n">
        <f aca="false">IF($C$3=L$2,$C5296,0)+IF($D$3=L$2,$D5296,0)+IF($E$3=L$2,$E5296,0)+IF($F$3=L$2,$F5296,0)+IF($G$3=L$2,$G5296,0)+IF($H$3=L$2,$H5296,0)+IF($I$3=L$2,$I5296,0)</f>
        <v>68</v>
      </c>
      <c r="M5296" s="77" t="n">
        <f aca="false">SUM(J5296:L5296)</f>
        <v>1059</v>
      </c>
    </row>
    <row r="5297" customFormat="false" ht="12.75" hidden="false" customHeight="false" outlineLevel="0" collapsed="false">
      <c r="A5297" s="78" t="n">
        <v>36381</v>
      </c>
      <c r="B5297" s="79" t="n">
        <v>1400</v>
      </c>
      <c r="C5297" s="75" t="n">
        <v>122</v>
      </c>
      <c r="D5297" s="75" t="n">
        <v>149</v>
      </c>
      <c r="E5297" s="75" t="n">
        <v>502</v>
      </c>
      <c r="F5297" s="75" t="n">
        <v>109</v>
      </c>
      <c r="G5297" s="75" t="n">
        <v>40</v>
      </c>
      <c r="H5297" s="76" t="n">
        <v>30</v>
      </c>
      <c r="I5297" s="76" t="n">
        <v>163</v>
      </c>
      <c r="J5297" s="75" t="n">
        <f aca="false">IF($C$3=J$2,$C5297,0)+IF($D$3=J$2,$D5297,0)+IF($E$3=J$2,$E5297,0)+IF($F$3=J$2,$F5297,0)+IF($G$3=J$2,$G5297,0)+IF($H$3=J$2,$H5297,0)+IF($I$3=J$2,$I5297,0)</f>
        <v>434</v>
      </c>
      <c r="K5297" s="75" t="n">
        <f aca="false">IF($C$3=K$2,$C5297,0)+IF($D$3=K$2,$D5297,0)+IF($E$3=K$2,$E5297,0)+IF($F$3=K$2,$F5297,0)+IF($G$3=K$2,$G5297,0)+IF($H$3=K$2,$H5297,0)+IF($I$3=K$2,$I5297,0)</f>
        <v>611</v>
      </c>
      <c r="L5297" s="75" t="n">
        <f aca="false">IF($C$3=L$2,$C5297,0)+IF($D$3=L$2,$D5297,0)+IF($E$3=L$2,$E5297,0)+IF($F$3=L$2,$F5297,0)+IF($G$3=L$2,$G5297,0)+IF($H$3=L$2,$H5297,0)+IF($I$3=L$2,$I5297,0)</f>
        <v>70</v>
      </c>
      <c r="M5297" s="77" t="n">
        <f aca="false">SUM(J5297:L5297)</f>
        <v>1115</v>
      </c>
    </row>
    <row r="5298" customFormat="false" ht="12.75" hidden="false" customHeight="false" outlineLevel="0" collapsed="false">
      <c r="A5298" s="78" t="n">
        <v>36381</v>
      </c>
      <c r="B5298" s="79" t="n">
        <v>1500</v>
      </c>
      <c r="C5298" s="75" t="n">
        <v>123</v>
      </c>
      <c r="D5298" s="75" t="n">
        <v>150</v>
      </c>
      <c r="E5298" s="75" t="n">
        <v>522</v>
      </c>
      <c r="F5298" s="75" t="n">
        <v>116</v>
      </c>
      <c r="G5298" s="75" t="n">
        <v>41</v>
      </c>
      <c r="H5298" s="76" t="n">
        <v>31</v>
      </c>
      <c r="I5298" s="76" t="n">
        <v>167</v>
      </c>
      <c r="J5298" s="75" t="n">
        <f aca="false">IF($C$3=J$2,$C5298,0)+IF($D$3=J$2,$D5298,0)+IF($E$3=J$2,$E5298,0)+IF($F$3=J$2,$F5298,0)+IF($G$3=J$2,$G5298,0)+IF($H$3=J$2,$H5298,0)+IF($I$3=J$2,$I5298,0)</f>
        <v>440</v>
      </c>
      <c r="K5298" s="75" t="n">
        <f aca="false">IF($C$3=K$2,$C5298,0)+IF($D$3=K$2,$D5298,0)+IF($E$3=K$2,$E5298,0)+IF($F$3=K$2,$F5298,0)+IF($G$3=K$2,$G5298,0)+IF($H$3=K$2,$H5298,0)+IF($I$3=K$2,$I5298,0)</f>
        <v>638</v>
      </c>
      <c r="L5298" s="75" t="n">
        <f aca="false">IF($C$3=L$2,$C5298,0)+IF($D$3=L$2,$D5298,0)+IF($E$3=L$2,$E5298,0)+IF($F$3=L$2,$F5298,0)+IF($G$3=L$2,$G5298,0)+IF($H$3=L$2,$H5298,0)+IF($I$3=L$2,$I5298,0)</f>
        <v>72</v>
      </c>
      <c r="M5298" s="77" t="n">
        <f aca="false">SUM(J5298:L5298)</f>
        <v>1150</v>
      </c>
    </row>
    <row r="5299" customFormat="false" ht="12.75" hidden="false" customHeight="false" outlineLevel="0" collapsed="false">
      <c r="A5299" s="78" t="n">
        <v>36381</v>
      </c>
      <c r="B5299" s="79" t="n">
        <v>1600</v>
      </c>
      <c r="C5299" s="75" t="n">
        <v>126</v>
      </c>
      <c r="D5299" s="75" t="n">
        <v>155</v>
      </c>
      <c r="E5299" s="75" t="n">
        <v>532</v>
      </c>
      <c r="F5299" s="75" t="n">
        <v>114</v>
      </c>
      <c r="G5299" s="75" t="n">
        <v>41</v>
      </c>
      <c r="H5299" s="76" t="n">
        <v>31</v>
      </c>
      <c r="I5299" s="76" t="n">
        <v>169</v>
      </c>
      <c r="J5299" s="75" t="n">
        <f aca="false">IF($C$3=J$2,$C5299,0)+IF($D$3=J$2,$D5299,0)+IF($E$3=J$2,$E5299,0)+IF($F$3=J$2,$F5299,0)+IF($G$3=J$2,$G5299,0)+IF($H$3=J$2,$H5299,0)+IF($I$3=J$2,$I5299,0)</f>
        <v>450</v>
      </c>
      <c r="K5299" s="75" t="n">
        <f aca="false">IF($C$3=K$2,$C5299,0)+IF($D$3=K$2,$D5299,0)+IF($E$3=K$2,$E5299,0)+IF($F$3=K$2,$F5299,0)+IF($G$3=K$2,$G5299,0)+IF($H$3=K$2,$H5299,0)+IF($I$3=K$2,$I5299,0)</f>
        <v>646</v>
      </c>
      <c r="L5299" s="75" t="n">
        <f aca="false">IF($C$3=L$2,$C5299,0)+IF($D$3=L$2,$D5299,0)+IF($E$3=L$2,$E5299,0)+IF($F$3=L$2,$F5299,0)+IF($G$3=L$2,$G5299,0)+IF($H$3=L$2,$H5299,0)+IF($I$3=L$2,$I5299,0)</f>
        <v>72</v>
      </c>
      <c r="M5299" s="77" t="n">
        <f aca="false">SUM(J5299:L5299)</f>
        <v>1168</v>
      </c>
    </row>
    <row r="5300" customFormat="false" ht="12.75" hidden="false" customHeight="false" outlineLevel="0" collapsed="false">
      <c r="A5300" s="78" t="n">
        <v>36381</v>
      </c>
      <c r="B5300" s="79" t="n">
        <v>1700</v>
      </c>
      <c r="C5300" s="75" t="n">
        <v>127</v>
      </c>
      <c r="D5300" s="75" t="n">
        <v>153</v>
      </c>
      <c r="E5300" s="75" t="n">
        <v>534</v>
      </c>
      <c r="F5300" s="75" t="n">
        <v>118</v>
      </c>
      <c r="G5300" s="75" t="n">
        <v>40</v>
      </c>
      <c r="H5300" s="76" t="n">
        <v>31</v>
      </c>
      <c r="I5300" s="76" t="n">
        <v>170</v>
      </c>
      <c r="J5300" s="75" t="n">
        <f aca="false">IF($C$3=J$2,$C5300,0)+IF($D$3=J$2,$D5300,0)+IF($E$3=J$2,$E5300,0)+IF($F$3=J$2,$F5300,0)+IF($G$3=J$2,$G5300,0)+IF($H$3=J$2,$H5300,0)+IF($I$3=J$2,$I5300,0)</f>
        <v>450</v>
      </c>
      <c r="K5300" s="75" t="n">
        <f aca="false">IF($C$3=K$2,$C5300,0)+IF($D$3=K$2,$D5300,0)+IF($E$3=K$2,$E5300,0)+IF($F$3=K$2,$F5300,0)+IF($G$3=K$2,$G5300,0)+IF($H$3=K$2,$H5300,0)+IF($I$3=K$2,$I5300,0)</f>
        <v>652</v>
      </c>
      <c r="L5300" s="75" t="n">
        <f aca="false">IF($C$3=L$2,$C5300,0)+IF($D$3=L$2,$D5300,0)+IF($E$3=L$2,$E5300,0)+IF($F$3=L$2,$F5300,0)+IF($G$3=L$2,$G5300,0)+IF($H$3=L$2,$H5300,0)+IF($I$3=L$2,$I5300,0)</f>
        <v>71</v>
      </c>
      <c r="M5300" s="77" t="n">
        <f aca="false">SUM(J5300:L5300)</f>
        <v>1173</v>
      </c>
    </row>
    <row r="5301" customFormat="false" ht="12.75" hidden="false" customHeight="false" outlineLevel="0" collapsed="false">
      <c r="A5301" s="78" t="n">
        <v>36381</v>
      </c>
      <c r="B5301" s="79" t="n">
        <v>1800</v>
      </c>
      <c r="C5301" s="75" t="n">
        <v>125</v>
      </c>
      <c r="D5301" s="75" t="n">
        <v>153</v>
      </c>
      <c r="E5301" s="75" t="n">
        <v>537</v>
      </c>
      <c r="F5301" s="75" t="n">
        <v>112</v>
      </c>
      <c r="G5301" s="75" t="n">
        <v>41</v>
      </c>
      <c r="H5301" s="76" t="n">
        <v>30</v>
      </c>
      <c r="I5301" s="76" t="n">
        <v>169</v>
      </c>
      <c r="J5301" s="75" t="n">
        <f aca="false">IF($C$3=J$2,$C5301,0)+IF($D$3=J$2,$D5301,0)+IF($E$3=J$2,$E5301,0)+IF($F$3=J$2,$F5301,0)+IF($G$3=J$2,$G5301,0)+IF($H$3=J$2,$H5301,0)+IF($I$3=J$2,$I5301,0)</f>
        <v>447</v>
      </c>
      <c r="K5301" s="75" t="n">
        <f aca="false">IF($C$3=K$2,$C5301,0)+IF($D$3=K$2,$D5301,0)+IF($E$3=K$2,$E5301,0)+IF($F$3=K$2,$F5301,0)+IF($G$3=K$2,$G5301,0)+IF($H$3=K$2,$H5301,0)+IF($I$3=K$2,$I5301,0)</f>
        <v>649</v>
      </c>
      <c r="L5301" s="75" t="n">
        <f aca="false">IF($C$3=L$2,$C5301,0)+IF($D$3=L$2,$D5301,0)+IF($E$3=L$2,$E5301,0)+IF($F$3=L$2,$F5301,0)+IF($G$3=L$2,$G5301,0)+IF($H$3=L$2,$H5301,0)+IF($I$3=L$2,$I5301,0)</f>
        <v>71</v>
      </c>
      <c r="M5301" s="77" t="n">
        <f aca="false">SUM(J5301:L5301)</f>
        <v>1167</v>
      </c>
    </row>
    <row r="5302" customFormat="false" ht="12.75" hidden="false" customHeight="false" outlineLevel="0" collapsed="false">
      <c r="A5302" s="78" t="n">
        <v>36381</v>
      </c>
      <c r="B5302" s="79" t="n">
        <v>1900</v>
      </c>
      <c r="C5302" s="75" t="n">
        <v>123</v>
      </c>
      <c r="D5302" s="75" t="n">
        <v>150</v>
      </c>
      <c r="E5302" s="75" t="n">
        <v>523</v>
      </c>
      <c r="F5302" s="75" t="n">
        <v>112</v>
      </c>
      <c r="G5302" s="75" t="n">
        <v>40</v>
      </c>
      <c r="H5302" s="76" t="n">
        <v>29</v>
      </c>
      <c r="I5302" s="76" t="n">
        <v>164</v>
      </c>
      <c r="J5302" s="75" t="n">
        <f aca="false">IF($C$3=J$2,$C5302,0)+IF($D$3=J$2,$D5302,0)+IF($E$3=J$2,$E5302,0)+IF($F$3=J$2,$F5302,0)+IF($G$3=J$2,$G5302,0)+IF($H$3=J$2,$H5302,0)+IF($I$3=J$2,$I5302,0)</f>
        <v>437</v>
      </c>
      <c r="K5302" s="75" t="n">
        <f aca="false">IF($C$3=K$2,$C5302,0)+IF($D$3=K$2,$D5302,0)+IF($E$3=K$2,$E5302,0)+IF($F$3=K$2,$F5302,0)+IF($G$3=K$2,$G5302,0)+IF($H$3=K$2,$H5302,0)+IF($I$3=K$2,$I5302,0)</f>
        <v>635</v>
      </c>
      <c r="L5302" s="75" t="n">
        <f aca="false">IF($C$3=L$2,$C5302,0)+IF($D$3=L$2,$D5302,0)+IF($E$3=L$2,$E5302,0)+IF($F$3=L$2,$F5302,0)+IF($G$3=L$2,$G5302,0)+IF($H$3=L$2,$H5302,0)+IF($I$3=L$2,$I5302,0)</f>
        <v>69</v>
      </c>
      <c r="M5302" s="77" t="n">
        <f aca="false">SUM(J5302:L5302)</f>
        <v>1141</v>
      </c>
    </row>
    <row r="5303" customFormat="false" ht="12.75" hidden="false" customHeight="false" outlineLevel="0" collapsed="false">
      <c r="A5303" s="78" t="n">
        <v>36381</v>
      </c>
      <c r="B5303" s="79" t="n">
        <v>2000</v>
      </c>
      <c r="C5303" s="75" t="n">
        <v>119</v>
      </c>
      <c r="D5303" s="75" t="n">
        <v>143</v>
      </c>
      <c r="E5303" s="75" t="n">
        <v>504</v>
      </c>
      <c r="F5303" s="75" t="n">
        <v>108</v>
      </c>
      <c r="G5303" s="75" t="n">
        <v>40</v>
      </c>
      <c r="H5303" s="76" t="n">
        <v>28</v>
      </c>
      <c r="I5303" s="76" t="n">
        <v>160</v>
      </c>
      <c r="J5303" s="75" t="n">
        <f aca="false">IF($C$3=J$2,$C5303,0)+IF($D$3=J$2,$D5303,0)+IF($E$3=J$2,$E5303,0)+IF($F$3=J$2,$F5303,0)+IF($G$3=J$2,$G5303,0)+IF($H$3=J$2,$H5303,0)+IF($I$3=J$2,$I5303,0)</f>
        <v>422</v>
      </c>
      <c r="K5303" s="75" t="n">
        <f aca="false">IF($C$3=K$2,$C5303,0)+IF($D$3=K$2,$D5303,0)+IF($E$3=K$2,$E5303,0)+IF($F$3=K$2,$F5303,0)+IF($G$3=K$2,$G5303,0)+IF($H$3=K$2,$H5303,0)+IF($I$3=K$2,$I5303,0)</f>
        <v>612</v>
      </c>
      <c r="L5303" s="75" t="n">
        <f aca="false">IF($C$3=L$2,$C5303,0)+IF($D$3=L$2,$D5303,0)+IF($E$3=L$2,$E5303,0)+IF($F$3=L$2,$F5303,0)+IF($G$3=L$2,$G5303,0)+IF($H$3=L$2,$H5303,0)+IF($I$3=L$2,$I5303,0)</f>
        <v>68</v>
      </c>
      <c r="M5303" s="77" t="n">
        <f aca="false">SUM(J5303:L5303)</f>
        <v>1102</v>
      </c>
    </row>
    <row r="5304" customFormat="false" ht="12.75" hidden="false" customHeight="false" outlineLevel="0" collapsed="false">
      <c r="A5304" s="78" t="n">
        <v>36381</v>
      </c>
      <c r="B5304" s="79" t="n">
        <v>2100</v>
      </c>
      <c r="C5304" s="75" t="n">
        <v>114</v>
      </c>
      <c r="D5304" s="75" t="n">
        <v>137</v>
      </c>
      <c r="E5304" s="75" t="n">
        <v>499</v>
      </c>
      <c r="F5304" s="75" t="n">
        <v>108</v>
      </c>
      <c r="G5304" s="75" t="n">
        <v>37</v>
      </c>
      <c r="H5304" s="76" t="n">
        <v>28</v>
      </c>
      <c r="I5304" s="76" t="n">
        <v>154</v>
      </c>
      <c r="J5304" s="75" t="n">
        <f aca="false">IF($C$3=J$2,$C5304,0)+IF($D$3=J$2,$D5304,0)+IF($E$3=J$2,$E5304,0)+IF($F$3=J$2,$F5304,0)+IF($G$3=J$2,$G5304,0)+IF($H$3=J$2,$H5304,0)+IF($I$3=J$2,$I5304,0)</f>
        <v>405</v>
      </c>
      <c r="K5304" s="75" t="n">
        <f aca="false">IF($C$3=K$2,$C5304,0)+IF($D$3=K$2,$D5304,0)+IF($E$3=K$2,$E5304,0)+IF($F$3=K$2,$F5304,0)+IF($G$3=K$2,$G5304,0)+IF($H$3=K$2,$H5304,0)+IF($I$3=K$2,$I5304,0)</f>
        <v>607</v>
      </c>
      <c r="L5304" s="75" t="n">
        <f aca="false">IF($C$3=L$2,$C5304,0)+IF($D$3=L$2,$D5304,0)+IF($E$3=L$2,$E5304,0)+IF($F$3=L$2,$F5304,0)+IF($G$3=L$2,$G5304,0)+IF($H$3=L$2,$H5304,0)+IF($I$3=L$2,$I5304,0)</f>
        <v>65</v>
      </c>
      <c r="M5304" s="77" t="n">
        <f aca="false">SUM(J5304:L5304)</f>
        <v>1077</v>
      </c>
    </row>
    <row r="5305" customFormat="false" ht="12.75" hidden="false" customHeight="false" outlineLevel="0" collapsed="false">
      <c r="A5305" s="78" t="n">
        <v>36381</v>
      </c>
      <c r="B5305" s="79" t="n">
        <v>2200</v>
      </c>
      <c r="C5305" s="75" t="n">
        <v>113</v>
      </c>
      <c r="D5305" s="75" t="n">
        <v>130</v>
      </c>
      <c r="E5305" s="75" t="n">
        <v>477</v>
      </c>
      <c r="F5305" s="75" t="n">
        <v>103</v>
      </c>
      <c r="G5305" s="75" t="n">
        <v>39</v>
      </c>
      <c r="H5305" s="76" t="n">
        <v>27</v>
      </c>
      <c r="I5305" s="76" t="n">
        <v>140</v>
      </c>
      <c r="J5305" s="75" t="n">
        <f aca="false">IF($C$3=J$2,$C5305,0)+IF($D$3=J$2,$D5305,0)+IF($E$3=J$2,$E5305,0)+IF($F$3=J$2,$F5305,0)+IF($G$3=J$2,$G5305,0)+IF($H$3=J$2,$H5305,0)+IF($I$3=J$2,$I5305,0)</f>
        <v>383</v>
      </c>
      <c r="K5305" s="75" t="n">
        <f aca="false">IF($C$3=K$2,$C5305,0)+IF($D$3=K$2,$D5305,0)+IF($E$3=K$2,$E5305,0)+IF($F$3=K$2,$F5305,0)+IF($G$3=K$2,$G5305,0)+IF($H$3=K$2,$H5305,0)+IF($I$3=K$2,$I5305,0)</f>
        <v>580</v>
      </c>
      <c r="L5305" s="75" t="n">
        <f aca="false">IF($C$3=L$2,$C5305,0)+IF($D$3=L$2,$D5305,0)+IF($E$3=L$2,$E5305,0)+IF($F$3=L$2,$F5305,0)+IF($G$3=L$2,$G5305,0)+IF($H$3=L$2,$H5305,0)+IF($I$3=L$2,$I5305,0)</f>
        <v>66</v>
      </c>
      <c r="M5305" s="77" t="n">
        <f aca="false">SUM(J5305:L5305)</f>
        <v>1029</v>
      </c>
    </row>
    <row r="5306" customFormat="false" ht="12.75" hidden="false" customHeight="false" outlineLevel="0" collapsed="false">
      <c r="A5306" s="78" t="n">
        <v>36381</v>
      </c>
      <c r="B5306" s="79" t="n">
        <v>2300</v>
      </c>
      <c r="C5306" s="75" t="n">
        <v>103</v>
      </c>
      <c r="D5306" s="75" t="n">
        <v>118</v>
      </c>
      <c r="E5306" s="75" t="n">
        <v>454</v>
      </c>
      <c r="F5306" s="75" t="n">
        <v>81</v>
      </c>
      <c r="G5306" s="75" t="n">
        <v>36</v>
      </c>
      <c r="H5306" s="76" t="n">
        <v>25</v>
      </c>
      <c r="I5306" s="76" t="n">
        <v>124</v>
      </c>
      <c r="J5306" s="75" t="n">
        <f aca="false">IF($C$3=J$2,$C5306,0)+IF($D$3=J$2,$D5306,0)+IF($E$3=J$2,$E5306,0)+IF($F$3=J$2,$F5306,0)+IF($G$3=J$2,$G5306,0)+IF($H$3=J$2,$H5306,0)+IF($I$3=J$2,$I5306,0)</f>
        <v>345</v>
      </c>
      <c r="K5306" s="75" t="n">
        <f aca="false">IF($C$3=K$2,$C5306,0)+IF($D$3=K$2,$D5306,0)+IF($E$3=K$2,$E5306,0)+IF($F$3=K$2,$F5306,0)+IF($G$3=K$2,$G5306,0)+IF($H$3=K$2,$H5306,0)+IF($I$3=K$2,$I5306,0)</f>
        <v>535</v>
      </c>
      <c r="L5306" s="75" t="n">
        <f aca="false">IF($C$3=L$2,$C5306,0)+IF($D$3=L$2,$D5306,0)+IF($E$3=L$2,$E5306,0)+IF($F$3=L$2,$F5306,0)+IF($G$3=L$2,$G5306,0)+IF($H$3=L$2,$H5306,0)+IF($I$3=L$2,$I5306,0)</f>
        <v>61</v>
      </c>
      <c r="M5306" s="77" t="n">
        <f aca="false">SUM(J5306:L5306)</f>
        <v>941</v>
      </c>
    </row>
    <row r="5307" customFormat="false" ht="12.75" hidden="false" customHeight="false" outlineLevel="0" collapsed="false">
      <c r="A5307" s="78" t="n">
        <v>36381</v>
      </c>
      <c r="B5307" s="79" t="n">
        <v>2400</v>
      </c>
      <c r="C5307" s="75" t="n">
        <v>89</v>
      </c>
      <c r="D5307" s="75" t="n">
        <v>102</v>
      </c>
      <c r="E5307" s="75" t="n">
        <v>394</v>
      </c>
      <c r="F5307" s="75" t="n">
        <v>80</v>
      </c>
      <c r="G5307" s="75" t="n">
        <v>33</v>
      </c>
      <c r="H5307" s="76" t="n">
        <v>23</v>
      </c>
      <c r="I5307" s="76" t="n">
        <v>111</v>
      </c>
      <c r="J5307" s="75" t="n">
        <f aca="false">IF($C$3=J$2,$C5307,0)+IF($D$3=J$2,$D5307,0)+IF($E$3=J$2,$E5307,0)+IF($F$3=J$2,$F5307,0)+IF($G$3=J$2,$G5307,0)+IF($H$3=J$2,$H5307,0)+IF($I$3=J$2,$I5307,0)</f>
        <v>302</v>
      </c>
      <c r="K5307" s="75" t="n">
        <f aca="false">IF($C$3=K$2,$C5307,0)+IF($D$3=K$2,$D5307,0)+IF($E$3=K$2,$E5307,0)+IF($F$3=K$2,$F5307,0)+IF($G$3=K$2,$G5307,0)+IF($H$3=K$2,$H5307,0)+IF($I$3=K$2,$I5307,0)</f>
        <v>474</v>
      </c>
      <c r="L5307" s="75" t="n">
        <f aca="false">IF($C$3=L$2,$C5307,0)+IF($D$3=L$2,$D5307,0)+IF($E$3=L$2,$E5307,0)+IF($F$3=L$2,$F5307,0)+IF($G$3=L$2,$G5307,0)+IF($H$3=L$2,$H5307,0)+IF($I$3=L$2,$I5307,0)</f>
        <v>56</v>
      </c>
      <c r="M5307" s="77" t="n">
        <f aca="false">SUM(J5307:L5307)</f>
        <v>832</v>
      </c>
    </row>
    <row r="5308" customFormat="false" ht="12.75" hidden="false" customHeight="false" outlineLevel="0" collapsed="false">
      <c r="A5308" s="78" t="n">
        <v>36382</v>
      </c>
      <c r="B5308" s="79" t="n">
        <v>100</v>
      </c>
      <c r="C5308" s="75" t="n">
        <v>83</v>
      </c>
      <c r="D5308" s="75" t="n">
        <v>91</v>
      </c>
      <c r="E5308" s="75" t="n">
        <v>362</v>
      </c>
      <c r="F5308" s="75" t="n">
        <v>71</v>
      </c>
      <c r="G5308" s="75" t="n">
        <v>31</v>
      </c>
      <c r="H5308" s="76" t="n">
        <v>21</v>
      </c>
      <c r="I5308" s="76" t="n">
        <v>102</v>
      </c>
      <c r="J5308" s="75" t="n">
        <f aca="false">IF($C$3=J$2,$C5308,0)+IF($D$3=J$2,$D5308,0)+IF($E$3=J$2,$E5308,0)+IF($F$3=J$2,$F5308,0)+IF($G$3=J$2,$G5308,0)+IF($H$3=J$2,$H5308,0)+IF($I$3=J$2,$I5308,0)</f>
        <v>276</v>
      </c>
      <c r="K5308" s="75" t="n">
        <f aca="false">IF($C$3=K$2,$C5308,0)+IF($D$3=K$2,$D5308,0)+IF($E$3=K$2,$E5308,0)+IF($F$3=K$2,$F5308,0)+IF($G$3=K$2,$G5308,0)+IF($H$3=K$2,$H5308,0)+IF($I$3=K$2,$I5308,0)</f>
        <v>433</v>
      </c>
      <c r="L5308" s="75" t="n">
        <f aca="false">IF($C$3=L$2,$C5308,0)+IF($D$3=L$2,$D5308,0)+IF($E$3=L$2,$E5308,0)+IF($F$3=L$2,$F5308,0)+IF($G$3=L$2,$G5308,0)+IF($H$3=L$2,$H5308,0)+IF($I$3=L$2,$I5308,0)</f>
        <v>52</v>
      </c>
      <c r="M5308" s="77" t="n">
        <f aca="false">SUM(J5308:L5308)</f>
        <v>761</v>
      </c>
    </row>
    <row r="5309" customFormat="false" ht="12.75" hidden="false" customHeight="false" outlineLevel="0" collapsed="false">
      <c r="A5309" s="78" t="n">
        <v>36382</v>
      </c>
      <c r="B5309" s="79" t="n">
        <v>200</v>
      </c>
      <c r="C5309" s="75" t="n">
        <v>76</v>
      </c>
      <c r="D5309" s="75" t="n">
        <v>89</v>
      </c>
      <c r="E5309" s="75" t="n">
        <v>349</v>
      </c>
      <c r="F5309" s="75" t="n">
        <v>68</v>
      </c>
      <c r="G5309" s="75" t="n">
        <v>30</v>
      </c>
      <c r="H5309" s="76" t="n">
        <v>21</v>
      </c>
      <c r="I5309" s="76" t="n">
        <v>96</v>
      </c>
      <c r="J5309" s="75" t="n">
        <f aca="false">IF($C$3=J$2,$C5309,0)+IF($D$3=J$2,$D5309,0)+IF($E$3=J$2,$E5309,0)+IF($F$3=J$2,$F5309,0)+IF($G$3=J$2,$G5309,0)+IF($H$3=J$2,$H5309,0)+IF($I$3=J$2,$I5309,0)</f>
        <v>261</v>
      </c>
      <c r="K5309" s="75" t="n">
        <f aca="false">IF($C$3=K$2,$C5309,0)+IF($D$3=K$2,$D5309,0)+IF($E$3=K$2,$E5309,0)+IF($F$3=K$2,$F5309,0)+IF($G$3=K$2,$G5309,0)+IF($H$3=K$2,$H5309,0)+IF($I$3=K$2,$I5309,0)</f>
        <v>417</v>
      </c>
      <c r="L5309" s="75" t="n">
        <f aca="false">IF($C$3=L$2,$C5309,0)+IF($D$3=L$2,$D5309,0)+IF($E$3=L$2,$E5309,0)+IF($F$3=L$2,$F5309,0)+IF($G$3=L$2,$G5309,0)+IF($H$3=L$2,$H5309,0)+IF($I$3=L$2,$I5309,0)</f>
        <v>51</v>
      </c>
      <c r="M5309" s="77" t="n">
        <f aca="false">SUM(J5309:L5309)</f>
        <v>729</v>
      </c>
    </row>
    <row r="5310" customFormat="false" ht="12.75" hidden="false" customHeight="false" outlineLevel="0" collapsed="false">
      <c r="A5310" s="78" t="n">
        <v>36382</v>
      </c>
      <c r="B5310" s="79" t="n">
        <v>300</v>
      </c>
      <c r="C5310" s="75" t="n">
        <v>73</v>
      </c>
      <c r="D5310" s="75" t="n">
        <v>84</v>
      </c>
      <c r="E5310" s="75" t="n">
        <v>338</v>
      </c>
      <c r="F5310" s="75" t="n">
        <v>61</v>
      </c>
      <c r="G5310" s="75" t="n">
        <v>30</v>
      </c>
      <c r="H5310" s="76" t="n">
        <v>20</v>
      </c>
      <c r="I5310" s="76" t="n">
        <v>91</v>
      </c>
      <c r="J5310" s="75" t="n">
        <f aca="false">IF($C$3=J$2,$C5310,0)+IF($D$3=J$2,$D5310,0)+IF($E$3=J$2,$E5310,0)+IF($F$3=J$2,$F5310,0)+IF($G$3=J$2,$G5310,0)+IF($H$3=J$2,$H5310,0)+IF($I$3=J$2,$I5310,0)</f>
        <v>248</v>
      </c>
      <c r="K5310" s="75" t="n">
        <f aca="false">IF($C$3=K$2,$C5310,0)+IF($D$3=K$2,$D5310,0)+IF($E$3=K$2,$E5310,0)+IF($F$3=K$2,$F5310,0)+IF($G$3=K$2,$G5310,0)+IF($H$3=K$2,$H5310,0)+IF($I$3=K$2,$I5310,0)</f>
        <v>399</v>
      </c>
      <c r="L5310" s="75" t="n">
        <f aca="false">IF($C$3=L$2,$C5310,0)+IF($D$3=L$2,$D5310,0)+IF($E$3=L$2,$E5310,0)+IF($F$3=L$2,$F5310,0)+IF($G$3=L$2,$G5310,0)+IF($H$3=L$2,$H5310,0)+IF($I$3=L$2,$I5310,0)</f>
        <v>50</v>
      </c>
      <c r="M5310" s="77" t="n">
        <f aca="false">SUM(J5310:L5310)</f>
        <v>697</v>
      </c>
    </row>
    <row r="5311" customFormat="false" ht="12.75" hidden="false" customHeight="false" outlineLevel="0" collapsed="false">
      <c r="A5311" s="78" t="n">
        <v>36382</v>
      </c>
      <c r="B5311" s="79" t="n">
        <v>400</v>
      </c>
      <c r="C5311" s="75" t="n">
        <v>69</v>
      </c>
      <c r="D5311" s="75" t="n">
        <v>79</v>
      </c>
      <c r="E5311" s="75" t="n">
        <v>324</v>
      </c>
      <c r="F5311" s="75" t="n">
        <v>61</v>
      </c>
      <c r="G5311" s="75" t="n">
        <v>27</v>
      </c>
      <c r="H5311" s="76" t="n">
        <v>21</v>
      </c>
      <c r="I5311" s="76" t="n">
        <v>89</v>
      </c>
      <c r="J5311" s="75" t="n">
        <f aca="false">IF($C$3=J$2,$C5311,0)+IF($D$3=J$2,$D5311,0)+IF($E$3=J$2,$E5311,0)+IF($F$3=J$2,$F5311,0)+IF($G$3=J$2,$G5311,0)+IF($H$3=J$2,$H5311,0)+IF($I$3=J$2,$I5311,0)</f>
        <v>237</v>
      </c>
      <c r="K5311" s="75" t="n">
        <f aca="false">IF($C$3=K$2,$C5311,0)+IF($D$3=K$2,$D5311,0)+IF($E$3=K$2,$E5311,0)+IF($F$3=K$2,$F5311,0)+IF($G$3=K$2,$G5311,0)+IF($H$3=K$2,$H5311,0)+IF($I$3=K$2,$I5311,0)</f>
        <v>385</v>
      </c>
      <c r="L5311" s="75" t="n">
        <f aca="false">IF($C$3=L$2,$C5311,0)+IF($D$3=L$2,$D5311,0)+IF($E$3=L$2,$E5311,0)+IF($F$3=L$2,$F5311,0)+IF($G$3=L$2,$G5311,0)+IF($H$3=L$2,$H5311,0)+IF($I$3=L$2,$I5311,0)</f>
        <v>48</v>
      </c>
      <c r="M5311" s="77" t="n">
        <f aca="false">SUM(J5311:L5311)</f>
        <v>670</v>
      </c>
    </row>
    <row r="5312" customFormat="false" ht="12.75" hidden="false" customHeight="false" outlineLevel="0" collapsed="false">
      <c r="A5312" s="78" t="n">
        <v>36382</v>
      </c>
      <c r="B5312" s="79" t="n">
        <v>500</v>
      </c>
      <c r="C5312" s="75" t="n">
        <v>70</v>
      </c>
      <c r="D5312" s="75" t="n">
        <v>79</v>
      </c>
      <c r="E5312" s="75" t="n">
        <v>323</v>
      </c>
      <c r="F5312" s="75" t="n">
        <v>62</v>
      </c>
      <c r="G5312" s="75" t="n">
        <v>29</v>
      </c>
      <c r="H5312" s="76" t="n">
        <v>21</v>
      </c>
      <c r="I5312" s="76" t="n">
        <v>90</v>
      </c>
      <c r="J5312" s="75" t="n">
        <f aca="false">IF($C$3=J$2,$C5312,0)+IF($D$3=J$2,$D5312,0)+IF($E$3=J$2,$E5312,0)+IF($F$3=J$2,$F5312,0)+IF($G$3=J$2,$G5312,0)+IF($H$3=J$2,$H5312,0)+IF($I$3=J$2,$I5312,0)</f>
        <v>239</v>
      </c>
      <c r="K5312" s="75" t="n">
        <f aca="false">IF($C$3=K$2,$C5312,0)+IF($D$3=K$2,$D5312,0)+IF($E$3=K$2,$E5312,0)+IF($F$3=K$2,$F5312,0)+IF($G$3=K$2,$G5312,0)+IF($H$3=K$2,$H5312,0)+IF($I$3=K$2,$I5312,0)</f>
        <v>385</v>
      </c>
      <c r="L5312" s="75" t="n">
        <f aca="false">IF($C$3=L$2,$C5312,0)+IF($D$3=L$2,$D5312,0)+IF($E$3=L$2,$E5312,0)+IF($F$3=L$2,$F5312,0)+IF($G$3=L$2,$G5312,0)+IF($H$3=L$2,$H5312,0)+IF($I$3=L$2,$I5312,0)</f>
        <v>50</v>
      </c>
      <c r="M5312" s="77" t="n">
        <f aca="false">SUM(J5312:L5312)</f>
        <v>674</v>
      </c>
    </row>
    <row r="5313" customFormat="false" ht="12.75" hidden="false" customHeight="false" outlineLevel="0" collapsed="false">
      <c r="A5313" s="78" t="n">
        <v>36382</v>
      </c>
      <c r="B5313" s="79" t="n">
        <v>600</v>
      </c>
      <c r="C5313" s="75" t="n">
        <v>69</v>
      </c>
      <c r="D5313" s="75" t="n">
        <v>81</v>
      </c>
      <c r="E5313" s="75" t="n">
        <v>331</v>
      </c>
      <c r="F5313" s="75" t="n">
        <v>61</v>
      </c>
      <c r="G5313" s="75" t="n">
        <v>27</v>
      </c>
      <c r="H5313" s="76" t="n">
        <v>21</v>
      </c>
      <c r="I5313" s="76" t="n">
        <v>96</v>
      </c>
      <c r="J5313" s="75" t="n">
        <f aca="false">IF($C$3=J$2,$C5313,0)+IF($D$3=J$2,$D5313,0)+IF($E$3=J$2,$E5313,0)+IF($F$3=J$2,$F5313,0)+IF($G$3=J$2,$G5313,0)+IF($H$3=J$2,$H5313,0)+IF($I$3=J$2,$I5313,0)</f>
        <v>246</v>
      </c>
      <c r="K5313" s="75" t="n">
        <f aca="false">IF($C$3=K$2,$C5313,0)+IF($D$3=K$2,$D5313,0)+IF($E$3=K$2,$E5313,0)+IF($F$3=K$2,$F5313,0)+IF($G$3=K$2,$G5313,0)+IF($H$3=K$2,$H5313,0)+IF($I$3=K$2,$I5313,0)</f>
        <v>392</v>
      </c>
      <c r="L5313" s="75" t="n">
        <f aca="false">IF($C$3=L$2,$C5313,0)+IF($D$3=L$2,$D5313,0)+IF($E$3=L$2,$E5313,0)+IF($F$3=L$2,$F5313,0)+IF($G$3=L$2,$G5313,0)+IF($H$3=L$2,$H5313,0)+IF($I$3=L$2,$I5313,0)</f>
        <v>48</v>
      </c>
      <c r="M5313" s="77" t="n">
        <f aca="false">SUM(J5313:L5313)</f>
        <v>686</v>
      </c>
    </row>
    <row r="5314" customFormat="false" ht="12.75" hidden="false" customHeight="false" outlineLevel="0" collapsed="false">
      <c r="A5314" s="78" t="n">
        <v>36382</v>
      </c>
      <c r="B5314" s="79" t="n">
        <v>700</v>
      </c>
      <c r="C5314" s="75" t="n">
        <v>72</v>
      </c>
      <c r="D5314" s="75" t="n">
        <v>87</v>
      </c>
      <c r="E5314" s="75" t="n">
        <v>347</v>
      </c>
      <c r="F5314" s="75" t="n">
        <v>70</v>
      </c>
      <c r="G5314" s="75" t="n">
        <v>29</v>
      </c>
      <c r="H5314" s="76" t="n">
        <v>22</v>
      </c>
      <c r="I5314" s="76" t="n">
        <v>96</v>
      </c>
      <c r="J5314" s="75" t="n">
        <f aca="false">IF($C$3=J$2,$C5314,0)+IF($D$3=J$2,$D5314,0)+IF($E$3=J$2,$E5314,0)+IF($F$3=J$2,$F5314,0)+IF($G$3=J$2,$G5314,0)+IF($H$3=J$2,$H5314,0)+IF($I$3=J$2,$I5314,0)</f>
        <v>255</v>
      </c>
      <c r="K5314" s="75" t="n">
        <f aca="false">IF($C$3=K$2,$C5314,0)+IF($D$3=K$2,$D5314,0)+IF($E$3=K$2,$E5314,0)+IF($F$3=K$2,$F5314,0)+IF($G$3=K$2,$G5314,0)+IF($H$3=K$2,$H5314,0)+IF($I$3=K$2,$I5314,0)</f>
        <v>417</v>
      </c>
      <c r="L5314" s="75" t="n">
        <f aca="false">IF($C$3=L$2,$C5314,0)+IF($D$3=L$2,$D5314,0)+IF($E$3=L$2,$E5314,0)+IF($F$3=L$2,$F5314,0)+IF($G$3=L$2,$G5314,0)+IF($H$3=L$2,$H5314,0)+IF($I$3=L$2,$I5314,0)</f>
        <v>51</v>
      </c>
      <c r="M5314" s="77" t="n">
        <f aca="false">SUM(J5314:L5314)</f>
        <v>723</v>
      </c>
    </row>
    <row r="5315" customFormat="false" ht="12.75" hidden="false" customHeight="false" outlineLevel="0" collapsed="false">
      <c r="A5315" s="78" t="n">
        <v>36382</v>
      </c>
      <c r="B5315" s="79" t="n">
        <v>800</v>
      </c>
      <c r="C5315" s="75" t="n">
        <v>77</v>
      </c>
      <c r="D5315" s="75" t="n">
        <v>90</v>
      </c>
      <c r="E5315" s="75" t="n">
        <v>343</v>
      </c>
      <c r="F5315" s="75" t="n">
        <v>71</v>
      </c>
      <c r="G5315" s="75" t="n">
        <v>28</v>
      </c>
      <c r="H5315" s="76" t="n">
        <v>22</v>
      </c>
      <c r="I5315" s="76" t="n">
        <v>101</v>
      </c>
      <c r="J5315" s="75" t="n">
        <f aca="false">IF($C$3=J$2,$C5315,0)+IF($D$3=J$2,$D5315,0)+IF($E$3=J$2,$E5315,0)+IF($F$3=J$2,$F5315,0)+IF($G$3=J$2,$G5315,0)+IF($H$3=J$2,$H5315,0)+IF($I$3=J$2,$I5315,0)</f>
        <v>268</v>
      </c>
      <c r="K5315" s="75" t="n">
        <f aca="false">IF($C$3=K$2,$C5315,0)+IF($D$3=K$2,$D5315,0)+IF($E$3=K$2,$E5315,0)+IF($F$3=K$2,$F5315,0)+IF($G$3=K$2,$G5315,0)+IF($H$3=K$2,$H5315,0)+IF($I$3=K$2,$I5315,0)</f>
        <v>414</v>
      </c>
      <c r="L5315" s="75" t="n">
        <f aca="false">IF($C$3=L$2,$C5315,0)+IF($D$3=L$2,$D5315,0)+IF($E$3=L$2,$E5315,0)+IF($F$3=L$2,$F5315,0)+IF($G$3=L$2,$G5315,0)+IF($H$3=L$2,$H5315,0)+IF($I$3=L$2,$I5315,0)</f>
        <v>50</v>
      </c>
      <c r="M5315" s="77" t="n">
        <f aca="false">SUM(J5315:L5315)</f>
        <v>732</v>
      </c>
    </row>
    <row r="5316" customFormat="false" ht="12.75" hidden="false" customHeight="false" outlineLevel="0" collapsed="false">
      <c r="A5316" s="78" t="n">
        <v>36382</v>
      </c>
      <c r="B5316" s="79" t="n">
        <v>900</v>
      </c>
      <c r="C5316" s="75" t="n">
        <v>85</v>
      </c>
      <c r="D5316" s="75" t="n">
        <v>104</v>
      </c>
      <c r="E5316" s="75" t="n">
        <v>365</v>
      </c>
      <c r="F5316" s="75" t="n">
        <v>74</v>
      </c>
      <c r="G5316" s="75" t="n">
        <v>31</v>
      </c>
      <c r="H5316" s="76" t="n">
        <v>24</v>
      </c>
      <c r="I5316" s="76" t="n">
        <v>112</v>
      </c>
      <c r="J5316" s="75" t="n">
        <f aca="false">IF($C$3=J$2,$C5316,0)+IF($D$3=J$2,$D5316,0)+IF($E$3=J$2,$E5316,0)+IF($F$3=J$2,$F5316,0)+IF($G$3=J$2,$G5316,0)+IF($H$3=J$2,$H5316,0)+IF($I$3=J$2,$I5316,0)</f>
        <v>301</v>
      </c>
      <c r="K5316" s="75" t="n">
        <f aca="false">IF($C$3=K$2,$C5316,0)+IF($D$3=K$2,$D5316,0)+IF($E$3=K$2,$E5316,0)+IF($F$3=K$2,$F5316,0)+IF($G$3=K$2,$G5316,0)+IF($H$3=K$2,$H5316,0)+IF($I$3=K$2,$I5316,0)</f>
        <v>439</v>
      </c>
      <c r="L5316" s="75" t="n">
        <f aca="false">IF($C$3=L$2,$C5316,0)+IF($D$3=L$2,$D5316,0)+IF($E$3=L$2,$E5316,0)+IF($F$3=L$2,$F5316,0)+IF($G$3=L$2,$G5316,0)+IF($H$3=L$2,$H5316,0)+IF($I$3=L$2,$I5316,0)</f>
        <v>55</v>
      </c>
      <c r="M5316" s="77" t="n">
        <f aca="false">SUM(J5316:L5316)</f>
        <v>795</v>
      </c>
    </row>
    <row r="5317" customFormat="false" ht="12.75" hidden="false" customHeight="false" outlineLevel="0" collapsed="false">
      <c r="A5317" s="78" t="n">
        <v>36382</v>
      </c>
      <c r="B5317" s="79" t="n">
        <v>1000</v>
      </c>
      <c r="C5317" s="75" t="n">
        <v>94</v>
      </c>
      <c r="D5317" s="75" t="n">
        <v>113</v>
      </c>
      <c r="E5317" s="75" t="n">
        <v>392</v>
      </c>
      <c r="F5317" s="75" t="n">
        <v>82</v>
      </c>
      <c r="G5317" s="75" t="n">
        <v>33</v>
      </c>
      <c r="H5317" s="76" t="n">
        <v>25</v>
      </c>
      <c r="I5317" s="76" t="n">
        <v>125</v>
      </c>
      <c r="J5317" s="75" t="n">
        <f aca="false">IF($C$3=J$2,$C5317,0)+IF($D$3=J$2,$D5317,0)+IF($E$3=J$2,$E5317,0)+IF($F$3=J$2,$F5317,0)+IF($G$3=J$2,$G5317,0)+IF($H$3=J$2,$H5317,0)+IF($I$3=J$2,$I5317,0)</f>
        <v>332</v>
      </c>
      <c r="K5317" s="75" t="n">
        <f aca="false">IF($C$3=K$2,$C5317,0)+IF($D$3=K$2,$D5317,0)+IF($E$3=K$2,$E5317,0)+IF($F$3=K$2,$F5317,0)+IF($G$3=K$2,$G5317,0)+IF($H$3=K$2,$H5317,0)+IF($I$3=K$2,$I5317,0)</f>
        <v>474</v>
      </c>
      <c r="L5317" s="75" t="n">
        <f aca="false">IF($C$3=L$2,$C5317,0)+IF($D$3=L$2,$D5317,0)+IF($E$3=L$2,$E5317,0)+IF($F$3=L$2,$F5317,0)+IF($G$3=L$2,$G5317,0)+IF($H$3=L$2,$H5317,0)+IF($I$3=L$2,$I5317,0)</f>
        <v>58</v>
      </c>
      <c r="M5317" s="77" t="n">
        <f aca="false">SUM(J5317:L5317)</f>
        <v>864</v>
      </c>
    </row>
    <row r="5318" customFormat="false" ht="12.75" hidden="false" customHeight="false" outlineLevel="0" collapsed="false">
      <c r="A5318" s="78" t="n">
        <v>36382</v>
      </c>
      <c r="B5318" s="79" t="n">
        <v>1100</v>
      </c>
      <c r="C5318" s="75" t="n">
        <v>104</v>
      </c>
      <c r="D5318" s="75" t="n">
        <v>127</v>
      </c>
      <c r="E5318" s="75" t="n">
        <v>432</v>
      </c>
      <c r="F5318" s="75" t="n">
        <v>91</v>
      </c>
      <c r="G5318" s="75" t="n">
        <v>35</v>
      </c>
      <c r="H5318" s="76" t="n">
        <v>27</v>
      </c>
      <c r="I5318" s="76" t="n">
        <v>138</v>
      </c>
      <c r="J5318" s="75" t="n">
        <f aca="false">IF($C$3=J$2,$C5318,0)+IF($D$3=J$2,$D5318,0)+IF($E$3=J$2,$E5318,0)+IF($F$3=J$2,$F5318,0)+IF($G$3=J$2,$G5318,0)+IF($H$3=J$2,$H5318,0)+IF($I$3=J$2,$I5318,0)</f>
        <v>369</v>
      </c>
      <c r="K5318" s="75" t="n">
        <f aca="false">IF($C$3=K$2,$C5318,0)+IF($D$3=K$2,$D5318,0)+IF($E$3=K$2,$E5318,0)+IF($F$3=K$2,$F5318,0)+IF($G$3=K$2,$G5318,0)+IF($H$3=K$2,$H5318,0)+IF($I$3=K$2,$I5318,0)</f>
        <v>523</v>
      </c>
      <c r="L5318" s="75" t="n">
        <f aca="false">IF($C$3=L$2,$C5318,0)+IF($D$3=L$2,$D5318,0)+IF($E$3=L$2,$E5318,0)+IF($F$3=L$2,$F5318,0)+IF($G$3=L$2,$G5318,0)+IF($H$3=L$2,$H5318,0)+IF($I$3=L$2,$I5318,0)</f>
        <v>62</v>
      </c>
      <c r="M5318" s="77" t="n">
        <f aca="false">SUM(J5318:L5318)</f>
        <v>954</v>
      </c>
    </row>
    <row r="5319" customFormat="false" ht="12.75" hidden="false" customHeight="false" outlineLevel="0" collapsed="false">
      <c r="A5319" s="78" t="n">
        <v>36382</v>
      </c>
      <c r="B5319" s="79" t="n">
        <v>1200</v>
      </c>
      <c r="C5319" s="75" t="n">
        <v>110</v>
      </c>
      <c r="D5319" s="75" t="n">
        <v>133</v>
      </c>
      <c r="E5319" s="75" t="n">
        <v>455</v>
      </c>
      <c r="F5319" s="75" t="n">
        <v>99</v>
      </c>
      <c r="G5319" s="75" t="n">
        <v>36</v>
      </c>
      <c r="H5319" s="76" t="n">
        <v>28</v>
      </c>
      <c r="I5319" s="76" t="n">
        <v>150</v>
      </c>
      <c r="J5319" s="75" t="n">
        <f aca="false">IF($C$3=J$2,$C5319,0)+IF($D$3=J$2,$D5319,0)+IF($E$3=J$2,$E5319,0)+IF($F$3=J$2,$F5319,0)+IF($G$3=J$2,$G5319,0)+IF($H$3=J$2,$H5319,0)+IF($I$3=J$2,$I5319,0)</f>
        <v>393</v>
      </c>
      <c r="K5319" s="75" t="n">
        <f aca="false">IF($C$3=K$2,$C5319,0)+IF($D$3=K$2,$D5319,0)+IF($E$3=K$2,$E5319,0)+IF($F$3=K$2,$F5319,0)+IF($G$3=K$2,$G5319,0)+IF($H$3=K$2,$H5319,0)+IF($I$3=K$2,$I5319,0)</f>
        <v>554</v>
      </c>
      <c r="L5319" s="75" t="n">
        <f aca="false">IF($C$3=L$2,$C5319,0)+IF($D$3=L$2,$D5319,0)+IF($E$3=L$2,$E5319,0)+IF($F$3=L$2,$F5319,0)+IF($G$3=L$2,$G5319,0)+IF($H$3=L$2,$H5319,0)+IF($I$3=L$2,$I5319,0)</f>
        <v>64</v>
      </c>
      <c r="M5319" s="77" t="n">
        <f aca="false">SUM(J5319:L5319)</f>
        <v>1011</v>
      </c>
    </row>
    <row r="5320" customFormat="false" ht="12.75" hidden="false" customHeight="false" outlineLevel="0" collapsed="false">
      <c r="A5320" s="78" t="n">
        <v>36382</v>
      </c>
      <c r="B5320" s="79" t="n">
        <v>1300</v>
      </c>
      <c r="C5320" s="75" t="n">
        <v>116</v>
      </c>
      <c r="D5320" s="75" t="n">
        <v>143</v>
      </c>
      <c r="E5320" s="75" t="n">
        <v>489</v>
      </c>
      <c r="F5320" s="75" t="n">
        <v>105</v>
      </c>
      <c r="G5320" s="75" t="n">
        <v>39</v>
      </c>
      <c r="H5320" s="76" t="n">
        <v>29</v>
      </c>
      <c r="I5320" s="76" t="n">
        <v>159</v>
      </c>
      <c r="J5320" s="75" t="n">
        <f aca="false">IF($C$3=J$2,$C5320,0)+IF($D$3=J$2,$D5320,0)+IF($E$3=J$2,$E5320,0)+IF($F$3=J$2,$F5320,0)+IF($G$3=J$2,$G5320,0)+IF($H$3=J$2,$H5320,0)+IF($I$3=J$2,$I5320,0)</f>
        <v>418</v>
      </c>
      <c r="K5320" s="75" t="n">
        <f aca="false">IF($C$3=K$2,$C5320,0)+IF($D$3=K$2,$D5320,0)+IF($E$3=K$2,$E5320,0)+IF($F$3=K$2,$F5320,0)+IF($G$3=K$2,$G5320,0)+IF($H$3=K$2,$H5320,0)+IF($I$3=K$2,$I5320,0)</f>
        <v>594</v>
      </c>
      <c r="L5320" s="75" t="n">
        <f aca="false">IF($C$3=L$2,$C5320,0)+IF($D$3=L$2,$D5320,0)+IF($E$3=L$2,$E5320,0)+IF($F$3=L$2,$F5320,0)+IF($G$3=L$2,$G5320,0)+IF($H$3=L$2,$H5320,0)+IF($I$3=L$2,$I5320,0)</f>
        <v>68</v>
      </c>
      <c r="M5320" s="77" t="n">
        <f aca="false">SUM(J5320:L5320)</f>
        <v>1080</v>
      </c>
    </row>
    <row r="5321" customFormat="false" ht="12.75" hidden="false" customHeight="false" outlineLevel="0" collapsed="false">
      <c r="A5321" s="78" t="n">
        <v>36382</v>
      </c>
      <c r="B5321" s="79" t="n">
        <v>1400</v>
      </c>
      <c r="C5321" s="75" t="n">
        <v>123</v>
      </c>
      <c r="D5321" s="75" t="n">
        <v>148</v>
      </c>
      <c r="E5321" s="75" t="n">
        <v>499</v>
      </c>
      <c r="F5321" s="75" t="n">
        <v>110</v>
      </c>
      <c r="G5321" s="75" t="n">
        <v>38</v>
      </c>
      <c r="H5321" s="76" t="n">
        <v>31</v>
      </c>
      <c r="I5321" s="76" t="n">
        <v>166</v>
      </c>
      <c r="J5321" s="75" t="n">
        <f aca="false">IF($C$3=J$2,$C5321,0)+IF($D$3=J$2,$D5321,0)+IF($E$3=J$2,$E5321,0)+IF($F$3=J$2,$F5321,0)+IF($G$3=J$2,$G5321,0)+IF($H$3=J$2,$H5321,0)+IF($I$3=J$2,$I5321,0)</f>
        <v>437</v>
      </c>
      <c r="K5321" s="75" t="n">
        <f aca="false">IF($C$3=K$2,$C5321,0)+IF($D$3=K$2,$D5321,0)+IF($E$3=K$2,$E5321,0)+IF($F$3=K$2,$F5321,0)+IF($G$3=K$2,$G5321,0)+IF($H$3=K$2,$H5321,0)+IF($I$3=K$2,$I5321,0)</f>
        <v>609</v>
      </c>
      <c r="L5321" s="75" t="n">
        <f aca="false">IF($C$3=L$2,$C5321,0)+IF($D$3=L$2,$D5321,0)+IF($E$3=L$2,$E5321,0)+IF($F$3=L$2,$F5321,0)+IF($G$3=L$2,$G5321,0)+IF($H$3=L$2,$H5321,0)+IF($I$3=L$2,$I5321,0)</f>
        <v>69</v>
      </c>
      <c r="M5321" s="77" t="n">
        <f aca="false">SUM(J5321:L5321)</f>
        <v>1115</v>
      </c>
    </row>
    <row r="5322" customFormat="false" ht="12.75" hidden="false" customHeight="false" outlineLevel="0" collapsed="false">
      <c r="A5322" s="78" t="n">
        <v>36382</v>
      </c>
      <c r="B5322" s="79" t="n">
        <v>1500</v>
      </c>
      <c r="C5322" s="75" t="n">
        <v>129</v>
      </c>
      <c r="D5322" s="75" t="n">
        <v>157</v>
      </c>
      <c r="E5322" s="75" t="n">
        <v>510</v>
      </c>
      <c r="F5322" s="75" t="n">
        <v>114</v>
      </c>
      <c r="G5322" s="75" t="n">
        <v>42</v>
      </c>
      <c r="H5322" s="76" t="n">
        <v>31</v>
      </c>
      <c r="I5322" s="76" t="n">
        <v>171</v>
      </c>
      <c r="J5322" s="75" t="n">
        <f aca="false">IF($C$3=J$2,$C5322,0)+IF($D$3=J$2,$D5322,0)+IF($E$3=J$2,$E5322,0)+IF($F$3=J$2,$F5322,0)+IF($G$3=J$2,$G5322,0)+IF($H$3=J$2,$H5322,0)+IF($I$3=J$2,$I5322,0)</f>
        <v>457</v>
      </c>
      <c r="K5322" s="75" t="n">
        <f aca="false">IF($C$3=K$2,$C5322,0)+IF($D$3=K$2,$D5322,0)+IF($E$3=K$2,$E5322,0)+IF($F$3=K$2,$F5322,0)+IF($G$3=K$2,$G5322,0)+IF($H$3=K$2,$H5322,0)+IF($I$3=K$2,$I5322,0)</f>
        <v>624</v>
      </c>
      <c r="L5322" s="75" t="n">
        <f aca="false">IF($C$3=L$2,$C5322,0)+IF($D$3=L$2,$D5322,0)+IF($E$3=L$2,$E5322,0)+IF($F$3=L$2,$F5322,0)+IF($G$3=L$2,$G5322,0)+IF($H$3=L$2,$H5322,0)+IF($I$3=L$2,$I5322,0)</f>
        <v>73</v>
      </c>
      <c r="M5322" s="77" t="n">
        <f aca="false">SUM(J5322:L5322)</f>
        <v>1154</v>
      </c>
    </row>
    <row r="5323" customFormat="false" ht="12.75" hidden="false" customHeight="false" outlineLevel="0" collapsed="false">
      <c r="A5323" s="78" t="n">
        <v>36382</v>
      </c>
      <c r="B5323" s="79" t="n">
        <v>1600</v>
      </c>
      <c r="C5323" s="75" t="n">
        <v>129</v>
      </c>
      <c r="D5323" s="75" t="n">
        <v>159</v>
      </c>
      <c r="E5323" s="75" t="n">
        <v>526</v>
      </c>
      <c r="F5323" s="75" t="n">
        <v>116</v>
      </c>
      <c r="G5323" s="75" t="n">
        <v>42</v>
      </c>
      <c r="H5323" s="76" t="n">
        <v>32</v>
      </c>
      <c r="I5323" s="76" t="n">
        <v>172</v>
      </c>
      <c r="J5323" s="75" t="n">
        <f aca="false">IF($C$3=J$2,$C5323,0)+IF($D$3=J$2,$D5323,0)+IF($E$3=J$2,$E5323,0)+IF($F$3=J$2,$F5323,0)+IF($G$3=J$2,$G5323,0)+IF($H$3=J$2,$H5323,0)+IF($I$3=J$2,$I5323,0)</f>
        <v>460</v>
      </c>
      <c r="K5323" s="75" t="n">
        <f aca="false">IF($C$3=K$2,$C5323,0)+IF($D$3=K$2,$D5323,0)+IF($E$3=K$2,$E5323,0)+IF($F$3=K$2,$F5323,0)+IF($G$3=K$2,$G5323,0)+IF($H$3=K$2,$H5323,0)+IF($I$3=K$2,$I5323,0)</f>
        <v>642</v>
      </c>
      <c r="L5323" s="75" t="n">
        <f aca="false">IF($C$3=L$2,$C5323,0)+IF($D$3=L$2,$D5323,0)+IF($E$3=L$2,$E5323,0)+IF($F$3=L$2,$F5323,0)+IF($G$3=L$2,$G5323,0)+IF($H$3=L$2,$H5323,0)+IF($I$3=L$2,$I5323,0)</f>
        <v>74</v>
      </c>
      <c r="M5323" s="77" t="n">
        <f aca="false">SUM(J5323:L5323)</f>
        <v>1176</v>
      </c>
    </row>
    <row r="5324" customFormat="false" ht="12.75" hidden="false" customHeight="false" outlineLevel="0" collapsed="false">
      <c r="A5324" s="78" t="n">
        <v>36382</v>
      </c>
      <c r="B5324" s="79" t="n">
        <v>1700</v>
      </c>
      <c r="C5324" s="75" t="n">
        <v>132</v>
      </c>
      <c r="D5324" s="75" t="n">
        <v>158</v>
      </c>
      <c r="E5324" s="75" t="n">
        <v>533</v>
      </c>
      <c r="F5324" s="75" t="n">
        <v>116</v>
      </c>
      <c r="G5324" s="75" t="n">
        <v>43</v>
      </c>
      <c r="H5324" s="76" t="n">
        <v>32</v>
      </c>
      <c r="I5324" s="76" t="n">
        <v>174</v>
      </c>
      <c r="J5324" s="75" t="n">
        <f aca="false">IF($C$3=J$2,$C5324,0)+IF($D$3=J$2,$D5324,0)+IF($E$3=J$2,$E5324,0)+IF($F$3=J$2,$F5324,0)+IF($G$3=J$2,$G5324,0)+IF($H$3=J$2,$H5324,0)+IF($I$3=J$2,$I5324,0)</f>
        <v>464</v>
      </c>
      <c r="K5324" s="75" t="n">
        <f aca="false">IF($C$3=K$2,$C5324,0)+IF($D$3=K$2,$D5324,0)+IF($E$3=K$2,$E5324,0)+IF($F$3=K$2,$F5324,0)+IF($G$3=K$2,$G5324,0)+IF($H$3=K$2,$H5324,0)+IF($I$3=K$2,$I5324,0)</f>
        <v>649</v>
      </c>
      <c r="L5324" s="75" t="n">
        <f aca="false">IF($C$3=L$2,$C5324,0)+IF($D$3=L$2,$D5324,0)+IF($E$3=L$2,$E5324,0)+IF($F$3=L$2,$F5324,0)+IF($G$3=L$2,$G5324,0)+IF($H$3=L$2,$H5324,0)+IF($I$3=L$2,$I5324,0)</f>
        <v>75</v>
      </c>
      <c r="M5324" s="77" t="n">
        <f aca="false">SUM(J5324:L5324)</f>
        <v>1188</v>
      </c>
    </row>
    <row r="5325" customFormat="false" ht="12.75" hidden="false" customHeight="false" outlineLevel="0" collapsed="false">
      <c r="A5325" s="78" t="n">
        <v>36382</v>
      </c>
      <c r="B5325" s="79" t="n">
        <v>1800</v>
      </c>
      <c r="C5325" s="75" t="n">
        <v>130</v>
      </c>
      <c r="D5325" s="75" t="n">
        <v>161</v>
      </c>
      <c r="E5325" s="75" t="n">
        <v>526</v>
      </c>
      <c r="F5325" s="75" t="n">
        <v>115</v>
      </c>
      <c r="G5325" s="75" t="n">
        <v>41</v>
      </c>
      <c r="H5325" s="76" t="n">
        <v>31</v>
      </c>
      <c r="I5325" s="76" t="n">
        <v>173</v>
      </c>
      <c r="J5325" s="75" t="n">
        <f aca="false">IF($C$3=J$2,$C5325,0)+IF($D$3=J$2,$D5325,0)+IF($E$3=J$2,$E5325,0)+IF($F$3=J$2,$F5325,0)+IF($G$3=J$2,$G5325,0)+IF($H$3=J$2,$H5325,0)+IF($I$3=J$2,$I5325,0)</f>
        <v>464</v>
      </c>
      <c r="K5325" s="75" t="n">
        <f aca="false">IF($C$3=K$2,$C5325,0)+IF($D$3=K$2,$D5325,0)+IF($E$3=K$2,$E5325,0)+IF($F$3=K$2,$F5325,0)+IF($G$3=K$2,$G5325,0)+IF($H$3=K$2,$H5325,0)+IF($I$3=K$2,$I5325,0)</f>
        <v>641</v>
      </c>
      <c r="L5325" s="75" t="n">
        <f aca="false">IF($C$3=L$2,$C5325,0)+IF($D$3=L$2,$D5325,0)+IF($E$3=L$2,$E5325,0)+IF($F$3=L$2,$F5325,0)+IF($G$3=L$2,$G5325,0)+IF($H$3=L$2,$H5325,0)+IF($I$3=L$2,$I5325,0)</f>
        <v>72</v>
      </c>
      <c r="M5325" s="77" t="n">
        <f aca="false">SUM(J5325:L5325)</f>
        <v>1177</v>
      </c>
    </row>
    <row r="5326" customFormat="false" ht="12.75" hidden="false" customHeight="false" outlineLevel="0" collapsed="false">
      <c r="A5326" s="78" t="n">
        <v>36382</v>
      </c>
      <c r="B5326" s="79" t="n">
        <v>1900</v>
      </c>
      <c r="C5326" s="75" t="n">
        <v>125</v>
      </c>
      <c r="D5326" s="75" t="n">
        <v>160</v>
      </c>
      <c r="E5326" s="75" t="n">
        <v>520</v>
      </c>
      <c r="F5326" s="75" t="n">
        <v>112</v>
      </c>
      <c r="G5326" s="75" t="n">
        <v>41</v>
      </c>
      <c r="H5326" s="76" t="n">
        <v>30</v>
      </c>
      <c r="I5326" s="76" t="n">
        <v>169</v>
      </c>
      <c r="J5326" s="75" t="n">
        <f aca="false">IF($C$3=J$2,$C5326,0)+IF($D$3=J$2,$D5326,0)+IF($E$3=J$2,$E5326,0)+IF($F$3=J$2,$F5326,0)+IF($G$3=J$2,$G5326,0)+IF($H$3=J$2,$H5326,0)+IF($I$3=J$2,$I5326,0)</f>
        <v>454</v>
      </c>
      <c r="K5326" s="75" t="n">
        <f aca="false">IF($C$3=K$2,$C5326,0)+IF($D$3=K$2,$D5326,0)+IF($E$3=K$2,$E5326,0)+IF($F$3=K$2,$F5326,0)+IF($G$3=K$2,$G5326,0)+IF($H$3=K$2,$H5326,0)+IF($I$3=K$2,$I5326,0)</f>
        <v>632</v>
      </c>
      <c r="L5326" s="75" t="n">
        <f aca="false">IF($C$3=L$2,$C5326,0)+IF($D$3=L$2,$D5326,0)+IF($E$3=L$2,$E5326,0)+IF($F$3=L$2,$F5326,0)+IF($G$3=L$2,$G5326,0)+IF($H$3=L$2,$H5326,0)+IF($I$3=L$2,$I5326,0)</f>
        <v>71</v>
      </c>
      <c r="M5326" s="77" t="n">
        <f aca="false">SUM(J5326:L5326)</f>
        <v>1157</v>
      </c>
    </row>
    <row r="5327" customFormat="false" ht="12.75" hidden="false" customHeight="false" outlineLevel="0" collapsed="false">
      <c r="A5327" s="78" t="n">
        <v>36382</v>
      </c>
      <c r="B5327" s="79" t="n">
        <v>2000</v>
      </c>
      <c r="C5327" s="75" t="n">
        <v>122</v>
      </c>
      <c r="D5327" s="75" t="n">
        <v>150</v>
      </c>
      <c r="E5327" s="75" t="n">
        <v>494</v>
      </c>
      <c r="F5327" s="75" t="n">
        <v>106</v>
      </c>
      <c r="G5327" s="75" t="n">
        <v>41</v>
      </c>
      <c r="H5327" s="76" t="n">
        <v>30</v>
      </c>
      <c r="I5327" s="76" t="n">
        <v>166</v>
      </c>
      <c r="J5327" s="75" t="n">
        <f aca="false">IF($C$3=J$2,$C5327,0)+IF($D$3=J$2,$D5327,0)+IF($E$3=J$2,$E5327,0)+IF($F$3=J$2,$F5327,0)+IF($G$3=J$2,$G5327,0)+IF($H$3=J$2,$H5327,0)+IF($I$3=J$2,$I5327,0)</f>
        <v>438</v>
      </c>
      <c r="K5327" s="75" t="n">
        <f aca="false">IF($C$3=K$2,$C5327,0)+IF($D$3=K$2,$D5327,0)+IF($E$3=K$2,$E5327,0)+IF($F$3=K$2,$F5327,0)+IF($G$3=K$2,$G5327,0)+IF($H$3=K$2,$H5327,0)+IF($I$3=K$2,$I5327,0)</f>
        <v>600</v>
      </c>
      <c r="L5327" s="75" t="n">
        <f aca="false">IF($C$3=L$2,$C5327,0)+IF($D$3=L$2,$D5327,0)+IF($E$3=L$2,$E5327,0)+IF($F$3=L$2,$F5327,0)+IF($G$3=L$2,$G5327,0)+IF($H$3=L$2,$H5327,0)+IF($I$3=L$2,$I5327,0)</f>
        <v>71</v>
      </c>
      <c r="M5327" s="77" t="n">
        <f aca="false">SUM(J5327:L5327)</f>
        <v>1109</v>
      </c>
    </row>
    <row r="5328" customFormat="false" ht="12.75" hidden="false" customHeight="false" outlineLevel="0" collapsed="false">
      <c r="A5328" s="78" t="n">
        <v>36382</v>
      </c>
      <c r="B5328" s="79" t="n">
        <v>2100</v>
      </c>
      <c r="C5328" s="75" t="n">
        <v>117</v>
      </c>
      <c r="D5328" s="75" t="n">
        <v>142</v>
      </c>
      <c r="E5328" s="75" t="n">
        <v>492</v>
      </c>
      <c r="F5328" s="75" t="n">
        <v>104</v>
      </c>
      <c r="G5328" s="75" t="n">
        <v>38</v>
      </c>
      <c r="H5328" s="76" t="n">
        <v>30</v>
      </c>
      <c r="I5328" s="76" t="n">
        <v>159</v>
      </c>
      <c r="J5328" s="75" t="n">
        <f aca="false">IF($C$3=J$2,$C5328,0)+IF($D$3=J$2,$D5328,0)+IF($E$3=J$2,$E5328,0)+IF($F$3=J$2,$F5328,0)+IF($G$3=J$2,$G5328,0)+IF($H$3=J$2,$H5328,0)+IF($I$3=J$2,$I5328,0)</f>
        <v>418</v>
      </c>
      <c r="K5328" s="75" t="n">
        <f aca="false">IF($C$3=K$2,$C5328,0)+IF($D$3=K$2,$D5328,0)+IF($E$3=K$2,$E5328,0)+IF($F$3=K$2,$F5328,0)+IF($G$3=K$2,$G5328,0)+IF($H$3=K$2,$H5328,0)+IF($I$3=K$2,$I5328,0)</f>
        <v>596</v>
      </c>
      <c r="L5328" s="75" t="n">
        <f aca="false">IF($C$3=L$2,$C5328,0)+IF($D$3=L$2,$D5328,0)+IF($E$3=L$2,$E5328,0)+IF($F$3=L$2,$F5328,0)+IF($G$3=L$2,$G5328,0)+IF($H$3=L$2,$H5328,0)+IF($I$3=L$2,$I5328,0)</f>
        <v>68</v>
      </c>
      <c r="M5328" s="77" t="n">
        <f aca="false">SUM(J5328:L5328)</f>
        <v>1082</v>
      </c>
    </row>
    <row r="5329" customFormat="false" ht="12.75" hidden="false" customHeight="false" outlineLevel="0" collapsed="false">
      <c r="A5329" s="78" t="n">
        <v>36382</v>
      </c>
      <c r="B5329" s="79" t="n">
        <v>2200</v>
      </c>
      <c r="C5329" s="75" t="n">
        <v>111</v>
      </c>
      <c r="D5329" s="75" t="n">
        <v>132</v>
      </c>
      <c r="E5329" s="75" t="n">
        <v>467</v>
      </c>
      <c r="F5329" s="75" t="n">
        <v>98</v>
      </c>
      <c r="G5329" s="75" t="n">
        <v>39</v>
      </c>
      <c r="H5329" s="76" t="n">
        <v>29</v>
      </c>
      <c r="I5329" s="76" t="n">
        <v>143</v>
      </c>
      <c r="J5329" s="75" t="n">
        <f aca="false">IF($C$3=J$2,$C5329,0)+IF($D$3=J$2,$D5329,0)+IF($E$3=J$2,$E5329,0)+IF($F$3=J$2,$F5329,0)+IF($G$3=J$2,$G5329,0)+IF($H$3=J$2,$H5329,0)+IF($I$3=J$2,$I5329,0)</f>
        <v>386</v>
      </c>
      <c r="K5329" s="75" t="n">
        <f aca="false">IF($C$3=K$2,$C5329,0)+IF($D$3=K$2,$D5329,0)+IF($E$3=K$2,$E5329,0)+IF($F$3=K$2,$F5329,0)+IF($G$3=K$2,$G5329,0)+IF($H$3=K$2,$H5329,0)+IF($I$3=K$2,$I5329,0)</f>
        <v>565</v>
      </c>
      <c r="L5329" s="75" t="n">
        <f aca="false">IF($C$3=L$2,$C5329,0)+IF($D$3=L$2,$D5329,0)+IF($E$3=L$2,$E5329,0)+IF($F$3=L$2,$F5329,0)+IF($G$3=L$2,$G5329,0)+IF($H$3=L$2,$H5329,0)+IF($I$3=L$2,$I5329,0)</f>
        <v>68</v>
      </c>
      <c r="M5329" s="77" t="n">
        <f aca="false">SUM(J5329:L5329)</f>
        <v>1019</v>
      </c>
    </row>
    <row r="5330" customFormat="false" ht="12.75" hidden="false" customHeight="false" outlineLevel="0" collapsed="false">
      <c r="A5330" s="78" t="n">
        <v>36382</v>
      </c>
      <c r="B5330" s="79" t="n">
        <v>2300</v>
      </c>
      <c r="C5330" s="75" t="n">
        <v>106</v>
      </c>
      <c r="D5330" s="75" t="n">
        <v>119</v>
      </c>
      <c r="E5330" s="75" t="n">
        <v>429</v>
      </c>
      <c r="F5330" s="75" t="n">
        <v>88</v>
      </c>
      <c r="G5330" s="75" t="n">
        <v>37</v>
      </c>
      <c r="H5330" s="76" t="n">
        <v>26</v>
      </c>
      <c r="I5330" s="76" t="n">
        <v>126</v>
      </c>
      <c r="J5330" s="75" t="n">
        <f aca="false">IF($C$3=J$2,$C5330,0)+IF($D$3=J$2,$D5330,0)+IF($E$3=J$2,$E5330,0)+IF($F$3=J$2,$F5330,0)+IF($G$3=J$2,$G5330,0)+IF($H$3=J$2,$H5330,0)+IF($I$3=J$2,$I5330,0)</f>
        <v>351</v>
      </c>
      <c r="K5330" s="75" t="n">
        <f aca="false">IF($C$3=K$2,$C5330,0)+IF($D$3=K$2,$D5330,0)+IF($E$3=K$2,$E5330,0)+IF($F$3=K$2,$F5330,0)+IF($G$3=K$2,$G5330,0)+IF($H$3=K$2,$H5330,0)+IF($I$3=K$2,$I5330,0)</f>
        <v>517</v>
      </c>
      <c r="L5330" s="75" t="n">
        <f aca="false">IF($C$3=L$2,$C5330,0)+IF($D$3=L$2,$D5330,0)+IF($E$3=L$2,$E5330,0)+IF($F$3=L$2,$F5330,0)+IF($G$3=L$2,$G5330,0)+IF($H$3=L$2,$H5330,0)+IF($I$3=L$2,$I5330,0)</f>
        <v>63</v>
      </c>
      <c r="M5330" s="77" t="n">
        <f aca="false">SUM(J5330:L5330)</f>
        <v>931</v>
      </c>
    </row>
    <row r="5331" customFormat="false" ht="12.75" hidden="false" customHeight="false" outlineLevel="0" collapsed="false">
      <c r="A5331" s="78" t="n">
        <v>36382</v>
      </c>
      <c r="B5331" s="79" t="n">
        <v>2400</v>
      </c>
      <c r="C5331" s="75" t="n">
        <v>92</v>
      </c>
      <c r="D5331" s="75" t="n">
        <v>105</v>
      </c>
      <c r="E5331" s="75" t="n">
        <v>390</v>
      </c>
      <c r="F5331" s="75" t="n">
        <v>78</v>
      </c>
      <c r="G5331" s="75" t="n">
        <v>35</v>
      </c>
      <c r="H5331" s="76" t="n">
        <v>24</v>
      </c>
      <c r="I5331" s="76" t="n">
        <v>114</v>
      </c>
      <c r="J5331" s="75" t="n">
        <f aca="false">IF($C$3=J$2,$C5331,0)+IF($D$3=J$2,$D5331,0)+IF($E$3=J$2,$E5331,0)+IF($F$3=J$2,$F5331,0)+IF($G$3=J$2,$G5331,0)+IF($H$3=J$2,$H5331,0)+IF($I$3=J$2,$I5331,0)</f>
        <v>311</v>
      </c>
      <c r="K5331" s="75" t="n">
        <f aca="false">IF($C$3=K$2,$C5331,0)+IF($D$3=K$2,$D5331,0)+IF($E$3=K$2,$E5331,0)+IF($F$3=K$2,$F5331,0)+IF($G$3=K$2,$G5331,0)+IF($H$3=K$2,$H5331,0)+IF($I$3=K$2,$I5331,0)</f>
        <v>468</v>
      </c>
      <c r="L5331" s="75" t="n">
        <f aca="false">IF($C$3=L$2,$C5331,0)+IF($D$3=L$2,$D5331,0)+IF($E$3=L$2,$E5331,0)+IF($F$3=L$2,$F5331,0)+IF($G$3=L$2,$G5331,0)+IF($H$3=L$2,$H5331,0)+IF($I$3=L$2,$I5331,0)</f>
        <v>59</v>
      </c>
      <c r="M5331" s="77" t="n">
        <f aca="false">SUM(J5331:L5331)</f>
        <v>838</v>
      </c>
    </row>
    <row r="5332" customFormat="false" ht="12.75" hidden="false" customHeight="false" outlineLevel="0" collapsed="false">
      <c r="A5332" s="78" t="n">
        <v>36383</v>
      </c>
      <c r="B5332" s="79" t="n">
        <v>100</v>
      </c>
      <c r="C5332" s="75" t="n">
        <v>80</v>
      </c>
      <c r="D5332" s="75" t="n">
        <v>97</v>
      </c>
      <c r="E5332" s="75" t="n">
        <v>366</v>
      </c>
      <c r="F5332" s="75" t="n">
        <v>67</v>
      </c>
      <c r="G5332" s="75" t="n">
        <v>33</v>
      </c>
      <c r="H5332" s="76" t="n">
        <v>23</v>
      </c>
      <c r="I5332" s="76" t="n">
        <v>104</v>
      </c>
      <c r="J5332" s="75" t="n">
        <f aca="false">IF($C$3=J$2,$C5332,0)+IF($D$3=J$2,$D5332,0)+IF($E$3=J$2,$E5332,0)+IF($F$3=J$2,$F5332,0)+IF($G$3=J$2,$G5332,0)+IF($H$3=J$2,$H5332,0)+IF($I$3=J$2,$I5332,0)</f>
        <v>281</v>
      </c>
      <c r="K5332" s="75" t="n">
        <f aca="false">IF($C$3=K$2,$C5332,0)+IF($D$3=K$2,$D5332,0)+IF($E$3=K$2,$E5332,0)+IF($F$3=K$2,$F5332,0)+IF($G$3=K$2,$G5332,0)+IF($H$3=K$2,$H5332,0)+IF($I$3=K$2,$I5332,0)</f>
        <v>433</v>
      </c>
      <c r="L5332" s="75" t="n">
        <f aca="false">IF($C$3=L$2,$C5332,0)+IF($D$3=L$2,$D5332,0)+IF($E$3=L$2,$E5332,0)+IF($F$3=L$2,$F5332,0)+IF($G$3=L$2,$G5332,0)+IF($H$3=L$2,$H5332,0)+IF($I$3=L$2,$I5332,0)</f>
        <v>56</v>
      </c>
      <c r="M5332" s="77" t="n">
        <f aca="false">SUM(J5332:L5332)</f>
        <v>770</v>
      </c>
    </row>
    <row r="5333" customFormat="false" ht="12.75" hidden="false" customHeight="false" outlineLevel="0" collapsed="false">
      <c r="A5333" s="78" t="n">
        <v>36383</v>
      </c>
      <c r="B5333" s="79" t="n">
        <v>200</v>
      </c>
      <c r="C5333" s="75" t="n">
        <v>79</v>
      </c>
      <c r="D5333" s="75" t="n">
        <v>87</v>
      </c>
      <c r="E5333" s="75" t="n">
        <v>345</v>
      </c>
      <c r="F5333" s="75" t="n">
        <v>70</v>
      </c>
      <c r="G5333" s="75" t="n">
        <v>32</v>
      </c>
      <c r="H5333" s="76" t="n">
        <v>22</v>
      </c>
      <c r="I5333" s="76" t="n">
        <v>97</v>
      </c>
      <c r="J5333" s="75" t="n">
        <f aca="false">IF($C$3=J$2,$C5333,0)+IF($D$3=J$2,$D5333,0)+IF($E$3=J$2,$E5333,0)+IF($F$3=J$2,$F5333,0)+IF($G$3=J$2,$G5333,0)+IF($H$3=J$2,$H5333,0)+IF($I$3=J$2,$I5333,0)</f>
        <v>263</v>
      </c>
      <c r="K5333" s="75" t="n">
        <f aca="false">IF($C$3=K$2,$C5333,0)+IF($D$3=K$2,$D5333,0)+IF($E$3=K$2,$E5333,0)+IF($F$3=K$2,$F5333,0)+IF($G$3=K$2,$G5333,0)+IF($H$3=K$2,$H5333,0)+IF($I$3=K$2,$I5333,0)</f>
        <v>415</v>
      </c>
      <c r="L5333" s="75" t="n">
        <f aca="false">IF($C$3=L$2,$C5333,0)+IF($D$3=L$2,$D5333,0)+IF($E$3=L$2,$E5333,0)+IF($F$3=L$2,$F5333,0)+IF($G$3=L$2,$G5333,0)+IF($H$3=L$2,$H5333,0)+IF($I$3=L$2,$I5333,0)</f>
        <v>54</v>
      </c>
      <c r="M5333" s="77" t="n">
        <f aca="false">SUM(J5333:L5333)</f>
        <v>732</v>
      </c>
    </row>
    <row r="5334" customFormat="false" ht="12.75" hidden="false" customHeight="false" outlineLevel="0" collapsed="false">
      <c r="A5334" s="78" t="n">
        <v>36383</v>
      </c>
      <c r="B5334" s="79" t="n">
        <v>300</v>
      </c>
      <c r="C5334" s="75" t="n">
        <v>73</v>
      </c>
      <c r="D5334" s="75" t="n">
        <v>83</v>
      </c>
      <c r="E5334" s="75" t="n">
        <v>335</v>
      </c>
      <c r="F5334" s="75" t="n">
        <v>60</v>
      </c>
      <c r="G5334" s="75" t="n">
        <v>30</v>
      </c>
      <c r="H5334" s="76" t="n">
        <v>22</v>
      </c>
      <c r="I5334" s="76" t="n">
        <v>92</v>
      </c>
      <c r="J5334" s="75" t="n">
        <f aca="false">IF($C$3=J$2,$C5334,0)+IF($D$3=J$2,$D5334,0)+IF($E$3=J$2,$E5334,0)+IF($F$3=J$2,$F5334,0)+IF($G$3=J$2,$G5334,0)+IF($H$3=J$2,$H5334,0)+IF($I$3=J$2,$I5334,0)</f>
        <v>248</v>
      </c>
      <c r="K5334" s="75" t="n">
        <f aca="false">IF($C$3=K$2,$C5334,0)+IF($D$3=K$2,$D5334,0)+IF($E$3=K$2,$E5334,0)+IF($F$3=K$2,$F5334,0)+IF($G$3=K$2,$G5334,0)+IF($H$3=K$2,$H5334,0)+IF($I$3=K$2,$I5334,0)</f>
        <v>395</v>
      </c>
      <c r="L5334" s="75" t="n">
        <f aca="false">IF($C$3=L$2,$C5334,0)+IF($D$3=L$2,$D5334,0)+IF($E$3=L$2,$E5334,0)+IF($F$3=L$2,$F5334,0)+IF($G$3=L$2,$G5334,0)+IF($H$3=L$2,$H5334,0)+IF($I$3=L$2,$I5334,0)</f>
        <v>52</v>
      </c>
      <c r="M5334" s="77" t="n">
        <f aca="false">SUM(J5334:L5334)</f>
        <v>695</v>
      </c>
    </row>
    <row r="5335" customFormat="false" ht="12.75" hidden="false" customHeight="false" outlineLevel="0" collapsed="false">
      <c r="A5335" s="78" t="n">
        <v>36383</v>
      </c>
      <c r="B5335" s="79" t="n">
        <v>400</v>
      </c>
      <c r="C5335" s="75" t="n">
        <v>72</v>
      </c>
      <c r="D5335" s="75" t="n">
        <v>78</v>
      </c>
      <c r="E5335" s="75" t="n">
        <v>329</v>
      </c>
      <c r="F5335" s="75" t="n">
        <v>62</v>
      </c>
      <c r="G5335" s="75" t="n">
        <v>29</v>
      </c>
      <c r="H5335" s="76" t="n">
        <v>21</v>
      </c>
      <c r="I5335" s="76" t="n">
        <v>89</v>
      </c>
      <c r="J5335" s="75" t="n">
        <f aca="false">IF($C$3=J$2,$C5335,0)+IF($D$3=J$2,$D5335,0)+IF($E$3=J$2,$E5335,0)+IF($F$3=J$2,$F5335,0)+IF($G$3=J$2,$G5335,0)+IF($H$3=J$2,$H5335,0)+IF($I$3=J$2,$I5335,0)</f>
        <v>239</v>
      </c>
      <c r="K5335" s="75" t="n">
        <f aca="false">IF($C$3=K$2,$C5335,0)+IF($D$3=K$2,$D5335,0)+IF($E$3=K$2,$E5335,0)+IF($F$3=K$2,$F5335,0)+IF($G$3=K$2,$G5335,0)+IF($H$3=K$2,$H5335,0)+IF($I$3=K$2,$I5335,0)</f>
        <v>391</v>
      </c>
      <c r="L5335" s="75" t="n">
        <f aca="false">IF($C$3=L$2,$C5335,0)+IF($D$3=L$2,$D5335,0)+IF($E$3=L$2,$E5335,0)+IF($F$3=L$2,$F5335,0)+IF($G$3=L$2,$G5335,0)+IF($H$3=L$2,$H5335,0)+IF($I$3=L$2,$I5335,0)</f>
        <v>50</v>
      </c>
      <c r="M5335" s="77" t="n">
        <f aca="false">SUM(J5335:L5335)</f>
        <v>680</v>
      </c>
    </row>
    <row r="5336" customFormat="false" ht="12.75" hidden="false" customHeight="false" outlineLevel="0" collapsed="false">
      <c r="A5336" s="78" t="n">
        <v>36383</v>
      </c>
      <c r="B5336" s="79" t="n">
        <v>500</v>
      </c>
      <c r="C5336" s="75" t="n">
        <v>68</v>
      </c>
      <c r="D5336" s="75" t="n">
        <v>76</v>
      </c>
      <c r="E5336" s="75" t="n">
        <v>328</v>
      </c>
      <c r="F5336" s="75" t="n">
        <v>58</v>
      </c>
      <c r="G5336" s="75" t="n">
        <v>30</v>
      </c>
      <c r="H5336" s="76" t="n">
        <v>22</v>
      </c>
      <c r="I5336" s="76" t="n">
        <v>91</v>
      </c>
      <c r="J5336" s="75" t="n">
        <f aca="false">IF($C$3=J$2,$C5336,0)+IF($D$3=J$2,$D5336,0)+IF($E$3=J$2,$E5336,0)+IF($F$3=J$2,$F5336,0)+IF($G$3=J$2,$G5336,0)+IF($H$3=J$2,$H5336,0)+IF($I$3=J$2,$I5336,0)</f>
        <v>235</v>
      </c>
      <c r="K5336" s="75" t="n">
        <f aca="false">IF($C$3=K$2,$C5336,0)+IF($D$3=K$2,$D5336,0)+IF($E$3=K$2,$E5336,0)+IF($F$3=K$2,$F5336,0)+IF($G$3=K$2,$G5336,0)+IF($H$3=K$2,$H5336,0)+IF($I$3=K$2,$I5336,0)</f>
        <v>386</v>
      </c>
      <c r="L5336" s="75" t="n">
        <f aca="false">IF($C$3=L$2,$C5336,0)+IF($D$3=L$2,$D5336,0)+IF($E$3=L$2,$E5336,0)+IF($F$3=L$2,$F5336,0)+IF($G$3=L$2,$G5336,0)+IF($H$3=L$2,$H5336,0)+IF($I$3=L$2,$I5336,0)</f>
        <v>52</v>
      </c>
      <c r="M5336" s="77" t="n">
        <f aca="false">SUM(J5336:L5336)</f>
        <v>673</v>
      </c>
    </row>
    <row r="5337" customFormat="false" ht="12.75" hidden="false" customHeight="false" outlineLevel="0" collapsed="false">
      <c r="A5337" s="78" t="n">
        <v>36383</v>
      </c>
      <c r="B5337" s="79" t="n">
        <v>600</v>
      </c>
      <c r="C5337" s="75" t="n">
        <v>70</v>
      </c>
      <c r="D5337" s="75" t="n">
        <v>80</v>
      </c>
      <c r="E5337" s="75" t="n">
        <v>339</v>
      </c>
      <c r="F5337" s="75" t="n">
        <v>61</v>
      </c>
      <c r="G5337" s="75" t="n">
        <v>28</v>
      </c>
      <c r="H5337" s="76" t="n">
        <v>22</v>
      </c>
      <c r="I5337" s="76" t="n">
        <v>99</v>
      </c>
      <c r="J5337" s="75" t="n">
        <f aca="false">IF($C$3=J$2,$C5337,0)+IF($D$3=J$2,$D5337,0)+IF($E$3=J$2,$E5337,0)+IF($F$3=J$2,$F5337,0)+IF($G$3=J$2,$G5337,0)+IF($H$3=J$2,$H5337,0)+IF($I$3=J$2,$I5337,0)</f>
        <v>249</v>
      </c>
      <c r="K5337" s="75" t="n">
        <f aca="false">IF($C$3=K$2,$C5337,0)+IF($D$3=K$2,$D5337,0)+IF($E$3=K$2,$E5337,0)+IF($F$3=K$2,$F5337,0)+IF($G$3=K$2,$G5337,0)+IF($H$3=K$2,$H5337,0)+IF($I$3=K$2,$I5337,0)</f>
        <v>400</v>
      </c>
      <c r="L5337" s="75" t="n">
        <f aca="false">IF($C$3=L$2,$C5337,0)+IF($D$3=L$2,$D5337,0)+IF($E$3=L$2,$E5337,0)+IF($F$3=L$2,$F5337,0)+IF($G$3=L$2,$G5337,0)+IF($H$3=L$2,$H5337,0)+IF($I$3=L$2,$I5337,0)</f>
        <v>50</v>
      </c>
      <c r="M5337" s="77" t="n">
        <f aca="false">SUM(J5337:L5337)</f>
        <v>699</v>
      </c>
    </row>
    <row r="5338" customFormat="false" ht="12.75" hidden="false" customHeight="false" outlineLevel="0" collapsed="false">
      <c r="A5338" s="78" t="n">
        <v>36383</v>
      </c>
      <c r="B5338" s="79" t="n">
        <v>700</v>
      </c>
      <c r="C5338" s="75" t="n">
        <v>74</v>
      </c>
      <c r="D5338" s="75" t="n">
        <v>88</v>
      </c>
      <c r="E5338" s="75" t="n">
        <v>357</v>
      </c>
      <c r="F5338" s="75" t="n">
        <v>72</v>
      </c>
      <c r="G5338" s="75" t="n">
        <v>30</v>
      </c>
      <c r="H5338" s="76" t="n">
        <v>23</v>
      </c>
      <c r="I5338" s="76" t="n">
        <v>101</v>
      </c>
      <c r="J5338" s="75" t="n">
        <f aca="false">IF($C$3=J$2,$C5338,0)+IF($D$3=J$2,$D5338,0)+IF($E$3=J$2,$E5338,0)+IF($F$3=J$2,$F5338,0)+IF($G$3=J$2,$G5338,0)+IF($H$3=J$2,$H5338,0)+IF($I$3=J$2,$I5338,0)</f>
        <v>263</v>
      </c>
      <c r="K5338" s="75" t="n">
        <f aca="false">IF($C$3=K$2,$C5338,0)+IF($D$3=K$2,$D5338,0)+IF($E$3=K$2,$E5338,0)+IF($F$3=K$2,$F5338,0)+IF($G$3=K$2,$G5338,0)+IF($H$3=K$2,$H5338,0)+IF($I$3=K$2,$I5338,0)</f>
        <v>429</v>
      </c>
      <c r="L5338" s="75" t="n">
        <f aca="false">IF($C$3=L$2,$C5338,0)+IF($D$3=L$2,$D5338,0)+IF($E$3=L$2,$E5338,0)+IF($F$3=L$2,$F5338,0)+IF($G$3=L$2,$G5338,0)+IF($H$3=L$2,$H5338,0)+IF($I$3=L$2,$I5338,0)</f>
        <v>53</v>
      </c>
      <c r="M5338" s="77" t="n">
        <f aca="false">SUM(J5338:L5338)</f>
        <v>745</v>
      </c>
    </row>
    <row r="5339" customFormat="false" ht="12.75" hidden="false" customHeight="false" outlineLevel="0" collapsed="false">
      <c r="A5339" s="78" t="n">
        <v>36383</v>
      </c>
      <c r="B5339" s="79" t="n">
        <v>800</v>
      </c>
      <c r="C5339" s="75" t="n">
        <v>76</v>
      </c>
      <c r="D5339" s="75" t="n">
        <v>90</v>
      </c>
      <c r="E5339" s="75" t="n">
        <v>356</v>
      </c>
      <c r="F5339" s="75" t="n">
        <v>70</v>
      </c>
      <c r="G5339" s="75" t="n">
        <v>30</v>
      </c>
      <c r="H5339" s="76" t="n">
        <v>23</v>
      </c>
      <c r="I5339" s="76" t="n">
        <v>104</v>
      </c>
      <c r="J5339" s="75" t="n">
        <f aca="false">IF($C$3=J$2,$C5339,0)+IF($D$3=J$2,$D5339,0)+IF($E$3=J$2,$E5339,0)+IF($F$3=J$2,$F5339,0)+IF($G$3=J$2,$G5339,0)+IF($H$3=J$2,$H5339,0)+IF($I$3=J$2,$I5339,0)</f>
        <v>270</v>
      </c>
      <c r="K5339" s="75" t="n">
        <f aca="false">IF($C$3=K$2,$C5339,0)+IF($D$3=K$2,$D5339,0)+IF($E$3=K$2,$E5339,0)+IF($F$3=K$2,$F5339,0)+IF($G$3=K$2,$G5339,0)+IF($H$3=K$2,$H5339,0)+IF($I$3=K$2,$I5339,0)</f>
        <v>426</v>
      </c>
      <c r="L5339" s="75" t="n">
        <f aca="false">IF($C$3=L$2,$C5339,0)+IF($D$3=L$2,$D5339,0)+IF($E$3=L$2,$E5339,0)+IF($F$3=L$2,$F5339,0)+IF($G$3=L$2,$G5339,0)+IF($H$3=L$2,$H5339,0)+IF($I$3=L$2,$I5339,0)</f>
        <v>53</v>
      </c>
      <c r="M5339" s="77" t="n">
        <f aca="false">SUM(J5339:L5339)</f>
        <v>749</v>
      </c>
    </row>
    <row r="5340" customFormat="false" ht="12.75" hidden="false" customHeight="false" outlineLevel="0" collapsed="false">
      <c r="A5340" s="78" t="n">
        <v>36383</v>
      </c>
      <c r="B5340" s="79" t="n">
        <v>900</v>
      </c>
      <c r="C5340" s="75" t="n">
        <v>87</v>
      </c>
      <c r="D5340" s="75" t="n">
        <v>103</v>
      </c>
      <c r="E5340" s="75" t="n">
        <v>371</v>
      </c>
      <c r="F5340" s="75" t="n">
        <v>74</v>
      </c>
      <c r="G5340" s="75" t="n">
        <v>33</v>
      </c>
      <c r="H5340" s="76" t="n">
        <v>25</v>
      </c>
      <c r="I5340" s="76" t="n">
        <v>113</v>
      </c>
      <c r="J5340" s="75" t="n">
        <f aca="false">IF($C$3=J$2,$C5340,0)+IF($D$3=J$2,$D5340,0)+IF($E$3=J$2,$E5340,0)+IF($F$3=J$2,$F5340,0)+IF($G$3=J$2,$G5340,0)+IF($H$3=J$2,$H5340,0)+IF($I$3=J$2,$I5340,0)</f>
        <v>303</v>
      </c>
      <c r="K5340" s="75" t="n">
        <f aca="false">IF($C$3=K$2,$C5340,0)+IF($D$3=K$2,$D5340,0)+IF($E$3=K$2,$E5340,0)+IF($F$3=K$2,$F5340,0)+IF($G$3=K$2,$G5340,0)+IF($H$3=K$2,$H5340,0)+IF($I$3=K$2,$I5340,0)</f>
        <v>445</v>
      </c>
      <c r="L5340" s="75" t="n">
        <f aca="false">IF($C$3=L$2,$C5340,0)+IF($D$3=L$2,$D5340,0)+IF($E$3=L$2,$E5340,0)+IF($F$3=L$2,$F5340,0)+IF($G$3=L$2,$G5340,0)+IF($H$3=L$2,$H5340,0)+IF($I$3=L$2,$I5340,0)</f>
        <v>58</v>
      </c>
      <c r="M5340" s="77" t="n">
        <f aca="false">SUM(J5340:L5340)</f>
        <v>806</v>
      </c>
    </row>
    <row r="5341" customFormat="false" ht="12.75" hidden="false" customHeight="false" outlineLevel="0" collapsed="false">
      <c r="A5341" s="78" t="n">
        <v>36383</v>
      </c>
      <c r="B5341" s="79" t="n">
        <v>1000</v>
      </c>
      <c r="C5341" s="75" t="n">
        <v>94</v>
      </c>
      <c r="D5341" s="75" t="n">
        <v>115</v>
      </c>
      <c r="E5341" s="75" t="n">
        <v>394</v>
      </c>
      <c r="F5341" s="75" t="n">
        <v>79</v>
      </c>
      <c r="G5341" s="75" t="n">
        <v>35</v>
      </c>
      <c r="H5341" s="76" t="n">
        <v>26</v>
      </c>
      <c r="I5341" s="76" t="n">
        <v>125</v>
      </c>
      <c r="J5341" s="75" t="n">
        <f aca="false">IF($C$3=J$2,$C5341,0)+IF($D$3=J$2,$D5341,0)+IF($E$3=J$2,$E5341,0)+IF($F$3=J$2,$F5341,0)+IF($G$3=J$2,$G5341,0)+IF($H$3=J$2,$H5341,0)+IF($I$3=J$2,$I5341,0)</f>
        <v>334</v>
      </c>
      <c r="K5341" s="75" t="n">
        <f aca="false">IF($C$3=K$2,$C5341,0)+IF($D$3=K$2,$D5341,0)+IF($E$3=K$2,$E5341,0)+IF($F$3=K$2,$F5341,0)+IF($G$3=K$2,$G5341,0)+IF($H$3=K$2,$H5341,0)+IF($I$3=K$2,$I5341,0)</f>
        <v>473</v>
      </c>
      <c r="L5341" s="75" t="n">
        <f aca="false">IF($C$3=L$2,$C5341,0)+IF($D$3=L$2,$D5341,0)+IF($E$3=L$2,$E5341,0)+IF($F$3=L$2,$F5341,0)+IF($G$3=L$2,$G5341,0)+IF($H$3=L$2,$H5341,0)+IF($I$3=L$2,$I5341,0)</f>
        <v>61</v>
      </c>
      <c r="M5341" s="77" t="n">
        <f aca="false">SUM(J5341:L5341)</f>
        <v>868</v>
      </c>
    </row>
    <row r="5342" customFormat="false" ht="12.75" hidden="false" customHeight="false" outlineLevel="0" collapsed="false">
      <c r="A5342" s="78" t="n">
        <v>36383</v>
      </c>
      <c r="B5342" s="79" t="n">
        <v>1100</v>
      </c>
      <c r="C5342" s="75" t="n">
        <v>102</v>
      </c>
      <c r="D5342" s="75" t="n">
        <v>126</v>
      </c>
      <c r="E5342" s="75" t="n">
        <v>435</v>
      </c>
      <c r="F5342" s="75" t="n">
        <v>91</v>
      </c>
      <c r="G5342" s="75" t="n">
        <v>37</v>
      </c>
      <c r="H5342" s="76" t="n">
        <v>28</v>
      </c>
      <c r="I5342" s="76" t="n">
        <v>137</v>
      </c>
      <c r="J5342" s="75" t="n">
        <f aca="false">IF($C$3=J$2,$C5342,0)+IF($D$3=J$2,$D5342,0)+IF($E$3=J$2,$E5342,0)+IF($F$3=J$2,$F5342,0)+IF($G$3=J$2,$G5342,0)+IF($H$3=J$2,$H5342,0)+IF($I$3=J$2,$I5342,0)</f>
        <v>365</v>
      </c>
      <c r="K5342" s="75" t="n">
        <f aca="false">IF($C$3=K$2,$C5342,0)+IF($D$3=K$2,$D5342,0)+IF($E$3=K$2,$E5342,0)+IF($F$3=K$2,$F5342,0)+IF($G$3=K$2,$G5342,0)+IF($H$3=K$2,$H5342,0)+IF($I$3=K$2,$I5342,0)</f>
        <v>526</v>
      </c>
      <c r="L5342" s="75" t="n">
        <f aca="false">IF($C$3=L$2,$C5342,0)+IF($D$3=L$2,$D5342,0)+IF($E$3=L$2,$E5342,0)+IF($F$3=L$2,$F5342,0)+IF($G$3=L$2,$G5342,0)+IF($H$3=L$2,$H5342,0)+IF($I$3=L$2,$I5342,0)</f>
        <v>65</v>
      </c>
      <c r="M5342" s="77" t="n">
        <f aca="false">SUM(J5342:L5342)</f>
        <v>956</v>
      </c>
    </row>
    <row r="5343" customFormat="false" ht="12.75" hidden="false" customHeight="false" outlineLevel="0" collapsed="false">
      <c r="A5343" s="78" t="n">
        <v>36383</v>
      </c>
      <c r="B5343" s="79" t="n">
        <v>1200</v>
      </c>
      <c r="C5343" s="75" t="n">
        <v>110</v>
      </c>
      <c r="D5343" s="75" t="n">
        <v>135</v>
      </c>
      <c r="E5343" s="75" t="n">
        <v>462</v>
      </c>
      <c r="F5343" s="75" t="n">
        <v>99</v>
      </c>
      <c r="G5343" s="75" t="n">
        <v>39</v>
      </c>
      <c r="H5343" s="76" t="n">
        <v>29</v>
      </c>
      <c r="I5343" s="76" t="n">
        <v>147</v>
      </c>
      <c r="J5343" s="75" t="n">
        <f aca="false">IF($C$3=J$2,$C5343,0)+IF($D$3=J$2,$D5343,0)+IF($E$3=J$2,$E5343,0)+IF($F$3=J$2,$F5343,0)+IF($G$3=J$2,$G5343,0)+IF($H$3=J$2,$H5343,0)+IF($I$3=J$2,$I5343,0)</f>
        <v>392</v>
      </c>
      <c r="K5343" s="75" t="n">
        <f aca="false">IF($C$3=K$2,$C5343,0)+IF($D$3=K$2,$D5343,0)+IF($E$3=K$2,$E5343,0)+IF($F$3=K$2,$F5343,0)+IF($G$3=K$2,$G5343,0)+IF($H$3=K$2,$H5343,0)+IF($I$3=K$2,$I5343,0)</f>
        <v>561</v>
      </c>
      <c r="L5343" s="75" t="n">
        <f aca="false">IF($C$3=L$2,$C5343,0)+IF($D$3=L$2,$D5343,0)+IF($E$3=L$2,$E5343,0)+IF($F$3=L$2,$F5343,0)+IF($G$3=L$2,$G5343,0)+IF($H$3=L$2,$H5343,0)+IF($I$3=L$2,$I5343,0)</f>
        <v>68</v>
      </c>
      <c r="M5343" s="77" t="n">
        <f aca="false">SUM(J5343:L5343)</f>
        <v>1021</v>
      </c>
    </row>
    <row r="5344" customFormat="false" ht="12.75" hidden="false" customHeight="false" outlineLevel="0" collapsed="false">
      <c r="A5344" s="78" t="n">
        <v>36383</v>
      </c>
      <c r="B5344" s="79" t="n">
        <v>1300</v>
      </c>
      <c r="C5344" s="75" t="n">
        <v>117</v>
      </c>
      <c r="D5344" s="75" t="n">
        <v>142</v>
      </c>
      <c r="E5344" s="75" t="n">
        <v>496</v>
      </c>
      <c r="F5344" s="75" t="n">
        <v>106</v>
      </c>
      <c r="G5344" s="75" t="n">
        <v>40</v>
      </c>
      <c r="H5344" s="76" t="n">
        <v>30</v>
      </c>
      <c r="I5344" s="76" t="n">
        <v>156</v>
      </c>
      <c r="J5344" s="75" t="n">
        <f aca="false">IF($C$3=J$2,$C5344,0)+IF($D$3=J$2,$D5344,0)+IF($E$3=J$2,$E5344,0)+IF($F$3=J$2,$F5344,0)+IF($G$3=J$2,$G5344,0)+IF($H$3=J$2,$H5344,0)+IF($I$3=J$2,$I5344,0)</f>
        <v>415</v>
      </c>
      <c r="K5344" s="75" t="n">
        <f aca="false">IF($C$3=K$2,$C5344,0)+IF($D$3=K$2,$D5344,0)+IF($E$3=K$2,$E5344,0)+IF($F$3=K$2,$F5344,0)+IF($G$3=K$2,$G5344,0)+IF($H$3=K$2,$H5344,0)+IF($I$3=K$2,$I5344,0)</f>
        <v>602</v>
      </c>
      <c r="L5344" s="75" t="n">
        <f aca="false">IF($C$3=L$2,$C5344,0)+IF($D$3=L$2,$D5344,0)+IF($E$3=L$2,$E5344,0)+IF($F$3=L$2,$F5344,0)+IF($G$3=L$2,$G5344,0)+IF($H$3=L$2,$H5344,0)+IF($I$3=L$2,$I5344,0)</f>
        <v>70</v>
      </c>
      <c r="M5344" s="77" t="n">
        <f aca="false">SUM(J5344:L5344)</f>
        <v>1087</v>
      </c>
    </row>
    <row r="5345" customFormat="false" ht="12.75" hidden="false" customHeight="false" outlineLevel="0" collapsed="false">
      <c r="A5345" s="78" t="n">
        <v>36383</v>
      </c>
      <c r="B5345" s="79" t="n">
        <v>1400</v>
      </c>
      <c r="C5345" s="75" t="n">
        <v>123</v>
      </c>
      <c r="D5345" s="75" t="n">
        <v>151</v>
      </c>
      <c r="E5345" s="75" t="n">
        <v>515</v>
      </c>
      <c r="F5345" s="75" t="n">
        <v>110</v>
      </c>
      <c r="G5345" s="75" t="n">
        <v>42</v>
      </c>
      <c r="H5345" s="76" t="n">
        <v>31</v>
      </c>
      <c r="I5345" s="76" t="n">
        <v>162</v>
      </c>
      <c r="J5345" s="75" t="n">
        <f aca="false">IF($C$3=J$2,$C5345,0)+IF($D$3=J$2,$D5345,0)+IF($E$3=J$2,$E5345,0)+IF($F$3=J$2,$F5345,0)+IF($G$3=J$2,$G5345,0)+IF($H$3=J$2,$H5345,0)+IF($I$3=J$2,$I5345,0)</f>
        <v>436</v>
      </c>
      <c r="K5345" s="75" t="n">
        <f aca="false">IF($C$3=K$2,$C5345,0)+IF($D$3=K$2,$D5345,0)+IF($E$3=K$2,$E5345,0)+IF($F$3=K$2,$F5345,0)+IF($G$3=K$2,$G5345,0)+IF($H$3=K$2,$H5345,0)+IF($I$3=K$2,$I5345,0)</f>
        <v>625</v>
      </c>
      <c r="L5345" s="75" t="n">
        <f aca="false">IF($C$3=L$2,$C5345,0)+IF($D$3=L$2,$D5345,0)+IF($E$3=L$2,$E5345,0)+IF($F$3=L$2,$F5345,0)+IF($G$3=L$2,$G5345,0)+IF($H$3=L$2,$H5345,0)+IF($I$3=L$2,$I5345,0)</f>
        <v>73</v>
      </c>
      <c r="M5345" s="77" t="n">
        <f aca="false">SUM(J5345:L5345)</f>
        <v>1134</v>
      </c>
    </row>
    <row r="5346" customFormat="false" ht="12.75" hidden="false" customHeight="false" outlineLevel="0" collapsed="false">
      <c r="A5346" s="78" t="n">
        <v>36383</v>
      </c>
      <c r="B5346" s="79" t="n">
        <v>1500</v>
      </c>
      <c r="C5346" s="75" t="n">
        <v>126</v>
      </c>
      <c r="D5346" s="75" t="n">
        <v>154</v>
      </c>
      <c r="E5346" s="75" t="n">
        <v>521</v>
      </c>
      <c r="F5346" s="75" t="n">
        <v>113</v>
      </c>
      <c r="G5346" s="75" t="n">
        <v>42</v>
      </c>
      <c r="H5346" s="76" t="n">
        <v>32</v>
      </c>
      <c r="I5346" s="76" t="n">
        <v>166</v>
      </c>
      <c r="J5346" s="75" t="n">
        <f aca="false">IF($C$3=J$2,$C5346,0)+IF($D$3=J$2,$D5346,0)+IF($E$3=J$2,$E5346,0)+IF($F$3=J$2,$F5346,0)+IF($G$3=J$2,$G5346,0)+IF($H$3=J$2,$H5346,0)+IF($I$3=J$2,$I5346,0)</f>
        <v>446</v>
      </c>
      <c r="K5346" s="75" t="n">
        <f aca="false">IF($C$3=K$2,$C5346,0)+IF($D$3=K$2,$D5346,0)+IF($E$3=K$2,$E5346,0)+IF($F$3=K$2,$F5346,0)+IF($G$3=K$2,$G5346,0)+IF($H$3=K$2,$H5346,0)+IF($I$3=K$2,$I5346,0)</f>
        <v>634</v>
      </c>
      <c r="L5346" s="75" t="n">
        <f aca="false">IF($C$3=L$2,$C5346,0)+IF($D$3=L$2,$D5346,0)+IF($E$3=L$2,$E5346,0)+IF($F$3=L$2,$F5346,0)+IF($G$3=L$2,$G5346,0)+IF($H$3=L$2,$H5346,0)+IF($I$3=L$2,$I5346,0)</f>
        <v>74</v>
      </c>
      <c r="M5346" s="77" t="n">
        <f aca="false">SUM(J5346:L5346)</f>
        <v>1154</v>
      </c>
    </row>
    <row r="5347" customFormat="false" ht="12.75" hidden="false" customHeight="false" outlineLevel="0" collapsed="false">
      <c r="A5347" s="78" t="n">
        <v>36383</v>
      </c>
      <c r="B5347" s="79" t="n">
        <v>1600</v>
      </c>
      <c r="C5347" s="75" t="n">
        <v>127</v>
      </c>
      <c r="D5347" s="75" t="n">
        <v>154</v>
      </c>
      <c r="E5347" s="75" t="n">
        <v>509</v>
      </c>
      <c r="F5347" s="75" t="n">
        <v>117</v>
      </c>
      <c r="G5347" s="75" t="n">
        <v>44</v>
      </c>
      <c r="H5347" s="76" t="n">
        <v>32</v>
      </c>
      <c r="I5347" s="76" t="n">
        <v>169</v>
      </c>
      <c r="J5347" s="75" t="n">
        <f aca="false">IF($C$3=J$2,$C5347,0)+IF($D$3=J$2,$D5347,0)+IF($E$3=J$2,$E5347,0)+IF($F$3=J$2,$F5347,0)+IF($G$3=J$2,$G5347,0)+IF($H$3=J$2,$H5347,0)+IF($I$3=J$2,$I5347,0)</f>
        <v>450</v>
      </c>
      <c r="K5347" s="75" t="n">
        <f aca="false">IF($C$3=K$2,$C5347,0)+IF($D$3=K$2,$D5347,0)+IF($E$3=K$2,$E5347,0)+IF($F$3=K$2,$F5347,0)+IF($G$3=K$2,$G5347,0)+IF($H$3=K$2,$H5347,0)+IF($I$3=K$2,$I5347,0)</f>
        <v>626</v>
      </c>
      <c r="L5347" s="75" t="n">
        <f aca="false">IF($C$3=L$2,$C5347,0)+IF($D$3=L$2,$D5347,0)+IF($E$3=L$2,$E5347,0)+IF($F$3=L$2,$F5347,0)+IF($G$3=L$2,$G5347,0)+IF($H$3=L$2,$H5347,0)+IF($I$3=L$2,$I5347,0)</f>
        <v>76</v>
      </c>
      <c r="M5347" s="77" t="n">
        <f aca="false">SUM(J5347:L5347)</f>
        <v>1152</v>
      </c>
    </row>
    <row r="5348" customFormat="false" ht="12.75" hidden="false" customHeight="false" outlineLevel="0" collapsed="false">
      <c r="A5348" s="78" t="n">
        <v>36383</v>
      </c>
      <c r="B5348" s="79" t="n">
        <v>1700</v>
      </c>
      <c r="C5348" s="75" t="n">
        <v>130</v>
      </c>
      <c r="D5348" s="75" t="n">
        <v>157</v>
      </c>
      <c r="E5348" s="75" t="n">
        <v>529</v>
      </c>
      <c r="F5348" s="75" t="n">
        <v>116</v>
      </c>
      <c r="G5348" s="75" t="n">
        <v>43</v>
      </c>
      <c r="H5348" s="76" t="n">
        <v>32</v>
      </c>
      <c r="I5348" s="76" t="n">
        <v>171</v>
      </c>
      <c r="J5348" s="75" t="n">
        <f aca="false">IF($C$3=J$2,$C5348,0)+IF($D$3=J$2,$D5348,0)+IF($E$3=J$2,$E5348,0)+IF($F$3=J$2,$F5348,0)+IF($G$3=J$2,$G5348,0)+IF($H$3=J$2,$H5348,0)+IF($I$3=J$2,$I5348,0)</f>
        <v>458</v>
      </c>
      <c r="K5348" s="75" t="n">
        <f aca="false">IF($C$3=K$2,$C5348,0)+IF($D$3=K$2,$D5348,0)+IF($E$3=K$2,$E5348,0)+IF($F$3=K$2,$F5348,0)+IF($G$3=K$2,$G5348,0)+IF($H$3=K$2,$H5348,0)+IF($I$3=K$2,$I5348,0)</f>
        <v>645</v>
      </c>
      <c r="L5348" s="75" t="n">
        <f aca="false">IF($C$3=L$2,$C5348,0)+IF($D$3=L$2,$D5348,0)+IF($E$3=L$2,$E5348,0)+IF($F$3=L$2,$F5348,0)+IF($G$3=L$2,$G5348,0)+IF($H$3=L$2,$H5348,0)+IF($I$3=L$2,$I5348,0)</f>
        <v>75</v>
      </c>
      <c r="M5348" s="77" t="n">
        <f aca="false">SUM(J5348:L5348)</f>
        <v>1178</v>
      </c>
    </row>
    <row r="5349" customFormat="false" ht="12.75" hidden="false" customHeight="false" outlineLevel="0" collapsed="false">
      <c r="A5349" s="78" t="n">
        <v>36383</v>
      </c>
      <c r="B5349" s="79" t="n">
        <v>1800</v>
      </c>
      <c r="C5349" s="75" t="n">
        <v>127</v>
      </c>
      <c r="D5349" s="75" t="n">
        <v>157</v>
      </c>
      <c r="E5349" s="75" t="n">
        <v>522</v>
      </c>
      <c r="F5349" s="75" t="n">
        <v>114</v>
      </c>
      <c r="G5349" s="75" t="n">
        <v>42</v>
      </c>
      <c r="H5349" s="76" t="n">
        <v>31</v>
      </c>
      <c r="I5349" s="76" t="n">
        <v>169</v>
      </c>
      <c r="J5349" s="75" t="n">
        <f aca="false">IF($C$3=J$2,$C5349,0)+IF($D$3=J$2,$D5349,0)+IF($E$3=J$2,$E5349,0)+IF($F$3=J$2,$F5349,0)+IF($G$3=J$2,$G5349,0)+IF($H$3=J$2,$H5349,0)+IF($I$3=J$2,$I5349,0)</f>
        <v>453</v>
      </c>
      <c r="K5349" s="75" t="n">
        <f aca="false">IF($C$3=K$2,$C5349,0)+IF($D$3=K$2,$D5349,0)+IF($E$3=K$2,$E5349,0)+IF($F$3=K$2,$F5349,0)+IF($G$3=K$2,$G5349,0)+IF($H$3=K$2,$H5349,0)+IF($I$3=K$2,$I5349,0)</f>
        <v>636</v>
      </c>
      <c r="L5349" s="75" t="n">
        <f aca="false">IF($C$3=L$2,$C5349,0)+IF($D$3=L$2,$D5349,0)+IF($E$3=L$2,$E5349,0)+IF($F$3=L$2,$F5349,0)+IF($G$3=L$2,$G5349,0)+IF($H$3=L$2,$H5349,0)+IF($I$3=L$2,$I5349,0)</f>
        <v>73</v>
      </c>
      <c r="M5349" s="77" t="n">
        <f aca="false">SUM(J5349:L5349)</f>
        <v>1162</v>
      </c>
    </row>
    <row r="5350" customFormat="false" ht="12.75" hidden="false" customHeight="false" outlineLevel="0" collapsed="false">
      <c r="A5350" s="78" t="n">
        <v>36383</v>
      </c>
      <c r="B5350" s="79" t="n">
        <v>1900</v>
      </c>
      <c r="C5350" s="75" t="n">
        <v>127</v>
      </c>
      <c r="D5350" s="75" t="n">
        <v>152</v>
      </c>
      <c r="E5350" s="75" t="n">
        <v>507</v>
      </c>
      <c r="F5350" s="75" t="n">
        <v>113</v>
      </c>
      <c r="G5350" s="75" t="n">
        <v>39</v>
      </c>
      <c r="H5350" s="76" t="n">
        <v>30</v>
      </c>
      <c r="I5350" s="76" t="n">
        <v>164</v>
      </c>
      <c r="J5350" s="75" t="n">
        <f aca="false">IF($C$3=J$2,$C5350,0)+IF($D$3=J$2,$D5350,0)+IF($E$3=J$2,$E5350,0)+IF($F$3=J$2,$F5350,0)+IF($G$3=J$2,$G5350,0)+IF($H$3=J$2,$H5350,0)+IF($I$3=J$2,$I5350,0)</f>
        <v>443</v>
      </c>
      <c r="K5350" s="75" t="n">
        <f aca="false">IF($C$3=K$2,$C5350,0)+IF($D$3=K$2,$D5350,0)+IF($E$3=K$2,$E5350,0)+IF($F$3=K$2,$F5350,0)+IF($G$3=K$2,$G5350,0)+IF($H$3=K$2,$H5350,0)+IF($I$3=K$2,$I5350,0)</f>
        <v>620</v>
      </c>
      <c r="L5350" s="75" t="n">
        <f aca="false">IF($C$3=L$2,$C5350,0)+IF($D$3=L$2,$D5350,0)+IF($E$3=L$2,$E5350,0)+IF($F$3=L$2,$F5350,0)+IF($G$3=L$2,$G5350,0)+IF($H$3=L$2,$H5350,0)+IF($I$3=L$2,$I5350,0)</f>
        <v>69</v>
      </c>
      <c r="M5350" s="77" t="n">
        <f aca="false">SUM(J5350:L5350)</f>
        <v>1132</v>
      </c>
    </row>
    <row r="5351" customFormat="false" ht="12.75" hidden="false" customHeight="false" outlineLevel="0" collapsed="false">
      <c r="A5351" s="78" t="n">
        <v>36383</v>
      </c>
      <c r="B5351" s="79" t="n">
        <v>2000</v>
      </c>
      <c r="C5351" s="75" t="n">
        <v>121</v>
      </c>
      <c r="D5351" s="75" t="n">
        <v>144</v>
      </c>
      <c r="E5351" s="75" t="n">
        <v>493</v>
      </c>
      <c r="F5351" s="75" t="n">
        <v>109</v>
      </c>
      <c r="G5351" s="75" t="n">
        <v>39</v>
      </c>
      <c r="H5351" s="76" t="n">
        <v>29</v>
      </c>
      <c r="I5351" s="76" t="n">
        <v>158</v>
      </c>
      <c r="J5351" s="75" t="n">
        <f aca="false">IF($C$3=J$2,$C5351,0)+IF($D$3=J$2,$D5351,0)+IF($E$3=J$2,$E5351,0)+IF($F$3=J$2,$F5351,0)+IF($G$3=J$2,$G5351,0)+IF($H$3=J$2,$H5351,0)+IF($I$3=J$2,$I5351,0)</f>
        <v>423</v>
      </c>
      <c r="K5351" s="75" t="n">
        <f aca="false">IF($C$3=K$2,$C5351,0)+IF($D$3=K$2,$D5351,0)+IF($E$3=K$2,$E5351,0)+IF($F$3=K$2,$F5351,0)+IF($G$3=K$2,$G5351,0)+IF($H$3=K$2,$H5351,0)+IF($I$3=K$2,$I5351,0)</f>
        <v>602</v>
      </c>
      <c r="L5351" s="75" t="n">
        <f aca="false">IF($C$3=L$2,$C5351,0)+IF($D$3=L$2,$D5351,0)+IF($E$3=L$2,$E5351,0)+IF($F$3=L$2,$F5351,0)+IF($G$3=L$2,$G5351,0)+IF($H$3=L$2,$H5351,0)+IF($I$3=L$2,$I5351,0)</f>
        <v>68</v>
      </c>
      <c r="M5351" s="77" t="n">
        <f aca="false">SUM(J5351:L5351)</f>
        <v>1093</v>
      </c>
    </row>
    <row r="5352" customFormat="false" ht="12.75" hidden="false" customHeight="false" outlineLevel="0" collapsed="false">
      <c r="A5352" s="78" t="n">
        <v>36383</v>
      </c>
      <c r="B5352" s="79" t="n">
        <v>2100</v>
      </c>
      <c r="C5352" s="75" t="n">
        <v>115</v>
      </c>
      <c r="D5352" s="75" t="n">
        <v>142</v>
      </c>
      <c r="E5352" s="75" t="n">
        <v>492</v>
      </c>
      <c r="F5352" s="75" t="n">
        <v>107</v>
      </c>
      <c r="G5352" s="75" t="n">
        <v>37</v>
      </c>
      <c r="H5352" s="76" t="n">
        <v>29</v>
      </c>
      <c r="I5352" s="76" t="n">
        <v>151</v>
      </c>
      <c r="J5352" s="75" t="n">
        <f aca="false">IF($C$3=J$2,$C5352,0)+IF($D$3=J$2,$D5352,0)+IF($E$3=J$2,$E5352,0)+IF($F$3=J$2,$F5352,0)+IF($G$3=J$2,$G5352,0)+IF($H$3=J$2,$H5352,0)+IF($I$3=J$2,$I5352,0)</f>
        <v>408</v>
      </c>
      <c r="K5352" s="75" t="n">
        <f aca="false">IF($C$3=K$2,$C5352,0)+IF($D$3=K$2,$D5352,0)+IF($E$3=K$2,$E5352,0)+IF($F$3=K$2,$F5352,0)+IF($G$3=K$2,$G5352,0)+IF($H$3=K$2,$H5352,0)+IF($I$3=K$2,$I5352,0)</f>
        <v>599</v>
      </c>
      <c r="L5352" s="75" t="n">
        <f aca="false">IF($C$3=L$2,$C5352,0)+IF($D$3=L$2,$D5352,0)+IF($E$3=L$2,$E5352,0)+IF($F$3=L$2,$F5352,0)+IF($G$3=L$2,$G5352,0)+IF($H$3=L$2,$H5352,0)+IF($I$3=L$2,$I5352,0)</f>
        <v>66</v>
      </c>
      <c r="M5352" s="77" t="n">
        <f aca="false">SUM(J5352:L5352)</f>
        <v>1073</v>
      </c>
    </row>
    <row r="5353" customFormat="false" ht="12.75" hidden="false" customHeight="false" outlineLevel="0" collapsed="false">
      <c r="A5353" s="78" t="n">
        <v>36383</v>
      </c>
      <c r="B5353" s="79" t="n">
        <v>2200</v>
      </c>
      <c r="C5353" s="75" t="n">
        <v>113</v>
      </c>
      <c r="D5353" s="75" t="n">
        <v>130</v>
      </c>
      <c r="E5353" s="75" t="n">
        <v>467</v>
      </c>
      <c r="F5353" s="75" t="n">
        <v>100</v>
      </c>
      <c r="G5353" s="75" t="n">
        <v>37</v>
      </c>
      <c r="H5353" s="76" t="n">
        <v>28</v>
      </c>
      <c r="I5353" s="76" t="n">
        <v>135</v>
      </c>
      <c r="J5353" s="75" t="n">
        <f aca="false">IF($C$3=J$2,$C5353,0)+IF($D$3=J$2,$D5353,0)+IF($E$3=J$2,$E5353,0)+IF($F$3=J$2,$F5353,0)+IF($G$3=J$2,$G5353,0)+IF($H$3=J$2,$H5353,0)+IF($I$3=J$2,$I5353,0)</f>
        <v>378</v>
      </c>
      <c r="K5353" s="75" t="n">
        <f aca="false">IF($C$3=K$2,$C5353,0)+IF($D$3=K$2,$D5353,0)+IF($E$3=K$2,$E5353,0)+IF($F$3=K$2,$F5353,0)+IF($G$3=K$2,$G5353,0)+IF($H$3=K$2,$H5353,0)+IF($I$3=K$2,$I5353,0)</f>
        <v>567</v>
      </c>
      <c r="L5353" s="75" t="n">
        <f aca="false">IF($C$3=L$2,$C5353,0)+IF($D$3=L$2,$D5353,0)+IF($E$3=L$2,$E5353,0)+IF($F$3=L$2,$F5353,0)+IF($G$3=L$2,$G5353,0)+IF($H$3=L$2,$H5353,0)+IF($I$3=L$2,$I5353,0)</f>
        <v>65</v>
      </c>
      <c r="M5353" s="77" t="n">
        <f aca="false">SUM(J5353:L5353)</f>
        <v>1010</v>
      </c>
    </row>
    <row r="5354" customFormat="false" ht="12.75" hidden="false" customHeight="false" outlineLevel="0" collapsed="false">
      <c r="A5354" s="78" t="n">
        <v>36383</v>
      </c>
      <c r="B5354" s="79" t="n">
        <v>2300</v>
      </c>
      <c r="C5354" s="75" t="n">
        <v>103</v>
      </c>
      <c r="D5354" s="75" t="n">
        <v>114</v>
      </c>
      <c r="E5354" s="75" t="n">
        <v>424</v>
      </c>
      <c r="F5354" s="75" t="n">
        <v>89</v>
      </c>
      <c r="G5354" s="75" t="n">
        <v>35</v>
      </c>
      <c r="H5354" s="76" t="n">
        <v>26</v>
      </c>
      <c r="I5354" s="76" t="n">
        <v>119</v>
      </c>
      <c r="J5354" s="75" t="n">
        <f aca="false">IF($C$3=J$2,$C5354,0)+IF($D$3=J$2,$D5354,0)+IF($E$3=J$2,$E5354,0)+IF($F$3=J$2,$F5354,0)+IF($G$3=J$2,$G5354,0)+IF($H$3=J$2,$H5354,0)+IF($I$3=J$2,$I5354,0)</f>
        <v>336</v>
      </c>
      <c r="K5354" s="75" t="n">
        <f aca="false">IF($C$3=K$2,$C5354,0)+IF($D$3=K$2,$D5354,0)+IF($E$3=K$2,$E5354,0)+IF($F$3=K$2,$F5354,0)+IF($G$3=K$2,$G5354,0)+IF($H$3=K$2,$H5354,0)+IF($I$3=K$2,$I5354,0)</f>
        <v>513</v>
      </c>
      <c r="L5354" s="75" t="n">
        <f aca="false">IF($C$3=L$2,$C5354,0)+IF($D$3=L$2,$D5354,0)+IF($E$3=L$2,$E5354,0)+IF($F$3=L$2,$F5354,0)+IF($G$3=L$2,$G5354,0)+IF($H$3=L$2,$H5354,0)+IF($I$3=L$2,$I5354,0)</f>
        <v>61</v>
      </c>
      <c r="M5354" s="77" t="n">
        <f aca="false">SUM(J5354:L5354)</f>
        <v>910</v>
      </c>
    </row>
    <row r="5355" customFormat="false" ht="12.75" hidden="false" customHeight="false" outlineLevel="0" collapsed="false">
      <c r="A5355" s="78" t="n">
        <v>36383</v>
      </c>
      <c r="B5355" s="79" t="n">
        <v>2400</v>
      </c>
      <c r="C5355" s="75" t="n">
        <v>89</v>
      </c>
      <c r="D5355" s="75" t="n">
        <v>101</v>
      </c>
      <c r="E5355" s="75" t="n">
        <v>384</v>
      </c>
      <c r="F5355" s="75" t="n">
        <v>76</v>
      </c>
      <c r="G5355" s="75" t="n">
        <v>32</v>
      </c>
      <c r="H5355" s="76" t="n">
        <v>24</v>
      </c>
      <c r="I5355" s="76" t="n">
        <v>107</v>
      </c>
      <c r="J5355" s="75" t="n">
        <f aca="false">IF($C$3=J$2,$C5355,0)+IF($D$3=J$2,$D5355,0)+IF($E$3=J$2,$E5355,0)+IF($F$3=J$2,$F5355,0)+IF($G$3=J$2,$G5355,0)+IF($H$3=J$2,$H5355,0)+IF($I$3=J$2,$I5355,0)</f>
        <v>297</v>
      </c>
      <c r="K5355" s="75" t="n">
        <f aca="false">IF($C$3=K$2,$C5355,0)+IF($D$3=K$2,$D5355,0)+IF($E$3=K$2,$E5355,0)+IF($F$3=K$2,$F5355,0)+IF($G$3=K$2,$G5355,0)+IF($H$3=K$2,$H5355,0)+IF($I$3=K$2,$I5355,0)</f>
        <v>460</v>
      </c>
      <c r="L5355" s="75" t="n">
        <f aca="false">IF($C$3=L$2,$C5355,0)+IF($D$3=L$2,$D5355,0)+IF($E$3=L$2,$E5355,0)+IF($F$3=L$2,$F5355,0)+IF($G$3=L$2,$G5355,0)+IF($H$3=L$2,$H5355,0)+IF($I$3=L$2,$I5355,0)</f>
        <v>56</v>
      </c>
      <c r="M5355" s="77" t="n">
        <f aca="false">SUM(J5355:L5355)</f>
        <v>813</v>
      </c>
    </row>
    <row r="5356" customFormat="false" ht="12.75" hidden="false" customHeight="false" outlineLevel="0" collapsed="false">
      <c r="A5356" s="78" t="n">
        <v>36384</v>
      </c>
      <c r="B5356" s="79" t="n">
        <v>100</v>
      </c>
      <c r="C5356" s="75" t="n">
        <v>84</v>
      </c>
      <c r="D5356" s="75" t="n">
        <v>94</v>
      </c>
      <c r="E5356" s="75" t="n">
        <v>358</v>
      </c>
      <c r="F5356" s="75" t="n">
        <v>70</v>
      </c>
      <c r="G5356" s="75" t="n">
        <v>30</v>
      </c>
      <c r="H5356" s="76" t="n">
        <v>23</v>
      </c>
      <c r="I5356" s="76" t="n">
        <v>99</v>
      </c>
      <c r="J5356" s="75" t="n">
        <f aca="false">IF($C$3=J$2,$C5356,0)+IF($D$3=J$2,$D5356,0)+IF($E$3=J$2,$E5356,0)+IF($F$3=J$2,$F5356,0)+IF($G$3=J$2,$G5356,0)+IF($H$3=J$2,$H5356,0)+IF($I$3=J$2,$I5356,0)</f>
        <v>277</v>
      </c>
      <c r="K5356" s="75" t="n">
        <f aca="false">IF($C$3=K$2,$C5356,0)+IF($D$3=K$2,$D5356,0)+IF($E$3=K$2,$E5356,0)+IF($F$3=K$2,$F5356,0)+IF($G$3=K$2,$G5356,0)+IF($H$3=K$2,$H5356,0)+IF($I$3=K$2,$I5356,0)</f>
        <v>428</v>
      </c>
      <c r="L5356" s="75" t="n">
        <f aca="false">IF($C$3=L$2,$C5356,0)+IF($D$3=L$2,$D5356,0)+IF($E$3=L$2,$E5356,0)+IF($F$3=L$2,$F5356,0)+IF($G$3=L$2,$G5356,0)+IF($H$3=L$2,$H5356,0)+IF($I$3=L$2,$I5356,0)</f>
        <v>53</v>
      </c>
      <c r="M5356" s="77" t="n">
        <f aca="false">SUM(J5356:L5356)</f>
        <v>758</v>
      </c>
    </row>
    <row r="5357" customFormat="false" ht="12.75" hidden="false" customHeight="false" outlineLevel="0" collapsed="false">
      <c r="A5357" s="78" t="n">
        <v>36384</v>
      </c>
      <c r="B5357" s="79" t="n">
        <v>200</v>
      </c>
      <c r="C5357" s="75" t="n">
        <v>79</v>
      </c>
      <c r="D5357" s="75" t="n">
        <v>86</v>
      </c>
      <c r="E5357" s="75" t="n">
        <v>333</v>
      </c>
      <c r="F5357" s="75" t="n">
        <v>69</v>
      </c>
      <c r="G5357" s="75" t="n">
        <v>30</v>
      </c>
      <c r="H5357" s="76" t="n">
        <v>22</v>
      </c>
      <c r="I5357" s="76" t="n">
        <v>94</v>
      </c>
      <c r="J5357" s="75" t="n">
        <f aca="false">IF($C$3=J$2,$C5357,0)+IF($D$3=J$2,$D5357,0)+IF($E$3=J$2,$E5357,0)+IF($F$3=J$2,$F5357,0)+IF($G$3=J$2,$G5357,0)+IF($H$3=J$2,$H5357,0)+IF($I$3=J$2,$I5357,0)</f>
        <v>259</v>
      </c>
      <c r="K5357" s="75" t="n">
        <f aca="false">IF($C$3=K$2,$C5357,0)+IF($D$3=K$2,$D5357,0)+IF($E$3=K$2,$E5357,0)+IF($F$3=K$2,$F5357,0)+IF($G$3=K$2,$G5357,0)+IF($H$3=K$2,$H5357,0)+IF($I$3=K$2,$I5357,0)</f>
        <v>402</v>
      </c>
      <c r="L5357" s="75" t="n">
        <f aca="false">IF($C$3=L$2,$C5357,0)+IF($D$3=L$2,$D5357,0)+IF($E$3=L$2,$E5357,0)+IF($F$3=L$2,$F5357,0)+IF($G$3=L$2,$G5357,0)+IF($H$3=L$2,$H5357,0)+IF($I$3=L$2,$I5357,0)</f>
        <v>52</v>
      </c>
      <c r="M5357" s="77" t="n">
        <f aca="false">SUM(J5357:L5357)</f>
        <v>713</v>
      </c>
    </row>
    <row r="5358" customFormat="false" ht="12.75" hidden="false" customHeight="false" outlineLevel="0" collapsed="false">
      <c r="A5358" s="78" t="n">
        <v>36384</v>
      </c>
      <c r="B5358" s="79" t="n">
        <v>300</v>
      </c>
      <c r="C5358" s="75" t="n">
        <v>76</v>
      </c>
      <c r="D5358" s="75" t="n">
        <v>80</v>
      </c>
      <c r="E5358" s="75" t="n">
        <v>320</v>
      </c>
      <c r="F5358" s="75" t="n">
        <v>60</v>
      </c>
      <c r="G5358" s="75" t="n">
        <v>27</v>
      </c>
      <c r="H5358" s="76" t="n">
        <v>21</v>
      </c>
      <c r="I5358" s="76" t="n">
        <v>89</v>
      </c>
      <c r="J5358" s="75" t="n">
        <f aca="false">IF($C$3=J$2,$C5358,0)+IF($D$3=J$2,$D5358,0)+IF($E$3=J$2,$E5358,0)+IF($F$3=J$2,$F5358,0)+IF($G$3=J$2,$G5358,0)+IF($H$3=J$2,$H5358,0)+IF($I$3=J$2,$I5358,0)</f>
        <v>245</v>
      </c>
      <c r="K5358" s="75" t="n">
        <f aca="false">IF($C$3=K$2,$C5358,0)+IF($D$3=K$2,$D5358,0)+IF($E$3=K$2,$E5358,0)+IF($F$3=K$2,$F5358,0)+IF($G$3=K$2,$G5358,0)+IF($H$3=K$2,$H5358,0)+IF($I$3=K$2,$I5358,0)</f>
        <v>380</v>
      </c>
      <c r="L5358" s="75" t="n">
        <f aca="false">IF($C$3=L$2,$C5358,0)+IF($D$3=L$2,$D5358,0)+IF($E$3=L$2,$E5358,0)+IF($F$3=L$2,$F5358,0)+IF($G$3=L$2,$G5358,0)+IF($H$3=L$2,$H5358,0)+IF($I$3=L$2,$I5358,0)</f>
        <v>48</v>
      </c>
      <c r="M5358" s="77" t="n">
        <f aca="false">SUM(J5358:L5358)</f>
        <v>673</v>
      </c>
    </row>
    <row r="5359" customFormat="false" ht="12.75" hidden="false" customHeight="false" outlineLevel="0" collapsed="false">
      <c r="A5359" s="78" t="n">
        <v>36384</v>
      </c>
      <c r="B5359" s="79" t="n">
        <v>400</v>
      </c>
      <c r="C5359" s="75" t="n">
        <v>72</v>
      </c>
      <c r="D5359" s="75" t="n">
        <v>78</v>
      </c>
      <c r="E5359" s="75" t="n">
        <v>310</v>
      </c>
      <c r="F5359" s="75" t="n">
        <v>60</v>
      </c>
      <c r="G5359" s="75" t="n">
        <v>29</v>
      </c>
      <c r="H5359" s="76" t="n">
        <v>21</v>
      </c>
      <c r="I5359" s="76" t="n">
        <v>88</v>
      </c>
      <c r="J5359" s="75" t="n">
        <f aca="false">IF($C$3=J$2,$C5359,0)+IF($D$3=J$2,$D5359,0)+IF($E$3=J$2,$E5359,0)+IF($F$3=J$2,$F5359,0)+IF($G$3=J$2,$G5359,0)+IF($H$3=J$2,$H5359,0)+IF($I$3=J$2,$I5359,0)</f>
        <v>238</v>
      </c>
      <c r="K5359" s="75" t="n">
        <f aca="false">IF($C$3=K$2,$C5359,0)+IF($D$3=K$2,$D5359,0)+IF($E$3=K$2,$E5359,0)+IF($F$3=K$2,$F5359,0)+IF($G$3=K$2,$G5359,0)+IF($H$3=K$2,$H5359,0)+IF($I$3=K$2,$I5359,0)</f>
        <v>370</v>
      </c>
      <c r="L5359" s="75" t="n">
        <f aca="false">IF($C$3=L$2,$C5359,0)+IF($D$3=L$2,$D5359,0)+IF($E$3=L$2,$E5359,0)+IF($F$3=L$2,$F5359,0)+IF($G$3=L$2,$G5359,0)+IF($H$3=L$2,$H5359,0)+IF($I$3=L$2,$I5359,0)</f>
        <v>50</v>
      </c>
      <c r="M5359" s="77" t="n">
        <f aca="false">SUM(J5359:L5359)</f>
        <v>658</v>
      </c>
    </row>
    <row r="5360" customFormat="false" ht="12.75" hidden="false" customHeight="false" outlineLevel="0" collapsed="false">
      <c r="A5360" s="78" t="n">
        <v>36384</v>
      </c>
      <c r="B5360" s="79" t="n">
        <v>500</v>
      </c>
      <c r="C5360" s="75" t="n">
        <v>72</v>
      </c>
      <c r="D5360" s="75" t="n">
        <v>81</v>
      </c>
      <c r="E5360" s="75" t="n">
        <v>316</v>
      </c>
      <c r="F5360" s="75" t="n">
        <v>63</v>
      </c>
      <c r="G5360" s="75" t="n">
        <v>27</v>
      </c>
      <c r="H5360" s="76" t="n">
        <v>21</v>
      </c>
      <c r="I5360" s="76" t="n">
        <v>90</v>
      </c>
      <c r="J5360" s="75" t="n">
        <f aca="false">IF($C$3=J$2,$C5360,0)+IF($D$3=J$2,$D5360,0)+IF($E$3=J$2,$E5360,0)+IF($F$3=J$2,$F5360,0)+IF($G$3=J$2,$G5360,0)+IF($H$3=J$2,$H5360,0)+IF($I$3=J$2,$I5360,0)</f>
        <v>243</v>
      </c>
      <c r="K5360" s="75" t="n">
        <f aca="false">IF($C$3=K$2,$C5360,0)+IF($D$3=K$2,$D5360,0)+IF($E$3=K$2,$E5360,0)+IF($F$3=K$2,$F5360,0)+IF($G$3=K$2,$G5360,0)+IF($H$3=K$2,$H5360,0)+IF($I$3=K$2,$I5360,0)</f>
        <v>379</v>
      </c>
      <c r="L5360" s="75" t="n">
        <f aca="false">IF($C$3=L$2,$C5360,0)+IF($D$3=L$2,$D5360,0)+IF($E$3=L$2,$E5360,0)+IF($F$3=L$2,$F5360,0)+IF($G$3=L$2,$G5360,0)+IF($H$3=L$2,$H5360,0)+IF($I$3=L$2,$I5360,0)</f>
        <v>48</v>
      </c>
      <c r="M5360" s="77" t="n">
        <f aca="false">SUM(J5360:L5360)</f>
        <v>670</v>
      </c>
    </row>
    <row r="5361" customFormat="false" ht="12.75" hidden="false" customHeight="false" outlineLevel="0" collapsed="false">
      <c r="A5361" s="78" t="n">
        <v>36384</v>
      </c>
      <c r="B5361" s="79" t="n">
        <v>600</v>
      </c>
      <c r="C5361" s="75" t="n">
        <v>77</v>
      </c>
      <c r="D5361" s="75" t="n">
        <v>79</v>
      </c>
      <c r="E5361" s="75" t="n">
        <v>324</v>
      </c>
      <c r="F5361" s="75" t="n">
        <v>62</v>
      </c>
      <c r="G5361" s="75" t="n">
        <v>27</v>
      </c>
      <c r="H5361" s="76" t="n">
        <v>22</v>
      </c>
      <c r="I5361" s="76" t="n">
        <v>98</v>
      </c>
      <c r="J5361" s="75" t="n">
        <f aca="false">IF($C$3=J$2,$C5361,0)+IF($D$3=J$2,$D5361,0)+IF($E$3=J$2,$E5361,0)+IF($F$3=J$2,$F5361,0)+IF($G$3=J$2,$G5361,0)+IF($H$3=J$2,$H5361,0)+IF($I$3=J$2,$I5361,0)</f>
        <v>254</v>
      </c>
      <c r="K5361" s="75" t="n">
        <f aca="false">IF($C$3=K$2,$C5361,0)+IF($D$3=K$2,$D5361,0)+IF($E$3=K$2,$E5361,0)+IF($F$3=K$2,$F5361,0)+IF($G$3=K$2,$G5361,0)+IF($H$3=K$2,$H5361,0)+IF($I$3=K$2,$I5361,0)</f>
        <v>386</v>
      </c>
      <c r="L5361" s="75" t="n">
        <f aca="false">IF($C$3=L$2,$C5361,0)+IF($D$3=L$2,$D5361,0)+IF($E$3=L$2,$E5361,0)+IF($F$3=L$2,$F5361,0)+IF($G$3=L$2,$G5361,0)+IF($H$3=L$2,$H5361,0)+IF($I$3=L$2,$I5361,0)</f>
        <v>49</v>
      </c>
      <c r="M5361" s="77" t="n">
        <f aca="false">SUM(J5361:L5361)</f>
        <v>689</v>
      </c>
    </row>
    <row r="5362" customFormat="false" ht="12.75" hidden="false" customHeight="false" outlineLevel="0" collapsed="false">
      <c r="A5362" s="78" t="n">
        <v>36384</v>
      </c>
      <c r="B5362" s="79" t="n">
        <v>700</v>
      </c>
      <c r="C5362" s="75" t="n">
        <v>78</v>
      </c>
      <c r="D5362" s="75" t="n">
        <v>88</v>
      </c>
      <c r="E5362" s="75" t="n">
        <v>353</v>
      </c>
      <c r="F5362" s="75" t="n">
        <v>71</v>
      </c>
      <c r="G5362" s="75" t="n">
        <v>28</v>
      </c>
      <c r="H5362" s="76" t="n">
        <v>23</v>
      </c>
      <c r="I5362" s="76" t="n">
        <v>99</v>
      </c>
      <c r="J5362" s="75" t="n">
        <f aca="false">IF($C$3=J$2,$C5362,0)+IF($D$3=J$2,$D5362,0)+IF($E$3=J$2,$E5362,0)+IF($F$3=J$2,$F5362,0)+IF($G$3=J$2,$G5362,0)+IF($H$3=J$2,$H5362,0)+IF($I$3=J$2,$I5362,0)</f>
        <v>265</v>
      </c>
      <c r="K5362" s="75" t="n">
        <f aca="false">IF($C$3=K$2,$C5362,0)+IF($D$3=K$2,$D5362,0)+IF($E$3=K$2,$E5362,0)+IF($F$3=K$2,$F5362,0)+IF($G$3=K$2,$G5362,0)+IF($H$3=K$2,$H5362,0)+IF($I$3=K$2,$I5362,0)</f>
        <v>424</v>
      </c>
      <c r="L5362" s="75" t="n">
        <f aca="false">IF($C$3=L$2,$C5362,0)+IF($D$3=L$2,$D5362,0)+IF($E$3=L$2,$E5362,0)+IF($F$3=L$2,$F5362,0)+IF($G$3=L$2,$G5362,0)+IF($H$3=L$2,$H5362,0)+IF($I$3=L$2,$I5362,0)</f>
        <v>51</v>
      </c>
      <c r="M5362" s="77" t="n">
        <f aca="false">SUM(J5362:L5362)</f>
        <v>740</v>
      </c>
    </row>
    <row r="5363" customFormat="false" ht="12.75" hidden="false" customHeight="false" outlineLevel="0" collapsed="false">
      <c r="A5363" s="78" t="n">
        <v>36384</v>
      </c>
      <c r="B5363" s="79" t="n">
        <v>800</v>
      </c>
      <c r="C5363" s="75" t="n">
        <v>82</v>
      </c>
      <c r="D5363" s="75" t="n">
        <v>93</v>
      </c>
      <c r="E5363" s="75" t="n">
        <v>358</v>
      </c>
      <c r="F5363" s="75" t="n">
        <v>73</v>
      </c>
      <c r="G5363" s="75" t="n">
        <v>29</v>
      </c>
      <c r="H5363" s="76" t="n">
        <v>23</v>
      </c>
      <c r="I5363" s="76" t="n">
        <v>103</v>
      </c>
      <c r="J5363" s="75" t="n">
        <f aca="false">IF($C$3=J$2,$C5363,0)+IF($D$3=J$2,$D5363,0)+IF($E$3=J$2,$E5363,0)+IF($F$3=J$2,$F5363,0)+IF($G$3=J$2,$G5363,0)+IF($H$3=J$2,$H5363,0)+IF($I$3=J$2,$I5363,0)</f>
        <v>278</v>
      </c>
      <c r="K5363" s="75" t="n">
        <f aca="false">IF($C$3=K$2,$C5363,0)+IF($D$3=K$2,$D5363,0)+IF($E$3=K$2,$E5363,0)+IF($F$3=K$2,$F5363,0)+IF($G$3=K$2,$G5363,0)+IF($H$3=K$2,$H5363,0)+IF($I$3=K$2,$I5363,0)</f>
        <v>431</v>
      </c>
      <c r="L5363" s="75" t="n">
        <f aca="false">IF($C$3=L$2,$C5363,0)+IF($D$3=L$2,$D5363,0)+IF($E$3=L$2,$E5363,0)+IF($F$3=L$2,$F5363,0)+IF($G$3=L$2,$G5363,0)+IF($H$3=L$2,$H5363,0)+IF($I$3=L$2,$I5363,0)</f>
        <v>52</v>
      </c>
      <c r="M5363" s="77" t="n">
        <f aca="false">SUM(J5363:L5363)</f>
        <v>761</v>
      </c>
    </row>
    <row r="5364" customFormat="false" ht="12.75" hidden="false" customHeight="false" outlineLevel="0" collapsed="false">
      <c r="A5364" s="78" t="n">
        <v>36384</v>
      </c>
      <c r="B5364" s="79" t="n">
        <v>900</v>
      </c>
      <c r="C5364" s="75" t="n">
        <v>89</v>
      </c>
      <c r="D5364" s="75" t="n">
        <v>104</v>
      </c>
      <c r="E5364" s="75" t="n">
        <v>365</v>
      </c>
      <c r="F5364" s="75" t="n">
        <v>77</v>
      </c>
      <c r="G5364" s="75" t="n">
        <v>32</v>
      </c>
      <c r="H5364" s="76" t="n">
        <v>25</v>
      </c>
      <c r="I5364" s="76" t="n">
        <v>112</v>
      </c>
      <c r="J5364" s="75" t="n">
        <f aca="false">IF($C$3=J$2,$C5364,0)+IF($D$3=J$2,$D5364,0)+IF($E$3=J$2,$E5364,0)+IF($F$3=J$2,$F5364,0)+IF($G$3=J$2,$G5364,0)+IF($H$3=J$2,$H5364,0)+IF($I$3=J$2,$I5364,0)</f>
        <v>305</v>
      </c>
      <c r="K5364" s="75" t="n">
        <f aca="false">IF($C$3=K$2,$C5364,0)+IF($D$3=K$2,$D5364,0)+IF($E$3=K$2,$E5364,0)+IF($F$3=K$2,$F5364,0)+IF($G$3=K$2,$G5364,0)+IF($H$3=K$2,$H5364,0)+IF($I$3=K$2,$I5364,0)</f>
        <v>442</v>
      </c>
      <c r="L5364" s="75" t="n">
        <f aca="false">IF($C$3=L$2,$C5364,0)+IF($D$3=L$2,$D5364,0)+IF($E$3=L$2,$E5364,0)+IF($F$3=L$2,$F5364,0)+IF($G$3=L$2,$G5364,0)+IF($H$3=L$2,$H5364,0)+IF($I$3=L$2,$I5364,0)</f>
        <v>57</v>
      </c>
      <c r="M5364" s="77" t="n">
        <f aca="false">SUM(J5364:L5364)</f>
        <v>804</v>
      </c>
    </row>
    <row r="5365" customFormat="false" ht="12.75" hidden="false" customHeight="false" outlineLevel="0" collapsed="false">
      <c r="A5365" s="78" t="n">
        <v>36384</v>
      </c>
      <c r="B5365" s="79" t="n">
        <v>1000</v>
      </c>
      <c r="C5365" s="75" t="n">
        <v>96</v>
      </c>
      <c r="D5365" s="75" t="n">
        <v>114</v>
      </c>
      <c r="E5365" s="75" t="n">
        <v>388</v>
      </c>
      <c r="F5365" s="75" t="n">
        <v>86</v>
      </c>
      <c r="G5365" s="75" t="n">
        <v>34</v>
      </c>
      <c r="H5365" s="76" t="n">
        <v>26</v>
      </c>
      <c r="I5365" s="76" t="n">
        <v>123</v>
      </c>
      <c r="J5365" s="75" t="n">
        <f aca="false">IF($C$3=J$2,$C5365,0)+IF($D$3=J$2,$D5365,0)+IF($E$3=J$2,$E5365,0)+IF($F$3=J$2,$F5365,0)+IF($G$3=J$2,$G5365,0)+IF($H$3=J$2,$H5365,0)+IF($I$3=J$2,$I5365,0)</f>
        <v>333</v>
      </c>
      <c r="K5365" s="75" t="n">
        <f aca="false">IF($C$3=K$2,$C5365,0)+IF($D$3=K$2,$D5365,0)+IF($E$3=K$2,$E5365,0)+IF($F$3=K$2,$F5365,0)+IF($G$3=K$2,$G5365,0)+IF($H$3=K$2,$H5365,0)+IF($I$3=K$2,$I5365,0)</f>
        <v>474</v>
      </c>
      <c r="L5365" s="75" t="n">
        <f aca="false">IF($C$3=L$2,$C5365,0)+IF($D$3=L$2,$D5365,0)+IF($E$3=L$2,$E5365,0)+IF($F$3=L$2,$F5365,0)+IF($G$3=L$2,$G5365,0)+IF($H$3=L$2,$H5365,0)+IF($I$3=L$2,$I5365,0)</f>
        <v>60</v>
      </c>
      <c r="M5365" s="77" t="n">
        <f aca="false">SUM(J5365:L5365)</f>
        <v>867</v>
      </c>
    </row>
    <row r="5366" customFormat="false" ht="12.75" hidden="false" customHeight="false" outlineLevel="0" collapsed="false">
      <c r="A5366" s="78" t="n">
        <v>36384</v>
      </c>
      <c r="B5366" s="79" t="n">
        <v>1100</v>
      </c>
      <c r="C5366" s="75" t="n">
        <v>104</v>
      </c>
      <c r="D5366" s="75" t="n">
        <v>124</v>
      </c>
      <c r="E5366" s="75" t="n">
        <v>433</v>
      </c>
      <c r="F5366" s="75" t="n">
        <v>95</v>
      </c>
      <c r="G5366" s="75" t="n">
        <v>35</v>
      </c>
      <c r="H5366" s="76" t="n">
        <v>28</v>
      </c>
      <c r="I5366" s="76" t="n">
        <v>133</v>
      </c>
      <c r="J5366" s="75" t="n">
        <f aca="false">IF($C$3=J$2,$C5366,0)+IF($D$3=J$2,$D5366,0)+IF($E$3=J$2,$E5366,0)+IF($F$3=J$2,$F5366,0)+IF($G$3=J$2,$G5366,0)+IF($H$3=J$2,$H5366,0)+IF($I$3=J$2,$I5366,0)</f>
        <v>361</v>
      </c>
      <c r="K5366" s="75" t="n">
        <f aca="false">IF($C$3=K$2,$C5366,0)+IF($D$3=K$2,$D5366,0)+IF($E$3=K$2,$E5366,0)+IF($F$3=K$2,$F5366,0)+IF($G$3=K$2,$G5366,0)+IF($H$3=K$2,$H5366,0)+IF($I$3=K$2,$I5366,0)</f>
        <v>528</v>
      </c>
      <c r="L5366" s="75" t="n">
        <f aca="false">IF($C$3=L$2,$C5366,0)+IF($D$3=L$2,$D5366,0)+IF($E$3=L$2,$E5366,0)+IF($F$3=L$2,$F5366,0)+IF($G$3=L$2,$G5366,0)+IF($H$3=L$2,$H5366,0)+IF($I$3=L$2,$I5366,0)</f>
        <v>63</v>
      </c>
      <c r="M5366" s="77" t="n">
        <f aca="false">SUM(J5366:L5366)</f>
        <v>952</v>
      </c>
    </row>
    <row r="5367" customFormat="false" ht="12.75" hidden="false" customHeight="false" outlineLevel="0" collapsed="false">
      <c r="A5367" s="78" t="n">
        <v>36384</v>
      </c>
      <c r="B5367" s="79" t="n">
        <v>1200</v>
      </c>
      <c r="C5367" s="75" t="n">
        <v>110</v>
      </c>
      <c r="D5367" s="75" t="n">
        <v>131</v>
      </c>
      <c r="E5367" s="75" t="n">
        <v>460</v>
      </c>
      <c r="F5367" s="75" t="n">
        <v>100</v>
      </c>
      <c r="G5367" s="75" t="n">
        <v>38</v>
      </c>
      <c r="H5367" s="76" t="n">
        <v>29</v>
      </c>
      <c r="I5367" s="76" t="n">
        <v>143</v>
      </c>
      <c r="J5367" s="75" t="n">
        <f aca="false">IF($C$3=J$2,$C5367,0)+IF($D$3=J$2,$D5367,0)+IF($E$3=J$2,$E5367,0)+IF($F$3=J$2,$F5367,0)+IF($G$3=J$2,$G5367,0)+IF($H$3=J$2,$H5367,0)+IF($I$3=J$2,$I5367,0)</f>
        <v>384</v>
      </c>
      <c r="K5367" s="75" t="n">
        <f aca="false">IF($C$3=K$2,$C5367,0)+IF($D$3=K$2,$D5367,0)+IF($E$3=K$2,$E5367,0)+IF($F$3=K$2,$F5367,0)+IF($G$3=K$2,$G5367,0)+IF($H$3=K$2,$H5367,0)+IF($I$3=K$2,$I5367,0)</f>
        <v>560</v>
      </c>
      <c r="L5367" s="75" t="n">
        <f aca="false">IF($C$3=L$2,$C5367,0)+IF($D$3=L$2,$D5367,0)+IF($E$3=L$2,$E5367,0)+IF($F$3=L$2,$F5367,0)+IF($G$3=L$2,$G5367,0)+IF($H$3=L$2,$H5367,0)+IF($I$3=L$2,$I5367,0)</f>
        <v>67</v>
      </c>
      <c r="M5367" s="77" t="n">
        <f aca="false">SUM(J5367:L5367)</f>
        <v>1011</v>
      </c>
    </row>
    <row r="5368" customFormat="false" ht="12.75" hidden="false" customHeight="false" outlineLevel="0" collapsed="false">
      <c r="A5368" s="78" t="n">
        <v>36384</v>
      </c>
      <c r="B5368" s="79" t="n">
        <v>1300</v>
      </c>
      <c r="C5368" s="75" t="n">
        <v>116</v>
      </c>
      <c r="D5368" s="75" t="n">
        <v>141</v>
      </c>
      <c r="E5368" s="75" t="n">
        <v>484</v>
      </c>
      <c r="F5368" s="75" t="n">
        <v>107</v>
      </c>
      <c r="G5368" s="75" t="n">
        <v>39</v>
      </c>
      <c r="H5368" s="76" t="n">
        <v>30</v>
      </c>
      <c r="I5368" s="76" t="n">
        <v>152</v>
      </c>
      <c r="J5368" s="75" t="n">
        <f aca="false">IF($C$3=J$2,$C5368,0)+IF($D$3=J$2,$D5368,0)+IF($E$3=J$2,$E5368,0)+IF($F$3=J$2,$F5368,0)+IF($G$3=J$2,$G5368,0)+IF($H$3=J$2,$H5368,0)+IF($I$3=J$2,$I5368,0)</f>
        <v>409</v>
      </c>
      <c r="K5368" s="75" t="n">
        <f aca="false">IF($C$3=K$2,$C5368,0)+IF($D$3=K$2,$D5368,0)+IF($E$3=K$2,$E5368,0)+IF($F$3=K$2,$F5368,0)+IF($G$3=K$2,$G5368,0)+IF($H$3=K$2,$H5368,0)+IF($I$3=K$2,$I5368,0)</f>
        <v>591</v>
      </c>
      <c r="L5368" s="75" t="n">
        <f aca="false">IF($C$3=L$2,$C5368,0)+IF($D$3=L$2,$D5368,0)+IF($E$3=L$2,$E5368,0)+IF($F$3=L$2,$F5368,0)+IF($G$3=L$2,$G5368,0)+IF($H$3=L$2,$H5368,0)+IF($I$3=L$2,$I5368,0)</f>
        <v>69</v>
      </c>
      <c r="M5368" s="77" t="n">
        <f aca="false">SUM(J5368:L5368)</f>
        <v>1069</v>
      </c>
    </row>
    <row r="5369" customFormat="false" ht="12.75" hidden="false" customHeight="false" outlineLevel="0" collapsed="false">
      <c r="A5369" s="78" t="n">
        <v>36384</v>
      </c>
      <c r="B5369" s="79" t="n">
        <v>1400</v>
      </c>
      <c r="C5369" s="75" t="n">
        <v>123</v>
      </c>
      <c r="D5369" s="75" t="n">
        <v>144</v>
      </c>
      <c r="E5369" s="75" t="n">
        <v>518</v>
      </c>
      <c r="F5369" s="75" t="n">
        <v>110</v>
      </c>
      <c r="G5369" s="75" t="n">
        <v>40</v>
      </c>
      <c r="H5369" s="76" t="n">
        <v>32</v>
      </c>
      <c r="I5369" s="76" t="n">
        <v>159</v>
      </c>
      <c r="J5369" s="75" t="n">
        <f aca="false">IF($C$3=J$2,$C5369,0)+IF($D$3=J$2,$D5369,0)+IF($E$3=J$2,$E5369,0)+IF($F$3=J$2,$F5369,0)+IF($G$3=J$2,$G5369,0)+IF($H$3=J$2,$H5369,0)+IF($I$3=J$2,$I5369,0)</f>
        <v>426</v>
      </c>
      <c r="K5369" s="75" t="n">
        <f aca="false">IF($C$3=K$2,$C5369,0)+IF($D$3=K$2,$D5369,0)+IF($E$3=K$2,$E5369,0)+IF($F$3=K$2,$F5369,0)+IF($G$3=K$2,$G5369,0)+IF($H$3=K$2,$H5369,0)+IF($I$3=K$2,$I5369,0)</f>
        <v>628</v>
      </c>
      <c r="L5369" s="75" t="n">
        <f aca="false">IF($C$3=L$2,$C5369,0)+IF($D$3=L$2,$D5369,0)+IF($E$3=L$2,$E5369,0)+IF($F$3=L$2,$F5369,0)+IF($G$3=L$2,$G5369,0)+IF($H$3=L$2,$H5369,0)+IF($I$3=L$2,$I5369,0)</f>
        <v>72</v>
      </c>
      <c r="M5369" s="77" t="n">
        <f aca="false">SUM(J5369:L5369)</f>
        <v>1126</v>
      </c>
    </row>
    <row r="5370" customFormat="false" ht="12.75" hidden="false" customHeight="false" outlineLevel="0" collapsed="false">
      <c r="A5370" s="78" t="n">
        <v>36384</v>
      </c>
      <c r="B5370" s="79" t="n">
        <v>1500</v>
      </c>
      <c r="C5370" s="75" t="n">
        <v>125</v>
      </c>
      <c r="D5370" s="75" t="n">
        <v>150</v>
      </c>
      <c r="E5370" s="75" t="n">
        <v>527</v>
      </c>
      <c r="F5370" s="75" t="n">
        <v>112</v>
      </c>
      <c r="G5370" s="75" t="n">
        <v>42</v>
      </c>
      <c r="H5370" s="76" t="n">
        <v>32</v>
      </c>
      <c r="I5370" s="76" t="n">
        <v>164</v>
      </c>
      <c r="J5370" s="75" t="n">
        <f aca="false">IF($C$3=J$2,$C5370,0)+IF($D$3=J$2,$D5370,0)+IF($E$3=J$2,$E5370,0)+IF($F$3=J$2,$F5370,0)+IF($G$3=J$2,$G5370,0)+IF($H$3=J$2,$H5370,0)+IF($I$3=J$2,$I5370,0)</f>
        <v>439</v>
      </c>
      <c r="K5370" s="75" t="n">
        <f aca="false">IF($C$3=K$2,$C5370,0)+IF($D$3=K$2,$D5370,0)+IF($E$3=K$2,$E5370,0)+IF($F$3=K$2,$F5370,0)+IF($G$3=K$2,$G5370,0)+IF($H$3=K$2,$H5370,0)+IF($I$3=K$2,$I5370,0)</f>
        <v>639</v>
      </c>
      <c r="L5370" s="75" t="n">
        <f aca="false">IF($C$3=L$2,$C5370,0)+IF($D$3=L$2,$D5370,0)+IF($E$3=L$2,$E5370,0)+IF($F$3=L$2,$F5370,0)+IF($G$3=L$2,$G5370,0)+IF($H$3=L$2,$H5370,0)+IF($I$3=L$2,$I5370,0)</f>
        <v>74</v>
      </c>
      <c r="M5370" s="77" t="n">
        <f aca="false">SUM(J5370:L5370)</f>
        <v>1152</v>
      </c>
    </row>
    <row r="5371" customFormat="false" ht="12.75" hidden="false" customHeight="false" outlineLevel="0" collapsed="false">
      <c r="A5371" s="78" t="n">
        <v>36384</v>
      </c>
      <c r="B5371" s="79" t="n">
        <v>1600</v>
      </c>
      <c r="C5371" s="75" t="n">
        <v>129</v>
      </c>
      <c r="D5371" s="75" t="n">
        <v>153</v>
      </c>
      <c r="E5371" s="75" t="n">
        <v>538</v>
      </c>
      <c r="F5371" s="75" t="n">
        <v>114</v>
      </c>
      <c r="G5371" s="75" t="n">
        <v>43</v>
      </c>
      <c r="H5371" s="76" t="n">
        <v>33</v>
      </c>
      <c r="I5371" s="76" t="n">
        <v>168</v>
      </c>
      <c r="J5371" s="75" t="n">
        <f aca="false">IF($C$3=J$2,$C5371,0)+IF($D$3=J$2,$D5371,0)+IF($E$3=J$2,$E5371,0)+IF($F$3=J$2,$F5371,0)+IF($G$3=J$2,$G5371,0)+IF($H$3=J$2,$H5371,0)+IF($I$3=J$2,$I5371,0)</f>
        <v>450</v>
      </c>
      <c r="K5371" s="75" t="n">
        <f aca="false">IF($C$3=K$2,$C5371,0)+IF($D$3=K$2,$D5371,0)+IF($E$3=K$2,$E5371,0)+IF($F$3=K$2,$F5371,0)+IF($G$3=K$2,$G5371,0)+IF($H$3=K$2,$H5371,0)+IF($I$3=K$2,$I5371,0)</f>
        <v>652</v>
      </c>
      <c r="L5371" s="75" t="n">
        <f aca="false">IF($C$3=L$2,$C5371,0)+IF($D$3=L$2,$D5371,0)+IF($E$3=L$2,$E5371,0)+IF($F$3=L$2,$F5371,0)+IF($G$3=L$2,$G5371,0)+IF($H$3=L$2,$H5371,0)+IF($I$3=L$2,$I5371,0)</f>
        <v>76</v>
      </c>
      <c r="M5371" s="77" t="n">
        <f aca="false">SUM(J5371:L5371)</f>
        <v>1178</v>
      </c>
    </row>
    <row r="5372" customFormat="false" ht="12.75" hidden="false" customHeight="false" outlineLevel="0" collapsed="false">
      <c r="A5372" s="78" t="n">
        <v>36384</v>
      </c>
      <c r="B5372" s="79" t="n">
        <v>1700</v>
      </c>
      <c r="C5372" s="75" t="n">
        <v>130</v>
      </c>
      <c r="D5372" s="75" t="n">
        <v>155</v>
      </c>
      <c r="E5372" s="75" t="n">
        <v>538</v>
      </c>
      <c r="F5372" s="75" t="n">
        <v>114</v>
      </c>
      <c r="G5372" s="75" t="n">
        <v>43</v>
      </c>
      <c r="H5372" s="76" t="n">
        <v>33</v>
      </c>
      <c r="I5372" s="76" t="n">
        <v>170</v>
      </c>
      <c r="J5372" s="75" t="n">
        <f aca="false">IF($C$3=J$2,$C5372,0)+IF($D$3=J$2,$D5372,0)+IF($E$3=J$2,$E5372,0)+IF($F$3=J$2,$F5372,0)+IF($G$3=J$2,$G5372,0)+IF($H$3=J$2,$H5372,0)+IF($I$3=J$2,$I5372,0)</f>
        <v>455</v>
      </c>
      <c r="K5372" s="75" t="n">
        <f aca="false">IF($C$3=K$2,$C5372,0)+IF($D$3=K$2,$D5372,0)+IF($E$3=K$2,$E5372,0)+IF($F$3=K$2,$F5372,0)+IF($G$3=K$2,$G5372,0)+IF($H$3=K$2,$H5372,0)+IF($I$3=K$2,$I5372,0)</f>
        <v>652</v>
      </c>
      <c r="L5372" s="75" t="n">
        <f aca="false">IF($C$3=L$2,$C5372,0)+IF($D$3=L$2,$D5372,0)+IF($E$3=L$2,$E5372,0)+IF($F$3=L$2,$F5372,0)+IF($G$3=L$2,$G5372,0)+IF($H$3=L$2,$H5372,0)+IF($I$3=L$2,$I5372,0)</f>
        <v>76</v>
      </c>
      <c r="M5372" s="77" t="n">
        <f aca="false">SUM(J5372:L5372)</f>
        <v>1183</v>
      </c>
    </row>
    <row r="5373" customFormat="false" ht="12.75" hidden="false" customHeight="false" outlineLevel="0" collapsed="false">
      <c r="A5373" s="78" t="n">
        <v>36384</v>
      </c>
      <c r="B5373" s="79" t="n">
        <v>1800</v>
      </c>
      <c r="C5373" s="75" t="n">
        <v>128</v>
      </c>
      <c r="D5373" s="75" t="n">
        <v>153</v>
      </c>
      <c r="E5373" s="75" t="n">
        <v>526</v>
      </c>
      <c r="F5373" s="75" t="n">
        <v>112</v>
      </c>
      <c r="G5373" s="75" t="n">
        <v>43</v>
      </c>
      <c r="H5373" s="76" t="n">
        <v>32</v>
      </c>
      <c r="I5373" s="76" t="n">
        <v>169</v>
      </c>
      <c r="J5373" s="75" t="n">
        <f aca="false">IF($C$3=J$2,$C5373,0)+IF($D$3=J$2,$D5373,0)+IF($E$3=J$2,$E5373,0)+IF($F$3=J$2,$F5373,0)+IF($G$3=J$2,$G5373,0)+IF($H$3=J$2,$H5373,0)+IF($I$3=J$2,$I5373,0)</f>
        <v>450</v>
      </c>
      <c r="K5373" s="75" t="n">
        <f aca="false">IF($C$3=K$2,$C5373,0)+IF($D$3=K$2,$D5373,0)+IF($E$3=K$2,$E5373,0)+IF($F$3=K$2,$F5373,0)+IF($G$3=K$2,$G5373,0)+IF($H$3=K$2,$H5373,0)+IF($I$3=K$2,$I5373,0)</f>
        <v>638</v>
      </c>
      <c r="L5373" s="75" t="n">
        <f aca="false">IF($C$3=L$2,$C5373,0)+IF($D$3=L$2,$D5373,0)+IF($E$3=L$2,$E5373,0)+IF($F$3=L$2,$F5373,0)+IF($G$3=L$2,$G5373,0)+IF($H$3=L$2,$H5373,0)+IF($I$3=L$2,$I5373,0)</f>
        <v>75</v>
      </c>
      <c r="M5373" s="77" t="n">
        <f aca="false">SUM(J5373:L5373)</f>
        <v>1163</v>
      </c>
    </row>
    <row r="5374" customFormat="false" ht="12.75" hidden="false" customHeight="false" outlineLevel="0" collapsed="false">
      <c r="A5374" s="78" t="n">
        <v>36384</v>
      </c>
      <c r="B5374" s="79" t="n">
        <v>1900</v>
      </c>
      <c r="C5374" s="75" t="n">
        <v>124</v>
      </c>
      <c r="D5374" s="75" t="n">
        <v>149</v>
      </c>
      <c r="E5374" s="75" t="n">
        <v>518</v>
      </c>
      <c r="F5374" s="75" t="n">
        <v>111</v>
      </c>
      <c r="G5374" s="75" t="n">
        <v>41</v>
      </c>
      <c r="H5374" s="76" t="n">
        <v>31</v>
      </c>
      <c r="I5374" s="76" t="n">
        <v>164</v>
      </c>
      <c r="J5374" s="75" t="n">
        <f aca="false">IF($C$3=J$2,$C5374,0)+IF($D$3=J$2,$D5374,0)+IF($E$3=J$2,$E5374,0)+IF($F$3=J$2,$F5374,0)+IF($G$3=J$2,$G5374,0)+IF($H$3=J$2,$H5374,0)+IF($I$3=J$2,$I5374,0)</f>
        <v>437</v>
      </c>
      <c r="K5374" s="75" t="n">
        <f aca="false">IF($C$3=K$2,$C5374,0)+IF($D$3=K$2,$D5374,0)+IF($E$3=K$2,$E5374,0)+IF($F$3=K$2,$F5374,0)+IF($G$3=K$2,$G5374,0)+IF($H$3=K$2,$H5374,0)+IF($I$3=K$2,$I5374,0)</f>
        <v>629</v>
      </c>
      <c r="L5374" s="75" t="n">
        <f aca="false">IF($C$3=L$2,$C5374,0)+IF($D$3=L$2,$D5374,0)+IF($E$3=L$2,$E5374,0)+IF($F$3=L$2,$F5374,0)+IF($G$3=L$2,$G5374,0)+IF($H$3=L$2,$H5374,0)+IF($I$3=L$2,$I5374,0)</f>
        <v>72</v>
      </c>
      <c r="M5374" s="77" t="n">
        <f aca="false">SUM(J5374:L5374)</f>
        <v>1138</v>
      </c>
    </row>
    <row r="5375" customFormat="false" ht="12.75" hidden="false" customHeight="false" outlineLevel="0" collapsed="false">
      <c r="A5375" s="78" t="n">
        <v>36384</v>
      </c>
      <c r="B5375" s="79" t="n">
        <v>2000</v>
      </c>
      <c r="C5375" s="75" t="n">
        <v>120</v>
      </c>
      <c r="D5375" s="75" t="n">
        <v>147</v>
      </c>
      <c r="E5375" s="75" t="n">
        <v>496</v>
      </c>
      <c r="F5375" s="75" t="n">
        <v>103</v>
      </c>
      <c r="G5375" s="75" t="n">
        <v>41</v>
      </c>
      <c r="H5375" s="76" t="n">
        <v>31</v>
      </c>
      <c r="I5375" s="76" t="n">
        <v>160</v>
      </c>
      <c r="J5375" s="75" t="n">
        <f aca="false">IF($C$3=J$2,$C5375,0)+IF($D$3=J$2,$D5375,0)+IF($E$3=J$2,$E5375,0)+IF($F$3=J$2,$F5375,0)+IF($G$3=J$2,$G5375,0)+IF($H$3=J$2,$H5375,0)+IF($I$3=J$2,$I5375,0)</f>
        <v>427</v>
      </c>
      <c r="K5375" s="75" t="n">
        <f aca="false">IF($C$3=K$2,$C5375,0)+IF($D$3=K$2,$D5375,0)+IF($E$3=K$2,$E5375,0)+IF($F$3=K$2,$F5375,0)+IF($G$3=K$2,$G5375,0)+IF($H$3=K$2,$H5375,0)+IF($I$3=K$2,$I5375,0)</f>
        <v>599</v>
      </c>
      <c r="L5375" s="75" t="n">
        <f aca="false">IF($C$3=L$2,$C5375,0)+IF($D$3=L$2,$D5375,0)+IF($E$3=L$2,$E5375,0)+IF($F$3=L$2,$F5375,0)+IF($G$3=L$2,$G5375,0)+IF($H$3=L$2,$H5375,0)+IF($I$3=L$2,$I5375,0)</f>
        <v>72</v>
      </c>
      <c r="M5375" s="77" t="n">
        <f aca="false">SUM(J5375:L5375)</f>
        <v>1098</v>
      </c>
    </row>
    <row r="5376" customFormat="false" ht="12.75" hidden="false" customHeight="false" outlineLevel="0" collapsed="false">
      <c r="A5376" s="78" t="n">
        <v>36384</v>
      </c>
      <c r="B5376" s="79" t="n">
        <v>2100</v>
      </c>
      <c r="C5376" s="75" t="n">
        <v>118</v>
      </c>
      <c r="D5376" s="75" t="n">
        <v>138</v>
      </c>
      <c r="E5376" s="75" t="n">
        <v>489</v>
      </c>
      <c r="F5376" s="75" t="n">
        <v>103</v>
      </c>
      <c r="G5376" s="75" t="n">
        <v>39</v>
      </c>
      <c r="H5376" s="76" t="n">
        <v>31</v>
      </c>
      <c r="I5376" s="76" t="n">
        <v>153</v>
      </c>
      <c r="J5376" s="75" t="n">
        <f aca="false">IF($C$3=J$2,$C5376,0)+IF($D$3=J$2,$D5376,0)+IF($E$3=J$2,$E5376,0)+IF($F$3=J$2,$F5376,0)+IF($G$3=J$2,$G5376,0)+IF($H$3=J$2,$H5376,0)+IF($I$3=J$2,$I5376,0)</f>
        <v>409</v>
      </c>
      <c r="K5376" s="75" t="n">
        <f aca="false">IF($C$3=K$2,$C5376,0)+IF($D$3=K$2,$D5376,0)+IF($E$3=K$2,$E5376,0)+IF($F$3=K$2,$F5376,0)+IF($G$3=K$2,$G5376,0)+IF($H$3=K$2,$H5376,0)+IF($I$3=K$2,$I5376,0)</f>
        <v>592</v>
      </c>
      <c r="L5376" s="75" t="n">
        <f aca="false">IF($C$3=L$2,$C5376,0)+IF($D$3=L$2,$D5376,0)+IF($E$3=L$2,$E5376,0)+IF($F$3=L$2,$F5376,0)+IF($G$3=L$2,$G5376,0)+IF($H$3=L$2,$H5376,0)+IF($I$3=L$2,$I5376,0)</f>
        <v>70</v>
      </c>
      <c r="M5376" s="77" t="n">
        <f aca="false">SUM(J5376:L5376)</f>
        <v>1071</v>
      </c>
    </row>
    <row r="5377" customFormat="false" ht="12.75" hidden="false" customHeight="false" outlineLevel="0" collapsed="false">
      <c r="A5377" s="78" t="n">
        <v>36384</v>
      </c>
      <c r="B5377" s="79" t="n">
        <v>2200</v>
      </c>
      <c r="C5377" s="75" t="n">
        <v>114</v>
      </c>
      <c r="D5377" s="75" t="n">
        <v>131</v>
      </c>
      <c r="E5377" s="75" t="n">
        <v>475</v>
      </c>
      <c r="F5377" s="75" t="n">
        <v>100</v>
      </c>
      <c r="G5377" s="75" t="n">
        <v>40</v>
      </c>
      <c r="H5377" s="76" t="n">
        <v>29</v>
      </c>
      <c r="I5377" s="76" t="n">
        <v>138</v>
      </c>
      <c r="J5377" s="75" t="n">
        <f aca="false">IF($C$3=J$2,$C5377,0)+IF($D$3=J$2,$D5377,0)+IF($E$3=J$2,$E5377,0)+IF($F$3=J$2,$F5377,0)+IF($G$3=J$2,$G5377,0)+IF($H$3=J$2,$H5377,0)+IF($I$3=J$2,$I5377,0)</f>
        <v>383</v>
      </c>
      <c r="K5377" s="75" t="n">
        <f aca="false">IF($C$3=K$2,$C5377,0)+IF($D$3=K$2,$D5377,0)+IF($E$3=K$2,$E5377,0)+IF($F$3=K$2,$F5377,0)+IF($G$3=K$2,$G5377,0)+IF($H$3=K$2,$H5377,0)+IF($I$3=K$2,$I5377,0)</f>
        <v>575</v>
      </c>
      <c r="L5377" s="75" t="n">
        <f aca="false">IF($C$3=L$2,$C5377,0)+IF($D$3=L$2,$D5377,0)+IF($E$3=L$2,$E5377,0)+IF($F$3=L$2,$F5377,0)+IF($G$3=L$2,$G5377,0)+IF($H$3=L$2,$H5377,0)+IF($I$3=L$2,$I5377,0)</f>
        <v>69</v>
      </c>
      <c r="M5377" s="77" t="n">
        <f aca="false">SUM(J5377:L5377)</f>
        <v>1027</v>
      </c>
    </row>
    <row r="5378" customFormat="false" ht="12.75" hidden="false" customHeight="false" outlineLevel="0" collapsed="false">
      <c r="A5378" s="78" t="n">
        <v>36384</v>
      </c>
      <c r="B5378" s="79" t="n">
        <v>2300</v>
      </c>
      <c r="C5378" s="75" t="n">
        <v>102</v>
      </c>
      <c r="D5378" s="75" t="n">
        <v>116</v>
      </c>
      <c r="E5378" s="75" t="n">
        <v>432</v>
      </c>
      <c r="F5378" s="75" t="n">
        <v>85</v>
      </c>
      <c r="G5378" s="75" t="n">
        <v>37</v>
      </c>
      <c r="H5378" s="76" t="n">
        <v>27</v>
      </c>
      <c r="I5378" s="76" t="n">
        <v>120</v>
      </c>
      <c r="J5378" s="75" t="n">
        <f aca="false">IF($C$3=J$2,$C5378,0)+IF($D$3=J$2,$D5378,0)+IF($E$3=J$2,$E5378,0)+IF($F$3=J$2,$F5378,0)+IF($G$3=J$2,$G5378,0)+IF($H$3=J$2,$H5378,0)+IF($I$3=J$2,$I5378,0)</f>
        <v>338</v>
      </c>
      <c r="K5378" s="75" t="n">
        <f aca="false">IF($C$3=K$2,$C5378,0)+IF($D$3=K$2,$D5378,0)+IF($E$3=K$2,$E5378,0)+IF($F$3=K$2,$F5378,0)+IF($G$3=K$2,$G5378,0)+IF($H$3=K$2,$H5378,0)+IF($I$3=K$2,$I5378,0)</f>
        <v>517</v>
      </c>
      <c r="L5378" s="75" t="n">
        <f aca="false">IF($C$3=L$2,$C5378,0)+IF($D$3=L$2,$D5378,0)+IF($E$3=L$2,$E5378,0)+IF($F$3=L$2,$F5378,0)+IF($G$3=L$2,$G5378,0)+IF($H$3=L$2,$H5378,0)+IF($I$3=L$2,$I5378,0)</f>
        <v>64</v>
      </c>
      <c r="M5378" s="77" t="n">
        <f aca="false">SUM(J5378:L5378)</f>
        <v>919</v>
      </c>
    </row>
    <row r="5379" customFormat="false" ht="12.75" hidden="false" customHeight="false" outlineLevel="0" collapsed="false">
      <c r="A5379" s="78" t="n">
        <v>36384</v>
      </c>
      <c r="B5379" s="79" t="n">
        <v>2400</v>
      </c>
      <c r="C5379" s="75" t="n">
        <v>91</v>
      </c>
      <c r="D5379" s="75" t="n">
        <v>103</v>
      </c>
      <c r="E5379" s="75" t="n">
        <v>395</v>
      </c>
      <c r="F5379" s="75" t="n">
        <v>81</v>
      </c>
      <c r="G5379" s="75" t="n">
        <v>33</v>
      </c>
      <c r="H5379" s="76" t="n">
        <v>25</v>
      </c>
      <c r="I5379" s="76" t="n">
        <v>109</v>
      </c>
      <c r="J5379" s="75" t="n">
        <f aca="false">IF($C$3=J$2,$C5379,0)+IF($D$3=J$2,$D5379,0)+IF($E$3=J$2,$E5379,0)+IF($F$3=J$2,$F5379,0)+IF($G$3=J$2,$G5379,0)+IF($H$3=J$2,$H5379,0)+IF($I$3=J$2,$I5379,0)</f>
        <v>303</v>
      </c>
      <c r="K5379" s="75" t="n">
        <f aca="false">IF($C$3=K$2,$C5379,0)+IF($D$3=K$2,$D5379,0)+IF($E$3=K$2,$E5379,0)+IF($F$3=K$2,$F5379,0)+IF($G$3=K$2,$G5379,0)+IF($H$3=K$2,$H5379,0)+IF($I$3=K$2,$I5379,0)</f>
        <v>476</v>
      </c>
      <c r="L5379" s="75" t="n">
        <f aca="false">IF($C$3=L$2,$C5379,0)+IF($D$3=L$2,$D5379,0)+IF($E$3=L$2,$E5379,0)+IF($F$3=L$2,$F5379,0)+IF($G$3=L$2,$G5379,0)+IF($H$3=L$2,$H5379,0)+IF($I$3=L$2,$I5379,0)</f>
        <v>58</v>
      </c>
      <c r="M5379" s="77" t="n">
        <f aca="false">SUM(J5379:L5379)</f>
        <v>837</v>
      </c>
    </row>
    <row r="5380" customFormat="false" ht="12.75" hidden="false" customHeight="false" outlineLevel="0" collapsed="false">
      <c r="A5380" s="78" t="n">
        <v>36385</v>
      </c>
      <c r="B5380" s="79" t="n">
        <v>100</v>
      </c>
      <c r="C5380" s="75" t="n">
        <v>85</v>
      </c>
      <c r="D5380" s="75" t="n">
        <v>93</v>
      </c>
      <c r="E5380" s="75" t="n">
        <v>371</v>
      </c>
      <c r="F5380" s="75" t="n">
        <v>71</v>
      </c>
      <c r="G5380" s="75" t="n">
        <v>33</v>
      </c>
      <c r="H5380" s="76" t="n">
        <v>24</v>
      </c>
      <c r="I5380" s="76" t="n">
        <v>101</v>
      </c>
      <c r="J5380" s="75" t="n">
        <f aca="false">IF($C$3=J$2,$C5380,0)+IF($D$3=J$2,$D5380,0)+IF($E$3=J$2,$E5380,0)+IF($F$3=J$2,$F5380,0)+IF($G$3=J$2,$G5380,0)+IF($H$3=J$2,$H5380,0)+IF($I$3=J$2,$I5380,0)</f>
        <v>279</v>
      </c>
      <c r="K5380" s="75" t="n">
        <f aca="false">IF($C$3=K$2,$C5380,0)+IF($D$3=K$2,$D5380,0)+IF($E$3=K$2,$E5380,0)+IF($F$3=K$2,$F5380,0)+IF($G$3=K$2,$G5380,0)+IF($H$3=K$2,$H5380,0)+IF($I$3=K$2,$I5380,0)</f>
        <v>442</v>
      </c>
      <c r="L5380" s="75" t="n">
        <f aca="false">IF($C$3=L$2,$C5380,0)+IF($D$3=L$2,$D5380,0)+IF($E$3=L$2,$E5380,0)+IF($F$3=L$2,$F5380,0)+IF($G$3=L$2,$G5380,0)+IF($H$3=L$2,$H5380,0)+IF($I$3=L$2,$I5380,0)</f>
        <v>57</v>
      </c>
      <c r="M5380" s="77" t="n">
        <f aca="false">SUM(J5380:L5380)</f>
        <v>778</v>
      </c>
    </row>
    <row r="5381" customFormat="false" ht="12.75" hidden="false" customHeight="false" outlineLevel="0" collapsed="false">
      <c r="A5381" s="78" t="n">
        <v>36385</v>
      </c>
      <c r="B5381" s="79" t="n">
        <v>200</v>
      </c>
      <c r="C5381" s="75" t="n">
        <v>80</v>
      </c>
      <c r="D5381" s="75" t="n">
        <v>89</v>
      </c>
      <c r="E5381" s="75" t="n">
        <v>357</v>
      </c>
      <c r="F5381" s="75" t="n">
        <v>69</v>
      </c>
      <c r="G5381" s="75" t="n">
        <v>30</v>
      </c>
      <c r="H5381" s="76" t="n">
        <v>23</v>
      </c>
      <c r="I5381" s="76" t="n">
        <v>96</v>
      </c>
      <c r="J5381" s="75" t="n">
        <f aca="false">IF($C$3=J$2,$C5381,0)+IF($D$3=J$2,$D5381,0)+IF($E$3=J$2,$E5381,0)+IF($F$3=J$2,$F5381,0)+IF($G$3=J$2,$G5381,0)+IF($H$3=J$2,$H5381,0)+IF($I$3=J$2,$I5381,0)</f>
        <v>265</v>
      </c>
      <c r="K5381" s="75" t="n">
        <f aca="false">IF($C$3=K$2,$C5381,0)+IF($D$3=K$2,$D5381,0)+IF($E$3=K$2,$E5381,0)+IF($F$3=K$2,$F5381,0)+IF($G$3=K$2,$G5381,0)+IF($H$3=K$2,$H5381,0)+IF($I$3=K$2,$I5381,0)</f>
        <v>426</v>
      </c>
      <c r="L5381" s="75" t="n">
        <f aca="false">IF($C$3=L$2,$C5381,0)+IF($D$3=L$2,$D5381,0)+IF($E$3=L$2,$E5381,0)+IF($F$3=L$2,$F5381,0)+IF($G$3=L$2,$G5381,0)+IF($H$3=L$2,$H5381,0)+IF($I$3=L$2,$I5381,0)</f>
        <v>53</v>
      </c>
      <c r="M5381" s="77" t="n">
        <f aca="false">SUM(J5381:L5381)</f>
        <v>744</v>
      </c>
    </row>
    <row r="5382" customFormat="false" ht="12.75" hidden="false" customHeight="false" outlineLevel="0" collapsed="false">
      <c r="A5382" s="78" t="n">
        <v>36385</v>
      </c>
      <c r="B5382" s="79" t="n">
        <v>300</v>
      </c>
      <c r="C5382" s="75" t="n">
        <v>78</v>
      </c>
      <c r="D5382" s="75" t="n">
        <v>83</v>
      </c>
      <c r="E5382" s="75" t="n">
        <v>347</v>
      </c>
      <c r="F5382" s="75" t="n">
        <v>67</v>
      </c>
      <c r="G5382" s="75" t="n">
        <v>30</v>
      </c>
      <c r="H5382" s="76" t="n">
        <v>23</v>
      </c>
      <c r="I5382" s="76" t="n">
        <v>92</v>
      </c>
      <c r="J5382" s="75" t="n">
        <f aca="false">IF($C$3=J$2,$C5382,0)+IF($D$3=J$2,$D5382,0)+IF($E$3=J$2,$E5382,0)+IF($F$3=J$2,$F5382,0)+IF($G$3=J$2,$G5382,0)+IF($H$3=J$2,$H5382,0)+IF($I$3=J$2,$I5382,0)</f>
        <v>253</v>
      </c>
      <c r="K5382" s="75" t="n">
        <f aca="false">IF($C$3=K$2,$C5382,0)+IF($D$3=K$2,$D5382,0)+IF($E$3=K$2,$E5382,0)+IF($F$3=K$2,$F5382,0)+IF($G$3=K$2,$G5382,0)+IF($H$3=K$2,$H5382,0)+IF($I$3=K$2,$I5382,0)</f>
        <v>414</v>
      </c>
      <c r="L5382" s="75" t="n">
        <f aca="false">IF($C$3=L$2,$C5382,0)+IF($D$3=L$2,$D5382,0)+IF($E$3=L$2,$E5382,0)+IF($F$3=L$2,$F5382,0)+IF($G$3=L$2,$G5382,0)+IF($H$3=L$2,$H5382,0)+IF($I$3=L$2,$I5382,0)</f>
        <v>53</v>
      </c>
      <c r="M5382" s="77" t="n">
        <f aca="false">SUM(J5382:L5382)</f>
        <v>720</v>
      </c>
    </row>
    <row r="5383" customFormat="false" ht="12.75" hidden="false" customHeight="false" outlineLevel="0" collapsed="false">
      <c r="A5383" s="78" t="n">
        <v>36385</v>
      </c>
      <c r="B5383" s="79" t="n">
        <v>400</v>
      </c>
      <c r="C5383" s="75" t="n">
        <v>73</v>
      </c>
      <c r="D5383" s="75" t="n">
        <v>79</v>
      </c>
      <c r="E5383" s="75" t="n">
        <v>339</v>
      </c>
      <c r="F5383" s="75" t="n">
        <v>64</v>
      </c>
      <c r="G5383" s="75" t="n">
        <v>29</v>
      </c>
      <c r="H5383" s="76" t="n">
        <v>22</v>
      </c>
      <c r="I5383" s="76" t="n">
        <v>91</v>
      </c>
      <c r="J5383" s="75" t="n">
        <f aca="false">IF($C$3=J$2,$C5383,0)+IF($D$3=J$2,$D5383,0)+IF($E$3=J$2,$E5383,0)+IF($F$3=J$2,$F5383,0)+IF($G$3=J$2,$G5383,0)+IF($H$3=J$2,$H5383,0)+IF($I$3=J$2,$I5383,0)</f>
        <v>243</v>
      </c>
      <c r="K5383" s="75" t="n">
        <f aca="false">IF($C$3=K$2,$C5383,0)+IF($D$3=K$2,$D5383,0)+IF($E$3=K$2,$E5383,0)+IF($F$3=K$2,$F5383,0)+IF($G$3=K$2,$G5383,0)+IF($H$3=K$2,$H5383,0)+IF($I$3=K$2,$I5383,0)</f>
        <v>403</v>
      </c>
      <c r="L5383" s="75" t="n">
        <f aca="false">IF($C$3=L$2,$C5383,0)+IF($D$3=L$2,$D5383,0)+IF($E$3=L$2,$E5383,0)+IF($F$3=L$2,$F5383,0)+IF($G$3=L$2,$G5383,0)+IF($H$3=L$2,$H5383,0)+IF($I$3=L$2,$I5383,0)</f>
        <v>51</v>
      </c>
      <c r="M5383" s="77" t="n">
        <f aca="false">SUM(J5383:L5383)</f>
        <v>697</v>
      </c>
    </row>
    <row r="5384" customFormat="false" ht="12.75" hidden="false" customHeight="false" outlineLevel="0" collapsed="false">
      <c r="A5384" s="78" t="n">
        <v>36385</v>
      </c>
      <c r="B5384" s="79" t="n">
        <v>500</v>
      </c>
      <c r="C5384" s="75" t="n">
        <v>75</v>
      </c>
      <c r="D5384" s="75" t="n">
        <v>81</v>
      </c>
      <c r="E5384" s="75" t="n">
        <v>338</v>
      </c>
      <c r="F5384" s="75" t="n">
        <v>65</v>
      </c>
      <c r="G5384" s="75" t="n">
        <v>29</v>
      </c>
      <c r="H5384" s="76" t="n">
        <v>22</v>
      </c>
      <c r="I5384" s="76" t="n">
        <v>94</v>
      </c>
      <c r="J5384" s="75" t="n">
        <f aca="false">IF($C$3=J$2,$C5384,0)+IF($D$3=J$2,$D5384,0)+IF($E$3=J$2,$E5384,0)+IF($F$3=J$2,$F5384,0)+IF($G$3=J$2,$G5384,0)+IF($H$3=J$2,$H5384,0)+IF($I$3=J$2,$I5384,0)</f>
        <v>250</v>
      </c>
      <c r="K5384" s="75" t="n">
        <f aca="false">IF($C$3=K$2,$C5384,0)+IF($D$3=K$2,$D5384,0)+IF($E$3=K$2,$E5384,0)+IF($F$3=K$2,$F5384,0)+IF($G$3=K$2,$G5384,0)+IF($H$3=K$2,$H5384,0)+IF($I$3=K$2,$I5384,0)</f>
        <v>403</v>
      </c>
      <c r="L5384" s="75" t="n">
        <f aca="false">IF($C$3=L$2,$C5384,0)+IF($D$3=L$2,$D5384,0)+IF($E$3=L$2,$E5384,0)+IF($F$3=L$2,$F5384,0)+IF($G$3=L$2,$G5384,0)+IF($H$3=L$2,$H5384,0)+IF($I$3=L$2,$I5384,0)</f>
        <v>51</v>
      </c>
      <c r="M5384" s="77" t="n">
        <f aca="false">SUM(J5384:L5384)</f>
        <v>704</v>
      </c>
    </row>
    <row r="5385" customFormat="false" ht="12.75" hidden="false" customHeight="false" outlineLevel="0" collapsed="false">
      <c r="A5385" s="78" t="n">
        <v>36385</v>
      </c>
      <c r="B5385" s="79" t="n">
        <v>600</v>
      </c>
      <c r="C5385" s="75" t="n">
        <v>76</v>
      </c>
      <c r="D5385" s="75" t="n">
        <v>84</v>
      </c>
      <c r="E5385" s="75" t="n">
        <v>343</v>
      </c>
      <c r="F5385" s="75" t="n">
        <v>64</v>
      </c>
      <c r="G5385" s="75" t="n">
        <v>28</v>
      </c>
      <c r="H5385" s="76" t="n">
        <v>23</v>
      </c>
      <c r="I5385" s="76" t="n">
        <v>102</v>
      </c>
      <c r="J5385" s="75" t="n">
        <f aca="false">IF($C$3=J$2,$C5385,0)+IF($D$3=J$2,$D5385,0)+IF($E$3=J$2,$E5385,0)+IF($F$3=J$2,$F5385,0)+IF($G$3=J$2,$G5385,0)+IF($H$3=J$2,$H5385,0)+IF($I$3=J$2,$I5385,0)</f>
        <v>262</v>
      </c>
      <c r="K5385" s="75" t="n">
        <f aca="false">IF($C$3=K$2,$C5385,0)+IF($D$3=K$2,$D5385,0)+IF($E$3=K$2,$E5385,0)+IF($F$3=K$2,$F5385,0)+IF($G$3=K$2,$G5385,0)+IF($H$3=K$2,$H5385,0)+IF($I$3=K$2,$I5385,0)</f>
        <v>407</v>
      </c>
      <c r="L5385" s="75" t="n">
        <f aca="false">IF($C$3=L$2,$C5385,0)+IF($D$3=L$2,$D5385,0)+IF($E$3=L$2,$E5385,0)+IF($F$3=L$2,$F5385,0)+IF($G$3=L$2,$G5385,0)+IF($H$3=L$2,$H5385,0)+IF($I$3=L$2,$I5385,0)</f>
        <v>51</v>
      </c>
      <c r="M5385" s="77" t="n">
        <f aca="false">SUM(J5385:L5385)</f>
        <v>720</v>
      </c>
    </row>
    <row r="5386" customFormat="false" ht="12.75" hidden="false" customHeight="false" outlineLevel="0" collapsed="false">
      <c r="A5386" s="78" t="n">
        <v>36385</v>
      </c>
      <c r="B5386" s="79" t="n">
        <v>700</v>
      </c>
      <c r="C5386" s="75" t="n">
        <v>78</v>
      </c>
      <c r="D5386" s="75" t="n">
        <v>92</v>
      </c>
      <c r="E5386" s="75" t="n">
        <v>374</v>
      </c>
      <c r="F5386" s="75" t="n">
        <v>74</v>
      </c>
      <c r="G5386" s="75" t="n">
        <v>29</v>
      </c>
      <c r="H5386" s="76" t="n">
        <v>24</v>
      </c>
      <c r="I5386" s="76" t="n">
        <v>103</v>
      </c>
      <c r="J5386" s="75" t="n">
        <f aca="false">IF($C$3=J$2,$C5386,0)+IF($D$3=J$2,$D5386,0)+IF($E$3=J$2,$E5386,0)+IF($F$3=J$2,$F5386,0)+IF($G$3=J$2,$G5386,0)+IF($H$3=J$2,$H5386,0)+IF($I$3=J$2,$I5386,0)</f>
        <v>273</v>
      </c>
      <c r="K5386" s="75" t="n">
        <f aca="false">IF($C$3=K$2,$C5386,0)+IF($D$3=K$2,$D5386,0)+IF($E$3=K$2,$E5386,0)+IF($F$3=K$2,$F5386,0)+IF($G$3=K$2,$G5386,0)+IF($H$3=K$2,$H5386,0)+IF($I$3=K$2,$I5386,0)</f>
        <v>448</v>
      </c>
      <c r="L5386" s="75" t="n">
        <f aca="false">IF($C$3=L$2,$C5386,0)+IF($D$3=L$2,$D5386,0)+IF($E$3=L$2,$E5386,0)+IF($F$3=L$2,$F5386,0)+IF($G$3=L$2,$G5386,0)+IF($H$3=L$2,$H5386,0)+IF($I$3=L$2,$I5386,0)</f>
        <v>53</v>
      </c>
      <c r="M5386" s="77" t="n">
        <f aca="false">SUM(J5386:L5386)</f>
        <v>774</v>
      </c>
    </row>
    <row r="5387" customFormat="false" ht="12.75" hidden="false" customHeight="false" outlineLevel="0" collapsed="false">
      <c r="A5387" s="78" t="n">
        <v>36385</v>
      </c>
      <c r="B5387" s="79" t="n">
        <v>800</v>
      </c>
      <c r="C5387" s="75" t="n">
        <v>84</v>
      </c>
      <c r="D5387" s="75" t="n">
        <v>98</v>
      </c>
      <c r="E5387" s="75" t="n">
        <v>356</v>
      </c>
      <c r="F5387" s="75" t="n">
        <v>72</v>
      </c>
      <c r="G5387" s="75" t="n">
        <v>30</v>
      </c>
      <c r="H5387" s="76" t="n">
        <v>24</v>
      </c>
      <c r="I5387" s="76" t="n">
        <v>101</v>
      </c>
      <c r="J5387" s="75" t="n">
        <f aca="false">IF($C$3=J$2,$C5387,0)+IF($D$3=J$2,$D5387,0)+IF($E$3=J$2,$E5387,0)+IF($F$3=J$2,$F5387,0)+IF($G$3=J$2,$G5387,0)+IF($H$3=J$2,$H5387,0)+IF($I$3=J$2,$I5387,0)</f>
        <v>283</v>
      </c>
      <c r="K5387" s="75" t="n">
        <f aca="false">IF($C$3=K$2,$C5387,0)+IF($D$3=K$2,$D5387,0)+IF($E$3=K$2,$E5387,0)+IF($F$3=K$2,$F5387,0)+IF($G$3=K$2,$G5387,0)+IF($H$3=K$2,$H5387,0)+IF($I$3=K$2,$I5387,0)</f>
        <v>428</v>
      </c>
      <c r="L5387" s="75" t="n">
        <f aca="false">IF($C$3=L$2,$C5387,0)+IF($D$3=L$2,$D5387,0)+IF($E$3=L$2,$E5387,0)+IF($F$3=L$2,$F5387,0)+IF($G$3=L$2,$G5387,0)+IF($H$3=L$2,$H5387,0)+IF($I$3=L$2,$I5387,0)</f>
        <v>54</v>
      </c>
      <c r="M5387" s="77" t="n">
        <f aca="false">SUM(J5387:L5387)</f>
        <v>765</v>
      </c>
    </row>
    <row r="5388" customFormat="false" ht="12.75" hidden="false" customHeight="false" outlineLevel="0" collapsed="false">
      <c r="A5388" s="78" t="n">
        <v>36385</v>
      </c>
      <c r="B5388" s="79" t="n">
        <v>900</v>
      </c>
      <c r="C5388" s="75" t="n">
        <v>88</v>
      </c>
      <c r="D5388" s="75" t="n">
        <v>105</v>
      </c>
      <c r="E5388" s="75" t="n">
        <v>374</v>
      </c>
      <c r="F5388" s="75" t="n">
        <v>80</v>
      </c>
      <c r="G5388" s="75" t="n">
        <v>32</v>
      </c>
      <c r="H5388" s="76" t="n">
        <v>26</v>
      </c>
      <c r="I5388" s="76" t="n">
        <v>109</v>
      </c>
      <c r="J5388" s="75" t="n">
        <f aca="false">IF($C$3=J$2,$C5388,0)+IF($D$3=J$2,$D5388,0)+IF($E$3=J$2,$E5388,0)+IF($F$3=J$2,$F5388,0)+IF($G$3=J$2,$G5388,0)+IF($H$3=J$2,$H5388,0)+IF($I$3=J$2,$I5388,0)</f>
        <v>302</v>
      </c>
      <c r="K5388" s="75" t="n">
        <f aca="false">IF($C$3=K$2,$C5388,0)+IF($D$3=K$2,$D5388,0)+IF($E$3=K$2,$E5388,0)+IF($F$3=K$2,$F5388,0)+IF($G$3=K$2,$G5388,0)+IF($H$3=K$2,$H5388,0)+IF($I$3=K$2,$I5388,0)</f>
        <v>454</v>
      </c>
      <c r="L5388" s="75" t="n">
        <f aca="false">IF($C$3=L$2,$C5388,0)+IF($D$3=L$2,$D5388,0)+IF($E$3=L$2,$E5388,0)+IF($F$3=L$2,$F5388,0)+IF($G$3=L$2,$G5388,0)+IF($H$3=L$2,$H5388,0)+IF($I$3=L$2,$I5388,0)</f>
        <v>58</v>
      </c>
      <c r="M5388" s="77" t="n">
        <f aca="false">SUM(J5388:L5388)</f>
        <v>814</v>
      </c>
    </row>
    <row r="5389" customFormat="false" ht="12.75" hidden="false" customHeight="false" outlineLevel="0" collapsed="false">
      <c r="A5389" s="78" t="n">
        <v>36385</v>
      </c>
      <c r="B5389" s="79" t="n">
        <v>1000</v>
      </c>
      <c r="C5389" s="75" t="n">
        <v>98</v>
      </c>
      <c r="D5389" s="75" t="n">
        <v>108</v>
      </c>
      <c r="E5389" s="75" t="n">
        <v>405</v>
      </c>
      <c r="F5389" s="75" t="n">
        <v>85</v>
      </c>
      <c r="G5389" s="75" t="n">
        <v>36</v>
      </c>
      <c r="H5389" s="76" t="n">
        <v>27</v>
      </c>
      <c r="I5389" s="76" t="n">
        <v>122</v>
      </c>
      <c r="J5389" s="75" t="n">
        <f aca="false">IF($C$3=J$2,$C5389,0)+IF($D$3=J$2,$D5389,0)+IF($E$3=J$2,$E5389,0)+IF($F$3=J$2,$F5389,0)+IF($G$3=J$2,$G5389,0)+IF($H$3=J$2,$H5389,0)+IF($I$3=J$2,$I5389,0)</f>
        <v>328</v>
      </c>
      <c r="K5389" s="75" t="n">
        <f aca="false">IF($C$3=K$2,$C5389,0)+IF($D$3=K$2,$D5389,0)+IF($E$3=K$2,$E5389,0)+IF($F$3=K$2,$F5389,0)+IF($G$3=K$2,$G5389,0)+IF($H$3=K$2,$H5389,0)+IF($I$3=K$2,$I5389,0)</f>
        <v>490</v>
      </c>
      <c r="L5389" s="75" t="n">
        <f aca="false">IF($C$3=L$2,$C5389,0)+IF($D$3=L$2,$D5389,0)+IF($E$3=L$2,$E5389,0)+IF($F$3=L$2,$F5389,0)+IF($G$3=L$2,$G5389,0)+IF($H$3=L$2,$H5389,0)+IF($I$3=L$2,$I5389,0)</f>
        <v>63</v>
      </c>
      <c r="M5389" s="77" t="n">
        <f aca="false">SUM(J5389:L5389)</f>
        <v>881</v>
      </c>
    </row>
    <row r="5390" customFormat="false" ht="12.75" hidden="false" customHeight="false" outlineLevel="0" collapsed="false">
      <c r="A5390" s="78" t="n">
        <v>36385</v>
      </c>
      <c r="B5390" s="79" t="n">
        <v>1100</v>
      </c>
      <c r="C5390" s="75" t="n">
        <v>104</v>
      </c>
      <c r="D5390" s="75" t="n">
        <v>117</v>
      </c>
      <c r="E5390" s="75" t="n">
        <v>430</v>
      </c>
      <c r="F5390" s="75" t="n">
        <v>95</v>
      </c>
      <c r="G5390" s="75" t="n">
        <v>37</v>
      </c>
      <c r="H5390" s="76" t="n">
        <v>29</v>
      </c>
      <c r="I5390" s="76" t="n">
        <v>131</v>
      </c>
      <c r="J5390" s="75" t="n">
        <f aca="false">IF($C$3=J$2,$C5390,0)+IF($D$3=J$2,$D5390,0)+IF($E$3=J$2,$E5390,0)+IF($F$3=J$2,$F5390,0)+IF($G$3=J$2,$G5390,0)+IF($H$3=J$2,$H5390,0)+IF($I$3=J$2,$I5390,0)</f>
        <v>352</v>
      </c>
      <c r="K5390" s="75" t="n">
        <f aca="false">IF($C$3=K$2,$C5390,0)+IF($D$3=K$2,$D5390,0)+IF($E$3=K$2,$E5390,0)+IF($F$3=K$2,$F5390,0)+IF($G$3=K$2,$G5390,0)+IF($H$3=K$2,$H5390,0)+IF($I$3=K$2,$I5390,0)</f>
        <v>525</v>
      </c>
      <c r="L5390" s="75" t="n">
        <f aca="false">IF($C$3=L$2,$C5390,0)+IF($D$3=L$2,$D5390,0)+IF($E$3=L$2,$E5390,0)+IF($F$3=L$2,$F5390,0)+IF($G$3=L$2,$G5390,0)+IF($H$3=L$2,$H5390,0)+IF($I$3=L$2,$I5390,0)</f>
        <v>66</v>
      </c>
      <c r="M5390" s="77" t="n">
        <f aca="false">SUM(J5390:L5390)</f>
        <v>943</v>
      </c>
    </row>
    <row r="5391" customFormat="false" ht="12.75" hidden="false" customHeight="false" outlineLevel="0" collapsed="false">
      <c r="A5391" s="78" t="n">
        <v>36385</v>
      </c>
      <c r="B5391" s="79" t="n">
        <v>1200</v>
      </c>
      <c r="C5391" s="75" t="n">
        <v>112</v>
      </c>
      <c r="D5391" s="75" t="n">
        <v>124</v>
      </c>
      <c r="E5391" s="75" t="n">
        <v>462</v>
      </c>
      <c r="F5391" s="75" t="n">
        <v>100</v>
      </c>
      <c r="G5391" s="75" t="n">
        <v>39</v>
      </c>
      <c r="H5391" s="76" t="n">
        <v>30</v>
      </c>
      <c r="I5391" s="76" t="n">
        <v>134</v>
      </c>
      <c r="J5391" s="75" t="n">
        <f aca="false">IF($C$3=J$2,$C5391,0)+IF($D$3=J$2,$D5391,0)+IF($E$3=J$2,$E5391,0)+IF($F$3=J$2,$F5391,0)+IF($G$3=J$2,$G5391,0)+IF($H$3=J$2,$H5391,0)+IF($I$3=J$2,$I5391,0)</f>
        <v>370</v>
      </c>
      <c r="K5391" s="75" t="n">
        <f aca="false">IF($C$3=K$2,$C5391,0)+IF($D$3=K$2,$D5391,0)+IF($E$3=K$2,$E5391,0)+IF($F$3=K$2,$F5391,0)+IF($G$3=K$2,$G5391,0)+IF($H$3=K$2,$H5391,0)+IF($I$3=K$2,$I5391,0)</f>
        <v>562</v>
      </c>
      <c r="L5391" s="75" t="n">
        <f aca="false">IF($C$3=L$2,$C5391,0)+IF($D$3=L$2,$D5391,0)+IF($E$3=L$2,$E5391,0)+IF($F$3=L$2,$F5391,0)+IF($G$3=L$2,$G5391,0)+IF($H$3=L$2,$H5391,0)+IF($I$3=L$2,$I5391,0)</f>
        <v>69</v>
      </c>
      <c r="M5391" s="77" t="n">
        <f aca="false">SUM(J5391:L5391)</f>
        <v>1001</v>
      </c>
    </row>
    <row r="5392" customFormat="false" ht="12.75" hidden="false" customHeight="false" outlineLevel="0" collapsed="false">
      <c r="A5392" s="78" t="n">
        <v>36385</v>
      </c>
      <c r="B5392" s="79" t="n">
        <v>1300</v>
      </c>
      <c r="C5392" s="75" t="n">
        <v>118</v>
      </c>
      <c r="D5392" s="75" t="n">
        <v>126</v>
      </c>
      <c r="E5392" s="75" t="n">
        <v>488</v>
      </c>
      <c r="F5392" s="75" t="n">
        <v>107</v>
      </c>
      <c r="G5392" s="75" t="n">
        <v>40</v>
      </c>
      <c r="H5392" s="76" t="n">
        <v>31</v>
      </c>
      <c r="I5392" s="76" t="n">
        <v>132</v>
      </c>
      <c r="J5392" s="75" t="n">
        <f aca="false">IF($C$3=J$2,$C5392,0)+IF($D$3=J$2,$D5392,0)+IF($E$3=J$2,$E5392,0)+IF($F$3=J$2,$F5392,0)+IF($G$3=J$2,$G5392,0)+IF($H$3=J$2,$H5392,0)+IF($I$3=J$2,$I5392,0)</f>
        <v>376</v>
      </c>
      <c r="K5392" s="75" t="n">
        <f aca="false">IF($C$3=K$2,$C5392,0)+IF($D$3=K$2,$D5392,0)+IF($E$3=K$2,$E5392,0)+IF($F$3=K$2,$F5392,0)+IF($G$3=K$2,$G5392,0)+IF($H$3=K$2,$H5392,0)+IF($I$3=K$2,$I5392,0)</f>
        <v>595</v>
      </c>
      <c r="L5392" s="75" t="n">
        <f aca="false">IF($C$3=L$2,$C5392,0)+IF($D$3=L$2,$D5392,0)+IF($E$3=L$2,$E5392,0)+IF($F$3=L$2,$F5392,0)+IF($G$3=L$2,$G5392,0)+IF($H$3=L$2,$H5392,0)+IF($I$3=L$2,$I5392,0)</f>
        <v>71</v>
      </c>
      <c r="M5392" s="77" t="n">
        <f aca="false">SUM(J5392:L5392)</f>
        <v>1042</v>
      </c>
    </row>
    <row r="5393" customFormat="false" ht="12.75" hidden="false" customHeight="false" outlineLevel="0" collapsed="false">
      <c r="A5393" s="78" t="n">
        <v>36385</v>
      </c>
      <c r="B5393" s="79" t="n">
        <v>1400</v>
      </c>
      <c r="C5393" s="75" t="n">
        <v>125</v>
      </c>
      <c r="D5393" s="75" t="n">
        <v>133</v>
      </c>
      <c r="E5393" s="75" t="n">
        <v>517</v>
      </c>
      <c r="F5393" s="75" t="n">
        <v>112</v>
      </c>
      <c r="G5393" s="75" t="n">
        <v>43</v>
      </c>
      <c r="H5393" s="76" t="n">
        <v>32</v>
      </c>
      <c r="I5393" s="76" t="n">
        <v>137</v>
      </c>
      <c r="J5393" s="75" t="n">
        <f aca="false">IF($C$3=J$2,$C5393,0)+IF($D$3=J$2,$D5393,0)+IF($E$3=J$2,$E5393,0)+IF($F$3=J$2,$F5393,0)+IF($G$3=J$2,$G5393,0)+IF($H$3=J$2,$H5393,0)+IF($I$3=J$2,$I5393,0)</f>
        <v>395</v>
      </c>
      <c r="K5393" s="75" t="n">
        <f aca="false">IF($C$3=K$2,$C5393,0)+IF($D$3=K$2,$D5393,0)+IF($E$3=K$2,$E5393,0)+IF($F$3=K$2,$F5393,0)+IF($G$3=K$2,$G5393,0)+IF($H$3=K$2,$H5393,0)+IF($I$3=K$2,$I5393,0)</f>
        <v>629</v>
      </c>
      <c r="L5393" s="75" t="n">
        <f aca="false">IF($C$3=L$2,$C5393,0)+IF($D$3=L$2,$D5393,0)+IF($E$3=L$2,$E5393,0)+IF($F$3=L$2,$F5393,0)+IF($G$3=L$2,$G5393,0)+IF($H$3=L$2,$H5393,0)+IF($I$3=L$2,$I5393,0)</f>
        <v>75</v>
      </c>
      <c r="M5393" s="77" t="n">
        <f aca="false">SUM(J5393:L5393)</f>
        <v>1099</v>
      </c>
    </row>
    <row r="5394" customFormat="false" ht="12.75" hidden="false" customHeight="false" outlineLevel="0" collapsed="false">
      <c r="A5394" s="78" t="n">
        <v>36385</v>
      </c>
      <c r="B5394" s="79" t="n">
        <v>1500</v>
      </c>
      <c r="C5394" s="75" t="n">
        <v>129</v>
      </c>
      <c r="D5394" s="75" t="n">
        <v>136</v>
      </c>
      <c r="E5394" s="75" t="n">
        <v>535</v>
      </c>
      <c r="F5394" s="75" t="n">
        <v>114</v>
      </c>
      <c r="G5394" s="75" t="n">
        <v>43</v>
      </c>
      <c r="H5394" s="76" t="n">
        <v>33</v>
      </c>
      <c r="I5394" s="76" t="n">
        <v>143</v>
      </c>
      <c r="J5394" s="75" t="n">
        <f aca="false">IF($C$3=J$2,$C5394,0)+IF($D$3=J$2,$D5394,0)+IF($E$3=J$2,$E5394,0)+IF($F$3=J$2,$F5394,0)+IF($G$3=J$2,$G5394,0)+IF($H$3=J$2,$H5394,0)+IF($I$3=J$2,$I5394,0)</f>
        <v>408</v>
      </c>
      <c r="K5394" s="75" t="n">
        <f aca="false">IF($C$3=K$2,$C5394,0)+IF($D$3=K$2,$D5394,0)+IF($E$3=K$2,$E5394,0)+IF($F$3=K$2,$F5394,0)+IF($G$3=K$2,$G5394,0)+IF($H$3=K$2,$H5394,0)+IF($I$3=K$2,$I5394,0)</f>
        <v>649</v>
      </c>
      <c r="L5394" s="75" t="n">
        <f aca="false">IF($C$3=L$2,$C5394,0)+IF($D$3=L$2,$D5394,0)+IF($E$3=L$2,$E5394,0)+IF($F$3=L$2,$F5394,0)+IF($G$3=L$2,$G5394,0)+IF($H$3=L$2,$H5394,0)+IF($I$3=L$2,$I5394,0)</f>
        <v>76</v>
      </c>
      <c r="M5394" s="77" t="n">
        <f aca="false">SUM(J5394:L5394)</f>
        <v>1133</v>
      </c>
    </row>
    <row r="5395" customFormat="false" ht="12.75" hidden="false" customHeight="false" outlineLevel="0" collapsed="false">
      <c r="A5395" s="78" t="n">
        <v>36385</v>
      </c>
      <c r="B5395" s="79" t="n">
        <v>1600</v>
      </c>
      <c r="C5395" s="75" t="n">
        <v>130</v>
      </c>
      <c r="D5395" s="75" t="n">
        <v>142</v>
      </c>
      <c r="E5395" s="75" t="n">
        <v>543</v>
      </c>
      <c r="F5395" s="75" t="n">
        <v>118</v>
      </c>
      <c r="G5395" s="75" t="n">
        <v>45</v>
      </c>
      <c r="H5395" s="76" t="n">
        <v>32</v>
      </c>
      <c r="I5395" s="76" t="n">
        <v>146</v>
      </c>
      <c r="J5395" s="75" t="n">
        <f aca="false">IF($C$3=J$2,$C5395,0)+IF($D$3=J$2,$D5395,0)+IF($E$3=J$2,$E5395,0)+IF($F$3=J$2,$F5395,0)+IF($G$3=J$2,$G5395,0)+IF($H$3=J$2,$H5395,0)+IF($I$3=J$2,$I5395,0)</f>
        <v>418</v>
      </c>
      <c r="K5395" s="75" t="n">
        <f aca="false">IF($C$3=K$2,$C5395,0)+IF($D$3=K$2,$D5395,0)+IF($E$3=K$2,$E5395,0)+IF($F$3=K$2,$F5395,0)+IF($G$3=K$2,$G5395,0)+IF($H$3=K$2,$H5395,0)+IF($I$3=K$2,$I5395,0)</f>
        <v>661</v>
      </c>
      <c r="L5395" s="75" t="n">
        <f aca="false">IF($C$3=L$2,$C5395,0)+IF($D$3=L$2,$D5395,0)+IF($E$3=L$2,$E5395,0)+IF($F$3=L$2,$F5395,0)+IF($G$3=L$2,$G5395,0)+IF($H$3=L$2,$H5395,0)+IF($I$3=L$2,$I5395,0)</f>
        <v>77</v>
      </c>
      <c r="M5395" s="77" t="n">
        <f aca="false">SUM(J5395:L5395)</f>
        <v>1156</v>
      </c>
    </row>
    <row r="5396" customFormat="false" ht="12.75" hidden="false" customHeight="false" outlineLevel="0" collapsed="false">
      <c r="A5396" s="78" t="n">
        <v>36385</v>
      </c>
      <c r="B5396" s="79" t="n">
        <v>1700</v>
      </c>
      <c r="C5396" s="75" t="n">
        <v>121</v>
      </c>
      <c r="D5396" s="75" t="n">
        <v>140</v>
      </c>
      <c r="E5396" s="75" t="n">
        <v>548</v>
      </c>
      <c r="F5396" s="75" t="n">
        <v>116</v>
      </c>
      <c r="G5396" s="75" t="n">
        <v>42</v>
      </c>
      <c r="H5396" s="76" t="n">
        <v>32</v>
      </c>
      <c r="I5396" s="76" t="n">
        <v>154</v>
      </c>
      <c r="J5396" s="75" t="n">
        <f aca="false">IF($C$3=J$2,$C5396,0)+IF($D$3=J$2,$D5396,0)+IF($E$3=J$2,$E5396,0)+IF($F$3=J$2,$F5396,0)+IF($G$3=J$2,$G5396,0)+IF($H$3=J$2,$H5396,0)+IF($I$3=J$2,$I5396,0)</f>
        <v>415</v>
      </c>
      <c r="K5396" s="75" t="n">
        <f aca="false">IF($C$3=K$2,$C5396,0)+IF($D$3=K$2,$D5396,0)+IF($E$3=K$2,$E5396,0)+IF($F$3=K$2,$F5396,0)+IF($G$3=K$2,$G5396,0)+IF($H$3=K$2,$H5396,0)+IF($I$3=K$2,$I5396,0)</f>
        <v>664</v>
      </c>
      <c r="L5396" s="75" t="n">
        <f aca="false">IF($C$3=L$2,$C5396,0)+IF($D$3=L$2,$D5396,0)+IF($E$3=L$2,$E5396,0)+IF($F$3=L$2,$F5396,0)+IF($G$3=L$2,$G5396,0)+IF($H$3=L$2,$H5396,0)+IF($I$3=L$2,$I5396,0)</f>
        <v>74</v>
      </c>
      <c r="M5396" s="77" t="n">
        <f aca="false">SUM(J5396:L5396)</f>
        <v>1153</v>
      </c>
    </row>
    <row r="5397" customFormat="false" ht="12.75" hidden="false" customHeight="false" outlineLevel="0" collapsed="false">
      <c r="A5397" s="78" t="n">
        <v>36385</v>
      </c>
      <c r="B5397" s="79" t="n">
        <v>1800</v>
      </c>
      <c r="C5397" s="75" t="n">
        <v>114</v>
      </c>
      <c r="D5397" s="75" t="n">
        <v>141</v>
      </c>
      <c r="E5397" s="75" t="n">
        <v>532</v>
      </c>
      <c r="F5397" s="75" t="n">
        <v>111</v>
      </c>
      <c r="G5397" s="75" t="n">
        <v>42</v>
      </c>
      <c r="H5397" s="76" t="n">
        <v>31</v>
      </c>
      <c r="I5397" s="76" t="n">
        <v>154</v>
      </c>
      <c r="J5397" s="75" t="n">
        <f aca="false">IF($C$3=J$2,$C5397,0)+IF($D$3=J$2,$D5397,0)+IF($E$3=J$2,$E5397,0)+IF($F$3=J$2,$F5397,0)+IF($G$3=J$2,$G5397,0)+IF($H$3=J$2,$H5397,0)+IF($I$3=J$2,$I5397,0)</f>
        <v>409</v>
      </c>
      <c r="K5397" s="75" t="n">
        <f aca="false">IF($C$3=K$2,$C5397,0)+IF($D$3=K$2,$D5397,0)+IF($E$3=K$2,$E5397,0)+IF($F$3=K$2,$F5397,0)+IF($G$3=K$2,$G5397,0)+IF($H$3=K$2,$H5397,0)+IF($I$3=K$2,$I5397,0)</f>
        <v>643</v>
      </c>
      <c r="L5397" s="75" t="n">
        <f aca="false">IF($C$3=L$2,$C5397,0)+IF($D$3=L$2,$D5397,0)+IF($E$3=L$2,$E5397,0)+IF($F$3=L$2,$F5397,0)+IF($G$3=L$2,$G5397,0)+IF($H$3=L$2,$H5397,0)+IF($I$3=L$2,$I5397,0)</f>
        <v>73</v>
      </c>
      <c r="M5397" s="77" t="n">
        <f aca="false">SUM(J5397:L5397)</f>
        <v>1125</v>
      </c>
    </row>
    <row r="5398" customFormat="false" ht="12.75" hidden="false" customHeight="false" outlineLevel="0" collapsed="false">
      <c r="A5398" s="78" t="n">
        <v>36385</v>
      </c>
      <c r="B5398" s="79" t="n">
        <v>1900</v>
      </c>
      <c r="C5398" s="75" t="n">
        <v>107</v>
      </c>
      <c r="D5398" s="75" t="n">
        <v>137</v>
      </c>
      <c r="E5398" s="75" t="n">
        <v>516</v>
      </c>
      <c r="F5398" s="75" t="n">
        <v>107</v>
      </c>
      <c r="G5398" s="75" t="n">
        <v>41</v>
      </c>
      <c r="H5398" s="76" t="n">
        <v>30</v>
      </c>
      <c r="I5398" s="76" t="n">
        <v>148</v>
      </c>
      <c r="J5398" s="75" t="n">
        <f aca="false">IF($C$3=J$2,$C5398,0)+IF($D$3=J$2,$D5398,0)+IF($E$3=J$2,$E5398,0)+IF($F$3=J$2,$F5398,0)+IF($G$3=J$2,$G5398,0)+IF($H$3=J$2,$H5398,0)+IF($I$3=J$2,$I5398,0)</f>
        <v>392</v>
      </c>
      <c r="K5398" s="75" t="n">
        <f aca="false">IF($C$3=K$2,$C5398,0)+IF($D$3=K$2,$D5398,0)+IF($E$3=K$2,$E5398,0)+IF($F$3=K$2,$F5398,0)+IF($G$3=K$2,$G5398,0)+IF($H$3=K$2,$H5398,0)+IF($I$3=K$2,$I5398,0)</f>
        <v>623</v>
      </c>
      <c r="L5398" s="75" t="n">
        <f aca="false">IF($C$3=L$2,$C5398,0)+IF($D$3=L$2,$D5398,0)+IF($E$3=L$2,$E5398,0)+IF($F$3=L$2,$F5398,0)+IF($G$3=L$2,$G5398,0)+IF($H$3=L$2,$H5398,0)+IF($I$3=L$2,$I5398,0)</f>
        <v>71</v>
      </c>
      <c r="M5398" s="77" t="n">
        <f aca="false">SUM(J5398:L5398)</f>
        <v>1086</v>
      </c>
    </row>
    <row r="5399" customFormat="false" ht="12.75" hidden="false" customHeight="false" outlineLevel="0" collapsed="false">
      <c r="A5399" s="78" t="n">
        <v>36385</v>
      </c>
      <c r="B5399" s="79" t="n">
        <v>2000</v>
      </c>
      <c r="C5399" s="75" t="n">
        <v>104</v>
      </c>
      <c r="D5399" s="75" t="n">
        <v>132</v>
      </c>
      <c r="E5399" s="75" t="n">
        <v>490</v>
      </c>
      <c r="F5399" s="75" t="n">
        <v>103</v>
      </c>
      <c r="G5399" s="75" t="n">
        <v>40</v>
      </c>
      <c r="H5399" s="76" t="n">
        <v>29</v>
      </c>
      <c r="I5399" s="76" t="n">
        <v>142</v>
      </c>
      <c r="J5399" s="75" t="n">
        <f aca="false">IF($C$3=J$2,$C5399,0)+IF($D$3=J$2,$D5399,0)+IF($E$3=J$2,$E5399,0)+IF($F$3=J$2,$F5399,0)+IF($G$3=J$2,$G5399,0)+IF($H$3=J$2,$H5399,0)+IF($I$3=J$2,$I5399,0)</f>
        <v>378</v>
      </c>
      <c r="K5399" s="75" t="n">
        <f aca="false">IF($C$3=K$2,$C5399,0)+IF($D$3=K$2,$D5399,0)+IF($E$3=K$2,$E5399,0)+IF($F$3=K$2,$F5399,0)+IF($G$3=K$2,$G5399,0)+IF($H$3=K$2,$H5399,0)+IF($I$3=K$2,$I5399,0)</f>
        <v>593</v>
      </c>
      <c r="L5399" s="75" t="n">
        <f aca="false">IF($C$3=L$2,$C5399,0)+IF($D$3=L$2,$D5399,0)+IF($E$3=L$2,$E5399,0)+IF($F$3=L$2,$F5399,0)+IF($G$3=L$2,$G5399,0)+IF($H$3=L$2,$H5399,0)+IF($I$3=L$2,$I5399,0)</f>
        <v>69</v>
      </c>
      <c r="M5399" s="77" t="n">
        <f aca="false">SUM(J5399:L5399)</f>
        <v>1040</v>
      </c>
    </row>
    <row r="5400" customFormat="false" ht="12.75" hidden="false" customHeight="false" outlineLevel="0" collapsed="false">
      <c r="A5400" s="78" t="n">
        <v>36385</v>
      </c>
      <c r="B5400" s="79" t="n">
        <v>2100</v>
      </c>
      <c r="C5400" s="75" t="n">
        <v>100</v>
      </c>
      <c r="D5400" s="75" t="n">
        <v>125</v>
      </c>
      <c r="E5400" s="75" t="n">
        <v>476</v>
      </c>
      <c r="F5400" s="75" t="n">
        <v>97</v>
      </c>
      <c r="G5400" s="75" t="n">
        <v>38</v>
      </c>
      <c r="H5400" s="76" t="n">
        <v>29</v>
      </c>
      <c r="I5400" s="76" t="n">
        <v>135</v>
      </c>
      <c r="J5400" s="75" t="n">
        <f aca="false">IF($C$3=J$2,$C5400,0)+IF($D$3=J$2,$D5400,0)+IF($E$3=J$2,$E5400,0)+IF($F$3=J$2,$F5400,0)+IF($G$3=J$2,$G5400,0)+IF($H$3=J$2,$H5400,0)+IF($I$3=J$2,$I5400,0)</f>
        <v>360</v>
      </c>
      <c r="K5400" s="75" t="n">
        <f aca="false">IF($C$3=K$2,$C5400,0)+IF($D$3=K$2,$D5400,0)+IF($E$3=K$2,$E5400,0)+IF($F$3=K$2,$F5400,0)+IF($G$3=K$2,$G5400,0)+IF($H$3=K$2,$H5400,0)+IF($I$3=K$2,$I5400,0)</f>
        <v>573</v>
      </c>
      <c r="L5400" s="75" t="n">
        <f aca="false">IF($C$3=L$2,$C5400,0)+IF($D$3=L$2,$D5400,0)+IF($E$3=L$2,$E5400,0)+IF($F$3=L$2,$F5400,0)+IF($G$3=L$2,$G5400,0)+IF($H$3=L$2,$H5400,0)+IF($I$3=L$2,$I5400,0)</f>
        <v>67</v>
      </c>
      <c r="M5400" s="77" t="n">
        <f aca="false">SUM(J5400:L5400)</f>
        <v>1000</v>
      </c>
    </row>
    <row r="5401" customFormat="false" ht="12.75" hidden="false" customHeight="false" outlineLevel="0" collapsed="false">
      <c r="A5401" s="78" t="n">
        <v>36385</v>
      </c>
      <c r="B5401" s="79" t="n">
        <v>2200</v>
      </c>
      <c r="C5401" s="75" t="n">
        <v>96</v>
      </c>
      <c r="D5401" s="75" t="n">
        <v>117</v>
      </c>
      <c r="E5401" s="75" t="n">
        <v>464</v>
      </c>
      <c r="F5401" s="75" t="n">
        <v>94</v>
      </c>
      <c r="G5401" s="75" t="n">
        <v>37</v>
      </c>
      <c r="H5401" s="76" t="n">
        <v>29</v>
      </c>
      <c r="I5401" s="76" t="n">
        <v>121</v>
      </c>
      <c r="J5401" s="75" t="n">
        <f aca="false">IF($C$3=J$2,$C5401,0)+IF($D$3=J$2,$D5401,0)+IF($E$3=J$2,$E5401,0)+IF($F$3=J$2,$F5401,0)+IF($G$3=J$2,$G5401,0)+IF($H$3=J$2,$H5401,0)+IF($I$3=J$2,$I5401,0)</f>
        <v>334</v>
      </c>
      <c r="K5401" s="75" t="n">
        <f aca="false">IF($C$3=K$2,$C5401,0)+IF($D$3=K$2,$D5401,0)+IF($E$3=K$2,$E5401,0)+IF($F$3=K$2,$F5401,0)+IF($G$3=K$2,$G5401,0)+IF($H$3=K$2,$H5401,0)+IF($I$3=K$2,$I5401,0)</f>
        <v>558</v>
      </c>
      <c r="L5401" s="75" t="n">
        <f aca="false">IF($C$3=L$2,$C5401,0)+IF($D$3=L$2,$D5401,0)+IF($E$3=L$2,$E5401,0)+IF($F$3=L$2,$F5401,0)+IF($G$3=L$2,$G5401,0)+IF($H$3=L$2,$H5401,0)+IF($I$3=L$2,$I5401,0)</f>
        <v>66</v>
      </c>
      <c r="M5401" s="77" t="n">
        <f aca="false">SUM(J5401:L5401)</f>
        <v>958</v>
      </c>
    </row>
    <row r="5402" customFormat="false" ht="12.75" hidden="false" customHeight="false" outlineLevel="0" collapsed="false">
      <c r="A5402" s="78" t="n">
        <v>36385</v>
      </c>
      <c r="B5402" s="79" t="n">
        <v>2300</v>
      </c>
      <c r="C5402" s="75" t="n">
        <v>91</v>
      </c>
      <c r="D5402" s="75" t="n">
        <v>105</v>
      </c>
      <c r="E5402" s="75" t="n">
        <v>425</v>
      </c>
      <c r="F5402" s="75" t="n">
        <v>85</v>
      </c>
      <c r="G5402" s="75" t="n">
        <v>37</v>
      </c>
      <c r="H5402" s="76" t="n">
        <v>27</v>
      </c>
      <c r="I5402" s="76" t="n">
        <v>106</v>
      </c>
      <c r="J5402" s="75" t="n">
        <f aca="false">IF($C$3=J$2,$C5402,0)+IF($D$3=J$2,$D5402,0)+IF($E$3=J$2,$E5402,0)+IF($F$3=J$2,$F5402,0)+IF($G$3=J$2,$G5402,0)+IF($H$3=J$2,$H5402,0)+IF($I$3=J$2,$I5402,0)</f>
        <v>302</v>
      </c>
      <c r="K5402" s="75" t="n">
        <f aca="false">IF($C$3=K$2,$C5402,0)+IF($D$3=K$2,$D5402,0)+IF($E$3=K$2,$E5402,0)+IF($F$3=K$2,$F5402,0)+IF($G$3=K$2,$G5402,0)+IF($H$3=K$2,$H5402,0)+IF($I$3=K$2,$I5402,0)</f>
        <v>510</v>
      </c>
      <c r="L5402" s="75" t="n">
        <f aca="false">IF($C$3=L$2,$C5402,0)+IF($D$3=L$2,$D5402,0)+IF($E$3=L$2,$E5402,0)+IF($F$3=L$2,$F5402,0)+IF($G$3=L$2,$G5402,0)+IF($H$3=L$2,$H5402,0)+IF($I$3=L$2,$I5402,0)</f>
        <v>64</v>
      </c>
      <c r="M5402" s="77" t="n">
        <f aca="false">SUM(J5402:L5402)</f>
        <v>876</v>
      </c>
    </row>
    <row r="5403" customFormat="false" ht="12.75" hidden="false" customHeight="false" outlineLevel="0" collapsed="false">
      <c r="A5403" s="78" t="n">
        <v>36385</v>
      </c>
      <c r="B5403" s="79" t="n">
        <v>2400</v>
      </c>
      <c r="C5403" s="75" t="n">
        <v>81</v>
      </c>
      <c r="D5403" s="75" t="n">
        <v>92</v>
      </c>
      <c r="E5403" s="75" t="n">
        <v>389</v>
      </c>
      <c r="F5403" s="75" t="n">
        <v>77</v>
      </c>
      <c r="G5403" s="75" t="n">
        <v>34</v>
      </c>
      <c r="H5403" s="76" t="n">
        <v>25</v>
      </c>
      <c r="I5403" s="76" t="n">
        <v>96</v>
      </c>
      <c r="J5403" s="75" t="n">
        <f aca="false">IF($C$3=J$2,$C5403,0)+IF($D$3=J$2,$D5403,0)+IF($E$3=J$2,$E5403,0)+IF($F$3=J$2,$F5403,0)+IF($G$3=J$2,$G5403,0)+IF($H$3=J$2,$H5403,0)+IF($I$3=J$2,$I5403,0)</f>
        <v>269</v>
      </c>
      <c r="K5403" s="75" t="n">
        <f aca="false">IF($C$3=K$2,$C5403,0)+IF($D$3=K$2,$D5403,0)+IF($E$3=K$2,$E5403,0)+IF($F$3=K$2,$F5403,0)+IF($G$3=K$2,$G5403,0)+IF($H$3=K$2,$H5403,0)+IF($I$3=K$2,$I5403,0)</f>
        <v>466</v>
      </c>
      <c r="L5403" s="75" t="n">
        <f aca="false">IF($C$3=L$2,$C5403,0)+IF($D$3=L$2,$D5403,0)+IF($E$3=L$2,$E5403,0)+IF($F$3=L$2,$F5403,0)+IF($G$3=L$2,$G5403,0)+IF($H$3=L$2,$H5403,0)+IF($I$3=L$2,$I5403,0)</f>
        <v>59</v>
      </c>
      <c r="M5403" s="77" t="n">
        <f aca="false">SUM(J5403:L5403)</f>
        <v>794</v>
      </c>
    </row>
    <row r="5404" customFormat="false" ht="12.75" hidden="false" customHeight="false" outlineLevel="0" collapsed="false">
      <c r="A5404" s="78" t="n">
        <v>36386</v>
      </c>
      <c r="B5404" s="79" t="n">
        <v>100</v>
      </c>
      <c r="C5404" s="75" t="n">
        <v>76</v>
      </c>
      <c r="D5404" s="75" t="n">
        <v>84</v>
      </c>
      <c r="E5404" s="75" t="n">
        <v>364</v>
      </c>
      <c r="F5404" s="75" t="n">
        <v>70</v>
      </c>
      <c r="G5404" s="75" t="n">
        <v>33</v>
      </c>
      <c r="H5404" s="76" t="n">
        <v>24</v>
      </c>
      <c r="I5404" s="76" t="n">
        <v>88</v>
      </c>
      <c r="J5404" s="75" t="n">
        <f aca="false">IF($C$3=J$2,$C5404,0)+IF($D$3=J$2,$D5404,0)+IF($E$3=J$2,$E5404,0)+IF($F$3=J$2,$F5404,0)+IF($G$3=J$2,$G5404,0)+IF($H$3=J$2,$H5404,0)+IF($I$3=J$2,$I5404,0)</f>
        <v>248</v>
      </c>
      <c r="K5404" s="75" t="n">
        <f aca="false">IF($C$3=K$2,$C5404,0)+IF($D$3=K$2,$D5404,0)+IF($E$3=K$2,$E5404,0)+IF($F$3=K$2,$F5404,0)+IF($G$3=K$2,$G5404,0)+IF($H$3=K$2,$H5404,0)+IF($I$3=K$2,$I5404,0)</f>
        <v>434</v>
      </c>
      <c r="L5404" s="75" t="n">
        <f aca="false">IF($C$3=L$2,$C5404,0)+IF($D$3=L$2,$D5404,0)+IF($E$3=L$2,$E5404,0)+IF($F$3=L$2,$F5404,0)+IF($G$3=L$2,$G5404,0)+IF($H$3=L$2,$H5404,0)+IF($I$3=L$2,$I5404,0)</f>
        <v>57</v>
      </c>
      <c r="M5404" s="77" t="n">
        <f aca="false">SUM(J5404:L5404)</f>
        <v>739</v>
      </c>
    </row>
    <row r="5405" customFormat="false" ht="12.75" hidden="false" customHeight="false" outlineLevel="0" collapsed="false">
      <c r="A5405" s="78" t="n">
        <v>36386</v>
      </c>
      <c r="B5405" s="79" t="n">
        <v>200</v>
      </c>
      <c r="C5405" s="75" t="n">
        <v>69</v>
      </c>
      <c r="D5405" s="75" t="n">
        <v>76</v>
      </c>
      <c r="E5405" s="75" t="n">
        <v>349</v>
      </c>
      <c r="F5405" s="75" t="n">
        <v>64</v>
      </c>
      <c r="G5405" s="75" t="n">
        <v>30</v>
      </c>
      <c r="H5405" s="76" t="n">
        <v>23</v>
      </c>
      <c r="I5405" s="76" t="n">
        <v>83</v>
      </c>
      <c r="J5405" s="75" t="n">
        <f aca="false">IF($C$3=J$2,$C5405,0)+IF($D$3=J$2,$D5405,0)+IF($E$3=J$2,$E5405,0)+IF($F$3=J$2,$F5405,0)+IF($G$3=J$2,$G5405,0)+IF($H$3=J$2,$H5405,0)+IF($I$3=J$2,$I5405,0)</f>
        <v>228</v>
      </c>
      <c r="K5405" s="75" t="n">
        <f aca="false">IF($C$3=K$2,$C5405,0)+IF($D$3=K$2,$D5405,0)+IF($E$3=K$2,$E5405,0)+IF($F$3=K$2,$F5405,0)+IF($G$3=K$2,$G5405,0)+IF($H$3=K$2,$H5405,0)+IF($I$3=K$2,$I5405,0)</f>
        <v>413</v>
      </c>
      <c r="L5405" s="75" t="n">
        <f aca="false">IF($C$3=L$2,$C5405,0)+IF($D$3=L$2,$D5405,0)+IF($E$3=L$2,$E5405,0)+IF($F$3=L$2,$F5405,0)+IF($G$3=L$2,$G5405,0)+IF($H$3=L$2,$H5405,0)+IF($I$3=L$2,$I5405,0)</f>
        <v>53</v>
      </c>
      <c r="M5405" s="77" t="n">
        <f aca="false">SUM(J5405:L5405)</f>
        <v>694</v>
      </c>
    </row>
    <row r="5406" customFormat="false" ht="12.75" hidden="false" customHeight="false" outlineLevel="0" collapsed="false">
      <c r="A5406" s="78" t="n">
        <v>36386</v>
      </c>
      <c r="B5406" s="79" t="n">
        <v>300</v>
      </c>
      <c r="C5406" s="75" t="n">
        <v>68</v>
      </c>
      <c r="D5406" s="75" t="n">
        <v>72</v>
      </c>
      <c r="E5406" s="75" t="n">
        <v>332</v>
      </c>
      <c r="F5406" s="75" t="n">
        <v>63</v>
      </c>
      <c r="G5406" s="75" t="n">
        <v>28</v>
      </c>
      <c r="H5406" s="76" t="n">
        <v>22</v>
      </c>
      <c r="I5406" s="76" t="n">
        <v>78</v>
      </c>
      <c r="J5406" s="75" t="n">
        <f aca="false">IF($C$3=J$2,$C5406,0)+IF($D$3=J$2,$D5406,0)+IF($E$3=J$2,$E5406,0)+IF($F$3=J$2,$F5406,0)+IF($G$3=J$2,$G5406,0)+IF($H$3=J$2,$H5406,0)+IF($I$3=J$2,$I5406,0)</f>
        <v>218</v>
      </c>
      <c r="K5406" s="75" t="n">
        <f aca="false">IF($C$3=K$2,$C5406,0)+IF($D$3=K$2,$D5406,0)+IF($E$3=K$2,$E5406,0)+IF($F$3=K$2,$F5406,0)+IF($G$3=K$2,$G5406,0)+IF($H$3=K$2,$H5406,0)+IF($I$3=K$2,$I5406,0)</f>
        <v>395</v>
      </c>
      <c r="L5406" s="75" t="n">
        <f aca="false">IF($C$3=L$2,$C5406,0)+IF($D$3=L$2,$D5406,0)+IF($E$3=L$2,$E5406,0)+IF($F$3=L$2,$F5406,0)+IF($G$3=L$2,$G5406,0)+IF($H$3=L$2,$H5406,0)+IF($I$3=L$2,$I5406,0)</f>
        <v>50</v>
      </c>
      <c r="M5406" s="77" t="n">
        <f aca="false">SUM(J5406:L5406)</f>
        <v>663</v>
      </c>
    </row>
    <row r="5407" customFormat="false" ht="12.75" hidden="false" customHeight="false" outlineLevel="0" collapsed="false">
      <c r="A5407" s="78" t="n">
        <v>36386</v>
      </c>
      <c r="B5407" s="79" t="n">
        <v>400</v>
      </c>
      <c r="C5407" s="75" t="n">
        <v>63</v>
      </c>
      <c r="D5407" s="75" t="n">
        <v>68</v>
      </c>
      <c r="E5407" s="75" t="n">
        <v>317</v>
      </c>
      <c r="F5407" s="75" t="n">
        <v>56</v>
      </c>
      <c r="G5407" s="75" t="n">
        <v>30</v>
      </c>
      <c r="H5407" s="76" t="n">
        <v>22</v>
      </c>
      <c r="I5407" s="76" t="n">
        <v>76</v>
      </c>
      <c r="J5407" s="75" t="n">
        <f aca="false">IF($C$3=J$2,$C5407,0)+IF($D$3=J$2,$D5407,0)+IF($E$3=J$2,$E5407,0)+IF($F$3=J$2,$F5407,0)+IF($G$3=J$2,$G5407,0)+IF($H$3=J$2,$H5407,0)+IF($I$3=J$2,$I5407,0)</f>
        <v>207</v>
      </c>
      <c r="K5407" s="75" t="n">
        <f aca="false">IF($C$3=K$2,$C5407,0)+IF($D$3=K$2,$D5407,0)+IF($E$3=K$2,$E5407,0)+IF($F$3=K$2,$F5407,0)+IF($G$3=K$2,$G5407,0)+IF($H$3=K$2,$H5407,0)+IF($I$3=K$2,$I5407,0)</f>
        <v>373</v>
      </c>
      <c r="L5407" s="75" t="n">
        <f aca="false">IF($C$3=L$2,$C5407,0)+IF($D$3=L$2,$D5407,0)+IF($E$3=L$2,$E5407,0)+IF($F$3=L$2,$F5407,0)+IF($G$3=L$2,$G5407,0)+IF($H$3=L$2,$H5407,0)+IF($I$3=L$2,$I5407,0)</f>
        <v>52</v>
      </c>
      <c r="M5407" s="77" t="n">
        <f aca="false">SUM(J5407:L5407)</f>
        <v>632</v>
      </c>
    </row>
    <row r="5408" customFormat="false" ht="12.75" hidden="false" customHeight="false" outlineLevel="0" collapsed="false">
      <c r="A5408" s="78" t="n">
        <v>36386</v>
      </c>
      <c r="B5408" s="79" t="n">
        <v>500</v>
      </c>
      <c r="C5408" s="75" t="n">
        <v>62</v>
      </c>
      <c r="D5408" s="75" t="n">
        <v>67</v>
      </c>
      <c r="E5408" s="75" t="n">
        <v>311</v>
      </c>
      <c r="F5408" s="75" t="n">
        <v>56</v>
      </c>
      <c r="G5408" s="75" t="n">
        <v>28</v>
      </c>
      <c r="H5408" s="76" t="n">
        <v>21</v>
      </c>
      <c r="I5408" s="76" t="n">
        <v>75</v>
      </c>
      <c r="J5408" s="75" t="n">
        <f aca="false">IF($C$3=J$2,$C5408,0)+IF($D$3=J$2,$D5408,0)+IF($E$3=J$2,$E5408,0)+IF($F$3=J$2,$F5408,0)+IF($G$3=J$2,$G5408,0)+IF($H$3=J$2,$H5408,0)+IF($I$3=J$2,$I5408,0)</f>
        <v>204</v>
      </c>
      <c r="K5408" s="75" t="n">
        <f aca="false">IF($C$3=K$2,$C5408,0)+IF($D$3=K$2,$D5408,0)+IF($E$3=K$2,$E5408,0)+IF($F$3=K$2,$F5408,0)+IF($G$3=K$2,$G5408,0)+IF($H$3=K$2,$H5408,0)+IF($I$3=K$2,$I5408,0)</f>
        <v>367</v>
      </c>
      <c r="L5408" s="75" t="n">
        <f aca="false">IF($C$3=L$2,$C5408,0)+IF($D$3=L$2,$D5408,0)+IF($E$3=L$2,$E5408,0)+IF($F$3=L$2,$F5408,0)+IF($G$3=L$2,$G5408,0)+IF($H$3=L$2,$H5408,0)+IF($I$3=L$2,$I5408,0)</f>
        <v>49</v>
      </c>
      <c r="M5408" s="77" t="n">
        <f aca="false">SUM(J5408:L5408)</f>
        <v>620</v>
      </c>
    </row>
    <row r="5409" customFormat="false" ht="12.75" hidden="false" customHeight="false" outlineLevel="0" collapsed="false">
      <c r="A5409" s="78" t="n">
        <v>36386</v>
      </c>
      <c r="B5409" s="79" t="n">
        <v>600</v>
      </c>
      <c r="C5409" s="75" t="n">
        <v>62</v>
      </c>
      <c r="D5409" s="75" t="n">
        <v>65</v>
      </c>
      <c r="E5409" s="75" t="n">
        <v>303</v>
      </c>
      <c r="F5409" s="75" t="n">
        <v>60</v>
      </c>
      <c r="G5409" s="75" t="n">
        <v>27</v>
      </c>
      <c r="H5409" s="76" t="n">
        <v>21</v>
      </c>
      <c r="I5409" s="76" t="n">
        <v>76</v>
      </c>
      <c r="J5409" s="75" t="n">
        <f aca="false">IF($C$3=J$2,$C5409,0)+IF($D$3=J$2,$D5409,0)+IF($E$3=J$2,$E5409,0)+IF($F$3=J$2,$F5409,0)+IF($G$3=J$2,$G5409,0)+IF($H$3=J$2,$H5409,0)+IF($I$3=J$2,$I5409,0)</f>
        <v>203</v>
      </c>
      <c r="K5409" s="75" t="n">
        <f aca="false">IF($C$3=K$2,$C5409,0)+IF($D$3=K$2,$D5409,0)+IF($E$3=K$2,$E5409,0)+IF($F$3=K$2,$F5409,0)+IF($G$3=K$2,$G5409,0)+IF($H$3=K$2,$H5409,0)+IF($I$3=K$2,$I5409,0)</f>
        <v>363</v>
      </c>
      <c r="L5409" s="75" t="n">
        <f aca="false">IF($C$3=L$2,$C5409,0)+IF($D$3=L$2,$D5409,0)+IF($E$3=L$2,$E5409,0)+IF($F$3=L$2,$F5409,0)+IF($G$3=L$2,$G5409,0)+IF($H$3=L$2,$H5409,0)+IF($I$3=L$2,$I5409,0)</f>
        <v>48</v>
      </c>
      <c r="M5409" s="77" t="n">
        <f aca="false">SUM(J5409:L5409)</f>
        <v>614</v>
      </c>
    </row>
    <row r="5410" customFormat="false" ht="12.75" hidden="false" customHeight="false" outlineLevel="0" collapsed="false">
      <c r="A5410" s="78" t="n">
        <v>36386</v>
      </c>
      <c r="B5410" s="79" t="n">
        <v>700</v>
      </c>
      <c r="C5410" s="75" t="n">
        <v>65</v>
      </c>
      <c r="D5410" s="75" t="n">
        <v>65</v>
      </c>
      <c r="E5410" s="75" t="n">
        <v>301</v>
      </c>
      <c r="F5410" s="75" t="n">
        <v>55</v>
      </c>
      <c r="G5410" s="75" t="n">
        <v>28</v>
      </c>
      <c r="H5410" s="76" t="n">
        <v>21</v>
      </c>
      <c r="I5410" s="76" t="n">
        <v>77</v>
      </c>
      <c r="J5410" s="75" t="n">
        <f aca="false">IF($C$3=J$2,$C5410,0)+IF($D$3=J$2,$D5410,0)+IF($E$3=J$2,$E5410,0)+IF($F$3=J$2,$F5410,0)+IF($G$3=J$2,$G5410,0)+IF($H$3=J$2,$H5410,0)+IF($I$3=J$2,$I5410,0)</f>
        <v>207</v>
      </c>
      <c r="K5410" s="75" t="n">
        <f aca="false">IF($C$3=K$2,$C5410,0)+IF($D$3=K$2,$D5410,0)+IF($E$3=K$2,$E5410,0)+IF($F$3=K$2,$F5410,0)+IF($G$3=K$2,$G5410,0)+IF($H$3=K$2,$H5410,0)+IF($I$3=K$2,$I5410,0)</f>
        <v>356</v>
      </c>
      <c r="L5410" s="75" t="n">
        <f aca="false">IF($C$3=L$2,$C5410,0)+IF($D$3=L$2,$D5410,0)+IF($E$3=L$2,$E5410,0)+IF($F$3=L$2,$F5410,0)+IF($G$3=L$2,$G5410,0)+IF($H$3=L$2,$H5410,0)+IF($I$3=L$2,$I5410,0)</f>
        <v>49</v>
      </c>
      <c r="M5410" s="77" t="n">
        <f aca="false">SUM(J5410:L5410)</f>
        <v>612</v>
      </c>
    </row>
    <row r="5411" customFormat="false" ht="12.75" hidden="false" customHeight="false" outlineLevel="0" collapsed="false">
      <c r="A5411" s="78" t="n">
        <v>36386</v>
      </c>
      <c r="B5411" s="79" t="n">
        <v>800</v>
      </c>
      <c r="C5411" s="75" t="n">
        <v>66</v>
      </c>
      <c r="D5411" s="75" t="n">
        <v>70</v>
      </c>
      <c r="E5411" s="75" t="n">
        <v>297</v>
      </c>
      <c r="F5411" s="75" t="n">
        <v>58</v>
      </c>
      <c r="G5411" s="75" t="n">
        <v>28</v>
      </c>
      <c r="H5411" s="76" t="n">
        <v>21</v>
      </c>
      <c r="I5411" s="76" t="n">
        <v>88</v>
      </c>
      <c r="J5411" s="75" t="n">
        <f aca="false">IF($C$3=J$2,$C5411,0)+IF($D$3=J$2,$D5411,0)+IF($E$3=J$2,$E5411,0)+IF($F$3=J$2,$F5411,0)+IF($G$3=J$2,$G5411,0)+IF($H$3=J$2,$H5411,0)+IF($I$3=J$2,$I5411,0)</f>
        <v>224</v>
      </c>
      <c r="K5411" s="75" t="n">
        <f aca="false">IF($C$3=K$2,$C5411,0)+IF($D$3=K$2,$D5411,0)+IF($E$3=K$2,$E5411,0)+IF($F$3=K$2,$F5411,0)+IF($G$3=K$2,$G5411,0)+IF($H$3=K$2,$H5411,0)+IF($I$3=K$2,$I5411,0)</f>
        <v>355</v>
      </c>
      <c r="L5411" s="75" t="n">
        <f aca="false">IF($C$3=L$2,$C5411,0)+IF($D$3=L$2,$D5411,0)+IF($E$3=L$2,$E5411,0)+IF($F$3=L$2,$F5411,0)+IF($G$3=L$2,$G5411,0)+IF($H$3=L$2,$H5411,0)+IF($I$3=L$2,$I5411,0)</f>
        <v>49</v>
      </c>
      <c r="M5411" s="77" t="n">
        <f aca="false">SUM(J5411:L5411)</f>
        <v>628</v>
      </c>
    </row>
    <row r="5412" customFormat="false" ht="12.75" hidden="false" customHeight="false" outlineLevel="0" collapsed="false">
      <c r="A5412" s="78" t="n">
        <v>36386</v>
      </c>
      <c r="B5412" s="79" t="n">
        <v>900</v>
      </c>
      <c r="C5412" s="75" t="n">
        <v>75</v>
      </c>
      <c r="D5412" s="75" t="n">
        <v>77</v>
      </c>
      <c r="E5412" s="75" t="n">
        <v>322</v>
      </c>
      <c r="F5412" s="75" t="n">
        <v>66</v>
      </c>
      <c r="G5412" s="75" t="n">
        <v>29</v>
      </c>
      <c r="H5412" s="76" t="n">
        <v>22</v>
      </c>
      <c r="I5412" s="76" t="n">
        <v>100</v>
      </c>
      <c r="J5412" s="75" t="n">
        <f aca="false">IF($C$3=J$2,$C5412,0)+IF($D$3=J$2,$D5412,0)+IF($E$3=J$2,$E5412,0)+IF($F$3=J$2,$F5412,0)+IF($G$3=J$2,$G5412,0)+IF($H$3=J$2,$H5412,0)+IF($I$3=J$2,$I5412,0)</f>
        <v>252</v>
      </c>
      <c r="K5412" s="75" t="n">
        <f aca="false">IF($C$3=K$2,$C5412,0)+IF($D$3=K$2,$D5412,0)+IF($E$3=K$2,$E5412,0)+IF($F$3=K$2,$F5412,0)+IF($G$3=K$2,$G5412,0)+IF($H$3=K$2,$H5412,0)+IF($I$3=K$2,$I5412,0)</f>
        <v>388</v>
      </c>
      <c r="L5412" s="75" t="n">
        <f aca="false">IF($C$3=L$2,$C5412,0)+IF($D$3=L$2,$D5412,0)+IF($E$3=L$2,$E5412,0)+IF($F$3=L$2,$F5412,0)+IF($G$3=L$2,$G5412,0)+IF($H$3=L$2,$H5412,0)+IF($I$3=L$2,$I5412,0)</f>
        <v>51</v>
      </c>
      <c r="M5412" s="77" t="n">
        <f aca="false">SUM(J5412:L5412)</f>
        <v>691</v>
      </c>
    </row>
    <row r="5413" customFormat="false" ht="12.75" hidden="false" customHeight="false" outlineLevel="0" collapsed="false">
      <c r="A5413" s="78" t="n">
        <v>36386</v>
      </c>
      <c r="B5413" s="79" t="n">
        <v>1000</v>
      </c>
      <c r="C5413" s="75" t="n">
        <v>83</v>
      </c>
      <c r="D5413" s="75" t="n">
        <v>89</v>
      </c>
      <c r="E5413" s="75" t="n">
        <v>363</v>
      </c>
      <c r="F5413" s="75" t="n">
        <v>74</v>
      </c>
      <c r="G5413" s="75" t="n">
        <v>30</v>
      </c>
      <c r="H5413" s="76" t="n">
        <v>24</v>
      </c>
      <c r="I5413" s="76" t="n">
        <v>114</v>
      </c>
      <c r="J5413" s="75" t="n">
        <f aca="false">IF($C$3=J$2,$C5413,0)+IF($D$3=J$2,$D5413,0)+IF($E$3=J$2,$E5413,0)+IF($F$3=J$2,$F5413,0)+IF($G$3=J$2,$G5413,0)+IF($H$3=J$2,$H5413,0)+IF($I$3=J$2,$I5413,0)</f>
        <v>286</v>
      </c>
      <c r="K5413" s="75" t="n">
        <f aca="false">IF($C$3=K$2,$C5413,0)+IF($D$3=K$2,$D5413,0)+IF($E$3=K$2,$E5413,0)+IF($F$3=K$2,$F5413,0)+IF($G$3=K$2,$G5413,0)+IF($H$3=K$2,$H5413,0)+IF($I$3=K$2,$I5413,0)</f>
        <v>437</v>
      </c>
      <c r="L5413" s="75" t="n">
        <f aca="false">IF($C$3=L$2,$C5413,0)+IF($D$3=L$2,$D5413,0)+IF($E$3=L$2,$E5413,0)+IF($F$3=L$2,$F5413,0)+IF($G$3=L$2,$G5413,0)+IF($H$3=L$2,$H5413,0)+IF($I$3=L$2,$I5413,0)</f>
        <v>54</v>
      </c>
      <c r="M5413" s="77" t="n">
        <f aca="false">SUM(J5413:L5413)</f>
        <v>777</v>
      </c>
    </row>
    <row r="5414" customFormat="false" ht="12.75" hidden="false" customHeight="false" outlineLevel="0" collapsed="false">
      <c r="A5414" s="78" t="n">
        <v>36386</v>
      </c>
      <c r="B5414" s="79" t="n">
        <v>1100</v>
      </c>
      <c r="C5414" s="75" t="n">
        <v>91</v>
      </c>
      <c r="D5414" s="75" t="n">
        <v>104</v>
      </c>
      <c r="E5414" s="75" t="n">
        <v>397</v>
      </c>
      <c r="F5414" s="75" t="n">
        <v>88</v>
      </c>
      <c r="G5414" s="75" t="n">
        <v>33</v>
      </c>
      <c r="H5414" s="76" t="n">
        <v>25</v>
      </c>
      <c r="I5414" s="76" t="n">
        <v>127</v>
      </c>
      <c r="J5414" s="75" t="n">
        <f aca="false">IF($C$3=J$2,$C5414,0)+IF($D$3=J$2,$D5414,0)+IF($E$3=J$2,$E5414,0)+IF($F$3=J$2,$F5414,0)+IF($G$3=J$2,$G5414,0)+IF($H$3=J$2,$H5414,0)+IF($I$3=J$2,$I5414,0)</f>
        <v>322</v>
      </c>
      <c r="K5414" s="75" t="n">
        <f aca="false">IF($C$3=K$2,$C5414,0)+IF($D$3=K$2,$D5414,0)+IF($E$3=K$2,$E5414,0)+IF($F$3=K$2,$F5414,0)+IF($G$3=K$2,$G5414,0)+IF($H$3=K$2,$H5414,0)+IF($I$3=K$2,$I5414,0)</f>
        <v>485</v>
      </c>
      <c r="L5414" s="75" t="n">
        <f aca="false">IF($C$3=L$2,$C5414,0)+IF($D$3=L$2,$D5414,0)+IF($E$3=L$2,$E5414,0)+IF($F$3=L$2,$F5414,0)+IF($G$3=L$2,$G5414,0)+IF($H$3=L$2,$H5414,0)+IF($I$3=L$2,$I5414,0)</f>
        <v>58</v>
      </c>
      <c r="M5414" s="77" t="n">
        <f aca="false">SUM(J5414:L5414)</f>
        <v>865</v>
      </c>
    </row>
    <row r="5415" customFormat="false" ht="12.75" hidden="false" customHeight="false" outlineLevel="0" collapsed="false">
      <c r="A5415" s="78" t="n">
        <v>36386</v>
      </c>
      <c r="B5415" s="79" t="n">
        <v>1200</v>
      </c>
      <c r="C5415" s="75" t="n">
        <v>101</v>
      </c>
      <c r="D5415" s="75" t="n">
        <v>112</v>
      </c>
      <c r="E5415" s="75" t="n">
        <v>430</v>
      </c>
      <c r="F5415" s="75" t="n">
        <v>91</v>
      </c>
      <c r="G5415" s="75" t="n">
        <v>35</v>
      </c>
      <c r="H5415" s="76" t="n">
        <v>27</v>
      </c>
      <c r="I5415" s="76" t="n">
        <v>138</v>
      </c>
      <c r="J5415" s="75" t="n">
        <f aca="false">IF($C$3=J$2,$C5415,0)+IF($D$3=J$2,$D5415,0)+IF($E$3=J$2,$E5415,0)+IF($F$3=J$2,$F5415,0)+IF($G$3=J$2,$G5415,0)+IF($H$3=J$2,$H5415,0)+IF($I$3=J$2,$I5415,0)</f>
        <v>351</v>
      </c>
      <c r="K5415" s="75" t="n">
        <f aca="false">IF($C$3=K$2,$C5415,0)+IF($D$3=K$2,$D5415,0)+IF($E$3=K$2,$E5415,0)+IF($F$3=K$2,$F5415,0)+IF($G$3=K$2,$G5415,0)+IF($H$3=K$2,$H5415,0)+IF($I$3=K$2,$I5415,0)</f>
        <v>521</v>
      </c>
      <c r="L5415" s="75" t="n">
        <f aca="false">IF($C$3=L$2,$C5415,0)+IF($D$3=L$2,$D5415,0)+IF($E$3=L$2,$E5415,0)+IF($F$3=L$2,$F5415,0)+IF($G$3=L$2,$G5415,0)+IF($H$3=L$2,$H5415,0)+IF($I$3=L$2,$I5415,0)</f>
        <v>62</v>
      </c>
      <c r="M5415" s="77" t="n">
        <f aca="false">SUM(J5415:L5415)</f>
        <v>934</v>
      </c>
    </row>
    <row r="5416" customFormat="false" ht="12.75" hidden="false" customHeight="false" outlineLevel="0" collapsed="false">
      <c r="A5416" s="78" t="n">
        <v>36386</v>
      </c>
      <c r="B5416" s="79" t="n">
        <v>1300</v>
      </c>
      <c r="C5416" s="75" t="n">
        <v>107</v>
      </c>
      <c r="D5416" s="75" t="n">
        <v>117</v>
      </c>
      <c r="E5416" s="75" t="n">
        <v>468</v>
      </c>
      <c r="F5416" s="75" t="n">
        <v>102</v>
      </c>
      <c r="G5416" s="75" t="n">
        <v>37</v>
      </c>
      <c r="H5416" s="76" t="n">
        <v>27</v>
      </c>
      <c r="I5416" s="76" t="n">
        <v>148</v>
      </c>
      <c r="J5416" s="75" t="n">
        <f aca="false">IF($C$3=J$2,$C5416,0)+IF($D$3=J$2,$D5416,0)+IF($E$3=J$2,$E5416,0)+IF($F$3=J$2,$F5416,0)+IF($G$3=J$2,$G5416,0)+IF($H$3=J$2,$H5416,0)+IF($I$3=J$2,$I5416,0)</f>
        <v>372</v>
      </c>
      <c r="K5416" s="75" t="n">
        <f aca="false">IF($C$3=K$2,$C5416,0)+IF($D$3=K$2,$D5416,0)+IF($E$3=K$2,$E5416,0)+IF($F$3=K$2,$F5416,0)+IF($G$3=K$2,$G5416,0)+IF($H$3=K$2,$H5416,0)+IF($I$3=K$2,$I5416,0)</f>
        <v>570</v>
      </c>
      <c r="L5416" s="75" t="n">
        <f aca="false">IF($C$3=L$2,$C5416,0)+IF($D$3=L$2,$D5416,0)+IF($E$3=L$2,$E5416,0)+IF($F$3=L$2,$F5416,0)+IF($G$3=L$2,$G5416,0)+IF($H$3=L$2,$H5416,0)+IF($I$3=L$2,$I5416,0)</f>
        <v>64</v>
      </c>
      <c r="M5416" s="77" t="n">
        <f aca="false">SUM(J5416:L5416)</f>
        <v>1006</v>
      </c>
    </row>
    <row r="5417" customFormat="false" ht="12.75" hidden="false" customHeight="false" outlineLevel="0" collapsed="false">
      <c r="A5417" s="78" t="n">
        <v>36386</v>
      </c>
      <c r="B5417" s="79" t="n">
        <v>1400</v>
      </c>
      <c r="C5417" s="75" t="n">
        <v>113</v>
      </c>
      <c r="D5417" s="75" t="n">
        <v>126</v>
      </c>
      <c r="E5417" s="75" t="n">
        <v>487</v>
      </c>
      <c r="F5417" s="75" t="n">
        <v>106</v>
      </c>
      <c r="G5417" s="75" t="n">
        <v>37</v>
      </c>
      <c r="H5417" s="76" t="n">
        <v>28</v>
      </c>
      <c r="I5417" s="76" t="n">
        <v>155</v>
      </c>
      <c r="J5417" s="75" t="n">
        <f aca="false">IF($C$3=J$2,$C5417,0)+IF($D$3=J$2,$D5417,0)+IF($E$3=J$2,$E5417,0)+IF($F$3=J$2,$F5417,0)+IF($G$3=J$2,$G5417,0)+IF($H$3=J$2,$H5417,0)+IF($I$3=J$2,$I5417,0)</f>
        <v>394</v>
      </c>
      <c r="K5417" s="75" t="n">
        <f aca="false">IF($C$3=K$2,$C5417,0)+IF($D$3=K$2,$D5417,0)+IF($E$3=K$2,$E5417,0)+IF($F$3=K$2,$F5417,0)+IF($G$3=K$2,$G5417,0)+IF($H$3=K$2,$H5417,0)+IF($I$3=K$2,$I5417,0)</f>
        <v>593</v>
      </c>
      <c r="L5417" s="75" t="n">
        <f aca="false">IF($C$3=L$2,$C5417,0)+IF($D$3=L$2,$D5417,0)+IF($E$3=L$2,$E5417,0)+IF($F$3=L$2,$F5417,0)+IF($G$3=L$2,$G5417,0)+IF($H$3=L$2,$H5417,0)+IF($I$3=L$2,$I5417,0)</f>
        <v>65</v>
      </c>
      <c r="M5417" s="77" t="n">
        <f aca="false">SUM(J5417:L5417)</f>
        <v>1052</v>
      </c>
    </row>
    <row r="5418" customFormat="false" ht="12.75" hidden="false" customHeight="false" outlineLevel="0" collapsed="false">
      <c r="A5418" s="78" t="n">
        <v>36386</v>
      </c>
      <c r="B5418" s="79" t="n">
        <v>1500</v>
      </c>
      <c r="C5418" s="75" t="n">
        <v>117</v>
      </c>
      <c r="D5418" s="75" t="n">
        <v>133</v>
      </c>
      <c r="E5418" s="75" t="n">
        <v>511</v>
      </c>
      <c r="F5418" s="75" t="n">
        <v>109</v>
      </c>
      <c r="G5418" s="75" t="n">
        <v>38</v>
      </c>
      <c r="H5418" s="76" t="n">
        <v>29</v>
      </c>
      <c r="I5418" s="76" t="n">
        <v>160</v>
      </c>
      <c r="J5418" s="75" t="n">
        <f aca="false">IF($C$3=J$2,$C5418,0)+IF($D$3=J$2,$D5418,0)+IF($E$3=J$2,$E5418,0)+IF($F$3=J$2,$F5418,0)+IF($G$3=J$2,$G5418,0)+IF($H$3=J$2,$H5418,0)+IF($I$3=J$2,$I5418,0)</f>
        <v>410</v>
      </c>
      <c r="K5418" s="75" t="n">
        <f aca="false">IF($C$3=K$2,$C5418,0)+IF($D$3=K$2,$D5418,0)+IF($E$3=K$2,$E5418,0)+IF($F$3=K$2,$F5418,0)+IF($G$3=K$2,$G5418,0)+IF($H$3=K$2,$H5418,0)+IF($I$3=K$2,$I5418,0)</f>
        <v>620</v>
      </c>
      <c r="L5418" s="75" t="n">
        <f aca="false">IF($C$3=L$2,$C5418,0)+IF($D$3=L$2,$D5418,0)+IF($E$3=L$2,$E5418,0)+IF($F$3=L$2,$F5418,0)+IF($G$3=L$2,$G5418,0)+IF($H$3=L$2,$H5418,0)+IF($I$3=L$2,$I5418,0)</f>
        <v>67</v>
      </c>
      <c r="M5418" s="77" t="n">
        <f aca="false">SUM(J5418:L5418)</f>
        <v>1097</v>
      </c>
    </row>
    <row r="5419" customFormat="false" ht="12.75" hidden="false" customHeight="false" outlineLevel="0" collapsed="false">
      <c r="A5419" s="78" t="n">
        <v>36386</v>
      </c>
      <c r="B5419" s="79" t="n">
        <v>1600</v>
      </c>
      <c r="C5419" s="75" t="n">
        <v>118</v>
      </c>
      <c r="D5419" s="75" t="n">
        <v>134</v>
      </c>
      <c r="E5419" s="75" t="n">
        <v>524</v>
      </c>
      <c r="F5419" s="75" t="n">
        <v>114</v>
      </c>
      <c r="G5419" s="75" t="n">
        <v>40</v>
      </c>
      <c r="H5419" s="76" t="n">
        <v>29</v>
      </c>
      <c r="I5419" s="76" t="n">
        <v>162</v>
      </c>
      <c r="J5419" s="75" t="n">
        <f aca="false">IF($C$3=J$2,$C5419,0)+IF($D$3=J$2,$D5419,0)+IF($E$3=J$2,$E5419,0)+IF($F$3=J$2,$F5419,0)+IF($G$3=J$2,$G5419,0)+IF($H$3=J$2,$H5419,0)+IF($I$3=J$2,$I5419,0)</f>
        <v>414</v>
      </c>
      <c r="K5419" s="75" t="n">
        <f aca="false">IF($C$3=K$2,$C5419,0)+IF($D$3=K$2,$D5419,0)+IF($E$3=K$2,$E5419,0)+IF($F$3=K$2,$F5419,0)+IF($G$3=K$2,$G5419,0)+IF($H$3=K$2,$H5419,0)+IF($I$3=K$2,$I5419,0)</f>
        <v>638</v>
      </c>
      <c r="L5419" s="75" t="n">
        <f aca="false">IF($C$3=L$2,$C5419,0)+IF($D$3=L$2,$D5419,0)+IF($E$3=L$2,$E5419,0)+IF($F$3=L$2,$F5419,0)+IF($G$3=L$2,$G5419,0)+IF($H$3=L$2,$H5419,0)+IF($I$3=L$2,$I5419,0)</f>
        <v>69</v>
      </c>
      <c r="M5419" s="77" t="n">
        <f aca="false">SUM(J5419:L5419)</f>
        <v>1121</v>
      </c>
    </row>
    <row r="5420" customFormat="false" ht="12.75" hidden="false" customHeight="false" outlineLevel="0" collapsed="false">
      <c r="A5420" s="78" t="n">
        <v>36386</v>
      </c>
      <c r="B5420" s="79" t="n">
        <v>1700</v>
      </c>
      <c r="C5420" s="75" t="n">
        <v>116</v>
      </c>
      <c r="D5420" s="75" t="n">
        <v>138</v>
      </c>
      <c r="E5420" s="75" t="n">
        <v>524</v>
      </c>
      <c r="F5420" s="75" t="n">
        <v>114</v>
      </c>
      <c r="G5420" s="75" t="n">
        <v>38</v>
      </c>
      <c r="H5420" s="76" t="n">
        <v>29</v>
      </c>
      <c r="I5420" s="76" t="n">
        <v>161</v>
      </c>
      <c r="J5420" s="75" t="n">
        <f aca="false">IF($C$3=J$2,$C5420,0)+IF($D$3=J$2,$D5420,0)+IF($E$3=J$2,$E5420,0)+IF($F$3=J$2,$F5420,0)+IF($G$3=J$2,$G5420,0)+IF($H$3=J$2,$H5420,0)+IF($I$3=J$2,$I5420,0)</f>
        <v>415</v>
      </c>
      <c r="K5420" s="75" t="n">
        <f aca="false">IF($C$3=K$2,$C5420,0)+IF($D$3=K$2,$D5420,0)+IF($E$3=K$2,$E5420,0)+IF($F$3=K$2,$F5420,0)+IF($G$3=K$2,$G5420,0)+IF($H$3=K$2,$H5420,0)+IF($I$3=K$2,$I5420,0)</f>
        <v>638</v>
      </c>
      <c r="L5420" s="75" t="n">
        <f aca="false">IF($C$3=L$2,$C5420,0)+IF($D$3=L$2,$D5420,0)+IF($E$3=L$2,$E5420,0)+IF($F$3=L$2,$F5420,0)+IF($G$3=L$2,$G5420,0)+IF($H$3=L$2,$H5420,0)+IF($I$3=L$2,$I5420,0)</f>
        <v>67</v>
      </c>
      <c r="M5420" s="77" t="n">
        <f aca="false">SUM(J5420:L5420)</f>
        <v>1120</v>
      </c>
    </row>
    <row r="5421" customFormat="false" ht="12.75" hidden="false" customHeight="false" outlineLevel="0" collapsed="false">
      <c r="A5421" s="78" t="n">
        <v>36386</v>
      </c>
      <c r="B5421" s="79" t="n">
        <v>1800</v>
      </c>
      <c r="C5421" s="75" t="n">
        <v>116</v>
      </c>
      <c r="D5421" s="75" t="n">
        <v>140</v>
      </c>
      <c r="E5421" s="75" t="n">
        <v>524</v>
      </c>
      <c r="F5421" s="75" t="n">
        <v>115</v>
      </c>
      <c r="G5421" s="75" t="n">
        <v>39</v>
      </c>
      <c r="H5421" s="76" t="n">
        <v>29</v>
      </c>
      <c r="I5421" s="76" t="n">
        <v>158</v>
      </c>
      <c r="J5421" s="75" t="n">
        <f aca="false">IF($C$3=J$2,$C5421,0)+IF($D$3=J$2,$D5421,0)+IF($E$3=J$2,$E5421,0)+IF($F$3=J$2,$F5421,0)+IF($G$3=J$2,$G5421,0)+IF($H$3=J$2,$H5421,0)+IF($I$3=J$2,$I5421,0)</f>
        <v>414</v>
      </c>
      <c r="K5421" s="75" t="n">
        <f aca="false">IF($C$3=K$2,$C5421,0)+IF($D$3=K$2,$D5421,0)+IF($E$3=K$2,$E5421,0)+IF($F$3=K$2,$F5421,0)+IF($G$3=K$2,$G5421,0)+IF($H$3=K$2,$H5421,0)+IF($I$3=K$2,$I5421,0)</f>
        <v>639</v>
      </c>
      <c r="L5421" s="75" t="n">
        <f aca="false">IF($C$3=L$2,$C5421,0)+IF($D$3=L$2,$D5421,0)+IF($E$3=L$2,$E5421,0)+IF($F$3=L$2,$F5421,0)+IF($G$3=L$2,$G5421,0)+IF($H$3=L$2,$H5421,0)+IF($I$3=L$2,$I5421,0)</f>
        <v>68</v>
      </c>
      <c r="M5421" s="77" t="n">
        <f aca="false">SUM(J5421:L5421)</f>
        <v>1121</v>
      </c>
    </row>
    <row r="5422" customFormat="false" ht="12.75" hidden="false" customHeight="false" outlineLevel="0" collapsed="false">
      <c r="A5422" s="78" t="n">
        <v>36386</v>
      </c>
      <c r="B5422" s="79" t="n">
        <v>1900</v>
      </c>
      <c r="C5422" s="75" t="n">
        <v>111</v>
      </c>
      <c r="D5422" s="75" t="n">
        <v>134</v>
      </c>
      <c r="E5422" s="75" t="n">
        <v>502</v>
      </c>
      <c r="F5422" s="75" t="n">
        <v>112</v>
      </c>
      <c r="G5422" s="75" t="n">
        <v>39</v>
      </c>
      <c r="H5422" s="76" t="n">
        <v>28</v>
      </c>
      <c r="I5422" s="76" t="n">
        <v>151</v>
      </c>
      <c r="J5422" s="75" t="n">
        <f aca="false">IF($C$3=J$2,$C5422,0)+IF($D$3=J$2,$D5422,0)+IF($E$3=J$2,$E5422,0)+IF($F$3=J$2,$F5422,0)+IF($G$3=J$2,$G5422,0)+IF($H$3=J$2,$H5422,0)+IF($I$3=J$2,$I5422,0)</f>
        <v>396</v>
      </c>
      <c r="K5422" s="75" t="n">
        <f aca="false">IF($C$3=K$2,$C5422,0)+IF($D$3=K$2,$D5422,0)+IF($E$3=K$2,$E5422,0)+IF($F$3=K$2,$F5422,0)+IF($G$3=K$2,$G5422,0)+IF($H$3=K$2,$H5422,0)+IF($I$3=K$2,$I5422,0)</f>
        <v>614</v>
      </c>
      <c r="L5422" s="75" t="n">
        <f aca="false">IF($C$3=L$2,$C5422,0)+IF($D$3=L$2,$D5422,0)+IF($E$3=L$2,$E5422,0)+IF($F$3=L$2,$F5422,0)+IF($G$3=L$2,$G5422,0)+IF($H$3=L$2,$H5422,0)+IF($I$3=L$2,$I5422,0)</f>
        <v>67</v>
      </c>
      <c r="M5422" s="77" t="n">
        <f aca="false">SUM(J5422:L5422)</f>
        <v>1077</v>
      </c>
    </row>
    <row r="5423" customFormat="false" ht="12.75" hidden="false" customHeight="false" outlineLevel="0" collapsed="false">
      <c r="A5423" s="78" t="n">
        <v>36386</v>
      </c>
      <c r="B5423" s="79" t="n">
        <v>2000</v>
      </c>
      <c r="C5423" s="75" t="n">
        <v>107</v>
      </c>
      <c r="D5423" s="75" t="n">
        <v>129</v>
      </c>
      <c r="E5423" s="75" t="n">
        <v>491</v>
      </c>
      <c r="F5423" s="75" t="n">
        <v>106</v>
      </c>
      <c r="G5423" s="75" t="n">
        <v>39</v>
      </c>
      <c r="H5423" s="76" t="n">
        <v>28</v>
      </c>
      <c r="I5423" s="76" t="n">
        <v>144</v>
      </c>
      <c r="J5423" s="75" t="n">
        <f aca="false">IF($C$3=J$2,$C5423,0)+IF($D$3=J$2,$D5423,0)+IF($E$3=J$2,$E5423,0)+IF($F$3=J$2,$F5423,0)+IF($G$3=J$2,$G5423,0)+IF($H$3=J$2,$H5423,0)+IF($I$3=J$2,$I5423,0)</f>
        <v>380</v>
      </c>
      <c r="K5423" s="75" t="n">
        <f aca="false">IF($C$3=K$2,$C5423,0)+IF($D$3=K$2,$D5423,0)+IF($E$3=K$2,$E5423,0)+IF($F$3=K$2,$F5423,0)+IF($G$3=K$2,$G5423,0)+IF($H$3=K$2,$H5423,0)+IF($I$3=K$2,$I5423,0)</f>
        <v>597</v>
      </c>
      <c r="L5423" s="75" t="n">
        <f aca="false">IF($C$3=L$2,$C5423,0)+IF($D$3=L$2,$D5423,0)+IF($E$3=L$2,$E5423,0)+IF($F$3=L$2,$F5423,0)+IF($G$3=L$2,$G5423,0)+IF($H$3=L$2,$H5423,0)+IF($I$3=L$2,$I5423,0)</f>
        <v>67</v>
      </c>
      <c r="M5423" s="77" t="n">
        <f aca="false">SUM(J5423:L5423)</f>
        <v>1044</v>
      </c>
    </row>
    <row r="5424" customFormat="false" ht="12.75" hidden="false" customHeight="false" outlineLevel="0" collapsed="false">
      <c r="A5424" s="78" t="n">
        <v>36386</v>
      </c>
      <c r="B5424" s="79" t="n">
        <v>2100</v>
      </c>
      <c r="C5424" s="75" t="n">
        <v>104</v>
      </c>
      <c r="D5424" s="75" t="n">
        <v>123</v>
      </c>
      <c r="E5424" s="75" t="n">
        <v>484</v>
      </c>
      <c r="F5424" s="75" t="n">
        <v>103</v>
      </c>
      <c r="G5424" s="75" t="n">
        <v>38</v>
      </c>
      <c r="H5424" s="76" t="n">
        <v>28</v>
      </c>
      <c r="I5424" s="76" t="n">
        <v>136</v>
      </c>
      <c r="J5424" s="75" t="n">
        <f aca="false">IF($C$3=J$2,$C5424,0)+IF($D$3=J$2,$D5424,0)+IF($E$3=J$2,$E5424,0)+IF($F$3=J$2,$F5424,0)+IF($G$3=J$2,$G5424,0)+IF($H$3=J$2,$H5424,0)+IF($I$3=J$2,$I5424,0)</f>
        <v>363</v>
      </c>
      <c r="K5424" s="75" t="n">
        <f aca="false">IF($C$3=K$2,$C5424,0)+IF($D$3=K$2,$D5424,0)+IF($E$3=K$2,$E5424,0)+IF($F$3=K$2,$F5424,0)+IF($G$3=K$2,$G5424,0)+IF($H$3=K$2,$H5424,0)+IF($I$3=K$2,$I5424,0)</f>
        <v>587</v>
      </c>
      <c r="L5424" s="75" t="n">
        <f aca="false">IF($C$3=L$2,$C5424,0)+IF($D$3=L$2,$D5424,0)+IF($E$3=L$2,$E5424,0)+IF($F$3=L$2,$F5424,0)+IF($G$3=L$2,$G5424,0)+IF($H$3=L$2,$H5424,0)+IF($I$3=L$2,$I5424,0)</f>
        <v>66</v>
      </c>
      <c r="M5424" s="77" t="n">
        <f aca="false">SUM(J5424:L5424)</f>
        <v>1016</v>
      </c>
    </row>
    <row r="5425" customFormat="false" ht="12.75" hidden="false" customHeight="false" outlineLevel="0" collapsed="false">
      <c r="A5425" s="78" t="n">
        <v>36386</v>
      </c>
      <c r="B5425" s="79" t="n">
        <v>2200</v>
      </c>
      <c r="C5425" s="75" t="n">
        <v>102</v>
      </c>
      <c r="D5425" s="75" t="n">
        <v>116</v>
      </c>
      <c r="E5425" s="75" t="n">
        <v>459</v>
      </c>
      <c r="F5425" s="75" t="n">
        <v>100</v>
      </c>
      <c r="G5425" s="75" t="n">
        <v>38</v>
      </c>
      <c r="H5425" s="76" t="n">
        <v>27</v>
      </c>
      <c r="I5425" s="76" t="n">
        <v>121</v>
      </c>
      <c r="J5425" s="75" t="n">
        <f aca="false">IF($C$3=J$2,$C5425,0)+IF($D$3=J$2,$D5425,0)+IF($E$3=J$2,$E5425,0)+IF($F$3=J$2,$F5425,0)+IF($G$3=J$2,$G5425,0)+IF($H$3=J$2,$H5425,0)+IF($I$3=J$2,$I5425,0)</f>
        <v>339</v>
      </c>
      <c r="K5425" s="75" t="n">
        <f aca="false">IF($C$3=K$2,$C5425,0)+IF($D$3=K$2,$D5425,0)+IF($E$3=K$2,$E5425,0)+IF($F$3=K$2,$F5425,0)+IF($G$3=K$2,$G5425,0)+IF($H$3=K$2,$H5425,0)+IF($I$3=K$2,$I5425,0)</f>
        <v>559</v>
      </c>
      <c r="L5425" s="75" t="n">
        <f aca="false">IF($C$3=L$2,$C5425,0)+IF($D$3=L$2,$D5425,0)+IF($E$3=L$2,$E5425,0)+IF($F$3=L$2,$F5425,0)+IF($G$3=L$2,$G5425,0)+IF($H$3=L$2,$H5425,0)+IF($I$3=L$2,$I5425,0)</f>
        <v>65</v>
      </c>
      <c r="M5425" s="77" t="n">
        <f aca="false">SUM(J5425:L5425)</f>
        <v>963</v>
      </c>
    </row>
    <row r="5426" customFormat="false" ht="12.75" hidden="false" customHeight="false" outlineLevel="0" collapsed="false">
      <c r="A5426" s="78" t="n">
        <v>36386</v>
      </c>
      <c r="B5426" s="79" t="n">
        <v>2300</v>
      </c>
      <c r="C5426" s="75" t="n">
        <v>93</v>
      </c>
      <c r="D5426" s="75" t="n">
        <v>102</v>
      </c>
      <c r="E5426" s="75" t="n">
        <v>435</v>
      </c>
      <c r="F5426" s="75" t="n">
        <v>93</v>
      </c>
      <c r="G5426" s="75" t="n">
        <v>35</v>
      </c>
      <c r="H5426" s="76" t="n">
        <v>25</v>
      </c>
      <c r="I5426" s="76" t="n">
        <v>108</v>
      </c>
      <c r="J5426" s="75" t="n">
        <f aca="false">IF($C$3=J$2,$C5426,0)+IF($D$3=J$2,$D5426,0)+IF($E$3=J$2,$E5426,0)+IF($F$3=J$2,$F5426,0)+IF($G$3=J$2,$G5426,0)+IF($H$3=J$2,$H5426,0)+IF($I$3=J$2,$I5426,0)</f>
        <v>303</v>
      </c>
      <c r="K5426" s="75" t="n">
        <f aca="false">IF($C$3=K$2,$C5426,0)+IF($D$3=K$2,$D5426,0)+IF($E$3=K$2,$E5426,0)+IF($F$3=K$2,$F5426,0)+IF($G$3=K$2,$G5426,0)+IF($H$3=K$2,$H5426,0)+IF($I$3=K$2,$I5426,0)</f>
        <v>528</v>
      </c>
      <c r="L5426" s="75" t="n">
        <f aca="false">IF($C$3=L$2,$C5426,0)+IF($D$3=L$2,$D5426,0)+IF($E$3=L$2,$E5426,0)+IF($F$3=L$2,$F5426,0)+IF($G$3=L$2,$G5426,0)+IF($H$3=L$2,$H5426,0)+IF($I$3=L$2,$I5426,0)</f>
        <v>60</v>
      </c>
      <c r="M5426" s="77" t="n">
        <f aca="false">SUM(J5426:L5426)</f>
        <v>891</v>
      </c>
    </row>
    <row r="5427" customFormat="false" ht="12.75" hidden="false" customHeight="false" outlineLevel="0" collapsed="false">
      <c r="A5427" s="78" t="n">
        <v>36386</v>
      </c>
      <c r="B5427" s="79" t="n">
        <v>2400</v>
      </c>
      <c r="C5427" s="75" t="n">
        <v>85</v>
      </c>
      <c r="D5427" s="75" t="n">
        <v>91</v>
      </c>
      <c r="E5427" s="75" t="n">
        <v>406</v>
      </c>
      <c r="F5427" s="75" t="n">
        <v>85</v>
      </c>
      <c r="G5427" s="75" t="n">
        <v>33</v>
      </c>
      <c r="H5427" s="76" t="n">
        <v>23</v>
      </c>
      <c r="I5427" s="76" t="n">
        <v>95</v>
      </c>
      <c r="J5427" s="75" t="n">
        <f aca="false">IF($C$3=J$2,$C5427,0)+IF($D$3=J$2,$D5427,0)+IF($E$3=J$2,$E5427,0)+IF($F$3=J$2,$F5427,0)+IF($G$3=J$2,$G5427,0)+IF($H$3=J$2,$H5427,0)+IF($I$3=J$2,$I5427,0)</f>
        <v>271</v>
      </c>
      <c r="K5427" s="75" t="n">
        <f aca="false">IF($C$3=K$2,$C5427,0)+IF($D$3=K$2,$D5427,0)+IF($E$3=K$2,$E5427,0)+IF($F$3=K$2,$F5427,0)+IF($G$3=K$2,$G5427,0)+IF($H$3=K$2,$H5427,0)+IF($I$3=K$2,$I5427,0)</f>
        <v>491</v>
      </c>
      <c r="L5427" s="75" t="n">
        <f aca="false">IF($C$3=L$2,$C5427,0)+IF($D$3=L$2,$D5427,0)+IF($E$3=L$2,$E5427,0)+IF($F$3=L$2,$F5427,0)+IF($G$3=L$2,$G5427,0)+IF($H$3=L$2,$H5427,0)+IF($I$3=L$2,$I5427,0)</f>
        <v>56</v>
      </c>
      <c r="M5427" s="77" t="n">
        <f aca="false">SUM(J5427:L5427)</f>
        <v>818</v>
      </c>
    </row>
    <row r="5428" customFormat="false" ht="12.75" hidden="false" customHeight="false" outlineLevel="0" collapsed="false">
      <c r="A5428" s="78" t="n">
        <v>36387</v>
      </c>
      <c r="B5428" s="79" t="n">
        <v>100</v>
      </c>
      <c r="C5428" s="75" t="n">
        <v>82</v>
      </c>
      <c r="D5428" s="75" t="n">
        <v>79</v>
      </c>
      <c r="E5428" s="75" t="n">
        <v>375</v>
      </c>
      <c r="F5428" s="75" t="n">
        <v>77</v>
      </c>
      <c r="G5428" s="75" t="n">
        <v>32</v>
      </c>
      <c r="H5428" s="76" t="n">
        <v>22</v>
      </c>
      <c r="I5428" s="76" t="n">
        <v>85</v>
      </c>
      <c r="J5428" s="75" t="n">
        <f aca="false">IF($C$3=J$2,$C5428,0)+IF($D$3=J$2,$D5428,0)+IF($E$3=J$2,$E5428,0)+IF($F$3=J$2,$F5428,0)+IF($G$3=J$2,$G5428,0)+IF($H$3=J$2,$H5428,0)+IF($I$3=J$2,$I5428,0)</f>
        <v>246</v>
      </c>
      <c r="K5428" s="75" t="n">
        <f aca="false">IF($C$3=K$2,$C5428,0)+IF($D$3=K$2,$D5428,0)+IF($E$3=K$2,$E5428,0)+IF($F$3=K$2,$F5428,0)+IF($G$3=K$2,$G5428,0)+IF($H$3=K$2,$H5428,0)+IF($I$3=K$2,$I5428,0)</f>
        <v>452</v>
      </c>
      <c r="L5428" s="75" t="n">
        <f aca="false">IF($C$3=L$2,$C5428,0)+IF($D$3=L$2,$D5428,0)+IF($E$3=L$2,$E5428,0)+IF($F$3=L$2,$F5428,0)+IF($G$3=L$2,$G5428,0)+IF($H$3=L$2,$H5428,0)+IF($I$3=L$2,$I5428,0)</f>
        <v>54</v>
      </c>
      <c r="M5428" s="77" t="n">
        <f aca="false">SUM(J5428:L5428)</f>
        <v>752</v>
      </c>
    </row>
    <row r="5429" customFormat="false" ht="12.75" hidden="false" customHeight="false" outlineLevel="0" collapsed="false">
      <c r="A5429" s="78" t="n">
        <v>36387</v>
      </c>
      <c r="B5429" s="79" t="n">
        <v>200</v>
      </c>
      <c r="C5429" s="75" t="n">
        <v>72</v>
      </c>
      <c r="D5429" s="75" t="n">
        <v>75</v>
      </c>
      <c r="E5429" s="75" t="n">
        <v>353</v>
      </c>
      <c r="F5429" s="75" t="n">
        <v>71</v>
      </c>
      <c r="G5429" s="75" t="n">
        <v>31</v>
      </c>
      <c r="H5429" s="76" t="n">
        <v>21</v>
      </c>
      <c r="I5429" s="76" t="n">
        <v>80</v>
      </c>
      <c r="J5429" s="75" t="n">
        <f aca="false">IF($C$3=J$2,$C5429,0)+IF($D$3=J$2,$D5429,0)+IF($E$3=J$2,$E5429,0)+IF($F$3=J$2,$F5429,0)+IF($G$3=J$2,$G5429,0)+IF($H$3=J$2,$H5429,0)+IF($I$3=J$2,$I5429,0)</f>
        <v>227</v>
      </c>
      <c r="K5429" s="75" t="n">
        <f aca="false">IF($C$3=K$2,$C5429,0)+IF($D$3=K$2,$D5429,0)+IF($E$3=K$2,$E5429,0)+IF($F$3=K$2,$F5429,0)+IF($G$3=K$2,$G5429,0)+IF($H$3=K$2,$H5429,0)+IF($I$3=K$2,$I5429,0)</f>
        <v>424</v>
      </c>
      <c r="L5429" s="75" t="n">
        <f aca="false">IF($C$3=L$2,$C5429,0)+IF($D$3=L$2,$D5429,0)+IF($E$3=L$2,$E5429,0)+IF($F$3=L$2,$F5429,0)+IF($G$3=L$2,$G5429,0)+IF($H$3=L$2,$H5429,0)+IF($I$3=L$2,$I5429,0)</f>
        <v>52</v>
      </c>
      <c r="M5429" s="77" t="n">
        <f aca="false">SUM(J5429:L5429)</f>
        <v>703</v>
      </c>
    </row>
    <row r="5430" customFormat="false" ht="12.75" hidden="false" customHeight="false" outlineLevel="0" collapsed="false">
      <c r="A5430" s="78" t="n">
        <v>36387</v>
      </c>
      <c r="B5430" s="79" t="n">
        <v>300</v>
      </c>
      <c r="C5430" s="75" t="n">
        <v>72</v>
      </c>
      <c r="D5430" s="75" t="n">
        <v>69</v>
      </c>
      <c r="E5430" s="75" t="n">
        <v>339</v>
      </c>
      <c r="F5430" s="75" t="n">
        <v>67</v>
      </c>
      <c r="G5430" s="75" t="n">
        <v>29</v>
      </c>
      <c r="H5430" s="76" t="n">
        <v>20</v>
      </c>
      <c r="I5430" s="76" t="n">
        <v>76</v>
      </c>
      <c r="J5430" s="75" t="n">
        <f aca="false">IF($C$3=J$2,$C5430,0)+IF($D$3=J$2,$D5430,0)+IF($E$3=J$2,$E5430,0)+IF($F$3=J$2,$F5430,0)+IF($G$3=J$2,$G5430,0)+IF($H$3=J$2,$H5430,0)+IF($I$3=J$2,$I5430,0)</f>
        <v>217</v>
      </c>
      <c r="K5430" s="75" t="n">
        <f aca="false">IF($C$3=K$2,$C5430,0)+IF($D$3=K$2,$D5430,0)+IF($E$3=K$2,$E5430,0)+IF($F$3=K$2,$F5430,0)+IF($G$3=K$2,$G5430,0)+IF($H$3=K$2,$H5430,0)+IF($I$3=K$2,$I5430,0)</f>
        <v>406</v>
      </c>
      <c r="L5430" s="75" t="n">
        <f aca="false">IF($C$3=L$2,$C5430,0)+IF($D$3=L$2,$D5430,0)+IF($E$3=L$2,$E5430,0)+IF($F$3=L$2,$F5430,0)+IF($G$3=L$2,$G5430,0)+IF($H$3=L$2,$H5430,0)+IF($I$3=L$2,$I5430,0)</f>
        <v>49</v>
      </c>
      <c r="M5430" s="77" t="n">
        <f aca="false">SUM(J5430:L5430)</f>
        <v>672</v>
      </c>
    </row>
    <row r="5431" customFormat="false" ht="12.75" hidden="false" customHeight="false" outlineLevel="0" collapsed="false">
      <c r="A5431" s="78" t="n">
        <v>36387</v>
      </c>
      <c r="B5431" s="79" t="n">
        <v>400</v>
      </c>
      <c r="C5431" s="75" t="n">
        <v>66</v>
      </c>
      <c r="D5431" s="75" t="n">
        <v>67</v>
      </c>
      <c r="E5431" s="75" t="n">
        <v>326</v>
      </c>
      <c r="F5431" s="75" t="n">
        <v>66</v>
      </c>
      <c r="G5431" s="75" t="n">
        <v>28</v>
      </c>
      <c r="H5431" s="76" t="n">
        <v>20</v>
      </c>
      <c r="I5431" s="76" t="n">
        <v>74</v>
      </c>
      <c r="J5431" s="75" t="n">
        <f aca="false">IF($C$3=J$2,$C5431,0)+IF($D$3=J$2,$D5431,0)+IF($E$3=J$2,$E5431,0)+IF($F$3=J$2,$F5431,0)+IF($G$3=J$2,$G5431,0)+IF($H$3=J$2,$H5431,0)+IF($I$3=J$2,$I5431,0)</f>
        <v>207</v>
      </c>
      <c r="K5431" s="75" t="n">
        <f aca="false">IF($C$3=K$2,$C5431,0)+IF($D$3=K$2,$D5431,0)+IF($E$3=K$2,$E5431,0)+IF($F$3=K$2,$F5431,0)+IF($G$3=K$2,$G5431,0)+IF($H$3=K$2,$H5431,0)+IF($I$3=K$2,$I5431,0)</f>
        <v>392</v>
      </c>
      <c r="L5431" s="75" t="n">
        <f aca="false">IF($C$3=L$2,$C5431,0)+IF($D$3=L$2,$D5431,0)+IF($E$3=L$2,$E5431,0)+IF($F$3=L$2,$F5431,0)+IF($G$3=L$2,$G5431,0)+IF($H$3=L$2,$H5431,0)+IF($I$3=L$2,$I5431,0)</f>
        <v>48</v>
      </c>
      <c r="M5431" s="77" t="n">
        <f aca="false">SUM(J5431:L5431)</f>
        <v>647</v>
      </c>
    </row>
    <row r="5432" customFormat="false" ht="12.75" hidden="false" customHeight="false" outlineLevel="0" collapsed="false">
      <c r="A5432" s="78" t="n">
        <v>36387</v>
      </c>
      <c r="B5432" s="79" t="n">
        <v>500</v>
      </c>
      <c r="C5432" s="75" t="n">
        <v>65</v>
      </c>
      <c r="D5432" s="75" t="n">
        <v>61</v>
      </c>
      <c r="E5432" s="75" t="n">
        <v>318</v>
      </c>
      <c r="F5432" s="75" t="n">
        <v>62</v>
      </c>
      <c r="G5432" s="75" t="n">
        <v>28</v>
      </c>
      <c r="H5432" s="76" t="n">
        <v>20</v>
      </c>
      <c r="I5432" s="76" t="n">
        <v>73</v>
      </c>
      <c r="J5432" s="75" t="n">
        <f aca="false">IF($C$3=J$2,$C5432,0)+IF($D$3=J$2,$D5432,0)+IF($E$3=J$2,$E5432,0)+IF($F$3=J$2,$F5432,0)+IF($G$3=J$2,$G5432,0)+IF($H$3=J$2,$H5432,0)+IF($I$3=J$2,$I5432,0)</f>
        <v>199</v>
      </c>
      <c r="K5432" s="75" t="n">
        <f aca="false">IF($C$3=K$2,$C5432,0)+IF($D$3=K$2,$D5432,0)+IF($E$3=K$2,$E5432,0)+IF($F$3=K$2,$F5432,0)+IF($G$3=K$2,$G5432,0)+IF($H$3=K$2,$H5432,0)+IF($I$3=K$2,$I5432,0)</f>
        <v>380</v>
      </c>
      <c r="L5432" s="75" t="n">
        <f aca="false">IF($C$3=L$2,$C5432,0)+IF($D$3=L$2,$D5432,0)+IF($E$3=L$2,$E5432,0)+IF($F$3=L$2,$F5432,0)+IF($G$3=L$2,$G5432,0)+IF($H$3=L$2,$H5432,0)+IF($I$3=L$2,$I5432,0)</f>
        <v>48</v>
      </c>
      <c r="M5432" s="77" t="n">
        <f aca="false">SUM(J5432:L5432)</f>
        <v>627</v>
      </c>
    </row>
    <row r="5433" customFormat="false" ht="12.75" hidden="false" customHeight="false" outlineLevel="0" collapsed="false">
      <c r="A5433" s="78" t="n">
        <v>36387</v>
      </c>
      <c r="B5433" s="79" t="n">
        <v>600</v>
      </c>
      <c r="C5433" s="75" t="n">
        <v>63</v>
      </c>
      <c r="D5433" s="75" t="n">
        <v>61</v>
      </c>
      <c r="E5433" s="75" t="n">
        <v>310</v>
      </c>
      <c r="F5433" s="75" t="n">
        <v>58</v>
      </c>
      <c r="G5433" s="75" t="n">
        <v>27</v>
      </c>
      <c r="H5433" s="76" t="n">
        <v>19</v>
      </c>
      <c r="I5433" s="76" t="n">
        <v>74</v>
      </c>
      <c r="J5433" s="75" t="n">
        <f aca="false">IF($C$3=J$2,$C5433,0)+IF($D$3=J$2,$D5433,0)+IF($E$3=J$2,$E5433,0)+IF($F$3=J$2,$F5433,0)+IF($G$3=J$2,$G5433,0)+IF($H$3=J$2,$H5433,0)+IF($I$3=J$2,$I5433,0)</f>
        <v>198</v>
      </c>
      <c r="K5433" s="75" t="n">
        <f aca="false">IF($C$3=K$2,$C5433,0)+IF($D$3=K$2,$D5433,0)+IF($E$3=K$2,$E5433,0)+IF($F$3=K$2,$F5433,0)+IF($G$3=K$2,$G5433,0)+IF($H$3=K$2,$H5433,0)+IF($I$3=K$2,$I5433,0)</f>
        <v>368</v>
      </c>
      <c r="L5433" s="75" t="n">
        <f aca="false">IF($C$3=L$2,$C5433,0)+IF($D$3=L$2,$D5433,0)+IF($E$3=L$2,$E5433,0)+IF($F$3=L$2,$F5433,0)+IF($G$3=L$2,$G5433,0)+IF($H$3=L$2,$H5433,0)+IF($I$3=L$2,$I5433,0)</f>
        <v>46</v>
      </c>
      <c r="M5433" s="77" t="n">
        <f aca="false">SUM(J5433:L5433)</f>
        <v>612</v>
      </c>
    </row>
    <row r="5434" customFormat="false" ht="12.75" hidden="false" customHeight="false" outlineLevel="0" collapsed="false">
      <c r="A5434" s="78" t="n">
        <v>36387</v>
      </c>
      <c r="B5434" s="79" t="n">
        <v>700</v>
      </c>
      <c r="C5434" s="75" t="n">
        <v>66</v>
      </c>
      <c r="D5434" s="75" t="n">
        <v>63</v>
      </c>
      <c r="E5434" s="75" t="n">
        <v>310</v>
      </c>
      <c r="F5434" s="75" t="n">
        <v>63</v>
      </c>
      <c r="G5434" s="75" t="n">
        <v>28</v>
      </c>
      <c r="H5434" s="76" t="n">
        <v>19</v>
      </c>
      <c r="I5434" s="76" t="n">
        <v>75</v>
      </c>
      <c r="J5434" s="75" t="n">
        <f aca="false">IF($C$3=J$2,$C5434,0)+IF($D$3=J$2,$D5434,0)+IF($E$3=J$2,$E5434,0)+IF($F$3=J$2,$F5434,0)+IF($G$3=J$2,$G5434,0)+IF($H$3=J$2,$H5434,0)+IF($I$3=J$2,$I5434,0)</f>
        <v>204</v>
      </c>
      <c r="K5434" s="75" t="n">
        <f aca="false">IF($C$3=K$2,$C5434,0)+IF($D$3=K$2,$D5434,0)+IF($E$3=K$2,$E5434,0)+IF($F$3=K$2,$F5434,0)+IF($G$3=K$2,$G5434,0)+IF($H$3=K$2,$H5434,0)+IF($I$3=K$2,$I5434,0)</f>
        <v>373</v>
      </c>
      <c r="L5434" s="75" t="n">
        <f aca="false">IF($C$3=L$2,$C5434,0)+IF($D$3=L$2,$D5434,0)+IF($E$3=L$2,$E5434,0)+IF($F$3=L$2,$F5434,0)+IF($G$3=L$2,$G5434,0)+IF($H$3=L$2,$H5434,0)+IF($I$3=L$2,$I5434,0)</f>
        <v>47</v>
      </c>
      <c r="M5434" s="77" t="n">
        <f aca="false">SUM(J5434:L5434)</f>
        <v>624</v>
      </c>
    </row>
    <row r="5435" customFormat="false" ht="12.75" hidden="false" customHeight="false" outlineLevel="0" collapsed="false">
      <c r="A5435" s="78" t="n">
        <v>36387</v>
      </c>
      <c r="B5435" s="79" t="n">
        <v>800</v>
      </c>
      <c r="C5435" s="75" t="n">
        <v>67</v>
      </c>
      <c r="D5435" s="75" t="n">
        <v>65</v>
      </c>
      <c r="E5435" s="75" t="n">
        <v>312</v>
      </c>
      <c r="F5435" s="75" t="n">
        <v>62</v>
      </c>
      <c r="G5435" s="75" t="n">
        <v>26</v>
      </c>
      <c r="H5435" s="76" t="n">
        <v>19</v>
      </c>
      <c r="I5435" s="76" t="n">
        <v>85</v>
      </c>
      <c r="J5435" s="75" t="n">
        <f aca="false">IF($C$3=J$2,$C5435,0)+IF($D$3=J$2,$D5435,0)+IF($E$3=J$2,$E5435,0)+IF($F$3=J$2,$F5435,0)+IF($G$3=J$2,$G5435,0)+IF($H$3=J$2,$H5435,0)+IF($I$3=J$2,$I5435,0)</f>
        <v>217</v>
      </c>
      <c r="K5435" s="75" t="n">
        <f aca="false">IF($C$3=K$2,$C5435,0)+IF($D$3=K$2,$D5435,0)+IF($E$3=K$2,$E5435,0)+IF($F$3=K$2,$F5435,0)+IF($G$3=K$2,$G5435,0)+IF($H$3=K$2,$H5435,0)+IF($I$3=K$2,$I5435,0)</f>
        <v>374</v>
      </c>
      <c r="L5435" s="75" t="n">
        <f aca="false">IF($C$3=L$2,$C5435,0)+IF($D$3=L$2,$D5435,0)+IF($E$3=L$2,$E5435,0)+IF($F$3=L$2,$F5435,0)+IF($G$3=L$2,$G5435,0)+IF($H$3=L$2,$H5435,0)+IF($I$3=L$2,$I5435,0)</f>
        <v>45</v>
      </c>
      <c r="M5435" s="77" t="n">
        <f aca="false">SUM(J5435:L5435)</f>
        <v>636</v>
      </c>
    </row>
    <row r="5436" customFormat="false" ht="12.75" hidden="false" customHeight="false" outlineLevel="0" collapsed="false">
      <c r="A5436" s="78" t="n">
        <v>36387</v>
      </c>
      <c r="B5436" s="79" t="n">
        <v>900</v>
      </c>
      <c r="C5436" s="75" t="n">
        <v>73</v>
      </c>
      <c r="D5436" s="75" t="n">
        <v>75</v>
      </c>
      <c r="E5436" s="75" t="n">
        <v>336</v>
      </c>
      <c r="F5436" s="75" t="n">
        <v>70</v>
      </c>
      <c r="G5436" s="75" t="n">
        <v>28</v>
      </c>
      <c r="H5436" s="76" t="n">
        <v>20</v>
      </c>
      <c r="I5436" s="76" t="n">
        <v>97</v>
      </c>
      <c r="J5436" s="75" t="n">
        <f aca="false">IF($C$3=J$2,$C5436,0)+IF($D$3=J$2,$D5436,0)+IF($E$3=J$2,$E5436,0)+IF($F$3=J$2,$F5436,0)+IF($G$3=J$2,$G5436,0)+IF($H$3=J$2,$H5436,0)+IF($I$3=J$2,$I5436,0)</f>
        <v>245</v>
      </c>
      <c r="K5436" s="75" t="n">
        <f aca="false">IF($C$3=K$2,$C5436,0)+IF($D$3=K$2,$D5436,0)+IF($E$3=K$2,$E5436,0)+IF($F$3=K$2,$F5436,0)+IF($G$3=K$2,$G5436,0)+IF($H$3=K$2,$H5436,0)+IF($I$3=K$2,$I5436,0)</f>
        <v>406</v>
      </c>
      <c r="L5436" s="75" t="n">
        <f aca="false">IF($C$3=L$2,$C5436,0)+IF($D$3=L$2,$D5436,0)+IF($E$3=L$2,$E5436,0)+IF($F$3=L$2,$F5436,0)+IF($G$3=L$2,$G5436,0)+IF($H$3=L$2,$H5436,0)+IF($I$3=L$2,$I5436,0)</f>
        <v>48</v>
      </c>
      <c r="M5436" s="77" t="n">
        <f aca="false">SUM(J5436:L5436)</f>
        <v>699</v>
      </c>
    </row>
    <row r="5437" customFormat="false" ht="12.75" hidden="false" customHeight="false" outlineLevel="0" collapsed="false">
      <c r="A5437" s="78" t="n">
        <v>36387</v>
      </c>
      <c r="B5437" s="79" t="n">
        <v>1000</v>
      </c>
      <c r="C5437" s="75" t="n">
        <v>83</v>
      </c>
      <c r="D5437" s="75" t="n">
        <v>85</v>
      </c>
      <c r="E5437" s="75" t="n">
        <v>363</v>
      </c>
      <c r="F5437" s="75" t="n">
        <v>78</v>
      </c>
      <c r="G5437" s="75" t="n">
        <v>29</v>
      </c>
      <c r="H5437" s="76" t="n">
        <v>22</v>
      </c>
      <c r="I5437" s="76" t="n">
        <v>109</v>
      </c>
      <c r="J5437" s="75" t="n">
        <f aca="false">IF($C$3=J$2,$C5437,0)+IF($D$3=J$2,$D5437,0)+IF($E$3=J$2,$E5437,0)+IF($F$3=J$2,$F5437,0)+IF($G$3=J$2,$G5437,0)+IF($H$3=J$2,$H5437,0)+IF($I$3=J$2,$I5437,0)</f>
        <v>277</v>
      </c>
      <c r="K5437" s="75" t="n">
        <f aca="false">IF($C$3=K$2,$C5437,0)+IF($D$3=K$2,$D5437,0)+IF($E$3=K$2,$E5437,0)+IF($F$3=K$2,$F5437,0)+IF($G$3=K$2,$G5437,0)+IF($H$3=K$2,$H5437,0)+IF($I$3=K$2,$I5437,0)</f>
        <v>441</v>
      </c>
      <c r="L5437" s="75" t="n">
        <f aca="false">IF($C$3=L$2,$C5437,0)+IF($D$3=L$2,$D5437,0)+IF($E$3=L$2,$E5437,0)+IF($F$3=L$2,$F5437,0)+IF($G$3=L$2,$G5437,0)+IF($H$3=L$2,$H5437,0)+IF($I$3=L$2,$I5437,0)</f>
        <v>51</v>
      </c>
      <c r="M5437" s="77" t="n">
        <f aca="false">SUM(J5437:L5437)</f>
        <v>769</v>
      </c>
    </row>
    <row r="5438" customFormat="false" ht="12.75" hidden="false" customHeight="false" outlineLevel="0" collapsed="false">
      <c r="A5438" s="78" t="n">
        <v>36387</v>
      </c>
      <c r="B5438" s="79" t="n">
        <v>1100</v>
      </c>
      <c r="C5438" s="75" t="n">
        <v>92</v>
      </c>
      <c r="D5438" s="75" t="n">
        <v>94</v>
      </c>
      <c r="E5438" s="75" t="n">
        <v>389</v>
      </c>
      <c r="F5438" s="75" t="n">
        <v>85</v>
      </c>
      <c r="G5438" s="75" t="n">
        <v>31</v>
      </c>
      <c r="H5438" s="76" t="n">
        <v>23</v>
      </c>
      <c r="I5438" s="76" t="n">
        <v>120</v>
      </c>
      <c r="J5438" s="75" t="n">
        <f aca="false">IF($C$3=J$2,$C5438,0)+IF($D$3=J$2,$D5438,0)+IF($E$3=J$2,$E5438,0)+IF($F$3=J$2,$F5438,0)+IF($G$3=J$2,$G5438,0)+IF($H$3=J$2,$H5438,0)+IF($I$3=J$2,$I5438,0)</f>
        <v>306</v>
      </c>
      <c r="K5438" s="75" t="n">
        <f aca="false">IF($C$3=K$2,$C5438,0)+IF($D$3=K$2,$D5438,0)+IF($E$3=K$2,$E5438,0)+IF($F$3=K$2,$F5438,0)+IF($G$3=K$2,$G5438,0)+IF($H$3=K$2,$H5438,0)+IF($I$3=K$2,$I5438,0)</f>
        <v>474</v>
      </c>
      <c r="L5438" s="75" t="n">
        <f aca="false">IF($C$3=L$2,$C5438,0)+IF($D$3=L$2,$D5438,0)+IF($E$3=L$2,$E5438,0)+IF($F$3=L$2,$F5438,0)+IF($G$3=L$2,$G5438,0)+IF($H$3=L$2,$H5438,0)+IF($I$3=L$2,$I5438,0)</f>
        <v>54</v>
      </c>
      <c r="M5438" s="77" t="n">
        <f aca="false">SUM(J5438:L5438)</f>
        <v>834</v>
      </c>
    </row>
    <row r="5439" customFormat="false" ht="12.75" hidden="false" customHeight="false" outlineLevel="0" collapsed="false">
      <c r="A5439" s="78" t="n">
        <v>36387</v>
      </c>
      <c r="B5439" s="79" t="n">
        <v>1200</v>
      </c>
      <c r="C5439" s="75" t="n">
        <v>96</v>
      </c>
      <c r="D5439" s="75" t="n">
        <v>103</v>
      </c>
      <c r="E5439" s="75" t="n">
        <v>413</v>
      </c>
      <c r="F5439" s="75" t="n">
        <v>96</v>
      </c>
      <c r="G5439" s="75" t="n">
        <v>34</v>
      </c>
      <c r="H5439" s="76" t="n">
        <v>25</v>
      </c>
      <c r="I5439" s="76" t="n">
        <v>132</v>
      </c>
      <c r="J5439" s="75" t="n">
        <f aca="false">IF($C$3=J$2,$C5439,0)+IF($D$3=J$2,$D5439,0)+IF($E$3=J$2,$E5439,0)+IF($F$3=J$2,$F5439,0)+IF($G$3=J$2,$G5439,0)+IF($H$3=J$2,$H5439,0)+IF($I$3=J$2,$I5439,0)</f>
        <v>331</v>
      </c>
      <c r="K5439" s="75" t="n">
        <f aca="false">IF($C$3=K$2,$C5439,0)+IF($D$3=K$2,$D5439,0)+IF($E$3=K$2,$E5439,0)+IF($F$3=K$2,$F5439,0)+IF($G$3=K$2,$G5439,0)+IF($H$3=K$2,$H5439,0)+IF($I$3=K$2,$I5439,0)</f>
        <v>509</v>
      </c>
      <c r="L5439" s="75" t="n">
        <f aca="false">IF($C$3=L$2,$C5439,0)+IF($D$3=L$2,$D5439,0)+IF($E$3=L$2,$E5439,0)+IF($F$3=L$2,$F5439,0)+IF($G$3=L$2,$G5439,0)+IF($H$3=L$2,$H5439,0)+IF($I$3=L$2,$I5439,0)</f>
        <v>59</v>
      </c>
      <c r="M5439" s="77" t="n">
        <f aca="false">SUM(J5439:L5439)</f>
        <v>899</v>
      </c>
    </row>
    <row r="5440" customFormat="false" ht="12.75" hidden="false" customHeight="false" outlineLevel="0" collapsed="false">
      <c r="A5440" s="78" t="n">
        <v>36387</v>
      </c>
      <c r="B5440" s="79" t="n">
        <v>1300</v>
      </c>
      <c r="C5440" s="75" t="n">
        <v>106</v>
      </c>
      <c r="D5440" s="75" t="n">
        <v>112</v>
      </c>
      <c r="E5440" s="75" t="n">
        <v>439</v>
      </c>
      <c r="F5440" s="75" t="n">
        <v>102</v>
      </c>
      <c r="G5440" s="75" t="n">
        <v>36</v>
      </c>
      <c r="H5440" s="76" t="n">
        <v>26</v>
      </c>
      <c r="I5440" s="76" t="n">
        <v>142</v>
      </c>
      <c r="J5440" s="75" t="n">
        <f aca="false">IF($C$3=J$2,$C5440,0)+IF($D$3=J$2,$D5440,0)+IF($E$3=J$2,$E5440,0)+IF($F$3=J$2,$F5440,0)+IF($G$3=J$2,$G5440,0)+IF($H$3=J$2,$H5440,0)+IF($I$3=J$2,$I5440,0)</f>
        <v>360</v>
      </c>
      <c r="K5440" s="75" t="n">
        <f aca="false">IF($C$3=K$2,$C5440,0)+IF($D$3=K$2,$D5440,0)+IF($E$3=K$2,$E5440,0)+IF($F$3=K$2,$F5440,0)+IF($G$3=K$2,$G5440,0)+IF($H$3=K$2,$H5440,0)+IF($I$3=K$2,$I5440,0)</f>
        <v>541</v>
      </c>
      <c r="L5440" s="75" t="n">
        <f aca="false">IF($C$3=L$2,$C5440,0)+IF($D$3=L$2,$D5440,0)+IF($E$3=L$2,$E5440,0)+IF($F$3=L$2,$F5440,0)+IF($G$3=L$2,$G5440,0)+IF($H$3=L$2,$H5440,0)+IF($I$3=L$2,$I5440,0)</f>
        <v>62</v>
      </c>
      <c r="M5440" s="77" t="n">
        <f aca="false">SUM(J5440:L5440)</f>
        <v>963</v>
      </c>
    </row>
    <row r="5441" customFormat="false" ht="12.75" hidden="false" customHeight="false" outlineLevel="0" collapsed="false">
      <c r="A5441" s="78" t="n">
        <v>36387</v>
      </c>
      <c r="B5441" s="79" t="n">
        <v>1400</v>
      </c>
      <c r="C5441" s="75" t="n">
        <v>111</v>
      </c>
      <c r="D5441" s="75" t="n">
        <v>121</v>
      </c>
      <c r="E5441" s="75" t="n">
        <v>457</v>
      </c>
      <c r="F5441" s="75" t="n">
        <v>104</v>
      </c>
      <c r="G5441" s="75" t="n">
        <v>36</v>
      </c>
      <c r="H5441" s="76" t="n">
        <v>27</v>
      </c>
      <c r="I5441" s="76" t="n">
        <v>148</v>
      </c>
      <c r="J5441" s="75" t="n">
        <f aca="false">IF($C$3=J$2,$C5441,0)+IF($D$3=J$2,$D5441,0)+IF($E$3=J$2,$E5441,0)+IF($F$3=J$2,$F5441,0)+IF($G$3=J$2,$G5441,0)+IF($H$3=J$2,$H5441,0)+IF($I$3=J$2,$I5441,0)</f>
        <v>380</v>
      </c>
      <c r="K5441" s="75" t="n">
        <f aca="false">IF($C$3=K$2,$C5441,0)+IF($D$3=K$2,$D5441,0)+IF($E$3=K$2,$E5441,0)+IF($F$3=K$2,$F5441,0)+IF($G$3=K$2,$G5441,0)+IF($H$3=K$2,$H5441,0)+IF($I$3=K$2,$I5441,0)</f>
        <v>561</v>
      </c>
      <c r="L5441" s="75" t="n">
        <f aca="false">IF($C$3=L$2,$C5441,0)+IF($D$3=L$2,$D5441,0)+IF($E$3=L$2,$E5441,0)+IF($F$3=L$2,$F5441,0)+IF($G$3=L$2,$G5441,0)+IF($H$3=L$2,$H5441,0)+IF($I$3=L$2,$I5441,0)</f>
        <v>63</v>
      </c>
      <c r="M5441" s="77" t="n">
        <f aca="false">SUM(J5441:L5441)</f>
        <v>1004</v>
      </c>
    </row>
    <row r="5442" customFormat="false" ht="12.75" hidden="false" customHeight="false" outlineLevel="0" collapsed="false">
      <c r="A5442" s="78" t="n">
        <v>36387</v>
      </c>
      <c r="B5442" s="79" t="n">
        <v>1500</v>
      </c>
      <c r="C5442" s="75" t="n">
        <v>115</v>
      </c>
      <c r="D5442" s="75" t="n">
        <v>126</v>
      </c>
      <c r="E5442" s="75" t="n">
        <v>468</v>
      </c>
      <c r="F5442" s="75" t="n">
        <v>108</v>
      </c>
      <c r="G5442" s="75" t="n">
        <v>37</v>
      </c>
      <c r="H5442" s="76" t="n">
        <v>27</v>
      </c>
      <c r="I5442" s="76" t="n">
        <v>153</v>
      </c>
      <c r="J5442" s="75" t="n">
        <f aca="false">IF($C$3=J$2,$C5442,0)+IF($D$3=J$2,$D5442,0)+IF($E$3=J$2,$E5442,0)+IF($F$3=J$2,$F5442,0)+IF($G$3=J$2,$G5442,0)+IF($H$3=J$2,$H5442,0)+IF($I$3=J$2,$I5442,0)</f>
        <v>394</v>
      </c>
      <c r="K5442" s="75" t="n">
        <f aca="false">IF($C$3=K$2,$C5442,0)+IF($D$3=K$2,$D5442,0)+IF($E$3=K$2,$E5442,0)+IF($F$3=K$2,$F5442,0)+IF($G$3=K$2,$G5442,0)+IF($H$3=K$2,$H5442,0)+IF($I$3=K$2,$I5442,0)</f>
        <v>576</v>
      </c>
      <c r="L5442" s="75" t="n">
        <f aca="false">IF($C$3=L$2,$C5442,0)+IF($D$3=L$2,$D5442,0)+IF($E$3=L$2,$E5442,0)+IF($F$3=L$2,$F5442,0)+IF($G$3=L$2,$G5442,0)+IF($H$3=L$2,$H5442,0)+IF($I$3=L$2,$I5442,0)</f>
        <v>64</v>
      </c>
      <c r="M5442" s="77" t="n">
        <f aca="false">SUM(J5442:L5442)</f>
        <v>1034</v>
      </c>
    </row>
    <row r="5443" customFormat="false" ht="12.75" hidden="false" customHeight="false" outlineLevel="0" collapsed="false">
      <c r="A5443" s="78" t="n">
        <v>36387</v>
      </c>
      <c r="B5443" s="79" t="n">
        <v>1600</v>
      </c>
      <c r="C5443" s="75" t="n">
        <v>116</v>
      </c>
      <c r="D5443" s="75" t="n">
        <v>130</v>
      </c>
      <c r="E5443" s="75" t="n">
        <v>478</v>
      </c>
      <c r="F5443" s="75" t="n">
        <v>107</v>
      </c>
      <c r="G5443" s="75" t="n">
        <v>39</v>
      </c>
      <c r="H5443" s="76" t="n">
        <v>28</v>
      </c>
      <c r="I5443" s="76" t="n">
        <v>157</v>
      </c>
      <c r="J5443" s="75" t="n">
        <f aca="false">IF($C$3=J$2,$C5443,0)+IF($D$3=J$2,$D5443,0)+IF($E$3=J$2,$E5443,0)+IF($F$3=J$2,$F5443,0)+IF($G$3=J$2,$G5443,0)+IF($H$3=J$2,$H5443,0)+IF($I$3=J$2,$I5443,0)</f>
        <v>403</v>
      </c>
      <c r="K5443" s="75" t="n">
        <f aca="false">IF($C$3=K$2,$C5443,0)+IF($D$3=K$2,$D5443,0)+IF($E$3=K$2,$E5443,0)+IF($F$3=K$2,$F5443,0)+IF($G$3=K$2,$G5443,0)+IF($H$3=K$2,$H5443,0)+IF($I$3=K$2,$I5443,0)</f>
        <v>585</v>
      </c>
      <c r="L5443" s="75" t="n">
        <f aca="false">IF($C$3=L$2,$C5443,0)+IF($D$3=L$2,$D5443,0)+IF($E$3=L$2,$E5443,0)+IF($F$3=L$2,$F5443,0)+IF($G$3=L$2,$G5443,0)+IF($H$3=L$2,$H5443,0)+IF($I$3=L$2,$I5443,0)</f>
        <v>67</v>
      </c>
      <c r="M5443" s="77" t="n">
        <f aca="false">SUM(J5443:L5443)</f>
        <v>1055</v>
      </c>
    </row>
    <row r="5444" customFormat="false" ht="12.75" hidden="false" customHeight="false" outlineLevel="0" collapsed="false">
      <c r="A5444" s="78" t="n">
        <v>36387</v>
      </c>
      <c r="B5444" s="79" t="n">
        <v>1700</v>
      </c>
      <c r="C5444" s="75" t="n">
        <v>119</v>
      </c>
      <c r="D5444" s="75" t="n">
        <v>136</v>
      </c>
      <c r="E5444" s="75" t="n">
        <v>493</v>
      </c>
      <c r="F5444" s="75" t="n">
        <v>107</v>
      </c>
      <c r="G5444" s="75" t="n">
        <v>40</v>
      </c>
      <c r="H5444" s="76" t="n">
        <v>28</v>
      </c>
      <c r="I5444" s="76" t="n">
        <v>158</v>
      </c>
      <c r="J5444" s="75" t="n">
        <f aca="false">IF($C$3=J$2,$C5444,0)+IF($D$3=J$2,$D5444,0)+IF($E$3=J$2,$E5444,0)+IF($F$3=J$2,$F5444,0)+IF($G$3=J$2,$G5444,0)+IF($H$3=J$2,$H5444,0)+IF($I$3=J$2,$I5444,0)</f>
        <v>413</v>
      </c>
      <c r="K5444" s="75" t="n">
        <f aca="false">IF($C$3=K$2,$C5444,0)+IF($D$3=K$2,$D5444,0)+IF($E$3=K$2,$E5444,0)+IF($F$3=K$2,$F5444,0)+IF($G$3=K$2,$G5444,0)+IF($H$3=K$2,$H5444,0)+IF($I$3=K$2,$I5444,0)</f>
        <v>600</v>
      </c>
      <c r="L5444" s="75" t="n">
        <f aca="false">IF($C$3=L$2,$C5444,0)+IF($D$3=L$2,$D5444,0)+IF($E$3=L$2,$E5444,0)+IF($F$3=L$2,$F5444,0)+IF($G$3=L$2,$G5444,0)+IF($H$3=L$2,$H5444,0)+IF($I$3=L$2,$I5444,0)</f>
        <v>68</v>
      </c>
      <c r="M5444" s="77" t="n">
        <f aca="false">SUM(J5444:L5444)</f>
        <v>1081</v>
      </c>
    </row>
    <row r="5445" customFormat="false" ht="12.75" hidden="false" customHeight="false" outlineLevel="0" collapsed="false">
      <c r="A5445" s="78" t="n">
        <v>36387</v>
      </c>
      <c r="B5445" s="79" t="n">
        <v>1800</v>
      </c>
      <c r="C5445" s="75" t="n">
        <v>119</v>
      </c>
      <c r="D5445" s="75" t="n">
        <v>133</v>
      </c>
      <c r="E5445" s="75" t="n">
        <v>489</v>
      </c>
      <c r="F5445" s="75" t="n">
        <v>107</v>
      </c>
      <c r="G5445" s="75" t="n">
        <v>39</v>
      </c>
      <c r="H5445" s="76" t="n">
        <v>28</v>
      </c>
      <c r="I5445" s="76" t="n">
        <v>155</v>
      </c>
      <c r="J5445" s="75" t="n">
        <f aca="false">IF($C$3=J$2,$C5445,0)+IF($D$3=J$2,$D5445,0)+IF($E$3=J$2,$E5445,0)+IF($F$3=J$2,$F5445,0)+IF($G$3=J$2,$G5445,0)+IF($H$3=J$2,$H5445,0)+IF($I$3=J$2,$I5445,0)</f>
        <v>407</v>
      </c>
      <c r="K5445" s="75" t="n">
        <f aca="false">IF($C$3=K$2,$C5445,0)+IF($D$3=K$2,$D5445,0)+IF($E$3=K$2,$E5445,0)+IF($F$3=K$2,$F5445,0)+IF($G$3=K$2,$G5445,0)+IF($H$3=K$2,$H5445,0)+IF($I$3=K$2,$I5445,0)</f>
        <v>596</v>
      </c>
      <c r="L5445" s="75" t="n">
        <f aca="false">IF($C$3=L$2,$C5445,0)+IF($D$3=L$2,$D5445,0)+IF($E$3=L$2,$E5445,0)+IF($F$3=L$2,$F5445,0)+IF($G$3=L$2,$G5445,0)+IF($H$3=L$2,$H5445,0)+IF($I$3=L$2,$I5445,0)</f>
        <v>67</v>
      </c>
      <c r="M5445" s="77" t="n">
        <f aca="false">SUM(J5445:L5445)</f>
        <v>1070</v>
      </c>
    </row>
    <row r="5446" customFormat="false" ht="12.75" hidden="false" customHeight="false" outlineLevel="0" collapsed="false">
      <c r="A5446" s="78" t="n">
        <v>36387</v>
      </c>
      <c r="B5446" s="79" t="n">
        <v>1900</v>
      </c>
      <c r="C5446" s="75" t="n">
        <v>118</v>
      </c>
      <c r="D5446" s="75" t="n">
        <v>132</v>
      </c>
      <c r="E5446" s="75" t="n">
        <v>480</v>
      </c>
      <c r="F5446" s="75" t="n">
        <v>105</v>
      </c>
      <c r="G5446" s="75" t="n">
        <v>40</v>
      </c>
      <c r="H5446" s="76" t="n">
        <v>28</v>
      </c>
      <c r="I5446" s="76" t="n">
        <v>147</v>
      </c>
      <c r="J5446" s="75" t="n">
        <f aca="false">IF($C$3=J$2,$C5446,0)+IF($D$3=J$2,$D5446,0)+IF($E$3=J$2,$E5446,0)+IF($F$3=J$2,$F5446,0)+IF($G$3=J$2,$G5446,0)+IF($H$3=J$2,$H5446,0)+IF($I$3=J$2,$I5446,0)</f>
        <v>397</v>
      </c>
      <c r="K5446" s="75" t="n">
        <f aca="false">IF($C$3=K$2,$C5446,0)+IF($D$3=K$2,$D5446,0)+IF($E$3=K$2,$E5446,0)+IF($F$3=K$2,$F5446,0)+IF($G$3=K$2,$G5446,0)+IF($H$3=K$2,$H5446,0)+IF($I$3=K$2,$I5446,0)</f>
        <v>585</v>
      </c>
      <c r="L5446" s="75" t="n">
        <f aca="false">IF($C$3=L$2,$C5446,0)+IF($D$3=L$2,$D5446,0)+IF($E$3=L$2,$E5446,0)+IF($F$3=L$2,$F5446,0)+IF($G$3=L$2,$G5446,0)+IF($H$3=L$2,$H5446,0)+IF($I$3=L$2,$I5446,0)</f>
        <v>68</v>
      </c>
      <c r="M5446" s="77" t="n">
        <f aca="false">SUM(J5446:L5446)</f>
        <v>1050</v>
      </c>
    </row>
    <row r="5447" customFormat="false" ht="12.75" hidden="false" customHeight="false" outlineLevel="0" collapsed="false">
      <c r="A5447" s="78" t="n">
        <v>36387</v>
      </c>
      <c r="B5447" s="79" t="n">
        <v>2000</v>
      </c>
      <c r="C5447" s="75" t="n">
        <v>113</v>
      </c>
      <c r="D5447" s="75" t="n">
        <v>123</v>
      </c>
      <c r="E5447" s="75" t="n">
        <v>459</v>
      </c>
      <c r="F5447" s="75" t="n">
        <v>101</v>
      </c>
      <c r="G5447" s="75" t="n">
        <v>38</v>
      </c>
      <c r="H5447" s="76" t="n">
        <v>27</v>
      </c>
      <c r="I5447" s="76" t="n">
        <v>142</v>
      </c>
      <c r="J5447" s="75" t="n">
        <f aca="false">IF($C$3=J$2,$C5447,0)+IF($D$3=J$2,$D5447,0)+IF($E$3=J$2,$E5447,0)+IF($F$3=J$2,$F5447,0)+IF($G$3=J$2,$G5447,0)+IF($H$3=J$2,$H5447,0)+IF($I$3=J$2,$I5447,0)</f>
        <v>378</v>
      </c>
      <c r="K5447" s="75" t="n">
        <f aca="false">IF($C$3=K$2,$C5447,0)+IF($D$3=K$2,$D5447,0)+IF($E$3=K$2,$E5447,0)+IF($F$3=K$2,$F5447,0)+IF($G$3=K$2,$G5447,0)+IF($H$3=K$2,$H5447,0)+IF($I$3=K$2,$I5447,0)</f>
        <v>560</v>
      </c>
      <c r="L5447" s="75" t="n">
        <f aca="false">IF($C$3=L$2,$C5447,0)+IF($D$3=L$2,$D5447,0)+IF($E$3=L$2,$E5447,0)+IF($F$3=L$2,$F5447,0)+IF($G$3=L$2,$G5447,0)+IF($H$3=L$2,$H5447,0)+IF($I$3=L$2,$I5447,0)</f>
        <v>65</v>
      </c>
      <c r="M5447" s="77" t="n">
        <f aca="false">SUM(J5447:L5447)</f>
        <v>1003</v>
      </c>
    </row>
    <row r="5448" customFormat="false" ht="12.75" hidden="false" customHeight="false" outlineLevel="0" collapsed="false">
      <c r="A5448" s="78" t="n">
        <v>36387</v>
      </c>
      <c r="B5448" s="79" t="n">
        <v>2100</v>
      </c>
      <c r="C5448" s="75" t="n">
        <v>109</v>
      </c>
      <c r="D5448" s="75" t="n">
        <v>115</v>
      </c>
      <c r="E5448" s="75" t="n">
        <v>453</v>
      </c>
      <c r="F5448" s="75" t="n">
        <v>98</v>
      </c>
      <c r="G5448" s="75" t="n">
        <v>37</v>
      </c>
      <c r="H5448" s="76" t="n">
        <v>28</v>
      </c>
      <c r="I5448" s="76" t="n">
        <v>134</v>
      </c>
      <c r="J5448" s="75" t="n">
        <f aca="false">IF($C$3=J$2,$C5448,0)+IF($D$3=J$2,$D5448,0)+IF($E$3=J$2,$E5448,0)+IF($F$3=J$2,$F5448,0)+IF($G$3=J$2,$G5448,0)+IF($H$3=J$2,$H5448,0)+IF($I$3=J$2,$I5448,0)</f>
        <v>358</v>
      </c>
      <c r="K5448" s="75" t="n">
        <f aca="false">IF($C$3=K$2,$C5448,0)+IF($D$3=K$2,$D5448,0)+IF($E$3=K$2,$E5448,0)+IF($F$3=K$2,$F5448,0)+IF($G$3=K$2,$G5448,0)+IF($H$3=K$2,$H5448,0)+IF($I$3=K$2,$I5448,0)</f>
        <v>551</v>
      </c>
      <c r="L5448" s="75" t="n">
        <f aca="false">IF($C$3=L$2,$C5448,0)+IF($D$3=L$2,$D5448,0)+IF($E$3=L$2,$E5448,0)+IF($F$3=L$2,$F5448,0)+IF($G$3=L$2,$G5448,0)+IF($H$3=L$2,$H5448,0)+IF($I$3=L$2,$I5448,0)</f>
        <v>65</v>
      </c>
      <c r="M5448" s="77" t="n">
        <f aca="false">SUM(J5448:L5448)</f>
        <v>974</v>
      </c>
    </row>
    <row r="5449" customFormat="false" ht="12.75" hidden="false" customHeight="false" outlineLevel="0" collapsed="false">
      <c r="A5449" s="78" t="n">
        <v>36387</v>
      </c>
      <c r="B5449" s="79" t="n">
        <v>2200</v>
      </c>
      <c r="C5449" s="75" t="n">
        <v>108</v>
      </c>
      <c r="D5449" s="75" t="n">
        <v>110</v>
      </c>
      <c r="E5449" s="75" t="n">
        <v>428</v>
      </c>
      <c r="F5449" s="75" t="n">
        <v>92</v>
      </c>
      <c r="G5449" s="75" t="n">
        <v>36</v>
      </c>
      <c r="H5449" s="76" t="n">
        <v>27</v>
      </c>
      <c r="I5449" s="76" t="n">
        <v>118</v>
      </c>
      <c r="J5449" s="75" t="n">
        <f aca="false">IF($C$3=J$2,$C5449,0)+IF($D$3=J$2,$D5449,0)+IF($E$3=J$2,$E5449,0)+IF($F$3=J$2,$F5449,0)+IF($G$3=J$2,$G5449,0)+IF($H$3=J$2,$H5449,0)+IF($I$3=J$2,$I5449,0)</f>
        <v>336</v>
      </c>
      <c r="K5449" s="75" t="n">
        <f aca="false">IF($C$3=K$2,$C5449,0)+IF($D$3=K$2,$D5449,0)+IF($E$3=K$2,$E5449,0)+IF($F$3=K$2,$F5449,0)+IF($G$3=K$2,$G5449,0)+IF($H$3=K$2,$H5449,0)+IF($I$3=K$2,$I5449,0)</f>
        <v>520</v>
      </c>
      <c r="L5449" s="75" t="n">
        <f aca="false">IF($C$3=L$2,$C5449,0)+IF($D$3=L$2,$D5449,0)+IF($E$3=L$2,$E5449,0)+IF($F$3=L$2,$F5449,0)+IF($G$3=L$2,$G5449,0)+IF($H$3=L$2,$H5449,0)+IF($I$3=L$2,$I5449,0)</f>
        <v>63</v>
      </c>
      <c r="M5449" s="77" t="n">
        <f aca="false">SUM(J5449:L5449)</f>
        <v>919</v>
      </c>
    </row>
    <row r="5450" customFormat="false" ht="12.75" hidden="false" customHeight="false" outlineLevel="0" collapsed="false">
      <c r="A5450" s="78" t="n">
        <v>36387</v>
      </c>
      <c r="B5450" s="79" t="n">
        <v>2300</v>
      </c>
      <c r="C5450" s="75" t="n">
        <v>96</v>
      </c>
      <c r="D5450" s="75" t="n">
        <v>98</v>
      </c>
      <c r="E5450" s="75" t="n">
        <v>394</v>
      </c>
      <c r="F5450" s="75" t="n">
        <v>78</v>
      </c>
      <c r="G5450" s="75" t="n">
        <v>34</v>
      </c>
      <c r="H5450" s="76" t="n">
        <v>25</v>
      </c>
      <c r="I5450" s="76" t="n">
        <v>101</v>
      </c>
      <c r="J5450" s="75" t="n">
        <f aca="false">IF($C$3=J$2,$C5450,0)+IF($D$3=J$2,$D5450,0)+IF($E$3=J$2,$E5450,0)+IF($F$3=J$2,$F5450,0)+IF($G$3=J$2,$G5450,0)+IF($H$3=J$2,$H5450,0)+IF($I$3=J$2,$I5450,0)</f>
        <v>295</v>
      </c>
      <c r="K5450" s="75" t="n">
        <f aca="false">IF($C$3=K$2,$C5450,0)+IF($D$3=K$2,$D5450,0)+IF($E$3=K$2,$E5450,0)+IF($F$3=K$2,$F5450,0)+IF($G$3=K$2,$G5450,0)+IF($H$3=K$2,$H5450,0)+IF($I$3=K$2,$I5450,0)</f>
        <v>472</v>
      </c>
      <c r="L5450" s="75" t="n">
        <f aca="false">IF($C$3=L$2,$C5450,0)+IF($D$3=L$2,$D5450,0)+IF($E$3=L$2,$E5450,0)+IF($F$3=L$2,$F5450,0)+IF($G$3=L$2,$G5450,0)+IF($H$3=L$2,$H5450,0)+IF($I$3=L$2,$I5450,0)</f>
        <v>59</v>
      </c>
      <c r="M5450" s="77" t="n">
        <f aca="false">SUM(J5450:L5450)</f>
        <v>826</v>
      </c>
    </row>
    <row r="5451" customFormat="false" ht="12.75" hidden="false" customHeight="false" outlineLevel="0" collapsed="false">
      <c r="A5451" s="78" t="n">
        <v>36387</v>
      </c>
      <c r="B5451" s="79" t="n">
        <v>2400</v>
      </c>
      <c r="C5451" s="75" t="n">
        <v>85</v>
      </c>
      <c r="D5451" s="75" t="n">
        <v>86</v>
      </c>
      <c r="E5451" s="75" t="n">
        <v>346</v>
      </c>
      <c r="F5451" s="75" t="n">
        <v>71</v>
      </c>
      <c r="G5451" s="75" t="n">
        <v>31</v>
      </c>
      <c r="H5451" s="76" t="n">
        <v>23</v>
      </c>
      <c r="I5451" s="76" t="n">
        <v>89</v>
      </c>
      <c r="J5451" s="75" t="n">
        <f aca="false">IF($C$3=J$2,$C5451,0)+IF($D$3=J$2,$D5451,0)+IF($E$3=J$2,$E5451,0)+IF($F$3=J$2,$F5451,0)+IF($G$3=J$2,$G5451,0)+IF($H$3=J$2,$H5451,0)+IF($I$3=J$2,$I5451,0)</f>
        <v>260</v>
      </c>
      <c r="K5451" s="75" t="n">
        <f aca="false">IF($C$3=K$2,$C5451,0)+IF($D$3=K$2,$D5451,0)+IF($E$3=K$2,$E5451,0)+IF($F$3=K$2,$F5451,0)+IF($G$3=K$2,$G5451,0)+IF($H$3=K$2,$H5451,0)+IF($I$3=K$2,$I5451,0)</f>
        <v>417</v>
      </c>
      <c r="L5451" s="75" t="n">
        <f aca="false">IF($C$3=L$2,$C5451,0)+IF($D$3=L$2,$D5451,0)+IF($E$3=L$2,$E5451,0)+IF($F$3=L$2,$F5451,0)+IF($G$3=L$2,$G5451,0)+IF($H$3=L$2,$H5451,0)+IF($I$3=L$2,$I5451,0)</f>
        <v>54</v>
      </c>
      <c r="M5451" s="77" t="n">
        <f aca="false">SUM(J5451:L5451)</f>
        <v>731</v>
      </c>
    </row>
    <row r="5452" customFormat="false" ht="12.75" hidden="false" customHeight="false" outlineLevel="0" collapsed="false">
      <c r="A5452" s="78" t="n">
        <v>36388</v>
      </c>
      <c r="B5452" s="79" t="n">
        <v>100</v>
      </c>
      <c r="C5452" s="75" t="n">
        <v>74</v>
      </c>
      <c r="D5452" s="75" t="n">
        <v>74</v>
      </c>
      <c r="E5452" s="75" t="n">
        <v>320</v>
      </c>
      <c r="F5452" s="75" t="n">
        <v>64</v>
      </c>
      <c r="G5452" s="75" t="n">
        <v>30</v>
      </c>
      <c r="H5452" s="76" t="n">
        <v>22</v>
      </c>
      <c r="I5452" s="76" t="n">
        <v>81</v>
      </c>
      <c r="J5452" s="75" t="n">
        <f aca="false">IF($C$3=J$2,$C5452,0)+IF($D$3=J$2,$D5452,0)+IF($E$3=J$2,$E5452,0)+IF($F$3=J$2,$F5452,0)+IF($G$3=J$2,$G5452,0)+IF($H$3=J$2,$H5452,0)+IF($I$3=J$2,$I5452,0)</f>
        <v>229</v>
      </c>
      <c r="K5452" s="75" t="n">
        <f aca="false">IF($C$3=K$2,$C5452,0)+IF($D$3=K$2,$D5452,0)+IF($E$3=K$2,$E5452,0)+IF($F$3=K$2,$F5452,0)+IF($G$3=K$2,$G5452,0)+IF($H$3=K$2,$H5452,0)+IF($I$3=K$2,$I5452,0)</f>
        <v>384</v>
      </c>
      <c r="L5452" s="75" t="n">
        <f aca="false">IF($C$3=L$2,$C5452,0)+IF($D$3=L$2,$D5452,0)+IF($E$3=L$2,$E5452,0)+IF($F$3=L$2,$F5452,0)+IF($G$3=L$2,$G5452,0)+IF($H$3=L$2,$H5452,0)+IF($I$3=L$2,$I5452,0)</f>
        <v>52</v>
      </c>
      <c r="M5452" s="77" t="n">
        <f aca="false">SUM(J5452:L5452)</f>
        <v>665</v>
      </c>
    </row>
    <row r="5453" customFormat="false" ht="12.75" hidden="false" customHeight="false" outlineLevel="0" collapsed="false">
      <c r="A5453" s="78" t="n">
        <v>36388</v>
      </c>
      <c r="B5453" s="79" t="n">
        <v>200</v>
      </c>
      <c r="C5453" s="75" t="n">
        <v>70</v>
      </c>
      <c r="D5453" s="75" t="n">
        <v>69</v>
      </c>
      <c r="E5453" s="75" t="n">
        <v>303</v>
      </c>
      <c r="F5453" s="75" t="n">
        <v>58</v>
      </c>
      <c r="G5453" s="75" t="n">
        <v>28</v>
      </c>
      <c r="H5453" s="76" t="n">
        <v>21</v>
      </c>
      <c r="I5453" s="76" t="n">
        <v>75</v>
      </c>
      <c r="J5453" s="75" t="n">
        <f aca="false">IF($C$3=J$2,$C5453,0)+IF($D$3=J$2,$D5453,0)+IF($E$3=J$2,$E5453,0)+IF($F$3=J$2,$F5453,0)+IF($G$3=J$2,$G5453,0)+IF($H$3=J$2,$H5453,0)+IF($I$3=J$2,$I5453,0)</f>
        <v>214</v>
      </c>
      <c r="K5453" s="75" t="n">
        <f aca="false">IF($C$3=K$2,$C5453,0)+IF($D$3=K$2,$D5453,0)+IF($E$3=K$2,$E5453,0)+IF($F$3=K$2,$F5453,0)+IF($G$3=K$2,$G5453,0)+IF($H$3=K$2,$H5453,0)+IF($I$3=K$2,$I5453,0)</f>
        <v>361</v>
      </c>
      <c r="L5453" s="75" t="n">
        <f aca="false">IF($C$3=L$2,$C5453,0)+IF($D$3=L$2,$D5453,0)+IF($E$3=L$2,$E5453,0)+IF($F$3=L$2,$F5453,0)+IF($G$3=L$2,$G5453,0)+IF($H$3=L$2,$H5453,0)+IF($I$3=L$2,$I5453,0)</f>
        <v>49</v>
      </c>
      <c r="M5453" s="77" t="n">
        <f aca="false">SUM(J5453:L5453)</f>
        <v>624</v>
      </c>
    </row>
    <row r="5454" customFormat="false" ht="12.75" hidden="false" customHeight="false" outlineLevel="0" collapsed="false">
      <c r="A5454" s="78" t="n">
        <v>36388</v>
      </c>
      <c r="B5454" s="79" t="n">
        <v>300</v>
      </c>
      <c r="C5454" s="75" t="n">
        <v>67</v>
      </c>
      <c r="D5454" s="75" t="n">
        <v>64</v>
      </c>
      <c r="E5454" s="75" t="n">
        <v>290</v>
      </c>
      <c r="F5454" s="75" t="n">
        <v>53</v>
      </c>
      <c r="G5454" s="75" t="n">
        <v>27</v>
      </c>
      <c r="H5454" s="76" t="n">
        <v>20</v>
      </c>
      <c r="I5454" s="76" t="n">
        <v>71</v>
      </c>
      <c r="J5454" s="75" t="n">
        <f aca="false">IF($C$3=J$2,$C5454,0)+IF($D$3=J$2,$D5454,0)+IF($E$3=J$2,$E5454,0)+IF($F$3=J$2,$F5454,0)+IF($G$3=J$2,$G5454,0)+IF($H$3=J$2,$H5454,0)+IF($I$3=J$2,$I5454,0)</f>
        <v>202</v>
      </c>
      <c r="K5454" s="75" t="n">
        <f aca="false">IF($C$3=K$2,$C5454,0)+IF($D$3=K$2,$D5454,0)+IF($E$3=K$2,$E5454,0)+IF($F$3=K$2,$F5454,0)+IF($G$3=K$2,$G5454,0)+IF($H$3=K$2,$H5454,0)+IF($I$3=K$2,$I5454,0)</f>
        <v>343</v>
      </c>
      <c r="L5454" s="75" t="n">
        <f aca="false">IF($C$3=L$2,$C5454,0)+IF($D$3=L$2,$D5454,0)+IF($E$3=L$2,$E5454,0)+IF($F$3=L$2,$F5454,0)+IF($G$3=L$2,$G5454,0)+IF($H$3=L$2,$H5454,0)+IF($I$3=L$2,$I5454,0)</f>
        <v>47</v>
      </c>
      <c r="M5454" s="77" t="n">
        <f aca="false">SUM(J5454:L5454)</f>
        <v>592</v>
      </c>
    </row>
    <row r="5455" customFormat="false" ht="12.75" hidden="false" customHeight="false" outlineLevel="0" collapsed="false">
      <c r="A5455" s="78" t="n">
        <v>36388</v>
      </c>
      <c r="B5455" s="79" t="n">
        <v>400</v>
      </c>
      <c r="C5455" s="75" t="n">
        <v>64</v>
      </c>
      <c r="D5455" s="75" t="n">
        <v>61</v>
      </c>
      <c r="E5455" s="75" t="n">
        <v>284</v>
      </c>
      <c r="F5455" s="75" t="n">
        <v>51</v>
      </c>
      <c r="G5455" s="75" t="n">
        <v>26</v>
      </c>
      <c r="H5455" s="76" t="n">
        <v>20</v>
      </c>
      <c r="I5455" s="76" t="n">
        <v>69</v>
      </c>
      <c r="J5455" s="75" t="n">
        <f aca="false">IF($C$3=J$2,$C5455,0)+IF($D$3=J$2,$D5455,0)+IF($E$3=J$2,$E5455,0)+IF($F$3=J$2,$F5455,0)+IF($G$3=J$2,$G5455,0)+IF($H$3=J$2,$H5455,0)+IF($I$3=J$2,$I5455,0)</f>
        <v>194</v>
      </c>
      <c r="K5455" s="75" t="n">
        <f aca="false">IF($C$3=K$2,$C5455,0)+IF($D$3=K$2,$D5455,0)+IF($E$3=K$2,$E5455,0)+IF($F$3=K$2,$F5455,0)+IF($G$3=K$2,$G5455,0)+IF($H$3=K$2,$H5455,0)+IF($I$3=K$2,$I5455,0)</f>
        <v>335</v>
      </c>
      <c r="L5455" s="75" t="n">
        <f aca="false">IF($C$3=L$2,$C5455,0)+IF($D$3=L$2,$D5455,0)+IF($E$3=L$2,$E5455,0)+IF($F$3=L$2,$F5455,0)+IF($G$3=L$2,$G5455,0)+IF($H$3=L$2,$H5455,0)+IF($I$3=L$2,$I5455,0)</f>
        <v>46</v>
      </c>
      <c r="M5455" s="77" t="n">
        <f aca="false">SUM(J5455:L5455)</f>
        <v>575</v>
      </c>
    </row>
    <row r="5456" customFormat="false" ht="12.75" hidden="false" customHeight="false" outlineLevel="0" collapsed="false">
      <c r="A5456" s="78" t="n">
        <v>36388</v>
      </c>
      <c r="B5456" s="79" t="n">
        <v>500</v>
      </c>
      <c r="C5456" s="75" t="n">
        <v>62</v>
      </c>
      <c r="D5456" s="75" t="n">
        <v>62</v>
      </c>
      <c r="E5456" s="75" t="n">
        <v>282</v>
      </c>
      <c r="F5456" s="75" t="n">
        <v>52</v>
      </c>
      <c r="G5456" s="75" t="n">
        <v>26</v>
      </c>
      <c r="H5456" s="76" t="n">
        <v>20</v>
      </c>
      <c r="I5456" s="76" t="n">
        <v>71</v>
      </c>
      <c r="J5456" s="75" t="n">
        <f aca="false">IF($C$3=J$2,$C5456,0)+IF($D$3=J$2,$D5456,0)+IF($E$3=J$2,$E5456,0)+IF($F$3=J$2,$F5456,0)+IF($G$3=J$2,$G5456,0)+IF($H$3=J$2,$H5456,0)+IF($I$3=J$2,$I5456,0)</f>
        <v>195</v>
      </c>
      <c r="K5456" s="75" t="n">
        <f aca="false">IF($C$3=K$2,$C5456,0)+IF($D$3=K$2,$D5456,0)+IF($E$3=K$2,$E5456,0)+IF($F$3=K$2,$F5456,0)+IF($G$3=K$2,$G5456,0)+IF($H$3=K$2,$H5456,0)+IF($I$3=K$2,$I5456,0)</f>
        <v>334</v>
      </c>
      <c r="L5456" s="75" t="n">
        <f aca="false">IF($C$3=L$2,$C5456,0)+IF($D$3=L$2,$D5456,0)+IF($E$3=L$2,$E5456,0)+IF($F$3=L$2,$F5456,0)+IF($G$3=L$2,$G5456,0)+IF($H$3=L$2,$H5456,0)+IF($I$3=L$2,$I5456,0)</f>
        <v>46</v>
      </c>
      <c r="M5456" s="77" t="n">
        <f aca="false">SUM(J5456:L5456)</f>
        <v>575</v>
      </c>
    </row>
    <row r="5457" customFormat="false" ht="12.75" hidden="false" customHeight="false" outlineLevel="0" collapsed="false">
      <c r="A5457" s="78" t="n">
        <v>36388</v>
      </c>
      <c r="B5457" s="79" t="n">
        <v>600</v>
      </c>
      <c r="C5457" s="75" t="n">
        <v>64</v>
      </c>
      <c r="D5457" s="75" t="n">
        <v>62</v>
      </c>
      <c r="E5457" s="75" t="n">
        <v>297</v>
      </c>
      <c r="F5457" s="75" t="n">
        <v>56</v>
      </c>
      <c r="G5457" s="75" t="n">
        <v>26</v>
      </c>
      <c r="H5457" s="76" t="n">
        <v>21</v>
      </c>
      <c r="I5457" s="76" t="n">
        <v>79</v>
      </c>
      <c r="J5457" s="75" t="n">
        <f aca="false">IF($C$3=J$2,$C5457,0)+IF($D$3=J$2,$D5457,0)+IF($E$3=J$2,$E5457,0)+IF($F$3=J$2,$F5457,0)+IF($G$3=J$2,$G5457,0)+IF($H$3=J$2,$H5457,0)+IF($I$3=J$2,$I5457,0)</f>
        <v>205</v>
      </c>
      <c r="K5457" s="75" t="n">
        <f aca="false">IF($C$3=K$2,$C5457,0)+IF($D$3=K$2,$D5457,0)+IF($E$3=K$2,$E5457,0)+IF($F$3=K$2,$F5457,0)+IF($G$3=K$2,$G5457,0)+IF($H$3=K$2,$H5457,0)+IF($I$3=K$2,$I5457,0)</f>
        <v>353</v>
      </c>
      <c r="L5457" s="75" t="n">
        <f aca="false">IF($C$3=L$2,$C5457,0)+IF($D$3=L$2,$D5457,0)+IF($E$3=L$2,$E5457,0)+IF($F$3=L$2,$F5457,0)+IF($G$3=L$2,$G5457,0)+IF($H$3=L$2,$H5457,0)+IF($I$3=L$2,$I5457,0)</f>
        <v>47</v>
      </c>
      <c r="M5457" s="77" t="n">
        <f aca="false">SUM(J5457:L5457)</f>
        <v>605</v>
      </c>
    </row>
    <row r="5458" customFormat="false" ht="12.75" hidden="false" customHeight="false" outlineLevel="0" collapsed="false">
      <c r="A5458" s="78" t="n">
        <v>36388</v>
      </c>
      <c r="B5458" s="79" t="n">
        <v>700</v>
      </c>
      <c r="C5458" s="75" t="n">
        <v>69</v>
      </c>
      <c r="D5458" s="75" t="n">
        <v>72</v>
      </c>
      <c r="E5458" s="75" t="n">
        <v>317</v>
      </c>
      <c r="F5458" s="75" t="n">
        <v>65</v>
      </c>
      <c r="G5458" s="75" t="n">
        <v>28</v>
      </c>
      <c r="H5458" s="76" t="n">
        <v>22</v>
      </c>
      <c r="I5458" s="76" t="n">
        <v>80</v>
      </c>
      <c r="J5458" s="75" t="n">
        <f aca="false">IF($C$3=J$2,$C5458,0)+IF($D$3=J$2,$D5458,0)+IF($E$3=J$2,$E5458,0)+IF($F$3=J$2,$F5458,0)+IF($G$3=J$2,$G5458,0)+IF($H$3=J$2,$H5458,0)+IF($I$3=J$2,$I5458,0)</f>
        <v>221</v>
      </c>
      <c r="K5458" s="75" t="n">
        <f aca="false">IF($C$3=K$2,$C5458,0)+IF($D$3=K$2,$D5458,0)+IF($E$3=K$2,$E5458,0)+IF($F$3=K$2,$F5458,0)+IF($G$3=K$2,$G5458,0)+IF($H$3=K$2,$H5458,0)+IF($I$3=K$2,$I5458,0)</f>
        <v>382</v>
      </c>
      <c r="L5458" s="75" t="n">
        <f aca="false">IF($C$3=L$2,$C5458,0)+IF($D$3=L$2,$D5458,0)+IF($E$3=L$2,$E5458,0)+IF($F$3=L$2,$F5458,0)+IF($G$3=L$2,$G5458,0)+IF($H$3=L$2,$H5458,0)+IF($I$3=L$2,$I5458,0)</f>
        <v>50</v>
      </c>
      <c r="M5458" s="77" t="n">
        <f aca="false">SUM(J5458:L5458)</f>
        <v>653</v>
      </c>
    </row>
    <row r="5459" customFormat="false" ht="12.75" hidden="false" customHeight="false" outlineLevel="0" collapsed="false">
      <c r="A5459" s="78" t="n">
        <v>36388</v>
      </c>
      <c r="B5459" s="79" t="n">
        <v>800</v>
      </c>
      <c r="C5459" s="75" t="n">
        <v>72</v>
      </c>
      <c r="D5459" s="75" t="n">
        <v>78</v>
      </c>
      <c r="E5459" s="75" t="n">
        <v>316</v>
      </c>
      <c r="F5459" s="75" t="n">
        <v>64</v>
      </c>
      <c r="G5459" s="75" t="n">
        <v>28</v>
      </c>
      <c r="H5459" s="76" t="n">
        <v>22</v>
      </c>
      <c r="I5459" s="76" t="n">
        <v>83</v>
      </c>
      <c r="J5459" s="75" t="n">
        <f aca="false">IF($C$3=J$2,$C5459,0)+IF($D$3=J$2,$D5459,0)+IF($E$3=J$2,$E5459,0)+IF($F$3=J$2,$F5459,0)+IF($G$3=J$2,$G5459,0)+IF($H$3=J$2,$H5459,0)+IF($I$3=J$2,$I5459,0)</f>
        <v>233</v>
      </c>
      <c r="K5459" s="75" t="n">
        <f aca="false">IF($C$3=K$2,$C5459,0)+IF($D$3=K$2,$D5459,0)+IF($E$3=K$2,$E5459,0)+IF($F$3=K$2,$F5459,0)+IF($G$3=K$2,$G5459,0)+IF($H$3=K$2,$H5459,0)+IF($I$3=K$2,$I5459,0)</f>
        <v>380</v>
      </c>
      <c r="L5459" s="75" t="n">
        <f aca="false">IF($C$3=L$2,$C5459,0)+IF($D$3=L$2,$D5459,0)+IF($E$3=L$2,$E5459,0)+IF($F$3=L$2,$F5459,0)+IF($G$3=L$2,$G5459,0)+IF($H$3=L$2,$H5459,0)+IF($I$3=L$2,$I5459,0)</f>
        <v>50</v>
      </c>
      <c r="M5459" s="77" t="n">
        <f aca="false">SUM(J5459:L5459)</f>
        <v>663</v>
      </c>
    </row>
    <row r="5460" customFormat="false" ht="12.75" hidden="false" customHeight="false" outlineLevel="0" collapsed="false">
      <c r="A5460" s="78" t="n">
        <v>36388</v>
      </c>
      <c r="B5460" s="79" t="n">
        <v>900</v>
      </c>
      <c r="C5460" s="75" t="n">
        <v>79</v>
      </c>
      <c r="D5460" s="75" t="n">
        <v>81</v>
      </c>
      <c r="E5460" s="75" t="n">
        <v>329</v>
      </c>
      <c r="F5460" s="75" t="n">
        <v>70</v>
      </c>
      <c r="G5460" s="75" t="n">
        <v>31</v>
      </c>
      <c r="H5460" s="76" t="n">
        <v>24</v>
      </c>
      <c r="I5460" s="76" t="n">
        <v>92</v>
      </c>
      <c r="J5460" s="75" t="n">
        <f aca="false">IF($C$3=J$2,$C5460,0)+IF($D$3=J$2,$D5460,0)+IF($E$3=J$2,$E5460,0)+IF($F$3=J$2,$F5460,0)+IF($G$3=J$2,$G5460,0)+IF($H$3=J$2,$H5460,0)+IF($I$3=J$2,$I5460,0)</f>
        <v>252</v>
      </c>
      <c r="K5460" s="75" t="n">
        <f aca="false">IF($C$3=K$2,$C5460,0)+IF($D$3=K$2,$D5460,0)+IF($E$3=K$2,$E5460,0)+IF($F$3=K$2,$F5460,0)+IF($G$3=K$2,$G5460,0)+IF($H$3=K$2,$H5460,0)+IF($I$3=K$2,$I5460,0)</f>
        <v>399</v>
      </c>
      <c r="L5460" s="75" t="n">
        <f aca="false">IF($C$3=L$2,$C5460,0)+IF($D$3=L$2,$D5460,0)+IF($E$3=L$2,$E5460,0)+IF($F$3=L$2,$F5460,0)+IF($G$3=L$2,$G5460,0)+IF($H$3=L$2,$H5460,0)+IF($I$3=L$2,$I5460,0)</f>
        <v>55</v>
      </c>
      <c r="M5460" s="77" t="n">
        <f aca="false">SUM(J5460:L5460)</f>
        <v>706</v>
      </c>
    </row>
    <row r="5461" customFormat="false" ht="12.75" hidden="false" customHeight="false" outlineLevel="0" collapsed="false">
      <c r="A5461" s="78" t="n">
        <v>36388</v>
      </c>
      <c r="B5461" s="79" t="n">
        <v>1000</v>
      </c>
      <c r="C5461" s="75" t="n">
        <v>86</v>
      </c>
      <c r="D5461" s="75" t="n">
        <v>94</v>
      </c>
      <c r="E5461" s="75" t="n">
        <v>357</v>
      </c>
      <c r="F5461" s="75" t="n">
        <v>77</v>
      </c>
      <c r="G5461" s="75" t="n">
        <v>34</v>
      </c>
      <c r="H5461" s="76" t="n">
        <v>25</v>
      </c>
      <c r="I5461" s="76" t="n">
        <v>103</v>
      </c>
      <c r="J5461" s="75" t="n">
        <f aca="false">IF($C$3=J$2,$C5461,0)+IF($D$3=J$2,$D5461,0)+IF($E$3=J$2,$E5461,0)+IF($F$3=J$2,$F5461,0)+IF($G$3=J$2,$G5461,0)+IF($H$3=J$2,$H5461,0)+IF($I$3=J$2,$I5461,0)</f>
        <v>283</v>
      </c>
      <c r="K5461" s="75" t="n">
        <f aca="false">IF($C$3=K$2,$C5461,0)+IF($D$3=K$2,$D5461,0)+IF($E$3=K$2,$E5461,0)+IF($F$3=K$2,$F5461,0)+IF($G$3=K$2,$G5461,0)+IF($H$3=K$2,$H5461,0)+IF($I$3=K$2,$I5461,0)</f>
        <v>434</v>
      </c>
      <c r="L5461" s="75" t="n">
        <f aca="false">IF($C$3=L$2,$C5461,0)+IF($D$3=L$2,$D5461,0)+IF($E$3=L$2,$E5461,0)+IF($F$3=L$2,$F5461,0)+IF($G$3=L$2,$G5461,0)+IF($H$3=L$2,$H5461,0)+IF($I$3=L$2,$I5461,0)</f>
        <v>59</v>
      </c>
      <c r="M5461" s="77" t="n">
        <f aca="false">SUM(J5461:L5461)</f>
        <v>776</v>
      </c>
    </row>
    <row r="5462" customFormat="false" ht="12.75" hidden="false" customHeight="false" outlineLevel="0" collapsed="false">
      <c r="A5462" s="78" t="n">
        <v>36388</v>
      </c>
      <c r="B5462" s="79" t="n">
        <v>1100</v>
      </c>
      <c r="C5462" s="75" t="n">
        <v>97</v>
      </c>
      <c r="D5462" s="75" t="n">
        <v>103</v>
      </c>
      <c r="E5462" s="75" t="n">
        <v>392</v>
      </c>
      <c r="F5462" s="75" t="n">
        <v>87</v>
      </c>
      <c r="G5462" s="75" t="n">
        <v>35</v>
      </c>
      <c r="H5462" s="76" t="n">
        <v>27</v>
      </c>
      <c r="I5462" s="76" t="n">
        <v>114</v>
      </c>
      <c r="J5462" s="75" t="n">
        <f aca="false">IF($C$3=J$2,$C5462,0)+IF($D$3=J$2,$D5462,0)+IF($E$3=J$2,$E5462,0)+IF($F$3=J$2,$F5462,0)+IF($G$3=J$2,$G5462,0)+IF($H$3=J$2,$H5462,0)+IF($I$3=J$2,$I5462,0)</f>
        <v>314</v>
      </c>
      <c r="K5462" s="75" t="n">
        <f aca="false">IF($C$3=K$2,$C5462,0)+IF($D$3=K$2,$D5462,0)+IF($E$3=K$2,$E5462,0)+IF($F$3=K$2,$F5462,0)+IF($G$3=K$2,$G5462,0)+IF($H$3=K$2,$H5462,0)+IF($I$3=K$2,$I5462,0)</f>
        <v>479</v>
      </c>
      <c r="L5462" s="75" t="n">
        <f aca="false">IF($C$3=L$2,$C5462,0)+IF($D$3=L$2,$D5462,0)+IF($E$3=L$2,$E5462,0)+IF($F$3=L$2,$F5462,0)+IF($G$3=L$2,$G5462,0)+IF($H$3=L$2,$H5462,0)+IF($I$3=L$2,$I5462,0)</f>
        <v>62</v>
      </c>
      <c r="M5462" s="77" t="n">
        <f aca="false">SUM(J5462:L5462)</f>
        <v>855</v>
      </c>
    </row>
    <row r="5463" customFormat="false" ht="12.75" hidden="false" customHeight="false" outlineLevel="0" collapsed="false">
      <c r="A5463" s="78" t="n">
        <v>36388</v>
      </c>
      <c r="B5463" s="79" t="n">
        <v>1200</v>
      </c>
      <c r="C5463" s="75" t="n">
        <v>104</v>
      </c>
      <c r="D5463" s="75" t="n">
        <v>115</v>
      </c>
      <c r="E5463" s="75" t="n">
        <v>418</v>
      </c>
      <c r="F5463" s="75" t="n">
        <v>91</v>
      </c>
      <c r="G5463" s="75" t="n">
        <v>37</v>
      </c>
      <c r="H5463" s="76" t="n">
        <v>29</v>
      </c>
      <c r="I5463" s="76" t="n">
        <v>126</v>
      </c>
      <c r="J5463" s="75" t="n">
        <f aca="false">IF($C$3=J$2,$C5463,0)+IF($D$3=J$2,$D5463,0)+IF($E$3=J$2,$E5463,0)+IF($F$3=J$2,$F5463,0)+IF($G$3=J$2,$G5463,0)+IF($H$3=J$2,$H5463,0)+IF($I$3=J$2,$I5463,0)</f>
        <v>345</v>
      </c>
      <c r="K5463" s="75" t="n">
        <f aca="false">IF($C$3=K$2,$C5463,0)+IF($D$3=K$2,$D5463,0)+IF($E$3=K$2,$E5463,0)+IF($F$3=K$2,$F5463,0)+IF($G$3=K$2,$G5463,0)+IF($H$3=K$2,$H5463,0)+IF($I$3=K$2,$I5463,0)</f>
        <v>509</v>
      </c>
      <c r="L5463" s="75" t="n">
        <f aca="false">IF($C$3=L$2,$C5463,0)+IF($D$3=L$2,$D5463,0)+IF($E$3=L$2,$E5463,0)+IF($F$3=L$2,$F5463,0)+IF($G$3=L$2,$G5463,0)+IF($H$3=L$2,$H5463,0)+IF($I$3=L$2,$I5463,0)</f>
        <v>66</v>
      </c>
      <c r="M5463" s="77" t="n">
        <f aca="false">SUM(J5463:L5463)</f>
        <v>920</v>
      </c>
    </row>
    <row r="5464" customFormat="false" ht="12.75" hidden="false" customHeight="false" outlineLevel="0" collapsed="false">
      <c r="A5464" s="78" t="n">
        <v>36388</v>
      </c>
      <c r="B5464" s="79" t="n">
        <v>1300</v>
      </c>
      <c r="C5464" s="75" t="n">
        <v>113</v>
      </c>
      <c r="D5464" s="75" t="n">
        <v>125</v>
      </c>
      <c r="E5464" s="75" t="n">
        <v>440</v>
      </c>
      <c r="F5464" s="75" t="n">
        <v>99</v>
      </c>
      <c r="G5464" s="75" t="n">
        <v>40</v>
      </c>
      <c r="H5464" s="76" t="n">
        <v>30</v>
      </c>
      <c r="I5464" s="76" t="n">
        <v>136</v>
      </c>
      <c r="J5464" s="75" t="n">
        <f aca="false">IF($C$3=J$2,$C5464,0)+IF($D$3=J$2,$D5464,0)+IF($E$3=J$2,$E5464,0)+IF($F$3=J$2,$F5464,0)+IF($G$3=J$2,$G5464,0)+IF($H$3=J$2,$H5464,0)+IF($I$3=J$2,$I5464,0)</f>
        <v>374</v>
      </c>
      <c r="K5464" s="75" t="n">
        <f aca="false">IF($C$3=K$2,$C5464,0)+IF($D$3=K$2,$D5464,0)+IF($E$3=K$2,$E5464,0)+IF($F$3=K$2,$F5464,0)+IF($G$3=K$2,$G5464,0)+IF($H$3=K$2,$H5464,0)+IF($I$3=K$2,$I5464,0)</f>
        <v>539</v>
      </c>
      <c r="L5464" s="75" t="n">
        <f aca="false">IF($C$3=L$2,$C5464,0)+IF($D$3=L$2,$D5464,0)+IF($E$3=L$2,$E5464,0)+IF($F$3=L$2,$F5464,0)+IF($G$3=L$2,$G5464,0)+IF($H$3=L$2,$H5464,0)+IF($I$3=L$2,$I5464,0)</f>
        <v>70</v>
      </c>
      <c r="M5464" s="77" t="n">
        <f aca="false">SUM(J5464:L5464)</f>
        <v>983</v>
      </c>
    </row>
    <row r="5465" customFormat="false" ht="12.75" hidden="false" customHeight="false" outlineLevel="0" collapsed="false">
      <c r="A5465" s="78" t="n">
        <v>36388</v>
      </c>
      <c r="B5465" s="79" t="n">
        <v>1400</v>
      </c>
      <c r="C5465" s="75" t="n">
        <v>117</v>
      </c>
      <c r="D5465" s="75" t="n">
        <v>131</v>
      </c>
      <c r="E5465" s="75" t="n">
        <v>465</v>
      </c>
      <c r="F5465" s="75" t="n">
        <v>103</v>
      </c>
      <c r="G5465" s="75" t="n">
        <v>41</v>
      </c>
      <c r="H5465" s="76" t="n">
        <v>31</v>
      </c>
      <c r="I5465" s="76" t="n">
        <v>145</v>
      </c>
      <c r="J5465" s="75" t="n">
        <f aca="false">IF($C$3=J$2,$C5465,0)+IF($D$3=J$2,$D5465,0)+IF($E$3=J$2,$E5465,0)+IF($F$3=J$2,$F5465,0)+IF($G$3=J$2,$G5465,0)+IF($H$3=J$2,$H5465,0)+IF($I$3=J$2,$I5465,0)</f>
        <v>393</v>
      </c>
      <c r="K5465" s="75" t="n">
        <f aca="false">IF($C$3=K$2,$C5465,0)+IF($D$3=K$2,$D5465,0)+IF($E$3=K$2,$E5465,0)+IF($F$3=K$2,$F5465,0)+IF($G$3=K$2,$G5465,0)+IF($H$3=K$2,$H5465,0)+IF($I$3=K$2,$I5465,0)</f>
        <v>568</v>
      </c>
      <c r="L5465" s="75" t="n">
        <f aca="false">IF($C$3=L$2,$C5465,0)+IF($D$3=L$2,$D5465,0)+IF($E$3=L$2,$E5465,0)+IF($F$3=L$2,$F5465,0)+IF($G$3=L$2,$G5465,0)+IF($H$3=L$2,$H5465,0)+IF($I$3=L$2,$I5465,0)</f>
        <v>72</v>
      </c>
      <c r="M5465" s="77" t="n">
        <f aca="false">SUM(J5465:L5465)</f>
        <v>1033</v>
      </c>
    </row>
    <row r="5466" customFormat="false" ht="12.75" hidden="false" customHeight="false" outlineLevel="0" collapsed="false">
      <c r="A5466" s="78" t="n">
        <v>36388</v>
      </c>
      <c r="B5466" s="79" t="n">
        <v>1500</v>
      </c>
      <c r="C5466" s="75" t="n">
        <v>124</v>
      </c>
      <c r="D5466" s="75" t="n">
        <v>136</v>
      </c>
      <c r="E5466" s="75" t="n">
        <v>477</v>
      </c>
      <c r="F5466" s="75" t="n">
        <v>110</v>
      </c>
      <c r="G5466" s="75" t="n">
        <v>41</v>
      </c>
      <c r="H5466" s="76" t="n">
        <v>32</v>
      </c>
      <c r="I5466" s="76" t="n">
        <v>151</v>
      </c>
      <c r="J5466" s="75" t="n">
        <f aca="false">IF($C$3=J$2,$C5466,0)+IF($D$3=J$2,$D5466,0)+IF($E$3=J$2,$E5466,0)+IF($F$3=J$2,$F5466,0)+IF($G$3=J$2,$G5466,0)+IF($H$3=J$2,$H5466,0)+IF($I$3=J$2,$I5466,0)</f>
        <v>411</v>
      </c>
      <c r="K5466" s="75" t="n">
        <f aca="false">IF($C$3=K$2,$C5466,0)+IF($D$3=K$2,$D5466,0)+IF($E$3=K$2,$E5466,0)+IF($F$3=K$2,$F5466,0)+IF($G$3=K$2,$G5466,0)+IF($H$3=K$2,$H5466,0)+IF($I$3=K$2,$I5466,0)</f>
        <v>587</v>
      </c>
      <c r="L5466" s="75" t="n">
        <f aca="false">IF($C$3=L$2,$C5466,0)+IF($D$3=L$2,$D5466,0)+IF($E$3=L$2,$E5466,0)+IF($F$3=L$2,$F5466,0)+IF($G$3=L$2,$G5466,0)+IF($H$3=L$2,$H5466,0)+IF($I$3=L$2,$I5466,0)</f>
        <v>73</v>
      </c>
      <c r="M5466" s="77" t="n">
        <f aca="false">SUM(J5466:L5466)</f>
        <v>1071</v>
      </c>
    </row>
    <row r="5467" customFormat="false" ht="12.75" hidden="false" customHeight="false" outlineLevel="0" collapsed="false">
      <c r="A5467" s="78" t="n">
        <v>36388</v>
      </c>
      <c r="B5467" s="79" t="n">
        <v>1600</v>
      </c>
      <c r="C5467" s="75" t="n">
        <v>125</v>
      </c>
      <c r="D5467" s="75" t="n">
        <v>138</v>
      </c>
      <c r="E5467" s="75" t="n">
        <v>492</v>
      </c>
      <c r="F5467" s="75" t="n">
        <v>110</v>
      </c>
      <c r="G5467" s="75" t="n">
        <v>42</v>
      </c>
      <c r="H5467" s="76" t="n">
        <v>32</v>
      </c>
      <c r="I5467" s="76" t="n">
        <v>155</v>
      </c>
      <c r="J5467" s="75" t="n">
        <f aca="false">IF($C$3=J$2,$C5467,0)+IF($D$3=J$2,$D5467,0)+IF($E$3=J$2,$E5467,0)+IF($F$3=J$2,$F5467,0)+IF($G$3=J$2,$G5467,0)+IF($H$3=J$2,$H5467,0)+IF($I$3=J$2,$I5467,0)</f>
        <v>418</v>
      </c>
      <c r="K5467" s="75" t="n">
        <f aca="false">IF($C$3=K$2,$C5467,0)+IF($D$3=K$2,$D5467,0)+IF($E$3=K$2,$E5467,0)+IF($F$3=K$2,$F5467,0)+IF($G$3=K$2,$G5467,0)+IF($H$3=K$2,$H5467,0)+IF($I$3=K$2,$I5467,0)</f>
        <v>602</v>
      </c>
      <c r="L5467" s="75" t="n">
        <f aca="false">IF($C$3=L$2,$C5467,0)+IF($D$3=L$2,$D5467,0)+IF($E$3=L$2,$E5467,0)+IF($F$3=L$2,$F5467,0)+IF($G$3=L$2,$G5467,0)+IF($H$3=L$2,$H5467,0)+IF($I$3=L$2,$I5467,0)</f>
        <v>74</v>
      </c>
      <c r="M5467" s="77" t="n">
        <f aca="false">SUM(J5467:L5467)</f>
        <v>1094</v>
      </c>
    </row>
    <row r="5468" customFormat="false" ht="12.75" hidden="false" customHeight="false" outlineLevel="0" collapsed="false">
      <c r="A5468" s="78" t="n">
        <v>36388</v>
      </c>
      <c r="B5468" s="79" t="n">
        <v>1700</v>
      </c>
      <c r="C5468" s="75" t="n">
        <v>126</v>
      </c>
      <c r="D5468" s="75" t="n">
        <v>143</v>
      </c>
      <c r="E5468" s="75" t="n">
        <v>499</v>
      </c>
      <c r="F5468" s="75" t="n">
        <v>112</v>
      </c>
      <c r="G5468" s="75" t="n">
        <v>44</v>
      </c>
      <c r="H5468" s="76" t="n">
        <v>32</v>
      </c>
      <c r="I5468" s="76" t="n">
        <v>158</v>
      </c>
      <c r="J5468" s="75" t="n">
        <f aca="false">IF($C$3=J$2,$C5468,0)+IF($D$3=J$2,$D5468,0)+IF($E$3=J$2,$E5468,0)+IF($F$3=J$2,$F5468,0)+IF($G$3=J$2,$G5468,0)+IF($H$3=J$2,$H5468,0)+IF($I$3=J$2,$I5468,0)</f>
        <v>427</v>
      </c>
      <c r="K5468" s="75" t="n">
        <f aca="false">IF($C$3=K$2,$C5468,0)+IF($D$3=K$2,$D5468,0)+IF($E$3=K$2,$E5468,0)+IF($F$3=K$2,$F5468,0)+IF($G$3=K$2,$G5468,0)+IF($H$3=K$2,$H5468,0)+IF($I$3=K$2,$I5468,0)</f>
        <v>611</v>
      </c>
      <c r="L5468" s="75" t="n">
        <f aca="false">IF($C$3=L$2,$C5468,0)+IF($D$3=L$2,$D5468,0)+IF($E$3=L$2,$E5468,0)+IF($F$3=L$2,$F5468,0)+IF($G$3=L$2,$G5468,0)+IF($H$3=L$2,$H5468,0)+IF($I$3=L$2,$I5468,0)</f>
        <v>76</v>
      </c>
      <c r="M5468" s="77" t="n">
        <f aca="false">SUM(J5468:L5468)</f>
        <v>1114</v>
      </c>
    </row>
    <row r="5469" customFormat="false" ht="12.75" hidden="false" customHeight="false" outlineLevel="0" collapsed="false">
      <c r="A5469" s="78" t="n">
        <v>36388</v>
      </c>
      <c r="B5469" s="79" t="n">
        <v>1800</v>
      </c>
      <c r="C5469" s="75" t="n">
        <v>124</v>
      </c>
      <c r="D5469" s="75" t="n">
        <v>142</v>
      </c>
      <c r="E5469" s="75" t="n">
        <v>491</v>
      </c>
      <c r="F5469" s="75" t="n">
        <v>110</v>
      </c>
      <c r="G5469" s="75" t="n">
        <v>41</v>
      </c>
      <c r="H5469" s="76" t="n">
        <v>31</v>
      </c>
      <c r="I5469" s="76" t="n">
        <v>157</v>
      </c>
      <c r="J5469" s="75" t="n">
        <f aca="false">IF($C$3=J$2,$C5469,0)+IF($D$3=J$2,$D5469,0)+IF($E$3=J$2,$E5469,0)+IF($F$3=J$2,$F5469,0)+IF($G$3=J$2,$G5469,0)+IF($H$3=J$2,$H5469,0)+IF($I$3=J$2,$I5469,0)</f>
        <v>423</v>
      </c>
      <c r="K5469" s="75" t="n">
        <f aca="false">IF($C$3=K$2,$C5469,0)+IF($D$3=K$2,$D5469,0)+IF($E$3=K$2,$E5469,0)+IF($F$3=K$2,$F5469,0)+IF($G$3=K$2,$G5469,0)+IF($H$3=K$2,$H5469,0)+IF($I$3=K$2,$I5469,0)</f>
        <v>601</v>
      </c>
      <c r="L5469" s="75" t="n">
        <f aca="false">IF($C$3=L$2,$C5469,0)+IF($D$3=L$2,$D5469,0)+IF($E$3=L$2,$E5469,0)+IF($F$3=L$2,$F5469,0)+IF($G$3=L$2,$G5469,0)+IF($H$3=L$2,$H5469,0)+IF($I$3=L$2,$I5469,0)</f>
        <v>72</v>
      </c>
      <c r="M5469" s="77" t="n">
        <f aca="false">SUM(J5469:L5469)</f>
        <v>1096</v>
      </c>
    </row>
    <row r="5470" customFormat="false" ht="12.75" hidden="false" customHeight="false" outlineLevel="0" collapsed="false">
      <c r="A5470" s="78" t="n">
        <v>36388</v>
      </c>
      <c r="B5470" s="79" t="n">
        <v>1900</v>
      </c>
      <c r="C5470" s="75" t="n">
        <v>121</v>
      </c>
      <c r="D5470" s="75" t="n">
        <v>139</v>
      </c>
      <c r="E5470" s="75" t="n">
        <v>476</v>
      </c>
      <c r="F5470" s="75" t="n">
        <v>110</v>
      </c>
      <c r="G5470" s="75" t="n">
        <v>41</v>
      </c>
      <c r="H5470" s="76" t="n">
        <v>31</v>
      </c>
      <c r="I5470" s="76" t="n">
        <v>150</v>
      </c>
      <c r="J5470" s="75" t="n">
        <f aca="false">IF($C$3=J$2,$C5470,0)+IF($D$3=J$2,$D5470,0)+IF($E$3=J$2,$E5470,0)+IF($F$3=J$2,$F5470,0)+IF($G$3=J$2,$G5470,0)+IF($H$3=J$2,$H5470,0)+IF($I$3=J$2,$I5470,0)</f>
        <v>410</v>
      </c>
      <c r="K5470" s="75" t="n">
        <f aca="false">IF($C$3=K$2,$C5470,0)+IF($D$3=K$2,$D5470,0)+IF($E$3=K$2,$E5470,0)+IF($F$3=K$2,$F5470,0)+IF($G$3=K$2,$G5470,0)+IF($H$3=K$2,$H5470,0)+IF($I$3=K$2,$I5470,0)</f>
        <v>586</v>
      </c>
      <c r="L5470" s="75" t="n">
        <f aca="false">IF($C$3=L$2,$C5470,0)+IF($D$3=L$2,$D5470,0)+IF($E$3=L$2,$E5470,0)+IF($F$3=L$2,$F5470,0)+IF($G$3=L$2,$G5470,0)+IF($H$3=L$2,$H5470,0)+IF($I$3=L$2,$I5470,0)</f>
        <v>72</v>
      </c>
      <c r="M5470" s="77" t="n">
        <f aca="false">SUM(J5470:L5470)</f>
        <v>1068</v>
      </c>
    </row>
    <row r="5471" customFormat="false" ht="12.75" hidden="false" customHeight="false" outlineLevel="0" collapsed="false">
      <c r="A5471" s="78" t="n">
        <v>36388</v>
      </c>
      <c r="B5471" s="79" t="n">
        <v>2000</v>
      </c>
      <c r="C5471" s="75" t="n">
        <v>113</v>
      </c>
      <c r="D5471" s="75" t="n">
        <v>128</v>
      </c>
      <c r="E5471" s="75" t="n">
        <v>453</v>
      </c>
      <c r="F5471" s="75" t="n">
        <v>103</v>
      </c>
      <c r="G5471" s="75" t="n">
        <v>40</v>
      </c>
      <c r="H5471" s="76" t="n">
        <v>29</v>
      </c>
      <c r="I5471" s="76" t="n">
        <v>143</v>
      </c>
      <c r="J5471" s="75" t="n">
        <f aca="false">IF($C$3=J$2,$C5471,0)+IF($D$3=J$2,$D5471,0)+IF($E$3=J$2,$E5471,0)+IF($F$3=J$2,$F5471,0)+IF($G$3=J$2,$G5471,0)+IF($H$3=J$2,$H5471,0)+IF($I$3=J$2,$I5471,0)</f>
        <v>384</v>
      </c>
      <c r="K5471" s="75" t="n">
        <f aca="false">IF($C$3=K$2,$C5471,0)+IF($D$3=K$2,$D5471,0)+IF($E$3=K$2,$E5471,0)+IF($F$3=K$2,$F5471,0)+IF($G$3=K$2,$G5471,0)+IF($H$3=K$2,$H5471,0)+IF($I$3=K$2,$I5471,0)</f>
        <v>556</v>
      </c>
      <c r="L5471" s="75" t="n">
        <f aca="false">IF($C$3=L$2,$C5471,0)+IF($D$3=L$2,$D5471,0)+IF($E$3=L$2,$E5471,0)+IF($F$3=L$2,$F5471,0)+IF($G$3=L$2,$G5471,0)+IF($H$3=L$2,$H5471,0)+IF($I$3=L$2,$I5471,0)</f>
        <v>69</v>
      </c>
      <c r="M5471" s="77" t="n">
        <f aca="false">SUM(J5471:L5471)</f>
        <v>1009</v>
      </c>
    </row>
    <row r="5472" customFormat="false" ht="12.75" hidden="false" customHeight="false" outlineLevel="0" collapsed="false">
      <c r="A5472" s="78" t="n">
        <v>36388</v>
      </c>
      <c r="B5472" s="79" t="n">
        <v>2100</v>
      </c>
      <c r="C5472" s="75" t="n">
        <v>109</v>
      </c>
      <c r="D5472" s="75" t="n">
        <v>122</v>
      </c>
      <c r="E5472" s="75" t="n">
        <v>461</v>
      </c>
      <c r="F5472" s="75" t="n">
        <v>103</v>
      </c>
      <c r="G5472" s="75" t="n">
        <v>39</v>
      </c>
      <c r="H5472" s="76" t="n">
        <v>29</v>
      </c>
      <c r="I5472" s="76" t="n">
        <v>132</v>
      </c>
      <c r="J5472" s="75" t="n">
        <f aca="false">IF($C$3=J$2,$C5472,0)+IF($D$3=J$2,$D5472,0)+IF($E$3=J$2,$E5472,0)+IF($F$3=J$2,$F5472,0)+IF($G$3=J$2,$G5472,0)+IF($H$3=J$2,$H5472,0)+IF($I$3=J$2,$I5472,0)</f>
        <v>363</v>
      </c>
      <c r="K5472" s="75" t="n">
        <f aca="false">IF($C$3=K$2,$C5472,0)+IF($D$3=K$2,$D5472,0)+IF($E$3=K$2,$E5472,0)+IF($F$3=K$2,$F5472,0)+IF($G$3=K$2,$G5472,0)+IF($H$3=K$2,$H5472,0)+IF($I$3=K$2,$I5472,0)</f>
        <v>564</v>
      </c>
      <c r="L5472" s="75" t="n">
        <f aca="false">IF($C$3=L$2,$C5472,0)+IF($D$3=L$2,$D5472,0)+IF($E$3=L$2,$E5472,0)+IF($F$3=L$2,$F5472,0)+IF($G$3=L$2,$G5472,0)+IF($H$3=L$2,$H5472,0)+IF($I$3=L$2,$I5472,0)</f>
        <v>68</v>
      </c>
      <c r="M5472" s="77" t="n">
        <f aca="false">SUM(J5472:L5472)</f>
        <v>995</v>
      </c>
    </row>
    <row r="5473" customFormat="false" ht="12.75" hidden="false" customHeight="false" outlineLevel="0" collapsed="false">
      <c r="A5473" s="78" t="n">
        <v>36388</v>
      </c>
      <c r="B5473" s="79" t="n">
        <v>2200</v>
      </c>
      <c r="C5473" s="75" t="n">
        <v>105</v>
      </c>
      <c r="D5473" s="75" t="n">
        <v>113</v>
      </c>
      <c r="E5473" s="75" t="n">
        <v>433</v>
      </c>
      <c r="F5473" s="75" t="n">
        <v>97</v>
      </c>
      <c r="G5473" s="75" t="n">
        <v>38</v>
      </c>
      <c r="H5473" s="76" t="n">
        <v>28</v>
      </c>
      <c r="I5473" s="76" t="n">
        <v>114</v>
      </c>
      <c r="J5473" s="75" t="n">
        <f aca="false">IF($C$3=J$2,$C5473,0)+IF($D$3=J$2,$D5473,0)+IF($E$3=J$2,$E5473,0)+IF($F$3=J$2,$F5473,0)+IF($G$3=J$2,$G5473,0)+IF($H$3=J$2,$H5473,0)+IF($I$3=J$2,$I5473,0)</f>
        <v>332</v>
      </c>
      <c r="K5473" s="75" t="n">
        <f aca="false">IF($C$3=K$2,$C5473,0)+IF($D$3=K$2,$D5473,0)+IF($E$3=K$2,$E5473,0)+IF($F$3=K$2,$F5473,0)+IF($G$3=K$2,$G5473,0)+IF($H$3=K$2,$H5473,0)+IF($I$3=K$2,$I5473,0)</f>
        <v>530</v>
      </c>
      <c r="L5473" s="75" t="n">
        <f aca="false">IF($C$3=L$2,$C5473,0)+IF($D$3=L$2,$D5473,0)+IF($E$3=L$2,$E5473,0)+IF($F$3=L$2,$F5473,0)+IF($G$3=L$2,$G5473,0)+IF($H$3=L$2,$H5473,0)+IF($I$3=L$2,$I5473,0)</f>
        <v>66</v>
      </c>
      <c r="M5473" s="77" t="n">
        <f aca="false">SUM(J5473:L5473)</f>
        <v>928</v>
      </c>
    </row>
    <row r="5474" customFormat="false" ht="12.75" hidden="false" customHeight="false" outlineLevel="0" collapsed="false">
      <c r="A5474" s="78" t="n">
        <v>36388</v>
      </c>
      <c r="B5474" s="79" t="n">
        <v>2300</v>
      </c>
      <c r="C5474" s="75" t="n">
        <v>94</v>
      </c>
      <c r="D5474" s="75" t="n">
        <v>93</v>
      </c>
      <c r="E5474" s="75" t="n">
        <v>398</v>
      </c>
      <c r="F5474" s="75" t="n">
        <v>86</v>
      </c>
      <c r="G5474" s="75" t="n">
        <v>36</v>
      </c>
      <c r="H5474" s="76" t="n">
        <v>25</v>
      </c>
      <c r="I5474" s="76" t="n">
        <v>96</v>
      </c>
      <c r="J5474" s="75" t="n">
        <f aca="false">IF($C$3=J$2,$C5474,0)+IF($D$3=J$2,$D5474,0)+IF($E$3=J$2,$E5474,0)+IF($F$3=J$2,$F5474,0)+IF($G$3=J$2,$G5474,0)+IF($H$3=J$2,$H5474,0)+IF($I$3=J$2,$I5474,0)</f>
        <v>283</v>
      </c>
      <c r="K5474" s="75" t="n">
        <f aca="false">IF($C$3=K$2,$C5474,0)+IF($D$3=K$2,$D5474,0)+IF($E$3=K$2,$E5474,0)+IF($F$3=K$2,$F5474,0)+IF($G$3=K$2,$G5474,0)+IF($H$3=K$2,$H5474,0)+IF($I$3=K$2,$I5474,0)</f>
        <v>484</v>
      </c>
      <c r="L5474" s="75" t="n">
        <f aca="false">IF($C$3=L$2,$C5474,0)+IF($D$3=L$2,$D5474,0)+IF($E$3=L$2,$E5474,0)+IF($F$3=L$2,$F5474,0)+IF($G$3=L$2,$G5474,0)+IF($H$3=L$2,$H5474,0)+IF($I$3=L$2,$I5474,0)</f>
        <v>61</v>
      </c>
      <c r="M5474" s="77" t="n">
        <f aca="false">SUM(J5474:L5474)</f>
        <v>828</v>
      </c>
    </row>
    <row r="5475" customFormat="false" ht="12.75" hidden="false" customHeight="false" outlineLevel="0" collapsed="false">
      <c r="A5475" s="78" t="n">
        <v>36388</v>
      </c>
      <c r="B5475" s="79" t="n">
        <v>2400</v>
      </c>
      <c r="C5475" s="75" t="n">
        <v>79</v>
      </c>
      <c r="D5475" s="75" t="n">
        <v>81</v>
      </c>
      <c r="E5475" s="75" t="n">
        <v>362</v>
      </c>
      <c r="F5475" s="75" t="n">
        <v>76</v>
      </c>
      <c r="G5475" s="75" t="n">
        <v>32</v>
      </c>
      <c r="H5475" s="76" t="n">
        <v>23</v>
      </c>
      <c r="I5475" s="76" t="n">
        <v>81</v>
      </c>
      <c r="J5475" s="75" t="n">
        <f aca="false">IF($C$3=J$2,$C5475,0)+IF($D$3=J$2,$D5475,0)+IF($E$3=J$2,$E5475,0)+IF($F$3=J$2,$F5475,0)+IF($G$3=J$2,$G5475,0)+IF($H$3=J$2,$H5475,0)+IF($I$3=J$2,$I5475,0)</f>
        <v>241</v>
      </c>
      <c r="K5475" s="75" t="n">
        <f aca="false">IF($C$3=K$2,$C5475,0)+IF($D$3=K$2,$D5475,0)+IF($E$3=K$2,$E5475,0)+IF($F$3=K$2,$F5475,0)+IF($G$3=K$2,$G5475,0)+IF($H$3=K$2,$H5475,0)+IF($I$3=K$2,$I5475,0)</f>
        <v>438</v>
      </c>
      <c r="L5475" s="75" t="n">
        <f aca="false">IF($C$3=L$2,$C5475,0)+IF($D$3=L$2,$D5475,0)+IF($E$3=L$2,$E5475,0)+IF($F$3=L$2,$F5475,0)+IF($G$3=L$2,$G5475,0)+IF($H$3=L$2,$H5475,0)+IF($I$3=L$2,$I5475,0)</f>
        <v>55</v>
      </c>
      <c r="M5475" s="77" t="n">
        <f aca="false">SUM(J5475:L5475)</f>
        <v>734</v>
      </c>
    </row>
    <row r="5476" customFormat="false" ht="12.75" hidden="false" customHeight="false" outlineLevel="0" collapsed="false">
      <c r="A5476" s="78" t="n">
        <v>36389</v>
      </c>
      <c r="B5476" s="79" t="n">
        <v>100</v>
      </c>
      <c r="C5476" s="75" t="n">
        <v>70</v>
      </c>
      <c r="D5476" s="75" t="n">
        <v>71</v>
      </c>
      <c r="E5476" s="75" t="n">
        <v>332</v>
      </c>
      <c r="F5476" s="75" t="n">
        <v>70</v>
      </c>
      <c r="G5476" s="75" t="n">
        <v>32</v>
      </c>
      <c r="H5476" s="76" t="n">
        <v>22</v>
      </c>
      <c r="I5476" s="76" t="n">
        <v>73</v>
      </c>
      <c r="J5476" s="75" t="n">
        <f aca="false">IF($C$3=J$2,$C5476,0)+IF($D$3=J$2,$D5476,0)+IF($E$3=J$2,$E5476,0)+IF($F$3=J$2,$F5476,0)+IF($G$3=J$2,$G5476,0)+IF($H$3=J$2,$H5476,0)+IF($I$3=J$2,$I5476,0)</f>
        <v>214</v>
      </c>
      <c r="K5476" s="75" t="n">
        <f aca="false">IF($C$3=K$2,$C5476,0)+IF($D$3=K$2,$D5476,0)+IF($E$3=K$2,$E5476,0)+IF($F$3=K$2,$F5476,0)+IF($G$3=K$2,$G5476,0)+IF($H$3=K$2,$H5476,0)+IF($I$3=K$2,$I5476,0)</f>
        <v>402</v>
      </c>
      <c r="L5476" s="75" t="n">
        <f aca="false">IF($C$3=L$2,$C5476,0)+IF($D$3=L$2,$D5476,0)+IF($E$3=L$2,$E5476,0)+IF($F$3=L$2,$F5476,0)+IF($G$3=L$2,$G5476,0)+IF($H$3=L$2,$H5476,0)+IF($I$3=L$2,$I5476,0)</f>
        <v>54</v>
      </c>
      <c r="M5476" s="77" t="n">
        <f aca="false">SUM(J5476:L5476)</f>
        <v>670</v>
      </c>
    </row>
    <row r="5477" customFormat="false" ht="12.75" hidden="false" customHeight="false" outlineLevel="0" collapsed="false">
      <c r="A5477" s="78" t="n">
        <v>36389</v>
      </c>
      <c r="B5477" s="79" t="n">
        <v>200</v>
      </c>
      <c r="C5477" s="75" t="n">
        <v>67</v>
      </c>
      <c r="D5477" s="75" t="n">
        <v>62</v>
      </c>
      <c r="E5477" s="75" t="n">
        <v>317</v>
      </c>
      <c r="F5477" s="75" t="n">
        <v>65</v>
      </c>
      <c r="G5477" s="75" t="n">
        <v>28</v>
      </c>
      <c r="H5477" s="76" t="n">
        <v>22</v>
      </c>
      <c r="I5477" s="76" t="n">
        <v>68</v>
      </c>
      <c r="J5477" s="75" t="n">
        <f aca="false">IF($C$3=J$2,$C5477,0)+IF($D$3=J$2,$D5477,0)+IF($E$3=J$2,$E5477,0)+IF($F$3=J$2,$F5477,0)+IF($G$3=J$2,$G5477,0)+IF($H$3=J$2,$H5477,0)+IF($I$3=J$2,$I5477,0)</f>
        <v>197</v>
      </c>
      <c r="K5477" s="75" t="n">
        <f aca="false">IF($C$3=K$2,$C5477,0)+IF($D$3=K$2,$D5477,0)+IF($E$3=K$2,$E5477,0)+IF($F$3=K$2,$F5477,0)+IF($G$3=K$2,$G5477,0)+IF($H$3=K$2,$H5477,0)+IF($I$3=K$2,$I5477,0)</f>
        <v>382</v>
      </c>
      <c r="L5477" s="75" t="n">
        <f aca="false">IF($C$3=L$2,$C5477,0)+IF($D$3=L$2,$D5477,0)+IF($E$3=L$2,$E5477,0)+IF($F$3=L$2,$F5477,0)+IF($G$3=L$2,$G5477,0)+IF($H$3=L$2,$H5477,0)+IF($I$3=L$2,$I5477,0)</f>
        <v>50</v>
      </c>
      <c r="M5477" s="77" t="n">
        <f aca="false">SUM(J5477:L5477)</f>
        <v>629</v>
      </c>
    </row>
    <row r="5478" customFormat="false" ht="12.75" hidden="false" customHeight="false" outlineLevel="0" collapsed="false">
      <c r="A5478" s="78" t="n">
        <v>36389</v>
      </c>
      <c r="B5478" s="79" t="n">
        <v>300</v>
      </c>
      <c r="C5478" s="75" t="n">
        <v>64</v>
      </c>
      <c r="D5478" s="75" t="n">
        <v>59</v>
      </c>
      <c r="E5478" s="75" t="n">
        <v>309</v>
      </c>
      <c r="F5478" s="75" t="n">
        <v>61</v>
      </c>
      <c r="G5478" s="75" t="n">
        <v>29</v>
      </c>
      <c r="H5478" s="76" t="n">
        <v>21</v>
      </c>
      <c r="I5478" s="76" t="n">
        <v>64</v>
      </c>
      <c r="J5478" s="75" t="n">
        <f aca="false">IF($C$3=J$2,$C5478,0)+IF($D$3=J$2,$D5478,0)+IF($E$3=J$2,$E5478,0)+IF($F$3=J$2,$F5478,0)+IF($G$3=J$2,$G5478,0)+IF($H$3=J$2,$H5478,0)+IF($I$3=J$2,$I5478,0)</f>
        <v>187</v>
      </c>
      <c r="K5478" s="75" t="n">
        <f aca="false">IF($C$3=K$2,$C5478,0)+IF($D$3=K$2,$D5478,0)+IF($E$3=K$2,$E5478,0)+IF($F$3=K$2,$F5478,0)+IF($G$3=K$2,$G5478,0)+IF($H$3=K$2,$H5478,0)+IF($I$3=K$2,$I5478,0)</f>
        <v>370</v>
      </c>
      <c r="L5478" s="75" t="n">
        <f aca="false">IF($C$3=L$2,$C5478,0)+IF($D$3=L$2,$D5478,0)+IF($E$3=L$2,$E5478,0)+IF($F$3=L$2,$F5478,0)+IF($G$3=L$2,$G5478,0)+IF($H$3=L$2,$H5478,0)+IF($I$3=L$2,$I5478,0)</f>
        <v>50</v>
      </c>
      <c r="M5478" s="77" t="n">
        <f aca="false">SUM(J5478:L5478)</f>
        <v>607</v>
      </c>
    </row>
    <row r="5479" customFormat="false" ht="12.75" hidden="false" customHeight="false" outlineLevel="0" collapsed="false">
      <c r="A5479" s="78" t="n">
        <v>36389</v>
      </c>
      <c r="B5479" s="79" t="n">
        <v>400</v>
      </c>
      <c r="C5479" s="75" t="n">
        <v>61</v>
      </c>
      <c r="D5479" s="75" t="n">
        <v>57</v>
      </c>
      <c r="E5479" s="75" t="n">
        <v>299</v>
      </c>
      <c r="F5479" s="75" t="n">
        <v>61</v>
      </c>
      <c r="G5479" s="75" t="n">
        <v>28</v>
      </c>
      <c r="H5479" s="76" t="n">
        <v>21</v>
      </c>
      <c r="I5479" s="76" t="n">
        <v>63</v>
      </c>
      <c r="J5479" s="75" t="n">
        <f aca="false">IF($C$3=J$2,$C5479,0)+IF($D$3=J$2,$D5479,0)+IF($E$3=J$2,$E5479,0)+IF($F$3=J$2,$F5479,0)+IF($G$3=J$2,$G5479,0)+IF($H$3=J$2,$H5479,0)+IF($I$3=J$2,$I5479,0)</f>
        <v>181</v>
      </c>
      <c r="K5479" s="75" t="n">
        <f aca="false">IF($C$3=K$2,$C5479,0)+IF($D$3=K$2,$D5479,0)+IF($E$3=K$2,$E5479,0)+IF($F$3=K$2,$F5479,0)+IF($G$3=K$2,$G5479,0)+IF($H$3=K$2,$H5479,0)+IF($I$3=K$2,$I5479,0)</f>
        <v>360</v>
      </c>
      <c r="L5479" s="75" t="n">
        <f aca="false">IF($C$3=L$2,$C5479,0)+IF($D$3=L$2,$D5479,0)+IF($E$3=L$2,$E5479,0)+IF($F$3=L$2,$F5479,0)+IF($G$3=L$2,$G5479,0)+IF($H$3=L$2,$H5479,0)+IF($I$3=L$2,$I5479,0)</f>
        <v>49</v>
      </c>
      <c r="M5479" s="77" t="n">
        <f aca="false">SUM(J5479:L5479)</f>
        <v>590</v>
      </c>
    </row>
    <row r="5480" customFormat="false" ht="12.75" hidden="false" customHeight="false" outlineLevel="0" collapsed="false">
      <c r="A5480" s="78" t="n">
        <v>36389</v>
      </c>
      <c r="B5480" s="79" t="n">
        <v>500</v>
      </c>
      <c r="C5480" s="75" t="n">
        <v>56</v>
      </c>
      <c r="D5480" s="75" t="n">
        <v>56</v>
      </c>
      <c r="E5480" s="75" t="n">
        <v>307</v>
      </c>
      <c r="F5480" s="75" t="n">
        <v>59</v>
      </c>
      <c r="G5480" s="75" t="n">
        <v>27</v>
      </c>
      <c r="H5480" s="76" t="n">
        <v>21</v>
      </c>
      <c r="I5480" s="76" t="n">
        <v>66</v>
      </c>
      <c r="J5480" s="75" t="n">
        <f aca="false">IF($C$3=J$2,$C5480,0)+IF($D$3=J$2,$D5480,0)+IF($E$3=J$2,$E5480,0)+IF($F$3=J$2,$F5480,0)+IF($G$3=J$2,$G5480,0)+IF($H$3=J$2,$H5480,0)+IF($I$3=J$2,$I5480,0)</f>
        <v>178</v>
      </c>
      <c r="K5480" s="75" t="n">
        <f aca="false">IF($C$3=K$2,$C5480,0)+IF($D$3=K$2,$D5480,0)+IF($E$3=K$2,$E5480,0)+IF($F$3=K$2,$F5480,0)+IF($G$3=K$2,$G5480,0)+IF($H$3=K$2,$H5480,0)+IF($I$3=K$2,$I5480,0)</f>
        <v>366</v>
      </c>
      <c r="L5480" s="75" t="n">
        <f aca="false">IF($C$3=L$2,$C5480,0)+IF($D$3=L$2,$D5480,0)+IF($E$3=L$2,$E5480,0)+IF($F$3=L$2,$F5480,0)+IF($G$3=L$2,$G5480,0)+IF($H$3=L$2,$H5480,0)+IF($I$3=L$2,$I5480,0)</f>
        <v>48</v>
      </c>
      <c r="M5480" s="77" t="n">
        <f aca="false">SUM(J5480:L5480)</f>
        <v>592</v>
      </c>
    </row>
    <row r="5481" customFormat="false" ht="12.75" hidden="false" customHeight="false" outlineLevel="0" collapsed="false">
      <c r="A5481" s="78" t="n">
        <v>36389</v>
      </c>
      <c r="B5481" s="79" t="n">
        <v>600</v>
      </c>
      <c r="C5481" s="75" t="n">
        <v>59</v>
      </c>
      <c r="D5481" s="75" t="n">
        <v>61</v>
      </c>
      <c r="E5481" s="75" t="n">
        <v>313</v>
      </c>
      <c r="F5481" s="75" t="n">
        <v>64</v>
      </c>
      <c r="G5481" s="75" t="n">
        <v>29</v>
      </c>
      <c r="H5481" s="76" t="n">
        <v>22</v>
      </c>
      <c r="I5481" s="76" t="n">
        <v>74</v>
      </c>
      <c r="J5481" s="75" t="n">
        <f aca="false">IF($C$3=J$2,$C5481,0)+IF($D$3=J$2,$D5481,0)+IF($E$3=J$2,$E5481,0)+IF($F$3=J$2,$F5481,0)+IF($G$3=J$2,$G5481,0)+IF($H$3=J$2,$H5481,0)+IF($I$3=J$2,$I5481,0)</f>
        <v>194</v>
      </c>
      <c r="K5481" s="75" t="n">
        <f aca="false">IF($C$3=K$2,$C5481,0)+IF($D$3=K$2,$D5481,0)+IF($E$3=K$2,$E5481,0)+IF($F$3=K$2,$F5481,0)+IF($G$3=K$2,$G5481,0)+IF($H$3=K$2,$H5481,0)+IF($I$3=K$2,$I5481,0)</f>
        <v>377</v>
      </c>
      <c r="L5481" s="75" t="n">
        <f aca="false">IF($C$3=L$2,$C5481,0)+IF($D$3=L$2,$D5481,0)+IF($E$3=L$2,$E5481,0)+IF($F$3=L$2,$F5481,0)+IF($G$3=L$2,$G5481,0)+IF($H$3=L$2,$H5481,0)+IF($I$3=L$2,$I5481,0)</f>
        <v>51</v>
      </c>
      <c r="M5481" s="77" t="n">
        <f aca="false">SUM(J5481:L5481)</f>
        <v>622</v>
      </c>
    </row>
    <row r="5482" customFormat="false" ht="12.75" hidden="false" customHeight="false" outlineLevel="0" collapsed="false">
      <c r="A5482" s="78" t="n">
        <v>36389</v>
      </c>
      <c r="B5482" s="79" t="n">
        <v>700</v>
      </c>
      <c r="C5482" s="75" t="n">
        <v>65</v>
      </c>
      <c r="D5482" s="75" t="n">
        <v>67</v>
      </c>
      <c r="E5482" s="75" t="n">
        <v>336</v>
      </c>
      <c r="F5482" s="75" t="n">
        <v>69</v>
      </c>
      <c r="G5482" s="75" t="n">
        <v>28</v>
      </c>
      <c r="H5482" s="76" t="n">
        <v>22</v>
      </c>
      <c r="I5482" s="76" t="n">
        <v>75</v>
      </c>
      <c r="J5482" s="75" t="n">
        <f aca="false">IF($C$3=J$2,$C5482,0)+IF($D$3=J$2,$D5482,0)+IF($E$3=J$2,$E5482,0)+IF($F$3=J$2,$F5482,0)+IF($G$3=J$2,$G5482,0)+IF($H$3=J$2,$H5482,0)+IF($I$3=J$2,$I5482,0)</f>
        <v>207</v>
      </c>
      <c r="K5482" s="75" t="n">
        <f aca="false">IF($C$3=K$2,$C5482,0)+IF($D$3=K$2,$D5482,0)+IF($E$3=K$2,$E5482,0)+IF($F$3=K$2,$F5482,0)+IF($G$3=K$2,$G5482,0)+IF($H$3=K$2,$H5482,0)+IF($I$3=K$2,$I5482,0)</f>
        <v>405</v>
      </c>
      <c r="L5482" s="75" t="n">
        <f aca="false">IF($C$3=L$2,$C5482,0)+IF($D$3=L$2,$D5482,0)+IF($E$3=L$2,$E5482,0)+IF($F$3=L$2,$F5482,0)+IF($G$3=L$2,$G5482,0)+IF($H$3=L$2,$H5482,0)+IF($I$3=L$2,$I5482,0)</f>
        <v>50</v>
      </c>
      <c r="M5482" s="77" t="n">
        <f aca="false">SUM(J5482:L5482)</f>
        <v>662</v>
      </c>
    </row>
    <row r="5483" customFormat="false" ht="12.75" hidden="false" customHeight="false" outlineLevel="0" collapsed="false">
      <c r="A5483" s="78" t="n">
        <v>36389</v>
      </c>
      <c r="B5483" s="79" t="n">
        <v>800</v>
      </c>
      <c r="C5483" s="75" t="n">
        <v>70</v>
      </c>
      <c r="D5483" s="75" t="n">
        <v>74</v>
      </c>
      <c r="E5483" s="75" t="n">
        <v>341</v>
      </c>
      <c r="F5483" s="75" t="n">
        <v>72</v>
      </c>
      <c r="G5483" s="75" t="n">
        <v>30</v>
      </c>
      <c r="H5483" s="76" t="n">
        <v>23</v>
      </c>
      <c r="I5483" s="76" t="n">
        <v>78</v>
      </c>
      <c r="J5483" s="75" t="n">
        <f aca="false">IF($C$3=J$2,$C5483,0)+IF($D$3=J$2,$D5483,0)+IF($E$3=J$2,$E5483,0)+IF($F$3=J$2,$F5483,0)+IF($G$3=J$2,$G5483,0)+IF($H$3=J$2,$H5483,0)+IF($I$3=J$2,$I5483,0)</f>
        <v>222</v>
      </c>
      <c r="K5483" s="75" t="n">
        <f aca="false">IF($C$3=K$2,$C5483,0)+IF($D$3=K$2,$D5483,0)+IF($E$3=K$2,$E5483,0)+IF($F$3=K$2,$F5483,0)+IF($G$3=K$2,$G5483,0)+IF($H$3=K$2,$H5483,0)+IF($I$3=K$2,$I5483,0)</f>
        <v>413</v>
      </c>
      <c r="L5483" s="75" t="n">
        <f aca="false">IF($C$3=L$2,$C5483,0)+IF($D$3=L$2,$D5483,0)+IF($E$3=L$2,$E5483,0)+IF($F$3=L$2,$F5483,0)+IF($G$3=L$2,$G5483,0)+IF($H$3=L$2,$H5483,0)+IF($I$3=L$2,$I5483,0)</f>
        <v>53</v>
      </c>
      <c r="M5483" s="77" t="n">
        <f aca="false">SUM(J5483:L5483)</f>
        <v>688</v>
      </c>
    </row>
    <row r="5484" customFormat="false" ht="12.75" hidden="false" customHeight="false" outlineLevel="0" collapsed="false">
      <c r="A5484" s="78" t="n">
        <v>36389</v>
      </c>
      <c r="B5484" s="79" t="n">
        <v>900</v>
      </c>
      <c r="C5484" s="75" t="n">
        <v>76</v>
      </c>
      <c r="D5484" s="75" t="n">
        <v>81</v>
      </c>
      <c r="E5484" s="75" t="n">
        <v>344</v>
      </c>
      <c r="F5484" s="75" t="n">
        <v>76</v>
      </c>
      <c r="G5484" s="75" t="n">
        <v>31</v>
      </c>
      <c r="H5484" s="76" t="n">
        <v>24</v>
      </c>
      <c r="I5484" s="76" t="n">
        <v>88</v>
      </c>
      <c r="J5484" s="75" t="n">
        <f aca="false">IF($C$3=J$2,$C5484,0)+IF($D$3=J$2,$D5484,0)+IF($E$3=J$2,$E5484,0)+IF($F$3=J$2,$F5484,0)+IF($G$3=J$2,$G5484,0)+IF($H$3=J$2,$H5484,0)+IF($I$3=J$2,$I5484,0)</f>
        <v>245</v>
      </c>
      <c r="K5484" s="75" t="n">
        <f aca="false">IF($C$3=K$2,$C5484,0)+IF($D$3=K$2,$D5484,0)+IF($E$3=K$2,$E5484,0)+IF($F$3=K$2,$F5484,0)+IF($G$3=K$2,$G5484,0)+IF($H$3=K$2,$H5484,0)+IF($I$3=K$2,$I5484,0)</f>
        <v>420</v>
      </c>
      <c r="L5484" s="75" t="n">
        <f aca="false">IF($C$3=L$2,$C5484,0)+IF($D$3=L$2,$D5484,0)+IF($E$3=L$2,$E5484,0)+IF($F$3=L$2,$F5484,0)+IF($G$3=L$2,$G5484,0)+IF($H$3=L$2,$H5484,0)+IF($I$3=L$2,$I5484,0)</f>
        <v>55</v>
      </c>
      <c r="M5484" s="77" t="n">
        <f aca="false">SUM(J5484:L5484)</f>
        <v>720</v>
      </c>
    </row>
    <row r="5485" customFormat="false" ht="12.75" hidden="false" customHeight="false" outlineLevel="0" collapsed="false">
      <c r="A5485" s="78" t="n">
        <v>36389</v>
      </c>
      <c r="B5485" s="79" t="n">
        <v>1000</v>
      </c>
      <c r="C5485" s="75" t="n">
        <v>80</v>
      </c>
      <c r="D5485" s="75" t="n">
        <v>90</v>
      </c>
      <c r="E5485" s="75" t="n">
        <v>376</v>
      </c>
      <c r="F5485" s="75" t="n">
        <v>83</v>
      </c>
      <c r="G5485" s="75" t="n">
        <v>33</v>
      </c>
      <c r="H5485" s="76" t="n">
        <v>25</v>
      </c>
      <c r="I5485" s="76" t="n">
        <v>100</v>
      </c>
      <c r="J5485" s="75" t="n">
        <f aca="false">IF($C$3=J$2,$C5485,0)+IF($D$3=J$2,$D5485,0)+IF($E$3=J$2,$E5485,0)+IF($F$3=J$2,$F5485,0)+IF($G$3=J$2,$G5485,0)+IF($H$3=J$2,$H5485,0)+IF($I$3=J$2,$I5485,0)</f>
        <v>270</v>
      </c>
      <c r="K5485" s="75" t="n">
        <f aca="false">IF($C$3=K$2,$C5485,0)+IF($D$3=K$2,$D5485,0)+IF($E$3=K$2,$E5485,0)+IF($F$3=K$2,$F5485,0)+IF($G$3=K$2,$G5485,0)+IF($H$3=K$2,$H5485,0)+IF($I$3=K$2,$I5485,0)</f>
        <v>459</v>
      </c>
      <c r="L5485" s="75" t="n">
        <f aca="false">IF($C$3=L$2,$C5485,0)+IF($D$3=L$2,$D5485,0)+IF($E$3=L$2,$E5485,0)+IF($F$3=L$2,$F5485,0)+IF($G$3=L$2,$G5485,0)+IF($H$3=L$2,$H5485,0)+IF($I$3=L$2,$I5485,0)</f>
        <v>58</v>
      </c>
      <c r="M5485" s="77" t="n">
        <f aca="false">SUM(J5485:L5485)</f>
        <v>787</v>
      </c>
    </row>
    <row r="5486" customFormat="false" ht="12.75" hidden="false" customHeight="false" outlineLevel="0" collapsed="false">
      <c r="A5486" s="78" t="n">
        <v>36389</v>
      </c>
      <c r="B5486" s="79" t="n">
        <v>1100</v>
      </c>
      <c r="C5486" s="75" t="n">
        <v>91</v>
      </c>
      <c r="D5486" s="75" t="n">
        <v>102</v>
      </c>
      <c r="E5486" s="75" t="n">
        <v>404</v>
      </c>
      <c r="F5486" s="75" t="n">
        <v>90</v>
      </c>
      <c r="G5486" s="75" t="n">
        <v>35</v>
      </c>
      <c r="H5486" s="76" t="n">
        <v>27</v>
      </c>
      <c r="I5486" s="76" t="n">
        <v>113</v>
      </c>
      <c r="J5486" s="75" t="n">
        <f aca="false">IF($C$3=J$2,$C5486,0)+IF($D$3=J$2,$D5486,0)+IF($E$3=J$2,$E5486,0)+IF($F$3=J$2,$F5486,0)+IF($G$3=J$2,$G5486,0)+IF($H$3=J$2,$H5486,0)+IF($I$3=J$2,$I5486,0)</f>
        <v>306</v>
      </c>
      <c r="K5486" s="75" t="n">
        <f aca="false">IF($C$3=K$2,$C5486,0)+IF($D$3=K$2,$D5486,0)+IF($E$3=K$2,$E5486,0)+IF($F$3=K$2,$F5486,0)+IF($G$3=K$2,$G5486,0)+IF($H$3=K$2,$H5486,0)+IF($I$3=K$2,$I5486,0)</f>
        <v>494</v>
      </c>
      <c r="L5486" s="75" t="n">
        <f aca="false">IF($C$3=L$2,$C5486,0)+IF($D$3=L$2,$D5486,0)+IF($E$3=L$2,$E5486,0)+IF($F$3=L$2,$F5486,0)+IF($G$3=L$2,$G5486,0)+IF($H$3=L$2,$H5486,0)+IF($I$3=L$2,$I5486,0)</f>
        <v>62</v>
      </c>
      <c r="M5486" s="77" t="n">
        <f aca="false">SUM(J5486:L5486)</f>
        <v>862</v>
      </c>
    </row>
    <row r="5487" customFormat="false" ht="12.75" hidden="false" customHeight="false" outlineLevel="0" collapsed="false">
      <c r="A5487" s="78" t="n">
        <v>36389</v>
      </c>
      <c r="B5487" s="79" t="n">
        <v>1200</v>
      </c>
      <c r="C5487" s="75" t="n">
        <v>101</v>
      </c>
      <c r="D5487" s="75" t="n">
        <v>115</v>
      </c>
      <c r="E5487" s="75" t="n">
        <v>419</v>
      </c>
      <c r="F5487" s="75" t="n">
        <v>95</v>
      </c>
      <c r="G5487" s="75" t="n">
        <v>37</v>
      </c>
      <c r="H5487" s="76" t="n">
        <v>28</v>
      </c>
      <c r="I5487" s="76" t="n">
        <v>124</v>
      </c>
      <c r="J5487" s="75" t="n">
        <f aca="false">IF($C$3=J$2,$C5487,0)+IF($D$3=J$2,$D5487,0)+IF($E$3=J$2,$E5487,0)+IF($F$3=J$2,$F5487,0)+IF($G$3=J$2,$G5487,0)+IF($H$3=J$2,$H5487,0)+IF($I$3=J$2,$I5487,0)</f>
        <v>340</v>
      </c>
      <c r="K5487" s="75" t="n">
        <f aca="false">IF($C$3=K$2,$C5487,0)+IF($D$3=K$2,$D5487,0)+IF($E$3=K$2,$E5487,0)+IF($F$3=K$2,$F5487,0)+IF($G$3=K$2,$G5487,0)+IF($H$3=K$2,$H5487,0)+IF($I$3=K$2,$I5487,0)</f>
        <v>514</v>
      </c>
      <c r="L5487" s="75" t="n">
        <f aca="false">IF($C$3=L$2,$C5487,0)+IF($D$3=L$2,$D5487,0)+IF($E$3=L$2,$E5487,0)+IF($F$3=L$2,$F5487,0)+IF($G$3=L$2,$G5487,0)+IF($H$3=L$2,$H5487,0)+IF($I$3=L$2,$I5487,0)</f>
        <v>65</v>
      </c>
      <c r="M5487" s="77" t="n">
        <f aca="false">SUM(J5487:L5487)</f>
        <v>919</v>
      </c>
    </row>
    <row r="5488" customFormat="false" ht="12.75" hidden="false" customHeight="false" outlineLevel="0" collapsed="false">
      <c r="A5488" s="78" t="n">
        <v>36389</v>
      </c>
      <c r="B5488" s="79" t="n">
        <v>1300</v>
      </c>
      <c r="C5488" s="75" t="n">
        <v>103</v>
      </c>
      <c r="D5488" s="75" t="n">
        <v>121</v>
      </c>
      <c r="E5488" s="75" t="n">
        <v>435</v>
      </c>
      <c r="F5488" s="75" t="n">
        <v>103</v>
      </c>
      <c r="G5488" s="75" t="n">
        <v>39</v>
      </c>
      <c r="H5488" s="76" t="n">
        <v>29</v>
      </c>
      <c r="I5488" s="76" t="n">
        <v>133</v>
      </c>
      <c r="J5488" s="75" t="n">
        <f aca="false">IF($C$3=J$2,$C5488,0)+IF($D$3=J$2,$D5488,0)+IF($E$3=J$2,$E5488,0)+IF($F$3=J$2,$F5488,0)+IF($G$3=J$2,$G5488,0)+IF($H$3=J$2,$H5488,0)+IF($I$3=J$2,$I5488,0)</f>
        <v>357</v>
      </c>
      <c r="K5488" s="75" t="n">
        <f aca="false">IF($C$3=K$2,$C5488,0)+IF($D$3=K$2,$D5488,0)+IF($E$3=K$2,$E5488,0)+IF($F$3=K$2,$F5488,0)+IF($G$3=K$2,$G5488,0)+IF($H$3=K$2,$H5488,0)+IF($I$3=K$2,$I5488,0)</f>
        <v>538</v>
      </c>
      <c r="L5488" s="75" t="n">
        <f aca="false">IF($C$3=L$2,$C5488,0)+IF($D$3=L$2,$D5488,0)+IF($E$3=L$2,$E5488,0)+IF($F$3=L$2,$F5488,0)+IF($G$3=L$2,$G5488,0)+IF($H$3=L$2,$H5488,0)+IF($I$3=L$2,$I5488,0)</f>
        <v>68</v>
      </c>
      <c r="M5488" s="77" t="n">
        <f aca="false">SUM(J5488:L5488)</f>
        <v>963</v>
      </c>
    </row>
    <row r="5489" customFormat="false" ht="12.75" hidden="false" customHeight="false" outlineLevel="0" collapsed="false">
      <c r="A5489" s="78" t="n">
        <v>36389</v>
      </c>
      <c r="B5489" s="79" t="n">
        <v>1400</v>
      </c>
      <c r="C5489" s="75" t="n">
        <v>113</v>
      </c>
      <c r="D5489" s="75" t="n">
        <v>128</v>
      </c>
      <c r="E5489" s="75" t="n">
        <v>454</v>
      </c>
      <c r="F5489" s="75" t="n">
        <v>103</v>
      </c>
      <c r="G5489" s="75" t="n">
        <v>40</v>
      </c>
      <c r="H5489" s="76" t="n">
        <v>30</v>
      </c>
      <c r="I5489" s="76" t="n">
        <v>141</v>
      </c>
      <c r="J5489" s="75" t="n">
        <f aca="false">IF($C$3=J$2,$C5489,0)+IF($D$3=J$2,$D5489,0)+IF($E$3=J$2,$E5489,0)+IF($F$3=J$2,$F5489,0)+IF($G$3=J$2,$G5489,0)+IF($H$3=J$2,$H5489,0)+IF($I$3=J$2,$I5489,0)</f>
        <v>382</v>
      </c>
      <c r="K5489" s="75" t="n">
        <f aca="false">IF($C$3=K$2,$C5489,0)+IF($D$3=K$2,$D5489,0)+IF($E$3=K$2,$E5489,0)+IF($F$3=K$2,$F5489,0)+IF($G$3=K$2,$G5489,0)+IF($H$3=K$2,$H5489,0)+IF($I$3=K$2,$I5489,0)</f>
        <v>557</v>
      </c>
      <c r="L5489" s="75" t="n">
        <f aca="false">IF($C$3=L$2,$C5489,0)+IF($D$3=L$2,$D5489,0)+IF($E$3=L$2,$E5489,0)+IF($F$3=L$2,$F5489,0)+IF($G$3=L$2,$G5489,0)+IF($H$3=L$2,$H5489,0)+IF($I$3=L$2,$I5489,0)</f>
        <v>70</v>
      </c>
      <c r="M5489" s="77" t="n">
        <f aca="false">SUM(J5489:L5489)</f>
        <v>1009</v>
      </c>
    </row>
    <row r="5490" customFormat="false" ht="12.75" hidden="false" customHeight="false" outlineLevel="0" collapsed="false">
      <c r="A5490" s="78" t="n">
        <v>36389</v>
      </c>
      <c r="B5490" s="79" t="n">
        <v>1500</v>
      </c>
      <c r="C5490" s="75" t="n">
        <v>115</v>
      </c>
      <c r="D5490" s="75" t="n">
        <v>134</v>
      </c>
      <c r="E5490" s="75" t="n">
        <v>470</v>
      </c>
      <c r="F5490" s="75" t="n">
        <v>107</v>
      </c>
      <c r="G5490" s="75" t="n">
        <v>41</v>
      </c>
      <c r="H5490" s="76" t="n">
        <v>31</v>
      </c>
      <c r="I5490" s="76" t="n">
        <v>148</v>
      </c>
      <c r="J5490" s="75" t="n">
        <f aca="false">IF($C$3=J$2,$C5490,0)+IF($D$3=J$2,$D5490,0)+IF($E$3=J$2,$E5490,0)+IF($F$3=J$2,$F5490,0)+IF($G$3=J$2,$G5490,0)+IF($H$3=J$2,$H5490,0)+IF($I$3=J$2,$I5490,0)</f>
        <v>397</v>
      </c>
      <c r="K5490" s="75" t="n">
        <f aca="false">IF($C$3=K$2,$C5490,0)+IF($D$3=K$2,$D5490,0)+IF($E$3=K$2,$E5490,0)+IF($F$3=K$2,$F5490,0)+IF($G$3=K$2,$G5490,0)+IF($H$3=K$2,$H5490,0)+IF($I$3=K$2,$I5490,0)</f>
        <v>577</v>
      </c>
      <c r="L5490" s="75" t="n">
        <f aca="false">IF($C$3=L$2,$C5490,0)+IF($D$3=L$2,$D5490,0)+IF($E$3=L$2,$E5490,0)+IF($F$3=L$2,$F5490,0)+IF($G$3=L$2,$G5490,0)+IF($H$3=L$2,$H5490,0)+IF($I$3=L$2,$I5490,0)</f>
        <v>72</v>
      </c>
      <c r="M5490" s="77" t="n">
        <f aca="false">SUM(J5490:L5490)</f>
        <v>1046</v>
      </c>
    </row>
    <row r="5491" customFormat="false" ht="12.75" hidden="false" customHeight="false" outlineLevel="0" collapsed="false">
      <c r="A5491" s="78" t="n">
        <v>36389</v>
      </c>
      <c r="B5491" s="79" t="n">
        <v>1600</v>
      </c>
      <c r="C5491" s="75" t="n">
        <v>120</v>
      </c>
      <c r="D5491" s="75" t="n">
        <v>139</v>
      </c>
      <c r="E5491" s="75" t="n">
        <v>489</v>
      </c>
      <c r="F5491" s="75" t="n">
        <v>110</v>
      </c>
      <c r="G5491" s="75" t="n">
        <v>41</v>
      </c>
      <c r="H5491" s="76" t="n">
        <v>31</v>
      </c>
      <c r="I5491" s="76" t="n">
        <v>154</v>
      </c>
      <c r="J5491" s="75" t="n">
        <f aca="false">IF($C$3=J$2,$C5491,0)+IF($D$3=J$2,$D5491,0)+IF($E$3=J$2,$E5491,0)+IF($F$3=J$2,$F5491,0)+IF($G$3=J$2,$G5491,0)+IF($H$3=J$2,$H5491,0)+IF($I$3=J$2,$I5491,0)</f>
        <v>413</v>
      </c>
      <c r="K5491" s="75" t="n">
        <f aca="false">IF($C$3=K$2,$C5491,0)+IF($D$3=K$2,$D5491,0)+IF($E$3=K$2,$E5491,0)+IF($F$3=K$2,$F5491,0)+IF($G$3=K$2,$G5491,0)+IF($H$3=K$2,$H5491,0)+IF($I$3=K$2,$I5491,0)</f>
        <v>599</v>
      </c>
      <c r="L5491" s="75" t="n">
        <f aca="false">IF($C$3=L$2,$C5491,0)+IF($D$3=L$2,$D5491,0)+IF($E$3=L$2,$E5491,0)+IF($F$3=L$2,$F5491,0)+IF($G$3=L$2,$G5491,0)+IF($H$3=L$2,$H5491,0)+IF($I$3=L$2,$I5491,0)</f>
        <v>72</v>
      </c>
      <c r="M5491" s="77" t="n">
        <f aca="false">SUM(J5491:L5491)</f>
        <v>1084</v>
      </c>
    </row>
    <row r="5492" customFormat="false" ht="12.75" hidden="false" customHeight="false" outlineLevel="0" collapsed="false">
      <c r="A5492" s="78" t="n">
        <v>36389</v>
      </c>
      <c r="B5492" s="79" t="n">
        <v>1700</v>
      </c>
      <c r="C5492" s="75" t="n">
        <v>120</v>
      </c>
      <c r="D5492" s="75" t="n">
        <v>140</v>
      </c>
      <c r="E5492" s="75" t="n">
        <v>489</v>
      </c>
      <c r="F5492" s="75" t="n">
        <v>114</v>
      </c>
      <c r="G5492" s="75" t="n">
        <v>41</v>
      </c>
      <c r="H5492" s="76" t="n">
        <v>31</v>
      </c>
      <c r="I5492" s="76" t="n">
        <v>157</v>
      </c>
      <c r="J5492" s="75" t="n">
        <f aca="false">IF($C$3=J$2,$C5492,0)+IF($D$3=J$2,$D5492,0)+IF($E$3=J$2,$E5492,0)+IF($F$3=J$2,$F5492,0)+IF($G$3=J$2,$G5492,0)+IF($H$3=J$2,$H5492,0)+IF($I$3=J$2,$I5492,0)</f>
        <v>417</v>
      </c>
      <c r="K5492" s="75" t="n">
        <f aca="false">IF($C$3=K$2,$C5492,0)+IF($D$3=K$2,$D5492,0)+IF($E$3=K$2,$E5492,0)+IF($F$3=K$2,$F5492,0)+IF($G$3=K$2,$G5492,0)+IF($H$3=K$2,$H5492,0)+IF($I$3=K$2,$I5492,0)</f>
        <v>603</v>
      </c>
      <c r="L5492" s="75" t="n">
        <f aca="false">IF($C$3=L$2,$C5492,0)+IF($D$3=L$2,$D5492,0)+IF($E$3=L$2,$E5492,0)+IF($F$3=L$2,$F5492,0)+IF($G$3=L$2,$G5492,0)+IF($H$3=L$2,$H5492,0)+IF($I$3=L$2,$I5492,0)</f>
        <v>72</v>
      </c>
      <c r="M5492" s="77" t="n">
        <f aca="false">SUM(J5492:L5492)</f>
        <v>1092</v>
      </c>
    </row>
    <row r="5493" customFormat="false" ht="12.75" hidden="false" customHeight="false" outlineLevel="0" collapsed="false">
      <c r="A5493" s="78" t="n">
        <v>36389</v>
      </c>
      <c r="B5493" s="79" t="n">
        <v>1800</v>
      </c>
      <c r="C5493" s="75" t="n">
        <v>120</v>
      </c>
      <c r="D5493" s="75" t="n">
        <v>141</v>
      </c>
      <c r="E5493" s="75" t="n">
        <v>492</v>
      </c>
      <c r="F5493" s="75" t="n">
        <v>111</v>
      </c>
      <c r="G5493" s="75" t="n">
        <v>42</v>
      </c>
      <c r="H5493" s="76" t="n">
        <v>31</v>
      </c>
      <c r="I5493" s="76" t="n">
        <v>157</v>
      </c>
      <c r="J5493" s="75" t="n">
        <f aca="false">IF($C$3=J$2,$C5493,0)+IF($D$3=J$2,$D5493,0)+IF($E$3=J$2,$E5493,0)+IF($F$3=J$2,$F5493,0)+IF($G$3=J$2,$G5493,0)+IF($H$3=J$2,$H5493,0)+IF($I$3=J$2,$I5493,0)</f>
        <v>418</v>
      </c>
      <c r="K5493" s="75" t="n">
        <f aca="false">IF($C$3=K$2,$C5493,0)+IF($D$3=K$2,$D5493,0)+IF($E$3=K$2,$E5493,0)+IF($F$3=K$2,$F5493,0)+IF($G$3=K$2,$G5493,0)+IF($H$3=K$2,$H5493,0)+IF($I$3=K$2,$I5493,0)</f>
        <v>603</v>
      </c>
      <c r="L5493" s="75" t="n">
        <f aca="false">IF($C$3=L$2,$C5493,0)+IF($D$3=L$2,$D5493,0)+IF($E$3=L$2,$E5493,0)+IF($F$3=L$2,$F5493,0)+IF($G$3=L$2,$G5493,0)+IF($H$3=L$2,$H5493,0)+IF($I$3=L$2,$I5493,0)</f>
        <v>73</v>
      </c>
      <c r="M5493" s="77" t="n">
        <f aca="false">SUM(J5493:L5493)</f>
        <v>1094</v>
      </c>
    </row>
    <row r="5494" customFormat="false" ht="12.75" hidden="false" customHeight="false" outlineLevel="0" collapsed="false">
      <c r="A5494" s="78" t="n">
        <v>36389</v>
      </c>
      <c r="B5494" s="79" t="n">
        <v>1900</v>
      </c>
      <c r="C5494" s="75" t="n">
        <v>110</v>
      </c>
      <c r="D5494" s="75" t="n">
        <v>131</v>
      </c>
      <c r="E5494" s="75" t="n">
        <v>471</v>
      </c>
      <c r="F5494" s="75" t="n">
        <v>110</v>
      </c>
      <c r="G5494" s="75" t="n">
        <v>40</v>
      </c>
      <c r="H5494" s="76" t="n">
        <v>30</v>
      </c>
      <c r="I5494" s="76" t="n">
        <v>151</v>
      </c>
      <c r="J5494" s="75" t="n">
        <f aca="false">IF($C$3=J$2,$C5494,0)+IF($D$3=J$2,$D5494,0)+IF($E$3=J$2,$E5494,0)+IF($F$3=J$2,$F5494,0)+IF($G$3=J$2,$G5494,0)+IF($H$3=J$2,$H5494,0)+IF($I$3=J$2,$I5494,0)</f>
        <v>392</v>
      </c>
      <c r="K5494" s="75" t="n">
        <f aca="false">IF($C$3=K$2,$C5494,0)+IF($D$3=K$2,$D5494,0)+IF($E$3=K$2,$E5494,0)+IF($F$3=K$2,$F5494,0)+IF($G$3=K$2,$G5494,0)+IF($H$3=K$2,$H5494,0)+IF($I$3=K$2,$I5494,0)</f>
        <v>581</v>
      </c>
      <c r="L5494" s="75" t="n">
        <f aca="false">IF($C$3=L$2,$C5494,0)+IF($D$3=L$2,$D5494,0)+IF($E$3=L$2,$E5494,0)+IF($F$3=L$2,$F5494,0)+IF($G$3=L$2,$G5494,0)+IF($H$3=L$2,$H5494,0)+IF($I$3=L$2,$I5494,0)</f>
        <v>70</v>
      </c>
      <c r="M5494" s="77" t="n">
        <f aca="false">SUM(J5494:L5494)</f>
        <v>1043</v>
      </c>
    </row>
    <row r="5495" customFormat="false" ht="12.75" hidden="false" customHeight="false" outlineLevel="0" collapsed="false">
      <c r="A5495" s="78" t="n">
        <v>36389</v>
      </c>
      <c r="B5495" s="79" t="n">
        <v>2000</v>
      </c>
      <c r="C5495" s="75" t="n">
        <v>106</v>
      </c>
      <c r="D5495" s="75" t="n">
        <v>126</v>
      </c>
      <c r="E5495" s="75" t="n">
        <v>464</v>
      </c>
      <c r="F5495" s="75" t="n">
        <v>104</v>
      </c>
      <c r="G5495" s="75" t="n">
        <v>39</v>
      </c>
      <c r="H5495" s="76" t="n">
        <v>29</v>
      </c>
      <c r="I5495" s="76" t="n">
        <v>146</v>
      </c>
      <c r="J5495" s="75" t="n">
        <f aca="false">IF($C$3=J$2,$C5495,0)+IF($D$3=J$2,$D5495,0)+IF($E$3=J$2,$E5495,0)+IF($F$3=J$2,$F5495,0)+IF($G$3=J$2,$G5495,0)+IF($H$3=J$2,$H5495,0)+IF($I$3=J$2,$I5495,0)</f>
        <v>378</v>
      </c>
      <c r="K5495" s="75" t="n">
        <f aca="false">IF($C$3=K$2,$C5495,0)+IF($D$3=K$2,$D5495,0)+IF($E$3=K$2,$E5495,0)+IF($F$3=K$2,$F5495,0)+IF($G$3=K$2,$G5495,0)+IF($H$3=K$2,$H5495,0)+IF($I$3=K$2,$I5495,0)</f>
        <v>568</v>
      </c>
      <c r="L5495" s="75" t="n">
        <f aca="false">IF($C$3=L$2,$C5495,0)+IF($D$3=L$2,$D5495,0)+IF($E$3=L$2,$E5495,0)+IF($F$3=L$2,$F5495,0)+IF($G$3=L$2,$G5495,0)+IF($H$3=L$2,$H5495,0)+IF($I$3=L$2,$I5495,0)</f>
        <v>68</v>
      </c>
      <c r="M5495" s="77" t="n">
        <f aca="false">SUM(J5495:L5495)</f>
        <v>1014</v>
      </c>
    </row>
    <row r="5496" customFormat="false" ht="12.75" hidden="false" customHeight="false" outlineLevel="0" collapsed="false">
      <c r="A5496" s="78" t="n">
        <v>36389</v>
      </c>
      <c r="B5496" s="79" t="n">
        <v>2100</v>
      </c>
      <c r="C5496" s="75" t="n">
        <v>108</v>
      </c>
      <c r="D5496" s="75" t="n">
        <v>125</v>
      </c>
      <c r="E5496" s="75" t="n">
        <v>460</v>
      </c>
      <c r="F5496" s="75" t="n">
        <v>99</v>
      </c>
      <c r="G5496" s="75" t="n">
        <v>38</v>
      </c>
      <c r="H5496" s="76" t="n">
        <v>29</v>
      </c>
      <c r="I5496" s="76" t="n">
        <v>138</v>
      </c>
      <c r="J5496" s="75" t="n">
        <f aca="false">IF($C$3=J$2,$C5496,0)+IF($D$3=J$2,$D5496,0)+IF($E$3=J$2,$E5496,0)+IF($F$3=J$2,$F5496,0)+IF($G$3=J$2,$G5496,0)+IF($H$3=J$2,$H5496,0)+IF($I$3=J$2,$I5496,0)</f>
        <v>371</v>
      </c>
      <c r="K5496" s="75" t="n">
        <f aca="false">IF($C$3=K$2,$C5496,0)+IF($D$3=K$2,$D5496,0)+IF($E$3=K$2,$E5496,0)+IF($F$3=K$2,$F5496,0)+IF($G$3=K$2,$G5496,0)+IF($H$3=K$2,$H5496,0)+IF($I$3=K$2,$I5496,0)</f>
        <v>559</v>
      </c>
      <c r="L5496" s="75" t="n">
        <f aca="false">IF($C$3=L$2,$C5496,0)+IF($D$3=L$2,$D5496,0)+IF($E$3=L$2,$E5496,0)+IF($F$3=L$2,$F5496,0)+IF($G$3=L$2,$G5496,0)+IF($H$3=L$2,$H5496,0)+IF($I$3=L$2,$I5496,0)</f>
        <v>67</v>
      </c>
      <c r="M5496" s="77" t="n">
        <f aca="false">SUM(J5496:L5496)</f>
        <v>997</v>
      </c>
    </row>
    <row r="5497" customFormat="false" ht="12.75" hidden="false" customHeight="false" outlineLevel="0" collapsed="false">
      <c r="A5497" s="78" t="n">
        <v>36389</v>
      </c>
      <c r="B5497" s="79" t="n">
        <v>2200</v>
      </c>
      <c r="C5497" s="75" t="n">
        <v>105</v>
      </c>
      <c r="D5497" s="75" t="n">
        <v>114</v>
      </c>
      <c r="E5497" s="75" t="n">
        <v>435</v>
      </c>
      <c r="F5497" s="75" t="n">
        <v>100</v>
      </c>
      <c r="G5497" s="75" t="n">
        <v>38</v>
      </c>
      <c r="H5497" s="76" t="n">
        <v>28</v>
      </c>
      <c r="I5497" s="76" t="n">
        <v>120</v>
      </c>
      <c r="J5497" s="75" t="n">
        <f aca="false">IF($C$3=J$2,$C5497,0)+IF($D$3=J$2,$D5497,0)+IF($E$3=J$2,$E5497,0)+IF($F$3=J$2,$F5497,0)+IF($G$3=J$2,$G5497,0)+IF($H$3=J$2,$H5497,0)+IF($I$3=J$2,$I5497,0)</f>
        <v>339</v>
      </c>
      <c r="K5497" s="75" t="n">
        <f aca="false">IF($C$3=K$2,$C5497,0)+IF($D$3=K$2,$D5497,0)+IF($E$3=K$2,$E5497,0)+IF($F$3=K$2,$F5497,0)+IF($G$3=K$2,$G5497,0)+IF($H$3=K$2,$H5497,0)+IF($I$3=K$2,$I5497,0)</f>
        <v>535</v>
      </c>
      <c r="L5497" s="75" t="n">
        <f aca="false">IF($C$3=L$2,$C5497,0)+IF($D$3=L$2,$D5497,0)+IF($E$3=L$2,$E5497,0)+IF($F$3=L$2,$F5497,0)+IF($G$3=L$2,$G5497,0)+IF($H$3=L$2,$H5497,0)+IF($I$3=L$2,$I5497,0)</f>
        <v>66</v>
      </c>
      <c r="M5497" s="77" t="n">
        <f aca="false">SUM(J5497:L5497)</f>
        <v>940</v>
      </c>
    </row>
    <row r="5498" customFormat="false" ht="12.75" hidden="false" customHeight="false" outlineLevel="0" collapsed="false">
      <c r="A5498" s="78" t="n">
        <v>36389</v>
      </c>
      <c r="B5498" s="79" t="n">
        <v>2300</v>
      </c>
      <c r="C5498" s="75" t="n">
        <v>90</v>
      </c>
      <c r="D5498" s="75" t="n">
        <v>96</v>
      </c>
      <c r="E5498" s="75" t="n">
        <v>398</v>
      </c>
      <c r="F5498" s="75" t="n">
        <v>85</v>
      </c>
      <c r="G5498" s="75" t="n">
        <v>35</v>
      </c>
      <c r="H5498" s="76" t="n">
        <v>25</v>
      </c>
      <c r="I5498" s="76" t="n">
        <v>103</v>
      </c>
      <c r="J5498" s="75" t="n">
        <f aca="false">IF($C$3=J$2,$C5498,0)+IF($D$3=J$2,$D5498,0)+IF($E$3=J$2,$E5498,0)+IF($F$3=J$2,$F5498,0)+IF($G$3=J$2,$G5498,0)+IF($H$3=J$2,$H5498,0)+IF($I$3=J$2,$I5498,0)</f>
        <v>289</v>
      </c>
      <c r="K5498" s="75" t="n">
        <f aca="false">IF($C$3=K$2,$C5498,0)+IF($D$3=K$2,$D5498,0)+IF($E$3=K$2,$E5498,0)+IF($F$3=K$2,$F5498,0)+IF($G$3=K$2,$G5498,0)+IF($H$3=K$2,$H5498,0)+IF($I$3=K$2,$I5498,0)</f>
        <v>483</v>
      </c>
      <c r="L5498" s="75" t="n">
        <f aca="false">IF($C$3=L$2,$C5498,0)+IF($D$3=L$2,$D5498,0)+IF($E$3=L$2,$E5498,0)+IF($F$3=L$2,$F5498,0)+IF($G$3=L$2,$G5498,0)+IF($H$3=L$2,$H5498,0)+IF($I$3=L$2,$I5498,0)</f>
        <v>60</v>
      </c>
      <c r="M5498" s="77" t="n">
        <f aca="false">SUM(J5498:L5498)</f>
        <v>832</v>
      </c>
    </row>
    <row r="5499" customFormat="false" ht="12.75" hidden="false" customHeight="false" outlineLevel="0" collapsed="false">
      <c r="A5499" s="78" t="n">
        <v>36389</v>
      </c>
      <c r="B5499" s="79" t="n">
        <v>2400</v>
      </c>
      <c r="C5499" s="75" t="n">
        <v>79</v>
      </c>
      <c r="D5499" s="75" t="n">
        <v>87</v>
      </c>
      <c r="E5499" s="75" t="n">
        <v>369</v>
      </c>
      <c r="F5499" s="75" t="n">
        <v>75</v>
      </c>
      <c r="G5499" s="75" t="n">
        <v>33</v>
      </c>
      <c r="H5499" s="76" t="n">
        <v>23</v>
      </c>
      <c r="I5499" s="76" t="n">
        <v>91</v>
      </c>
      <c r="J5499" s="75" t="n">
        <f aca="false">IF($C$3=J$2,$C5499,0)+IF($D$3=J$2,$D5499,0)+IF($E$3=J$2,$E5499,0)+IF($F$3=J$2,$F5499,0)+IF($G$3=J$2,$G5499,0)+IF($H$3=J$2,$H5499,0)+IF($I$3=J$2,$I5499,0)</f>
        <v>257</v>
      </c>
      <c r="K5499" s="75" t="n">
        <f aca="false">IF($C$3=K$2,$C5499,0)+IF($D$3=K$2,$D5499,0)+IF($E$3=K$2,$E5499,0)+IF($F$3=K$2,$F5499,0)+IF($G$3=K$2,$G5499,0)+IF($H$3=K$2,$H5499,0)+IF($I$3=K$2,$I5499,0)</f>
        <v>444</v>
      </c>
      <c r="L5499" s="75" t="n">
        <f aca="false">IF($C$3=L$2,$C5499,0)+IF($D$3=L$2,$D5499,0)+IF($E$3=L$2,$E5499,0)+IF($F$3=L$2,$F5499,0)+IF($G$3=L$2,$G5499,0)+IF($H$3=L$2,$H5499,0)+IF($I$3=L$2,$I5499,0)</f>
        <v>56</v>
      </c>
      <c r="M5499" s="77" t="n">
        <f aca="false">SUM(J5499:L5499)</f>
        <v>757</v>
      </c>
    </row>
    <row r="5500" customFormat="false" ht="12.75" hidden="false" customHeight="false" outlineLevel="0" collapsed="false">
      <c r="A5500" s="78" t="n">
        <v>36390</v>
      </c>
      <c r="B5500" s="79" t="n">
        <v>100</v>
      </c>
      <c r="C5500" s="75" t="n">
        <v>73</v>
      </c>
      <c r="D5500" s="75" t="n">
        <v>81</v>
      </c>
      <c r="E5500" s="75" t="n">
        <v>339</v>
      </c>
      <c r="F5500" s="75" t="n">
        <v>66</v>
      </c>
      <c r="G5500" s="75" t="n">
        <v>31</v>
      </c>
      <c r="H5500" s="76" t="n">
        <v>22</v>
      </c>
      <c r="I5500" s="76" t="n">
        <v>82</v>
      </c>
      <c r="J5500" s="75" t="n">
        <f aca="false">IF($C$3=J$2,$C5500,0)+IF($D$3=J$2,$D5500,0)+IF($E$3=J$2,$E5500,0)+IF($F$3=J$2,$F5500,0)+IF($G$3=J$2,$G5500,0)+IF($H$3=J$2,$H5500,0)+IF($I$3=J$2,$I5500,0)</f>
        <v>236</v>
      </c>
      <c r="K5500" s="75" t="n">
        <f aca="false">IF($C$3=K$2,$C5500,0)+IF($D$3=K$2,$D5500,0)+IF($E$3=K$2,$E5500,0)+IF($F$3=K$2,$F5500,0)+IF($G$3=K$2,$G5500,0)+IF($H$3=K$2,$H5500,0)+IF($I$3=K$2,$I5500,0)</f>
        <v>405</v>
      </c>
      <c r="L5500" s="75" t="n">
        <f aca="false">IF($C$3=L$2,$C5500,0)+IF($D$3=L$2,$D5500,0)+IF($E$3=L$2,$E5500,0)+IF($F$3=L$2,$F5500,0)+IF($G$3=L$2,$G5500,0)+IF($H$3=L$2,$H5500,0)+IF($I$3=L$2,$I5500,0)</f>
        <v>53</v>
      </c>
      <c r="M5500" s="77" t="n">
        <f aca="false">SUM(J5500:L5500)</f>
        <v>694</v>
      </c>
    </row>
    <row r="5501" customFormat="false" ht="12.75" hidden="false" customHeight="false" outlineLevel="0" collapsed="false">
      <c r="A5501" s="78" t="n">
        <v>36390</v>
      </c>
      <c r="B5501" s="79" t="n">
        <v>200</v>
      </c>
      <c r="C5501" s="75" t="n">
        <v>69</v>
      </c>
      <c r="D5501" s="75" t="n">
        <v>77</v>
      </c>
      <c r="E5501" s="75" t="n">
        <v>326</v>
      </c>
      <c r="F5501" s="75" t="n">
        <v>61</v>
      </c>
      <c r="G5501" s="75" t="n">
        <v>30</v>
      </c>
      <c r="H5501" s="76" t="n">
        <v>21</v>
      </c>
      <c r="I5501" s="76" t="n">
        <v>77</v>
      </c>
      <c r="J5501" s="75" t="n">
        <f aca="false">IF($C$3=J$2,$C5501,0)+IF($D$3=J$2,$D5501,0)+IF($E$3=J$2,$E5501,0)+IF($F$3=J$2,$F5501,0)+IF($G$3=J$2,$G5501,0)+IF($H$3=J$2,$H5501,0)+IF($I$3=J$2,$I5501,0)</f>
        <v>223</v>
      </c>
      <c r="K5501" s="75" t="n">
        <f aca="false">IF($C$3=K$2,$C5501,0)+IF($D$3=K$2,$D5501,0)+IF($E$3=K$2,$E5501,0)+IF($F$3=K$2,$F5501,0)+IF($G$3=K$2,$G5501,0)+IF($H$3=K$2,$H5501,0)+IF($I$3=K$2,$I5501,0)</f>
        <v>387</v>
      </c>
      <c r="L5501" s="75" t="n">
        <f aca="false">IF($C$3=L$2,$C5501,0)+IF($D$3=L$2,$D5501,0)+IF($E$3=L$2,$E5501,0)+IF($F$3=L$2,$F5501,0)+IF($G$3=L$2,$G5501,0)+IF($H$3=L$2,$H5501,0)+IF($I$3=L$2,$I5501,0)</f>
        <v>51</v>
      </c>
      <c r="M5501" s="77" t="n">
        <f aca="false">SUM(J5501:L5501)</f>
        <v>661</v>
      </c>
    </row>
    <row r="5502" customFormat="false" ht="12.75" hidden="false" customHeight="false" outlineLevel="0" collapsed="false">
      <c r="A5502" s="78" t="n">
        <v>36390</v>
      </c>
      <c r="B5502" s="79" t="n">
        <v>300</v>
      </c>
      <c r="C5502" s="75" t="n">
        <v>69</v>
      </c>
      <c r="D5502" s="75" t="n">
        <v>67</v>
      </c>
      <c r="E5502" s="75" t="n">
        <v>312</v>
      </c>
      <c r="F5502" s="75" t="n">
        <v>58</v>
      </c>
      <c r="G5502" s="75" t="n">
        <v>29</v>
      </c>
      <c r="H5502" s="76" t="n">
        <v>21</v>
      </c>
      <c r="I5502" s="76" t="n">
        <v>74</v>
      </c>
      <c r="J5502" s="75" t="n">
        <f aca="false">IF($C$3=J$2,$C5502,0)+IF($D$3=J$2,$D5502,0)+IF($E$3=J$2,$E5502,0)+IF($F$3=J$2,$F5502,0)+IF($G$3=J$2,$G5502,0)+IF($H$3=J$2,$H5502,0)+IF($I$3=J$2,$I5502,0)</f>
        <v>210</v>
      </c>
      <c r="K5502" s="75" t="n">
        <f aca="false">IF($C$3=K$2,$C5502,0)+IF($D$3=K$2,$D5502,0)+IF($E$3=K$2,$E5502,0)+IF($F$3=K$2,$F5502,0)+IF($G$3=K$2,$G5502,0)+IF($H$3=K$2,$H5502,0)+IF($I$3=K$2,$I5502,0)</f>
        <v>370</v>
      </c>
      <c r="L5502" s="75" t="n">
        <f aca="false">IF($C$3=L$2,$C5502,0)+IF($D$3=L$2,$D5502,0)+IF($E$3=L$2,$E5502,0)+IF($F$3=L$2,$F5502,0)+IF($G$3=L$2,$G5502,0)+IF($H$3=L$2,$H5502,0)+IF($I$3=L$2,$I5502,0)</f>
        <v>50</v>
      </c>
      <c r="M5502" s="77" t="n">
        <f aca="false">SUM(J5502:L5502)</f>
        <v>630</v>
      </c>
    </row>
    <row r="5503" customFormat="false" ht="12.75" hidden="false" customHeight="false" outlineLevel="0" collapsed="false">
      <c r="A5503" s="78" t="n">
        <v>36390</v>
      </c>
      <c r="B5503" s="79" t="n">
        <v>400</v>
      </c>
      <c r="C5503" s="75" t="n">
        <v>64</v>
      </c>
      <c r="D5503" s="75" t="n">
        <v>66</v>
      </c>
      <c r="E5503" s="75" t="n">
        <v>304</v>
      </c>
      <c r="F5503" s="75" t="n">
        <v>57</v>
      </c>
      <c r="G5503" s="75" t="n">
        <v>27</v>
      </c>
      <c r="H5503" s="76" t="n">
        <v>21</v>
      </c>
      <c r="I5503" s="76" t="n">
        <v>72</v>
      </c>
      <c r="J5503" s="75" t="n">
        <f aca="false">IF($C$3=J$2,$C5503,0)+IF($D$3=J$2,$D5503,0)+IF($E$3=J$2,$E5503,0)+IF($F$3=J$2,$F5503,0)+IF($G$3=J$2,$G5503,0)+IF($H$3=J$2,$H5503,0)+IF($I$3=J$2,$I5503,0)</f>
        <v>202</v>
      </c>
      <c r="K5503" s="75" t="n">
        <f aca="false">IF($C$3=K$2,$C5503,0)+IF($D$3=K$2,$D5503,0)+IF($E$3=K$2,$E5503,0)+IF($F$3=K$2,$F5503,0)+IF($G$3=K$2,$G5503,0)+IF($H$3=K$2,$H5503,0)+IF($I$3=K$2,$I5503,0)</f>
        <v>361</v>
      </c>
      <c r="L5503" s="75" t="n">
        <f aca="false">IF($C$3=L$2,$C5503,0)+IF($D$3=L$2,$D5503,0)+IF($E$3=L$2,$E5503,0)+IF($F$3=L$2,$F5503,0)+IF($G$3=L$2,$G5503,0)+IF($H$3=L$2,$H5503,0)+IF($I$3=L$2,$I5503,0)</f>
        <v>48</v>
      </c>
      <c r="M5503" s="77" t="n">
        <f aca="false">SUM(J5503:L5503)</f>
        <v>611</v>
      </c>
    </row>
    <row r="5504" customFormat="false" ht="12.75" hidden="false" customHeight="false" outlineLevel="0" collapsed="false">
      <c r="A5504" s="78" t="n">
        <v>36390</v>
      </c>
      <c r="B5504" s="79" t="n">
        <v>500</v>
      </c>
      <c r="C5504" s="75" t="n">
        <v>66</v>
      </c>
      <c r="D5504" s="75" t="n">
        <v>62</v>
      </c>
      <c r="E5504" s="75" t="n">
        <v>301</v>
      </c>
      <c r="F5504" s="75" t="n">
        <v>55</v>
      </c>
      <c r="G5504" s="75" t="n">
        <v>26</v>
      </c>
      <c r="H5504" s="76" t="n">
        <v>21</v>
      </c>
      <c r="I5504" s="76" t="n">
        <v>76</v>
      </c>
      <c r="J5504" s="75" t="n">
        <f aca="false">IF($C$3=J$2,$C5504,0)+IF($D$3=J$2,$D5504,0)+IF($E$3=J$2,$E5504,0)+IF($F$3=J$2,$F5504,0)+IF($G$3=J$2,$G5504,0)+IF($H$3=J$2,$H5504,0)+IF($I$3=J$2,$I5504,0)</f>
        <v>204</v>
      </c>
      <c r="K5504" s="75" t="n">
        <f aca="false">IF($C$3=K$2,$C5504,0)+IF($D$3=K$2,$D5504,0)+IF($E$3=K$2,$E5504,0)+IF($F$3=K$2,$F5504,0)+IF($G$3=K$2,$G5504,0)+IF($H$3=K$2,$H5504,0)+IF($I$3=K$2,$I5504,0)</f>
        <v>356</v>
      </c>
      <c r="L5504" s="75" t="n">
        <f aca="false">IF($C$3=L$2,$C5504,0)+IF($D$3=L$2,$D5504,0)+IF($E$3=L$2,$E5504,0)+IF($F$3=L$2,$F5504,0)+IF($G$3=L$2,$G5504,0)+IF($H$3=L$2,$H5504,0)+IF($I$3=L$2,$I5504,0)</f>
        <v>47</v>
      </c>
      <c r="M5504" s="77" t="n">
        <f aca="false">SUM(J5504:L5504)</f>
        <v>607</v>
      </c>
    </row>
    <row r="5505" customFormat="false" ht="12.75" hidden="false" customHeight="false" outlineLevel="0" collapsed="false">
      <c r="A5505" s="78" t="n">
        <v>36390</v>
      </c>
      <c r="B5505" s="79" t="n">
        <v>600</v>
      </c>
      <c r="C5505" s="75" t="n">
        <v>64</v>
      </c>
      <c r="D5505" s="75" t="n">
        <v>66</v>
      </c>
      <c r="E5505" s="75" t="n">
        <v>316</v>
      </c>
      <c r="F5505" s="75" t="n">
        <v>59</v>
      </c>
      <c r="G5505" s="75" t="n">
        <v>27</v>
      </c>
      <c r="H5505" s="76" t="n">
        <v>22</v>
      </c>
      <c r="I5505" s="76" t="n">
        <v>83</v>
      </c>
      <c r="J5505" s="75" t="n">
        <f aca="false">IF($C$3=J$2,$C5505,0)+IF($D$3=J$2,$D5505,0)+IF($E$3=J$2,$E5505,0)+IF($F$3=J$2,$F5505,0)+IF($G$3=J$2,$G5505,0)+IF($H$3=J$2,$H5505,0)+IF($I$3=J$2,$I5505,0)</f>
        <v>213</v>
      </c>
      <c r="K5505" s="75" t="n">
        <f aca="false">IF($C$3=K$2,$C5505,0)+IF($D$3=K$2,$D5505,0)+IF($E$3=K$2,$E5505,0)+IF($F$3=K$2,$F5505,0)+IF($G$3=K$2,$G5505,0)+IF($H$3=K$2,$H5505,0)+IF($I$3=K$2,$I5505,0)</f>
        <v>375</v>
      </c>
      <c r="L5505" s="75" t="n">
        <f aca="false">IF($C$3=L$2,$C5505,0)+IF($D$3=L$2,$D5505,0)+IF($E$3=L$2,$E5505,0)+IF($F$3=L$2,$F5505,0)+IF($G$3=L$2,$G5505,0)+IF($H$3=L$2,$H5505,0)+IF($I$3=L$2,$I5505,0)</f>
        <v>49</v>
      </c>
      <c r="M5505" s="77" t="n">
        <f aca="false">SUM(J5505:L5505)</f>
        <v>637</v>
      </c>
    </row>
    <row r="5506" customFormat="false" ht="12.75" hidden="false" customHeight="false" outlineLevel="0" collapsed="false">
      <c r="A5506" s="78" t="n">
        <v>36390</v>
      </c>
      <c r="B5506" s="79" t="n">
        <v>700</v>
      </c>
      <c r="C5506" s="75" t="n">
        <v>70</v>
      </c>
      <c r="D5506" s="75" t="n">
        <v>75</v>
      </c>
      <c r="E5506" s="75" t="n">
        <v>341</v>
      </c>
      <c r="F5506" s="75" t="n">
        <v>67</v>
      </c>
      <c r="G5506" s="75" t="n">
        <v>29</v>
      </c>
      <c r="H5506" s="76" t="n">
        <v>23</v>
      </c>
      <c r="I5506" s="76" t="n">
        <v>86</v>
      </c>
      <c r="J5506" s="75" t="n">
        <f aca="false">IF($C$3=J$2,$C5506,0)+IF($D$3=J$2,$D5506,0)+IF($E$3=J$2,$E5506,0)+IF($F$3=J$2,$F5506,0)+IF($G$3=J$2,$G5506,0)+IF($H$3=J$2,$H5506,0)+IF($I$3=J$2,$I5506,0)</f>
        <v>231</v>
      </c>
      <c r="K5506" s="75" t="n">
        <f aca="false">IF($C$3=K$2,$C5506,0)+IF($D$3=K$2,$D5506,0)+IF($E$3=K$2,$E5506,0)+IF($F$3=K$2,$F5506,0)+IF($G$3=K$2,$G5506,0)+IF($H$3=K$2,$H5506,0)+IF($I$3=K$2,$I5506,0)</f>
        <v>408</v>
      </c>
      <c r="L5506" s="75" t="n">
        <f aca="false">IF($C$3=L$2,$C5506,0)+IF($D$3=L$2,$D5506,0)+IF($E$3=L$2,$E5506,0)+IF($F$3=L$2,$F5506,0)+IF($G$3=L$2,$G5506,0)+IF($H$3=L$2,$H5506,0)+IF($I$3=L$2,$I5506,0)</f>
        <v>52</v>
      </c>
      <c r="M5506" s="77" t="n">
        <f aca="false">SUM(J5506:L5506)</f>
        <v>691</v>
      </c>
    </row>
    <row r="5507" customFormat="false" ht="12.75" hidden="false" customHeight="false" outlineLevel="0" collapsed="false">
      <c r="A5507" s="78" t="n">
        <v>36390</v>
      </c>
      <c r="B5507" s="79" t="n">
        <v>800</v>
      </c>
      <c r="C5507" s="75" t="n">
        <v>76</v>
      </c>
      <c r="D5507" s="75" t="n">
        <v>82</v>
      </c>
      <c r="E5507" s="75" t="n">
        <v>339</v>
      </c>
      <c r="F5507" s="75" t="n">
        <v>69</v>
      </c>
      <c r="G5507" s="75" t="n">
        <v>30</v>
      </c>
      <c r="H5507" s="76" t="n">
        <v>24</v>
      </c>
      <c r="I5507" s="76" t="n">
        <v>90</v>
      </c>
      <c r="J5507" s="75" t="n">
        <f aca="false">IF($C$3=J$2,$C5507,0)+IF($D$3=J$2,$D5507,0)+IF($E$3=J$2,$E5507,0)+IF($F$3=J$2,$F5507,0)+IF($G$3=J$2,$G5507,0)+IF($H$3=J$2,$H5507,0)+IF($I$3=J$2,$I5507,0)</f>
        <v>248</v>
      </c>
      <c r="K5507" s="75" t="n">
        <f aca="false">IF($C$3=K$2,$C5507,0)+IF($D$3=K$2,$D5507,0)+IF($E$3=K$2,$E5507,0)+IF($F$3=K$2,$F5507,0)+IF($G$3=K$2,$G5507,0)+IF($H$3=K$2,$H5507,0)+IF($I$3=K$2,$I5507,0)</f>
        <v>408</v>
      </c>
      <c r="L5507" s="75" t="n">
        <f aca="false">IF($C$3=L$2,$C5507,0)+IF($D$3=L$2,$D5507,0)+IF($E$3=L$2,$E5507,0)+IF($F$3=L$2,$F5507,0)+IF($G$3=L$2,$G5507,0)+IF($H$3=L$2,$H5507,0)+IF($I$3=L$2,$I5507,0)</f>
        <v>54</v>
      </c>
      <c r="M5507" s="77" t="n">
        <f aca="false">SUM(J5507:L5507)</f>
        <v>710</v>
      </c>
    </row>
    <row r="5508" customFormat="false" ht="12.75" hidden="false" customHeight="false" outlineLevel="0" collapsed="false">
      <c r="A5508" s="78" t="n">
        <v>36390</v>
      </c>
      <c r="B5508" s="79" t="n">
        <v>900</v>
      </c>
      <c r="C5508" s="75" t="n">
        <v>83</v>
      </c>
      <c r="D5508" s="75" t="n">
        <v>88</v>
      </c>
      <c r="E5508" s="75" t="n">
        <v>356</v>
      </c>
      <c r="F5508" s="75" t="n">
        <v>72</v>
      </c>
      <c r="G5508" s="75" t="n">
        <v>31</v>
      </c>
      <c r="H5508" s="76" t="n">
        <v>25</v>
      </c>
      <c r="I5508" s="76" t="n">
        <v>100</v>
      </c>
      <c r="J5508" s="75" t="n">
        <f aca="false">IF($C$3=J$2,$C5508,0)+IF($D$3=J$2,$D5508,0)+IF($E$3=J$2,$E5508,0)+IF($F$3=J$2,$F5508,0)+IF($G$3=J$2,$G5508,0)+IF($H$3=J$2,$H5508,0)+IF($I$3=J$2,$I5508,0)</f>
        <v>271</v>
      </c>
      <c r="K5508" s="75" t="n">
        <f aca="false">IF($C$3=K$2,$C5508,0)+IF($D$3=K$2,$D5508,0)+IF($E$3=K$2,$E5508,0)+IF($F$3=K$2,$F5508,0)+IF($G$3=K$2,$G5508,0)+IF($H$3=K$2,$H5508,0)+IF($I$3=K$2,$I5508,0)</f>
        <v>428</v>
      </c>
      <c r="L5508" s="75" t="n">
        <f aca="false">IF($C$3=L$2,$C5508,0)+IF($D$3=L$2,$D5508,0)+IF($E$3=L$2,$E5508,0)+IF($F$3=L$2,$F5508,0)+IF($G$3=L$2,$G5508,0)+IF($H$3=L$2,$H5508,0)+IF($I$3=L$2,$I5508,0)</f>
        <v>56</v>
      </c>
      <c r="M5508" s="77" t="n">
        <f aca="false">SUM(J5508:L5508)</f>
        <v>755</v>
      </c>
    </row>
    <row r="5509" customFormat="false" ht="12.75" hidden="false" customHeight="false" outlineLevel="0" collapsed="false">
      <c r="A5509" s="78" t="n">
        <v>36390</v>
      </c>
      <c r="B5509" s="79" t="n">
        <v>1000</v>
      </c>
      <c r="C5509" s="75" t="n">
        <v>89</v>
      </c>
      <c r="D5509" s="75" t="n">
        <v>97</v>
      </c>
      <c r="E5509" s="75" t="n">
        <v>383</v>
      </c>
      <c r="F5509" s="75" t="n">
        <v>84</v>
      </c>
      <c r="G5509" s="75" t="n">
        <v>33</v>
      </c>
      <c r="H5509" s="76" t="n">
        <v>26</v>
      </c>
      <c r="I5509" s="76" t="n">
        <v>114</v>
      </c>
      <c r="J5509" s="75" t="n">
        <f aca="false">IF($C$3=J$2,$C5509,0)+IF($D$3=J$2,$D5509,0)+IF($E$3=J$2,$E5509,0)+IF($F$3=J$2,$F5509,0)+IF($G$3=J$2,$G5509,0)+IF($H$3=J$2,$H5509,0)+IF($I$3=J$2,$I5509,0)</f>
        <v>300</v>
      </c>
      <c r="K5509" s="75" t="n">
        <f aca="false">IF($C$3=K$2,$C5509,0)+IF($D$3=K$2,$D5509,0)+IF($E$3=K$2,$E5509,0)+IF($F$3=K$2,$F5509,0)+IF($G$3=K$2,$G5509,0)+IF($H$3=K$2,$H5509,0)+IF($I$3=K$2,$I5509,0)</f>
        <v>467</v>
      </c>
      <c r="L5509" s="75" t="n">
        <f aca="false">IF($C$3=L$2,$C5509,0)+IF($D$3=L$2,$D5509,0)+IF($E$3=L$2,$E5509,0)+IF($F$3=L$2,$F5509,0)+IF($G$3=L$2,$G5509,0)+IF($H$3=L$2,$H5509,0)+IF($I$3=L$2,$I5509,0)</f>
        <v>59</v>
      </c>
      <c r="M5509" s="77" t="n">
        <f aca="false">SUM(J5509:L5509)</f>
        <v>826</v>
      </c>
    </row>
    <row r="5510" customFormat="false" ht="12.75" hidden="false" customHeight="false" outlineLevel="0" collapsed="false">
      <c r="A5510" s="78" t="n">
        <v>36390</v>
      </c>
      <c r="B5510" s="79" t="n">
        <v>1100</v>
      </c>
      <c r="C5510" s="75" t="n">
        <v>99</v>
      </c>
      <c r="D5510" s="75" t="n">
        <v>110</v>
      </c>
      <c r="E5510" s="75" t="n">
        <v>413</v>
      </c>
      <c r="F5510" s="75" t="n">
        <v>82</v>
      </c>
      <c r="G5510" s="75" t="n">
        <v>34</v>
      </c>
      <c r="H5510" s="76" t="n">
        <v>28</v>
      </c>
      <c r="I5510" s="76" t="n">
        <v>128</v>
      </c>
      <c r="J5510" s="75" t="n">
        <f aca="false">IF($C$3=J$2,$C5510,0)+IF($D$3=J$2,$D5510,0)+IF($E$3=J$2,$E5510,0)+IF($F$3=J$2,$F5510,0)+IF($G$3=J$2,$G5510,0)+IF($H$3=J$2,$H5510,0)+IF($I$3=J$2,$I5510,0)</f>
        <v>337</v>
      </c>
      <c r="K5510" s="75" t="n">
        <f aca="false">IF($C$3=K$2,$C5510,0)+IF($D$3=K$2,$D5510,0)+IF($E$3=K$2,$E5510,0)+IF($F$3=K$2,$F5510,0)+IF($G$3=K$2,$G5510,0)+IF($H$3=K$2,$H5510,0)+IF($I$3=K$2,$I5510,0)</f>
        <v>495</v>
      </c>
      <c r="L5510" s="75" t="n">
        <f aca="false">IF($C$3=L$2,$C5510,0)+IF($D$3=L$2,$D5510,0)+IF($E$3=L$2,$E5510,0)+IF($F$3=L$2,$F5510,0)+IF($G$3=L$2,$G5510,0)+IF($H$3=L$2,$H5510,0)+IF($I$3=L$2,$I5510,0)</f>
        <v>62</v>
      </c>
      <c r="M5510" s="77" t="n">
        <f aca="false">SUM(J5510:L5510)</f>
        <v>894</v>
      </c>
    </row>
    <row r="5511" customFormat="false" ht="12.75" hidden="false" customHeight="false" outlineLevel="0" collapsed="false">
      <c r="A5511" s="78" t="n">
        <v>36390</v>
      </c>
      <c r="B5511" s="79" t="n">
        <v>1200</v>
      </c>
      <c r="C5511" s="75" t="n">
        <v>100</v>
      </c>
      <c r="D5511" s="75" t="n">
        <v>114</v>
      </c>
      <c r="E5511" s="75" t="n">
        <v>449</v>
      </c>
      <c r="F5511" s="75" t="n">
        <v>96</v>
      </c>
      <c r="G5511" s="75" t="n">
        <v>37</v>
      </c>
      <c r="H5511" s="76" t="n">
        <v>28</v>
      </c>
      <c r="I5511" s="76" t="n">
        <v>138</v>
      </c>
      <c r="J5511" s="75" t="n">
        <f aca="false">IF($C$3=J$2,$C5511,0)+IF($D$3=J$2,$D5511,0)+IF($E$3=J$2,$E5511,0)+IF($F$3=J$2,$F5511,0)+IF($G$3=J$2,$G5511,0)+IF($H$3=J$2,$H5511,0)+IF($I$3=J$2,$I5511,0)</f>
        <v>352</v>
      </c>
      <c r="K5511" s="75" t="n">
        <f aca="false">IF($C$3=K$2,$C5511,0)+IF($D$3=K$2,$D5511,0)+IF($E$3=K$2,$E5511,0)+IF($F$3=K$2,$F5511,0)+IF($G$3=K$2,$G5511,0)+IF($H$3=K$2,$H5511,0)+IF($I$3=K$2,$I5511,0)</f>
        <v>545</v>
      </c>
      <c r="L5511" s="75" t="n">
        <f aca="false">IF($C$3=L$2,$C5511,0)+IF($D$3=L$2,$D5511,0)+IF($E$3=L$2,$E5511,0)+IF($F$3=L$2,$F5511,0)+IF($G$3=L$2,$G5511,0)+IF($H$3=L$2,$H5511,0)+IF($I$3=L$2,$I5511,0)</f>
        <v>65</v>
      </c>
      <c r="M5511" s="77" t="n">
        <f aca="false">SUM(J5511:L5511)</f>
        <v>962</v>
      </c>
    </row>
    <row r="5512" customFormat="false" ht="12.75" hidden="false" customHeight="false" outlineLevel="0" collapsed="false">
      <c r="A5512" s="78" t="n">
        <v>36390</v>
      </c>
      <c r="B5512" s="79" t="n">
        <v>1300</v>
      </c>
      <c r="C5512" s="75" t="n">
        <v>110</v>
      </c>
      <c r="D5512" s="75" t="n">
        <v>134</v>
      </c>
      <c r="E5512" s="75" t="n">
        <v>475</v>
      </c>
      <c r="F5512" s="75" t="n">
        <v>101</v>
      </c>
      <c r="G5512" s="75" t="n">
        <v>37</v>
      </c>
      <c r="H5512" s="76" t="n">
        <v>29</v>
      </c>
      <c r="I5512" s="76" t="n">
        <v>146</v>
      </c>
      <c r="J5512" s="75" t="n">
        <f aca="false">IF($C$3=J$2,$C5512,0)+IF($D$3=J$2,$D5512,0)+IF($E$3=J$2,$E5512,0)+IF($F$3=J$2,$F5512,0)+IF($G$3=J$2,$G5512,0)+IF($H$3=J$2,$H5512,0)+IF($I$3=J$2,$I5512,0)</f>
        <v>390</v>
      </c>
      <c r="K5512" s="75" t="n">
        <f aca="false">IF($C$3=K$2,$C5512,0)+IF($D$3=K$2,$D5512,0)+IF($E$3=K$2,$E5512,0)+IF($F$3=K$2,$F5512,0)+IF($G$3=K$2,$G5512,0)+IF($H$3=K$2,$H5512,0)+IF($I$3=K$2,$I5512,0)</f>
        <v>576</v>
      </c>
      <c r="L5512" s="75" t="n">
        <f aca="false">IF($C$3=L$2,$C5512,0)+IF($D$3=L$2,$D5512,0)+IF($E$3=L$2,$E5512,0)+IF($F$3=L$2,$F5512,0)+IF($G$3=L$2,$G5512,0)+IF($H$3=L$2,$H5512,0)+IF($I$3=L$2,$I5512,0)</f>
        <v>66</v>
      </c>
      <c r="M5512" s="77" t="n">
        <f aca="false">SUM(J5512:L5512)</f>
        <v>1032</v>
      </c>
    </row>
    <row r="5513" customFormat="false" ht="12.75" hidden="false" customHeight="false" outlineLevel="0" collapsed="false">
      <c r="A5513" s="78" t="n">
        <v>36390</v>
      </c>
      <c r="B5513" s="79" t="n">
        <v>1400</v>
      </c>
      <c r="C5513" s="75" t="n">
        <v>117</v>
      </c>
      <c r="D5513" s="75" t="n">
        <v>139</v>
      </c>
      <c r="E5513" s="75" t="n">
        <v>491</v>
      </c>
      <c r="F5513" s="75" t="n">
        <v>107</v>
      </c>
      <c r="G5513" s="75" t="n">
        <v>39</v>
      </c>
      <c r="H5513" s="76" t="n">
        <v>30</v>
      </c>
      <c r="I5513" s="76" t="n">
        <v>152</v>
      </c>
      <c r="J5513" s="75" t="n">
        <f aca="false">IF($C$3=J$2,$C5513,0)+IF($D$3=J$2,$D5513,0)+IF($E$3=J$2,$E5513,0)+IF($F$3=J$2,$F5513,0)+IF($G$3=J$2,$G5513,0)+IF($H$3=J$2,$H5513,0)+IF($I$3=J$2,$I5513,0)</f>
        <v>408</v>
      </c>
      <c r="K5513" s="75" t="n">
        <f aca="false">IF($C$3=K$2,$C5513,0)+IF($D$3=K$2,$D5513,0)+IF($E$3=K$2,$E5513,0)+IF($F$3=K$2,$F5513,0)+IF($G$3=K$2,$G5513,0)+IF($H$3=K$2,$H5513,0)+IF($I$3=K$2,$I5513,0)</f>
        <v>598</v>
      </c>
      <c r="L5513" s="75" t="n">
        <f aca="false">IF($C$3=L$2,$C5513,0)+IF($D$3=L$2,$D5513,0)+IF($E$3=L$2,$E5513,0)+IF($F$3=L$2,$F5513,0)+IF($G$3=L$2,$G5513,0)+IF($H$3=L$2,$H5513,0)+IF($I$3=L$2,$I5513,0)</f>
        <v>69</v>
      </c>
      <c r="M5513" s="77" t="n">
        <f aca="false">SUM(J5513:L5513)</f>
        <v>1075</v>
      </c>
    </row>
    <row r="5514" customFormat="false" ht="12.75" hidden="false" customHeight="false" outlineLevel="0" collapsed="false">
      <c r="A5514" s="78" t="n">
        <v>36390</v>
      </c>
      <c r="B5514" s="79" t="n">
        <v>1500</v>
      </c>
      <c r="C5514" s="75" t="n">
        <v>123</v>
      </c>
      <c r="D5514" s="75" t="n">
        <v>143</v>
      </c>
      <c r="E5514" s="75" t="n">
        <v>517</v>
      </c>
      <c r="F5514" s="75" t="n">
        <v>109</v>
      </c>
      <c r="G5514" s="75" t="n">
        <v>41</v>
      </c>
      <c r="H5514" s="76" t="n">
        <v>31</v>
      </c>
      <c r="I5514" s="76" t="n">
        <v>157</v>
      </c>
      <c r="J5514" s="75" t="n">
        <f aca="false">IF($C$3=J$2,$C5514,0)+IF($D$3=J$2,$D5514,0)+IF($E$3=J$2,$E5514,0)+IF($F$3=J$2,$F5514,0)+IF($G$3=J$2,$G5514,0)+IF($H$3=J$2,$H5514,0)+IF($I$3=J$2,$I5514,0)</f>
        <v>423</v>
      </c>
      <c r="K5514" s="75" t="n">
        <f aca="false">IF($C$3=K$2,$C5514,0)+IF($D$3=K$2,$D5514,0)+IF($E$3=K$2,$E5514,0)+IF($F$3=K$2,$F5514,0)+IF($G$3=K$2,$G5514,0)+IF($H$3=K$2,$H5514,0)+IF($I$3=K$2,$I5514,0)</f>
        <v>626</v>
      </c>
      <c r="L5514" s="75" t="n">
        <f aca="false">IF($C$3=L$2,$C5514,0)+IF($D$3=L$2,$D5514,0)+IF($E$3=L$2,$E5514,0)+IF($F$3=L$2,$F5514,0)+IF($G$3=L$2,$G5514,0)+IF($H$3=L$2,$H5514,0)+IF($I$3=L$2,$I5514,0)</f>
        <v>72</v>
      </c>
      <c r="M5514" s="77" t="n">
        <f aca="false">SUM(J5514:L5514)</f>
        <v>1121</v>
      </c>
    </row>
    <row r="5515" customFormat="false" ht="12.75" hidden="false" customHeight="false" outlineLevel="0" collapsed="false">
      <c r="A5515" s="78" t="n">
        <v>36390</v>
      </c>
      <c r="B5515" s="79" t="n">
        <v>1600</v>
      </c>
      <c r="C5515" s="75" t="n">
        <v>124</v>
      </c>
      <c r="D5515" s="75" t="n">
        <v>147</v>
      </c>
      <c r="E5515" s="75" t="n">
        <v>532</v>
      </c>
      <c r="F5515" s="75" t="n">
        <v>112</v>
      </c>
      <c r="G5515" s="75" t="n">
        <v>41</v>
      </c>
      <c r="H5515" s="76" t="n">
        <v>31</v>
      </c>
      <c r="I5515" s="76" t="n">
        <v>160</v>
      </c>
      <c r="J5515" s="75" t="n">
        <f aca="false">IF($C$3=J$2,$C5515,0)+IF($D$3=J$2,$D5515,0)+IF($E$3=J$2,$E5515,0)+IF($F$3=J$2,$F5515,0)+IF($G$3=J$2,$G5515,0)+IF($H$3=J$2,$H5515,0)+IF($I$3=J$2,$I5515,0)</f>
        <v>431</v>
      </c>
      <c r="K5515" s="75" t="n">
        <f aca="false">IF($C$3=K$2,$C5515,0)+IF($D$3=K$2,$D5515,0)+IF($E$3=K$2,$E5515,0)+IF($F$3=K$2,$F5515,0)+IF($G$3=K$2,$G5515,0)+IF($H$3=K$2,$H5515,0)+IF($I$3=K$2,$I5515,0)</f>
        <v>644</v>
      </c>
      <c r="L5515" s="75" t="n">
        <f aca="false">IF($C$3=L$2,$C5515,0)+IF($D$3=L$2,$D5515,0)+IF($E$3=L$2,$E5515,0)+IF($F$3=L$2,$F5515,0)+IF($G$3=L$2,$G5515,0)+IF($H$3=L$2,$H5515,0)+IF($I$3=L$2,$I5515,0)</f>
        <v>72</v>
      </c>
      <c r="M5515" s="77" t="n">
        <f aca="false">SUM(J5515:L5515)</f>
        <v>1147</v>
      </c>
    </row>
    <row r="5516" customFormat="false" ht="12.75" hidden="false" customHeight="false" outlineLevel="0" collapsed="false">
      <c r="A5516" s="78" t="n">
        <v>36390</v>
      </c>
      <c r="B5516" s="79" t="n">
        <v>1700</v>
      </c>
      <c r="C5516" s="75" t="n">
        <v>126</v>
      </c>
      <c r="D5516" s="75" t="n">
        <v>149</v>
      </c>
      <c r="E5516" s="75" t="n">
        <v>539</v>
      </c>
      <c r="F5516" s="75" t="n">
        <v>107</v>
      </c>
      <c r="G5516" s="75" t="n">
        <v>42</v>
      </c>
      <c r="H5516" s="76" t="n">
        <v>31</v>
      </c>
      <c r="I5516" s="76" t="n">
        <v>162</v>
      </c>
      <c r="J5516" s="75" t="n">
        <f aca="false">IF($C$3=J$2,$C5516,0)+IF($D$3=J$2,$D5516,0)+IF($E$3=J$2,$E5516,0)+IF($F$3=J$2,$F5516,0)+IF($G$3=J$2,$G5516,0)+IF($H$3=J$2,$H5516,0)+IF($I$3=J$2,$I5516,0)</f>
        <v>437</v>
      </c>
      <c r="K5516" s="75" t="n">
        <f aca="false">IF($C$3=K$2,$C5516,0)+IF($D$3=K$2,$D5516,0)+IF($E$3=K$2,$E5516,0)+IF($F$3=K$2,$F5516,0)+IF($G$3=K$2,$G5516,0)+IF($H$3=K$2,$H5516,0)+IF($I$3=K$2,$I5516,0)</f>
        <v>646</v>
      </c>
      <c r="L5516" s="75" t="n">
        <f aca="false">IF($C$3=L$2,$C5516,0)+IF($D$3=L$2,$D5516,0)+IF($E$3=L$2,$E5516,0)+IF($F$3=L$2,$F5516,0)+IF($G$3=L$2,$G5516,0)+IF($H$3=L$2,$H5516,0)+IF($I$3=L$2,$I5516,0)</f>
        <v>73</v>
      </c>
      <c r="M5516" s="77" t="n">
        <f aca="false">SUM(J5516:L5516)</f>
        <v>1156</v>
      </c>
    </row>
    <row r="5517" customFormat="false" ht="12.75" hidden="false" customHeight="false" outlineLevel="0" collapsed="false">
      <c r="A5517" s="78" t="n">
        <v>36390</v>
      </c>
      <c r="B5517" s="79" t="n">
        <v>1800</v>
      </c>
      <c r="C5517" s="75" t="n">
        <v>125</v>
      </c>
      <c r="D5517" s="75" t="n">
        <v>149</v>
      </c>
      <c r="E5517" s="75" t="n">
        <v>534</v>
      </c>
      <c r="F5517" s="75" t="n">
        <v>106</v>
      </c>
      <c r="G5517" s="75" t="n">
        <v>39</v>
      </c>
      <c r="H5517" s="76" t="n">
        <v>31</v>
      </c>
      <c r="I5517" s="76" t="n">
        <v>163</v>
      </c>
      <c r="J5517" s="75" t="n">
        <f aca="false">IF($C$3=J$2,$C5517,0)+IF($D$3=J$2,$D5517,0)+IF($E$3=J$2,$E5517,0)+IF($F$3=J$2,$F5517,0)+IF($G$3=J$2,$G5517,0)+IF($H$3=J$2,$H5517,0)+IF($I$3=J$2,$I5517,0)</f>
        <v>437</v>
      </c>
      <c r="K5517" s="75" t="n">
        <f aca="false">IF($C$3=K$2,$C5517,0)+IF($D$3=K$2,$D5517,0)+IF($E$3=K$2,$E5517,0)+IF($F$3=K$2,$F5517,0)+IF($G$3=K$2,$G5517,0)+IF($H$3=K$2,$H5517,0)+IF($I$3=K$2,$I5517,0)</f>
        <v>640</v>
      </c>
      <c r="L5517" s="75" t="n">
        <f aca="false">IF($C$3=L$2,$C5517,0)+IF($D$3=L$2,$D5517,0)+IF($E$3=L$2,$E5517,0)+IF($F$3=L$2,$F5517,0)+IF($G$3=L$2,$G5517,0)+IF($H$3=L$2,$H5517,0)+IF($I$3=L$2,$I5517,0)</f>
        <v>70</v>
      </c>
      <c r="M5517" s="77" t="n">
        <f aca="false">SUM(J5517:L5517)</f>
        <v>1147</v>
      </c>
    </row>
    <row r="5518" customFormat="false" ht="12.75" hidden="false" customHeight="false" outlineLevel="0" collapsed="false">
      <c r="A5518" s="78" t="n">
        <v>36390</v>
      </c>
      <c r="B5518" s="79" t="n">
        <v>1900</v>
      </c>
      <c r="C5518" s="75" t="n">
        <v>121</v>
      </c>
      <c r="D5518" s="75" t="n">
        <v>145</v>
      </c>
      <c r="E5518" s="75" t="n">
        <v>524</v>
      </c>
      <c r="F5518" s="75" t="n">
        <v>103</v>
      </c>
      <c r="G5518" s="75" t="n">
        <v>40</v>
      </c>
      <c r="H5518" s="76" t="n">
        <v>30</v>
      </c>
      <c r="I5518" s="76" t="n">
        <v>157</v>
      </c>
      <c r="J5518" s="75" t="n">
        <f aca="false">IF($C$3=J$2,$C5518,0)+IF($D$3=J$2,$D5518,0)+IF($E$3=J$2,$E5518,0)+IF($F$3=J$2,$F5518,0)+IF($G$3=J$2,$G5518,0)+IF($H$3=J$2,$H5518,0)+IF($I$3=J$2,$I5518,0)</f>
        <v>423</v>
      </c>
      <c r="K5518" s="75" t="n">
        <f aca="false">IF($C$3=K$2,$C5518,0)+IF($D$3=K$2,$D5518,0)+IF($E$3=K$2,$E5518,0)+IF($F$3=K$2,$F5518,0)+IF($G$3=K$2,$G5518,0)+IF($H$3=K$2,$H5518,0)+IF($I$3=K$2,$I5518,0)</f>
        <v>627</v>
      </c>
      <c r="L5518" s="75" t="n">
        <f aca="false">IF($C$3=L$2,$C5518,0)+IF($D$3=L$2,$D5518,0)+IF($E$3=L$2,$E5518,0)+IF($F$3=L$2,$F5518,0)+IF($G$3=L$2,$G5518,0)+IF($H$3=L$2,$H5518,0)+IF($I$3=L$2,$I5518,0)</f>
        <v>70</v>
      </c>
      <c r="M5518" s="77" t="n">
        <f aca="false">SUM(J5518:L5518)</f>
        <v>1120</v>
      </c>
    </row>
    <row r="5519" customFormat="false" ht="12.75" hidden="false" customHeight="false" outlineLevel="0" collapsed="false">
      <c r="A5519" s="78" t="n">
        <v>36390</v>
      </c>
      <c r="B5519" s="79" t="n">
        <v>2000</v>
      </c>
      <c r="C5519" s="75" t="n">
        <v>120</v>
      </c>
      <c r="D5519" s="75" t="n">
        <v>136</v>
      </c>
      <c r="E5519" s="75" t="n">
        <v>500</v>
      </c>
      <c r="F5519" s="75" t="n">
        <v>99</v>
      </c>
      <c r="G5519" s="75" t="n">
        <v>39</v>
      </c>
      <c r="H5519" s="76" t="n">
        <v>29</v>
      </c>
      <c r="I5519" s="76" t="n">
        <v>152</v>
      </c>
      <c r="J5519" s="75" t="n">
        <f aca="false">IF($C$3=J$2,$C5519,0)+IF($D$3=J$2,$D5519,0)+IF($E$3=J$2,$E5519,0)+IF($F$3=J$2,$F5519,0)+IF($G$3=J$2,$G5519,0)+IF($H$3=J$2,$H5519,0)+IF($I$3=J$2,$I5519,0)</f>
        <v>408</v>
      </c>
      <c r="K5519" s="75" t="n">
        <f aca="false">IF($C$3=K$2,$C5519,0)+IF($D$3=K$2,$D5519,0)+IF($E$3=K$2,$E5519,0)+IF($F$3=K$2,$F5519,0)+IF($G$3=K$2,$G5519,0)+IF($H$3=K$2,$H5519,0)+IF($I$3=K$2,$I5519,0)</f>
        <v>599</v>
      </c>
      <c r="L5519" s="75" t="n">
        <f aca="false">IF($C$3=L$2,$C5519,0)+IF($D$3=L$2,$D5519,0)+IF($E$3=L$2,$E5519,0)+IF($F$3=L$2,$F5519,0)+IF($G$3=L$2,$G5519,0)+IF($H$3=L$2,$H5519,0)+IF($I$3=L$2,$I5519,0)</f>
        <v>68</v>
      </c>
      <c r="M5519" s="77" t="n">
        <f aca="false">SUM(J5519:L5519)</f>
        <v>1075</v>
      </c>
    </row>
    <row r="5520" customFormat="false" ht="12.75" hidden="false" customHeight="false" outlineLevel="0" collapsed="false">
      <c r="A5520" s="78" t="n">
        <v>36390</v>
      </c>
      <c r="B5520" s="79" t="n">
        <v>2100</v>
      </c>
      <c r="C5520" s="75" t="n">
        <v>111</v>
      </c>
      <c r="D5520" s="75" t="n">
        <v>137</v>
      </c>
      <c r="E5520" s="75" t="n">
        <v>485</v>
      </c>
      <c r="F5520" s="75" t="n">
        <v>97</v>
      </c>
      <c r="G5520" s="75" t="n">
        <v>38</v>
      </c>
      <c r="H5520" s="76" t="n">
        <v>29</v>
      </c>
      <c r="I5520" s="76" t="n">
        <v>144</v>
      </c>
      <c r="J5520" s="75" t="n">
        <f aca="false">IF($C$3=J$2,$C5520,0)+IF($D$3=J$2,$D5520,0)+IF($E$3=J$2,$E5520,0)+IF($F$3=J$2,$F5520,0)+IF($G$3=J$2,$G5520,0)+IF($H$3=J$2,$H5520,0)+IF($I$3=J$2,$I5520,0)</f>
        <v>392</v>
      </c>
      <c r="K5520" s="75" t="n">
        <f aca="false">IF($C$3=K$2,$C5520,0)+IF($D$3=K$2,$D5520,0)+IF($E$3=K$2,$E5520,0)+IF($F$3=K$2,$F5520,0)+IF($G$3=K$2,$G5520,0)+IF($H$3=K$2,$H5520,0)+IF($I$3=K$2,$I5520,0)</f>
        <v>582</v>
      </c>
      <c r="L5520" s="75" t="n">
        <f aca="false">IF($C$3=L$2,$C5520,0)+IF($D$3=L$2,$D5520,0)+IF($E$3=L$2,$E5520,0)+IF($F$3=L$2,$F5520,0)+IF($G$3=L$2,$G5520,0)+IF($H$3=L$2,$H5520,0)+IF($I$3=L$2,$I5520,0)</f>
        <v>67</v>
      </c>
      <c r="M5520" s="77" t="n">
        <f aca="false">SUM(J5520:L5520)</f>
        <v>1041</v>
      </c>
    </row>
    <row r="5521" customFormat="false" ht="12.75" hidden="false" customHeight="false" outlineLevel="0" collapsed="false">
      <c r="A5521" s="78" t="n">
        <v>36390</v>
      </c>
      <c r="B5521" s="79" t="n">
        <v>2200</v>
      </c>
      <c r="C5521" s="75" t="n">
        <v>108</v>
      </c>
      <c r="D5521" s="75" t="n">
        <v>120</v>
      </c>
      <c r="E5521" s="75" t="n">
        <v>464</v>
      </c>
      <c r="F5521" s="75" t="n">
        <v>92</v>
      </c>
      <c r="G5521" s="75" t="n">
        <v>38</v>
      </c>
      <c r="H5521" s="76" t="n">
        <v>28</v>
      </c>
      <c r="I5521" s="76" t="n">
        <v>126</v>
      </c>
      <c r="J5521" s="75" t="n">
        <f aca="false">IF($C$3=J$2,$C5521,0)+IF($D$3=J$2,$D5521,0)+IF($E$3=J$2,$E5521,0)+IF($F$3=J$2,$F5521,0)+IF($G$3=J$2,$G5521,0)+IF($H$3=J$2,$H5521,0)+IF($I$3=J$2,$I5521,0)</f>
        <v>354</v>
      </c>
      <c r="K5521" s="75" t="n">
        <f aca="false">IF($C$3=K$2,$C5521,0)+IF($D$3=K$2,$D5521,0)+IF($E$3=K$2,$E5521,0)+IF($F$3=K$2,$F5521,0)+IF($G$3=K$2,$G5521,0)+IF($H$3=K$2,$H5521,0)+IF($I$3=K$2,$I5521,0)</f>
        <v>556</v>
      </c>
      <c r="L5521" s="75" t="n">
        <f aca="false">IF($C$3=L$2,$C5521,0)+IF($D$3=L$2,$D5521,0)+IF($E$3=L$2,$E5521,0)+IF($F$3=L$2,$F5521,0)+IF($G$3=L$2,$G5521,0)+IF($H$3=L$2,$H5521,0)+IF($I$3=L$2,$I5521,0)</f>
        <v>66</v>
      </c>
      <c r="M5521" s="77" t="n">
        <f aca="false">SUM(J5521:L5521)</f>
        <v>976</v>
      </c>
    </row>
    <row r="5522" customFormat="false" ht="12.75" hidden="false" customHeight="false" outlineLevel="0" collapsed="false">
      <c r="A5522" s="78" t="n">
        <v>36390</v>
      </c>
      <c r="B5522" s="79" t="n">
        <v>2300</v>
      </c>
      <c r="C5522" s="75" t="n">
        <v>96</v>
      </c>
      <c r="D5522" s="75" t="n">
        <v>107</v>
      </c>
      <c r="E5522" s="75" t="n">
        <v>423</v>
      </c>
      <c r="F5522" s="75" t="n">
        <v>85</v>
      </c>
      <c r="G5522" s="75" t="n">
        <v>35</v>
      </c>
      <c r="H5522" s="76" t="n">
        <v>26</v>
      </c>
      <c r="I5522" s="76" t="n">
        <v>110</v>
      </c>
      <c r="J5522" s="75" t="n">
        <f aca="false">IF($C$3=J$2,$C5522,0)+IF($D$3=J$2,$D5522,0)+IF($E$3=J$2,$E5522,0)+IF($F$3=J$2,$F5522,0)+IF($G$3=J$2,$G5522,0)+IF($H$3=J$2,$H5522,0)+IF($I$3=J$2,$I5522,0)</f>
        <v>313</v>
      </c>
      <c r="K5522" s="75" t="n">
        <f aca="false">IF($C$3=K$2,$C5522,0)+IF($D$3=K$2,$D5522,0)+IF($E$3=K$2,$E5522,0)+IF($F$3=K$2,$F5522,0)+IF($G$3=K$2,$G5522,0)+IF($H$3=K$2,$H5522,0)+IF($I$3=K$2,$I5522,0)</f>
        <v>508</v>
      </c>
      <c r="L5522" s="75" t="n">
        <f aca="false">IF($C$3=L$2,$C5522,0)+IF($D$3=L$2,$D5522,0)+IF($E$3=L$2,$E5522,0)+IF($F$3=L$2,$F5522,0)+IF($G$3=L$2,$G5522,0)+IF($H$3=L$2,$H5522,0)+IF($I$3=L$2,$I5522,0)</f>
        <v>61</v>
      </c>
      <c r="M5522" s="77" t="n">
        <f aca="false">SUM(J5522:L5522)</f>
        <v>882</v>
      </c>
    </row>
    <row r="5523" customFormat="false" ht="12.75" hidden="false" customHeight="false" outlineLevel="0" collapsed="false">
      <c r="A5523" s="78" t="n">
        <v>36390</v>
      </c>
      <c r="B5523" s="79" t="n">
        <v>2400</v>
      </c>
      <c r="C5523" s="75" t="n">
        <v>83</v>
      </c>
      <c r="D5523" s="75" t="n">
        <v>94</v>
      </c>
      <c r="E5523" s="75" t="n">
        <v>377</v>
      </c>
      <c r="F5523" s="75" t="n">
        <v>71</v>
      </c>
      <c r="G5523" s="75" t="n">
        <v>33</v>
      </c>
      <c r="H5523" s="76" t="n">
        <v>24</v>
      </c>
      <c r="I5523" s="76" t="n">
        <v>97</v>
      </c>
      <c r="J5523" s="75" t="n">
        <f aca="false">IF($C$3=J$2,$C5523,0)+IF($D$3=J$2,$D5523,0)+IF($E$3=J$2,$E5523,0)+IF($F$3=J$2,$F5523,0)+IF($G$3=J$2,$G5523,0)+IF($H$3=J$2,$H5523,0)+IF($I$3=J$2,$I5523,0)</f>
        <v>274</v>
      </c>
      <c r="K5523" s="75" t="n">
        <f aca="false">IF($C$3=K$2,$C5523,0)+IF($D$3=K$2,$D5523,0)+IF($E$3=K$2,$E5523,0)+IF($F$3=K$2,$F5523,0)+IF($G$3=K$2,$G5523,0)+IF($H$3=K$2,$H5523,0)+IF($I$3=K$2,$I5523,0)</f>
        <v>448</v>
      </c>
      <c r="L5523" s="75" t="n">
        <f aca="false">IF($C$3=L$2,$C5523,0)+IF($D$3=L$2,$D5523,0)+IF($E$3=L$2,$E5523,0)+IF($F$3=L$2,$F5523,0)+IF($G$3=L$2,$G5523,0)+IF($H$3=L$2,$H5523,0)+IF($I$3=L$2,$I5523,0)</f>
        <v>57</v>
      </c>
      <c r="M5523" s="77" t="n">
        <f aca="false">SUM(J5523:L5523)</f>
        <v>779</v>
      </c>
    </row>
    <row r="5524" customFormat="false" ht="12.75" hidden="false" customHeight="false" outlineLevel="0" collapsed="false">
      <c r="A5524" s="78" t="n">
        <v>36391</v>
      </c>
      <c r="B5524" s="79" t="n">
        <v>100</v>
      </c>
      <c r="C5524" s="75" t="n">
        <v>75</v>
      </c>
      <c r="D5524" s="75" t="n">
        <v>82</v>
      </c>
      <c r="E5524" s="75" t="n">
        <v>350</v>
      </c>
      <c r="F5524" s="75" t="n">
        <v>63</v>
      </c>
      <c r="G5524" s="75" t="n">
        <v>31</v>
      </c>
      <c r="H5524" s="76" t="n">
        <v>23</v>
      </c>
      <c r="I5524" s="76" t="n">
        <v>89</v>
      </c>
      <c r="J5524" s="75" t="n">
        <f aca="false">IF($C$3=J$2,$C5524,0)+IF($D$3=J$2,$D5524,0)+IF($E$3=J$2,$E5524,0)+IF($F$3=J$2,$F5524,0)+IF($G$3=J$2,$G5524,0)+IF($H$3=J$2,$H5524,0)+IF($I$3=J$2,$I5524,0)</f>
        <v>246</v>
      </c>
      <c r="K5524" s="75" t="n">
        <f aca="false">IF($C$3=K$2,$C5524,0)+IF($D$3=K$2,$D5524,0)+IF($E$3=K$2,$E5524,0)+IF($F$3=K$2,$F5524,0)+IF($G$3=K$2,$G5524,0)+IF($H$3=K$2,$H5524,0)+IF($I$3=K$2,$I5524,0)</f>
        <v>413</v>
      </c>
      <c r="L5524" s="75" t="n">
        <f aca="false">IF($C$3=L$2,$C5524,0)+IF($D$3=L$2,$D5524,0)+IF($E$3=L$2,$E5524,0)+IF($F$3=L$2,$F5524,0)+IF($G$3=L$2,$G5524,0)+IF($H$3=L$2,$H5524,0)+IF($I$3=L$2,$I5524,0)</f>
        <v>54</v>
      </c>
      <c r="M5524" s="77" t="n">
        <f aca="false">SUM(J5524:L5524)</f>
        <v>713</v>
      </c>
    </row>
    <row r="5525" customFormat="false" ht="12.75" hidden="false" customHeight="false" outlineLevel="0" collapsed="false">
      <c r="A5525" s="78" t="n">
        <v>36391</v>
      </c>
      <c r="B5525" s="79" t="n">
        <v>200</v>
      </c>
      <c r="C5525" s="75" t="n">
        <v>74</v>
      </c>
      <c r="D5525" s="75" t="n">
        <v>77</v>
      </c>
      <c r="E5525" s="75" t="n">
        <v>330</v>
      </c>
      <c r="F5525" s="75" t="n">
        <v>63</v>
      </c>
      <c r="G5525" s="75" t="n">
        <v>30</v>
      </c>
      <c r="H5525" s="76" t="n">
        <v>22</v>
      </c>
      <c r="I5525" s="76" t="n">
        <v>84</v>
      </c>
      <c r="J5525" s="75" t="n">
        <f aca="false">IF($C$3=J$2,$C5525,0)+IF($D$3=J$2,$D5525,0)+IF($E$3=J$2,$E5525,0)+IF($F$3=J$2,$F5525,0)+IF($G$3=J$2,$G5525,0)+IF($H$3=J$2,$H5525,0)+IF($I$3=J$2,$I5525,0)</f>
        <v>235</v>
      </c>
      <c r="K5525" s="75" t="n">
        <f aca="false">IF($C$3=K$2,$C5525,0)+IF($D$3=K$2,$D5525,0)+IF($E$3=K$2,$E5525,0)+IF($F$3=K$2,$F5525,0)+IF($G$3=K$2,$G5525,0)+IF($H$3=K$2,$H5525,0)+IF($I$3=K$2,$I5525,0)</f>
        <v>393</v>
      </c>
      <c r="L5525" s="75" t="n">
        <f aca="false">IF($C$3=L$2,$C5525,0)+IF($D$3=L$2,$D5525,0)+IF($E$3=L$2,$E5525,0)+IF($F$3=L$2,$F5525,0)+IF($G$3=L$2,$G5525,0)+IF($H$3=L$2,$H5525,0)+IF($I$3=L$2,$I5525,0)</f>
        <v>52</v>
      </c>
      <c r="M5525" s="77" t="n">
        <f aca="false">SUM(J5525:L5525)</f>
        <v>680</v>
      </c>
    </row>
    <row r="5526" customFormat="false" ht="12.75" hidden="false" customHeight="false" outlineLevel="0" collapsed="false">
      <c r="A5526" s="78" t="n">
        <v>36391</v>
      </c>
      <c r="B5526" s="79" t="n">
        <v>300</v>
      </c>
      <c r="C5526" s="75" t="n">
        <v>68</v>
      </c>
      <c r="D5526" s="75" t="n">
        <v>73</v>
      </c>
      <c r="E5526" s="75" t="n">
        <v>316</v>
      </c>
      <c r="F5526" s="75" t="n">
        <v>54</v>
      </c>
      <c r="G5526" s="75" t="n">
        <v>27</v>
      </c>
      <c r="H5526" s="76" t="n">
        <v>22</v>
      </c>
      <c r="I5526" s="76" t="n">
        <v>80</v>
      </c>
      <c r="J5526" s="75" t="n">
        <f aca="false">IF($C$3=J$2,$C5526,0)+IF($D$3=J$2,$D5526,0)+IF($E$3=J$2,$E5526,0)+IF($F$3=J$2,$F5526,0)+IF($G$3=J$2,$G5526,0)+IF($H$3=J$2,$H5526,0)+IF($I$3=J$2,$I5526,0)</f>
        <v>221</v>
      </c>
      <c r="K5526" s="75" t="n">
        <f aca="false">IF($C$3=K$2,$C5526,0)+IF($D$3=K$2,$D5526,0)+IF($E$3=K$2,$E5526,0)+IF($F$3=K$2,$F5526,0)+IF($G$3=K$2,$G5526,0)+IF($H$3=K$2,$H5526,0)+IF($I$3=K$2,$I5526,0)</f>
        <v>370</v>
      </c>
      <c r="L5526" s="75" t="n">
        <f aca="false">IF($C$3=L$2,$C5526,0)+IF($D$3=L$2,$D5526,0)+IF($E$3=L$2,$E5526,0)+IF($F$3=L$2,$F5526,0)+IF($G$3=L$2,$G5526,0)+IF($H$3=L$2,$H5526,0)+IF($I$3=L$2,$I5526,0)</f>
        <v>49</v>
      </c>
      <c r="M5526" s="77" t="n">
        <f aca="false">SUM(J5526:L5526)</f>
        <v>640</v>
      </c>
    </row>
    <row r="5527" customFormat="false" ht="12.75" hidden="false" customHeight="false" outlineLevel="0" collapsed="false">
      <c r="A5527" s="78" t="n">
        <v>36391</v>
      </c>
      <c r="B5527" s="79" t="n">
        <v>400</v>
      </c>
      <c r="C5527" s="75" t="n">
        <v>67</v>
      </c>
      <c r="D5527" s="75" t="n">
        <v>69</v>
      </c>
      <c r="E5527" s="75" t="n">
        <v>293</v>
      </c>
      <c r="F5527" s="75" t="n">
        <v>54</v>
      </c>
      <c r="G5527" s="75" t="n">
        <v>29</v>
      </c>
      <c r="H5527" s="76" t="n">
        <v>21</v>
      </c>
      <c r="I5527" s="76" t="n">
        <v>78</v>
      </c>
      <c r="J5527" s="75" t="n">
        <f aca="false">IF($C$3=J$2,$C5527,0)+IF($D$3=J$2,$D5527,0)+IF($E$3=J$2,$E5527,0)+IF($F$3=J$2,$F5527,0)+IF($G$3=J$2,$G5527,0)+IF($H$3=J$2,$H5527,0)+IF($I$3=J$2,$I5527,0)</f>
        <v>214</v>
      </c>
      <c r="K5527" s="75" t="n">
        <f aca="false">IF($C$3=K$2,$C5527,0)+IF($D$3=K$2,$D5527,0)+IF($E$3=K$2,$E5527,0)+IF($F$3=K$2,$F5527,0)+IF($G$3=K$2,$G5527,0)+IF($H$3=K$2,$H5527,0)+IF($I$3=K$2,$I5527,0)</f>
        <v>347</v>
      </c>
      <c r="L5527" s="75" t="n">
        <f aca="false">IF($C$3=L$2,$C5527,0)+IF($D$3=L$2,$D5527,0)+IF($E$3=L$2,$E5527,0)+IF($F$3=L$2,$F5527,0)+IF($G$3=L$2,$G5527,0)+IF($H$3=L$2,$H5527,0)+IF($I$3=L$2,$I5527,0)</f>
        <v>50</v>
      </c>
      <c r="M5527" s="77" t="n">
        <f aca="false">SUM(J5527:L5527)</f>
        <v>611</v>
      </c>
    </row>
    <row r="5528" customFormat="false" ht="12.75" hidden="false" customHeight="false" outlineLevel="0" collapsed="false">
      <c r="A5528" s="78" t="n">
        <v>36391</v>
      </c>
      <c r="B5528" s="79" t="n">
        <v>500</v>
      </c>
      <c r="C5528" s="75" t="n">
        <v>64</v>
      </c>
      <c r="D5528" s="75" t="n">
        <v>68</v>
      </c>
      <c r="E5528" s="75" t="n">
        <v>302</v>
      </c>
      <c r="F5528" s="75" t="n">
        <v>55</v>
      </c>
      <c r="G5528" s="75" t="n">
        <v>28</v>
      </c>
      <c r="H5528" s="76" t="n">
        <v>21</v>
      </c>
      <c r="I5528" s="76" t="n">
        <v>81</v>
      </c>
      <c r="J5528" s="75" t="n">
        <f aca="false">IF($C$3=J$2,$C5528,0)+IF($D$3=J$2,$D5528,0)+IF($E$3=J$2,$E5528,0)+IF($F$3=J$2,$F5528,0)+IF($G$3=J$2,$G5528,0)+IF($H$3=J$2,$H5528,0)+IF($I$3=J$2,$I5528,0)</f>
        <v>213</v>
      </c>
      <c r="K5528" s="75" t="n">
        <f aca="false">IF($C$3=K$2,$C5528,0)+IF($D$3=K$2,$D5528,0)+IF($E$3=K$2,$E5528,0)+IF($F$3=K$2,$F5528,0)+IF($G$3=K$2,$G5528,0)+IF($H$3=K$2,$H5528,0)+IF($I$3=K$2,$I5528,0)</f>
        <v>357</v>
      </c>
      <c r="L5528" s="75" t="n">
        <f aca="false">IF($C$3=L$2,$C5528,0)+IF($D$3=L$2,$D5528,0)+IF($E$3=L$2,$E5528,0)+IF($F$3=L$2,$F5528,0)+IF($G$3=L$2,$G5528,0)+IF($H$3=L$2,$H5528,0)+IF($I$3=L$2,$I5528,0)</f>
        <v>49</v>
      </c>
      <c r="M5528" s="77" t="n">
        <f aca="false">SUM(J5528:L5528)</f>
        <v>619</v>
      </c>
    </row>
    <row r="5529" customFormat="false" ht="12.75" hidden="false" customHeight="false" outlineLevel="0" collapsed="false">
      <c r="A5529" s="78" t="n">
        <v>36391</v>
      </c>
      <c r="B5529" s="79" t="n">
        <v>600</v>
      </c>
      <c r="C5529" s="75" t="n">
        <v>65</v>
      </c>
      <c r="D5529" s="75" t="n">
        <v>71</v>
      </c>
      <c r="E5529" s="75" t="n">
        <v>309</v>
      </c>
      <c r="F5529" s="75" t="n">
        <v>65</v>
      </c>
      <c r="G5529" s="75" t="n">
        <v>27</v>
      </c>
      <c r="H5529" s="76" t="n">
        <v>22</v>
      </c>
      <c r="I5529" s="76" t="n">
        <v>88</v>
      </c>
      <c r="J5529" s="75" t="n">
        <f aca="false">IF($C$3=J$2,$C5529,0)+IF($D$3=J$2,$D5529,0)+IF($E$3=J$2,$E5529,0)+IF($F$3=J$2,$F5529,0)+IF($G$3=J$2,$G5529,0)+IF($H$3=J$2,$H5529,0)+IF($I$3=J$2,$I5529,0)</f>
        <v>224</v>
      </c>
      <c r="K5529" s="75" t="n">
        <f aca="false">IF($C$3=K$2,$C5529,0)+IF($D$3=K$2,$D5529,0)+IF($E$3=K$2,$E5529,0)+IF($F$3=K$2,$F5529,0)+IF($G$3=K$2,$G5529,0)+IF($H$3=K$2,$H5529,0)+IF($I$3=K$2,$I5529,0)</f>
        <v>374</v>
      </c>
      <c r="L5529" s="75" t="n">
        <f aca="false">IF($C$3=L$2,$C5529,0)+IF($D$3=L$2,$D5529,0)+IF($E$3=L$2,$E5529,0)+IF($F$3=L$2,$F5529,0)+IF($G$3=L$2,$G5529,0)+IF($H$3=L$2,$H5529,0)+IF($I$3=L$2,$I5529,0)</f>
        <v>49</v>
      </c>
      <c r="M5529" s="77" t="n">
        <f aca="false">SUM(J5529:L5529)</f>
        <v>647</v>
      </c>
    </row>
    <row r="5530" customFormat="false" ht="12.75" hidden="false" customHeight="false" outlineLevel="0" collapsed="false">
      <c r="A5530" s="78" t="n">
        <v>36391</v>
      </c>
      <c r="B5530" s="79" t="n">
        <v>700</v>
      </c>
      <c r="C5530" s="75" t="n">
        <v>70</v>
      </c>
      <c r="D5530" s="75" t="n">
        <v>81</v>
      </c>
      <c r="E5530" s="75" t="n">
        <v>331</v>
      </c>
      <c r="F5530" s="75" t="n">
        <v>64</v>
      </c>
      <c r="G5530" s="75" t="n">
        <v>30</v>
      </c>
      <c r="H5530" s="76" t="n">
        <v>23</v>
      </c>
      <c r="I5530" s="76" t="n">
        <v>89</v>
      </c>
      <c r="J5530" s="75" t="n">
        <f aca="false">IF($C$3=J$2,$C5530,0)+IF($D$3=J$2,$D5530,0)+IF($E$3=J$2,$E5530,0)+IF($F$3=J$2,$F5530,0)+IF($G$3=J$2,$G5530,0)+IF($H$3=J$2,$H5530,0)+IF($I$3=J$2,$I5530,0)</f>
        <v>240</v>
      </c>
      <c r="K5530" s="75" t="n">
        <f aca="false">IF($C$3=K$2,$C5530,0)+IF($D$3=K$2,$D5530,0)+IF($E$3=K$2,$E5530,0)+IF($F$3=K$2,$F5530,0)+IF($G$3=K$2,$G5530,0)+IF($H$3=K$2,$H5530,0)+IF($I$3=K$2,$I5530,0)</f>
        <v>395</v>
      </c>
      <c r="L5530" s="75" t="n">
        <f aca="false">IF($C$3=L$2,$C5530,0)+IF($D$3=L$2,$D5530,0)+IF($E$3=L$2,$E5530,0)+IF($F$3=L$2,$F5530,0)+IF($G$3=L$2,$G5530,0)+IF($H$3=L$2,$H5530,0)+IF($I$3=L$2,$I5530,0)</f>
        <v>53</v>
      </c>
      <c r="M5530" s="77" t="n">
        <f aca="false">SUM(J5530:L5530)</f>
        <v>688</v>
      </c>
    </row>
    <row r="5531" customFormat="false" ht="12.75" hidden="false" customHeight="false" outlineLevel="0" collapsed="false">
      <c r="A5531" s="78" t="n">
        <v>36391</v>
      </c>
      <c r="B5531" s="79" t="n">
        <v>800</v>
      </c>
      <c r="C5531" s="75" t="n">
        <v>76</v>
      </c>
      <c r="D5531" s="75" t="n">
        <v>85</v>
      </c>
      <c r="E5531" s="75" t="n">
        <v>331</v>
      </c>
      <c r="F5531" s="75" t="n">
        <v>64</v>
      </c>
      <c r="G5531" s="75" t="n">
        <v>31</v>
      </c>
      <c r="H5531" s="76" t="n">
        <v>23</v>
      </c>
      <c r="I5531" s="76" t="n">
        <v>92</v>
      </c>
      <c r="J5531" s="75" t="n">
        <f aca="false">IF($C$3=J$2,$C5531,0)+IF($D$3=J$2,$D5531,0)+IF($E$3=J$2,$E5531,0)+IF($F$3=J$2,$F5531,0)+IF($G$3=J$2,$G5531,0)+IF($H$3=J$2,$H5531,0)+IF($I$3=J$2,$I5531,0)</f>
        <v>253</v>
      </c>
      <c r="K5531" s="75" t="n">
        <f aca="false">IF($C$3=K$2,$C5531,0)+IF($D$3=K$2,$D5531,0)+IF($E$3=K$2,$E5531,0)+IF($F$3=K$2,$F5531,0)+IF($G$3=K$2,$G5531,0)+IF($H$3=K$2,$H5531,0)+IF($I$3=K$2,$I5531,0)</f>
        <v>395</v>
      </c>
      <c r="L5531" s="75" t="n">
        <f aca="false">IF($C$3=L$2,$C5531,0)+IF($D$3=L$2,$D5531,0)+IF($E$3=L$2,$E5531,0)+IF($F$3=L$2,$F5531,0)+IF($G$3=L$2,$G5531,0)+IF($H$3=L$2,$H5531,0)+IF($I$3=L$2,$I5531,0)</f>
        <v>54</v>
      </c>
      <c r="M5531" s="77" t="n">
        <f aca="false">SUM(J5531:L5531)</f>
        <v>702</v>
      </c>
    </row>
    <row r="5532" customFormat="false" ht="12.75" hidden="false" customHeight="false" outlineLevel="0" collapsed="false">
      <c r="A5532" s="78" t="n">
        <v>36391</v>
      </c>
      <c r="B5532" s="79" t="n">
        <v>900</v>
      </c>
      <c r="C5532" s="75" t="n">
        <v>82</v>
      </c>
      <c r="D5532" s="75" t="n">
        <v>94</v>
      </c>
      <c r="E5532" s="75" t="n">
        <v>346</v>
      </c>
      <c r="F5532" s="75" t="n">
        <v>69</v>
      </c>
      <c r="G5532" s="75" t="n">
        <v>32</v>
      </c>
      <c r="H5532" s="76" t="n">
        <v>24</v>
      </c>
      <c r="I5532" s="76" t="n">
        <v>103</v>
      </c>
      <c r="J5532" s="75" t="n">
        <f aca="false">IF($C$3=J$2,$C5532,0)+IF($D$3=J$2,$D5532,0)+IF($E$3=J$2,$E5532,0)+IF($F$3=J$2,$F5532,0)+IF($G$3=J$2,$G5532,0)+IF($H$3=J$2,$H5532,0)+IF($I$3=J$2,$I5532,0)</f>
        <v>279</v>
      </c>
      <c r="K5532" s="75" t="n">
        <f aca="false">IF($C$3=K$2,$C5532,0)+IF($D$3=K$2,$D5532,0)+IF($E$3=K$2,$E5532,0)+IF($F$3=K$2,$F5532,0)+IF($G$3=K$2,$G5532,0)+IF($H$3=K$2,$H5532,0)+IF($I$3=K$2,$I5532,0)</f>
        <v>415</v>
      </c>
      <c r="L5532" s="75" t="n">
        <f aca="false">IF($C$3=L$2,$C5532,0)+IF($D$3=L$2,$D5532,0)+IF($E$3=L$2,$E5532,0)+IF($F$3=L$2,$F5532,0)+IF($G$3=L$2,$G5532,0)+IF($H$3=L$2,$H5532,0)+IF($I$3=L$2,$I5532,0)</f>
        <v>56</v>
      </c>
      <c r="M5532" s="77" t="n">
        <f aca="false">SUM(J5532:L5532)</f>
        <v>750</v>
      </c>
    </row>
    <row r="5533" customFormat="false" ht="12.75" hidden="false" customHeight="false" outlineLevel="0" collapsed="false">
      <c r="A5533" s="78" t="n">
        <v>36391</v>
      </c>
      <c r="B5533" s="79" t="n">
        <v>1000</v>
      </c>
      <c r="C5533" s="75" t="n">
        <v>92</v>
      </c>
      <c r="D5533" s="75" t="n">
        <v>107</v>
      </c>
      <c r="E5533" s="75" t="n">
        <v>370</v>
      </c>
      <c r="F5533" s="75" t="n">
        <v>79</v>
      </c>
      <c r="G5533" s="75" t="n">
        <v>35</v>
      </c>
      <c r="H5533" s="76" t="n">
        <v>26</v>
      </c>
      <c r="I5533" s="76" t="n">
        <v>116</v>
      </c>
      <c r="J5533" s="75" t="n">
        <f aca="false">IF($C$3=J$2,$C5533,0)+IF($D$3=J$2,$D5533,0)+IF($E$3=J$2,$E5533,0)+IF($F$3=J$2,$F5533,0)+IF($G$3=J$2,$G5533,0)+IF($H$3=J$2,$H5533,0)+IF($I$3=J$2,$I5533,0)</f>
        <v>315</v>
      </c>
      <c r="K5533" s="75" t="n">
        <f aca="false">IF($C$3=K$2,$C5533,0)+IF($D$3=K$2,$D5533,0)+IF($E$3=K$2,$E5533,0)+IF($F$3=K$2,$F5533,0)+IF($G$3=K$2,$G5533,0)+IF($H$3=K$2,$H5533,0)+IF($I$3=K$2,$I5533,0)</f>
        <v>449</v>
      </c>
      <c r="L5533" s="75" t="n">
        <f aca="false">IF($C$3=L$2,$C5533,0)+IF($D$3=L$2,$D5533,0)+IF($E$3=L$2,$E5533,0)+IF($F$3=L$2,$F5533,0)+IF($G$3=L$2,$G5533,0)+IF($H$3=L$2,$H5533,0)+IF($I$3=L$2,$I5533,0)</f>
        <v>61</v>
      </c>
      <c r="M5533" s="77" t="n">
        <f aca="false">SUM(J5533:L5533)</f>
        <v>825</v>
      </c>
    </row>
    <row r="5534" customFormat="false" ht="12.75" hidden="false" customHeight="false" outlineLevel="0" collapsed="false">
      <c r="A5534" s="78" t="n">
        <v>36391</v>
      </c>
      <c r="B5534" s="79" t="n">
        <v>1100</v>
      </c>
      <c r="C5534" s="75" t="n">
        <v>101</v>
      </c>
      <c r="D5534" s="75" t="n">
        <v>118</v>
      </c>
      <c r="E5534" s="75" t="n">
        <v>414</v>
      </c>
      <c r="F5534" s="75" t="n">
        <v>86</v>
      </c>
      <c r="G5534" s="75" t="n">
        <v>34</v>
      </c>
      <c r="H5534" s="76" t="n">
        <v>27</v>
      </c>
      <c r="I5534" s="76" t="n">
        <v>130</v>
      </c>
      <c r="J5534" s="75" t="n">
        <f aca="false">IF($C$3=J$2,$C5534,0)+IF($D$3=J$2,$D5534,0)+IF($E$3=J$2,$E5534,0)+IF($F$3=J$2,$F5534,0)+IF($G$3=J$2,$G5534,0)+IF($H$3=J$2,$H5534,0)+IF($I$3=J$2,$I5534,0)</f>
        <v>349</v>
      </c>
      <c r="K5534" s="75" t="n">
        <f aca="false">IF($C$3=K$2,$C5534,0)+IF($D$3=K$2,$D5534,0)+IF($E$3=K$2,$E5534,0)+IF($F$3=K$2,$F5534,0)+IF($G$3=K$2,$G5534,0)+IF($H$3=K$2,$H5534,0)+IF($I$3=K$2,$I5534,0)</f>
        <v>500</v>
      </c>
      <c r="L5534" s="75" t="n">
        <f aca="false">IF($C$3=L$2,$C5534,0)+IF($D$3=L$2,$D5534,0)+IF($E$3=L$2,$E5534,0)+IF($F$3=L$2,$F5534,0)+IF($G$3=L$2,$G5534,0)+IF($H$3=L$2,$H5534,0)+IF($I$3=L$2,$I5534,0)</f>
        <v>61</v>
      </c>
      <c r="M5534" s="77" t="n">
        <f aca="false">SUM(J5534:L5534)</f>
        <v>910</v>
      </c>
    </row>
    <row r="5535" customFormat="false" ht="12.75" hidden="false" customHeight="false" outlineLevel="0" collapsed="false">
      <c r="A5535" s="78" t="n">
        <v>36391</v>
      </c>
      <c r="B5535" s="79" t="n">
        <v>1200</v>
      </c>
      <c r="C5535" s="75" t="n">
        <v>109</v>
      </c>
      <c r="D5535" s="75" t="n">
        <v>127</v>
      </c>
      <c r="E5535" s="75" t="n">
        <v>446</v>
      </c>
      <c r="F5535" s="75" t="n">
        <v>94</v>
      </c>
      <c r="G5535" s="75" t="n">
        <v>38</v>
      </c>
      <c r="H5535" s="76" t="n">
        <v>28</v>
      </c>
      <c r="I5535" s="76" t="n">
        <v>142</v>
      </c>
      <c r="J5535" s="75" t="n">
        <f aca="false">IF($C$3=J$2,$C5535,0)+IF($D$3=J$2,$D5535,0)+IF($E$3=J$2,$E5535,0)+IF($F$3=J$2,$F5535,0)+IF($G$3=J$2,$G5535,0)+IF($H$3=J$2,$H5535,0)+IF($I$3=J$2,$I5535,0)</f>
        <v>378</v>
      </c>
      <c r="K5535" s="75" t="n">
        <f aca="false">IF($C$3=K$2,$C5535,0)+IF($D$3=K$2,$D5535,0)+IF($E$3=K$2,$E5535,0)+IF($F$3=K$2,$F5535,0)+IF($G$3=K$2,$G5535,0)+IF($H$3=K$2,$H5535,0)+IF($I$3=K$2,$I5535,0)</f>
        <v>540</v>
      </c>
      <c r="L5535" s="75" t="n">
        <f aca="false">IF($C$3=L$2,$C5535,0)+IF($D$3=L$2,$D5535,0)+IF($E$3=L$2,$E5535,0)+IF($F$3=L$2,$F5535,0)+IF($G$3=L$2,$G5535,0)+IF($H$3=L$2,$H5535,0)+IF($I$3=L$2,$I5535,0)</f>
        <v>66</v>
      </c>
      <c r="M5535" s="77" t="n">
        <f aca="false">SUM(J5535:L5535)</f>
        <v>984</v>
      </c>
    </row>
    <row r="5536" customFormat="false" ht="12.75" hidden="false" customHeight="false" outlineLevel="0" collapsed="false">
      <c r="A5536" s="78" t="n">
        <v>36391</v>
      </c>
      <c r="B5536" s="79" t="n">
        <v>1300</v>
      </c>
      <c r="C5536" s="75" t="n">
        <v>115</v>
      </c>
      <c r="D5536" s="75" t="n">
        <v>136</v>
      </c>
      <c r="E5536" s="75" t="n">
        <v>481</v>
      </c>
      <c r="F5536" s="75" t="n">
        <v>103</v>
      </c>
      <c r="G5536" s="75" t="n">
        <v>39</v>
      </c>
      <c r="H5536" s="76" t="n">
        <v>29</v>
      </c>
      <c r="I5536" s="76" t="n">
        <v>152</v>
      </c>
      <c r="J5536" s="75" t="n">
        <f aca="false">IF($C$3=J$2,$C5536,0)+IF($D$3=J$2,$D5536,0)+IF($E$3=J$2,$E5536,0)+IF($F$3=J$2,$F5536,0)+IF($G$3=J$2,$G5536,0)+IF($H$3=J$2,$H5536,0)+IF($I$3=J$2,$I5536,0)</f>
        <v>403</v>
      </c>
      <c r="K5536" s="75" t="n">
        <f aca="false">IF($C$3=K$2,$C5536,0)+IF($D$3=K$2,$D5536,0)+IF($E$3=K$2,$E5536,0)+IF($F$3=K$2,$F5536,0)+IF($G$3=K$2,$G5536,0)+IF($H$3=K$2,$H5536,0)+IF($I$3=K$2,$I5536,0)</f>
        <v>584</v>
      </c>
      <c r="L5536" s="75" t="n">
        <f aca="false">IF($C$3=L$2,$C5536,0)+IF($D$3=L$2,$D5536,0)+IF($E$3=L$2,$E5536,0)+IF($F$3=L$2,$F5536,0)+IF($G$3=L$2,$G5536,0)+IF($H$3=L$2,$H5536,0)+IF($I$3=L$2,$I5536,0)</f>
        <v>68</v>
      </c>
      <c r="M5536" s="77" t="n">
        <f aca="false">SUM(J5536:L5536)</f>
        <v>1055</v>
      </c>
    </row>
    <row r="5537" customFormat="false" ht="12.75" hidden="false" customHeight="false" outlineLevel="0" collapsed="false">
      <c r="A5537" s="78" t="n">
        <v>36391</v>
      </c>
      <c r="B5537" s="79" t="n">
        <v>1400</v>
      </c>
      <c r="C5537" s="75" t="n">
        <v>118</v>
      </c>
      <c r="D5537" s="75" t="n">
        <v>145</v>
      </c>
      <c r="E5537" s="75" t="n">
        <v>509</v>
      </c>
      <c r="F5537" s="75" t="n">
        <v>109</v>
      </c>
      <c r="G5537" s="75" t="n">
        <v>39</v>
      </c>
      <c r="H5537" s="76" t="n">
        <v>30</v>
      </c>
      <c r="I5537" s="76" t="n">
        <v>159</v>
      </c>
      <c r="J5537" s="75" t="n">
        <f aca="false">IF($C$3=J$2,$C5537,0)+IF($D$3=J$2,$D5537,0)+IF($E$3=J$2,$E5537,0)+IF($F$3=J$2,$F5537,0)+IF($G$3=J$2,$G5537,0)+IF($H$3=J$2,$H5537,0)+IF($I$3=J$2,$I5537,0)</f>
        <v>422</v>
      </c>
      <c r="K5537" s="75" t="n">
        <f aca="false">IF($C$3=K$2,$C5537,0)+IF($D$3=K$2,$D5537,0)+IF($E$3=K$2,$E5537,0)+IF($F$3=K$2,$F5537,0)+IF($G$3=K$2,$G5537,0)+IF($H$3=K$2,$H5537,0)+IF($I$3=K$2,$I5537,0)</f>
        <v>618</v>
      </c>
      <c r="L5537" s="75" t="n">
        <f aca="false">IF($C$3=L$2,$C5537,0)+IF($D$3=L$2,$D5537,0)+IF($E$3=L$2,$E5537,0)+IF($F$3=L$2,$F5537,0)+IF($G$3=L$2,$G5537,0)+IF($H$3=L$2,$H5537,0)+IF($I$3=L$2,$I5537,0)</f>
        <v>69</v>
      </c>
      <c r="M5537" s="77" t="n">
        <f aca="false">SUM(J5537:L5537)</f>
        <v>1109</v>
      </c>
    </row>
    <row r="5538" customFormat="false" ht="12.75" hidden="false" customHeight="false" outlineLevel="0" collapsed="false">
      <c r="A5538" s="78" t="n">
        <v>36391</v>
      </c>
      <c r="B5538" s="79" t="n">
        <v>1500</v>
      </c>
      <c r="C5538" s="75" t="n">
        <v>123</v>
      </c>
      <c r="D5538" s="75" t="n">
        <v>149</v>
      </c>
      <c r="E5538" s="75" t="n">
        <v>529</v>
      </c>
      <c r="F5538" s="75" t="n">
        <v>117</v>
      </c>
      <c r="G5538" s="75" t="n">
        <v>40</v>
      </c>
      <c r="H5538" s="76" t="n">
        <v>30</v>
      </c>
      <c r="I5538" s="76" t="n">
        <v>164</v>
      </c>
      <c r="J5538" s="75" t="n">
        <f aca="false">IF($C$3=J$2,$C5538,0)+IF($D$3=J$2,$D5538,0)+IF($E$3=J$2,$E5538,0)+IF($F$3=J$2,$F5538,0)+IF($G$3=J$2,$G5538,0)+IF($H$3=J$2,$H5538,0)+IF($I$3=J$2,$I5538,0)</f>
        <v>436</v>
      </c>
      <c r="K5538" s="75" t="n">
        <f aca="false">IF($C$3=K$2,$C5538,0)+IF($D$3=K$2,$D5538,0)+IF($E$3=K$2,$E5538,0)+IF($F$3=K$2,$F5538,0)+IF($G$3=K$2,$G5538,0)+IF($H$3=K$2,$H5538,0)+IF($I$3=K$2,$I5538,0)</f>
        <v>646</v>
      </c>
      <c r="L5538" s="75" t="n">
        <f aca="false">IF($C$3=L$2,$C5538,0)+IF($D$3=L$2,$D5538,0)+IF($E$3=L$2,$E5538,0)+IF($F$3=L$2,$F5538,0)+IF($G$3=L$2,$G5538,0)+IF($H$3=L$2,$H5538,0)+IF($I$3=L$2,$I5538,0)</f>
        <v>70</v>
      </c>
      <c r="M5538" s="77" t="n">
        <f aca="false">SUM(J5538:L5538)</f>
        <v>1152</v>
      </c>
    </row>
    <row r="5539" customFormat="false" ht="12.75" hidden="false" customHeight="false" outlineLevel="0" collapsed="false">
      <c r="A5539" s="78" t="n">
        <v>36391</v>
      </c>
      <c r="B5539" s="79" t="n">
        <v>1600</v>
      </c>
      <c r="C5539" s="75" t="n">
        <v>130</v>
      </c>
      <c r="D5539" s="75" t="n">
        <v>150</v>
      </c>
      <c r="E5539" s="75" t="n">
        <v>535</v>
      </c>
      <c r="F5539" s="75" t="n">
        <v>118</v>
      </c>
      <c r="G5539" s="75" t="n">
        <v>42</v>
      </c>
      <c r="H5539" s="76" t="n">
        <v>30</v>
      </c>
      <c r="I5539" s="76" t="n">
        <v>167</v>
      </c>
      <c r="J5539" s="75" t="n">
        <f aca="false">IF($C$3=J$2,$C5539,0)+IF($D$3=J$2,$D5539,0)+IF($E$3=J$2,$E5539,0)+IF($F$3=J$2,$F5539,0)+IF($G$3=J$2,$G5539,0)+IF($H$3=J$2,$H5539,0)+IF($I$3=J$2,$I5539,0)</f>
        <v>447</v>
      </c>
      <c r="K5539" s="75" t="n">
        <f aca="false">IF($C$3=K$2,$C5539,0)+IF($D$3=K$2,$D5539,0)+IF($E$3=K$2,$E5539,0)+IF($F$3=K$2,$F5539,0)+IF($G$3=K$2,$G5539,0)+IF($H$3=K$2,$H5539,0)+IF($I$3=K$2,$I5539,0)</f>
        <v>653</v>
      </c>
      <c r="L5539" s="75" t="n">
        <f aca="false">IF($C$3=L$2,$C5539,0)+IF($D$3=L$2,$D5539,0)+IF($E$3=L$2,$E5539,0)+IF($F$3=L$2,$F5539,0)+IF($G$3=L$2,$G5539,0)+IF($H$3=L$2,$H5539,0)+IF($I$3=L$2,$I5539,0)</f>
        <v>72</v>
      </c>
      <c r="M5539" s="77" t="n">
        <f aca="false">SUM(J5539:L5539)</f>
        <v>1172</v>
      </c>
    </row>
    <row r="5540" customFormat="false" ht="12.75" hidden="false" customHeight="false" outlineLevel="0" collapsed="false">
      <c r="A5540" s="78" t="n">
        <v>36391</v>
      </c>
      <c r="B5540" s="79" t="n">
        <v>1700</v>
      </c>
      <c r="C5540" s="75" t="n">
        <v>126</v>
      </c>
      <c r="D5540" s="75" t="n">
        <v>153</v>
      </c>
      <c r="E5540" s="75" t="n">
        <v>542</v>
      </c>
      <c r="F5540" s="75" t="n">
        <v>112</v>
      </c>
      <c r="G5540" s="75" t="n">
        <v>41</v>
      </c>
      <c r="H5540" s="76" t="n">
        <v>31</v>
      </c>
      <c r="I5540" s="76" t="n">
        <v>162</v>
      </c>
      <c r="J5540" s="75" t="n">
        <f aca="false">IF($C$3=J$2,$C5540,0)+IF($D$3=J$2,$D5540,0)+IF($E$3=J$2,$E5540,0)+IF($F$3=J$2,$F5540,0)+IF($G$3=J$2,$G5540,0)+IF($H$3=J$2,$H5540,0)+IF($I$3=J$2,$I5540,0)</f>
        <v>441</v>
      </c>
      <c r="K5540" s="75" t="n">
        <f aca="false">IF($C$3=K$2,$C5540,0)+IF($D$3=K$2,$D5540,0)+IF($E$3=K$2,$E5540,0)+IF($F$3=K$2,$F5540,0)+IF($G$3=K$2,$G5540,0)+IF($H$3=K$2,$H5540,0)+IF($I$3=K$2,$I5540,0)</f>
        <v>654</v>
      </c>
      <c r="L5540" s="75" t="n">
        <f aca="false">IF($C$3=L$2,$C5540,0)+IF($D$3=L$2,$D5540,0)+IF($E$3=L$2,$E5540,0)+IF($F$3=L$2,$F5540,0)+IF($G$3=L$2,$G5540,0)+IF($H$3=L$2,$H5540,0)+IF($I$3=L$2,$I5540,0)</f>
        <v>72</v>
      </c>
      <c r="M5540" s="77" t="n">
        <f aca="false">SUM(J5540:L5540)</f>
        <v>1167</v>
      </c>
    </row>
    <row r="5541" customFormat="false" ht="12.75" hidden="false" customHeight="false" outlineLevel="0" collapsed="false">
      <c r="A5541" s="78" t="n">
        <v>36391</v>
      </c>
      <c r="B5541" s="79" t="n">
        <v>1800</v>
      </c>
      <c r="C5541" s="75" t="n">
        <v>121</v>
      </c>
      <c r="D5541" s="75" t="n">
        <v>146</v>
      </c>
      <c r="E5541" s="75" t="n">
        <v>529</v>
      </c>
      <c r="F5541" s="75" t="n">
        <v>113</v>
      </c>
      <c r="G5541" s="75" t="n">
        <v>40</v>
      </c>
      <c r="H5541" s="76" t="n">
        <v>30</v>
      </c>
      <c r="I5541" s="76" t="n">
        <v>157</v>
      </c>
      <c r="J5541" s="75" t="n">
        <f aca="false">IF($C$3=J$2,$C5541,0)+IF($D$3=J$2,$D5541,0)+IF($E$3=J$2,$E5541,0)+IF($F$3=J$2,$F5541,0)+IF($G$3=J$2,$G5541,0)+IF($H$3=J$2,$H5541,0)+IF($I$3=J$2,$I5541,0)</f>
        <v>424</v>
      </c>
      <c r="K5541" s="75" t="n">
        <f aca="false">IF($C$3=K$2,$C5541,0)+IF($D$3=K$2,$D5541,0)+IF($E$3=K$2,$E5541,0)+IF($F$3=K$2,$F5541,0)+IF($G$3=K$2,$G5541,0)+IF($H$3=K$2,$H5541,0)+IF($I$3=K$2,$I5541,0)</f>
        <v>642</v>
      </c>
      <c r="L5541" s="75" t="n">
        <f aca="false">IF($C$3=L$2,$C5541,0)+IF($D$3=L$2,$D5541,0)+IF($E$3=L$2,$E5541,0)+IF($F$3=L$2,$F5541,0)+IF($G$3=L$2,$G5541,0)+IF($H$3=L$2,$H5541,0)+IF($I$3=L$2,$I5541,0)</f>
        <v>70</v>
      </c>
      <c r="M5541" s="77" t="n">
        <f aca="false">SUM(J5541:L5541)</f>
        <v>1136</v>
      </c>
    </row>
    <row r="5542" customFormat="false" ht="12.75" hidden="false" customHeight="false" outlineLevel="0" collapsed="false">
      <c r="A5542" s="78" t="n">
        <v>36391</v>
      </c>
      <c r="B5542" s="79" t="n">
        <v>1900</v>
      </c>
      <c r="C5542" s="75" t="n">
        <v>124</v>
      </c>
      <c r="D5542" s="75" t="n">
        <v>145</v>
      </c>
      <c r="E5542" s="75" t="n">
        <v>511</v>
      </c>
      <c r="F5542" s="75" t="n">
        <v>110</v>
      </c>
      <c r="G5542" s="75" t="n">
        <v>39</v>
      </c>
      <c r="H5542" s="76" t="n">
        <v>29</v>
      </c>
      <c r="I5542" s="76" t="n">
        <v>149</v>
      </c>
      <c r="J5542" s="75" t="n">
        <f aca="false">IF($C$3=J$2,$C5542,0)+IF($D$3=J$2,$D5542,0)+IF($E$3=J$2,$E5542,0)+IF($F$3=J$2,$F5542,0)+IF($G$3=J$2,$G5542,0)+IF($H$3=J$2,$H5542,0)+IF($I$3=J$2,$I5542,0)</f>
        <v>418</v>
      </c>
      <c r="K5542" s="75" t="n">
        <f aca="false">IF($C$3=K$2,$C5542,0)+IF($D$3=K$2,$D5542,0)+IF($E$3=K$2,$E5542,0)+IF($F$3=K$2,$F5542,0)+IF($G$3=K$2,$G5542,0)+IF($H$3=K$2,$H5542,0)+IF($I$3=K$2,$I5542,0)</f>
        <v>621</v>
      </c>
      <c r="L5542" s="75" t="n">
        <f aca="false">IF($C$3=L$2,$C5542,0)+IF($D$3=L$2,$D5542,0)+IF($E$3=L$2,$E5542,0)+IF($F$3=L$2,$F5542,0)+IF($G$3=L$2,$G5542,0)+IF($H$3=L$2,$H5542,0)+IF($I$3=L$2,$I5542,0)</f>
        <v>68</v>
      </c>
      <c r="M5542" s="77" t="n">
        <f aca="false">SUM(J5542:L5542)</f>
        <v>1107</v>
      </c>
    </row>
    <row r="5543" customFormat="false" ht="12.75" hidden="false" customHeight="false" outlineLevel="0" collapsed="false">
      <c r="A5543" s="78" t="n">
        <v>36391</v>
      </c>
      <c r="B5543" s="79" t="n">
        <v>2000</v>
      </c>
      <c r="C5543" s="75" t="n">
        <v>118</v>
      </c>
      <c r="D5543" s="75" t="n">
        <v>138</v>
      </c>
      <c r="E5543" s="75" t="n">
        <v>490</v>
      </c>
      <c r="F5543" s="75" t="n">
        <v>103</v>
      </c>
      <c r="G5543" s="75" t="n">
        <v>39</v>
      </c>
      <c r="H5543" s="76" t="n">
        <v>28</v>
      </c>
      <c r="I5543" s="76" t="n">
        <v>144</v>
      </c>
      <c r="J5543" s="75" t="n">
        <f aca="false">IF($C$3=J$2,$C5543,0)+IF($D$3=J$2,$D5543,0)+IF($E$3=J$2,$E5543,0)+IF($F$3=J$2,$F5543,0)+IF($G$3=J$2,$G5543,0)+IF($H$3=J$2,$H5543,0)+IF($I$3=J$2,$I5543,0)</f>
        <v>400</v>
      </c>
      <c r="K5543" s="75" t="n">
        <f aca="false">IF($C$3=K$2,$C5543,0)+IF($D$3=K$2,$D5543,0)+IF($E$3=K$2,$E5543,0)+IF($F$3=K$2,$F5543,0)+IF($G$3=K$2,$G5543,0)+IF($H$3=K$2,$H5543,0)+IF($I$3=K$2,$I5543,0)</f>
        <v>593</v>
      </c>
      <c r="L5543" s="75" t="n">
        <f aca="false">IF($C$3=L$2,$C5543,0)+IF($D$3=L$2,$D5543,0)+IF($E$3=L$2,$E5543,0)+IF($F$3=L$2,$F5543,0)+IF($G$3=L$2,$G5543,0)+IF($H$3=L$2,$H5543,0)+IF($I$3=L$2,$I5543,0)</f>
        <v>67</v>
      </c>
      <c r="M5543" s="77" t="n">
        <f aca="false">SUM(J5543:L5543)</f>
        <v>1060</v>
      </c>
    </row>
    <row r="5544" customFormat="false" ht="12.75" hidden="false" customHeight="false" outlineLevel="0" collapsed="false">
      <c r="A5544" s="78" t="n">
        <v>36391</v>
      </c>
      <c r="B5544" s="79" t="n">
        <v>2100</v>
      </c>
      <c r="C5544" s="75" t="n">
        <v>114</v>
      </c>
      <c r="D5544" s="75" t="n">
        <v>130</v>
      </c>
      <c r="E5544" s="75" t="n">
        <v>492</v>
      </c>
      <c r="F5544" s="75" t="n">
        <v>102</v>
      </c>
      <c r="G5544" s="75" t="n">
        <v>38</v>
      </c>
      <c r="H5544" s="76" t="n">
        <v>28</v>
      </c>
      <c r="I5544" s="76" t="n">
        <v>135</v>
      </c>
      <c r="J5544" s="75" t="n">
        <f aca="false">IF($C$3=J$2,$C5544,0)+IF($D$3=J$2,$D5544,0)+IF($E$3=J$2,$E5544,0)+IF($F$3=J$2,$F5544,0)+IF($G$3=J$2,$G5544,0)+IF($H$3=J$2,$H5544,0)+IF($I$3=J$2,$I5544,0)</f>
        <v>379</v>
      </c>
      <c r="K5544" s="75" t="n">
        <f aca="false">IF($C$3=K$2,$C5544,0)+IF($D$3=K$2,$D5544,0)+IF($E$3=K$2,$E5544,0)+IF($F$3=K$2,$F5544,0)+IF($G$3=K$2,$G5544,0)+IF($H$3=K$2,$H5544,0)+IF($I$3=K$2,$I5544,0)</f>
        <v>594</v>
      </c>
      <c r="L5544" s="75" t="n">
        <f aca="false">IF($C$3=L$2,$C5544,0)+IF($D$3=L$2,$D5544,0)+IF($E$3=L$2,$E5544,0)+IF($F$3=L$2,$F5544,0)+IF($G$3=L$2,$G5544,0)+IF($H$3=L$2,$H5544,0)+IF($I$3=L$2,$I5544,0)</f>
        <v>66</v>
      </c>
      <c r="M5544" s="77" t="n">
        <f aca="false">SUM(J5544:L5544)</f>
        <v>1039</v>
      </c>
    </row>
    <row r="5545" customFormat="false" ht="12.75" hidden="false" customHeight="false" outlineLevel="0" collapsed="false">
      <c r="A5545" s="78" t="n">
        <v>36391</v>
      </c>
      <c r="B5545" s="79" t="n">
        <v>2200</v>
      </c>
      <c r="C5545" s="75" t="n">
        <v>107</v>
      </c>
      <c r="D5545" s="75" t="n">
        <v>123</v>
      </c>
      <c r="E5545" s="75" t="n">
        <v>457</v>
      </c>
      <c r="F5545" s="75" t="n">
        <v>96</v>
      </c>
      <c r="G5545" s="75" t="n">
        <v>37</v>
      </c>
      <c r="H5545" s="76" t="n">
        <v>27</v>
      </c>
      <c r="I5545" s="76" t="n">
        <v>120</v>
      </c>
      <c r="J5545" s="75" t="n">
        <f aca="false">IF($C$3=J$2,$C5545,0)+IF($D$3=J$2,$D5545,0)+IF($E$3=J$2,$E5545,0)+IF($F$3=J$2,$F5545,0)+IF($G$3=J$2,$G5545,0)+IF($H$3=J$2,$H5545,0)+IF($I$3=J$2,$I5545,0)</f>
        <v>350</v>
      </c>
      <c r="K5545" s="75" t="n">
        <f aca="false">IF($C$3=K$2,$C5545,0)+IF($D$3=K$2,$D5545,0)+IF($E$3=K$2,$E5545,0)+IF($F$3=K$2,$F5545,0)+IF($G$3=K$2,$G5545,0)+IF($H$3=K$2,$H5545,0)+IF($I$3=K$2,$I5545,0)</f>
        <v>553</v>
      </c>
      <c r="L5545" s="75" t="n">
        <f aca="false">IF($C$3=L$2,$C5545,0)+IF($D$3=L$2,$D5545,0)+IF($E$3=L$2,$E5545,0)+IF($F$3=L$2,$F5545,0)+IF($G$3=L$2,$G5545,0)+IF($H$3=L$2,$H5545,0)+IF($I$3=L$2,$I5545,0)</f>
        <v>64</v>
      </c>
      <c r="M5545" s="77" t="n">
        <f aca="false">SUM(J5545:L5545)</f>
        <v>967</v>
      </c>
    </row>
    <row r="5546" customFormat="false" ht="12.75" hidden="false" customHeight="false" outlineLevel="0" collapsed="false">
      <c r="A5546" s="78" t="n">
        <v>36391</v>
      </c>
      <c r="B5546" s="79" t="n">
        <v>2300</v>
      </c>
      <c r="C5546" s="75" t="n">
        <v>100</v>
      </c>
      <c r="D5546" s="75" t="n">
        <v>108</v>
      </c>
      <c r="E5546" s="75" t="n">
        <v>424</v>
      </c>
      <c r="F5546" s="75" t="n">
        <v>89</v>
      </c>
      <c r="G5546" s="75" t="n">
        <v>35</v>
      </c>
      <c r="H5546" s="76" t="n">
        <v>25</v>
      </c>
      <c r="I5546" s="76" t="n">
        <v>104</v>
      </c>
      <c r="J5546" s="75" t="n">
        <f aca="false">IF($C$3=J$2,$C5546,0)+IF($D$3=J$2,$D5546,0)+IF($E$3=J$2,$E5546,0)+IF($F$3=J$2,$F5546,0)+IF($G$3=J$2,$G5546,0)+IF($H$3=J$2,$H5546,0)+IF($I$3=J$2,$I5546,0)</f>
        <v>312</v>
      </c>
      <c r="K5546" s="75" t="n">
        <f aca="false">IF($C$3=K$2,$C5546,0)+IF($D$3=K$2,$D5546,0)+IF($E$3=K$2,$E5546,0)+IF($F$3=K$2,$F5546,0)+IF($G$3=K$2,$G5546,0)+IF($H$3=K$2,$H5546,0)+IF($I$3=K$2,$I5546,0)</f>
        <v>513</v>
      </c>
      <c r="L5546" s="75" t="n">
        <f aca="false">IF($C$3=L$2,$C5546,0)+IF($D$3=L$2,$D5546,0)+IF($E$3=L$2,$E5546,0)+IF($F$3=L$2,$F5546,0)+IF($G$3=L$2,$G5546,0)+IF($H$3=L$2,$H5546,0)+IF($I$3=L$2,$I5546,0)</f>
        <v>60</v>
      </c>
      <c r="M5546" s="77" t="n">
        <f aca="false">SUM(J5546:L5546)</f>
        <v>885</v>
      </c>
    </row>
    <row r="5547" customFormat="false" ht="12.75" hidden="false" customHeight="false" outlineLevel="0" collapsed="false">
      <c r="A5547" s="78" t="n">
        <v>36391</v>
      </c>
      <c r="B5547" s="79" t="n">
        <v>2400</v>
      </c>
      <c r="C5547" s="75" t="n">
        <v>83</v>
      </c>
      <c r="D5547" s="75" t="n">
        <v>90</v>
      </c>
      <c r="E5547" s="75" t="n">
        <v>387</v>
      </c>
      <c r="F5547" s="75" t="n">
        <v>75</v>
      </c>
      <c r="G5547" s="75" t="n">
        <v>33</v>
      </c>
      <c r="H5547" s="76" t="n">
        <v>23</v>
      </c>
      <c r="I5547" s="76" t="n">
        <v>91</v>
      </c>
      <c r="J5547" s="75" t="n">
        <f aca="false">IF($C$3=J$2,$C5547,0)+IF($D$3=J$2,$D5547,0)+IF($E$3=J$2,$E5547,0)+IF($F$3=J$2,$F5547,0)+IF($G$3=J$2,$G5547,0)+IF($H$3=J$2,$H5547,0)+IF($I$3=J$2,$I5547,0)</f>
        <v>264</v>
      </c>
      <c r="K5547" s="75" t="n">
        <f aca="false">IF($C$3=K$2,$C5547,0)+IF($D$3=K$2,$D5547,0)+IF($E$3=K$2,$E5547,0)+IF($F$3=K$2,$F5547,0)+IF($G$3=K$2,$G5547,0)+IF($H$3=K$2,$H5547,0)+IF($I$3=K$2,$I5547,0)</f>
        <v>462</v>
      </c>
      <c r="L5547" s="75" t="n">
        <f aca="false">IF($C$3=L$2,$C5547,0)+IF($D$3=L$2,$D5547,0)+IF($E$3=L$2,$E5547,0)+IF($F$3=L$2,$F5547,0)+IF($G$3=L$2,$G5547,0)+IF($H$3=L$2,$H5547,0)+IF($I$3=L$2,$I5547,0)</f>
        <v>56</v>
      </c>
      <c r="M5547" s="77" t="n">
        <f aca="false">SUM(J5547:L5547)</f>
        <v>782</v>
      </c>
    </row>
    <row r="5548" customFormat="false" ht="12.75" hidden="false" customHeight="false" outlineLevel="0" collapsed="false">
      <c r="A5548" s="78" t="n">
        <v>36392</v>
      </c>
      <c r="B5548" s="79" t="n">
        <v>100</v>
      </c>
      <c r="C5548" s="75" t="n">
        <v>80</v>
      </c>
      <c r="D5548" s="75" t="n">
        <v>80</v>
      </c>
      <c r="E5548" s="75" t="n">
        <v>357</v>
      </c>
      <c r="F5548" s="75" t="n">
        <v>69</v>
      </c>
      <c r="G5548" s="75" t="n">
        <v>30</v>
      </c>
      <c r="H5548" s="76" t="n">
        <v>21</v>
      </c>
      <c r="I5548" s="76" t="n">
        <v>83</v>
      </c>
      <c r="J5548" s="75" t="n">
        <f aca="false">IF($C$3=J$2,$C5548,0)+IF($D$3=J$2,$D5548,0)+IF($E$3=J$2,$E5548,0)+IF($F$3=J$2,$F5548,0)+IF($G$3=J$2,$G5548,0)+IF($H$3=J$2,$H5548,0)+IF($I$3=J$2,$I5548,0)</f>
        <v>243</v>
      </c>
      <c r="K5548" s="75" t="n">
        <f aca="false">IF($C$3=K$2,$C5548,0)+IF($D$3=K$2,$D5548,0)+IF($E$3=K$2,$E5548,0)+IF($F$3=K$2,$F5548,0)+IF($G$3=K$2,$G5548,0)+IF($H$3=K$2,$H5548,0)+IF($I$3=K$2,$I5548,0)</f>
        <v>426</v>
      </c>
      <c r="L5548" s="75" t="n">
        <f aca="false">IF($C$3=L$2,$C5548,0)+IF($D$3=L$2,$D5548,0)+IF($E$3=L$2,$E5548,0)+IF($F$3=L$2,$F5548,0)+IF($G$3=L$2,$G5548,0)+IF($H$3=L$2,$H5548,0)+IF($I$3=L$2,$I5548,0)</f>
        <v>51</v>
      </c>
      <c r="M5548" s="77" t="n">
        <f aca="false">SUM(J5548:L5548)</f>
        <v>720</v>
      </c>
    </row>
    <row r="5549" customFormat="false" ht="12.75" hidden="false" customHeight="false" outlineLevel="0" collapsed="false">
      <c r="A5549" s="78" t="n">
        <v>36392</v>
      </c>
      <c r="B5549" s="79" t="n">
        <v>200</v>
      </c>
      <c r="C5549" s="75" t="n">
        <v>72</v>
      </c>
      <c r="D5549" s="75" t="n">
        <v>71</v>
      </c>
      <c r="E5549" s="75" t="n">
        <v>353</v>
      </c>
      <c r="F5549" s="75" t="n">
        <v>61</v>
      </c>
      <c r="G5549" s="75" t="n">
        <v>28</v>
      </c>
      <c r="H5549" s="76" t="n">
        <v>21</v>
      </c>
      <c r="I5549" s="76" t="n">
        <v>78</v>
      </c>
      <c r="J5549" s="75" t="n">
        <f aca="false">IF($C$3=J$2,$C5549,0)+IF($D$3=J$2,$D5549,0)+IF($E$3=J$2,$E5549,0)+IF($F$3=J$2,$F5549,0)+IF($G$3=J$2,$G5549,0)+IF($H$3=J$2,$H5549,0)+IF($I$3=J$2,$I5549,0)</f>
        <v>221</v>
      </c>
      <c r="K5549" s="75" t="n">
        <f aca="false">IF($C$3=K$2,$C5549,0)+IF($D$3=K$2,$D5549,0)+IF($E$3=K$2,$E5549,0)+IF($F$3=K$2,$F5549,0)+IF($G$3=K$2,$G5549,0)+IF($H$3=K$2,$H5549,0)+IF($I$3=K$2,$I5549,0)</f>
        <v>414</v>
      </c>
      <c r="L5549" s="75" t="n">
        <f aca="false">IF($C$3=L$2,$C5549,0)+IF($D$3=L$2,$D5549,0)+IF($E$3=L$2,$E5549,0)+IF($F$3=L$2,$F5549,0)+IF($G$3=L$2,$G5549,0)+IF($H$3=L$2,$H5549,0)+IF($I$3=L$2,$I5549,0)</f>
        <v>49</v>
      </c>
      <c r="M5549" s="77" t="n">
        <f aca="false">SUM(J5549:L5549)</f>
        <v>684</v>
      </c>
    </row>
    <row r="5550" customFormat="false" ht="12.75" hidden="false" customHeight="false" outlineLevel="0" collapsed="false">
      <c r="A5550" s="78" t="n">
        <v>36392</v>
      </c>
      <c r="B5550" s="79" t="n">
        <v>300</v>
      </c>
      <c r="C5550" s="75" t="n">
        <v>69</v>
      </c>
      <c r="D5550" s="75" t="n">
        <v>67</v>
      </c>
      <c r="E5550" s="75" t="n">
        <v>322</v>
      </c>
      <c r="F5550" s="75" t="n">
        <v>62</v>
      </c>
      <c r="G5550" s="75" t="n">
        <v>28</v>
      </c>
      <c r="H5550" s="76" t="n">
        <v>20</v>
      </c>
      <c r="I5550" s="76" t="n">
        <v>74</v>
      </c>
      <c r="J5550" s="75" t="n">
        <f aca="false">IF($C$3=J$2,$C5550,0)+IF($D$3=J$2,$D5550,0)+IF($E$3=J$2,$E5550,0)+IF($F$3=J$2,$F5550,0)+IF($G$3=J$2,$G5550,0)+IF($H$3=J$2,$H5550,0)+IF($I$3=J$2,$I5550,0)</f>
        <v>210</v>
      </c>
      <c r="K5550" s="75" t="n">
        <f aca="false">IF($C$3=K$2,$C5550,0)+IF($D$3=K$2,$D5550,0)+IF($E$3=K$2,$E5550,0)+IF($F$3=K$2,$F5550,0)+IF($G$3=K$2,$G5550,0)+IF($H$3=K$2,$H5550,0)+IF($I$3=K$2,$I5550,0)</f>
        <v>384</v>
      </c>
      <c r="L5550" s="75" t="n">
        <f aca="false">IF($C$3=L$2,$C5550,0)+IF($D$3=L$2,$D5550,0)+IF($E$3=L$2,$E5550,0)+IF($F$3=L$2,$F5550,0)+IF($G$3=L$2,$G5550,0)+IF($H$3=L$2,$H5550,0)+IF($I$3=L$2,$I5550,0)</f>
        <v>48</v>
      </c>
      <c r="M5550" s="77" t="n">
        <f aca="false">SUM(J5550:L5550)</f>
        <v>642</v>
      </c>
    </row>
    <row r="5551" customFormat="false" ht="12.75" hidden="false" customHeight="false" outlineLevel="0" collapsed="false">
      <c r="A5551" s="78" t="n">
        <v>36392</v>
      </c>
      <c r="B5551" s="79" t="n">
        <v>400</v>
      </c>
      <c r="C5551" s="75" t="n">
        <v>69</v>
      </c>
      <c r="D5551" s="75" t="n">
        <v>64</v>
      </c>
      <c r="E5551" s="75" t="n">
        <v>320</v>
      </c>
      <c r="F5551" s="75" t="n">
        <v>56</v>
      </c>
      <c r="G5551" s="75" t="n">
        <v>27</v>
      </c>
      <c r="H5551" s="76" t="n">
        <v>20</v>
      </c>
      <c r="I5551" s="76" t="n">
        <v>72</v>
      </c>
      <c r="J5551" s="75" t="n">
        <f aca="false">IF($C$3=J$2,$C5551,0)+IF($D$3=J$2,$D5551,0)+IF($E$3=J$2,$E5551,0)+IF($F$3=J$2,$F5551,0)+IF($G$3=J$2,$G5551,0)+IF($H$3=J$2,$H5551,0)+IF($I$3=J$2,$I5551,0)</f>
        <v>205</v>
      </c>
      <c r="K5551" s="75" t="n">
        <f aca="false">IF($C$3=K$2,$C5551,0)+IF($D$3=K$2,$D5551,0)+IF($E$3=K$2,$E5551,0)+IF($F$3=K$2,$F5551,0)+IF($G$3=K$2,$G5551,0)+IF($H$3=K$2,$H5551,0)+IF($I$3=K$2,$I5551,0)</f>
        <v>376</v>
      </c>
      <c r="L5551" s="75" t="n">
        <f aca="false">IF($C$3=L$2,$C5551,0)+IF($D$3=L$2,$D5551,0)+IF($E$3=L$2,$E5551,0)+IF($F$3=L$2,$F5551,0)+IF($G$3=L$2,$G5551,0)+IF($H$3=L$2,$H5551,0)+IF($I$3=L$2,$I5551,0)</f>
        <v>47</v>
      </c>
      <c r="M5551" s="77" t="n">
        <f aca="false">SUM(J5551:L5551)</f>
        <v>628</v>
      </c>
    </row>
    <row r="5552" customFormat="false" ht="12.75" hidden="false" customHeight="false" outlineLevel="0" collapsed="false">
      <c r="A5552" s="78" t="n">
        <v>36392</v>
      </c>
      <c r="B5552" s="79" t="n">
        <v>500</v>
      </c>
      <c r="C5552" s="75" t="n">
        <v>66</v>
      </c>
      <c r="D5552" s="75" t="n">
        <v>60</v>
      </c>
      <c r="E5552" s="75" t="n">
        <v>313</v>
      </c>
      <c r="F5552" s="75" t="n">
        <v>58</v>
      </c>
      <c r="G5552" s="75" t="n">
        <v>28</v>
      </c>
      <c r="H5552" s="76" t="n">
        <v>20</v>
      </c>
      <c r="I5552" s="76" t="n">
        <v>73</v>
      </c>
      <c r="J5552" s="75" t="n">
        <f aca="false">IF($C$3=J$2,$C5552,0)+IF($D$3=J$2,$D5552,0)+IF($E$3=J$2,$E5552,0)+IF($F$3=J$2,$F5552,0)+IF($G$3=J$2,$G5552,0)+IF($H$3=J$2,$H5552,0)+IF($I$3=J$2,$I5552,0)</f>
        <v>199</v>
      </c>
      <c r="K5552" s="75" t="n">
        <f aca="false">IF($C$3=K$2,$C5552,0)+IF($D$3=K$2,$D5552,0)+IF($E$3=K$2,$E5552,0)+IF($F$3=K$2,$F5552,0)+IF($G$3=K$2,$G5552,0)+IF($H$3=K$2,$H5552,0)+IF($I$3=K$2,$I5552,0)</f>
        <v>371</v>
      </c>
      <c r="L5552" s="75" t="n">
        <f aca="false">IF($C$3=L$2,$C5552,0)+IF($D$3=L$2,$D5552,0)+IF($E$3=L$2,$E5552,0)+IF($F$3=L$2,$F5552,0)+IF($G$3=L$2,$G5552,0)+IF($H$3=L$2,$H5552,0)+IF($I$3=L$2,$I5552,0)</f>
        <v>48</v>
      </c>
      <c r="M5552" s="77" t="n">
        <f aca="false">SUM(J5552:L5552)</f>
        <v>618</v>
      </c>
    </row>
    <row r="5553" customFormat="false" ht="12.75" hidden="false" customHeight="false" outlineLevel="0" collapsed="false">
      <c r="A5553" s="78" t="n">
        <v>36392</v>
      </c>
      <c r="B5553" s="79" t="n">
        <v>600</v>
      </c>
      <c r="C5553" s="75" t="n">
        <v>67</v>
      </c>
      <c r="D5553" s="75" t="n">
        <v>65</v>
      </c>
      <c r="E5553" s="75" t="n">
        <v>326</v>
      </c>
      <c r="F5553" s="75" t="n">
        <v>60</v>
      </c>
      <c r="G5553" s="75" t="n">
        <v>27</v>
      </c>
      <c r="H5553" s="76" t="n">
        <v>21</v>
      </c>
      <c r="I5553" s="76" t="n">
        <v>81</v>
      </c>
      <c r="J5553" s="75" t="n">
        <f aca="false">IF($C$3=J$2,$C5553,0)+IF($D$3=J$2,$D5553,0)+IF($E$3=J$2,$E5553,0)+IF($F$3=J$2,$F5553,0)+IF($G$3=J$2,$G5553,0)+IF($H$3=J$2,$H5553,0)+IF($I$3=J$2,$I5553,0)</f>
        <v>213</v>
      </c>
      <c r="K5553" s="75" t="n">
        <f aca="false">IF($C$3=K$2,$C5553,0)+IF($D$3=K$2,$D5553,0)+IF($E$3=K$2,$E5553,0)+IF($F$3=K$2,$F5553,0)+IF($G$3=K$2,$G5553,0)+IF($H$3=K$2,$H5553,0)+IF($I$3=K$2,$I5553,0)</f>
        <v>386</v>
      </c>
      <c r="L5553" s="75" t="n">
        <f aca="false">IF($C$3=L$2,$C5553,0)+IF($D$3=L$2,$D5553,0)+IF($E$3=L$2,$E5553,0)+IF($F$3=L$2,$F5553,0)+IF($G$3=L$2,$G5553,0)+IF($H$3=L$2,$H5553,0)+IF($I$3=L$2,$I5553,0)</f>
        <v>48</v>
      </c>
      <c r="M5553" s="77" t="n">
        <f aca="false">SUM(J5553:L5553)</f>
        <v>647</v>
      </c>
    </row>
    <row r="5554" customFormat="false" ht="12.75" hidden="false" customHeight="false" outlineLevel="0" collapsed="false">
      <c r="A5554" s="78" t="n">
        <v>36392</v>
      </c>
      <c r="B5554" s="79" t="n">
        <v>700</v>
      </c>
      <c r="C5554" s="75" t="n">
        <v>69</v>
      </c>
      <c r="D5554" s="75" t="n">
        <v>72</v>
      </c>
      <c r="E5554" s="75" t="n">
        <v>343</v>
      </c>
      <c r="F5554" s="75" t="n">
        <v>69</v>
      </c>
      <c r="G5554" s="75" t="n">
        <v>28</v>
      </c>
      <c r="H5554" s="76" t="n">
        <v>22</v>
      </c>
      <c r="I5554" s="76" t="n">
        <v>81</v>
      </c>
      <c r="J5554" s="75" t="n">
        <f aca="false">IF($C$3=J$2,$C5554,0)+IF($D$3=J$2,$D5554,0)+IF($E$3=J$2,$E5554,0)+IF($F$3=J$2,$F5554,0)+IF($G$3=J$2,$G5554,0)+IF($H$3=J$2,$H5554,0)+IF($I$3=J$2,$I5554,0)</f>
        <v>222</v>
      </c>
      <c r="K5554" s="75" t="n">
        <f aca="false">IF($C$3=K$2,$C5554,0)+IF($D$3=K$2,$D5554,0)+IF($E$3=K$2,$E5554,0)+IF($F$3=K$2,$F5554,0)+IF($G$3=K$2,$G5554,0)+IF($H$3=K$2,$H5554,0)+IF($I$3=K$2,$I5554,0)</f>
        <v>412</v>
      </c>
      <c r="L5554" s="75" t="n">
        <f aca="false">IF($C$3=L$2,$C5554,0)+IF($D$3=L$2,$D5554,0)+IF($E$3=L$2,$E5554,0)+IF($F$3=L$2,$F5554,0)+IF($G$3=L$2,$G5554,0)+IF($H$3=L$2,$H5554,0)+IF($I$3=L$2,$I5554,0)</f>
        <v>50</v>
      </c>
      <c r="M5554" s="77" t="n">
        <f aca="false">SUM(J5554:L5554)</f>
        <v>684</v>
      </c>
    </row>
    <row r="5555" customFormat="false" ht="12.75" hidden="false" customHeight="false" outlineLevel="0" collapsed="false">
      <c r="A5555" s="78" t="n">
        <v>36392</v>
      </c>
      <c r="B5555" s="79" t="n">
        <v>800</v>
      </c>
      <c r="C5555" s="75" t="n">
        <v>76</v>
      </c>
      <c r="D5555" s="75" t="n">
        <v>76</v>
      </c>
      <c r="E5555" s="75" t="n">
        <v>350</v>
      </c>
      <c r="F5555" s="75" t="n">
        <v>69</v>
      </c>
      <c r="G5555" s="75" t="n">
        <v>29</v>
      </c>
      <c r="H5555" s="76" t="n">
        <v>22</v>
      </c>
      <c r="I5555" s="76" t="n">
        <v>84</v>
      </c>
      <c r="J5555" s="75" t="n">
        <f aca="false">IF($C$3=J$2,$C5555,0)+IF($D$3=J$2,$D5555,0)+IF($E$3=J$2,$E5555,0)+IF($F$3=J$2,$F5555,0)+IF($G$3=J$2,$G5555,0)+IF($H$3=J$2,$H5555,0)+IF($I$3=J$2,$I5555,0)</f>
        <v>236</v>
      </c>
      <c r="K5555" s="75" t="n">
        <f aca="false">IF($C$3=K$2,$C5555,0)+IF($D$3=K$2,$D5555,0)+IF($E$3=K$2,$E5555,0)+IF($F$3=K$2,$F5555,0)+IF($G$3=K$2,$G5555,0)+IF($H$3=K$2,$H5555,0)+IF($I$3=K$2,$I5555,0)</f>
        <v>419</v>
      </c>
      <c r="L5555" s="75" t="n">
        <f aca="false">IF($C$3=L$2,$C5555,0)+IF($D$3=L$2,$D5555,0)+IF($E$3=L$2,$E5555,0)+IF($F$3=L$2,$F5555,0)+IF($G$3=L$2,$G5555,0)+IF($H$3=L$2,$H5555,0)+IF($I$3=L$2,$I5555,0)</f>
        <v>51</v>
      </c>
      <c r="M5555" s="77" t="n">
        <f aca="false">SUM(J5555:L5555)</f>
        <v>706</v>
      </c>
    </row>
    <row r="5556" customFormat="false" ht="12.75" hidden="false" customHeight="false" outlineLevel="0" collapsed="false">
      <c r="A5556" s="78" t="n">
        <v>36392</v>
      </c>
      <c r="B5556" s="79" t="n">
        <v>900</v>
      </c>
      <c r="C5556" s="75" t="n">
        <v>79</v>
      </c>
      <c r="D5556" s="75" t="n">
        <v>82</v>
      </c>
      <c r="E5556" s="75" t="n">
        <v>362</v>
      </c>
      <c r="F5556" s="75" t="n">
        <v>74</v>
      </c>
      <c r="G5556" s="75" t="n">
        <v>30</v>
      </c>
      <c r="H5556" s="76" t="n">
        <v>24</v>
      </c>
      <c r="I5556" s="76" t="n">
        <v>92</v>
      </c>
      <c r="J5556" s="75" t="n">
        <f aca="false">IF($C$3=J$2,$C5556,0)+IF($D$3=J$2,$D5556,0)+IF($E$3=J$2,$E5556,0)+IF($F$3=J$2,$F5556,0)+IF($G$3=J$2,$G5556,0)+IF($H$3=J$2,$H5556,0)+IF($I$3=J$2,$I5556,0)</f>
        <v>253</v>
      </c>
      <c r="K5556" s="75" t="n">
        <f aca="false">IF($C$3=K$2,$C5556,0)+IF($D$3=K$2,$D5556,0)+IF($E$3=K$2,$E5556,0)+IF($F$3=K$2,$F5556,0)+IF($G$3=K$2,$G5556,0)+IF($H$3=K$2,$H5556,0)+IF($I$3=K$2,$I5556,0)</f>
        <v>436</v>
      </c>
      <c r="L5556" s="75" t="n">
        <f aca="false">IF($C$3=L$2,$C5556,0)+IF($D$3=L$2,$D5556,0)+IF($E$3=L$2,$E5556,0)+IF($F$3=L$2,$F5556,0)+IF($G$3=L$2,$G5556,0)+IF($H$3=L$2,$H5556,0)+IF($I$3=L$2,$I5556,0)</f>
        <v>54</v>
      </c>
      <c r="M5556" s="77" t="n">
        <f aca="false">SUM(J5556:L5556)</f>
        <v>743</v>
      </c>
    </row>
    <row r="5557" customFormat="false" ht="12.75" hidden="false" customHeight="false" outlineLevel="0" collapsed="false">
      <c r="A5557" s="78" t="n">
        <v>36392</v>
      </c>
      <c r="B5557" s="79" t="n">
        <v>1000</v>
      </c>
      <c r="C5557" s="75" t="n">
        <v>88</v>
      </c>
      <c r="D5557" s="75" t="n">
        <v>94</v>
      </c>
      <c r="E5557" s="75" t="n">
        <v>395</v>
      </c>
      <c r="F5557" s="75" t="n">
        <v>78</v>
      </c>
      <c r="G5557" s="75" t="n">
        <v>32</v>
      </c>
      <c r="H5557" s="76" t="n">
        <v>25</v>
      </c>
      <c r="I5557" s="76" t="n">
        <v>102</v>
      </c>
      <c r="J5557" s="75" t="n">
        <f aca="false">IF($C$3=J$2,$C5557,0)+IF($D$3=J$2,$D5557,0)+IF($E$3=J$2,$E5557,0)+IF($F$3=J$2,$F5557,0)+IF($G$3=J$2,$G5557,0)+IF($H$3=J$2,$H5557,0)+IF($I$3=J$2,$I5557,0)</f>
        <v>284</v>
      </c>
      <c r="K5557" s="75" t="n">
        <f aca="false">IF($C$3=K$2,$C5557,0)+IF($D$3=K$2,$D5557,0)+IF($E$3=K$2,$E5557,0)+IF($F$3=K$2,$F5557,0)+IF($G$3=K$2,$G5557,0)+IF($H$3=K$2,$H5557,0)+IF($I$3=K$2,$I5557,0)</f>
        <v>473</v>
      </c>
      <c r="L5557" s="75" t="n">
        <f aca="false">IF($C$3=L$2,$C5557,0)+IF($D$3=L$2,$D5557,0)+IF($E$3=L$2,$E5557,0)+IF($F$3=L$2,$F5557,0)+IF($G$3=L$2,$G5557,0)+IF($H$3=L$2,$H5557,0)+IF($I$3=L$2,$I5557,0)</f>
        <v>57</v>
      </c>
      <c r="M5557" s="77" t="n">
        <f aca="false">SUM(J5557:L5557)</f>
        <v>814</v>
      </c>
    </row>
    <row r="5558" customFormat="false" ht="12.75" hidden="false" customHeight="false" outlineLevel="0" collapsed="false">
      <c r="A5558" s="78" t="n">
        <v>36392</v>
      </c>
      <c r="B5558" s="79" t="n">
        <v>1100</v>
      </c>
      <c r="C5558" s="75" t="n">
        <v>93</v>
      </c>
      <c r="D5558" s="75" t="n">
        <v>101</v>
      </c>
      <c r="E5558" s="75" t="n">
        <v>428</v>
      </c>
      <c r="F5558" s="75" t="n">
        <v>89</v>
      </c>
      <c r="G5558" s="75" t="n">
        <v>35</v>
      </c>
      <c r="H5558" s="76" t="n">
        <v>27</v>
      </c>
      <c r="I5558" s="76" t="n">
        <v>111</v>
      </c>
      <c r="J5558" s="75" t="n">
        <f aca="false">IF($C$3=J$2,$C5558,0)+IF($D$3=J$2,$D5558,0)+IF($E$3=J$2,$E5558,0)+IF($F$3=J$2,$F5558,0)+IF($G$3=J$2,$G5558,0)+IF($H$3=J$2,$H5558,0)+IF($I$3=J$2,$I5558,0)</f>
        <v>305</v>
      </c>
      <c r="K5558" s="75" t="n">
        <f aca="false">IF($C$3=K$2,$C5558,0)+IF($D$3=K$2,$D5558,0)+IF($E$3=K$2,$E5558,0)+IF($F$3=K$2,$F5558,0)+IF($G$3=K$2,$G5558,0)+IF($H$3=K$2,$H5558,0)+IF($I$3=K$2,$I5558,0)</f>
        <v>517</v>
      </c>
      <c r="L5558" s="75" t="n">
        <f aca="false">IF($C$3=L$2,$C5558,0)+IF($D$3=L$2,$D5558,0)+IF($E$3=L$2,$E5558,0)+IF($F$3=L$2,$F5558,0)+IF($G$3=L$2,$G5558,0)+IF($H$3=L$2,$H5558,0)+IF($I$3=L$2,$I5558,0)</f>
        <v>62</v>
      </c>
      <c r="M5558" s="77" t="n">
        <f aca="false">SUM(J5558:L5558)</f>
        <v>884</v>
      </c>
    </row>
    <row r="5559" customFormat="false" ht="12.75" hidden="false" customHeight="false" outlineLevel="0" collapsed="false">
      <c r="A5559" s="78" t="n">
        <v>36392</v>
      </c>
      <c r="B5559" s="79" t="n">
        <v>1200</v>
      </c>
      <c r="C5559" s="75" t="n">
        <v>100</v>
      </c>
      <c r="D5559" s="75" t="n">
        <v>110</v>
      </c>
      <c r="E5559" s="75" t="n">
        <v>467</v>
      </c>
      <c r="F5559" s="75" t="n">
        <v>97</v>
      </c>
      <c r="G5559" s="75" t="n">
        <v>36</v>
      </c>
      <c r="H5559" s="76" t="n">
        <v>28</v>
      </c>
      <c r="I5559" s="76" t="n">
        <v>121</v>
      </c>
      <c r="J5559" s="75" t="n">
        <f aca="false">IF($C$3=J$2,$C5559,0)+IF($D$3=J$2,$D5559,0)+IF($E$3=J$2,$E5559,0)+IF($F$3=J$2,$F5559,0)+IF($G$3=J$2,$G5559,0)+IF($H$3=J$2,$H5559,0)+IF($I$3=J$2,$I5559,0)</f>
        <v>331</v>
      </c>
      <c r="K5559" s="75" t="n">
        <f aca="false">IF($C$3=K$2,$C5559,0)+IF($D$3=K$2,$D5559,0)+IF($E$3=K$2,$E5559,0)+IF($F$3=K$2,$F5559,0)+IF($G$3=K$2,$G5559,0)+IF($H$3=K$2,$H5559,0)+IF($I$3=K$2,$I5559,0)</f>
        <v>564</v>
      </c>
      <c r="L5559" s="75" t="n">
        <f aca="false">IF($C$3=L$2,$C5559,0)+IF($D$3=L$2,$D5559,0)+IF($E$3=L$2,$E5559,0)+IF($F$3=L$2,$F5559,0)+IF($G$3=L$2,$G5559,0)+IF($H$3=L$2,$H5559,0)+IF($I$3=L$2,$I5559,0)</f>
        <v>64</v>
      </c>
      <c r="M5559" s="77" t="n">
        <f aca="false">SUM(J5559:L5559)</f>
        <v>959</v>
      </c>
    </row>
    <row r="5560" customFormat="false" ht="12.75" hidden="false" customHeight="false" outlineLevel="0" collapsed="false">
      <c r="A5560" s="78" t="n">
        <v>36392</v>
      </c>
      <c r="B5560" s="79" t="n">
        <v>1300</v>
      </c>
      <c r="C5560" s="75" t="n">
        <v>107</v>
      </c>
      <c r="D5560" s="75" t="n">
        <v>119</v>
      </c>
      <c r="E5560" s="75" t="n">
        <v>505</v>
      </c>
      <c r="F5560" s="75" t="n">
        <v>104</v>
      </c>
      <c r="G5560" s="75" t="n">
        <v>38</v>
      </c>
      <c r="H5560" s="76" t="n">
        <v>29</v>
      </c>
      <c r="I5560" s="76" t="n">
        <v>130</v>
      </c>
      <c r="J5560" s="75" t="n">
        <f aca="false">IF($C$3=J$2,$C5560,0)+IF($D$3=J$2,$D5560,0)+IF($E$3=J$2,$E5560,0)+IF($F$3=J$2,$F5560,0)+IF($G$3=J$2,$G5560,0)+IF($H$3=J$2,$H5560,0)+IF($I$3=J$2,$I5560,0)</f>
        <v>356</v>
      </c>
      <c r="K5560" s="75" t="n">
        <f aca="false">IF($C$3=K$2,$C5560,0)+IF($D$3=K$2,$D5560,0)+IF($E$3=K$2,$E5560,0)+IF($F$3=K$2,$F5560,0)+IF($G$3=K$2,$G5560,0)+IF($H$3=K$2,$H5560,0)+IF($I$3=K$2,$I5560,0)</f>
        <v>609</v>
      </c>
      <c r="L5560" s="75" t="n">
        <f aca="false">IF($C$3=L$2,$C5560,0)+IF($D$3=L$2,$D5560,0)+IF($E$3=L$2,$E5560,0)+IF($F$3=L$2,$F5560,0)+IF($G$3=L$2,$G5560,0)+IF($H$3=L$2,$H5560,0)+IF($I$3=L$2,$I5560,0)</f>
        <v>67</v>
      </c>
      <c r="M5560" s="77" t="n">
        <f aca="false">SUM(J5560:L5560)</f>
        <v>1032</v>
      </c>
    </row>
    <row r="5561" customFormat="false" ht="12.75" hidden="false" customHeight="false" outlineLevel="0" collapsed="false">
      <c r="A5561" s="78" t="n">
        <v>36392</v>
      </c>
      <c r="B5561" s="79" t="n">
        <v>1400</v>
      </c>
      <c r="C5561" s="75" t="n">
        <v>115</v>
      </c>
      <c r="D5561" s="75" t="n">
        <v>123</v>
      </c>
      <c r="E5561" s="75" t="n">
        <v>537</v>
      </c>
      <c r="F5561" s="75" t="n">
        <v>113</v>
      </c>
      <c r="G5561" s="75" t="n">
        <v>37</v>
      </c>
      <c r="H5561" s="76" t="n">
        <v>30</v>
      </c>
      <c r="I5561" s="76" t="n">
        <v>138</v>
      </c>
      <c r="J5561" s="75" t="n">
        <f aca="false">IF($C$3=J$2,$C5561,0)+IF($D$3=J$2,$D5561,0)+IF($E$3=J$2,$E5561,0)+IF($F$3=J$2,$F5561,0)+IF($G$3=J$2,$G5561,0)+IF($H$3=J$2,$H5561,0)+IF($I$3=J$2,$I5561,0)</f>
        <v>376</v>
      </c>
      <c r="K5561" s="75" t="n">
        <f aca="false">IF($C$3=K$2,$C5561,0)+IF($D$3=K$2,$D5561,0)+IF($E$3=K$2,$E5561,0)+IF($F$3=K$2,$F5561,0)+IF($G$3=K$2,$G5561,0)+IF($H$3=K$2,$H5561,0)+IF($I$3=K$2,$I5561,0)</f>
        <v>650</v>
      </c>
      <c r="L5561" s="75" t="n">
        <f aca="false">IF($C$3=L$2,$C5561,0)+IF($D$3=L$2,$D5561,0)+IF($E$3=L$2,$E5561,0)+IF($F$3=L$2,$F5561,0)+IF($G$3=L$2,$G5561,0)+IF($H$3=L$2,$H5561,0)+IF($I$3=L$2,$I5561,0)</f>
        <v>67</v>
      </c>
      <c r="M5561" s="77" t="n">
        <f aca="false">SUM(J5561:L5561)</f>
        <v>1093</v>
      </c>
    </row>
    <row r="5562" customFormat="false" ht="12.75" hidden="false" customHeight="false" outlineLevel="0" collapsed="false">
      <c r="A5562" s="78" t="n">
        <v>36392</v>
      </c>
      <c r="B5562" s="79" t="n">
        <v>1500</v>
      </c>
      <c r="C5562" s="75" t="n">
        <v>120</v>
      </c>
      <c r="D5562" s="75" t="n">
        <v>130</v>
      </c>
      <c r="E5562" s="75" t="n">
        <v>561</v>
      </c>
      <c r="F5562" s="75" t="n">
        <v>119</v>
      </c>
      <c r="G5562" s="75" t="n">
        <v>40</v>
      </c>
      <c r="H5562" s="76" t="n">
        <v>31</v>
      </c>
      <c r="I5562" s="76" t="n">
        <v>144</v>
      </c>
      <c r="J5562" s="75" t="n">
        <f aca="false">IF($C$3=J$2,$C5562,0)+IF($D$3=J$2,$D5562,0)+IF($E$3=J$2,$E5562,0)+IF($F$3=J$2,$F5562,0)+IF($G$3=J$2,$G5562,0)+IF($H$3=J$2,$H5562,0)+IF($I$3=J$2,$I5562,0)</f>
        <v>394</v>
      </c>
      <c r="K5562" s="75" t="n">
        <f aca="false">IF($C$3=K$2,$C5562,0)+IF($D$3=K$2,$D5562,0)+IF($E$3=K$2,$E5562,0)+IF($F$3=K$2,$F5562,0)+IF($G$3=K$2,$G5562,0)+IF($H$3=K$2,$H5562,0)+IF($I$3=K$2,$I5562,0)</f>
        <v>680</v>
      </c>
      <c r="L5562" s="75" t="n">
        <f aca="false">IF($C$3=L$2,$C5562,0)+IF($D$3=L$2,$D5562,0)+IF($E$3=L$2,$E5562,0)+IF($F$3=L$2,$F5562,0)+IF($G$3=L$2,$G5562,0)+IF($H$3=L$2,$H5562,0)+IF($I$3=L$2,$I5562,0)</f>
        <v>71</v>
      </c>
      <c r="M5562" s="77" t="n">
        <f aca="false">SUM(J5562:L5562)</f>
        <v>1145</v>
      </c>
    </row>
    <row r="5563" customFormat="false" ht="12.75" hidden="false" customHeight="false" outlineLevel="0" collapsed="false">
      <c r="A5563" s="78" t="n">
        <v>36392</v>
      </c>
      <c r="B5563" s="79" t="n">
        <v>1600</v>
      </c>
      <c r="C5563" s="75" t="n">
        <v>121</v>
      </c>
      <c r="D5563" s="75" t="n">
        <v>133</v>
      </c>
      <c r="E5563" s="75" t="n">
        <v>572</v>
      </c>
      <c r="F5563" s="75" t="n">
        <v>119</v>
      </c>
      <c r="G5563" s="75" t="n">
        <v>41</v>
      </c>
      <c r="H5563" s="76" t="n">
        <v>31</v>
      </c>
      <c r="I5563" s="76" t="n">
        <v>149</v>
      </c>
      <c r="J5563" s="75" t="n">
        <f aca="false">IF($C$3=J$2,$C5563,0)+IF($D$3=J$2,$D5563,0)+IF($E$3=J$2,$E5563,0)+IF($F$3=J$2,$F5563,0)+IF($G$3=J$2,$G5563,0)+IF($H$3=J$2,$H5563,0)+IF($I$3=J$2,$I5563,0)</f>
        <v>403</v>
      </c>
      <c r="K5563" s="75" t="n">
        <f aca="false">IF($C$3=K$2,$C5563,0)+IF($D$3=K$2,$D5563,0)+IF($E$3=K$2,$E5563,0)+IF($F$3=K$2,$F5563,0)+IF($G$3=K$2,$G5563,0)+IF($H$3=K$2,$H5563,0)+IF($I$3=K$2,$I5563,0)</f>
        <v>691</v>
      </c>
      <c r="L5563" s="75" t="n">
        <f aca="false">IF($C$3=L$2,$C5563,0)+IF($D$3=L$2,$D5563,0)+IF($E$3=L$2,$E5563,0)+IF($F$3=L$2,$F5563,0)+IF($G$3=L$2,$G5563,0)+IF($H$3=L$2,$H5563,0)+IF($I$3=L$2,$I5563,0)</f>
        <v>72</v>
      </c>
      <c r="M5563" s="77" t="n">
        <f aca="false">SUM(J5563:L5563)</f>
        <v>1166</v>
      </c>
    </row>
    <row r="5564" customFormat="false" ht="12.75" hidden="false" customHeight="false" outlineLevel="0" collapsed="false">
      <c r="A5564" s="78" t="n">
        <v>36392</v>
      </c>
      <c r="B5564" s="79" t="n">
        <v>1700</v>
      </c>
      <c r="C5564" s="75" t="n">
        <v>122</v>
      </c>
      <c r="D5564" s="75" t="n">
        <v>131</v>
      </c>
      <c r="E5564" s="75" t="n">
        <v>572</v>
      </c>
      <c r="F5564" s="75" t="n">
        <v>121</v>
      </c>
      <c r="G5564" s="75" t="n">
        <v>39</v>
      </c>
      <c r="H5564" s="76" t="n">
        <v>30</v>
      </c>
      <c r="I5564" s="76" t="n">
        <v>151</v>
      </c>
      <c r="J5564" s="75" t="n">
        <f aca="false">IF($C$3=J$2,$C5564,0)+IF($D$3=J$2,$D5564,0)+IF($E$3=J$2,$E5564,0)+IF($F$3=J$2,$F5564,0)+IF($G$3=J$2,$G5564,0)+IF($H$3=J$2,$H5564,0)+IF($I$3=J$2,$I5564,0)</f>
        <v>404</v>
      </c>
      <c r="K5564" s="75" t="n">
        <f aca="false">IF($C$3=K$2,$C5564,0)+IF($D$3=K$2,$D5564,0)+IF($E$3=K$2,$E5564,0)+IF($F$3=K$2,$F5564,0)+IF($G$3=K$2,$G5564,0)+IF($H$3=K$2,$H5564,0)+IF($I$3=K$2,$I5564,0)</f>
        <v>693</v>
      </c>
      <c r="L5564" s="75" t="n">
        <f aca="false">IF($C$3=L$2,$C5564,0)+IF($D$3=L$2,$D5564,0)+IF($E$3=L$2,$E5564,0)+IF($F$3=L$2,$F5564,0)+IF($G$3=L$2,$G5564,0)+IF($H$3=L$2,$H5564,0)+IF($I$3=L$2,$I5564,0)</f>
        <v>69</v>
      </c>
      <c r="M5564" s="77" t="n">
        <f aca="false">SUM(J5564:L5564)</f>
        <v>1166</v>
      </c>
    </row>
    <row r="5565" customFormat="false" ht="12.75" hidden="false" customHeight="false" outlineLevel="0" collapsed="false">
      <c r="A5565" s="78" t="n">
        <v>36392</v>
      </c>
      <c r="B5565" s="79" t="n">
        <v>1800</v>
      </c>
      <c r="C5565" s="75" t="n">
        <v>120</v>
      </c>
      <c r="D5565" s="75" t="n">
        <v>132</v>
      </c>
      <c r="E5565" s="75" t="n">
        <v>563</v>
      </c>
      <c r="F5565" s="75" t="n">
        <v>118</v>
      </c>
      <c r="G5565" s="75" t="n">
        <v>38</v>
      </c>
      <c r="H5565" s="76" t="n">
        <v>30</v>
      </c>
      <c r="I5565" s="76" t="n">
        <v>147</v>
      </c>
      <c r="J5565" s="75" t="n">
        <f aca="false">IF($C$3=J$2,$C5565,0)+IF($D$3=J$2,$D5565,0)+IF($E$3=J$2,$E5565,0)+IF($F$3=J$2,$F5565,0)+IF($G$3=J$2,$G5565,0)+IF($H$3=J$2,$H5565,0)+IF($I$3=J$2,$I5565,0)</f>
        <v>399</v>
      </c>
      <c r="K5565" s="75" t="n">
        <f aca="false">IF($C$3=K$2,$C5565,0)+IF($D$3=K$2,$D5565,0)+IF($E$3=K$2,$E5565,0)+IF($F$3=K$2,$F5565,0)+IF($G$3=K$2,$G5565,0)+IF($H$3=K$2,$H5565,0)+IF($I$3=K$2,$I5565,0)</f>
        <v>681</v>
      </c>
      <c r="L5565" s="75" t="n">
        <f aca="false">IF($C$3=L$2,$C5565,0)+IF($D$3=L$2,$D5565,0)+IF($E$3=L$2,$E5565,0)+IF($F$3=L$2,$F5565,0)+IF($G$3=L$2,$G5565,0)+IF($H$3=L$2,$H5565,0)+IF($I$3=L$2,$I5565,0)</f>
        <v>68</v>
      </c>
      <c r="M5565" s="77" t="n">
        <f aca="false">SUM(J5565:L5565)</f>
        <v>1148</v>
      </c>
    </row>
    <row r="5566" customFormat="false" ht="12.75" hidden="false" customHeight="false" outlineLevel="0" collapsed="false">
      <c r="A5566" s="78" t="n">
        <v>36392</v>
      </c>
      <c r="B5566" s="79" t="n">
        <v>1900</v>
      </c>
      <c r="C5566" s="75" t="n">
        <v>115</v>
      </c>
      <c r="D5566" s="75" t="n">
        <v>128</v>
      </c>
      <c r="E5566" s="75" t="n">
        <v>538</v>
      </c>
      <c r="F5566" s="75" t="n">
        <v>109</v>
      </c>
      <c r="G5566" s="75" t="n">
        <v>37</v>
      </c>
      <c r="H5566" s="76" t="n">
        <v>29</v>
      </c>
      <c r="I5566" s="76" t="n">
        <v>139</v>
      </c>
      <c r="J5566" s="75" t="n">
        <f aca="false">IF($C$3=J$2,$C5566,0)+IF($D$3=J$2,$D5566,0)+IF($E$3=J$2,$E5566,0)+IF($F$3=J$2,$F5566,0)+IF($G$3=J$2,$G5566,0)+IF($H$3=J$2,$H5566,0)+IF($I$3=J$2,$I5566,0)</f>
        <v>382</v>
      </c>
      <c r="K5566" s="75" t="n">
        <f aca="false">IF($C$3=K$2,$C5566,0)+IF($D$3=K$2,$D5566,0)+IF($E$3=K$2,$E5566,0)+IF($F$3=K$2,$F5566,0)+IF($G$3=K$2,$G5566,0)+IF($H$3=K$2,$H5566,0)+IF($I$3=K$2,$I5566,0)</f>
        <v>647</v>
      </c>
      <c r="L5566" s="75" t="n">
        <f aca="false">IF($C$3=L$2,$C5566,0)+IF($D$3=L$2,$D5566,0)+IF($E$3=L$2,$E5566,0)+IF($F$3=L$2,$F5566,0)+IF($G$3=L$2,$G5566,0)+IF($H$3=L$2,$H5566,0)+IF($I$3=L$2,$I5566,0)</f>
        <v>66</v>
      </c>
      <c r="M5566" s="77" t="n">
        <f aca="false">SUM(J5566:L5566)</f>
        <v>1095</v>
      </c>
    </row>
    <row r="5567" customFormat="false" ht="12.75" hidden="false" customHeight="false" outlineLevel="0" collapsed="false">
      <c r="A5567" s="78" t="n">
        <v>36392</v>
      </c>
      <c r="B5567" s="79" t="n">
        <v>2000</v>
      </c>
      <c r="C5567" s="75" t="n">
        <v>111</v>
      </c>
      <c r="D5567" s="75" t="n">
        <v>121</v>
      </c>
      <c r="E5567" s="75" t="n">
        <v>516</v>
      </c>
      <c r="F5567" s="75" t="n">
        <v>103</v>
      </c>
      <c r="G5567" s="75" t="n">
        <v>36</v>
      </c>
      <c r="H5567" s="76" t="n">
        <v>28</v>
      </c>
      <c r="I5567" s="76" t="n">
        <v>131</v>
      </c>
      <c r="J5567" s="75" t="n">
        <f aca="false">IF($C$3=J$2,$C5567,0)+IF($D$3=J$2,$D5567,0)+IF($E$3=J$2,$E5567,0)+IF($F$3=J$2,$F5567,0)+IF($G$3=J$2,$G5567,0)+IF($H$3=J$2,$H5567,0)+IF($I$3=J$2,$I5567,0)</f>
        <v>363</v>
      </c>
      <c r="K5567" s="75" t="n">
        <f aca="false">IF($C$3=K$2,$C5567,0)+IF($D$3=K$2,$D5567,0)+IF($E$3=K$2,$E5567,0)+IF($F$3=K$2,$F5567,0)+IF($G$3=K$2,$G5567,0)+IF($H$3=K$2,$H5567,0)+IF($I$3=K$2,$I5567,0)</f>
        <v>619</v>
      </c>
      <c r="L5567" s="75" t="n">
        <f aca="false">IF($C$3=L$2,$C5567,0)+IF($D$3=L$2,$D5567,0)+IF($E$3=L$2,$E5567,0)+IF($F$3=L$2,$F5567,0)+IF($G$3=L$2,$G5567,0)+IF($H$3=L$2,$H5567,0)+IF($I$3=L$2,$I5567,0)</f>
        <v>64</v>
      </c>
      <c r="M5567" s="77" t="n">
        <f aca="false">SUM(J5567:L5567)</f>
        <v>1046</v>
      </c>
    </row>
    <row r="5568" customFormat="false" ht="12.75" hidden="false" customHeight="false" outlineLevel="0" collapsed="false">
      <c r="A5568" s="78" t="n">
        <v>36392</v>
      </c>
      <c r="B5568" s="79" t="n">
        <v>2100</v>
      </c>
      <c r="C5568" s="75" t="n">
        <v>106</v>
      </c>
      <c r="D5568" s="75" t="n">
        <v>111</v>
      </c>
      <c r="E5568" s="75" t="n">
        <v>504</v>
      </c>
      <c r="F5568" s="75" t="n">
        <v>99</v>
      </c>
      <c r="G5568" s="75" t="n">
        <v>37</v>
      </c>
      <c r="H5568" s="76" t="n">
        <v>28</v>
      </c>
      <c r="I5568" s="76" t="n">
        <v>121</v>
      </c>
      <c r="J5568" s="75" t="n">
        <f aca="false">IF($C$3=J$2,$C5568,0)+IF($D$3=J$2,$D5568,0)+IF($E$3=J$2,$E5568,0)+IF($F$3=J$2,$F5568,0)+IF($G$3=J$2,$G5568,0)+IF($H$3=J$2,$H5568,0)+IF($I$3=J$2,$I5568,0)</f>
        <v>338</v>
      </c>
      <c r="K5568" s="75" t="n">
        <f aca="false">IF($C$3=K$2,$C5568,0)+IF($D$3=K$2,$D5568,0)+IF($E$3=K$2,$E5568,0)+IF($F$3=K$2,$F5568,0)+IF($G$3=K$2,$G5568,0)+IF($H$3=K$2,$H5568,0)+IF($I$3=K$2,$I5568,0)</f>
        <v>603</v>
      </c>
      <c r="L5568" s="75" t="n">
        <f aca="false">IF($C$3=L$2,$C5568,0)+IF($D$3=L$2,$D5568,0)+IF($E$3=L$2,$E5568,0)+IF($F$3=L$2,$F5568,0)+IF($G$3=L$2,$G5568,0)+IF($H$3=L$2,$H5568,0)+IF($I$3=L$2,$I5568,0)</f>
        <v>65</v>
      </c>
      <c r="M5568" s="77" t="n">
        <f aca="false">SUM(J5568:L5568)</f>
        <v>1006</v>
      </c>
    </row>
    <row r="5569" customFormat="false" ht="12.75" hidden="false" customHeight="false" outlineLevel="0" collapsed="false">
      <c r="A5569" s="78" t="n">
        <v>36392</v>
      </c>
      <c r="B5569" s="79" t="n">
        <v>2200</v>
      </c>
      <c r="C5569" s="75" t="n">
        <v>98</v>
      </c>
      <c r="D5569" s="75" t="n">
        <v>103</v>
      </c>
      <c r="E5569" s="75" t="n">
        <v>477</v>
      </c>
      <c r="F5569" s="75" t="n">
        <v>98</v>
      </c>
      <c r="G5569" s="75" t="n">
        <v>36</v>
      </c>
      <c r="H5569" s="76" t="n">
        <v>27</v>
      </c>
      <c r="I5569" s="76" t="n">
        <v>108</v>
      </c>
      <c r="J5569" s="75" t="n">
        <f aca="false">IF($C$3=J$2,$C5569,0)+IF($D$3=J$2,$D5569,0)+IF($E$3=J$2,$E5569,0)+IF($F$3=J$2,$F5569,0)+IF($G$3=J$2,$G5569,0)+IF($H$3=J$2,$H5569,0)+IF($I$3=J$2,$I5569,0)</f>
        <v>309</v>
      </c>
      <c r="K5569" s="75" t="n">
        <f aca="false">IF($C$3=K$2,$C5569,0)+IF($D$3=K$2,$D5569,0)+IF($E$3=K$2,$E5569,0)+IF($F$3=K$2,$F5569,0)+IF($G$3=K$2,$G5569,0)+IF($H$3=K$2,$H5569,0)+IF($I$3=K$2,$I5569,0)</f>
        <v>575</v>
      </c>
      <c r="L5569" s="75" t="n">
        <f aca="false">IF($C$3=L$2,$C5569,0)+IF($D$3=L$2,$D5569,0)+IF($E$3=L$2,$E5569,0)+IF($F$3=L$2,$F5569,0)+IF($G$3=L$2,$G5569,0)+IF($H$3=L$2,$H5569,0)+IF($I$3=L$2,$I5569,0)</f>
        <v>63</v>
      </c>
      <c r="M5569" s="77" t="n">
        <f aca="false">SUM(J5569:L5569)</f>
        <v>947</v>
      </c>
    </row>
    <row r="5570" customFormat="false" ht="12.75" hidden="false" customHeight="false" outlineLevel="0" collapsed="false">
      <c r="A5570" s="78" t="n">
        <v>36392</v>
      </c>
      <c r="B5570" s="79" t="n">
        <v>2300</v>
      </c>
      <c r="C5570" s="75" t="n">
        <v>89</v>
      </c>
      <c r="D5570" s="75" t="n">
        <v>91</v>
      </c>
      <c r="E5570" s="75" t="n">
        <v>439</v>
      </c>
      <c r="F5570" s="75" t="n">
        <v>87</v>
      </c>
      <c r="G5570" s="75" t="n">
        <v>34</v>
      </c>
      <c r="H5570" s="76" t="n">
        <v>26</v>
      </c>
      <c r="I5570" s="76" t="n">
        <v>94</v>
      </c>
      <c r="J5570" s="75" t="n">
        <f aca="false">IF($C$3=J$2,$C5570,0)+IF($D$3=J$2,$D5570,0)+IF($E$3=J$2,$E5570,0)+IF($F$3=J$2,$F5570,0)+IF($G$3=J$2,$G5570,0)+IF($H$3=J$2,$H5570,0)+IF($I$3=J$2,$I5570,0)</f>
        <v>274</v>
      </c>
      <c r="K5570" s="75" t="n">
        <f aca="false">IF($C$3=K$2,$C5570,0)+IF($D$3=K$2,$D5570,0)+IF($E$3=K$2,$E5570,0)+IF($F$3=K$2,$F5570,0)+IF($G$3=K$2,$G5570,0)+IF($H$3=K$2,$H5570,0)+IF($I$3=K$2,$I5570,0)</f>
        <v>526</v>
      </c>
      <c r="L5570" s="75" t="n">
        <f aca="false">IF($C$3=L$2,$C5570,0)+IF($D$3=L$2,$D5570,0)+IF($E$3=L$2,$E5570,0)+IF($F$3=L$2,$F5570,0)+IF($G$3=L$2,$G5570,0)+IF($H$3=L$2,$H5570,0)+IF($I$3=L$2,$I5570,0)</f>
        <v>60</v>
      </c>
      <c r="M5570" s="77" t="n">
        <f aca="false">SUM(J5570:L5570)</f>
        <v>860</v>
      </c>
    </row>
    <row r="5571" customFormat="false" ht="12.75" hidden="false" customHeight="false" outlineLevel="0" collapsed="false">
      <c r="A5571" s="78" t="n">
        <v>36392</v>
      </c>
      <c r="B5571" s="79" t="n">
        <v>2400</v>
      </c>
      <c r="C5571" s="75" t="n">
        <v>76</v>
      </c>
      <c r="D5571" s="75" t="n">
        <v>78</v>
      </c>
      <c r="E5571" s="75" t="n">
        <v>402</v>
      </c>
      <c r="F5571" s="75" t="n">
        <v>80</v>
      </c>
      <c r="G5571" s="75" t="n">
        <v>31</v>
      </c>
      <c r="H5571" s="76" t="n">
        <v>24</v>
      </c>
      <c r="I5571" s="76" t="n">
        <v>81</v>
      </c>
      <c r="J5571" s="75" t="n">
        <f aca="false">IF($C$3=J$2,$C5571,0)+IF($D$3=J$2,$D5571,0)+IF($E$3=J$2,$E5571,0)+IF($F$3=J$2,$F5571,0)+IF($G$3=J$2,$G5571,0)+IF($H$3=J$2,$H5571,0)+IF($I$3=J$2,$I5571,0)</f>
        <v>235</v>
      </c>
      <c r="K5571" s="75" t="n">
        <f aca="false">IF($C$3=K$2,$C5571,0)+IF($D$3=K$2,$D5571,0)+IF($E$3=K$2,$E5571,0)+IF($F$3=K$2,$F5571,0)+IF($G$3=K$2,$G5571,0)+IF($H$3=K$2,$H5571,0)+IF($I$3=K$2,$I5571,0)</f>
        <v>482</v>
      </c>
      <c r="L5571" s="75" t="n">
        <f aca="false">IF($C$3=L$2,$C5571,0)+IF($D$3=L$2,$D5571,0)+IF($E$3=L$2,$E5571,0)+IF($F$3=L$2,$F5571,0)+IF($G$3=L$2,$G5571,0)+IF($H$3=L$2,$H5571,0)+IF($I$3=L$2,$I5571,0)</f>
        <v>55</v>
      </c>
      <c r="M5571" s="77" t="n">
        <f aca="false">SUM(J5571:L5571)</f>
        <v>772</v>
      </c>
    </row>
    <row r="5572" customFormat="false" ht="12.75" hidden="false" customHeight="false" outlineLevel="0" collapsed="false">
      <c r="A5572" s="78" t="n">
        <v>36393</v>
      </c>
      <c r="B5572" s="79" t="n">
        <v>100</v>
      </c>
      <c r="C5572" s="75" t="n">
        <v>71</v>
      </c>
      <c r="D5572" s="75" t="n">
        <v>67</v>
      </c>
      <c r="E5572" s="75" t="n">
        <v>374</v>
      </c>
      <c r="F5572" s="75" t="n">
        <v>72</v>
      </c>
      <c r="G5572" s="75" t="n">
        <v>30</v>
      </c>
      <c r="H5572" s="76" t="n">
        <v>22</v>
      </c>
      <c r="I5572" s="76" t="n">
        <v>73</v>
      </c>
      <c r="J5572" s="75" t="n">
        <f aca="false">IF($C$3=J$2,$C5572,0)+IF($D$3=J$2,$D5572,0)+IF($E$3=J$2,$E5572,0)+IF($F$3=J$2,$F5572,0)+IF($G$3=J$2,$G5572,0)+IF($H$3=J$2,$H5572,0)+IF($I$3=J$2,$I5572,0)</f>
        <v>211</v>
      </c>
      <c r="K5572" s="75" t="n">
        <f aca="false">IF($C$3=K$2,$C5572,0)+IF($D$3=K$2,$D5572,0)+IF($E$3=K$2,$E5572,0)+IF($F$3=K$2,$F5572,0)+IF($G$3=K$2,$G5572,0)+IF($H$3=K$2,$H5572,0)+IF($I$3=K$2,$I5572,0)</f>
        <v>446</v>
      </c>
      <c r="L5572" s="75" t="n">
        <f aca="false">IF($C$3=L$2,$C5572,0)+IF($D$3=L$2,$D5572,0)+IF($E$3=L$2,$E5572,0)+IF($F$3=L$2,$F5572,0)+IF($G$3=L$2,$G5572,0)+IF($H$3=L$2,$H5572,0)+IF($I$3=L$2,$I5572,0)</f>
        <v>52</v>
      </c>
      <c r="M5572" s="77" t="n">
        <f aca="false">SUM(J5572:L5572)</f>
        <v>709</v>
      </c>
    </row>
    <row r="5573" customFormat="false" ht="12.75" hidden="false" customHeight="false" outlineLevel="0" collapsed="false">
      <c r="A5573" s="78" t="n">
        <v>36393</v>
      </c>
      <c r="B5573" s="79" t="n">
        <v>200</v>
      </c>
      <c r="C5573" s="75" t="n">
        <v>64</v>
      </c>
      <c r="D5573" s="75" t="n">
        <v>66</v>
      </c>
      <c r="E5573" s="75" t="n">
        <v>359</v>
      </c>
      <c r="F5573" s="75" t="n">
        <v>66</v>
      </c>
      <c r="G5573" s="75" t="n">
        <v>29</v>
      </c>
      <c r="H5573" s="76" t="n">
        <v>22</v>
      </c>
      <c r="I5573" s="76" t="n">
        <v>67</v>
      </c>
      <c r="J5573" s="75" t="n">
        <f aca="false">IF($C$3=J$2,$C5573,0)+IF($D$3=J$2,$D5573,0)+IF($E$3=J$2,$E5573,0)+IF($F$3=J$2,$F5573,0)+IF($G$3=J$2,$G5573,0)+IF($H$3=J$2,$H5573,0)+IF($I$3=J$2,$I5573,0)</f>
        <v>197</v>
      </c>
      <c r="K5573" s="75" t="n">
        <f aca="false">IF($C$3=K$2,$C5573,0)+IF($D$3=K$2,$D5573,0)+IF($E$3=K$2,$E5573,0)+IF($F$3=K$2,$F5573,0)+IF($G$3=K$2,$G5573,0)+IF($H$3=K$2,$H5573,0)+IF($I$3=K$2,$I5573,0)</f>
        <v>425</v>
      </c>
      <c r="L5573" s="75" t="n">
        <f aca="false">IF($C$3=L$2,$C5573,0)+IF($D$3=L$2,$D5573,0)+IF($E$3=L$2,$E5573,0)+IF($F$3=L$2,$F5573,0)+IF($G$3=L$2,$G5573,0)+IF($H$3=L$2,$H5573,0)+IF($I$3=L$2,$I5573,0)</f>
        <v>51</v>
      </c>
      <c r="M5573" s="77" t="n">
        <f aca="false">SUM(J5573:L5573)</f>
        <v>673</v>
      </c>
    </row>
    <row r="5574" customFormat="false" ht="12.75" hidden="false" customHeight="false" outlineLevel="0" collapsed="false">
      <c r="A5574" s="78" t="n">
        <v>36393</v>
      </c>
      <c r="B5574" s="79" t="n">
        <v>300</v>
      </c>
      <c r="C5574" s="75" t="n">
        <v>59</v>
      </c>
      <c r="D5574" s="75" t="n">
        <v>60</v>
      </c>
      <c r="E5574" s="75" t="n">
        <v>343</v>
      </c>
      <c r="F5574" s="75" t="n">
        <v>64</v>
      </c>
      <c r="G5574" s="75" t="n">
        <v>27</v>
      </c>
      <c r="H5574" s="76" t="n">
        <v>21</v>
      </c>
      <c r="I5574" s="76" t="n">
        <v>63</v>
      </c>
      <c r="J5574" s="75" t="n">
        <f aca="false">IF($C$3=J$2,$C5574,0)+IF($D$3=J$2,$D5574,0)+IF($E$3=J$2,$E5574,0)+IF($F$3=J$2,$F5574,0)+IF($G$3=J$2,$G5574,0)+IF($H$3=J$2,$H5574,0)+IF($I$3=J$2,$I5574,0)</f>
        <v>182</v>
      </c>
      <c r="K5574" s="75" t="n">
        <f aca="false">IF($C$3=K$2,$C5574,0)+IF($D$3=K$2,$D5574,0)+IF($E$3=K$2,$E5574,0)+IF($F$3=K$2,$F5574,0)+IF($G$3=K$2,$G5574,0)+IF($H$3=K$2,$H5574,0)+IF($I$3=K$2,$I5574,0)</f>
        <v>407</v>
      </c>
      <c r="L5574" s="75" t="n">
        <f aca="false">IF($C$3=L$2,$C5574,0)+IF($D$3=L$2,$D5574,0)+IF($E$3=L$2,$E5574,0)+IF($F$3=L$2,$F5574,0)+IF($G$3=L$2,$G5574,0)+IF($H$3=L$2,$H5574,0)+IF($I$3=L$2,$I5574,0)</f>
        <v>48</v>
      </c>
      <c r="M5574" s="77" t="n">
        <f aca="false">SUM(J5574:L5574)</f>
        <v>637</v>
      </c>
    </row>
    <row r="5575" customFormat="false" ht="12.75" hidden="false" customHeight="false" outlineLevel="0" collapsed="false">
      <c r="A5575" s="78" t="n">
        <v>36393</v>
      </c>
      <c r="B5575" s="79" t="n">
        <v>400</v>
      </c>
      <c r="C5575" s="75" t="n">
        <v>57</v>
      </c>
      <c r="D5575" s="75" t="n">
        <v>56</v>
      </c>
      <c r="E5575" s="75" t="n">
        <v>330</v>
      </c>
      <c r="F5575" s="75" t="n">
        <v>57</v>
      </c>
      <c r="G5575" s="75" t="n">
        <v>27</v>
      </c>
      <c r="H5575" s="76" t="n">
        <v>21</v>
      </c>
      <c r="I5575" s="76" t="n">
        <v>61</v>
      </c>
      <c r="J5575" s="75" t="n">
        <f aca="false">IF($C$3=J$2,$C5575,0)+IF($D$3=J$2,$D5575,0)+IF($E$3=J$2,$E5575,0)+IF($F$3=J$2,$F5575,0)+IF($G$3=J$2,$G5575,0)+IF($H$3=J$2,$H5575,0)+IF($I$3=J$2,$I5575,0)</f>
        <v>174</v>
      </c>
      <c r="K5575" s="75" t="n">
        <f aca="false">IF($C$3=K$2,$C5575,0)+IF($D$3=K$2,$D5575,0)+IF($E$3=K$2,$E5575,0)+IF($F$3=K$2,$F5575,0)+IF($G$3=K$2,$G5575,0)+IF($H$3=K$2,$H5575,0)+IF($I$3=K$2,$I5575,0)</f>
        <v>387</v>
      </c>
      <c r="L5575" s="75" t="n">
        <f aca="false">IF($C$3=L$2,$C5575,0)+IF($D$3=L$2,$D5575,0)+IF($E$3=L$2,$E5575,0)+IF($F$3=L$2,$F5575,0)+IF($G$3=L$2,$G5575,0)+IF($H$3=L$2,$H5575,0)+IF($I$3=L$2,$I5575,0)</f>
        <v>48</v>
      </c>
      <c r="M5575" s="77" t="n">
        <f aca="false">SUM(J5575:L5575)</f>
        <v>609</v>
      </c>
    </row>
    <row r="5576" customFormat="false" ht="12.75" hidden="false" customHeight="false" outlineLevel="0" collapsed="false">
      <c r="A5576" s="78" t="n">
        <v>36393</v>
      </c>
      <c r="B5576" s="79" t="n">
        <v>500</v>
      </c>
      <c r="C5576" s="75" t="n">
        <v>55</v>
      </c>
      <c r="D5576" s="75" t="n">
        <v>54</v>
      </c>
      <c r="E5576" s="75" t="n">
        <v>317</v>
      </c>
      <c r="F5576" s="75" t="n">
        <v>65</v>
      </c>
      <c r="G5576" s="75" t="n">
        <v>27</v>
      </c>
      <c r="H5576" s="76" t="n">
        <v>20</v>
      </c>
      <c r="I5576" s="76" t="n">
        <v>61</v>
      </c>
      <c r="J5576" s="75" t="n">
        <f aca="false">IF($C$3=J$2,$C5576,0)+IF($D$3=J$2,$D5576,0)+IF($E$3=J$2,$E5576,0)+IF($F$3=J$2,$F5576,0)+IF($G$3=J$2,$G5576,0)+IF($H$3=J$2,$H5576,0)+IF($I$3=J$2,$I5576,0)</f>
        <v>170</v>
      </c>
      <c r="K5576" s="75" t="n">
        <f aca="false">IF($C$3=K$2,$C5576,0)+IF($D$3=K$2,$D5576,0)+IF($E$3=K$2,$E5576,0)+IF($F$3=K$2,$F5576,0)+IF($G$3=K$2,$G5576,0)+IF($H$3=K$2,$H5576,0)+IF($I$3=K$2,$I5576,0)</f>
        <v>382</v>
      </c>
      <c r="L5576" s="75" t="n">
        <f aca="false">IF($C$3=L$2,$C5576,0)+IF($D$3=L$2,$D5576,0)+IF($E$3=L$2,$E5576,0)+IF($F$3=L$2,$F5576,0)+IF($G$3=L$2,$G5576,0)+IF($H$3=L$2,$H5576,0)+IF($I$3=L$2,$I5576,0)</f>
        <v>47</v>
      </c>
      <c r="M5576" s="77" t="n">
        <f aca="false">SUM(J5576:L5576)</f>
        <v>599</v>
      </c>
    </row>
    <row r="5577" customFormat="false" ht="12.75" hidden="false" customHeight="false" outlineLevel="0" collapsed="false">
      <c r="A5577" s="78" t="n">
        <v>36393</v>
      </c>
      <c r="B5577" s="79" t="n">
        <v>600</v>
      </c>
      <c r="C5577" s="75" t="n">
        <v>55</v>
      </c>
      <c r="D5577" s="75" t="n">
        <v>57</v>
      </c>
      <c r="E5577" s="75" t="n">
        <v>324</v>
      </c>
      <c r="F5577" s="75" t="n">
        <v>57</v>
      </c>
      <c r="G5577" s="75" t="n">
        <v>25</v>
      </c>
      <c r="H5577" s="76" t="n">
        <v>21</v>
      </c>
      <c r="I5577" s="76" t="n">
        <v>63</v>
      </c>
      <c r="J5577" s="75" t="n">
        <f aca="false">IF($C$3=J$2,$C5577,0)+IF($D$3=J$2,$D5577,0)+IF($E$3=J$2,$E5577,0)+IF($F$3=J$2,$F5577,0)+IF($G$3=J$2,$G5577,0)+IF($H$3=J$2,$H5577,0)+IF($I$3=J$2,$I5577,0)</f>
        <v>175</v>
      </c>
      <c r="K5577" s="75" t="n">
        <f aca="false">IF($C$3=K$2,$C5577,0)+IF($D$3=K$2,$D5577,0)+IF($E$3=K$2,$E5577,0)+IF($F$3=K$2,$F5577,0)+IF($G$3=K$2,$G5577,0)+IF($H$3=K$2,$H5577,0)+IF($I$3=K$2,$I5577,0)</f>
        <v>381</v>
      </c>
      <c r="L5577" s="75" t="n">
        <f aca="false">IF($C$3=L$2,$C5577,0)+IF($D$3=L$2,$D5577,0)+IF($E$3=L$2,$E5577,0)+IF($F$3=L$2,$F5577,0)+IF($G$3=L$2,$G5577,0)+IF($H$3=L$2,$H5577,0)+IF($I$3=L$2,$I5577,0)</f>
        <v>46</v>
      </c>
      <c r="M5577" s="77" t="n">
        <f aca="false">SUM(J5577:L5577)</f>
        <v>602</v>
      </c>
    </row>
    <row r="5578" customFormat="false" ht="12.75" hidden="false" customHeight="false" outlineLevel="0" collapsed="false">
      <c r="A5578" s="78" t="n">
        <v>36393</v>
      </c>
      <c r="B5578" s="79" t="n">
        <v>700</v>
      </c>
      <c r="C5578" s="75" t="n">
        <v>56</v>
      </c>
      <c r="D5578" s="75" t="n">
        <v>58</v>
      </c>
      <c r="E5578" s="75" t="n">
        <v>327</v>
      </c>
      <c r="F5578" s="75" t="n">
        <v>62</v>
      </c>
      <c r="G5578" s="75" t="n">
        <v>27</v>
      </c>
      <c r="H5578" s="76" t="n">
        <v>20</v>
      </c>
      <c r="I5578" s="76" t="n">
        <v>66</v>
      </c>
      <c r="J5578" s="75" t="n">
        <f aca="false">IF($C$3=J$2,$C5578,0)+IF($D$3=J$2,$D5578,0)+IF($E$3=J$2,$E5578,0)+IF($F$3=J$2,$F5578,0)+IF($G$3=J$2,$G5578,0)+IF($H$3=J$2,$H5578,0)+IF($I$3=J$2,$I5578,0)</f>
        <v>180</v>
      </c>
      <c r="K5578" s="75" t="n">
        <f aca="false">IF($C$3=K$2,$C5578,0)+IF($D$3=K$2,$D5578,0)+IF($E$3=K$2,$E5578,0)+IF($F$3=K$2,$F5578,0)+IF($G$3=K$2,$G5578,0)+IF($H$3=K$2,$H5578,0)+IF($I$3=K$2,$I5578,0)</f>
        <v>389</v>
      </c>
      <c r="L5578" s="75" t="n">
        <f aca="false">IF($C$3=L$2,$C5578,0)+IF($D$3=L$2,$D5578,0)+IF($E$3=L$2,$E5578,0)+IF($F$3=L$2,$F5578,0)+IF($G$3=L$2,$G5578,0)+IF($H$3=L$2,$H5578,0)+IF($I$3=L$2,$I5578,0)</f>
        <v>47</v>
      </c>
      <c r="M5578" s="77" t="n">
        <f aca="false">SUM(J5578:L5578)</f>
        <v>616</v>
      </c>
    </row>
    <row r="5579" customFormat="false" ht="12.75" hidden="false" customHeight="false" outlineLevel="0" collapsed="false">
      <c r="A5579" s="78" t="n">
        <v>36393</v>
      </c>
      <c r="B5579" s="79" t="n">
        <v>800</v>
      </c>
      <c r="C5579" s="75" t="n">
        <v>55</v>
      </c>
      <c r="D5579" s="75" t="n">
        <v>59</v>
      </c>
      <c r="E5579" s="75" t="n">
        <v>327</v>
      </c>
      <c r="F5579" s="75" t="n">
        <v>62</v>
      </c>
      <c r="G5579" s="75" t="n">
        <v>26</v>
      </c>
      <c r="H5579" s="76" t="n">
        <v>20</v>
      </c>
      <c r="I5579" s="76" t="n">
        <v>77</v>
      </c>
      <c r="J5579" s="75" t="n">
        <f aca="false">IF($C$3=J$2,$C5579,0)+IF($D$3=J$2,$D5579,0)+IF($E$3=J$2,$E5579,0)+IF($F$3=J$2,$F5579,0)+IF($G$3=J$2,$G5579,0)+IF($H$3=J$2,$H5579,0)+IF($I$3=J$2,$I5579,0)</f>
        <v>191</v>
      </c>
      <c r="K5579" s="75" t="n">
        <f aca="false">IF($C$3=K$2,$C5579,0)+IF($D$3=K$2,$D5579,0)+IF($E$3=K$2,$E5579,0)+IF($F$3=K$2,$F5579,0)+IF($G$3=K$2,$G5579,0)+IF($H$3=K$2,$H5579,0)+IF($I$3=K$2,$I5579,0)</f>
        <v>389</v>
      </c>
      <c r="L5579" s="75" t="n">
        <f aca="false">IF($C$3=L$2,$C5579,0)+IF($D$3=L$2,$D5579,0)+IF($E$3=L$2,$E5579,0)+IF($F$3=L$2,$F5579,0)+IF($G$3=L$2,$G5579,0)+IF($H$3=L$2,$H5579,0)+IF($I$3=L$2,$I5579,0)</f>
        <v>46</v>
      </c>
      <c r="M5579" s="77" t="n">
        <f aca="false">SUM(J5579:L5579)</f>
        <v>626</v>
      </c>
    </row>
    <row r="5580" customFormat="false" ht="12.75" hidden="false" customHeight="false" outlineLevel="0" collapsed="false">
      <c r="A5580" s="78" t="n">
        <v>36393</v>
      </c>
      <c r="B5580" s="79" t="n">
        <v>900</v>
      </c>
      <c r="C5580" s="75" t="n">
        <v>64</v>
      </c>
      <c r="D5580" s="75" t="n">
        <v>67</v>
      </c>
      <c r="E5580" s="75" t="n">
        <v>358</v>
      </c>
      <c r="F5580" s="75" t="n">
        <v>68</v>
      </c>
      <c r="G5580" s="75" t="n">
        <v>25</v>
      </c>
      <c r="H5580" s="76" t="n">
        <v>22</v>
      </c>
      <c r="I5580" s="76" t="n">
        <v>92</v>
      </c>
      <c r="J5580" s="75" t="n">
        <f aca="false">IF($C$3=J$2,$C5580,0)+IF($D$3=J$2,$D5580,0)+IF($E$3=J$2,$E5580,0)+IF($F$3=J$2,$F5580,0)+IF($G$3=J$2,$G5580,0)+IF($H$3=J$2,$H5580,0)+IF($I$3=J$2,$I5580,0)</f>
        <v>223</v>
      </c>
      <c r="K5580" s="75" t="n">
        <f aca="false">IF($C$3=K$2,$C5580,0)+IF($D$3=K$2,$D5580,0)+IF($E$3=K$2,$E5580,0)+IF($F$3=K$2,$F5580,0)+IF($G$3=K$2,$G5580,0)+IF($H$3=K$2,$H5580,0)+IF($I$3=K$2,$I5580,0)</f>
        <v>426</v>
      </c>
      <c r="L5580" s="75" t="n">
        <f aca="false">IF($C$3=L$2,$C5580,0)+IF($D$3=L$2,$D5580,0)+IF($E$3=L$2,$E5580,0)+IF($F$3=L$2,$F5580,0)+IF($G$3=L$2,$G5580,0)+IF($H$3=L$2,$H5580,0)+IF($I$3=L$2,$I5580,0)</f>
        <v>47</v>
      </c>
      <c r="M5580" s="77" t="n">
        <f aca="false">SUM(J5580:L5580)</f>
        <v>696</v>
      </c>
    </row>
    <row r="5581" customFormat="false" ht="12.75" hidden="false" customHeight="false" outlineLevel="0" collapsed="false">
      <c r="A5581" s="78" t="n">
        <v>36393</v>
      </c>
      <c r="B5581" s="79" t="n">
        <v>1000</v>
      </c>
      <c r="C5581" s="75" t="n">
        <v>71</v>
      </c>
      <c r="D5581" s="75" t="n">
        <v>85</v>
      </c>
      <c r="E5581" s="75" t="n">
        <v>393</v>
      </c>
      <c r="F5581" s="75" t="n">
        <v>78</v>
      </c>
      <c r="G5581" s="75" t="n">
        <v>29</v>
      </c>
      <c r="H5581" s="76" t="n">
        <v>23</v>
      </c>
      <c r="I5581" s="76" t="n">
        <v>106</v>
      </c>
      <c r="J5581" s="75" t="n">
        <f aca="false">IF($C$3=J$2,$C5581,0)+IF($D$3=J$2,$D5581,0)+IF($E$3=J$2,$E5581,0)+IF($F$3=J$2,$F5581,0)+IF($G$3=J$2,$G5581,0)+IF($H$3=J$2,$H5581,0)+IF($I$3=J$2,$I5581,0)</f>
        <v>262</v>
      </c>
      <c r="K5581" s="75" t="n">
        <f aca="false">IF($C$3=K$2,$C5581,0)+IF($D$3=K$2,$D5581,0)+IF($E$3=K$2,$E5581,0)+IF($F$3=K$2,$F5581,0)+IF($G$3=K$2,$G5581,0)+IF($H$3=K$2,$H5581,0)+IF($I$3=K$2,$I5581,0)</f>
        <v>471</v>
      </c>
      <c r="L5581" s="75" t="n">
        <f aca="false">IF($C$3=L$2,$C5581,0)+IF($D$3=L$2,$D5581,0)+IF($E$3=L$2,$E5581,0)+IF($F$3=L$2,$F5581,0)+IF($G$3=L$2,$G5581,0)+IF($H$3=L$2,$H5581,0)+IF($I$3=L$2,$I5581,0)</f>
        <v>52</v>
      </c>
      <c r="M5581" s="77" t="n">
        <f aca="false">SUM(J5581:L5581)</f>
        <v>785</v>
      </c>
    </row>
    <row r="5582" customFormat="false" ht="12.75" hidden="false" customHeight="false" outlineLevel="0" collapsed="false">
      <c r="A5582" s="78" t="n">
        <v>36393</v>
      </c>
      <c r="B5582" s="79" t="n">
        <v>1100</v>
      </c>
      <c r="C5582" s="75" t="n">
        <v>83</v>
      </c>
      <c r="D5582" s="75" t="n">
        <v>93</v>
      </c>
      <c r="E5582" s="75" t="n">
        <v>437</v>
      </c>
      <c r="F5582" s="75" t="n">
        <v>88</v>
      </c>
      <c r="G5582" s="75" t="n">
        <v>32</v>
      </c>
      <c r="H5582" s="76" t="n">
        <v>25</v>
      </c>
      <c r="I5582" s="76" t="n">
        <v>119</v>
      </c>
      <c r="J5582" s="75" t="n">
        <f aca="false">IF($C$3=J$2,$C5582,0)+IF($D$3=J$2,$D5582,0)+IF($E$3=J$2,$E5582,0)+IF($F$3=J$2,$F5582,0)+IF($G$3=J$2,$G5582,0)+IF($H$3=J$2,$H5582,0)+IF($I$3=J$2,$I5582,0)</f>
        <v>295</v>
      </c>
      <c r="K5582" s="75" t="n">
        <f aca="false">IF($C$3=K$2,$C5582,0)+IF($D$3=K$2,$D5582,0)+IF($E$3=K$2,$E5582,0)+IF($F$3=K$2,$F5582,0)+IF($G$3=K$2,$G5582,0)+IF($H$3=K$2,$H5582,0)+IF($I$3=K$2,$I5582,0)</f>
        <v>525</v>
      </c>
      <c r="L5582" s="75" t="n">
        <f aca="false">IF($C$3=L$2,$C5582,0)+IF($D$3=L$2,$D5582,0)+IF($E$3=L$2,$E5582,0)+IF($F$3=L$2,$F5582,0)+IF($G$3=L$2,$G5582,0)+IF($H$3=L$2,$H5582,0)+IF($I$3=L$2,$I5582,0)</f>
        <v>57</v>
      </c>
      <c r="M5582" s="77" t="n">
        <f aca="false">SUM(J5582:L5582)</f>
        <v>877</v>
      </c>
    </row>
    <row r="5583" customFormat="false" ht="12.75" hidden="false" customHeight="false" outlineLevel="0" collapsed="false">
      <c r="A5583" s="78" t="n">
        <v>36393</v>
      </c>
      <c r="B5583" s="79" t="n">
        <v>1200</v>
      </c>
      <c r="C5583" s="75" t="n">
        <v>90</v>
      </c>
      <c r="D5583" s="75" t="n">
        <v>106</v>
      </c>
      <c r="E5583" s="75" t="n">
        <v>468</v>
      </c>
      <c r="F5583" s="75" t="n">
        <v>96</v>
      </c>
      <c r="G5583" s="75" t="n">
        <v>34</v>
      </c>
      <c r="H5583" s="76" t="n">
        <v>27</v>
      </c>
      <c r="I5583" s="76" t="n">
        <v>129</v>
      </c>
      <c r="J5583" s="75" t="n">
        <f aca="false">IF($C$3=J$2,$C5583,0)+IF($D$3=J$2,$D5583,0)+IF($E$3=J$2,$E5583,0)+IF($F$3=J$2,$F5583,0)+IF($G$3=J$2,$G5583,0)+IF($H$3=J$2,$H5583,0)+IF($I$3=J$2,$I5583,0)</f>
        <v>325</v>
      </c>
      <c r="K5583" s="75" t="n">
        <f aca="false">IF($C$3=K$2,$C5583,0)+IF($D$3=K$2,$D5583,0)+IF($E$3=K$2,$E5583,0)+IF($F$3=K$2,$F5583,0)+IF($G$3=K$2,$G5583,0)+IF($H$3=K$2,$H5583,0)+IF($I$3=K$2,$I5583,0)</f>
        <v>564</v>
      </c>
      <c r="L5583" s="75" t="n">
        <f aca="false">IF($C$3=L$2,$C5583,0)+IF($D$3=L$2,$D5583,0)+IF($E$3=L$2,$E5583,0)+IF($F$3=L$2,$F5583,0)+IF($G$3=L$2,$G5583,0)+IF($H$3=L$2,$H5583,0)+IF($I$3=L$2,$I5583,0)</f>
        <v>61</v>
      </c>
      <c r="M5583" s="77" t="n">
        <f aca="false">SUM(J5583:L5583)</f>
        <v>950</v>
      </c>
    </row>
    <row r="5584" customFormat="false" ht="12.75" hidden="false" customHeight="false" outlineLevel="0" collapsed="false">
      <c r="A5584" s="78" t="n">
        <v>36393</v>
      </c>
      <c r="B5584" s="79" t="n">
        <v>1300</v>
      </c>
      <c r="C5584" s="75" t="n">
        <v>99</v>
      </c>
      <c r="D5584" s="75" t="n">
        <v>108</v>
      </c>
      <c r="E5584" s="75" t="n">
        <v>499</v>
      </c>
      <c r="F5584" s="75" t="n">
        <v>103</v>
      </c>
      <c r="G5584" s="75" t="n">
        <v>34</v>
      </c>
      <c r="H5584" s="76" t="n">
        <v>28</v>
      </c>
      <c r="I5584" s="76" t="n">
        <v>138</v>
      </c>
      <c r="J5584" s="75" t="n">
        <f aca="false">IF($C$3=J$2,$C5584,0)+IF($D$3=J$2,$D5584,0)+IF($E$3=J$2,$E5584,0)+IF($F$3=J$2,$F5584,0)+IF($G$3=J$2,$G5584,0)+IF($H$3=J$2,$H5584,0)+IF($I$3=J$2,$I5584,0)</f>
        <v>345</v>
      </c>
      <c r="K5584" s="75" t="n">
        <f aca="false">IF($C$3=K$2,$C5584,0)+IF($D$3=K$2,$D5584,0)+IF($E$3=K$2,$E5584,0)+IF($F$3=K$2,$F5584,0)+IF($G$3=K$2,$G5584,0)+IF($H$3=K$2,$H5584,0)+IF($I$3=K$2,$I5584,0)</f>
        <v>602</v>
      </c>
      <c r="L5584" s="75" t="n">
        <f aca="false">IF($C$3=L$2,$C5584,0)+IF($D$3=L$2,$D5584,0)+IF($E$3=L$2,$E5584,0)+IF($F$3=L$2,$F5584,0)+IF($G$3=L$2,$G5584,0)+IF($H$3=L$2,$H5584,0)+IF($I$3=L$2,$I5584,0)</f>
        <v>62</v>
      </c>
      <c r="M5584" s="77" t="n">
        <f aca="false">SUM(J5584:L5584)</f>
        <v>1009</v>
      </c>
    </row>
    <row r="5585" customFormat="false" ht="12.75" hidden="false" customHeight="false" outlineLevel="0" collapsed="false">
      <c r="A5585" s="78" t="n">
        <v>36393</v>
      </c>
      <c r="B5585" s="79" t="n">
        <v>1400</v>
      </c>
      <c r="C5585" s="75" t="n">
        <v>103</v>
      </c>
      <c r="D5585" s="75" t="n">
        <v>117</v>
      </c>
      <c r="E5585" s="75" t="n">
        <v>507</v>
      </c>
      <c r="F5585" s="75" t="n">
        <v>107</v>
      </c>
      <c r="G5585" s="75" t="n">
        <v>36</v>
      </c>
      <c r="H5585" s="76" t="n">
        <v>28</v>
      </c>
      <c r="I5585" s="76" t="n">
        <v>145</v>
      </c>
      <c r="J5585" s="75" t="n">
        <f aca="false">IF($C$3=J$2,$C5585,0)+IF($D$3=J$2,$D5585,0)+IF($E$3=J$2,$E5585,0)+IF($F$3=J$2,$F5585,0)+IF($G$3=J$2,$G5585,0)+IF($H$3=J$2,$H5585,0)+IF($I$3=J$2,$I5585,0)</f>
        <v>365</v>
      </c>
      <c r="K5585" s="75" t="n">
        <f aca="false">IF($C$3=K$2,$C5585,0)+IF($D$3=K$2,$D5585,0)+IF($E$3=K$2,$E5585,0)+IF($F$3=K$2,$F5585,0)+IF($G$3=K$2,$G5585,0)+IF($H$3=K$2,$H5585,0)+IF($I$3=K$2,$I5585,0)</f>
        <v>614</v>
      </c>
      <c r="L5585" s="75" t="n">
        <f aca="false">IF($C$3=L$2,$C5585,0)+IF($D$3=L$2,$D5585,0)+IF($E$3=L$2,$E5585,0)+IF($F$3=L$2,$F5585,0)+IF($G$3=L$2,$G5585,0)+IF($H$3=L$2,$H5585,0)+IF($I$3=L$2,$I5585,0)</f>
        <v>64</v>
      </c>
      <c r="M5585" s="77" t="n">
        <f aca="false">SUM(J5585:L5585)</f>
        <v>1043</v>
      </c>
    </row>
    <row r="5586" customFormat="false" ht="12.75" hidden="false" customHeight="false" outlineLevel="0" collapsed="false">
      <c r="A5586" s="78" t="n">
        <v>36393</v>
      </c>
      <c r="B5586" s="79" t="n">
        <v>1500</v>
      </c>
      <c r="C5586" s="75" t="n">
        <v>109</v>
      </c>
      <c r="D5586" s="75" t="n">
        <v>124</v>
      </c>
      <c r="E5586" s="75" t="n">
        <v>518</v>
      </c>
      <c r="F5586" s="75" t="n">
        <v>106</v>
      </c>
      <c r="G5586" s="75" t="n">
        <v>37</v>
      </c>
      <c r="H5586" s="76" t="n">
        <v>29</v>
      </c>
      <c r="I5586" s="76" t="n">
        <v>149</v>
      </c>
      <c r="J5586" s="75" t="n">
        <f aca="false">IF($C$3=J$2,$C5586,0)+IF($D$3=J$2,$D5586,0)+IF($E$3=J$2,$E5586,0)+IF($F$3=J$2,$F5586,0)+IF($G$3=J$2,$G5586,0)+IF($H$3=J$2,$H5586,0)+IF($I$3=J$2,$I5586,0)</f>
        <v>382</v>
      </c>
      <c r="K5586" s="75" t="n">
        <f aca="false">IF($C$3=K$2,$C5586,0)+IF($D$3=K$2,$D5586,0)+IF($E$3=K$2,$E5586,0)+IF($F$3=K$2,$F5586,0)+IF($G$3=K$2,$G5586,0)+IF($H$3=K$2,$H5586,0)+IF($I$3=K$2,$I5586,0)</f>
        <v>624</v>
      </c>
      <c r="L5586" s="75" t="n">
        <f aca="false">IF($C$3=L$2,$C5586,0)+IF($D$3=L$2,$D5586,0)+IF($E$3=L$2,$E5586,0)+IF($F$3=L$2,$F5586,0)+IF($G$3=L$2,$G5586,0)+IF($H$3=L$2,$H5586,0)+IF($I$3=L$2,$I5586,0)</f>
        <v>66</v>
      </c>
      <c r="M5586" s="77" t="n">
        <f aca="false">SUM(J5586:L5586)</f>
        <v>1072</v>
      </c>
    </row>
    <row r="5587" customFormat="false" ht="12.75" hidden="false" customHeight="false" outlineLevel="0" collapsed="false">
      <c r="A5587" s="78" t="n">
        <v>36393</v>
      </c>
      <c r="B5587" s="79" t="n">
        <v>1600</v>
      </c>
      <c r="C5587" s="75" t="n">
        <v>111</v>
      </c>
      <c r="D5587" s="75" t="n">
        <v>125</v>
      </c>
      <c r="E5587" s="75" t="n">
        <v>525</v>
      </c>
      <c r="F5587" s="75" t="n">
        <v>102</v>
      </c>
      <c r="G5587" s="75" t="n">
        <v>37</v>
      </c>
      <c r="H5587" s="76" t="n">
        <v>29</v>
      </c>
      <c r="I5587" s="76" t="n">
        <v>151</v>
      </c>
      <c r="J5587" s="75" t="n">
        <f aca="false">IF($C$3=J$2,$C5587,0)+IF($D$3=J$2,$D5587,0)+IF($E$3=J$2,$E5587,0)+IF($F$3=J$2,$F5587,0)+IF($G$3=J$2,$G5587,0)+IF($H$3=J$2,$H5587,0)+IF($I$3=J$2,$I5587,0)</f>
        <v>387</v>
      </c>
      <c r="K5587" s="75" t="n">
        <f aca="false">IF($C$3=K$2,$C5587,0)+IF($D$3=K$2,$D5587,0)+IF($E$3=K$2,$E5587,0)+IF($F$3=K$2,$F5587,0)+IF($G$3=K$2,$G5587,0)+IF($H$3=K$2,$H5587,0)+IF($I$3=K$2,$I5587,0)</f>
        <v>627</v>
      </c>
      <c r="L5587" s="75" t="n">
        <f aca="false">IF($C$3=L$2,$C5587,0)+IF($D$3=L$2,$D5587,0)+IF($E$3=L$2,$E5587,0)+IF($F$3=L$2,$F5587,0)+IF($G$3=L$2,$G5587,0)+IF($H$3=L$2,$H5587,0)+IF($I$3=L$2,$I5587,0)</f>
        <v>66</v>
      </c>
      <c r="M5587" s="77" t="n">
        <f aca="false">SUM(J5587:L5587)</f>
        <v>1080</v>
      </c>
    </row>
    <row r="5588" customFormat="false" ht="12.75" hidden="false" customHeight="false" outlineLevel="0" collapsed="false">
      <c r="A5588" s="78" t="n">
        <v>36393</v>
      </c>
      <c r="B5588" s="79" t="n">
        <v>1700</v>
      </c>
      <c r="C5588" s="75" t="n">
        <v>114</v>
      </c>
      <c r="D5588" s="75" t="n">
        <v>127</v>
      </c>
      <c r="E5588" s="75" t="n">
        <v>509</v>
      </c>
      <c r="F5588" s="75" t="n">
        <v>106</v>
      </c>
      <c r="G5588" s="75" t="n">
        <v>38</v>
      </c>
      <c r="H5588" s="76" t="n">
        <v>29</v>
      </c>
      <c r="I5588" s="76" t="n">
        <v>149</v>
      </c>
      <c r="J5588" s="75" t="n">
        <f aca="false">IF($C$3=J$2,$C5588,0)+IF($D$3=J$2,$D5588,0)+IF($E$3=J$2,$E5588,0)+IF($F$3=J$2,$F5588,0)+IF($G$3=J$2,$G5588,0)+IF($H$3=J$2,$H5588,0)+IF($I$3=J$2,$I5588,0)</f>
        <v>390</v>
      </c>
      <c r="K5588" s="75" t="n">
        <f aca="false">IF($C$3=K$2,$C5588,0)+IF($D$3=K$2,$D5588,0)+IF($E$3=K$2,$E5588,0)+IF($F$3=K$2,$F5588,0)+IF($G$3=K$2,$G5588,0)+IF($H$3=K$2,$H5588,0)+IF($I$3=K$2,$I5588,0)</f>
        <v>615</v>
      </c>
      <c r="L5588" s="75" t="n">
        <f aca="false">IF($C$3=L$2,$C5588,0)+IF($D$3=L$2,$D5588,0)+IF($E$3=L$2,$E5588,0)+IF($F$3=L$2,$F5588,0)+IF($G$3=L$2,$G5588,0)+IF($H$3=L$2,$H5588,0)+IF($I$3=L$2,$I5588,0)</f>
        <v>67</v>
      </c>
      <c r="M5588" s="77" t="n">
        <f aca="false">SUM(J5588:L5588)</f>
        <v>1072</v>
      </c>
    </row>
    <row r="5589" customFormat="false" ht="12.75" hidden="false" customHeight="false" outlineLevel="0" collapsed="false">
      <c r="A5589" s="78" t="n">
        <v>36393</v>
      </c>
      <c r="B5589" s="79" t="n">
        <v>1800</v>
      </c>
      <c r="C5589" s="75" t="n">
        <v>114</v>
      </c>
      <c r="D5589" s="75" t="n">
        <v>127</v>
      </c>
      <c r="E5589" s="75" t="n">
        <v>502</v>
      </c>
      <c r="F5589" s="75" t="n">
        <v>101</v>
      </c>
      <c r="G5589" s="75" t="n">
        <v>38</v>
      </c>
      <c r="H5589" s="76" t="n">
        <v>29</v>
      </c>
      <c r="I5589" s="76" t="n">
        <v>145</v>
      </c>
      <c r="J5589" s="75" t="n">
        <f aca="false">IF($C$3=J$2,$C5589,0)+IF($D$3=J$2,$D5589,0)+IF($E$3=J$2,$E5589,0)+IF($F$3=J$2,$F5589,0)+IF($G$3=J$2,$G5589,0)+IF($H$3=J$2,$H5589,0)+IF($I$3=J$2,$I5589,0)</f>
        <v>386</v>
      </c>
      <c r="K5589" s="75" t="n">
        <f aca="false">IF($C$3=K$2,$C5589,0)+IF($D$3=K$2,$D5589,0)+IF($E$3=K$2,$E5589,0)+IF($F$3=K$2,$F5589,0)+IF($G$3=K$2,$G5589,0)+IF($H$3=K$2,$H5589,0)+IF($I$3=K$2,$I5589,0)</f>
        <v>603</v>
      </c>
      <c r="L5589" s="75" t="n">
        <f aca="false">IF($C$3=L$2,$C5589,0)+IF($D$3=L$2,$D5589,0)+IF($E$3=L$2,$E5589,0)+IF($F$3=L$2,$F5589,0)+IF($G$3=L$2,$G5589,0)+IF($H$3=L$2,$H5589,0)+IF($I$3=L$2,$I5589,0)</f>
        <v>67</v>
      </c>
      <c r="M5589" s="77" t="n">
        <f aca="false">SUM(J5589:L5589)</f>
        <v>1056</v>
      </c>
    </row>
    <row r="5590" customFormat="false" ht="12.75" hidden="false" customHeight="false" outlineLevel="0" collapsed="false">
      <c r="A5590" s="78" t="n">
        <v>36393</v>
      </c>
      <c r="B5590" s="79" t="n">
        <v>1900</v>
      </c>
      <c r="C5590" s="75" t="n">
        <v>112</v>
      </c>
      <c r="D5590" s="75" t="n">
        <v>126</v>
      </c>
      <c r="E5590" s="75" t="n">
        <v>483</v>
      </c>
      <c r="F5590" s="75" t="n">
        <v>98</v>
      </c>
      <c r="G5590" s="75" t="n">
        <v>38</v>
      </c>
      <c r="H5590" s="76" t="n">
        <v>29</v>
      </c>
      <c r="I5590" s="76" t="n">
        <v>138</v>
      </c>
      <c r="J5590" s="75" t="n">
        <f aca="false">IF($C$3=J$2,$C5590,0)+IF($D$3=J$2,$D5590,0)+IF($E$3=J$2,$E5590,0)+IF($F$3=J$2,$F5590,0)+IF($G$3=J$2,$G5590,0)+IF($H$3=J$2,$H5590,0)+IF($I$3=J$2,$I5590,0)</f>
        <v>376</v>
      </c>
      <c r="K5590" s="75" t="n">
        <f aca="false">IF($C$3=K$2,$C5590,0)+IF($D$3=K$2,$D5590,0)+IF($E$3=K$2,$E5590,0)+IF($F$3=K$2,$F5590,0)+IF($G$3=K$2,$G5590,0)+IF($H$3=K$2,$H5590,0)+IF($I$3=K$2,$I5590,0)</f>
        <v>581</v>
      </c>
      <c r="L5590" s="75" t="n">
        <f aca="false">IF($C$3=L$2,$C5590,0)+IF($D$3=L$2,$D5590,0)+IF($E$3=L$2,$E5590,0)+IF($F$3=L$2,$F5590,0)+IF($G$3=L$2,$G5590,0)+IF($H$3=L$2,$H5590,0)+IF($I$3=L$2,$I5590,0)</f>
        <v>67</v>
      </c>
      <c r="M5590" s="77" t="n">
        <f aca="false">SUM(J5590:L5590)</f>
        <v>1024</v>
      </c>
    </row>
    <row r="5591" customFormat="false" ht="12.75" hidden="false" customHeight="false" outlineLevel="0" collapsed="false">
      <c r="A5591" s="78" t="n">
        <v>36393</v>
      </c>
      <c r="B5591" s="79" t="n">
        <v>2000</v>
      </c>
      <c r="C5591" s="75" t="n">
        <v>109</v>
      </c>
      <c r="D5591" s="75" t="n">
        <v>119</v>
      </c>
      <c r="E5591" s="75" t="n">
        <v>463</v>
      </c>
      <c r="F5591" s="75" t="n">
        <v>94</v>
      </c>
      <c r="G5591" s="75" t="n">
        <v>37</v>
      </c>
      <c r="H5591" s="76" t="n">
        <v>29</v>
      </c>
      <c r="I5591" s="76" t="n">
        <v>133</v>
      </c>
      <c r="J5591" s="75" t="n">
        <f aca="false">IF($C$3=J$2,$C5591,0)+IF($D$3=J$2,$D5591,0)+IF($E$3=J$2,$E5591,0)+IF($F$3=J$2,$F5591,0)+IF($G$3=J$2,$G5591,0)+IF($H$3=J$2,$H5591,0)+IF($I$3=J$2,$I5591,0)</f>
        <v>361</v>
      </c>
      <c r="K5591" s="75" t="n">
        <f aca="false">IF($C$3=K$2,$C5591,0)+IF($D$3=K$2,$D5591,0)+IF($E$3=K$2,$E5591,0)+IF($F$3=K$2,$F5591,0)+IF($G$3=K$2,$G5591,0)+IF($H$3=K$2,$H5591,0)+IF($I$3=K$2,$I5591,0)</f>
        <v>557</v>
      </c>
      <c r="L5591" s="75" t="n">
        <f aca="false">IF($C$3=L$2,$C5591,0)+IF($D$3=L$2,$D5591,0)+IF($E$3=L$2,$E5591,0)+IF($F$3=L$2,$F5591,0)+IF($G$3=L$2,$G5591,0)+IF($H$3=L$2,$H5591,0)+IF($I$3=L$2,$I5591,0)</f>
        <v>66</v>
      </c>
      <c r="M5591" s="77" t="n">
        <f aca="false">SUM(J5591:L5591)</f>
        <v>984</v>
      </c>
    </row>
    <row r="5592" customFormat="false" ht="12.75" hidden="false" customHeight="false" outlineLevel="0" collapsed="false">
      <c r="A5592" s="78" t="n">
        <v>36393</v>
      </c>
      <c r="B5592" s="79" t="n">
        <v>2100</v>
      </c>
      <c r="C5592" s="75" t="n">
        <v>105</v>
      </c>
      <c r="D5592" s="75" t="n">
        <v>115</v>
      </c>
      <c r="E5592" s="75" t="n">
        <v>466</v>
      </c>
      <c r="F5592" s="75" t="n">
        <v>94</v>
      </c>
      <c r="G5592" s="75" t="n">
        <v>35</v>
      </c>
      <c r="H5592" s="76" t="n">
        <v>29</v>
      </c>
      <c r="I5592" s="76" t="n">
        <v>125</v>
      </c>
      <c r="J5592" s="75" t="n">
        <f aca="false">IF($C$3=J$2,$C5592,0)+IF($D$3=J$2,$D5592,0)+IF($E$3=J$2,$E5592,0)+IF($F$3=J$2,$F5592,0)+IF($G$3=J$2,$G5592,0)+IF($H$3=J$2,$H5592,0)+IF($I$3=J$2,$I5592,0)</f>
        <v>345</v>
      </c>
      <c r="K5592" s="75" t="n">
        <f aca="false">IF($C$3=K$2,$C5592,0)+IF($D$3=K$2,$D5592,0)+IF($E$3=K$2,$E5592,0)+IF($F$3=K$2,$F5592,0)+IF($G$3=K$2,$G5592,0)+IF($H$3=K$2,$H5592,0)+IF($I$3=K$2,$I5592,0)</f>
        <v>560</v>
      </c>
      <c r="L5592" s="75" t="n">
        <f aca="false">IF($C$3=L$2,$C5592,0)+IF($D$3=L$2,$D5592,0)+IF($E$3=L$2,$E5592,0)+IF($F$3=L$2,$F5592,0)+IF($G$3=L$2,$G5592,0)+IF($H$3=L$2,$H5592,0)+IF($I$3=L$2,$I5592,0)</f>
        <v>64</v>
      </c>
      <c r="M5592" s="77" t="n">
        <f aca="false">SUM(J5592:L5592)</f>
        <v>969</v>
      </c>
    </row>
    <row r="5593" customFormat="false" ht="12.75" hidden="false" customHeight="false" outlineLevel="0" collapsed="false">
      <c r="A5593" s="78" t="n">
        <v>36393</v>
      </c>
      <c r="B5593" s="79" t="n">
        <v>2200</v>
      </c>
      <c r="C5593" s="75" t="n">
        <v>100</v>
      </c>
      <c r="D5593" s="75" t="n">
        <v>108</v>
      </c>
      <c r="E5593" s="75" t="n">
        <v>440</v>
      </c>
      <c r="F5593" s="75" t="n">
        <v>89</v>
      </c>
      <c r="G5593" s="75" t="n">
        <v>38</v>
      </c>
      <c r="H5593" s="76" t="n">
        <v>28</v>
      </c>
      <c r="I5593" s="76" t="n">
        <v>113</v>
      </c>
      <c r="J5593" s="75" t="n">
        <f aca="false">IF($C$3=J$2,$C5593,0)+IF($D$3=J$2,$D5593,0)+IF($E$3=J$2,$E5593,0)+IF($F$3=J$2,$F5593,0)+IF($G$3=J$2,$G5593,0)+IF($H$3=J$2,$H5593,0)+IF($I$3=J$2,$I5593,0)</f>
        <v>321</v>
      </c>
      <c r="K5593" s="75" t="n">
        <f aca="false">IF($C$3=K$2,$C5593,0)+IF($D$3=K$2,$D5593,0)+IF($E$3=K$2,$E5593,0)+IF($F$3=K$2,$F5593,0)+IF($G$3=K$2,$G5593,0)+IF($H$3=K$2,$H5593,0)+IF($I$3=K$2,$I5593,0)</f>
        <v>529</v>
      </c>
      <c r="L5593" s="75" t="n">
        <f aca="false">IF($C$3=L$2,$C5593,0)+IF($D$3=L$2,$D5593,0)+IF($E$3=L$2,$E5593,0)+IF($F$3=L$2,$F5593,0)+IF($G$3=L$2,$G5593,0)+IF($H$3=L$2,$H5593,0)+IF($I$3=L$2,$I5593,0)</f>
        <v>66</v>
      </c>
      <c r="M5593" s="77" t="n">
        <f aca="false">SUM(J5593:L5593)</f>
        <v>916</v>
      </c>
    </row>
    <row r="5594" customFormat="false" ht="12.75" hidden="false" customHeight="false" outlineLevel="0" collapsed="false">
      <c r="A5594" s="78" t="n">
        <v>36393</v>
      </c>
      <c r="B5594" s="79" t="n">
        <v>2300</v>
      </c>
      <c r="C5594" s="75" t="n">
        <v>90</v>
      </c>
      <c r="D5594" s="75" t="n">
        <v>95</v>
      </c>
      <c r="E5594" s="75" t="n">
        <v>417</v>
      </c>
      <c r="F5594" s="75" t="n">
        <v>80</v>
      </c>
      <c r="G5594" s="75" t="n">
        <v>34</v>
      </c>
      <c r="H5594" s="76" t="n">
        <v>26</v>
      </c>
      <c r="I5594" s="76" t="n">
        <v>101</v>
      </c>
      <c r="J5594" s="75" t="n">
        <f aca="false">IF($C$3=J$2,$C5594,0)+IF($D$3=J$2,$D5594,0)+IF($E$3=J$2,$E5594,0)+IF($F$3=J$2,$F5594,0)+IF($G$3=J$2,$G5594,0)+IF($H$3=J$2,$H5594,0)+IF($I$3=J$2,$I5594,0)</f>
        <v>286</v>
      </c>
      <c r="K5594" s="75" t="n">
        <f aca="false">IF($C$3=K$2,$C5594,0)+IF($D$3=K$2,$D5594,0)+IF($E$3=K$2,$E5594,0)+IF($F$3=K$2,$F5594,0)+IF($G$3=K$2,$G5594,0)+IF($H$3=K$2,$H5594,0)+IF($I$3=K$2,$I5594,0)</f>
        <v>497</v>
      </c>
      <c r="L5594" s="75" t="n">
        <f aca="false">IF($C$3=L$2,$C5594,0)+IF($D$3=L$2,$D5594,0)+IF($E$3=L$2,$E5594,0)+IF($F$3=L$2,$F5594,0)+IF($G$3=L$2,$G5594,0)+IF($H$3=L$2,$H5594,0)+IF($I$3=L$2,$I5594,0)</f>
        <v>60</v>
      </c>
      <c r="M5594" s="77" t="n">
        <f aca="false">SUM(J5594:L5594)</f>
        <v>843</v>
      </c>
    </row>
    <row r="5595" customFormat="false" ht="12.75" hidden="false" customHeight="false" outlineLevel="0" collapsed="false">
      <c r="A5595" s="78" t="n">
        <v>36393</v>
      </c>
      <c r="B5595" s="79" t="n">
        <v>2400</v>
      </c>
      <c r="C5595" s="75" t="n">
        <v>82</v>
      </c>
      <c r="D5595" s="75" t="n">
        <v>82</v>
      </c>
      <c r="E5595" s="75" t="n">
        <v>384</v>
      </c>
      <c r="F5595" s="75" t="n">
        <v>75</v>
      </c>
      <c r="G5595" s="75" t="n">
        <v>32</v>
      </c>
      <c r="H5595" s="76" t="n">
        <v>25</v>
      </c>
      <c r="I5595" s="76" t="n">
        <v>91</v>
      </c>
      <c r="J5595" s="75" t="n">
        <f aca="false">IF($C$3=J$2,$C5595,0)+IF($D$3=J$2,$D5595,0)+IF($E$3=J$2,$E5595,0)+IF($F$3=J$2,$F5595,0)+IF($G$3=J$2,$G5595,0)+IF($H$3=J$2,$H5595,0)+IF($I$3=J$2,$I5595,0)</f>
        <v>255</v>
      </c>
      <c r="K5595" s="75" t="n">
        <f aca="false">IF($C$3=K$2,$C5595,0)+IF($D$3=K$2,$D5595,0)+IF($E$3=K$2,$E5595,0)+IF($F$3=K$2,$F5595,0)+IF($G$3=K$2,$G5595,0)+IF($H$3=K$2,$H5595,0)+IF($I$3=K$2,$I5595,0)</f>
        <v>459</v>
      </c>
      <c r="L5595" s="75" t="n">
        <f aca="false">IF($C$3=L$2,$C5595,0)+IF($D$3=L$2,$D5595,0)+IF($E$3=L$2,$E5595,0)+IF($F$3=L$2,$F5595,0)+IF($G$3=L$2,$G5595,0)+IF($H$3=L$2,$H5595,0)+IF($I$3=L$2,$I5595,0)</f>
        <v>57</v>
      </c>
      <c r="M5595" s="77" t="n">
        <f aca="false">SUM(J5595:L5595)</f>
        <v>771</v>
      </c>
    </row>
    <row r="5596" customFormat="false" ht="12.75" hidden="false" customHeight="false" outlineLevel="0" collapsed="false">
      <c r="A5596" s="78" t="n">
        <v>36394</v>
      </c>
      <c r="B5596" s="79" t="n">
        <v>100</v>
      </c>
      <c r="C5596" s="75" t="n">
        <v>74</v>
      </c>
      <c r="D5596" s="75" t="n">
        <v>78</v>
      </c>
      <c r="E5596" s="75" t="n">
        <v>361</v>
      </c>
      <c r="F5596" s="75" t="n">
        <v>66</v>
      </c>
      <c r="G5596" s="75" t="n">
        <v>31</v>
      </c>
      <c r="H5596" s="76" t="n">
        <v>23</v>
      </c>
      <c r="I5596" s="76" t="n">
        <v>83</v>
      </c>
      <c r="J5596" s="75" t="n">
        <f aca="false">IF($C$3=J$2,$C5596,0)+IF($D$3=J$2,$D5596,0)+IF($E$3=J$2,$E5596,0)+IF($F$3=J$2,$F5596,0)+IF($G$3=J$2,$G5596,0)+IF($H$3=J$2,$H5596,0)+IF($I$3=J$2,$I5596,0)</f>
        <v>235</v>
      </c>
      <c r="K5596" s="75" t="n">
        <f aca="false">IF($C$3=K$2,$C5596,0)+IF($D$3=K$2,$D5596,0)+IF($E$3=K$2,$E5596,0)+IF($F$3=K$2,$F5596,0)+IF($G$3=K$2,$G5596,0)+IF($H$3=K$2,$H5596,0)+IF($I$3=K$2,$I5596,0)</f>
        <v>427</v>
      </c>
      <c r="L5596" s="75" t="n">
        <f aca="false">IF($C$3=L$2,$C5596,0)+IF($D$3=L$2,$D5596,0)+IF($E$3=L$2,$E5596,0)+IF($F$3=L$2,$F5596,0)+IF($G$3=L$2,$G5596,0)+IF($H$3=L$2,$H5596,0)+IF($I$3=L$2,$I5596,0)</f>
        <v>54</v>
      </c>
      <c r="M5596" s="77" t="n">
        <f aca="false">SUM(J5596:L5596)</f>
        <v>716</v>
      </c>
    </row>
    <row r="5597" customFormat="false" ht="12.75" hidden="false" customHeight="false" outlineLevel="0" collapsed="false">
      <c r="A5597" s="78" t="n">
        <v>36394</v>
      </c>
      <c r="B5597" s="79" t="n">
        <v>200</v>
      </c>
      <c r="C5597" s="75" t="n">
        <v>72</v>
      </c>
      <c r="D5597" s="75" t="n">
        <v>67</v>
      </c>
      <c r="E5597" s="75" t="n">
        <v>344</v>
      </c>
      <c r="F5597" s="75" t="n">
        <v>62</v>
      </c>
      <c r="G5597" s="75" t="n">
        <v>29</v>
      </c>
      <c r="H5597" s="76" t="n">
        <v>22</v>
      </c>
      <c r="I5597" s="76" t="n">
        <v>79</v>
      </c>
      <c r="J5597" s="75" t="n">
        <f aca="false">IF($C$3=J$2,$C5597,0)+IF($D$3=J$2,$D5597,0)+IF($E$3=J$2,$E5597,0)+IF($F$3=J$2,$F5597,0)+IF($G$3=J$2,$G5597,0)+IF($H$3=J$2,$H5597,0)+IF($I$3=J$2,$I5597,0)</f>
        <v>218</v>
      </c>
      <c r="K5597" s="75" t="n">
        <f aca="false">IF($C$3=K$2,$C5597,0)+IF($D$3=K$2,$D5597,0)+IF($E$3=K$2,$E5597,0)+IF($F$3=K$2,$F5597,0)+IF($G$3=K$2,$G5597,0)+IF($H$3=K$2,$H5597,0)+IF($I$3=K$2,$I5597,0)</f>
        <v>406</v>
      </c>
      <c r="L5597" s="75" t="n">
        <f aca="false">IF($C$3=L$2,$C5597,0)+IF($D$3=L$2,$D5597,0)+IF($E$3=L$2,$E5597,0)+IF($F$3=L$2,$F5597,0)+IF($G$3=L$2,$G5597,0)+IF($H$3=L$2,$H5597,0)+IF($I$3=L$2,$I5597,0)</f>
        <v>51</v>
      </c>
      <c r="M5597" s="77" t="n">
        <f aca="false">SUM(J5597:L5597)</f>
        <v>675</v>
      </c>
    </row>
    <row r="5598" customFormat="false" ht="12.75" hidden="false" customHeight="false" outlineLevel="0" collapsed="false">
      <c r="A5598" s="78" t="n">
        <v>36394</v>
      </c>
      <c r="B5598" s="79" t="n">
        <v>300</v>
      </c>
      <c r="C5598" s="75" t="n">
        <v>65</v>
      </c>
      <c r="D5598" s="75" t="n">
        <v>67</v>
      </c>
      <c r="E5598" s="75" t="n">
        <v>334</v>
      </c>
      <c r="F5598" s="75" t="n">
        <v>58</v>
      </c>
      <c r="G5598" s="75" t="n">
        <v>28</v>
      </c>
      <c r="H5598" s="76" t="n">
        <v>21</v>
      </c>
      <c r="I5598" s="76" t="n">
        <v>75</v>
      </c>
      <c r="J5598" s="75" t="n">
        <f aca="false">IF($C$3=J$2,$C5598,0)+IF($D$3=J$2,$D5598,0)+IF($E$3=J$2,$E5598,0)+IF($F$3=J$2,$F5598,0)+IF($G$3=J$2,$G5598,0)+IF($H$3=J$2,$H5598,0)+IF($I$3=J$2,$I5598,0)</f>
        <v>207</v>
      </c>
      <c r="K5598" s="75" t="n">
        <f aca="false">IF($C$3=K$2,$C5598,0)+IF($D$3=K$2,$D5598,0)+IF($E$3=K$2,$E5598,0)+IF($F$3=K$2,$F5598,0)+IF($G$3=K$2,$G5598,0)+IF($H$3=K$2,$H5598,0)+IF($I$3=K$2,$I5598,0)</f>
        <v>392</v>
      </c>
      <c r="L5598" s="75" t="n">
        <f aca="false">IF($C$3=L$2,$C5598,0)+IF($D$3=L$2,$D5598,0)+IF($E$3=L$2,$E5598,0)+IF($F$3=L$2,$F5598,0)+IF($G$3=L$2,$G5598,0)+IF($H$3=L$2,$H5598,0)+IF($I$3=L$2,$I5598,0)</f>
        <v>49</v>
      </c>
      <c r="M5598" s="77" t="n">
        <f aca="false">SUM(J5598:L5598)</f>
        <v>648</v>
      </c>
    </row>
    <row r="5599" customFormat="false" ht="12.75" hidden="false" customHeight="false" outlineLevel="0" collapsed="false">
      <c r="A5599" s="78" t="n">
        <v>36394</v>
      </c>
      <c r="B5599" s="79" t="n">
        <v>400</v>
      </c>
      <c r="C5599" s="75" t="n">
        <v>64</v>
      </c>
      <c r="D5599" s="75" t="n">
        <v>62</v>
      </c>
      <c r="E5599" s="75" t="n">
        <v>334</v>
      </c>
      <c r="F5599" s="75" t="n">
        <v>57</v>
      </c>
      <c r="G5599" s="75" t="n">
        <v>27</v>
      </c>
      <c r="H5599" s="76" t="n">
        <v>21</v>
      </c>
      <c r="I5599" s="76" t="n">
        <v>74</v>
      </c>
      <c r="J5599" s="75" t="n">
        <f aca="false">IF($C$3=J$2,$C5599,0)+IF($D$3=J$2,$D5599,0)+IF($E$3=J$2,$E5599,0)+IF($F$3=J$2,$F5599,0)+IF($G$3=J$2,$G5599,0)+IF($H$3=J$2,$H5599,0)+IF($I$3=J$2,$I5599,0)</f>
        <v>200</v>
      </c>
      <c r="K5599" s="75" t="n">
        <f aca="false">IF($C$3=K$2,$C5599,0)+IF($D$3=K$2,$D5599,0)+IF($E$3=K$2,$E5599,0)+IF($F$3=K$2,$F5599,0)+IF($G$3=K$2,$G5599,0)+IF($H$3=K$2,$H5599,0)+IF($I$3=K$2,$I5599,0)</f>
        <v>391</v>
      </c>
      <c r="L5599" s="75" t="n">
        <f aca="false">IF($C$3=L$2,$C5599,0)+IF($D$3=L$2,$D5599,0)+IF($E$3=L$2,$E5599,0)+IF($F$3=L$2,$F5599,0)+IF($G$3=L$2,$G5599,0)+IF($H$3=L$2,$H5599,0)+IF($I$3=L$2,$I5599,0)</f>
        <v>48</v>
      </c>
      <c r="M5599" s="77" t="n">
        <f aca="false">SUM(J5599:L5599)</f>
        <v>639</v>
      </c>
    </row>
    <row r="5600" customFormat="false" ht="12.75" hidden="false" customHeight="false" outlineLevel="0" collapsed="false">
      <c r="A5600" s="78" t="n">
        <v>36394</v>
      </c>
      <c r="B5600" s="79" t="n">
        <v>500</v>
      </c>
      <c r="C5600" s="75" t="n">
        <v>62</v>
      </c>
      <c r="D5600" s="75" t="n">
        <v>65</v>
      </c>
      <c r="E5600" s="75" t="n">
        <v>324</v>
      </c>
      <c r="F5600" s="75" t="n">
        <v>55</v>
      </c>
      <c r="G5600" s="75" t="n">
        <v>27</v>
      </c>
      <c r="H5600" s="76" t="n">
        <v>20</v>
      </c>
      <c r="I5600" s="76" t="n">
        <v>73</v>
      </c>
      <c r="J5600" s="75" t="n">
        <f aca="false">IF($C$3=J$2,$C5600,0)+IF($D$3=J$2,$D5600,0)+IF($E$3=J$2,$E5600,0)+IF($F$3=J$2,$F5600,0)+IF($G$3=J$2,$G5600,0)+IF($H$3=J$2,$H5600,0)+IF($I$3=J$2,$I5600,0)</f>
        <v>200</v>
      </c>
      <c r="K5600" s="75" t="n">
        <f aca="false">IF($C$3=K$2,$C5600,0)+IF($D$3=K$2,$D5600,0)+IF($E$3=K$2,$E5600,0)+IF($F$3=K$2,$F5600,0)+IF($G$3=K$2,$G5600,0)+IF($H$3=K$2,$H5600,0)+IF($I$3=K$2,$I5600,0)</f>
        <v>379</v>
      </c>
      <c r="L5600" s="75" t="n">
        <f aca="false">IF($C$3=L$2,$C5600,0)+IF($D$3=L$2,$D5600,0)+IF($E$3=L$2,$E5600,0)+IF($F$3=L$2,$F5600,0)+IF($G$3=L$2,$G5600,0)+IF($H$3=L$2,$H5600,0)+IF($I$3=L$2,$I5600,0)</f>
        <v>47</v>
      </c>
      <c r="M5600" s="77" t="n">
        <f aca="false">SUM(J5600:L5600)</f>
        <v>626</v>
      </c>
    </row>
    <row r="5601" customFormat="false" ht="12.75" hidden="false" customHeight="false" outlineLevel="0" collapsed="false">
      <c r="A5601" s="78" t="n">
        <v>36394</v>
      </c>
      <c r="B5601" s="79" t="n">
        <v>600</v>
      </c>
      <c r="C5601" s="75" t="n">
        <v>60</v>
      </c>
      <c r="D5601" s="75" t="n">
        <v>64</v>
      </c>
      <c r="E5601" s="75" t="n">
        <v>323</v>
      </c>
      <c r="F5601" s="75" t="n">
        <v>55</v>
      </c>
      <c r="G5601" s="75" t="n">
        <v>27</v>
      </c>
      <c r="H5601" s="76" t="n">
        <v>20</v>
      </c>
      <c r="I5601" s="76" t="n">
        <v>75</v>
      </c>
      <c r="J5601" s="75" t="n">
        <f aca="false">IF($C$3=J$2,$C5601,0)+IF($D$3=J$2,$D5601,0)+IF($E$3=J$2,$E5601,0)+IF($F$3=J$2,$F5601,0)+IF($G$3=J$2,$G5601,0)+IF($H$3=J$2,$H5601,0)+IF($I$3=J$2,$I5601,0)</f>
        <v>199</v>
      </c>
      <c r="K5601" s="75" t="n">
        <f aca="false">IF($C$3=K$2,$C5601,0)+IF($D$3=K$2,$D5601,0)+IF($E$3=K$2,$E5601,0)+IF($F$3=K$2,$F5601,0)+IF($G$3=K$2,$G5601,0)+IF($H$3=K$2,$H5601,0)+IF($I$3=K$2,$I5601,0)</f>
        <v>378</v>
      </c>
      <c r="L5601" s="75" t="n">
        <f aca="false">IF($C$3=L$2,$C5601,0)+IF($D$3=L$2,$D5601,0)+IF($E$3=L$2,$E5601,0)+IF($F$3=L$2,$F5601,0)+IF($G$3=L$2,$G5601,0)+IF($H$3=L$2,$H5601,0)+IF($I$3=L$2,$I5601,0)</f>
        <v>47</v>
      </c>
      <c r="M5601" s="77" t="n">
        <f aca="false">SUM(J5601:L5601)</f>
        <v>624</v>
      </c>
    </row>
    <row r="5602" customFormat="false" ht="12.75" hidden="false" customHeight="false" outlineLevel="0" collapsed="false">
      <c r="A5602" s="78" t="n">
        <v>36394</v>
      </c>
      <c r="B5602" s="79" t="n">
        <v>700</v>
      </c>
      <c r="C5602" s="75" t="n">
        <v>62</v>
      </c>
      <c r="D5602" s="75" t="n">
        <v>62</v>
      </c>
      <c r="E5602" s="75" t="n">
        <v>326</v>
      </c>
      <c r="F5602" s="75" t="n">
        <v>60</v>
      </c>
      <c r="G5602" s="75" t="n">
        <v>25</v>
      </c>
      <c r="H5602" s="76" t="n">
        <v>20</v>
      </c>
      <c r="I5602" s="76" t="n">
        <v>77</v>
      </c>
      <c r="J5602" s="75" t="n">
        <f aca="false">IF($C$3=J$2,$C5602,0)+IF($D$3=J$2,$D5602,0)+IF($E$3=J$2,$E5602,0)+IF($F$3=J$2,$F5602,0)+IF($G$3=J$2,$G5602,0)+IF($H$3=J$2,$H5602,0)+IF($I$3=J$2,$I5602,0)</f>
        <v>201</v>
      </c>
      <c r="K5602" s="75" t="n">
        <f aca="false">IF($C$3=K$2,$C5602,0)+IF($D$3=K$2,$D5602,0)+IF($E$3=K$2,$E5602,0)+IF($F$3=K$2,$F5602,0)+IF($G$3=K$2,$G5602,0)+IF($H$3=K$2,$H5602,0)+IF($I$3=K$2,$I5602,0)</f>
        <v>386</v>
      </c>
      <c r="L5602" s="75" t="n">
        <f aca="false">IF($C$3=L$2,$C5602,0)+IF($D$3=L$2,$D5602,0)+IF($E$3=L$2,$E5602,0)+IF($F$3=L$2,$F5602,0)+IF($G$3=L$2,$G5602,0)+IF($H$3=L$2,$H5602,0)+IF($I$3=L$2,$I5602,0)</f>
        <v>45</v>
      </c>
      <c r="M5602" s="77" t="n">
        <f aca="false">SUM(J5602:L5602)</f>
        <v>632</v>
      </c>
    </row>
    <row r="5603" customFormat="false" ht="12.75" hidden="false" customHeight="false" outlineLevel="0" collapsed="false">
      <c r="A5603" s="78" t="n">
        <v>36394</v>
      </c>
      <c r="B5603" s="79" t="n">
        <v>800</v>
      </c>
      <c r="C5603" s="75" t="n">
        <v>63</v>
      </c>
      <c r="D5603" s="75" t="n">
        <v>66</v>
      </c>
      <c r="E5603" s="75" t="n">
        <v>332</v>
      </c>
      <c r="F5603" s="75" t="n">
        <v>60</v>
      </c>
      <c r="G5603" s="75" t="n">
        <v>27</v>
      </c>
      <c r="H5603" s="76" t="n">
        <v>20</v>
      </c>
      <c r="I5603" s="76" t="n">
        <v>85</v>
      </c>
      <c r="J5603" s="75" t="n">
        <f aca="false">IF($C$3=J$2,$C5603,0)+IF($D$3=J$2,$D5603,0)+IF($E$3=J$2,$E5603,0)+IF($F$3=J$2,$F5603,0)+IF($G$3=J$2,$G5603,0)+IF($H$3=J$2,$H5603,0)+IF($I$3=J$2,$I5603,0)</f>
        <v>214</v>
      </c>
      <c r="K5603" s="75" t="n">
        <f aca="false">IF($C$3=K$2,$C5603,0)+IF($D$3=K$2,$D5603,0)+IF($E$3=K$2,$E5603,0)+IF($F$3=K$2,$F5603,0)+IF($G$3=K$2,$G5603,0)+IF($H$3=K$2,$H5603,0)+IF($I$3=K$2,$I5603,0)</f>
        <v>392</v>
      </c>
      <c r="L5603" s="75" t="n">
        <f aca="false">IF($C$3=L$2,$C5603,0)+IF($D$3=L$2,$D5603,0)+IF($E$3=L$2,$E5603,0)+IF($F$3=L$2,$F5603,0)+IF($G$3=L$2,$G5603,0)+IF($H$3=L$2,$H5603,0)+IF($I$3=L$2,$I5603,0)</f>
        <v>47</v>
      </c>
      <c r="M5603" s="77" t="n">
        <f aca="false">SUM(J5603:L5603)</f>
        <v>653</v>
      </c>
    </row>
    <row r="5604" customFormat="false" ht="12.75" hidden="false" customHeight="false" outlineLevel="0" collapsed="false">
      <c r="A5604" s="78" t="n">
        <v>36394</v>
      </c>
      <c r="B5604" s="79" t="n">
        <v>900</v>
      </c>
      <c r="C5604" s="75" t="n">
        <v>68</v>
      </c>
      <c r="D5604" s="75" t="n">
        <v>73</v>
      </c>
      <c r="E5604" s="75" t="n">
        <v>358</v>
      </c>
      <c r="F5604" s="75" t="n">
        <v>67</v>
      </c>
      <c r="G5604" s="75" t="n">
        <v>27</v>
      </c>
      <c r="H5604" s="76" t="n">
        <v>21</v>
      </c>
      <c r="I5604" s="76" t="n">
        <v>96</v>
      </c>
      <c r="J5604" s="75" t="n">
        <f aca="false">IF($C$3=J$2,$C5604,0)+IF($D$3=J$2,$D5604,0)+IF($E$3=J$2,$E5604,0)+IF($F$3=J$2,$F5604,0)+IF($G$3=J$2,$G5604,0)+IF($H$3=J$2,$H5604,0)+IF($I$3=J$2,$I5604,0)</f>
        <v>237</v>
      </c>
      <c r="K5604" s="75" t="n">
        <f aca="false">IF($C$3=K$2,$C5604,0)+IF($D$3=K$2,$D5604,0)+IF($E$3=K$2,$E5604,0)+IF($F$3=K$2,$F5604,0)+IF($G$3=K$2,$G5604,0)+IF($H$3=K$2,$H5604,0)+IF($I$3=K$2,$I5604,0)</f>
        <v>425</v>
      </c>
      <c r="L5604" s="75" t="n">
        <f aca="false">IF($C$3=L$2,$C5604,0)+IF($D$3=L$2,$D5604,0)+IF($E$3=L$2,$E5604,0)+IF($F$3=L$2,$F5604,0)+IF($G$3=L$2,$G5604,0)+IF($H$3=L$2,$H5604,0)+IF($I$3=L$2,$I5604,0)</f>
        <v>48</v>
      </c>
      <c r="M5604" s="77" t="n">
        <f aca="false">SUM(J5604:L5604)</f>
        <v>710</v>
      </c>
    </row>
    <row r="5605" customFormat="false" ht="12.75" hidden="false" customHeight="false" outlineLevel="0" collapsed="false">
      <c r="A5605" s="78" t="n">
        <v>36394</v>
      </c>
      <c r="B5605" s="79" t="n">
        <v>1000</v>
      </c>
      <c r="C5605" s="75" t="n">
        <v>79</v>
      </c>
      <c r="D5605" s="75" t="n">
        <v>85</v>
      </c>
      <c r="E5605" s="75" t="n">
        <v>388</v>
      </c>
      <c r="F5605" s="75" t="n">
        <v>73</v>
      </c>
      <c r="G5605" s="75" t="n">
        <v>28</v>
      </c>
      <c r="H5605" s="76" t="n">
        <v>23</v>
      </c>
      <c r="I5605" s="76" t="n">
        <v>112</v>
      </c>
      <c r="J5605" s="75" t="n">
        <f aca="false">IF($C$3=J$2,$C5605,0)+IF($D$3=J$2,$D5605,0)+IF($E$3=J$2,$E5605,0)+IF($F$3=J$2,$F5605,0)+IF($G$3=J$2,$G5605,0)+IF($H$3=J$2,$H5605,0)+IF($I$3=J$2,$I5605,0)</f>
        <v>276</v>
      </c>
      <c r="K5605" s="75" t="n">
        <f aca="false">IF($C$3=K$2,$C5605,0)+IF($D$3=K$2,$D5605,0)+IF($E$3=K$2,$E5605,0)+IF($F$3=K$2,$F5605,0)+IF($G$3=K$2,$G5605,0)+IF($H$3=K$2,$H5605,0)+IF($I$3=K$2,$I5605,0)</f>
        <v>461</v>
      </c>
      <c r="L5605" s="75" t="n">
        <f aca="false">IF($C$3=L$2,$C5605,0)+IF($D$3=L$2,$D5605,0)+IF($E$3=L$2,$E5605,0)+IF($F$3=L$2,$F5605,0)+IF($G$3=L$2,$G5605,0)+IF($H$3=L$2,$H5605,0)+IF($I$3=L$2,$I5605,0)</f>
        <v>51</v>
      </c>
      <c r="M5605" s="77" t="n">
        <f aca="false">SUM(J5605:L5605)</f>
        <v>788</v>
      </c>
    </row>
    <row r="5606" customFormat="false" ht="12.75" hidden="false" customHeight="false" outlineLevel="0" collapsed="false">
      <c r="A5606" s="78" t="n">
        <v>36394</v>
      </c>
      <c r="B5606" s="79" t="n">
        <v>1100</v>
      </c>
      <c r="C5606" s="75" t="n">
        <v>85</v>
      </c>
      <c r="D5606" s="75" t="n">
        <v>96</v>
      </c>
      <c r="E5606" s="75" t="n">
        <v>419</v>
      </c>
      <c r="F5606" s="75" t="n">
        <v>81</v>
      </c>
      <c r="G5606" s="75" t="n">
        <v>32</v>
      </c>
      <c r="H5606" s="76" t="n">
        <v>24</v>
      </c>
      <c r="I5606" s="76" t="n">
        <v>125</v>
      </c>
      <c r="J5606" s="75" t="n">
        <f aca="false">IF($C$3=J$2,$C5606,0)+IF($D$3=J$2,$D5606,0)+IF($E$3=J$2,$E5606,0)+IF($F$3=J$2,$F5606,0)+IF($G$3=J$2,$G5606,0)+IF($H$3=J$2,$H5606,0)+IF($I$3=J$2,$I5606,0)</f>
        <v>306</v>
      </c>
      <c r="K5606" s="75" t="n">
        <f aca="false">IF($C$3=K$2,$C5606,0)+IF($D$3=K$2,$D5606,0)+IF($E$3=K$2,$E5606,0)+IF($F$3=K$2,$F5606,0)+IF($G$3=K$2,$G5606,0)+IF($H$3=K$2,$H5606,0)+IF($I$3=K$2,$I5606,0)</f>
        <v>500</v>
      </c>
      <c r="L5606" s="75" t="n">
        <f aca="false">IF($C$3=L$2,$C5606,0)+IF($D$3=L$2,$D5606,0)+IF($E$3=L$2,$E5606,0)+IF($F$3=L$2,$F5606,0)+IF($G$3=L$2,$G5606,0)+IF($H$3=L$2,$H5606,0)+IF($I$3=L$2,$I5606,0)</f>
        <v>56</v>
      </c>
      <c r="M5606" s="77" t="n">
        <f aca="false">SUM(J5606:L5606)</f>
        <v>862</v>
      </c>
    </row>
    <row r="5607" customFormat="false" ht="12.75" hidden="false" customHeight="false" outlineLevel="0" collapsed="false">
      <c r="A5607" s="78" t="n">
        <v>36394</v>
      </c>
      <c r="B5607" s="79" t="n">
        <v>1200</v>
      </c>
      <c r="C5607" s="75" t="n">
        <v>93</v>
      </c>
      <c r="D5607" s="75" t="n">
        <v>106</v>
      </c>
      <c r="E5607" s="75" t="n">
        <v>440</v>
      </c>
      <c r="F5607" s="75" t="n">
        <v>84</v>
      </c>
      <c r="G5607" s="75" t="n">
        <v>33</v>
      </c>
      <c r="H5607" s="76" t="n">
        <v>25</v>
      </c>
      <c r="I5607" s="76" t="n">
        <v>136</v>
      </c>
      <c r="J5607" s="75" t="n">
        <f aca="false">IF($C$3=J$2,$C5607,0)+IF($D$3=J$2,$D5607,0)+IF($E$3=J$2,$E5607,0)+IF($F$3=J$2,$F5607,0)+IF($G$3=J$2,$G5607,0)+IF($H$3=J$2,$H5607,0)+IF($I$3=J$2,$I5607,0)</f>
        <v>335</v>
      </c>
      <c r="K5607" s="75" t="n">
        <f aca="false">IF($C$3=K$2,$C5607,0)+IF($D$3=K$2,$D5607,0)+IF($E$3=K$2,$E5607,0)+IF($F$3=K$2,$F5607,0)+IF($G$3=K$2,$G5607,0)+IF($H$3=K$2,$H5607,0)+IF($I$3=K$2,$I5607,0)</f>
        <v>524</v>
      </c>
      <c r="L5607" s="75" t="n">
        <f aca="false">IF($C$3=L$2,$C5607,0)+IF($D$3=L$2,$D5607,0)+IF($E$3=L$2,$E5607,0)+IF($F$3=L$2,$F5607,0)+IF($G$3=L$2,$G5607,0)+IF($H$3=L$2,$H5607,0)+IF($I$3=L$2,$I5607,0)</f>
        <v>58</v>
      </c>
      <c r="M5607" s="77" t="n">
        <f aca="false">SUM(J5607:L5607)</f>
        <v>917</v>
      </c>
    </row>
    <row r="5608" customFormat="false" ht="12.75" hidden="false" customHeight="false" outlineLevel="0" collapsed="false">
      <c r="A5608" s="78" t="n">
        <v>36394</v>
      </c>
      <c r="B5608" s="79" t="n">
        <v>1300</v>
      </c>
      <c r="C5608" s="75" t="n">
        <v>101</v>
      </c>
      <c r="D5608" s="75" t="n">
        <v>116</v>
      </c>
      <c r="E5608" s="75" t="n">
        <v>466</v>
      </c>
      <c r="F5608" s="75" t="n">
        <v>87</v>
      </c>
      <c r="G5608" s="75" t="n">
        <v>36</v>
      </c>
      <c r="H5608" s="76" t="n">
        <v>27</v>
      </c>
      <c r="I5608" s="76" t="n">
        <v>144</v>
      </c>
      <c r="J5608" s="75" t="n">
        <f aca="false">IF($C$3=J$2,$C5608,0)+IF($D$3=J$2,$D5608,0)+IF($E$3=J$2,$E5608,0)+IF($F$3=J$2,$F5608,0)+IF($G$3=J$2,$G5608,0)+IF($H$3=J$2,$H5608,0)+IF($I$3=J$2,$I5608,0)</f>
        <v>361</v>
      </c>
      <c r="K5608" s="75" t="n">
        <f aca="false">IF($C$3=K$2,$C5608,0)+IF($D$3=K$2,$D5608,0)+IF($E$3=K$2,$E5608,0)+IF($F$3=K$2,$F5608,0)+IF($G$3=K$2,$G5608,0)+IF($H$3=K$2,$H5608,0)+IF($I$3=K$2,$I5608,0)</f>
        <v>553</v>
      </c>
      <c r="L5608" s="75" t="n">
        <f aca="false">IF($C$3=L$2,$C5608,0)+IF($D$3=L$2,$D5608,0)+IF($E$3=L$2,$E5608,0)+IF($F$3=L$2,$F5608,0)+IF($G$3=L$2,$G5608,0)+IF($H$3=L$2,$H5608,0)+IF($I$3=L$2,$I5608,0)</f>
        <v>63</v>
      </c>
      <c r="M5608" s="77" t="n">
        <f aca="false">SUM(J5608:L5608)</f>
        <v>977</v>
      </c>
    </row>
    <row r="5609" customFormat="false" ht="12.75" hidden="false" customHeight="false" outlineLevel="0" collapsed="false">
      <c r="A5609" s="78" t="n">
        <v>36394</v>
      </c>
      <c r="B5609" s="79" t="n">
        <v>1400</v>
      </c>
      <c r="C5609" s="75" t="n">
        <v>104</v>
      </c>
      <c r="D5609" s="75" t="n">
        <v>123</v>
      </c>
      <c r="E5609" s="75" t="n">
        <v>460</v>
      </c>
      <c r="F5609" s="75" t="n">
        <v>85</v>
      </c>
      <c r="G5609" s="75" t="n">
        <v>37</v>
      </c>
      <c r="H5609" s="76" t="n">
        <v>28</v>
      </c>
      <c r="I5609" s="76" t="n">
        <v>150</v>
      </c>
      <c r="J5609" s="75" t="n">
        <f aca="false">IF($C$3=J$2,$C5609,0)+IF($D$3=J$2,$D5609,0)+IF($E$3=J$2,$E5609,0)+IF($F$3=J$2,$F5609,0)+IF($G$3=J$2,$G5609,0)+IF($H$3=J$2,$H5609,0)+IF($I$3=J$2,$I5609,0)</f>
        <v>377</v>
      </c>
      <c r="K5609" s="75" t="n">
        <f aca="false">IF($C$3=K$2,$C5609,0)+IF($D$3=K$2,$D5609,0)+IF($E$3=K$2,$E5609,0)+IF($F$3=K$2,$F5609,0)+IF($G$3=K$2,$G5609,0)+IF($H$3=K$2,$H5609,0)+IF($I$3=K$2,$I5609,0)</f>
        <v>545</v>
      </c>
      <c r="L5609" s="75" t="n">
        <f aca="false">IF($C$3=L$2,$C5609,0)+IF($D$3=L$2,$D5609,0)+IF($E$3=L$2,$E5609,0)+IF($F$3=L$2,$F5609,0)+IF($G$3=L$2,$G5609,0)+IF($H$3=L$2,$H5609,0)+IF($I$3=L$2,$I5609,0)</f>
        <v>65</v>
      </c>
      <c r="M5609" s="77" t="n">
        <f aca="false">SUM(J5609:L5609)</f>
        <v>987</v>
      </c>
    </row>
    <row r="5610" customFormat="false" ht="12.75" hidden="false" customHeight="false" outlineLevel="0" collapsed="false">
      <c r="A5610" s="78" t="n">
        <v>36394</v>
      </c>
      <c r="B5610" s="79" t="n">
        <v>1500</v>
      </c>
      <c r="C5610" s="75" t="n">
        <v>106</v>
      </c>
      <c r="D5610" s="75" t="n">
        <v>128</v>
      </c>
      <c r="E5610" s="75" t="n">
        <v>464</v>
      </c>
      <c r="F5610" s="75" t="n">
        <v>89</v>
      </c>
      <c r="G5610" s="75" t="n">
        <v>38</v>
      </c>
      <c r="H5610" s="76" t="n">
        <v>28</v>
      </c>
      <c r="I5610" s="76" t="n">
        <v>154</v>
      </c>
      <c r="J5610" s="75" t="n">
        <f aca="false">IF($C$3=J$2,$C5610,0)+IF($D$3=J$2,$D5610,0)+IF($E$3=J$2,$E5610,0)+IF($F$3=J$2,$F5610,0)+IF($G$3=J$2,$G5610,0)+IF($H$3=J$2,$H5610,0)+IF($I$3=J$2,$I5610,0)</f>
        <v>388</v>
      </c>
      <c r="K5610" s="75" t="n">
        <f aca="false">IF($C$3=K$2,$C5610,0)+IF($D$3=K$2,$D5610,0)+IF($E$3=K$2,$E5610,0)+IF($F$3=K$2,$F5610,0)+IF($G$3=K$2,$G5610,0)+IF($H$3=K$2,$H5610,0)+IF($I$3=K$2,$I5610,0)</f>
        <v>553</v>
      </c>
      <c r="L5610" s="75" t="n">
        <f aca="false">IF($C$3=L$2,$C5610,0)+IF($D$3=L$2,$D5610,0)+IF($E$3=L$2,$E5610,0)+IF($F$3=L$2,$F5610,0)+IF($G$3=L$2,$G5610,0)+IF($H$3=L$2,$H5610,0)+IF($I$3=L$2,$I5610,0)</f>
        <v>66</v>
      </c>
      <c r="M5610" s="77" t="n">
        <f aca="false">SUM(J5610:L5610)</f>
        <v>1007</v>
      </c>
    </row>
    <row r="5611" customFormat="false" ht="12.75" hidden="false" customHeight="false" outlineLevel="0" collapsed="false">
      <c r="A5611" s="78" t="n">
        <v>36394</v>
      </c>
      <c r="B5611" s="79" t="n">
        <v>1600</v>
      </c>
      <c r="C5611" s="75" t="n">
        <v>112</v>
      </c>
      <c r="D5611" s="75" t="n">
        <v>132</v>
      </c>
      <c r="E5611" s="75" t="n">
        <v>469</v>
      </c>
      <c r="F5611" s="75" t="n">
        <v>91</v>
      </c>
      <c r="G5611" s="75" t="n">
        <v>39</v>
      </c>
      <c r="H5611" s="76" t="n">
        <v>28</v>
      </c>
      <c r="I5611" s="76" t="n">
        <v>157</v>
      </c>
      <c r="J5611" s="75" t="n">
        <f aca="false">IF($C$3=J$2,$C5611,0)+IF($D$3=J$2,$D5611,0)+IF($E$3=J$2,$E5611,0)+IF($F$3=J$2,$F5611,0)+IF($G$3=J$2,$G5611,0)+IF($H$3=J$2,$H5611,0)+IF($I$3=J$2,$I5611,0)</f>
        <v>401</v>
      </c>
      <c r="K5611" s="75" t="n">
        <f aca="false">IF($C$3=K$2,$C5611,0)+IF($D$3=K$2,$D5611,0)+IF($E$3=K$2,$E5611,0)+IF($F$3=K$2,$F5611,0)+IF($G$3=K$2,$G5611,0)+IF($H$3=K$2,$H5611,0)+IF($I$3=K$2,$I5611,0)</f>
        <v>560</v>
      </c>
      <c r="L5611" s="75" t="n">
        <f aca="false">IF($C$3=L$2,$C5611,0)+IF($D$3=L$2,$D5611,0)+IF($E$3=L$2,$E5611,0)+IF($F$3=L$2,$F5611,0)+IF($G$3=L$2,$G5611,0)+IF($H$3=L$2,$H5611,0)+IF($I$3=L$2,$I5611,0)</f>
        <v>67</v>
      </c>
      <c r="M5611" s="77" t="n">
        <f aca="false">SUM(J5611:L5611)</f>
        <v>1028</v>
      </c>
    </row>
    <row r="5612" customFormat="false" ht="12.75" hidden="false" customHeight="false" outlineLevel="0" collapsed="false">
      <c r="A5612" s="78" t="n">
        <v>36394</v>
      </c>
      <c r="B5612" s="79" t="n">
        <v>1700</v>
      </c>
      <c r="C5612" s="75" t="n">
        <v>112</v>
      </c>
      <c r="D5612" s="75" t="n">
        <v>131</v>
      </c>
      <c r="E5612" s="75" t="n">
        <v>468</v>
      </c>
      <c r="F5612" s="75" t="n">
        <v>92</v>
      </c>
      <c r="G5612" s="75" t="n">
        <v>39</v>
      </c>
      <c r="H5612" s="76" t="n">
        <v>29</v>
      </c>
      <c r="I5612" s="76" t="n">
        <v>157</v>
      </c>
      <c r="J5612" s="75" t="n">
        <f aca="false">IF($C$3=J$2,$C5612,0)+IF($D$3=J$2,$D5612,0)+IF($E$3=J$2,$E5612,0)+IF($F$3=J$2,$F5612,0)+IF($G$3=J$2,$G5612,0)+IF($H$3=J$2,$H5612,0)+IF($I$3=J$2,$I5612,0)</f>
        <v>400</v>
      </c>
      <c r="K5612" s="75" t="n">
        <f aca="false">IF($C$3=K$2,$C5612,0)+IF($D$3=K$2,$D5612,0)+IF($E$3=K$2,$E5612,0)+IF($F$3=K$2,$F5612,0)+IF($G$3=K$2,$G5612,0)+IF($H$3=K$2,$H5612,0)+IF($I$3=K$2,$I5612,0)</f>
        <v>560</v>
      </c>
      <c r="L5612" s="75" t="n">
        <f aca="false">IF($C$3=L$2,$C5612,0)+IF($D$3=L$2,$D5612,0)+IF($E$3=L$2,$E5612,0)+IF($F$3=L$2,$F5612,0)+IF($G$3=L$2,$G5612,0)+IF($H$3=L$2,$H5612,0)+IF($I$3=L$2,$I5612,0)</f>
        <v>68</v>
      </c>
      <c r="M5612" s="77" t="n">
        <f aca="false">SUM(J5612:L5612)</f>
        <v>1028</v>
      </c>
    </row>
    <row r="5613" customFormat="false" ht="12.75" hidden="false" customHeight="false" outlineLevel="0" collapsed="false">
      <c r="A5613" s="78" t="n">
        <v>36394</v>
      </c>
      <c r="B5613" s="79" t="n">
        <v>1800</v>
      </c>
      <c r="C5613" s="75" t="n">
        <v>112</v>
      </c>
      <c r="D5613" s="75" t="n">
        <v>136</v>
      </c>
      <c r="E5613" s="75" t="n">
        <v>468</v>
      </c>
      <c r="F5613" s="75" t="n">
        <v>92</v>
      </c>
      <c r="G5613" s="75" t="n">
        <v>38</v>
      </c>
      <c r="H5613" s="76" t="n">
        <v>28</v>
      </c>
      <c r="I5613" s="76" t="n">
        <v>154</v>
      </c>
      <c r="J5613" s="75" t="n">
        <f aca="false">IF($C$3=J$2,$C5613,0)+IF($D$3=J$2,$D5613,0)+IF($E$3=J$2,$E5613,0)+IF($F$3=J$2,$F5613,0)+IF($G$3=J$2,$G5613,0)+IF($H$3=J$2,$H5613,0)+IF($I$3=J$2,$I5613,0)</f>
        <v>402</v>
      </c>
      <c r="K5613" s="75" t="n">
        <f aca="false">IF($C$3=K$2,$C5613,0)+IF($D$3=K$2,$D5613,0)+IF($E$3=K$2,$E5613,0)+IF($F$3=K$2,$F5613,0)+IF($G$3=K$2,$G5613,0)+IF($H$3=K$2,$H5613,0)+IF($I$3=K$2,$I5613,0)</f>
        <v>560</v>
      </c>
      <c r="L5613" s="75" t="n">
        <f aca="false">IF($C$3=L$2,$C5613,0)+IF($D$3=L$2,$D5613,0)+IF($E$3=L$2,$E5613,0)+IF($F$3=L$2,$F5613,0)+IF($G$3=L$2,$G5613,0)+IF($H$3=L$2,$H5613,0)+IF($I$3=L$2,$I5613,0)</f>
        <v>66</v>
      </c>
      <c r="M5613" s="77" t="n">
        <f aca="false">SUM(J5613:L5613)</f>
        <v>1028</v>
      </c>
    </row>
    <row r="5614" customFormat="false" ht="12.75" hidden="false" customHeight="false" outlineLevel="0" collapsed="false">
      <c r="A5614" s="78" t="n">
        <v>36394</v>
      </c>
      <c r="B5614" s="79" t="n">
        <v>1900</v>
      </c>
      <c r="C5614" s="75" t="n">
        <v>112</v>
      </c>
      <c r="D5614" s="75" t="n">
        <v>130</v>
      </c>
      <c r="E5614" s="75" t="n">
        <v>459</v>
      </c>
      <c r="F5614" s="75" t="n">
        <v>90</v>
      </c>
      <c r="G5614" s="75" t="n">
        <v>39</v>
      </c>
      <c r="H5614" s="76" t="n">
        <v>28</v>
      </c>
      <c r="I5614" s="76" t="n">
        <v>146</v>
      </c>
      <c r="J5614" s="75" t="n">
        <f aca="false">IF($C$3=J$2,$C5614,0)+IF($D$3=J$2,$D5614,0)+IF($E$3=J$2,$E5614,0)+IF($F$3=J$2,$F5614,0)+IF($G$3=J$2,$G5614,0)+IF($H$3=J$2,$H5614,0)+IF($I$3=J$2,$I5614,0)</f>
        <v>388</v>
      </c>
      <c r="K5614" s="75" t="n">
        <f aca="false">IF($C$3=K$2,$C5614,0)+IF($D$3=K$2,$D5614,0)+IF($E$3=K$2,$E5614,0)+IF($F$3=K$2,$F5614,0)+IF($G$3=K$2,$G5614,0)+IF($H$3=K$2,$H5614,0)+IF($I$3=K$2,$I5614,0)</f>
        <v>549</v>
      </c>
      <c r="L5614" s="75" t="n">
        <f aca="false">IF($C$3=L$2,$C5614,0)+IF($D$3=L$2,$D5614,0)+IF($E$3=L$2,$E5614,0)+IF($F$3=L$2,$F5614,0)+IF($G$3=L$2,$G5614,0)+IF($H$3=L$2,$H5614,0)+IF($I$3=L$2,$I5614,0)</f>
        <v>67</v>
      </c>
      <c r="M5614" s="77" t="n">
        <f aca="false">SUM(J5614:L5614)</f>
        <v>1004</v>
      </c>
    </row>
    <row r="5615" customFormat="false" ht="12.75" hidden="false" customHeight="false" outlineLevel="0" collapsed="false">
      <c r="A5615" s="78" t="n">
        <v>36394</v>
      </c>
      <c r="B5615" s="79" t="n">
        <v>2000</v>
      </c>
      <c r="C5615" s="75" t="n">
        <v>106</v>
      </c>
      <c r="D5615" s="75" t="n">
        <v>122</v>
      </c>
      <c r="E5615" s="75" t="n">
        <v>441</v>
      </c>
      <c r="F5615" s="75" t="n">
        <v>88</v>
      </c>
      <c r="G5615" s="75" t="n">
        <v>37</v>
      </c>
      <c r="H5615" s="76" t="n">
        <v>27</v>
      </c>
      <c r="I5615" s="76" t="n">
        <v>143</v>
      </c>
      <c r="J5615" s="75" t="n">
        <f aca="false">IF($C$3=J$2,$C5615,0)+IF($D$3=J$2,$D5615,0)+IF($E$3=J$2,$E5615,0)+IF($F$3=J$2,$F5615,0)+IF($G$3=J$2,$G5615,0)+IF($H$3=J$2,$H5615,0)+IF($I$3=J$2,$I5615,0)</f>
        <v>371</v>
      </c>
      <c r="K5615" s="75" t="n">
        <f aca="false">IF($C$3=K$2,$C5615,0)+IF($D$3=K$2,$D5615,0)+IF($E$3=K$2,$E5615,0)+IF($F$3=K$2,$F5615,0)+IF($G$3=K$2,$G5615,0)+IF($H$3=K$2,$H5615,0)+IF($I$3=K$2,$I5615,0)</f>
        <v>529</v>
      </c>
      <c r="L5615" s="75" t="n">
        <f aca="false">IF($C$3=L$2,$C5615,0)+IF($D$3=L$2,$D5615,0)+IF($E$3=L$2,$E5615,0)+IF($F$3=L$2,$F5615,0)+IF($G$3=L$2,$G5615,0)+IF($H$3=L$2,$H5615,0)+IF($I$3=L$2,$I5615,0)</f>
        <v>64</v>
      </c>
      <c r="M5615" s="77" t="n">
        <f aca="false">SUM(J5615:L5615)</f>
        <v>964</v>
      </c>
    </row>
    <row r="5616" customFormat="false" ht="12.75" hidden="false" customHeight="false" outlineLevel="0" collapsed="false">
      <c r="A5616" s="78" t="n">
        <v>36394</v>
      </c>
      <c r="B5616" s="79" t="n">
        <v>2100</v>
      </c>
      <c r="C5616" s="75" t="n">
        <v>101</v>
      </c>
      <c r="D5616" s="75" t="n">
        <v>118</v>
      </c>
      <c r="E5616" s="75" t="n">
        <v>449</v>
      </c>
      <c r="F5616" s="75" t="n">
        <v>91</v>
      </c>
      <c r="G5616" s="75" t="n">
        <v>36</v>
      </c>
      <c r="H5616" s="76" t="n">
        <v>28</v>
      </c>
      <c r="I5616" s="76" t="n">
        <v>136</v>
      </c>
      <c r="J5616" s="75" t="n">
        <f aca="false">IF($C$3=J$2,$C5616,0)+IF($D$3=J$2,$D5616,0)+IF($E$3=J$2,$E5616,0)+IF($F$3=J$2,$F5616,0)+IF($G$3=J$2,$G5616,0)+IF($H$3=J$2,$H5616,0)+IF($I$3=J$2,$I5616,0)</f>
        <v>355</v>
      </c>
      <c r="K5616" s="75" t="n">
        <f aca="false">IF($C$3=K$2,$C5616,0)+IF($D$3=K$2,$D5616,0)+IF($E$3=K$2,$E5616,0)+IF($F$3=K$2,$F5616,0)+IF($G$3=K$2,$G5616,0)+IF($H$3=K$2,$H5616,0)+IF($I$3=K$2,$I5616,0)</f>
        <v>540</v>
      </c>
      <c r="L5616" s="75" t="n">
        <f aca="false">IF($C$3=L$2,$C5616,0)+IF($D$3=L$2,$D5616,0)+IF($E$3=L$2,$E5616,0)+IF($F$3=L$2,$F5616,0)+IF($G$3=L$2,$G5616,0)+IF($H$3=L$2,$H5616,0)+IF($I$3=L$2,$I5616,0)</f>
        <v>64</v>
      </c>
      <c r="M5616" s="77" t="n">
        <f aca="false">SUM(J5616:L5616)</f>
        <v>959</v>
      </c>
    </row>
    <row r="5617" customFormat="false" ht="12.75" hidden="false" customHeight="false" outlineLevel="0" collapsed="false">
      <c r="A5617" s="78" t="n">
        <v>36394</v>
      </c>
      <c r="B5617" s="79" t="n">
        <v>2200</v>
      </c>
      <c r="C5617" s="75" t="n">
        <v>102</v>
      </c>
      <c r="D5617" s="75" t="n">
        <v>114</v>
      </c>
      <c r="E5617" s="75" t="n">
        <v>436</v>
      </c>
      <c r="F5617" s="75" t="n">
        <v>88</v>
      </c>
      <c r="G5617" s="75" t="n">
        <v>37</v>
      </c>
      <c r="H5617" s="76" t="n">
        <v>27</v>
      </c>
      <c r="I5617" s="76" t="n">
        <v>121</v>
      </c>
      <c r="J5617" s="75" t="n">
        <f aca="false">IF($C$3=J$2,$C5617,0)+IF($D$3=J$2,$D5617,0)+IF($E$3=J$2,$E5617,0)+IF($F$3=J$2,$F5617,0)+IF($G$3=J$2,$G5617,0)+IF($H$3=J$2,$H5617,0)+IF($I$3=J$2,$I5617,0)</f>
        <v>337</v>
      </c>
      <c r="K5617" s="75" t="n">
        <f aca="false">IF($C$3=K$2,$C5617,0)+IF($D$3=K$2,$D5617,0)+IF($E$3=K$2,$E5617,0)+IF($F$3=K$2,$F5617,0)+IF($G$3=K$2,$G5617,0)+IF($H$3=K$2,$H5617,0)+IF($I$3=K$2,$I5617,0)</f>
        <v>524</v>
      </c>
      <c r="L5617" s="75" t="n">
        <f aca="false">IF($C$3=L$2,$C5617,0)+IF($D$3=L$2,$D5617,0)+IF($E$3=L$2,$E5617,0)+IF($F$3=L$2,$F5617,0)+IF($G$3=L$2,$G5617,0)+IF($H$3=L$2,$H5617,0)+IF($I$3=L$2,$I5617,0)</f>
        <v>64</v>
      </c>
      <c r="M5617" s="77" t="n">
        <f aca="false">SUM(J5617:L5617)</f>
        <v>925</v>
      </c>
    </row>
    <row r="5618" customFormat="false" ht="12.75" hidden="false" customHeight="false" outlineLevel="0" collapsed="false">
      <c r="A5618" s="78" t="n">
        <v>36394</v>
      </c>
      <c r="B5618" s="79" t="n">
        <v>2300</v>
      </c>
      <c r="C5618" s="75" t="n">
        <v>89</v>
      </c>
      <c r="D5618" s="75" t="n">
        <v>105</v>
      </c>
      <c r="E5618" s="75" t="n">
        <v>414</v>
      </c>
      <c r="F5618" s="75" t="n">
        <v>78</v>
      </c>
      <c r="G5618" s="75" t="n">
        <v>35</v>
      </c>
      <c r="H5618" s="76" t="n">
        <v>25</v>
      </c>
      <c r="I5618" s="76" t="n">
        <v>104</v>
      </c>
      <c r="J5618" s="75" t="n">
        <f aca="false">IF($C$3=J$2,$C5618,0)+IF($D$3=J$2,$D5618,0)+IF($E$3=J$2,$E5618,0)+IF($F$3=J$2,$F5618,0)+IF($G$3=J$2,$G5618,0)+IF($H$3=J$2,$H5618,0)+IF($I$3=J$2,$I5618,0)</f>
        <v>298</v>
      </c>
      <c r="K5618" s="75" t="n">
        <f aca="false">IF($C$3=K$2,$C5618,0)+IF($D$3=K$2,$D5618,0)+IF($E$3=K$2,$E5618,0)+IF($F$3=K$2,$F5618,0)+IF($G$3=K$2,$G5618,0)+IF($H$3=K$2,$H5618,0)+IF($I$3=K$2,$I5618,0)</f>
        <v>492</v>
      </c>
      <c r="L5618" s="75" t="n">
        <f aca="false">IF($C$3=L$2,$C5618,0)+IF($D$3=L$2,$D5618,0)+IF($E$3=L$2,$E5618,0)+IF($F$3=L$2,$F5618,0)+IF($G$3=L$2,$G5618,0)+IF($H$3=L$2,$H5618,0)+IF($I$3=L$2,$I5618,0)</f>
        <v>60</v>
      </c>
      <c r="M5618" s="77" t="n">
        <f aca="false">SUM(J5618:L5618)</f>
        <v>850</v>
      </c>
    </row>
    <row r="5619" customFormat="false" ht="12.75" hidden="false" customHeight="false" outlineLevel="0" collapsed="false">
      <c r="A5619" s="78" t="n">
        <v>36394</v>
      </c>
      <c r="B5619" s="79" t="n">
        <v>2400</v>
      </c>
      <c r="C5619" s="75" t="n">
        <v>81</v>
      </c>
      <c r="D5619" s="75" t="n">
        <v>87</v>
      </c>
      <c r="E5619" s="75" t="n">
        <v>378</v>
      </c>
      <c r="F5619" s="75" t="n">
        <v>71</v>
      </c>
      <c r="G5619" s="75" t="n">
        <v>31</v>
      </c>
      <c r="H5619" s="76" t="n">
        <v>23</v>
      </c>
      <c r="I5619" s="76" t="n">
        <v>94</v>
      </c>
      <c r="J5619" s="75" t="n">
        <f aca="false">IF($C$3=J$2,$C5619,0)+IF($D$3=J$2,$D5619,0)+IF($E$3=J$2,$E5619,0)+IF($F$3=J$2,$F5619,0)+IF($G$3=J$2,$G5619,0)+IF($H$3=J$2,$H5619,0)+IF($I$3=J$2,$I5619,0)</f>
        <v>262</v>
      </c>
      <c r="K5619" s="75" t="n">
        <f aca="false">IF($C$3=K$2,$C5619,0)+IF($D$3=K$2,$D5619,0)+IF($E$3=K$2,$E5619,0)+IF($F$3=K$2,$F5619,0)+IF($G$3=K$2,$G5619,0)+IF($H$3=K$2,$H5619,0)+IF($I$3=K$2,$I5619,0)</f>
        <v>449</v>
      </c>
      <c r="L5619" s="75" t="n">
        <f aca="false">IF($C$3=L$2,$C5619,0)+IF($D$3=L$2,$D5619,0)+IF($E$3=L$2,$E5619,0)+IF($F$3=L$2,$F5619,0)+IF($G$3=L$2,$G5619,0)+IF($H$3=L$2,$H5619,0)+IF($I$3=L$2,$I5619,0)</f>
        <v>54</v>
      </c>
      <c r="M5619" s="77" t="n">
        <f aca="false">SUM(J5619:L5619)</f>
        <v>765</v>
      </c>
    </row>
    <row r="5620" customFormat="false" ht="12.75" hidden="false" customHeight="false" outlineLevel="0" collapsed="false">
      <c r="A5620" s="78" t="n">
        <v>36395</v>
      </c>
      <c r="B5620" s="79" t="n">
        <v>100</v>
      </c>
      <c r="C5620" s="75" t="n">
        <v>73</v>
      </c>
      <c r="D5620" s="75" t="n">
        <v>80</v>
      </c>
      <c r="E5620" s="75" t="n">
        <v>361</v>
      </c>
      <c r="F5620" s="75" t="n">
        <v>65</v>
      </c>
      <c r="G5620" s="75" t="n">
        <v>30</v>
      </c>
      <c r="H5620" s="76" t="n">
        <v>22</v>
      </c>
      <c r="I5620" s="76" t="n">
        <v>86</v>
      </c>
      <c r="J5620" s="75" t="n">
        <f aca="false">IF($C$3=J$2,$C5620,0)+IF($D$3=J$2,$D5620,0)+IF($E$3=J$2,$E5620,0)+IF($F$3=J$2,$F5620,0)+IF($G$3=J$2,$G5620,0)+IF($H$3=J$2,$H5620,0)+IF($I$3=J$2,$I5620,0)</f>
        <v>239</v>
      </c>
      <c r="K5620" s="75" t="n">
        <f aca="false">IF($C$3=K$2,$C5620,0)+IF($D$3=K$2,$D5620,0)+IF($E$3=K$2,$E5620,0)+IF($F$3=K$2,$F5620,0)+IF($G$3=K$2,$G5620,0)+IF($H$3=K$2,$H5620,0)+IF($I$3=K$2,$I5620,0)</f>
        <v>426</v>
      </c>
      <c r="L5620" s="75" t="n">
        <f aca="false">IF($C$3=L$2,$C5620,0)+IF($D$3=L$2,$D5620,0)+IF($E$3=L$2,$E5620,0)+IF($F$3=L$2,$F5620,0)+IF($G$3=L$2,$G5620,0)+IF($H$3=L$2,$H5620,0)+IF($I$3=L$2,$I5620,0)</f>
        <v>52</v>
      </c>
      <c r="M5620" s="77" t="n">
        <f aca="false">SUM(J5620:L5620)</f>
        <v>717</v>
      </c>
    </row>
    <row r="5621" customFormat="false" ht="12.75" hidden="false" customHeight="false" outlineLevel="0" collapsed="false">
      <c r="A5621" s="78" t="n">
        <v>36395</v>
      </c>
      <c r="B5621" s="79" t="n">
        <v>200</v>
      </c>
      <c r="C5621" s="75" t="n">
        <v>69</v>
      </c>
      <c r="D5621" s="75" t="n">
        <v>74</v>
      </c>
      <c r="E5621" s="75" t="n">
        <v>348</v>
      </c>
      <c r="F5621" s="75" t="n">
        <v>63</v>
      </c>
      <c r="G5621" s="75" t="n">
        <v>28</v>
      </c>
      <c r="H5621" s="76" t="n">
        <v>21</v>
      </c>
      <c r="I5621" s="76" t="n">
        <v>82</v>
      </c>
      <c r="J5621" s="75" t="n">
        <f aca="false">IF($C$3=J$2,$C5621,0)+IF($D$3=J$2,$D5621,0)+IF($E$3=J$2,$E5621,0)+IF($F$3=J$2,$F5621,0)+IF($G$3=J$2,$G5621,0)+IF($H$3=J$2,$H5621,0)+IF($I$3=J$2,$I5621,0)</f>
        <v>225</v>
      </c>
      <c r="K5621" s="75" t="n">
        <f aca="false">IF($C$3=K$2,$C5621,0)+IF($D$3=K$2,$D5621,0)+IF($E$3=K$2,$E5621,0)+IF($F$3=K$2,$F5621,0)+IF($G$3=K$2,$G5621,0)+IF($H$3=K$2,$H5621,0)+IF($I$3=K$2,$I5621,0)</f>
        <v>411</v>
      </c>
      <c r="L5621" s="75" t="n">
        <f aca="false">IF($C$3=L$2,$C5621,0)+IF($D$3=L$2,$D5621,0)+IF($E$3=L$2,$E5621,0)+IF($F$3=L$2,$F5621,0)+IF($G$3=L$2,$G5621,0)+IF($H$3=L$2,$H5621,0)+IF($I$3=L$2,$I5621,0)</f>
        <v>49</v>
      </c>
      <c r="M5621" s="77" t="n">
        <f aca="false">SUM(J5621:L5621)</f>
        <v>685</v>
      </c>
    </row>
    <row r="5622" customFormat="false" ht="12.75" hidden="false" customHeight="false" outlineLevel="0" collapsed="false">
      <c r="A5622" s="78" t="n">
        <v>36395</v>
      </c>
      <c r="B5622" s="79" t="n">
        <v>300</v>
      </c>
      <c r="C5622" s="75" t="n">
        <v>68</v>
      </c>
      <c r="D5622" s="75" t="n">
        <v>70</v>
      </c>
      <c r="E5622" s="75" t="n">
        <v>334</v>
      </c>
      <c r="F5622" s="75" t="n">
        <v>61</v>
      </c>
      <c r="G5622" s="75" t="n">
        <v>27</v>
      </c>
      <c r="H5622" s="76" t="n">
        <v>21</v>
      </c>
      <c r="I5622" s="76" t="n">
        <v>79</v>
      </c>
      <c r="J5622" s="75" t="n">
        <f aca="false">IF($C$3=J$2,$C5622,0)+IF($D$3=J$2,$D5622,0)+IF($E$3=J$2,$E5622,0)+IF($F$3=J$2,$F5622,0)+IF($G$3=J$2,$G5622,0)+IF($H$3=J$2,$H5622,0)+IF($I$3=J$2,$I5622,0)</f>
        <v>217</v>
      </c>
      <c r="K5622" s="75" t="n">
        <f aca="false">IF($C$3=K$2,$C5622,0)+IF($D$3=K$2,$D5622,0)+IF($E$3=K$2,$E5622,0)+IF($F$3=K$2,$F5622,0)+IF($G$3=K$2,$G5622,0)+IF($H$3=K$2,$H5622,0)+IF($I$3=K$2,$I5622,0)</f>
        <v>395</v>
      </c>
      <c r="L5622" s="75" t="n">
        <f aca="false">IF($C$3=L$2,$C5622,0)+IF($D$3=L$2,$D5622,0)+IF($E$3=L$2,$E5622,0)+IF($F$3=L$2,$F5622,0)+IF($G$3=L$2,$G5622,0)+IF($H$3=L$2,$H5622,0)+IF($I$3=L$2,$I5622,0)</f>
        <v>48</v>
      </c>
      <c r="M5622" s="77" t="n">
        <f aca="false">SUM(J5622:L5622)</f>
        <v>660</v>
      </c>
    </row>
    <row r="5623" customFormat="false" ht="12.75" hidden="false" customHeight="false" outlineLevel="0" collapsed="false">
      <c r="A5623" s="78" t="n">
        <v>36395</v>
      </c>
      <c r="B5623" s="79" t="n">
        <v>400</v>
      </c>
      <c r="C5623" s="75" t="n">
        <v>66</v>
      </c>
      <c r="D5623" s="75" t="n">
        <v>68</v>
      </c>
      <c r="E5623" s="75" t="n">
        <v>334</v>
      </c>
      <c r="F5623" s="75" t="n">
        <v>60</v>
      </c>
      <c r="G5623" s="75" t="n">
        <v>26</v>
      </c>
      <c r="H5623" s="76" t="n">
        <v>21</v>
      </c>
      <c r="I5623" s="76" t="n">
        <v>79</v>
      </c>
      <c r="J5623" s="75" t="n">
        <f aca="false">IF($C$3=J$2,$C5623,0)+IF($D$3=J$2,$D5623,0)+IF($E$3=J$2,$E5623,0)+IF($F$3=J$2,$F5623,0)+IF($G$3=J$2,$G5623,0)+IF($H$3=J$2,$H5623,0)+IF($I$3=J$2,$I5623,0)</f>
        <v>213</v>
      </c>
      <c r="K5623" s="75" t="n">
        <f aca="false">IF($C$3=K$2,$C5623,0)+IF($D$3=K$2,$D5623,0)+IF($E$3=K$2,$E5623,0)+IF($F$3=K$2,$F5623,0)+IF($G$3=K$2,$G5623,0)+IF($H$3=K$2,$H5623,0)+IF($I$3=K$2,$I5623,0)</f>
        <v>394</v>
      </c>
      <c r="L5623" s="75" t="n">
        <f aca="false">IF($C$3=L$2,$C5623,0)+IF($D$3=L$2,$D5623,0)+IF($E$3=L$2,$E5623,0)+IF($F$3=L$2,$F5623,0)+IF($G$3=L$2,$G5623,0)+IF($H$3=L$2,$H5623,0)+IF($I$3=L$2,$I5623,0)</f>
        <v>47</v>
      </c>
      <c r="M5623" s="77" t="n">
        <f aca="false">SUM(J5623:L5623)</f>
        <v>654</v>
      </c>
    </row>
    <row r="5624" customFormat="false" ht="12.75" hidden="false" customHeight="false" outlineLevel="0" collapsed="false">
      <c r="A5624" s="78" t="n">
        <v>36395</v>
      </c>
      <c r="B5624" s="79" t="n">
        <v>500</v>
      </c>
      <c r="C5624" s="75" t="n">
        <v>64</v>
      </c>
      <c r="D5624" s="75" t="n">
        <v>70</v>
      </c>
      <c r="E5624" s="75" t="n">
        <v>332</v>
      </c>
      <c r="F5624" s="75" t="n">
        <v>59</v>
      </c>
      <c r="G5624" s="75" t="n">
        <v>26</v>
      </c>
      <c r="H5624" s="76" t="n">
        <v>21</v>
      </c>
      <c r="I5624" s="76" t="n">
        <v>82</v>
      </c>
      <c r="J5624" s="75" t="n">
        <f aca="false">IF($C$3=J$2,$C5624,0)+IF($D$3=J$2,$D5624,0)+IF($E$3=J$2,$E5624,0)+IF($F$3=J$2,$F5624,0)+IF($G$3=J$2,$G5624,0)+IF($H$3=J$2,$H5624,0)+IF($I$3=J$2,$I5624,0)</f>
        <v>216</v>
      </c>
      <c r="K5624" s="75" t="n">
        <f aca="false">IF($C$3=K$2,$C5624,0)+IF($D$3=K$2,$D5624,0)+IF($E$3=K$2,$E5624,0)+IF($F$3=K$2,$F5624,0)+IF($G$3=K$2,$G5624,0)+IF($H$3=K$2,$H5624,0)+IF($I$3=K$2,$I5624,0)</f>
        <v>391</v>
      </c>
      <c r="L5624" s="75" t="n">
        <f aca="false">IF($C$3=L$2,$C5624,0)+IF($D$3=L$2,$D5624,0)+IF($E$3=L$2,$E5624,0)+IF($F$3=L$2,$F5624,0)+IF($G$3=L$2,$G5624,0)+IF($H$3=L$2,$H5624,0)+IF($I$3=L$2,$I5624,0)</f>
        <v>47</v>
      </c>
      <c r="M5624" s="77" t="n">
        <f aca="false">SUM(J5624:L5624)</f>
        <v>654</v>
      </c>
    </row>
    <row r="5625" customFormat="false" ht="12.75" hidden="false" customHeight="false" outlineLevel="0" collapsed="false">
      <c r="A5625" s="78" t="n">
        <v>36395</v>
      </c>
      <c r="B5625" s="79" t="n">
        <v>600</v>
      </c>
      <c r="C5625" s="75" t="n">
        <v>66</v>
      </c>
      <c r="D5625" s="75" t="n">
        <v>69</v>
      </c>
      <c r="E5625" s="75" t="n">
        <v>352</v>
      </c>
      <c r="F5625" s="75" t="n">
        <v>64</v>
      </c>
      <c r="G5625" s="75" t="n">
        <v>27</v>
      </c>
      <c r="H5625" s="76" t="n">
        <v>22</v>
      </c>
      <c r="I5625" s="76" t="n">
        <v>90</v>
      </c>
      <c r="J5625" s="75" t="n">
        <f aca="false">IF($C$3=J$2,$C5625,0)+IF($D$3=J$2,$D5625,0)+IF($E$3=J$2,$E5625,0)+IF($F$3=J$2,$F5625,0)+IF($G$3=J$2,$G5625,0)+IF($H$3=J$2,$H5625,0)+IF($I$3=J$2,$I5625,0)</f>
        <v>225</v>
      </c>
      <c r="K5625" s="75" t="n">
        <f aca="false">IF($C$3=K$2,$C5625,0)+IF($D$3=K$2,$D5625,0)+IF($E$3=K$2,$E5625,0)+IF($F$3=K$2,$F5625,0)+IF($G$3=K$2,$G5625,0)+IF($H$3=K$2,$H5625,0)+IF($I$3=K$2,$I5625,0)</f>
        <v>416</v>
      </c>
      <c r="L5625" s="75" t="n">
        <f aca="false">IF($C$3=L$2,$C5625,0)+IF($D$3=L$2,$D5625,0)+IF($E$3=L$2,$E5625,0)+IF($F$3=L$2,$F5625,0)+IF($G$3=L$2,$G5625,0)+IF($H$3=L$2,$H5625,0)+IF($I$3=L$2,$I5625,0)</f>
        <v>49</v>
      </c>
      <c r="M5625" s="77" t="n">
        <f aca="false">SUM(J5625:L5625)</f>
        <v>690</v>
      </c>
    </row>
    <row r="5626" customFormat="false" ht="12.75" hidden="false" customHeight="false" outlineLevel="0" collapsed="false">
      <c r="A5626" s="78" t="n">
        <v>36395</v>
      </c>
      <c r="B5626" s="79" t="n">
        <v>700</v>
      </c>
      <c r="C5626" s="75" t="n">
        <v>72</v>
      </c>
      <c r="D5626" s="75" t="n">
        <v>82</v>
      </c>
      <c r="E5626" s="75" t="n">
        <v>372</v>
      </c>
      <c r="F5626" s="75" t="n">
        <v>72</v>
      </c>
      <c r="G5626" s="75" t="n">
        <v>28</v>
      </c>
      <c r="H5626" s="76" t="n">
        <v>23</v>
      </c>
      <c r="I5626" s="76" t="n">
        <v>92</v>
      </c>
      <c r="J5626" s="75" t="n">
        <f aca="false">IF($C$3=J$2,$C5626,0)+IF($D$3=J$2,$D5626,0)+IF($E$3=J$2,$E5626,0)+IF($F$3=J$2,$F5626,0)+IF($G$3=J$2,$G5626,0)+IF($H$3=J$2,$H5626,0)+IF($I$3=J$2,$I5626,0)</f>
        <v>246</v>
      </c>
      <c r="K5626" s="75" t="n">
        <f aca="false">IF($C$3=K$2,$C5626,0)+IF($D$3=K$2,$D5626,0)+IF($E$3=K$2,$E5626,0)+IF($F$3=K$2,$F5626,0)+IF($G$3=K$2,$G5626,0)+IF($H$3=K$2,$H5626,0)+IF($I$3=K$2,$I5626,0)</f>
        <v>444</v>
      </c>
      <c r="L5626" s="75" t="n">
        <f aca="false">IF($C$3=L$2,$C5626,0)+IF($D$3=L$2,$D5626,0)+IF($E$3=L$2,$E5626,0)+IF($F$3=L$2,$F5626,0)+IF($G$3=L$2,$G5626,0)+IF($H$3=L$2,$H5626,0)+IF($I$3=L$2,$I5626,0)</f>
        <v>51</v>
      </c>
      <c r="M5626" s="77" t="n">
        <f aca="false">SUM(J5626:L5626)</f>
        <v>741</v>
      </c>
    </row>
    <row r="5627" customFormat="false" ht="12.75" hidden="false" customHeight="false" outlineLevel="0" collapsed="false">
      <c r="A5627" s="78" t="n">
        <v>36395</v>
      </c>
      <c r="B5627" s="79" t="n">
        <v>800</v>
      </c>
      <c r="C5627" s="75" t="n">
        <v>76</v>
      </c>
      <c r="D5627" s="75" t="n">
        <v>86</v>
      </c>
      <c r="E5627" s="75" t="n">
        <v>379</v>
      </c>
      <c r="F5627" s="75" t="n">
        <v>73</v>
      </c>
      <c r="G5627" s="75" t="n">
        <v>29</v>
      </c>
      <c r="H5627" s="76" t="n">
        <v>23</v>
      </c>
      <c r="I5627" s="76" t="n">
        <v>92</v>
      </c>
      <c r="J5627" s="75" t="n">
        <f aca="false">IF($C$3=J$2,$C5627,0)+IF($D$3=J$2,$D5627,0)+IF($E$3=J$2,$E5627,0)+IF($F$3=J$2,$F5627,0)+IF($G$3=J$2,$G5627,0)+IF($H$3=J$2,$H5627,0)+IF($I$3=J$2,$I5627,0)</f>
        <v>254</v>
      </c>
      <c r="K5627" s="75" t="n">
        <f aca="false">IF($C$3=K$2,$C5627,0)+IF($D$3=K$2,$D5627,0)+IF($E$3=K$2,$E5627,0)+IF($F$3=K$2,$F5627,0)+IF($G$3=K$2,$G5627,0)+IF($H$3=K$2,$H5627,0)+IF($I$3=K$2,$I5627,0)</f>
        <v>452</v>
      </c>
      <c r="L5627" s="75" t="n">
        <f aca="false">IF($C$3=L$2,$C5627,0)+IF($D$3=L$2,$D5627,0)+IF($E$3=L$2,$E5627,0)+IF($F$3=L$2,$F5627,0)+IF($G$3=L$2,$G5627,0)+IF($H$3=L$2,$H5627,0)+IF($I$3=L$2,$I5627,0)</f>
        <v>52</v>
      </c>
      <c r="M5627" s="77" t="n">
        <f aca="false">SUM(J5627:L5627)</f>
        <v>758</v>
      </c>
    </row>
    <row r="5628" customFormat="false" ht="12.75" hidden="false" customHeight="false" outlineLevel="0" collapsed="false">
      <c r="A5628" s="78" t="n">
        <v>36395</v>
      </c>
      <c r="B5628" s="79" t="n">
        <v>900</v>
      </c>
      <c r="C5628" s="75" t="n">
        <v>84</v>
      </c>
      <c r="D5628" s="75" t="n">
        <v>97</v>
      </c>
      <c r="E5628" s="75" t="n">
        <v>390</v>
      </c>
      <c r="F5628" s="75" t="n">
        <v>74</v>
      </c>
      <c r="G5628" s="75" t="n">
        <v>31</v>
      </c>
      <c r="H5628" s="76" t="n">
        <v>24</v>
      </c>
      <c r="I5628" s="76" t="n">
        <v>102</v>
      </c>
      <c r="J5628" s="75" t="n">
        <f aca="false">IF($C$3=J$2,$C5628,0)+IF($D$3=J$2,$D5628,0)+IF($E$3=J$2,$E5628,0)+IF($F$3=J$2,$F5628,0)+IF($G$3=J$2,$G5628,0)+IF($H$3=J$2,$H5628,0)+IF($I$3=J$2,$I5628,0)</f>
        <v>283</v>
      </c>
      <c r="K5628" s="75" t="n">
        <f aca="false">IF($C$3=K$2,$C5628,0)+IF($D$3=K$2,$D5628,0)+IF($E$3=K$2,$E5628,0)+IF($F$3=K$2,$F5628,0)+IF($G$3=K$2,$G5628,0)+IF($H$3=K$2,$H5628,0)+IF($I$3=K$2,$I5628,0)</f>
        <v>464</v>
      </c>
      <c r="L5628" s="75" t="n">
        <f aca="false">IF($C$3=L$2,$C5628,0)+IF($D$3=L$2,$D5628,0)+IF($E$3=L$2,$E5628,0)+IF($F$3=L$2,$F5628,0)+IF($G$3=L$2,$G5628,0)+IF($H$3=L$2,$H5628,0)+IF($I$3=L$2,$I5628,0)</f>
        <v>55</v>
      </c>
      <c r="M5628" s="77" t="n">
        <f aca="false">SUM(J5628:L5628)</f>
        <v>802</v>
      </c>
    </row>
    <row r="5629" customFormat="false" ht="12.75" hidden="false" customHeight="false" outlineLevel="0" collapsed="false">
      <c r="A5629" s="78" t="n">
        <v>36395</v>
      </c>
      <c r="B5629" s="79" t="n">
        <v>1000</v>
      </c>
      <c r="C5629" s="75" t="n">
        <v>90</v>
      </c>
      <c r="D5629" s="75" t="n">
        <v>112</v>
      </c>
      <c r="E5629" s="75" t="n">
        <v>410</v>
      </c>
      <c r="F5629" s="75" t="n">
        <v>81</v>
      </c>
      <c r="G5629" s="75" t="n">
        <v>33</v>
      </c>
      <c r="H5629" s="76" t="n">
        <v>26</v>
      </c>
      <c r="I5629" s="76" t="n">
        <v>115</v>
      </c>
      <c r="J5629" s="75" t="n">
        <f aca="false">IF($C$3=J$2,$C5629,0)+IF($D$3=J$2,$D5629,0)+IF($E$3=J$2,$E5629,0)+IF($F$3=J$2,$F5629,0)+IF($G$3=J$2,$G5629,0)+IF($H$3=J$2,$H5629,0)+IF($I$3=J$2,$I5629,0)</f>
        <v>317</v>
      </c>
      <c r="K5629" s="75" t="n">
        <f aca="false">IF($C$3=K$2,$C5629,0)+IF($D$3=K$2,$D5629,0)+IF($E$3=K$2,$E5629,0)+IF($F$3=K$2,$F5629,0)+IF($G$3=K$2,$G5629,0)+IF($H$3=K$2,$H5629,0)+IF($I$3=K$2,$I5629,0)</f>
        <v>491</v>
      </c>
      <c r="L5629" s="75" t="n">
        <f aca="false">IF($C$3=L$2,$C5629,0)+IF($D$3=L$2,$D5629,0)+IF($E$3=L$2,$E5629,0)+IF($F$3=L$2,$F5629,0)+IF($G$3=L$2,$G5629,0)+IF($H$3=L$2,$H5629,0)+IF($I$3=L$2,$I5629,0)</f>
        <v>59</v>
      </c>
      <c r="M5629" s="77" t="n">
        <f aca="false">SUM(J5629:L5629)</f>
        <v>867</v>
      </c>
    </row>
    <row r="5630" customFormat="false" ht="12.75" hidden="false" customHeight="false" outlineLevel="0" collapsed="false">
      <c r="A5630" s="78" t="n">
        <v>36395</v>
      </c>
      <c r="B5630" s="79" t="n">
        <v>1100</v>
      </c>
      <c r="C5630" s="75" t="n">
        <v>94</v>
      </c>
      <c r="D5630" s="75" t="n">
        <v>113</v>
      </c>
      <c r="E5630" s="75" t="n">
        <v>442</v>
      </c>
      <c r="F5630" s="75" t="n">
        <v>91</v>
      </c>
      <c r="G5630" s="75" t="n">
        <v>35</v>
      </c>
      <c r="H5630" s="76" t="n">
        <v>27</v>
      </c>
      <c r="I5630" s="76" t="n">
        <v>127</v>
      </c>
      <c r="J5630" s="75" t="n">
        <f aca="false">IF($C$3=J$2,$C5630,0)+IF($D$3=J$2,$D5630,0)+IF($E$3=J$2,$E5630,0)+IF($F$3=J$2,$F5630,0)+IF($G$3=J$2,$G5630,0)+IF($H$3=J$2,$H5630,0)+IF($I$3=J$2,$I5630,0)</f>
        <v>334</v>
      </c>
      <c r="K5630" s="75" t="n">
        <f aca="false">IF($C$3=K$2,$C5630,0)+IF($D$3=K$2,$D5630,0)+IF($E$3=K$2,$E5630,0)+IF($F$3=K$2,$F5630,0)+IF($G$3=K$2,$G5630,0)+IF($H$3=K$2,$H5630,0)+IF($I$3=K$2,$I5630,0)</f>
        <v>533</v>
      </c>
      <c r="L5630" s="75" t="n">
        <f aca="false">IF($C$3=L$2,$C5630,0)+IF($D$3=L$2,$D5630,0)+IF($E$3=L$2,$E5630,0)+IF($F$3=L$2,$F5630,0)+IF($G$3=L$2,$G5630,0)+IF($H$3=L$2,$H5630,0)+IF($I$3=L$2,$I5630,0)</f>
        <v>62</v>
      </c>
      <c r="M5630" s="77" t="n">
        <f aca="false">SUM(J5630:L5630)</f>
        <v>929</v>
      </c>
    </row>
    <row r="5631" customFormat="false" ht="12.75" hidden="false" customHeight="false" outlineLevel="0" collapsed="false">
      <c r="A5631" s="78" t="n">
        <v>36395</v>
      </c>
      <c r="B5631" s="79" t="n">
        <v>1200</v>
      </c>
      <c r="C5631" s="75" t="n">
        <v>100</v>
      </c>
      <c r="D5631" s="75" t="n">
        <v>123</v>
      </c>
      <c r="E5631" s="75" t="n">
        <v>458</v>
      </c>
      <c r="F5631" s="75" t="n">
        <v>95</v>
      </c>
      <c r="G5631" s="75" t="n">
        <v>36</v>
      </c>
      <c r="H5631" s="76" t="n">
        <v>28</v>
      </c>
      <c r="I5631" s="76" t="n">
        <v>135</v>
      </c>
      <c r="J5631" s="75" t="n">
        <f aca="false">IF($C$3=J$2,$C5631,0)+IF($D$3=J$2,$D5631,0)+IF($E$3=J$2,$E5631,0)+IF($F$3=J$2,$F5631,0)+IF($G$3=J$2,$G5631,0)+IF($H$3=J$2,$H5631,0)+IF($I$3=J$2,$I5631,0)</f>
        <v>358</v>
      </c>
      <c r="K5631" s="75" t="n">
        <f aca="false">IF($C$3=K$2,$C5631,0)+IF($D$3=K$2,$D5631,0)+IF($E$3=K$2,$E5631,0)+IF($F$3=K$2,$F5631,0)+IF($G$3=K$2,$G5631,0)+IF($H$3=K$2,$H5631,0)+IF($I$3=K$2,$I5631,0)</f>
        <v>553</v>
      </c>
      <c r="L5631" s="75" t="n">
        <f aca="false">IF($C$3=L$2,$C5631,0)+IF($D$3=L$2,$D5631,0)+IF($E$3=L$2,$E5631,0)+IF($F$3=L$2,$F5631,0)+IF($G$3=L$2,$G5631,0)+IF($H$3=L$2,$H5631,0)+IF($I$3=L$2,$I5631,0)</f>
        <v>64</v>
      </c>
      <c r="M5631" s="77" t="n">
        <f aca="false">SUM(J5631:L5631)</f>
        <v>975</v>
      </c>
    </row>
    <row r="5632" customFormat="false" ht="12.75" hidden="false" customHeight="false" outlineLevel="0" collapsed="false">
      <c r="A5632" s="78" t="n">
        <v>36395</v>
      </c>
      <c r="B5632" s="79" t="n">
        <v>1300</v>
      </c>
      <c r="C5632" s="75" t="n">
        <v>106</v>
      </c>
      <c r="D5632" s="75" t="n">
        <v>132</v>
      </c>
      <c r="E5632" s="75" t="n">
        <v>482</v>
      </c>
      <c r="F5632" s="75" t="n">
        <v>101</v>
      </c>
      <c r="G5632" s="75" t="n">
        <v>36</v>
      </c>
      <c r="H5632" s="76" t="n">
        <v>29</v>
      </c>
      <c r="I5632" s="76" t="n">
        <v>141</v>
      </c>
      <c r="J5632" s="75" t="n">
        <f aca="false">IF($C$3=J$2,$C5632,0)+IF($D$3=J$2,$D5632,0)+IF($E$3=J$2,$E5632,0)+IF($F$3=J$2,$F5632,0)+IF($G$3=J$2,$G5632,0)+IF($H$3=J$2,$H5632,0)+IF($I$3=J$2,$I5632,0)</f>
        <v>379</v>
      </c>
      <c r="K5632" s="75" t="n">
        <f aca="false">IF($C$3=K$2,$C5632,0)+IF($D$3=K$2,$D5632,0)+IF($E$3=K$2,$E5632,0)+IF($F$3=K$2,$F5632,0)+IF($G$3=K$2,$G5632,0)+IF($H$3=K$2,$H5632,0)+IF($I$3=K$2,$I5632,0)</f>
        <v>583</v>
      </c>
      <c r="L5632" s="75" t="n">
        <f aca="false">IF($C$3=L$2,$C5632,0)+IF($D$3=L$2,$D5632,0)+IF($E$3=L$2,$E5632,0)+IF($F$3=L$2,$F5632,0)+IF($G$3=L$2,$G5632,0)+IF($H$3=L$2,$H5632,0)+IF($I$3=L$2,$I5632,0)</f>
        <v>65</v>
      </c>
      <c r="M5632" s="77" t="n">
        <f aca="false">SUM(J5632:L5632)</f>
        <v>1027</v>
      </c>
    </row>
    <row r="5633" customFormat="false" ht="12.75" hidden="false" customHeight="false" outlineLevel="0" collapsed="false">
      <c r="A5633" s="78" t="n">
        <v>36395</v>
      </c>
      <c r="B5633" s="79" t="n">
        <v>1400</v>
      </c>
      <c r="C5633" s="75" t="n">
        <v>111</v>
      </c>
      <c r="D5633" s="75" t="n">
        <v>137</v>
      </c>
      <c r="E5633" s="75" t="n">
        <v>497</v>
      </c>
      <c r="F5633" s="75" t="n">
        <v>105</v>
      </c>
      <c r="G5633" s="75" t="n">
        <v>39</v>
      </c>
      <c r="H5633" s="76" t="n">
        <v>30</v>
      </c>
      <c r="I5633" s="76" t="n">
        <v>147</v>
      </c>
      <c r="J5633" s="75" t="n">
        <f aca="false">IF($C$3=J$2,$C5633,0)+IF($D$3=J$2,$D5633,0)+IF($E$3=J$2,$E5633,0)+IF($F$3=J$2,$F5633,0)+IF($G$3=J$2,$G5633,0)+IF($H$3=J$2,$H5633,0)+IF($I$3=J$2,$I5633,0)</f>
        <v>395</v>
      </c>
      <c r="K5633" s="75" t="n">
        <f aca="false">IF($C$3=K$2,$C5633,0)+IF($D$3=K$2,$D5633,0)+IF($E$3=K$2,$E5633,0)+IF($F$3=K$2,$F5633,0)+IF($G$3=K$2,$G5633,0)+IF($H$3=K$2,$H5633,0)+IF($I$3=K$2,$I5633,0)</f>
        <v>602</v>
      </c>
      <c r="L5633" s="75" t="n">
        <f aca="false">IF($C$3=L$2,$C5633,0)+IF($D$3=L$2,$D5633,0)+IF($E$3=L$2,$E5633,0)+IF($F$3=L$2,$F5633,0)+IF($G$3=L$2,$G5633,0)+IF($H$3=L$2,$H5633,0)+IF($I$3=L$2,$I5633,0)</f>
        <v>69</v>
      </c>
      <c r="M5633" s="77" t="n">
        <f aca="false">SUM(J5633:L5633)</f>
        <v>1066</v>
      </c>
    </row>
    <row r="5634" customFormat="false" ht="12.75" hidden="false" customHeight="false" outlineLevel="0" collapsed="false">
      <c r="A5634" s="78" t="n">
        <v>36395</v>
      </c>
      <c r="B5634" s="79" t="n">
        <v>1500</v>
      </c>
      <c r="C5634" s="75" t="n">
        <v>118</v>
      </c>
      <c r="D5634" s="75" t="n">
        <v>142</v>
      </c>
      <c r="E5634" s="75" t="n">
        <v>509</v>
      </c>
      <c r="F5634" s="75" t="n">
        <v>103</v>
      </c>
      <c r="G5634" s="75" t="n">
        <v>39</v>
      </c>
      <c r="H5634" s="76" t="n">
        <v>31</v>
      </c>
      <c r="I5634" s="76" t="n">
        <v>149</v>
      </c>
      <c r="J5634" s="75" t="n">
        <f aca="false">IF($C$3=J$2,$C5634,0)+IF($D$3=J$2,$D5634,0)+IF($E$3=J$2,$E5634,0)+IF($F$3=J$2,$F5634,0)+IF($G$3=J$2,$G5634,0)+IF($H$3=J$2,$H5634,0)+IF($I$3=J$2,$I5634,0)</f>
        <v>409</v>
      </c>
      <c r="K5634" s="75" t="n">
        <f aca="false">IF($C$3=K$2,$C5634,0)+IF($D$3=K$2,$D5634,0)+IF($E$3=K$2,$E5634,0)+IF($F$3=K$2,$F5634,0)+IF($G$3=K$2,$G5634,0)+IF($H$3=K$2,$H5634,0)+IF($I$3=K$2,$I5634,0)</f>
        <v>612</v>
      </c>
      <c r="L5634" s="75" t="n">
        <f aca="false">IF($C$3=L$2,$C5634,0)+IF($D$3=L$2,$D5634,0)+IF($E$3=L$2,$E5634,0)+IF($F$3=L$2,$F5634,0)+IF($G$3=L$2,$G5634,0)+IF($H$3=L$2,$H5634,0)+IF($I$3=L$2,$I5634,0)</f>
        <v>70</v>
      </c>
      <c r="M5634" s="77" t="n">
        <f aca="false">SUM(J5634:L5634)</f>
        <v>1091</v>
      </c>
    </row>
    <row r="5635" customFormat="false" ht="12.75" hidden="false" customHeight="false" outlineLevel="0" collapsed="false">
      <c r="A5635" s="78" t="n">
        <v>36395</v>
      </c>
      <c r="B5635" s="79" t="n">
        <v>1600</v>
      </c>
      <c r="C5635" s="75" t="n">
        <v>116</v>
      </c>
      <c r="D5635" s="75" t="n">
        <v>145</v>
      </c>
      <c r="E5635" s="75" t="n">
        <v>520</v>
      </c>
      <c r="F5635" s="75" t="n">
        <v>103</v>
      </c>
      <c r="G5635" s="75" t="n">
        <v>41</v>
      </c>
      <c r="H5635" s="76" t="n">
        <v>30</v>
      </c>
      <c r="I5635" s="76" t="n">
        <v>152</v>
      </c>
      <c r="J5635" s="75" t="n">
        <f aca="false">IF($C$3=J$2,$C5635,0)+IF($D$3=J$2,$D5635,0)+IF($E$3=J$2,$E5635,0)+IF($F$3=J$2,$F5635,0)+IF($G$3=J$2,$G5635,0)+IF($H$3=J$2,$H5635,0)+IF($I$3=J$2,$I5635,0)</f>
        <v>413</v>
      </c>
      <c r="K5635" s="75" t="n">
        <f aca="false">IF($C$3=K$2,$C5635,0)+IF($D$3=K$2,$D5635,0)+IF($E$3=K$2,$E5635,0)+IF($F$3=K$2,$F5635,0)+IF($G$3=K$2,$G5635,0)+IF($H$3=K$2,$H5635,0)+IF($I$3=K$2,$I5635,0)</f>
        <v>623</v>
      </c>
      <c r="L5635" s="75" t="n">
        <f aca="false">IF($C$3=L$2,$C5635,0)+IF($D$3=L$2,$D5635,0)+IF($E$3=L$2,$E5635,0)+IF($F$3=L$2,$F5635,0)+IF($G$3=L$2,$G5635,0)+IF($H$3=L$2,$H5635,0)+IF($I$3=L$2,$I5635,0)</f>
        <v>71</v>
      </c>
      <c r="M5635" s="77" t="n">
        <f aca="false">SUM(J5635:L5635)</f>
        <v>1107</v>
      </c>
    </row>
    <row r="5636" customFormat="false" ht="12.75" hidden="false" customHeight="false" outlineLevel="0" collapsed="false">
      <c r="A5636" s="78" t="n">
        <v>36395</v>
      </c>
      <c r="B5636" s="79" t="n">
        <v>1700</v>
      </c>
      <c r="C5636" s="75" t="n">
        <v>117</v>
      </c>
      <c r="D5636" s="75" t="n">
        <v>141</v>
      </c>
      <c r="E5636" s="75" t="n">
        <v>514</v>
      </c>
      <c r="F5636" s="75" t="n">
        <v>104</v>
      </c>
      <c r="G5636" s="75" t="n">
        <v>41</v>
      </c>
      <c r="H5636" s="76" t="n">
        <v>30</v>
      </c>
      <c r="I5636" s="76" t="n">
        <v>153</v>
      </c>
      <c r="J5636" s="75" t="n">
        <f aca="false">IF($C$3=J$2,$C5636,0)+IF($D$3=J$2,$D5636,0)+IF($E$3=J$2,$E5636,0)+IF($F$3=J$2,$F5636,0)+IF($G$3=J$2,$G5636,0)+IF($H$3=J$2,$H5636,0)+IF($I$3=J$2,$I5636,0)</f>
        <v>411</v>
      </c>
      <c r="K5636" s="75" t="n">
        <f aca="false">IF($C$3=K$2,$C5636,0)+IF($D$3=K$2,$D5636,0)+IF($E$3=K$2,$E5636,0)+IF($F$3=K$2,$F5636,0)+IF($G$3=K$2,$G5636,0)+IF($H$3=K$2,$H5636,0)+IF($I$3=K$2,$I5636,0)</f>
        <v>618</v>
      </c>
      <c r="L5636" s="75" t="n">
        <f aca="false">IF($C$3=L$2,$C5636,0)+IF($D$3=L$2,$D5636,0)+IF($E$3=L$2,$E5636,0)+IF($F$3=L$2,$F5636,0)+IF($G$3=L$2,$G5636,0)+IF($H$3=L$2,$H5636,0)+IF($I$3=L$2,$I5636,0)</f>
        <v>71</v>
      </c>
      <c r="M5636" s="77" t="n">
        <f aca="false">SUM(J5636:L5636)</f>
        <v>1100</v>
      </c>
    </row>
    <row r="5637" customFormat="false" ht="12.75" hidden="false" customHeight="false" outlineLevel="0" collapsed="false">
      <c r="A5637" s="78" t="n">
        <v>36395</v>
      </c>
      <c r="B5637" s="79" t="n">
        <v>1800</v>
      </c>
      <c r="C5637" s="75" t="n">
        <v>115</v>
      </c>
      <c r="D5637" s="75" t="n">
        <v>142</v>
      </c>
      <c r="E5637" s="75" t="n">
        <v>505</v>
      </c>
      <c r="F5637" s="75" t="n">
        <v>104</v>
      </c>
      <c r="G5637" s="75" t="n">
        <v>40</v>
      </c>
      <c r="H5637" s="76" t="n">
        <v>29</v>
      </c>
      <c r="I5637" s="76" t="n">
        <v>151</v>
      </c>
      <c r="J5637" s="75" t="n">
        <f aca="false">IF($C$3=J$2,$C5637,0)+IF($D$3=J$2,$D5637,0)+IF($E$3=J$2,$E5637,0)+IF($F$3=J$2,$F5637,0)+IF($G$3=J$2,$G5637,0)+IF($H$3=J$2,$H5637,0)+IF($I$3=J$2,$I5637,0)</f>
        <v>408</v>
      </c>
      <c r="K5637" s="75" t="n">
        <f aca="false">IF($C$3=K$2,$C5637,0)+IF($D$3=K$2,$D5637,0)+IF($E$3=K$2,$E5637,0)+IF($F$3=K$2,$F5637,0)+IF($G$3=K$2,$G5637,0)+IF($H$3=K$2,$H5637,0)+IF($I$3=K$2,$I5637,0)</f>
        <v>609</v>
      </c>
      <c r="L5637" s="75" t="n">
        <f aca="false">IF($C$3=L$2,$C5637,0)+IF($D$3=L$2,$D5637,0)+IF($E$3=L$2,$E5637,0)+IF($F$3=L$2,$F5637,0)+IF($G$3=L$2,$G5637,0)+IF($H$3=L$2,$H5637,0)+IF($I$3=L$2,$I5637,0)</f>
        <v>69</v>
      </c>
      <c r="M5637" s="77" t="n">
        <f aca="false">SUM(J5637:L5637)</f>
        <v>1086</v>
      </c>
    </row>
    <row r="5638" customFormat="false" ht="12.75" hidden="false" customHeight="false" outlineLevel="0" collapsed="false">
      <c r="A5638" s="78" t="n">
        <v>36395</v>
      </c>
      <c r="B5638" s="79" t="n">
        <v>1900</v>
      </c>
      <c r="C5638" s="75" t="n">
        <v>113</v>
      </c>
      <c r="D5638" s="75" t="n">
        <v>135</v>
      </c>
      <c r="E5638" s="75" t="n">
        <v>498</v>
      </c>
      <c r="F5638" s="75" t="n">
        <v>96</v>
      </c>
      <c r="G5638" s="75" t="n">
        <v>39</v>
      </c>
      <c r="H5638" s="76" t="n">
        <v>28</v>
      </c>
      <c r="I5638" s="76" t="n">
        <v>147</v>
      </c>
      <c r="J5638" s="75" t="n">
        <f aca="false">IF($C$3=J$2,$C5638,0)+IF($D$3=J$2,$D5638,0)+IF($E$3=J$2,$E5638,0)+IF($F$3=J$2,$F5638,0)+IF($G$3=J$2,$G5638,0)+IF($H$3=J$2,$H5638,0)+IF($I$3=J$2,$I5638,0)</f>
        <v>395</v>
      </c>
      <c r="K5638" s="75" t="n">
        <f aca="false">IF($C$3=K$2,$C5638,0)+IF($D$3=K$2,$D5638,0)+IF($E$3=K$2,$E5638,0)+IF($F$3=K$2,$F5638,0)+IF($G$3=K$2,$G5638,0)+IF($H$3=K$2,$H5638,0)+IF($I$3=K$2,$I5638,0)</f>
        <v>594</v>
      </c>
      <c r="L5638" s="75" t="n">
        <f aca="false">IF($C$3=L$2,$C5638,0)+IF($D$3=L$2,$D5638,0)+IF($E$3=L$2,$E5638,0)+IF($F$3=L$2,$F5638,0)+IF($G$3=L$2,$G5638,0)+IF($H$3=L$2,$H5638,0)+IF($I$3=L$2,$I5638,0)</f>
        <v>67</v>
      </c>
      <c r="M5638" s="77" t="n">
        <f aca="false">SUM(J5638:L5638)</f>
        <v>1056</v>
      </c>
    </row>
    <row r="5639" customFormat="false" ht="12.75" hidden="false" customHeight="false" outlineLevel="0" collapsed="false">
      <c r="A5639" s="78" t="n">
        <v>36395</v>
      </c>
      <c r="B5639" s="79" t="n">
        <v>2000</v>
      </c>
      <c r="C5639" s="75" t="n">
        <v>108</v>
      </c>
      <c r="D5639" s="75" t="n">
        <v>133</v>
      </c>
      <c r="E5639" s="75" t="n">
        <v>485</v>
      </c>
      <c r="F5639" s="75" t="n">
        <v>95</v>
      </c>
      <c r="G5639" s="75" t="n">
        <v>38</v>
      </c>
      <c r="H5639" s="76" t="n">
        <v>28</v>
      </c>
      <c r="I5639" s="76" t="n">
        <v>144</v>
      </c>
      <c r="J5639" s="75" t="n">
        <f aca="false">IF($C$3=J$2,$C5639,0)+IF($D$3=J$2,$D5639,0)+IF($E$3=J$2,$E5639,0)+IF($F$3=J$2,$F5639,0)+IF($G$3=J$2,$G5639,0)+IF($H$3=J$2,$H5639,0)+IF($I$3=J$2,$I5639,0)</f>
        <v>385</v>
      </c>
      <c r="K5639" s="75" t="n">
        <f aca="false">IF($C$3=K$2,$C5639,0)+IF($D$3=K$2,$D5639,0)+IF($E$3=K$2,$E5639,0)+IF($F$3=K$2,$F5639,0)+IF($G$3=K$2,$G5639,0)+IF($H$3=K$2,$H5639,0)+IF($I$3=K$2,$I5639,0)</f>
        <v>580</v>
      </c>
      <c r="L5639" s="75" t="n">
        <f aca="false">IF($C$3=L$2,$C5639,0)+IF($D$3=L$2,$D5639,0)+IF($E$3=L$2,$E5639,0)+IF($F$3=L$2,$F5639,0)+IF($G$3=L$2,$G5639,0)+IF($H$3=L$2,$H5639,0)+IF($I$3=L$2,$I5639,0)</f>
        <v>66</v>
      </c>
      <c r="M5639" s="77" t="n">
        <f aca="false">SUM(J5639:L5639)</f>
        <v>1031</v>
      </c>
    </row>
    <row r="5640" customFormat="false" ht="12.75" hidden="false" customHeight="false" outlineLevel="0" collapsed="false">
      <c r="A5640" s="78" t="n">
        <v>36395</v>
      </c>
      <c r="B5640" s="79" t="n">
        <v>2100</v>
      </c>
      <c r="C5640" s="75" t="n">
        <v>108</v>
      </c>
      <c r="D5640" s="75" t="n">
        <v>129</v>
      </c>
      <c r="E5640" s="75" t="n">
        <v>474</v>
      </c>
      <c r="F5640" s="75" t="n">
        <v>96</v>
      </c>
      <c r="G5640" s="75" t="n">
        <v>38</v>
      </c>
      <c r="H5640" s="76" t="n">
        <v>28</v>
      </c>
      <c r="I5640" s="76" t="n">
        <v>136</v>
      </c>
      <c r="J5640" s="75" t="n">
        <f aca="false">IF($C$3=J$2,$C5640,0)+IF($D$3=J$2,$D5640,0)+IF($E$3=J$2,$E5640,0)+IF($F$3=J$2,$F5640,0)+IF($G$3=J$2,$G5640,0)+IF($H$3=J$2,$H5640,0)+IF($I$3=J$2,$I5640,0)</f>
        <v>373</v>
      </c>
      <c r="K5640" s="75" t="n">
        <f aca="false">IF($C$3=K$2,$C5640,0)+IF($D$3=K$2,$D5640,0)+IF($E$3=K$2,$E5640,0)+IF($F$3=K$2,$F5640,0)+IF($G$3=K$2,$G5640,0)+IF($H$3=K$2,$H5640,0)+IF($I$3=K$2,$I5640,0)</f>
        <v>570</v>
      </c>
      <c r="L5640" s="75" t="n">
        <f aca="false">IF($C$3=L$2,$C5640,0)+IF($D$3=L$2,$D5640,0)+IF($E$3=L$2,$E5640,0)+IF($F$3=L$2,$F5640,0)+IF($G$3=L$2,$G5640,0)+IF($H$3=L$2,$H5640,0)+IF($I$3=L$2,$I5640,0)</f>
        <v>66</v>
      </c>
      <c r="M5640" s="77" t="n">
        <f aca="false">SUM(J5640:L5640)</f>
        <v>1009</v>
      </c>
    </row>
    <row r="5641" customFormat="false" ht="12.75" hidden="false" customHeight="false" outlineLevel="0" collapsed="false">
      <c r="A5641" s="78" t="n">
        <v>36395</v>
      </c>
      <c r="B5641" s="79" t="n">
        <v>2200</v>
      </c>
      <c r="C5641" s="75" t="n">
        <v>101</v>
      </c>
      <c r="D5641" s="75" t="n">
        <v>117</v>
      </c>
      <c r="E5641" s="75" t="n">
        <v>460</v>
      </c>
      <c r="F5641" s="75" t="n">
        <v>91</v>
      </c>
      <c r="G5641" s="75" t="n">
        <v>37</v>
      </c>
      <c r="H5641" s="76" t="n">
        <v>27</v>
      </c>
      <c r="I5641" s="76" t="n">
        <v>120</v>
      </c>
      <c r="J5641" s="75" t="n">
        <f aca="false">IF($C$3=J$2,$C5641,0)+IF($D$3=J$2,$D5641,0)+IF($E$3=J$2,$E5641,0)+IF($F$3=J$2,$F5641,0)+IF($G$3=J$2,$G5641,0)+IF($H$3=J$2,$H5641,0)+IF($I$3=J$2,$I5641,0)</f>
        <v>338</v>
      </c>
      <c r="K5641" s="75" t="n">
        <f aca="false">IF($C$3=K$2,$C5641,0)+IF($D$3=K$2,$D5641,0)+IF($E$3=K$2,$E5641,0)+IF($F$3=K$2,$F5641,0)+IF($G$3=K$2,$G5641,0)+IF($H$3=K$2,$H5641,0)+IF($I$3=K$2,$I5641,0)</f>
        <v>551</v>
      </c>
      <c r="L5641" s="75" t="n">
        <f aca="false">IF($C$3=L$2,$C5641,0)+IF($D$3=L$2,$D5641,0)+IF($E$3=L$2,$E5641,0)+IF($F$3=L$2,$F5641,0)+IF($G$3=L$2,$G5641,0)+IF($H$3=L$2,$H5641,0)+IF($I$3=L$2,$I5641,0)</f>
        <v>64</v>
      </c>
      <c r="M5641" s="77" t="n">
        <f aca="false">SUM(J5641:L5641)</f>
        <v>953</v>
      </c>
    </row>
    <row r="5642" customFormat="false" ht="12.75" hidden="false" customHeight="false" outlineLevel="0" collapsed="false">
      <c r="A5642" s="78" t="n">
        <v>36395</v>
      </c>
      <c r="B5642" s="79" t="n">
        <v>2300</v>
      </c>
      <c r="C5642" s="75" t="n">
        <v>92</v>
      </c>
      <c r="D5642" s="75" t="n">
        <v>103</v>
      </c>
      <c r="E5642" s="75" t="n">
        <v>417</v>
      </c>
      <c r="F5642" s="75" t="n">
        <v>81</v>
      </c>
      <c r="G5642" s="75" t="n">
        <v>33</v>
      </c>
      <c r="H5642" s="76" t="n">
        <v>25</v>
      </c>
      <c r="I5642" s="76" t="n">
        <v>106</v>
      </c>
      <c r="J5642" s="75" t="n">
        <f aca="false">IF($C$3=J$2,$C5642,0)+IF($D$3=J$2,$D5642,0)+IF($E$3=J$2,$E5642,0)+IF($F$3=J$2,$F5642,0)+IF($G$3=J$2,$G5642,0)+IF($H$3=J$2,$H5642,0)+IF($I$3=J$2,$I5642,0)</f>
        <v>301</v>
      </c>
      <c r="K5642" s="75" t="n">
        <f aca="false">IF($C$3=K$2,$C5642,0)+IF($D$3=K$2,$D5642,0)+IF($E$3=K$2,$E5642,0)+IF($F$3=K$2,$F5642,0)+IF($G$3=K$2,$G5642,0)+IF($H$3=K$2,$H5642,0)+IF($I$3=K$2,$I5642,0)</f>
        <v>498</v>
      </c>
      <c r="L5642" s="75" t="n">
        <f aca="false">IF($C$3=L$2,$C5642,0)+IF($D$3=L$2,$D5642,0)+IF($E$3=L$2,$E5642,0)+IF($F$3=L$2,$F5642,0)+IF($G$3=L$2,$G5642,0)+IF($H$3=L$2,$H5642,0)+IF($I$3=L$2,$I5642,0)</f>
        <v>58</v>
      </c>
      <c r="M5642" s="77" t="n">
        <f aca="false">SUM(J5642:L5642)</f>
        <v>857</v>
      </c>
    </row>
    <row r="5643" customFormat="false" ht="12.75" hidden="false" customHeight="false" outlineLevel="0" collapsed="false">
      <c r="A5643" s="78" t="n">
        <v>36395</v>
      </c>
      <c r="B5643" s="79" t="n">
        <v>2400</v>
      </c>
      <c r="C5643" s="75" t="n">
        <v>81</v>
      </c>
      <c r="D5643" s="75" t="n">
        <v>92</v>
      </c>
      <c r="E5643" s="75" t="n">
        <v>379</v>
      </c>
      <c r="F5643" s="75" t="n">
        <v>70</v>
      </c>
      <c r="G5643" s="75" t="n">
        <v>31</v>
      </c>
      <c r="H5643" s="76" t="n">
        <v>23</v>
      </c>
      <c r="I5643" s="76" t="n">
        <v>95</v>
      </c>
      <c r="J5643" s="75" t="n">
        <f aca="false">IF($C$3=J$2,$C5643,0)+IF($D$3=J$2,$D5643,0)+IF($E$3=J$2,$E5643,0)+IF($F$3=J$2,$F5643,0)+IF($G$3=J$2,$G5643,0)+IF($H$3=J$2,$H5643,0)+IF($I$3=J$2,$I5643,0)</f>
        <v>268</v>
      </c>
      <c r="K5643" s="75" t="n">
        <f aca="false">IF($C$3=K$2,$C5643,0)+IF($D$3=K$2,$D5643,0)+IF($E$3=K$2,$E5643,0)+IF($F$3=K$2,$F5643,0)+IF($G$3=K$2,$G5643,0)+IF($H$3=K$2,$H5643,0)+IF($I$3=K$2,$I5643,0)</f>
        <v>449</v>
      </c>
      <c r="L5643" s="75" t="n">
        <f aca="false">IF($C$3=L$2,$C5643,0)+IF($D$3=L$2,$D5643,0)+IF($E$3=L$2,$E5643,0)+IF($F$3=L$2,$F5643,0)+IF($G$3=L$2,$G5643,0)+IF($H$3=L$2,$H5643,0)+IF($I$3=L$2,$I5643,0)</f>
        <v>54</v>
      </c>
      <c r="M5643" s="77" t="n">
        <f aca="false">SUM(J5643:L5643)</f>
        <v>771</v>
      </c>
    </row>
    <row r="5644" customFormat="false" ht="12.75" hidden="false" customHeight="false" outlineLevel="0" collapsed="false">
      <c r="A5644" s="78" t="n">
        <v>36396</v>
      </c>
      <c r="B5644" s="79" t="n">
        <v>100</v>
      </c>
      <c r="C5644" s="75" t="n">
        <v>74</v>
      </c>
      <c r="D5644" s="75" t="n">
        <v>81</v>
      </c>
      <c r="E5644" s="75" t="n">
        <v>345</v>
      </c>
      <c r="F5644" s="75" t="n">
        <v>74</v>
      </c>
      <c r="G5644" s="75" t="n">
        <v>29</v>
      </c>
      <c r="H5644" s="76" t="n">
        <v>22</v>
      </c>
      <c r="I5644" s="76" t="n">
        <v>88</v>
      </c>
      <c r="J5644" s="75" t="n">
        <f aca="false">IF($C$3=J$2,$C5644,0)+IF($D$3=J$2,$D5644,0)+IF($E$3=J$2,$E5644,0)+IF($F$3=J$2,$F5644,0)+IF($G$3=J$2,$G5644,0)+IF($H$3=J$2,$H5644,0)+IF($I$3=J$2,$I5644,0)</f>
        <v>243</v>
      </c>
      <c r="K5644" s="75" t="n">
        <f aca="false">IF($C$3=K$2,$C5644,0)+IF($D$3=K$2,$D5644,0)+IF($E$3=K$2,$E5644,0)+IF($F$3=K$2,$F5644,0)+IF($G$3=K$2,$G5644,0)+IF($H$3=K$2,$H5644,0)+IF($I$3=K$2,$I5644,0)</f>
        <v>419</v>
      </c>
      <c r="L5644" s="75" t="n">
        <f aca="false">IF($C$3=L$2,$C5644,0)+IF($D$3=L$2,$D5644,0)+IF($E$3=L$2,$E5644,0)+IF($F$3=L$2,$F5644,0)+IF($G$3=L$2,$G5644,0)+IF($H$3=L$2,$H5644,0)+IF($I$3=L$2,$I5644,0)</f>
        <v>51</v>
      </c>
      <c r="M5644" s="77" t="n">
        <f aca="false">SUM(J5644:L5644)</f>
        <v>713</v>
      </c>
    </row>
    <row r="5645" customFormat="false" ht="12.75" hidden="false" customHeight="false" outlineLevel="0" collapsed="false">
      <c r="A5645" s="78" t="n">
        <v>36396</v>
      </c>
      <c r="B5645" s="79" t="n">
        <v>200</v>
      </c>
      <c r="C5645" s="75" t="n">
        <v>69</v>
      </c>
      <c r="D5645" s="75" t="n">
        <v>78</v>
      </c>
      <c r="E5645" s="75" t="n">
        <v>342</v>
      </c>
      <c r="F5645" s="75" t="n">
        <v>63</v>
      </c>
      <c r="G5645" s="75" t="n">
        <v>29</v>
      </c>
      <c r="H5645" s="76" t="n">
        <v>22</v>
      </c>
      <c r="I5645" s="76" t="n">
        <v>83</v>
      </c>
      <c r="J5645" s="75" t="n">
        <f aca="false">IF($C$3=J$2,$C5645,0)+IF($D$3=J$2,$D5645,0)+IF($E$3=J$2,$E5645,0)+IF($F$3=J$2,$F5645,0)+IF($G$3=J$2,$G5645,0)+IF($H$3=J$2,$H5645,0)+IF($I$3=J$2,$I5645,0)</f>
        <v>230</v>
      </c>
      <c r="K5645" s="75" t="n">
        <f aca="false">IF($C$3=K$2,$C5645,0)+IF($D$3=K$2,$D5645,0)+IF($E$3=K$2,$E5645,0)+IF($F$3=K$2,$F5645,0)+IF($G$3=K$2,$G5645,0)+IF($H$3=K$2,$H5645,0)+IF($I$3=K$2,$I5645,0)</f>
        <v>405</v>
      </c>
      <c r="L5645" s="75" t="n">
        <f aca="false">IF($C$3=L$2,$C5645,0)+IF($D$3=L$2,$D5645,0)+IF($E$3=L$2,$E5645,0)+IF($F$3=L$2,$F5645,0)+IF($G$3=L$2,$G5645,0)+IF($H$3=L$2,$H5645,0)+IF($I$3=L$2,$I5645,0)</f>
        <v>51</v>
      </c>
      <c r="M5645" s="77" t="n">
        <f aca="false">SUM(J5645:L5645)</f>
        <v>686</v>
      </c>
    </row>
    <row r="5646" customFormat="false" ht="12.75" hidden="false" customHeight="false" outlineLevel="0" collapsed="false">
      <c r="A5646" s="78" t="n">
        <v>36396</v>
      </c>
      <c r="B5646" s="79" t="n">
        <v>300</v>
      </c>
      <c r="C5646" s="75" t="n">
        <v>69</v>
      </c>
      <c r="D5646" s="75" t="n">
        <v>73</v>
      </c>
      <c r="E5646" s="75" t="n">
        <v>333</v>
      </c>
      <c r="F5646" s="75" t="n">
        <v>59</v>
      </c>
      <c r="G5646" s="75" t="n">
        <v>27</v>
      </c>
      <c r="H5646" s="76" t="n">
        <v>21</v>
      </c>
      <c r="I5646" s="76" t="n">
        <v>80</v>
      </c>
      <c r="J5646" s="75" t="n">
        <f aca="false">IF($C$3=J$2,$C5646,0)+IF($D$3=J$2,$D5646,0)+IF($E$3=J$2,$E5646,0)+IF($F$3=J$2,$F5646,0)+IF($G$3=J$2,$G5646,0)+IF($H$3=J$2,$H5646,0)+IF($I$3=J$2,$I5646,0)</f>
        <v>222</v>
      </c>
      <c r="K5646" s="75" t="n">
        <f aca="false">IF($C$3=K$2,$C5646,0)+IF($D$3=K$2,$D5646,0)+IF($E$3=K$2,$E5646,0)+IF($F$3=K$2,$F5646,0)+IF($G$3=K$2,$G5646,0)+IF($H$3=K$2,$H5646,0)+IF($I$3=K$2,$I5646,0)</f>
        <v>392</v>
      </c>
      <c r="L5646" s="75" t="n">
        <f aca="false">IF($C$3=L$2,$C5646,0)+IF($D$3=L$2,$D5646,0)+IF($E$3=L$2,$E5646,0)+IF($F$3=L$2,$F5646,0)+IF($G$3=L$2,$G5646,0)+IF($H$3=L$2,$H5646,0)+IF($I$3=L$2,$I5646,0)</f>
        <v>48</v>
      </c>
      <c r="M5646" s="77" t="n">
        <f aca="false">SUM(J5646:L5646)</f>
        <v>662</v>
      </c>
    </row>
    <row r="5647" customFormat="false" ht="12.75" hidden="false" customHeight="false" outlineLevel="0" collapsed="false">
      <c r="A5647" s="78" t="n">
        <v>36396</v>
      </c>
      <c r="B5647" s="79" t="n">
        <v>400</v>
      </c>
      <c r="C5647" s="75" t="n">
        <v>67</v>
      </c>
      <c r="D5647" s="75" t="n">
        <v>68</v>
      </c>
      <c r="E5647" s="75" t="n">
        <v>323</v>
      </c>
      <c r="F5647" s="75" t="n">
        <v>56</v>
      </c>
      <c r="G5647" s="75" t="n">
        <v>28</v>
      </c>
      <c r="H5647" s="76" t="n">
        <v>21</v>
      </c>
      <c r="I5647" s="76" t="n">
        <v>78</v>
      </c>
      <c r="J5647" s="75" t="n">
        <f aca="false">IF($C$3=J$2,$C5647,0)+IF($D$3=J$2,$D5647,0)+IF($E$3=J$2,$E5647,0)+IF($F$3=J$2,$F5647,0)+IF($G$3=J$2,$G5647,0)+IF($H$3=J$2,$H5647,0)+IF($I$3=J$2,$I5647,0)</f>
        <v>213</v>
      </c>
      <c r="K5647" s="75" t="n">
        <f aca="false">IF($C$3=K$2,$C5647,0)+IF($D$3=K$2,$D5647,0)+IF($E$3=K$2,$E5647,0)+IF($F$3=K$2,$F5647,0)+IF($G$3=K$2,$G5647,0)+IF($H$3=K$2,$H5647,0)+IF($I$3=K$2,$I5647,0)</f>
        <v>379</v>
      </c>
      <c r="L5647" s="75" t="n">
        <f aca="false">IF($C$3=L$2,$C5647,0)+IF($D$3=L$2,$D5647,0)+IF($E$3=L$2,$E5647,0)+IF($F$3=L$2,$F5647,0)+IF($G$3=L$2,$G5647,0)+IF($H$3=L$2,$H5647,0)+IF($I$3=L$2,$I5647,0)</f>
        <v>49</v>
      </c>
      <c r="M5647" s="77" t="n">
        <f aca="false">SUM(J5647:L5647)</f>
        <v>641</v>
      </c>
    </row>
    <row r="5648" customFormat="false" ht="12.75" hidden="false" customHeight="false" outlineLevel="0" collapsed="false">
      <c r="A5648" s="78" t="n">
        <v>36396</v>
      </c>
      <c r="B5648" s="79" t="n">
        <v>500</v>
      </c>
      <c r="C5648" s="75" t="n">
        <v>64</v>
      </c>
      <c r="D5648" s="75" t="n">
        <v>71</v>
      </c>
      <c r="E5648" s="75" t="n">
        <v>320</v>
      </c>
      <c r="F5648" s="75" t="n">
        <v>55</v>
      </c>
      <c r="G5648" s="75" t="n">
        <v>26</v>
      </c>
      <c r="H5648" s="76" t="n">
        <v>21</v>
      </c>
      <c r="I5648" s="76" t="n">
        <v>82</v>
      </c>
      <c r="J5648" s="75" t="n">
        <f aca="false">IF($C$3=J$2,$C5648,0)+IF($D$3=J$2,$D5648,0)+IF($E$3=J$2,$E5648,0)+IF($F$3=J$2,$F5648,0)+IF($G$3=J$2,$G5648,0)+IF($H$3=J$2,$H5648,0)+IF($I$3=J$2,$I5648,0)</f>
        <v>217</v>
      </c>
      <c r="K5648" s="75" t="n">
        <f aca="false">IF($C$3=K$2,$C5648,0)+IF($D$3=K$2,$D5648,0)+IF($E$3=K$2,$E5648,0)+IF($F$3=K$2,$F5648,0)+IF($G$3=K$2,$G5648,0)+IF($H$3=K$2,$H5648,0)+IF($I$3=K$2,$I5648,0)</f>
        <v>375</v>
      </c>
      <c r="L5648" s="75" t="n">
        <f aca="false">IF($C$3=L$2,$C5648,0)+IF($D$3=L$2,$D5648,0)+IF($E$3=L$2,$E5648,0)+IF($F$3=L$2,$F5648,0)+IF($G$3=L$2,$G5648,0)+IF($H$3=L$2,$H5648,0)+IF($I$3=L$2,$I5648,0)</f>
        <v>47</v>
      </c>
      <c r="M5648" s="77" t="n">
        <f aca="false">SUM(J5648:L5648)</f>
        <v>639</v>
      </c>
    </row>
    <row r="5649" customFormat="false" ht="12.75" hidden="false" customHeight="false" outlineLevel="0" collapsed="false">
      <c r="A5649" s="78" t="n">
        <v>36396</v>
      </c>
      <c r="B5649" s="79" t="n">
        <v>600</v>
      </c>
      <c r="C5649" s="75" t="n">
        <v>66</v>
      </c>
      <c r="D5649" s="75" t="n">
        <v>74</v>
      </c>
      <c r="E5649" s="75" t="n">
        <v>333</v>
      </c>
      <c r="F5649" s="75" t="n">
        <v>59</v>
      </c>
      <c r="G5649" s="75" t="n">
        <v>27</v>
      </c>
      <c r="H5649" s="76" t="n">
        <v>22</v>
      </c>
      <c r="I5649" s="76" t="n">
        <v>91</v>
      </c>
      <c r="J5649" s="75" t="n">
        <f aca="false">IF($C$3=J$2,$C5649,0)+IF($D$3=J$2,$D5649,0)+IF($E$3=J$2,$E5649,0)+IF($F$3=J$2,$F5649,0)+IF($G$3=J$2,$G5649,0)+IF($H$3=J$2,$H5649,0)+IF($I$3=J$2,$I5649,0)</f>
        <v>231</v>
      </c>
      <c r="K5649" s="75" t="n">
        <f aca="false">IF($C$3=K$2,$C5649,0)+IF($D$3=K$2,$D5649,0)+IF($E$3=K$2,$E5649,0)+IF($F$3=K$2,$F5649,0)+IF($G$3=K$2,$G5649,0)+IF($H$3=K$2,$H5649,0)+IF($I$3=K$2,$I5649,0)</f>
        <v>392</v>
      </c>
      <c r="L5649" s="75" t="n">
        <f aca="false">IF($C$3=L$2,$C5649,0)+IF($D$3=L$2,$D5649,0)+IF($E$3=L$2,$E5649,0)+IF($F$3=L$2,$F5649,0)+IF($G$3=L$2,$G5649,0)+IF($H$3=L$2,$H5649,0)+IF($I$3=L$2,$I5649,0)</f>
        <v>49</v>
      </c>
      <c r="M5649" s="77" t="n">
        <f aca="false">SUM(J5649:L5649)</f>
        <v>672</v>
      </c>
    </row>
    <row r="5650" customFormat="false" ht="12.75" hidden="false" customHeight="false" outlineLevel="0" collapsed="false">
      <c r="A5650" s="78" t="n">
        <v>36396</v>
      </c>
      <c r="B5650" s="79" t="n">
        <v>700</v>
      </c>
      <c r="C5650" s="75" t="n">
        <v>73</v>
      </c>
      <c r="D5650" s="75" t="n">
        <v>85</v>
      </c>
      <c r="E5650" s="75" t="n">
        <v>353</v>
      </c>
      <c r="F5650" s="75" t="n">
        <v>70</v>
      </c>
      <c r="G5650" s="75" t="n">
        <v>28</v>
      </c>
      <c r="H5650" s="76" t="n">
        <v>24</v>
      </c>
      <c r="I5650" s="76" t="n">
        <v>93</v>
      </c>
      <c r="J5650" s="75" t="n">
        <f aca="false">IF($C$3=J$2,$C5650,0)+IF($D$3=J$2,$D5650,0)+IF($E$3=J$2,$E5650,0)+IF($F$3=J$2,$F5650,0)+IF($G$3=J$2,$G5650,0)+IF($H$3=J$2,$H5650,0)+IF($I$3=J$2,$I5650,0)</f>
        <v>251</v>
      </c>
      <c r="K5650" s="75" t="n">
        <f aca="false">IF($C$3=K$2,$C5650,0)+IF($D$3=K$2,$D5650,0)+IF($E$3=K$2,$E5650,0)+IF($F$3=K$2,$F5650,0)+IF($G$3=K$2,$G5650,0)+IF($H$3=K$2,$H5650,0)+IF($I$3=K$2,$I5650,0)</f>
        <v>423</v>
      </c>
      <c r="L5650" s="75" t="n">
        <f aca="false">IF($C$3=L$2,$C5650,0)+IF($D$3=L$2,$D5650,0)+IF($E$3=L$2,$E5650,0)+IF($F$3=L$2,$F5650,0)+IF($G$3=L$2,$G5650,0)+IF($H$3=L$2,$H5650,0)+IF($I$3=L$2,$I5650,0)</f>
        <v>52</v>
      </c>
      <c r="M5650" s="77" t="n">
        <f aca="false">SUM(J5650:L5650)</f>
        <v>726</v>
      </c>
    </row>
    <row r="5651" customFormat="false" ht="12.75" hidden="false" customHeight="false" outlineLevel="0" collapsed="false">
      <c r="A5651" s="78" t="n">
        <v>36396</v>
      </c>
      <c r="B5651" s="79" t="n">
        <v>800</v>
      </c>
      <c r="C5651" s="75" t="n">
        <v>78</v>
      </c>
      <c r="D5651" s="75" t="n">
        <v>88</v>
      </c>
      <c r="E5651" s="75" t="n">
        <v>348</v>
      </c>
      <c r="F5651" s="75" t="n">
        <v>66</v>
      </c>
      <c r="G5651" s="75" t="n">
        <v>31</v>
      </c>
      <c r="H5651" s="76" t="n">
        <v>23</v>
      </c>
      <c r="I5651" s="76" t="n">
        <v>94</v>
      </c>
      <c r="J5651" s="75" t="n">
        <f aca="false">IF($C$3=J$2,$C5651,0)+IF($D$3=J$2,$D5651,0)+IF($E$3=J$2,$E5651,0)+IF($F$3=J$2,$F5651,0)+IF($G$3=J$2,$G5651,0)+IF($H$3=J$2,$H5651,0)+IF($I$3=J$2,$I5651,0)</f>
        <v>260</v>
      </c>
      <c r="K5651" s="75" t="n">
        <f aca="false">IF($C$3=K$2,$C5651,0)+IF($D$3=K$2,$D5651,0)+IF($E$3=K$2,$E5651,0)+IF($F$3=K$2,$F5651,0)+IF($G$3=K$2,$G5651,0)+IF($H$3=K$2,$H5651,0)+IF($I$3=K$2,$I5651,0)</f>
        <v>414</v>
      </c>
      <c r="L5651" s="75" t="n">
        <f aca="false">IF($C$3=L$2,$C5651,0)+IF($D$3=L$2,$D5651,0)+IF($E$3=L$2,$E5651,0)+IF($F$3=L$2,$F5651,0)+IF($G$3=L$2,$G5651,0)+IF($H$3=L$2,$H5651,0)+IF($I$3=L$2,$I5651,0)</f>
        <v>54</v>
      </c>
      <c r="M5651" s="77" t="n">
        <f aca="false">SUM(J5651:L5651)</f>
        <v>728</v>
      </c>
    </row>
    <row r="5652" customFormat="false" ht="12.75" hidden="false" customHeight="false" outlineLevel="0" collapsed="false">
      <c r="A5652" s="78" t="n">
        <v>36396</v>
      </c>
      <c r="B5652" s="79" t="n">
        <v>900</v>
      </c>
      <c r="C5652" s="75" t="n">
        <v>82</v>
      </c>
      <c r="D5652" s="75" t="n">
        <v>94</v>
      </c>
      <c r="E5652" s="75" t="n">
        <v>357</v>
      </c>
      <c r="F5652" s="75" t="n">
        <v>73</v>
      </c>
      <c r="G5652" s="75" t="n">
        <v>31</v>
      </c>
      <c r="H5652" s="76" t="n">
        <v>24</v>
      </c>
      <c r="I5652" s="76" t="n">
        <v>104</v>
      </c>
      <c r="J5652" s="75" t="n">
        <f aca="false">IF($C$3=J$2,$C5652,0)+IF($D$3=J$2,$D5652,0)+IF($E$3=J$2,$E5652,0)+IF($F$3=J$2,$F5652,0)+IF($G$3=J$2,$G5652,0)+IF($H$3=J$2,$H5652,0)+IF($I$3=J$2,$I5652,0)</f>
        <v>280</v>
      </c>
      <c r="K5652" s="75" t="n">
        <f aca="false">IF($C$3=K$2,$C5652,0)+IF($D$3=K$2,$D5652,0)+IF($E$3=K$2,$E5652,0)+IF($F$3=K$2,$F5652,0)+IF($G$3=K$2,$G5652,0)+IF($H$3=K$2,$H5652,0)+IF($I$3=K$2,$I5652,0)</f>
        <v>430</v>
      </c>
      <c r="L5652" s="75" t="n">
        <f aca="false">IF($C$3=L$2,$C5652,0)+IF($D$3=L$2,$D5652,0)+IF($E$3=L$2,$E5652,0)+IF($F$3=L$2,$F5652,0)+IF($G$3=L$2,$G5652,0)+IF($H$3=L$2,$H5652,0)+IF($I$3=L$2,$I5652,0)</f>
        <v>55</v>
      </c>
      <c r="M5652" s="77" t="n">
        <f aca="false">SUM(J5652:L5652)</f>
        <v>765</v>
      </c>
    </row>
    <row r="5653" customFormat="false" ht="12.75" hidden="false" customHeight="false" outlineLevel="0" collapsed="false">
      <c r="A5653" s="78" t="n">
        <v>36396</v>
      </c>
      <c r="B5653" s="79" t="n">
        <v>1000</v>
      </c>
      <c r="C5653" s="75" t="n">
        <v>89</v>
      </c>
      <c r="D5653" s="75" t="n">
        <v>108</v>
      </c>
      <c r="E5653" s="75" t="n">
        <v>385</v>
      </c>
      <c r="F5653" s="75" t="n">
        <v>77</v>
      </c>
      <c r="G5653" s="75" t="n">
        <v>33</v>
      </c>
      <c r="H5653" s="76" t="n">
        <v>25</v>
      </c>
      <c r="I5653" s="76" t="n">
        <v>116</v>
      </c>
      <c r="J5653" s="75" t="n">
        <f aca="false">IF($C$3=J$2,$C5653,0)+IF($D$3=J$2,$D5653,0)+IF($E$3=J$2,$E5653,0)+IF($F$3=J$2,$F5653,0)+IF($G$3=J$2,$G5653,0)+IF($H$3=J$2,$H5653,0)+IF($I$3=J$2,$I5653,0)</f>
        <v>313</v>
      </c>
      <c r="K5653" s="75" t="n">
        <f aca="false">IF($C$3=K$2,$C5653,0)+IF($D$3=K$2,$D5653,0)+IF($E$3=K$2,$E5653,0)+IF($F$3=K$2,$F5653,0)+IF($G$3=K$2,$G5653,0)+IF($H$3=K$2,$H5653,0)+IF($I$3=K$2,$I5653,0)</f>
        <v>462</v>
      </c>
      <c r="L5653" s="75" t="n">
        <f aca="false">IF($C$3=L$2,$C5653,0)+IF($D$3=L$2,$D5653,0)+IF($E$3=L$2,$E5653,0)+IF($F$3=L$2,$F5653,0)+IF($G$3=L$2,$G5653,0)+IF($H$3=L$2,$H5653,0)+IF($I$3=L$2,$I5653,0)</f>
        <v>58</v>
      </c>
      <c r="M5653" s="77" t="n">
        <f aca="false">SUM(J5653:L5653)</f>
        <v>833</v>
      </c>
    </row>
    <row r="5654" customFormat="false" ht="12.75" hidden="false" customHeight="false" outlineLevel="0" collapsed="false">
      <c r="A5654" s="78" t="n">
        <v>36396</v>
      </c>
      <c r="B5654" s="79" t="n">
        <v>1100</v>
      </c>
      <c r="C5654" s="75" t="n">
        <v>94</v>
      </c>
      <c r="D5654" s="75" t="n">
        <v>116</v>
      </c>
      <c r="E5654" s="75" t="n">
        <v>407</v>
      </c>
      <c r="F5654" s="75" t="n">
        <v>84</v>
      </c>
      <c r="G5654" s="75" t="n">
        <v>33</v>
      </c>
      <c r="H5654" s="76" t="n">
        <v>26</v>
      </c>
      <c r="I5654" s="76" t="n">
        <v>128</v>
      </c>
      <c r="J5654" s="75" t="n">
        <f aca="false">IF($C$3=J$2,$C5654,0)+IF($D$3=J$2,$D5654,0)+IF($E$3=J$2,$E5654,0)+IF($F$3=J$2,$F5654,0)+IF($G$3=J$2,$G5654,0)+IF($H$3=J$2,$H5654,0)+IF($I$3=J$2,$I5654,0)</f>
        <v>338</v>
      </c>
      <c r="K5654" s="75" t="n">
        <f aca="false">IF($C$3=K$2,$C5654,0)+IF($D$3=K$2,$D5654,0)+IF($E$3=K$2,$E5654,0)+IF($F$3=K$2,$F5654,0)+IF($G$3=K$2,$G5654,0)+IF($H$3=K$2,$H5654,0)+IF($I$3=K$2,$I5654,0)</f>
        <v>491</v>
      </c>
      <c r="L5654" s="75" t="n">
        <f aca="false">IF($C$3=L$2,$C5654,0)+IF($D$3=L$2,$D5654,0)+IF($E$3=L$2,$E5654,0)+IF($F$3=L$2,$F5654,0)+IF($G$3=L$2,$G5654,0)+IF($H$3=L$2,$H5654,0)+IF($I$3=L$2,$I5654,0)</f>
        <v>59</v>
      </c>
      <c r="M5654" s="77" t="n">
        <f aca="false">SUM(J5654:L5654)</f>
        <v>888</v>
      </c>
    </row>
    <row r="5655" customFormat="false" ht="12.75" hidden="false" customHeight="false" outlineLevel="0" collapsed="false">
      <c r="A5655" s="78" t="n">
        <v>36396</v>
      </c>
      <c r="B5655" s="79" t="n">
        <v>1200</v>
      </c>
      <c r="C5655" s="75" t="n">
        <v>103</v>
      </c>
      <c r="D5655" s="75" t="n">
        <v>126</v>
      </c>
      <c r="E5655" s="75" t="n">
        <v>425</v>
      </c>
      <c r="F5655" s="75" t="n">
        <v>91</v>
      </c>
      <c r="G5655" s="75" t="n">
        <v>36</v>
      </c>
      <c r="H5655" s="76" t="n">
        <v>27</v>
      </c>
      <c r="I5655" s="76" t="n">
        <v>139</v>
      </c>
      <c r="J5655" s="75" t="n">
        <f aca="false">IF($C$3=J$2,$C5655,0)+IF($D$3=J$2,$D5655,0)+IF($E$3=J$2,$E5655,0)+IF($F$3=J$2,$F5655,0)+IF($G$3=J$2,$G5655,0)+IF($H$3=J$2,$H5655,0)+IF($I$3=J$2,$I5655,0)</f>
        <v>368</v>
      </c>
      <c r="K5655" s="75" t="n">
        <f aca="false">IF($C$3=K$2,$C5655,0)+IF($D$3=K$2,$D5655,0)+IF($E$3=K$2,$E5655,0)+IF($F$3=K$2,$F5655,0)+IF($G$3=K$2,$G5655,0)+IF($H$3=K$2,$H5655,0)+IF($I$3=K$2,$I5655,0)</f>
        <v>516</v>
      </c>
      <c r="L5655" s="75" t="n">
        <f aca="false">IF($C$3=L$2,$C5655,0)+IF($D$3=L$2,$D5655,0)+IF($E$3=L$2,$E5655,0)+IF($F$3=L$2,$F5655,0)+IF($G$3=L$2,$G5655,0)+IF($H$3=L$2,$H5655,0)+IF($I$3=L$2,$I5655,0)</f>
        <v>63</v>
      </c>
      <c r="M5655" s="77" t="n">
        <f aca="false">SUM(J5655:L5655)</f>
        <v>947</v>
      </c>
    </row>
    <row r="5656" customFormat="false" ht="12.75" hidden="false" customHeight="false" outlineLevel="0" collapsed="false">
      <c r="A5656" s="78" t="n">
        <v>36396</v>
      </c>
      <c r="B5656" s="79" t="n">
        <v>1300</v>
      </c>
      <c r="C5656" s="75" t="n">
        <v>107</v>
      </c>
      <c r="D5656" s="75" t="n">
        <v>134</v>
      </c>
      <c r="E5656" s="75" t="n">
        <v>445</v>
      </c>
      <c r="F5656" s="75" t="n">
        <v>98</v>
      </c>
      <c r="G5656" s="75" t="n">
        <v>37</v>
      </c>
      <c r="H5656" s="76" t="n">
        <v>28</v>
      </c>
      <c r="I5656" s="76" t="n">
        <v>147</v>
      </c>
      <c r="J5656" s="75" t="n">
        <f aca="false">IF($C$3=J$2,$C5656,0)+IF($D$3=J$2,$D5656,0)+IF($E$3=J$2,$E5656,0)+IF($F$3=J$2,$F5656,0)+IF($G$3=J$2,$G5656,0)+IF($H$3=J$2,$H5656,0)+IF($I$3=J$2,$I5656,0)</f>
        <v>388</v>
      </c>
      <c r="K5656" s="75" t="n">
        <f aca="false">IF($C$3=K$2,$C5656,0)+IF($D$3=K$2,$D5656,0)+IF($E$3=K$2,$E5656,0)+IF($F$3=K$2,$F5656,0)+IF($G$3=K$2,$G5656,0)+IF($H$3=K$2,$H5656,0)+IF($I$3=K$2,$I5656,0)</f>
        <v>543</v>
      </c>
      <c r="L5656" s="75" t="n">
        <f aca="false">IF($C$3=L$2,$C5656,0)+IF($D$3=L$2,$D5656,0)+IF($E$3=L$2,$E5656,0)+IF($F$3=L$2,$F5656,0)+IF($G$3=L$2,$G5656,0)+IF($H$3=L$2,$H5656,0)+IF($I$3=L$2,$I5656,0)</f>
        <v>65</v>
      </c>
      <c r="M5656" s="77" t="n">
        <f aca="false">SUM(J5656:L5656)</f>
        <v>996</v>
      </c>
    </row>
    <row r="5657" customFormat="false" ht="12.75" hidden="false" customHeight="false" outlineLevel="0" collapsed="false">
      <c r="A5657" s="78" t="n">
        <v>36396</v>
      </c>
      <c r="B5657" s="79" t="n">
        <v>1400</v>
      </c>
      <c r="C5657" s="75" t="n">
        <v>113</v>
      </c>
      <c r="D5657" s="75" t="n">
        <v>141</v>
      </c>
      <c r="E5657" s="75" t="n">
        <v>453</v>
      </c>
      <c r="F5657" s="75" t="n">
        <v>101</v>
      </c>
      <c r="G5657" s="75" t="n">
        <v>37</v>
      </c>
      <c r="H5657" s="76" t="n">
        <v>29</v>
      </c>
      <c r="I5657" s="76" t="n">
        <v>154</v>
      </c>
      <c r="J5657" s="75" t="n">
        <f aca="false">IF($C$3=J$2,$C5657,0)+IF($D$3=J$2,$D5657,0)+IF($E$3=J$2,$E5657,0)+IF($F$3=J$2,$F5657,0)+IF($G$3=J$2,$G5657,0)+IF($H$3=J$2,$H5657,0)+IF($I$3=J$2,$I5657,0)</f>
        <v>408</v>
      </c>
      <c r="K5657" s="75" t="n">
        <f aca="false">IF($C$3=K$2,$C5657,0)+IF($D$3=K$2,$D5657,0)+IF($E$3=K$2,$E5657,0)+IF($F$3=K$2,$F5657,0)+IF($G$3=K$2,$G5657,0)+IF($H$3=K$2,$H5657,0)+IF($I$3=K$2,$I5657,0)</f>
        <v>554</v>
      </c>
      <c r="L5657" s="75" t="n">
        <f aca="false">IF($C$3=L$2,$C5657,0)+IF($D$3=L$2,$D5657,0)+IF($E$3=L$2,$E5657,0)+IF($F$3=L$2,$F5657,0)+IF($G$3=L$2,$G5657,0)+IF($H$3=L$2,$H5657,0)+IF($I$3=L$2,$I5657,0)</f>
        <v>66</v>
      </c>
      <c r="M5657" s="77" t="n">
        <f aca="false">SUM(J5657:L5657)</f>
        <v>1028</v>
      </c>
    </row>
    <row r="5658" customFormat="false" ht="12.75" hidden="false" customHeight="false" outlineLevel="0" collapsed="false">
      <c r="A5658" s="78" t="n">
        <v>36396</v>
      </c>
      <c r="B5658" s="79" t="n">
        <v>1500</v>
      </c>
      <c r="C5658" s="75" t="n">
        <v>116</v>
      </c>
      <c r="D5658" s="75" t="n">
        <v>144</v>
      </c>
      <c r="E5658" s="75" t="n">
        <v>469</v>
      </c>
      <c r="F5658" s="75" t="n">
        <v>105</v>
      </c>
      <c r="G5658" s="75" t="n">
        <v>39</v>
      </c>
      <c r="H5658" s="76" t="n">
        <v>29</v>
      </c>
      <c r="I5658" s="76" t="n">
        <v>157</v>
      </c>
      <c r="J5658" s="75" t="n">
        <f aca="false">IF($C$3=J$2,$C5658,0)+IF($D$3=J$2,$D5658,0)+IF($E$3=J$2,$E5658,0)+IF($F$3=J$2,$F5658,0)+IF($G$3=J$2,$G5658,0)+IF($H$3=J$2,$H5658,0)+IF($I$3=J$2,$I5658,0)</f>
        <v>417</v>
      </c>
      <c r="K5658" s="75" t="n">
        <f aca="false">IF($C$3=K$2,$C5658,0)+IF($D$3=K$2,$D5658,0)+IF($E$3=K$2,$E5658,0)+IF($F$3=K$2,$F5658,0)+IF($G$3=K$2,$G5658,0)+IF($H$3=K$2,$H5658,0)+IF($I$3=K$2,$I5658,0)</f>
        <v>574</v>
      </c>
      <c r="L5658" s="75" t="n">
        <f aca="false">IF($C$3=L$2,$C5658,0)+IF($D$3=L$2,$D5658,0)+IF($E$3=L$2,$E5658,0)+IF($F$3=L$2,$F5658,0)+IF($G$3=L$2,$G5658,0)+IF($H$3=L$2,$H5658,0)+IF($I$3=L$2,$I5658,0)</f>
        <v>68</v>
      </c>
      <c r="M5658" s="77" t="n">
        <f aca="false">SUM(J5658:L5658)</f>
        <v>1059</v>
      </c>
    </row>
    <row r="5659" customFormat="false" ht="12.75" hidden="false" customHeight="false" outlineLevel="0" collapsed="false">
      <c r="A5659" s="78" t="n">
        <v>36396</v>
      </c>
      <c r="B5659" s="79" t="n">
        <v>1600</v>
      </c>
      <c r="C5659" s="75" t="n">
        <v>121</v>
      </c>
      <c r="D5659" s="75" t="n">
        <v>146</v>
      </c>
      <c r="E5659" s="75" t="n">
        <v>488</v>
      </c>
      <c r="F5659" s="75" t="n">
        <v>109</v>
      </c>
      <c r="G5659" s="75" t="n">
        <v>39</v>
      </c>
      <c r="H5659" s="76" t="n">
        <v>28</v>
      </c>
      <c r="I5659" s="76" t="n">
        <v>158</v>
      </c>
      <c r="J5659" s="75" t="n">
        <f aca="false">IF($C$3=J$2,$C5659,0)+IF($D$3=J$2,$D5659,0)+IF($E$3=J$2,$E5659,0)+IF($F$3=J$2,$F5659,0)+IF($G$3=J$2,$G5659,0)+IF($H$3=J$2,$H5659,0)+IF($I$3=J$2,$I5659,0)</f>
        <v>425</v>
      </c>
      <c r="K5659" s="75" t="n">
        <f aca="false">IF($C$3=K$2,$C5659,0)+IF($D$3=K$2,$D5659,0)+IF($E$3=K$2,$E5659,0)+IF($F$3=K$2,$F5659,0)+IF($G$3=K$2,$G5659,0)+IF($H$3=K$2,$H5659,0)+IF($I$3=K$2,$I5659,0)</f>
        <v>597</v>
      </c>
      <c r="L5659" s="75" t="n">
        <f aca="false">IF($C$3=L$2,$C5659,0)+IF($D$3=L$2,$D5659,0)+IF($E$3=L$2,$E5659,0)+IF($F$3=L$2,$F5659,0)+IF($G$3=L$2,$G5659,0)+IF($H$3=L$2,$H5659,0)+IF($I$3=L$2,$I5659,0)</f>
        <v>67</v>
      </c>
      <c r="M5659" s="77" t="n">
        <f aca="false">SUM(J5659:L5659)</f>
        <v>1089</v>
      </c>
    </row>
    <row r="5660" customFormat="false" ht="12.75" hidden="false" customHeight="false" outlineLevel="0" collapsed="false">
      <c r="A5660" s="78" t="n">
        <v>36396</v>
      </c>
      <c r="B5660" s="79" t="n">
        <v>1700</v>
      </c>
      <c r="C5660" s="75" t="n">
        <v>121</v>
      </c>
      <c r="D5660" s="75" t="n">
        <v>145</v>
      </c>
      <c r="E5660" s="75" t="n">
        <v>493</v>
      </c>
      <c r="F5660" s="75" t="n">
        <v>110</v>
      </c>
      <c r="G5660" s="75" t="n">
        <v>40</v>
      </c>
      <c r="H5660" s="76" t="n">
        <v>27</v>
      </c>
      <c r="I5660" s="76" t="n">
        <v>158</v>
      </c>
      <c r="J5660" s="75" t="n">
        <f aca="false">IF($C$3=J$2,$C5660,0)+IF($D$3=J$2,$D5660,0)+IF($E$3=J$2,$E5660,0)+IF($F$3=J$2,$F5660,0)+IF($G$3=J$2,$G5660,0)+IF($H$3=J$2,$H5660,0)+IF($I$3=J$2,$I5660,0)</f>
        <v>424</v>
      </c>
      <c r="K5660" s="75" t="n">
        <f aca="false">IF($C$3=K$2,$C5660,0)+IF($D$3=K$2,$D5660,0)+IF($E$3=K$2,$E5660,0)+IF($F$3=K$2,$F5660,0)+IF($G$3=K$2,$G5660,0)+IF($H$3=K$2,$H5660,0)+IF($I$3=K$2,$I5660,0)</f>
        <v>603</v>
      </c>
      <c r="L5660" s="75" t="n">
        <f aca="false">IF($C$3=L$2,$C5660,0)+IF($D$3=L$2,$D5660,0)+IF($E$3=L$2,$E5660,0)+IF($F$3=L$2,$F5660,0)+IF($G$3=L$2,$G5660,0)+IF($H$3=L$2,$H5660,0)+IF($I$3=L$2,$I5660,0)</f>
        <v>67</v>
      </c>
      <c r="M5660" s="77" t="n">
        <f aca="false">SUM(J5660:L5660)</f>
        <v>1094</v>
      </c>
    </row>
    <row r="5661" customFormat="false" ht="12.75" hidden="false" customHeight="false" outlineLevel="0" collapsed="false">
      <c r="A5661" s="78" t="n">
        <v>36396</v>
      </c>
      <c r="B5661" s="79" t="n">
        <v>1800</v>
      </c>
      <c r="C5661" s="75" t="n">
        <v>115</v>
      </c>
      <c r="D5661" s="75" t="n">
        <v>141</v>
      </c>
      <c r="E5661" s="75" t="n">
        <v>484</v>
      </c>
      <c r="F5661" s="75" t="n">
        <v>108</v>
      </c>
      <c r="G5661" s="75" t="n">
        <v>38</v>
      </c>
      <c r="H5661" s="76" t="n">
        <v>26</v>
      </c>
      <c r="I5661" s="76" t="n">
        <v>153</v>
      </c>
      <c r="J5661" s="75" t="n">
        <f aca="false">IF($C$3=J$2,$C5661,0)+IF($D$3=J$2,$D5661,0)+IF($E$3=J$2,$E5661,0)+IF($F$3=J$2,$F5661,0)+IF($G$3=J$2,$G5661,0)+IF($H$3=J$2,$H5661,0)+IF($I$3=J$2,$I5661,0)</f>
        <v>409</v>
      </c>
      <c r="K5661" s="75" t="n">
        <f aca="false">IF($C$3=K$2,$C5661,0)+IF($D$3=K$2,$D5661,0)+IF($E$3=K$2,$E5661,0)+IF($F$3=K$2,$F5661,0)+IF($G$3=K$2,$G5661,0)+IF($H$3=K$2,$H5661,0)+IF($I$3=K$2,$I5661,0)</f>
        <v>592</v>
      </c>
      <c r="L5661" s="75" t="n">
        <f aca="false">IF($C$3=L$2,$C5661,0)+IF($D$3=L$2,$D5661,0)+IF($E$3=L$2,$E5661,0)+IF($F$3=L$2,$F5661,0)+IF($G$3=L$2,$G5661,0)+IF($H$3=L$2,$H5661,0)+IF($I$3=L$2,$I5661,0)</f>
        <v>64</v>
      </c>
      <c r="M5661" s="77" t="n">
        <f aca="false">SUM(J5661:L5661)</f>
        <v>1065</v>
      </c>
    </row>
    <row r="5662" customFormat="false" ht="12.75" hidden="false" customHeight="false" outlineLevel="0" collapsed="false">
      <c r="A5662" s="78" t="n">
        <v>36396</v>
      </c>
      <c r="B5662" s="79" t="n">
        <v>1900</v>
      </c>
      <c r="C5662" s="75" t="n">
        <v>116</v>
      </c>
      <c r="D5662" s="75" t="n">
        <v>140</v>
      </c>
      <c r="E5662" s="75" t="n">
        <v>473</v>
      </c>
      <c r="F5662" s="75" t="n">
        <v>104</v>
      </c>
      <c r="G5662" s="75" t="n">
        <v>36</v>
      </c>
      <c r="H5662" s="76" t="n">
        <v>26</v>
      </c>
      <c r="I5662" s="76" t="n">
        <v>147</v>
      </c>
      <c r="J5662" s="75" t="n">
        <f aca="false">IF($C$3=J$2,$C5662,0)+IF($D$3=J$2,$D5662,0)+IF($E$3=J$2,$E5662,0)+IF($F$3=J$2,$F5662,0)+IF($G$3=J$2,$G5662,0)+IF($H$3=J$2,$H5662,0)+IF($I$3=J$2,$I5662,0)</f>
        <v>403</v>
      </c>
      <c r="K5662" s="75" t="n">
        <f aca="false">IF($C$3=K$2,$C5662,0)+IF($D$3=K$2,$D5662,0)+IF($E$3=K$2,$E5662,0)+IF($F$3=K$2,$F5662,0)+IF($G$3=K$2,$G5662,0)+IF($H$3=K$2,$H5662,0)+IF($I$3=K$2,$I5662,0)</f>
        <v>577</v>
      </c>
      <c r="L5662" s="75" t="n">
        <f aca="false">IF($C$3=L$2,$C5662,0)+IF($D$3=L$2,$D5662,0)+IF($E$3=L$2,$E5662,0)+IF($F$3=L$2,$F5662,0)+IF($G$3=L$2,$G5662,0)+IF($H$3=L$2,$H5662,0)+IF($I$3=L$2,$I5662,0)</f>
        <v>62</v>
      </c>
      <c r="M5662" s="77" t="n">
        <f aca="false">SUM(J5662:L5662)</f>
        <v>1042</v>
      </c>
    </row>
    <row r="5663" customFormat="false" ht="12.75" hidden="false" customHeight="false" outlineLevel="0" collapsed="false">
      <c r="A5663" s="78" t="n">
        <v>36396</v>
      </c>
      <c r="B5663" s="79" t="n">
        <v>2000</v>
      </c>
      <c r="C5663" s="75" t="n">
        <v>110</v>
      </c>
      <c r="D5663" s="75" t="n">
        <v>126</v>
      </c>
      <c r="E5663" s="75" t="n">
        <v>463</v>
      </c>
      <c r="F5663" s="75" t="n">
        <v>100</v>
      </c>
      <c r="G5663" s="75" t="n">
        <v>35</v>
      </c>
      <c r="H5663" s="76" t="n">
        <v>26</v>
      </c>
      <c r="I5663" s="76" t="n">
        <v>144</v>
      </c>
      <c r="J5663" s="75" t="n">
        <f aca="false">IF($C$3=J$2,$C5663,0)+IF($D$3=J$2,$D5663,0)+IF($E$3=J$2,$E5663,0)+IF($F$3=J$2,$F5663,0)+IF($G$3=J$2,$G5663,0)+IF($H$3=J$2,$H5663,0)+IF($I$3=J$2,$I5663,0)</f>
        <v>380</v>
      </c>
      <c r="K5663" s="75" t="n">
        <f aca="false">IF($C$3=K$2,$C5663,0)+IF($D$3=K$2,$D5663,0)+IF($E$3=K$2,$E5663,0)+IF($F$3=K$2,$F5663,0)+IF($G$3=K$2,$G5663,0)+IF($H$3=K$2,$H5663,0)+IF($I$3=K$2,$I5663,0)</f>
        <v>563</v>
      </c>
      <c r="L5663" s="75" t="n">
        <f aca="false">IF($C$3=L$2,$C5663,0)+IF($D$3=L$2,$D5663,0)+IF($E$3=L$2,$E5663,0)+IF($F$3=L$2,$F5663,0)+IF($G$3=L$2,$G5663,0)+IF($H$3=L$2,$H5663,0)+IF($I$3=L$2,$I5663,0)</f>
        <v>61</v>
      </c>
      <c r="M5663" s="77" t="n">
        <f aca="false">SUM(J5663:L5663)</f>
        <v>1004</v>
      </c>
    </row>
    <row r="5664" customFormat="false" ht="12.75" hidden="false" customHeight="false" outlineLevel="0" collapsed="false">
      <c r="A5664" s="78" t="n">
        <v>36396</v>
      </c>
      <c r="B5664" s="79" t="n">
        <v>2100</v>
      </c>
      <c r="C5664" s="75" t="n">
        <v>108</v>
      </c>
      <c r="D5664" s="75" t="n">
        <v>123</v>
      </c>
      <c r="E5664" s="75" t="n">
        <v>463</v>
      </c>
      <c r="F5664" s="75" t="n">
        <v>99</v>
      </c>
      <c r="G5664" s="75" t="n">
        <v>35</v>
      </c>
      <c r="H5664" s="76" t="n">
        <v>26</v>
      </c>
      <c r="I5664" s="76" t="n">
        <v>133</v>
      </c>
      <c r="J5664" s="75" t="n">
        <f aca="false">IF($C$3=J$2,$C5664,0)+IF($D$3=J$2,$D5664,0)+IF($E$3=J$2,$E5664,0)+IF($F$3=J$2,$F5664,0)+IF($G$3=J$2,$G5664,0)+IF($H$3=J$2,$H5664,0)+IF($I$3=J$2,$I5664,0)</f>
        <v>364</v>
      </c>
      <c r="K5664" s="75" t="n">
        <f aca="false">IF($C$3=K$2,$C5664,0)+IF($D$3=K$2,$D5664,0)+IF($E$3=K$2,$E5664,0)+IF($F$3=K$2,$F5664,0)+IF($G$3=K$2,$G5664,0)+IF($H$3=K$2,$H5664,0)+IF($I$3=K$2,$I5664,0)</f>
        <v>562</v>
      </c>
      <c r="L5664" s="75" t="n">
        <f aca="false">IF($C$3=L$2,$C5664,0)+IF($D$3=L$2,$D5664,0)+IF($E$3=L$2,$E5664,0)+IF($F$3=L$2,$F5664,0)+IF($G$3=L$2,$G5664,0)+IF($H$3=L$2,$H5664,0)+IF($I$3=L$2,$I5664,0)</f>
        <v>61</v>
      </c>
      <c r="M5664" s="77" t="n">
        <f aca="false">SUM(J5664:L5664)</f>
        <v>987</v>
      </c>
    </row>
    <row r="5665" customFormat="false" ht="12.75" hidden="false" customHeight="false" outlineLevel="0" collapsed="false">
      <c r="A5665" s="78" t="n">
        <v>36396</v>
      </c>
      <c r="B5665" s="79" t="n">
        <v>2200</v>
      </c>
      <c r="C5665" s="75" t="n">
        <v>103</v>
      </c>
      <c r="D5665" s="75" t="n">
        <v>114</v>
      </c>
      <c r="E5665" s="75" t="n">
        <v>438</v>
      </c>
      <c r="F5665" s="75" t="n">
        <v>95</v>
      </c>
      <c r="G5665" s="75" t="n">
        <v>35</v>
      </c>
      <c r="H5665" s="76" t="n">
        <v>25</v>
      </c>
      <c r="I5665" s="76" t="n">
        <v>115</v>
      </c>
      <c r="J5665" s="75" t="n">
        <f aca="false">IF($C$3=J$2,$C5665,0)+IF($D$3=J$2,$D5665,0)+IF($E$3=J$2,$E5665,0)+IF($F$3=J$2,$F5665,0)+IF($G$3=J$2,$G5665,0)+IF($H$3=J$2,$H5665,0)+IF($I$3=J$2,$I5665,0)</f>
        <v>332</v>
      </c>
      <c r="K5665" s="75" t="n">
        <f aca="false">IF($C$3=K$2,$C5665,0)+IF($D$3=K$2,$D5665,0)+IF($E$3=K$2,$E5665,0)+IF($F$3=K$2,$F5665,0)+IF($G$3=K$2,$G5665,0)+IF($H$3=K$2,$H5665,0)+IF($I$3=K$2,$I5665,0)</f>
        <v>533</v>
      </c>
      <c r="L5665" s="75" t="n">
        <f aca="false">IF($C$3=L$2,$C5665,0)+IF($D$3=L$2,$D5665,0)+IF($E$3=L$2,$E5665,0)+IF($F$3=L$2,$F5665,0)+IF($G$3=L$2,$G5665,0)+IF($H$3=L$2,$H5665,0)+IF($I$3=L$2,$I5665,0)</f>
        <v>60</v>
      </c>
      <c r="M5665" s="77" t="n">
        <f aca="false">SUM(J5665:L5665)</f>
        <v>925</v>
      </c>
    </row>
    <row r="5666" customFormat="false" ht="12.75" hidden="false" customHeight="false" outlineLevel="0" collapsed="false">
      <c r="A5666" s="78" t="n">
        <v>36396</v>
      </c>
      <c r="B5666" s="79" t="n">
        <v>2300</v>
      </c>
      <c r="C5666" s="75" t="n">
        <v>91</v>
      </c>
      <c r="D5666" s="75" t="n">
        <v>93</v>
      </c>
      <c r="E5666" s="75" t="n">
        <v>406</v>
      </c>
      <c r="F5666" s="75" t="n">
        <v>84</v>
      </c>
      <c r="G5666" s="75" t="n">
        <v>33</v>
      </c>
      <c r="H5666" s="76" t="n">
        <v>23</v>
      </c>
      <c r="I5666" s="76" t="n">
        <v>98</v>
      </c>
      <c r="J5666" s="75" t="n">
        <f aca="false">IF($C$3=J$2,$C5666,0)+IF($D$3=J$2,$D5666,0)+IF($E$3=J$2,$E5666,0)+IF($F$3=J$2,$F5666,0)+IF($G$3=J$2,$G5666,0)+IF($H$3=J$2,$H5666,0)+IF($I$3=J$2,$I5666,0)</f>
        <v>282</v>
      </c>
      <c r="K5666" s="75" t="n">
        <f aca="false">IF($C$3=K$2,$C5666,0)+IF($D$3=K$2,$D5666,0)+IF($E$3=K$2,$E5666,0)+IF($F$3=K$2,$F5666,0)+IF($G$3=K$2,$G5666,0)+IF($H$3=K$2,$H5666,0)+IF($I$3=K$2,$I5666,0)</f>
        <v>490</v>
      </c>
      <c r="L5666" s="75" t="n">
        <f aca="false">IF($C$3=L$2,$C5666,0)+IF($D$3=L$2,$D5666,0)+IF($E$3=L$2,$E5666,0)+IF($F$3=L$2,$F5666,0)+IF($G$3=L$2,$G5666,0)+IF($H$3=L$2,$H5666,0)+IF($I$3=L$2,$I5666,0)</f>
        <v>56</v>
      </c>
      <c r="M5666" s="77" t="n">
        <f aca="false">SUM(J5666:L5666)</f>
        <v>828</v>
      </c>
    </row>
    <row r="5667" customFormat="false" ht="12.75" hidden="false" customHeight="false" outlineLevel="0" collapsed="false">
      <c r="A5667" s="78" t="n">
        <v>36396</v>
      </c>
      <c r="B5667" s="79" t="n">
        <v>2400</v>
      </c>
      <c r="C5667" s="75" t="n">
        <v>80</v>
      </c>
      <c r="D5667" s="75" t="n">
        <v>80</v>
      </c>
      <c r="E5667" s="75" t="n">
        <v>366</v>
      </c>
      <c r="F5667" s="75" t="n">
        <v>72</v>
      </c>
      <c r="G5667" s="75" t="n">
        <v>30</v>
      </c>
      <c r="H5667" s="76" t="n">
        <v>21</v>
      </c>
      <c r="I5667" s="76" t="n">
        <v>86</v>
      </c>
      <c r="J5667" s="75" t="n">
        <f aca="false">IF($C$3=J$2,$C5667,0)+IF($D$3=J$2,$D5667,0)+IF($E$3=J$2,$E5667,0)+IF($F$3=J$2,$F5667,0)+IF($G$3=J$2,$G5667,0)+IF($H$3=J$2,$H5667,0)+IF($I$3=J$2,$I5667,0)</f>
        <v>246</v>
      </c>
      <c r="K5667" s="75" t="n">
        <f aca="false">IF($C$3=K$2,$C5667,0)+IF($D$3=K$2,$D5667,0)+IF($E$3=K$2,$E5667,0)+IF($F$3=K$2,$F5667,0)+IF($G$3=K$2,$G5667,0)+IF($H$3=K$2,$H5667,0)+IF($I$3=K$2,$I5667,0)</f>
        <v>438</v>
      </c>
      <c r="L5667" s="75" t="n">
        <f aca="false">IF($C$3=L$2,$C5667,0)+IF($D$3=L$2,$D5667,0)+IF($E$3=L$2,$E5667,0)+IF($F$3=L$2,$F5667,0)+IF($G$3=L$2,$G5667,0)+IF($H$3=L$2,$H5667,0)+IF($I$3=L$2,$I5667,0)</f>
        <v>51</v>
      </c>
      <c r="M5667" s="77" t="n">
        <f aca="false">SUM(J5667:L5667)</f>
        <v>735</v>
      </c>
    </row>
    <row r="5668" customFormat="false" ht="12.75" hidden="false" customHeight="false" outlineLevel="0" collapsed="false">
      <c r="A5668" s="78" t="n">
        <v>36397</v>
      </c>
      <c r="B5668" s="79" t="n">
        <v>100</v>
      </c>
      <c r="C5668" s="75" t="n">
        <v>71</v>
      </c>
      <c r="D5668" s="75" t="n">
        <v>72</v>
      </c>
      <c r="E5668" s="75" t="n">
        <v>344</v>
      </c>
      <c r="F5668" s="75" t="n">
        <v>65</v>
      </c>
      <c r="G5668" s="75" t="n">
        <v>29</v>
      </c>
      <c r="H5668" s="76" t="n">
        <v>20</v>
      </c>
      <c r="I5668" s="76" t="n">
        <v>78</v>
      </c>
      <c r="J5668" s="75" t="n">
        <f aca="false">IF($C$3=J$2,$C5668,0)+IF($D$3=J$2,$D5668,0)+IF($E$3=J$2,$E5668,0)+IF($F$3=J$2,$F5668,0)+IF($G$3=J$2,$G5668,0)+IF($H$3=J$2,$H5668,0)+IF($I$3=J$2,$I5668,0)</f>
        <v>221</v>
      </c>
      <c r="K5668" s="75" t="n">
        <f aca="false">IF($C$3=K$2,$C5668,0)+IF($D$3=K$2,$D5668,0)+IF($E$3=K$2,$E5668,0)+IF($F$3=K$2,$F5668,0)+IF($G$3=K$2,$G5668,0)+IF($H$3=K$2,$H5668,0)+IF($I$3=K$2,$I5668,0)</f>
        <v>409</v>
      </c>
      <c r="L5668" s="75" t="n">
        <f aca="false">IF($C$3=L$2,$C5668,0)+IF($D$3=L$2,$D5668,0)+IF($E$3=L$2,$E5668,0)+IF($F$3=L$2,$F5668,0)+IF($G$3=L$2,$G5668,0)+IF($H$3=L$2,$H5668,0)+IF($I$3=L$2,$I5668,0)</f>
        <v>49</v>
      </c>
      <c r="M5668" s="77" t="n">
        <f aca="false">SUM(J5668:L5668)</f>
        <v>679</v>
      </c>
    </row>
    <row r="5669" customFormat="false" ht="12.75" hidden="false" customHeight="false" outlineLevel="0" collapsed="false">
      <c r="A5669" s="78" t="n">
        <v>36397</v>
      </c>
      <c r="B5669" s="79" t="n">
        <v>200</v>
      </c>
      <c r="C5669" s="75" t="n">
        <v>71</v>
      </c>
      <c r="D5669" s="75" t="n">
        <v>68</v>
      </c>
      <c r="E5669" s="75" t="n">
        <v>326</v>
      </c>
      <c r="F5669" s="75" t="n">
        <v>62</v>
      </c>
      <c r="G5669" s="75" t="n">
        <v>28</v>
      </c>
      <c r="H5669" s="76" t="n">
        <v>20</v>
      </c>
      <c r="I5669" s="76" t="n">
        <v>72</v>
      </c>
      <c r="J5669" s="75" t="n">
        <f aca="false">IF($C$3=J$2,$C5669,0)+IF($D$3=J$2,$D5669,0)+IF($E$3=J$2,$E5669,0)+IF($F$3=J$2,$F5669,0)+IF($G$3=J$2,$G5669,0)+IF($H$3=J$2,$H5669,0)+IF($I$3=J$2,$I5669,0)</f>
        <v>211</v>
      </c>
      <c r="K5669" s="75" t="n">
        <f aca="false">IF($C$3=K$2,$C5669,0)+IF($D$3=K$2,$D5669,0)+IF($E$3=K$2,$E5669,0)+IF($F$3=K$2,$F5669,0)+IF($G$3=K$2,$G5669,0)+IF($H$3=K$2,$H5669,0)+IF($I$3=K$2,$I5669,0)</f>
        <v>388</v>
      </c>
      <c r="L5669" s="75" t="n">
        <f aca="false">IF($C$3=L$2,$C5669,0)+IF($D$3=L$2,$D5669,0)+IF($E$3=L$2,$E5669,0)+IF($F$3=L$2,$F5669,0)+IF($G$3=L$2,$G5669,0)+IF($H$3=L$2,$H5669,0)+IF($I$3=L$2,$I5669,0)</f>
        <v>48</v>
      </c>
      <c r="M5669" s="77" t="n">
        <f aca="false">SUM(J5669:L5669)</f>
        <v>647</v>
      </c>
    </row>
    <row r="5670" customFormat="false" ht="12.75" hidden="false" customHeight="false" outlineLevel="0" collapsed="false">
      <c r="A5670" s="78" t="n">
        <v>36397</v>
      </c>
      <c r="B5670" s="79" t="n">
        <v>300</v>
      </c>
      <c r="C5670" s="75" t="n">
        <v>68</v>
      </c>
      <c r="D5670" s="75" t="n">
        <v>61</v>
      </c>
      <c r="E5670" s="75" t="n">
        <v>314</v>
      </c>
      <c r="F5670" s="75" t="n">
        <v>59</v>
      </c>
      <c r="G5670" s="75" t="n">
        <v>27</v>
      </c>
      <c r="H5670" s="76" t="n">
        <v>20</v>
      </c>
      <c r="I5670" s="76" t="n">
        <v>67</v>
      </c>
      <c r="J5670" s="75" t="n">
        <f aca="false">IF($C$3=J$2,$C5670,0)+IF($D$3=J$2,$D5670,0)+IF($E$3=J$2,$E5670,0)+IF($F$3=J$2,$F5670,0)+IF($G$3=J$2,$G5670,0)+IF($H$3=J$2,$H5670,0)+IF($I$3=J$2,$I5670,0)</f>
        <v>196</v>
      </c>
      <c r="K5670" s="75" t="n">
        <f aca="false">IF($C$3=K$2,$C5670,0)+IF($D$3=K$2,$D5670,0)+IF($E$3=K$2,$E5670,0)+IF($F$3=K$2,$F5670,0)+IF($G$3=K$2,$G5670,0)+IF($H$3=K$2,$H5670,0)+IF($I$3=K$2,$I5670,0)</f>
        <v>373</v>
      </c>
      <c r="L5670" s="75" t="n">
        <f aca="false">IF($C$3=L$2,$C5670,0)+IF($D$3=L$2,$D5670,0)+IF($E$3=L$2,$E5670,0)+IF($F$3=L$2,$F5670,0)+IF($G$3=L$2,$G5670,0)+IF($H$3=L$2,$H5670,0)+IF($I$3=L$2,$I5670,0)</f>
        <v>47</v>
      </c>
      <c r="M5670" s="77" t="n">
        <f aca="false">SUM(J5670:L5670)</f>
        <v>616</v>
      </c>
    </row>
    <row r="5671" customFormat="false" ht="12.75" hidden="false" customHeight="false" outlineLevel="0" collapsed="false">
      <c r="A5671" s="78" t="n">
        <v>36397</v>
      </c>
      <c r="B5671" s="79" t="n">
        <v>400</v>
      </c>
      <c r="C5671" s="75" t="n">
        <v>63</v>
      </c>
      <c r="D5671" s="75" t="n">
        <v>62</v>
      </c>
      <c r="E5671" s="75" t="n">
        <v>311</v>
      </c>
      <c r="F5671" s="75" t="n">
        <v>52</v>
      </c>
      <c r="G5671" s="75" t="n">
        <v>27</v>
      </c>
      <c r="H5671" s="76" t="n">
        <v>20</v>
      </c>
      <c r="I5671" s="76" t="n">
        <v>66</v>
      </c>
      <c r="J5671" s="75" t="n">
        <f aca="false">IF($C$3=J$2,$C5671,0)+IF($D$3=J$2,$D5671,0)+IF($E$3=J$2,$E5671,0)+IF($F$3=J$2,$F5671,0)+IF($G$3=J$2,$G5671,0)+IF($H$3=J$2,$H5671,0)+IF($I$3=J$2,$I5671,0)</f>
        <v>191</v>
      </c>
      <c r="K5671" s="75" t="n">
        <f aca="false">IF($C$3=K$2,$C5671,0)+IF($D$3=K$2,$D5671,0)+IF($E$3=K$2,$E5671,0)+IF($F$3=K$2,$F5671,0)+IF($G$3=K$2,$G5671,0)+IF($H$3=K$2,$H5671,0)+IF($I$3=K$2,$I5671,0)</f>
        <v>363</v>
      </c>
      <c r="L5671" s="75" t="n">
        <f aca="false">IF($C$3=L$2,$C5671,0)+IF($D$3=L$2,$D5671,0)+IF($E$3=L$2,$E5671,0)+IF($F$3=L$2,$F5671,0)+IF($G$3=L$2,$G5671,0)+IF($H$3=L$2,$H5671,0)+IF($I$3=L$2,$I5671,0)</f>
        <v>47</v>
      </c>
      <c r="M5671" s="77" t="n">
        <f aca="false">SUM(J5671:L5671)</f>
        <v>601</v>
      </c>
    </row>
    <row r="5672" customFormat="false" ht="12.75" hidden="false" customHeight="false" outlineLevel="0" collapsed="false">
      <c r="A5672" s="78" t="n">
        <v>36397</v>
      </c>
      <c r="B5672" s="79" t="n">
        <v>500</v>
      </c>
      <c r="C5672" s="75" t="n">
        <v>66</v>
      </c>
      <c r="D5672" s="75" t="n">
        <v>60</v>
      </c>
      <c r="E5672" s="75" t="n">
        <v>313</v>
      </c>
      <c r="F5672" s="75" t="n">
        <v>57</v>
      </c>
      <c r="G5672" s="75" t="n">
        <v>27</v>
      </c>
      <c r="H5672" s="76" t="n">
        <v>20</v>
      </c>
      <c r="I5672" s="76" t="n">
        <v>68</v>
      </c>
      <c r="J5672" s="75" t="n">
        <f aca="false">IF($C$3=J$2,$C5672,0)+IF($D$3=J$2,$D5672,0)+IF($E$3=J$2,$E5672,0)+IF($F$3=J$2,$F5672,0)+IF($G$3=J$2,$G5672,0)+IF($H$3=J$2,$H5672,0)+IF($I$3=J$2,$I5672,0)</f>
        <v>194</v>
      </c>
      <c r="K5672" s="75" t="n">
        <f aca="false">IF($C$3=K$2,$C5672,0)+IF($D$3=K$2,$D5672,0)+IF($E$3=K$2,$E5672,0)+IF($F$3=K$2,$F5672,0)+IF($G$3=K$2,$G5672,0)+IF($H$3=K$2,$H5672,0)+IF($I$3=K$2,$I5672,0)</f>
        <v>370</v>
      </c>
      <c r="L5672" s="75" t="n">
        <f aca="false">IF($C$3=L$2,$C5672,0)+IF($D$3=L$2,$D5672,0)+IF($E$3=L$2,$E5672,0)+IF($F$3=L$2,$F5672,0)+IF($G$3=L$2,$G5672,0)+IF($H$3=L$2,$H5672,0)+IF($I$3=L$2,$I5672,0)</f>
        <v>47</v>
      </c>
      <c r="M5672" s="77" t="n">
        <f aca="false">SUM(J5672:L5672)</f>
        <v>611</v>
      </c>
    </row>
    <row r="5673" customFormat="false" ht="12.75" hidden="false" customHeight="false" outlineLevel="0" collapsed="false">
      <c r="A5673" s="78" t="n">
        <v>36397</v>
      </c>
      <c r="B5673" s="79" t="n">
        <v>600</v>
      </c>
      <c r="C5673" s="75" t="n">
        <v>64</v>
      </c>
      <c r="D5673" s="75" t="n">
        <v>61</v>
      </c>
      <c r="E5673" s="75" t="n">
        <v>316</v>
      </c>
      <c r="F5673" s="75" t="n">
        <v>58</v>
      </c>
      <c r="G5673" s="75" t="n">
        <v>26</v>
      </c>
      <c r="H5673" s="76" t="n">
        <v>21</v>
      </c>
      <c r="I5673" s="76" t="n">
        <v>76</v>
      </c>
      <c r="J5673" s="75" t="n">
        <f aca="false">IF($C$3=J$2,$C5673,0)+IF($D$3=J$2,$D5673,0)+IF($E$3=J$2,$E5673,0)+IF($F$3=J$2,$F5673,0)+IF($G$3=J$2,$G5673,0)+IF($H$3=J$2,$H5673,0)+IF($I$3=J$2,$I5673,0)</f>
        <v>201</v>
      </c>
      <c r="K5673" s="75" t="n">
        <f aca="false">IF($C$3=K$2,$C5673,0)+IF($D$3=K$2,$D5673,0)+IF($E$3=K$2,$E5673,0)+IF($F$3=K$2,$F5673,0)+IF($G$3=K$2,$G5673,0)+IF($H$3=K$2,$H5673,0)+IF($I$3=K$2,$I5673,0)</f>
        <v>374</v>
      </c>
      <c r="L5673" s="75" t="n">
        <f aca="false">IF($C$3=L$2,$C5673,0)+IF($D$3=L$2,$D5673,0)+IF($E$3=L$2,$E5673,0)+IF($F$3=L$2,$F5673,0)+IF($G$3=L$2,$G5673,0)+IF($H$3=L$2,$H5673,0)+IF($I$3=L$2,$I5673,0)</f>
        <v>47</v>
      </c>
      <c r="M5673" s="77" t="n">
        <f aca="false">SUM(J5673:L5673)</f>
        <v>622</v>
      </c>
    </row>
    <row r="5674" customFormat="false" ht="12.75" hidden="false" customHeight="false" outlineLevel="0" collapsed="false">
      <c r="A5674" s="78" t="n">
        <v>36397</v>
      </c>
      <c r="B5674" s="79" t="n">
        <v>700</v>
      </c>
      <c r="C5674" s="75" t="n">
        <v>72</v>
      </c>
      <c r="D5674" s="75" t="n">
        <v>68</v>
      </c>
      <c r="E5674" s="75" t="n">
        <v>347</v>
      </c>
      <c r="F5674" s="75" t="n">
        <v>69</v>
      </c>
      <c r="G5674" s="75" t="n">
        <v>29</v>
      </c>
      <c r="H5674" s="76" t="n">
        <v>22</v>
      </c>
      <c r="I5674" s="76" t="n">
        <v>77</v>
      </c>
      <c r="J5674" s="75" t="n">
        <f aca="false">IF($C$3=J$2,$C5674,0)+IF($D$3=J$2,$D5674,0)+IF($E$3=J$2,$E5674,0)+IF($F$3=J$2,$F5674,0)+IF($G$3=J$2,$G5674,0)+IF($H$3=J$2,$H5674,0)+IF($I$3=J$2,$I5674,0)</f>
        <v>217</v>
      </c>
      <c r="K5674" s="75" t="n">
        <f aca="false">IF($C$3=K$2,$C5674,0)+IF($D$3=K$2,$D5674,0)+IF($E$3=K$2,$E5674,0)+IF($F$3=K$2,$F5674,0)+IF($G$3=K$2,$G5674,0)+IF($H$3=K$2,$H5674,0)+IF($I$3=K$2,$I5674,0)</f>
        <v>416</v>
      </c>
      <c r="L5674" s="75" t="n">
        <f aca="false">IF($C$3=L$2,$C5674,0)+IF($D$3=L$2,$D5674,0)+IF($E$3=L$2,$E5674,0)+IF($F$3=L$2,$F5674,0)+IF($G$3=L$2,$G5674,0)+IF($H$3=L$2,$H5674,0)+IF($I$3=L$2,$I5674,0)</f>
        <v>51</v>
      </c>
      <c r="M5674" s="77" t="n">
        <f aca="false">SUM(J5674:L5674)</f>
        <v>684</v>
      </c>
    </row>
    <row r="5675" customFormat="false" ht="12.75" hidden="false" customHeight="false" outlineLevel="0" collapsed="false">
      <c r="A5675" s="78" t="n">
        <v>36397</v>
      </c>
      <c r="B5675" s="79" t="n">
        <v>800</v>
      </c>
      <c r="C5675" s="75" t="n">
        <v>77</v>
      </c>
      <c r="D5675" s="75" t="n">
        <v>74</v>
      </c>
      <c r="E5675" s="75" t="n">
        <v>331</v>
      </c>
      <c r="F5675" s="75" t="n">
        <v>67</v>
      </c>
      <c r="G5675" s="75" t="n">
        <v>30</v>
      </c>
      <c r="H5675" s="76" t="n">
        <v>23</v>
      </c>
      <c r="I5675" s="76" t="n">
        <v>82</v>
      </c>
      <c r="J5675" s="75" t="n">
        <f aca="false">IF($C$3=J$2,$C5675,0)+IF($D$3=J$2,$D5675,0)+IF($E$3=J$2,$E5675,0)+IF($F$3=J$2,$F5675,0)+IF($G$3=J$2,$G5675,0)+IF($H$3=J$2,$H5675,0)+IF($I$3=J$2,$I5675,0)</f>
        <v>233</v>
      </c>
      <c r="K5675" s="75" t="n">
        <f aca="false">IF($C$3=K$2,$C5675,0)+IF($D$3=K$2,$D5675,0)+IF($E$3=K$2,$E5675,0)+IF($F$3=K$2,$F5675,0)+IF($G$3=K$2,$G5675,0)+IF($H$3=K$2,$H5675,0)+IF($I$3=K$2,$I5675,0)</f>
        <v>398</v>
      </c>
      <c r="L5675" s="75" t="n">
        <f aca="false">IF($C$3=L$2,$C5675,0)+IF($D$3=L$2,$D5675,0)+IF($E$3=L$2,$E5675,0)+IF($F$3=L$2,$F5675,0)+IF($G$3=L$2,$G5675,0)+IF($H$3=L$2,$H5675,0)+IF($I$3=L$2,$I5675,0)</f>
        <v>53</v>
      </c>
      <c r="M5675" s="77" t="n">
        <f aca="false">SUM(J5675:L5675)</f>
        <v>684</v>
      </c>
    </row>
    <row r="5676" customFormat="false" ht="12.75" hidden="false" customHeight="false" outlineLevel="0" collapsed="false">
      <c r="A5676" s="78" t="n">
        <v>36397</v>
      </c>
      <c r="B5676" s="79" t="n">
        <v>900</v>
      </c>
      <c r="C5676" s="75" t="n">
        <v>83</v>
      </c>
      <c r="D5676" s="75" t="n">
        <v>83</v>
      </c>
      <c r="E5676" s="75" t="n">
        <v>350</v>
      </c>
      <c r="F5676" s="75" t="n">
        <v>73</v>
      </c>
      <c r="G5676" s="75" t="n">
        <v>31</v>
      </c>
      <c r="H5676" s="76" t="n">
        <v>23</v>
      </c>
      <c r="I5676" s="76" t="n">
        <v>92</v>
      </c>
      <c r="J5676" s="75" t="n">
        <f aca="false">IF($C$3=J$2,$C5676,0)+IF($D$3=J$2,$D5676,0)+IF($E$3=J$2,$E5676,0)+IF($F$3=J$2,$F5676,0)+IF($G$3=J$2,$G5676,0)+IF($H$3=J$2,$H5676,0)+IF($I$3=J$2,$I5676,0)</f>
        <v>258</v>
      </c>
      <c r="K5676" s="75" t="n">
        <f aca="false">IF($C$3=K$2,$C5676,0)+IF($D$3=K$2,$D5676,0)+IF($E$3=K$2,$E5676,0)+IF($F$3=K$2,$F5676,0)+IF($G$3=K$2,$G5676,0)+IF($H$3=K$2,$H5676,0)+IF($I$3=K$2,$I5676,0)</f>
        <v>423</v>
      </c>
      <c r="L5676" s="75" t="n">
        <f aca="false">IF($C$3=L$2,$C5676,0)+IF($D$3=L$2,$D5676,0)+IF($E$3=L$2,$E5676,0)+IF($F$3=L$2,$F5676,0)+IF($G$3=L$2,$G5676,0)+IF($H$3=L$2,$H5676,0)+IF($I$3=L$2,$I5676,0)</f>
        <v>54</v>
      </c>
      <c r="M5676" s="77" t="n">
        <f aca="false">SUM(J5676:L5676)</f>
        <v>735</v>
      </c>
    </row>
    <row r="5677" customFormat="false" ht="12.75" hidden="false" customHeight="false" outlineLevel="0" collapsed="false">
      <c r="A5677" s="78" t="n">
        <v>36397</v>
      </c>
      <c r="B5677" s="79" t="n">
        <v>1000</v>
      </c>
      <c r="C5677" s="75" t="n">
        <v>92</v>
      </c>
      <c r="D5677" s="75" t="n">
        <v>94</v>
      </c>
      <c r="E5677" s="75" t="n">
        <v>373</v>
      </c>
      <c r="F5677" s="75" t="n">
        <v>79</v>
      </c>
      <c r="G5677" s="75" t="n">
        <v>33</v>
      </c>
      <c r="H5677" s="76" t="n">
        <v>25</v>
      </c>
      <c r="I5677" s="76" t="n">
        <v>102</v>
      </c>
      <c r="J5677" s="75" t="n">
        <f aca="false">IF($C$3=J$2,$C5677,0)+IF($D$3=J$2,$D5677,0)+IF($E$3=J$2,$E5677,0)+IF($F$3=J$2,$F5677,0)+IF($G$3=J$2,$G5677,0)+IF($H$3=J$2,$H5677,0)+IF($I$3=J$2,$I5677,0)</f>
        <v>288</v>
      </c>
      <c r="K5677" s="75" t="n">
        <f aca="false">IF($C$3=K$2,$C5677,0)+IF($D$3=K$2,$D5677,0)+IF($E$3=K$2,$E5677,0)+IF($F$3=K$2,$F5677,0)+IF($G$3=K$2,$G5677,0)+IF($H$3=K$2,$H5677,0)+IF($I$3=K$2,$I5677,0)</f>
        <v>452</v>
      </c>
      <c r="L5677" s="75" t="n">
        <f aca="false">IF($C$3=L$2,$C5677,0)+IF($D$3=L$2,$D5677,0)+IF($E$3=L$2,$E5677,0)+IF($F$3=L$2,$F5677,0)+IF($G$3=L$2,$G5677,0)+IF($H$3=L$2,$H5677,0)+IF($I$3=L$2,$I5677,0)</f>
        <v>58</v>
      </c>
      <c r="M5677" s="77" t="n">
        <f aca="false">SUM(J5677:L5677)</f>
        <v>798</v>
      </c>
    </row>
    <row r="5678" customFormat="false" ht="12.75" hidden="false" customHeight="false" outlineLevel="0" collapsed="false">
      <c r="A5678" s="78" t="n">
        <v>36397</v>
      </c>
      <c r="B5678" s="79" t="n">
        <v>1100</v>
      </c>
      <c r="C5678" s="75" t="n">
        <v>100</v>
      </c>
      <c r="D5678" s="75" t="n">
        <v>106</v>
      </c>
      <c r="E5678" s="75" t="n">
        <v>401</v>
      </c>
      <c r="F5678" s="75" t="n">
        <v>85</v>
      </c>
      <c r="G5678" s="75" t="n">
        <v>33</v>
      </c>
      <c r="H5678" s="76" t="n">
        <v>26</v>
      </c>
      <c r="I5678" s="76" t="n">
        <v>114</v>
      </c>
      <c r="J5678" s="75" t="n">
        <f aca="false">IF($C$3=J$2,$C5678,0)+IF($D$3=J$2,$D5678,0)+IF($E$3=J$2,$E5678,0)+IF($F$3=J$2,$F5678,0)+IF($G$3=J$2,$G5678,0)+IF($H$3=J$2,$H5678,0)+IF($I$3=J$2,$I5678,0)</f>
        <v>320</v>
      </c>
      <c r="K5678" s="75" t="n">
        <f aca="false">IF($C$3=K$2,$C5678,0)+IF($D$3=K$2,$D5678,0)+IF($E$3=K$2,$E5678,0)+IF($F$3=K$2,$F5678,0)+IF($G$3=K$2,$G5678,0)+IF($H$3=K$2,$H5678,0)+IF($I$3=K$2,$I5678,0)</f>
        <v>486</v>
      </c>
      <c r="L5678" s="75" t="n">
        <f aca="false">IF($C$3=L$2,$C5678,0)+IF($D$3=L$2,$D5678,0)+IF($E$3=L$2,$E5678,0)+IF($F$3=L$2,$F5678,0)+IF($G$3=L$2,$G5678,0)+IF($H$3=L$2,$H5678,0)+IF($I$3=L$2,$I5678,0)</f>
        <v>59</v>
      </c>
      <c r="M5678" s="77" t="n">
        <f aca="false">SUM(J5678:L5678)</f>
        <v>865</v>
      </c>
    </row>
    <row r="5679" customFormat="false" ht="12.75" hidden="false" customHeight="false" outlineLevel="0" collapsed="false">
      <c r="A5679" s="78" t="n">
        <v>36397</v>
      </c>
      <c r="B5679" s="79" t="n">
        <v>1200</v>
      </c>
      <c r="C5679" s="75" t="n">
        <v>108</v>
      </c>
      <c r="D5679" s="75" t="n">
        <v>111</v>
      </c>
      <c r="E5679" s="75" t="n">
        <v>432</v>
      </c>
      <c r="F5679" s="75" t="n">
        <v>96</v>
      </c>
      <c r="G5679" s="75" t="n">
        <v>35</v>
      </c>
      <c r="H5679" s="76" t="n">
        <v>26</v>
      </c>
      <c r="I5679" s="76" t="n">
        <v>126</v>
      </c>
      <c r="J5679" s="75" t="n">
        <f aca="false">IF($C$3=J$2,$C5679,0)+IF($D$3=J$2,$D5679,0)+IF($E$3=J$2,$E5679,0)+IF($F$3=J$2,$F5679,0)+IF($G$3=J$2,$G5679,0)+IF($H$3=J$2,$H5679,0)+IF($I$3=J$2,$I5679,0)</f>
        <v>345</v>
      </c>
      <c r="K5679" s="75" t="n">
        <f aca="false">IF($C$3=K$2,$C5679,0)+IF($D$3=K$2,$D5679,0)+IF($E$3=K$2,$E5679,0)+IF($F$3=K$2,$F5679,0)+IF($G$3=K$2,$G5679,0)+IF($H$3=K$2,$H5679,0)+IF($I$3=K$2,$I5679,0)</f>
        <v>528</v>
      </c>
      <c r="L5679" s="75" t="n">
        <f aca="false">IF($C$3=L$2,$C5679,0)+IF($D$3=L$2,$D5679,0)+IF($E$3=L$2,$E5679,0)+IF($F$3=L$2,$F5679,0)+IF($G$3=L$2,$G5679,0)+IF($H$3=L$2,$H5679,0)+IF($I$3=L$2,$I5679,0)</f>
        <v>61</v>
      </c>
      <c r="M5679" s="77" t="n">
        <f aca="false">SUM(J5679:L5679)</f>
        <v>934</v>
      </c>
    </row>
    <row r="5680" customFormat="false" ht="12.75" hidden="false" customHeight="false" outlineLevel="0" collapsed="false">
      <c r="A5680" s="78" t="n">
        <v>36397</v>
      </c>
      <c r="B5680" s="79" t="n">
        <v>1300</v>
      </c>
      <c r="C5680" s="75" t="n">
        <v>116</v>
      </c>
      <c r="D5680" s="75" t="n">
        <v>121</v>
      </c>
      <c r="E5680" s="75" t="n">
        <v>459</v>
      </c>
      <c r="F5680" s="75" t="n">
        <v>99</v>
      </c>
      <c r="G5680" s="75" t="n">
        <v>37</v>
      </c>
      <c r="H5680" s="76" t="n">
        <v>27</v>
      </c>
      <c r="I5680" s="76" t="n">
        <v>137</v>
      </c>
      <c r="J5680" s="75" t="n">
        <f aca="false">IF($C$3=J$2,$C5680,0)+IF($D$3=J$2,$D5680,0)+IF($E$3=J$2,$E5680,0)+IF($F$3=J$2,$F5680,0)+IF($G$3=J$2,$G5680,0)+IF($H$3=J$2,$H5680,0)+IF($I$3=J$2,$I5680,0)</f>
        <v>374</v>
      </c>
      <c r="K5680" s="75" t="n">
        <f aca="false">IF($C$3=K$2,$C5680,0)+IF($D$3=K$2,$D5680,0)+IF($E$3=K$2,$E5680,0)+IF($F$3=K$2,$F5680,0)+IF($G$3=K$2,$G5680,0)+IF($H$3=K$2,$H5680,0)+IF($I$3=K$2,$I5680,0)</f>
        <v>558</v>
      </c>
      <c r="L5680" s="75" t="n">
        <f aca="false">IF($C$3=L$2,$C5680,0)+IF($D$3=L$2,$D5680,0)+IF($E$3=L$2,$E5680,0)+IF($F$3=L$2,$F5680,0)+IF($G$3=L$2,$G5680,0)+IF($H$3=L$2,$H5680,0)+IF($I$3=L$2,$I5680,0)</f>
        <v>64</v>
      </c>
      <c r="M5680" s="77" t="n">
        <f aca="false">SUM(J5680:L5680)</f>
        <v>996</v>
      </c>
    </row>
    <row r="5681" customFormat="false" ht="12.75" hidden="false" customHeight="false" outlineLevel="0" collapsed="false">
      <c r="A5681" s="78" t="n">
        <v>36397</v>
      </c>
      <c r="B5681" s="79" t="n">
        <v>1400</v>
      </c>
      <c r="C5681" s="75" t="n">
        <v>120</v>
      </c>
      <c r="D5681" s="75" t="n">
        <v>133</v>
      </c>
      <c r="E5681" s="75" t="n">
        <v>480</v>
      </c>
      <c r="F5681" s="75" t="n">
        <v>104</v>
      </c>
      <c r="G5681" s="75" t="n">
        <v>38</v>
      </c>
      <c r="H5681" s="76" t="n">
        <v>28</v>
      </c>
      <c r="I5681" s="76" t="n">
        <v>146</v>
      </c>
      <c r="J5681" s="75" t="n">
        <f aca="false">IF($C$3=J$2,$C5681,0)+IF($D$3=J$2,$D5681,0)+IF($E$3=J$2,$E5681,0)+IF($F$3=J$2,$F5681,0)+IF($G$3=J$2,$G5681,0)+IF($H$3=J$2,$H5681,0)+IF($I$3=J$2,$I5681,0)</f>
        <v>399</v>
      </c>
      <c r="K5681" s="75" t="n">
        <f aca="false">IF($C$3=K$2,$C5681,0)+IF($D$3=K$2,$D5681,0)+IF($E$3=K$2,$E5681,0)+IF($F$3=K$2,$F5681,0)+IF($G$3=K$2,$G5681,0)+IF($H$3=K$2,$H5681,0)+IF($I$3=K$2,$I5681,0)</f>
        <v>584</v>
      </c>
      <c r="L5681" s="75" t="n">
        <f aca="false">IF($C$3=L$2,$C5681,0)+IF($D$3=L$2,$D5681,0)+IF($E$3=L$2,$E5681,0)+IF($F$3=L$2,$F5681,0)+IF($G$3=L$2,$G5681,0)+IF($H$3=L$2,$H5681,0)+IF($I$3=L$2,$I5681,0)</f>
        <v>66</v>
      </c>
      <c r="M5681" s="77" t="n">
        <f aca="false">SUM(J5681:L5681)</f>
        <v>1049</v>
      </c>
    </row>
    <row r="5682" customFormat="false" ht="12.75" hidden="false" customHeight="false" outlineLevel="0" collapsed="false">
      <c r="A5682" s="78" t="n">
        <v>36397</v>
      </c>
      <c r="B5682" s="79" t="n">
        <v>1500</v>
      </c>
      <c r="C5682" s="75" t="n">
        <v>124</v>
      </c>
      <c r="D5682" s="75" t="n">
        <v>139</v>
      </c>
      <c r="E5682" s="75" t="n">
        <v>502</v>
      </c>
      <c r="F5682" s="75" t="n">
        <v>111</v>
      </c>
      <c r="G5682" s="75" t="n">
        <v>38</v>
      </c>
      <c r="H5682" s="76" t="n">
        <v>28</v>
      </c>
      <c r="I5682" s="76" t="n">
        <v>154</v>
      </c>
      <c r="J5682" s="75" t="n">
        <f aca="false">IF($C$3=J$2,$C5682,0)+IF($D$3=J$2,$D5682,0)+IF($E$3=J$2,$E5682,0)+IF($F$3=J$2,$F5682,0)+IF($G$3=J$2,$G5682,0)+IF($H$3=J$2,$H5682,0)+IF($I$3=J$2,$I5682,0)</f>
        <v>417</v>
      </c>
      <c r="K5682" s="75" t="n">
        <f aca="false">IF($C$3=K$2,$C5682,0)+IF($D$3=K$2,$D5682,0)+IF($E$3=K$2,$E5682,0)+IF($F$3=K$2,$F5682,0)+IF($G$3=K$2,$G5682,0)+IF($H$3=K$2,$H5682,0)+IF($I$3=K$2,$I5682,0)</f>
        <v>613</v>
      </c>
      <c r="L5682" s="75" t="n">
        <f aca="false">IF($C$3=L$2,$C5682,0)+IF($D$3=L$2,$D5682,0)+IF($E$3=L$2,$E5682,0)+IF($F$3=L$2,$F5682,0)+IF($G$3=L$2,$G5682,0)+IF($H$3=L$2,$H5682,0)+IF($I$3=L$2,$I5682,0)</f>
        <v>66</v>
      </c>
      <c r="M5682" s="77" t="n">
        <f aca="false">SUM(J5682:L5682)</f>
        <v>1096</v>
      </c>
    </row>
    <row r="5683" customFormat="false" ht="12.75" hidden="false" customHeight="false" outlineLevel="0" collapsed="false">
      <c r="A5683" s="78" t="n">
        <v>36397</v>
      </c>
      <c r="B5683" s="79" t="n">
        <v>1600</v>
      </c>
      <c r="C5683" s="75" t="n">
        <v>128</v>
      </c>
      <c r="D5683" s="75" t="n">
        <v>144</v>
      </c>
      <c r="E5683" s="75" t="n">
        <v>527</v>
      </c>
      <c r="F5683" s="75" t="n">
        <v>114</v>
      </c>
      <c r="G5683" s="75" t="n">
        <v>39</v>
      </c>
      <c r="H5683" s="76" t="n">
        <v>29</v>
      </c>
      <c r="I5683" s="76" t="n">
        <v>158</v>
      </c>
      <c r="J5683" s="75" t="n">
        <f aca="false">IF($C$3=J$2,$C5683,0)+IF($D$3=J$2,$D5683,0)+IF($E$3=J$2,$E5683,0)+IF($F$3=J$2,$F5683,0)+IF($G$3=J$2,$G5683,0)+IF($H$3=J$2,$H5683,0)+IF($I$3=J$2,$I5683,0)</f>
        <v>430</v>
      </c>
      <c r="K5683" s="75" t="n">
        <f aca="false">IF($C$3=K$2,$C5683,0)+IF($D$3=K$2,$D5683,0)+IF($E$3=K$2,$E5683,0)+IF($F$3=K$2,$F5683,0)+IF($G$3=K$2,$G5683,0)+IF($H$3=K$2,$H5683,0)+IF($I$3=K$2,$I5683,0)</f>
        <v>641</v>
      </c>
      <c r="L5683" s="75" t="n">
        <f aca="false">IF($C$3=L$2,$C5683,0)+IF($D$3=L$2,$D5683,0)+IF($E$3=L$2,$E5683,0)+IF($F$3=L$2,$F5683,0)+IF($G$3=L$2,$G5683,0)+IF($H$3=L$2,$H5683,0)+IF($I$3=L$2,$I5683,0)</f>
        <v>68</v>
      </c>
      <c r="M5683" s="77" t="n">
        <f aca="false">SUM(J5683:L5683)</f>
        <v>1139</v>
      </c>
    </row>
    <row r="5684" customFormat="false" ht="12.75" hidden="false" customHeight="false" outlineLevel="0" collapsed="false">
      <c r="A5684" s="78" t="n">
        <v>36397</v>
      </c>
      <c r="B5684" s="79" t="n">
        <v>1700</v>
      </c>
      <c r="C5684" s="75" t="n">
        <v>126</v>
      </c>
      <c r="D5684" s="75" t="n">
        <v>147</v>
      </c>
      <c r="E5684" s="75" t="n">
        <v>524</v>
      </c>
      <c r="F5684" s="75" t="n">
        <v>112</v>
      </c>
      <c r="G5684" s="75" t="n">
        <v>38</v>
      </c>
      <c r="H5684" s="76" t="n">
        <v>29</v>
      </c>
      <c r="I5684" s="76" t="n">
        <v>161</v>
      </c>
      <c r="J5684" s="75" t="n">
        <f aca="false">IF($C$3=J$2,$C5684,0)+IF($D$3=J$2,$D5684,0)+IF($E$3=J$2,$E5684,0)+IF($F$3=J$2,$F5684,0)+IF($G$3=J$2,$G5684,0)+IF($H$3=J$2,$H5684,0)+IF($I$3=J$2,$I5684,0)</f>
        <v>434</v>
      </c>
      <c r="K5684" s="75" t="n">
        <f aca="false">IF($C$3=K$2,$C5684,0)+IF($D$3=K$2,$D5684,0)+IF($E$3=K$2,$E5684,0)+IF($F$3=K$2,$F5684,0)+IF($G$3=K$2,$G5684,0)+IF($H$3=K$2,$H5684,0)+IF($I$3=K$2,$I5684,0)</f>
        <v>636</v>
      </c>
      <c r="L5684" s="75" t="n">
        <f aca="false">IF($C$3=L$2,$C5684,0)+IF($D$3=L$2,$D5684,0)+IF($E$3=L$2,$E5684,0)+IF($F$3=L$2,$F5684,0)+IF($G$3=L$2,$G5684,0)+IF($H$3=L$2,$H5684,0)+IF($I$3=L$2,$I5684,0)</f>
        <v>67</v>
      </c>
      <c r="M5684" s="77" t="n">
        <f aca="false">SUM(J5684:L5684)</f>
        <v>1137</v>
      </c>
    </row>
    <row r="5685" customFormat="false" ht="12.75" hidden="false" customHeight="false" outlineLevel="0" collapsed="false">
      <c r="A5685" s="78" t="n">
        <v>36397</v>
      </c>
      <c r="B5685" s="79" t="n">
        <v>1800</v>
      </c>
      <c r="C5685" s="75" t="n">
        <v>124</v>
      </c>
      <c r="D5685" s="75" t="n">
        <v>145</v>
      </c>
      <c r="E5685" s="75" t="n">
        <v>512</v>
      </c>
      <c r="F5685" s="75" t="n">
        <v>111</v>
      </c>
      <c r="G5685" s="75" t="n">
        <v>38</v>
      </c>
      <c r="H5685" s="76" t="n">
        <v>29</v>
      </c>
      <c r="I5685" s="76" t="n">
        <v>160</v>
      </c>
      <c r="J5685" s="75" t="n">
        <f aca="false">IF($C$3=J$2,$C5685,0)+IF($D$3=J$2,$D5685,0)+IF($E$3=J$2,$E5685,0)+IF($F$3=J$2,$F5685,0)+IF($G$3=J$2,$G5685,0)+IF($H$3=J$2,$H5685,0)+IF($I$3=J$2,$I5685,0)</f>
        <v>429</v>
      </c>
      <c r="K5685" s="75" t="n">
        <f aca="false">IF($C$3=K$2,$C5685,0)+IF($D$3=K$2,$D5685,0)+IF($E$3=K$2,$E5685,0)+IF($F$3=K$2,$F5685,0)+IF($G$3=K$2,$G5685,0)+IF($H$3=K$2,$H5685,0)+IF($I$3=K$2,$I5685,0)</f>
        <v>623</v>
      </c>
      <c r="L5685" s="75" t="n">
        <f aca="false">IF($C$3=L$2,$C5685,0)+IF($D$3=L$2,$D5685,0)+IF($E$3=L$2,$E5685,0)+IF($F$3=L$2,$F5685,0)+IF($G$3=L$2,$G5685,0)+IF($H$3=L$2,$H5685,0)+IF($I$3=L$2,$I5685,0)</f>
        <v>67</v>
      </c>
      <c r="M5685" s="77" t="n">
        <f aca="false">SUM(J5685:L5685)</f>
        <v>1119</v>
      </c>
    </row>
    <row r="5686" customFormat="false" ht="12.75" hidden="false" customHeight="false" outlineLevel="0" collapsed="false">
      <c r="A5686" s="78" t="n">
        <v>36397</v>
      </c>
      <c r="B5686" s="79" t="n">
        <v>1900</v>
      </c>
      <c r="C5686" s="75" t="n">
        <v>121</v>
      </c>
      <c r="D5686" s="75" t="n">
        <v>142</v>
      </c>
      <c r="E5686" s="75" t="n">
        <v>513</v>
      </c>
      <c r="F5686" s="75" t="n">
        <v>111</v>
      </c>
      <c r="G5686" s="75" t="n">
        <v>37</v>
      </c>
      <c r="H5686" s="76" t="n">
        <v>28</v>
      </c>
      <c r="I5686" s="76" t="n">
        <v>153</v>
      </c>
      <c r="J5686" s="75" t="n">
        <f aca="false">IF($C$3=J$2,$C5686,0)+IF($D$3=J$2,$D5686,0)+IF($E$3=J$2,$E5686,0)+IF($F$3=J$2,$F5686,0)+IF($G$3=J$2,$G5686,0)+IF($H$3=J$2,$H5686,0)+IF($I$3=J$2,$I5686,0)</f>
        <v>416</v>
      </c>
      <c r="K5686" s="75" t="n">
        <f aca="false">IF($C$3=K$2,$C5686,0)+IF($D$3=K$2,$D5686,0)+IF($E$3=K$2,$E5686,0)+IF($F$3=K$2,$F5686,0)+IF($G$3=K$2,$G5686,0)+IF($H$3=K$2,$H5686,0)+IF($I$3=K$2,$I5686,0)</f>
        <v>624</v>
      </c>
      <c r="L5686" s="75" t="n">
        <f aca="false">IF($C$3=L$2,$C5686,0)+IF($D$3=L$2,$D5686,0)+IF($E$3=L$2,$E5686,0)+IF($F$3=L$2,$F5686,0)+IF($G$3=L$2,$G5686,0)+IF($H$3=L$2,$H5686,0)+IF($I$3=L$2,$I5686,0)</f>
        <v>65</v>
      </c>
      <c r="M5686" s="77" t="n">
        <f aca="false">SUM(J5686:L5686)</f>
        <v>1105</v>
      </c>
    </row>
    <row r="5687" customFormat="false" ht="12.75" hidden="false" customHeight="false" outlineLevel="0" collapsed="false">
      <c r="A5687" s="78" t="n">
        <v>36397</v>
      </c>
      <c r="B5687" s="79" t="n">
        <v>2000</v>
      </c>
      <c r="C5687" s="75" t="n">
        <v>117</v>
      </c>
      <c r="D5687" s="75" t="n">
        <v>136</v>
      </c>
      <c r="E5687" s="75" t="n">
        <v>488</v>
      </c>
      <c r="F5687" s="75" t="n">
        <v>102</v>
      </c>
      <c r="G5687" s="75" t="n">
        <v>37</v>
      </c>
      <c r="H5687" s="76" t="n">
        <v>28</v>
      </c>
      <c r="I5687" s="76" t="n">
        <v>148</v>
      </c>
      <c r="J5687" s="75" t="n">
        <f aca="false">IF($C$3=J$2,$C5687,0)+IF($D$3=J$2,$D5687,0)+IF($E$3=J$2,$E5687,0)+IF($F$3=J$2,$F5687,0)+IF($G$3=J$2,$G5687,0)+IF($H$3=J$2,$H5687,0)+IF($I$3=J$2,$I5687,0)</f>
        <v>401</v>
      </c>
      <c r="K5687" s="75" t="n">
        <f aca="false">IF($C$3=K$2,$C5687,0)+IF($D$3=K$2,$D5687,0)+IF($E$3=K$2,$E5687,0)+IF($F$3=K$2,$F5687,0)+IF($G$3=K$2,$G5687,0)+IF($H$3=K$2,$H5687,0)+IF($I$3=K$2,$I5687,0)</f>
        <v>590</v>
      </c>
      <c r="L5687" s="75" t="n">
        <f aca="false">IF($C$3=L$2,$C5687,0)+IF($D$3=L$2,$D5687,0)+IF($E$3=L$2,$E5687,0)+IF($F$3=L$2,$F5687,0)+IF($G$3=L$2,$G5687,0)+IF($H$3=L$2,$H5687,0)+IF($I$3=L$2,$I5687,0)</f>
        <v>65</v>
      </c>
      <c r="M5687" s="77" t="n">
        <f aca="false">SUM(J5687:L5687)</f>
        <v>1056</v>
      </c>
    </row>
    <row r="5688" customFormat="false" ht="12.75" hidden="false" customHeight="false" outlineLevel="0" collapsed="false">
      <c r="A5688" s="78" t="n">
        <v>36397</v>
      </c>
      <c r="B5688" s="79" t="n">
        <v>2100</v>
      </c>
      <c r="C5688" s="75" t="n">
        <v>112</v>
      </c>
      <c r="D5688" s="75" t="n">
        <v>131</v>
      </c>
      <c r="E5688" s="75" t="n">
        <v>486</v>
      </c>
      <c r="F5688" s="75" t="n">
        <v>101</v>
      </c>
      <c r="G5688" s="75" t="n">
        <v>36</v>
      </c>
      <c r="H5688" s="76" t="n">
        <v>28</v>
      </c>
      <c r="I5688" s="76" t="n">
        <v>138</v>
      </c>
      <c r="J5688" s="75" t="n">
        <f aca="false">IF($C$3=J$2,$C5688,0)+IF($D$3=J$2,$D5688,0)+IF($E$3=J$2,$E5688,0)+IF($F$3=J$2,$F5688,0)+IF($G$3=J$2,$G5688,0)+IF($H$3=J$2,$H5688,0)+IF($I$3=J$2,$I5688,0)</f>
        <v>381</v>
      </c>
      <c r="K5688" s="75" t="n">
        <f aca="false">IF($C$3=K$2,$C5688,0)+IF($D$3=K$2,$D5688,0)+IF($E$3=K$2,$E5688,0)+IF($F$3=K$2,$F5688,0)+IF($G$3=K$2,$G5688,0)+IF($H$3=K$2,$H5688,0)+IF($I$3=K$2,$I5688,0)</f>
        <v>587</v>
      </c>
      <c r="L5688" s="75" t="n">
        <f aca="false">IF($C$3=L$2,$C5688,0)+IF($D$3=L$2,$D5688,0)+IF($E$3=L$2,$E5688,0)+IF($F$3=L$2,$F5688,0)+IF($G$3=L$2,$G5688,0)+IF($H$3=L$2,$H5688,0)+IF($I$3=L$2,$I5688,0)</f>
        <v>64</v>
      </c>
      <c r="M5688" s="77" t="n">
        <f aca="false">SUM(J5688:L5688)</f>
        <v>1032</v>
      </c>
    </row>
    <row r="5689" customFormat="false" ht="12.75" hidden="false" customHeight="false" outlineLevel="0" collapsed="false">
      <c r="A5689" s="78" t="n">
        <v>36397</v>
      </c>
      <c r="B5689" s="79" t="n">
        <v>2200</v>
      </c>
      <c r="C5689" s="75" t="n">
        <v>108</v>
      </c>
      <c r="D5689" s="75" t="n">
        <v>118</v>
      </c>
      <c r="E5689" s="75" t="n">
        <v>466</v>
      </c>
      <c r="F5689" s="75" t="n">
        <v>96</v>
      </c>
      <c r="G5689" s="75" t="n">
        <v>37</v>
      </c>
      <c r="H5689" s="76" t="n">
        <v>27</v>
      </c>
      <c r="I5689" s="76" t="n">
        <v>119</v>
      </c>
      <c r="J5689" s="75" t="n">
        <f aca="false">IF($C$3=J$2,$C5689,0)+IF($D$3=J$2,$D5689,0)+IF($E$3=J$2,$E5689,0)+IF($F$3=J$2,$F5689,0)+IF($G$3=J$2,$G5689,0)+IF($H$3=J$2,$H5689,0)+IF($I$3=J$2,$I5689,0)</f>
        <v>345</v>
      </c>
      <c r="K5689" s="75" t="n">
        <f aca="false">IF($C$3=K$2,$C5689,0)+IF($D$3=K$2,$D5689,0)+IF($E$3=K$2,$E5689,0)+IF($F$3=K$2,$F5689,0)+IF($G$3=K$2,$G5689,0)+IF($H$3=K$2,$H5689,0)+IF($I$3=K$2,$I5689,0)</f>
        <v>562</v>
      </c>
      <c r="L5689" s="75" t="n">
        <f aca="false">IF($C$3=L$2,$C5689,0)+IF($D$3=L$2,$D5689,0)+IF($E$3=L$2,$E5689,0)+IF($F$3=L$2,$F5689,0)+IF($G$3=L$2,$G5689,0)+IF($H$3=L$2,$H5689,0)+IF($I$3=L$2,$I5689,0)</f>
        <v>64</v>
      </c>
      <c r="M5689" s="77" t="n">
        <f aca="false">SUM(J5689:L5689)</f>
        <v>971</v>
      </c>
    </row>
    <row r="5690" customFormat="false" ht="12.75" hidden="false" customHeight="false" outlineLevel="0" collapsed="false">
      <c r="A5690" s="78" t="n">
        <v>36397</v>
      </c>
      <c r="B5690" s="79" t="n">
        <v>2300</v>
      </c>
      <c r="C5690" s="75" t="n">
        <v>96</v>
      </c>
      <c r="D5690" s="75" t="n">
        <v>100</v>
      </c>
      <c r="E5690" s="75" t="n">
        <v>426</v>
      </c>
      <c r="F5690" s="75" t="n">
        <v>85</v>
      </c>
      <c r="G5690" s="75" t="n">
        <v>34</v>
      </c>
      <c r="H5690" s="76" t="n">
        <v>25</v>
      </c>
      <c r="I5690" s="76" t="n">
        <v>103</v>
      </c>
      <c r="J5690" s="75" t="n">
        <f aca="false">IF($C$3=J$2,$C5690,0)+IF($D$3=J$2,$D5690,0)+IF($E$3=J$2,$E5690,0)+IF($F$3=J$2,$F5690,0)+IF($G$3=J$2,$G5690,0)+IF($H$3=J$2,$H5690,0)+IF($I$3=J$2,$I5690,0)</f>
        <v>299</v>
      </c>
      <c r="K5690" s="75" t="n">
        <f aca="false">IF($C$3=K$2,$C5690,0)+IF($D$3=K$2,$D5690,0)+IF($E$3=K$2,$E5690,0)+IF($F$3=K$2,$F5690,0)+IF($G$3=K$2,$G5690,0)+IF($H$3=K$2,$H5690,0)+IF($I$3=K$2,$I5690,0)</f>
        <v>511</v>
      </c>
      <c r="L5690" s="75" t="n">
        <f aca="false">IF($C$3=L$2,$C5690,0)+IF($D$3=L$2,$D5690,0)+IF($E$3=L$2,$E5690,0)+IF($F$3=L$2,$F5690,0)+IF($G$3=L$2,$G5690,0)+IF($H$3=L$2,$H5690,0)+IF($I$3=L$2,$I5690,0)</f>
        <v>59</v>
      </c>
      <c r="M5690" s="77" t="n">
        <f aca="false">SUM(J5690:L5690)</f>
        <v>869</v>
      </c>
    </row>
    <row r="5691" customFormat="false" ht="12.75" hidden="false" customHeight="false" outlineLevel="0" collapsed="false">
      <c r="A5691" s="78" t="n">
        <v>36397</v>
      </c>
      <c r="B5691" s="79" t="n">
        <v>2400</v>
      </c>
      <c r="C5691" s="75" t="n">
        <v>84</v>
      </c>
      <c r="D5691" s="75" t="n">
        <v>86</v>
      </c>
      <c r="E5691" s="75" t="n">
        <v>378</v>
      </c>
      <c r="F5691" s="75" t="n">
        <v>75</v>
      </c>
      <c r="G5691" s="75" t="n">
        <v>32</v>
      </c>
      <c r="H5691" s="76" t="n">
        <v>23</v>
      </c>
      <c r="I5691" s="76" t="n">
        <v>91</v>
      </c>
      <c r="J5691" s="75" t="n">
        <f aca="false">IF($C$3=J$2,$C5691,0)+IF($D$3=J$2,$D5691,0)+IF($E$3=J$2,$E5691,0)+IF($F$3=J$2,$F5691,0)+IF($G$3=J$2,$G5691,0)+IF($H$3=J$2,$H5691,0)+IF($I$3=J$2,$I5691,0)</f>
        <v>261</v>
      </c>
      <c r="K5691" s="75" t="n">
        <f aca="false">IF($C$3=K$2,$C5691,0)+IF($D$3=K$2,$D5691,0)+IF($E$3=K$2,$E5691,0)+IF($F$3=K$2,$F5691,0)+IF($G$3=K$2,$G5691,0)+IF($H$3=K$2,$H5691,0)+IF($I$3=K$2,$I5691,0)</f>
        <v>453</v>
      </c>
      <c r="L5691" s="75" t="n">
        <f aca="false">IF($C$3=L$2,$C5691,0)+IF($D$3=L$2,$D5691,0)+IF($E$3=L$2,$E5691,0)+IF($F$3=L$2,$F5691,0)+IF($G$3=L$2,$G5691,0)+IF($H$3=L$2,$H5691,0)+IF($I$3=L$2,$I5691,0)</f>
        <v>55</v>
      </c>
      <c r="M5691" s="77" t="n">
        <f aca="false">SUM(J5691:L5691)</f>
        <v>769</v>
      </c>
    </row>
    <row r="5692" customFormat="false" ht="12.75" hidden="false" customHeight="false" outlineLevel="0" collapsed="false">
      <c r="A5692" s="78" t="n">
        <v>36398</v>
      </c>
      <c r="B5692" s="79" t="n">
        <v>100</v>
      </c>
      <c r="C5692" s="75" t="n">
        <v>78</v>
      </c>
      <c r="D5692" s="75" t="n">
        <v>76</v>
      </c>
      <c r="E5692" s="75" t="n">
        <v>349</v>
      </c>
      <c r="F5692" s="75" t="n">
        <v>64</v>
      </c>
      <c r="G5692" s="75" t="n">
        <v>29</v>
      </c>
      <c r="H5692" s="76" t="n">
        <v>22</v>
      </c>
      <c r="I5692" s="76" t="n">
        <v>83</v>
      </c>
      <c r="J5692" s="75" t="n">
        <f aca="false">IF($C$3=J$2,$C5692,0)+IF($D$3=J$2,$D5692,0)+IF($E$3=J$2,$E5692,0)+IF($F$3=J$2,$F5692,0)+IF($G$3=J$2,$G5692,0)+IF($H$3=J$2,$H5692,0)+IF($I$3=J$2,$I5692,0)</f>
        <v>237</v>
      </c>
      <c r="K5692" s="75" t="n">
        <f aca="false">IF($C$3=K$2,$C5692,0)+IF($D$3=K$2,$D5692,0)+IF($E$3=K$2,$E5692,0)+IF($F$3=K$2,$F5692,0)+IF($G$3=K$2,$G5692,0)+IF($H$3=K$2,$H5692,0)+IF($I$3=K$2,$I5692,0)</f>
        <v>413</v>
      </c>
      <c r="L5692" s="75" t="n">
        <f aca="false">IF($C$3=L$2,$C5692,0)+IF($D$3=L$2,$D5692,0)+IF($E$3=L$2,$E5692,0)+IF($F$3=L$2,$F5692,0)+IF($G$3=L$2,$G5692,0)+IF($H$3=L$2,$H5692,0)+IF($I$3=L$2,$I5692,0)</f>
        <v>51</v>
      </c>
      <c r="M5692" s="77" t="n">
        <f aca="false">SUM(J5692:L5692)</f>
        <v>701</v>
      </c>
    </row>
    <row r="5693" customFormat="false" ht="12.75" hidden="false" customHeight="false" outlineLevel="0" collapsed="false">
      <c r="A5693" s="78" t="n">
        <v>36398</v>
      </c>
      <c r="B5693" s="79" t="n">
        <v>200</v>
      </c>
      <c r="C5693" s="75" t="n">
        <v>72</v>
      </c>
      <c r="D5693" s="75" t="n">
        <v>71</v>
      </c>
      <c r="E5693" s="75" t="n">
        <v>326</v>
      </c>
      <c r="F5693" s="75" t="n">
        <v>61</v>
      </c>
      <c r="G5693" s="75" t="n">
        <v>30</v>
      </c>
      <c r="H5693" s="76" t="n">
        <v>22</v>
      </c>
      <c r="I5693" s="76" t="n">
        <v>77</v>
      </c>
      <c r="J5693" s="75" t="n">
        <f aca="false">IF($C$3=J$2,$C5693,0)+IF($D$3=J$2,$D5693,0)+IF($E$3=J$2,$E5693,0)+IF($F$3=J$2,$F5693,0)+IF($G$3=J$2,$G5693,0)+IF($H$3=J$2,$H5693,0)+IF($I$3=J$2,$I5693,0)</f>
        <v>220</v>
      </c>
      <c r="K5693" s="75" t="n">
        <f aca="false">IF($C$3=K$2,$C5693,0)+IF($D$3=K$2,$D5693,0)+IF($E$3=K$2,$E5693,0)+IF($F$3=K$2,$F5693,0)+IF($G$3=K$2,$G5693,0)+IF($H$3=K$2,$H5693,0)+IF($I$3=K$2,$I5693,0)</f>
        <v>387</v>
      </c>
      <c r="L5693" s="75" t="n">
        <f aca="false">IF($C$3=L$2,$C5693,0)+IF($D$3=L$2,$D5693,0)+IF($E$3=L$2,$E5693,0)+IF($F$3=L$2,$F5693,0)+IF($G$3=L$2,$G5693,0)+IF($H$3=L$2,$H5693,0)+IF($I$3=L$2,$I5693,0)</f>
        <v>52</v>
      </c>
      <c r="M5693" s="77" t="n">
        <f aca="false">SUM(J5693:L5693)</f>
        <v>659</v>
      </c>
    </row>
    <row r="5694" customFormat="false" ht="12.75" hidden="false" customHeight="false" outlineLevel="0" collapsed="false">
      <c r="A5694" s="78" t="n">
        <v>36398</v>
      </c>
      <c r="B5694" s="79" t="n">
        <v>300</v>
      </c>
      <c r="C5694" s="75" t="n">
        <v>70</v>
      </c>
      <c r="D5694" s="75" t="n">
        <v>68</v>
      </c>
      <c r="E5694" s="75" t="n">
        <v>309</v>
      </c>
      <c r="F5694" s="75" t="n">
        <v>58</v>
      </c>
      <c r="G5694" s="75" t="n">
        <v>27</v>
      </c>
      <c r="H5694" s="76" t="n">
        <v>21</v>
      </c>
      <c r="I5694" s="76" t="n">
        <v>73</v>
      </c>
      <c r="J5694" s="75" t="n">
        <f aca="false">IF($C$3=J$2,$C5694,0)+IF($D$3=J$2,$D5694,0)+IF($E$3=J$2,$E5694,0)+IF($F$3=J$2,$F5694,0)+IF($G$3=J$2,$G5694,0)+IF($H$3=J$2,$H5694,0)+IF($I$3=J$2,$I5694,0)</f>
        <v>211</v>
      </c>
      <c r="K5694" s="75" t="n">
        <f aca="false">IF($C$3=K$2,$C5694,0)+IF($D$3=K$2,$D5694,0)+IF($E$3=K$2,$E5694,0)+IF($F$3=K$2,$F5694,0)+IF($G$3=K$2,$G5694,0)+IF($H$3=K$2,$H5694,0)+IF($I$3=K$2,$I5694,0)</f>
        <v>367</v>
      </c>
      <c r="L5694" s="75" t="n">
        <f aca="false">IF($C$3=L$2,$C5694,0)+IF($D$3=L$2,$D5694,0)+IF($E$3=L$2,$E5694,0)+IF($F$3=L$2,$F5694,0)+IF($G$3=L$2,$G5694,0)+IF($H$3=L$2,$H5694,0)+IF($I$3=L$2,$I5694,0)</f>
        <v>48</v>
      </c>
      <c r="M5694" s="77" t="n">
        <f aca="false">SUM(J5694:L5694)</f>
        <v>626</v>
      </c>
    </row>
    <row r="5695" customFormat="false" ht="12.75" hidden="false" customHeight="false" outlineLevel="0" collapsed="false">
      <c r="A5695" s="78" t="n">
        <v>36398</v>
      </c>
      <c r="B5695" s="79" t="n">
        <v>400</v>
      </c>
      <c r="C5695" s="75" t="n">
        <v>66</v>
      </c>
      <c r="D5695" s="75" t="n">
        <v>65</v>
      </c>
      <c r="E5695" s="75" t="n">
        <v>302</v>
      </c>
      <c r="F5695" s="75" t="n">
        <v>57</v>
      </c>
      <c r="G5695" s="75" t="n">
        <v>27</v>
      </c>
      <c r="H5695" s="76" t="n">
        <v>21</v>
      </c>
      <c r="I5695" s="76" t="n">
        <v>72</v>
      </c>
      <c r="J5695" s="75" t="n">
        <f aca="false">IF($C$3=J$2,$C5695,0)+IF($D$3=J$2,$D5695,0)+IF($E$3=J$2,$E5695,0)+IF($F$3=J$2,$F5695,0)+IF($G$3=J$2,$G5695,0)+IF($H$3=J$2,$H5695,0)+IF($I$3=J$2,$I5695,0)</f>
        <v>203</v>
      </c>
      <c r="K5695" s="75" t="n">
        <f aca="false">IF($C$3=K$2,$C5695,0)+IF($D$3=K$2,$D5695,0)+IF($E$3=K$2,$E5695,0)+IF($F$3=K$2,$F5695,0)+IF($G$3=K$2,$G5695,0)+IF($H$3=K$2,$H5695,0)+IF($I$3=K$2,$I5695,0)</f>
        <v>359</v>
      </c>
      <c r="L5695" s="75" t="n">
        <f aca="false">IF($C$3=L$2,$C5695,0)+IF($D$3=L$2,$D5695,0)+IF($E$3=L$2,$E5695,0)+IF($F$3=L$2,$F5695,0)+IF($G$3=L$2,$G5695,0)+IF($H$3=L$2,$H5695,0)+IF($I$3=L$2,$I5695,0)</f>
        <v>48</v>
      </c>
      <c r="M5695" s="77" t="n">
        <f aca="false">SUM(J5695:L5695)</f>
        <v>610</v>
      </c>
    </row>
    <row r="5696" customFormat="false" ht="12.75" hidden="false" customHeight="false" outlineLevel="0" collapsed="false">
      <c r="A5696" s="78" t="n">
        <v>36398</v>
      </c>
      <c r="B5696" s="79" t="n">
        <v>500</v>
      </c>
      <c r="C5696" s="75" t="n">
        <v>66</v>
      </c>
      <c r="D5696" s="75" t="n">
        <v>64</v>
      </c>
      <c r="E5696" s="75" t="n">
        <v>294</v>
      </c>
      <c r="F5696" s="75" t="n">
        <v>57</v>
      </c>
      <c r="G5696" s="75" t="n">
        <v>28</v>
      </c>
      <c r="H5696" s="76" t="n">
        <v>22</v>
      </c>
      <c r="I5696" s="76" t="n">
        <v>75</v>
      </c>
      <c r="J5696" s="75" t="n">
        <f aca="false">IF($C$3=J$2,$C5696,0)+IF($D$3=J$2,$D5696,0)+IF($E$3=J$2,$E5696,0)+IF($F$3=J$2,$F5696,0)+IF($G$3=J$2,$G5696,0)+IF($H$3=J$2,$H5696,0)+IF($I$3=J$2,$I5696,0)</f>
        <v>205</v>
      </c>
      <c r="K5696" s="75" t="n">
        <f aca="false">IF($C$3=K$2,$C5696,0)+IF($D$3=K$2,$D5696,0)+IF($E$3=K$2,$E5696,0)+IF($F$3=K$2,$F5696,0)+IF($G$3=K$2,$G5696,0)+IF($H$3=K$2,$H5696,0)+IF($I$3=K$2,$I5696,0)</f>
        <v>351</v>
      </c>
      <c r="L5696" s="75" t="n">
        <f aca="false">IF($C$3=L$2,$C5696,0)+IF($D$3=L$2,$D5696,0)+IF($E$3=L$2,$E5696,0)+IF($F$3=L$2,$F5696,0)+IF($G$3=L$2,$G5696,0)+IF($H$3=L$2,$H5696,0)+IF($I$3=L$2,$I5696,0)</f>
        <v>50</v>
      </c>
      <c r="M5696" s="77" t="n">
        <f aca="false">SUM(J5696:L5696)</f>
        <v>606</v>
      </c>
    </row>
    <row r="5697" customFormat="false" ht="12.75" hidden="false" customHeight="false" outlineLevel="0" collapsed="false">
      <c r="A5697" s="78" t="n">
        <v>36398</v>
      </c>
      <c r="B5697" s="79" t="n">
        <v>600</v>
      </c>
      <c r="C5697" s="75" t="n">
        <v>67</v>
      </c>
      <c r="D5697" s="75" t="n">
        <v>69</v>
      </c>
      <c r="E5697" s="75" t="n">
        <v>305</v>
      </c>
      <c r="F5697" s="75" t="n">
        <v>62</v>
      </c>
      <c r="G5697" s="75" t="n">
        <v>27</v>
      </c>
      <c r="H5697" s="76" t="n">
        <v>23</v>
      </c>
      <c r="I5697" s="76" t="n">
        <v>85</v>
      </c>
      <c r="J5697" s="75" t="n">
        <f aca="false">IF($C$3=J$2,$C5697,0)+IF($D$3=J$2,$D5697,0)+IF($E$3=J$2,$E5697,0)+IF($F$3=J$2,$F5697,0)+IF($G$3=J$2,$G5697,0)+IF($H$3=J$2,$H5697,0)+IF($I$3=J$2,$I5697,0)</f>
        <v>221</v>
      </c>
      <c r="K5697" s="75" t="n">
        <f aca="false">IF($C$3=K$2,$C5697,0)+IF($D$3=K$2,$D5697,0)+IF($E$3=K$2,$E5697,0)+IF($F$3=K$2,$F5697,0)+IF($G$3=K$2,$G5697,0)+IF($H$3=K$2,$H5697,0)+IF($I$3=K$2,$I5697,0)</f>
        <v>367</v>
      </c>
      <c r="L5697" s="75" t="n">
        <f aca="false">IF($C$3=L$2,$C5697,0)+IF($D$3=L$2,$D5697,0)+IF($E$3=L$2,$E5697,0)+IF($F$3=L$2,$F5697,0)+IF($G$3=L$2,$G5697,0)+IF($H$3=L$2,$H5697,0)+IF($I$3=L$2,$I5697,0)</f>
        <v>50</v>
      </c>
      <c r="M5697" s="77" t="n">
        <f aca="false">SUM(J5697:L5697)</f>
        <v>638</v>
      </c>
    </row>
    <row r="5698" customFormat="false" ht="12.75" hidden="false" customHeight="false" outlineLevel="0" collapsed="false">
      <c r="A5698" s="78" t="n">
        <v>36398</v>
      </c>
      <c r="B5698" s="79" t="n">
        <v>700</v>
      </c>
      <c r="C5698" s="75" t="n">
        <v>72</v>
      </c>
      <c r="D5698" s="75" t="n">
        <v>76</v>
      </c>
      <c r="E5698" s="75" t="n">
        <v>331</v>
      </c>
      <c r="F5698" s="75" t="n">
        <v>66</v>
      </c>
      <c r="G5698" s="75" t="n">
        <v>29</v>
      </c>
      <c r="H5698" s="76" t="n">
        <v>24</v>
      </c>
      <c r="I5698" s="76" t="n">
        <v>87</v>
      </c>
      <c r="J5698" s="75" t="n">
        <f aca="false">IF($C$3=J$2,$C5698,0)+IF($D$3=J$2,$D5698,0)+IF($E$3=J$2,$E5698,0)+IF($F$3=J$2,$F5698,0)+IF($G$3=J$2,$G5698,0)+IF($H$3=J$2,$H5698,0)+IF($I$3=J$2,$I5698,0)</f>
        <v>235</v>
      </c>
      <c r="K5698" s="75" t="n">
        <f aca="false">IF($C$3=K$2,$C5698,0)+IF($D$3=K$2,$D5698,0)+IF($E$3=K$2,$E5698,0)+IF($F$3=K$2,$F5698,0)+IF($G$3=K$2,$G5698,0)+IF($H$3=K$2,$H5698,0)+IF($I$3=K$2,$I5698,0)</f>
        <v>397</v>
      </c>
      <c r="L5698" s="75" t="n">
        <f aca="false">IF($C$3=L$2,$C5698,0)+IF($D$3=L$2,$D5698,0)+IF($E$3=L$2,$E5698,0)+IF($F$3=L$2,$F5698,0)+IF($G$3=L$2,$G5698,0)+IF($H$3=L$2,$H5698,0)+IF($I$3=L$2,$I5698,0)</f>
        <v>53</v>
      </c>
      <c r="M5698" s="77" t="n">
        <f aca="false">SUM(J5698:L5698)</f>
        <v>685</v>
      </c>
    </row>
    <row r="5699" customFormat="false" ht="12.75" hidden="false" customHeight="false" outlineLevel="0" collapsed="false">
      <c r="A5699" s="78" t="n">
        <v>36398</v>
      </c>
      <c r="B5699" s="79" t="n">
        <v>800</v>
      </c>
      <c r="C5699" s="75" t="n">
        <v>78</v>
      </c>
      <c r="D5699" s="75" t="n">
        <v>82</v>
      </c>
      <c r="E5699" s="75" t="n">
        <v>334</v>
      </c>
      <c r="F5699" s="75" t="n">
        <v>68</v>
      </c>
      <c r="G5699" s="75" t="n">
        <v>31</v>
      </c>
      <c r="H5699" s="76" t="n">
        <v>24</v>
      </c>
      <c r="I5699" s="76" t="n">
        <v>92</v>
      </c>
      <c r="J5699" s="75" t="n">
        <f aca="false">IF($C$3=J$2,$C5699,0)+IF($D$3=J$2,$D5699,0)+IF($E$3=J$2,$E5699,0)+IF($F$3=J$2,$F5699,0)+IF($G$3=J$2,$G5699,0)+IF($H$3=J$2,$H5699,0)+IF($I$3=J$2,$I5699,0)</f>
        <v>252</v>
      </c>
      <c r="K5699" s="75" t="n">
        <f aca="false">IF($C$3=K$2,$C5699,0)+IF($D$3=K$2,$D5699,0)+IF($E$3=K$2,$E5699,0)+IF($F$3=K$2,$F5699,0)+IF($G$3=K$2,$G5699,0)+IF($H$3=K$2,$H5699,0)+IF($I$3=K$2,$I5699,0)</f>
        <v>402</v>
      </c>
      <c r="L5699" s="75" t="n">
        <f aca="false">IF($C$3=L$2,$C5699,0)+IF($D$3=L$2,$D5699,0)+IF($E$3=L$2,$E5699,0)+IF($F$3=L$2,$F5699,0)+IF($G$3=L$2,$G5699,0)+IF($H$3=L$2,$H5699,0)+IF($I$3=L$2,$I5699,0)</f>
        <v>55</v>
      </c>
      <c r="M5699" s="77" t="n">
        <f aca="false">SUM(J5699:L5699)</f>
        <v>709</v>
      </c>
    </row>
    <row r="5700" customFormat="false" ht="12.75" hidden="false" customHeight="false" outlineLevel="0" collapsed="false">
      <c r="A5700" s="78" t="n">
        <v>36398</v>
      </c>
      <c r="B5700" s="79" t="n">
        <v>900</v>
      </c>
      <c r="C5700" s="75" t="n">
        <v>86</v>
      </c>
      <c r="D5700" s="75" t="n">
        <v>93</v>
      </c>
      <c r="E5700" s="75" t="n">
        <v>344</v>
      </c>
      <c r="F5700" s="75" t="n">
        <v>71</v>
      </c>
      <c r="G5700" s="75" t="n">
        <v>31</v>
      </c>
      <c r="H5700" s="76" t="n">
        <v>25</v>
      </c>
      <c r="I5700" s="76" t="n">
        <v>104</v>
      </c>
      <c r="J5700" s="75" t="n">
        <f aca="false">IF($C$3=J$2,$C5700,0)+IF($D$3=J$2,$D5700,0)+IF($E$3=J$2,$E5700,0)+IF($F$3=J$2,$F5700,0)+IF($G$3=J$2,$G5700,0)+IF($H$3=J$2,$H5700,0)+IF($I$3=J$2,$I5700,0)</f>
        <v>283</v>
      </c>
      <c r="K5700" s="75" t="n">
        <f aca="false">IF($C$3=K$2,$C5700,0)+IF($D$3=K$2,$D5700,0)+IF($E$3=K$2,$E5700,0)+IF($F$3=K$2,$F5700,0)+IF($G$3=K$2,$G5700,0)+IF($H$3=K$2,$H5700,0)+IF($I$3=K$2,$I5700,0)</f>
        <v>415</v>
      </c>
      <c r="L5700" s="75" t="n">
        <f aca="false">IF($C$3=L$2,$C5700,0)+IF($D$3=L$2,$D5700,0)+IF($E$3=L$2,$E5700,0)+IF($F$3=L$2,$F5700,0)+IF($G$3=L$2,$G5700,0)+IF($H$3=L$2,$H5700,0)+IF($I$3=L$2,$I5700,0)</f>
        <v>56</v>
      </c>
      <c r="M5700" s="77" t="n">
        <f aca="false">SUM(J5700:L5700)</f>
        <v>754</v>
      </c>
    </row>
    <row r="5701" customFormat="false" ht="12.75" hidden="false" customHeight="false" outlineLevel="0" collapsed="false">
      <c r="A5701" s="78" t="n">
        <v>36398</v>
      </c>
      <c r="B5701" s="79" t="n">
        <v>1000</v>
      </c>
      <c r="C5701" s="75" t="n">
        <v>92</v>
      </c>
      <c r="D5701" s="75" t="n">
        <v>104</v>
      </c>
      <c r="E5701" s="75" t="n">
        <v>382</v>
      </c>
      <c r="F5701" s="75" t="n">
        <v>80</v>
      </c>
      <c r="G5701" s="75" t="n">
        <v>33</v>
      </c>
      <c r="H5701" s="76" t="n">
        <v>26</v>
      </c>
      <c r="I5701" s="76" t="n">
        <v>119</v>
      </c>
      <c r="J5701" s="75" t="n">
        <f aca="false">IF($C$3=J$2,$C5701,0)+IF($D$3=J$2,$D5701,0)+IF($E$3=J$2,$E5701,0)+IF($F$3=J$2,$F5701,0)+IF($G$3=J$2,$G5701,0)+IF($H$3=J$2,$H5701,0)+IF($I$3=J$2,$I5701,0)</f>
        <v>315</v>
      </c>
      <c r="K5701" s="75" t="n">
        <f aca="false">IF($C$3=K$2,$C5701,0)+IF($D$3=K$2,$D5701,0)+IF($E$3=K$2,$E5701,0)+IF($F$3=K$2,$F5701,0)+IF($G$3=K$2,$G5701,0)+IF($H$3=K$2,$H5701,0)+IF($I$3=K$2,$I5701,0)</f>
        <v>462</v>
      </c>
      <c r="L5701" s="75" t="n">
        <f aca="false">IF($C$3=L$2,$C5701,0)+IF($D$3=L$2,$D5701,0)+IF($E$3=L$2,$E5701,0)+IF($F$3=L$2,$F5701,0)+IF($G$3=L$2,$G5701,0)+IF($H$3=L$2,$H5701,0)+IF($I$3=L$2,$I5701,0)</f>
        <v>59</v>
      </c>
      <c r="M5701" s="77" t="n">
        <f aca="false">SUM(J5701:L5701)</f>
        <v>836</v>
      </c>
    </row>
    <row r="5702" customFormat="false" ht="12.75" hidden="false" customHeight="false" outlineLevel="0" collapsed="false">
      <c r="A5702" s="78" t="n">
        <v>36398</v>
      </c>
      <c r="B5702" s="79" t="n">
        <v>1100</v>
      </c>
      <c r="C5702" s="75" t="n">
        <v>104</v>
      </c>
      <c r="D5702" s="75" t="n">
        <v>119</v>
      </c>
      <c r="E5702" s="75" t="n">
        <v>411</v>
      </c>
      <c r="F5702" s="75" t="n">
        <v>87</v>
      </c>
      <c r="G5702" s="75" t="n">
        <v>35</v>
      </c>
      <c r="H5702" s="76" t="n">
        <v>28</v>
      </c>
      <c r="I5702" s="76" t="n">
        <v>134</v>
      </c>
      <c r="J5702" s="75" t="n">
        <f aca="false">IF($C$3=J$2,$C5702,0)+IF($D$3=J$2,$D5702,0)+IF($E$3=J$2,$E5702,0)+IF($F$3=J$2,$F5702,0)+IF($G$3=J$2,$G5702,0)+IF($H$3=J$2,$H5702,0)+IF($I$3=J$2,$I5702,0)</f>
        <v>357</v>
      </c>
      <c r="K5702" s="75" t="n">
        <f aca="false">IF($C$3=K$2,$C5702,0)+IF($D$3=K$2,$D5702,0)+IF($E$3=K$2,$E5702,0)+IF($F$3=K$2,$F5702,0)+IF($G$3=K$2,$G5702,0)+IF($H$3=K$2,$H5702,0)+IF($I$3=K$2,$I5702,0)</f>
        <v>498</v>
      </c>
      <c r="L5702" s="75" t="n">
        <f aca="false">IF($C$3=L$2,$C5702,0)+IF($D$3=L$2,$D5702,0)+IF($E$3=L$2,$E5702,0)+IF($F$3=L$2,$F5702,0)+IF($G$3=L$2,$G5702,0)+IF($H$3=L$2,$H5702,0)+IF($I$3=L$2,$I5702,0)</f>
        <v>63</v>
      </c>
      <c r="M5702" s="77" t="n">
        <f aca="false">SUM(J5702:L5702)</f>
        <v>918</v>
      </c>
    </row>
    <row r="5703" customFormat="false" ht="12.75" hidden="false" customHeight="false" outlineLevel="0" collapsed="false">
      <c r="A5703" s="78" t="n">
        <v>36398</v>
      </c>
      <c r="B5703" s="79" t="n">
        <v>1200</v>
      </c>
      <c r="C5703" s="75" t="n">
        <v>110</v>
      </c>
      <c r="D5703" s="75" t="n">
        <v>130</v>
      </c>
      <c r="E5703" s="75" t="n">
        <v>446</v>
      </c>
      <c r="F5703" s="75" t="n">
        <v>95</v>
      </c>
      <c r="G5703" s="75" t="n">
        <v>36</v>
      </c>
      <c r="H5703" s="76" t="n">
        <v>29</v>
      </c>
      <c r="I5703" s="76" t="n">
        <v>144</v>
      </c>
      <c r="J5703" s="75" t="n">
        <f aca="false">IF($C$3=J$2,$C5703,0)+IF($D$3=J$2,$D5703,0)+IF($E$3=J$2,$E5703,0)+IF($F$3=J$2,$F5703,0)+IF($G$3=J$2,$G5703,0)+IF($H$3=J$2,$H5703,0)+IF($I$3=J$2,$I5703,0)</f>
        <v>384</v>
      </c>
      <c r="K5703" s="75" t="n">
        <f aca="false">IF($C$3=K$2,$C5703,0)+IF($D$3=K$2,$D5703,0)+IF($E$3=K$2,$E5703,0)+IF($F$3=K$2,$F5703,0)+IF($G$3=K$2,$G5703,0)+IF($H$3=K$2,$H5703,0)+IF($I$3=K$2,$I5703,0)</f>
        <v>541</v>
      </c>
      <c r="L5703" s="75" t="n">
        <f aca="false">IF($C$3=L$2,$C5703,0)+IF($D$3=L$2,$D5703,0)+IF($E$3=L$2,$E5703,0)+IF($F$3=L$2,$F5703,0)+IF($G$3=L$2,$G5703,0)+IF($H$3=L$2,$H5703,0)+IF($I$3=L$2,$I5703,0)</f>
        <v>65</v>
      </c>
      <c r="M5703" s="77" t="n">
        <f aca="false">SUM(J5703:L5703)</f>
        <v>990</v>
      </c>
    </row>
    <row r="5704" customFormat="false" ht="12.75" hidden="false" customHeight="false" outlineLevel="0" collapsed="false">
      <c r="A5704" s="78" t="n">
        <v>36398</v>
      </c>
      <c r="B5704" s="79" t="n">
        <v>1300</v>
      </c>
      <c r="C5704" s="75" t="n">
        <v>118</v>
      </c>
      <c r="D5704" s="75" t="n">
        <v>136</v>
      </c>
      <c r="E5704" s="75" t="n">
        <v>476</v>
      </c>
      <c r="F5704" s="75" t="n">
        <v>102</v>
      </c>
      <c r="G5704" s="75" t="n">
        <v>36</v>
      </c>
      <c r="H5704" s="76" t="n">
        <v>30</v>
      </c>
      <c r="I5704" s="76" t="n">
        <v>153</v>
      </c>
      <c r="J5704" s="75" t="n">
        <f aca="false">IF($C$3=J$2,$C5704,0)+IF($D$3=J$2,$D5704,0)+IF($E$3=J$2,$E5704,0)+IF($F$3=J$2,$F5704,0)+IF($G$3=J$2,$G5704,0)+IF($H$3=J$2,$H5704,0)+IF($I$3=J$2,$I5704,0)</f>
        <v>407</v>
      </c>
      <c r="K5704" s="75" t="n">
        <f aca="false">IF($C$3=K$2,$C5704,0)+IF($D$3=K$2,$D5704,0)+IF($E$3=K$2,$E5704,0)+IF($F$3=K$2,$F5704,0)+IF($G$3=K$2,$G5704,0)+IF($H$3=K$2,$H5704,0)+IF($I$3=K$2,$I5704,0)</f>
        <v>578</v>
      </c>
      <c r="L5704" s="75" t="n">
        <f aca="false">IF($C$3=L$2,$C5704,0)+IF($D$3=L$2,$D5704,0)+IF($E$3=L$2,$E5704,0)+IF($F$3=L$2,$F5704,0)+IF($G$3=L$2,$G5704,0)+IF($H$3=L$2,$H5704,0)+IF($I$3=L$2,$I5704,0)</f>
        <v>66</v>
      </c>
      <c r="M5704" s="77" t="n">
        <f aca="false">SUM(J5704:L5704)</f>
        <v>1051</v>
      </c>
    </row>
    <row r="5705" customFormat="false" ht="12.75" hidden="false" customHeight="false" outlineLevel="0" collapsed="false">
      <c r="A5705" s="78" t="n">
        <v>36398</v>
      </c>
      <c r="B5705" s="79" t="n">
        <v>1400</v>
      </c>
      <c r="C5705" s="75" t="n">
        <v>121</v>
      </c>
      <c r="D5705" s="75" t="n">
        <v>147</v>
      </c>
      <c r="E5705" s="75" t="n">
        <v>488</v>
      </c>
      <c r="F5705" s="75" t="n">
        <v>121</v>
      </c>
      <c r="G5705" s="75" t="n">
        <v>39</v>
      </c>
      <c r="H5705" s="76" t="n">
        <v>31</v>
      </c>
      <c r="I5705" s="76" t="n">
        <v>160</v>
      </c>
      <c r="J5705" s="75" t="n">
        <f aca="false">IF($C$3=J$2,$C5705,0)+IF($D$3=J$2,$D5705,0)+IF($E$3=J$2,$E5705,0)+IF($F$3=J$2,$F5705,0)+IF($G$3=J$2,$G5705,0)+IF($H$3=J$2,$H5705,0)+IF($I$3=J$2,$I5705,0)</f>
        <v>428</v>
      </c>
      <c r="K5705" s="75" t="n">
        <f aca="false">IF($C$3=K$2,$C5705,0)+IF($D$3=K$2,$D5705,0)+IF($E$3=K$2,$E5705,0)+IF($F$3=K$2,$F5705,0)+IF($G$3=K$2,$G5705,0)+IF($H$3=K$2,$H5705,0)+IF($I$3=K$2,$I5705,0)</f>
        <v>609</v>
      </c>
      <c r="L5705" s="75" t="n">
        <f aca="false">IF($C$3=L$2,$C5705,0)+IF($D$3=L$2,$D5705,0)+IF($E$3=L$2,$E5705,0)+IF($F$3=L$2,$F5705,0)+IF($G$3=L$2,$G5705,0)+IF($H$3=L$2,$H5705,0)+IF($I$3=L$2,$I5705,0)</f>
        <v>70</v>
      </c>
      <c r="M5705" s="77" t="n">
        <f aca="false">SUM(J5705:L5705)</f>
        <v>1107</v>
      </c>
    </row>
    <row r="5706" customFormat="false" ht="12.75" hidden="false" customHeight="false" outlineLevel="0" collapsed="false">
      <c r="A5706" s="78" t="n">
        <v>36398</v>
      </c>
      <c r="B5706" s="79" t="n">
        <v>1500</v>
      </c>
      <c r="C5706" s="75" t="n">
        <v>126</v>
      </c>
      <c r="D5706" s="75" t="n">
        <v>150</v>
      </c>
      <c r="E5706" s="75" t="n">
        <v>514</v>
      </c>
      <c r="F5706" s="75" t="n">
        <v>110</v>
      </c>
      <c r="G5706" s="75" t="n">
        <v>38</v>
      </c>
      <c r="H5706" s="76" t="n">
        <v>32</v>
      </c>
      <c r="I5706" s="76" t="n">
        <v>165</v>
      </c>
      <c r="J5706" s="75" t="n">
        <f aca="false">IF($C$3=J$2,$C5706,0)+IF($D$3=J$2,$D5706,0)+IF($E$3=J$2,$E5706,0)+IF($F$3=J$2,$F5706,0)+IF($G$3=J$2,$G5706,0)+IF($H$3=J$2,$H5706,0)+IF($I$3=J$2,$I5706,0)</f>
        <v>441</v>
      </c>
      <c r="K5706" s="75" t="n">
        <f aca="false">IF($C$3=K$2,$C5706,0)+IF($D$3=K$2,$D5706,0)+IF($E$3=K$2,$E5706,0)+IF($F$3=K$2,$F5706,0)+IF($G$3=K$2,$G5706,0)+IF($H$3=K$2,$H5706,0)+IF($I$3=K$2,$I5706,0)</f>
        <v>624</v>
      </c>
      <c r="L5706" s="75" t="n">
        <f aca="false">IF($C$3=L$2,$C5706,0)+IF($D$3=L$2,$D5706,0)+IF($E$3=L$2,$E5706,0)+IF($F$3=L$2,$F5706,0)+IF($G$3=L$2,$G5706,0)+IF($H$3=L$2,$H5706,0)+IF($I$3=L$2,$I5706,0)</f>
        <v>70</v>
      </c>
      <c r="M5706" s="77" t="n">
        <f aca="false">SUM(J5706:L5706)</f>
        <v>1135</v>
      </c>
    </row>
    <row r="5707" customFormat="false" ht="12.75" hidden="false" customHeight="false" outlineLevel="0" collapsed="false">
      <c r="A5707" s="78" t="n">
        <v>36398</v>
      </c>
      <c r="B5707" s="79" t="n">
        <v>1600</v>
      </c>
      <c r="C5707" s="75" t="n">
        <v>130</v>
      </c>
      <c r="D5707" s="75" t="n">
        <v>153</v>
      </c>
      <c r="E5707" s="75" t="n">
        <v>532</v>
      </c>
      <c r="F5707" s="75" t="n">
        <v>116</v>
      </c>
      <c r="G5707" s="75" t="n">
        <v>40</v>
      </c>
      <c r="H5707" s="76" t="n">
        <v>31</v>
      </c>
      <c r="I5707" s="76" t="n">
        <v>168</v>
      </c>
      <c r="J5707" s="75" t="n">
        <f aca="false">IF($C$3=J$2,$C5707,0)+IF($D$3=J$2,$D5707,0)+IF($E$3=J$2,$E5707,0)+IF($F$3=J$2,$F5707,0)+IF($G$3=J$2,$G5707,0)+IF($H$3=J$2,$H5707,0)+IF($I$3=J$2,$I5707,0)</f>
        <v>451</v>
      </c>
      <c r="K5707" s="75" t="n">
        <f aca="false">IF($C$3=K$2,$C5707,0)+IF($D$3=K$2,$D5707,0)+IF($E$3=K$2,$E5707,0)+IF($F$3=K$2,$F5707,0)+IF($G$3=K$2,$G5707,0)+IF($H$3=K$2,$H5707,0)+IF($I$3=K$2,$I5707,0)</f>
        <v>648</v>
      </c>
      <c r="L5707" s="75" t="n">
        <f aca="false">IF($C$3=L$2,$C5707,0)+IF($D$3=L$2,$D5707,0)+IF($E$3=L$2,$E5707,0)+IF($F$3=L$2,$F5707,0)+IF($G$3=L$2,$G5707,0)+IF($H$3=L$2,$H5707,0)+IF($I$3=L$2,$I5707,0)</f>
        <v>71</v>
      </c>
      <c r="M5707" s="77" t="n">
        <f aca="false">SUM(J5707:L5707)</f>
        <v>1170</v>
      </c>
    </row>
    <row r="5708" customFormat="false" ht="12.75" hidden="false" customHeight="false" outlineLevel="0" collapsed="false">
      <c r="A5708" s="78" t="n">
        <v>36398</v>
      </c>
      <c r="B5708" s="79" t="n">
        <v>1700</v>
      </c>
      <c r="C5708" s="75" t="n">
        <v>131</v>
      </c>
      <c r="D5708" s="75" t="n">
        <v>152</v>
      </c>
      <c r="E5708" s="75" t="n">
        <v>533</v>
      </c>
      <c r="F5708" s="75" t="n">
        <v>117</v>
      </c>
      <c r="G5708" s="75" t="n">
        <v>40</v>
      </c>
      <c r="H5708" s="76" t="n">
        <v>31</v>
      </c>
      <c r="I5708" s="76" t="n">
        <v>170</v>
      </c>
      <c r="J5708" s="75" t="n">
        <f aca="false">IF($C$3=J$2,$C5708,0)+IF($D$3=J$2,$D5708,0)+IF($E$3=J$2,$E5708,0)+IF($F$3=J$2,$F5708,0)+IF($G$3=J$2,$G5708,0)+IF($H$3=J$2,$H5708,0)+IF($I$3=J$2,$I5708,0)</f>
        <v>453</v>
      </c>
      <c r="K5708" s="75" t="n">
        <f aca="false">IF($C$3=K$2,$C5708,0)+IF($D$3=K$2,$D5708,0)+IF($E$3=K$2,$E5708,0)+IF($F$3=K$2,$F5708,0)+IF($G$3=K$2,$G5708,0)+IF($H$3=K$2,$H5708,0)+IF($I$3=K$2,$I5708,0)</f>
        <v>650</v>
      </c>
      <c r="L5708" s="75" t="n">
        <f aca="false">IF($C$3=L$2,$C5708,0)+IF($D$3=L$2,$D5708,0)+IF($E$3=L$2,$E5708,0)+IF($F$3=L$2,$F5708,0)+IF($G$3=L$2,$G5708,0)+IF($H$3=L$2,$H5708,0)+IF($I$3=L$2,$I5708,0)</f>
        <v>71</v>
      </c>
      <c r="M5708" s="77" t="n">
        <f aca="false">SUM(J5708:L5708)</f>
        <v>1174</v>
      </c>
    </row>
    <row r="5709" customFormat="false" ht="12.75" hidden="false" customHeight="false" outlineLevel="0" collapsed="false">
      <c r="A5709" s="78" t="n">
        <v>36398</v>
      </c>
      <c r="B5709" s="79" t="n">
        <v>1800</v>
      </c>
      <c r="C5709" s="75" t="n">
        <v>125</v>
      </c>
      <c r="D5709" s="75" t="n">
        <v>157</v>
      </c>
      <c r="E5709" s="75" t="n">
        <v>528</v>
      </c>
      <c r="F5709" s="75" t="n">
        <v>115</v>
      </c>
      <c r="G5709" s="75" t="n">
        <v>39</v>
      </c>
      <c r="H5709" s="76" t="n">
        <v>31</v>
      </c>
      <c r="I5709" s="76" t="n">
        <v>169</v>
      </c>
      <c r="J5709" s="75" t="n">
        <f aca="false">IF($C$3=J$2,$C5709,0)+IF($D$3=J$2,$D5709,0)+IF($E$3=J$2,$E5709,0)+IF($F$3=J$2,$F5709,0)+IF($G$3=J$2,$G5709,0)+IF($H$3=J$2,$H5709,0)+IF($I$3=J$2,$I5709,0)</f>
        <v>451</v>
      </c>
      <c r="K5709" s="75" t="n">
        <f aca="false">IF($C$3=K$2,$C5709,0)+IF($D$3=K$2,$D5709,0)+IF($E$3=K$2,$E5709,0)+IF($F$3=K$2,$F5709,0)+IF($G$3=K$2,$G5709,0)+IF($H$3=K$2,$H5709,0)+IF($I$3=K$2,$I5709,0)</f>
        <v>643</v>
      </c>
      <c r="L5709" s="75" t="n">
        <f aca="false">IF($C$3=L$2,$C5709,0)+IF($D$3=L$2,$D5709,0)+IF($E$3=L$2,$E5709,0)+IF($F$3=L$2,$F5709,0)+IF($G$3=L$2,$G5709,0)+IF($H$3=L$2,$H5709,0)+IF($I$3=L$2,$I5709,0)</f>
        <v>70</v>
      </c>
      <c r="M5709" s="77" t="n">
        <f aca="false">SUM(J5709:L5709)</f>
        <v>1164</v>
      </c>
    </row>
    <row r="5710" customFormat="false" ht="12.75" hidden="false" customHeight="false" outlineLevel="0" collapsed="false">
      <c r="A5710" s="78" t="n">
        <v>36398</v>
      </c>
      <c r="B5710" s="79" t="n">
        <v>1900</v>
      </c>
      <c r="C5710" s="75" t="n">
        <v>125</v>
      </c>
      <c r="D5710" s="75" t="n">
        <v>149</v>
      </c>
      <c r="E5710" s="75" t="n">
        <v>516</v>
      </c>
      <c r="F5710" s="75" t="n">
        <v>109</v>
      </c>
      <c r="G5710" s="75" t="n">
        <v>39</v>
      </c>
      <c r="H5710" s="76" t="n">
        <v>29</v>
      </c>
      <c r="I5710" s="76" t="n">
        <v>163</v>
      </c>
      <c r="J5710" s="75" t="n">
        <f aca="false">IF($C$3=J$2,$C5710,0)+IF($D$3=J$2,$D5710,0)+IF($E$3=J$2,$E5710,0)+IF($F$3=J$2,$F5710,0)+IF($G$3=J$2,$G5710,0)+IF($H$3=J$2,$H5710,0)+IF($I$3=J$2,$I5710,0)</f>
        <v>437</v>
      </c>
      <c r="K5710" s="75" t="n">
        <f aca="false">IF($C$3=K$2,$C5710,0)+IF($D$3=K$2,$D5710,0)+IF($E$3=K$2,$E5710,0)+IF($F$3=K$2,$F5710,0)+IF($G$3=K$2,$G5710,0)+IF($H$3=K$2,$H5710,0)+IF($I$3=K$2,$I5710,0)</f>
        <v>625</v>
      </c>
      <c r="L5710" s="75" t="n">
        <f aca="false">IF($C$3=L$2,$C5710,0)+IF($D$3=L$2,$D5710,0)+IF($E$3=L$2,$E5710,0)+IF($F$3=L$2,$F5710,0)+IF($G$3=L$2,$G5710,0)+IF($H$3=L$2,$H5710,0)+IF($I$3=L$2,$I5710,0)</f>
        <v>68</v>
      </c>
      <c r="M5710" s="77" t="n">
        <f aca="false">SUM(J5710:L5710)</f>
        <v>1130</v>
      </c>
    </row>
    <row r="5711" customFormat="false" ht="12.75" hidden="false" customHeight="false" outlineLevel="0" collapsed="false">
      <c r="A5711" s="78" t="n">
        <v>36398</v>
      </c>
      <c r="B5711" s="79" t="n">
        <v>2000</v>
      </c>
      <c r="C5711" s="75" t="n">
        <v>117</v>
      </c>
      <c r="D5711" s="75" t="n">
        <v>142</v>
      </c>
      <c r="E5711" s="75" t="n">
        <v>497</v>
      </c>
      <c r="F5711" s="75" t="n">
        <v>104</v>
      </c>
      <c r="G5711" s="75" t="n">
        <v>37</v>
      </c>
      <c r="H5711" s="76" t="n">
        <v>29</v>
      </c>
      <c r="I5711" s="76" t="n">
        <v>159</v>
      </c>
      <c r="J5711" s="75" t="n">
        <f aca="false">IF($C$3=J$2,$C5711,0)+IF($D$3=J$2,$D5711,0)+IF($E$3=J$2,$E5711,0)+IF($F$3=J$2,$F5711,0)+IF($G$3=J$2,$G5711,0)+IF($H$3=J$2,$H5711,0)+IF($I$3=J$2,$I5711,0)</f>
        <v>418</v>
      </c>
      <c r="K5711" s="75" t="n">
        <f aca="false">IF($C$3=K$2,$C5711,0)+IF($D$3=K$2,$D5711,0)+IF($E$3=K$2,$E5711,0)+IF($F$3=K$2,$F5711,0)+IF($G$3=K$2,$G5711,0)+IF($H$3=K$2,$H5711,0)+IF($I$3=K$2,$I5711,0)</f>
        <v>601</v>
      </c>
      <c r="L5711" s="75" t="n">
        <f aca="false">IF($C$3=L$2,$C5711,0)+IF($D$3=L$2,$D5711,0)+IF($E$3=L$2,$E5711,0)+IF($F$3=L$2,$F5711,0)+IF($G$3=L$2,$G5711,0)+IF($H$3=L$2,$H5711,0)+IF($I$3=L$2,$I5711,0)</f>
        <v>66</v>
      </c>
      <c r="M5711" s="77" t="n">
        <f aca="false">SUM(J5711:L5711)</f>
        <v>1085</v>
      </c>
    </row>
    <row r="5712" customFormat="false" ht="12.75" hidden="false" customHeight="false" outlineLevel="0" collapsed="false">
      <c r="A5712" s="78" t="n">
        <v>36398</v>
      </c>
      <c r="B5712" s="79" t="n">
        <v>2100</v>
      </c>
      <c r="C5712" s="75" t="n">
        <v>115</v>
      </c>
      <c r="D5712" s="75" t="n">
        <v>136</v>
      </c>
      <c r="E5712" s="75" t="n">
        <v>504</v>
      </c>
      <c r="F5712" s="75" t="n">
        <v>103</v>
      </c>
      <c r="G5712" s="75" t="n">
        <v>38</v>
      </c>
      <c r="H5712" s="76" t="n">
        <v>29</v>
      </c>
      <c r="I5712" s="76" t="n">
        <v>150</v>
      </c>
      <c r="J5712" s="75" t="n">
        <f aca="false">IF($C$3=J$2,$C5712,0)+IF($D$3=J$2,$D5712,0)+IF($E$3=J$2,$E5712,0)+IF($F$3=J$2,$F5712,0)+IF($G$3=J$2,$G5712,0)+IF($H$3=J$2,$H5712,0)+IF($I$3=J$2,$I5712,0)</f>
        <v>401</v>
      </c>
      <c r="K5712" s="75" t="n">
        <f aca="false">IF($C$3=K$2,$C5712,0)+IF($D$3=K$2,$D5712,0)+IF($E$3=K$2,$E5712,0)+IF($F$3=K$2,$F5712,0)+IF($G$3=K$2,$G5712,0)+IF($H$3=K$2,$H5712,0)+IF($I$3=K$2,$I5712,0)</f>
        <v>607</v>
      </c>
      <c r="L5712" s="75" t="n">
        <f aca="false">IF($C$3=L$2,$C5712,0)+IF($D$3=L$2,$D5712,0)+IF($E$3=L$2,$E5712,0)+IF($F$3=L$2,$F5712,0)+IF($G$3=L$2,$G5712,0)+IF($H$3=L$2,$H5712,0)+IF($I$3=L$2,$I5712,0)</f>
        <v>67</v>
      </c>
      <c r="M5712" s="77" t="n">
        <f aca="false">SUM(J5712:L5712)</f>
        <v>1075</v>
      </c>
    </row>
    <row r="5713" customFormat="false" ht="12.75" hidden="false" customHeight="false" outlineLevel="0" collapsed="false">
      <c r="A5713" s="78" t="n">
        <v>36398</v>
      </c>
      <c r="B5713" s="79" t="n">
        <v>2200</v>
      </c>
      <c r="C5713" s="75" t="n">
        <v>109</v>
      </c>
      <c r="D5713" s="75" t="n">
        <v>130</v>
      </c>
      <c r="E5713" s="75" t="n">
        <v>469</v>
      </c>
      <c r="F5713" s="75" t="n">
        <v>96</v>
      </c>
      <c r="G5713" s="75" t="n">
        <v>37</v>
      </c>
      <c r="H5713" s="76" t="n">
        <v>28</v>
      </c>
      <c r="I5713" s="76" t="n">
        <v>132</v>
      </c>
      <c r="J5713" s="75" t="n">
        <f aca="false">IF($C$3=J$2,$C5713,0)+IF($D$3=J$2,$D5713,0)+IF($E$3=J$2,$E5713,0)+IF($F$3=J$2,$F5713,0)+IF($G$3=J$2,$G5713,0)+IF($H$3=J$2,$H5713,0)+IF($I$3=J$2,$I5713,0)</f>
        <v>371</v>
      </c>
      <c r="K5713" s="75" t="n">
        <f aca="false">IF($C$3=K$2,$C5713,0)+IF($D$3=K$2,$D5713,0)+IF($E$3=K$2,$E5713,0)+IF($F$3=K$2,$F5713,0)+IF($G$3=K$2,$G5713,0)+IF($H$3=K$2,$H5713,0)+IF($I$3=K$2,$I5713,0)</f>
        <v>565</v>
      </c>
      <c r="L5713" s="75" t="n">
        <f aca="false">IF($C$3=L$2,$C5713,0)+IF($D$3=L$2,$D5713,0)+IF($E$3=L$2,$E5713,0)+IF($F$3=L$2,$F5713,0)+IF($G$3=L$2,$G5713,0)+IF($H$3=L$2,$H5713,0)+IF($I$3=L$2,$I5713,0)</f>
        <v>65</v>
      </c>
      <c r="M5713" s="77" t="n">
        <f aca="false">SUM(J5713:L5713)</f>
        <v>1001</v>
      </c>
    </row>
    <row r="5714" customFormat="false" ht="12.75" hidden="false" customHeight="false" outlineLevel="0" collapsed="false">
      <c r="A5714" s="78" t="n">
        <v>36398</v>
      </c>
      <c r="B5714" s="79" t="n">
        <v>2300</v>
      </c>
      <c r="C5714" s="75" t="n">
        <v>96</v>
      </c>
      <c r="D5714" s="75" t="n">
        <v>111</v>
      </c>
      <c r="E5714" s="75" t="n">
        <v>433</v>
      </c>
      <c r="F5714" s="75" t="n">
        <v>88</v>
      </c>
      <c r="G5714" s="75" t="n">
        <v>36</v>
      </c>
      <c r="H5714" s="76" t="n">
        <v>26</v>
      </c>
      <c r="I5714" s="76" t="n">
        <v>116</v>
      </c>
      <c r="J5714" s="75" t="n">
        <f aca="false">IF($C$3=J$2,$C5714,0)+IF($D$3=J$2,$D5714,0)+IF($E$3=J$2,$E5714,0)+IF($F$3=J$2,$F5714,0)+IF($G$3=J$2,$G5714,0)+IF($H$3=J$2,$H5714,0)+IF($I$3=J$2,$I5714,0)</f>
        <v>323</v>
      </c>
      <c r="K5714" s="75" t="n">
        <f aca="false">IF($C$3=K$2,$C5714,0)+IF($D$3=K$2,$D5714,0)+IF($E$3=K$2,$E5714,0)+IF($F$3=K$2,$F5714,0)+IF($G$3=K$2,$G5714,0)+IF($H$3=K$2,$H5714,0)+IF($I$3=K$2,$I5714,0)</f>
        <v>521</v>
      </c>
      <c r="L5714" s="75" t="n">
        <f aca="false">IF($C$3=L$2,$C5714,0)+IF($D$3=L$2,$D5714,0)+IF($E$3=L$2,$E5714,0)+IF($F$3=L$2,$F5714,0)+IF($G$3=L$2,$G5714,0)+IF($H$3=L$2,$H5714,0)+IF($I$3=L$2,$I5714,0)</f>
        <v>62</v>
      </c>
      <c r="M5714" s="77" t="n">
        <f aca="false">SUM(J5714:L5714)</f>
        <v>906</v>
      </c>
    </row>
    <row r="5715" customFormat="false" ht="12.75" hidden="false" customHeight="false" outlineLevel="0" collapsed="false">
      <c r="A5715" s="78" t="n">
        <v>36398</v>
      </c>
      <c r="B5715" s="79" t="n">
        <v>2400</v>
      </c>
      <c r="C5715" s="75" t="n">
        <v>87</v>
      </c>
      <c r="D5715" s="75" t="n">
        <v>97</v>
      </c>
      <c r="E5715" s="75" t="n">
        <v>387</v>
      </c>
      <c r="F5715" s="75" t="n">
        <v>77</v>
      </c>
      <c r="G5715" s="75" t="n">
        <v>32</v>
      </c>
      <c r="H5715" s="76" t="n">
        <v>25</v>
      </c>
      <c r="I5715" s="76" t="n">
        <v>104</v>
      </c>
      <c r="J5715" s="75" t="n">
        <f aca="false">IF($C$3=J$2,$C5715,0)+IF($D$3=J$2,$D5715,0)+IF($E$3=J$2,$E5715,0)+IF($F$3=J$2,$F5715,0)+IF($G$3=J$2,$G5715,0)+IF($H$3=J$2,$H5715,0)+IF($I$3=J$2,$I5715,0)</f>
        <v>288</v>
      </c>
      <c r="K5715" s="75" t="n">
        <f aca="false">IF($C$3=K$2,$C5715,0)+IF($D$3=K$2,$D5715,0)+IF($E$3=K$2,$E5715,0)+IF($F$3=K$2,$F5715,0)+IF($G$3=K$2,$G5715,0)+IF($H$3=K$2,$H5715,0)+IF($I$3=K$2,$I5715,0)</f>
        <v>464</v>
      </c>
      <c r="L5715" s="75" t="n">
        <f aca="false">IF($C$3=L$2,$C5715,0)+IF($D$3=L$2,$D5715,0)+IF($E$3=L$2,$E5715,0)+IF($F$3=L$2,$F5715,0)+IF($G$3=L$2,$G5715,0)+IF($H$3=L$2,$H5715,0)+IF($I$3=L$2,$I5715,0)</f>
        <v>57</v>
      </c>
      <c r="M5715" s="77" t="n">
        <f aca="false">SUM(J5715:L5715)</f>
        <v>809</v>
      </c>
    </row>
    <row r="5716" customFormat="false" ht="12.75" hidden="false" customHeight="false" outlineLevel="0" collapsed="false">
      <c r="A5716" s="78" t="n">
        <v>36399</v>
      </c>
      <c r="B5716" s="79" t="n">
        <v>100</v>
      </c>
      <c r="C5716" s="75" t="n">
        <v>77</v>
      </c>
      <c r="D5716" s="75" t="n">
        <v>85</v>
      </c>
      <c r="E5716" s="75" t="n">
        <v>358</v>
      </c>
      <c r="F5716" s="75" t="n">
        <v>69</v>
      </c>
      <c r="G5716" s="75" t="n">
        <v>30</v>
      </c>
      <c r="H5716" s="76" t="n">
        <v>24</v>
      </c>
      <c r="I5716" s="76" t="n">
        <v>94</v>
      </c>
      <c r="J5716" s="75" t="n">
        <f aca="false">IF($C$3=J$2,$C5716,0)+IF($D$3=J$2,$D5716,0)+IF($E$3=J$2,$E5716,0)+IF($F$3=J$2,$F5716,0)+IF($G$3=J$2,$G5716,0)+IF($H$3=J$2,$H5716,0)+IF($I$3=J$2,$I5716,0)</f>
        <v>256</v>
      </c>
      <c r="K5716" s="75" t="n">
        <f aca="false">IF($C$3=K$2,$C5716,0)+IF($D$3=K$2,$D5716,0)+IF($E$3=K$2,$E5716,0)+IF($F$3=K$2,$F5716,0)+IF($G$3=K$2,$G5716,0)+IF($H$3=K$2,$H5716,0)+IF($I$3=K$2,$I5716,0)</f>
        <v>427</v>
      </c>
      <c r="L5716" s="75" t="n">
        <f aca="false">IF($C$3=L$2,$C5716,0)+IF($D$3=L$2,$D5716,0)+IF($E$3=L$2,$E5716,0)+IF($F$3=L$2,$F5716,0)+IF($G$3=L$2,$G5716,0)+IF($H$3=L$2,$H5716,0)+IF($I$3=L$2,$I5716,0)</f>
        <v>54</v>
      </c>
      <c r="M5716" s="77" t="n">
        <f aca="false">SUM(J5716:L5716)</f>
        <v>737</v>
      </c>
    </row>
    <row r="5717" customFormat="false" ht="12.75" hidden="false" customHeight="false" outlineLevel="0" collapsed="false">
      <c r="A5717" s="78" t="n">
        <v>36399</v>
      </c>
      <c r="B5717" s="79" t="n">
        <v>200</v>
      </c>
      <c r="C5717" s="75" t="n">
        <v>75</v>
      </c>
      <c r="D5717" s="75" t="n">
        <v>81</v>
      </c>
      <c r="E5717" s="75" t="n">
        <v>342</v>
      </c>
      <c r="F5717" s="75" t="n">
        <v>65</v>
      </c>
      <c r="G5717" s="75" t="n">
        <v>30</v>
      </c>
      <c r="H5717" s="76" t="n">
        <v>23</v>
      </c>
      <c r="I5717" s="76" t="n">
        <v>88</v>
      </c>
      <c r="J5717" s="75" t="n">
        <f aca="false">IF($C$3=J$2,$C5717,0)+IF($D$3=J$2,$D5717,0)+IF($E$3=J$2,$E5717,0)+IF($F$3=J$2,$F5717,0)+IF($G$3=J$2,$G5717,0)+IF($H$3=J$2,$H5717,0)+IF($I$3=J$2,$I5717,0)</f>
        <v>244</v>
      </c>
      <c r="K5717" s="75" t="n">
        <f aca="false">IF($C$3=K$2,$C5717,0)+IF($D$3=K$2,$D5717,0)+IF($E$3=K$2,$E5717,0)+IF($F$3=K$2,$F5717,0)+IF($G$3=K$2,$G5717,0)+IF($H$3=K$2,$H5717,0)+IF($I$3=K$2,$I5717,0)</f>
        <v>407</v>
      </c>
      <c r="L5717" s="75" t="n">
        <f aca="false">IF($C$3=L$2,$C5717,0)+IF($D$3=L$2,$D5717,0)+IF($E$3=L$2,$E5717,0)+IF($F$3=L$2,$F5717,0)+IF($G$3=L$2,$G5717,0)+IF($H$3=L$2,$H5717,0)+IF($I$3=L$2,$I5717,0)</f>
        <v>53</v>
      </c>
      <c r="M5717" s="77" t="n">
        <f aca="false">SUM(J5717:L5717)</f>
        <v>704</v>
      </c>
    </row>
    <row r="5718" customFormat="false" ht="12.75" hidden="false" customHeight="false" outlineLevel="0" collapsed="false">
      <c r="A5718" s="78" t="n">
        <v>36399</v>
      </c>
      <c r="B5718" s="79" t="n">
        <v>300</v>
      </c>
      <c r="C5718" s="75" t="n">
        <v>70</v>
      </c>
      <c r="D5718" s="75" t="n">
        <v>77</v>
      </c>
      <c r="E5718" s="75" t="n">
        <v>326</v>
      </c>
      <c r="F5718" s="75" t="n">
        <v>62</v>
      </c>
      <c r="G5718" s="75" t="n">
        <v>28</v>
      </c>
      <c r="H5718" s="76" t="n">
        <v>23</v>
      </c>
      <c r="I5718" s="76" t="n">
        <v>84</v>
      </c>
      <c r="J5718" s="75" t="n">
        <f aca="false">IF($C$3=J$2,$C5718,0)+IF($D$3=J$2,$D5718,0)+IF($E$3=J$2,$E5718,0)+IF($F$3=J$2,$F5718,0)+IF($G$3=J$2,$G5718,0)+IF($H$3=J$2,$H5718,0)+IF($I$3=J$2,$I5718,0)</f>
        <v>231</v>
      </c>
      <c r="K5718" s="75" t="n">
        <f aca="false">IF($C$3=K$2,$C5718,0)+IF($D$3=K$2,$D5718,0)+IF($E$3=K$2,$E5718,0)+IF($F$3=K$2,$F5718,0)+IF($G$3=K$2,$G5718,0)+IF($H$3=K$2,$H5718,0)+IF($I$3=K$2,$I5718,0)</f>
        <v>388</v>
      </c>
      <c r="L5718" s="75" t="n">
        <f aca="false">IF($C$3=L$2,$C5718,0)+IF($D$3=L$2,$D5718,0)+IF($E$3=L$2,$E5718,0)+IF($F$3=L$2,$F5718,0)+IF($G$3=L$2,$G5718,0)+IF($H$3=L$2,$H5718,0)+IF($I$3=L$2,$I5718,0)</f>
        <v>51</v>
      </c>
      <c r="M5718" s="77" t="n">
        <f aca="false">SUM(J5718:L5718)</f>
        <v>670</v>
      </c>
    </row>
    <row r="5719" customFormat="false" ht="12.75" hidden="false" customHeight="false" outlineLevel="0" collapsed="false">
      <c r="A5719" s="78" t="n">
        <v>36399</v>
      </c>
      <c r="B5719" s="79" t="n">
        <v>400</v>
      </c>
      <c r="C5719" s="75" t="n">
        <v>70</v>
      </c>
      <c r="D5719" s="75" t="n">
        <v>73</v>
      </c>
      <c r="E5719" s="75" t="n">
        <v>318</v>
      </c>
      <c r="F5719" s="75" t="n">
        <v>59</v>
      </c>
      <c r="G5719" s="75" t="n">
        <v>28</v>
      </c>
      <c r="H5719" s="76" t="n">
        <v>23</v>
      </c>
      <c r="I5719" s="76" t="n">
        <v>83</v>
      </c>
      <c r="J5719" s="75" t="n">
        <f aca="false">IF($C$3=J$2,$C5719,0)+IF($D$3=J$2,$D5719,0)+IF($E$3=J$2,$E5719,0)+IF($F$3=J$2,$F5719,0)+IF($G$3=J$2,$G5719,0)+IF($H$3=J$2,$H5719,0)+IF($I$3=J$2,$I5719,0)</f>
        <v>226</v>
      </c>
      <c r="K5719" s="75" t="n">
        <f aca="false">IF($C$3=K$2,$C5719,0)+IF($D$3=K$2,$D5719,0)+IF($E$3=K$2,$E5719,0)+IF($F$3=K$2,$F5719,0)+IF($G$3=K$2,$G5719,0)+IF($H$3=K$2,$H5719,0)+IF($I$3=K$2,$I5719,0)</f>
        <v>377</v>
      </c>
      <c r="L5719" s="75" t="n">
        <f aca="false">IF($C$3=L$2,$C5719,0)+IF($D$3=L$2,$D5719,0)+IF($E$3=L$2,$E5719,0)+IF($F$3=L$2,$F5719,0)+IF($G$3=L$2,$G5719,0)+IF($H$3=L$2,$H5719,0)+IF($I$3=L$2,$I5719,0)</f>
        <v>51</v>
      </c>
      <c r="M5719" s="77" t="n">
        <f aca="false">SUM(J5719:L5719)</f>
        <v>654</v>
      </c>
    </row>
    <row r="5720" customFormat="false" ht="12.75" hidden="false" customHeight="false" outlineLevel="0" collapsed="false">
      <c r="A5720" s="78" t="n">
        <v>36399</v>
      </c>
      <c r="B5720" s="79" t="n">
        <v>500</v>
      </c>
      <c r="C5720" s="75" t="n">
        <v>68</v>
      </c>
      <c r="D5720" s="75" t="n">
        <v>72</v>
      </c>
      <c r="E5720" s="75" t="n">
        <v>319</v>
      </c>
      <c r="F5720" s="75" t="n">
        <v>59</v>
      </c>
      <c r="G5720" s="75" t="n">
        <v>28</v>
      </c>
      <c r="H5720" s="76" t="n">
        <v>23</v>
      </c>
      <c r="I5720" s="76" t="n">
        <v>85</v>
      </c>
      <c r="J5720" s="75" t="n">
        <f aca="false">IF($C$3=J$2,$C5720,0)+IF($D$3=J$2,$D5720,0)+IF($E$3=J$2,$E5720,0)+IF($F$3=J$2,$F5720,0)+IF($G$3=J$2,$G5720,0)+IF($H$3=J$2,$H5720,0)+IF($I$3=J$2,$I5720,0)</f>
        <v>225</v>
      </c>
      <c r="K5720" s="75" t="n">
        <f aca="false">IF($C$3=K$2,$C5720,0)+IF($D$3=K$2,$D5720,0)+IF($E$3=K$2,$E5720,0)+IF($F$3=K$2,$F5720,0)+IF($G$3=K$2,$G5720,0)+IF($H$3=K$2,$H5720,0)+IF($I$3=K$2,$I5720,0)</f>
        <v>378</v>
      </c>
      <c r="L5720" s="75" t="n">
        <f aca="false">IF($C$3=L$2,$C5720,0)+IF($D$3=L$2,$D5720,0)+IF($E$3=L$2,$E5720,0)+IF($F$3=L$2,$F5720,0)+IF($G$3=L$2,$G5720,0)+IF($H$3=L$2,$H5720,0)+IF($I$3=L$2,$I5720,0)</f>
        <v>51</v>
      </c>
      <c r="M5720" s="77" t="n">
        <f aca="false">SUM(J5720:L5720)</f>
        <v>654</v>
      </c>
    </row>
    <row r="5721" customFormat="false" ht="12.75" hidden="false" customHeight="false" outlineLevel="0" collapsed="false">
      <c r="A5721" s="78" t="n">
        <v>36399</v>
      </c>
      <c r="B5721" s="79" t="n">
        <v>600</v>
      </c>
      <c r="C5721" s="75" t="n">
        <v>68</v>
      </c>
      <c r="D5721" s="75" t="n">
        <v>76</v>
      </c>
      <c r="E5721" s="75" t="n">
        <v>325</v>
      </c>
      <c r="F5721" s="75" t="n">
        <v>60</v>
      </c>
      <c r="G5721" s="75" t="n">
        <v>28</v>
      </c>
      <c r="H5721" s="76" t="n">
        <v>23</v>
      </c>
      <c r="I5721" s="76" t="n">
        <v>93</v>
      </c>
      <c r="J5721" s="75" t="n">
        <f aca="false">IF($C$3=J$2,$C5721,0)+IF($D$3=J$2,$D5721,0)+IF($E$3=J$2,$E5721,0)+IF($F$3=J$2,$F5721,0)+IF($G$3=J$2,$G5721,0)+IF($H$3=J$2,$H5721,0)+IF($I$3=J$2,$I5721,0)</f>
        <v>237</v>
      </c>
      <c r="K5721" s="75" t="n">
        <f aca="false">IF($C$3=K$2,$C5721,0)+IF($D$3=K$2,$D5721,0)+IF($E$3=K$2,$E5721,0)+IF($F$3=K$2,$F5721,0)+IF($G$3=K$2,$G5721,0)+IF($H$3=K$2,$H5721,0)+IF($I$3=K$2,$I5721,0)</f>
        <v>385</v>
      </c>
      <c r="L5721" s="75" t="n">
        <f aca="false">IF($C$3=L$2,$C5721,0)+IF($D$3=L$2,$D5721,0)+IF($E$3=L$2,$E5721,0)+IF($F$3=L$2,$F5721,0)+IF($G$3=L$2,$G5721,0)+IF($H$3=L$2,$H5721,0)+IF($I$3=L$2,$I5721,0)</f>
        <v>51</v>
      </c>
      <c r="M5721" s="77" t="n">
        <f aca="false">SUM(J5721:L5721)</f>
        <v>673</v>
      </c>
    </row>
    <row r="5722" customFormat="false" ht="12.75" hidden="false" customHeight="false" outlineLevel="0" collapsed="false">
      <c r="A5722" s="78" t="n">
        <v>36399</v>
      </c>
      <c r="B5722" s="79" t="n">
        <v>700</v>
      </c>
      <c r="C5722" s="75" t="n">
        <v>74</v>
      </c>
      <c r="D5722" s="75" t="n">
        <v>86</v>
      </c>
      <c r="E5722" s="75" t="n">
        <v>354</v>
      </c>
      <c r="F5722" s="75" t="n">
        <v>68</v>
      </c>
      <c r="G5722" s="75" t="n">
        <v>29</v>
      </c>
      <c r="H5722" s="76" t="n">
        <v>24</v>
      </c>
      <c r="I5722" s="76" t="n">
        <v>93</v>
      </c>
      <c r="J5722" s="75" t="n">
        <f aca="false">IF($C$3=J$2,$C5722,0)+IF($D$3=J$2,$D5722,0)+IF($E$3=J$2,$E5722,0)+IF($F$3=J$2,$F5722,0)+IF($G$3=J$2,$G5722,0)+IF($H$3=J$2,$H5722,0)+IF($I$3=J$2,$I5722,0)</f>
        <v>253</v>
      </c>
      <c r="K5722" s="75" t="n">
        <f aca="false">IF($C$3=K$2,$C5722,0)+IF($D$3=K$2,$D5722,0)+IF($E$3=K$2,$E5722,0)+IF($F$3=K$2,$F5722,0)+IF($G$3=K$2,$G5722,0)+IF($H$3=K$2,$H5722,0)+IF($I$3=K$2,$I5722,0)</f>
        <v>422</v>
      </c>
      <c r="L5722" s="75" t="n">
        <f aca="false">IF($C$3=L$2,$C5722,0)+IF($D$3=L$2,$D5722,0)+IF($E$3=L$2,$E5722,0)+IF($F$3=L$2,$F5722,0)+IF($G$3=L$2,$G5722,0)+IF($H$3=L$2,$H5722,0)+IF($I$3=L$2,$I5722,0)</f>
        <v>53</v>
      </c>
      <c r="M5722" s="77" t="n">
        <f aca="false">SUM(J5722:L5722)</f>
        <v>728</v>
      </c>
    </row>
    <row r="5723" customFormat="false" ht="12.75" hidden="false" customHeight="false" outlineLevel="0" collapsed="false">
      <c r="A5723" s="78" t="n">
        <v>36399</v>
      </c>
      <c r="B5723" s="79" t="n">
        <v>800</v>
      </c>
      <c r="C5723" s="75" t="n">
        <v>80</v>
      </c>
      <c r="D5723" s="75" t="n">
        <v>89</v>
      </c>
      <c r="E5723" s="75" t="n">
        <v>348</v>
      </c>
      <c r="F5723" s="75" t="n">
        <v>68</v>
      </c>
      <c r="G5723" s="75" t="n">
        <v>30</v>
      </c>
      <c r="H5723" s="76" t="n">
        <v>25</v>
      </c>
      <c r="I5723" s="76" t="n">
        <v>92</v>
      </c>
      <c r="J5723" s="75" t="n">
        <f aca="false">IF($C$3=J$2,$C5723,0)+IF($D$3=J$2,$D5723,0)+IF($E$3=J$2,$E5723,0)+IF($F$3=J$2,$F5723,0)+IF($G$3=J$2,$G5723,0)+IF($H$3=J$2,$H5723,0)+IF($I$3=J$2,$I5723,0)</f>
        <v>261</v>
      </c>
      <c r="K5723" s="75" t="n">
        <f aca="false">IF($C$3=K$2,$C5723,0)+IF($D$3=K$2,$D5723,0)+IF($E$3=K$2,$E5723,0)+IF($F$3=K$2,$F5723,0)+IF($G$3=K$2,$G5723,0)+IF($H$3=K$2,$H5723,0)+IF($I$3=K$2,$I5723,0)</f>
        <v>416</v>
      </c>
      <c r="L5723" s="75" t="n">
        <f aca="false">IF($C$3=L$2,$C5723,0)+IF($D$3=L$2,$D5723,0)+IF($E$3=L$2,$E5723,0)+IF($F$3=L$2,$F5723,0)+IF($G$3=L$2,$G5723,0)+IF($H$3=L$2,$H5723,0)+IF($I$3=L$2,$I5723,0)</f>
        <v>55</v>
      </c>
      <c r="M5723" s="77" t="n">
        <f aca="false">SUM(J5723:L5723)</f>
        <v>732</v>
      </c>
    </row>
    <row r="5724" customFormat="false" ht="12.75" hidden="false" customHeight="false" outlineLevel="0" collapsed="false">
      <c r="A5724" s="78" t="n">
        <v>36399</v>
      </c>
      <c r="B5724" s="79" t="n">
        <v>900</v>
      </c>
      <c r="C5724" s="75" t="n">
        <v>85</v>
      </c>
      <c r="D5724" s="75" t="n">
        <v>93</v>
      </c>
      <c r="E5724" s="75" t="n">
        <v>361</v>
      </c>
      <c r="F5724" s="75" t="n">
        <v>75</v>
      </c>
      <c r="G5724" s="75" t="n">
        <v>32</v>
      </c>
      <c r="H5724" s="76" t="n">
        <v>26</v>
      </c>
      <c r="I5724" s="76" t="n">
        <v>101</v>
      </c>
      <c r="J5724" s="75" t="n">
        <f aca="false">IF($C$3=J$2,$C5724,0)+IF($D$3=J$2,$D5724,0)+IF($E$3=J$2,$E5724,0)+IF($F$3=J$2,$F5724,0)+IF($G$3=J$2,$G5724,0)+IF($H$3=J$2,$H5724,0)+IF($I$3=J$2,$I5724,0)</f>
        <v>279</v>
      </c>
      <c r="K5724" s="75" t="n">
        <f aca="false">IF($C$3=K$2,$C5724,0)+IF($D$3=K$2,$D5724,0)+IF($E$3=K$2,$E5724,0)+IF($F$3=K$2,$F5724,0)+IF($G$3=K$2,$G5724,0)+IF($H$3=K$2,$H5724,0)+IF($I$3=K$2,$I5724,0)</f>
        <v>436</v>
      </c>
      <c r="L5724" s="75" t="n">
        <f aca="false">IF($C$3=L$2,$C5724,0)+IF($D$3=L$2,$D5724,0)+IF($E$3=L$2,$E5724,0)+IF($F$3=L$2,$F5724,0)+IF($G$3=L$2,$G5724,0)+IF($H$3=L$2,$H5724,0)+IF($I$3=L$2,$I5724,0)</f>
        <v>58</v>
      </c>
      <c r="M5724" s="77" t="n">
        <f aca="false">SUM(J5724:L5724)</f>
        <v>773</v>
      </c>
    </row>
    <row r="5725" customFormat="false" ht="12.75" hidden="false" customHeight="false" outlineLevel="0" collapsed="false">
      <c r="A5725" s="78" t="n">
        <v>36399</v>
      </c>
      <c r="B5725" s="79" t="n">
        <v>1000</v>
      </c>
      <c r="C5725" s="75" t="n">
        <v>95</v>
      </c>
      <c r="D5725" s="75" t="n">
        <v>101</v>
      </c>
      <c r="E5725" s="75" t="n">
        <v>390</v>
      </c>
      <c r="F5725" s="75" t="n">
        <v>82</v>
      </c>
      <c r="G5725" s="75" t="n">
        <v>33</v>
      </c>
      <c r="H5725" s="76" t="n">
        <v>27</v>
      </c>
      <c r="I5725" s="76" t="n">
        <v>113</v>
      </c>
      <c r="J5725" s="75" t="n">
        <f aca="false">IF($C$3=J$2,$C5725,0)+IF($D$3=J$2,$D5725,0)+IF($E$3=J$2,$E5725,0)+IF($F$3=J$2,$F5725,0)+IF($G$3=J$2,$G5725,0)+IF($H$3=J$2,$H5725,0)+IF($I$3=J$2,$I5725,0)</f>
        <v>309</v>
      </c>
      <c r="K5725" s="75" t="n">
        <f aca="false">IF($C$3=K$2,$C5725,0)+IF($D$3=K$2,$D5725,0)+IF($E$3=K$2,$E5725,0)+IF($F$3=K$2,$F5725,0)+IF($G$3=K$2,$G5725,0)+IF($H$3=K$2,$H5725,0)+IF($I$3=K$2,$I5725,0)</f>
        <v>472</v>
      </c>
      <c r="L5725" s="75" t="n">
        <f aca="false">IF($C$3=L$2,$C5725,0)+IF($D$3=L$2,$D5725,0)+IF($E$3=L$2,$E5725,0)+IF($F$3=L$2,$F5725,0)+IF($G$3=L$2,$G5725,0)+IF($H$3=L$2,$H5725,0)+IF($I$3=L$2,$I5725,0)</f>
        <v>60</v>
      </c>
      <c r="M5725" s="77" t="n">
        <f aca="false">SUM(J5725:L5725)</f>
        <v>841</v>
      </c>
    </row>
    <row r="5726" customFormat="false" ht="12.75" hidden="false" customHeight="false" outlineLevel="0" collapsed="false">
      <c r="A5726" s="78" t="n">
        <v>36399</v>
      </c>
      <c r="B5726" s="79" t="n">
        <v>1100</v>
      </c>
      <c r="C5726" s="75" t="n">
        <v>105</v>
      </c>
      <c r="D5726" s="75" t="n">
        <v>105</v>
      </c>
      <c r="E5726" s="75" t="n">
        <v>431</v>
      </c>
      <c r="F5726" s="75" t="n">
        <v>88</v>
      </c>
      <c r="G5726" s="75" t="n">
        <v>35</v>
      </c>
      <c r="H5726" s="76" t="n">
        <v>29</v>
      </c>
      <c r="I5726" s="76" t="n">
        <v>123</v>
      </c>
      <c r="J5726" s="75" t="n">
        <f aca="false">IF($C$3=J$2,$C5726,0)+IF($D$3=J$2,$D5726,0)+IF($E$3=J$2,$E5726,0)+IF($F$3=J$2,$F5726,0)+IF($G$3=J$2,$G5726,0)+IF($H$3=J$2,$H5726,0)+IF($I$3=J$2,$I5726,0)</f>
        <v>333</v>
      </c>
      <c r="K5726" s="75" t="n">
        <f aca="false">IF($C$3=K$2,$C5726,0)+IF($D$3=K$2,$D5726,0)+IF($E$3=K$2,$E5726,0)+IF($F$3=K$2,$F5726,0)+IF($G$3=K$2,$G5726,0)+IF($H$3=K$2,$H5726,0)+IF($I$3=K$2,$I5726,0)</f>
        <v>519</v>
      </c>
      <c r="L5726" s="75" t="n">
        <f aca="false">IF($C$3=L$2,$C5726,0)+IF($D$3=L$2,$D5726,0)+IF($E$3=L$2,$E5726,0)+IF($F$3=L$2,$F5726,0)+IF($G$3=L$2,$G5726,0)+IF($H$3=L$2,$H5726,0)+IF($I$3=L$2,$I5726,0)</f>
        <v>64</v>
      </c>
      <c r="M5726" s="77" t="n">
        <f aca="false">SUM(J5726:L5726)</f>
        <v>916</v>
      </c>
    </row>
    <row r="5727" customFormat="false" ht="12.75" hidden="false" customHeight="false" outlineLevel="0" collapsed="false">
      <c r="A5727" s="78" t="n">
        <v>36399</v>
      </c>
      <c r="B5727" s="79" t="n">
        <v>1200</v>
      </c>
      <c r="C5727" s="75" t="n">
        <v>111</v>
      </c>
      <c r="D5727" s="75" t="n">
        <v>114</v>
      </c>
      <c r="E5727" s="75" t="n">
        <v>462</v>
      </c>
      <c r="F5727" s="75" t="n">
        <v>96</v>
      </c>
      <c r="G5727" s="75" t="n">
        <v>37</v>
      </c>
      <c r="H5727" s="76" t="n">
        <v>30</v>
      </c>
      <c r="I5727" s="76" t="n">
        <v>132</v>
      </c>
      <c r="J5727" s="75" t="n">
        <f aca="false">IF($C$3=J$2,$C5727,0)+IF($D$3=J$2,$D5727,0)+IF($E$3=J$2,$E5727,0)+IF($F$3=J$2,$F5727,0)+IF($G$3=J$2,$G5727,0)+IF($H$3=J$2,$H5727,0)+IF($I$3=J$2,$I5727,0)</f>
        <v>357</v>
      </c>
      <c r="K5727" s="75" t="n">
        <f aca="false">IF($C$3=K$2,$C5727,0)+IF($D$3=K$2,$D5727,0)+IF($E$3=K$2,$E5727,0)+IF($F$3=K$2,$F5727,0)+IF($G$3=K$2,$G5727,0)+IF($H$3=K$2,$H5727,0)+IF($I$3=K$2,$I5727,0)</f>
        <v>558</v>
      </c>
      <c r="L5727" s="75" t="n">
        <f aca="false">IF($C$3=L$2,$C5727,0)+IF($D$3=L$2,$D5727,0)+IF($E$3=L$2,$E5727,0)+IF($F$3=L$2,$F5727,0)+IF($G$3=L$2,$G5727,0)+IF($H$3=L$2,$H5727,0)+IF($I$3=L$2,$I5727,0)</f>
        <v>67</v>
      </c>
      <c r="M5727" s="77" t="n">
        <f aca="false">SUM(J5727:L5727)</f>
        <v>982</v>
      </c>
    </row>
    <row r="5728" customFormat="false" ht="12.75" hidden="false" customHeight="false" outlineLevel="0" collapsed="false">
      <c r="A5728" s="78" t="n">
        <v>36399</v>
      </c>
      <c r="B5728" s="79" t="n">
        <v>1300</v>
      </c>
      <c r="C5728" s="75" t="n">
        <v>116</v>
      </c>
      <c r="D5728" s="75" t="n">
        <v>116</v>
      </c>
      <c r="E5728" s="75" t="n">
        <v>502</v>
      </c>
      <c r="F5728" s="75" t="n">
        <v>105</v>
      </c>
      <c r="G5728" s="75" t="n">
        <v>38</v>
      </c>
      <c r="H5728" s="76" t="n">
        <v>31</v>
      </c>
      <c r="I5728" s="76" t="n">
        <v>139</v>
      </c>
      <c r="J5728" s="75" t="n">
        <f aca="false">IF($C$3=J$2,$C5728,0)+IF($D$3=J$2,$D5728,0)+IF($E$3=J$2,$E5728,0)+IF($F$3=J$2,$F5728,0)+IF($G$3=J$2,$G5728,0)+IF($H$3=J$2,$H5728,0)+IF($I$3=J$2,$I5728,0)</f>
        <v>371</v>
      </c>
      <c r="K5728" s="75" t="n">
        <f aca="false">IF($C$3=K$2,$C5728,0)+IF($D$3=K$2,$D5728,0)+IF($E$3=K$2,$E5728,0)+IF($F$3=K$2,$F5728,0)+IF($G$3=K$2,$G5728,0)+IF($H$3=K$2,$H5728,0)+IF($I$3=K$2,$I5728,0)</f>
        <v>607</v>
      </c>
      <c r="L5728" s="75" t="n">
        <f aca="false">IF($C$3=L$2,$C5728,0)+IF($D$3=L$2,$D5728,0)+IF($E$3=L$2,$E5728,0)+IF($F$3=L$2,$F5728,0)+IF($G$3=L$2,$G5728,0)+IF($H$3=L$2,$H5728,0)+IF($I$3=L$2,$I5728,0)</f>
        <v>69</v>
      </c>
      <c r="M5728" s="77" t="n">
        <f aca="false">SUM(J5728:L5728)</f>
        <v>1047</v>
      </c>
    </row>
    <row r="5729" customFormat="false" ht="12.75" hidden="false" customHeight="false" outlineLevel="0" collapsed="false">
      <c r="A5729" s="78" t="n">
        <v>36399</v>
      </c>
      <c r="B5729" s="79" t="n">
        <v>1400</v>
      </c>
      <c r="C5729" s="75" t="n">
        <v>123</v>
      </c>
      <c r="D5729" s="75" t="n">
        <v>118</v>
      </c>
      <c r="E5729" s="75" t="n">
        <v>523</v>
      </c>
      <c r="F5729" s="75" t="n">
        <v>112</v>
      </c>
      <c r="G5729" s="75" t="n">
        <v>38</v>
      </c>
      <c r="H5729" s="76" t="n">
        <v>32</v>
      </c>
      <c r="I5729" s="76" t="n">
        <v>141</v>
      </c>
      <c r="J5729" s="75" t="n">
        <f aca="false">IF($C$3=J$2,$C5729,0)+IF($D$3=J$2,$D5729,0)+IF($E$3=J$2,$E5729,0)+IF($F$3=J$2,$F5729,0)+IF($G$3=J$2,$G5729,0)+IF($H$3=J$2,$H5729,0)+IF($I$3=J$2,$I5729,0)</f>
        <v>382</v>
      </c>
      <c r="K5729" s="75" t="n">
        <f aca="false">IF($C$3=K$2,$C5729,0)+IF($D$3=K$2,$D5729,0)+IF($E$3=K$2,$E5729,0)+IF($F$3=K$2,$F5729,0)+IF($G$3=K$2,$G5729,0)+IF($H$3=K$2,$H5729,0)+IF($I$3=K$2,$I5729,0)</f>
        <v>635</v>
      </c>
      <c r="L5729" s="75" t="n">
        <f aca="false">IF($C$3=L$2,$C5729,0)+IF($D$3=L$2,$D5729,0)+IF($E$3=L$2,$E5729,0)+IF($F$3=L$2,$F5729,0)+IF($G$3=L$2,$G5729,0)+IF($H$3=L$2,$H5729,0)+IF($I$3=L$2,$I5729,0)</f>
        <v>70</v>
      </c>
      <c r="M5729" s="77" t="n">
        <f aca="false">SUM(J5729:L5729)</f>
        <v>1087</v>
      </c>
    </row>
    <row r="5730" customFormat="false" ht="12.75" hidden="false" customHeight="false" outlineLevel="0" collapsed="false">
      <c r="A5730" s="78" t="n">
        <v>36399</v>
      </c>
      <c r="B5730" s="79" t="n">
        <v>1500</v>
      </c>
      <c r="C5730" s="75" t="n">
        <v>127</v>
      </c>
      <c r="D5730" s="75" t="n">
        <v>123</v>
      </c>
      <c r="E5730" s="75" t="n">
        <v>534</v>
      </c>
      <c r="F5730" s="75" t="n">
        <v>115</v>
      </c>
      <c r="G5730" s="75" t="n">
        <v>41</v>
      </c>
      <c r="H5730" s="76" t="n">
        <v>33</v>
      </c>
      <c r="I5730" s="76" t="n">
        <v>136</v>
      </c>
      <c r="J5730" s="75" t="n">
        <f aca="false">IF($C$3=J$2,$C5730,0)+IF($D$3=J$2,$D5730,0)+IF($E$3=J$2,$E5730,0)+IF($F$3=J$2,$F5730,0)+IF($G$3=J$2,$G5730,0)+IF($H$3=J$2,$H5730,0)+IF($I$3=J$2,$I5730,0)</f>
        <v>386</v>
      </c>
      <c r="K5730" s="75" t="n">
        <f aca="false">IF($C$3=K$2,$C5730,0)+IF($D$3=K$2,$D5730,0)+IF($E$3=K$2,$E5730,0)+IF($F$3=K$2,$F5730,0)+IF($G$3=K$2,$G5730,0)+IF($H$3=K$2,$H5730,0)+IF($I$3=K$2,$I5730,0)</f>
        <v>649</v>
      </c>
      <c r="L5730" s="75" t="n">
        <f aca="false">IF($C$3=L$2,$C5730,0)+IF($D$3=L$2,$D5730,0)+IF($E$3=L$2,$E5730,0)+IF($F$3=L$2,$F5730,0)+IF($G$3=L$2,$G5730,0)+IF($H$3=L$2,$H5730,0)+IF($I$3=L$2,$I5730,0)</f>
        <v>74</v>
      </c>
      <c r="M5730" s="77" t="n">
        <f aca="false">SUM(J5730:L5730)</f>
        <v>1109</v>
      </c>
    </row>
    <row r="5731" customFormat="false" ht="12.75" hidden="false" customHeight="false" outlineLevel="0" collapsed="false">
      <c r="A5731" s="78" t="n">
        <v>36399</v>
      </c>
      <c r="B5731" s="79" t="n">
        <v>1600</v>
      </c>
      <c r="C5731" s="75" t="n">
        <v>128</v>
      </c>
      <c r="D5731" s="75" t="n">
        <v>115</v>
      </c>
      <c r="E5731" s="75" t="n">
        <v>551</v>
      </c>
      <c r="F5731" s="75" t="n">
        <v>115</v>
      </c>
      <c r="G5731" s="75" t="n">
        <v>41</v>
      </c>
      <c r="H5731" s="76" t="n">
        <v>32</v>
      </c>
      <c r="I5731" s="76" t="n">
        <v>130</v>
      </c>
      <c r="J5731" s="75" t="n">
        <f aca="false">IF($C$3=J$2,$C5731,0)+IF($D$3=J$2,$D5731,0)+IF($E$3=J$2,$E5731,0)+IF($F$3=J$2,$F5731,0)+IF($G$3=J$2,$G5731,0)+IF($H$3=J$2,$H5731,0)+IF($I$3=J$2,$I5731,0)</f>
        <v>373</v>
      </c>
      <c r="K5731" s="75" t="n">
        <f aca="false">IF($C$3=K$2,$C5731,0)+IF($D$3=K$2,$D5731,0)+IF($E$3=K$2,$E5731,0)+IF($F$3=K$2,$F5731,0)+IF($G$3=K$2,$G5731,0)+IF($H$3=K$2,$H5731,0)+IF($I$3=K$2,$I5731,0)</f>
        <v>666</v>
      </c>
      <c r="L5731" s="75" t="n">
        <f aca="false">IF($C$3=L$2,$C5731,0)+IF($D$3=L$2,$D5731,0)+IF($E$3=L$2,$E5731,0)+IF($F$3=L$2,$F5731,0)+IF($G$3=L$2,$G5731,0)+IF($H$3=L$2,$H5731,0)+IF($I$3=L$2,$I5731,0)</f>
        <v>73</v>
      </c>
      <c r="M5731" s="77" t="n">
        <f aca="false">SUM(J5731:L5731)</f>
        <v>1112</v>
      </c>
    </row>
    <row r="5732" customFormat="false" ht="12.75" hidden="false" customHeight="false" outlineLevel="0" collapsed="false">
      <c r="A5732" s="78" t="n">
        <v>36399</v>
      </c>
      <c r="B5732" s="79" t="n">
        <v>1700</v>
      </c>
      <c r="C5732" s="75" t="n">
        <v>123</v>
      </c>
      <c r="D5732" s="75" t="n">
        <v>109</v>
      </c>
      <c r="E5732" s="75" t="n">
        <v>559</v>
      </c>
      <c r="F5732" s="75" t="n">
        <v>119</v>
      </c>
      <c r="G5732" s="75" t="n">
        <v>41</v>
      </c>
      <c r="H5732" s="76" t="n">
        <v>32</v>
      </c>
      <c r="I5732" s="76" t="n">
        <v>125</v>
      </c>
      <c r="J5732" s="75" t="n">
        <f aca="false">IF($C$3=J$2,$C5732,0)+IF($D$3=J$2,$D5732,0)+IF($E$3=J$2,$E5732,0)+IF($F$3=J$2,$F5732,0)+IF($G$3=J$2,$G5732,0)+IF($H$3=J$2,$H5732,0)+IF($I$3=J$2,$I5732,0)</f>
        <v>357</v>
      </c>
      <c r="K5732" s="75" t="n">
        <f aca="false">IF($C$3=K$2,$C5732,0)+IF($D$3=K$2,$D5732,0)+IF($E$3=K$2,$E5732,0)+IF($F$3=K$2,$F5732,0)+IF($G$3=K$2,$G5732,0)+IF($H$3=K$2,$H5732,0)+IF($I$3=K$2,$I5732,0)</f>
        <v>678</v>
      </c>
      <c r="L5732" s="75" t="n">
        <f aca="false">IF($C$3=L$2,$C5732,0)+IF($D$3=L$2,$D5732,0)+IF($E$3=L$2,$E5732,0)+IF($F$3=L$2,$F5732,0)+IF($G$3=L$2,$G5732,0)+IF($H$3=L$2,$H5732,0)+IF($I$3=L$2,$I5732,0)</f>
        <v>73</v>
      </c>
      <c r="M5732" s="77" t="n">
        <f aca="false">SUM(J5732:L5732)</f>
        <v>1108</v>
      </c>
    </row>
    <row r="5733" customFormat="false" ht="12.75" hidden="false" customHeight="false" outlineLevel="0" collapsed="false">
      <c r="A5733" s="78" t="n">
        <v>36399</v>
      </c>
      <c r="B5733" s="79" t="n">
        <v>1800</v>
      </c>
      <c r="C5733" s="75" t="n">
        <v>125</v>
      </c>
      <c r="D5733" s="75" t="n">
        <v>110</v>
      </c>
      <c r="E5733" s="75" t="n">
        <v>542</v>
      </c>
      <c r="F5733" s="75" t="n">
        <v>117</v>
      </c>
      <c r="G5733" s="75" t="n">
        <v>40</v>
      </c>
      <c r="H5733" s="76" t="n">
        <v>31</v>
      </c>
      <c r="I5733" s="76" t="n">
        <v>122</v>
      </c>
      <c r="J5733" s="75" t="n">
        <f aca="false">IF($C$3=J$2,$C5733,0)+IF($D$3=J$2,$D5733,0)+IF($E$3=J$2,$E5733,0)+IF($F$3=J$2,$F5733,0)+IF($G$3=J$2,$G5733,0)+IF($H$3=J$2,$H5733,0)+IF($I$3=J$2,$I5733,0)</f>
        <v>357</v>
      </c>
      <c r="K5733" s="75" t="n">
        <f aca="false">IF($C$3=K$2,$C5733,0)+IF($D$3=K$2,$D5733,0)+IF($E$3=K$2,$E5733,0)+IF($F$3=K$2,$F5733,0)+IF($G$3=K$2,$G5733,0)+IF($H$3=K$2,$H5733,0)+IF($I$3=K$2,$I5733,0)</f>
        <v>659</v>
      </c>
      <c r="L5733" s="75" t="n">
        <f aca="false">IF($C$3=L$2,$C5733,0)+IF($D$3=L$2,$D5733,0)+IF($E$3=L$2,$E5733,0)+IF($F$3=L$2,$F5733,0)+IF($G$3=L$2,$G5733,0)+IF($H$3=L$2,$H5733,0)+IF($I$3=L$2,$I5733,0)</f>
        <v>71</v>
      </c>
      <c r="M5733" s="77" t="n">
        <f aca="false">SUM(J5733:L5733)</f>
        <v>1087</v>
      </c>
    </row>
    <row r="5734" customFormat="false" ht="12.75" hidden="false" customHeight="false" outlineLevel="0" collapsed="false">
      <c r="A5734" s="78" t="n">
        <v>36399</v>
      </c>
      <c r="B5734" s="79" t="n">
        <v>1900</v>
      </c>
      <c r="C5734" s="75" t="n">
        <v>118</v>
      </c>
      <c r="D5734" s="75" t="n">
        <v>101</v>
      </c>
      <c r="E5734" s="75" t="n">
        <v>514</v>
      </c>
      <c r="F5734" s="75" t="n">
        <v>109</v>
      </c>
      <c r="G5734" s="75" t="n">
        <v>39</v>
      </c>
      <c r="H5734" s="76" t="n">
        <v>30</v>
      </c>
      <c r="I5734" s="76" t="n">
        <v>119</v>
      </c>
      <c r="J5734" s="75" t="n">
        <f aca="false">IF($C$3=J$2,$C5734,0)+IF($D$3=J$2,$D5734,0)+IF($E$3=J$2,$E5734,0)+IF($F$3=J$2,$F5734,0)+IF($G$3=J$2,$G5734,0)+IF($H$3=J$2,$H5734,0)+IF($I$3=J$2,$I5734,0)</f>
        <v>338</v>
      </c>
      <c r="K5734" s="75" t="n">
        <f aca="false">IF($C$3=K$2,$C5734,0)+IF($D$3=K$2,$D5734,0)+IF($E$3=K$2,$E5734,0)+IF($F$3=K$2,$F5734,0)+IF($G$3=K$2,$G5734,0)+IF($H$3=K$2,$H5734,0)+IF($I$3=K$2,$I5734,0)</f>
        <v>623</v>
      </c>
      <c r="L5734" s="75" t="n">
        <f aca="false">IF($C$3=L$2,$C5734,0)+IF($D$3=L$2,$D5734,0)+IF($E$3=L$2,$E5734,0)+IF($F$3=L$2,$F5734,0)+IF($G$3=L$2,$G5734,0)+IF($H$3=L$2,$H5734,0)+IF($I$3=L$2,$I5734,0)</f>
        <v>69</v>
      </c>
      <c r="M5734" s="77" t="n">
        <f aca="false">SUM(J5734:L5734)</f>
        <v>1030</v>
      </c>
    </row>
    <row r="5735" customFormat="false" ht="12.75" hidden="false" customHeight="false" outlineLevel="0" collapsed="false">
      <c r="A5735" s="78" t="n">
        <v>36399</v>
      </c>
      <c r="B5735" s="79" t="n">
        <v>2000</v>
      </c>
      <c r="C5735" s="75" t="n">
        <v>112</v>
      </c>
      <c r="D5735" s="75" t="n">
        <v>103</v>
      </c>
      <c r="E5735" s="75" t="n">
        <v>496</v>
      </c>
      <c r="F5735" s="75" t="n">
        <v>103</v>
      </c>
      <c r="G5735" s="75" t="n">
        <v>39</v>
      </c>
      <c r="H5735" s="76" t="n">
        <v>30</v>
      </c>
      <c r="I5735" s="76" t="n">
        <v>120</v>
      </c>
      <c r="J5735" s="75" t="n">
        <f aca="false">IF($C$3=J$2,$C5735,0)+IF($D$3=J$2,$D5735,0)+IF($E$3=J$2,$E5735,0)+IF($F$3=J$2,$F5735,0)+IF($G$3=J$2,$G5735,0)+IF($H$3=J$2,$H5735,0)+IF($I$3=J$2,$I5735,0)</f>
        <v>335</v>
      </c>
      <c r="K5735" s="75" t="n">
        <f aca="false">IF($C$3=K$2,$C5735,0)+IF($D$3=K$2,$D5735,0)+IF($E$3=K$2,$E5735,0)+IF($F$3=K$2,$F5735,0)+IF($G$3=K$2,$G5735,0)+IF($H$3=K$2,$H5735,0)+IF($I$3=K$2,$I5735,0)</f>
        <v>599</v>
      </c>
      <c r="L5735" s="75" t="n">
        <f aca="false">IF($C$3=L$2,$C5735,0)+IF($D$3=L$2,$D5735,0)+IF($E$3=L$2,$E5735,0)+IF($F$3=L$2,$F5735,0)+IF($G$3=L$2,$G5735,0)+IF($H$3=L$2,$H5735,0)+IF($I$3=L$2,$I5735,0)</f>
        <v>69</v>
      </c>
      <c r="M5735" s="77" t="n">
        <f aca="false">SUM(J5735:L5735)</f>
        <v>1003</v>
      </c>
    </row>
    <row r="5736" customFormat="false" ht="12.75" hidden="false" customHeight="false" outlineLevel="0" collapsed="false">
      <c r="A5736" s="78" t="n">
        <v>36399</v>
      </c>
      <c r="B5736" s="79" t="n">
        <v>2100</v>
      </c>
      <c r="C5736" s="75" t="n">
        <v>109</v>
      </c>
      <c r="D5736" s="75" t="n">
        <v>97</v>
      </c>
      <c r="E5736" s="75" t="n">
        <v>484</v>
      </c>
      <c r="F5736" s="75" t="n">
        <v>102</v>
      </c>
      <c r="G5736" s="75" t="n">
        <v>38</v>
      </c>
      <c r="H5736" s="76" t="n">
        <v>30</v>
      </c>
      <c r="I5736" s="76" t="n">
        <v>116</v>
      </c>
      <c r="J5736" s="75" t="n">
        <f aca="false">IF($C$3=J$2,$C5736,0)+IF($D$3=J$2,$D5736,0)+IF($E$3=J$2,$E5736,0)+IF($F$3=J$2,$F5736,0)+IF($G$3=J$2,$G5736,0)+IF($H$3=J$2,$H5736,0)+IF($I$3=J$2,$I5736,0)</f>
        <v>322</v>
      </c>
      <c r="K5736" s="75" t="n">
        <f aca="false">IF($C$3=K$2,$C5736,0)+IF($D$3=K$2,$D5736,0)+IF($E$3=K$2,$E5736,0)+IF($F$3=K$2,$F5736,0)+IF($G$3=K$2,$G5736,0)+IF($H$3=K$2,$H5736,0)+IF($I$3=K$2,$I5736,0)</f>
        <v>586</v>
      </c>
      <c r="L5736" s="75" t="n">
        <f aca="false">IF($C$3=L$2,$C5736,0)+IF($D$3=L$2,$D5736,0)+IF($E$3=L$2,$E5736,0)+IF($F$3=L$2,$F5736,0)+IF($G$3=L$2,$G5736,0)+IF($H$3=L$2,$H5736,0)+IF($I$3=L$2,$I5736,0)</f>
        <v>68</v>
      </c>
      <c r="M5736" s="77" t="n">
        <f aca="false">SUM(J5736:L5736)</f>
        <v>976</v>
      </c>
    </row>
    <row r="5737" customFormat="false" ht="12.75" hidden="false" customHeight="false" outlineLevel="0" collapsed="false">
      <c r="A5737" s="78" t="n">
        <v>36399</v>
      </c>
      <c r="B5737" s="79" t="n">
        <v>2200</v>
      </c>
      <c r="C5737" s="75" t="n">
        <v>105</v>
      </c>
      <c r="D5737" s="75" t="n">
        <v>98</v>
      </c>
      <c r="E5737" s="75" t="n">
        <v>459</v>
      </c>
      <c r="F5737" s="75" t="n">
        <v>95</v>
      </c>
      <c r="G5737" s="75" t="n">
        <v>37</v>
      </c>
      <c r="H5737" s="76" t="n">
        <v>28</v>
      </c>
      <c r="I5737" s="76" t="n">
        <v>107</v>
      </c>
      <c r="J5737" s="75" t="n">
        <f aca="false">IF($C$3=J$2,$C5737,0)+IF($D$3=J$2,$D5737,0)+IF($E$3=J$2,$E5737,0)+IF($F$3=J$2,$F5737,0)+IF($G$3=J$2,$G5737,0)+IF($H$3=J$2,$H5737,0)+IF($I$3=J$2,$I5737,0)</f>
        <v>310</v>
      </c>
      <c r="K5737" s="75" t="n">
        <f aca="false">IF($C$3=K$2,$C5737,0)+IF($D$3=K$2,$D5737,0)+IF($E$3=K$2,$E5737,0)+IF($F$3=K$2,$F5737,0)+IF($G$3=K$2,$G5737,0)+IF($H$3=K$2,$H5737,0)+IF($I$3=K$2,$I5737,0)</f>
        <v>554</v>
      </c>
      <c r="L5737" s="75" t="n">
        <f aca="false">IF($C$3=L$2,$C5737,0)+IF($D$3=L$2,$D5737,0)+IF($E$3=L$2,$E5737,0)+IF($F$3=L$2,$F5737,0)+IF($G$3=L$2,$G5737,0)+IF($H$3=L$2,$H5737,0)+IF($I$3=L$2,$I5737,0)</f>
        <v>65</v>
      </c>
      <c r="M5737" s="77" t="n">
        <f aca="false">SUM(J5737:L5737)</f>
        <v>929</v>
      </c>
    </row>
    <row r="5738" customFormat="false" ht="12.75" hidden="false" customHeight="false" outlineLevel="0" collapsed="false">
      <c r="A5738" s="78" t="n">
        <v>36399</v>
      </c>
      <c r="B5738" s="79" t="n">
        <v>2300</v>
      </c>
      <c r="C5738" s="75" t="n">
        <v>98</v>
      </c>
      <c r="D5738" s="75" t="n">
        <v>87</v>
      </c>
      <c r="E5738" s="75" t="n">
        <v>422</v>
      </c>
      <c r="F5738" s="75" t="n">
        <v>87</v>
      </c>
      <c r="G5738" s="75" t="n">
        <v>35</v>
      </c>
      <c r="H5738" s="76" t="n">
        <v>27</v>
      </c>
      <c r="I5738" s="76" t="n">
        <v>98</v>
      </c>
      <c r="J5738" s="75" t="n">
        <f aca="false">IF($C$3=J$2,$C5738,0)+IF($D$3=J$2,$D5738,0)+IF($E$3=J$2,$E5738,0)+IF($F$3=J$2,$F5738,0)+IF($G$3=J$2,$G5738,0)+IF($H$3=J$2,$H5738,0)+IF($I$3=J$2,$I5738,0)</f>
        <v>283</v>
      </c>
      <c r="K5738" s="75" t="n">
        <f aca="false">IF($C$3=K$2,$C5738,0)+IF($D$3=K$2,$D5738,0)+IF($E$3=K$2,$E5738,0)+IF($F$3=K$2,$F5738,0)+IF($G$3=K$2,$G5738,0)+IF($H$3=K$2,$H5738,0)+IF($I$3=K$2,$I5738,0)</f>
        <v>509</v>
      </c>
      <c r="L5738" s="75" t="n">
        <f aca="false">IF($C$3=L$2,$C5738,0)+IF($D$3=L$2,$D5738,0)+IF($E$3=L$2,$E5738,0)+IF($F$3=L$2,$F5738,0)+IF($G$3=L$2,$G5738,0)+IF($H$3=L$2,$H5738,0)+IF($I$3=L$2,$I5738,0)</f>
        <v>62</v>
      </c>
      <c r="M5738" s="77" t="n">
        <f aca="false">SUM(J5738:L5738)</f>
        <v>854</v>
      </c>
    </row>
    <row r="5739" customFormat="false" ht="12.75" hidden="false" customHeight="false" outlineLevel="0" collapsed="false">
      <c r="A5739" s="78" t="n">
        <v>36399</v>
      </c>
      <c r="B5739" s="79" t="n">
        <v>2400</v>
      </c>
      <c r="C5739" s="75" t="n">
        <v>87</v>
      </c>
      <c r="D5739" s="75" t="n">
        <v>75</v>
      </c>
      <c r="E5739" s="75" t="n">
        <v>388</v>
      </c>
      <c r="F5739" s="75" t="n">
        <v>80</v>
      </c>
      <c r="G5739" s="75" t="n">
        <v>33</v>
      </c>
      <c r="H5739" s="76" t="n">
        <v>25</v>
      </c>
      <c r="I5739" s="76" t="n">
        <v>89</v>
      </c>
      <c r="J5739" s="75" t="n">
        <f aca="false">IF($C$3=J$2,$C5739,0)+IF($D$3=J$2,$D5739,0)+IF($E$3=J$2,$E5739,0)+IF($F$3=J$2,$F5739,0)+IF($G$3=J$2,$G5739,0)+IF($H$3=J$2,$H5739,0)+IF($I$3=J$2,$I5739,0)</f>
        <v>251</v>
      </c>
      <c r="K5739" s="75" t="n">
        <f aca="false">IF($C$3=K$2,$C5739,0)+IF($D$3=K$2,$D5739,0)+IF($E$3=K$2,$E5739,0)+IF($F$3=K$2,$F5739,0)+IF($G$3=K$2,$G5739,0)+IF($H$3=K$2,$H5739,0)+IF($I$3=K$2,$I5739,0)</f>
        <v>468</v>
      </c>
      <c r="L5739" s="75" t="n">
        <f aca="false">IF($C$3=L$2,$C5739,0)+IF($D$3=L$2,$D5739,0)+IF($E$3=L$2,$E5739,0)+IF($F$3=L$2,$F5739,0)+IF($G$3=L$2,$G5739,0)+IF($H$3=L$2,$H5739,0)+IF($I$3=L$2,$I5739,0)</f>
        <v>58</v>
      </c>
      <c r="M5739" s="77" t="n">
        <f aca="false">SUM(J5739:L5739)</f>
        <v>777</v>
      </c>
    </row>
    <row r="5740" customFormat="false" ht="12.75" hidden="false" customHeight="false" outlineLevel="0" collapsed="false">
      <c r="A5740" s="78" t="n">
        <v>36400</v>
      </c>
      <c r="B5740" s="79" t="n">
        <v>100</v>
      </c>
      <c r="C5740" s="75" t="n">
        <v>80</v>
      </c>
      <c r="D5740" s="75" t="n">
        <v>73</v>
      </c>
      <c r="E5740" s="75" t="n">
        <v>323</v>
      </c>
      <c r="F5740" s="75" t="n">
        <v>66</v>
      </c>
      <c r="G5740" s="75" t="n">
        <v>32</v>
      </c>
      <c r="H5740" s="76" t="n">
        <v>24</v>
      </c>
      <c r="I5740" s="76" t="n">
        <v>82</v>
      </c>
      <c r="J5740" s="75" t="n">
        <f aca="false">IF($C$3=J$2,$C5740,0)+IF($D$3=J$2,$D5740,0)+IF($E$3=J$2,$E5740,0)+IF($F$3=J$2,$F5740,0)+IF($G$3=J$2,$G5740,0)+IF($H$3=J$2,$H5740,0)+IF($I$3=J$2,$I5740,0)</f>
        <v>235</v>
      </c>
      <c r="K5740" s="75" t="n">
        <f aca="false">IF($C$3=K$2,$C5740,0)+IF($D$3=K$2,$D5740,0)+IF($E$3=K$2,$E5740,0)+IF($F$3=K$2,$F5740,0)+IF($G$3=K$2,$G5740,0)+IF($H$3=K$2,$H5740,0)+IF($I$3=K$2,$I5740,0)</f>
        <v>389</v>
      </c>
      <c r="L5740" s="75" t="n">
        <f aca="false">IF($C$3=L$2,$C5740,0)+IF($D$3=L$2,$D5740,0)+IF($E$3=L$2,$E5740,0)+IF($F$3=L$2,$F5740,0)+IF($G$3=L$2,$G5740,0)+IF($H$3=L$2,$H5740,0)+IF($I$3=L$2,$I5740,0)</f>
        <v>56</v>
      </c>
      <c r="M5740" s="77" t="n">
        <f aca="false">SUM(J5740:L5740)</f>
        <v>680</v>
      </c>
    </row>
    <row r="5741" customFormat="false" ht="12.75" hidden="false" customHeight="false" outlineLevel="0" collapsed="false">
      <c r="A5741" s="78" t="n">
        <v>36400</v>
      </c>
      <c r="B5741" s="79" t="n">
        <v>200</v>
      </c>
      <c r="C5741" s="75" t="n">
        <v>74</v>
      </c>
      <c r="D5741" s="75" t="n">
        <v>66</v>
      </c>
      <c r="E5741" s="75" t="n">
        <v>339</v>
      </c>
      <c r="F5741" s="75" t="n">
        <v>67</v>
      </c>
      <c r="G5741" s="75" t="n">
        <v>30</v>
      </c>
      <c r="H5741" s="76" t="n">
        <v>23</v>
      </c>
      <c r="I5741" s="76" t="n">
        <v>78</v>
      </c>
      <c r="J5741" s="75" t="n">
        <f aca="false">IF($C$3=J$2,$C5741,0)+IF($D$3=J$2,$D5741,0)+IF($E$3=J$2,$E5741,0)+IF($F$3=J$2,$F5741,0)+IF($G$3=J$2,$G5741,0)+IF($H$3=J$2,$H5741,0)+IF($I$3=J$2,$I5741,0)</f>
        <v>218</v>
      </c>
      <c r="K5741" s="75" t="n">
        <f aca="false">IF($C$3=K$2,$C5741,0)+IF($D$3=K$2,$D5741,0)+IF($E$3=K$2,$E5741,0)+IF($F$3=K$2,$F5741,0)+IF($G$3=K$2,$G5741,0)+IF($H$3=K$2,$H5741,0)+IF($I$3=K$2,$I5741,0)</f>
        <v>406</v>
      </c>
      <c r="L5741" s="75" t="n">
        <f aca="false">IF($C$3=L$2,$C5741,0)+IF($D$3=L$2,$D5741,0)+IF($E$3=L$2,$E5741,0)+IF($F$3=L$2,$F5741,0)+IF($G$3=L$2,$G5741,0)+IF($H$3=L$2,$H5741,0)+IF($I$3=L$2,$I5741,0)</f>
        <v>53</v>
      </c>
      <c r="M5741" s="77" t="n">
        <f aca="false">SUM(J5741:L5741)</f>
        <v>677</v>
      </c>
    </row>
    <row r="5742" customFormat="false" ht="12.75" hidden="false" customHeight="false" outlineLevel="0" collapsed="false">
      <c r="A5742" s="78" t="n">
        <v>36400</v>
      </c>
      <c r="B5742" s="79" t="n">
        <v>300</v>
      </c>
      <c r="C5742" s="75" t="n">
        <v>67</v>
      </c>
      <c r="D5742" s="75" t="n">
        <v>61</v>
      </c>
      <c r="E5742" s="75" t="n">
        <v>324</v>
      </c>
      <c r="F5742" s="75" t="n">
        <v>60</v>
      </c>
      <c r="G5742" s="75" t="n">
        <v>29</v>
      </c>
      <c r="H5742" s="76" t="n">
        <v>22</v>
      </c>
      <c r="I5742" s="76" t="n">
        <v>74</v>
      </c>
      <c r="J5742" s="75" t="n">
        <f aca="false">IF($C$3=J$2,$C5742,0)+IF($D$3=J$2,$D5742,0)+IF($E$3=J$2,$E5742,0)+IF($F$3=J$2,$F5742,0)+IF($G$3=J$2,$G5742,0)+IF($H$3=J$2,$H5742,0)+IF($I$3=J$2,$I5742,0)</f>
        <v>202</v>
      </c>
      <c r="K5742" s="75" t="n">
        <f aca="false">IF($C$3=K$2,$C5742,0)+IF($D$3=K$2,$D5742,0)+IF($E$3=K$2,$E5742,0)+IF($F$3=K$2,$F5742,0)+IF($G$3=K$2,$G5742,0)+IF($H$3=K$2,$H5742,0)+IF($I$3=K$2,$I5742,0)</f>
        <v>384</v>
      </c>
      <c r="L5742" s="75" t="n">
        <f aca="false">IF($C$3=L$2,$C5742,0)+IF($D$3=L$2,$D5742,0)+IF($E$3=L$2,$E5742,0)+IF($F$3=L$2,$F5742,0)+IF($G$3=L$2,$G5742,0)+IF($H$3=L$2,$H5742,0)+IF($I$3=L$2,$I5742,0)</f>
        <v>51</v>
      </c>
      <c r="M5742" s="77" t="n">
        <f aca="false">SUM(J5742:L5742)</f>
        <v>637</v>
      </c>
    </row>
    <row r="5743" customFormat="false" ht="12.75" hidden="false" customHeight="false" outlineLevel="0" collapsed="false">
      <c r="A5743" s="78" t="n">
        <v>36400</v>
      </c>
      <c r="B5743" s="79" t="n">
        <v>400</v>
      </c>
      <c r="C5743" s="75" t="n">
        <v>67</v>
      </c>
      <c r="D5743" s="75" t="n">
        <v>61</v>
      </c>
      <c r="E5743" s="75" t="n">
        <v>315</v>
      </c>
      <c r="F5743" s="75" t="n">
        <v>60</v>
      </c>
      <c r="G5743" s="75" t="n">
        <v>28</v>
      </c>
      <c r="H5743" s="76" t="n">
        <v>22</v>
      </c>
      <c r="I5743" s="76" t="n">
        <v>73</v>
      </c>
      <c r="J5743" s="75" t="n">
        <f aca="false">IF($C$3=J$2,$C5743,0)+IF($D$3=J$2,$D5743,0)+IF($E$3=J$2,$E5743,0)+IF($F$3=J$2,$F5743,0)+IF($G$3=J$2,$G5743,0)+IF($H$3=J$2,$H5743,0)+IF($I$3=J$2,$I5743,0)</f>
        <v>201</v>
      </c>
      <c r="K5743" s="75" t="n">
        <f aca="false">IF($C$3=K$2,$C5743,0)+IF($D$3=K$2,$D5743,0)+IF($E$3=K$2,$E5743,0)+IF($F$3=K$2,$F5743,0)+IF($G$3=K$2,$G5743,0)+IF($H$3=K$2,$H5743,0)+IF($I$3=K$2,$I5743,0)</f>
        <v>375</v>
      </c>
      <c r="L5743" s="75" t="n">
        <f aca="false">IF($C$3=L$2,$C5743,0)+IF($D$3=L$2,$D5743,0)+IF($E$3=L$2,$E5743,0)+IF($F$3=L$2,$F5743,0)+IF($G$3=L$2,$G5743,0)+IF($H$3=L$2,$H5743,0)+IF($I$3=L$2,$I5743,0)</f>
        <v>50</v>
      </c>
      <c r="M5743" s="77" t="n">
        <f aca="false">SUM(J5743:L5743)</f>
        <v>626</v>
      </c>
    </row>
    <row r="5744" customFormat="false" ht="12.75" hidden="false" customHeight="false" outlineLevel="0" collapsed="false">
      <c r="A5744" s="78" t="n">
        <v>36400</v>
      </c>
      <c r="B5744" s="79" t="n">
        <v>500</v>
      </c>
      <c r="C5744" s="75" t="n">
        <v>67</v>
      </c>
      <c r="D5744" s="75" t="n">
        <v>60</v>
      </c>
      <c r="E5744" s="75" t="n">
        <v>308</v>
      </c>
      <c r="F5744" s="75" t="n">
        <v>57</v>
      </c>
      <c r="G5744" s="75" t="n">
        <v>27</v>
      </c>
      <c r="H5744" s="76" t="n">
        <v>21</v>
      </c>
      <c r="I5744" s="76" t="n">
        <v>74</v>
      </c>
      <c r="J5744" s="75" t="n">
        <f aca="false">IF($C$3=J$2,$C5744,0)+IF($D$3=J$2,$D5744,0)+IF($E$3=J$2,$E5744,0)+IF($F$3=J$2,$F5744,0)+IF($G$3=J$2,$G5744,0)+IF($H$3=J$2,$H5744,0)+IF($I$3=J$2,$I5744,0)</f>
        <v>201</v>
      </c>
      <c r="K5744" s="75" t="n">
        <f aca="false">IF($C$3=K$2,$C5744,0)+IF($D$3=K$2,$D5744,0)+IF($E$3=K$2,$E5744,0)+IF($F$3=K$2,$F5744,0)+IF($G$3=K$2,$G5744,0)+IF($H$3=K$2,$H5744,0)+IF($I$3=K$2,$I5744,0)</f>
        <v>365</v>
      </c>
      <c r="L5744" s="75" t="n">
        <f aca="false">IF($C$3=L$2,$C5744,0)+IF($D$3=L$2,$D5744,0)+IF($E$3=L$2,$E5744,0)+IF($F$3=L$2,$F5744,0)+IF($G$3=L$2,$G5744,0)+IF($H$3=L$2,$H5744,0)+IF($I$3=L$2,$I5744,0)</f>
        <v>48</v>
      </c>
      <c r="M5744" s="77" t="n">
        <f aca="false">SUM(J5744:L5744)</f>
        <v>614</v>
      </c>
    </row>
    <row r="5745" customFormat="false" ht="12.75" hidden="false" customHeight="false" outlineLevel="0" collapsed="false">
      <c r="A5745" s="78" t="n">
        <v>36400</v>
      </c>
      <c r="B5745" s="79" t="n">
        <v>600</v>
      </c>
      <c r="C5745" s="75" t="n">
        <v>64</v>
      </c>
      <c r="D5745" s="75" t="n">
        <v>61</v>
      </c>
      <c r="E5745" s="75" t="n">
        <v>307</v>
      </c>
      <c r="F5745" s="75" t="n">
        <v>55</v>
      </c>
      <c r="G5745" s="75" t="n">
        <v>27</v>
      </c>
      <c r="H5745" s="76" t="n">
        <v>21</v>
      </c>
      <c r="I5745" s="76" t="n">
        <v>76</v>
      </c>
      <c r="J5745" s="75" t="n">
        <f aca="false">IF($C$3=J$2,$C5745,0)+IF($D$3=J$2,$D5745,0)+IF($E$3=J$2,$E5745,0)+IF($F$3=J$2,$F5745,0)+IF($G$3=J$2,$G5745,0)+IF($H$3=J$2,$H5745,0)+IF($I$3=J$2,$I5745,0)</f>
        <v>201</v>
      </c>
      <c r="K5745" s="75" t="n">
        <f aca="false">IF($C$3=K$2,$C5745,0)+IF($D$3=K$2,$D5745,0)+IF($E$3=K$2,$E5745,0)+IF($F$3=K$2,$F5745,0)+IF($G$3=K$2,$G5745,0)+IF($H$3=K$2,$H5745,0)+IF($I$3=K$2,$I5745,0)</f>
        <v>362</v>
      </c>
      <c r="L5745" s="75" t="n">
        <f aca="false">IF($C$3=L$2,$C5745,0)+IF($D$3=L$2,$D5745,0)+IF($E$3=L$2,$E5745,0)+IF($F$3=L$2,$F5745,0)+IF($G$3=L$2,$G5745,0)+IF($H$3=L$2,$H5745,0)+IF($I$3=L$2,$I5745,0)</f>
        <v>48</v>
      </c>
      <c r="M5745" s="77" t="n">
        <f aca="false">SUM(J5745:L5745)</f>
        <v>611</v>
      </c>
    </row>
    <row r="5746" customFormat="false" ht="12.75" hidden="false" customHeight="false" outlineLevel="0" collapsed="false">
      <c r="A5746" s="78" t="n">
        <v>36400</v>
      </c>
      <c r="B5746" s="79" t="n">
        <v>700</v>
      </c>
      <c r="C5746" s="75" t="n">
        <v>66</v>
      </c>
      <c r="D5746" s="75" t="n">
        <v>64</v>
      </c>
      <c r="E5746" s="75" t="n">
        <v>313</v>
      </c>
      <c r="F5746" s="75" t="n">
        <v>57</v>
      </c>
      <c r="G5746" s="75" t="n">
        <v>27</v>
      </c>
      <c r="H5746" s="76" t="n">
        <v>21</v>
      </c>
      <c r="I5746" s="76" t="n">
        <v>78</v>
      </c>
      <c r="J5746" s="75" t="n">
        <f aca="false">IF($C$3=J$2,$C5746,0)+IF($D$3=J$2,$D5746,0)+IF($E$3=J$2,$E5746,0)+IF($F$3=J$2,$F5746,0)+IF($G$3=J$2,$G5746,0)+IF($H$3=J$2,$H5746,0)+IF($I$3=J$2,$I5746,0)</f>
        <v>208</v>
      </c>
      <c r="K5746" s="75" t="n">
        <f aca="false">IF($C$3=K$2,$C5746,0)+IF($D$3=K$2,$D5746,0)+IF($E$3=K$2,$E5746,0)+IF($F$3=K$2,$F5746,0)+IF($G$3=K$2,$G5746,0)+IF($H$3=K$2,$H5746,0)+IF($I$3=K$2,$I5746,0)</f>
        <v>370</v>
      </c>
      <c r="L5746" s="75" t="n">
        <f aca="false">IF($C$3=L$2,$C5746,0)+IF($D$3=L$2,$D5746,0)+IF($E$3=L$2,$E5746,0)+IF($F$3=L$2,$F5746,0)+IF($G$3=L$2,$G5746,0)+IF($H$3=L$2,$H5746,0)+IF($I$3=L$2,$I5746,0)</f>
        <v>48</v>
      </c>
      <c r="M5746" s="77" t="n">
        <f aca="false">SUM(J5746:L5746)</f>
        <v>626</v>
      </c>
    </row>
    <row r="5747" customFormat="false" ht="12.75" hidden="false" customHeight="false" outlineLevel="0" collapsed="false">
      <c r="A5747" s="78" t="n">
        <v>36400</v>
      </c>
      <c r="B5747" s="79" t="n">
        <v>800</v>
      </c>
      <c r="C5747" s="75" t="n">
        <v>68</v>
      </c>
      <c r="D5747" s="75" t="n">
        <v>67</v>
      </c>
      <c r="E5747" s="75" t="n">
        <v>310</v>
      </c>
      <c r="F5747" s="75" t="n">
        <v>60</v>
      </c>
      <c r="G5747" s="75" t="n">
        <v>28</v>
      </c>
      <c r="H5747" s="76" t="n">
        <v>21</v>
      </c>
      <c r="I5747" s="76" t="n">
        <v>88</v>
      </c>
      <c r="J5747" s="75" t="n">
        <f aca="false">IF($C$3=J$2,$C5747,0)+IF($D$3=J$2,$D5747,0)+IF($E$3=J$2,$E5747,0)+IF($F$3=J$2,$F5747,0)+IF($G$3=J$2,$G5747,0)+IF($H$3=J$2,$H5747,0)+IF($I$3=J$2,$I5747,0)</f>
        <v>223</v>
      </c>
      <c r="K5747" s="75" t="n">
        <f aca="false">IF($C$3=K$2,$C5747,0)+IF($D$3=K$2,$D5747,0)+IF($E$3=K$2,$E5747,0)+IF($F$3=K$2,$F5747,0)+IF($G$3=K$2,$G5747,0)+IF($H$3=K$2,$H5747,0)+IF($I$3=K$2,$I5747,0)</f>
        <v>370</v>
      </c>
      <c r="L5747" s="75" t="n">
        <f aca="false">IF($C$3=L$2,$C5747,0)+IF($D$3=L$2,$D5747,0)+IF($E$3=L$2,$E5747,0)+IF($F$3=L$2,$F5747,0)+IF($G$3=L$2,$G5747,0)+IF($H$3=L$2,$H5747,0)+IF($I$3=L$2,$I5747,0)</f>
        <v>49</v>
      </c>
      <c r="M5747" s="77" t="n">
        <f aca="false">SUM(J5747:L5747)</f>
        <v>642</v>
      </c>
    </row>
    <row r="5748" customFormat="false" ht="12.75" hidden="false" customHeight="false" outlineLevel="0" collapsed="false">
      <c r="A5748" s="78" t="n">
        <v>36400</v>
      </c>
      <c r="B5748" s="79" t="n">
        <v>900</v>
      </c>
      <c r="C5748" s="75" t="n">
        <v>73</v>
      </c>
      <c r="D5748" s="75" t="n">
        <v>76</v>
      </c>
      <c r="E5748" s="75" t="n">
        <v>338</v>
      </c>
      <c r="F5748" s="75" t="n">
        <v>65</v>
      </c>
      <c r="G5748" s="75" t="n">
        <v>28</v>
      </c>
      <c r="H5748" s="76" t="n">
        <v>23</v>
      </c>
      <c r="I5748" s="76" t="n">
        <v>102</v>
      </c>
      <c r="J5748" s="75" t="n">
        <f aca="false">IF($C$3=J$2,$C5748,0)+IF($D$3=J$2,$D5748,0)+IF($E$3=J$2,$E5748,0)+IF($F$3=J$2,$F5748,0)+IF($G$3=J$2,$G5748,0)+IF($H$3=J$2,$H5748,0)+IF($I$3=J$2,$I5748,0)</f>
        <v>251</v>
      </c>
      <c r="K5748" s="75" t="n">
        <f aca="false">IF($C$3=K$2,$C5748,0)+IF($D$3=K$2,$D5748,0)+IF($E$3=K$2,$E5748,0)+IF($F$3=K$2,$F5748,0)+IF($G$3=K$2,$G5748,0)+IF($H$3=K$2,$H5748,0)+IF($I$3=K$2,$I5748,0)</f>
        <v>403</v>
      </c>
      <c r="L5748" s="75" t="n">
        <f aca="false">IF($C$3=L$2,$C5748,0)+IF($D$3=L$2,$D5748,0)+IF($E$3=L$2,$E5748,0)+IF($F$3=L$2,$F5748,0)+IF($G$3=L$2,$G5748,0)+IF($H$3=L$2,$H5748,0)+IF($I$3=L$2,$I5748,0)</f>
        <v>51</v>
      </c>
      <c r="M5748" s="77" t="n">
        <f aca="false">SUM(J5748:L5748)</f>
        <v>705</v>
      </c>
    </row>
    <row r="5749" customFormat="false" ht="12.75" hidden="false" customHeight="false" outlineLevel="0" collapsed="false">
      <c r="A5749" s="78" t="n">
        <v>36400</v>
      </c>
      <c r="B5749" s="79" t="n">
        <v>1000</v>
      </c>
      <c r="C5749" s="75" t="n">
        <v>86</v>
      </c>
      <c r="D5749" s="75" t="n">
        <v>88</v>
      </c>
      <c r="E5749" s="75" t="n">
        <v>372</v>
      </c>
      <c r="F5749" s="75" t="n">
        <v>75</v>
      </c>
      <c r="G5749" s="75" t="n">
        <v>30</v>
      </c>
      <c r="H5749" s="76" t="n">
        <v>24</v>
      </c>
      <c r="I5749" s="76" t="n">
        <v>118</v>
      </c>
      <c r="J5749" s="75" t="n">
        <f aca="false">IF($C$3=J$2,$C5749,0)+IF($D$3=J$2,$D5749,0)+IF($E$3=J$2,$E5749,0)+IF($F$3=J$2,$F5749,0)+IF($G$3=J$2,$G5749,0)+IF($H$3=J$2,$H5749,0)+IF($I$3=J$2,$I5749,0)</f>
        <v>292</v>
      </c>
      <c r="K5749" s="75" t="n">
        <f aca="false">IF($C$3=K$2,$C5749,0)+IF($D$3=K$2,$D5749,0)+IF($E$3=K$2,$E5749,0)+IF($F$3=K$2,$F5749,0)+IF($G$3=K$2,$G5749,0)+IF($H$3=K$2,$H5749,0)+IF($I$3=K$2,$I5749,0)</f>
        <v>447</v>
      </c>
      <c r="L5749" s="75" t="n">
        <f aca="false">IF($C$3=L$2,$C5749,0)+IF($D$3=L$2,$D5749,0)+IF($E$3=L$2,$E5749,0)+IF($F$3=L$2,$F5749,0)+IF($G$3=L$2,$G5749,0)+IF($H$3=L$2,$H5749,0)+IF($I$3=L$2,$I5749,0)</f>
        <v>54</v>
      </c>
      <c r="M5749" s="77" t="n">
        <f aca="false">SUM(J5749:L5749)</f>
        <v>793</v>
      </c>
    </row>
    <row r="5750" customFormat="false" ht="12.75" hidden="false" customHeight="false" outlineLevel="0" collapsed="false">
      <c r="A5750" s="78" t="n">
        <v>36400</v>
      </c>
      <c r="B5750" s="79" t="n">
        <v>1100</v>
      </c>
      <c r="C5750" s="75" t="n">
        <v>89</v>
      </c>
      <c r="D5750" s="75" t="n">
        <v>105</v>
      </c>
      <c r="E5750" s="75" t="n">
        <v>412</v>
      </c>
      <c r="F5750" s="75" t="n">
        <v>84</v>
      </c>
      <c r="G5750" s="75" t="n">
        <v>33</v>
      </c>
      <c r="H5750" s="76" t="n">
        <v>26</v>
      </c>
      <c r="I5750" s="76" t="n">
        <v>131</v>
      </c>
      <c r="J5750" s="75" t="n">
        <f aca="false">IF($C$3=J$2,$C5750,0)+IF($D$3=J$2,$D5750,0)+IF($E$3=J$2,$E5750,0)+IF($F$3=J$2,$F5750,0)+IF($G$3=J$2,$G5750,0)+IF($H$3=J$2,$H5750,0)+IF($I$3=J$2,$I5750,0)</f>
        <v>325</v>
      </c>
      <c r="K5750" s="75" t="n">
        <f aca="false">IF($C$3=K$2,$C5750,0)+IF($D$3=K$2,$D5750,0)+IF($E$3=K$2,$E5750,0)+IF($F$3=K$2,$F5750,0)+IF($G$3=K$2,$G5750,0)+IF($H$3=K$2,$H5750,0)+IF($I$3=K$2,$I5750,0)</f>
        <v>496</v>
      </c>
      <c r="L5750" s="75" t="n">
        <f aca="false">IF($C$3=L$2,$C5750,0)+IF($D$3=L$2,$D5750,0)+IF($E$3=L$2,$E5750,0)+IF($F$3=L$2,$F5750,0)+IF($G$3=L$2,$G5750,0)+IF($H$3=L$2,$H5750,0)+IF($I$3=L$2,$I5750,0)</f>
        <v>59</v>
      </c>
      <c r="M5750" s="77" t="n">
        <f aca="false">SUM(J5750:L5750)</f>
        <v>880</v>
      </c>
    </row>
    <row r="5751" customFormat="false" ht="12.75" hidden="false" customHeight="false" outlineLevel="0" collapsed="false">
      <c r="A5751" s="78" t="n">
        <v>36400</v>
      </c>
      <c r="B5751" s="79" t="n">
        <v>1200</v>
      </c>
      <c r="C5751" s="75" t="n">
        <v>102</v>
      </c>
      <c r="D5751" s="75" t="n">
        <v>113</v>
      </c>
      <c r="E5751" s="75" t="n">
        <v>434</v>
      </c>
      <c r="F5751" s="75" t="n">
        <v>91</v>
      </c>
      <c r="G5751" s="75" t="n">
        <v>35</v>
      </c>
      <c r="H5751" s="76" t="n">
        <v>27</v>
      </c>
      <c r="I5751" s="76" t="n">
        <v>142</v>
      </c>
      <c r="J5751" s="75" t="n">
        <f aca="false">IF($C$3=J$2,$C5751,0)+IF($D$3=J$2,$D5751,0)+IF($E$3=J$2,$E5751,0)+IF($F$3=J$2,$F5751,0)+IF($G$3=J$2,$G5751,0)+IF($H$3=J$2,$H5751,0)+IF($I$3=J$2,$I5751,0)</f>
        <v>357</v>
      </c>
      <c r="K5751" s="75" t="n">
        <f aca="false">IF($C$3=K$2,$C5751,0)+IF($D$3=K$2,$D5751,0)+IF($E$3=K$2,$E5751,0)+IF($F$3=K$2,$F5751,0)+IF($G$3=K$2,$G5751,0)+IF($H$3=K$2,$H5751,0)+IF($I$3=K$2,$I5751,0)</f>
        <v>525</v>
      </c>
      <c r="L5751" s="75" t="n">
        <f aca="false">IF($C$3=L$2,$C5751,0)+IF($D$3=L$2,$D5751,0)+IF($E$3=L$2,$E5751,0)+IF($F$3=L$2,$F5751,0)+IF($G$3=L$2,$G5751,0)+IF($H$3=L$2,$H5751,0)+IF($I$3=L$2,$I5751,0)</f>
        <v>62</v>
      </c>
      <c r="M5751" s="77" t="n">
        <f aca="false">SUM(J5751:L5751)</f>
        <v>944</v>
      </c>
    </row>
    <row r="5752" customFormat="false" ht="12.75" hidden="false" customHeight="false" outlineLevel="0" collapsed="false">
      <c r="A5752" s="78" t="n">
        <v>36400</v>
      </c>
      <c r="B5752" s="79" t="n">
        <v>1300</v>
      </c>
      <c r="C5752" s="75" t="n">
        <v>108</v>
      </c>
      <c r="D5752" s="75" t="n">
        <v>122</v>
      </c>
      <c r="E5752" s="75" t="n">
        <v>436</v>
      </c>
      <c r="F5752" s="75" t="n">
        <v>100</v>
      </c>
      <c r="G5752" s="75" t="n">
        <v>37</v>
      </c>
      <c r="H5752" s="76" t="n">
        <v>28</v>
      </c>
      <c r="I5752" s="76" t="n">
        <v>150</v>
      </c>
      <c r="J5752" s="75" t="n">
        <f aca="false">IF($C$3=J$2,$C5752,0)+IF($D$3=J$2,$D5752,0)+IF($E$3=J$2,$E5752,0)+IF($F$3=J$2,$F5752,0)+IF($G$3=J$2,$G5752,0)+IF($H$3=J$2,$H5752,0)+IF($I$3=J$2,$I5752,0)</f>
        <v>380</v>
      </c>
      <c r="K5752" s="75" t="n">
        <f aca="false">IF($C$3=K$2,$C5752,0)+IF($D$3=K$2,$D5752,0)+IF($E$3=K$2,$E5752,0)+IF($F$3=K$2,$F5752,0)+IF($G$3=K$2,$G5752,0)+IF($H$3=K$2,$H5752,0)+IF($I$3=K$2,$I5752,0)</f>
        <v>536</v>
      </c>
      <c r="L5752" s="75" t="n">
        <f aca="false">IF($C$3=L$2,$C5752,0)+IF($D$3=L$2,$D5752,0)+IF($E$3=L$2,$E5752,0)+IF($F$3=L$2,$F5752,0)+IF($G$3=L$2,$G5752,0)+IF($H$3=L$2,$H5752,0)+IF($I$3=L$2,$I5752,0)</f>
        <v>65</v>
      </c>
      <c r="M5752" s="77" t="n">
        <f aca="false">SUM(J5752:L5752)</f>
        <v>981</v>
      </c>
    </row>
    <row r="5753" customFormat="false" ht="12.75" hidden="false" customHeight="false" outlineLevel="0" collapsed="false">
      <c r="A5753" s="78" t="n">
        <v>36400</v>
      </c>
      <c r="B5753" s="79" t="n">
        <v>1400</v>
      </c>
      <c r="C5753" s="75" t="n">
        <v>112</v>
      </c>
      <c r="D5753" s="75" t="n">
        <v>131</v>
      </c>
      <c r="E5753" s="75" t="n">
        <v>465</v>
      </c>
      <c r="F5753" s="75" t="n">
        <v>104</v>
      </c>
      <c r="G5753" s="75" t="n">
        <v>37</v>
      </c>
      <c r="H5753" s="76" t="n">
        <v>28</v>
      </c>
      <c r="I5753" s="76" t="n">
        <v>157</v>
      </c>
      <c r="J5753" s="75" t="n">
        <f aca="false">IF($C$3=J$2,$C5753,0)+IF($D$3=J$2,$D5753,0)+IF($E$3=J$2,$E5753,0)+IF($F$3=J$2,$F5753,0)+IF($G$3=J$2,$G5753,0)+IF($H$3=J$2,$H5753,0)+IF($I$3=J$2,$I5753,0)</f>
        <v>400</v>
      </c>
      <c r="K5753" s="75" t="n">
        <f aca="false">IF($C$3=K$2,$C5753,0)+IF($D$3=K$2,$D5753,0)+IF($E$3=K$2,$E5753,0)+IF($F$3=K$2,$F5753,0)+IF($G$3=K$2,$G5753,0)+IF($H$3=K$2,$H5753,0)+IF($I$3=K$2,$I5753,0)</f>
        <v>569</v>
      </c>
      <c r="L5753" s="75" t="n">
        <f aca="false">IF($C$3=L$2,$C5753,0)+IF($D$3=L$2,$D5753,0)+IF($E$3=L$2,$E5753,0)+IF($F$3=L$2,$F5753,0)+IF($G$3=L$2,$G5753,0)+IF($H$3=L$2,$H5753,0)+IF($I$3=L$2,$I5753,0)</f>
        <v>65</v>
      </c>
      <c r="M5753" s="77" t="n">
        <f aca="false">SUM(J5753:L5753)</f>
        <v>1034</v>
      </c>
    </row>
    <row r="5754" customFormat="false" ht="12.75" hidden="false" customHeight="false" outlineLevel="0" collapsed="false">
      <c r="A5754" s="78" t="n">
        <v>36400</v>
      </c>
      <c r="B5754" s="79" t="n">
        <v>1500</v>
      </c>
      <c r="C5754" s="75" t="n">
        <v>118</v>
      </c>
      <c r="D5754" s="75" t="n">
        <v>133</v>
      </c>
      <c r="E5754" s="75" t="n">
        <v>493</v>
      </c>
      <c r="F5754" s="75" t="n">
        <v>109</v>
      </c>
      <c r="G5754" s="75" t="n">
        <v>38</v>
      </c>
      <c r="H5754" s="76" t="n">
        <v>29</v>
      </c>
      <c r="I5754" s="76" t="n">
        <v>161</v>
      </c>
      <c r="J5754" s="75" t="n">
        <f aca="false">IF($C$3=J$2,$C5754,0)+IF($D$3=J$2,$D5754,0)+IF($E$3=J$2,$E5754,0)+IF($F$3=J$2,$F5754,0)+IF($G$3=J$2,$G5754,0)+IF($H$3=J$2,$H5754,0)+IF($I$3=J$2,$I5754,0)</f>
        <v>412</v>
      </c>
      <c r="K5754" s="75" t="n">
        <f aca="false">IF($C$3=K$2,$C5754,0)+IF($D$3=K$2,$D5754,0)+IF($E$3=K$2,$E5754,0)+IF($F$3=K$2,$F5754,0)+IF($G$3=K$2,$G5754,0)+IF($H$3=K$2,$H5754,0)+IF($I$3=K$2,$I5754,0)</f>
        <v>602</v>
      </c>
      <c r="L5754" s="75" t="n">
        <f aca="false">IF($C$3=L$2,$C5754,0)+IF($D$3=L$2,$D5754,0)+IF($E$3=L$2,$E5754,0)+IF($F$3=L$2,$F5754,0)+IF($G$3=L$2,$G5754,0)+IF($H$3=L$2,$H5754,0)+IF($I$3=L$2,$I5754,0)</f>
        <v>67</v>
      </c>
      <c r="M5754" s="77" t="n">
        <f aca="false">SUM(J5754:L5754)</f>
        <v>1081</v>
      </c>
    </row>
    <row r="5755" customFormat="false" ht="12.75" hidden="false" customHeight="false" outlineLevel="0" collapsed="false">
      <c r="A5755" s="78" t="n">
        <v>36400</v>
      </c>
      <c r="B5755" s="79" t="n">
        <v>1600</v>
      </c>
      <c r="C5755" s="75" t="n">
        <v>119</v>
      </c>
      <c r="D5755" s="75" t="n">
        <v>134</v>
      </c>
      <c r="E5755" s="75" t="n">
        <v>515</v>
      </c>
      <c r="F5755" s="75" t="n">
        <v>108</v>
      </c>
      <c r="G5755" s="75" t="n">
        <v>38</v>
      </c>
      <c r="H5755" s="76" t="n">
        <v>30</v>
      </c>
      <c r="I5755" s="76" t="n">
        <v>163</v>
      </c>
      <c r="J5755" s="75" t="n">
        <f aca="false">IF($C$3=J$2,$C5755,0)+IF($D$3=J$2,$D5755,0)+IF($E$3=J$2,$E5755,0)+IF($F$3=J$2,$F5755,0)+IF($G$3=J$2,$G5755,0)+IF($H$3=J$2,$H5755,0)+IF($I$3=J$2,$I5755,0)</f>
        <v>416</v>
      </c>
      <c r="K5755" s="75" t="n">
        <f aca="false">IF($C$3=K$2,$C5755,0)+IF($D$3=K$2,$D5755,0)+IF($E$3=K$2,$E5755,0)+IF($F$3=K$2,$F5755,0)+IF($G$3=K$2,$G5755,0)+IF($H$3=K$2,$H5755,0)+IF($I$3=K$2,$I5755,0)</f>
        <v>623</v>
      </c>
      <c r="L5755" s="75" t="n">
        <f aca="false">IF($C$3=L$2,$C5755,0)+IF($D$3=L$2,$D5755,0)+IF($E$3=L$2,$E5755,0)+IF($F$3=L$2,$F5755,0)+IF($G$3=L$2,$G5755,0)+IF($H$3=L$2,$H5755,0)+IF($I$3=L$2,$I5755,0)</f>
        <v>68</v>
      </c>
      <c r="M5755" s="77" t="n">
        <f aca="false">SUM(J5755:L5755)</f>
        <v>1107</v>
      </c>
    </row>
    <row r="5756" customFormat="false" ht="12.75" hidden="false" customHeight="false" outlineLevel="0" collapsed="false">
      <c r="A5756" s="78" t="n">
        <v>36400</v>
      </c>
      <c r="B5756" s="79" t="n">
        <v>1700</v>
      </c>
      <c r="C5756" s="75" t="n">
        <v>118</v>
      </c>
      <c r="D5756" s="75" t="n">
        <v>140</v>
      </c>
      <c r="E5756" s="75" t="n">
        <v>522</v>
      </c>
      <c r="F5756" s="75" t="n">
        <v>103</v>
      </c>
      <c r="G5756" s="75" t="n">
        <v>38</v>
      </c>
      <c r="H5756" s="76" t="n">
        <v>29</v>
      </c>
      <c r="I5756" s="76" t="n">
        <v>162</v>
      </c>
      <c r="J5756" s="75" t="n">
        <f aca="false">IF($C$3=J$2,$C5756,0)+IF($D$3=J$2,$D5756,0)+IF($E$3=J$2,$E5756,0)+IF($F$3=J$2,$F5756,0)+IF($G$3=J$2,$G5756,0)+IF($H$3=J$2,$H5756,0)+IF($I$3=J$2,$I5756,0)</f>
        <v>420</v>
      </c>
      <c r="K5756" s="75" t="n">
        <f aca="false">IF($C$3=K$2,$C5756,0)+IF($D$3=K$2,$D5756,0)+IF($E$3=K$2,$E5756,0)+IF($F$3=K$2,$F5756,0)+IF($G$3=K$2,$G5756,0)+IF($H$3=K$2,$H5756,0)+IF($I$3=K$2,$I5756,0)</f>
        <v>625</v>
      </c>
      <c r="L5756" s="75" t="n">
        <f aca="false">IF($C$3=L$2,$C5756,0)+IF($D$3=L$2,$D5756,0)+IF($E$3=L$2,$E5756,0)+IF($F$3=L$2,$F5756,0)+IF($G$3=L$2,$G5756,0)+IF($H$3=L$2,$H5756,0)+IF($I$3=L$2,$I5756,0)</f>
        <v>67</v>
      </c>
      <c r="M5756" s="77" t="n">
        <f aca="false">SUM(J5756:L5756)</f>
        <v>1112</v>
      </c>
    </row>
    <row r="5757" customFormat="false" ht="12.75" hidden="false" customHeight="false" outlineLevel="0" collapsed="false">
      <c r="A5757" s="78" t="n">
        <v>36400</v>
      </c>
      <c r="B5757" s="79" t="n">
        <v>1800</v>
      </c>
      <c r="C5757" s="75" t="n">
        <v>119</v>
      </c>
      <c r="D5757" s="75" t="n">
        <v>140</v>
      </c>
      <c r="E5757" s="75" t="n">
        <v>516</v>
      </c>
      <c r="F5757" s="75" t="n">
        <v>100</v>
      </c>
      <c r="G5757" s="75" t="n">
        <v>38</v>
      </c>
      <c r="H5757" s="76" t="n">
        <v>28</v>
      </c>
      <c r="I5757" s="76" t="n">
        <v>158</v>
      </c>
      <c r="J5757" s="75" t="n">
        <f aca="false">IF($C$3=J$2,$C5757,0)+IF($D$3=J$2,$D5757,0)+IF($E$3=J$2,$E5757,0)+IF($F$3=J$2,$F5757,0)+IF($G$3=J$2,$G5757,0)+IF($H$3=J$2,$H5757,0)+IF($I$3=J$2,$I5757,0)</f>
        <v>417</v>
      </c>
      <c r="K5757" s="75" t="n">
        <f aca="false">IF($C$3=K$2,$C5757,0)+IF($D$3=K$2,$D5757,0)+IF($E$3=K$2,$E5757,0)+IF($F$3=K$2,$F5757,0)+IF($G$3=K$2,$G5757,0)+IF($H$3=K$2,$H5757,0)+IF($I$3=K$2,$I5757,0)</f>
        <v>616</v>
      </c>
      <c r="L5757" s="75" t="n">
        <f aca="false">IF($C$3=L$2,$C5757,0)+IF($D$3=L$2,$D5757,0)+IF($E$3=L$2,$E5757,0)+IF($F$3=L$2,$F5757,0)+IF($G$3=L$2,$G5757,0)+IF($H$3=L$2,$H5757,0)+IF($I$3=L$2,$I5757,0)</f>
        <v>66</v>
      </c>
      <c r="M5757" s="77" t="n">
        <f aca="false">SUM(J5757:L5757)</f>
        <v>1099</v>
      </c>
    </row>
    <row r="5758" customFormat="false" ht="12.75" hidden="false" customHeight="false" outlineLevel="0" collapsed="false">
      <c r="A5758" s="78" t="n">
        <v>36400</v>
      </c>
      <c r="B5758" s="79" t="n">
        <v>1900</v>
      </c>
      <c r="C5758" s="75" t="n">
        <v>116</v>
      </c>
      <c r="D5758" s="75" t="n">
        <v>132</v>
      </c>
      <c r="E5758" s="75" t="n">
        <v>492</v>
      </c>
      <c r="F5758" s="75" t="n">
        <v>102</v>
      </c>
      <c r="G5758" s="75" t="n">
        <v>38</v>
      </c>
      <c r="H5758" s="76" t="n">
        <v>29</v>
      </c>
      <c r="I5758" s="76" t="n">
        <v>151</v>
      </c>
      <c r="J5758" s="75" t="n">
        <f aca="false">IF($C$3=J$2,$C5758,0)+IF($D$3=J$2,$D5758,0)+IF($E$3=J$2,$E5758,0)+IF($F$3=J$2,$F5758,0)+IF($G$3=J$2,$G5758,0)+IF($H$3=J$2,$H5758,0)+IF($I$3=J$2,$I5758,0)</f>
        <v>399</v>
      </c>
      <c r="K5758" s="75" t="n">
        <f aca="false">IF($C$3=K$2,$C5758,0)+IF($D$3=K$2,$D5758,0)+IF($E$3=K$2,$E5758,0)+IF($F$3=K$2,$F5758,0)+IF($G$3=K$2,$G5758,0)+IF($H$3=K$2,$H5758,0)+IF($I$3=K$2,$I5758,0)</f>
        <v>594</v>
      </c>
      <c r="L5758" s="75" t="n">
        <f aca="false">IF($C$3=L$2,$C5758,0)+IF($D$3=L$2,$D5758,0)+IF($E$3=L$2,$E5758,0)+IF($F$3=L$2,$F5758,0)+IF($G$3=L$2,$G5758,0)+IF($H$3=L$2,$H5758,0)+IF($I$3=L$2,$I5758,0)</f>
        <v>67</v>
      </c>
      <c r="M5758" s="77" t="n">
        <f aca="false">SUM(J5758:L5758)</f>
        <v>1060</v>
      </c>
    </row>
    <row r="5759" customFormat="false" ht="12.75" hidden="false" customHeight="false" outlineLevel="0" collapsed="false">
      <c r="A5759" s="78" t="n">
        <v>36400</v>
      </c>
      <c r="B5759" s="79" t="n">
        <v>2000</v>
      </c>
      <c r="C5759" s="75" t="n">
        <v>108</v>
      </c>
      <c r="D5759" s="75" t="n">
        <v>126</v>
      </c>
      <c r="E5759" s="75" t="n">
        <v>473</v>
      </c>
      <c r="F5759" s="75" t="n">
        <v>95</v>
      </c>
      <c r="G5759" s="75" t="n">
        <v>37</v>
      </c>
      <c r="H5759" s="76" t="n">
        <v>29</v>
      </c>
      <c r="I5759" s="76" t="n">
        <v>147</v>
      </c>
      <c r="J5759" s="75" t="n">
        <f aca="false">IF($C$3=J$2,$C5759,0)+IF($D$3=J$2,$D5759,0)+IF($E$3=J$2,$E5759,0)+IF($F$3=J$2,$F5759,0)+IF($G$3=J$2,$G5759,0)+IF($H$3=J$2,$H5759,0)+IF($I$3=J$2,$I5759,0)</f>
        <v>381</v>
      </c>
      <c r="K5759" s="75" t="n">
        <f aca="false">IF($C$3=K$2,$C5759,0)+IF($D$3=K$2,$D5759,0)+IF($E$3=K$2,$E5759,0)+IF($F$3=K$2,$F5759,0)+IF($G$3=K$2,$G5759,0)+IF($H$3=K$2,$H5759,0)+IF($I$3=K$2,$I5759,0)</f>
        <v>568</v>
      </c>
      <c r="L5759" s="75" t="n">
        <f aca="false">IF($C$3=L$2,$C5759,0)+IF($D$3=L$2,$D5759,0)+IF($E$3=L$2,$E5759,0)+IF($F$3=L$2,$F5759,0)+IF($G$3=L$2,$G5759,0)+IF($H$3=L$2,$H5759,0)+IF($I$3=L$2,$I5759,0)</f>
        <v>66</v>
      </c>
      <c r="M5759" s="77" t="n">
        <f aca="false">SUM(J5759:L5759)</f>
        <v>1015</v>
      </c>
    </row>
    <row r="5760" customFormat="false" ht="12.75" hidden="false" customHeight="false" outlineLevel="0" collapsed="false">
      <c r="A5760" s="78" t="n">
        <v>36400</v>
      </c>
      <c r="B5760" s="79" t="n">
        <v>2100</v>
      </c>
      <c r="C5760" s="75" t="n">
        <v>102</v>
      </c>
      <c r="D5760" s="75" t="n">
        <v>126</v>
      </c>
      <c r="E5760" s="75" t="n">
        <v>465</v>
      </c>
      <c r="F5760" s="75" t="n">
        <v>98</v>
      </c>
      <c r="G5760" s="75" t="n">
        <v>35</v>
      </c>
      <c r="H5760" s="76" t="n">
        <v>28</v>
      </c>
      <c r="I5760" s="76" t="n">
        <v>137</v>
      </c>
      <c r="J5760" s="75" t="n">
        <f aca="false">IF($C$3=J$2,$C5760,0)+IF($D$3=J$2,$D5760,0)+IF($E$3=J$2,$E5760,0)+IF($F$3=J$2,$F5760,0)+IF($G$3=J$2,$G5760,0)+IF($H$3=J$2,$H5760,0)+IF($I$3=J$2,$I5760,0)</f>
        <v>365</v>
      </c>
      <c r="K5760" s="75" t="n">
        <f aca="false">IF($C$3=K$2,$C5760,0)+IF($D$3=K$2,$D5760,0)+IF($E$3=K$2,$E5760,0)+IF($F$3=K$2,$F5760,0)+IF($G$3=K$2,$G5760,0)+IF($H$3=K$2,$H5760,0)+IF($I$3=K$2,$I5760,0)</f>
        <v>563</v>
      </c>
      <c r="L5760" s="75" t="n">
        <f aca="false">IF($C$3=L$2,$C5760,0)+IF($D$3=L$2,$D5760,0)+IF($E$3=L$2,$E5760,0)+IF($F$3=L$2,$F5760,0)+IF($G$3=L$2,$G5760,0)+IF($H$3=L$2,$H5760,0)+IF($I$3=L$2,$I5760,0)</f>
        <v>63</v>
      </c>
      <c r="M5760" s="77" t="n">
        <f aca="false">SUM(J5760:L5760)</f>
        <v>991</v>
      </c>
    </row>
    <row r="5761" customFormat="false" ht="12.75" hidden="false" customHeight="false" outlineLevel="0" collapsed="false">
      <c r="A5761" s="78" t="n">
        <v>36400</v>
      </c>
      <c r="B5761" s="79" t="n">
        <v>2200</v>
      </c>
      <c r="C5761" s="75" t="n">
        <v>100</v>
      </c>
      <c r="D5761" s="75" t="n">
        <v>116</v>
      </c>
      <c r="E5761" s="75" t="n">
        <v>447</v>
      </c>
      <c r="F5761" s="75" t="n">
        <v>91</v>
      </c>
      <c r="G5761" s="75" t="n">
        <v>37</v>
      </c>
      <c r="H5761" s="76" t="n">
        <v>27</v>
      </c>
      <c r="I5761" s="76" t="n">
        <v>124</v>
      </c>
      <c r="J5761" s="75" t="n">
        <f aca="false">IF($C$3=J$2,$C5761,0)+IF($D$3=J$2,$D5761,0)+IF($E$3=J$2,$E5761,0)+IF($F$3=J$2,$F5761,0)+IF($G$3=J$2,$G5761,0)+IF($H$3=J$2,$H5761,0)+IF($I$3=J$2,$I5761,0)</f>
        <v>340</v>
      </c>
      <c r="K5761" s="75" t="n">
        <f aca="false">IF($C$3=K$2,$C5761,0)+IF($D$3=K$2,$D5761,0)+IF($E$3=K$2,$E5761,0)+IF($F$3=K$2,$F5761,0)+IF($G$3=K$2,$G5761,0)+IF($H$3=K$2,$H5761,0)+IF($I$3=K$2,$I5761,0)</f>
        <v>538</v>
      </c>
      <c r="L5761" s="75" t="n">
        <f aca="false">IF($C$3=L$2,$C5761,0)+IF($D$3=L$2,$D5761,0)+IF($E$3=L$2,$E5761,0)+IF($F$3=L$2,$F5761,0)+IF($G$3=L$2,$G5761,0)+IF($H$3=L$2,$H5761,0)+IF($I$3=L$2,$I5761,0)</f>
        <v>64</v>
      </c>
      <c r="M5761" s="77" t="n">
        <f aca="false">SUM(J5761:L5761)</f>
        <v>942</v>
      </c>
    </row>
    <row r="5762" customFormat="false" ht="12.75" hidden="false" customHeight="false" outlineLevel="0" collapsed="false">
      <c r="A5762" s="78" t="n">
        <v>36400</v>
      </c>
      <c r="B5762" s="79" t="n">
        <v>2300</v>
      </c>
      <c r="C5762" s="75" t="n">
        <v>88</v>
      </c>
      <c r="D5762" s="75" t="n">
        <v>100</v>
      </c>
      <c r="E5762" s="75" t="n">
        <v>413</v>
      </c>
      <c r="F5762" s="75" t="n">
        <v>84</v>
      </c>
      <c r="G5762" s="75" t="n">
        <v>35</v>
      </c>
      <c r="H5762" s="76" t="n">
        <v>26</v>
      </c>
      <c r="I5762" s="76" t="n">
        <v>111</v>
      </c>
      <c r="J5762" s="75" t="n">
        <f aca="false">IF($C$3=J$2,$C5762,0)+IF($D$3=J$2,$D5762,0)+IF($E$3=J$2,$E5762,0)+IF($F$3=J$2,$F5762,0)+IF($G$3=J$2,$G5762,0)+IF($H$3=J$2,$H5762,0)+IF($I$3=J$2,$I5762,0)</f>
        <v>299</v>
      </c>
      <c r="K5762" s="75" t="n">
        <f aca="false">IF($C$3=K$2,$C5762,0)+IF($D$3=K$2,$D5762,0)+IF($E$3=K$2,$E5762,0)+IF($F$3=K$2,$F5762,0)+IF($G$3=K$2,$G5762,0)+IF($H$3=K$2,$H5762,0)+IF($I$3=K$2,$I5762,0)</f>
        <v>497</v>
      </c>
      <c r="L5762" s="75" t="n">
        <f aca="false">IF($C$3=L$2,$C5762,0)+IF($D$3=L$2,$D5762,0)+IF($E$3=L$2,$E5762,0)+IF($F$3=L$2,$F5762,0)+IF($G$3=L$2,$G5762,0)+IF($H$3=L$2,$H5762,0)+IF($I$3=L$2,$I5762,0)</f>
        <v>61</v>
      </c>
      <c r="M5762" s="77" t="n">
        <f aca="false">SUM(J5762:L5762)</f>
        <v>857</v>
      </c>
    </row>
    <row r="5763" customFormat="false" ht="12.75" hidden="false" customHeight="false" outlineLevel="0" collapsed="false">
      <c r="A5763" s="78" t="n">
        <v>36400</v>
      </c>
      <c r="B5763" s="79" t="n">
        <v>2400</v>
      </c>
      <c r="C5763" s="75" t="n">
        <v>81</v>
      </c>
      <c r="D5763" s="75" t="n">
        <v>90</v>
      </c>
      <c r="E5763" s="75" t="n">
        <v>383</v>
      </c>
      <c r="F5763" s="75" t="n">
        <v>74</v>
      </c>
      <c r="G5763" s="75" t="n">
        <v>33</v>
      </c>
      <c r="H5763" s="76" t="n">
        <v>24</v>
      </c>
      <c r="I5763" s="76" t="n">
        <v>99</v>
      </c>
      <c r="J5763" s="75" t="n">
        <f aca="false">IF($C$3=J$2,$C5763,0)+IF($D$3=J$2,$D5763,0)+IF($E$3=J$2,$E5763,0)+IF($F$3=J$2,$F5763,0)+IF($G$3=J$2,$G5763,0)+IF($H$3=J$2,$H5763,0)+IF($I$3=J$2,$I5763,0)</f>
        <v>270</v>
      </c>
      <c r="K5763" s="75" t="n">
        <f aca="false">IF($C$3=K$2,$C5763,0)+IF($D$3=K$2,$D5763,0)+IF($E$3=K$2,$E5763,0)+IF($F$3=K$2,$F5763,0)+IF($G$3=K$2,$G5763,0)+IF($H$3=K$2,$H5763,0)+IF($I$3=K$2,$I5763,0)</f>
        <v>457</v>
      </c>
      <c r="L5763" s="75" t="n">
        <f aca="false">IF($C$3=L$2,$C5763,0)+IF($D$3=L$2,$D5763,0)+IF($E$3=L$2,$E5763,0)+IF($F$3=L$2,$F5763,0)+IF($G$3=L$2,$G5763,0)+IF($H$3=L$2,$H5763,0)+IF($I$3=L$2,$I5763,0)</f>
        <v>57</v>
      </c>
      <c r="M5763" s="77" t="n">
        <f aca="false">SUM(J5763:L5763)</f>
        <v>784</v>
      </c>
    </row>
    <row r="5764" customFormat="false" ht="12.75" hidden="false" customHeight="false" outlineLevel="0" collapsed="false">
      <c r="A5764" s="78" t="n">
        <v>36401</v>
      </c>
      <c r="B5764" s="79" t="n">
        <v>100</v>
      </c>
      <c r="C5764" s="75" t="n">
        <v>75</v>
      </c>
      <c r="D5764" s="75" t="n">
        <v>82</v>
      </c>
      <c r="E5764" s="75" t="n">
        <v>352</v>
      </c>
      <c r="F5764" s="75" t="n">
        <v>66</v>
      </c>
      <c r="G5764" s="75" t="n">
        <v>31</v>
      </c>
      <c r="H5764" s="76" t="n">
        <v>23</v>
      </c>
      <c r="I5764" s="76" t="n">
        <v>89</v>
      </c>
      <c r="J5764" s="75" t="n">
        <f aca="false">IF($C$3=J$2,$C5764,0)+IF($D$3=J$2,$D5764,0)+IF($E$3=J$2,$E5764,0)+IF($F$3=J$2,$F5764,0)+IF($G$3=J$2,$G5764,0)+IF($H$3=J$2,$H5764,0)+IF($I$3=J$2,$I5764,0)</f>
        <v>246</v>
      </c>
      <c r="K5764" s="75" t="n">
        <f aca="false">IF($C$3=K$2,$C5764,0)+IF($D$3=K$2,$D5764,0)+IF($E$3=K$2,$E5764,0)+IF($F$3=K$2,$F5764,0)+IF($G$3=K$2,$G5764,0)+IF($H$3=K$2,$H5764,0)+IF($I$3=K$2,$I5764,0)</f>
        <v>418</v>
      </c>
      <c r="L5764" s="75" t="n">
        <f aca="false">IF($C$3=L$2,$C5764,0)+IF($D$3=L$2,$D5764,0)+IF($E$3=L$2,$E5764,0)+IF($F$3=L$2,$F5764,0)+IF($G$3=L$2,$G5764,0)+IF($H$3=L$2,$H5764,0)+IF($I$3=L$2,$I5764,0)</f>
        <v>54</v>
      </c>
      <c r="M5764" s="77" t="n">
        <f aca="false">SUM(J5764:L5764)</f>
        <v>718</v>
      </c>
    </row>
    <row r="5765" customFormat="false" ht="12.75" hidden="false" customHeight="false" outlineLevel="0" collapsed="false">
      <c r="A5765" s="78" t="n">
        <v>36401</v>
      </c>
      <c r="B5765" s="79" t="n">
        <v>200</v>
      </c>
      <c r="C5765" s="75" t="n">
        <v>68</v>
      </c>
      <c r="D5765" s="75" t="n">
        <v>74</v>
      </c>
      <c r="E5765" s="75" t="n">
        <v>339</v>
      </c>
      <c r="F5765" s="75" t="n">
        <v>66</v>
      </c>
      <c r="G5765" s="75" t="n">
        <v>28</v>
      </c>
      <c r="H5765" s="76" t="n">
        <v>22</v>
      </c>
      <c r="I5765" s="76" t="n">
        <v>83</v>
      </c>
      <c r="J5765" s="75" t="n">
        <f aca="false">IF($C$3=J$2,$C5765,0)+IF($D$3=J$2,$D5765,0)+IF($E$3=J$2,$E5765,0)+IF($F$3=J$2,$F5765,0)+IF($G$3=J$2,$G5765,0)+IF($H$3=J$2,$H5765,0)+IF($I$3=J$2,$I5765,0)</f>
        <v>225</v>
      </c>
      <c r="K5765" s="75" t="n">
        <f aca="false">IF($C$3=K$2,$C5765,0)+IF($D$3=K$2,$D5765,0)+IF($E$3=K$2,$E5765,0)+IF($F$3=K$2,$F5765,0)+IF($G$3=K$2,$G5765,0)+IF($H$3=K$2,$H5765,0)+IF($I$3=K$2,$I5765,0)</f>
        <v>405</v>
      </c>
      <c r="L5765" s="75" t="n">
        <f aca="false">IF($C$3=L$2,$C5765,0)+IF($D$3=L$2,$D5765,0)+IF($E$3=L$2,$E5765,0)+IF($F$3=L$2,$F5765,0)+IF($G$3=L$2,$G5765,0)+IF($H$3=L$2,$H5765,0)+IF($I$3=L$2,$I5765,0)</f>
        <v>50</v>
      </c>
      <c r="M5765" s="77" t="n">
        <f aca="false">SUM(J5765:L5765)</f>
        <v>680</v>
      </c>
    </row>
    <row r="5766" customFormat="false" ht="12.75" hidden="false" customHeight="false" outlineLevel="0" collapsed="false">
      <c r="A5766" s="78" t="n">
        <v>36401</v>
      </c>
      <c r="B5766" s="79" t="n">
        <v>300</v>
      </c>
      <c r="C5766" s="75" t="n">
        <v>65</v>
      </c>
      <c r="D5766" s="75" t="n">
        <v>72</v>
      </c>
      <c r="E5766" s="75" t="n">
        <v>317</v>
      </c>
      <c r="F5766" s="75" t="n">
        <v>58</v>
      </c>
      <c r="G5766" s="75" t="n">
        <v>28</v>
      </c>
      <c r="H5766" s="76" t="n">
        <v>22</v>
      </c>
      <c r="I5766" s="76" t="n">
        <v>78</v>
      </c>
      <c r="J5766" s="75" t="n">
        <f aca="false">IF($C$3=J$2,$C5766,0)+IF($D$3=J$2,$D5766,0)+IF($E$3=J$2,$E5766,0)+IF($F$3=J$2,$F5766,0)+IF($G$3=J$2,$G5766,0)+IF($H$3=J$2,$H5766,0)+IF($I$3=J$2,$I5766,0)</f>
        <v>215</v>
      </c>
      <c r="K5766" s="75" t="n">
        <f aca="false">IF($C$3=K$2,$C5766,0)+IF($D$3=K$2,$D5766,0)+IF($E$3=K$2,$E5766,0)+IF($F$3=K$2,$F5766,0)+IF($G$3=K$2,$G5766,0)+IF($H$3=K$2,$H5766,0)+IF($I$3=K$2,$I5766,0)</f>
        <v>375</v>
      </c>
      <c r="L5766" s="75" t="n">
        <f aca="false">IF($C$3=L$2,$C5766,0)+IF($D$3=L$2,$D5766,0)+IF($E$3=L$2,$E5766,0)+IF($F$3=L$2,$F5766,0)+IF($G$3=L$2,$G5766,0)+IF($H$3=L$2,$H5766,0)+IF($I$3=L$2,$I5766,0)</f>
        <v>50</v>
      </c>
      <c r="M5766" s="77" t="n">
        <f aca="false">SUM(J5766:L5766)</f>
        <v>640</v>
      </c>
    </row>
    <row r="5767" customFormat="false" ht="12.75" hidden="false" customHeight="false" outlineLevel="0" collapsed="false">
      <c r="A5767" s="78" t="n">
        <v>36401</v>
      </c>
      <c r="B5767" s="79" t="n">
        <v>400</v>
      </c>
      <c r="C5767" s="75" t="n">
        <v>62</v>
      </c>
      <c r="D5767" s="75" t="n">
        <v>67</v>
      </c>
      <c r="E5767" s="75" t="n">
        <v>308</v>
      </c>
      <c r="F5767" s="75" t="n">
        <v>56</v>
      </c>
      <c r="G5767" s="75" t="n">
        <v>28</v>
      </c>
      <c r="H5767" s="76" t="n">
        <v>21</v>
      </c>
      <c r="I5767" s="76" t="n">
        <v>74</v>
      </c>
      <c r="J5767" s="75" t="n">
        <f aca="false">IF($C$3=J$2,$C5767,0)+IF($D$3=J$2,$D5767,0)+IF($E$3=J$2,$E5767,0)+IF($F$3=J$2,$F5767,0)+IF($G$3=J$2,$G5767,0)+IF($H$3=J$2,$H5767,0)+IF($I$3=J$2,$I5767,0)</f>
        <v>203</v>
      </c>
      <c r="K5767" s="75" t="n">
        <f aca="false">IF($C$3=K$2,$C5767,0)+IF($D$3=K$2,$D5767,0)+IF($E$3=K$2,$E5767,0)+IF($F$3=K$2,$F5767,0)+IF($G$3=K$2,$G5767,0)+IF($H$3=K$2,$H5767,0)+IF($I$3=K$2,$I5767,0)</f>
        <v>364</v>
      </c>
      <c r="L5767" s="75" t="n">
        <f aca="false">IF($C$3=L$2,$C5767,0)+IF($D$3=L$2,$D5767,0)+IF($E$3=L$2,$E5767,0)+IF($F$3=L$2,$F5767,0)+IF($G$3=L$2,$G5767,0)+IF($H$3=L$2,$H5767,0)+IF($I$3=L$2,$I5767,0)</f>
        <v>49</v>
      </c>
      <c r="M5767" s="77" t="n">
        <f aca="false">SUM(J5767:L5767)</f>
        <v>616</v>
      </c>
    </row>
    <row r="5768" customFormat="false" ht="12.75" hidden="false" customHeight="false" outlineLevel="0" collapsed="false">
      <c r="A5768" s="78" t="n">
        <v>36401</v>
      </c>
      <c r="B5768" s="79" t="n">
        <v>500</v>
      </c>
      <c r="C5768" s="75" t="n">
        <v>62</v>
      </c>
      <c r="D5768" s="75" t="n">
        <v>64</v>
      </c>
      <c r="E5768" s="75" t="n">
        <v>304</v>
      </c>
      <c r="F5768" s="75" t="n">
        <v>53</v>
      </c>
      <c r="G5768" s="75" t="n">
        <v>27</v>
      </c>
      <c r="H5768" s="76" t="n">
        <v>21</v>
      </c>
      <c r="I5768" s="76" t="n">
        <v>71</v>
      </c>
      <c r="J5768" s="75" t="n">
        <f aca="false">IF($C$3=J$2,$C5768,0)+IF($D$3=J$2,$D5768,0)+IF($E$3=J$2,$E5768,0)+IF($F$3=J$2,$F5768,0)+IF($G$3=J$2,$G5768,0)+IF($H$3=J$2,$H5768,0)+IF($I$3=J$2,$I5768,0)</f>
        <v>197</v>
      </c>
      <c r="K5768" s="75" t="n">
        <f aca="false">IF($C$3=K$2,$C5768,0)+IF($D$3=K$2,$D5768,0)+IF($E$3=K$2,$E5768,0)+IF($F$3=K$2,$F5768,0)+IF($G$3=K$2,$G5768,0)+IF($H$3=K$2,$H5768,0)+IF($I$3=K$2,$I5768,0)</f>
        <v>357</v>
      </c>
      <c r="L5768" s="75" t="n">
        <f aca="false">IF($C$3=L$2,$C5768,0)+IF($D$3=L$2,$D5768,0)+IF($E$3=L$2,$E5768,0)+IF($F$3=L$2,$F5768,0)+IF($G$3=L$2,$G5768,0)+IF($H$3=L$2,$H5768,0)+IF($I$3=L$2,$I5768,0)</f>
        <v>48</v>
      </c>
      <c r="M5768" s="77" t="n">
        <f aca="false">SUM(J5768:L5768)</f>
        <v>602</v>
      </c>
    </row>
    <row r="5769" customFormat="false" ht="12.75" hidden="false" customHeight="false" outlineLevel="0" collapsed="false">
      <c r="A5769" s="78" t="n">
        <v>36401</v>
      </c>
      <c r="B5769" s="79" t="n">
        <v>600</v>
      </c>
      <c r="C5769" s="75" t="n">
        <v>61</v>
      </c>
      <c r="D5769" s="75" t="n">
        <v>65</v>
      </c>
      <c r="E5769" s="75" t="n">
        <v>300</v>
      </c>
      <c r="F5769" s="75" t="n">
        <v>54</v>
      </c>
      <c r="G5769" s="75" t="n">
        <v>26</v>
      </c>
      <c r="H5769" s="76" t="n">
        <v>21</v>
      </c>
      <c r="I5769" s="76" t="n">
        <v>71</v>
      </c>
      <c r="J5769" s="75" t="n">
        <f aca="false">IF($C$3=J$2,$C5769,0)+IF($D$3=J$2,$D5769,0)+IF($E$3=J$2,$E5769,0)+IF($F$3=J$2,$F5769,0)+IF($G$3=J$2,$G5769,0)+IF($H$3=J$2,$H5769,0)+IF($I$3=J$2,$I5769,0)</f>
        <v>197</v>
      </c>
      <c r="K5769" s="75" t="n">
        <f aca="false">IF($C$3=K$2,$C5769,0)+IF($D$3=K$2,$D5769,0)+IF($E$3=K$2,$E5769,0)+IF($F$3=K$2,$F5769,0)+IF($G$3=K$2,$G5769,0)+IF($H$3=K$2,$H5769,0)+IF($I$3=K$2,$I5769,0)</f>
        <v>354</v>
      </c>
      <c r="L5769" s="75" t="n">
        <f aca="false">IF($C$3=L$2,$C5769,0)+IF($D$3=L$2,$D5769,0)+IF($E$3=L$2,$E5769,0)+IF($F$3=L$2,$F5769,0)+IF($G$3=L$2,$G5769,0)+IF($H$3=L$2,$H5769,0)+IF($I$3=L$2,$I5769,0)</f>
        <v>47</v>
      </c>
      <c r="M5769" s="77" t="n">
        <f aca="false">SUM(J5769:L5769)</f>
        <v>598</v>
      </c>
    </row>
    <row r="5770" customFormat="false" ht="12.75" hidden="false" customHeight="false" outlineLevel="0" collapsed="false">
      <c r="A5770" s="78" t="n">
        <v>36401</v>
      </c>
      <c r="B5770" s="79" t="n">
        <v>700</v>
      </c>
      <c r="C5770" s="75" t="n">
        <v>60</v>
      </c>
      <c r="D5770" s="75" t="n">
        <v>61</v>
      </c>
      <c r="E5770" s="75" t="n">
        <v>297</v>
      </c>
      <c r="F5770" s="75" t="n">
        <v>55</v>
      </c>
      <c r="G5770" s="75" t="n">
        <v>27</v>
      </c>
      <c r="H5770" s="76" t="n">
        <v>21</v>
      </c>
      <c r="I5770" s="76" t="n">
        <v>72</v>
      </c>
      <c r="J5770" s="75" t="n">
        <f aca="false">IF($C$3=J$2,$C5770,0)+IF($D$3=J$2,$D5770,0)+IF($E$3=J$2,$E5770,0)+IF($F$3=J$2,$F5770,0)+IF($G$3=J$2,$G5770,0)+IF($H$3=J$2,$H5770,0)+IF($I$3=J$2,$I5770,0)</f>
        <v>193</v>
      </c>
      <c r="K5770" s="75" t="n">
        <f aca="false">IF($C$3=K$2,$C5770,0)+IF($D$3=K$2,$D5770,0)+IF($E$3=K$2,$E5770,0)+IF($F$3=K$2,$F5770,0)+IF($G$3=K$2,$G5770,0)+IF($H$3=K$2,$H5770,0)+IF($I$3=K$2,$I5770,0)</f>
        <v>352</v>
      </c>
      <c r="L5770" s="75" t="n">
        <f aca="false">IF($C$3=L$2,$C5770,0)+IF($D$3=L$2,$D5770,0)+IF($E$3=L$2,$E5770,0)+IF($F$3=L$2,$F5770,0)+IF($G$3=L$2,$G5770,0)+IF($H$3=L$2,$H5770,0)+IF($I$3=L$2,$I5770,0)</f>
        <v>48</v>
      </c>
      <c r="M5770" s="77" t="n">
        <f aca="false">SUM(J5770:L5770)</f>
        <v>593</v>
      </c>
    </row>
    <row r="5771" customFormat="false" ht="12.75" hidden="false" customHeight="false" outlineLevel="0" collapsed="false">
      <c r="A5771" s="78" t="n">
        <v>36401</v>
      </c>
      <c r="B5771" s="79" t="n">
        <v>800</v>
      </c>
      <c r="C5771" s="75" t="n">
        <v>62</v>
      </c>
      <c r="D5771" s="75" t="n">
        <v>66</v>
      </c>
      <c r="E5771" s="75" t="n">
        <v>297</v>
      </c>
      <c r="F5771" s="75" t="n">
        <v>57</v>
      </c>
      <c r="G5771" s="75" t="n">
        <v>26</v>
      </c>
      <c r="H5771" s="76" t="n">
        <v>21</v>
      </c>
      <c r="I5771" s="76" t="n">
        <v>82</v>
      </c>
      <c r="J5771" s="75" t="n">
        <f aca="false">IF($C$3=J$2,$C5771,0)+IF($D$3=J$2,$D5771,0)+IF($E$3=J$2,$E5771,0)+IF($F$3=J$2,$F5771,0)+IF($G$3=J$2,$G5771,0)+IF($H$3=J$2,$H5771,0)+IF($I$3=J$2,$I5771,0)</f>
        <v>210</v>
      </c>
      <c r="K5771" s="75" t="n">
        <f aca="false">IF($C$3=K$2,$C5771,0)+IF($D$3=K$2,$D5771,0)+IF($E$3=K$2,$E5771,0)+IF($F$3=K$2,$F5771,0)+IF($G$3=K$2,$G5771,0)+IF($H$3=K$2,$H5771,0)+IF($I$3=K$2,$I5771,0)</f>
        <v>354</v>
      </c>
      <c r="L5771" s="75" t="n">
        <f aca="false">IF($C$3=L$2,$C5771,0)+IF($D$3=L$2,$D5771,0)+IF($E$3=L$2,$E5771,0)+IF($F$3=L$2,$F5771,0)+IF($G$3=L$2,$G5771,0)+IF($H$3=L$2,$H5771,0)+IF($I$3=L$2,$I5771,0)</f>
        <v>47</v>
      </c>
      <c r="M5771" s="77" t="n">
        <f aca="false">SUM(J5771:L5771)</f>
        <v>611</v>
      </c>
    </row>
    <row r="5772" customFormat="false" ht="12.75" hidden="false" customHeight="false" outlineLevel="0" collapsed="false">
      <c r="A5772" s="78" t="n">
        <v>36401</v>
      </c>
      <c r="B5772" s="79" t="n">
        <v>900</v>
      </c>
      <c r="C5772" s="75" t="n">
        <v>69</v>
      </c>
      <c r="D5772" s="75" t="n">
        <v>74</v>
      </c>
      <c r="E5772" s="75" t="n">
        <v>324</v>
      </c>
      <c r="F5772" s="75" t="n">
        <v>63</v>
      </c>
      <c r="G5772" s="75" t="n">
        <v>26</v>
      </c>
      <c r="H5772" s="76" t="n">
        <v>22</v>
      </c>
      <c r="I5772" s="76" t="n">
        <v>96</v>
      </c>
      <c r="J5772" s="75" t="n">
        <f aca="false">IF($C$3=J$2,$C5772,0)+IF($D$3=J$2,$D5772,0)+IF($E$3=J$2,$E5772,0)+IF($F$3=J$2,$F5772,0)+IF($G$3=J$2,$G5772,0)+IF($H$3=J$2,$H5772,0)+IF($I$3=J$2,$I5772,0)</f>
        <v>239</v>
      </c>
      <c r="K5772" s="75" t="n">
        <f aca="false">IF($C$3=K$2,$C5772,0)+IF($D$3=K$2,$D5772,0)+IF($E$3=K$2,$E5772,0)+IF($F$3=K$2,$F5772,0)+IF($G$3=K$2,$G5772,0)+IF($H$3=K$2,$H5772,0)+IF($I$3=K$2,$I5772,0)</f>
        <v>387</v>
      </c>
      <c r="L5772" s="75" t="n">
        <f aca="false">IF($C$3=L$2,$C5772,0)+IF($D$3=L$2,$D5772,0)+IF($E$3=L$2,$E5772,0)+IF($F$3=L$2,$F5772,0)+IF($G$3=L$2,$G5772,0)+IF($H$3=L$2,$H5772,0)+IF($I$3=L$2,$I5772,0)</f>
        <v>48</v>
      </c>
      <c r="M5772" s="77" t="n">
        <f aca="false">SUM(J5772:L5772)</f>
        <v>674</v>
      </c>
    </row>
    <row r="5773" customFormat="false" ht="12.75" hidden="false" customHeight="false" outlineLevel="0" collapsed="false">
      <c r="A5773" s="78" t="n">
        <v>36401</v>
      </c>
      <c r="B5773" s="79" t="n">
        <v>1000</v>
      </c>
      <c r="C5773" s="75" t="n">
        <v>78</v>
      </c>
      <c r="D5773" s="75" t="n">
        <v>90</v>
      </c>
      <c r="E5773" s="75" t="n">
        <v>360</v>
      </c>
      <c r="F5773" s="75" t="n">
        <v>77</v>
      </c>
      <c r="G5773" s="75" t="n">
        <v>30</v>
      </c>
      <c r="H5773" s="76" t="n">
        <v>23</v>
      </c>
      <c r="I5773" s="76" t="n">
        <v>111</v>
      </c>
      <c r="J5773" s="75" t="n">
        <f aca="false">IF($C$3=J$2,$C5773,0)+IF($D$3=J$2,$D5773,0)+IF($E$3=J$2,$E5773,0)+IF($F$3=J$2,$F5773,0)+IF($G$3=J$2,$G5773,0)+IF($H$3=J$2,$H5773,0)+IF($I$3=J$2,$I5773,0)</f>
        <v>279</v>
      </c>
      <c r="K5773" s="75" t="n">
        <f aca="false">IF($C$3=K$2,$C5773,0)+IF($D$3=K$2,$D5773,0)+IF($E$3=K$2,$E5773,0)+IF($F$3=K$2,$F5773,0)+IF($G$3=K$2,$G5773,0)+IF($H$3=K$2,$H5773,0)+IF($I$3=K$2,$I5773,0)</f>
        <v>437</v>
      </c>
      <c r="L5773" s="75" t="n">
        <f aca="false">IF($C$3=L$2,$C5773,0)+IF($D$3=L$2,$D5773,0)+IF($E$3=L$2,$E5773,0)+IF($F$3=L$2,$F5773,0)+IF($G$3=L$2,$G5773,0)+IF($H$3=L$2,$H5773,0)+IF($I$3=L$2,$I5773,0)</f>
        <v>53</v>
      </c>
      <c r="M5773" s="77" t="n">
        <f aca="false">SUM(J5773:L5773)</f>
        <v>769</v>
      </c>
    </row>
    <row r="5774" customFormat="false" ht="12.75" hidden="false" customHeight="false" outlineLevel="0" collapsed="false">
      <c r="A5774" s="78" t="n">
        <v>36401</v>
      </c>
      <c r="B5774" s="79" t="n">
        <v>1100</v>
      </c>
      <c r="C5774" s="75" t="n">
        <v>87</v>
      </c>
      <c r="D5774" s="75" t="n">
        <v>97</v>
      </c>
      <c r="E5774" s="75" t="n">
        <v>400</v>
      </c>
      <c r="F5774" s="75" t="n">
        <v>83</v>
      </c>
      <c r="G5774" s="75" t="n">
        <v>30</v>
      </c>
      <c r="H5774" s="76" t="n">
        <v>24</v>
      </c>
      <c r="I5774" s="76" t="n">
        <v>125</v>
      </c>
      <c r="J5774" s="75" t="n">
        <f aca="false">IF($C$3=J$2,$C5774,0)+IF($D$3=J$2,$D5774,0)+IF($E$3=J$2,$E5774,0)+IF($F$3=J$2,$F5774,0)+IF($G$3=J$2,$G5774,0)+IF($H$3=J$2,$H5774,0)+IF($I$3=J$2,$I5774,0)</f>
        <v>309</v>
      </c>
      <c r="K5774" s="75" t="n">
        <f aca="false">IF($C$3=K$2,$C5774,0)+IF($D$3=K$2,$D5774,0)+IF($E$3=K$2,$E5774,0)+IF($F$3=K$2,$F5774,0)+IF($G$3=K$2,$G5774,0)+IF($H$3=K$2,$H5774,0)+IF($I$3=K$2,$I5774,0)</f>
        <v>483</v>
      </c>
      <c r="L5774" s="75" t="n">
        <f aca="false">IF($C$3=L$2,$C5774,0)+IF($D$3=L$2,$D5774,0)+IF($E$3=L$2,$E5774,0)+IF($F$3=L$2,$F5774,0)+IF($G$3=L$2,$G5774,0)+IF($H$3=L$2,$H5774,0)+IF($I$3=L$2,$I5774,0)</f>
        <v>54</v>
      </c>
      <c r="M5774" s="77" t="n">
        <f aca="false">SUM(J5774:L5774)</f>
        <v>846</v>
      </c>
    </row>
    <row r="5775" customFormat="false" ht="12.75" hidden="false" customHeight="false" outlineLevel="0" collapsed="false">
      <c r="A5775" s="78" t="n">
        <v>36401</v>
      </c>
      <c r="B5775" s="79" t="n">
        <v>1200</v>
      </c>
      <c r="C5775" s="75" t="n">
        <v>95</v>
      </c>
      <c r="D5775" s="75" t="n">
        <v>110</v>
      </c>
      <c r="E5775" s="75" t="n">
        <v>449</v>
      </c>
      <c r="F5775" s="75" t="n">
        <v>91</v>
      </c>
      <c r="G5775" s="75" t="n">
        <v>34</v>
      </c>
      <c r="H5775" s="76" t="n">
        <v>26</v>
      </c>
      <c r="I5775" s="76" t="n">
        <v>136</v>
      </c>
      <c r="J5775" s="75" t="n">
        <f aca="false">IF($C$3=J$2,$C5775,0)+IF($D$3=J$2,$D5775,0)+IF($E$3=J$2,$E5775,0)+IF($F$3=J$2,$F5775,0)+IF($G$3=J$2,$G5775,0)+IF($H$3=J$2,$H5775,0)+IF($I$3=J$2,$I5775,0)</f>
        <v>341</v>
      </c>
      <c r="K5775" s="75" t="n">
        <f aca="false">IF($C$3=K$2,$C5775,0)+IF($D$3=K$2,$D5775,0)+IF($E$3=K$2,$E5775,0)+IF($F$3=K$2,$F5775,0)+IF($G$3=K$2,$G5775,0)+IF($H$3=K$2,$H5775,0)+IF($I$3=K$2,$I5775,0)</f>
        <v>540</v>
      </c>
      <c r="L5775" s="75" t="n">
        <f aca="false">IF($C$3=L$2,$C5775,0)+IF($D$3=L$2,$D5775,0)+IF($E$3=L$2,$E5775,0)+IF($F$3=L$2,$F5775,0)+IF($G$3=L$2,$G5775,0)+IF($H$3=L$2,$H5775,0)+IF($I$3=L$2,$I5775,0)</f>
        <v>60</v>
      </c>
      <c r="M5775" s="77" t="n">
        <f aca="false">SUM(J5775:L5775)</f>
        <v>941</v>
      </c>
    </row>
    <row r="5776" customFormat="false" ht="12.75" hidden="false" customHeight="false" outlineLevel="0" collapsed="false">
      <c r="A5776" s="78" t="n">
        <v>36401</v>
      </c>
      <c r="B5776" s="79" t="n">
        <v>1300</v>
      </c>
      <c r="C5776" s="75" t="n">
        <v>102</v>
      </c>
      <c r="D5776" s="75" t="n">
        <v>116</v>
      </c>
      <c r="E5776" s="75" t="n">
        <v>479</v>
      </c>
      <c r="F5776" s="75" t="n">
        <v>97</v>
      </c>
      <c r="G5776" s="75" t="n">
        <v>34</v>
      </c>
      <c r="H5776" s="76" t="n">
        <v>27</v>
      </c>
      <c r="I5776" s="76" t="n">
        <v>145</v>
      </c>
      <c r="J5776" s="75" t="n">
        <f aca="false">IF($C$3=J$2,$C5776,0)+IF($D$3=J$2,$D5776,0)+IF($E$3=J$2,$E5776,0)+IF($F$3=J$2,$F5776,0)+IF($G$3=J$2,$G5776,0)+IF($H$3=J$2,$H5776,0)+IF($I$3=J$2,$I5776,0)</f>
        <v>363</v>
      </c>
      <c r="K5776" s="75" t="n">
        <f aca="false">IF($C$3=K$2,$C5776,0)+IF($D$3=K$2,$D5776,0)+IF($E$3=K$2,$E5776,0)+IF($F$3=K$2,$F5776,0)+IF($G$3=K$2,$G5776,0)+IF($H$3=K$2,$H5776,0)+IF($I$3=K$2,$I5776,0)</f>
        <v>576</v>
      </c>
      <c r="L5776" s="75" t="n">
        <f aca="false">IF($C$3=L$2,$C5776,0)+IF($D$3=L$2,$D5776,0)+IF($E$3=L$2,$E5776,0)+IF($F$3=L$2,$F5776,0)+IF($G$3=L$2,$G5776,0)+IF($H$3=L$2,$H5776,0)+IF($I$3=L$2,$I5776,0)</f>
        <v>61</v>
      </c>
      <c r="M5776" s="77" t="n">
        <f aca="false">SUM(J5776:L5776)</f>
        <v>1000</v>
      </c>
    </row>
    <row r="5777" customFormat="false" ht="12.75" hidden="false" customHeight="false" outlineLevel="0" collapsed="false">
      <c r="A5777" s="78" t="n">
        <v>36401</v>
      </c>
      <c r="B5777" s="79" t="n">
        <v>1400</v>
      </c>
      <c r="C5777" s="75" t="n">
        <v>106</v>
      </c>
      <c r="D5777" s="75" t="n">
        <v>123</v>
      </c>
      <c r="E5777" s="75" t="n">
        <v>500</v>
      </c>
      <c r="F5777" s="75" t="n">
        <v>103</v>
      </c>
      <c r="G5777" s="75" t="n">
        <v>36</v>
      </c>
      <c r="H5777" s="76" t="n">
        <v>28</v>
      </c>
      <c r="I5777" s="76" t="n">
        <v>150</v>
      </c>
      <c r="J5777" s="75" t="n">
        <f aca="false">IF($C$3=J$2,$C5777,0)+IF($D$3=J$2,$D5777,0)+IF($E$3=J$2,$E5777,0)+IF($F$3=J$2,$F5777,0)+IF($G$3=J$2,$G5777,0)+IF($H$3=J$2,$H5777,0)+IF($I$3=J$2,$I5777,0)</f>
        <v>379</v>
      </c>
      <c r="K5777" s="75" t="n">
        <f aca="false">IF($C$3=K$2,$C5777,0)+IF($D$3=K$2,$D5777,0)+IF($E$3=K$2,$E5777,0)+IF($F$3=K$2,$F5777,0)+IF($G$3=K$2,$G5777,0)+IF($H$3=K$2,$H5777,0)+IF($I$3=K$2,$I5777,0)</f>
        <v>603</v>
      </c>
      <c r="L5777" s="75" t="n">
        <f aca="false">IF($C$3=L$2,$C5777,0)+IF($D$3=L$2,$D5777,0)+IF($E$3=L$2,$E5777,0)+IF($F$3=L$2,$F5777,0)+IF($G$3=L$2,$G5777,0)+IF($H$3=L$2,$H5777,0)+IF($I$3=L$2,$I5777,0)</f>
        <v>64</v>
      </c>
      <c r="M5777" s="77" t="n">
        <f aca="false">SUM(J5777:L5777)</f>
        <v>1046</v>
      </c>
    </row>
    <row r="5778" customFormat="false" ht="12.75" hidden="false" customHeight="false" outlineLevel="0" collapsed="false">
      <c r="A5778" s="78" t="n">
        <v>36401</v>
      </c>
      <c r="B5778" s="79" t="n">
        <v>1500</v>
      </c>
      <c r="C5778" s="75" t="n">
        <v>109</v>
      </c>
      <c r="D5778" s="75" t="n">
        <v>130</v>
      </c>
      <c r="E5778" s="75" t="n">
        <v>491</v>
      </c>
      <c r="F5778" s="75" t="n">
        <v>103</v>
      </c>
      <c r="G5778" s="75" t="n">
        <v>37</v>
      </c>
      <c r="H5778" s="76" t="n">
        <v>28</v>
      </c>
      <c r="I5778" s="76" t="n">
        <v>154</v>
      </c>
      <c r="J5778" s="75" t="n">
        <f aca="false">IF($C$3=J$2,$C5778,0)+IF($D$3=J$2,$D5778,0)+IF($E$3=J$2,$E5778,0)+IF($F$3=J$2,$F5778,0)+IF($G$3=J$2,$G5778,0)+IF($H$3=J$2,$H5778,0)+IF($I$3=J$2,$I5778,0)</f>
        <v>393</v>
      </c>
      <c r="K5778" s="75" t="n">
        <f aca="false">IF($C$3=K$2,$C5778,0)+IF($D$3=K$2,$D5778,0)+IF($E$3=K$2,$E5778,0)+IF($F$3=K$2,$F5778,0)+IF($G$3=K$2,$G5778,0)+IF($H$3=K$2,$H5778,0)+IF($I$3=K$2,$I5778,0)</f>
        <v>594</v>
      </c>
      <c r="L5778" s="75" t="n">
        <f aca="false">IF($C$3=L$2,$C5778,0)+IF($D$3=L$2,$D5778,0)+IF($E$3=L$2,$E5778,0)+IF($F$3=L$2,$F5778,0)+IF($G$3=L$2,$G5778,0)+IF($H$3=L$2,$H5778,0)+IF($I$3=L$2,$I5778,0)</f>
        <v>65</v>
      </c>
      <c r="M5778" s="77" t="n">
        <f aca="false">SUM(J5778:L5778)</f>
        <v>1052</v>
      </c>
    </row>
    <row r="5779" customFormat="false" ht="12.75" hidden="false" customHeight="false" outlineLevel="0" collapsed="false">
      <c r="A5779" s="78" t="n">
        <v>36401</v>
      </c>
      <c r="B5779" s="79" t="n">
        <v>1600</v>
      </c>
      <c r="C5779" s="75" t="n">
        <v>112</v>
      </c>
      <c r="D5779" s="75" t="n">
        <v>134</v>
      </c>
      <c r="E5779" s="75" t="n">
        <v>426</v>
      </c>
      <c r="F5779" s="75" t="n">
        <v>103</v>
      </c>
      <c r="G5779" s="75" t="n">
        <v>37</v>
      </c>
      <c r="H5779" s="76" t="n">
        <v>29</v>
      </c>
      <c r="I5779" s="76" t="n">
        <v>155</v>
      </c>
      <c r="J5779" s="75" t="n">
        <f aca="false">IF($C$3=J$2,$C5779,0)+IF($D$3=J$2,$D5779,0)+IF($E$3=J$2,$E5779,0)+IF($F$3=J$2,$F5779,0)+IF($G$3=J$2,$G5779,0)+IF($H$3=J$2,$H5779,0)+IF($I$3=J$2,$I5779,0)</f>
        <v>401</v>
      </c>
      <c r="K5779" s="75" t="n">
        <f aca="false">IF($C$3=K$2,$C5779,0)+IF($D$3=K$2,$D5779,0)+IF($E$3=K$2,$E5779,0)+IF($F$3=K$2,$F5779,0)+IF($G$3=K$2,$G5779,0)+IF($H$3=K$2,$H5779,0)+IF($I$3=K$2,$I5779,0)</f>
        <v>529</v>
      </c>
      <c r="L5779" s="75" t="n">
        <f aca="false">IF($C$3=L$2,$C5779,0)+IF($D$3=L$2,$D5779,0)+IF($E$3=L$2,$E5779,0)+IF($F$3=L$2,$F5779,0)+IF($G$3=L$2,$G5779,0)+IF($H$3=L$2,$H5779,0)+IF($I$3=L$2,$I5779,0)</f>
        <v>66</v>
      </c>
      <c r="M5779" s="77" t="n">
        <f aca="false">SUM(J5779:L5779)</f>
        <v>996</v>
      </c>
    </row>
    <row r="5780" customFormat="false" ht="12.75" hidden="false" customHeight="false" outlineLevel="0" collapsed="false">
      <c r="A5780" s="78" t="n">
        <v>36401</v>
      </c>
      <c r="B5780" s="79" t="n">
        <v>1700</v>
      </c>
      <c r="C5780" s="75" t="n">
        <v>113</v>
      </c>
      <c r="D5780" s="75" t="n">
        <v>135</v>
      </c>
      <c r="E5780" s="75" t="n">
        <v>407</v>
      </c>
      <c r="F5780" s="75" t="n">
        <v>94</v>
      </c>
      <c r="G5780" s="75" t="n">
        <v>38</v>
      </c>
      <c r="H5780" s="76" t="n">
        <v>29</v>
      </c>
      <c r="I5780" s="76" t="n">
        <v>155</v>
      </c>
      <c r="J5780" s="75" t="n">
        <f aca="false">IF($C$3=J$2,$C5780,0)+IF($D$3=J$2,$D5780,0)+IF($E$3=J$2,$E5780,0)+IF($F$3=J$2,$F5780,0)+IF($G$3=J$2,$G5780,0)+IF($H$3=J$2,$H5780,0)+IF($I$3=J$2,$I5780,0)</f>
        <v>403</v>
      </c>
      <c r="K5780" s="75" t="n">
        <f aca="false">IF($C$3=K$2,$C5780,0)+IF($D$3=K$2,$D5780,0)+IF($E$3=K$2,$E5780,0)+IF($F$3=K$2,$F5780,0)+IF($G$3=K$2,$G5780,0)+IF($H$3=K$2,$H5780,0)+IF($I$3=K$2,$I5780,0)</f>
        <v>501</v>
      </c>
      <c r="L5780" s="75" t="n">
        <f aca="false">IF($C$3=L$2,$C5780,0)+IF($D$3=L$2,$D5780,0)+IF($E$3=L$2,$E5780,0)+IF($F$3=L$2,$F5780,0)+IF($G$3=L$2,$G5780,0)+IF($H$3=L$2,$H5780,0)+IF($I$3=L$2,$I5780,0)</f>
        <v>67</v>
      </c>
      <c r="M5780" s="77" t="n">
        <f aca="false">SUM(J5780:L5780)</f>
        <v>971</v>
      </c>
    </row>
    <row r="5781" customFormat="false" ht="12.75" hidden="false" customHeight="false" outlineLevel="0" collapsed="false">
      <c r="A5781" s="78" t="n">
        <v>36401</v>
      </c>
      <c r="B5781" s="79" t="n">
        <v>1800</v>
      </c>
      <c r="C5781" s="75" t="n">
        <v>116</v>
      </c>
      <c r="D5781" s="75" t="n">
        <v>136</v>
      </c>
      <c r="E5781" s="75" t="n">
        <v>399</v>
      </c>
      <c r="F5781" s="75" t="n">
        <v>87</v>
      </c>
      <c r="G5781" s="75" t="n">
        <v>38</v>
      </c>
      <c r="H5781" s="76" t="n">
        <v>29</v>
      </c>
      <c r="I5781" s="76" t="n">
        <v>151</v>
      </c>
      <c r="J5781" s="75" t="n">
        <f aca="false">IF($C$3=J$2,$C5781,0)+IF($D$3=J$2,$D5781,0)+IF($E$3=J$2,$E5781,0)+IF($F$3=J$2,$F5781,0)+IF($G$3=J$2,$G5781,0)+IF($H$3=J$2,$H5781,0)+IF($I$3=J$2,$I5781,0)</f>
        <v>403</v>
      </c>
      <c r="K5781" s="75" t="n">
        <f aca="false">IF($C$3=K$2,$C5781,0)+IF($D$3=K$2,$D5781,0)+IF($E$3=K$2,$E5781,0)+IF($F$3=K$2,$F5781,0)+IF($G$3=K$2,$G5781,0)+IF($H$3=K$2,$H5781,0)+IF($I$3=K$2,$I5781,0)</f>
        <v>486</v>
      </c>
      <c r="L5781" s="75" t="n">
        <f aca="false">IF($C$3=L$2,$C5781,0)+IF($D$3=L$2,$D5781,0)+IF($E$3=L$2,$E5781,0)+IF($F$3=L$2,$F5781,0)+IF($G$3=L$2,$G5781,0)+IF($H$3=L$2,$H5781,0)+IF($I$3=L$2,$I5781,0)</f>
        <v>67</v>
      </c>
      <c r="M5781" s="77" t="n">
        <f aca="false">SUM(J5781:L5781)</f>
        <v>956</v>
      </c>
    </row>
    <row r="5782" customFormat="false" ht="12.75" hidden="false" customHeight="false" outlineLevel="0" collapsed="false">
      <c r="A5782" s="78" t="n">
        <v>36401</v>
      </c>
      <c r="B5782" s="79" t="n">
        <v>1900</v>
      </c>
      <c r="C5782" s="75" t="n">
        <v>114</v>
      </c>
      <c r="D5782" s="75" t="n">
        <v>128</v>
      </c>
      <c r="E5782" s="75" t="n">
        <v>396</v>
      </c>
      <c r="F5782" s="75" t="n">
        <v>85</v>
      </c>
      <c r="G5782" s="75" t="n">
        <v>38</v>
      </c>
      <c r="H5782" s="76" t="n">
        <v>29</v>
      </c>
      <c r="I5782" s="76" t="n">
        <v>143</v>
      </c>
      <c r="J5782" s="75" t="n">
        <f aca="false">IF($C$3=J$2,$C5782,0)+IF($D$3=J$2,$D5782,0)+IF($E$3=J$2,$E5782,0)+IF($F$3=J$2,$F5782,0)+IF($G$3=J$2,$G5782,0)+IF($H$3=J$2,$H5782,0)+IF($I$3=J$2,$I5782,0)</f>
        <v>385</v>
      </c>
      <c r="K5782" s="75" t="n">
        <f aca="false">IF($C$3=K$2,$C5782,0)+IF($D$3=K$2,$D5782,0)+IF($E$3=K$2,$E5782,0)+IF($F$3=K$2,$F5782,0)+IF($G$3=K$2,$G5782,0)+IF($H$3=K$2,$H5782,0)+IF($I$3=K$2,$I5782,0)</f>
        <v>481</v>
      </c>
      <c r="L5782" s="75" t="n">
        <f aca="false">IF($C$3=L$2,$C5782,0)+IF($D$3=L$2,$D5782,0)+IF($E$3=L$2,$E5782,0)+IF($F$3=L$2,$F5782,0)+IF($G$3=L$2,$G5782,0)+IF($H$3=L$2,$H5782,0)+IF($I$3=L$2,$I5782,0)</f>
        <v>67</v>
      </c>
      <c r="M5782" s="77" t="n">
        <f aca="false">SUM(J5782:L5782)</f>
        <v>933</v>
      </c>
    </row>
    <row r="5783" customFormat="false" ht="12.75" hidden="false" customHeight="false" outlineLevel="0" collapsed="false">
      <c r="A5783" s="78" t="n">
        <v>36401</v>
      </c>
      <c r="B5783" s="79" t="n">
        <v>2000</v>
      </c>
      <c r="C5783" s="75" t="n">
        <v>107</v>
      </c>
      <c r="D5783" s="75" t="n">
        <v>120</v>
      </c>
      <c r="E5783" s="75" t="n">
        <v>389</v>
      </c>
      <c r="F5783" s="75" t="n">
        <v>84</v>
      </c>
      <c r="G5783" s="75" t="n">
        <v>37</v>
      </c>
      <c r="H5783" s="76" t="n">
        <v>29</v>
      </c>
      <c r="I5783" s="76" t="n">
        <v>138</v>
      </c>
      <c r="J5783" s="75" t="n">
        <f aca="false">IF($C$3=J$2,$C5783,0)+IF($D$3=J$2,$D5783,0)+IF($E$3=J$2,$E5783,0)+IF($F$3=J$2,$F5783,0)+IF($G$3=J$2,$G5783,0)+IF($H$3=J$2,$H5783,0)+IF($I$3=J$2,$I5783,0)</f>
        <v>365</v>
      </c>
      <c r="K5783" s="75" t="n">
        <f aca="false">IF($C$3=K$2,$C5783,0)+IF($D$3=K$2,$D5783,0)+IF($E$3=K$2,$E5783,0)+IF($F$3=K$2,$F5783,0)+IF($G$3=K$2,$G5783,0)+IF($H$3=K$2,$H5783,0)+IF($I$3=K$2,$I5783,0)</f>
        <v>473</v>
      </c>
      <c r="L5783" s="75" t="n">
        <f aca="false">IF($C$3=L$2,$C5783,0)+IF($D$3=L$2,$D5783,0)+IF($E$3=L$2,$E5783,0)+IF($F$3=L$2,$F5783,0)+IF($G$3=L$2,$G5783,0)+IF($H$3=L$2,$H5783,0)+IF($I$3=L$2,$I5783,0)</f>
        <v>66</v>
      </c>
      <c r="M5783" s="77" t="n">
        <f aca="false">SUM(J5783:L5783)</f>
        <v>904</v>
      </c>
    </row>
    <row r="5784" customFormat="false" ht="12.75" hidden="false" customHeight="false" outlineLevel="0" collapsed="false">
      <c r="A5784" s="78" t="n">
        <v>36401</v>
      </c>
      <c r="B5784" s="79" t="n">
        <v>2100</v>
      </c>
      <c r="C5784" s="75" t="n">
        <v>105</v>
      </c>
      <c r="D5784" s="75" t="n">
        <v>118</v>
      </c>
      <c r="E5784" s="75" t="n">
        <v>398</v>
      </c>
      <c r="F5784" s="75" t="n">
        <v>86</v>
      </c>
      <c r="G5784" s="75" t="n">
        <v>36</v>
      </c>
      <c r="H5784" s="76" t="n">
        <v>29</v>
      </c>
      <c r="I5784" s="76" t="n">
        <v>130</v>
      </c>
      <c r="J5784" s="75" t="n">
        <f aca="false">IF($C$3=J$2,$C5784,0)+IF($D$3=J$2,$D5784,0)+IF($E$3=J$2,$E5784,0)+IF($F$3=J$2,$F5784,0)+IF($G$3=J$2,$G5784,0)+IF($H$3=J$2,$H5784,0)+IF($I$3=J$2,$I5784,0)</f>
        <v>353</v>
      </c>
      <c r="K5784" s="75" t="n">
        <f aca="false">IF($C$3=K$2,$C5784,0)+IF($D$3=K$2,$D5784,0)+IF($E$3=K$2,$E5784,0)+IF($F$3=K$2,$F5784,0)+IF($G$3=K$2,$G5784,0)+IF($H$3=K$2,$H5784,0)+IF($I$3=K$2,$I5784,0)</f>
        <v>484</v>
      </c>
      <c r="L5784" s="75" t="n">
        <f aca="false">IF($C$3=L$2,$C5784,0)+IF($D$3=L$2,$D5784,0)+IF($E$3=L$2,$E5784,0)+IF($F$3=L$2,$F5784,0)+IF($G$3=L$2,$G5784,0)+IF($H$3=L$2,$H5784,0)+IF($I$3=L$2,$I5784,0)</f>
        <v>65</v>
      </c>
      <c r="M5784" s="77" t="n">
        <f aca="false">SUM(J5784:L5784)</f>
        <v>902</v>
      </c>
    </row>
    <row r="5785" customFormat="false" ht="12.75" hidden="false" customHeight="false" outlineLevel="0" collapsed="false">
      <c r="A5785" s="78" t="n">
        <v>36401</v>
      </c>
      <c r="B5785" s="79" t="n">
        <v>2200</v>
      </c>
      <c r="C5785" s="75" t="n">
        <v>101</v>
      </c>
      <c r="D5785" s="75" t="n">
        <v>108</v>
      </c>
      <c r="E5785" s="75" t="n">
        <v>385</v>
      </c>
      <c r="F5785" s="75" t="n">
        <v>79</v>
      </c>
      <c r="G5785" s="75" t="n">
        <v>34</v>
      </c>
      <c r="H5785" s="76" t="n">
        <v>28</v>
      </c>
      <c r="I5785" s="76" t="n">
        <v>114</v>
      </c>
      <c r="J5785" s="75" t="n">
        <f aca="false">IF($C$3=J$2,$C5785,0)+IF($D$3=J$2,$D5785,0)+IF($E$3=J$2,$E5785,0)+IF($F$3=J$2,$F5785,0)+IF($G$3=J$2,$G5785,0)+IF($H$3=J$2,$H5785,0)+IF($I$3=J$2,$I5785,0)</f>
        <v>323</v>
      </c>
      <c r="K5785" s="75" t="n">
        <f aca="false">IF($C$3=K$2,$C5785,0)+IF($D$3=K$2,$D5785,0)+IF($E$3=K$2,$E5785,0)+IF($F$3=K$2,$F5785,0)+IF($G$3=K$2,$G5785,0)+IF($H$3=K$2,$H5785,0)+IF($I$3=K$2,$I5785,0)</f>
        <v>464</v>
      </c>
      <c r="L5785" s="75" t="n">
        <f aca="false">IF($C$3=L$2,$C5785,0)+IF($D$3=L$2,$D5785,0)+IF($E$3=L$2,$E5785,0)+IF($F$3=L$2,$F5785,0)+IF($G$3=L$2,$G5785,0)+IF($H$3=L$2,$H5785,0)+IF($I$3=L$2,$I5785,0)</f>
        <v>62</v>
      </c>
      <c r="M5785" s="77" t="n">
        <f aca="false">SUM(J5785:L5785)</f>
        <v>849</v>
      </c>
    </row>
    <row r="5786" customFormat="false" ht="12.75" hidden="false" customHeight="false" outlineLevel="0" collapsed="false">
      <c r="A5786" s="78" t="n">
        <v>36401</v>
      </c>
      <c r="B5786" s="79" t="n">
        <v>2300</v>
      </c>
      <c r="C5786" s="75" t="n">
        <v>88</v>
      </c>
      <c r="D5786" s="75" t="n">
        <v>97</v>
      </c>
      <c r="E5786" s="75" t="n">
        <v>351</v>
      </c>
      <c r="F5786" s="75" t="n">
        <v>73</v>
      </c>
      <c r="G5786" s="75" t="n">
        <v>33</v>
      </c>
      <c r="H5786" s="76" t="n">
        <v>25</v>
      </c>
      <c r="I5786" s="76" t="n">
        <v>98</v>
      </c>
      <c r="J5786" s="75" t="n">
        <f aca="false">IF($C$3=J$2,$C5786,0)+IF($D$3=J$2,$D5786,0)+IF($E$3=J$2,$E5786,0)+IF($F$3=J$2,$F5786,0)+IF($G$3=J$2,$G5786,0)+IF($H$3=J$2,$H5786,0)+IF($I$3=J$2,$I5786,0)</f>
        <v>283</v>
      </c>
      <c r="K5786" s="75" t="n">
        <f aca="false">IF($C$3=K$2,$C5786,0)+IF($D$3=K$2,$D5786,0)+IF($E$3=K$2,$E5786,0)+IF($F$3=K$2,$F5786,0)+IF($G$3=K$2,$G5786,0)+IF($H$3=K$2,$H5786,0)+IF($I$3=K$2,$I5786,0)</f>
        <v>424</v>
      </c>
      <c r="L5786" s="75" t="n">
        <f aca="false">IF($C$3=L$2,$C5786,0)+IF($D$3=L$2,$D5786,0)+IF($E$3=L$2,$E5786,0)+IF($F$3=L$2,$F5786,0)+IF($G$3=L$2,$G5786,0)+IF($H$3=L$2,$H5786,0)+IF($I$3=L$2,$I5786,0)</f>
        <v>58</v>
      </c>
      <c r="M5786" s="77" t="n">
        <f aca="false">SUM(J5786:L5786)</f>
        <v>765</v>
      </c>
    </row>
    <row r="5787" customFormat="false" ht="12.75" hidden="false" customHeight="false" outlineLevel="0" collapsed="false">
      <c r="A5787" s="78" t="n">
        <v>36401</v>
      </c>
      <c r="B5787" s="79" t="n">
        <v>2400</v>
      </c>
      <c r="C5787" s="75" t="n">
        <v>78</v>
      </c>
      <c r="D5787" s="75" t="n">
        <v>82</v>
      </c>
      <c r="E5787" s="75" t="n">
        <v>318</v>
      </c>
      <c r="F5787" s="75" t="n">
        <v>63</v>
      </c>
      <c r="G5787" s="75" t="n">
        <v>30</v>
      </c>
      <c r="H5787" s="76" t="n">
        <v>23</v>
      </c>
      <c r="I5787" s="76" t="n">
        <v>86</v>
      </c>
      <c r="J5787" s="75" t="n">
        <f aca="false">IF($C$3=J$2,$C5787,0)+IF($D$3=J$2,$D5787,0)+IF($E$3=J$2,$E5787,0)+IF($F$3=J$2,$F5787,0)+IF($G$3=J$2,$G5787,0)+IF($H$3=J$2,$H5787,0)+IF($I$3=J$2,$I5787,0)</f>
        <v>246</v>
      </c>
      <c r="K5787" s="75" t="n">
        <f aca="false">IF($C$3=K$2,$C5787,0)+IF($D$3=K$2,$D5787,0)+IF($E$3=K$2,$E5787,0)+IF($F$3=K$2,$F5787,0)+IF($G$3=K$2,$G5787,0)+IF($H$3=K$2,$H5787,0)+IF($I$3=K$2,$I5787,0)</f>
        <v>381</v>
      </c>
      <c r="L5787" s="75" t="n">
        <f aca="false">IF($C$3=L$2,$C5787,0)+IF($D$3=L$2,$D5787,0)+IF($E$3=L$2,$E5787,0)+IF($F$3=L$2,$F5787,0)+IF($G$3=L$2,$G5787,0)+IF($H$3=L$2,$H5787,0)+IF($I$3=L$2,$I5787,0)</f>
        <v>53</v>
      </c>
      <c r="M5787" s="77" t="n">
        <f aca="false">SUM(J5787:L5787)</f>
        <v>680</v>
      </c>
    </row>
    <row r="5788" customFormat="false" ht="12.75" hidden="false" customHeight="false" outlineLevel="0" collapsed="false">
      <c r="A5788" s="78" t="n">
        <v>36402</v>
      </c>
      <c r="B5788" s="79" t="n">
        <v>100</v>
      </c>
      <c r="C5788" s="75" t="n">
        <v>69</v>
      </c>
      <c r="D5788" s="75" t="n">
        <v>72</v>
      </c>
      <c r="E5788" s="75" t="n">
        <v>293</v>
      </c>
      <c r="F5788" s="75" t="n">
        <v>57</v>
      </c>
      <c r="G5788" s="75" t="n">
        <v>28</v>
      </c>
      <c r="H5788" s="76" t="n">
        <v>22</v>
      </c>
      <c r="I5788" s="76" t="n">
        <v>78</v>
      </c>
      <c r="J5788" s="75" t="n">
        <f aca="false">IF($C$3=J$2,$C5788,0)+IF($D$3=J$2,$D5788,0)+IF($E$3=J$2,$E5788,0)+IF($F$3=J$2,$F5788,0)+IF($G$3=J$2,$G5788,0)+IF($H$3=J$2,$H5788,0)+IF($I$3=J$2,$I5788,0)</f>
        <v>219</v>
      </c>
      <c r="K5788" s="75" t="n">
        <f aca="false">IF($C$3=K$2,$C5788,0)+IF($D$3=K$2,$D5788,0)+IF($E$3=K$2,$E5788,0)+IF($F$3=K$2,$F5788,0)+IF($G$3=K$2,$G5788,0)+IF($H$3=K$2,$H5788,0)+IF($I$3=K$2,$I5788,0)</f>
        <v>350</v>
      </c>
      <c r="L5788" s="75" t="n">
        <f aca="false">IF($C$3=L$2,$C5788,0)+IF($D$3=L$2,$D5788,0)+IF($E$3=L$2,$E5788,0)+IF($F$3=L$2,$F5788,0)+IF($G$3=L$2,$G5788,0)+IF($H$3=L$2,$H5788,0)+IF($I$3=L$2,$I5788,0)</f>
        <v>50</v>
      </c>
      <c r="M5788" s="77" t="n">
        <f aca="false">SUM(J5788:L5788)</f>
        <v>619</v>
      </c>
    </row>
    <row r="5789" customFormat="false" ht="12.75" hidden="false" customHeight="false" outlineLevel="0" collapsed="false">
      <c r="A5789" s="78" t="n">
        <v>36402</v>
      </c>
      <c r="B5789" s="79" t="n">
        <v>200</v>
      </c>
      <c r="C5789" s="75" t="n">
        <v>63</v>
      </c>
      <c r="D5789" s="75" t="n">
        <v>67</v>
      </c>
      <c r="E5789" s="75" t="n">
        <v>278</v>
      </c>
      <c r="F5789" s="75" t="n">
        <v>53</v>
      </c>
      <c r="G5789" s="75" t="n">
        <v>27</v>
      </c>
      <c r="H5789" s="76" t="n">
        <v>22</v>
      </c>
      <c r="I5789" s="76" t="n">
        <v>72</v>
      </c>
      <c r="J5789" s="75" t="n">
        <f aca="false">IF($C$3=J$2,$C5789,0)+IF($D$3=J$2,$D5789,0)+IF($E$3=J$2,$E5789,0)+IF($F$3=J$2,$F5789,0)+IF($G$3=J$2,$G5789,0)+IF($H$3=J$2,$H5789,0)+IF($I$3=J$2,$I5789,0)</f>
        <v>202</v>
      </c>
      <c r="K5789" s="75" t="n">
        <f aca="false">IF($C$3=K$2,$C5789,0)+IF($D$3=K$2,$D5789,0)+IF($E$3=K$2,$E5789,0)+IF($F$3=K$2,$F5789,0)+IF($G$3=K$2,$G5789,0)+IF($H$3=K$2,$H5789,0)+IF($I$3=K$2,$I5789,0)</f>
        <v>331</v>
      </c>
      <c r="L5789" s="75" t="n">
        <f aca="false">IF($C$3=L$2,$C5789,0)+IF($D$3=L$2,$D5789,0)+IF($E$3=L$2,$E5789,0)+IF($F$3=L$2,$F5789,0)+IF($G$3=L$2,$G5789,0)+IF($H$3=L$2,$H5789,0)+IF($I$3=L$2,$I5789,0)</f>
        <v>49</v>
      </c>
      <c r="M5789" s="77" t="n">
        <f aca="false">SUM(J5789:L5789)</f>
        <v>582</v>
      </c>
    </row>
    <row r="5790" customFormat="false" ht="12.75" hidden="false" customHeight="false" outlineLevel="0" collapsed="false">
      <c r="A5790" s="78" t="n">
        <v>36402</v>
      </c>
      <c r="B5790" s="79" t="n">
        <v>300</v>
      </c>
      <c r="C5790" s="75" t="n">
        <v>61</v>
      </c>
      <c r="D5790" s="75" t="n">
        <v>65</v>
      </c>
      <c r="E5790" s="75" t="n">
        <v>269</v>
      </c>
      <c r="F5790" s="75" t="n">
        <v>53</v>
      </c>
      <c r="G5790" s="75" t="n">
        <v>26</v>
      </c>
      <c r="H5790" s="76" t="n">
        <v>21</v>
      </c>
      <c r="I5790" s="76" t="n">
        <v>67</v>
      </c>
      <c r="J5790" s="75" t="n">
        <f aca="false">IF($C$3=J$2,$C5790,0)+IF($D$3=J$2,$D5790,0)+IF($E$3=J$2,$E5790,0)+IF($F$3=J$2,$F5790,0)+IF($G$3=J$2,$G5790,0)+IF($H$3=J$2,$H5790,0)+IF($I$3=J$2,$I5790,0)</f>
        <v>193</v>
      </c>
      <c r="K5790" s="75" t="n">
        <f aca="false">IF($C$3=K$2,$C5790,0)+IF($D$3=K$2,$D5790,0)+IF($E$3=K$2,$E5790,0)+IF($F$3=K$2,$F5790,0)+IF($G$3=K$2,$G5790,0)+IF($H$3=K$2,$H5790,0)+IF($I$3=K$2,$I5790,0)</f>
        <v>322</v>
      </c>
      <c r="L5790" s="75" t="n">
        <f aca="false">IF($C$3=L$2,$C5790,0)+IF($D$3=L$2,$D5790,0)+IF($E$3=L$2,$E5790,0)+IF($F$3=L$2,$F5790,0)+IF($G$3=L$2,$G5790,0)+IF($H$3=L$2,$H5790,0)+IF($I$3=L$2,$I5790,0)</f>
        <v>47</v>
      </c>
      <c r="M5790" s="77" t="n">
        <f aca="false">SUM(J5790:L5790)</f>
        <v>562</v>
      </c>
    </row>
    <row r="5791" customFormat="false" ht="12.75" hidden="false" customHeight="false" outlineLevel="0" collapsed="false">
      <c r="A5791" s="78" t="n">
        <v>36402</v>
      </c>
      <c r="B5791" s="79" t="n">
        <v>400</v>
      </c>
      <c r="C5791" s="75" t="n">
        <v>56</v>
      </c>
      <c r="D5791" s="75" t="n">
        <v>58</v>
      </c>
      <c r="E5791" s="75" t="n">
        <v>262</v>
      </c>
      <c r="F5791" s="75" t="n">
        <v>48</v>
      </c>
      <c r="G5791" s="75" t="n">
        <v>25</v>
      </c>
      <c r="H5791" s="76" t="n">
        <v>21</v>
      </c>
      <c r="I5791" s="76" t="n">
        <v>67</v>
      </c>
      <c r="J5791" s="75" t="n">
        <f aca="false">IF($C$3=J$2,$C5791,0)+IF($D$3=J$2,$D5791,0)+IF($E$3=J$2,$E5791,0)+IF($F$3=J$2,$F5791,0)+IF($G$3=J$2,$G5791,0)+IF($H$3=J$2,$H5791,0)+IF($I$3=J$2,$I5791,0)</f>
        <v>181</v>
      </c>
      <c r="K5791" s="75" t="n">
        <f aca="false">IF($C$3=K$2,$C5791,0)+IF($D$3=K$2,$D5791,0)+IF($E$3=K$2,$E5791,0)+IF($F$3=K$2,$F5791,0)+IF($G$3=K$2,$G5791,0)+IF($H$3=K$2,$H5791,0)+IF($I$3=K$2,$I5791,0)</f>
        <v>310</v>
      </c>
      <c r="L5791" s="75" t="n">
        <f aca="false">IF($C$3=L$2,$C5791,0)+IF($D$3=L$2,$D5791,0)+IF($E$3=L$2,$E5791,0)+IF($F$3=L$2,$F5791,0)+IF($G$3=L$2,$G5791,0)+IF($H$3=L$2,$H5791,0)+IF($I$3=L$2,$I5791,0)</f>
        <v>46</v>
      </c>
      <c r="M5791" s="77" t="n">
        <f aca="false">SUM(J5791:L5791)</f>
        <v>537</v>
      </c>
    </row>
    <row r="5792" customFormat="false" ht="12.75" hidden="false" customHeight="false" outlineLevel="0" collapsed="false">
      <c r="A5792" s="78" t="n">
        <v>36402</v>
      </c>
      <c r="B5792" s="79" t="n">
        <v>500</v>
      </c>
      <c r="C5792" s="75" t="n">
        <v>57</v>
      </c>
      <c r="D5792" s="75" t="n">
        <v>60</v>
      </c>
      <c r="E5792" s="75" t="n">
        <v>267</v>
      </c>
      <c r="F5792" s="75" t="n">
        <v>49</v>
      </c>
      <c r="G5792" s="75" t="n">
        <v>25</v>
      </c>
      <c r="H5792" s="76" t="n">
        <v>21</v>
      </c>
      <c r="I5792" s="76" t="n">
        <v>70</v>
      </c>
      <c r="J5792" s="75" t="n">
        <f aca="false">IF($C$3=J$2,$C5792,0)+IF($D$3=J$2,$D5792,0)+IF($E$3=J$2,$E5792,0)+IF($F$3=J$2,$F5792,0)+IF($G$3=J$2,$G5792,0)+IF($H$3=J$2,$H5792,0)+IF($I$3=J$2,$I5792,0)</f>
        <v>187</v>
      </c>
      <c r="K5792" s="75" t="n">
        <f aca="false">IF($C$3=K$2,$C5792,0)+IF($D$3=K$2,$D5792,0)+IF($E$3=K$2,$E5792,0)+IF($F$3=K$2,$F5792,0)+IF($G$3=K$2,$G5792,0)+IF($H$3=K$2,$H5792,0)+IF($I$3=K$2,$I5792,0)</f>
        <v>316</v>
      </c>
      <c r="L5792" s="75" t="n">
        <f aca="false">IF($C$3=L$2,$C5792,0)+IF($D$3=L$2,$D5792,0)+IF($E$3=L$2,$E5792,0)+IF($F$3=L$2,$F5792,0)+IF($G$3=L$2,$G5792,0)+IF($H$3=L$2,$H5792,0)+IF($I$3=L$2,$I5792,0)</f>
        <v>46</v>
      </c>
      <c r="M5792" s="77" t="n">
        <f aca="false">SUM(J5792:L5792)</f>
        <v>549</v>
      </c>
    </row>
    <row r="5793" customFormat="false" ht="12.75" hidden="false" customHeight="false" outlineLevel="0" collapsed="false">
      <c r="A5793" s="78" t="n">
        <v>36402</v>
      </c>
      <c r="B5793" s="79" t="n">
        <v>600</v>
      </c>
      <c r="C5793" s="75" t="n">
        <v>58</v>
      </c>
      <c r="D5793" s="75" t="n">
        <v>64</v>
      </c>
      <c r="E5793" s="75" t="n">
        <v>283</v>
      </c>
      <c r="F5793" s="75" t="n">
        <v>55</v>
      </c>
      <c r="G5793" s="75" t="n">
        <v>27</v>
      </c>
      <c r="H5793" s="76" t="n">
        <v>23</v>
      </c>
      <c r="I5793" s="76" t="n">
        <v>79</v>
      </c>
      <c r="J5793" s="75" t="n">
        <f aca="false">IF($C$3=J$2,$C5793,0)+IF($D$3=J$2,$D5793,0)+IF($E$3=J$2,$E5793,0)+IF($F$3=J$2,$F5793,0)+IF($G$3=J$2,$G5793,0)+IF($H$3=J$2,$H5793,0)+IF($I$3=J$2,$I5793,0)</f>
        <v>201</v>
      </c>
      <c r="K5793" s="75" t="n">
        <f aca="false">IF($C$3=K$2,$C5793,0)+IF($D$3=K$2,$D5793,0)+IF($E$3=K$2,$E5793,0)+IF($F$3=K$2,$F5793,0)+IF($G$3=K$2,$G5793,0)+IF($H$3=K$2,$H5793,0)+IF($I$3=K$2,$I5793,0)</f>
        <v>338</v>
      </c>
      <c r="L5793" s="75" t="n">
        <f aca="false">IF($C$3=L$2,$C5793,0)+IF($D$3=L$2,$D5793,0)+IF($E$3=L$2,$E5793,0)+IF($F$3=L$2,$F5793,0)+IF($G$3=L$2,$G5793,0)+IF($H$3=L$2,$H5793,0)+IF($I$3=L$2,$I5793,0)</f>
        <v>50</v>
      </c>
      <c r="M5793" s="77" t="n">
        <f aca="false">SUM(J5793:L5793)</f>
        <v>589</v>
      </c>
    </row>
    <row r="5794" customFormat="false" ht="12.75" hidden="false" customHeight="false" outlineLevel="0" collapsed="false">
      <c r="A5794" s="78" t="n">
        <v>36402</v>
      </c>
      <c r="B5794" s="79" t="n">
        <v>700</v>
      </c>
      <c r="C5794" s="75" t="n">
        <v>63</v>
      </c>
      <c r="D5794" s="75" t="n">
        <v>70</v>
      </c>
      <c r="E5794" s="75" t="n">
        <v>310</v>
      </c>
      <c r="F5794" s="75" t="n">
        <v>64</v>
      </c>
      <c r="G5794" s="75" t="n">
        <v>28</v>
      </c>
      <c r="H5794" s="76" t="n">
        <v>23</v>
      </c>
      <c r="I5794" s="76" t="n">
        <v>80</v>
      </c>
      <c r="J5794" s="75" t="n">
        <f aca="false">IF($C$3=J$2,$C5794,0)+IF($D$3=J$2,$D5794,0)+IF($E$3=J$2,$E5794,0)+IF($F$3=J$2,$F5794,0)+IF($G$3=J$2,$G5794,0)+IF($H$3=J$2,$H5794,0)+IF($I$3=J$2,$I5794,0)</f>
        <v>213</v>
      </c>
      <c r="K5794" s="75" t="n">
        <f aca="false">IF($C$3=K$2,$C5794,0)+IF($D$3=K$2,$D5794,0)+IF($E$3=K$2,$E5794,0)+IF($F$3=K$2,$F5794,0)+IF($G$3=K$2,$G5794,0)+IF($H$3=K$2,$H5794,0)+IF($I$3=K$2,$I5794,0)</f>
        <v>374</v>
      </c>
      <c r="L5794" s="75" t="n">
        <f aca="false">IF($C$3=L$2,$C5794,0)+IF($D$3=L$2,$D5794,0)+IF($E$3=L$2,$E5794,0)+IF($F$3=L$2,$F5794,0)+IF($G$3=L$2,$G5794,0)+IF($H$3=L$2,$H5794,0)+IF($I$3=L$2,$I5794,0)</f>
        <v>51</v>
      </c>
      <c r="M5794" s="77" t="n">
        <f aca="false">SUM(J5794:L5794)</f>
        <v>638</v>
      </c>
    </row>
    <row r="5795" customFormat="false" ht="12.75" hidden="false" customHeight="false" outlineLevel="0" collapsed="false">
      <c r="A5795" s="78" t="n">
        <v>36402</v>
      </c>
      <c r="B5795" s="79" t="n">
        <v>800</v>
      </c>
      <c r="C5795" s="75" t="n">
        <v>68</v>
      </c>
      <c r="D5795" s="75" t="n">
        <v>80</v>
      </c>
      <c r="E5795" s="75" t="n">
        <v>310</v>
      </c>
      <c r="F5795" s="75" t="n">
        <v>62</v>
      </c>
      <c r="G5795" s="75" t="n">
        <v>29</v>
      </c>
      <c r="H5795" s="76" t="n">
        <v>23</v>
      </c>
      <c r="I5795" s="76" t="n">
        <v>81</v>
      </c>
      <c r="J5795" s="75" t="n">
        <f aca="false">IF($C$3=J$2,$C5795,0)+IF($D$3=J$2,$D5795,0)+IF($E$3=J$2,$E5795,0)+IF($F$3=J$2,$F5795,0)+IF($G$3=J$2,$G5795,0)+IF($H$3=J$2,$H5795,0)+IF($I$3=J$2,$I5795,0)</f>
        <v>229</v>
      </c>
      <c r="K5795" s="75" t="n">
        <f aca="false">IF($C$3=K$2,$C5795,0)+IF($D$3=K$2,$D5795,0)+IF($E$3=K$2,$E5795,0)+IF($F$3=K$2,$F5795,0)+IF($G$3=K$2,$G5795,0)+IF($H$3=K$2,$H5795,0)+IF($I$3=K$2,$I5795,0)</f>
        <v>372</v>
      </c>
      <c r="L5795" s="75" t="n">
        <f aca="false">IF($C$3=L$2,$C5795,0)+IF($D$3=L$2,$D5795,0)+IF($E$3=L$2,$E5795,0)+IF($F$3=L$2,$F5795,0)+IF($G$3=L$2,$G5795,0)+IF($H$3=L$2,$H5795,0)+IF($I$3=L$2,$I5795,0)</f>
        <v>52</v>
      </c>
      <c r="M5795" s="77" t="n">
        <f aca="false">SUM(J5795:L5795)</f>
        <v>653</v>
      </c>
    </row>
    <row r="5796" customFormat="false" ht="12.75" hidden="false" customHeight="false" outlineLevel="0" collapsed="false">
      <c r="A5796" s="78" t="n">
        <v>36402</v>
      </c>
      <c r="B5796" s="79" t="n">
        <v>900</v>
      </c>
      <c r="C5796" s="75" t="n">
        <v>73</v>
      </c>
      <c r="D5796" s="75" t="n">
        <v>83</v>
      </c>
      <c r="E5796" s="75" t="n">
        <v>322</v>
      </c>
      <c r="F5796" s="75" t="n">
        <v>67</v>
      </c>
      <c r="G5796" s="75" t="n">
        <v>30</v>
      </c>
      <c r="H5796" s="76" t="n">
        <v>24</v>
      </c>
      <c r="I5796" s="76" t="n">
        <v>89</v>
      </c>
      <c r="J5796" s="75" t="n">
        <f aca="false">IF($C$3=J$2,$C5796,0)+IF($D$3=J$2,$D5796,0)+IF($E$3=J$2,$E5796,0)+IF($F$3=J$2,$F5796,0)+IF($G$3=J$2,$G5796,0)+IF($H$3=J$2,$H5796,0)+IF($I$3=J$2,$I5796,0)</f>
        <v>245</v>
      </c>
      <c r="K5796" s="75" t="n">
        <f aca="false">IF($C$3=K$2,$C5796,0)+IF($D$3=K$2,$D5796,0)+IF($E$3=K$2,$E5796,0)+IF($F$3=K$2,$F5796,0)+IF($G$3=K$2,$G5796,0)+IF($H$3=K$2,$H5796,0)+IF($I$3=K$2,$I5796,0)</f>
        <v>389</v>
      </c>
      <c r="L5796" s="75" t="n">
        <f aca="false">IF($C$3=L$2,$C5796,0)+IF($D$3=L$2,$D5796,0)+IF($E$3=L$2,$E5796,0)+IF($F$3=L$2,$F5796,0)+IF($G$3=L$2,$G5796,0)+IF($H$3=L$2,$H5796,0)+IF($I$3=L$2,$I5796,0)</f>
        <v>54</v>
      </c>
      <c r="M5796" s="77" t="n">
        <f aca="false">SUM(J5796:L5796)</f>
        <v>688</v>
      </c>
    </row>
    <row r="5797" customFormat="false" ht="12.75" hidden="false" customHeight="false" outlineLevel="0" collapsed="false">
      <c r="A5797" s="78" t="n">
        <v>36402</v>
      </c>
      <c r="B5797" s="79" t="n">
        <v>1000</v>
      </c>
      <c r="C5797" s="75" t="n">
        <v>80</v>
      </c>
      <c r="D5797" s="75" t="n">
        <v>91</v>
      </c>
      <c r="E5797" s="75" t="n">
        <v>349</v>
      </c>
      <c r="F5797" s="75" t="n">
        <v>75</v>
      </c>
      <c r="G5797" s="75" t="n">
        <v>31</v>
      </c>
      <c r="H5797" s="76" t="n">
        <v>26</v>
      </c>
      <c r="I5797" s="76" t="n">
        <v>101</v>
      </c>
      <c r="J5797" s="75" t="n">
        <f aca="false">IF($C$3=J$2,$C5797,0)+IF($D$3=J$2,$D5797,0)+IF($E$3=J$2,$E5797,0)+IF($F$3=J$2,$F5797,0)+IF($G$3=J$2,$G5797,0)+IF($H$3=J$2,$H5797,0)+IF($I$3=J$2,$I5797,0)</f>
        <v>272</v>
      </c>
      <c r="K5797" s="75" t="n">
        <f aca="false">IF($C$3=K$2,$C5797,0)+IF($D$3=K$2,$D5797,0)+IF($E$3=K$2,$E5797,0)+IF($F$3=K$2,$F5797,0)+IF($G$3=K$2,$G5797,0)+IF($H$3=K$2,$H5797,0)+IF($I$3=K$2,$I5797,0)</f>
        <v>424</v>
      </c>
      <c r="L5797" s="75" t="n">
        <f aca="false">IF($C$3=L$2,$C5797,0)+IF($D$3=L$2,$D5797,0)+IF($E$3=L$2,$E5797,0)+IF($F$3=L$2,$F5797,0)+IF($G$3=L$2,$G5797,0)+IF($H$3=L$2,$H5797,0)+IF($I$3=L$2,$I5797,0)</f>
        <v>57</v>
      </c>
      <c r="M5797" s="77" t="n">
        <f aca="false">SUM(J5797:L5797)</f>
        <v>753</v>
      </c>
    </row>
    <row r="5798" customFormat="false" ht="12.75" hidden="false" customHeight="false" outlineLevel="0" collapsed="false">
      <c r="A5798" s="78" t="n">
        <v>36402</v>
      </c>
      <c r="B5798" s="79" t="n">
        <v>1100</v>
      </c>
      <c r="C5798" s="75" t="n">
        <v>88</v>
      </c>
      <c r="D5798" s="75" t="n">
        <v>106</v>
      </c>
      <c r="E5798" s="75" t="n">
        <v>388</v>
      </c>
      <c r="F5798" s="75" t="n">
        <v>81</v>
      </c>
      <c r="G5798" s="75" t="n">
        <v>33</v>
      </c>
      <c r="H5798" s="76" t="n">
        <v>28</v>
      </c>
      <c r="I5798" s="76" t="n">
        <v>113</v>
      </c>
      <c r="J5798" s="75" t="n">
        <f aca="false">IF($C$3=J$2,$C5798,0)+IF($D$3=J$2,$D5798,0)+IF($E$3=J$2,$E5798,0)+IF($F$3=J$2,$F5798,0)+IF($G$3=J$2,$G5798,0)+IF($H$3=J$2,$H5798,0)+IF($I$3=J$2,$I5798,0)</f>
        <v>307</v>
      </c>
      <c r="K5798" s="75" t="n">
        <f aca="false">IF($C$3=K$2,$C5798,0)+IF($D$3=K$2,$D5798,0)+IF($E$3=K$2,$E5798,0)+IF($F$3=K$2,$F5798,0)+IF($G$3=K$2,$G5798,0)+IF($H$3=K$2,$H5798,0)+IF($I$3=K$2,$I5798,0)</f>
        <v>469</v>
      </c>
      <c r="L5798" s="75" t="n">
        <f aca="false">IF($C$3=L$2,$C5798,0)+IF($D$3=L$2,$D5798,0)+IF($E$3=L$2,$E5798,0)+IF($F$3=L$2,$F5798,0)+IF($G$3=L$2,$G5798,0)+IF($H$3=L$2,$H5798,0)+IF($I$3=L$2,$I5798,0)</f>
        <v>61</v>
      </c>
      <c r="M5798" s="77" t="n">
        <f aca="false">SUM(J5798:L5798)</f>
        <v>837</v>
      </c>
    </row>
    <row r="5799" customFormat="false" ht="12.75" hidden="false" customHeight="false" outlineLevel="0" collapsed="false">
      <c r="A5799" s="78" t="n">
        <v>36402</v>
      </c>
      <c r="B5799" s="79" t="n">
        <v>1200</v>
      </c>
      <c r="C5799" s="75" t="n">
        <v>97</v>
      </c>
      <c r="D5799" s="75" t="n">
        <v>114</v>
      </c>
      <c r="E5799" s="75" t="n">
        <v>426</v>
      </c>
      <c r="F5799" s="75" t="n">
        <v>90</v>
      </c>
      <c r="G5799" s="75" t="n">
        <v>36</v>
      </c>
      <c r="H5799" s="76" t="n">
        <v>29</v>
      </c>
      <c r="I5799" s="76" t="n">
        <v>125</v>
      </c>
      <c r="J5799" s="75" t="n">
        <f aca="false">IF($C$3=J$2,$C5799,0)+IF($D$3=J$2,$D5799,0)+IF($E$3=J$2,$E5799,0)+IF($F$3=J$2,$F5799,0)+IF($G$3=J$2,$G5799,0)+IF($H$3=J$2,$H5799,0)+IF($I$3=J$2,$I5799,0)</f>
        <v>336</v>
      </c>
      <c r="K5799" s="75" t="n">
        <f aca="false">IF($C$3=K$2,$C5799,0)+IF($D$3=K$2,$D5799,0)+IF($E$3=K$2,$E5799,0)+IF($F$3=K$2,$F5799,0)+IF($G$3=K$2,$G5799,0)+IF($H$3=K$2,$H5799,0)+IF($I$3=K$2,$I5799,0)</f>
        <v>516</v>
      </c>
      <c r="L5799" s="75" t="n">
        <f aca="false">IF($C$3=L$2,$C5799,0)+IF($D$3=L$2,$D5799,0)+IF($E$3=L$2,$E5799,0)+IF($F$3=L$2,$F5799,0)+IF($G$3=L$2,$G5799,0)+IF($H$3=L$2,$H5799,0)+IF($I$3=L$2,$I5799,0)</f>
        <v>65</v>
      </c>
      <c r="M5799" s="77" t="n">
        <f aca="false">SUM(J5799:L5799)</f>
        <v>917</v>
      </c>
    </row>
    <row r="5800" customFormat="false" ht="12.75" hidden="false" customHeight="false" outlineLevel="0" collapsed="false">
      <c r="A5800" s="78" t="n">
        <v>36402</v>
      </c>
      <c r="B5800" s="79" t="n">
        <v>1300</v>
      </c>
      <c r="C5800" s="75" t="n">
        <v>101</v>
      </c>
      <c r="D5800" s="75" t="n">
        <v>123</v>
      </c>
      <c r="E5800" s="75" t="n">
        <v>464</v>
      </c>
      <c r="F5800" s="75" t="n">
        <v>98</v>
      </c>
      <c r="G5800" s="75" t="n">
        <v>38</v>
      </c>
      <c r="H5800" s="76" t="n">
        <v>30</v>
      </c>
      <c r="I5800" s="76" t="n">
        <v>134</v>
      </c>
      <c r="J5800" s="75" t="n">
        <f aca="false">IF($C$3=J$2,$C5800,0)+IF($D$3=J$2,$D5800,0)+IF($E$3=J$2,$E5800,0)+IF($F$3=J$2,$F5800,0)+IF($G$3=J$2,$G5800,0)+IF($H$3=J$2,$H5800,0)+IF($I$3=J$2,$I5800,0)</f>
        <v>358</v>
      </c>
      <c r="K5800" s="75" t="n">
        <f aca="false">IF($C$3=K$2,$C5800,0)+IF($D$3=K$2,$D5800,0)+IF($E$3=K$2,$E5800,0)+IF($F$3=K$2,$F5800,0)+IF($G$3=K$2,$G5800,0)+IF($H$3=K$2,$H5800,0)+IF($I$3=K$2,$I5800,0)</f>
        <v>562</v>
      </c>
      <c r="L5800" s="75" t="n">
        <f aca="false">IF($C$3=L$2,$C5800,0)+IF($D$3=L$2,$D5800,0)+IF($E$3=L$2,$E5800,0)+IF($F$3=L$2,$F5800,0)+IF($G$3=L$2,$G5800,0)+IF($H$3=L$2,$H5800,0)+IF($I$3=L$2,$I5800,0)</f>
        <v>68</v>
      </c>
      <c r="M5800" s="77" t="n">
        <f aca="false">SUM(J5800:L5800)</f>
        <v>988</v>
      </c>
    </row>
    <row r="5801" customFormat="false" ht="12.75" hidden="false" customHeight="false" outlineLevel="0" collapsed="false">
      <c r="A5801" s="78" t="n">
        <v>36402</v>
      </c>
      <c r="B5801" s="79" t="n">
        <v>1400</v>
      </c>
      <c r="C5801" s="75" t="n">
        <v>108</v>
      </c>
      <c r="D5801" s="75" t="n">
        <v>131</v>
      </c>
      <c r="E5801" s="75" t="n">
        <v>486</v>
      </c>
      <c r="F5801" s="75" t="n">
        <v>107</v>
      </c>
      <c r="G5801" s="75" t="n">
        <v>38</v>
      </c>
      <c r="H5801" s="76" t="n">
        <v>31</v>
      </c>
      <c r="I5801" s="76" t="n">
        <v>139</v>
      </c>
      <c r="J5801" s="75" t="n">
        <f aca="false">IF($C$3=J$2,$C5801,0)+IF($D$3=J$2,$D5801,0)+IF($E$3=J$2,$E5801,0)+IF($F$3=J$2,$F5801,0)+IF($G$3=J$2,$G5801,0)+IF($H$3=J$2,$H5801,0)+IF($I$3=J$2,$I5801,0)</f>
        <v>378</v>
      </c>
      <c r="K5801" s="75" t="n">
        <f aca="false">IF($C$3=K$2,$C5801,0)+IF($D$3=K$2,$D5801,0)+IF($E$3=K$2,$E5801,0)+IF($F$3=K$2,$F5801,0)+IF($G$3=K$2,$G5801,0)+IF($H$3=K$2,$H5801,0)+IF($I$3=K$2,$I5801,0)</f>
        <v>593</v>
      </c>
      <c r="L5801" s="75" t="n">
        <f aca="false">IF($C$3=L$2,$C5801,0)+IF($D$3=L$2,$D5801,0)+IF($E$3=L$2,$E5801,0)+IF($F$3=L$2,$F5801,0)+IF($G$3=L$2,$G5801,0)+IF($H$3=L$2,$H5801,0)+IF($I$3=L$2,$I5801,0)</f>
        <v>69</v>
      </c>
      <c r="M5801" s="77" t="n">
        <f aca="false">SUM(J5801:L5801)</f>
        <v>1040</v>
      </c>
    </row>
    <row r="5802" customFormat="false" ht="12.75" hidden="false" customHeight="false" outlineLevel="0" collapsed="false">
      <c r="A5802" s="78" t="n">
        <v>36402</v>
      </c>
      <c r="B5802" s="79" t="n">
        <v>1500</v>
      </c>
      <c r="C5802" s="75" t="n">
        <v>110</v>
      </c>
      <c r="D5802" s="75" t="n">
        <v>134</v>
      </c>
      <c r="E5802" s="75" t="n">
        <v>510</v>
      </c>
      <c r="F5802" s="75" t="n">
        <v>109</v>
      </c>
      <c r="G5802" s="75" t="n">
        <v>40</v>
      </c>
      <c r="H5802" s="76" t="n">
        <v>31</v>
      </c>
      <c r="I5802" s="76" t="n">
        <v>145</v>
      </c>
      <c r="J5802" s="75" t="n">
        <f aca="false">IF($C$3=J$2,$C5802,0)+IF($D$3=J$2,$D5802,0)+IF($E$3=J$2,$E5802,0)+IF($F$3=J$2,$F5802,0)+IF($G$3=J$2,$G5802,0)+IF($H$3=J$2,$H5802,0)+IF($I$3=J$2,$I5802,0)</f>
        <v>389</v>
      </c>
      <c r="K5802" s="75" t="n">
        <f aca="false">IF($C$3=K$2,$C5802,0)+IF($D$3=K$2,$D5802,0)+IF($E$3=K$2,$E5802,0)+IF($F$3=K$2,$F5802,0)+IF($G$3=K$2,$G5802,0)+IF($H$3=K$2,$H5802,0)+IF($I$3=K$2,$I5802,0)</f>
        <v>619</v>
      </c>
      <c r="L5802" s="75" t="n">
        <f aca="false">IF($C$3=L$2,$C5802,0)+IF($D$3=L$2,$D5802,0)+IF($E$3=L$2,$E5802,0)+IF($F$3=L$2,$F5802,0)+IF($G$3=L$2,$G5802,0)+IF($H$3=L$2,$H5802,0)+IF($I$3=L$2,$I5802,0)</f>
        <v>71</v>
      </c>
      <c r="M5802" s="77" t="n">
        <f aca="false">SUM(J5802:L5802)</f>
        <v>1079</v>
      </c>
    </row>
    <row r="5803" customFormat="false" ht="12.75" hidden="false" customHeight="false" outlineLevel="0" collapsed="false">
      <c r="A5803" s="78" t="n">
        <v>36402</v>
      </c>
      <c r="B5803" s="79" t="n">
        <v>1600</v>
      </c>
      <c r="C5803" s="75" t="n">
        <v>115</v>
      </c>
      <c r="D5803" s="75" t="n">
        <v>138</v>
      </c>
      <c r="E5803" s="75" t="n">
        <v>521</v>
      </c>
      <c r="F5803" s="75" t="n">
        <v>114</v>
      </c>
      <c r="G5803" s="75" t="n">
        <v>41</v>
      </c>
      <c r="H5803" s="76" t="n">
        <v>31</v>
      </c>
      <c r="I5803" s="76" t="n">
        <v>149</v>
      </c>
      <c r="J5803" s="75" t="n">
        <f aca="false">IF($C$3=J$2,$C5803,0)+IF($D$3=J$2,$D5803,0)+IF($E$3=J$2,$E5803,0)+IF($F$3=J$2,$F5803,0)+IF($G$3=J$2,$G5803,0)+IF($H$3=J$2,$H5803,0)+IF($I$3=J$2,$I5803,0)</f>
        <v>402</v>
      </c>
      <c r="K5803" s="75" t="n">
        <f aca="false">IF($C$3=K$2,$C5803,0)+IF($D$3=K$2,$D5803,0)+IF($E$3=K$2,$E5803,0)+IF($F$3=K$2,$F5803,0)+IF($G$3=K$2,$G5803,0)+IF($H$3=K$2,$H5803,0)+IF($I$3=K$2,$I5803,0)</f>
        <v>635</v>
      </c>
      <c r="L5803" s="75" t="n">
        <f aca="false">IF($C$3=L$2,$C5803,0)+IF($D$3=L$2,$D5803,0)+IF($E$3=L$2,$E5803,0)+IF($F$3=L$2,$F5803,0)+IF($G$3=L$2,$G5803,0)+IF($H$3=L$2,$H5803,0)+IF($I$3=L$2,$I5803,0)</f>
        <v>72</v>
      </c>
      <c r="M5803" s="77" t="n">
        <f aca="false">SUM(J5803:L5803)</f>
        <v>1109</v>
      </c>
    </row>
    <row r="5804" customFormat="false" ht="12.75" hidden="false" customHeight="false" outlineLevel="0" collapsed="false">
      <c r="A5804" s="78" t="n">
        <v>36402</v>
      </c>
      <c r="B5804" s="79" t="n">
        <v>1700</v>
      </c>
      <c r="C5804" s="75" t="n">
        <v>118</v>
      </c>
      <c r="D5804" s="75" t="n">
        <v>139</v>
      </c>
      <c r="E5804" s="75" t="n">
        <v>521</v>
      </c>
      <c r="F5804" s="75" t="n">
        <v>111</v>
      </c>
      <c r="G5804" s="75" t="n">
        <v>39</v>
      </c>
      <c r="H5804" s="76" t="n">
        <v>31</v>
      </c>
      <c r="I5804" s="76" t="n">
        <v>151</v>
      </c>
      <c r="J5804" s="75" t="n">
        <f aca="false">IF($C$3=J$2,$C5804,0)+IF($D$3=J$2,$D5804,0)+IF($E$3=J$2,$E5804,0)+IF($F$3=J$2,$F5804,0)+IF($G$3=J$2,$G5804,0)+IF($H$3=J$2,$H5804,0)+IF($I$3=J$2,$I5804,0)</f>
        <v>408</v>
      </c>
      <c r="K5804" s="75" t="n">
        <f aca="false">IF($C$3=K$2,$C5804,0)+IF($D$3=K$2,$D5804,0)+IF($E$3=K$2,$E5804,0)+IF($F$3=K$2,$F5804,0)+IF($G$3=K$2,$G5804,0)+IF($H$3=K$2,$H5804,0)+IF($I$3=K$2,$I5804,0)</f>
        <v>632</v>
      </c>
      <c r="L5804" s="75" t="n">
        <f aca="false">IF($C$3=L$2,$C5804,0)+IF($D$3=L$2,$D5804,0)+IF($E$3=L$2,$E5804,0)+IF($F$3=L$2,$F5804,0)+IF($G$3=L$2,$G5804,0)+IF($H$3=L$2,$H5804,0)+IF($I$3=L$2,$I5804,0)</f>
        <v>70</v>
      </c>
      <c r="M5804" s="77" t="n">
        <f aca="false">SUM(J5804:L5804)</f>
        <v>1110</v>
      </c>
    </row>
    <row r="5805" customFormat="false" ht="12.75" hidden="false" customHeight="false" outlineLevel="0" collapsed="false">
      <c r="A5805" s="78" t="n">
        <v>36402</v>
      </c>
      <c r="B5805" s="79" t="n">
        <v>1800</v>
      </c>
      <c r="C5805" s="75" t="n">
        <v>112</v>
      </c>
      <c r="D5805" s="75" t="n">
        <v>135</v>
      </c>
      <c r="E5805" s="75" t="n">
        <v>513</v>
      </c>
      <c r="F5805" s="75" t="n">
        <v>112</v>
      </c>
      <c r="G5805" s="75" t="n">
        <v>40</v>
      </c>
      <c r="H5805" s="76" t="n">
        <v>30</v>
      </c>
      <c r="I5805" s="76" t="n">
        <v>149</v>
      </c>
      <c r="J5805" s="75" t="n">
        <f aca="false">IF($C$3=J$2,$C5805,0)+IF($D$3=J$2,$D5805,0)+IF($E$3=J$2,$E5805,0)+IF($F$3=J$2,$F5805,0)+IF($G$3=J$2,$G5805,0)+IF($H$3=J$2,$H5805,0)+IF($I$3=J$2,$I5805,0)</f>
        <v>396</v>
      </c>
      <c r="K5805" s="75" t="n">
        <f aca="false">IF($C$3=K$2,$C5805,0)+IF($D$3=K$2,$D5805,0)+IF($E$3=K$2,$E5805,0)+IF($F$3=K$2,$F5805,0)+IF($G$3=K$2,$G5805,0)+IF($H$3=K$2,$H5805,0)+IF($I$3=K$2,$I5805,0)</f>
        <v>625</v>
      </c>
      <c r="L5805" s="75" t="n">
        <f aca="false">IF($C$3=L$2,$C5805,0)+IF($D$3=L$2,$D5805,0)+IF($E$3=L$2,$E5805,0)+IF($F$3=L$2,$F5805,0)+IF($G$3=L$2,$G5805,0)+IF($H$3=L$2,$H5805,0)+IF($I$3=L$2,$I5805,0)</f>
        <v>70</v>
      </c>
      <c r="M5805" s="77" t="n">
        <f aca="false">SUM(J5805:L5805)</f>
        <v>1091</v>
      </c>
    </row>
    <row r="5806" customFormat="false" ht="12.75" hidden="false" customHeight="false" outlineLevel="0" collapsed="false">
      <c r="A5806" s="78" t="n">
        <v>36402</v>
      </c>
      <c r="B5806" s="79" t="n">
        <v>1900</v>
      </c>
      <c r="C5806" s="75" t="n">
        <v>109</v>
      </c>
      <c r="D5806" s="75" t="n">
        <v>133</v>
      </c>
      <c r="E5806" s="75" t="n">
        <v>505</v>
      </c>
      <c r="F5806" s="75" t="n">
        <v>109</v>
      </c>
      <c r="G5806" s="75" t="n">
        <v>39</v>
      </c>
      <c r="H5806" s="76" t="n">
        <v>29</v>
      </c>
      <c r="I5806" s="76" t="n">
        <v>142</v>
      </c>
      <c r="J5806" s="75" t="n">
        <f aca="false">IF($C$3=J$2,$C5806,0)+IF($D$3=J$2,$D5806,0)+IF($E$3=J$2,$E5806,0)+IF($F$3=J$2,$F5806,0)+IF($G$3=J$2,$G5806,0)+IF($H$3=J$2,$H5806,0)+IF($I$3=J$2,$I5806,0)</f>
        <v>384</v>
      </c>
      <c r="K5806" s="75" t="n">
        <f aca="false">IF($C$3=K$2,$C5806,0)+IF($D$3=K$2,$D5806,0)+IF($E$3=K$2,$E5806,0)+IF($F$3=K$2,$F5806,0)+IF($G$3=K$2,$G5806,0)+IF($H$3=K$2,$H5806,0)+IF($I$3=K$2,$I5806,0)</f>
        <v>614</v>
      </c>
      <c r="L5806" s="75" t="n">
        <f aca="false">IF($C$3=L$2,$C5806,0)+IF($D$3=L$2,$D5806,0)+IF($E$3=L$2,$E5806,0)+IF($F$3=L$2,$F5806,0)+IF($G$3=L$2,$G5806,0)+IF($H$3=L$2,$H5806,0)+IF($I$3=L$2,$I5806,0)</f>
        <v>68</v>
      </c>
      <c r="M5806" s="77" t="n">
        <f aca="false">SUM(J5806:L5806)</f>
        <v>1066</v>
      </c>
    </row>
    <row r="5807" customFormat="false" ht="12.75" hidden="false" customHeight="false" outlineLevel="0" collapsed="false">
      <c r="A5807" s="78" t="n">
        <v>36402</v>
      </c>
      <c r="B5807" s="79" t="n">
        <v>2000</v>
      </c>
      <c r="C5807" s="75" t="n">
        <v>105</v>
      </c>
      <c r="D5807" s="75" t="n">
        <v>124</v>
      </c>
      <c r="E5807" s="75" t="n">
        <v>486</v>
      </c>
      <c r="F5807" s="75" t="n">
        <v>105</v>
      </c>
      <c r="G5807" s="75" t="n">
        <v>37</v>
      </c>
      <c r="H5807" s="76" t="n">
        <v>29</v>
      </c>
      <c r="I5807" s="76" t="n">
        <v>138</v>
      </c>
      <c r="J5807" s="75" t="n">
        <f aca="false">IF($C$3=J$2,$C5807,0)+IF($D$3=J$2,$D5807,0)+IF($E$3=J$2,$E5807,0)+IF($F$3=J$2,$F5807,0)+IF($G$3=J$2,$G5807,0)+IF($H$3=J$2,$H5807,0)+IF($I$3=J$2,$I5807,0)</f>
        <v>367</v>
      </c>
      <c r="K5807" s="75" t="n">
        <f aca="false">IF($C$3=K$2,$C5807,0)+IF($D$3=K$2,$D5807,0)+IF($E$3=K$2,$E5807,0)+IF($F$3=K$2,$F5807,0)+IF($G$3=K$2,$G5807,0)+IF($H$3=K$2,$H5807,0)+IF($I$3=K$2,$I5807,0)</f>
        <v>591</v>
      </c>
      <c r="L5807" s="75" t="n">
        <f aca="false">IF($C$3=L$2,$C5807,0)+IF($D$3=L$2,$D5807,0)+IF($E$3=L$2,$E5807,0)+IF($F$3=L$2,$F5807,0)+IF($G$3=L$2,$G5807,0)+IF($H$3=L$2,$H5807,0)+IF($I$3=L$2,$I5807,0)</f>
        <v>66</v>
      </c>
      <c r="M5807" s="77" t="n">
        <f aca="false">SUM(J5807:L5807)</f>
        <v>1024</v>
      </c>
    </row>
    <row r="5808" customFormat="false" ht="12.75" hidden="false" customHeight="false" outlineLevel="0" collapsed="false">
      <c r="A5808" s="78" t="n">
        <v>36402</v>
      </c>
      <c r="B5808" s="79" t="n">
        <v>2100</v>
      </c>
      <c r="C5808" s="75" t="n">
        <v>102</v>
      </c>
      <c r="D5808" s="75" t="n">
        <v>126</v>
      </c>
      <c r="E5808" s="75" t="n">
        <v>484</v>
      </c>
      <c r="F5808" s="75" t="n">
        <v>103</v>
      </c>
      <c r="G5808" s="75" t="n">
        <v>38</v>
      </c>
      <c r="H5808" s="76" t="n">
        <v>29</v>
      </c>
      <c r="I5808" s="76" t="n">
        <v>128</v>
      </c>
      <c r="J5808" s="75" t="n">
        <f aca="false">IF($C$3=J$2,$C5808,0)+IF($D$3=J$2,$D5808,0)+IF($E$3=J$2,$E5808,0)+IF($F$3=J$2,$F5808,0)+IF($G$3=J$2,$G5808,0)+IF($H$3=J$2,$H5808,0)+IF($I$3=J$2,$I5808,0)</f>
        <v>356</v>
      </c>
      <c r="K5808" s="75" t="n">
        <f aca="false">IF($C$3=K$2,$C5808,0)+IF($D$3=K$2,$D5808,0)+IF($E$3=K$2,$E5808,0)+IF($F$3=K$2,$F5808,0)+IF($G$3=K$2,$G5808,0)+IF($H$3=K$2,$H5808,0)+IF($I$3=K$2,$I5808,0)</f>
        <v>587</v>
      </c>
      <c r="L5808" s="75" t="n">
        <f aca="false">IF($C$3=L$2,$C5808,0)+IF($D$3=L$2,$D5808,0)+IF($E$3=L$2,$E5808,0)+IF($F$3=L$2,$F5808,0)+IF($G$3=L$2,$G5808,0)+IF($H$3=L$2,$H5808,0)+IF($I$3=L$2,$I5808,0)</f>
        <v>67</v>
      </c>
      <c r="M5808" s="77" t="n">
        <f aca="false">SUM(J5808:L5808)</f>
        <v>1010</v>
      </c>
    </row>
    <row r="5809" customFormat="false" ht="12.75" hidden="false" customHeight="false" outlineLevel="0" collapsed="false">
      <c r="A5809" s="78" t="n">
        <v>36402</v>
      </c>
      <c r="B5809" s="79" t="n">
        <v>2200</v>
      </c>
      <c r="C5809" s="75" t="n">
        <v>94</v>
      </c>
      <c r="D5809" s="75" t="n">
        <v>110</v>
      </c>
      <c r="E5809" s="75" t="n">
        <v>445</v>
      </c>
      <c r="F5809" s="75" t="n">
        <v>95</v>
      </c>
      <c r="G5809" s="75" t="n">
        <v>38</v>
      </c>
      <c r="H5809" s="76" t="n">
        <v>27</v>
      </c>
      <c r="I5809" s="76" t="n">
        <v>110</v>
      </c>
      <c r="J5809" s="75" t="n">
        <f aca="false">IF($C$3=J$2,$C5809,0)+IF($D$3=J$2,$D5809,0)+IF($E$3=J$2,$E5809,0)+IF($F$3=J$2,$F5809,0)+IF($G$3=J$2,$G5809,0)+IF($H$3=J$2,$H5809,0)+IF($I$3=J$2,$I5809,0)</f>
        <v>314</v>
      </c>
      <c r="K5809" s="75" t="n">
        <f aca="false">IF($C$3=K$2,$C5809,0)+IF($D$3=K$2,$D5809,0)+IF($E$3=K$2,$E5809,0)+IF($F$3=K$2,$F5809,0)+IF($G$3=K$2,$G5809,0)+IF($H$3=K$2,$H5809,0)+IF($I$3=K$2,$I5809,0)</f>
        <v>540</v>
      </c>
      <c r="L5809" s="75" t="n">
        <f aca="false">IF($C$3=L$2,$C5809,0)+IF($D$3=L$2,$D5809,0)+IF($E$3=L$2,$E5809,0)+IF($F$3=L$2,$F5809,0)+IF($G$3=L$2,$G5809,0)+IF($H$3=L$2,$H5809,0)+IF($I$3=L$2,$I5809,0)</f>
        <v>65</v>
      </c>
      <c r="M5809" s="77" t="n">
        <f aca="false">SUM(J5809:L5809)</f>
        <v>919</v>
      </c>
    </row>
    <row r="5810" customFormat="false" ht="12.75" hidden="false" customHeight="false" outlineLevel="0" collapsed="false">
      <c r="A5810" s="78" t="n">
        <v>36402</v>
      </c>
      <c r="B5810" s="79" t="n">
        <v>2300</v>
      </c>
      <c r="C5810" s="75" t="n">
        <v>84</v>
      </c>
      <c r="D5810" s="75" t="n">
        <v>97</v>
      </c>
      <c r="E5810" s="75" t="n">
        <v>408</v>
      </c>
      <c r="F5810" s="75" t="n">
        <v>85</v>
      </c>
      <c r="G5810" s="75" t="n">
        <v>34</v>
      </c>
      <c r="H5810" s="76" t="n">
        <v>25</v>
      </c>
      <c r="I5810" s="76" t="n">
        <v>93</v>
      </c>
      <c r="J5810" s="75" t="n">
        <f aca="false">IF($C$3=J$2,$C5810,0)+IF($D$3=J$2,$D5810,0)+IF($E$3=J$2,$E5810,0)+IF($F$3=J$2,$F5810,0)+IF($G$3=J$2,$G5810,0)+IF($H$3=J$2,$H5810,0)+IF($I$3=J$2,$I5810,0)</f>
        <v>274</v>
      </c>
      <c r="K5810" s="75" t="n">
        <f aca="false">IF($C$3=K$2,$C5810,0)+IF($D$3=K$2,$D5810,0)+IF($E$3=K$2,$E5810,0)+IF($F$3=K$2,$F5810,0)+IF($G$3=K$2,$G5810,0)+IF($H$3=K$2,$H5810,0)+IF($I$3=K$2,$I5810,0)</f>
        <v>493</v>
      </c>
      <c r="L5810" s="75" t="n">
        <f aca="false">IF($C$3=L$2,$C5810,0)+IF($D$3=L$2,$D5810,0)+IF($E$3=L$2,$E5810,0)+IF($F$3=L$2,$F5810,0)+IF($G$3=L$2,$G5810,0)+IF($H$3=L$2,$H5810,0)+IF($I$3=L$2,$I5810,0)</f>
        <v>59</v>
      </c>
      <c r="M5810" s="77" t="n">
        <f aca="false">SUM(J5810:L5810)</f>
        <v>826</v>
      </c>
    </row>
    <row r="5811" customFormat="false" ht="12.75" hidden="false" customHeight="false" outlineLevel="0" collapsed="false">
      <c r="A5811" s="78" t="n">
        <v>36402</v>
      </c>
      <c r="B5811" s="79" t="n">
        <v>2400</v>
      </c>
      <c r="C5811" s="75" t="n">
        <v>76</v>
      </c>
      <c r="D5811" s="75" t="n">
        <v>85</v>
      </c>
      <c r="E5811" s="75" t="n">
        <v>369</v>
      </c>
      <c r="F5811" s="75" t="n">
        <v>74</v>
      </c>
      <c r="G5811" s="75" t="n">
        <v>31</v>
      </c>
      <c r="H5811" s="76" t="n">
        <v>23</v>
      </c>
      <c r="I5811" s="76" t="n">
        <v>81</v>
      </c>
      <c r="J5811" s="75" t="n">
        <f aca="false">IF($C$3=J$2,$C5811,0)+IF($D$3=J$2,$D5811,0)+IF($E$3=J$2,$E5811,0)+IF($F$3=J$2,$F5811,0)+IF($G$3=J$2,$G5811,0)+IF($H$3=J$2,$H5811,0)+IF($I$3=J$2,$I5811,0)</f>
        <v>242</v>
      </c>
      <c r="K5811" s="75" t="n">
        <f aca="false">IF($C$3=K$2,$C5811,0)+IF($D$3=K$2,$D5811,0)+IF($E$3=K$2,$E5811,0)+IF($F$3=K$2,$F5811,0)+IF($G$3=K$2,$G5811,0)+IF($H$3=K$2,$H5811,0)+IF($I$3=K$2,$I5811,0)</f>
        <v>443</v>
      </c>
      <c r="L5811" s="75" t="n">
        <f aca="false">IF($C$3=L$2,$C5811,0)+IF($D$3=L$2,$D5811,0)+IF($E$3=L$2,$E5811,0)+IF($F$3=L$2,$F5811,0)+IF($G$3=L$2,$G5811,0)+IF($H$3=L$2,$H5811,0)+IF($I$3=L$2,$I5811,0)</f>
        <v>54</v>
      </c>
      <c r="M5811" s="77" t="n">
        <f aca="false">SUM(J5811:L5811)</f>
        <v>739</v>
      </c>
    </row>
    <row r="5812" customFormat="false" ht="12.75" hidden="false" customHeight="false" outlineLevel="0" collapsed="false">
      <c r="A5812" s="78" t="n">
        <v>36403</v>
      </c>
      <c r="B5812" s="79" t="n">
        <v>100</v>
      </c>
      <c r="C5812" s="75" t="n">
        <v>65</v>
      </c>
      <c r="D5812" s="75" t="n">
        <v>71</v>
      </c>
      <c r="E5812" s="75" t="n">
        <v>338</v>
      </c>
      <c r="F5812" s="75" t="n">
        <v>64</v>
      </c>
      <c r="G5812" s="75" t="n">
        <v>28</v>
      </c>
      <c r="H5812" s="76" t="n">
        <v>22</v>
      </c>
      <c r="I5812" s="76" t="n">
        <v>74</v>
      </c>
      <c r="J5812" s="75" t="n">
        <f aca="false">IF($C$3=J$2,$C5812,0)+IF($D$3=J$2,$D5812,0)+IF($E$3=J$2,$E5812,0)+IF($F$3=J$2,$F5812,0)+IF($G$3=J$2,$G5812,0)+IF($H$3=J$2,$H5812,0)+IF($I$3=J$2,$I5812,0)</f>
        <v>210</v>
      </c>
      <c r="K5812" s="75" t="n">
        <f aca="false">IF($C$3=K$2,$C5812,0)+IF($D$3=K$2,$D5812,0)+IF($E$3=K$2,$E5812,0)+IF($F$3=K$2,$F5812,0)+IF($G$3=K$2,$G5812,0)+IF($H$3=K$2,$H5812,0)+IF($I$3=K$2,$I5812,0)</f>
        <v>402</v>
      </c>
      <c r="L5812" s="75" t="n">
        <f aca="false">IF($C$3=L$2,$C5812,0)+IF($D$3=L$2,$D5812,0)+IF($E$3=L$2,$E5812,0)+IF($F$3=L$2,$F5812,0)+IF($G$3=L$2,$G5812,0)+IF($H$3=L$2,$H5812,0)+IF($I$3=L$2,$I5812,0)</f>
        <v>50</v>
      </c>
      <c r="M5812" s="77" t="n">
        <f aca="false">SUM(J5812:L5812)</f>
        <v>662</v>
      </c>
    </row>
    <row r="5813" customFormat="false" ht="12.75" hidden="false" customHeight="false" outlineLevel="0" collapsed="false">
      <c r="A5813" s="78" t="n">
        <v>36403</v>
      </c>
      <c r="B5813" s="79" t="n">
        <v>200</v>
      </c>
      <c r="C5813" s="75" t="n">
        <v>60</v>
      </c>
      <c r="D5813" s="75" t="n">
        <v>68</v>
      </c>
      <c r="E5813" s="75" t="n">
        <v>320</v>
      </c>
      <c r="F5813" s="75" t="n">
        <v>60</v>
      </c>
      <c r="G5813" s="75" t="n">
        <v>28</v>
      </c>
      <c r="H5813" s="76" t="n">
        <v>21</v>
      </c>
      <c r="I5813" s="76" t="n">
        <v>69</v>
      </c>
      <c r="J5813" s="75" t="n">
        <f aca="false">IF($C$3=J$2,$C5813,0)+IF($D$3=J$2,$D5813,0)+IF($E$3=J$2,$E5813,0)+IF($F$3=J$2,$F5813,0)+IF($G$3=J$2,$G5813,0)+IF($H$3=J$2,$H5813,0)+IF($I$3=J$2,$I5813,0)</f>
        <v>197</v>
      </c>
      <c r="K5813" s="75" t="n">
        <f aca="false">IF($C$3=K$2,$C5813,0)+IF($D$3=K$2,$D5813,0)+IF($E$3=K$2,$E5813,0)+IF($F$3=K$2,$F5813,0)+IF($G$3=K$2,$G5813,0)+IF($H$3=K$2,$H5813,0)+IF($I$3=K$2,$I5813,0)</f>
        <v>380</v>
      </c>
      <c r="L5813" s="75" t="n">
        <f aca="false">IF($C$3=L$2,$C5813,0)+IF($D$3=L$2,$D5813,0)+IF($E$3=L$2,$E5813,0)+IF($F$3=L$2,$F5813,0)+IF($G$3=L$2,$G5813,0)+IF($H$3=L$2,$H5813,0)+IF($I$3=L$2,$I5813,0)</f>
        <v>49</v>
      </c>
      <c r="M5813" s="77" t="n">
        <f aca="false">SUM(J5813:L5813)</f>
        <v>626</v>
      </c>
    </row>
    <row r="5814" customFormat="false" ht="12.75" hidden="false" customHeight="false" outlineLevel="0" collapsed="false">
      <c r="A5814" s="78" t="n">
        <v>36403</v>
      </c>
      <c r="B5814" s="79" t="n">
        <v>300</v>
      </c>
      <c r="C5814" s="75" t="n">
        <v>59</v>
      </c>
      <c r="D5814" s="75" t="n">
        <v>64</v>
      </c>
      <c r="E5814" s="75" t="n">
        <v>348</v>
      </c>
      <c r="F5814" s="75" t="n">
        <v>58</v>
      </c>
      <c r="G5814" s="75" t="n">
        <v>27</v>
      </c>
      <c r="H5814" s="76" t="n">
        <v>21</v>
      </c>
      <c r="I5814" s="76" t="n">
        <v>66</v>
      </c>
      <c r="J5814" s="75" t="n">
        <f aca="false">IF($C$3=J$2,$C5814,0)+IF($D$3=J$2,$D5814,0)+IF($E$3=J$2,$E5814,0)+IF($F$3=J$2,$F5814,0)+IF($G$3=J$2,$G5814,0)+IF($H$3=J$2,$H5814,0)+IF($I$3=J$2,$I5814,0)</f>
        <v>189</v>
      </c>
      <c r="K5814" s="75" t="n">
        <f aca="false">IF($C$3=K$2,$C5814,0)+IF($D$3=K$2,$D5814,0)+IF($E$3=K$2,$E5814,0)+IF($F$3=K$2,$F5814,0)+IF($G$3=K$2,$G5814,0)+IF($H$3=K$2,$H5814,0)+IF($I$3=K$2,$I5814,0)</f>
        <v>406</v>
      </c>
      <c r="L5814" s="75" t="n">
        <f aca="false">IF($C$3=L$2,$C5814,0)+IF($D$3=L$2,$D5814,0)+IF($E$3=L$2,$E5814,0)+IF($F$3=L$2,$F5814,0)+IF($G$3=L$2,$G5814,0)+IF($H$3=L$2,$H5814,0)+IF($I$3=L$2,$I5814,0)</f>
        <v>48</v>
      </c>
      <c r="M5814" s="77" t="n">
        <f aca="false">SUM(J5814:L5814)</f>
        <v>643</v>
      </c>
    </row>
    <row r="5815" customFormat="false" ht="12.75" hidden="false" customHeight="false" outlineLevel="0" collapsed="false">
      <c r="A5815" s="78" t="n">
        <v>36403</v>
      </c>
      <c r="B5815" s="79" t="n">
        <v>400</v>
      </c>
      <c r="C5815" s="75" t="n">
        <v>56</v>
      </c>
      <c r="D5815" s="75" t="n">
        <v>63</v>
      </c>
      <c r="E5815" s="75" t="n">
        <v>329</v>
      </c>
      <c r="F5815" s="75" t="n">
        <v>55</v>
      </c>
      <c r="G5815" s="75" t="n">
        <v>26</v>
      </c>
      <c r="H5815" s="76" t="n">
        <v>21</v>
      </c>
      <c r="I5815" s="76" t="n">
        <v>65</v>
      </c>
      <c r="J5815" s="75" t="n">
        <f aca="false">IF($C$3=J$2,$C5815,0)+IF($D$3=J$2,$D5815,0)+IF($E$3=J$2,$E5815,0)+IF($F$3=J$2,$F5815,0)+IF($G$3=J$2,$G5815,0)+IF($H$3=J$2,$H5815,0)+IF($I$3=J$2,$I5815,0)</f>
        <v>184</v>
      </c>
      <c r="K5815" s="75" t="n">
        <f aca="false">IF($C$3=K$2,$C5815,0)+IF($D$3=K$2,$D5815,0)+IF($E$3=K$2,$E5815,0)+IF($F$3=K$2,$F5815,0)+IF($G$3=K$2,$G5815,0)+IF($H$3=K$2,$H5815,0)+IF($I$3=K$2,$I5815,0)</f>
        <v>384</v>
      </c>
      <c r="L5815" s="75" t="n">
        <f aca="false">IF($C$3=L$2,$C5815,0)+IF($D$3=L$2,$D5815,0)+IF($E$3=L$2,$E5815,0)+IF($F$3=L$2,$F5815,0)+IF($G$3=L$2,$G5815,0)+IF($H$3=L$2,$H5815,0)+IF($I$3=L$2,$I5815,0)</f>
        <v>47</v>
      </c>
      <c r="M5815" s="77" t="n">
        <f aca="false">SUM(J5815:L5815)</f>
        <v>615</v>
      </c>
    </row>
    <row r="5816" customFormat="false" ht="12.75" hidden="false" customHeight="false" outlineLevel="0" collapsed="false">
      <c r="A5816" s="78" t="n">
        <v>36403</v>
      </c>
      <c r="B5816" s="79" t="n">
        <v>500</v>
      </c>
      <c r="C5816" s="75" t="n">
        <v>58</v>
      </c>
      <c r="D5816" s="75" t="n">
        <v>59</v>
      </c>
      <c r="E5816" s="75" t="n">
        <v>318</v>
      </c>
      <c r="F5816" s="75" t="n">
        <v>53</v>
      </c>
      <c r="G5816" s="75" t="n">
        <v>27</v>
      </c>
      <c r="H5816" s="76" t="n">
        <v>21</v>
      </c>
      <c r="I5816" s="76" t="n">
        <v>70</v>
      </c>
      <c r="J5816" s="75" t="n">
        <f aca="false">IF($C$3=J$2,$C5816,0)+IF($D$3=J$2,$D5816,0)+IF($E$3=J$2,$E5816,0)+IF($F$3=J$2,$F5816,0)+IF($G$3=J$2,$G5816,0)+IF($H$3=J$2,$H5816,0)+IF($I$3=J$2,$I5816,0)</f>
        <v>187</v>
      </c>
      <c r="K5816" s="75" t="n">
        <f aca="false">IF($C$3=K$2,$C5816,0)+IF($D$3=K$2,$D5816,0)+IF($E$3=K$2,$E5816,0)+IF($F$3=K$2,$F5816,0)+IF($G$3=K$2,$G5816,0)+IF($H$3=K$2,$H5816,0)+IF($I$3=K$2,$I5816,0)</f>
        <v>371</v>
      </c>
      <c r="L5816" s="75" t="n">
        <f aca="false">IF($C$3=L$2,$C5816,0)+IF($D$3=L$2,$D5816,0)+IF($E$3=L$2,$E5816,0)+IF($F$3=L$2,$F5816,0)+IF($G$3=L$2,$G5816,0)+IF($H$3=L$2,$H5816,0)+IF($I$3=L$2,$I5816,0)</f>
        <v>48</v>
      </c>
      <c r="M5816" s="77" t="n">
        <f aca="false">SUM(J5816:L5816)</f>
        <v>606</v>
      </c>
    </row>
    <row r="5817" customFormat="false" ht="12.75" hidden="false" customHeight="false" outlineLevel="0" collapsed="false">
      <c r="A5817" s="78" t="n">
        <v>36403</v>
      </c>
      <c r="B5817" s="79" t="n">
        <v>600</v>
      </c>
      <c r="C5817" s="75" t="n">
        <v>54</v>
      </c>
      <c r="D5817" s="75" t="n">
        <v>66</v>
      </c>
      <c r="E5817" s="75" t="n">
        <v>328</v>
      </c>
      <c r="F5817" s="75" t="n">
        <v>58</v>
      </c>
      <c r="G5817" s="75" t="n">
        <v>25</v>
      </c>
      <c r="H5817" s="76" t="n">
        <v>22</v>
      </c>
      <c r="I5817" s="76" t="n">
        <v>80</v>
      </c>
      <c r="J5817" s="75" t="n">
        <f aca="false">IF($C$3=J$2,$C5817,0)+IF($D$3=J$2,$D5817,0)+IF($E$3=J$2,$E5817,0)+IF($F$3=J$2,$F5817,0)+IF($G$3=J$2,$G5817,0)+IF($H$3=J$2,$H5817,0)+IF($I$3=J$2,$I5817,0)</f>
        <v>200</v>
      </c>
      <c r="K5817" s="75" t="n">
        <f aca="false">IF($C$3=K$2,$C5817,0)+IF($D$3=K$2,$D5817,0)+IF($E$3=K$2,$E5817,0)+IF($F$3=K$2,$F5817,0)+IF($G$3=K$2,$G5817,0)+IF($H$3=K$2,$H5817,0)+IF($I$3=K$2,$I5817,0)</f>
        <v>386</v>
      </c>
      <c r="L5817" s="75" t="n">
        <f aca="false">IF($C$3=L$2,$C5817,0)+IF($D$3=L$2,$D5817,0)+IF($E$3=L$2,$E5817,0)+IF($F$3=L$2,$F5817,0)+IF($G$3=L$2,$G5817,0)+IF($H$3=L$2,$H5817,0)+IF($I$3=L$2,$I5817,0)</f>
        <v>47</v>
      </c>
      <c r="M5817" s="77" t="n">
        <f aca="false">SUM(J5817:L5817)</f>
        <v>633</v>
      </c>
    </row>
    <row r="5818" customFormat="false" ht="12.75" hidden="false" customHeight="false" outlineLevel="0" collapsed="false">
      <c r="A5818" s="78" t="n">
        <v>36403</v>
      </c>
      <c r="B5818" s="79" t="n">
        <v>700</v>
      </c>
      <c r="C5818" s="75" t="n">
        <v>64</v>
      </c>
      <c r="D5818" s="75" t="n">
        <v>74</v>
      </c>
      <c r="E5818" s="75" t="n">
        <v>354</v>
      </c>
      <c r="F5818" s="75" t="n">
        <v>68</v>
      </c>
      <c r="G5818" s="75" t="n">
        <v>27</v>
      </c>
      <c r="H5818" s="76" t="n">
        <v>23</v>
      </c>
      <c r="I5818" s="76" t="n">
        <v>81</v>
      </c>
      <c r="J5818" s="75" t="n">
        <f aca="false">IF($C$3=J$2,$C5818,0)+IF($D$3=J$2,$D5818,0)+IF($E$3=J$2,$E5818,0)+IF($F$3=J$2,$F5818,0)+IF($G$3=J$2,$G5818,0)+IF($H$3=J$2,$H5818,0)+IF($I$3=J$2,$I5818,0)</f>
        <v>219</v>
      </c>
      <c r="K5818" s="75" t="n">
        <f aca="false">IF($C$3=K$2,$C5818,0)+IF($D$3=K$2,$D5818,0)+IF($E$3=K$2,$E5818,0)+IF($F$3=K$2,$F5818,0)+IF($G$3=K$2,$G5818,0)+IF($H$3=K$2,$H5818,0)+IF($I$3=K$2,$I5818,0)</f>
        <v>422</v>
      </c>
      <c r="L5818" s="75" t="n">
        <f aca="false">IF($C$3=L$2,$C5818,0)+IF($D$3=L$2,$D5818,0)+IF($E$3=L$2,$E5818,0)+IF($F$3=L$2,$F5818,0)+IF($G$3=L$2,$G5818,0)+IF($H$3=L$2,$H5818,0)+IF($I$3=L$2,$I5818,0)</f>
        <v>50</v>
      </c>
      <c r="M5818" s="77" t="n">
        <f aca="false">SUM(J5818:L5818)</f>
        <v>691</v>
      </c>
    </row>
    <row r="5819" customFormat="false" ht="12.75" hidden="false" customHeight="false" outlineLevel="0" collapsed="false">
      <c r="A5819" s="78" t="n">
        <v>36403</v>
      </c>
      <c r="B5819" s="79" t="n">
        <v>800</v>
      </c>
      <c r="C5819" s="75" t="n">
        <v>68</v>
      </c>
      <c r="D5819" s="75" t="n">
        <v>80</v>
      </c>
      <c r="E5819" s="75" t="n">
        <v>360</v>
      </c>
      <c r="F5819" s="75" t="n">
        <v>66</v>
      </c>
      <c r="G5819" s="75" t="n">
        <v>29</v>
      </c>
      <c r="H5819" s="76" t="n">
        <v>23</v>
      </c>
      <c r="I5819" s="76" t="n">
        <v>84</v>
      </c>
      <c r="J5819" s="75" t="n">
        <f aca="false">IF($C$3=J$2,$C5819,0)+IF($D$3=J$2,$D5819,0)+IF($E$3=J$2,$E5819,0)+IF($F$3=J$2,$F5819,0)+IF($G$3=J$2,$G5819,0)+IF($H$3=J$2,$H5819,0)+IF($I$3=J$2,$I5819,0)</f>
        <v>232</v>
      </c>
      <c r="K5819" s="75" t="n">
        <f aca="false">IF($C$3=K$2,$C5819,0)+IF($D$3=K$2,$D5819,0)+IF($E$3=K$2,$E5819,0)+IF($F$3=K$2,$F5819,0)+IF($G$3=K$2,$G5819,0)+IF($H$3=K$2,$H5819,0)+IF($I$3=K$2,$I5819,0)</f>
        <v>426</v>
      </c>
      <c r="L5819" s="75" t="n">
        <f aca="false">IF($C$3=L$2,$C5819,0)+IF($D$3=L$2,$D5819,0)+IF($E$3=L$2,$E5819,0)+IF($F$3=L$2,$F5819,0)+IF($G$3=L$2,$G5819,0)+IF($H$3=L$2,$H5819,0)+IF($I$3=L$2,$I5819,0)</f>
        <v>52</v>
      </c>
      <c r="M5819" s="77" t="n">
        <f aca="false">SUM(J5819:L5819)</f>
        <v>710</v>
      </c>
    </row>
    <row r="5820" customFormat="false" ht="12.75" hidden="false" customHeight="false" outlineLevel="0" collapsed="false">
      <c r="A5820" s="78" t="n">
        <v>36403</v>
      </c>
      <c r="B5820" s="79" t="n">
        <v>900</v>
      </c>
      <c r="C5820" s="75" t="n">
        <v>71</v>
      </c>
      <c r="D5820" s="75" t="n">
        <v>83</v>
      </c>
      <c r="E5820" s="75" t="n">
        <v>364</v>
      </c>
      <c r="F5820" s="75" t="n">
        <v>68</v>
      </c>
      <c r="G5820" s="75" t="n">
        <v>28</v>
      </c>
      <c r="H5820" s="76" t="n">
        <v>25</v>
      </c>
      <c r="I5820" s="76" t="n">
        <v>93</v>
      </c>
      <c r="J5820" s="75" t="n">
        <f aca="false">IF($C$3=J$2,$C5820,0)+IF($D$3=J$2,$D5820,0)+IF($E$3=J$2,$E5820,0)+IF($F$3=J$2,$F5820,0)+IF($G$3=J$2,$G5820,0)+IF($H$3=J$2,$H5820,0)+IF($I$3=J$2,$I5820,0)</f>
        <v>247</v>
      </c>
      <c r="K5820" s="75" t="n">
        <f aca="false">IF($C$3=K$2,$C5820,0)+IF($D$3=K$2,$D5820,0)+IF($E$3=K$2,$E5820,0)+IF($F$3=K$2,$F5820,0)+IF($G$3=K$2,$G5820,0)+IF($H$3=K$2,$H5820,0)+IF($I$3=K$2,$I5820,0)</f>
        <v>432</v>
      </c>
      <c r="L5820" s="75" t="n">
        <f aca="false">IF($C$3=L$2,$C5820,0)+IF($D$3=L$2,$D5820,0)+IF($E$3=L$2,$E5820,0)+IF($F$3=L$2,$F5820,0)+IF($G$3=L$2,$G5820,0)+IF($H$3=L$2,$H5820,0)+IF($I$3=L$2,$I5820,0)</f>
        <v>53</v>
      </c>
      <c r="M5820" s="77" t="n">
        <f aca="false">SUM(J5820:L5820)</f>
        <v>732</v>
      </c>
    </row>
    <row r="5821" customFormat="false" ht="12.75" hidden="false" customHeight="false" outlineLevel="0" collapsed="false">
      <c r="A5821" s="78" t="n">
        <v>36403</v>
      </c>
      <c r="B5821" s="79" t="n">
        <v>1000</v>
      </c>
      <c r="C5821" s="75" t="n">
        <v>80</v>
      </c>
      <c r="D5821" s="75" t="n">
        <v>96</v>
      </c>
      <c r="E5821" s="75" t="n">
        <v>380</v>
      </c>
      <c r="F5821" s="75" t="n">
        <v>78</v>
      </c>
      <c r="G5821" s="75" t="n">
        <v>32</v>
      </c>
      <c r="H5821" s="76" t="n">
        <v>26</v>
      </c>
      <c r="I5821" s="76" t="n">
        <v>105</v>
      </c>
      <c r="J5821" s="75" t="n">
        <f aca="false">IF($C$3=J$2,$C5821,0)+IF($D$3=J$2,$D5821,0)+IF($E$3=J$2,$E5821,0)+IF($F$3=J$2,$F5821,0)+IF($G$3=J$2,$G5821,0)+IF($H$3=J$2,$H5821,0)+IF($I$3=J$2,$I5821,0)</f>
        <v>281</v>
      </c>
      <c r="K5821" s="75" t="n">
        <f aca="false">IF($C$3=K$2,$C5821,0)+IF($D$3=K$2,$D5821,0)+IF($E$3=K$2,$E5821,0)+IF($F$3=K$2,$F5821,0)+IF($G$3=K$2,$G5821,0)+IF($H$3=K$2,$H5821,0)+IF($I$3=K$2,$I5821,0)</f>
        <v>458</v>
      </c>
      <c r="L5821" s="75" t="n">
        <f aca="false">IF($C$3=L$2,$C5821,0)+IF($D$3=L$2,$D5821,0)+IF($E$3=L$2,$E5821,0)+IF($F$3=L$2,$F5821,0)+IF($G$3=L$2,$G5821,0)+IF($H$3=L$2,$H5821,0)+IF($I$3=L$2,$I5821,0)</f>
        <v>58</v>
      </c>
      <c r="M5821" s="77" t="n">
        <f aca="false">SUM(J5821:L5821)</f>
        <v>797</v>
      </c>
    </row>
    <row r="5822" customFormat="false" ht="12.75" hidden="false" customHeight="false" outlineLevel="0" collapsed="false">
      <c r="A5822" s="78" t="n">
        <v>36403</v>
      </c>
      <c r="B5822" s="79" t="n">
        <v>1100</v>
      </c>
      <c r="C5822" s="75" t="n">
        <v>86</v>
      </c>
      <c r="D5822" s="75" t="n">
        <v>104</v>
      </c>
      <c r="E5822" s="75" t="n">
        <v>407</v>
      </c>
      <c r="F5822" s="75" t="n">
        <v>85</v>
      </c>
      <c r="G5822" s="75" t="n">
        <v>32</v>
      </c>
      <c r="H5822" s="76" t="n">
        <v>28</v>
      </c>
      <c r="I5822" s="76" t="n">
        <v>113</v>
      </c>
      <c r="J5822" s="75" t="n">
        <f aca="false">IF($C$3=J$2,$C5822,0)+IF($D$3=J$2,$D5822,0)+IF($E$3=J$2,$E5822,0)+IF($F$3=J$2,$F5822,0)+IF($G$3=J$2,$G5822,0)+IF($H$3=J$2,$H5822,0)+IF($I$3=J$2,$I5822,0)</f>
        <v>303</v>
      </c>
      <c r="K5822" s="75" t="n">
        <f aca="false">IF($C$3=K$2,$C5822,0)+IF($D$3=K$2,$D5822,0)+IF($E$3=K$2,$E5822,0)+IF($F$3=K$2,$F5822,0)+IF($G$3=K$2,$G5822,0)+IF($H$3=K$2,$H5822,0)+IF($I$3=K$2,$I5822,0)</f>
        <v>492</v>
      </c>
      <c r="L5822" s="75" t="n">
        <f aca="false">IF($C$3=L$2,$C5822,0)+IF($D$3=L$2,$D5822,0)+IF($E$3=L$2,$E5822,0)+IF($F$3=L$2,$F5822,0)+IF($G$3=L$2,$G5822,0)+IF($H$3=L$2,$H5822,0)+IF($I$3=L$2,$I5822,0)</f>
        <v>60</v>
      </c>
      <c r="M5822" s="77" t="n">
        <f aca="false">SUM(J5822:L5822)</f>
        <v>855</v>
      </c>
    </row>
    <row r="5823" customFormat="false" ht="12.75" hidden="false" customHeight="false" outlineLevel="0" collapsed="false">
      <c r="A5823" s="78" t="n">
        <v>36403</v>
      </c>
      <c r="B5823" s="79" t="n">
        <v>1200</v>
      </c>
      <c r="C5823" s="75" t="n">
        <v>97</v>
      </c>
      <c r="D5823" s="75" t="n">
        <v>114</v>
      </c>
      <c r="E5823" s="75" t="n">
        <v>426</v>
      </c>
      <c r="F5823" s="75" t="n">
        <v>92</v>
      </c>
      <c r="G5823" s="75" t="n">
        <v>34</v>
      </c>
      <c r="H5823" s="76" t="n">
        <v>29</v>
      </c>
      <c r="I5823" s="76" t="n">
        <v>125</v>
      </c>
      <c r="J5823" s="75" t="n">
        <f aca="false">IF($C$3=J$2,$C5823,0)+IF($D$3=J$2,$D5823,0)+IF($E$3=J$2,$E5823,0)+IF($F$3=J$2,$F5823,0)+IF($G$3=J$2,$G5823,0)+IF($H$3=J$2,$H5823,0)+IF($I$3=J$2,$I5823,0)</f>
        <v>336</v>
      </c>
      <c r="K5823" s="75" t="n">
        <f aca="false">IF($C$3=K$2,$C5823,0)+IF($D$3=K$2,$D5823,0)+IF($E$3=K$2,$E5823,0)+IF($F$3=K$2,$F5823,0)+IF($G$3=K$2,$G5823,0)+IF($H$3=K$2,$H5823,0)+IF($I$3=K$2,$I5823,0)</f>
        <v>518</v>
      </c>
      <c r="L5823" s="75" t="n">
        <f aca="false">IF($C$3=L$2,$C5823,0)+IF($D$3=L$2,$D5823,0)+IF($E$3=L$2,$E5823,0)+IF($F$3=L$2,$F5823,0)+IF($G$3=L$2,$G5823,0)+IF($H$3=L$2,$H5823,0)+IF($I$3=L$2,$I5823,0)</f>
        <v>63</v>
      </c>
      <c r="M5823" s="77" t="n">
        <f aca="false">SUM(J5823:L5823)</f>
        <v>917</v>
      </c>
    </row>
    <row r="5824" customFormat="false" ht="12.75" hidden="false" customHeight="false" outlineLevel="0" collapsed="false">
      <c r="A5824" s="78" t="n">
        <v>36403</v>
      </c>
      <c r="B5824" s="79" t="n">
        <v>1300</v>
      </c>
      <c r="C5824" s="75" t="n">
        <v>101</v>
      </c>
      <c r="D5824" s="75" t="n">
        <v>123</v>
      </c>
      <c r="E5824" s="75" t="n">
        <v>444</v>
      </c>
      <c r="F5824" s="75" t="n">
        <v>97</v>
      </c>
      <c r="G5824" s="75" t="n">
        <v>36</v>
      </c>
      <c r="H5824" s="76" t="n">
        <v>30</v>
      </c>
      <c r="I5824" s="76" t="n">
        <v>135</v>
      </c>
      <c r="J5824" s="75" t="n">
        <f aca="false">IF($C$3=J$2,$C5824,0)+IF($D$3=J$2,$D5824,0)+IF($E$3=J$2,$E5824,0)+IF($F$3=J$2,$F5824,0)+IF($G$3=J$2,$G5824,0)+IF($H$3=J$2,$H5824,0)+IF($I$3=J$2,$I5824,0)</f>
        <v>359</v>
      </c>
      <c r="K5824" s="75" t="n">
        <f aca="false">IF($C$3=K$2,$C5824,0)+IF($D$3=K$2,$D5824,0)+IF($E$3=K$2,$E5824,0)+IF($F$3=K$2,$F5824,0)+IF($G$3=K$2,$G5824,0)+IF($H$3=K$2,$H5824,0)+IF($I$3=K$2,$I5824,0)</f>
        <v>541</v>
      </c>
      <c r="L5824" s="75" t="n">
        <f aca="false">IF($C$3=L$2,$C5824,0)+IF($D$3=L$2,$D5824,0)+IF($E$3=L$2,$E5824,0)+IF($F$3=L$2,$F5824,0)+IF($G$3=L$2,$G5824,0)+IF($H$3=L$2,$H5824,0)+IF($I$3=L$2,$I5824,0)</f>
        <v>66</v>
      </c>
      <c r="M5824" s="77" t="n">
        <f aca="false">SUM(J5824:L5824)</f>
        <v>966</v>
      </c>
    </row>
    <row r="5825" customFormat="false" ht="12.75" hidden="false" customHeight="false" outlineLevel="0" collapsed="false">
      <c r="A5825" s="78" t="n">
        <v>36403</v>
      </c>
      <c r="B5825" s="79" t="n">
        <v>1400</v>
      </c>
      <c r="C5825" s="75" t="n">
        <v>110</v>
      </c>
      <c r="D5825" s="75" t="n">
        <v>129</v>
      </c>
      <c r="E5825" s="75" t="n">
        <v>464</v>
      </c>
      <c r="F5825" s="75" t="n">
        <v>99</v>
      </c>
      <c r="G5825" s="75" t="n">
        <v>38</v>
      </c>
      <c r="H5825" s="76" t="n">
        <v>31</v>
      </c>
      <c r="I5825" s="76" t="n">
        <v>142</v>
      </c>
      <c r="J5825" s="75" t="n">
        <f aca="false">IF($C$3=J$2,$C5825,0)+IF($D$3=J$2,$D5825,0)+IF($E$3=J$2,$E5825,0)+IF($F$3=J$2,$F5825,0)+IF($G$3=J$2,$G5825,0)+IF($H$3=J$2,$H5825,0)+IF($I$3=J$2,$I5825,0)</f>
        <v>381</v>
      </c>
      <c r="K5825" s="75" t="n">
        <f aca="false">IF($C$3=K$2,$C5825,0)+IF($D$3=K$2,$D5825,0)+IF($E$3=K$2,$E5825,0)+IF($F$3=K$2,$F5825,0)+IF($G$3=K$2,$G5825,0)+IF($H$3=K$2,$H5825,0)+IF($I$3=K$2,$I5825,0)</f>
        <v>563</v>
      </c>
      <c r="L5825" s="75" t="n">
        <f aca="false">IF($C$3=L$2,$C5825,0)+IF($D$3=L$2,$D5825,0)+IF($E$3=L$2,$E5825,0)+IF($F$3=L$2,$F5825,0)+IF($G$3=L$2,$G5825,0)+IF($H$3=L$2,$H5825,0)+IF($I$3=L$2,$I5825,0)</f>
        <v>69</v>
      </c>
      <c r="M5825" s="77" t="n">
        <f aca="false">SUM(J5825:L5825)</f>
        <v>1013</v>
      </c>
    </row>
    <row r="5826" customFormat="false" ht="12.75" hidden="false" customHeight="false" outlineLevel="0" collapsed="false">
      <c r="A5826" s="78" t="n">
        <v>36403</v>
      </c>
      <c r="B5826" s="79" t="n">
        <v>1500</v>
      </c>
      <c r="C5826" s="75" t="n">
        <v>114</v>
      </c>
      <c r="D5826" s="75" t="n">
        <v>136</v>
      </c>
      <c r="E5826" s="75" t="n">
        <v>482</v>
      </c>
      <c r="F5826" s="75" t="n">
        <v>107</v>
      </c>
      <c r="G5826" s="75" t="n">
        <v>38</v>
      </c>
      <c r="H5826" s="76" t="n">
        <v>31</v>
      </c>
      <c r="I5826" s="76" t="n">
        <v>148</v>
      </c>
      <c r="J5826" s="75" t="n">
        <f aca="false">IF($C$3=J$2,$C5826,0)+IF($D$3=J$2,$D5826,0)+IF($E$3=J$2,$E5826,0)+IF($F$3=J$2,$F5826,0)+IF($G$3=J$2,$G5826,0)+IF($H$3=J$2,$H5826,0)+IF($I$3=J$2,$I5826,0)</f>
        <v>398</v>
      </c>
      <c r="K5826" s="75" t="n">
        <f aca="false">IF($C$3=K$2,$C5826,0)+IF($D$3=K$2,$D5826,0)+IF($E$3=K$2,$E5826,0)+IF($F$3=K$2,$F5826,0)+IF($G$3=K$2,$G5826,0)+IF($H$3=K$2,$H5826,0)+IF($I$3=K$2,$I5826,0)</f>
        <v>589</v>
      </c>
      <c r="L5826" s="75" t="n">
        <f aca="false">IF($C$3=L$2,$C5826,0)+IF($D$3=L$2,$D5826,0)+IF($E$3=L$2,$E5826,0)+IF($F$3=L$2,$F5826,0)+IF($G$3=L$2,$G5826,0)+IF($H$3=L$2,$H5826,0)+IF($I$3=L$2,$I5826,0)</f>
        <v>69</v>
      </c>
      <c r="M5826" s="77" t="n">
        <f aca="false">SUM(J5826:L5826)</f>
        <v>1056</v>
      </c>
    </row>
    <row r="5827" customFormat="false" ht="12.75" hidden="false" customHeight="false" outlineLevel="0" collapsed="false">
      <c r="A5827" s="78" t="n">
        <v>36403</v>
      </c>
      <c r="B5827" s="79" t="n">
        <v>1600</v>
      </c>
      <c r="C5827" s="75" t="n">
        <v>115</v>
      </c>
      <c r="D5827" s="75" t="n">
        <v>141</v>
      </c>
      <c r="E5827" s="75" t="n">
        <v>492</v>
      </c>
      <c r="F5827" s="75" t="n">
        <v>109</v>
      </c>
      <c r="G5827" s="75" t="n">
        <v>39</v>
      </c>
      <c r="H5827" s="76" t="n">
        <v>31</v>
      </c>
      <c r="I5827" s="76" t="n">
        <v>151</v>
      </c>
      <c r="J5827" s="75" t="n">
        <f aca="false">IF($C$3=J$2,$C5827,0)+IF($D$3=J$2,$D5827,0)+IF($E$3=J$2,$E5827,0)+IF($F$3=J$2,$F5827,0)+IF($G$3=J$2,$G5827,0)+IF($H$3=J$2,$H5827,0)+IF($I$3=J$2,$I5827,0)</f>
        <v>407</v>
      </c>
      <c r="K5827" s="75" t="n">
        <f aca="false">IF($C$3=K$2,$C5827,0)+IF($D$3=K$2,$D5827,0)+IF($E$3=K$2,$E5827,0)+IF($F$3=K$2,$F5827,0)+IF($G$3=K$2,$G5827,0)+IF($H$3=K$2,$H5827,0)+IF($I$3=K$2,$I5827,0)</f>
        <v>601</v>
      </c>
      <c r="L5827" s="75" t="n">
        <f aca="false">IF($C$3=L$2,$C5827,0)+IF($D$3=L$2,$D5827,0)+IF($E$3=L$2,$E5827,0)+IF($F$3=L$2,$F5827,0)+IF($G$3=L$2,$G5827,0)+IF($H$3=L$2,$H5827,0)+IF($I$3=L$2,$I5827,0)</f>
        <v>70</v>
      </c>
      <c r="M5827" s="77" t="n">
        <f aca="false">SUM(J5827:L5827)</f>
        <v>1078</v>
      </c>
    </row>
    <row r="5828" customFormat="false" ht="12.75" hidden="false" customHeight="false" outlineLevel="0" collapsed="false">
      <c r="A5828" s="78" t="n">
        <v>36403</v>
      </c>
      <c r="B5828" s="79" t="n">
        <v>1700</v>
      </c>
      <c r="C5828" s="75" t="n">
        <v>116</v>
      </c>
      <c r="D5828" s="75" t="n">
        <v>139</v>
      </c>
      <c r="E5828" s="75" t="n">
        <v>469</v>
      </c>
      <c r="F5828" s="75" t="n">
        <v>107</v>
      </c>
      <c r="G5828" s="75" t="n">
        <v>40</v>
      </c>
      <c r="H5828" s="76" t="n">
        <v>31</v>
      </c>
      <c r="I5828" s="76" t="n">
        <v>152</v>
      </c>
      <c r="J5828" s="75" t="n">
        <f aca="false">IF($C$3=J$2,$C5828,0)+IF($D$3=J$2,$D5828,0)+IF($E$3=J$2,$E5828,0)+IF($F$3=J$2,$F5828,0)+IF($G$3=J$2,$G5828,0)+IF($H$3=J$2,$H5828,0)+IF($I$3=J$2,$I5828,0)</f>
        <v>407</v>
      </c>
      <c r="K5828" s="75" t="n">
        <f aca="false">IF($C$3=K$2,$C5828,0)+IF($D$3=K$2,$D5828,0)+IF($E$3=K$2,$E5828,0)+IF($F$3=K$2,$F5828,0)+IF($G$3=K$2,$G5828,0)+IF($H$3=K$2,$H5828,0)+IF($I$3=K$2,$I5828,0)</f>
        <v>576</v>
      </c>
      <c r="L5828" s="75" t="n">
        <f aca="false">IF($C$3=L$2,$C5828,0)+IF($D$3=L$2,$D5828,0)+IF($E$3=L$2,$E5828,0)+IF($F$3=L$2,$F5828,0)+IF($G$3=L$2,$G5828,0)+IF($H$3=L$2,$H5828,0)+IF($I$3=L$2,$I5828,0)</f>
        <v>71</v>
      </c>
      <c r="M5828" s="77" t="n">
        <f aca="false">SUM(J5828:L5828)</f>
        <v>1054</v>
      </c>
    </row>
    <row r="5829" customFormat="false" ht="12.75" hidden="false" customHeight="false" outlineLevel="0" collapsed="false">
      <c r="A5829" s="78" t="n">
        <v>36403</v>
      </c>
      <c r="B5829" s="79" t="n">
        <v>1800</v>
      </c>
      <c r="C5829" s="75" t="n">
        <v>113</v>
      </c>
      <c r="D5829" s="75" t="n">
        <v>137</v>
      </c>
      <c r="E5829" s="75" t="n">
        <v>438</v>
      </c>
      <c r="F5829" s="75" t="n">
        <v>111</v>
      </c>
      <c r="G5829" s="75" t="n">
        <v>39</v>
      </c>
      <c r="H5829" s="76" t="n">
        <v>31</v>
      </c>
      <c r="I5829" s="76" t="n">
        <v>151</v>
      </c>
      <c r="J5829" s="75" t="n">
        <f aca="false">IF($C$3=J$2,$C5829,0)+IF($D$3=J$2,$D5829,0)+IF($E$3=J$2,$E5829,0)+IF($F$3=J$2,$F5829,0)+IF($G$3=J$2,$G5829,0)+IF($H$3=J$2,$H5829,0)+IF($I$3=J$2,$I5829,0)</f>
        <v>401</v>
      </c>
      <c r="K5829" s="75" t="n">
        <f aca="false">IF($C$3=K$2,$C5829,0)+IF($D$3=K$2,$D5829,0)+IF($E$3=K$2,$E5829,0)+IF($F$3=K$2,$F5829,0)+IF($G$3=K$2,$G5829,0)+IF($H$3=K$2,$H5829,0)+IF($I$3=K$2,$I5829,0)</f>
        <v>549</v>
      </c>
      <c r="L5829" s="75" t="n">
        <f aca="false">IF($C$3=L$2,$C5829,0)+IF($D$3=L$2,$D5829,0)+IF($E$3=L$2,$E5829,0)+IF($F$3=L$2,$F5829,0)+IF($G$3=L$2,$G5829,0)+IF($H$3=L$2,$H5829,0)+IF($I$3=L$2,$I5829,0)</f>
        <v>70</v>
      </c>
      <c r="M5829" s="77" t="n">
        <f aca="false">SUM(J5829:L5829)</f>
        <v>1020</v>
      </c>
    </row>
    <row r="5830" customFormat="false" ht="12.75" hidden="false" customHeight="false" outlineLevel="0" collapsed="false">
      <c r="A5830" s="78" t="n">
        <v>36403</v>
      </c>
      <c r="B5830" s="79" t="n">
        <v>1900</v>
      </c>
      <c r="C5830" s="75" t="n">
        <v>110</v>
      </c>
      <c r="D5830" s="75" t="n">
        <v>134</v>
      </c>
      <c r="E5830" s="75" t="n">
        <v>420</v>
      </c>
      <c r="F5830" s="75" t="n">
        <v>99</v>
      </c>
      <c r="G5830" s="75" t="n">
        <v>38</v>
      </c>
      <c r="H5830" s="76" t="n">
        <v>30</v>
      </c>
      <c r="I5830" s="76" t="n">
        <v>142</v>
      </c>
      <c r="J5830" s="75" t="n">
        <f aca="false">IF($C$3=J$2,$C5830,0)+IF($D$3=J$2,$D5830,0)+IF($E$3=J$2,$E5830,0)+IF($F$3=J$2,$F5830,0)+IF($G$3=J$2,$G5830,0)+IF($H$3=J$2,$H5830,0)+IF($I$3=J$2,$I5830,0)</f>
        <v>386</v>
      </c>
      <c r="K5830" s="75" t="n">
        <f aca="false">IF($C$3=K$2,$C5830,0)+IF($D$3=K$2,$D5830,0)+IF($E$3=K$2,$E5830,0)+IF($F$3=K$2,$F5830,0)+IF($G$3=K$2,$G5830,0)+IF($H$3=K$2,$H5830,0)+IF($I$3=K$2,$I5830,0)</f>
        <v>519</v>
      </c>
      <c r="L5830" s="75" t="n">
        <f aca="false">IF($C$3=L$2,$C5830,0)+IF($D$3=L$2,$D5830,0)+IF($E$3=L$2,$E5830,0)+IF($F$3=L$2,$F5830,0)+IF($G$3=L$2,$G5830,0)+IF($H$3=L$2,$H5830,0)+IF($I$3=L$2,$I5830,0)</f>
        <v>68</v>
      </c>
      <c r="M5830" s="77" t="n">
        <f aca="false">SUM(J5830:L5830)</f>
        <v>973</v>
      </c>
    </row>
    <row r="5831" customFormat="false" ht="12.75" hidden="false" customHeight="false" outlineLevel="0" collapsed="false">
      <c r="A5831" s="78" t="n">
        <v>36403</v>
      </c>
      <c r="B5831" s="79" t="n">
        <v>2000</v>
      </c>
      <c r="C5831" s="75" t="n">
        <v>106</v>
      </c>
      <c r="D5831" s="75" t="n">
        <v>124</v>
      </c>
      <c r="E5831" s="75" t="n">
        <v>413</v>
      </c>
      <c r="F5831" s="75" t="n">
        <v>93</v>
      </c>
      <c r="G5831" s="75" t="n">
        <v>38</v>
      </c>
      <c r="H5831" s="76" t="n">
        <v>30</v>
      </c>
      <c r="I5831" s="76" t="n">
        <v>139</v>
      </c>
      <c r="J5831" s="75" t="n">
        <f aca="false">IF($C$3=J$2,$C5831,0)+IF($D$3=J$2,$D5831,0)+IF($E$3=J$2,$E5831,0)+IF($F$3=J$2,$F5831,0)+IF($G$3=J$2,$G5831,0)+IF($H$3=J$2,$H5831,0)+IF($I$3=J$2,$I5831,0)</f>
        <v>369</v>
      </c>
      <c r="K5831" s="75" t="n">
        <f aca="false">IF($C$3=K$2,$C5831,0)+IF($D$3=K$2,$D5831,0)+IF($E$3=K$2,$E5831,0)+IF($F$3=K$2,$F5831,0)+IF($G$3=K$2,$G5831,0)+IF($H$3=K$2,$H5831,0)+IF($I$3=K$2,$I5831,0)</f>
        <v>506</v>
      </c>
      <c r="L5831" s="75" t="n">
        <f aca="false">IF($C$3=L$2,$C5831,0)+IF($D$3=L$2,$D5831,0)+IF($E$3=L$2,$E5831,0)+IF($F$3=L$2,$F5831,0)+IF($G$3=L$2,$G5831,0)+IF($H$3=L$2,$H5831,0)+IF($I$3=L$2,$I5831,0)</f>
        <v>68</v>
      </c>
      <c r="M5831" s="77" t="n">
        <f aca="false">SUM(J5831:L5831)</f>
        <v>943</v>
      </c>
    </row>
    <row r="5832" customFormat="false" ht="12.75" hidden="false" customHeight="false" outlineLevel="0" collapsed="false">
      <c r="A5832" s="78" t="n">
        <v>36403</v>
      </c>
      <c r="B5832" s="79" t="n">
        <v>2100</v>
      </c>
      <c r="C5832" s="75" t="n">
        <v>103</v>
      </c>
      <c r="D5832" s="75" t="n">
        <v>124</v>
      </c>
      <c r="E5832" s="75" t="n">
        <v>433</v>
      </c>
      <c r="F5832" s="75" t="n">
        <v>93</v>
      </c>
      <c r="G5832" s="75" t="n">
        <v>37</v>
      </c>
      <c r="H5832" s="76" t="n">
        <v>29</v>
      </c>
      <c r="I5832" s="76" t="n">
        <v>129</v>
      </c>
      <c r="J5832" s="75" t="n">
        <f aca="false">IF($C$3=J$2,$C5832,0)+IF($D$3=J$2,$D5832,0)+IF($E$3=J$2,$E5832,0)+IF($F$3=J$2,$F5832,0)+IF($G$3=J$2,$G5832,0)+IF($H$3=J$2,$H5832,0)+IF($I$3=J$2,$I5832,0)</f>
        <v>356</v>
      </c>
      <c r="K5832" s="75" t="n">
        <f aca="false">IF($C$3=K$2,$C5832,0)+IF($D$3=K$2,$D5832,0)+IF($E$3=K$2,$E5832,0)+IF($F$3=K$2,$F5832,0)+IF($G$3=K$2,$G5832,0)+IF($H$3=K$2,$H5832,0)+IF($I$3=K$2,$I5832,0)</f>
        <v>526</v>
      </c>
      <c r="L5832" s="75" t="n">
        <f aca="false">IF($C$3=L$2,$C5832,0)+IF($D$3=L$2,$D5832,0)+IF($E$3=L$2,$E5832,0)+IF($F$3=L$2,$F5832,0)+IF($G$3=L$2,$G5832,0)+IF($H$3=L$2,$H5832,0)+IF($I$3=L$2,$I5832,0)</f>
        <v>66</v>
      </c>
      <c r="M5832" s="77" t="n">
        <f aca="false">SUM(J5832:L5832)</f>
        <v>948</v>
      </c>
    </row>
    <row r="5833" customFormat="false" ht="12.75" hidden="false" customHeight="false" outlineLevel="0" collapsed="false">
      <c r="A5833" s="78" t="n">
        <v>36403</v>
      </c>
      <c r="B5833" s="79" t="n">
        <v>2200</v>
      </c>
      <c r="C5833" s="75" t="n">
        <v>99</v>
      </c>
      <c r="D5833" s="75" t="n">
        <v>108</v>
      </c>
      <c r="E5833" s="75" t="n">
        <v>415</v>
      </c>
      <c r="F5833" s="75" t="n">
        <v>84</v>
      </c>
      <c r="G5833" s="75" t="n">
        <v>37</v>
      </c>
      <c r="H5833" s="76" t="n">
        <v>28</v>
      </c>
      <c r="I5833" s="76" t="n">
        <v>112</v>
      </c>
      <c r="J5833" s="75" t="n">
        <f aca="false">IF($C$3=J$2,$C5833,0)+IF($D$3=J$2,$D5833,0)+IF($E$3=J$2,$E5833,0)+IF($F$3=J$2,$F5833,0)+IF($G$3=J$2,$G5833,0)+IF($H$3=J$2,$H5833,0)+IF($I$3=J$2,$I5833,0)</f>
        <v>319</v>
      </c>
      <c r="K5833" s="75" t="n">
        <f aca="false">IF($C$3=K$2,$C5833,0)+IF($D$3=K$2,$D5833,0)+IF($E$3=K$2,$E5833,0)+IF($F$3=K$2,$F5833,0)+IF($G$3=K$2,$G5833,0)+IF($H$3=K$2,$H5833,0)+IF($I$3=K$2,$I5833,0)</f>
        <v>499</v>
      </c>
      <c r="L5833" s="75" t="n">
        <f aca="false">IF($C$3=L$2,$C5833,0)+IF($D$3=L$2,$D5833,0)+IF($E$3=L$2,$E5833,0)+IF($F$3=L$2,$F5833,0)+IF($G$3=L$2,$G5833,0)+IF($H$3=L$2,$H5833,0)+IF($I$3=L$2,$I5833,0)</f>
        <v>65</v>
      </c>
      <c r="M5833" s="77" t="n">
        <f aca="false">SUM(J5833:L5833)</f>
        <v>883</v>
      </c>
    </row>
    <row r="5834" customFormat="false" ht="12.75" hidden="false" customHeight="false" outlineLevel="0" collapsed="false">
      <c r="A5834" s="78" t="n">
        <v>36403</v>
      </c>
      <c r="B5834" s="79" t="n">
        <v>2300</v>
      </c>
      <c r="C5834" s="75" t="n">
        <v>85</v>
      </c>
      <c r="D5834" s="75" t="n">
        <v>96</v>
      </c>
      <c r="E5834" s="75" t="n">
        <v>383</v>
      </c>
      <c r="F5834" s="75" t="n">
        <v>77</v>
      </c>
      <c r="G5834" s="75" t="n">
        <v>34</v>
      </c>
      <c r="H5834" s="76" t="n">
        <v>26</v>
      </c>
      <c r="I5834" s="76" t="n">
        <v>95</v>
      </c>
      <c r="J5834" s="75" t="n">
        <f aca="false">IF($C$3=J$2,$C5834,0)+IF($D$3=J$2,$D5834,0)+IF($E$3=J$2,$E5834,0)+IF($F$3=J$2,$F5834,0)+IF($G$3=J$2,$G5834,0)+IF($H$3=J$2,$H5834,0)+IF($I$3=J$2,$I5834,0)</f>
        <v>276</v>
      </c>
      <c r="K5834" s="75" t="n">
        <f aca="false">IF($C$3=K$2,$C5834,0)+IF($D$3=K$2,$D5834,0)+IF($E$3=K$2,$E5834,0)+IF($F$3=K$2,$F5834,0)+IF($G$3=K$2,$G5834,0)+IF($H$3=K$2,$H5834,0)+IF($I$3=K$2,$I5834,0)</f>
        <v>460</v>
      </c>
      <c r="L5834" s="75" t="n">
        <f aca="false">IF($C$3=L$2,$C5834,0)+IF($D$3=L$2,$D5834,0)+IF($E$3=L$2,$E5834,0)+IF($F$3=L$2,$F5834,0)+IF($G$3=L$2,$G5834,0)+IF($H$3=L$2,$H5834,0)+IF($I$3=L$2,$I5834,0)</f>
        <v>60</v>
      </c>
      <c r="M5834" s="77" t="n">
        <f aca="false">SUM(J5834:L5834)</f>
        <v>796</v>
      </c>
    </row>
    <row r="5835" customFormat="false" ht="12.75" hidden="false" customHeight="false" outlineLevel="0" collapsed="false">
      <c r="A5835" s="78" t="n">
        <v>36403</v>
      </c>
      <c r="B5835" s="79" t="n">
        <v>2400</v>
      </c>
      <c r="C5835" s="75" t="n">
        <v>77</v>
      </c>
      <c r="D5835" s="75" t="n">
        <v>78</v>
      </c>
      <c r="E5835" s="75" t="n">
        <v>332</v>
      </c>
      <c r="F5835" s="75" t="n">
        <v>66</v>
      </c>
      <c r="G5835" s="75" t="n">
        <v>31</v>
      </c>
      <c r="H5835" s="76" t="n">
        <v>24</v>
      </c>
      <c r="I5835" s="76" t="n">
        <v>82</v>
      </c>
      <c r="J5835" s="75" t="n">
        <f aca="false">IF($C$3=J$2,$C5835,0)+IF($D$3=J$2,$D5835,0)+IF($E$3=J$2,$E5835,0)+IF($F$3=J$2,$F5835,0)+IF($G$3=J$2,$G5835,0)+IF($H$3=J$2,$H5835,0)+IF($I$3=J$2,$I5835,0)</f>
        <v>237</v>
      </c>
      <c r="K5835" s="75" t="n">
        <f aca="false">IF($C$3=K$2,$C5835,0)+IF($D$3=K$2,$D5835,0)+IF($E$3=K$2,$E5835,0)+IF($F$3=K$2,$F5835,0)+IF($G$3=K$2,$G5835,0)+IF($H$3=K$2,$H5835,0)+IF($I$3=K$2,$I5835,0)</f>
        <v>398</v>
      </c>
      <c r="L5835" s="75" t="n">
        <f aca="false">IF($C$3=L$2,$C5835,0)+IF($D$3=L$2,$D5835,0)+IF($E$3=L$2,$E5835,0)+IF($F$3=L$2,$F5835,0)+IF($G$3=L$2,$G5835,0)+IF($H$3=L$2,$H5835,0)+IF($I$3=L$2,$I5835,0)</f>
        <v>55</v>
      </c>
      <c r="M5835" s="77" t="n">
        <f aca="false">SUM(J5835:L5835)</f>
        <v>690</v>
      </c>
    </row>
    <row r="5836" customFormat="false" ht="12.75" hidden="false" customHeight="false" outlineLevel="0" collapsed="false">
      <c r="A5836" s="78" t="n">
        <v>36404</v>
      </c>
      <c r="B5836" s="79" t="n">
        <v>100</v>
      </c>
      <c r="C5836" s="75" t="n">
        <v>69</v>
      </c>
      <c r="D5836" s="75" t="n">
        <v>70</v>
      </c>
      <c r="E5836" s="75" t="n">
        <v>310</v>
      </c>
      <c r="F5836" s="75" t="n">
        <v>60</v>
      </c>
      <c r="G5836" s="75" t="n">
        <v>29</v>
      </c>
      <c r="H5836" s="76" t="n">
        <v>23</v>
      </c>
      <c r="I5836" s="76" t="n">
        <v>74</v>
      </c>
      <c r="J5836" s="75" t="n">
        <f aca="false">IF($C$3=J$2,$C5836,0)+IF($D$3=J$2,$D5836,0)+IF($E$3=J$2,$E5836,0)+IF($F$3=J$2,$F5836,0)+IF($G$3=J$2,$G5836,0)+IF($H$3=J$2,$H5836,0)+IF($I$3=J$2,$I5836,0)</f>
        <v>213</v>
      </c>
      <c r="K5836" s="75" t="n">
        <f aca="false">IF($C$3=K$2,$C5836,0)+IF($D$3=K$2,$D5836,0)+IF($E$3=K$2,$E5836,0)+IF($F$3=K$2,$F5836,0)+IF($G$3=K$2,$G5836,0)+IF($H$3=K$2,$H5836,0)+IF($I$3=K$2,$I5836,0)</f>
        <v>370</v>
      </c>
      <c r="L5836" s="75" t="n">
        <f aca="false">IF($C$3=L$2,$C5836,0)+IF($D$3=L$2,$D5836,0)+IF($E$3=L$2,$E5836,0)+IF($F$3=L$2,$F5836,0)+IF($G$3=L$2,$G5836,0)+IF($H$3=L$2,$H5836,0)+IF($I$3=L$2,$I5836,0)</f>
        <v>52</v>
      </c>
      <c r="M5836" s="77" t="n">
        <f aca="false">SUM(J5836:L5836)</f>
        <v>635</v>
      </c>
    </row>
    <row r="5837" customFormat="false" ht="12.75" hidden="false" customHeight="false" outlineLevel="0" collapsed="false">
      <c r="A5837" s="78" t="n">
        <v>36404</v>
      </c>
      <c r="B5837" s="79" t="n">
        <v>200</v>
      </c>
      <c r="C5837" s="75" t="n">
        <v>66</v>
      </c>
      <c r="D5837" s="75" t="n">
        <v>66</v>
      </c>
      <c r="E5837" s="75" t="n">
        <v>291</v>
      </c>
      <c r="F5837" s="75" t="n">
        <v>57</v>
      </c>
      <c r="G5837" s="75" t="n">
        <v>28</v>
      </c>
      <c r="H5837" s="76" t="n">
        <v>22</v>
      </c>
      <c r="I5837" s="76" t="n">
        <v>69</v>
      </c>
      <c r="J5837" s="75" t="n">
        <f aca="false">IF($C$3=J$2,$C5837,0)+IF($D$3=J$2,$D5837,0)+IF($E$3=J$2,$E5837,0)+IF($F$3=J$2,$F5837,0)+IF($G$3=J$2,$G5837,0)+IF($H$3=J$2,$H5837,0)+IF($I$3=J$2,$I5837,0)</f>
        <v>201</v>
      </c>
      <c r="K5837" s="75" t="n">
        <f aca="false">IF($C$3=K$2,$C5837,0)+IF($D$3=K$2,$D5837,0)+IF($E$3=K$2,$E5837,0)+IF($F$3=K$2,$F5837,0)+IF($G$3=K$2,$G5837,0)+IF($H$3=K$2,$H5837,0)+IF($I$3=K$2,$I5837,0)</f>
        <v>348</v>
      </c>
      <c r="L5837" s="75" t="n">
        <f aca="false">IF($C$3=L$2,$C5837,0)+IF($D$3=L$2,$D5837,0)+IF($E$3=L$2,$E5837,0)+IF($F$3=L$2,$F5837,0)+IF($G$3=L$2,$G5837,0)+IF($H$3=L$2,$H5837,0)+IF($I$3=L$2,$I5837,0)</f>
        <v>50</v>
      </c>
      <c r="M5837" s="77" t="n">
        <f aca="false">SUM(J5837:L5837)</f>
        <v>599</v>
      </c>
    </row>
    <row r="5838" customFormat="false" ht="12.75" hidden="false" customHeight="false" outlineLevel="0" collapsed="false">
      <c r="A5838" s="78" t="n">
        <v>36404</v>
      </c>
      <c r="B5838" s="79" t="n">
        <v>300</v>
      </c>
      <c r="C5838" s="75" t="n">
        <v>63</v>
      </c>
      <c r="D5838" s="75" t="n">
        <v>60</v>
      </c>
      <c r="E5838" s="75" t="n">
        <v>280</v>
      </c>
      <c r="F5838" s="75" t="n">
        <v>54</v>
      </c>
      <c r="G5838" s="75" t="n">
        <v>28</v>
      </c>
      <c r="H5838" s="76" t="n">
        <v>22</v>
      </c>
      <c r="I5838" s="76" t="n">
        <v>66</v>
      </c>
      <c r="J5838" s="75" t="n">
        <f aca="false">IF($C$3=J$2,$C5838,0)+IF($D$3=J$2,$D5838,0)+IF($E$3=J$2,$E5838,0)+IF($F$3=J$2,$F5838,0)+IF($G$3=J$2,$G5838,0)+IF($H$3=J$2,$H5838,0)+IF($I$3=J$2,$I5838,0)</f>
        <v>189</v>
      </c>
      <c r="K5838" s="75" t="n">
        <f aca="false">IF($C$3=K$2,$C5838,0)+IF($D$3=K$2,$D5838,0)+IF($E$3=K$2,$E5838,0)+IF($F$3=K$2,$F5838,0)+IF($G$3=K$2,$G5838,0)+IF($H$3=K$2,$H5838,0)+IF($I$3=K$2,$I5838,0)</f>
        <v>334</v>
      </c>
      <c r="L5838" s="75" t="n">
        <f aca="false">IF($C$3=L$2,$C5838,0)+IF($D$3=L$2,$D5838,0)+IF($E$3=L$2,$E5838,0)+IF($F$3=L$2,$F5838,0)+IF($G$3=L$2,$G5838,0)+IF($H$3=L$2,$H5838,0)+IF($I$3=L$2,$I5838,0)</f>
        <v>50</v>
      </c>
      <c r="M5838" s="77" t="n">
        <f aca="false">SUM(J5838:L5838)</f>
        <v>573</v>
      </c>
    </row>
    <row r="5839" customFormat="false" ht="12.75" hidden="false" customHeight="false" outlineLevel="0" collapsed="false">
      <c r="A5839" s="78" t="n">
        <v>36404</v>
      </c>
      <c r="B5839" s="79" t="n">
        <v>400</v>
      </c>
      <c r="C5839" s="75" t="n">
        <v>59</v>
      </c>
      <c r="D5839" s="75" t="n">
        <v>59</v>
      </c>
      <c r="E5839" s="75" t="n">
        <v>279</v>
      </c>
      <c r="F5839" s="75" t="n">
        <v>52</v>
      </c>
      <c r="G5839" s="75" t="n">
        <v>28</v>
      </c>
      <c r="H5839" s="76" t="n">
        <v>22</v>
      </c>
      <c r="I5839" s="76" t="n">
        <v>66</v>
      </c>
      <c r="J5839" s="75" t="n">
        <f aca="false">IF($C$3=J$2,$C5839,0)+IF($D$3=J$2,$D5839,0)+IF($E$3=J$2,$E5839,0)+IF($F$3=J$2,$F5839,0)+IF($G$3=J$2,$G5839,0)+IF($H$3=J$2,$H5839,0)+IF($I$3=J$2,$I5839,0)</f>
        <v>184</v>
      </c>
      <c r="K5839" s="75" t="n">
        <f aca="false">IF($C$3=K$2,$C5839,0)+IF($D$3=K$2,$D5839,0)+IF($E$3=K$2,$E5839,0)+IF($F$3=K$2,$F5839,0)+IF($G$3=K$2,$G5839,0)+IF($H$3=K$2,$H5839,0)+IF($I$3=K$2,$I5839,0)</f>
        <v>331</v>
      </c>
      <c r="L5839" s="75" t="n">
        <f aca="false">IF($C$3=L$2,$C5839,0)+IF($D$3=L$2,$D5839,0)+IF($E$3=L$2,$E5839,0)+IF($F$3=L$2,$F5839,0)+IF($G$3=L$2,$G5839,0)+IF($H$3=L$2,$H5839,0)+IF($I$3=L$2,$I5839,0)</f>
        <v>50</v>
      </c>
      <c r="M5839" s="77" t="n">
        <f aca="false">SUM(J5839:L5839)</f>
        <v>565</v>
      </c>
    </row>
    <row r="5840" customFormat="false" ht="12.75" hidden="false" customHeight="false" outlineLevel="0" collapsed="false">
      <c r="A5840" s="78" t="n">
        <v>36404</v>
      </c>
      <c r="B5840" s="79" t="n">
        <v>500</v>
      </c>
      <c r="C5840" s="75" t="n">
        <v>60</v>
      </c>
      <c r="D5840" s="75" t="n">
        <v>57</v>
      </c>
      <c r="E5840" s="75" t="n">
        <v>275</v>
      </c>
      <c r="F5840" s="75" t="n">
        <v>51</v>
      </c>
      <c r="G5840" s="75" t="n">
        <v>27</v>
      </c>
      <c r="H5840" s="76" t="n">
        <v>22</v>
      </c>
      <c r="I5840" s="76" t="n">
        <v>70</v>
      </c>
      <c r="J5840" s="75" t="n">
        <f aca="false">IF($C$3=J$2,$C5840,0)+IF($D$3=J$2,$D5840,0)+IF($E$3=J$2,$E5840,0)+IF($F$3=J$2,$F5840,0)+IF($G$3=J$2,$G5840,0)+IF($H$3=J$2,$H5840,0)+IF($I$3=J$2,$I5840,0)</f>
        <v>187</v>
      </c>
      <c r="K5840" s="75" t="n">
        <f aca="false">IF($C$3=K$2,$C5840,0)+IF($D$3=K$2,$D5840,0)+IF($E$3=K$2,$E5840,0)+IF($F$3=K$2,$F5840,0)+IF($G$3=K$2,$G5840,0)+IF($H$3=K$2,$H5840,0)+IF($I$3=K$2,$I5840,0)</f>
        <v>326</v>
      </c>
      <c r="L5840" s="75" t="n">
        <f aca="false">IF($C$3=L$2,$C5840,0)+IF($D$3=L$2,$D5840,0)+IF($E$3=L$2,$E5840,0)+IF($F$3=L$2,$F5840,0)+IF($G$3=L$2,$G5840,0)+IF($H$3=L$2,$H5840,0)+IF($I$3=L$2,$I5840,0)</f>
        <v>49</v>
      </c>
      <c r="M5840" s="77" t="n">
        <f aca="false">SUM(J5840:L5840)</f>
        <v>562</v>
      </c>
    </row>
    <row r="5841" customFormat="false" ht="12.75" hidden="false" customHeight="false" outlineLevel="0" collapsed="false">
      <c r="A5841" s="78" t="n">
        <v>36404</v>
      </c>
      <c r="B5841" s="79" t="n">
        <v>600</v>
      </c>
      <c r="C5841" s="75" t="n">
        <v>59</v>
      </c>
      <c r="D5841" s="75" t="n">
        <v>65</v>
      </c>
      <c r="E5841" s="75" t="n">
        <v>285</v>
      </c>
      <c r="F5841" s="75" t="n">
        <v>56</v>
      </c>
      <c r="G5841" s="75" t="n">
        <v>26</v>
      </c>
      <c r="H5841" s="76" t="n">
        <v>23</v>
      </c>
      <c r="I5841" s="76" t="n">
        <v>81</v>
      </c>
      <c r="J5841" s="75" t="n">
        <f aca="false">IF($C$3=J$2,$C5841,0)+IF($D$3=J$2,$D5841,0)+IF($E$3=J$2,$E5841,0)+IF($F$3=J$2,$F5841,0)+IF($G$3=J$2,$G5841,0)+IF($H$3=J$2,$H5841,0)+IF($I$3=J$2,$I5841,0)</f>
        <v>205</v>
      </c>
      <c r="K5841" s="75" t="n">
        <f aca="false">IF($C$3=K$2,$C5841,0)+IF($D$3=K$2,$D5841,0)+IF($E$3=K$2,$E5841,0)+IF($F$3=K$2,$F5841,0)+IF($G$3=K$2,$G5841,0)+IF($H$3=K$2,$H5841,0)+IF($I$3=K$2,$I5841,0)</f>
        <v>341</v>
      </c>
      <c r="L5841" s="75" t="n">
        <f aca="false">IF($C$3=L$2,$C5841,0)+IF($D$3=L$2,$D5841,0)+IF($E$3=L$2,$E5841,0)+IF($F$3=L$2,$F5841,0)+IF($G$3=L$2,$G5841,0)+IF($H$3=L$2,$H5841,0)+IF($I$3=L$2,$I5841,0)</f>
        <v>49</v>
      </c>
      <c r="M5841" s="77" t="n">
        <f aca="false">SUM(J5841:L5841)</f>
        <v>595</v>
      </c>
    </row>
    <row r="5842" customFormat="false" ht="12.75" hidden="false" customHeight="false" outlineLevel="0" collapsed="false">
      <c r="A5842" s="78" t="n">
        <v>36404</v>
      </c>
      <c r="B5842" s="79" t="n">
        <v>700</v>
      </c>
      <c r="C5842" s="75" t="n">
        <v>66</v>
      </c>
      <c r="D5842" s="75" t="n">
        <v>71</v>
      </c>
      <c r="E5842" s="75" t="n">
        <v>320</v>
      </c>
      <c r="F5842" s="75" t="n">
        <v>66</v>
      </c>
      <c r="G5842" s="75" t="n">
        <v>28</v>
      </c>
      <c r="H5842" s="76" t="n">
        <v>24</v>
      </c>
      <c r="I5842" s="76" t="n">
        <v>82</v>
      </c>
      <c r="J5842" s="75" t="n">
        <f aca="false">IF($C$3=J$2,$C5842,0)+IF($D$3=J$2,$D5842,0)+IF($E$3=J$2,$E5842,0)+IF($F$3=J$2,$F5842,0)+IF($G$3=J$2,$G5842,0)+IF($H$3=J$2,$H5842,0)+IF($I$3=J$2,$I5842,0)</f>
        <v>219</v>
      </c>
      <c r="K5842" s="75" t="n">
        <f aca="false">IF($C$3=K$2,$C5842,0)+IF($D$3=K$2,$D5842,0)+IF($E$3=K$2,$E5842,0)+IF($F$3=K$2,$F5842,0)+IF($G$3=K$2,$G5842,0)+IF($H$3=K$2,$H5842,0)+IF($I$3=K$2,$I5842,0)</f>
        <v>386</v>
      </c>
      <c r="L5842" s="75" t="n">
        <f aca="false">IF($C$3=L$2,$C5842,0)+IF($D$3=L$2,$D5842,0)+IF($E$3=L$2,$E5842,0)+IF($F$3=L$2,$F5842,0)+IF($G$3=L$2,$G5842,0)+IF($H$3=L$2,$H5842,0)+IF($I$3=L$2,$I5842,0)</f>
        <v>52</v>
      </c>
      <c r="M5842" s="77" t="n">
        <f aca="false">SUM(J5842:L5842)</f>
        <v>657</v>
      </c>
    </row>
    <row r="5843" customFormat="false" ht="12.75" hidden="false" customHeight="false" outlineLevel="0" collapsed="false">
      <c r="A5843" s="78" t="n">
        <v>36404</v>
      </c>
      <c r="B5843" s="79" t="n">
        <v>800</v>
      </c>
      <c r="C5843" s="75" t="n">
        <v>69</v>
      </c>
      <c r="D5843" s="75" t="n">
        <v>77</v>
      </c>
      <c r="E5843" s="75" t="n">
        <v>313</v>
      </c>
      <c r="F5843" s="75" t="n">
        <v>63</v>
      </c>
      <c r="G5843" s="75" t="n">
        <v>30</v>
      </c>
      <c r="H5843" s="76" t="n">
        <v>24</v>
      </c>
      <c r="I5843" s="76" t="n">
        <v>83</v>
      </c>
      <c r="J5843" s="75" t="n">
        <f aca="false">IF($C$3=J$2,$C5843,0)+IF($D$3=J$2,$D5843,0)+IF($E$3=J$2,$E5843,0)+IF($F$3=J$2,$F5843,0)+IF($G$3=J$2,$G5843,0)+IF($H$3=J$2,$H5843,0)+IF($I$3=J$2,$I5843,0)</f>
        <v>229</v>
      </c>
      <c r="K5843" s="75" t="n">
        <f aca="false">IF($C$3=K$2,$C5843,0)+IF($D$3=K$2,$D5843,0)+IF($E$3=K$2,$E5843,0)+IF($F$3=K$2,$F5843,0)+IF($G$3=K$2,$G5843,0)+IF($H$3=K$2,$H5843,0)+IF($I$3=K$2,$I5843,0)</f>
        <v>376</v>
      </c>
      <c r="L5843" s="75" t="n">
        <f aca="false">IF($C$3=L$2,$C5843,0)+IF($D$3=L$2,$D5843,0)+IF($E$3=L$2,$E5843,0)+IF($F$3=L$2,$F5843,0)+IF($G$3=L$2,$G5843,0)+IF($H$3=L$2,$H5843,0)+IF($I$3=L$2,$I5843,0)</f>
        <v>54</v>
      </c>
      <c r="M5843" s="77" t="n">
        <f aca="false">SUM(J5843:L5843)</f>
        <v>659</v>
      </c>
    </row>
    <row r="5844" customFormat="false" ht="12.75" hidden="false" customHeight="false" outlineLevel="0" collapsed="false">
      <c r="A5844" s="78" t="n">
        <v>36404</v>
      </c>
      <c r="B5844" s="79" t="n">
        <v>900</v>
      </c>
      <c r="C5844" s="75" t="n">
        <v>76</v>
      </c>
      <c r="D5844" s="75" t="n">
        <v>84</v>
      </c>
      <c r="E5844" s="75" t="n">
        <v>311</v>
      </c>
      <c r="F5844" s="75" t="n">
        <v>67</v>
      </c>
      <c r="G5844" s="75" t="n">
        <v>29</v>
      </c>
      <c r="H5844" s="76" t="n">
        <v>25</v>
      </c>
      <c r="I5844" s="76" t="n">
        <v>90</v>
      </c>
      <c r="J5844" s="75" t="n">
        <f aca="false">IF($C$3=J$2,$C5844,0)+IF($D$3=J$2,$D5844,0)+IF($E$3=J$2,$E5844,0)+IF($F$3=J$2,$F5844,0)+IF($G$3=J$2,$G5844,0)+IF($H$3=J$2,$H5844,0)+IF($I$3=J$2,$I5844,0)</f>
        <v>250</v>
      </c>
      <c r="K5844" s="75" t="n">
        <f aca="false">IF($C$3=K$2,$C5844,0)+IF($D$3=K$2,$D5844,0)+IF($E$3=K$2,$E5844,0)+IF($F$3=K$2,$F5844,0)+IF($G$3=K$2,$G5844,0)+IF($H$3=K$2,$H5844,0)+IF($I$3=K$2,$I5844,0)</f>
        <v>378</v>
      </c>
      <c r="L5844" s="75" t="n">
        <f aca="false">IF($C$3=L$2,$C5844,0)+IF($D$3=L$2,$D5844,0)+IF($E$3=L$2,$E5844,0)+IF($F$3=L$2,$F5844,0)+IF($G$3=L$2,$G5844,0)+IF($H$3=L$2,$H5844,0)+IF($I$3=L$2,$I5844,0)</f>
        <v>54</v>
      </c>
      <c r="M5844" s="77" t="n">
        <f aca="false">SUM(J5844:L5844)</f>
        <v>682</v>
      </c>
    </row>
    <row r="5845" customFormat="false" ht="12.75" hidden="false" customHeight="false" outlineLevel="0" collapsed="false">
      <c r="A5845" s="78" t="n">
        <v>36404</v>
      </c>
      <c r="B5845" s="79" t="n">
        <v>1000</v>
      </c>
      <c r="C5845" s="75" t="n">
        <v>83</v>
      </c>
      <c r="D5845" s="75" t="n">
        <v>94</v>
      </c>
      <c r="E5845" s="75" t="n">
        <v>319</v>
      </c>
      <c r="F5845" s="75" t="n">
        <v>69</v>
      </c>
      <c r="G5845" s="75" t="n">
        <v>31</v>
      </c>
      <c r="H5845" s="76" t="n">
        <v>27</v>
      </c>
      <c r="I5845" s="76" t="n">
        <v>100</v>
      </c>
      <c r="J5845" s="75" t="n">
        <f aca="false">IF($C$3=J$2,$C5845,0)+IF($D$3=J$2,$D5845,0)+IF($E$3=J$2,$E5845,0)+IF($F$3=J$2,$F5845,0)+IF($G$3=J$2,$G5845,0)+IF($H$3=J$2,$H5845,0)+IF($I$3=J$2,$I5845,0)</f>
        <v>277</v>
      </c>
      <c r="K5845" s="75" t="n">
        <f aca="false">IF($C$3=K$2,$C5845,0)+IF($D$3=K$2,$D5845,0)+IF($E$3=K$2,$E5845,0)+IF($F$3=K$2,$F5845,0)+IF($G$3=K$2,$G5845,0)+IF($H$3=K$2,$H5845,0)+IF($I$3=K$2,$I5845,0)</f>
        <v>388</v>
      </c>
      <c r="L5845" s="75" t="n">
        <f aca="false">IF($C$3=L$2,$C5845,0)+IF($D$3=L$2,$D5845,0)+IF($E$3=L$2,$E5845,0)+IF($F$3=L$2,$F5845,0)+IF($G$3=L$2,$G5845,0)+IF($H$3=L$2,$H5845,0)+IF($I$3=L$2,$I5845,0)</f>
        <v>58</v>
      </c>
      <c r="M5845" s="77" t="n">
        <f aca="false">SUM(J5845:L5845)</f>
        <v>723</v>
      </c>
    </row>
    <row r="5846" customFormat="false" ht="12.75" hidden="false" customHeight="false" outlineLevel="0" collapsed="false">
      <c r="A5846" s="78" t="n">
        <v>36404</v>
      </c>
      <c r="B5846" s="79" t="n">
        <v>1100</v>
      </c>
      <c r="C5846" s="75" t="n">
        <v>88</v>
      </c>
      <c r="D5846" s="75" t="n">
        <v>103</v>
      </c>
      <c r="E5846" s="75" t="n">
        <v>336</v>
      </c>
      <c r="F5846" s="75" t="n">
        <v>78</v>
      </c>
      <c r="G5846" s="75" t="n">
        <v>34</v>
      </c>
      <c r="H5846" s="76" t="n">
        <v>28</v>
      </c>
      <c r="I5846" s="76" t="n">
        <v>111</v>
      </c>
      <c r="J5846" s="75" t="n">
        <f aca="false">IF($C$3=J$2,$C5846,0)+IF($D$3=J$2,$D5846,0)+IF($E$3=J$2,$E5846,0)+IF($F$3=J$2,$F5846,0)+IF($G$3=J$2,$G5846,0)+IF($H$3=J$2,$H5846,0)+IF($I$3=J$2,$I5846,0)</f>
        <v>302</v>
      </c>
      <c r="K5846" s="75" t="n">
        <f aca="false">IF($C$3=K$2,$C5846,0)+IF($D$3=K$2,$D5846,0)+IF($E$3=K$2,$E5846,0)+IF($F$3=K$2,$F5846,0)+IF($G$3=K$2,$G5846,0)+IF($H$3=K$2,$H5846,0)+IF($I$3=K$2,$I5846,0)</f>
        <v>414</v>
      </c>
      <c r="L5846" s="75" t="n">
        <f aca="false">IF($C$3=L$2,$C5846,0)+IF($D$3=L$2,$D5846,0)+IF($E$3=L$2,$E5846,0)+IF($F$3=L$2,$F5846,0)+IF($G$3=L$2,$G5846,0)+IF($H$3=L$2,$H5846,0)+IF($I$3=L$2,$I5846,0)</f>
        <v>62</v>
      </c>
      <c r="M5846" s="77" t="n">
        <f aca="false">SUM(J5846:L5846)</f>
        <v>778</v>
      </c>
    </row>
    <row r="5847" customFormat="false" ht="12.75" hidden="false" customHeight="false" outlineLevel="0" collapsed="false">
      <c r="A5847" s="78" t="n">
        <v>36404</v>
      </c>
      <c r="B5847" s="79" t="n">
        <v>1200</v>
      </c>
      <c r="C5847" s="75" t="n">
        <v>99</v>
      </c>
      <c r="D5847" s="75" t="n">
        <v>112</v>
      </c>
      <c r="E5847" s="75" t="n">
        <v>353</v>
      </c>
      <c r="F5847" s="75" t="n">
        <v>82</v>
      </c>
      <c r="G5847" s="75" t="n">
        <v>36</v>
      </c>
      <c r="H5847" s="76" t="n">
        <v>29</v>
      </c>
      <c r="I5847" s="76" t="n">
        <v>121</v>
      </c>
      <c r="J5847" s="75" t="n">
        <f aca="false">IF($C$3=J$2,$C5847,0)+IF($D$3=J$2,$D5847,0)+IF($E$3=J$2,$E5847,0)+IF($F$3=J$2,$F5847,0)+IF($G$3=J$2,$G5847,0)+IF($H$3=J$2,$H5847,0)+IF($I$3=J$2,$I5847,0)</f>
        <v>332</v>
      </c>
      <c r="K5847" s="75" t="n">
        <f aca="false">IF($C$3=K$2,$C5847,0)+IF($D$3=K$2,$D5847,0)+IF($E$3=K$2,$E5847,0)+IF($F$3=K$2,$F5847,0)+IF($G$3=K$2,$G5847,0)+IF($H$3=K$2,$H5847,0)+IF($I$3=K$2,$I5847,0)</f>
        <v>435</v>
      </c>
      <c r="L5847" s="75" t="n">
        <f aca="false">IF($C$3=L$2,$C5847,0)+IF($D$3=L$2,$D5847,0)+IF($E$3=L$2,$E5847,0)+IF($F$3=L$2,$F5847,0)+IF($G$3=L$2,$G5847,0)+IF($H$3=L$2,$H5847,0)+IF($I$3=L$2,$I5847,0)</f>
        <v>65</v>
      </c>
      <c r="M5847" s="77" t="n">
        <f aca="false">SUM(J5847:L5847)</f>
        <v>832</v>
      </c>
    </row>
    <row r="5848" customFormat="false" ht="12.75" hidden="false" customHeight="false" outlineLevel="0" collapsed="false">
      <c r="A5848" s="78" t="n">
        <v>36404</v>
      </c>
      <c r="B5848" s="79" t="n">
        <v>1300</v>
      </c>
      <c r="C5848" s="75" t="n">
        <v>99</v>
      </c>
      <c r="D5848" s="75" t="n">
        <v>121</v>
      </c>
      <c r="E5848" s="75" t="n">
        <v>369</v>
      </c>
      <c r="F5848" s="75" t="n">
        <v>88</v>
      </c>
      <c r="G5848" s="75" t="n">
        <v>36</v>
      </c>
      <c r="H5848" s="76" t="n">
        <v>29</v>
      </c>
      <c r="I5848" s="76" t="n">
        <v>130</v>
      </c>
      <c r="J5848" s="75" t="n">
        <f aca="false">IF($C$3=J$2,$C5848,0)+IF($D$3=J$2,$D5848,0)+IF($E$3=J$2,$E5848,0)+IF($F$3=J$2,$F5848,0)+IF($G$3=J$2,$G5848,0)+IF($H$3=J$2,$H5848,0)+IF($I$3=J$2,$I5848,0)</f>
        <v>350</v>
      </c>
      <c r="K5848" s="75" t="n">
        <f aca="false">IF($C$3=K$2,$C5848,0)+IF($D$3=K$2,$D5848,0)+IF($E$3=K$2,$E5848,0)+IF($F$3=K$2,$F5848,0)+IF($G$3=K$2,$G5848,0)+IF($H$3=K$2,$H5848,0)+IF($I$3=K$2,$I5848,0)</f>
        <v>457</v>
      </c>
      <c r="L5848" s="75" t="n">
        <f aca="false">IF($C$3=L$2,$C5848,0)+IF($D$3=L$2,$D5848,0)+IF($E$3=L$2,$E5848,0)+IF($F$3=L$2,$F5848,0)+IF($G$3=L$2,$G5848,0)+IF($H$3=L$2,$H5848,0)+IF($I$3=L$2,$I5848,0)</f>
        <v>65</v>
      </c>
      <c r="M5848" s="77" t="n">
        <f aca="false">SUM(J5848:L5848)</f>
        <v>872</v>
      </c>
    </row>
    <row r="5849" customFormat="false" ht="12.75" hidden="false" customHeight="false" outlineLevel="0" collapsed="false">
      <c r="A5849" s="78" t="n">
        <v>36404</v>
      </c>
      <c r="B5849" s="79" t="n">
        <v>1400</v>
      </c>
      <c r="C5849" s="75" t="n">
        <v>109</v>
      </c>
      <c r="D5849" s="75" t="n">
        <v>127</v>
      </c>
      <c r="E5849" s="75" t="n">
        <v>379</v>
      </c>
      <c r="F5849" s="75" t="n">
        <v>87</v>
      </c>
      <c r="G5849" s="75" t="n">
        <v>37</v>
      </c>
      <c r="H5849" s="76" t="n">
        <v>30</v>
      </c>
      <c r="I5849" s="76" t="n">
        <v>136</v>
      </c>
      <c r="J5849" s="75" t="n">
        <f aca="false">IF($C$3=J$2,$C5849,0)+IF($D$3=J$2,$D5849,0)+IF($E$3=J$2,$E5849,0)+IF($F$3=J$2,$F5849,0)+IF($G$3=J$2,$G5849,0)+IF($H$3=J$2,$H5849,0)+IF($I$3=J$2,$I5849,0)</f>
        <v>372</v>
      </c>
      <c r="K5849" s="75" t="n">
        <f aca="false">IF($C$3=K$2,$C5849,0)+IF($D$3=K$2,$D5849,0)+IF($E$3=K$2,$E5849,0)+IF($F$3=K$2,$F5849,0)+IF($G$3=K$2,$G5849,0)+IF($H$3=K$2,$H5849,0)+IF($I$3=K$2,$I5849,0)</f>
        <v>466</v>
      </c>
      <c r="L5849" s="75" t="n">
        <f aca="false">IF($C$3=L$2,$C5849,0)+IF($D$3=L$2,$D5849,0)+IF($E$3=L$2,$E5849,0)+IF($F$3=L$2,$F5849,0)+IF($G$3=L$2,$G5849,0)+IF($H$3=L$2,$H5849,0)+IF($I$3=L$2,$I5849,0)</f>
        <v>67</v>
      </c>
      <c r="M5849" s="77" t="n">
        <f aca="false">SUM(J5849:L5849)</f>
        <v>905</v>
      </c>
    </row>
    <row r="5850" customFormat="false" ht="12.75" hidden="false" customHeight="false" outlineLevel="0" collapsed="false">
      <c r="A5850" s="78" t="n">
        <v>36404</v>
      </c>
      <c r="B5850" s="79" t="n">
        <v>1500</v>
      </c>
      <c r="C5850" s="75" t="n">
        <v>112</v>
      </c>
      <c r="D5850" s="75" t="n">
        <v>131</v>
      </c>
      <c r="E5850" s="75" t="n">
        <v>387</v>
      </c>
      <c r="F5850" s="75" t="n">
        <v>96</v>
      </c>
      <c r="G5850" s="75" t="n">
        <v>39</v>
      </c>
      <c r="H5850" s="76" t="n">
        <v>31</v>
      </c>
      <c r="I5850" s="76" t="n">
        <v>140</v>
      </c>
      <c r="J5850" s="75" t="n">
        <f aca="false">IF($C$3=J$2,$C5850,0)+IF($D$3=J$2,$D5850,0)+IF($E$3=J$2,$E5850,0)+IF($F$3=J$2,$F5850,0)+IF($G$3=J$2,$G5850,0)+IF($H$3=J$2,$H5850,0)+IF($I$3=J$2,$I5850,0)</f>
        <v>383</v>
      </c>
      <c r="K5850" s="75" t="n">
        <f aca="false">IF($C$3=K$2,$C5850,0)+IF($D$3=K$2,$D5850,0)+IF($E$3=K$2,$E5850,0)+IF($F$3=K$2,$F5850,0)+IF($G$3=K$2,$G5850,0)+IF($H$3=K$2,$H5850,0)+IF($I$3=K$2,$I5850,0)</f>
        <v>483</v>
      </c>
      <c r="L5850" s="75" t="n">
        <f aca="false">IF($C$3=L$2,$C5850,0)+IF($D$3=L$2,$D5850,0)+IF($E$3=L$2,$E5850,0)+IF($F$3=L$2,$F5850,0)+IF($G$3=L$2,$G5850,0)+IF($H$3=L$2,$H5850,0)+IF($I$3=L$2,$I5850,0)</f>
        <v>70</v>
      </c>
      <c r="M5850" s="77" t="n">
        <f aca="false">SUM(J5850:L5850)</f>
        <v>936</v>
      </c>
    </row>
    <row r="5851" customFormat="false" ht="12.75" hidden="false" customHeight="false" outlineLevel="0" collapsed="false">
      <c r="A5851" s="78" t="n">
        <v>36404</v>
      </c>
      <c r="B5851" s="79" t="n">
        <v>1600</v>
      </c>
      <c r="C5851" s="75" t="n">
        <v>112</v>
      </c>
      <c r="D5851" s="75" t="n">
        <v>135</v>
      </c>
      <c r="E5851" s="75" t="n">
        <v>413</v>
      </c>
      <c r="F5851" s="75" t="n">
        <v>96</v>
      </c>
      <c r="G5851" s="75" t="n">
        <v>39</v>
      </c>
      <c r="H5851" s="76" t="n">
        <v>31</v>
      </c>
      <c r="I5851" s="76" t="n">
        <v>143</v>
      </c>
      <c r="J5851" s="75" t="n">
        <f aca="false">IF($C$3=J$2,$C5851,0)+IF($D$3=J$2,$D5851,0)+IF($E$3=J$2,$E5851,0)+IF($F$3=J$2,$F5851,0)+IF($G$3=J$2,$G5851,0)+IF($H$3=J$2,$H5851,0)+IF($I$3=J$2,$I5851,0)</f>
        <v>390</v>
      </c>
      <c r="K5851" s="75" t="n">
        <f aca="false">IF($C$3=K$2,$C5851,0)+IF($D$3=K$2,$D5851,0)+IF($E$3=K$2,$E5851,0)+IF($F$3=K$2,$F5851,0)+IF($G$3=K$2,$G5851,0)+IF($H$3=K$2,$H5851,0)+IF($I$3=K$2,$I5851,0)</f>
        <v>509</v>
      </c>
      <c r="L5851" s="75" t="n">
        <f aca="false">IF($C$3=L$2,$C5851,0)+IF($D$3=L$2,$D5851,0)+IF($E$3=L$2,$E5851,0)+IF($F$3=L$2,$F5851,0)+IF($G$3=L$2,$G5851,0)+IF($H$3=L$2,$H5851,0)+IF($I$3=L$2,$I5851,0)</f>
        <v>70</v>
      </c>
      <c r="M5851" s="77" t="n">
        <f aca="false">SUM(J5851:L5851)</f>
        <v>969</v>
      </c>
    </row>
    <row r="5852" customFormat="false" ht="12.75" hidden="false" customHeight="false" outlineLevel="0" collapsed="false">
      <c r="A5852" s="78" t="n">
        <v>36404</v>
      </c>
      <c r="B5852" s="79" t="n">
        <v>1700</v>
      </c>
      <c r="C5852" s="75" t="n">
        <v>110</v>
      </c>
      <c r="D5852" s="75" t="n">
        <v>134</v>
      </c>
      <c r="E5852" s="75" t="n">
        <v>428</v>
      </c>
      <c r="F5852" s="75" t="n">
        <v>100</v>
      </c>
      <c r="G5852" s="75" t="n">
        <v>39</v>
      </c>
      <c r="H5852" s="76" t="n">
        <v>31</v>
      </c>
      <c r="I5852" s="76" t="n">
        <v>147</v>
      </c>
      <c r="J5852" s="75" t="n">
        <f aca="false">IF($C$3=J$2,$C5852,0)+IF($D$3=J$2,$D5852,0)+IF($E$3=J$2,$E5852,0)+IF($F$3=J$2,$F5852,0)+IF($G$3=J$2,$G5852,0)+IF($H$3=J$2,$H5852,0)+IF($I$3=J$2,$I5852,0)</f>
        <v>391</v>
      </c>
      <c r="K5852" s="75" t="n">
        <f aca="false">IF($C$3=K$2,$C5852,0)+IF($D$3=K$2,$D5852,0)+IF($E$3=K$2,$E5852,0)+IF($F$3=K$2,$F5852,0)+IF($G$3=K$2,$G5852,0)+IF($H$3=K$2,$H5852,0)+IF($I$3=K$2,$I5852,0)</f>
        <v>528</v>
      </c>
      <c r="L5852" s="75" t="n">
        <f aca="false">IF($C$3=L$2,$C5852,0)+IF($D$3=L$2,$D5852,0)+IF($E$3=L$2,$E5852,0)+IF($F$3=L$2,$F5852,0)+IF($G$3=L$2,$G5852,0)+IF($H$3=L$2,$H5852,0)+IF($I$3=L$2,$I5852,0)</f>
        <v>70</v>
      </c>
      <c r="M5852" s="77" t="n">
        <f aca="false">SUM(J5852:L5852)</f>
        <v>989</v>
      </c>
    </row>
    <row r="5853" customFormat="false" ht="12.75" hidden="false" customHeight="false" outlineLevel="0" collapsed="false">
      <c r="A5853" s="78" t="n">
        <v>36404</v>
      </c>
      <c r="B5853" s="79" t="n">
        <v>1800</v>
      </c>
      <c r="C5853" s="75" t="n">
        <v>110</v>
      </c>
      <c r="D5853" s="75" t="n">
        <v>129</v>
      </c>
      <c r="E5853" s="75" t="n">
        <v>434</v>
      </c>
      <c r="F5853" s="75" t="n">
        <v>99</v>
      </c>
      <c r="G5853" s="75" t="n">
        <v>39</v>
      </c>
      <c r="H5853" s="76" t="n">
        <v>30</v>
      </c>
      <c r="I5853" s="76" t="n">
        <v>143</v>
      </c>
      <c r="J5853" s="75" t="n">
        <f aca="false">IF($C$3=J$2,$C5853,0)+IF($D$3=J$2,$D5853,0)+IF($E$3=J$2,$E5853,0)+IF($F$3=J$2,$F5853,0)+IF($G$3=J$2,$G5853,0)+IF($H$3=J$2,$H5853,0)+IF($I$3=J$2,$I5853,0)</f>
        <v>382</v>
      </c>
      <c r="K5853" s="75" t="n">
        <f aca="false">IF($C$3=K$2,$C5853,0)+IF($D$3=K$2,$D5853,0)+IF($E$3=K$2,$E5853,0)+IF($F$3=K$2,$F5853,0)+IF($G$3=K$2,$G5853,0)+IF($H$3=K$2,$H5853,0)+IF($I$3=K$2,$I5853,0)</f>
        <v>533</v>
      </c>
      <c r="L5853" s="75" t="n">
        <f aca="false">IF($C$3=L$2,$C5853,0)+IF($D$3=L$2,$D5853,0)+IF($E$3=L$2,$E5853,0)+IF($F$3=L$2,$F5853,0)+IF($G$3=L$2,$G5853,0)+IF($H$3=L$2,$H5853,0)+IF($I$3=L$2,$I5853,0)</f>
        <v>69</v>
      </c>
      <c r="M5853" s="77" t="n">
        <f aca="false">SUM(J5853:L5853)</f>
        <v>984</v>
      </c>
    </row>
    <row r="5854" customFormat="false" ht="12.75" hidden="false" customHeight="false" outlineLevel="0" collapsed="false">
      <c r="A5854" s="78" t="n">
        <v>36404</v>
      </c>
      <c r="B5854" s="79" t="n">
        <v>1900</v>
      </c>
      <c r="C5854" s="75" t="n">
        <v>108</v>
      </c>
      <c r="D5854" s="75" t="n">
        <v>124</v>
      </c>
      <c r="E5854" s="75" t="n">
        <v>429</v>
      </c>
      <c r="F5854" s="75" t="n">
        <v>95</v>
      </c>
      <c r="G5854" s="75" t="n">
        <v>38</v>
      </c>
      <c r="H5854" s="76" t="n">
        <v>29</v>
      </c>
      <c r="I5854" s="76" t="n">
        <v>135</v>
      </c>
      <c r="J5854" s="75" t="n">
        <f aca="false">IF($C$3=J$2,$C5854,0)+IF($D$3=J$2,$D5854,0)+IF($E$3=J$2,$E5854,0)+IF($F$3=J$2,$F5854,0)+IF($G$3=J$2,$G5854,0)+IF($H$3=J$2,$H5854,0)+IF($I$3=J$2,$I5854,0)</f>
        <v>367</v>
      </c>
      <c r="K5854" s="75" t="n">
        <f aca="false">IF($C$3=K$2,$C5854,0)+IF($D$3=K$2,$D5854,0)+IF($E$3=K$2,$E5854,0)+IF($F$3=K$2,$F5854,0)+IF($G$3=K$2,$G5854,0)+IF($H$3=K$2,$H5854,0)+IF($I$3=K$2,$I5854,0)</f>
        <v>524</v>
      </c>
      <c r="L5854" s="75" t="n">
        <f aca="false">IF($C$3=L$2,$C5854,0)+IF($D$3=L$2,$D5854,0)+IF($E$3=L$2,$E5854,0)+IF($F$3=L$2,$F5854,0)+IF($G$3=L$2,$G5854,0)+IF($H$3=L$2,$H5854,0)+IF($I$3=L$2,$I5854,0)</f>
        <v>67</v>
      </c>
      <c r="M5854" s="77" t="n">
        <f aca="false">SUM(J5854:L5854)</f>
        <v>958</v>
      </c>
    </row>
    <row r="5855" customFormat="false" ht="12.75" hidden="false" customHeight="false" outlineLevel="0" collapsed="false">
      <c r="A5855" s="78" t="n">
        <v>36404</v>
      </c>
      <c r="B5855" s="79" t="n">
        <v>2000</v>
      </c>
      <c r="C5855" s="75" t="n">
        <v>100</v>
      </c>
      <c r="D5855" s="75" t="n">
        <v>117</v>
      </c>
      <c r="E5855" s="75" t="n">
        <v>419</v>
      </c>
      <c r="F5855" s="75" t="n">
        <v>92</v>
      </c>
      <c r="G5855" s="75" t="n">
        <v>36</v>
      </c>
      <c r="H5855" s="76" t="n">
        <v>28</v>
      </c>
      <c r="I5855" s="76" t="n">
        <v>132</v>
      </c>
      <c r="J5855" s="75" t="n">
        <f aca="false">IF($C$3=J$2,$C5855,0)+IF($D$3=J$2,$D5855,0)+IF($E$3=J$2,$E5855,0)+IF($F$3=J$2,$F5855,0)+IF($G$3=J$2,$G5855,0)+IF($H$3=J$2,$H5855,0)+IF($I$3=J$2,$I5855,0)</f>
        <v>349</v>
      </c>
      <c r="K5855" s="75" t="n">
        <f aca="false">IF($C$3=K$2,$C5855,0)+IF($D$3=K$2,$D5855,0)+IF($E$3=K$2,$E5855,0)+IF($F$3=K$2,$F5855,0)+IF($G$3=K$2,$G5855,0)+IF($H$3=K$2,$H5855,0)+IF($I$3=K$2,$I5855,0)</f>
        <v>511</v>
      </c>
      <c r="L5855" s="75" t="n">
        <f aca="false">IF($C$3=L$2,$C5855,0)+IF($D$3=L$2,$D5855,0)+IF($E$3=L$2,$E5855,0)+IF($F$3=L$2,$F5855,0)+IF($G$3=L$2,$G5855,0)+IF($H$3=L$2,$H5855,0)+IF($I$3=L$2,$I5855,0)</f>
        <v>64</v>
      </c>
      <c r="M5855" s="77" t="n">
        <f aca="false">SUM(J5855:L5855)</f>
        <v>924</v>
      </c>
    </row>
    <row r="5856" customFormat="false" ht="12.75" hidden="false" customHeight="false" outlineLevel="0" collapsed="false">
      <c r="A5856" s="78" t="n">
        <v>36404</v>
      </c>
      <c r="B5856" s="79" t="n">
        <v>2100</v>
      </c>
      <c r="C5856" s="75" t="n">
        <v>101</v>
      </c>
      <c r="D5856" s="75" t="n">
        <v>117</v>
      </c>
      <c r="E5856" s="75" t="n">
        <v>419</v>
      </c>
      <c r="F5856" s="75" t="n">
        <v>91</v>
      </c>
      <c r="G5856" s="75" t="n">
        <v>38</v>
      </c>
      <c r="H5856" s="76" t="n">
        <v>29</v>
      </c>
      <c r="I5856" s="76" t="n">
        <v>124</v>
      </c>
      <c r="J5856" s="75" t="n">
        <f aca="false">IF($C$3=J$2,$C5856,0)+IF($D$3=J$2,$D5856,0)+IF($E$3=J$2,$E5856,0)+IF($F$3=J$2,$F5856,0)+IF($G$3=J$2,$G5856,0)+IF($H$3=J$2,$H5856,0)+IF($I$3=J$2,$I5856,0)</f>
        <v>342</v>
      </c>
      <c r="K5856" s="75" t="n">
        <f aca="false">IF($C$3=K$2,$C5856,0)+IF($D$3=K$2,$D5856,0)+IF($E$3=K$2,$E5856,0)+IF($F$3=K$2,$F5856,0)+IF($G$3=K$2,$G5856,0)+IF($H$3=K$2,$H5856,0)+IF($I$3=K$2,$I5856,0)</f>
        <v>510</v>
      </c>
      <c r="L5856" s="75" t="n">
        <f aca="false">IF($C$3=L$2,$C5856,0)+IF($D$3=L$2,$D5856,0)+IF($E$3=L$2,$E5856,0)+IF($F$3=L$2,$F5856,0)+IF($G$3=L$2,$G5856,0)+IF($H$3=L$2,$H5856,0)+IF($I$3=L$2,$I5856,0)</f>
        <v>67</v>
      </c>
      <c r="M5856" s="77" t="n">
        <f aca="false">SUM(J5856:L5856)</f>
        <v>919</v>
      </c>
    </row>
    <row r="5857" customFormat="false" ht="12.75" hidden="false" customHeight="false" outlineLevel="0" collapsed="false">
      <c r="A5857" s="78" t="n">
        <v>36404</v>
      </c>
      <c r="B5857" s="79" t="n">
        <v>2200</v>
      </c>
      <c r="C5857" s="75" t="n">
        <v>94</v>
      </c>
      <c r="D5857" s="75" t="n">
        <v>107</v>
      </c>
      <c r="E5857" s="75" t="n">
        <v>403</v>
      </c>
      <c r="F5857" s="75" t="n">
        <v>85</v>
      </c>
      <c r="G5857" s="75" t="n">
        <v>36</v>
      </c>
      <c r="H5857" s="76" t="n">
        <v>27</v>
      </c>
      <c r="I5857" s="76" t="n">
        <v>109</v>
      </c>
      <c r="J5857" s="75" t="n">
        <f aca="false">IF($C$3=J$2,$C5857,0)+IF($D$3=J$2,$D5857,0)+IF($E$3=J$2,$E5857,0)+IF($F$3=J$2,$F5857,0)+IF($G$3=J$2,$G5857,0)+IF($H$3=J$2,$H5857,0)+IF($I$3=J$2,$I5857,0)</f>
        <v>310</v>
      </c>
      <c r="K5857" s="75" t="n">
        <f aca="false">IF($C$3=K$2,$C5857,0)+IF($D$3=K$2,$D5857,0)+IF($E$3=K$2,$E5857,0)+IF($F$3=K$2,$F5857,0)+IF($G$3=K$2,$G5857,0)+IF($H$3=K$2,$H5857,0)+IF($I$3=K$2,$I5857,0)</f>
        <v>488</v>
      </c>
      <c r="L5857" s="75" t="n">
        <f aca="false">IF($C$3=L$2,$C5857,0)+IF($D$3=L$2,$D5857,0)+IF($E$3=L$2,$E5857,0)+IF($F$3=L$2,$F5857,0)+IF($G$3=L$2,$G5857,0)+IF($H$3=L$2,$H5857,0)+IF($I$3=L$2,$I5857,0)</f>
        <v>63</v>
      </c>
      <c r="M5857" s="77" t="n">
        <f aca="false">SUM(J5857:L5857)</f>
        <v>861</v>
      </c>
    </row>
    <row r="5858" customFormat="false" ht="12.75" hidden="false" customHeight="false" outlineLevel="0" collapsed="false">
      <c r="A5858" s="78" t="n">
        <v>36404</v>
      </c>
      <c r="B5858" s="79" t="n">
        <v>2300</v>
      </c>
      <c r="C5858" s="75" t="n">
        <v>86</v>
      </c>
      <c r="D5858" s="75" t="n">
        <v>92</v>
      </c>
      <c r="E5858" s="75" t="n">
        <v>366</v>
      </c>
      <c r="F5858" s="75" t="n">
        <v>80</v>
      </c>
      <c r="G5858" s="75" t="n">
        <v>33</v>
      </c>
      <c r="H5858" s="76" t="n">
        <v>25</v>
      </c>
      <c r="I5858" s="76" t="n">
        <v>94</v>
      </c>
      <c r="J5858" s="75" t="n">
        <f aca="false">IF($C$3=J$2,$C5858,0)+IF($D$3=J$2,$D5858,0)+IF($E$3=J$2,$E5858,0)+IF($F$3=J$2,$F5858,0)+IF($G$3=J$2,$G5858,0)+IF($H$3=J$2,$H5858,0)+IF($I$3=J$2,$I5858,0)</f>
        <v>272</v>
      </c>
      <c r="K5858" s="75" t="n">
        <f aca="false">IF($C$3=K$2,$C5858,0)+IF($D$3=K$2,$D5858,0)+IF($E$3=K$2,$E5858,0)+IF($F$3=K$2,$F5858,0)+IF($G$3=K$2,$G5858,0)+IF($H$3=K$2,$H5858,0)+IF($I$3=K$2,$I5858,0)</f>
        <v>446</v>
      </c>
      <c r="L5858" s="75" t="n">
        <f aca="false">IF($C$3=L$2,$C5858,0)+IF($D$3=L$2,$D5858,0)+IF($E$3=L$2,$E5858,0)+IF($F$3=L$2,$F5858,0)+IF($G$3=L$2,$G5858,0)+IF($H$3=L$2,$H5858,0)+IF($I$3=L$2,$I5858,0)</f>
        <v>58</v>
      </c>
      <c r="M5858" s="77" t="n">
        <f aca="false">SUM(J5858:L5858)</f>
        <v>776</v>
      </c>
    </row>
    <row r="5859" customFormat="false" ht="12.75" hidden="false" customHeight="false" outlineLevel="0" collapsed="false">
      <c r="A5859" s="78" t="n">
        <v>36404</v>
      </c>
      <c r="B5859" s="79" t="n">
        <v>2400</v>
      </c>
      <c r="C5859" s="75" t="n">
        <v>74</v>
      </c>
      <c r="D5859" s="75" t="n">
        <v>80</v>
      </c>
      <c r="E5859" s="75" t="n">
        <v>339</v>
      </c>
      <c r="F5859" s="75" t="n">
        <v>64</v>
      </c>
      <c r="G5859" s="75" t="n">
        <v>32</v>
      </c>
      <c r="H5859" s="76" t="n">
        <v>24</v>
      </c>
      <c r="I5859" s="76" t="n">
        <v>84</v>
      </c>
      <c r="J5859" s="75" t="n">
        <f aca="false">IF($C$3=J$2,$C5859,0)+IF($D$3=J$2,$D5859,0)+IF($E$3=J$2,$E5859,0)+IF($F$3=J$2,$F5859,0)+IF($G$3=J$2,$G5859,0)+IF($H$3=J$2,$H5859,0)+IF($I$3=J$2,$I5859,0)</f>
        <v>238</v>
      </c>
      <c r="K5859" s="75" t="n">
        <f aca="false">IF($C$3=K$2,$C5859,0)+IF($D$3=K$2,$D5859,0)+IF($E$3=K$2,$E5859,0)+IF($F$3=K$2,$F5859,0)+IF($G$3=K$2,$G5859,0)+IF($H$3=K$2,$H5859,0)+IF($I$3=K$2,$I5859,0)</f>
        <v>403</v>
      </c>
      <c r="L5859" s="75" t="n">
        <f aca="false">IF($C$3=L$2,$C5859,0)+IF($D$3=L$2,$D5859,0)+IF($E$3=L$2,$E5859,0)+IF($F$3=L$2,$F5859,0)+IF($G$3=L$2,$G5859,0)+IF($H$3=L$2,$H5859,0)+IF($I$3=L$2,$I5859,0)</f>
        <v>56</v>
      </c>
      <c r="M5859" s="77" t="n">
        <f aca="false">SUM(J5859:L5859)</f>
        <v>697</v>
      </c>
    </row>
    <row r="5860" customFormat="false" ht="12.75" hidden="false" customHeight="false" outlineLevel="0" collapsed="false">
      <c r="A5860" s="78" t="n">
        <v>36405</v>
      </c>
      <c r="B5860" s="79" t="n">
        <v>100</v>
      </c>
      <c r="C5860" s="75" t="n">
        <v>69</v>
      </c>
      <c r="D5860" s="75" t="n">
        <v>71</v>
      </c>
      <c r="E5860" s="75" t="n">
        <v>307</v>
      </c>
      <c r="F5860" s="75" t="n">
        <v>61</v>
      </c>
      <c r="G5860" s="75" t="n">
        <v>29</v>
      </c>
      <c r="H5860" s="76" t="n">
        <v>23</v>
      </c>
      <c r="I5860" s="76" t="n">
        <v>77</v>
      </c>
      <c r="J5860" s="75" t="n">
        <f aca="false">IF($C$3=J$2,$C5860,0)+IF($D$3=J$2,$D5860,0)+IF($E$3=J$2,$E5860,0)+IF($F$3=J$2,$F5860,0)+IF($G$3=J$2,$G5860,0)+IF($H$3=J$2,$H5860,0)+IF($I$3=J$2,$I5860,0)</f>
        <v>217</v>
      </c>
      <c r="K5860" s="75" t="n">
        <f aca="false">IF($C$3=K$2,$C5860,0)+IF($D$3=K$2,$D5860,0)+IF($E$3=K$2,$E5860,0)+IF($F$3=K$2,$F5860,0)+IF($G$3=K$2,$G5860,0)+IF($H$3=K$2,$H5860,0)+IF($I$3=K$2,$I5860,0)</f>
        <v>368</v>
      </c>
      <c r="L5860" s="75" t="n">
        <f aca="false">IF($C$3=L$2,$C5860,0)+IF($D$3=L$2,$D5860,0)+IF($E$3=L$2,$E5860,0)+IF($F$3=L$2,$F5860,0)+IF($G$3=L$2,$G5860,0)+IF($H$3=L$2,$H5860,0)+IF($I$3=L$2,$I5860,0)</f>
        <v>52</v>
      </c>
      <c r="M5860" s="77" t="n">
        <f aca="false">SUM(J5860:L5860)</f>
        <v>637</v>
      </c>
    </row>
    <row r="5861" customFormat="false" ht="12.75" hidden="false" customHeight="false" outlineLevel="0" collapsed="false">
      <c r="A5861" s="78" t="n">
        <v>36405</v>
      </c>
      <c r="B5861" s="79" t="n">
        <v>200</v>
      </c>
      <c r="C5861" s="75" t="n">
        <v>64</v>
      </c>
      <c r="D5861" s="75" t="n">
        <v>68</v>
      </c>
      <c r="E5861" s="75" t="n">
        <v>293</v>
      </c>
      <c r="F5861" s="75" t="n">
        <v>55</v>
      </c>
      <c r="G5861" s="75" t="n">
        <v>28</v>
      </c>
      <c r="H5861" s="76" t="n">
        <v>23</v>
      </c>
      <c r="I5861" s="76" t="n">
        <v>72</v>
      </c>
      <c r="J5861" s="75" t="n">
        <f aca="false">IF($C$3=J$2,$C5861,0)+IF($D$3=J$2,$D5861,0)+IF($E$3=J$2,$E5861,0)+IF($F$3=J$2,$F5861,0)+IF($G$3=J$2,$G5861,0)+IF($H$3=J$2,$H5861,0)+IF($I$3=J$2,$I5861,0)</f>
        <v>204</v>
      </c>
      <c r="K5861" s="75" t="n">
        <f aca="false">IF($C$3=K$2,$C5861,0)+IF($D$3=K$2,$D5861,0)+IF($E$3=K$2,$E5861,0)+IF($F$3=K$2,$F5861,0)+IF($G$3=K$2,$G5861,0)+IF($H$3=K$2,$H5861,0)+IF($I$3=K$2,$I5861,0)</f>
        <v>348</v>
      </c>
      <c r="L5861" s="75" t="n">
        <f aca="false">IF($C$3=L$2,$C5861,0)+IF($D$3=L$2,$D5861,0)+IF($E$3=L$2,$E5861,0)+IF($F$3=L$2,$F5861,0)+IF($G$3=L$2,$G5861,0)+IF($H$3=L$2,$H5861,0)+IF($I$3=L$2,$I5861,0)</f>
        <v>51</v>
      </c>
      <c r="M5861" s="77" t="n">
        <f aca="false">SUM(J5861:L5861)</f>
        <v>603</v>
      </c>
    </row>
    <row r="5862" customFormat="false" ht="12.75" hidden="false" customHeight="false" outlineLevel="0" collapsed="false">
      <c r="A5862" s="78" t="n">
        <v>36405</v>
      </c>
      <c r="B5862" s="79" t="n">
        <v>300</v>
      </c>
      <c r="C5862" s="75" t="n">
        <v>59</v>
      </c>
      <c r="D5862" s="75" t="n">
        <v>63</v>
      </c>
      <c r="E5862" s="75" t="n">
        <v>290</v>
      </c>
      <c r="F5862" s="75" t="n">
        <v>57</v>
      </c>
      <c r="G5862" s="75" t="n">
        <v>29</v>
      </c>
      <c r="H5862" s="76" t="n">
        <v>22</v>
      </c>
      <c r="I5862" s="76" t="n">
        <v>69</v>
      </c>
      <c r="J5862" s="75" t="n">
        <f aca="false">IF($C$3=J$2,$C5862,0)+IF($D$3=J$2,$D5862,0)+IF($E$3=J$2,$E5862,0)+IF($F$3=J$2,$F5862,0)+IF($G$3=J$2,$G5862,0)+IF($H$3=J$2,$H5862,0)+IF($I$3=J$2,$I5862,0)</f>
        <v>191</v>
      </c>
      <c r="K5862" s="75" t="n">
        <f aca="false">IF($C$3=K$2,$C5862,0)+IF($D$3=K$2,$D5862,0)+IF($E$3=K$2,$E5862,0)+IF($F$3=K$2,$F5862,0)+IF($G$3=K$2,$G5862,0)+IF($H$3=K$2,$H5862,0)+IF($I$3=K$2,$I5862,0)</f>
        <v>347</v>
      </c>
      <c r="L5862" s="75" t="n">
        <f aca="false">IF($C$3=L$2,$C5862,0)+IF($D$3=L$2,$D5862,0)+IF($E$3=L$2,$E5862,0)+IF($F$3=L$2,$F5862,0)+IF($G$3=L$2,$G5862,0)+IF($H$3=L$2,$H5862,0)+IF($I$3=L$2,$I5862,0)</f>
        <v>51</v>
      </c>
      <c r="M5862" s="77" t="n">
        <f aca="false">SUM(J5862:L5862)</f>
        <v>589</v>
      </c>
    </row>
    <row r="5863" customFormat="false" ht="12.75" hidden="false" customHeight="false" outlineLevel="0" collapsed="false">
      <c r="A5863" s="78" t="n">
        <v>36405</v>
      </c>
      <c r="B5863" s="79" t="n">
        <v>400</v>
      </c>
      <c r="C5863" s="75" t="n">
        <v>59</v>
      </c>
      <c r="D5863" s="75" t="n">
        <v>60</v>
      </c>
      <c r="E5863" s="75" t="n">
        <v>276</v>
      </c>
      <c r="F5863" s="75" t="n">
        <v>48</v>
      </c>
      <c r="G5863" s="75" t="n">
        <v>27</v>
      </c>
      <c r="H5863" s="76" t="n">
        <v>22</v>
      </c>
      <c r="I5863" s="76" t="n">
        <v>67</v>
      </c>
      <c r="J5863" s="75" t="n">
        <f aca="false">IF($C$3=J$2,$C5863,0)+IF($D$3=J$2,$D5863,0)+IF($E$3=J$2,$E5863,0)+IF($F$3=J$2,$F5863,0)+IF($G$3=J$2,$G5863,0)+IF($H$3=J$2,$H5863,0)+IF($I$3=J$2,$I5863,0)</f>
        <v>186</v>
      </c>
      <c r="K5863" s="75" t="n">
        <f aca="false">IF($C$3=K$2,$C5863,0)+IF($D$3=K$2,$D5863,0)+IF($E$3=K$2,$E5863,0)+IF($F$3=K$2,$F5863,0)+IF($G$3=K$2,$G5863,0)+IF($H$3=K$2,$H5863,0)+IF($I$3=K$2,$I5863,0)</f>
        <v>324</v>
      </c>
      <c r="L5863" s="75" t="n">
        <f aca="false">IF($C$3=L$2,$C5863,0)+IF($D$3=L$2,$D5863,0)+IF($E$3=L$2,$E5863,0)+IF($F$3=L$2,$F5863,0)+IF($G$3=L$2,$G5863,0)+IF($H$3=L$2,$H5863,0)+IF($I$3=L$2,$I5863,0)</f>
        <v>49</v>
      </c>
      <c r="M5863" s="77" t="n">
        <f aca="false">SUM(J5863:L5863)</f>
        <v>559</v>
      </c>
    </row>
    <row r="5864" customFormat="false" ht="12.75" hidden="false" customHeight="false" outlineLevel="0" collapsed="false">
      <c r="A5864" s="78" t="n">
        <v>36405</v>
      </c>
      <c r="B5864" s="79" t="n">
        <v>500</v>
      </c>
      <c r="C5864" s="75" t="n">
        <v>58</v>
      </c>
      <c r="D5864" s="75" t="n">
        <v>61</v>
      </c>
      <c r="E5864" s="75" t="n">
        <v>277</v>
      </c>
      <c r="F5864" s="75" t="n">
        <v>55</v>
      </c>
      <c r="G5864" s="75" t="n">
        <v>27</v>
      </c>
      <c r="H5864" s="76" t="n">
        <v>22</v>
      </c>
      <c r="I5864" s="76" t="n">
        <v>72</v>
      </c>
      <c r="J5864" s="75" t="n">
        <f aca="false">IF($C$3=J$2,$C5864,0)+IF($D$3=J$2,$D5864,0)+IF($E$3=J$2,$E5864,0)+IF($F$3=J$2,$F5864,0)+IF($G$3=J$2,$G5864,0)+IF($H$3=J$2,$H5864,0)+IF($I$3=J$2,$I5864,0)</f>
        <v>191</v>
      </c>
      <c r="K5864" s="75" t="n">
        <f aca="false">IF($C$3=K$2,$C5864,0)+IF($D$3=K$2,$D5864,0)+IF($E$3=K$2,$E5864,0)+IF($F$3=K$2,$F5864,0)+IF($G$3=K$2,$G5864,0)+IF($H$3=K$2,$H5864,0)+IF($I$3=K$2,$I5864,0)</f>
        <v>332</v>
      </c>
      <c r="L5864" s="75" t="n">
        <f aca="false">IF($C$3=L$2,$C5864,0)+IF($D$3=L$2,$D5864,0)+IF($E$3=L$2,$E5864,0)+IF($F$3=L$2,$F5864,0)+IF($G$3=L$2,$G5864,0)+IF($H$3=L$2,$H5864,0)+IF($I$3=L$2,$I5864,0)</f>
        <v>49</v>
      </c>
      <c r="M5864" s="77" t="n">
        <f aca="false">SUM(J5864:L5864)</f>
        <v>572</v>
      </c>
    </row>
    <row r="5865" customFormat="false" ht="12.75" hidden="false" customHeight="false" outlineLevel="0" collapsed="false">
      <c r="A5865" s="78" t="n">
        <v>36405</v>
      </c>
      <c r="B5865" s="79" t="n">
        <v>600</v>
      </c>
      <c r="C5865" s="75" t="n">
        <v>57</v>
      </c>
      <c r="D5865" s="75" t="n">
        <v>63</v>
      </c>
      <c r="E5865" s="75" t="n">
        <v>291</v>
      </c>
      <c r="F5865" s="75" t="n">
        <v>54</v>
      </c>
      <c r="G5865" s="75" t="n">
        <v>28</v>
      </c>
      <c r="H5865" s="76" t="n">
        <v>23</v>
      </c>
      <c r="I5865" s="76" t="n">
        <v>82</v>
      </c>
      <c r="J5865" s="75" t="n">
        <f aca="false">IF($C$3=J$2,$C5865,0)+IF($D$3=J$2,$D5865,0)+IF($E$3=J$2,$E5865,0)+IF($F$3=J$2,$F5865,0)+IF($G$3=J$2,$G5865,0)+IF($H$3=J$2,$H5865,0)+IF($I$3=J$2,$I5865,0)</f>
        <v>202</v>
      </c>
      <c r="K5865" s="75" t="n">
        <f aca="false">IF($C$3=K$2,$C5865,0)+IF($D$3=K$2,$D5865,0)+IF($E$3=K$2,$E5865,0)+IF($F$3=K$2,$F5865,0)+IF($G$3=K$2,$G5865,0)+IF($H$3=K$2,$H5865,0)+IF($I$3=K$2,$I5865,0)</f>
        <v>345</v>
      </c>
      <c r="L5865" s="75" t="n">
        <f aca="false">IF($C$3=L$2,$C5865,0)+IF($D$3=L$2,$D5865,0)+IF($E$3=L$2,$E5865,0)+IF($F$3=L$2,$F5865,0)+IF($G$3=L$2,$G5865,0)+IF($H$3=L$2,$H5865,0)+IF($I$3=L$2,$I5865,0)</f>
        <v>51</v>
      </c>
      <c r="M5865" s="77" t="n">
        <f aca="false">SUM(J5865:L5865)</f>
        <v>598</v>
      </c>
    </row>
    <row r="5866" customFormat="false" ht="12.75" hidden="false" customHeight="false" outlineLevel="0" collapsed="false">
      <c r="A5866" s="78" t="n">
        <v>36405</v>
      </c>
      <c r="B5866" s="79" t="n">
        <v>700</v>
      </c>
      <c r="C5866" s="75" t="n">
        <v>65</v>
      </c>
      <c r="D5866" s="75" t="n">
        <v>76</v>
      </c>
      <c r="E5866" s="75" t="n">
        <v>317</v>
      </c>
      <c r="F5866" s="75" t="n">
        <v>66</v>
      </c>
      <c r="G5866" s="75" t="n">
        <v>28</v>
      </c>
      <c r="H5866" s="76" t="n">
        <v>24</v>
      </c>
      <c r="I5866" s="76" t="n">
        <v>84</v>
      </c>
      <c r="J5866" s="75" t="n">
        <f aca="false">IF($C$3=J$2,$C5866,0)+IF($D$3=J$2,$D5866,0)+IF($E$3=J$2,$E5866,0)+IF($F$3=J$2,$F5866,0)+IF($G$3=J$2,$G5866,0)+IF($H$3=J$2,$H5866,0)+IF($I$3=J$2,$I5866,0)</f>
        <v>225</v>
      </c>
      <c r="K5866" s="75" t="n">
        <f aca="false">IF($C$3=K$2,$C5866,0)+IF($D$3=K$2,$D5866,0)+IF($E$3=K$2,$E5866,0)+IF($F$3=K$2,$F5866,0)+IF($G$3=K$2,$G5866,0)+IF($H$3=K$2,$H5866,0)+IF($I$3=K$2,$I5866,0)</f>
        <v>383</v>
      </c>
      <c r="L5866" s="75" t="n">
        <f aca="false">IF($C$3=L$2,$C5866,0)+IF($D$3=L$2,$D5866,0)+IF($E$3=L$2,$E5866,0)+IF($F$3=L$2,$F5866,0)+IF($G$3=L$2,$G5866,0)+IF($H$3=L$2,$H5866,0)+IF($I$3=L$2,$I5866,0)</f>
        <v>52</v>
      </c>
      <c r="M5866" s="77" t="n">
        <f aca="false">SUM(J5866:L5866)</f>
        <v>660</v>
      </c>
    </row>
    <row r="5867" customFormat="false" ht="12.75" hidden="false" customHeight="false" outlineLevel="0" collapsed="false">
      <c r="A5867" s="78" t="n">
        <v>36405</v>
      </c>
      <c r="B5867" s="79" t="n">
        <v>800</v>
      </c>
      <c r="C5867" s="75" t="n">
        <v>72</v>
      </c>
      <c r="D5867" s="75" t="n">
        <v>81</v>
      </c>
      <c r="E5867" s="75" t="n">
        <v>312</v>
      </c>
      <c r="F5867" s="75" t="n">
        <v>62</v>
      </c>
      <c r="G5867" s="75" t="n">
        <v>31</v>
      </c>
      <c r="H5867" s="76" t="n">
        <v>24</v>
      </c>
      <c r="I5867" s="76" t="n">
        <v>85</v>
      </c>
      <c r="J5867" s="75" t="n">
        <f aca="false">IF($C$3=J$2,$C5867,0)+IF($D$3=J$2,$D5867,0)+IF($E$3=J$2,$E5867,0)+IF($F$3=J$2,$F5867,0)+IF($G$3=J$2,$G5867,0)+IF($H$3=J$2,$H5867,0)+IF($I$3=J$2,$I5867,0)</f>
        <v>238</v>
      </c>
      <c r="K5867" s="75" t="n">
        <f aca="false">IF($C$3=K$2,$C5867,0)+IF($D$3=K$2,$D5867,0)+IF($E$3=K$2,$E5867,0)+IF($F$3=K$2,$F5867,0)+IF($G$3=K$2,$G5867,0)+IF($H$3=K$2,$H5867,0)+IF($I$3=K$2,$I5867,0)</f>
        <v>374</v>
      </c>
      <c r="L5867" s="75" t="n">
        <f aca="false">IF($C$3=L$2,$C5867,0)+IF($D$3=L$2,$D5867,0)+IF($E$3=L$2,$E5867,0)+IF($F$3=L$2,$F5867,0)+IF($G$3=L$2,$G5867,0)+IF($H$3=L$2,$H5867,0)+IF($I$3=L$2,$I5867,0)</f>
        <v>55</v>
      </c>
      <c r="M5867" s="77" t="n">
        <f aca="false">SUM(J5867:L5867)</f>
        <v>667</v>
      </c>
    </row>
    <row r="5868" customFormat="false" ht="12.75" hidden="false" customHeight="false" outlineLevel="0" collapsed="false">
      <c r="A5868" s="78" t="n">
        <v>36405</v>
      </c>
      <c r="B5868" s="79" t="n">
        <v>900</v>
      </c>
      <c r="C5868" s="75" t="n">
        <v>75</v>
      </c>
      <c r="D5868" s="75" t="n">
        <v>85</v>
      </c>
      <c r="E5868" s="75" t="n">
        <v>329</v>
      </c>
      <c r="F5868" s="75" t="n">
        <v>68</v>
      </c>
      <c r="G5868" s="75" t="n">
        <v>30</v>
      </c>
      <c r="H5868" s="76" t="n">
        <v>25</v>
      </c>
      <c r="I5868" s="76" t="n">
        <v>91</v>
      </c>
      <c r="J5868" s="75" t="n">
        <f aca="false">IF($C$3=J$2,$C5868,0)+IF($D$3=J$2,$D5868,0)+IF($E$3=J$2,$E5868,0)+IF($F$3=J$2,$F5868,0)+IF($G$3=J$2,$G5868,0)+IF($H$3=J$2,$H5868,0)+IF($I$3=J$2,$I5868,0)</f>
        <v>251</v>
      </c>
      <c r="K5868" s="75" t="n">
        <f aca="false">IF($C$3=K$2,$C5868,0)+IF($D$3=K$2,$D5868,0)+IF($E$3=K$2,$E5868,0)+IF($F$3=K$2,$F5868,0)+IF($G$3=K$2,$G5868,0)+IF($H$3=K$2,$H5868,0)+IF($I$3=K$2,$I5868,0)</f>
        <v>397</v>
      </c>
      <c r="L5868" s="75" t="n">
        <f aca="false">IF($C$3=L$2,$C5868,0)+IF($D$3=L$2,$D5868,0)+IF($E$3=L$2,$E5868,0)+IF($F$3=L$2,$F5868,0)+IF($G$3=L$2,$G5868,0)+IF($H$3=L$2,$H5868,0)+IF($I$3=L$2,$I5868,0)</f>
        <v>55</v>
      </c>
      <c r="M5868" s="77" t="n">
        <f aca="false">SUM(J5868:L5868)</f>
        <v>703</v>
      </c>
    </row>
    <row r="5869" customFormat="false" ht="12.75" hidden="false" customHeight="false" outlineLevel="0" collapsed="false">
      <c r="A5869" s="78" t="n">
        <v>36405</v>
      </c>
      <c r="B5869" s="79" t="n">
        <v>1000</v>
      </c>
      <c r="C5869" s="75" t="n">
        <v>82</v>
      </c>
      <c r="D5869" s="75" t="n">
        <v>93</v>
      </c>
      <c r="E5869" s="75" t="n">
        <v>341</v>
      </c>
      <c r="F5869" s="75" t="n">
        <v>76</v>
      </c>
      <c r="G5869" s="75" t="n">
        <v>33</v>
      </c>
      <c r="H5869" s="76" t="n">
        <v>26</v>
      </c>
      <c r="I5869" s="76" t="n">
        <v>99</v>
      </c>
      <c r="J5869" s="75" t="n">
        <f aca="false">IF($C$3=J$2,$C5869,0)+IF($D$3=J$2,$D5869,0)+IF($E$3=J$2,$E5869,0)+IF($F$3=J$2,$F5869,0)+IF($G$3=J$2,$G5869,0)+IF($H$3=J$2,$H5869,0)+IF($I$3=J$2,$I5869,0)</f>
        <v>274</v>
      </c>
      <c r="K5869" s="75" t="n">
        <f aca="false">IF($C$3=K$2,$C5869,0)+IF($D$3=K$2,$D5869,0)+IF($E$3=K$2,$E5869,0)+IF($F$3=K$2,$F5869,0)+IF($G$3=K$2,$G5869,0)+IF($H$3=K$2,$H5869,0)+IF($I$3=K$2,$I5869,0)</f>
        <v>417</v>
      </c>
      <c r="L5869" s="75" t="n">
        <f aca="false">IF($C$3=L$2,$C5869,0)+IF($D$3=L$2,$D5869,0)+IF($E$3=L$2,$E5869,0)+IF($F$3=L$2,$F5869,0)+IF($G$3=L$2,$G5869,0)+IF($H$3=L$2,$H5869,0)+IF($I$3=L$2,$I5869,0)</f>
        <v>59</v>
      </c>
      <c r="M5869" s="77" t="n">
        <f aca="false">SUM(J5869:L5869)</f>
        <v>750</v>
      </c>
    </row>
    <row r="5870" customFormat="false" ht="12.75" hidden="false" customHeight="false" outlineLevel="0" collapsed="false">
      <c r="A5870" s="78" t="n">
        <v>36405</v>
      </c>
      <c r="B5870" s="79" t="n">
        <v>1100</v>
      </c>
      <c r="C5870" s="75" t="n">
        <v>84</v>
      </c>
      <c r="D5870" s="75" t="n">
        <v>98</v>
      </c>
      <c r="E5870" s="75" t="n">
        <v>369</v>
      </c>
      <c r="F5870" s="75" t="n">
        <v>84</v>
      </c>
      <c r="G5870" s="75" t="n">
        <v>34</v>
      </c>
      <c r="H5870" s="76" t="n">
        <v>27</v>
      </c>
      <c r="I5870" s="76" t="n">
        <v>106</v>
      </c>
      <c r="J5870" s="75" t="n">
        <f aca="false">IF($C$3=J$2,$C5870,0)+IF($D$3=J$2,$D5870,0)+IF($E$3=J$2,$E5870,0)+IF($F$3=J$2,$F5870,0)+IF($G$3=J$2,$G5870,0)+IF($H$3=J$2,$H5870,0)+IF($I$3=J$2,$I5870,0)</f>
        <v>288</v>
      </c>
      <c r="K5870" s="75" t="n">
        <f aca="false">IF($C$3=K$2,$C5870,0)+IF($D$3=K$2,$D5870,0)+IF($E$3=K$2,$E5870,0)+IF($F$3=K$2,$F5870,0)+IF($G$3=K$2,$G5870,0)+IF($H$3=K$2,$H5870,0)+IF($I$3=K$2,$I5870,0)</f>
        <v>453</v>
      </c>
      <c r="L5870" s="75" t="n">
        <f aca="false">IF($C$3=L$2,$C5870,0)+IF($D$3=L$2,$D5870,0)+IF($E$3=L$2,$E5870,0)+IF($F$3=L$2,$F5870,0)+IF($G$3=L$2,$G5870,0)+IF($H$3=L$2,$H5870,0)+IF($I$3=L$2,$I5870,0)</f>
        <v>61</v>
      </c>
      <c r="M5870" s="77" t="n">
        <f aca="false">SUM(J5870:L5870)</f>
        <v>802</v>
      </c>
    </row>
    <row r="5871" customFormat="false" ht="12.75" hidden="false" customHeight="false" outlineLevel="0" collapsed="false">
      <c r="A5871" s="78" t="n">
        <v>36405</v>
      </c>
      <c r="B5871" s="79" t="n">
        <v>1200</v>
      </c>
      <c r="C5871" s="75" t="n">
        <v>91</v>
      </c>
      <c r="D5871" s="75" t="n">
        <v>106</v>
      </c>
      <c r="E5871" s="75" t="n">
        <v>390</v>
      </c>
      <c r="F5871" s="75" t="n">
        <v>88</v>
      </c>
      <c r="G5871" s="75" t="n">
        <v>34</v>
      </c>
      <c r="H5871" s="76" t="n">
        <v>28</v>
      </c>
      <c r="I5871" s="76" t="n">
        <v>112</v>
      </c>
      <c r="J5871" s="75" t="n">
        <f aca="false">IF($C$3=J$2,$C5871,0)+IF($D$3=J$2,$D5871,0)+IF($E$3=J$2,$E5871,0)+IF($F$3=J$2,$F5871,0)+IF($G$3=J$2,$G5871,0)+IF($H$3=J$2,$H5871,0)+IF($I$3=J$2,$I5871,0)</f>
        <v>309</v>
      </c>
      <c r="K5871" s="75" t="n">
        <f aca="false">IF($C$3=K$2,$C5871,0)+IF($D$3=K$2,$D5871,0)+IF($E$3=K$2,$E5871,0)+IF($F$3=K$2,$F5871,0)+IF($G$3=K$2,$G5871,0)+IF($H$3=K$2,$H5871,0)+IF($I$3=K$2,$I5871,0)</f>
        <v>478</v>
      </c>
      <c r="L5871" s="75" t="n">
        <f aca="false">IF($C$3=L$2,$C5871,0)+IF($D$3=L$2,$D5871,0)+IF($E$3=L$2,$E5871,0)+IF($F$3=L$2,$F5871,0)+IF($G$3=L$2,$G5871,0)+IF($H$3=L$2,$H5871,0)+IF($I$3=L$2,$I5871,0)</f>
        <v>62</v>
      </c>
      <c r="M5871" s="77" t="n">
        <f aca="false">SUM(J5871:L5871)</f>
        <v>849</v>
      </c>
    </row>
    <row r="5872" customFormat="false" ht="12.75" hidden="false" customHeight="false" outlineLevel="0" collapsed="false">
      <c r="A5872" s="78" t="n">
        <v>36405</v>
      </c>
      <c r="B5872" s="79" t="n">
        <v>1300</v>
      </c>
      <c r="C5872" s="75" t="n">
        <v>97</v>
      </c>
      <c r="D5872" s="75" t="n">
        <v>112</v>
      </c>
      <c r="E5872" s="75" t="n">
        <v>425</v>
      </c>
      <c r="F5872" s="75" t="n">
        <v>98</v>
      </c>
      <c r="G5872" s="75" t="n">
        <v>37</v>
      </c>
      <c r="H5872" s="76" t="n">
        <v>29</v>
      </c>
      <c r="I5872" s="76" t="n">
        <v>119</v>
      </c>
      <c r="J5872" s="75" t="n">
        <f aca="false">IF($C$3=J$2,$C5872,0)+IF($D$3=J$2,$D5872,0)+IF($E$3=J$2,$E5872,0)+IF($F$3=J$2,$F5872,0)+IF($G$3=J$2,$G5872,0)+IF($H$3=J$2,$H5872,0)+IF($I$3=J$2,$I5872,0)</f>
        <v>328</v>
      </c>
      <c r="K5872" s="75" t="n">
        <f aca="false">IF($C$3=K$2,$C5872,0)+IF($D$3=K$2,$D5872,0)+IF($E$3=K$2,$E5872,0)+IF($F$3=K$2,$F5872,0)+IF($G$3=K$2,$G5872,0)+IF($H$3=K$2,$H5872,0)+IF($I$3=K$2,$I5872,0)</f>
        <v>523</v>
      </c>
      <c r="L5872" s="75" t="n">
        <f aca="false">IF($C$3=L$2,$C5872,0)+IF($D$3=L$2,$D5872,0)+IF($E$3=L$2,$E5872,0)+IF($F$3=L$2,$F5872,0)+IF($G$3=L$2,$G5872,0)+IF($H$3=L$2,$H5872,0)+IF($I$3=L$2,$I5872,0)</f>
        <v>66</v>
      </c>
      <c r="M5872" s="77" t="n">
        <f aca="false">SUM(J5872:L5872)</f>
        <v>917</v>
      </c>
    </row>
    <row r="5873" customFormat="false" ht="12.75" hidden="false" customHeight="false" outlineLevel="0" collapsed="false">
      <c r="A5873" s="78" t="n">
        <v>36405</v>
      </c>
      <c r="B5873" s="79" t="n">
        <v>1400</v>
      </c>
      <c r="C5873" s="75" t="n">
        <v>102</v>
      </c>
      <c r="D5873" s="75" t="n">
        <v>117</v>
      </c>
      <c r="E5873" s="75" t="n">
        <v>433</v>
      </c>
      <c r="F5873" s="75" t="n">
        <v>98</v>
      </c>
      <c r="G5873" s="75" t="n">
        <v>37</v>
      </c>
      <c r="H5873" s="76" t="n">
        <v>30</v>
      </c>
      <c r="I5873" s="76" t="n">
        <v>124</v>
      </c>
      <c r="J5873" s="75" t="n">
        <f aca="false">IF($C$3=J$2,$C5873,0)+IF($D$3=J$2,$D5873,0)+IF($E$3=J$2,$E5873,0)+IF($F$3=J$2,$F5873,0)+IF($G$3=J$2,$G5873,0)+IF($H$3=J$2,$H5873,0)+IF($I$3=J$2,$I5873,0)</f>
        <v>343</v>
      </c>
      <c r="K5873" s="75" t="n">
        <f aca="false">IF($C$3=K$2,$C5873,0)+IF($D$3=K$2,$D5873,0)+IF($E$3=K$2,$E5873,0)+IF($F$3=K$2,$F5873,0)+IF($G$3=K$2,$G5873,0)+IF($H$3=K$2,$H5873,0)+IF($I$3=K$2,$I5873,0)</f>
        <v>531</v>
      </c>
      <c r="L5873" s="75" t="n">
        <f aca="false">IF($C$3=L$2,$C5873,0)+IF($D$3=L$2,$D5873,0)+IF($E$3=L$2,$E5873,0)+IF($F$3=L$2,$F5873,0)+IF($G$3=L$2,$G5873,0)+IF($H$3=L$2,$H5873,0)+IF($I$3=L$2,$I5873,0)</f>
        <v>67</v>
      </c>
      <c r="M5873" s="77" t="n">
        <f aca="false">SUM(J5873:L5873)</f>
        <v>941</v>
      </c>
    </row>
    <row r="5874" customFormat="false" ht="12.75" hidden="false" customHeight="false" outlineLevel="0" collapsed="false">
      <c r="A5874" s="78" t="n">
        <v>36405</v>
      </c>
      <c r="B5874" s="79" t="n">
        <v>1500</v>
      </c>
      <c r="C5874" s="75" t="n">
        <v>103</v>
      </c>
      <c r="D5874" s="75" t="n">
        <v>119</v>
      </c>
      <c r="E5874" s="75" t="n">
        <v>456</v>
      </c>
      <c r="F5874" s="75" t="n">
        <v>103</v>
      </c>
      <c r="G5874" s="75" t="n">
        <v>37</v>
      </c>
      <c r="H5874" s="76" t="n">
        <v>30</v>
      </c>
      <c r="I5874" s="76" t="n">
        <v>122</v>
      </c>
      <c r="J5874" s="75" t="n">
        <f aca="false">IF($C$3=J$2,$C5874,0)+IF($D$3=J$2,$D5874,0)+IF($E$3=J$2,$E5874,0)+IF($F$3=J$2,$F5874,0)+IF($G$3=J$2,$G5874,0)+IF($H$3=J$2,$H5874,0)+IF($I$3=J$2,$I5874,0)</f>
        <v>344</v>
      </c>
      <c r="K5874" s="75" t="n">
        <f aca="false">IF($C$3=K$2,$C5874,0)+IF($D$3=K$2,$D5874,0)+IF($E$3=K$2,$E5874,0)+IF($F$3=K$2,$F5874,0)+IF($G$3=K$2,$G5874,0)+IF($H$3=K$2,$H5874,0)+IF($I$3=K$2,$I5874,0)</f>
        <v>559</v>
      </c>
      <c r="L5874" s="75" t="n">
        <f aca="false">IF($C$3=L$2,$C5874,0)+IF($D$3=L$2,$D5874,0)+IF($E$3=L$2,$E5874,0)+IF($F$3=L$2,$F5874,0)+IF($G$3=L$2,$G5874,0)+IF($H$3=L$2,$H5874,0)+IF($I$3=L$2,$I5874,0)</f>
        <v>67</v>
      </c>
      <c r="M5874" s="77" t="n">
        <f aca="false">SUM(J5874:L5874)</f>
        <v>970</v>
      </c>
    </row>
    <row r="5875" customFormat="false" ht="12.75" hidden="false" customHeight="false" outlineLevel="0" collapsed="false">
      <c r="A5875" s="78" t="n">
        <v>36405</v>
      </c>
      <c r="B5875" s="79" t="n">
        <v>1600</v>
      </c>
      <c r="C5875" s="75" t="n">
        <v>106</v>
      </c>
      <c r="D5875" s="75" t="n">
        <v>118</v>
      </c>
      <c r="E5875" s="75" t="n">
        <v>474</v>
      </c>
      <c r="F5875" s="75" t="n">
        <v>105</v>
      </c>
      <c r="G5875" s="75" t="n">
        <v>37</v>
      </c>
      <c r="H5875" s="76" t="n">
        <v>29</v>
      </c>
      <c r="I5875" s="76" t="n">
        <v>126</v>
      </c>
      <c r="J5875" s="75" t="n">
        <f aca="false">IF($C$3=J$2,$C5875,0)+IF($D$3=J$2,$D5875,0)+IF($E$3=J$2,$E5875,0)+IF($F$3=J$2,$F5875,0)+IF($G$3=J$2,$G5875,0)+IF($H$3=J$2,$H5875,0)+IF($I$3=J$2,$I5875,0)</f>
        <v>350</v>
      </c>
      <c r="K5875" s="75" t="n">
        <f aca="false">IF($C$3=K$2,$C5875,0)+IF($D$3=K$2,$D5875,0)+IF($E$3=K$2,$E5875,0)+IF($F$3=K$2,$F5875,0)+IF($G$3=K$2,$G5875,0)+IF($H$3=K$2,$H5875,0)+IF($I$3=K$2,$I5875,0)</f>
        <v>579</v>
      </c>
      <c r="L5875" s="75" t="n">
        <f aca="false">IF($C$3=L$2,$C5875,0)+IF($D$3=L$2,$D5875,0)+IF($E$3=L$2,$E5875,0)+IF($F$3=L$2,$F5875,0)+IF($G$3=L$2,$G5875,0)+IF($H$3=L$2,$H5875,0)+IF($I$3=L$2,$I5875,0)</f>
        <v>66</v>
      </c>
      <c r="M5875" s="77" t="n">
        <f aca="false">SUM(J5875:L5875)</f>
        <v>995</v>
      </c>
    </row>
    <row r="5876" customFormat="false" ht="12.75" hidden="false" customHeight="false" outlineLevel="0" collapsed="false">
      <c r="A5876" s="78" t="n">
        <v>36405</v>
      </c>
      <c r="B5876" s="79" t="n">
        <v>1700</v>
      </c>
      <c r="C5876" s="75" t="n">
        <v>106</v>
      </c>
      <c r="D5876" s="75" t="n">
        <v>118</v>
      </c>
      <c r="E5876" s="75" t="n">
        <v>488</v>
      </c>
      <c r="F5876" s="75" t="n">
        <v>103</v>
      </c>
      <c r="G5876" s="75" t="n">
        <v>38</v>
      </c>
      <c r="H5876" s="76" t="n">
        <v>29</v>
      </c>
      <c r="I5876" s="76" t="n">
        <v>128</v>
      </c>
      <c r="J5876" s="75" t="n">
        <f aca="false">IF($C$3=J$2,$C5876,0)+IF($D$3=J$2,$D5876,0)+IF($E$3=J$2,$E5876,0)+IF($F$3=J$2,$F5876,0)+IF($G$3=J$2,$G5876,0)+IF($H$3=J$2,$H5876,0)+IF($I$3=J$2,$I5876,0)</f>
        <v>352</v>
      </c>
      <c r="K5876" s="75" t="n">
        <f aca="false">IF($C$3=K$2,$C5876,0)+IF($D$3=K$2,$D5876,0)+IF($E$3=K$2,$E5876,0)+IF($F$3=K$2,$F5876,0)+IF($G$3=K$2,$G5876,0)+IF($H$3=K$2,$H5876,0)+IF($I$3=K$2,$I5876,0)</f>
        <v>591</v>
      </c>
      <c r="L5876" s="75" t="n">
        <f aca="false">IF($C$3=L$2,$C5876,0)+IF($D$3=L$2,$D5876,0)+IF($E$3=L$2,$E5876,0)+IF($F$3=L$2,$F5876,0)+IF($G$3=L$2,$G5876,0)+IF($H$3=L$2,$H5876,0)+IF($I$3=L$2,$I5876,0)</f>
        <v>67</v>
      </c>
      <c r="M5876" s="77" t="n">
        <f aca="false">SUM(J5876:L5876)</f>
        <v>1010</v>
      </c>
    </row>
    <row r="5877" customFormat="false" ht="12.75" hidden="false" customHeight="false" outlineLevel="0" collapsed="false">
      <c r="A5877" s="78" t="n">
        <v>36405</v>
      </c>
      <c r="B5877" s="79" t="n">
        <v>1800</v>
      </c>
      <c r="C5877" s="75" t="n">
        <v>103</v>
      </c>
      <c r="D5877" s="75" t="n">
        <v>111</v>
      </c>
      <c r="E5877" s="75" t="n">
        <v>487</v>
      </c>
      <c r="F5877" s="75" t="n">
        <v>102</v>
      </c>
      <c r="G5877" s="75" t="n">
        <v>36</v>
      </c>
      <c r="H5877" s="76" t="n">
        <v>29</v>
      </c>
      <c r="I5877" s="76" t="n">
        <v>126</v>
      </c>
      <c r="J5877" s="75" t="n">
        <f aca="false">IF($C$3=J$2,$C5877,0)+IF($D$3=J$2,$D5877,0)+IF($E$3=J$2,$E5877,0)+IF($F$3=J$2,$F5877,0)+IF($G$3=J$2,$G5877,0)+IF($H$3=J$2,$H5877,0)+IF($I$3=J$2,$I5877,0)</f>
        <v>340</v>
      </c>
      <c r="K5877" s="75" t="n">
        <f aca="false">IF($C$3=K$2,$C5877,0)+IF($D$3=K$2,$D5877,0)+IF($E$3=K$2,$E5877,0)+IF($F$3=K$2,$F5877,0)+IF($G$3=K$2,$G5877,0)+IF($H$3=K$2,$H5877,0)+IF($I$3=K$2,$I5877,0)</f>
        <v>589</v>
      </c>
      <c r="L5877" s="75" t="n">
        <f aca="false">IF($C$3=L$2,$C5877,0)+IF($D$3=L$2,$D5877,0)+IF($E$3=L$2,$E5877,0)+IF($F$3=L$2,$F5877,0)+IF($G$3=L$2,$G5877,0)+IF($H$3=L$2,$H5877,0)+IF($I$3=L$2,$I5877,0)</f>
        <v>65</v>
      </c>
      <c r="M5877" s="77" t="n">
        <f aca="false">SUM(J5877:L5877)</f>
        <v>994</v>
      </c>
    </row>
    <row r="5878" customFormat="false" ht="12.75" hidden="false" customHeight="false" outlineLevel="0" collapsed="false">
      <c r="A5878" s="78" t="n">
        <v>36405</v>
      </c>
      <c r="B5878" s="79" t="n">
        <v>1900</v>
      </c>
      <c r="C5878" s="75" t="n">
        <v>100</v>
      </c>
      <c r="D5878" s="75" t="n">
        <v>110</v>
      </c>
      <c r="E5878" s="75" t="n">
        <v>465</v>
      </c>
      <c r="F5878" s="75" t="n">
        <v>98</v>
      </c>
      <c r="G5878" s="75" t="n">
        <v>36</v>
      </c>
      <c r="H5878" s="76" t="n">
        <v>28</v>
      </c>
      <c r="I5878" s="76" t="n">
        <v>122</v>
      </c>
      <c r="J5878" s="75" t="n">
        <f aca="false">IF($C$3=J$2,$C5878,0)+IF($D$3=J$2,$D5878,0)+IF($E$3=J$2,$E5878,0)+IF($F$3=J$2,$F5878,0)+IF($G$3=J$2,$G5878,0)+IF($H$3=J$2,$H5878,0)+IF($I$3=J$2,$I5878,0)</f>
        <v>332</v>
      </c>
      <c r="K5878" s="75" t="n">
        <f aca="false">IF($C$3=K$2,$C5878,0)+IF($D$3=K$2,$D5878,0)+IF($E$3=K$2,$E5878,0)+IF($F$3=K$2,$F5878,0)+IF($G$3=K$2,$G5878,0)+IF($H$3=K$2,$H5878,0)+IF($I$3=K$2,$I5878,0)</f>
        <v>563</v>
      </c>
      <c r="L5878" s="75" t="n">
        <f aca="false">IF($C$3=L$2,$C5878,0)+IF($D$3=L$2,$D5878,0)+IF($E$3=L$2,$E5878,0)+IF($F$3=L$2,$F5878,0)+IF($G$3=L$2,$G5878,0)+IF($H$3=L$2,$H5878,0)+IF($I$3=L$2,$I5878,0)</f>
        <v>64</v>
      </c>
      <c r="M5878" s="77" t="n">
        <f aca="false">SUM(J5878:L5878)</f>
        <v>959</v>
      </c>
    </row>
    <row r="5879" customFormat="false" ht="12.75" hidden="false" customHeight="false" outlineLevel="0" collapsed="false">
      <c r="A5879" s="78" t="n">
        <v>36405</v>
      </c>
      <c r="B5879" s="79" t="n">
        <v>2000</v>
      </c>
      <c r="C5879" s="75" t="n">
        <v>98</v>
      </c>
      <c r="D5879" s="75" t="n">
        <v>107</v>
      </c>
      <c r="E5879" s="75" t="n">
        <v>454</v>
      </c>
      <c r="F5879" s="75" t="n">
        <v>97</v>
      </c>
      <c r="G5879" s="75" t="n">
        <v>35</v>
      </c>
      <c r="H5879" s="76" t="n">
        <v>28</v>
      </c>
      <c r="I5879" s="76" t="n">
        <v>122</v>
      </c>
      <c r="J5879" s="75" t="n">
        <f aca="false">IF($C$3=J$2,$C5879,0)+IF($D$3=J$2,$D5879,0)+IF($E$3=J$2,$E5879,0)+IF($F$3=J$2,$F5879,0)+IF($G$3=J$2,$G5879,0)+IF($H$3=J$2,$H5879,0)+IF($I$3=J$2,$I5879,0)</f>
        <v>327</v>
      </c>
      <c r="K5879" s="75" t="n">
        <f aca="false">IF($C$3=K$2,$C5879,0)+IF($D$3=K$2,$D5879,0)+IF($E$3=K$2,$E5879,0)+IF($F$3=K$2,$F5879,0)+IF($G$3=K$2,$G5879,0)+IF($H$3=K$2,$H5879,0)+IF($I$3=K$2,$I5879,0)</f>
        <v>551</v>
      </c>
      <c r="L5879" s="75" t="n">
        <f aca="false">IF($C$3=L$2,$C5879,0)+IF($D$3=L$2,$D5879,0)+IF($E$3=L$2,$E5879,0)+IF($F$3=L$2,$F5879,0)+IF($G$3=L$2,$G5879,0)+IF($H$3=L$2,$H5879,0)+IF($I$3=L$2,$I5879,0)</f>
        <v>63</v>
      </c>
      <c r="M5879" s="77" t="n">
        <f aca="false">SUM(J5879:L5879)</f>
        <v>941</v>
      </c>
    </row>
    <row r="5880" customFormat="false" ht="12.75" hidden="false" customHeight="false" outlineLevel="0" collapsed="false">
      <c r="A5880" s="78" t="n">
        <v>36405</v>
      </c>
      <c r="B5880" s="79" t="n">
        <v>2100</v>
      </c>
      <c r="C5880" s="75" t="n">
        <v>95</v>
      </c>
      <c r="D5880" s="75" t="n">
        <v>103</v>
      </c>
      <c r="E5880" s="75" t="n">
        <v>450</v>
      </c>
      <c r="F5880" s="75" t="n">
        <v>95</v>
      </c>
      <c r="G5880" s="75" t="n">
        <v>36</v>
      </c>
      <c r="H5880" s="76" t="n">
        <v>28</v>
      </c>
      <c r="I5880" s="76" t="n">
        <v>116</v>
      </c>
      <c r="J5880" s="75" t="n">
        <f aca="false">IF($C$3=J$2,$C5880,0)+IF($D$3=J$2,$D5880,0)+IF($E$3=J$2,$E5880,0)+IF($F$3=J$2,$F5880,0)+IF($G$3=J$2,$G5880,0)+IF($H$3=J$2,$H5880,0)+IF($I$3=J$2,$I5880,0)</f>
        <v>314</v>
      </c>
      <c r="K5880" s="75" t="n">
        <f aca="false">IF($C$3=K$2,$C5880,0)+IF($D$3=K$2,$D5880,0)+IF($E$3=K$2,$E5880,0)+IF($F$3=K$2,$F5880,0)+IF($G$3=K$2,$G5880,0)+IF($H$3=K$2,$H5880,0)+IF($I$3=K$2,$I5880,0)</f>
        <v>545</v>
      </c>
      <c r="L5880" s="75" t="n">
        <f aca="false">IF($C$3=L$2,$C5880,0)+IF($D$3=L$2,$D5880,0)+IF($E$3=L$2,$E5880,0)+IF($F$3=L$2,$F5880,0)+IF($G$3=L$2,$G5880,0)+IF($H$3=L$2,$H5880,0)+IF($I$3=L$2,$I5880,0)</f>
        <v>64</v>
      </c>
      <c r="M5880" s="77" t="n">
        <f aca="false">SUM(J5880:L5880)</f>
        <v>923</v>
      </c>
    </row>
    <row r="5881" customFormat="false" ht="12.75" hidden="false" customHeight="false" outlineLevel="0" collapsed="false">
      <c r="A5881" s="78" t="n">
        <v>36405</v>
      </c>
      <c r="B5881" s="79" t="n">
        <v>2200</v>
      </c>
      <c r="C5881" s="75" t="n">
        <v>91</v>
      </c>
      <c r="D5881" s="75" t="n">
        <v>101</v>
      </c>
      <c r="E5881" s="75" t="n">
        <v>421</v>
      </c>
      <c r="F5881" s="75" t="n">
        <v>92</v>
      </c>
      <c r="G5881" s="75" t="n">
        <v>35</v>
      </c>
      <c r="H5881" s="76" t="n">
        <v>27</v>
      </c>
      <c r="I5881" s="76" t="n">
        <v>103</v>
      </c>
      <c r="J5881" s="75" t="n">
        <f aca="false">IF($C$3=J$2,$C5881,0)+IF($D$3=J$2,$D5881,0)+IF($E$3=J$2,$E5881,0)+IF($F$3=J$2,$F5881,0)+IF($G$3=J$2,$G5881,0)+IF($H$3=J$2,$H5881,0)+IF($I$3=J$2,$I5881,0)</f>
        <v>295</v>
      </c>
      <c r="K5881" s="75" t="n">
        <f aca="false">IF($C$3=K$2,$C5881,0)+IF($D$3=K$2,$D5881,0)+IF($E$3=K$2,$E5881,0)+IF($F$3=K$2,$F5881,0)+IF($G$3=K$2,$G5881,0)+IF($H$3=K$2,$H5881,0)+IF($I$3=K$2,$I5881,0)</f>
        <v>513</v>
      </c>
      <c r="L5881" s="75" t="n">
        <f aca="false">IF($C$3=L$2,$C5881,0)+IF($D$3=L$2,$D5881,0)+IF($E$3=L$2,$E5881,0)+IF($F$3=L$2,$F5881,0)+IF($G$3=L$2,$G5881,0)+IF($H$3=L$2,$H5881,0)+IF($I$3=L$2,$I5881,0)</f>
        <v>62</v>
      </c>
      <c r="M5881" s="77" t="n">
        <f aca="false">SUM(J5881:L5881)</f>
        <v>870</v>
      </c>
    </row>
    <row r="5882" customFormat="false" ht="12.75" hidden="false" customHeight="false" outlineLevel="0" collapsed="false">
      <c r="A5882" s="78" t="n">
        <v>36405</v>
      </c>
      <c r="B5882" s="79" t="n">
        <v>2300</v>
      </c>
      <c r="C5882" s="75" t="n">
        <v>85</v>
      </c>
      <c r="D5882" s="75" t="n">
        <v>84</v>
      </c>
      <c r="E5882" s="75" t="n">
        <v>386</v>
      </c>
      <c r="F5882" s="75" t="n">
        <v>80</v>
      </c>
      <c r="G5882" s="75" t="n">
        <v>34</v>
      </c>
      <c r="H5882" s="76" t="n">
        <v>25</v>
      </c>
      <c r="I5882" s="76" t="n">
        <v>90</v>
      </c>
      <c r="J5882" s="75" t="n">
        <f aca="false">IF($C$3=J$2,$C5882,0)+IF($D$3=J$2,$D5882,0)+IF($E$3=J$2,$E5882,0)+IF($F$3=J$2,$F5882,0)+IF($G$3=J$2,$G5882,0)+IF($H$3=J$2,$H5882,0)+IF($I$3=J$2,$I5882,0)</f>
        <v>259</v>
      </c>
      <c r="K5882" s="75" t="n">
        <f aca="false">IF($C$3=K$2,$C5882,0)+IF($D$3=K$2,$D5882,0)+IF($E$3=K$2,$E5882,0)+IF($F$3=K$2,$F5882,0)+IF($G$3=K$2,$G5882,0)+IF($H$3=K$2,$H5882,0)+IF($I$3=K$2,$I5882,0)</f>
        <v>466</v>
      </c>
      <c r="L5882" s="75" t="n">
        <f aca="false">IF($C$3=L$2,$C5882,0)+IF($D$3=L$2,$D5882,0)+IF($E$3=L$2,$E5882,0)+IF($F$3=L$2,$F5882,0)+IF($G$3=L$2,$G5882,0)+IF($H$3=L$2,$H5882,0)+IF($I$3=L$2,$I5882,0)</f>
        <v>59</v>
      </c>
      <c r="M5882" s="77" t="n">
        <f aca="false">SUM(J5882:L5882)</f>
        <v>784</v>
      </c>
    </row>
    <row r="5883" customFormat="false" ht="12.75" hidden="false" customHeight="false" outlineLevel="0" collapsed="false">
      <c r="A5883" s="78" t="n">
        <v>36405</v>
      </c>
      <c r="B5883" s="79" t="n">
        <v>2400</v>
      </c>
      <c r="C5883" s="75" t="n">
        <v>73</v>
      </c>
      <c r="D5883" s="75" t="n">
        <v>75</v>
      </c>
      <c r="E5883" s="75" t="n">
        <v>347</v>
      </c>
      <c r="F5883" s="75" t="n">
        <v>69</v>
      </c>
      <c r="G5883" s="75" t="n">
        <v>30</v>
      </c>
      <c r="H5883" s="76" t="n">
        <v>23</v>
      </c>
      <c r="I5883" s="76" t="n">
        <v>80</v>
      </c>
      <c r="J5883" s="75" t="n">
        <f aca="false">IF($C$3=J$2,$C5883,0)+IF($D$3=J$2,$D5883,0)+IF($E$3=J$2,$E5883,0)+IF($F$3=J$2,$F5883,0)+IF($G$3=J$2,$G5883,0)+IF($H$3=J$2,$H5883,0)+IF($I$3=J$2,$I5883,0)</f>
        <v>228</v>
      </c>
      <c r="K5883" s="75" t="n">
        <f aca="false">IF($C$3=K$2,$C5883,0)+IF($D$3=K$2,$D5883,0)+IF($E$3=K$2,$E5883,0)+IF($F$3=K$2,$F5883,0)+IF($G$3=K$2,$G5883,0)+IF($H$3=K$2,$H5883,0)+IF($I$3=K$2,$I5883,0)</f>
        <v>416</v>
      </c>
      <c r="L5883" s="75" t="n">
        <f aca="false">IF($C$3=L$2,$C5883,0)+IF($D$3=L$2,$D5883,0)+IF($E$3=L$2,$E5883,0)+IF($F$3=L$2,$F5883,0)+IF($G$3=L$2,$G5883,0)+IF($H$3=L$2,$H5883,0)+IF($I$3=L$2,$I5883,0)</f>
        <v>53</v>
      </c>
      <c r="M5883" s="77" t="n">
        <f aca="false">SUM(J5883:L5883)</f>
        <v>697</v>
      </c>
    </row>
    <row r="5884" customFormat="false" ht="12.75" hidden="false" customHeight="false" outlineLevel="0" collapsed="false">
      <c r="A5884" s="78" t="n">
        <v>36406</v>
      </c>
      <c r="B5884" s="79" t="n">
        <v>100</v>
      </c>
      <c r="C5884" s="75" t="n">
        <v>66</v>
      </c>
      <c r="D5884" s="75" t="n">
        <v>68</v>
      </c>
      <c r="E5884" s="75" t="n">
        <v>328</v>
      </c>
      <c r="F5884" s="75" t="n">
        <v>63</v>
      </c>
      <c r="G5884" s="75" t="n">
        <v>30</v>
      </c>
      <c r="H5884" s="76" t="n">
        <v>22</v>
      </c>
      <c r="I5884" s="76" t="n">
        <v>74</v>
      </c>
      <c r="J5884" s="75" t="n">
        <f aca="false">IF($C$3=J$2,$C5884,0)+IF($D$3=J$2,$D5884,0)+IF($E$3=J$2,$E5884,0)+IF($F$3=J$2,$F5884,0)+IF($G$3=J$2,$G5884,0)+IF($H$3=J$2,$H5884,0)+IF($I$3=J$2,$I5884,0)</f>
        <v>208</v>
      </c>
      <c r="K5884" s="75" t="n">
        <f aca="false">IF($C$3=K$2,$C5884,0)+IF($D$3=K$2,$D5884,0)+IF($E$3=K$2,$E5884,0)+IF($F$3=K$2,$F5884,0)+IF($G$3=K$2,$G5884,0)+IF($H$3=K$2,$H5884,0)+IF($I$3=K$2,$I5884,0)</f>
        <v>391</v>
      </c>
      <c r="L5884" s="75" t="n">
        <f aca="false">IF($C$3=L$2,$C5884,0)+IF($D$3=L$2,$D5884,0)+IF($E$3=L$2,$E5884,0)+IF($F$3=L$2,$F5884,0)+IF($G$3=L$2,$G5884,0)+IF($H$3=L$2,$H5884,0)+IF($I$3=L$2,$I5884,0)</f>
        <v>52</v>
      </c>
      <c r="M5884" s="77" t="n">
        <f aca="false">SUM(J5884:L5884)</f>
        <v>651</v>
      </c>
    </row>
    <row r="5885" customFormat="false" ht="12.75" hidden="false" customHeight="false" outlineLevel="0" collapsed="false">
      <c r="A5885" s="78" t="n">
        <v>36406</v>
      </c>
      <c r="B5885" s="79" t="n">
        <v>200</v>
      </c>
      <c r="C5885" s="75" t="n">
        <v>61</v>
      </c>
      <c r="D5885" s="75" t="n">
        <v>62</v>
      </c>
      <c r="E5885" s="75" t="n">
        <v>307</v>
      </c>
      <c r="F5885" s="75" t="n">
        <v>57</v>
      </c>
      <c r="G5885" s="75" t="n">
        <v>28</v>
      </c>
      <c r="H5885" s="76" t="n">
        <v>22</v>
      </c>
      <c r="I5885" s="76" t="n">
        <v>70</v>
      </c>
      <c r="J5885" s="75" t="n">
        <f aca="false">IF($C$3=J$2,$C5885,0)+IF($D$3=J$2,$D5885,0)+IF($E$3=J$2,$E5885,0)+IF($F$3=J$2,$F5885,0)+IF($G$3=J$2,$G5885,0)+IF($H$3=J$2,$H5885,0)+IF($I$3=J$2,$I5885,0)</f>
        <v>193</v>
      </c>
      <c r="K5885" s="75" t="n">
        <f aca="false">IF($C$3=K$2,$C5885,0)+IF($D$3=K$2,$D5885,0)+IF($E$3=K$2,$E5885,0)+IF($F$3=K$2,$F5885,0)+IF($G$3=K$2,$G5885,0)+IF($H$3=K$2,$H5885,0)+IF($I$3=K$2,$I5885,0)</f>
        <v>364</v>
      </c>
      <c r="L5885" s="75" t="n">
        <f aca="false">IF($C$3=L$2,$C5885,0)+IF($D$3=L$2,$D5885,0)+IF($E$3=L$2,$E5885,0)+IF($F$3=L$2,$F5885,0)+IF($G$3=L$2,$G5885,0)+IF($H$3=L$2,$H5885,0)+IF($I$3=L$2,$I5885,0)</f>
        <v>50</v>
      </c>
      <c r="M5885" s="77" t="n">
        <f aca="false">SUM(J5885:L5885)</f>
        <v>607</v>
      </c>
    </row>
    <row r="5886" customFormat="false" ht="12.75" hidden="false" customHeight="false" outlineLevel="0" collapsed="false">
      <c r="A5886" s="78" t="n">
        <v>36406</v>
      </c>
      <c r="B5886" s="79" t="n">
        <v>300</v>
      </c>
      <c r="C5886" s="75" t="n">
        <v>61</v>
      </c>
      <c r="D5886" s="75" t="n">
        <v>59</v>
      </c>
      <c r="E5886" s="75" t="n">
        <v>290</v>
      </c>
      <c r="F5886" s="75" t="n">
        <v>55</v>
      </c>
      <c r="G5886" s="75" t="n">
        <v>27</v>
      </c>
      <c r="H5886" s="76" t="n">
        <v>21</v>
      </c>
      <c r="I5886" s="76" t="n">
        <v>67</v>
      </c>
      <c r="J5886" s="75" t="n">
        <f aca="false">IF($C$3=J$2,$C5886,0)+IF($D$3=J$2,$D5886,0)+IF($E$3=J$2,$E5886,0)+IF($F$3=J$2,$F5886,0)+IF($G$3=J$2,$G5886,0)+IF($H$3=J$2,$H5886,0)+IF($I$3=J$2,$I5886,0)</f>
        <v>187</v>
      </c>
      <c r="K5886" s="75" t="n">
        <f aca="false">IF($C$3=K$2,$C5886,0)+IF($D$3=K$2,$D5886,0)+IF($E$3=K$2,$E5886,0)+IF($F$3=K$2,$F5886,0)+IF($G$3=K$2,$G5886,0)+IF($H$3=K$2,$H5886,0)+IF($I$3=K$2,$I5886,0)</f>
        <v>345</v>
      </c>
      <c r="L5886" s="75" t="n">
        <f aca="false">IF($C$3=L$2,$C5886,0)+IF($D$3=L$2,$D5886,0)+IF($E$3=L$2,$E5886,0)+IF($F$3=L$2,$F5886,0)+IF($G$3=L$2,$G5886,0)+IF($H$3=L$2,$H5886,0)+IF($I$3=L$2,$I5886,0)</f>
        <v>48</v>
      </c>
      <c r="M5886" s="77" t="n">
        <f aca="false">SUM(J5886:L5886)</f>
        <v>580</v>
      </c>
    </row>
    <row r="5887" customFormat="false" ht="12.75" hidden="false" customHeight="false" outlineLevel="0" collapsed="false">
      <c r="A5887" s="78" t="n">
        <v>36406</v>
      </c>
      <c r="B5887" s="79" t="n">
        <v>400</v>
      </c>
      <c r="C5887" s="75" t="n">
        <v>59</v>
      </c>
      <c r="D5887" s="75" t="n">
        <v>60</v>
      </c>
      <c r="E5887" s="75" t="n">
        <v>286</v>
      </c>
      <c r="F5887" s="75" t="n">
        <v>53</v>
      </c>
      <c r="G5887" s="75" t="n">
        <v>26</v>
      </c>
      <c r="H5887" s="76" t="n">
        <v>22</v>
      </c>
      <c r="I5887" s="76" t="n">
        <v>66</v>
      </c>
      <c r="J5887" s="75" t="n">
        <f aca="false">IF($C$3=J$2,$C5887,0)+IF($D$3=J$2,$D5887,0)+IF($E$3=J$2,$E5887,0)+IF($F$3=J$2,$F5887,0)+IF($G$3=J$2,$G5887,0)+IF($H$3=J$2,$H5887,0)+IF($I$3=J$2,$I5887,0)</f>
        <v>185</v>
      </c>
      <c r="K5887" s="75" t="n">
        <f aca="false">IF($C$3=K$2,$C5887,0)+IF($D$3=K$2,$D5887,0)+IF($E$3=K$2,$E5887,0)+IF($F$3=K$2,$F5887,0)+IF($G$3=K$2,$G5887,0)+IF($H$3=K$2,$H5887,0)+IF($I$3=K$2,$I5887,0)</f>
        <v>339</v>
      </c>
      <c r="L5887" s="75" t="n">
        <f aca="false">IF($C$3=L$2,$C5887,0)+IF($D$3=L$2,$D5887,0)+IF($E$3=L$2,$E5887,0)+IF($F$3=L$2,$F5887,0)+IF($G$3=L$2,$G5887,0)+IF($H$3=L$2,$H5887,0)+IF($I$3=L$2,$I5887,0)</f>
        <v>48</v>
      </c>
      <c r="M5887" s="77" t="n">
        <f aca="false">SUM(J5887:L5887)</f>
        <v>572</v>
      </c>
    </row>
    <row r="5888" customFormat="false" ht="12.75" hidden="false" customHeight="false" outlineLevel="0" collapsed="false">
      <c r="A5888" s="78" t="n">
        <v>36406</v>
      </c>
      <c r="B5888" s="79" t="n">
        <v>500</v>
      </c>
      <c r="C5888" s="75" t="n">
        <v>55</v>
      </c>
      <c r="D5888" s="75" t="n">
        <v>58</v>
      </c>
      <c r="E5888" s="75" t="n">
        <v>287</v>
      </c>
      <c r="F5888" s="75" t="n">
        <v>55</v>
      </c>
      <c r="G5888" s="75" t="n">
        <v>27</v>
      </c>
      <c r="H5888" s="76" t="n">
        <v>22</v>
      </c>
      <c r="I5888" s="76" t="n">
        <v>69</v>
      </c>
      <c r="J5888" s="75" t="n">
        <f aca="false">IF($C$3=J$2,$C5888,0)+IF($D$3=J$2,$D5888,0)+IF($E$3=J$2,$E5888,0)+IF($F$3=J$2,$F5888,0)+IF($G$3=J$2,$G5888,0)+IF($H$3=J$2,$H5888,0)+IF($I$3=J$2,$I5888,0)</f>
        <v>182</v>
      </c>
      <c r="K5888" s="75" t="n">
        <f aca="false">IF($C$3=K$2,$C5888,0)+IF($D$3=K$2,$D5888,0)+IF($E$3=K$2,$E5888,0)+IF($F$3=K$2,$F5888,0)+IF($G$3=K$2,$G5888,0)+IF($H$3=K$2,$H5888,0)+IF($I$3=K$2,$I5888,0)</f>
        <v>342</v>
      </c>
      <c r="L5888" s="75" t="n">
        <f aca="false">IF($C$3=L$2,$C5888,0)+IF($D$3=L$2,$D5888,0)+IF($E$3=L$2,$E5888,0)+IF($F$3=L$2,$F5888,0)+IF($G$3=L$2,$G5888,0)+IF($H$3=L$2,$H5888,0)+IF($I$3=L$2,$I5888,0)</f>
        <v>49</v>
      </c>
      <c r="M5888" s="77" t="n">
        <f aca="false">SUM(J5888:L5888)</f>
        <v>573</v>
      </c>
    </row>
    <row r="5889" customFormat="false" ht="12.75" hidden="false" customHeight="false" outlineLevel="0" collapsed="false">
      <c r="A5889" s="78" t="n">
        <v>36406</v>
      </c>
      <c r="B5889" s="79" t="n">
        <v>600</v>
      </c>
      <c r="C5889" s="75" t="n">
        <v>59</v>
      </c>
      <c r="D5889" s="75" t="n">
        <v>61</v>
      </c>
      <c r="E5889" s="75" t="n">
        <v>294</v>
      </c>
      <c r="F5889" s="75" t="n">
        <v>57</v>
      </c>
      <c r="G5889" s="75" t="n">
        <v>27</v>
      </c>
      <c r="H5889" s="76" t="n">
        <v>23</v>
      </c>
      <c r="I5889" s="76" t="n">
        <v>79</v>
      </c>
      <c r="J5889" s="75" t="n">
        <f aca="false">IF($C$3=J$2,$C5889,0)+IF($D$3=J$2,$D5889,0)+IF($E$3=J$2,$E5889,0)+IF($F$3=J$2,$F5889,0)+IF($G$3=J$2,$G5889,0)+IF($H$3=J$2,$H5889,0)+IF($I$3=J$2,$I5889,0)</f>
        <v>199</v>
      </c>
      <c r="K5889" s="75" t="n">
        <f aca="false">IF($C$3=K$2,$C5889,0)+IF($D$3=K$2,$D5889,0)+IF($E$3=K$2,$E5889,0)+IF($F$3=K$2,$F5889,0)+IF($G$3=K$2,$G5889,0)+IF($H$3=K$2,$H5889,0)+IF($I$3=K$2,$I5889,0)</f>
        <v>351</v>
      </c>
      <c r="L5889" s="75" t="n">
        <f aca="false">IF($C$3=L$2,$C5889,0)+IF($D$3=L$2,$D5889,0)+IF($E$3=L$2,$E5889,0)+IF($F$3=L$2,$F5889,0)+IF($G$3=L$2,$G5889,0)+IF($H$3=L$2,$H5889,0)+IF($I$3=L$2,$I5889,0)</f>
        <v>50</v>
      </c>
      <c r="M5889" s="77" t="n">
        <f aca="false">SUM(J5889:L5889)</f>
        <v>600</v>
      </c>
    </row>
    <row r="5890" customFormat="false" ht="12.75" hidden="false" customHeight="false" outlineLevel="0" collapsed="false">
      <c r="A5890" s="78" t="n">
        <v>36406</v>
      </c>
      <c r="B5890" s="79" t="n">
        <v>700</v>
      </c>
      <c r="C5890" s="75" t="n">
        <v>66</v>
      </c>
      <c r="D5890" s="75" t="n">
        <v>72</v>
      </c>
      <c r="E5890" s="75" t="n">
        <v>321</v>
      </c>
      <c r="F5890" s="75" t="n">
        <v>62</v>
      </c>
      <c r="G5890" s="75" t="n">
        <v>29</v>
      </c>
      <c r="H5890" s="76" t="n">
        <v>25</v>
      </c>
      <c r="I5890" s="76" t="n">
        <v>82</v>
      </c>
      <c r="J5890" s="75" t="n">
        <f aca="false">IF($C$3=J$2,$C5890,0)+IF($D$3=J$2,$D5890,0)+IF($E$3=J$2,$E5890,0)+IF($F$3=J$2,$F5890,0)+IF($G$3=J$2,$G5890,0)+IF($H$3=J$2,$H5890,0)+IF($I$3=J$2,$I5890,0)</f>
        <v>220</v>
      </c>
      <c r="K5890" s="75" t="n">
        <f aca="false">IF($C$3=K$2,$C5890,0)+IF($D$3=K$2,$D5890,0)+IF($E$3=K$2,$E5890,0)+IF($F$3=K$2,$F5890,0)+IF($G$3=K$2,$G5890,0)+IF($H$3=K$2,$H5890,0)+IF($I$3=K$2,$I5890,0)</f>
        <v>383</v>
      </c>
      <c r="L5890" s="75" t="n">
        <f aca="false">IF($C$3=L$2,$C5890,0)+IF($D$3=L$2,$D5890,0)+IF($E$3=L$2,$E5890,0)+IF($F$3=L$2,$F5890,0)+IF($G$3=L$2,$G5890,0)+IF($H$3=L$2,$H5890,0)+IF($I$3=L$2,$I5890,0)</f>
        <v>54</v>
      </c>
      <c r="M5890" s="77" t="n">
        <f aca="false">SUM(J5890:L5890)</f>
        <v>657</v>
      </c>
    </row>
    <row r="5891" customFormat="false" ht="12.75" hidden="false" customHeight="false" outlineLevel="0" collapsed="false">
      <c r="A5891" s="78" t="n">
        <v>36406</v>
      </c>
      <c r="B5891" s="79" t="n">
        <v>800</v>
      </c>
      <c r="C5891" s="75" t="n">
        <v>71</v>
      </c>
      <c r="D5891" s="75" t="n">
        <v>78</v>
      </c>
      <c r="E5891" s="75" t="n">
        <v>325</v>
      </c>
      <c r="F5891" s="75" t="n">
        <v>64</v>
      </c>
      <c r="G5891" s="75" t="n">
        <v>29</v>
      </c>
      <c r="H5891" s="76" t="n">
        <v>25</v>
      </c>
      <c r="I5891" s="76" t="n">
        <v>81</v>
      </c>
      <c r="J5891" s="75" t="n">
        <f aca="false">IF($C$3=J$2,$C5891,0)+IF($D$3=J$2,$D5891,0)+IF($E$3=J$2,$E5891,0)+IF($F$3=J$2,$F5891,0)+IF($G$3=J$2,$G5891,0)+IF($H$3=J$2,$H5891,0)+IF($I$3=J$2,$I5891,0)</f>
        <v>230</v>
      </c>
      <c r="K5891" s="75" t="n">
        <f aca="false">IF($C$3=K$2,$C5891,0)+IF($D$3=K$2,$D5891,0)+IF($E$3=K$2,$E5891,0)+IF($F$3=K$2,$F5891,0)+IF($G$3=K$2,$G5891,0)+IF($H$3=K$2,$H5891,0)+IF($I$3=K$2,$I5891,0)</f>
        <v>389</v>
      </c>
      <c r="L5891" s="75" t="n">
        <f aca="false">IF($C$3=L$2,$C5891,0)+IF($D$3=L$2,$D5891,0)+IF($E$3=L$2,$E5891,0)+IF($F$3=L$2,$F5891,0)+IF($G$3=L$2,$G5891,0)+IF($H$3=L$2,$H5891,0)+IF($I$3=L$2,$I5891,0)</f>
        <v>54</v>
      </c>
      <c r="M5891" s="77" t="n">
        <f aca="false">SUM(J5891:L5891)</f>
        <v>673</v>
      </c>
    </row>
    <row r="5892" customFormat="false" ht="12.75" hidden="false" customHeight="false" outlineLevel="0" collapsed="false">
      <c r="A5892" s="78" t="n">
        <v>36406</v>
      </c>
      <c r="B5892" s="79" t="n">
        <v>900</v>
      </c>
      <c r="C5892" s="75" t="n">
        <v>79</v>
      </c>
      <c r="D5892" s="75" t="n">
        <v>80</v>
      </c>
      <c r="E5892" s="75" t="n">
        <v>341</v>
      </c>
      <c r="F5892" s="75" t="n">
        <v>69</v>
      </c>
      <c r="G5892" s="75" t="n">
        <v>31</v>
      </c>
      <c r="H5892" s="76" t="n">
        <v>25</v>
      </c>
      <c r="I5892" s="76" t="n">
        <v>86</v>
      </c>
      <c r="J5892" s="75" t="n">
        <f aca="false">IF($C$3=J$2,$C5892,0)+IF($D$3=J$2,$D5892,0)+IF($E$3=J$2,$E5892,0)+IF($F$3=J$2,$F5892,0)+IF($G$3=J$2,$G5892,0)+IF($H$3=J$2,$H5892,0)+IF($I$3=J$2,$I5892,0)</f>
        <v>245</v>
      </c>
      <c r="K5892" s="75" t="n">
        <f aca="false">IF($C$3=K$2,$C5892,0)+IF($D$3=K$2,$D5892,0)+IF($E$3=K$2,$E5892,0)+IF($F$3=K$2,$F5892,0)+IF($G$3=K$2,$G5892,0)+IF($H$3=K$2,$H5892,0)+IF($I$3=K$2,$I5892,0)</f>
        <v>410</v>
      </c>
      <c r="L5892" s="75" t="n">
        <f aca="false">IF($C$3=L$2,$C5892,0)+IF($D$3=L$2,$D5892,0)+IF($E$3=L$2,$E5892,0)+IF($F$3=L$2,$F5892,0)+IF($G$3=L$2,$G5892,0)+IF($H$3=L$2,$H5892,0)+IF($I$3=L$2,$I5892,0)</f>
        <v>56</v>
      </c>
      <c r="M5892" s="77" t="n">
        <f aca="false">SUM(J5892:L5892)</f>
        <v>711</v>
      </c>
    </row>
    <row r="5893" customFormat="false" ht="12.75" hidden="false" customHeight="false" outlineLevel="0" collapsed="false">
      <c r="A5893" s="78" t="n">
        <v>36406</v>
      </c>
      <c r="B5893" s="79" t="n">
        <v>1000</v>
      </c>
      <c r="C5893" s="75" t="n">
        <v>81</v>
      </c>
      <c r="D5893" s="75" t="n">
        <v>91</v>
      </c>
      <c r="E5893" s="75" t="n">
        <v>358</v>
      </c>
      <c r="F5893" s="75" t="n">
        <v>74</v>
      </c>
      <c r="G5893" s="75" t="n">
        <v>32</v>
      </c>
      <c r="H5893" s="76" t="n">
        <v>26</v>
      </c>
      <c r="I5893" s="76" t="n">
        <v>94</v>
      </c>
      <c r="J5893" s="75" t="n">
        <f aca="false">IF($C$3=J$2,$C5893,0)+IF($D$3=J$2,$D5893,0)+IF($E$3=J$2,$E5893,0)+IF($F$3=J$2,$F5893,0)+IF($G$3=J$2,$G5893,0)+IF($H$3=J$2,$H5893,0)+IF($I$3=J$2,$I5893,0)</f>
        <v>266</v>
      </c>
      <c r="K5893" s="75" t="n">
        <f aca="false">IF($C$3=K$2,$C5893,0)+IF($D$3=K$2,$D5893,0)+IF($E$3=K$2,$E5893,0)+IF($F$3=K$2,$F5893,0)+IF($G$3=K$2,$G5893,0)+IF($H$3=K$2,$H5893,0)+IF($I$3=K$2,$I5893,0)</f>
        <v>432</v>
      </c>
      <c r="L5893" s="75" t="n">
        <f aca="false">IF($C$3=L$2,$C5893,0)+IF($D$3=L$2,$D5893,0)+IF($E$3=L$2,$E5893,0)+IF($F$3=L$2,$F5893,0)+IF($G$3=L$2,$G5893,0)+IF($H$3=L$2,$H5893,0)+IF($I$3=L$2,$I5893,0)</f>
        <v>58</v>
      </c>
      <c r="M5893" s="77" t="n">
        <f aca="false">SUM(J5893:L5893)</f>
        <v>756</v>
      </c>
    </row>
    <row r="5894" customFormat="false" ht="12.75" hidden="false" customHeight="false" outlineLevel="0" collapsed="false">
      <c r="A5894" s="78" t="n">
        <v>36406</v>
      </c>
      <c r="B5894" s="79" t="n">
        <v>1100</v>
      </c>
      <c r="C5894" s="75" t="n">
        <v>88</v>
      </c>
      <c r="D5894" s="75" t="n">
        <v>97</v>
      </c>
      <c r="E5894" s="75" t="n">
        <v>389</v>
      </c>
      <c r="F5894" s="75" t="n">
        <v>77</v>
      </c>
      <c r="G5894" s="75" t="n">
        <v>34</v>
      </c>
      <c r="H5894" s="76" t="n">
        <v>27</v>
      </c>
      <c r="I5894" s="76" t="n">
        <v>106</v>
      </c>
      <c r="J5894" s="75" t="n">
        <f aca="false">IF($C$3=J$2,$C5894,0)+IF($D$3=J$2,$D5894,0)+IF($E$3=J$2,$E5894,0)+IF($F$3=J$2,$F5894,0)+IF($G$3=J$2,$G5894,0)+IF($H$3=J$2,$H5894,0)+IF($I$3=J$2,$I5894,0)</f>
        <v>291</v>
      </c>
      <c r="K5894" s="75" t="n">
        <f aca="false">IF($C$3=K$2,$C5894,0)+IF($D$3=K$2,$D5894,0)+IF($E$3=K$2,$E5894,0)+IF($F$3=K$2,$F5894,0)+IF($G$3=K$2,$G5894,0)+IF($H$3=K$2,$H5894,0)+IF($I$3=K$2,$I5894,0)</f>
        <v>466</v>
      </c>
      <c r="L5894" s="75" t="n">
        <f aca="false">IF($C$3=L$2,$C5894,0)+IF($D$3=L$2,$D5894,0)+IF($E$3=L$2,$E5894,0)+IF($F$3=L$2,$F5894,0)+IF($G$3=L$2,$G5894,0)+IF($H$3=L$2,$H5894,0)+IF($I$3=L$2,$I5894,0)</f>
        <v>61</v>
      </c>
      <c r="M5894" s="77" t="n">
        <f aca="false">SUM(J5894:L5894)</f>
        <v>818</v>
      </c>
    </row>
    <row r="5895" customFormat="false" ht="12.75" hidden="false" customHeight="false" outlineLevel="0" collapsed="false">
      <c r="A5895" s="78" t="n">
        <v>36406</v>
      </c>
      <c r="B5895" s="79" t="n">
        <v>1200</v>
      </c>
      <c r="C5895" s="75" t="n">
        <v>97</v>
      </c>
      <c r="D5895" s="75" t="n">
        <v>106</v>
      </c>
      <c r="E5895" s="75" t="n">
        <v>402</v>
      </c>
      <c r="F5895" s="75" t="n">
        <v>77</v>
      </c>
      <c r="G5895" s="75" t="n">
        <v>35</v>
      </c>
      <c r="H5895" s="76" t="n">
        <v>28</v>
      </c>
      <c r="I5895" s="76" t="n">
        <v>114</v>
      </c>
      <c r="J5895" s="75" t="n">
        <f aca="false">IF($C$3=J$2,$C5895,0)+IF($D$3=J$2,$D5895,0)+IF($E$3=J$2,$E5895,0)+IF($F$3=J$2,$F5895,0)+IF($G$3=J$2,$G5895,0)+IF($H$3=J$2,$H5895,0)+IF($I$3=J$2,$I5895,0)</f>
        <v>317</v>
      </c>
      <c r="K5895" s="75" t="n">
        <f aca="false">IF($C$3=K$2,$C5895,0)+IF($D$3=K$2,$D5895,0)+IF($E$3=K$2,$E5895,0)+IF($F$3=K$2,$F5895,0)+IF($G$3=K$2,$G5895,0)+IF($H$3=K$2,$H5895,0)+IF($I$3=K$2,$I5895,0)</f>
        <v>479</v>
      </c>
      <c r="L5895" s="75" t="n">
        <f aca="false">IF($C$3=L$2,$C5895,0)+IF($D$3=L$2,$D5895,0)+IF($E$3=L$2,$E5895,0)+IF($F$3=L$2,$F5895,0)+IF($G$3=L$2,$G5895,0)+IF($H$3=L$2,$H5895,0)+IF($I$3=L$2,$I5895,0)</f>
        <v>63</v>
      </c>
      <c r="M5895" s="77" t="n">
        <f aca="false">SUM(J5895:L5895)</f>
        <v>859</v>
      </c>
    </row>
    <row r="5896" customFormat="false" ht="12.75" hidden="false" customHeight="false" outlineLevel="0" collapsed="false">
      <c r="A5896" s="78" t="n">
        <v>36406</v>
      </c>
      <c r="B5896" s="79" t="n">
        <v>1300</v>
      </c>
      <c r="C5896" s="75" t="n">
        <v>104</v>
      </c>
      <c r="D5896" s="75" t="n">
        <v>116</v>
      </c>
      <c r="E5896" s="75" t="n">
        <v>397</v>
      </c>
      <c r="F5896" s="75" t="n">
        <v>82</v>
      </c>
      <c r="G5896" s="75" t="n">
        <v>37</v>
      </c>
      <c r="H5896" s="76" t="n">
        <v>29</v>
      </c>
      <c r="I5896" s="76" t="n">
        <v>124</v>
      </c>
      <c r="J5896" s="75" t="n">
        <f aca="false">IF($C$3=J$2,$C5896,0)+IF($D$3=J$2,$D5896,0)+IF($E$3=J$2,$E5896,0)+IF($F$3=J$2,$F5896,0)+IF($G$3=J$2,$G5896,0)+IF($H$3=J$2,$H5896,0)+IF($I$3=J$2,$I5896,0)</f>
        <v>344</v>
      </c>
      <c r="K5896" s="75" t="n">
        <f aca="false">IF($C$3=K$2,$C5896,0)+IF($D$3=K$2,$D5896,0)+IF($E$3=K$2,$E5896,0)+IF($F$3=K$2,$F5896,0)+IF($G$3=K$2,$G5896,0)+IF($H$3=K$2,$H5896,0)+IF($I$3=K$2,$I5896,0)</f>
        <v>479</v>
      </c>
      <c r="L5896" s="75" t="n">
        <f aca="false">IF($C$3=L$2,$C5896,0)+IF($D$3=L$2,$D5896,0)+IF($E$3=L$2,$E5896,0)+IF($F$3=L$2,$F5896,0)+IF($G$3=L$2,$G5896,0)+IF($H$3=L$2,$H5896,0)+IF($I$3=L$2,$I5896,0)</f>
        <v>66</v>
      </c>
      <c r="M5896" s="77" t="n">
        <f aca="false">SUM(J5896:L5896)</f>
        <v>889</v>
      </c>
    </row>
    <row r="5897" customFormat="false" ht="12.75" hidden="false" customHeight="false" outlineLevel="0" collapsed="false">
      <c r="A5897" s="78" t="n">
        <v>36406</v>
      </c>
      <c r="B5897" s="79" t="n">
        <v>1400</v>
      </c>
      <c r="C5897" s="75" t="n">
        <v>108</v>
      </c>
      <c r="D5897" s="75" t="n">
        <v>121</v>
      </c>
      <c r="E5897" s="75" t="n">
        <v>384</v>
      </c>
      <c r="F5897" s="75" t="n">
        <v>83</v>
      </c>
      <c r="G5897" s="75" t="n">
        <v>37</v>
      </c>
      <c r="H5897" s="76" t="n">
        <v>30</v>
      </c>
      <c r="I5897" s="76" t="n">
        <v>133</v>
      </c>
      <c r="J5897" s="75" t="n">
        <f aca="false">IF($C$3=J$2,$C5897,0)+IF($D$3=J$2,$D5897,0)+IF($E$3=J$2,$E5897,0)+IF($F$3=J$2,$F5897,0)+IF($G$3=J$2,$G5897,0)+IF($H$3=J$2,$H5897,0)+IF($I$3=J$2,$I5897,0)</f>
        <v>362</v>
      </c>
      <c r="K5897" s="75" t="n">
        <f aca="false">IF($C$3=K$2,$C5897,0)+IF($D$3=K$2,$D5897,0)+IF($E$3=K$2,$E5897,0)+IF($F$3=K$2,$F5897,0)+IF($G$3=K$2,$G5897,0)+IF($H$3=K$2,$H5897,0)+IF($I$3=K$2,$I5897,0)</f>
        <v>467</v>
      </c>
      <c r="L5897" s="75" t="n">
        <f aca="false">IF($C$3=L$2,$C5897,0)+IF($D$3=L$2,$D5897,0)+IF($E$3=L$2,$E5897,0)+IF($F$3=L$2,$F5897,0)+IF($G$3=L$2,$G5897,0)+IF($H$3=L$2,$H5897,0)+IF($I$3=L$2,$I5897,0)</f>
        <v>67</v>
      </c>
      <c r="M5897" s="77" t="n">
        <f aca="false">SUM(J5897:L5897)</f>
        <v>896</v>
      </c>
    </row>
    <row r="5898" customFormat="false" ht="12.75" hidden="false" customHeight="false" outlineLevel="0" collapsed="false">
      <c r="A5898" s="78" t="n">
        <v>36406</v>
      </c>
      <c r="B5898" s="79" t="n">
        <v>1500</v>
      </c>
      <c r="C5898" s="75" t="n">
        <v>113</v>
      </c>
      <c r="D5898" s="75" t="n">
        <v>127</v>
      </c>
      <c r="E5898" s="75" t="n">
        <v>396</v>
      </c>
      <c r="F5898" s="75" t="n">
        <v>87</v>
      </c>
      <c r="G5898" s="75" t="n">
        <v>39</v>
      </c>
      <c r="H5898" s="76" t="n">
        <v>31</v>
      </c>
      <c r="I5898" s="76" t="n">
        <v>133</v>
      </c>
      <c r="J5898" s="75" t="n">
        <f aca="false">IF($C$3=J$2,$C5898,0)+IF($D$3=J$2,$D5898,0)+IF($E$3=J$2,$E5898,0)+IF($F$3=J$2,$F5898,0)+IF($G$3=J$2,$G5898,0)+IF($H$3=J$2,$H5898,0)+IF($I$3=J$2,$I5898,0)</f>
        <v>373</v>
      </c>
      <c r="K5898" s="75" t="n">
        <f aca="false">IF($C$3=K$2,$C5898,0)+IF($D$3=K$2,$D5898,0)+IF($E$3=K$2,$E5898,0)+IF($F$3=K$2,$F5898,0)+IF($G$3=K$2,$G5898,0)+IF($H$3=K$2,$H5898,0)+IF($I$3=K$2,$I5898,0)</f>
        <v>483</v>
      </c>
      <c r="L5898" s="75" t="n">
        <f aca="false">IF($C$3=L$2,$C5898,0)+IF($D$3=L$2,$D5898,0)+IF($E$3=L$2,$E5898,0)+IF($F$3=L$2,$F5898,0)+IF($G$3=L$2,$G5898,0)+IF($H$3=L$2,$H5898,0)+IF($I$3=L$2,$I5898,0)</f>
        <v>70</v>
      </c>
      <c r="M5898" s="77" t="n">
        <f aca="false">SUM(J5898:L5898)</f>
        <v>926</v>
      </c>
    </row>
    <row r="5899" customFormat="false" ht="12.75" hidden="false" customHeight="false" outlineLevel="0" collapsed="false">
      <c r="A5899" s="78" t="n">
        <v>36406</v>
      </c>
      <c r="B5899" s="79" t="n">
        <v>1600</v>
      </c>
      <c r="C5899" s="75" t="n">
        <v>109</v>
      </c>
      <c r="D5899" s="75" t="n">
        <v>124</v>
      </c>
      <c r="E5899" s="75" t="n">
        <v>401</v>
      </c>
      <c r="F5899" s="75" t="n">
        <v>90</v>
      </c>
      <c r="G5899" s="75" t="n">
        <v>38</v>
      </c>
      <c r="H5899" s="76" t="n">
        <v>30</v>
      </c>
      <c r="I5899" s="76" t="n">
        <v>135</v>
      </c>
      <c r="J5899" s="75" t="n">
        <f aca="false">IF($C$3=J$2,$C5899,0)+IF($D$3=J$2,$D5899,0)+IF($E$3=J$2,$E5899,0)+IF($F$3=J$2,$F5899,0)+IF($G$3=J$2,$G5899,0)+IF($H$3=J$2,$H5899,0)+IF($I$3=J$2,$I5899,0)</f>
        <v>368</v>
      </c>
      <c r="K5899" s="75" t="n">
        <f aca="false">IF($C$3=K$2,$C5899,0)+IF($D$3=K$2,$D5899,0)+IF($E$3=K$2,$E5899,0)+IF($F$3=K$2,$F5899,0)+IF($G$3=K$2,$G5899,0)+IF($H$3=K$2,$H5899,0)+IF($I$3=K$2,$I5899,0)</f>
        <v>491</v>
      </c>
      <c r="L5899" s="75" t="n">
        <f aca="false">IF($C$3=L$2,$C5899,0)+IF($D$3=L$2,$D5899,0)+IF($E$3=L$2,$E5899,0)+IF($F$3=L$2,$F5899,0)+IF($G$3=L$2,$G5899,0)+IF($H$3=L$2,$H5899,0)+IF($I$3=L$2,$I5899,0)</f>
        <v>68</v>
      </c>
      <c r="M5899" s="77" t="n">
        <f aca="false">SUM(J5899:L5899)</f>
        <v>927</v>
      </c>
    </row>
    <row r="5900" customFormat="false" ht="12.75" hidden="false" customHeight="false" outlineLevel="0" collapsed="false">
      <c r="A5900" s="78" t="n">
        <v>36406</v>
      </c>
      <c r="B5900" s="79" t="n">
        <v>1700</v>
      </c>
      <c r="C5900" s="75" t="n">
        <v>108</v>
      </c>
      <c r="D5900" s="75" t="n">
        <v>125</v>
      </c>
      <c r="E5900" s="75" t="n">
        <v>414</v>
      </c>
      <c r="F5900" s="75" t="n">
        <v>87</v>
      </c>
      <c r="G5900" s="75" t="n">
        <v>40</v>
      </c>
      <c r="H5900" s="76" t="n">
        <v>29</v>
      </c>
      <c r="I5900" s="76" t="n">
        <v>136</v>
      </c>
      <c r="J5900" s="75" t="n">
        <f aca="false">IF($C$3=J$2,$C5900,0)+IF($D$3=J$2,$D5900,0)+IF($E$3=J$2,$E5900,0)+IF($F$3=J$2,$F5900,0)+IF($G$3=J$2,$G5900,0)+IF($H$3=J$2,$H5900,0)+IF($I$3=J$2,$I5900,0)</f>
        <v>369</v>
      </c>
      <c r="K5900" s="75" t="n">
        <f aca="false">IF($C$3=K$2,$C5900,0)+IF($D$3=K$2,$D5900,0)+IF($E$3=K$2,$E5900,0)+IF($F$3=K$2,$F5900,0)+IF($G$3=K$2,$G5900,0)+IF($H$3=K$2,$H5900,0)+IF($I$3=K$2,$I5900,0)</f>
        <v>501</v>
      </c>
      <c r="L5900" s="75" t="n">
        <f aca="false">IF($C$3=L$2,$C5900,0)+IF($D$3=L$2,$D5900,0)+IF($E$3=L$2,$E5900,0)+IF($F$3=L$2,$F5900,0)+IF($G$3=L$2,$G5900,0)+IF($H$3=L$2,$H5900,0)+IF($I$3=L$2,$I5900,0)</f>
        <v>69</v>
      </c>
      <c r="M5900" s="77" t="n">
        <f aca="false">SUM(J5900:L5900)</f>
        <v>939</v>
      </c>
    </row>
    <row r="5901" customFormat="false" ht="12.75" hidden="false" customHeight="false" outlineLevel="0" collapsed="false">
      <c r="A5901" s="78" t="n">
        <v>36406</v>
      </c>
      <c r="B5901" s="79" t="n">
        <v>1800</v>
      </c>
      <c r="C5901" s="75" t="n">
        <v>102</v>
      </c>
      <c r="D5901" s="75" t="n">
        <v>120</v>
      </c>
      <c r="E5901" s="75" t="n">
        <v>417</v>
      </c>
      <c r="F5901" s="75" t="n">
        <v>89</v>
      </c>
      <c r="G5901" s="75" t="n">
        <v>38</v>
      </c>
      <c r="H5901" s="76" t="n">
        <v>27</v>
      </c>
      <c r="I5901" s="76" t="n">
        <v>131</v>
      </c>
      <c r="J5901" s="75" t="n">
        <f aca="false">IF($C$3=J$2,$C5901,0)+IF($D$3=J$2,$D5901,0)+IF($E$3=J$2,$E5901,0)+IF($F$3=J$2,$F5901,0)+IF($G$3=J$2,$G5901,0)+IF($H$3=J$2,$H5901,0)+IF($I$3=J$2,$I5901,0)</f>
        <v>353</v>
      </c>
      <c r="K5901" s="75" t="n">
        <f aca="false">IF($C$3=K$2,$C5901,0)+IF($D$3=K$2,$D5901,0)+IF($E$3=K$2,$E5901,0)+IF($F$3=K$2,$F5901,0)+IF($G$3=K$2,$G5901,0)+IF($H$3=K$2,$H5901,0)+IF($I$3=K$2,$I5901,0)</f>
        <v>506</v>
      </c>
      <c r="L5901" s="75" t="n">
        <f aca="false">IF($C$3=L$2,$C5901,0)+IF($D$3=L$2,$D5901,0)+IF($E$3=L$2,$E5901,0)+IF($F$3=L$2,$F5901,0)+IF($G$3=L$2,$G5901,0)+IF($H$3=L$2,$H5901,0)+IF($I$3=L$2,$I5901,0)</f>
        <v>65</v>
      </c>
      <c r="M5901" s="77" t="n">
        <f aca="false">SUM(J5901:L5901)</f>
        <v>924</v>
      </c>
    </row>
    <row r="5902" customFormat="false" ht="12.75" hidden="false" customHeight="false" outlineLevel="0" collapsed="false">
      <c r="A5902" s="78" t="n">
        <v>36406</v>
      </c>
      <c r="B5902" s="79" t="n">
        <v>1900</v>
      </c>
      <c r="C5902" s="75" t="n">
        <v>102</v>
      </c>
      <c r="D5902" s="75" t="n">
        <v>115</v>
      </c>
      <c r="E5902" s="75" t="n">
        <v>409</v>
      </c>
      <c r="F5902" s="75" t="n">
        <v>79</v>
      </c>
      <c r="G5902" s="75" t="n">
        <v>37</v>
      </c>
      <c r="H5902" s="76" t="n">
        <v>26</v>
      </c>
      <c r="I5902" s="76" t="n">
        <v>122</v>
      </c>
      <c r="J5902" s="75" t="n">
        <f aca="false">IF($C$3=J$2,$C5902,0)+IF($D$3=J$2,$D5902,0)+IF($E$3=J$2,$E5902,0)+IF($F$3=J$2,$F5902,0)+IF($G$3=J$2,$G5902,0)+IF($H$3=J$2,$H5902,0)+IF($I$3=J$2,$I5902,0)</f>
        <v>339</v>
      </c>
      <c r="K5902" s="75" t="n">
        <f aca="false">IF($C$3=K$2,$C5902,0)+IF($D$3=K$2,$D5902,0)+IF($E$3=K$2,$E5902,0)+IF($F$3=K$2,$F5902,0)+IF($G$3=K$2,$G5902,0)+IF($H$3=K$2,$H5902,0)+IF($I$3=K$2,$I5902,0)</f>
        <v>488</v>
      </c>
      <c r="L5902" s="75" t="n">
        <f aca="false">IF($C$3=L$2,$C5902,0)+IF($D$3=L$2,$D5902,0)+IF($E$3=L$2,$E5902,0)+IF($F$3=L$2,$F5902,0)+IF($G$3=L$2,$G5902,0)+IF($H$3=L$2,$H5902,0)+IF($I$3=L$2,$I5902,0)</f>
        <v>63</v>
      </c>
      <c r="M5902" s="77" t="n">
        <f aca="false">SUM(J5902:L5902)</f>
        <v>890</v>
      </c>
    </row>
    <row r="5903" customFormat="false" ht="12.75" hidden="false" customHeight="false" outlineLevel="0" collapsed="false">
      <c r="A5903" s="78" t="n">
        <v>36406</v>
      </c>
      <c r="B5903" s="79" t="n">
        <v>2000</v>
      </c>
      <c r="C5903" s="75" t="n">
        <v>97</v>
      </c>
      <c r="D5903" s="75" t="n">
        <v>107</v>
      </c>
      <c r="E5903" s="75" t="n">
        <v>401</v>
      </c>
      <c r="F5903" s="75" t="n">
        <v>80</v>
      </c>
      <c r="G5903" s="75" t="n">
        <v>36</v>
      </c>
      <c r="H5903" s="76" t="n">
        <v>26</v>
      </c>
      <c r="I5903" s="76" t="n">
        <v>119</v>
      </c>
      <c r="J5903" s="75" t="n">
        <f aca="false">IF($C$3=J$2,$C5903,0)+IF($D$3=J$2,$D5903,0)+IF($E$3=J$2,$E5903,0)+IF($F$3=J$2,$F5903,0)+IF($G$3=J$2,$G5903,0)+IF($H$3=J$2,$H5903,0)+IF($I$3=J$2,$I5903,0)</f>
        <v>323</v>
      </c>
      <c r="K5903" s="75" t="n">
        <f aca="false">IF($C$3=K$2,$C5903,0)+IF($D$3=K$2,$D5903,0)+IF($E$3=K$2,$E5903,0)+IF($F$3=K$2,$F5903,0)+IF($G$3=K$2,$G5903,0)+IF($H$3=K$2,$H5903,0)+IF($I$3=K$2,$I5903,0)</f>
        <v>481</v>
      </c>
      <c r="L5903" s="75" t="n">
        <f aca="false">IF($C$3=L$2,$C5903,0)+IF($D$3=L$2,$D5903,0)+IF($E$3=L$2,$E5903,0)+IF($F$3=L$2,$F5903,0)+IF($G$3=L$2,$G5903,0)+IF($H$3=L$2,$H5903,0)+IF($I$3=L$2,$I5903,0)</f>
        <v>62</v>
      </c>
      <c r="M5903" s="77" t="n">
        <f aca="false">SUM(J5903:L5903)</f>
        <v>866</v>
      </c>
    </row>
    <row r="5904" customFormat="false" ht="12.75" hidden="false" customHeight="false" outlineLevel="0" collapsed="false">
      <c r="A5904" s="78" t="n">
        <v>36406</v>
      </c>
      <c r="B5904" s="79" t="n">
        <v>2100</v>
      </c>
      <c r="C5904" s="75" t="n">
        <v>97</v>
      </c>
      <c r="D5904" s="75" t="n">
        <v>105</v>
      </c>
      <c r="E5904" s="75" t="n">
        <v>403</v>
      </c>
      <c r="F5904" s="75" t="n">
        <v>82</v>
      </c>
      <c r="G5904" s="75" t="n">
        <v>35</v>
      </c>
      <c r="H5904" s="76" t="n">
        <v>26</v>
      </c>
      <c r="I5904" s="76" t="n">
        <v>112</v>
      </c>
      <c r="J5904" s="75" t="n">
        <f aca="false">IF($C$3=J$2,$C5904,0)+IF($D$3=J$2,$D5904,0)+IF($E$3=J$2,$E5904,0)+IF($F$3=J$2,$F5904,0)+IF($G$3=J$2,$G5904,0)+IF($H$3=J$2,$H5904,0)+IF($I$3=J$2,$I5904,0)</f>
        <v>314</v>
      </c>
      <c r="K5904" s="75" t="n">
        <f aca="false">IF($C$3=K$2,$C5904,0)+IF($D$3=K$2,$D5904,0)+IF($E$3=K$2,$E5904,0)+IF($F$3=K$2,$F5904,0)+IF($G$3=K$2,$G5904,0)+IF($H$3=K$2,$H5904,0)+IF($I$3=K$2,$I5904,0)</f>
        <v>485</v>
      </c>
      <c r="L5904" s="75" t="n">
        <f aca="false">IF($C$3=L$2,$C5904,0)+IF($D$3=L$2,$D5904,0)+IF($E$3=L$2,$E5904,0)+IF($F$3=L$2,$F5904,0)+IF($G$3=L$2,$G5904,0)+IF($H$3=L$2,$H5904,0)+IF($I$3=L$2,$I5904,0)</f>
        <v>61</v>
      </c>
      <c r="M5904" s="77" t="n">
        <f aca="false">SUM(J5904:L5904)</f>
        <v>860</v>
      </c>
    </row>
    <row r="5905" customFormat="false" ht="12.75" hidden="false" customHeight="false" outlineLevel="0" collapsed="false">
      <c r="A5905" s="78" t="n">
        <v>36406</v>
      </c>
      <c r="B5905" s="79" t="n">
        <v>2200</v>
      </c>
      <c r="C5905" s="75" t="n">
        <v>89</v>
      </c>
      <c r="D5905" s="75" t="n">
        <v>101</v>
      </c>
      <c r="E5905" s="75" t="n">
        <v>392</v>
      </c>
      <c r="F5905" s="75" t="n">
        <v>77</v>
      </c>
      <c r="G5905" s="75" t="n">
        <v>35</v>
      </c>
      <c r="H5905" s="76" t="n">
        <v>25</v>
      </c>
      <c r="I5905" s="76" t="n">
        <v>102</v>
      </c>
      <c r="J5905" s="75" t="n">
        <f aca="false">IF($C$3=J$2,$C5905,0)+IF($D$3=J$2,$D5905,0)+IF($E$3=J$2,$E5905,0)+IF($F$3=J$2,$F5905,0)+IF($G$3=J$2,$G5905,0)+IF($H$3=J$2,$H5905,0)+IF($I$3=J$2,$I5905,0)</f>
        <v>292</v>
      </c>
      <c r="K5905" s="75" t="n">
        <f aca="false">IF($C$3=K$2,$C5905,0)+IF($D$3=K$2,$D5905,0)+IF($E$3=K$2,$E5905,0)+IF($F$3=K$2,$F5905,0)+IF($G$3=K$2,$G5905,0)+IF($H$3=K$2,$H5905,0)+IF($I$3=K$2,$I5905,0)</f>
        <v>469</v>
      </c>
      <c r="L5905" s="75" t="n">
        <f aca="false">IF($C$3=L$2,$C5905,0)+IF($D$3=L$2,$D5905,0)+IF($E$3=L$2,$E5905,0)+IF($F$3=L$2,$F5905,0)+IF($G$3=L$2,$G5905,0)+IF($H$3=L$2,$H5905,0)+IF($I$3=L$2,$I5905,0)</f>
        <v>60</v>
      </c>
      <c r="M5905" s="77" t="n">
        <f aca="false">SUM(J5905:L5905)</f>
        <v>821</v>
      </c>
    </row>
    <row r="5906" customFormat="false" ht="12.75" hidden="false" customHeight="false" outlineLevel="0" collapsed="false">
      <c r="A5906" s="78" t="n">
        <v>36406</v>
      </c>
      <c r="B5906" s="79" t="n">
        <v>2300</v>
      </c>
      <c r="C5906" s="75" t="n">
        <v>83</v>
      </c>
      <c r="D5906" s="75" t="n">
        <v>87</v>
      </c>
      <c r="E5906" s="75" t="n">
        <v>373</v>
      </c>
      <c r="F5906" s="75" t="n">
        <v>74</v>
      </c>
      <c r="G5906" s="75" t="n">
        <v>32</v>
      </c>
      <c r="H5906" s="76" t="n">
        <v>24</v>
      </c>
      <c r="I5906" s="76" t="n">
        <v>92</v>
      </c>
      <c r="J5906" s="75" t="n">
        <f aca="false">IF($C$3=J$2,$C5906,0)+IF($D$3=J$2,$D5906,0)+IF($E$3=J$2,$E5906,0)+IF($F$3=J$2,$F5906,0)+IF($G$3=J$2,$G5906,0)+IF($H$3=J$2,$H5906,0)+IF($I$3=J$2,$I5906,0)</f>
        <v>262</v>
      </c>
      <c r="K5906" s="75" t="n">
        <f aca="false">IF($C$3=K$2,$C5906,0)+IF($D$3=K$2,$D5906,0)+IF($E$3=K$2,$E5906,0)+IF($F$3=K$2,$F5906,0)+IF($G$3=K$2,$G5906,0)+IF($H$3=K$2,$H5906,0)+IF($I$3=K$2,$I5906,0)</f>
        <v>447</v>
      </c>
      <c r="L5906" s="75" t="n">
        <f aca="false">IF($C$3=L$2,$C5906,0)+IF($D$3=L$2,$D5906,0)+IF($E$3=L$2,$E5906,0)+IF($F$3=L$2,$F5906,0)+IF($G$3=L$2,$G5906,0)+IF($H$3=L$2,$H5906,0)+IF($I$3=L$2,$I5906,0)</f>
        <v>56</v>
      </c>
      <c r="M5906" s="77" t="n">
        <f aca="false">SUM(J5906:L5906)</f>
        <v>765</v>
      </c>
    </row>
    <row r="5907" customFormat="false" ht="12.75" hidden="false" customHeight="false" outlineLevel="0" collapsed="false">
      <c r="A5907" s="78" t="n">
        <v>36406</v>
      </c>
      <c r="B5907" s="79" t="n">
        <v>2400</v>
      </c>
      <c r="C5907" s="75" t="n">
        <v>79</v>
      </c>
      <c r="D5907" s="75" t="n">
        <v>78</v>
      </c>
      <c r="E5907" s="75" t="n">
        <v>352</v>
      </c>
      <c r="F5907" s="75" t="n">
        <v>68</v>
      </c>
      <c r="G5907" s="75" t="n">
        <v>30</v>
      </c>
      <c r="H5907" s="76" t="n">
        <v>23</v>
      </c>
      <c r="I5907" s="76" t="n">
        <v>84</v>
      </c>
      <c r="J5907" s="75" t="n">
        <f aca="false">IF($C$3=J$2,$C5907,0)+IF($D$3=J$2,$D5907,0)+IF($E$3=J$2,$E5907,0)+IF($F$3=J$2,$F5907,0)+IF($G$3=J$2,$G5907,0)+IF($H$3=J$2,$H5907,0)+IF($I$3=J$2,$I5907,0)</f>
        <v>241</v>
      </c>
      <c r="K5907" s="75" t="n">
        <f aca="false">IF($C$3=K$2,$C5907,0)+IF($D$3=K$2,$D5907,0)+IF($E$3=K$2,$E5907,0)+IF($F$3=K$2,$F5907,0)+IF($G$3=K$2,$G5907,0)+IF($H$3=K$2,$H5907,0)+IF($I$3=K$2,$I5907,0)</f>
        <v>420</v>
      </c>
      <c r="L5907" s="75" t="n">
        <f aca="false">IF($C$3=L$2,$C5907,0)+IF($D$3=L$2,$D5907,0)+IF($E$3=L$2,$E5907,0)+IF($F$3=L$2,$F5907,0)+IF($G$3=L$2,$G5907,0)+IF($H$3=L$2,$H5907,0)+IF($I$3=L$2,$I5907,0)</f>
        <v>53</v>
      </c>
      <c r="M5907" s="77" t="n">
        <f aca="false">SUM(J5907:L5907)</f>
        <v>714</v>
      </c>
    </row>
    <row r="5908" customFormat="false" ht="12.75" hidden="false" customHeight="false" outlineLevel="0" collapsed="false">
      <c r="A5908" s="78" t="n">
        <v>36407</v>
      </c>
      <c r="B5908" s="79" t="n">
        <v>100</v>
      </c>
      <c r="C5908" s="75" t="n">
        <v>70</v>
      </c>
      <c r="D5908" s="75" t="n">
        <v>72</v>
      </c>
      <c r="E5908" s="75" t="n">
        <v>328</v>
      </c>
      <c r="F5908" s="75" t="n">
        <v>63</v>
      </c>
      <c r="G5908" s="75" t="n">
        <v>29</v>
      </c>
      <c r="H5908" s="76" t="n">
        <v>22</v>
      </c>
      <c r="I5908" s="76" t="n">
        <v>78</v>
      </c>
      <c r="J5908" s="75" t="n">
        <f aca="false">IF($C$3=J$2,$C5908,0)+IF($D$3=J$2,$D5908,0)+IF($E$3=J$2,$E5908,0)+IF($F$3=J$2,$F5908,0)+IF($G$3=J$2,$G5908,0)+IF($H$3=J$2,$H5908,0)+IF($I$3=J$2,$I5908,0)</f>
        <v>220</v>
      </c>
      <c r="K5908" s="75" t="n">
        <f aca="false">IF($C$3=K$2,$C5908,0)+IF($D$3=K$2,$D5908,0)+IF($E$3=K$2,$E5908,0)+IF($F$3=K$2,$F5908,0)+IF($G$3=K$2,$G5908,0)+IF($H$3=K$2,$H5908,0)+IF($I$3=K$2,$I5908,0)</f>
        <v>391</v>
      </c>
      <c r="L5908" s="75" t="n">
        <f aca="false">IF($C$3=L$2,$C5908,0)+IF($D$3=L$2,$D5908,0)+IF($E$3=L$2,$E5908,0)+IF($F$3=L$2,$F5908,0)+IF($G$3=L$2,$G5908,0)+IF($H$3=L$2,$H5908,0)+IF($I$3=L$2,$I5908,0)</f>
        <v>51</v>
      </c>
      <c r="M5908" s="77" t="n">
        <f aca="false">SUM(J5908:L5908)</f>
        <v>662</v>
      </c>
    </row>
    <row r="5909" customFormat="false" ht="12.75" hidden="false" customHeight="false" outlineLevel="0" collapsed="false">
      <c r="A5909" s="78" t="n">
        <v>36407</v>
      </c>
      <c r="B5909" s="79" t="n">
        <v>200</v>
      </c>
      <c r="C5909" s="75" t="n">
        <v>68</v>
      </c>
      <c r="D5909" s="75" t="n">
        <v>65</v>
      </c>
      <c r="E5909" s="75" t="n">
        <v>309</v>
      </c>
      <c r="F5909" s="75" t="n">
        <v>58</v>
      </c>
      <c r="G5909" s="75" t="n">
        <v>27</v>
      </c>
      <c r="H5909" s="76" t="n">
        <v>21</v>
      </c>
      <c r="I5909" s="76" t="n">
        <v>75</v>
      </c>
      <c r="J5909" s="75" t="n">
        <f aca="false">IF($C$3=J$2,$C5909,0)+IF($D$3=J$2,$D5909,0)+IF($E$3=J$2,$E5909,0)+IF($F$3=J$2,$F5909,0)+IF($G$3=J$2,$G5909,0)+IF($H$3=J$2,$H5909,0)+IF($I$3=J$2,$I5909,0)</f>
        <v>208</v>
      </c>
      <c r="K5909" s="75" t="n">
        <f aca="false">IF($C$3=K$2,$C5909,0)+IF($D$3=K$2,$D5909,0)+IF($E$3=K$2,$E5909,0)+IF($F$3=K$2,$F5909,0)+IF($G$3=K$2,$G5909,0)+IF($H$3=K$2,$H5909,0)+IF($I$3=K$2,$I5909,0)</f>
        <v>367</v>
      </c>
      <c r="L5909" s="75" t="n">
        <f aca="false">IF($C$3=L$2,$C5909,0)+IF($D$3=L$2,$D5909,0)+IF($E$3=L$2,$E5909,0)+IF($F$3=L$2,$F5909,0)+IF($G$3=L$2,$G5909,0)+IF($H$3=L$2,$H5909,0)+IF($I$3=L$2,$I5909,0)</f>
        <v>48</v>
      </c>
      <c r="M5909" s="77" t="n">
        <f aca="false">SUM(J5909:L5909)</f>
        <v>623</v>
      </c>
    </row>
    <row r="5910" customFormat="false" ht="12.75" hidden="false" customHeight="false" outlineLevel="0" collapsed="false">
      <c r="A5910" s="78" t="n">
        <v>36407</v>
      </c>
      <c r="B5910" s="79" t="n">
        <v>300</v>
      </c>
      <c r="C5910" s="75" t="n">
        <v>63</v>
      </c>
      <c r="D5910" s="75" t="n">
        <v>63</v>
      </c>
      <c r="E5910" s="75" t="n">
        <v>302</v>
      </c>
      <c r="F5910" s="75" t="n">
        <v>58</v>
      </c>
      <c r="G5910" s="75" t="n">
        <v>28</v>
      </c>
      <c r="H5910" s="76" t="n">
        <v>21</v>
      </c>
      <c r="I5910" s="76" t="n">
        <v>71</v>
      </c>
      <c r="J5910" s="75" t="n">
        <f aca="false">IF($C$3=J$2,$C5910,0)+IF($D$3=J$2,$D5910,0)+IF($E$3=J$2,$E5910,0)+IF($F$3=J$2,$F5910,0)+IF($G$3=J$2,$G5910,0)+IF($H$3=J$2,$H5910,0)+IF($I$3=J$2,$I5910,0)</f>
        <v>197</v>
      </c>
      <c r="K5910" s="75" t="n">
        <f aca="false">IF($C$3=K$2,$C5910,0)+IF($D$3=K$2,$D5910,0)+IF($E$3=K$2,$E5910,0)+IF($F$3=K$2,$F5910,0)+IF($G$3=K$2,$G5910,0)+IF($H$3=K$2,$H5910,0)+IF($I$3=K$2,$I5910,0)</f>
        <v>360</v>
      </c>
      <c r="L5910" s="75" t="n">
        <f aca="false">IF($C$3=L$2,$C5910,0)+IF($D$3=L$2,$D5910,0)+IF($E$3=L$2,$E5910,0)+IF($F$3=L$2,$F5910,0)+IF($G$3=L$2,$G5910,0)+IF($H$3=L$2,$H5910,0)+IF($I$3=L$2,$I5910,0)</f>
        <v>49</v>
      </c>
      <c r="M5910" s="77" t="n">
        <f aca="false">SUM(J5910:L5910)</f>
        <v>606</v>
      </c>
    </row>
    <row r="5911" customFormat="false" ht="12.75" hidden="false" customHeight="false" outlineLevel="0" collapsed="false">
      <c r="A5911" s="78" t="n">
        <v>36407</v>
      </c>
      <c r="B5911" s="79" t="n">
        <v>400</v>
      </c>
      <c r="C5911" s="75" t="n">
        <v>62</v>
      </c>
      <c r="D5911" s="75" t="n">
        <v>59</v>
      </c>
      <c r="E5911" s="75" t="n">
        <v>295</v>
      </c>
      <c r="F5911" s="75" t="n">
        <v>53</v>
      </c>
      <c r="G5911" s="75" t="n">
        <v>26</v>
      </c>
      <c r="H5911" s="76" t="n">
        <v>21</v>
      </c>
      <c r="I5911" s="76" t="n">
        <v>70</v>
      </c>
      <c r="J5911" s="75" t="n">
        <f aca="false">IF($C$3=J$2,$C5911,0)+IF($D$3=J$2,$D5911,0)+IF($E$3=J$2,$E5911,0)+IF($F$3=J$2,$F5911,0)+IF($G$3=J$2,$G5911,0)+IF($H$3=J$2,$H5911,0)+IF($I$3=J$2,$I5911,0)</f>
        <v>191</v>
      </c>
      <c r="K5911" s="75" t="n">
        <f aca="false">IF($C$3=K$2,$C5911,0)+IF($D$3=K$2,$D5911,0)+IF($E$3=K$2,$E5911,0)+IF($F$3=K$2,$F5911,0)+IF($G$3=K$2,$G5911,0)+IF($H$3=K$2,$H5911,0)+IF($I$3=K$2,$I5911,0)</f>
        <v>348</v>
      </c>
      <c r="L5911" s="75" t="n">
        <f aca="false">IF($C$3=L$2,$C5911,0)+IF($D$3=L$2,$D5911,0)+IF($E$3=L$2,$E5911,0)+IF($F$3=L$2,$F5911,0)+IF($G$3=L$2,$G5911,0)+IF($H$3=L$2,$H5911,0)+IF($I$3=L$2,$I5911,0)</f>
        <v>47</v>
      </c>
      <c r="M5911" s="77" t="n">
        <f aca="false">SUM(J5911:L5911)</f>
        <v>586</v>
      </c>
    </row>
    <row r="5912" customFormat="false" ht="12.75" hidden="false" customHeight="false" outlineLevel="0" collapsed="false">
      <c r="A5912" s="78" t="n">
        <v>36407</v>
      </c>
      <c r="B5912" s="79" t="n">
        <v>500</v>
      </c>
      <c r="C5912" s="75" t="n">
        <v>59</v>
      </c>
      <c r="D5912" s="75" t="n">
        <v>61</v>
      </c>
      <c r="E5912" s="75" t="n">
        <v>293</v>
      </c>
      <c r="F5912" s="75" t="n">
        <v>53</v>
      </c>
      <c r="G5912" s="75" t="n">
        <v>26</v>
      </c>
      <c r="H5912" s="76" t="n">
        <v>21</v>
      </c>
      <c r="I5912" s="76" t="n">
        <v>69</v>
      </c>
      <c r="J5912" s="75" t="n">
        <f aca="false">IF($C$3=J$2,$C5912,0)+IF($D$3=J$2,$D5912,0)+IF($E$3=J$2,$E5912,0)+IF($F$3=J$2,$F5912,0)+IF($G$3=J$2,$G5912,0)+IF($H$3=J$2,$H5912,0)+IF($I$3=J$2,$I5912,0)</f>
        <v>189</v>
      </c>
      <c r="K5912" s="75" t="n">
        <f aca="false">IF($C$3=K$2,$C5912,0)+IF($D$3=K$2,$D5912,0)+IF($E$3=K$2,$E5912,0)+IF($F$3=K$2,$F5912,0)+IF($G$3=K$2,$G5912,0)+IF($H$3=K$2,$H5912,0)+IF($I$3=K$2,$I5912,0)</f>
        <v>346</v>
      </c>
      <c r="L5912" s="75" t="n">
        <f aca="false">IF($C$3=L$2,$C5912,0)+IF($D$3=L$2,$D5912,0)+IF($E$3=L$2,$E5912,0)+IF($F$3=L$2,$F5912,0)+IF($G$3=L$2,$G5912,0)+IF($H$3=L$2,$H5912,0)+IF($I$3=L$2,$I5912,0)</f>
        <v>47</v>
      </c>
      <c r="M5912" s="77" t="n">
        <f aca="false">SUM(J5912:L5912)</f>
        <v>582</v>
      </c>
    </row>
    <row r="5913" customFormat="false" ht="12.75" hidden="false" customHeight="false" outlineLevel="0" collapsed="false">
      <c r="A5913" s="78" t="n">
        <v>36407</v>
      </c>
      <c r="B5913" s="79" t="n">
        <v>600</v>
      </c>
      <c r="C5913" s="75" t="n">
        <v>57</v>
      </c>
      <c r="D5913" s="75" t="n">
        <v>61</v>
      </c>
      <c r="E5913" s="75" t="n">
        <v>293</v>
      </c>
      <c r="F5913" s="75" t="n">
        <v>54</v>
      </c>
      <c r="G5913" s="75" t="n">
        <v>25</v>
      </c>
      <c r="H5913" s="76" t="n">
        <v>21</v>
      </c>
      <c r="I5913" s="76" t="n">
        <v>70</v>
      </c>
      <c r="J5913" s="75" t="n">
        <f aca="false">IF($C$3=J$2,$C5913,0)+IF($D$3=J$2,$D5913,0)+IF($E$3=J$2,$E5913,0)+IF($F$3=J$2,$F5913,0)+IF($G$3=J$2,$G5913,0)+IF($H$3=J$2,$H5913,0)+IF($I$3=J$2,$I5913,0)</f>
        <v>188</v>
      </c>
      <c r="K5913" s="75" t="n">
        <f aca="false">IF($C$3=K$2,$C5913,0)+IF($D$3=K$2,$D5913,0)+IF($E$3=K$2,$E5913,0)+IF($F$3=K$2,$F5913,0)+IF($G$3=K$2,$G5913,0)+IF($H$3=K$2,$H5913,0)+IF($I$3=K$2,$I5913,0)</f>
        <v>347</v>
      </c>
      <c r="L5913" s="75" t="n">
        <f aca="false">IF($C$3=L$2,$C5913,0)+IF($D$3=L$2,$D5913,0)+IF($E$3=L$2,$E5913,0)+IF($F$3=L$2,$F5913,0)+IF($G$3=L$2,$G5913,0)+IF($H$3=L$2,$H5913,0)+IF($I$3=L$2,$I5913,0)</f>
        <v>46</v>
      </c>
      <c r="M5913" s="77" t="n">
        <f aca="false">SUM(J5913:L5913)</f>
        <v>581</v>
      </c>
    </row>
    <row r="5914" customFormat="false" ht="12.75" hidden="false" customHeight="false" outlineLevel="0" collapsed="false">
      <c r="A5914" s="78" t="n">
        <v>36407</v>
      </c>
      <c r="B5914" s="79" t="n">
        <v>700</v>
      </c>
      <c r="C5914" s="75" t="n">
        <v>58</v>
      </c>
      <c r="D5914" s="75" t="n">
        <v>62</v>
      </c>
      <c r="E5914" s="75" t="n">
        <v>293</v>
      </c>
      <c r="F5914" s="75" t="n">
        <v>52</v>
      </c>
      <c r="G5914" s="75" t="n">
        <v>27</v>
      </c>
      <c r="H5914" s="76" t="n">
        <v>21</v>
      </c>
      <c r="I5914" s="76" t="n">
        <v>71</v>
      </c>
      <c r="J5914" s="75" t="n">
        <f aca="false">IF($C$3=J$2,$C5914,0)+IF($D$3=J$2,$D5914,0)+IF($E$3=J$2,$E5914,0)+IF($F$3=J$2,$F5914,0)+IF($G$3=J$2,$G5914,0)+IF($H$3=J$2,$H5914,0)+IF($I$3=J$2,$I5914,0)</f>
        <v>191</v>
      </c>
      <c r="K5914" s="75" t="n">
        <f aca="false">IF($C$3=K$2,$C5914,0)+IF($D$3=K$2,$D5914,0)+IF($E$3=K$2,$E5914,0)+IF($F$3=K$2,$F5914,0)+IF($G$3=K$2,$G5914,0)+IF($H$3=K$2,$H5914,0)+IF($I$3=K$2,$I5914,0)</f>
        <v>345</v>
      </c>
      <c r="L5914" s="75" t="n">
        <f aca="false">IF($C$3=L$2,$C5914,0)+IF($D$3=L$2,$D5914,0)+IF($E$3=L$2,$E5914,0)+IF($F$3=L$2,$F5914,0)+IF($G$3=L$2,$G5914,0)+IF($H$3=L$2,$H5914,0)+IF($I$3=L$2,$I5914,0)</f>
        <v>48</v>
      </c>
      <c r="M5914" s="77" t="n">
        <f aca="false">SUM(J5914:L5914)</f>
        <v>584</v>
      </c>
    </row>
    <row r="5915" customFormat="false" ht="12.75" hidden="false" customHeight="false" outlineLevel="0" collapsed="false">
      <c r="A5915" s="78" t="n">
        <v>36407</v>
      </c>
      <c r="B5915" s="79" t="n">
        <v>800</v>
      </c>
      <c r="C5915" s="75" t="n">
        <v>62</v>
      </c>
      <c r="D5915" s="75" t="n">
        <v>66</v>
      </c>
      <c r="E5915" s="75" t="n">
        <v>300</v>
      </c>
      <c r="F5915" s="75" t="n">
        <v>56</v>
      </c>
      <c r="G5915" s="75" t="n">
        <v>25</v>
      </c>
      <c r="H5915" s="76" t="n">
        <v>21</v>
      </c>
      <c r="I5915" s="76" t="n">
        <v>80</v>
      </c>
      <c r="J5915" s="75" t="n">
        <f aca="false">IF($C$3=J$2,$C5915,0)+IF($D$3=J$2,$D5915,0)+IF($E$3=J$2,$E5915,0)+IF($F$3=J$2,$F5915,0)+IF($G$3=J$2,$G5915,0)+IF($H$3=J$2,$H5915,0)+IF($I$3=J$2,$I5915,0)</f>
        <v>208</v>
      </c>
      <c r="K5915" s="75" t="n">
        <f aca="false">IF($C$3=K$2,$C5915,0)+IF($D$3=K$2,$D5915,0)+IF($E$3=K$2,$E5915,0)+IF($F$3=K$2,$F5915,0)+IF($G$3=K$2,$G5915,0)+IF($H$3=K$2,$H5915,0)+IF($I$3=K$2,$I5915,0)</f>
        <v>356</v>
      </c>
      <c r="L5915" s="75" t="n">
        <f aca="false">IF($C$3=L$2,$C5915,0)+IF($D$3=L$2,$D5915,0)+IF($E$3=L$2,$E5915,0)+IF($F$3=L$2,$F5915,0)+IF($G$3=L$2,$G5915,0)+IF($H$3=L$2,$H5915,0)+IF($I$3=L$2,$I5915,0)</f>
        <v>46</v>
      </c>
      <c r="M5915" s="77" t="n">
        <f aca="false">SUM(J5915:L5915)</f>
        <v>610</v>
      </c>
    </row>
    <row r="5916" customFormat="false" ht="12.75" hidden="false" customHeight="false" outlineLevel="0" collapsed="false">
      <c r="A5916" s="78" t="n">
        <v>36407</v>
      </c>
      <c r="B5916" s="79" t="n">
        <v>900</v>
      </c>
      <c r="C5916" s="75" t="n">
        <v>65</v>
      </c>
      <c r="D5916" s="75" t="n">
        <v>74</v>
      </c>
      <c r="E5916" s="75" t="n">
        <v>320</v>
      </c>
      <c r="F5916" s="75" t="n">
        <v>63</v>
      </c>
      <c r="G5916" s="75" t="n">
        <v>26</v>
      </c>
      <c r="H5916" s="76" t="n">
        <v>22</v>
      </c>
      <c r="I5916" s="76" t="n">
        <v>94</v>
      </c>
      <c r="J5916" s="75" t="n">
        <f aca="false">IF($C$3=J$2,$C5916,0)+IF($D$3=J$2,$D5916,0)+IF($E$3=J$2,$E5916,0)+IF($F$3=J$2,$F5916,0)+IF($G$3=J$2,$G5916,0)+IF($H$3=J$2,$H5916,0)+IF($I$3=J$2,$I5916,0)</f>
        <v>233</v>
      </c>
      <c r="K5916" s="75" t="n">
        <f aca="false">IF($C$3=K$2,$C5916,0)+IF($D$3=K$2,$D5916,0)+IF($E$3=K$2,$E5916,0)+IF($F$3=K$2,$F5916,0)+IF($G$3=K$2,$G5916,0)+IF($H$3=K$2,$H5916,0)+IF($I$3=K$2,$I5916,0)</f>
        <v>383</v>
      </c>
      <c r="L5916" s="75" t="n">
        <f aca="false">IF($C$3=L$2,$C5916,0)+IF($D$3=L$2,$D5916,0)+IF($E$3=L$2,$E5916,0)+IF($F$3=L$2,$F5916,0)+IF($G$3=L$2,$G5916,0)+IF($H$3=L$2,$H5916,0)+IF($I$3=L$2,$I5916,0)</f>
        <v>48</v>
      </c>
      <c r="M5916" s="77" t="n">
        <f aca="false">SUM(J5916:L5916)</f>
        <v>664</v>
      </c>
    </row>
    <row r="5917" customFormat="false" ht="12.75" hidden="false" customHeight="false" outlineLevel="0" collapsed="false">
      <c r="A5917" s="78" t="n">
        <v>36407</v>
      </c>
      <c r="B5917" s="79" t="n">
        <v>1000</v>
      </c>
      <c r="C5917" s="75" t="n">
        <v>77</v>
      </c>
      <c r="D5917" s="75" t="n">
        <v>83</v>
      </c>
      <c r="E5917" s="75" t="n">
        <v>354</v>
      </c>
      <c r="F5917" s="75" t="n">
        <v>74</v>
      </c>
      <c r="G5917" s="75" t="n">
        <v>28</v>
      </c>
      <c r="H5917" s="76" t="n">
        <v>23</v>
      </c>
      <c r="I5917" s="76" t="n">
        <v>107</v>
      </c>
      <c r="J5917" s="75" t="n">
        <f aca="false">IF($C$3=J$2,$C5917,0)+IF($D$3=J$2,$D5917,0)+IF($E$3=J$2,$E5917,0)+IF($F$3=J$2,$F5917,0)+IF($G$3=J$2,$G5917,0)+IF($H$3=J$2,$H5917,0)+IF($I$3=J$2,$I5917,0)</f>
        <v>267</v>
      </c>
      <c r="K5917" s="75" t="n">
        <f aca="false">IF($C$3=K$2,$C5917,0)+IF($D$3=K$2,$D5917,0)+IF($E$3=K$2,$E5917,0)+IF($F$3=K$2,$F5917,0)+IF($G$3=K$2,$G5917,0)+IF($H$3=K$2,$H5917,0)+IF($I$3=K$2,$I5917,0)</f>
        <v>428</v>
      </c>
      <c r="L5917" s="75" t="n">
        <f aca="false">IF($C$3=L$2,$C5917,0)+IF($D$3=L$2,$D5917,0)+IF($E$3=L$2,$E5917,0)+IF($F$3=L$2,$F5917,0)+IF($G$3=L$2,$G5917,0)+IF($H$3=L$2,$H5917,0)+IF($I$3=L$2,$I5917,0)</f>
        <v>51</v>
      </c>
      <c r="M5917" s="77" t="n">
        <f aca="false">SUM(J5917:L5917)</f>
        <v>746</v>
      </c>
    </row>
    <row r="5918" customFormat="false" ht="12.75" hidden="false" customHeight="false" outlineLevel="0" collapsed="false">
      <c r="A5918" s="78" t="n">
        <v>36407</v>
      </c>
      <c r="B5918" s="79" t="n">
        <v>1100</v>
      </c>
      <c r="C5918" s="75" t="n">
        <v>83</v>
      </c>
      <c r="D5918" s="75" t="n">
        <v>96</v>
      </c>
      <c r="E5918" s="75" t="n">
        <v>387</v>
      </c>
      <c r="F5918" s="75" t="n">
        <v>81</v>
      </c>
      <c r="G5918" s="75" t="n">
        <v>30</v>
      </c>
      <c r="H5918" s="76" t="n">
        <v>24</v>
      </c>
      <c r="I5918" s="76" t="n">
        <v>119</v>
      </c>
      <c r="J5918" s="75" t="n">
        <f aca="false">IF($C$3=J$2,$C5918,0)+IF($D$3=J$2,$D5918,0)+IF($E$3=J$2,$E5918,0)+IF($F$3=J$2,$F5918,0)+IF($G$3=J$2,$G5918,0)+IF($H$3=J$2,$H5918,0)+IF($I$3=J$2,$I5918,0)</f>
        <v>298</v>
      </c>
      <c r="K5918" s="75" t="n">
        <f aca="false">IF($C$3=K$2,$C5918,0)+IF($D$3=K$2,$D5918,0)+IF($E$3=K$2,$E5918,0)+IF($F$3=K$2,$F5918,0)+IF($G$3=K$2,$G5918,0)+IF($H$3=K$2,$H5918,0)+IF($I$3=K$2,$I5918,0)</f>
        <v>468</v>
      </c>
      <c r="L5918" s="75" t="n">
        <f aca="false">IF($C$3=L$2,$C5918,0)+IF($D$3=L$2,$D5918,0)+IF($E$3=L$2,$E5918,0)+IF($F$3=L$2,$F5918,0)+IF($G$3=L$2,$G5918,0)+IF($H$3=L$2,$H5918,0)+IF($I$3=L$2,$I5918,0)</f>
        <v>54</v>
      </c>
      <c r="M5918" s="77" t="n">
        <f aca="false">SUM(J5918:L5918)</f>
        <v>820</v>
      </c>
    </row>
    <row r="5919" customFormat="false" ht="12.75" hidden="false" customHeight="false" outlineLevel="0" collapsed="false">
      <c r="A5919" s="78" t="n">
        <v>36407</v>
      </c>
      <c r="B5919" s="79" t="n">
        <v>1200</v>
      </c>
      <c r="C5919" s="75" t="n">
        <v>95</v>
      </c>
      <c r="D5919" s="75" t="n">
        <v>107</v>
      </c>
      <c r="E5919" s="75" t="n">
        <v>403</v>
      </c>
      <c r="F5919" s="75" t="n">
        <v>85</v>
      </c>
      <c r="G5919" s="75" t="n">
        <v>32</v>
      </c>
      <c r="H5919" s="76" t="n">
        <v>26</v>
      </c>
      <c r="I5919" s="76" t="n">
        <v>129</v>
      </c>
      <c r="J5919" s="75" t="n">
        <f aca="false">IF($C$3=J$2,$C5919,0)+IF($D$3=J$2,$D5919,0)+IF($E$3=J$2,$E5919,0)+IF($F$3=J$2,$F5919,0)+IF($G$3=J$2,$G5919,0)+IF($H$3=J$2,$H5919,0)+IF($I$3=J$2,$I5919,0)</f>
        <v>331</v>
      </c>
      <c r="K5919" s="75" t="n">
        <f aca="false">IF($C$3=K$2,$C5919,0)+IF($D$3=K$2,$D5919,0)+IF($E$3=K$2,$E5919,0)+IF($F$3=K$2,$F5919,0)+IF($G$3=K$2,$G5919,0)+IF($H$3=K$2,$H5919,0)+IF($I$3=K$2,$I5919,0)</f>
        <v>488</v>
      </c>
      <c r="L5919" s="75" t="n">
        <f aca="false">IF($C$3=L$2,$C5919,0)+IF($D$3=L$2,$D5919,0)+IF($E$3=L$2,$E5919,0)+IF($F$3=L$2,$F5919,0)+IF($G$3=L$2,$G5919,0)+IF($H$3=L$2,$H5919,0)+IF($I$3=L$2,$I5919,0)</f>
        <v>58</v>
      </c>
      <c r="M5919" s="77" t="n">
        <f aca="false">SUM(J5919:L5919)</f>
        <v>877</v>
      </c>
    </row>
    <row r="5920" customFormat="false" ht="12.75" hidden="false" customHeight="false" outlineLevel="0" collapsed="false">
      <c r="A5920" s="78" t="n">
        <v>36407</v>
      </c>
      <c r="B5920" s="79" t="n">
        <v>1300</v>
      </c>
      <c r="C5920" s="75" t="n">
        <v>98</v>
      </c>
      <c r="D5920" s="75" t="n">
        <v>116</v>
      </c>
      <c r="E5920" s="75" t="n">
        <v>413</v>
      </c>
      <c r="F5920" s="75" t="n">
        <v>85</v>
      </c>
      <c r="G5920" s="75" t="n">
        <v>33</v>
      </c>
      <c r="H5920" s="76" t="n">
        <v>27</v>
      </c>
      <c r="I5920" s="76" t="n">
        <v>137</v>
      </c>
      <c r="J5920" s="75" t="n">
        <f aca="false">IF($C$3=J$2,$C5920,0)+IF($D$3=J$2,$D5920,0)+IF($E$3=J$2,$E5920,0)+IF($F$3=J$2,$F5920,0)+IF($G$3=J$2,$G5920,0)+IF($H$3=J$2,$H5920,0)+IF($I$3=J$2,$I5920,0)</f>
        <v>351</v>
      </c>
      <c r="K5920" s="75" t="n">
        <f aca="false">IF($C$3=K$2,$C5920,0)+IF($D$3=K$2,$D5920,0)+IF($E$3=K$2,$E5920,0)+IF($F$3=K$2,$F5920,0)+IF($G$3=K$2,$G5920,0)+IF($H$3=K$2,$H5920,0)+IF($I$3=K$2,$I5920,0)</f>
        <v>498</v>
      </c>
      <c r="L5920" s="75" t="n">
        <f aca="false">IF($C$3=L$2,$C5920,0)+IF($D$3=L$2,$D5920,0)+IF($E$3=L$2,$E5920,0)+IF($F$3=L$2,$F5920,0)+IF($G$3=L$2,$G5920,0)+IF($H$3=L$2,$H5920,0)+IF($I$3=L$2,$I5920,0)</f>
        <v>60</v>
      </c>
      <c r="M5920" s="77" t="n">
        <f aca="false">SUM(J5920:L5920)</f>
        <v>909</v>
      </c>
    </row>
    <row r="5921" customFormat="false" ht="12.75" hidden="false" customHeight="false" outlineLevel="0" collapsed="false">
      <c r="A5921" s="78" t="n">
        <v>36407</v>
      </c>
      <c r="B5921" s="79" t="n">
        <v>1400</v>
      </c>
      <c r="C5921" s="75" t="n">
        <v>103</v>
      </c>
      <c r="D5921" s="75" t="n">
        <v>114</v>
      </c>
      <c r="E5921" s="75" t="n">
        <v>434</v>
      </c>
      <c r="F5921" s="75" t="n">
        <v>91</v>
      </c>
      <c r="G5921" s="75" t="n">
        <v>33</v>
      </c>
      <c r="H5921" s="76" t="n">
        <v>27</v>
      </c>
      <c r="I5921" s="76" t="n">
        <v>142</v>
      </c>
      <c r="J5921" s="75" t="n">
        <f aca="false">IF($C$3=J$2,$C5921,0)+IF($D$3=J$2,$D5921,0)+IF($E$3=J$2,$E5921,0)+IF($F$3=J$2,$F5921,0)+IF($G$3=J$2,$G5921,0)+IF($H$3=J$2,$H5921,0)+IF($I$3=J$2,$I5921,0)</f>
        <v>359</v>
      </c>
      <c r="K5921" s="75" t="n">
        <f aca="false">IF($C$3=K$2,$C5921,0)+IF($D$3=K$2,$D5921,0)+IF($E$3=K$2,$E5921,0)+IF($F$3=K$2,$F5921,0)+IF($G$3=K$2,$G5921,0)+IF($H$3=K$2,$H5921,0)+IF($I$3=K$2,$I5921,0)</f>
        <v>525</v>
      </c>
      <c r="L5921" s="75" t="n">
        <f aca="false">IF($C$3=L$2,$C5921,0)+IF($D$3=L$2,$D5921,0)+IF($E$3=L$2,$E5921,0)+IF($F$3=L$2,$F5921,0)+IF($G$3=L$2,$G5921,0)+IF($H$3=L$2,$H5921,0)+IF($I$3=L$2,$I5921,0)</f>
        <v>60</v>
      </c>
      <c r="M5921" s="77" t="n">
        <f aca="false">SUM(J5921:L5921)</f>
        <v>944</v>
      </c>
    </row>
    <row r="5922" customFormat="false" ht="12.75" hidden="false" customHeight="false" outlineLevel="0" collapsed="false">
      <c r="A5922" s="78" t="n">
        <v>36407</v>
      </c>
      <c r="B5922" s="79" t="n">
        <v>1500</v>
      </c>
      <c r="C5922" s="75" t="n">
        <v>109</v>
      </c>
      <c r="D5922" s="75" t="n">
        <v>125</v>
      </c>
      <c r="E5922" s="75" t="n">
        <v>451</v>
      </c>
      <c r="F5922" s="75" t="n">
        <v>96</v>
      </c>
      <c r="G5922" s="75" t="n">
        <v>35</v>
      </c>
      <c r="H5922" s="76" t="n">
        <v>28</v>
      </c>
      <c r="I5922" s="76" t="n">
        <v>145</v>
      </c>
      <c r="J5922" s="75" t="n">
        <f aca="false">IF($C$3=J$2,$C5922,0)+IF($D$3=J$2,$D5922,0)+IF($E$3=J$2,$E5922,0)+IF($F$3=J$2,$F5922,0)+IF($G$3=J$2,$G5922,0)+IF($H$3=J$2,$H5922,0)+IF($I$3=J$2,$I5922,0)</f>
        <v>379</v>
      </c>
      <c r="K5922" s="75" t="n">
        <f aca="false">IF($C$3=K$2,$C5922,0)+IF($D$3=K$2,$D5922,0)+IF($E$3=K$2,$E5922,0)+IF($F$3=K$2,$F5922,0)+IF($G$3=K$2,$G5922,0)+IF($H$3=K$2,$H5922,0)+IF($I$3=K$2,$I5922,0)</f>
        <v>547</v>
      </c>
      <c r="L5922" s="75" t="n">
        <f aca="false">IF($C$3=L$2,$C5922,0)+IF($D$3=L$2,$D5922,0)+IF($E$3=L$2,$E5922,0)+IF($F$3=L$2,$F5922,0)+IF($G$3=L$2,$G5922,0)+IF($H$3=L$2,$H5922,0)+IF($I$3=L$2,$I5922,0)</f>
        <v>63</v>
      </c>
      <c r="M5922" s="77" t="n">
        <f aca="false">SUM(J5922:L5922)</f>
        <v>989</v>
      </c>
    </row>
    <row r="5923" customFormat="false" ht="12.75" hidden="false" customHeight="false" outlineLevel="0" collapsed="false">
      <c r="A5923" s="78" t="n">
        <v>36407</v>
      </c>
      <c r="B5923" s="79" t="n">
        <v>1600</v>
      </c>
      <c r="C5923" s="75" t="n">
        <v>108</v>
      </c>
      <c r="D5923" s="75" t="n">
        <v>127</v>
      </c>
      <c r="E5923" s="75" t="n">
        <v>446</v>
      </c>
      <c r="F5923" s="75" t="n">
        <v>99</v>
      </c>
      <c r="G5923" s="75" t="n">
        <v>35</v>
      </c>
      <c r="H5923" s="76" t="n">
        <v>27</v>
      </c>
      <c r="I5923" s="76" t="n">
        <v>147</v>
      </c>
      <c r="J5923" s="75" t="n">
        <f aca="false">IF($C$3=J$2,$C5923,0)+IF($D$3=J$2,$D5923,0)+IF($E$3=J$2,$E5923,0)+IF($F$3=J$2,$F5923,0)+IF($G$3=J$2,$G5923,0)+IF($H$3=J$2,$H5923,0)+IF($I$3=J$2,$I5923,0)</f>
        <v>382</v>
      </c>
      <c r="K5923" s="75" t="n">
        <f aca="false">IF($C$3=K$2,$C5923,0)+IF($D$3=K$2,$D5923,0)+IF($E$3=K$2,$E5923,0)+IF($F$3=K$2,$F5923,0)+IF($G$3=K$2,$G5923,0)+IF($H$3=K$2,$H5923,0)+IF($I$3=K$2,$I5923,0)</f>
        <v>545</v>
      </c>
      <c r="L5923" s="75" t="n">
        <f aca="false">IF($C$3=L$2,$C5923,0)+IF($D$3=L$2,$D5923,0)+IF($E$3=L$2,$E5923,0)+IF($F$3=L$2,$F5923,0)+IF($G$3=L$2,$G5923,0)+IF($H$3=L$2,$H5923,0)+IF($I$3=L$2,$I5923,0)</f>
        <v>62</v>
      </c>
      <c r="M5923" s="77" t="n">
        <f aca="false">SUM(J5923:L5923)</f>
        <v>989</v>
      </c>
    </row>
    <row r="5924" customFormat="false" ht="12.75" hidden="false" customHeight="false" outlineLevel="0" collapsed="false">
      <c r="A5924" s="78" t="n">
        <v>36407</v>
      </c>
      <c r="B5924" s="79" t="n">
        <v>1700</v>
      </c>
      <c r="C5924" s="75" t="n">
        <v>110</v>
      </c>
      <c r="D5924" s="75" t="n">
        <v>128</v>
      </c>
      <c r="E5924" s="75" t="n">
        <v>439</v>
      </c>
      <c r="F5924" s="75" t="n">
        <v>95</v>
      </c>
      <c r="G5924" s="75" t="n">
        <v>36</v>
      </c>
      <c r="H5924" s="76" t="n">
        <v>26</v>
      </c>
      <c r="I5924" s="76" t="n">
        <v>147</v>
      </c>
      <c r="J5924" s="75" t="n">
        <f aca="false">IF($C$3=J$2,$C5924,0)+IF($D$3=J$2,$D5924,0)+IF($E$3=J$2,$E5924,0)+IF($F$3=J$2,$F5924,0)+IF($G$3=J$2,$G5924,0)+IF($H$3=J$2,$H5924,0)+IF($I$3=J$2,$I5924,0)</f>
        <v>385</v>
      </c>
      <c r="K5924" s="75" t="n">
        <f aca="false">IF($C$3=K$2,$C5924,0)+IF($D$3=K$2,$D5924,0)+IF($E$3=K$2,$E5924,0)+IF($F$3=K$2,$F5924,0)+IF($G$3=K$2,$G5924,0)+IF($H$3=K$2,$H5924,0)+IF($I$3=K$2,$I5924,0)</f>
        <v>534</v>
      </c>
      <c r="L5924" s="75" t="n">
        <f aca="false">IF($C$3=L$2,$C5924,0)+IF($D$3=L$2,$D5924,0)+IF($E$3=L$2,$E5924,0)+IF($F$3=L$2,$F5924,0)+IF($G$3=L$2,$G5924,0)+IF($H$3=L$2,$H5924,0)+IF($I$3=L$2,$I5924,0)</f>
        <v>62</v>
      </c>
      <c r="M5924" s="77" t="n">
        <f aca="false">SUM(J5924:L5924)</f>
        <v>981</v>
      </c>
    </row>
    <row r="5925" customFormat="false" ht="12.75" hidden="false" customHeight="false" outlineLevel="0" collapsed="false">
      <c r="A5925" s="78" t="n">
        <v>36407</v>
      </c>
      <c r="B5925" s="79" t="n">
        <v>1800</v>
      </c>
      <c r="C5925" s="75" t="n">
        <v>109</v>
      </c>
      <c r="D5925" s="75" t="n">
        <v>127</v>
      </c>
      <c r="E5925" s="75" t="n">
        <v>436</v>
      </c>
      <c r="F5925" s="75" t="n">
        <v>96</v>
      </c>
      <c r="G5925" s="75" t="n">
        <v>36</v>
      </c>
      <c r="H5925" s="76" t="n">
        <v>24</v>
      </c>
      <c r="I5925" s="76" t="n">
        <v>143</v>
      </c>
      <c r="J5925" s="75" t="n">
        <f aca="false">IF($C$3=J$2,$C5925,0)+IF($D$3=J$2,$D5925,0)+IF($E$3=J$2,$E5925,0)+IF($F$3=J$2,$F5925,0)+IF($G$3=J$2,$G5925,0)+IF($H$3=J$2,$H5925,0)+IF($I$3=J$2,$I5925,0)</f>
        <v>379</v>
      </c>
      <c r="K5925" s="75" t="n">
        <f aca="false">IF($C$3=K$2,$C5925,0)+IF($D$3=K$2,$D5925,0)+IF($E$3=K$2,$E5925,0)+IF($F$3=K$2,$F5925,0)+IF($G$3=K$2,$G5925,0)+IF($H$3=K$2,$H5925,0)+IF($I$3=K$2,$I5925,0)</f>
        <v>532</v>
      </c>
      <c r="L5925" s="75" t="n">
        <f aca="false">IF($C$3=L$2,$C5925,0)+IF($D$3=L$2,$D5925,0)+IF($E$3=L$2,$E5925,0)+IF($F$3=L$2,$F5925,0)+IF($G$3=L$2,$G5925,0)+IF($H$3=L$2,$H5925,0)+IF($I$3=L$2,$I5925,0)</f>
        <v>60</v>
      </c>
      <c r="M5925" s="77" t="n">
        <f aca="false">SUM(J5925:L5925)</f>
        <v>971</v>
      </c>
    </row>
    <row r="5926" customFormat="false" ht="12.75" hidden="false" customHeight="false" outlineLevel="0" collapsed="false">
      <c r="A5926" s="78" t="n">
        <v>36407</v>
      </c>
      <c r="B5926" s="79" t="n">
        <v>1900</v>
      </c>
      <c r="C5926" s="75" t="n">
        <v>106</v>
      </c>
      <c r="D5926" s="75" t="n">
        <v>121</v>
      </c>
      <c r="E5926" s="75" t="n">
        <v>421</v>
      </c>
      <c r="F5926" s="75" t="n">
        <v>92</v>
      </c>
      <c r="G5926" s="75" t="n">
        <v>36</v>
      </c>
      <c r="H5926" s="76" t="n">
        <v>23</v>
      </c>
      <c r="I5926" s="76" t="n">
        <v>136</v>
      </c>
      <c r="J5926" s="75" t="n">
        <f aca="false">IF($C$3=J$2,$C5926,0)+IF($D$3=J$2,$D5926,0)+IF($E$3=J$2,$E5926,0)+IF($F$3=J$2,$F5926,0)+IF($G$3=J$2,$G5926,0)+IF($H$3=J$2,$H5926,0)+IF($I$3=J$2,$I5926,0)</f>
        <v>363</v>
      </c>
      <c r="K5926" s="75" t="n">
        <f aca="false">IF($C$3=K$2,$C5926,0)+IF($D$3=K$2,$D5926,0)+IF($E$3=K$2,$E5926,0)+IF($F$3=K$2,$F5926,0)+IF($G$3=K$2,$G5926,0)+IF($H$3=K$2,$H5926,0)+IF($I$3=K$2,$I5926,0)</f>
        <v>513</v>
      </c>
      <c r="L5926" s="75" t="n">
        <f aca="false">IF($C$3=L$2,$C5926,0)+IF($D$3=L$2,$D5926,0)+IF($E$3=L$2,$E5926,0)+IF($F$3=L$2,$F5926,0)+IF($G$3=L$2,$G5926,0)+IF($H$3=L$2,$H5926,0)+IF($I$3=L$2,$I5926,0)</f>
        <v>59</v>
      </c>
      <c r="M5926" s="77" t="n">
        <f aca="false">SUM(J5926:L5926)</f>
        <v>935</v>
      </c>
    </row>
    <row r="5927" customFormat="false" ht="12.75" hidden="false" customHeight="false" outlineLevel="0" collapsed="false">
      <c r="A5927" s="78" t="n">
        <v>36407</v>
      </c>
      <c r="B5927" s="79" t="n">
        <v>2000</v>
      </c>
      <c r="C5927" s="75" t="n">
        <v>101</v>
      </c>
      <c r="D5927" s="75" t="n">
        <v>120</v>
      </c>
      <c r="E5927" s="75" t="n">
        <v>425</v>
      </c>
      <c r="F5927" s="75" t="n">
        <v>89</v>
      </c>
      <c r="G5927" s="75" t="n">
        <v>35</v>
      </c>
      <c r="H5927" s="76" t="n">
        <v>24</v>
      </c>
      <c r="I5927" s="76" t="n">
        <v>133</v>
      </c>
      <c r="J5927" s="75" t="n">
        <f aca="false">IF($C$3=J$2,$C5927,0)+IF($D$3=J$2,$D5927,0)+IF($E$3=J$2,$E5927,0)+IF($F$3=J$2,$F5927,0)+IF($G$3=J$2,$G5927,0)+IF($H$3=J$2,$H5927,0)+IF($I$3=J$2,$I5927,0)</f>
        <v>354</v>
      </c>
      <c r="K5927" s="75" t="n">
        <f aca="false">IF($C$3=K$2,$C5927,0)+IF($D$3=K$2,$D5927,0)+IF($E$3=K$2,$E5927,0)+IF($F$3=K$2,$F5927,0)+IF($G$3=K$2,$G5927,0)+IF($H$3=K$2,$H5927,0)+IF($I$3=K$2,$I5927,0)</f>
        <v>514</v>
      </c>
      <c r="L5927" s="75" t="n">
        <f aca="false">IF($C$3=L$2,$C5927,0)+IF($D$3=L$2,$D5927,0)+IF($E$3=L$2,$E5927,0)+IF($F$3=L$2,$F5927,0)+IF($G$3=L$2,$G5927,0)+IF($H$3=L$2,$H5927,0)+IF($I$3=L$2,$I5927,0)</f>
        <v>59</v>
      </c>
      <c r="M5927" s="77" t="n">
        <f aca="false">SUM(J5927:L5927)</f>
        <v>927</v>
      </c>
    </row>
    <row r="5928" customFormat="false" ht="12.75" hidden="false" customHeight="false" outlineLevel="0" collapsed="false">
      <c r="A5928" s="78" t="n">
        <v>36407</v>
      </c>
      <c r="B5928" s="79" t="n">
        <v>2100</v>
      </c>
      <c r="C5928" s="75" t="n">
        <v>100</v>
      </c>
      <c r="D5928" s="75" t="n">
        <v>114</v>
      </c>
      <c r="E5928" s="75" t="n">
        <v>424</v>
      </c>
      <c r="F5928" s="75" t="n">
        <v>87</v>
      </c>
      <c r="G5928" s="75" t="n">
        <v>35</v>
      </c>
      <c r="H5928" s="76" t="n">
        <v>25</v>
      </c>
      <c r="I5928" s="76" t="n">
        <v>125</v>
      </c>
      <c r="J5928" s="75" t="n">
        <f aca="false">IF($C$3=J$2,$C5928,0)+IF($D$3=J$2,$D5928,0)+IF($E$3=J$2,$E5928,0)+IF($F$3=J$2,$F5928,0)+IF($G$3=J$2,$G5928,0)+IF($H$3=J$2,$H5928,0)+IF($I$3=J$2,$I5928,0)</f>
        <v>339</v>
      </c>
      <c r="K5928" s="75" t="n">
        <f aca="false">IF($C$3=K$2,$C5928,0)+IF($D$3=K$2,$D5928,0)+IF($E$3=K$2,$E5928,0)+IF($F$3=K$2,$F5928,0)+IF($G$3=K$2,$G5928,0)+IF($H$3=K$2,$H5928,0)+IF($I$3=K$2,$I5928,0)</f>
        <v>511</v>
      </c>
      <c r="L5928" s="75" t="n">
        <f aca="false">IF($C$3=L$2,$C5928,0)+IF($D$3=L$2,$D5928,0)+IF($E$3=L$2,$E5928,0)+IF($F$3=L$2,$F5928,0)+IF($G$3=L$2,$G5928,0)+IF($H$3=L$2,$H5928,0)+IF($I$3=L$2,$I5928,0)</f>
        <v>60</v>
      </c>
      <c r="M5928" s="77" t="n">
        <f aca="false">SUM(J5928:L5928)</f>
        <v>910</v>
      </c>
    </row>
    <row r="5929" customFormat="false" ht="12.75" hidden="false" customHeight="false" outlineLevel="0" collapsed="false">
      <c r="A5929" s="78" t="n">
        <v>36407</v>
      </c>
      <c r="B5929" s="79" t="n">
        <v>2200</v>
      </c>
      <c r="C5929" s="75" t="n">
        <v>97</v>
      </c>
      <c r="D5929" s="75" t="n">
        <v>108</v>
      </c>
      <c r="E5929" s="75" t="n">
        <v>407</v>
      </c>
      <c r="F5929" s="75" t="n">
        <v>83</v>
      </c>
      <c r="G5929" s="75" t="n">
        <v>33</v>
      </c>
      <c r="H5929" s="76" t="n">
        <v>24</v>
      </c>
      <c r="I5929" s="76" t="n">
        <v>114</v>
      </c>
      <c r="J5929" s="75" t="n">
        <f aca="false">IF($C$3=J$2,$C5929,0)+IF($D$3=J$2,$D5929,0)+IF($E$3=J$2,$E5929,0)+IF($F$3=J$2,$F5929,0)+IF($G$3=J$2,$G5929,0)+IF($H$3=J$2,$H5929,0)+IF($I$3=J$2,$I5929,0)</f>
        <v>319</v>
      </c>
      <c r="K5929" s="75" t="n">
        <f aca="false">IF($C$3=K$2,$C5929,0)+IF($D$3=K$2,$D5929,0)+IF($E$3=K$2,$E5929,0)+IF($F$3=K$2,$F5929,0)+IF($G$3=K$2,$G5929,0)+IF($H$3=K$2,$H5929,0)+IF($I$3=K$2,$I5929,0)</f>
        <v>490</v>
      </c>
      <c r="L5929" s="75" t="n">
        <f aca="false">IF($C$3=L$2,$C5929,0)+IF($D$3=L$2,$D5929,0)+IF($E$3=L$2,$E5929,0)+IF($F$3=L$2,$F5929,0)+IF($G$3=L$2,$G5929,0)+IF($H$3=L$2,$H5929,0)+IF($I$3=L$2,$I5929,0)</f>
        <v>57</v>
      </c>
      <c r="M5929" s="77" t="n">
        <f aca="false">SUM(J5929:L5929)</f>
        <v>866</v>
      </c>
    </row>
    <row r="5930" customFormat="false" ht="12.75" hidden="false" customHeight="false" outlineLevel="0" collapsed="false">
      <c r="A5930" s="78" t="n">
        <v>36407</v>
      </c>
      <c r="B5930" s="79" t="n">
        <v>2300</v>
      </c>
      <c r="C5930" s="75" t="n">
        <v>88</v>
      </c>
      <c r="D5930" s="75" t="n">
        <v>95</v>
      </c>
      <c r="E5930" s="75" t="n">
        <v>387</v>
      </c>
      <c r="F5930" s="75" t="n">
        <v>78</v>
      </c>
      <c r="G5930" s="75" t="n">
        <v>33</v>
      </c>
      <c r="H5930" s="76" t="n">
        <v>23</v>
      </c>
      <c r="I5930" s="76" t="n">
        <v>105</v>
      </c>
      <c r="J5930" s="75" t="n">
        <f aca="false">IF($C$3=J$2,$C5930,0)+IF($D$3=J$2,$D5930,0)+IF($E$3=J$2,$E5930,0)+IF($F$3=J$2,$F5930,0)+IF($G$3=J$2,$G5930,0)+IF($H$3=J$2,$H5930,0)+IF($I$3=J$2,$I5930,0)</f>
        <v>288</v>
      </c>
      <c r="K5930" s="75" t="n">
        <f aca="false">IF($C$3=K$2,$C5930,0)+IF($D$3=K$2,$D5930,0)+IF($E$3=K$2,$E5930,0)+IF($F$3=K$2,$F5930,0)+IF($G$3=K$2,$G5930,0)+IF($H$3=K$2,$H5930,0)+IF($I$3=K$2,$I5930,0)</f>
        <v>465</v>
      </c>
      <c r="L5930" s="75" t="n">
        <f aca="false">IF($C$3=L$2,$C5930,0)+IF($D$3=L$2,$D5930,0)+IF($E$3=L$2,$E5930,0)+IF($F$3=L$2,$F5930,0)+IF($G$3=L$2,$G5930,0)+IF($H$3=L$2,$H5930,0)+IF($I$3=L$2,$I5930,0)</f>
        <v>56</v>
      </c>
      <c r="M5930" s="77" t="n">
        <f aca="false">SUM(J5930:L5930)</f>
        <v>809</v>
      </c>
    </row>
    <row r="5931" customFormat="false" ht="12.75" hidden="false" customHeight="false" outlineLevel="0" collapsed="false">
      <c r="A5931" s="78" t="n">
        <v>36407</v>
      </c>
      <c r="B5931" s="79" t="n">
        <v>2400</v>
      </c>
      <c r="C5931" s="75" t="n">
        <v>83</v>
      </c>
      <c r="D5931" s="75" t="n">
        <v>88</v>
      </c>
      <c r="E5931" s="75" t="n">
        <v>365</v>
      </c>
      <c r="F5931" s="75" t="n">
        <v>70</v>
      </c>
      <c r="G5931" s="75" t="n">
        <v>31</v>
      </c>
      <c r="H5931" s="76" t="n">
        <v>22</v>
      </c>
      <c r="I5931" s="76" t="n">
        <v>96</v>
      </c>
      <c r="J5931" s="75" t="n">
        <f aca="false">IF($C$3=J$2,$C5931,0)+IF($D$3=J$2,$D5931,0)+IF($E$3=J$2,$E5931,0)+IF($F$3=J$2,$F5931,0)+IF($G$3=J$2,$G5931,0)+IF($H$3=J$2,$H5931,0)+IF($I$3=J$2,$I5931,0)</f>
        <v>267</v>
      </c>
      <c r="K5931" s="75" t="n">
        <f aca="false">IF($C$3=K$2,$C5931,0)+IF($D$3=K$2,$D5931,0)+IF($E$3=K$2,$E5931,0)+IF($F$3=K$2,$F5931,0)+IF($G$3=K$2,$G5931,0)+IF($H$3=K$2,$H5931,0)+IF($I$3=K$2,$I5931,0)</f>
        <v>435</v>
      </c>
      <c r="L5931" s="75" t="n">
        <f aca="false">IF($C$3=L$2,$C5931,0)+IF($D$3=L$2,$D5931,0)+IF($E$3=L$2,$E5931,0)+IF($F$3=L$2,$F5931,0)+IF($G$3=L$2,$G5931,0)+IF($H$3=L$2,$H5931,0)+IF($I$3=L$2,$I5931,0)</f>
        <v>53</v>
      </c>
      <c r="M5931" s="77" t="n">
        <f aca="false">SUM(J5931:L5931)</f>
        <v>755</v>
      </c>
    </row>
    <row r="5932" customFormat="false" ht="12.75" hidden="false" customHeight="false" outlineLevel="0" collapsed="false">
      <c r="A5932" s="78" t="n">
        <v>36408</v>
      </c>
      <c r="B5932" s="79" t="n">
        <v>100</v>
      </c>
      <c r="C5932" s="75" t="n">
        <v>75</v>
      </c>
      <c r="D5932" s="75" t="n">
        <v>81</v>
      </c>
      <c r="E5932" s="75" t="n">
        <v>336</v>
      </c>
      <c r="F5932" s="75" t="n">
        <v>62</v>
      </c>
      <c r="G5932" s="75" t="n">
        <v>28</v>
      </c>
      <c r="H5932" s="76" t="n">
        <v>21</v>
      </c>
      <c r="I5932" s="76" t="n">
        <v>89</v>
      </c>
      <c r="J5932" s="75" t="n">
        <f aca="false">IF($C$3=J$2,$C5932,0)+IF($D$3=J$2,$D5932,0)+IF($E$3=J$2,$E5932,0)+IF($F$3=J$2,$F5932,0)+IF($G$3=J$2,$G5932,0)+IF($H$3=J$2,$H5932,0)+IF($I$3=J$2,$I5932,0)</f>
        <v>245</v>
      </c>
      <c r="K5932" s="75" t="n">
        <f aca="false">IF($C$3=K$2,$C5932,0)+IF($D$3=K$2,$D5932,0)+IF($E$3=K$2,$E5932,0)+IF($F$3=K$2,$F5932,0)+IF($G$3=K$2,$G5932,0)+IF($H$3=K$2,$H5932,0)+IF($I$3=K$2,$I5932,0)</f>
        <v>398</v>
      </c>
      <c r="L5932" s="75" t="n">
        <f aca="false">IF($C$3=L$2,$C5932,0)+IF($D$3=L$2,$D5932,0)+IF($E$3=L$2,$E5932,0)+IF($F$3=L$2,$F5932,0)+IF($G$3=L$2,$G5932,0)+IF($H$3=L$2,$H5932,0)+IF($I$3=L$2,$I5932,0)</f>
        <v>49</v>
      </c>
      <c r="M5932" s="77" t="n">
        <f aca="false">SUM(J5932:L5932)</f>
        <v>692</v>
      </c>
    </row>
    <row r="5933" customFormat="false" ht="12.75" hidden="false" customHeight="false" outlineLevel="0" collapsed="false">
      <c r="A5933" s="78" t="n">
        <v>36408</v>
      </c>
      <c r="B5933" s="79" t="n">
        <v>200</v>
      </c>
      <c r="C5933" s="75" t="n">
        <v>71</v>
      </c>
      <c r="D5933" s="75" t="n">
        <v>71</v>
      </c>
      <c r="E5933" s="75" t="n">
        <v>318</v>
      </c>
      <c r="F5933" s="75" t="n">
        <v>59</v>
      </c>
      <c r="G5933" s="75" t="n">
        <v>28</v>
      </c>
      <c r="H5933" s="76" t="n">
        <v>20</v>
      </c>
      <c r="I5933" s="76" t="n">
        <v>83</v>
      </c>
      <c r="J5933" s="75" t="n">
        <f aca="false">IF($C$3=J$2,$C5933,0)+IF($D$3=J$2,$D5933,0)+IF($E$3=J$2,$E5933,0)+IF($F$3=J$2,$F5933,0)+IF($G$3=J$2,$G5933,0)+IF($H$3=J$2,$H5933,0)+IF($I$3=J$2,$I5933,0)</f>
        <v>225</v>
      </c>
      <c r="K5933" s="75" t="n">
        <f aca="false">IF($C$3=K$2,$C5933,0)+IF($D$3=K$2,$D5933,0)+IF($E$3=K$2,$E5933,0)+IF($F$3=K$2,$F5933,0)+IF($G$3=K$2,$G5933,0)+IF($H$3=K$2,$H5933,0)+IF($I$3=K$2,$I5933,0)</f>
        <v>377</v>
      </c>
      <c r="L5933" s="75" t="n">
        <f aca="false">IF($C$3=L$2,$C5933,0)+IF($D$3=L$2,$D5933,0)+IF($E$3=L$2,$E5933,0)+IF($F$3=L$2,$F5933,0)+IF($G$3=L$2,$G5933,0)+IF($H$3=L$2,$H5933,0)+IF($I$3=L$2,$I5933,0)</f>
        <v>48</v>
      </c>
      <c r="M5933" s="77" t="n">
        <f aca="false">SUM(J5933:L5933)</f>
        <v>650</v>
      </c>
    </row>
    <row r="5934" customFormat="false" ht="12.75" hidden="false" customHeight="false" outlineLevel="0" collapsed="false">
      <c r="A5934" s="78" t="n">
        <v>36408</v>
      </c>
      <c r="B5934" s="79" t="n">
        <v>300</v>
      </c>
      <c r="C5934" s="75" t="n">
        <v>68</v>
      </c>
      <c r="D5934" s="75" t="n">
        <v>72</v>
      </c>
      <c r="E5934" s="75" t="n">
        <v>310</v>
      </c>
      <c r="F5934" s="75" t="n">
        <v>58</v>
      </c>
      <c r="G5934" s="75" t="n">
        <v>28</v>
      </c>
      <c r="H5934" s="76" t="n">
        <v>20</v>
      </c>
      <c r="I5934" s="76" t="n">
        <v>79</v>
      </c>
      <c r="J5934" s="75" t="n">
        <f aca="false">IF($C$3=J$2,$C5934,0)+IF($D$3=J$2,$D5934,0)+IF($E$3=J$2,$E5934,0)+IF($F$3=J$2,$F5934,0)+IF($G$3=J$2,$G5934,0)+IF($H$3=J$2,$H5934,0)+IF($I$3=J$2,$I5934,0)</f>
        <v>219</v>
      </c>
      <c r="K5934" s="75" t="n">
        <f aca="false">IF($C$3=K$2,$C5934,0)+IF($D$3=K$2,$D5934,0)+IF($E$3=K$2,$E5934,0)+IF($F$3=K$2,$F5934,0)+IF($G$3=K$2,$G5934,0)+IF($H$3=K$2,$H5934,0)+IF($I$3=K$2,$I5934,0)</f>
        <v>368</v>
      </c>
      <c r="L5934" s="75" t="n">
        <f aca="false">IF($C$3=L$2,$C5934,0)+IF($D$3=L$2,$D5934,0)+IF($E$3=L$2,$E5934,0)+IF($F$3=L$2,$F5934,0)+IF($G$3=L$2,$G5934,0)+IF($H$3=L$2,$H5934,0)+IF($I$3=L$2,$I5934,0)</f>
        <v>48</v>
      </c>
      <c r="M5934" s="77" t="n">
        <f aca="false">SUM(J5934:L5934)</f>
        <v>635</v>
      </c>
    </row>
    <row r="5935" customFormat="false" ht="12.75" hidden="false" customHeight="false" outlineLevel="0" collapsed="false">
      <c r="A5935" s="78" t="n">
        <v>36408</v>
      </c>
      <c r="B5935" s="79" t="n">
        <v>400</v>
      </c>
      <c r="C5935" s="75" t="n">
        <v>65</v>
      </c>
      <c r="D5935" s="75" t="n">
        <v>70</v>
      </c>
      <c r="E5935" s="75" t="n">
        <v>295</v>
      </c>
      <c r="F5935" s="75" t="n">
        <v>50</v>
      </c>
      <c r="G5935" s="75" t="n">
        <v>26</v>
      </c>
      <c r="H5935" s="76" t="n">
        <v>20</v>
      </c>
      <c r="I5935" s="76" t="n">
        <v>76</v>
      </c>
      <c r="J5935" s="75" t="n">
        <f aca="false">IF($C$3=J$2,$C5935,0)+IF($D$3=J$2,$D5935,0)+IF($E$3=J$2,$E5935,0)+IF($F$3=J$2,$F5935,0)+IF($G$3=J$2,$G5935,0)+IF($H$3=J$2,$H5935,0)+IF($I$3=J$2,$I5935,0)</f>
        <v>211</v>
      </c>
      <c r="K5935" s="75" t="n">
        <f aca="false">IF($C$3=K$2,$C5935,0)+IF($D$3=K$2,$D5935,0)+IF($E$3=K$2,$E5935,0)+IF($F$3=K$2,$F5935,0)+IF($G$3=K$2,$G5935,0)+IF($H$3=K$2,$H5935,0)+IF($I$3=K$2,$I5935,0)</f>
        <v>345</v>
      </c>
      <c r="L5935" s="75" t="n">
        <f aca="false">IF($C$3=L$2,$C5935,0)+IF($D$3=L$2,$D5935,0)+IF($E$3=L$2,$E5935,0)+IF($F$3=L$2,$F5935,0)+IF($G$3=L$2,$G5935,0)+IF($H$3=L$2,$H5935,0)+IF($I$3=L$2,$I5935,0)</f>
        <v>46</v>
      </c>
      <c r="M5935" s="77" t="n">
        <f aca="false">SUM(J5935:L5935)</f>
        <v>602</v>
      </c>
    </row>
    <row r="5936" customFormat="false" ht="12.75" hidden="false" customHeight="false" outlineLevel="0" collapsed="false">
      <c r="A5936" s="78" t="n">
        <v>36408</v>
      </c>
      <c r="B5936" s="79" t="n">
        <v>500</v>
      </c>
      <c r="C5936" s="75" t="n">
        <v>66</v>
      </c>
      <c r="D5936" s="75" t="n">
        <v>65</v>
      </c>
      <c r="E5936" s="75" t="n">
        <v>289</v>
      </c>
      <c r="F5936" s="75" t="n">
        <v>52</v>
      </c>
      <c r="G5936" s="75" t="n">
        <v>27</v>
      </c>
      <c r="H5936" s="76" t="n">
        <v>19</v>
      </c>
      <c r="I5936" s="76" t="n">
        <v>74</v>
      </c>
      <c r="J5936" s="75" t="n">
        <f aca="false">IF($C$3=J$2,$C5936,0)+IF($D$3=J$2,$D5936,0)+IF($E$3=J$2,$E5936,0)+IF($F$3=J$2,$F5936,0)+IF($G$3=J$2,$G5936,0)+IF($H$3=J$2,$H5936,0)+IF($I$3=J$2,$I5936,0)</f>
        <v>205</v>
      </c>
      <c r="K5936" s="75" t="n">
        <f aca="false">IF($C$3=K$2,$C5936,0)+IF($D$3=K$2,$D5936,0)+IF($E$3=K$2,$E5936,0)+IF($F$3=K$2,$F5936,0)+IF($G$3=K$2,$G5936,0)+IF($H$3=K$2,$H5936,0)+IF($I$3=K$2,$I5936,0)</f>
        <v>341</v>
      </c>
      <c r="L5936" s="75" t="n">
        <f aca="false">IF($C$3=L$2,$C5936,0)+IF($D$3=L$2,$D5936,0)+IF($E$3=L$2,$E5936,0)+IF($F$3=L$2,$F5936,0)+IF($G$3=L$2,$G5936,0)+IF($H$3=L$2,$H5936,0)+IF($I$3=L$2,$I5936,0)</f>
        <v>46</v>
      </c>
      <c r="M5936" s="77" t="n">
        <f aca="false">SUM(J5936:L5936)</f>
        <v>592</v>
      </c>
    </row>
    <row r="5937" customFormat="false" ht="12.75" hidden="false" customHeight="false" outlineLevel="0" collapsed="false">
      <c r="A5937" s="78" t="n">
        <v>36408</v>
      </c>
      <c r="B5937" s="79" t="n">
        <v>600</v>
      </c>
      <c r="C5937" s="75" t="n">
        <v>62</v>
      </c>
      <c r="D5937" s="75" t="n">
        <v>64</v>
      </c>
      <c r="E5937" s="75" t="n">
        <v>294</v>
      </c>
      <c r="F5937" s="75" t="n">
        <v>53</v>
      </c>
      <c r="G5937" s="75" t="n">
        <v>26</v>
      </c>
      <c r="H5937" s="76" t="n">
        <v>20</v>
      </c>
      <c r="I5937" s="76" t="n">
        <v>74</v>
      </c>
      <c r="J5937" s="75" t="n">
        <f aca="false">IF($C$3=J$2,$C5937,0)+IF($D$3=J$2,$D5937,0)+IF($E$3=J$2,$E5937,0)+IF($F$3=J$2,$F5937,0)+IF($G$3=J$2,$G5937,0)+IF($H$3=J$2,$H5937,0)+IF($I$3=J$2,$I5937,0)</f>
        <v>200</v>
      </c>
      <c r="K5937" s="75" t="n">
        <f aca="false">IF($C$3=K$2,$C5937,0)+IF($D$3=K$2,$D5937,0)+IF($E$3=K$2,$E5937,0)+IF($F$3=K$2,$F5937,0)+IF($G$3=K$2,$G5937,0)+IF($H$3=K$2,$H5937,0)+IF($I$3=K$2,$I5937,0)</f>
        <v>347</v>
      </c>
      <c r="L5937" s="75" t="n">
        <f aca="false">IF($C$3=L$2,$C5937,0)+IF($D$3=L$2,$D5937,0)+IF($E$3=L$2,$E5937,0)+IF($F$3=L$2,$F5937,0)+IF($G$3=L$2,$G5937,0)+IF($H$3=L$2,$H5937,0)+IF($I$3=L$2,$I5937,0)</f>
        <v>46</v>
      </c>
      <c r="M5937" s="77" t="n">
        <f aca="false">SUM(J5937:L5937)</f>
        <v>593</v>
      </c>
    </row>
    <row r="5938" customFormat="false" ht="12.75" hidden="false" customHeight="false" outlineLevel="0" collapsed="false">
      <c r="A5938" s="78" t="n">
        <v>36408</v>
      </c>
      <c r="B5938" s="79" t="n">
        <v>700</v>
      </c>
      <c r="C5938" s="75" t="n">
        <v>63</v>
      </c>
      <c r="D5938" s="75" t="n">
        <v>68</v>
      </c>
      <c r="E5938" s="75" t="n">
        <v>295</v>
      </c>
      <c r="F5938" s="75" t="n">
        <v>52</v>
      </c>
      <c r="G5938" s="75" t="n">
        <v>25</v>
      </c>
      <c r="H5938" s="76" t="n">
        <v>20</v>
      </c>
      <c r="I5938" s="76" t="n">
        <v>75</v>
      </c>
      <c r="J5938" s="75" t="n">
        <f aca="false">IF($C$3=J$2,$C5938,0)+IF($D$3=J$2,$D5938,0)+IF($E$3=J$2,$E5938,0)+IF($F$3=J$2,$F5938,0)+IF($G$3=J$2,$G5938,0)+IF($H$3=J$2,$H5938,0)+IF($I$3=J$2,$I5938,0)</f>
        <v>206</v>
      </c>
      <c r="K5938" s="75" t="n">
        <f aca="false">IF($C$3=K$2,$C5938,0)+IF($D$3=K$2,$D5938,0)+IF($E$3=K$2,$E5938,0)+IF($F$3=K$2,$F5938,0)+IF($G$3=K$2,$G5938,0)+IF($H$3=K$2,$H5938,0)+IF($I$3=K$2,$I5938,0)</f>
        <v>347</v>
      </c>
      <c r="L5938" s="75" t="n">
        <f aca="false">IF($C$3=L$2,$C5938,0)+IF($D$3=L$2,$D5938,0)+IF($E$3=L$2,$E5938,0)+IF($F$3=L$2,$F5938,0)+IF($G$3=L$2,$G5938,0)+IF($H$3=L$2,$H5938,0)+IF($I$3=L$2,$I5938,0)</f>
        <v>45</v>
      </c>
      <c r="M5938" s="77" t="n">
        <f aca="false">SUM(J5938:L5938)</f>
        <v>598</v>
      </c>
    </row>
    <row r="5939" customFormat="false" ht="12.75" hidden="false" customHeight="false" outlineLevel="0" collapsed="false">
      <c r="A5939" s="78" t="n">
        <v>36408</v>
      </c>
      <c r="B5939" s="79" t="n">
        <v>800</v>
      </c>
      <c r="C5939" s="75" t="n">
        <v>62</v>
      </c>
      <c r="D5939" s="75" t="n">
        <v>65</v>
      </c>
      <c r="E5939" s="75" t="n">
        <v>287</v>
      </c>
      <c r="F5939" s="75" t="n">
        <v>55</v>
      </c>
      <c r="G5939" s="75" t="n">
        <v>27</v>
      </c>
      <c r="H5939" s="76" t="n">
        <v>20</v>
      </c>
      <c r="I5939" s="76" t="n">
        <v>80</v>
      </c>
      <c r="J5939" s="75" t="n">
        <f aca="false">IF($C$3=J$2,$C5939,0)+IF($D$3=J$2,$D5939,0)+IF($E$3=J$2,$E5939,0)+IF($F$3=J$2,$F5939,0)+IF($G$3=J$2,$G5939,0)+IF($H$3=J$2,$H5939,0)+IF($I$3=J$2,$I5939,0)</f>
        <v>207</v>
      </c>
      <c r="K5939" s="75" t="n">
        <f aca="false">IF($C$3=K$2,$C5939,0)+IF($D$3=K$2,$D5939,0)+IF($E$3=K$2,$E5939,0)+IF($F$3=K$2,$F5939,0)+IF($G$3=K$2,$G5939,0)+IF($H$3=K$2,$H5939,0)+IF($I$3=K$2,$I5939,0)</f>
        <v>342</v>
      </c>
      <c r="L5939" s="75" t="n">
        <f aca="false">IF($C$3=L$2,$C5939,0)+IF($D$3=L$2,$D5939,0)+IF($E$3=L$2,$E5939,0)+IF($F$3=L$2,$F5939,0)+IF($G$3=L$2,$G5939,0)+IF($H$3=L$2,$H5939,0)+IF($I$3=L$2,$I5939,0)</f>
        <v>47</v>
      </c>
      <c r="M5939" s="77" t="n">
        <f aca="false">SUM(J5939:L5939)</f>
        <v>596</v>
      </c>
    </row>
    <row r="5940" customFormat="false" ht="12.75" hidden="false" customHeight="false" outlineLevel="0" collapsed="false">
      <c r="A5940" s="78" t="n">
        <v>36408</v>
      </c>
      <c r="B5940" s="79" t="n">
        <v>900</v>
      </c>
      <c r="C5940" s="75" t="n">
        <v>71</v>
      </c>
      <c r="D5940" s="75" t="n">
        <v>77</v>
      </c>
      <c r="E5940" s="75" t="n">
        <v>324</v>
      </c>
      <c r="F5940" s="75" t="n">
        <v>63</v>
      </c>
      <c r="G5940" s="75" t="n">
        <v>26</v>
      </c>
      <c r="H5940" s="76" t="n">
        <v>21</v>
      </c>
      <c r="I5940" s="76" t="n">
        <v>89</v>
      </c>
      <c r="J5940" s="75" t="n">
        <f aca="false">IF($C$3=J$2,$C5940,0)+IF($D$3=J$2,$D5940,0)+IF($E$3=J$2,$E5940,0)+IF($F$3=J$2,$F5940,0)+IF($G$3=J$2,$G5940,0)+IF($H$3=J$2,$H5940,0)+IF($I$3=J$2,$I5940,0)</f>
        <v>237</v>
      </c>
      <c r="K5940" s="75" t="n">
        <f aca="false">IF($C$3=K$2,$C5940,0)+IF($D$3=K$2,$D5940,0)+IF($E$3=K$2,$E5940,0)+IF($F$3=K$2,$F5940,0)+IF($G$3=K$2,$G5940,0)+IF($H$3=K$2,$H5940,0)+IF($I$3=K$2,$I5940,0)</f>
        <v>387</v>
      </c>
      <c r="L5940" s="75" t="n">
        <f aca="false">IF($C$3=L$2,$C5940,0)+IF($D$3=L$2,$D5940,0)+IF($E$3=L$2,$E5940,0)+IF($F$3=L$2,$F5940,0)+IF($G$3=L$2,$G5940,0)+IF($H$3=L$2,$H5940,0)+IF($I$3=L$2,$I5940,0)</f>
        <v>47</v>
      </c>
      <c r="M5940" s="77" t="n">
        <f aca="false">SUM(J5940:L5940)</f>
        <v>671</v>
      </c>
    </row>
    <row r="5941" customFormat="false" ht="12.75" hidden="false" customHeight="false" outlineLevel="0" collapsed="false">
      <c r="A5941" s="78" t="n">
        <v>36408</v>
      </c>
      <c r="B5941" s="79" t="n">
        <v>1000</v>
      </c>
      <c r="C5941" s="75" t="n">
        <v>82</v>
      </c>
      <c r="D5941" s="75" t="n">
        <v>85</v>
      </c>
      <c r="E5941" s="75" t="n">
        <v>357</v>
      </c>
      <c r="F5941" s="75" t="n">
        <v>71</v>
      </c>
      <c r="G5941" s="75" t="n">
        <v>29</v>
      </c>
      <c r="H5941" s="76" t="n">
        <v>23</v>
      </c>
      <c r="I5941" s="76" t="n">
        <v>100</v>
      </c>
      <c r="J5941" s="75" t="n">
        <f aca="false">IF($C$3=J$2,$C5941,0)+IF($D$3=J$2,$D5941,0)+IF($E$3=J$2,$E5941,0)+IF($F$3=J$2,$F5941,0)+IF($G$3=J$2,$G5941,0)+IF($H$3=J$2,$H5941,0)+IF($I$3=J$2,$I5941,0)</f>
        <v>267</v>
      </c>
      <c r="K5941" s="75" t="n">
        <f aca="false">IF($C$3=K$2,$C5941,0)+IF($D$3=K$2,$D5941,0)+IF($E$3=K$2,$E5941,0)+IF($F$3=K$2,$F5941,0)+IF($G$3=K$2,$G5941,0)+IF($H$3=K$2,$H5941,0)+IF($I$3=K$2,$I5941,0)</f>
        <v>428</v>
      </c>
      <c r="L5941" s="75" t="n">
        <f aca="false">IF($C$3=L$2,$C5941,0)+IF($D$3=L$2,$D5941,0)+IF($E$3=L$2,$E5941,0)+IF($F$3=L$2,$F5941,0)+IF($G$3=L$2,$G5941,0)+IF($H$3=L$2,$H5941,0)+IF($I$3=L$2,$I5941,0)</f>
        <v>52</v>
      </c>
      <c r="M5941" s="77" t="n">
        <f aca="false">SUM(J5941:L5941)</f>
        <v>747</v>
      </c>
    </row>
    <row r="5942" customFormat="false" ht="12.75" hidden="false" customHeight="false" outlineLevel="0" collapsed="false">
      <c r="A5942" s="78" t="n">
        <v>36408</v>
      </c>
      <c r="B5942" s="79" t="n">
        <v>1100</v>
      </c>
      <c r="C5942" s="75" t="n">
        <v>87</v>
      </c>
      <c r="D5942" s="75" t="n">
        <v>90</v>
      </c>
      <c r="E5942" s="75" t="n">
        <v>392</v>
      </c>
      <c r="F5942" s="75" t="n">
        <v>76</v>
      </c>
      <c r="G5942" s="75" t="n">
        <v>29</v>
      </c>
      <c r="H5942" s="76" t="n">
        <v>24</v>
      </c>
      <c r="I5942" s="76" t="n">
        <v>106</v>
      </c>
      <c r="J5942" s="75" t="n">
        <f aca="false">IF($C$3=J$2,$C5942,0)+IF($D$3=J$2,$D5942,0)+IF($E$3=J$2,$E5942,0)+IF($F$3=J$2,$F5942,0)+IF($G$3=J$2,$G5942,0)+IF($H$3=J$2,$H5942,0)+IF($I$3=J$2,$I5942,0)</f>
        <v>283</v>
      </c>
      <c r="K5942" s="75" t="n">
        <f aca="false">IF($C$3=K$2,$C5942,0)+IF($D$3=K$2,$D5942,0)+IF($E$3=K$2,$E5942,0)+IF($F$3=K$2,$F5942,0)+IF($G$3=K$2,$G5942,0)+IF($H$3=K$2,$H5942,0)+IF($I$3=K$2,$I5942,0)</f>
        <v>468</v>
      </c>
      <c r="L5942" s="75" t="n">
        <f aca="false">IF($C$3=L$2,$C5942,0)+IF($D$3=L$2,$D5942,0)+IF($E$3=L$2,$E5942,0)+IF($F$3=L$2,$F5942,0)+IF($G$3=L$2,$G5942,0)+IF($H$3=L$2,$H5942,0)+IF($I$3=L$2,$I5942,0)</f>
        <v>53</v>
      </c>
      <c r="M5942" s="77" t="n">
        <f aca="false">SUM(J5942:L5942)</f>
        <v>804</v>
      </c>
    </row>
    <row r="5943" customFormat="false" ht="12.75" hidden="false" customHeight="false" outlineLevel="0" collapsed="false">
      <c r="A5943" s="78" t="n">
        <v>36408</v>
      </c>
      <c r="B5943" s="79" t="n">
        <v>1200</v>
      </c>
      <c r="C5943" s="75" t="n">
        <v>92</v>
      </c>
      <c r="D5943" s="75" t="n">
        <v>93</v>
      </c>
      <c r="E5943" s="75" t="n">
        <v>428</v>
      </c>
      <c r="F5943" s="75" t="n">
        <v>86</v>
      </c>
      <c r="G5943" s="75" t="n">
        <v>32</v>
      </c>
      <c r="H5943" s="76" t="n">
        <v>25</v>
      </c>
      <c r="I5943" s="76" t="n">
        <v>102</v>
      </c>
      <c r="J5943" s="75" t="n">
        <f aca="false">IF($C$3=J$2,$C5943,0)+IF($D$3=J$2,$D5943,0)+IF($E$3=J$2,$E5943,0)+IF($F$3=J$2,$F5943,0)+IF($G$3=J$2,$G5943,0)+IF($H$3=J$2,$H5943,0)+IF($I$3=J$2,$I5943,0)</f>
        <v>287</v>
      </c>
      <c r="K5943" s="75" t="n">
        <f aca="false">IF($C$3=K$2,$C5943,0)+IF($D$3=K$2,$D5943,0)+IF($E$3=K$2,$E5943,0)+IF($F$3=K$2,$F5943,0)+IF($G$3=K$2,$G5943,0)+IF($H$3=K$2,$H5943,0)+IF($I$3=K$2,$I5943,0)</f>
        <v>514</v>
      </c>
      <c r="L5943" s="75" t="n">
        <f aca="false">IF($C$3=L$2,$C5943,0)+IF($D$3=L$2,$D5943,0)+IF($E$3=L$2,$E5943,0)+IF($F$3=L$2,$F5943,0)+IF($G$3=L$2,$G5943,0)+IF($H$3=L$2,$H5943,0)+IF($I$3=L$2,$I5943,0)</f>
        <v>57</v>
      </c>
      <c r="M5943" s="77" t="n">
        <f aca="false">SUM(J5943:L5943)</f>
        <v>858</v>
      </c>
    </row>
    <row r="5944" customFormat="false" ht="12.75" hidden="false" customHeight="false" outlineLevel="0" collapsed="false">
      <c r="A5944" s="78" t="n">
        <v>36408</v>
      </c>
      <c r="B5944" s="79" t="n">
        <v>1300</v>
      </c>
      <c r="C5944" s="75" t="n">
        <v>101</v>
      </c>
      <c r="D5944" s="75" t="n">
        <v>95</v>
      </c>
      <c r="E5944" s="75" t="n">
        <v>456</v>
      </c>
      <c r="F5944" s="75" t="n">
        <v>94</v>
      </c>
      <c r="G5944" s="75" t="n">
        <v>32</v>
      </c>
      <c r="H5944" s="76" t="n">
        <v>26</v>
      </c>
      <c r="I5944" s="76" t="n">
        <v>105</v>
      </c>
      <c r="J5944" s="75" t="n">
        <f aca="false">IF($C$3=J$2,$C5944,0)+IF($D$3=J$2,$D5944,0)+IF($E$3=J$2,$E5944,0)+IF($F$3=J$2,$F5944,0)+IF($G$3=J$2,$G5944,0)+IF($H$3=J$2,$H5944,0)+IF($I$3=J$2,$I5944,0)</f>
        <v>301</v>
      </c>
      <c r="K5944" s="75" t="n">
        <f aca="false">IF($C$3=K$2,$C5944,0)+IF($D$3=K$2,$D5944,0)+IF($E$3=K$2,$E5944,0)+IF($F$3=K$2,$F5944,0)+IF($G$3=K$2,$G5944,0)+IF($H$3=K$2,$H5944,0)+IF($I$3=K$2,$I5944,0)</f>
        <v>550</v>
      </c>
      <c r="L5944" s="75" t="n">
        <f aca="false">IF($C$3=L$2,$C5944,0)+IF($D$3=L$2,$D5944,0)+IF($E$3=L$2,$E5944,0)+IF($F$3=L$2,$F5944,0)+IF($G$3=L$2,$G5944,0)+IF($H$3=L$2,$H5944,0)+IF($I$3=L$2,$I5944,0)</f>
        <v>58</v>
      </c>
      <c r="M5944" s="77" t="n">
        <f aca="false">SUM(J5944:L5944)</f>
        <v>909</v>
      </c>
    </row>
    <row r="5945" customFormat="false" ht="12.75" hidden="false" customHeight="false" outlineLevel="0" collapsed="false">
      <c r="A5945" s="78" t="n">
        <v>36408</v>
      </c>
      <c r="B5945" s="79" t="n">
        <v>1400</v>
      </c>
      <c r="C5945" s="75" t="n">
        <v>105</v>
      </c>
      <c r="D5945" s="75" t="n">
        <v>90</v>
      </c>
      <c r="E5945" s="75" t="n">
        <v>477</v>
      </c>
      <c r="F5945" s="75" t="n">
        <v>99</v>
      </c>
      <c r="G5945" s="75" t="n">
        <v>34</v>
      </c>
      <c r="H5945" s="76" t="n">
        <v>27</v>
      </c>
      <c r="I5945" s="76" t="n">
        <v>114</v>
      </c>
      <c r="J5945" s="75" t="n">
        <f aca="false">IF($C$3=J$2,$C5945,0)+IF($D$3=J$2,$D5945,0)+IF($E$3=J$2,$E5945,0)+IF($F$3=J$2,$F5945,0)+IF($G$3=J$2,$G5945,0)+IF($H$3=J$2,$H5945,0)+IF($I$3=J$2,$I5945,0)</f>
        <v>309</v>
      </c>
      <c r="K5945" s="75" t="n">
        <f aca="false">IF($C$3=K$2,$C5945,0)+IF($D$3=K$2,$D5945,0)+IF($E$3=K$2,$E5945,0)+IF($F$3=K$2,$F5945,0)+IF($G$3=K$2,$G5945,0)+IF($H$3=K$2,$H5945,0)+IF($I$3=K$2,$I5945,0)</f>
        <v>576</v>
      </c>
      <c r="L5945" s="75" t="n">
        <f aca="false">IF($C$3=L$2,$C5945,0)+IF($D$3=L$2,$D5945,0)+IF($E$3=L$2,$E5945,0)+IF($F$3=L$2,$F5945,0)+IF($G$3=L$2,$G5945,0)+IF($H$3=L$2,$H5945,0)+IF($I$3=L$2,$I5945,0)</f>
        <v>61</v>
      </c>
      <c r="M5945" s="77" t="n">
        <f aca="false">SUM(J5945:L5945)</f>
        <v>946</v>
      </c>
    </row>
    <row r="5946" customFormat="false" ht="12.75" hidden="false" customHeight="false" outlineLevel="0" collapsed="false">
      <c r="A5946" s="78" t="n">
        <v>36408</v>
      </c>
      <c r="B5946" s="79" t="n">
        <v>1500</v>
      </c>
      <c r="C5946" s="75" t="n">
        <v>104</v>
      </c>
      <c r="D5946" s="75" t="n">
        <v>95</v>
      </c>
      <c r="E5946" s="75" t="n">
        <v>494</v>
      </c>
      <c r="F5946" s="75" t="n">
        <v>102</v>
      </c>
      <c r="G5946" s="75" t="n">
        <v>34</v>
      </c>
      <c r="H5946" s="76" t="n">
        <v>26</v>
      </c>
      <c r="I5946" s="76" t="n">
        <v>118</v>
      </c>
      <c r="J5946" s="75" t="n">
        <f aca="false">IF($C$3=J$2,$C5946,0)+IF($D$3=J$2,$D5946,0)+IF($E$3=J$2,$E5946,0)+IF($F$3=J$2,$F5946,0)+IF($G$3=J$2,$G5946,0)+IF($H$3=J$2,$H5946,0)+IF($I$3=J$2,$I5946,0)</f>
        <v>317</v>
      </c>
      <c r="K5946" s="75" t="n">
        <f aca="false">IF($C$3=K$2,$C5946,0)+IF($D$3=K$2,$D5946,0)+IF($E$3=K$2,$E5946,0)+IF($F$3=K$2,$F5946,0)+IF($G$3=K$2,$G5946,0)+IF($H$3=K$2,$H5946,0)+IF($I$3=K$2,$I5946,0)</f>
        <v>596</v>
      </c>
      <c r="L5946" s="75" t="n">
        <f aca="false">IF($C$3=L$2,$C5946,0)+IF($D$3=L$2,$D5946,0)+IF($E$3=L$2,$E5946,0)+IF($F$3=L$2,$F5946,0)+IF($G$3=L$2,$G5946,0)+IF($H$3=L$2,$H5946,0)+IF($I$3=L$2,$I5946,0)</f>
        <v>60</v>
      </c>
      <c r="M5946" s="77" t="n">
        <f aca="false">SUM(J5946:L5946)</f>
        <v>973</v>
      </c>
    </row>
    <row r="5947" customFormat="false" ht="12.75" hidden="false" customHeight="false" outlineLevel="0" collapsed="false">
      <c r="A5947" s="78" t="n">
        <v>36408</v>
      </c>
      <c r="B5947" s="79" t="n">
        <v>1600</v>
      </c>
      <c r="C5947" s="75" t="n">
        <v>106</v>
      </c>
      <c r="D5947" s="75" t="n">
        <v>96</v>
      </c>
      <c r="E5947" s="75" t="n">
        <v>496</v>
      </c>
      <c r="F5947" s="75" t="n">
        <v>102</v>
      </c>
      <c r="G5947" s="75" t="n">
        <v>35</v>
      </c>
      <c r="H5947" s="76" t="n">
        <v>26</v>
      </c>
      <c r="I5947" s="76" t="n">
        <v>110</v>
      </c>
      <c r="J5947" s="75" t="n">
        <f aca="false">IF($C$3=J$2,$C5947,0)+IF($D$3=J$2,$D5947,0)+IF($E$3=J$2,$E5947,0)+IF($F$3=J$2,$F5947,0)+IF($G$3=J$2,$G5947,0)+IF($H$3=J$2,$H5947,0)+IF($I$3=J$2,$I5947,0)</f>
        <v>312</v>
      </c>
      <c r="K5947" s="75" t="n">
        <f aca="false">IF($C$3=K$2,$C5947,0)+IF($D$3=K$2,$D5947,0)+IF($E$3=K$2,$E5947,0)+IF($F$3=K$2,$F5947,0)+IF($G$3=K$2,$G5947,0)+IF($H$3=K$2,$H5947,0)+IF($I$3=K$2,$I5947,0)</f>
        <v>598</v>
      </c>
      <c r="L5947" s="75" t="n">
        <f aca="false">IF($C$3=L$2,$C5947,0)+IF($D$3=L$2,$D5947,0)+IF($E$3=L$2,$E5947,0)+IF($F$3=L$2,$F5947,0)+IF($G$3=L$2,$G5947,0)+IF($H$3=L$2,$H5947,0)+IF($I$3=L$2,$I5947,0)</f>
        <v>61</v>
      </c>
      <c r="M5947" s="77" t="n">
        <f aca="false">SUM(J5947:L5947)</f>
        <v>971</v>
      </c>
    </row>
    <row r="5948" customFormat="false" ht="12.75" hidden="false" customHeight="false" outlineLevel="0" collapsed="false">
      <c r="A5948" s="78" t="n">
        <v>36408</v>
      </c>
      <c r="B5948" s="79" t="n">
        <v>1700</v>
      </c>
      <c r="C5948" s="75" t="n">
        <v>104</v>
      </c>
      <c r="D5948" s="75" t="n">
        <v>94</v>
      </c>
      <c r="E5948" s="75" t="n">
        <v>490</v>
      </c>
      <c r="F5948" s="75" t="n">
        <v>100</v>
      </c>
      <c r="G5948" s="75" t="n">
        <v>36</v>
      </c>
      <c r="H5948" s="76" t="n">
        <v>25</v>
      </c>
      <c r="I5948" s="76" t="n">
        <v>102</v>
      </c>
      <c r="J5948" s="75" t="n">
        <f aca="false">IF($C$3=J$2,$C5948,0)+IF($D$3=J$2,$D5948,0)+IF($E$3=J$2,$E5948,0)+IF($F$3=J$2,$F5948,0)+IF($G$3=J$2,$G5948,0)+IF($H$3=J$2,$H5948,0)+IF($I$3=J$2,$I5948,0)</f>
        <v>300</v>
      </c>
      <c r="K5948" s="75" t="n">
        <f aca="false">IF($C$3=K$2,$C5948,0)+IF($D$3=K$2,$D5948,0)+IF($E$3=K$2,$E5948,0)+IF($F$3=K$2,$F5948,0)+IF($G$3=K$2,$G5948,0)+IF($H$3=K$2,$H5948,0)+IF($I$3=K$2,$I5948,0)</f>
        <v>590</v>
      </c>
      <c r="L5948" s="75" t="n">
        <f aca="false">IF($C$3=L$2,$C5948,0)+IF($D$3=L$2,$D5948,0)+IF($E$3=L$2,$E5948,0)+IF($F$3=L$2,$F5948,0)+IF($G$3=L$2,$G5948,0)+IF($H$3=L$2,$H5948,0)+IF($I$3=L$2,$I5948,0)</f>
        <v>61</v>
      </c>
      <c r="M5948" s="77" t="n">
        <f aca="false">SUM(J5948:L5948)</f>
        <v>951</v>
      </c>
    </row>
    <row r="5949" customFormat="false" ht="12.75" hidden="false" customHeight="false" outlineLevel="0" collapsed="false">
      <c r="A5949" s="78" t="n">
        <v>36408</v>
      </c>
      <c r="B5949" s="79" t="n">
        <v>1800</v>
      </c>
      <c r="C5949" s="75" t="n">
        <v>99</v>
      </c>
      <c r="D5949" s="75" t="n">
        <v>92</v>
      </c>
      <c r="E5949" s="75" t="n">
        <v>486</v>
      </c>
      <c r="F5949" s="75" t="n">
        <v>97</v>
      </c>
      <c r="G5949" s="75" t="n">
        <v>35</v>
      </c>
      <c r="H5949" s="76" t="n">
        <v>25</v>
      </c>
      <c r="I5949" s="76" t="n">
        <v>96</v>
      </c>
      <c r="J5949" s="75" t="n">
        <f aca="false">IF($C$3=J$2,$C5949,0)+IF($D$3=J$2,$D5949,0)+IF($E$3=J$2,$E5949,0)+IF($F$3=J$2,$F5949,0)+IF($G$3=J$2,$G5949,0)+IF($H$3=J$2,$H5949,0)+IF($I$3=J$2,$I5949,0)</f>
        <v>287</v>
      </c>
      <c r="K5949" s="75" t="n">
        <f aca="false">IF($C$3=K$2,$C5949,0)+IF($D$3=K$2,$D5949,0)+IF($E$3=K$2,$E5949,0)+IF($F$3=K$2,$F5949,0)+IF($G$3=K$2,$G5949,0)+IF($H$3=K$2,$H5949,0)+IF($I$3=K$2,$I5949,0)</f>
        <v>583</v>
      </c>
      <c r="L5949" s="75" t="n">
        <f aca="false">IF($C$3=L$2,$C5949,0)+IF($D$3=L$2,$D5949,0)+IF($E$3=L$2,$E5949,0)+IF($F$3=L$2,$F5949,0)+IF($G$3=L$2,$G5949,0)+IF($H$3=L$2,$H5949,0)+IF($I$3=L$2,$I5949,0)</f>
        <v>60</v>
      </c>
      <c r="M5949" s="77" t="n">
        <f aca="false">SUM(J5949:L5949)</f>
        <v>930</v>
      </c>
    </row>
    <row r="5950" customFormat="false" ht="12.75" hidden="false" customHeight="false" outlineLevel="0" collapsed="false">
      <c r="A5950" s="78" t="n">
        <v>36408</v>
      </c>
      <c r="B5950" s="79" t="n">
        <v>1900</v>
      </c>
      <c r="C5950" s="75" t="n">
        <v>93</v>
      </c>
      <c r="D5950" s="75" t="n">
        <v>85</v>
      </c>
      <c r="E5950" s="75" t="n">
        <v>462</v>
      </c>
      <c r="F5950" s="75" t="n">
        <v>94</v>
      </c>
      <c r="G5950" s="75" t="n">
        <v>34</v>
      </c>
      <c r="H5950" s="76" t="n">
        <v>25</v>
      </c>
      <c r="I5950" s="76" t="n">
        <v>93</v>
      </c>
      <c r="J5950" s="75" t="n">
        <f aca="false">IF($C$3=J$2,$C5950,0)+IF($D$3=J$2,$D5950,0)+IF($E$3=J$2,$E5950,0)+IF($F$3=J$2,$F5950,0)+IF($G$3=J$2,$G5950,0)+IF($H$3=J$2,$H5950,0)+IF($I$3=J$2,$I5950,0)</f>
        <v>271</v>
      </c>
      <c r="K5950" s="75" t="n">
        <f aca="false">IF($C$3=K$2,$C5950,0)+IF($D$3=K$2,$D5950,0)+IF($E$3=K$2,$E5950,0)+IF($F$3=K$2,$F5950,0)+IF($G$3=K$2,$G5950,0)+IF($H$3=K$2,$H5950,0)+IF($I$3=K$2,$I5950,0)</f>
        <v>556</v>
      </c>
      <c r="L5950" s="75" t="n">
        <f aca="false">IF($C$3=L$2,$C5950,0)+IF($D$3=L$2,$D5950,0)+IF($E$3=L$2,$E5950,0)+IF($F$3=L$2,$F5950,0)+IF($G$3=L$2,$G5950,0)+IF($H$3=L$2,$H5950,0)+IF($I$3=L$2,$I5950,0)</f>
        <v>59</v>
      </c>
      <c r="M5950" s="77" t="n">
        <f aca="false">SUM(J5950:L5950)</f>
        <v>886</v>
      </c>
    </row>
    <row r="5951" customFormat="false" ht="12.75" hidden="false" customHeight="false" outlineLevel="0" collapsed="false">
      <c r="A5951" s="78" t="n">
        <v>36408</v>
      </c>
      <c r="B5951" s="79" t="n">
        <v>2000</v>
      </c>
      <c r="C5951" s="75" t="n">
        <v>87</v>
      </c>
      <c r="D5951" s="75" t="n">
        <v>81</v>
      </c>
      <c r="E5951" s="75" t="n">
        <v>446</v>
      </c>
      <c r="F5951" s="75" t="n">
        <v>91</v>
      </c>
      <c r="G5951" s="75" t="n">
        <v>33</v>
      </c>
      <c r="H5951" s="76" t="n">
        <v>25</v>
      </c>
      <c r="I5951" s="76" t="n">
        <v>90</v>
      </c>
      <c r="J5951" s="75" t="n">
        <f aca="false">IF($C$3=J$2,$C5951,0)+IF($D$3=J$2,$D5951,0)+IF($E$3=J$2,$E5951,0)+IF($F$3=J$2,$F5951,0)+IF($G$3=J$2,$G5951,0)+IF($H$3=J$2,$H5951,0)+IF($I$3=J$2,$I5951,0)</f>
        <v>258</v>
      </c>
      <c r="K5951" s="75" t="n">
        <f aca="false">IF($C$3=K$2,$C5951,0)+IF($D$3=K$2,$D5951,0)+IF($E$3=K$2,$E5951,0)+IF($F$3=K$2,$F5951,0)+IF($G$3=K$2,$G5951,0)+IF($H$3=K$2,$H5951,0)+IF($I$3=K$2,$I5951,0)</f>
        <v>537</v>
      </c>
      <c r="L5951" s="75" t="n">
        <f aca="false">IF($C$3=L$2,$C5951,0)+IF($D$3=L$2,$D5951,0)+IF($E$3=L$2,$E5951,0)+IF($F$3=L$2,$F5951,0)+IF($G$3=L$2,$G5951,0)+IF($H$3=L$2,$H5951,0)+IF($I$3=L$2,$I5951,0)</f>
        <v>58</v>
      </c>
      <c r="M5951" s="77" t="n">
        <f aca="false">SUM(J5951:L5951)</f>
        <v>853</v>
      </c>
    </row>
    <row r="5952" customFormat="false" ht="12.75" hidden="false" customHeight="false" outlineLevel="0" collapsed="false">
      <c r="A5952" s="78" t="n">
        <v>36408</v>
      </c>
      <c r="B5952" s="79" t="n">
        <v>2100</v>
      </c>
      <c r="C5952" s="75" t="n">
        <v>85</v>
      </c>
      <c r="D5952" s="75" t="n">
        <v>79</v>
      </c>
      <c r="E5952" s="75" t="n">
        <v>437</v>
      </c>
      <c r="F5952" s="75" t="n">
        <v>87</v>
      </c>
      <c r="G5952" s="75" t="n">
        <v>33</v>
      </c>
      <c r="H5952" s="76" t="n">
        <v>25</v>
      </c>
      <c r="I5952" s="76" t="n">
        <v>87</v>
      </c>
      <c r="J5952" s="75" t="n">
        <f aca="false">IF($C$3=J$2,$C5952,0)+IF($D$3=J$2,$D5952,0)+IF($E$3=J$2,$E5952,0)+IF($F$3=J$2,$F5952,0)+IF($G$3=J$2,$G5952,0)+IF($H$3=J$2,$H5952,0)+IF($I$3=J$2,$I5952,0)</f>
        <v>251</v>
      </c>
      <c r="K5952" s="75" t="n">
        <f aca="false">IF($C$3=K$2,$C5952,0)+IF($D$3=K$2,$D5952,0)+IF($E$3=K$2,$E5952,0)+IF($F$3=K$2,$F5952,0)+IF($G$3=K$2,$G5952,0)+IF($H$3=K$2,$H5952,0)+IF($I$3=K$2,$I5952,0)</f>
        <v>524</v>
      </c>
      <c r="L5952" s="75" t="n">
        <f aca="false">IF($C$3=L$2,$C5952,0)+IF($D$3=L$2,$D5952,0)+IF($E$3=L$2,$E5952,0)+IF($F$3=L$2,$F5952,0)+IF($G$3=L$2,$G5952,0)+IF($H$3=L$2,$H5952,0)+IF($I$3=L$2,$I5952,0)</f>
        <v>58</v>
      </c>
      <c r="M5952" s="77" t="n">
        <f aca="false">SUM(J5952:L5952)</f>
        <v>833</v>
      </c>
    </row>
    <row r="5953" customFormat="false" ht="12.75" hidden="false" customHeight="false" outlineLevel="0" collapsed="false">
      <c r="A5953" s="78" t="n">
        <v>36408</v>
      </c>
      <c r="B5953" s="79" t="n">
        <v>2200</v>
      </c>
      <c r="C5953" s="75" t="n">
        <v>79</v>
      </c>
      <c r="D5953" s="75" t="n">
        <v>78</v>
      </c>
      <c r="E5953" s="75" t="n">
        <v>416</v>
      </c>
      <c r="F5953" s="75" t="n">
        <v>80</v>
      </c>
      <c r="G5953" s="75" t="n">
        <v>32</v>
      </c>
      <c r="H5953" s="76" t="n">
        <v>24</v>
      </c>
      <c r="I5953" s="76" t="n">
        <v>82</v>
      </c>
      <c r="J5953" s="75" t="n">
        <f aca="false">IF($C$3=J$2,$C5953,0)+IF($D$3=J$2,$D5953,0)+IF($E$3=J$2,$E5953,0)+IF($F$3=J$2,$F5953,0)+IF($G$3=J$2,$G5953,0)+IF($H$3=J$2,$H5953,0)+IF($I$3=J$2,$I5953,0)</f>
        <v>239</v>
      </c>
      <c r="K5953" s="75" t="n">
        <f aca="false">IF($C$3=K$2,$C5953,0)+IF($D$3=K$2,$D5953,0)+IF($E$3=K$2,$E5953,0)+IF($F$3=K$2,$F5953,0)+IF($G$3=K$2,$G5953,0)+IF($H$3=K$2,$H5953,0)+IF($I$3=K$2,$I5953,0)</f>
        <v>496</v>
      </c>
      <c r="L5953" s="75" t="n">
        <f aca="false">IF($C$3=L$2,$C5953,0)+IF($D$3=L$2,$D5953,0)+IF($E$3=L$2,$E5953,0)+IF($F$3=L$2,$F5953,0)+IF($G$3=L$2,$G5953,0)+IF($H$3=L$2,$H5953,0)+IF($I$3=L$2,$I5953,0)</f>
        <v>56</v>
      </c>
      <c r="M5953" s="77" t="n">
        <f aca="false">SUM(J5953:L5953)</f>
        <v>791</v>
      </c>
    </row>
    <row r="5954" customFormat="false" ht="12.75" hidden="false" customHeight="false" outlineLevel="0" collapsed="false">
      <c r="A5954" s="78" t="n">
        <v>36408</v>
      </c>
      <c r="B5954" s="79" t="n">
        <v>2300</v>
      </c>
      <c r="C5954" s="75" t="n">
        <v>71</v>
      </c>
      <c r="D5954" s="75" t="n">
        <v>70</v>
      </c>
      <c r="E5954" s="75" t="n">
        <v>392</v>
      </c>
      <c r="F5954" s="75" t="n">
        <v>75</v>
      </c>
      <c r="G5954" s="75" t="n">
        <v>29</v>
      </c>
      <c r="H5954" s="76" t="n">
        <v>23</v>
      </c>
      <c r="I5954" s="76" t="n">
        <v>74</v>
      </c>
      <c r="J5954" s="75" t="n">
        <f aca="false">IF($C$3=J$2,$C5954,0)+IF($D$3=J$2,$D5954,0)+IF($E$3=J$2,$E5954,0)+IF($F$3=J$2,$F5954,0)+IF($G$3=J$2,$G5954,0)+IF($H$3=J$2,$H5954,0)+IF($I$3=J$2,$I5954,0)</f>
        <v>215</v>
      </c>
      <c r="K5954" s="75" t="n">
        <f aca="false">IF($C$3=K$2,$C5954,0)+IF($D$3=K$2,$D5954,0)+IF($E$3=K$2,$E5954,0)+IF($F$3=K$2,$F5954,0)+IF($G$3=K$2,$G5954,0)+IF($H$3=K$2,$H5954,0)+IF($I$3=K$2,$I5954,0)</f>
        <v>467</v>
      </c>
      <c r="L5954" s="75" t="n">
        <f aca="false">IF($C$3=L$2,$C5954,0)+IF($D$3=L$2,$D5954,0)+IF($E$3=L$2,$E5954,0)+IF($F$3=L$2,$F5954,0)+IF($G$3=L$2,$G5954,0)+IF($H$3=L$2,$H5954,0)+IF($I$3=L$2,$I5954,0)</f>
        <v>52</v>
      </c>
      <c r="M5954" s="77" t="n">
        <f aca="false">SUM(J5954:L5954)</f>
        <v>734</v>
      </c>
    </row>
    <row r="5955" customFormat="false" ht="12.75" hidden="false" customHeight="false" outlineLevel="0" collapsed="false">
      <c r="A5955" s="78" t="n">
        <v>36408</v>
      </c>
      <c r="B5955" s="79" t="n">
        <v>2400</v>
      </c>
      <c r="C5955" s="75" t="n">
        <v>68</v>
      </c>
      <c r="D5955" s="75" t="n">
        <v>63</v>
      </c>
      <c r="E5955" s="75" t="n">
        <v>365</v>
      </c>
      <c r="F5955" s="75" t="n">
        <v>69</v>
      </c>
      <c r="G5955" s="75" t="n">
        <v>28</v>
      </c>
      <c r="H5955" s="76" t="n">
        <v>21</v>
      </c>
      <c r="I5955" s="76" t="n">
        <v>67</v>
      </c>
      <c r="J5955" s="75" t="n">
        <f aca="false">IF($C$3=J$2,$C5955,0)+IF($D$3=J$2,$D5955,0)+IF($E$3=J$2,$E5955,0)+IF($F$3=J$2,$F5955,0)+IF($G$3=J$2,$G5955,0)+IF($H$3=J$2,$H5955,0)+IF($I$3=J$2,$I5955,0)</f>
        <v>198</v>
      </c>
      <c r="K5955" s="75" t="n">
        <f aca="false">IF($C$3=K$2,$C5955,0)+IF($D$3=K$2,$D5955,0)+IF($E$3=K$2,$E5955,0)+IF($F$3=K$2,$F5955,0)+IF($G$3=K$2,$G5955,0)+IF($H$3=K$2,$H5955,0)+IF($I$3=K$2,$I5955,0)</f>
        <v>434</v>
      </c>
      <c r="L5955" s="75" t="n">
        <f aca="false">IF($C$3=L$2,$C5955,0)+IF($D$3=L$2,$D5955,0)+IF($E$3=L$2,$E5955,0)+IF($F$3=L$2,$F5955,0)+IF($G$3=L$2,$G5955,0)+IF($H$3=L$2,$H5955,0)+IF($I$3=L$2,$I5955,0)</f>
        <v>49</v>
      </c>
      <c r="M5955" s="77" t="n">
        <f aca="false">SUM(J5955:L5955)</f>
        <v>681</v>
      </c>
    </row>
    <row r="5956" customFormat="false" ht="12.75" hidden="false" customHeight="false" outlineLevel="0" collapsed="false">
      <c r="A5956" s="78" t="n">
        <v>36409</v>
      </c>
      <c r="B5956" s="79" t="n">
        <v>100</v>
      </c>
      <c r="C5956" s="75" t="n">
        <v>63</v>
      </c>
      <c r="D5956" s="75" t="n">
        <v>58</v>
      </c>
      <c r="E5956" s="75" t="n">
        <v>336</v>
      </c>
      <c r="F5956" s="75" t="n">
        <v>66</v>
      </c>
      <c r="G5956" s="75" t="n">
        <v>27</v>
      </c>
      <c r="H5956" s="76" t="n">
        <v>21</v>
      </c>
      <c r="I5956" s="76" t="n">
        <v>62</v>
      </c>
      <c r="J5956" s="75" t="n">
        <f aca="false">IF($C$3=J$2,$C5956,0)+IF($D$3=J$2,$D5956,0)+IF($E$3=J$2,$E5956,0)+IF($F$3=J$2,$F5956,0)+IF($G$3=J$2,$G5956,0)+IF($H$3=J$2,$H5956,0)+IF($I$3=J$2,$I5956,0)</f>
        <v>183</v>
      </c>
      <c r="K5956" s="75" t="n">
        <f aca="false">IF($C$3=K$2,$C5956,0)+IF($D$3=K$2,$D5956,0)+IF($E$3=K$2,$E5956,0)+IF($F$3=K$2,$F5956,0)+IF($G$3=K$2,$G5956,0)+IF($H$3=K$2,$H5956,0)+IF($I$3=K$2,$I5956,0)</f>
        <v>402</v>
      </c>
      <c r="L5956" s="75" t="n">
        <f aca="false">IF($C$3=L$2,$C5956,0)+IF($D$3=L$2,$D5956,0)+IF($E$3=L$2,$E5956,0)+IF($F$3=L$2,$F5956,0)+IF($G$3=L$2,$G5956,0)+IF($H$3=L$2,$H5956,0)+IF($I$3=L$2,$I5956,0)</f>
        <v>48</v>
      </c>
      <c r="M5956" s="77" t="n">
        <f aca="false">SUM(J5956:L5956)</f>
        <v>633</v>
      </c>
    </row>
    <row r="5957" customFormat="false" ht="12.75" hidden="false" customHeight="false" outlineLevel="0" collapsed="false">
      <c r="A5957" s="78" t="n">
        <v>36409</v>
      </c>
      <c r="B5957" s="79" t="n">
        <v>200</v>
      </c>
      <c r="C5957" s="75" t="n">
        <v>58</v>
      </c>
      <c r="D5957" s="75" t="n">
        <v>57</v>
      </c>
      <c r="E5957" s="75" t="n">
        <v>319</v>
      </c>
      <c r="F5957" s="75" t="n">
        <v>60</v>
      </c>
      <c r="G5957" s="75" t="n">
        <v>27</v>
      </c>
      <c r="H5957" s="76" t="n">
        <v>20</v>
      </c>
      <c r="I5957" s="76" t="n">
        <v>59</v>
      </c>
      <c r="J5957" s="75" t="n">
        <f aca="false">IF($C$3=J$2,$C5957,0)+IF($D$3=J$2,$D5957,0)+IF($E$3=J$2,$E5957,0)+IF($F$3=J$2,$F5957,0)+IF($G$3=J$2,$G5957,0)+IF($H$3=J$2,$H5957,0)+IF($I$3=J$2,$I5957,0)</f>
        <v>174</v>
      </c>
      <c r="K5957" s="75" t="n">
        <f aca="false">IF($C$3=K$2,$C5957,0)+IF($D$3=K$2,$D5957,0)+IF($E$3=K$2,$E5957,0)+IF($F$3=K$2,$F5957,0)+IF($G$3=K$2,$G5957,0)+IF($H$3=K$2,$H5957,0)+IF($I$3=K$2,$I5957,0)</f>
        <v>379</v>
      </c>
      <c r="L5957" s="75" t="n">
        <f aca="false">IF($C$3=L$2,$C5957,0)+IF($D$3=L$2,$D5957,0)+IF($E$3=L$2,$E5957,0)+IF($F$3=L$2,$F5957,0)+IF($G$3=L$2,$G5957,0)+IF($H$3=L$2,$H5957,0)+IF($I$3=L$2,$I5957,0)</f>
        <v>47</v>
      </c>
      <c r="M5957" s="77" t="n">
        <f aca="false">SUM(J5957:L5957)</f>
        <v>600</v>
      </c>
    </row>
    <row r="5958" customFormat="false" ht="12.75" hidden="false" customHeight="false" outlineLevel="0" collapsed="false">
      <c r="A5958" s="78" t="n">
        <v>36409</v>
      </c>
      <c r="B5958" s="79" t="n">
        <v>300</v>
      </c>
      <c r="C5958" s="75" t="n">
        <v>56</v>
      </c>
      <c r="D5958" s="75" t="n">
        <v>52</v>
      </c>
      <c r="E5958" s="75" t="n">
        <v>311</v>
      </c>
      <c r="F5958" s="75" t="n">
        <v>57</v>
      </c>
      <c r="G5958" s="75" t="n">
        <v>25</v>
      </c>
      <c r="H5958" s="76" t="n">
        <v>20</v>
      </c>
      <c r="I5958" s="76" t="n">
        <v>57</v>
      </c>
      <c r="J5958" s="75" t="n">
        <f aca="false">IF($C$3=J$2,$C5958,0)+IF($D$3=J$2,$D5958,0)+IF($E$3=J$2,$E5958,0)+IF($F$3=J$2,$F5958,0)+IF($G$3=J$2,$G5958,0)+IF($H$3=J$2,$H5958,0)+IF($I$3=J$2,$I5958,0)</f>
        <v>165</v>
      </c>
      <c r="K5958" s="75" t="n">
        <f aca="false">IF($C$3=K$2,$C5958,0)+IF($D$3=K$2,$D5958,0)+IF($E$3=K$2,$E5958,0)+IF($F$3=K$2,$F5958,0)+IF($G$3=K$2,$G5958,0)+IF($H$3=K$2,$H5958,0)+IF($I$3=K$2,$I5958,0)</f>
        <v>368</v>
      </c>
      <c r="L5958" s="75" t="n">
        <f aca="false">IF($C$3=L$2,$C5958,0)+IF($D$3=L$2,$D5958,0)+IF($E$3=L$2,$E5958,0)+IF($F$3=L$2,$F5958,0)+IF($G$3=L$2,$G5958,0)+IF($H$3=L$2,$H5958,0)+IF($I$3=L$2,$I5958,0)</f>
        <v>45</v>
      </c>
      <c r="M5958" s="77" t="n">
        <f aca="false">SUM(J5958:L5958)</f>
        <v>578</v>
      </c>
    </row>
    <row r="5959" customFormat="false" ht="12.75" hidden="false" customHeight="false" outlineLevel="0" collapsed="false">
      <c r="A5959" s="78" t="n">
        <v>36409</v>
      </c>
      <c r="B5959" s="79" t="n">
        <v>400</v>
      </c>
      <c r="C5959" s="75" t="n">
        <v>55</v>
      </c>
      <c r="D5959" s="75" t="n">
        <v>52</v>
      </c>
      <c r="E5959" s="75" t="n">
        <v>298</v>
      </c>
      <c r="F5959" s="75" t="n">
        <v>53</v>
      </c>
      <c r="G5959" s="75" t="n">
        <v>24</v>
      </c>
      <c r="H5959" s="76" t="n">
        <v>19</v>
      </c>
      <c r="I5959" s="76" t="n">
        <v>57</v>
      </c>
      <c r="J5959" s="75" t="n">
        <f aca="false">IF($C$3=J$2,$C5959,0)+IF($D$3=J$2,$D5959,0)+IF($E$3=J$2,$E5959,0)+IF($F$3=J$2,$F5959,0)+IF($G$3=J$2,$G5959,0)+IF($H$3=J$2,$H5959,0)+IF($I$3=J$2,$I5959,0)</f>
        <v>164</v>
      </c>
      <c r="K5959" s="75" t="n">
        <f aca="false">IF($C$3=K$2,$C5959,0)+IF($D$3=K$2,$D5959,0)+IF($E$3=K$2,$E5959,0)+IF($F$3=K$2,$F5959,0)+IF($G$3=K$2,$G5959,0)+IF($H$3=K$2,$H5959,0)+IF($I$3=K$2,$I5959,0)</f>
        <v>351</v>
      </c>
      <c r="L5959" s="75" t="n">
        <f aca="false">IF($C$3=L$2,$C5959,0)+IF($D$3=L$2,$D5959,0)+IF($E$3=L$2,$E5959,0)+IF($F$3=L$2,$F5959,0)+IF($G$3=L$2,$G5959,0)+IF($H$3=L$2,$H5959,0)+IF($I$3=L$2,$I5959,0)</f>
        <v>43</v>
      </c>
      <c r="M5959" s="77" t="n">
        <f aca="false">SUM(J5959:L5959)</f>
        <v>558</v>
      </c>
    </row>
    <row r="5960" customFormat="false" ht="12.75" hidden="false" customHeight="false" outlineLevel="0" collapsed="false">
      <c r="A5960" s="78" t="n">
        <v>36409</v>
      </c>
      <c r="B5960" s="79" t="n">
        <v>500</v>
      </c>
      <c r="C5960" s="75" t="n">
        <v>53</v>
      </c>
      <c r="D5960" s="75" t="n">
        <v>51</v>
      </c>
      <c r="E5960" s="75" t="n">
        <v>292</v>
      </c>
      <c r="F5960" s="75" t="n">
        <v>50</v>
      </c>
      <c r="G5960" s="75" t="n">
        <v>24</v>
      </c>
      <c r="H5960" s="76" t="n">
        <v>20</v>
      </c>
      <c r="I5960" s="76" t="n">
        <v>58</v>
      </c>
      <c r="J5960" s="75" t="n">
        <f aca="false">IF($C$3=J$2,$C5960,0)+IF($D$3=J$2,$D5960,0)+IF($E$3=J$2,$E5960,0)+IF($F$3=J$2,$F5960,0)+IF($G$3=J$2,$G5960,0)+IF($H$3=J$2,$H5960,0)+IF($I$3=J$2,$I5960,0)</f>
        <v>162</v>
      </c>
      <c r="K5960" s="75" t="n">
        <f aca="false">IF($C$3=K$2,$C5960,0)+IF($D$3=K$2,$D5960,0)+IF($E$3=K$2,$E5960,0)+IF($F$3=K$2,$F5960,0)+IF($G$3=K$2,$G5960,0)+IF($H$3=K$2,$H5960,0)+IF($I$3=K$2,$I5960,0)</f>
        <v>342</v>
      </c>
      <c r="L5960" s="75" t="n">
        <f aca="false">IF($C$3=L$2,$C5960,0)+IF($D$3=L$2,$D5960,0)+IF($E$3=L$2,$E5960,0)+IF($F$3=L$2,$F5960,0)+IF($G$3=L$2,$G5960,0)+IF($H$3=L$2,$H5960,0)+IF($I$3=L$2,$I5960,0)</f>
        <v>44</v>
      </c>
      <c r="M5960" s="77" t="n">
        <f aca="false">SUM(J5960:L5960)</f>
        <v>548</v>
      </c>
    </row>
    <row r="5961" customFormat="false" ht="12.75" hidden="false" customHeight="false" outlineLevel="0" collapsed="false">
      <c r="A5961" s="78" t="n">
        <v>36409</v>
      </c>
      <c r="B5961" s="79" t="n">
        <v>600</v>
      </c>
      <c r="C5961" s="75" t="n">
        <v>52</v>
      </c>
      <c r="D5961" s="75" t="n">
        <v>55</v>
      </c>
      <c r="E5961" s="75" t="n">
        <v>293</v>
      </c>
      <c r="F5961" s="75" t="n">
        <v>56</v>
      </c>
      <c r="G5961" s="75" t="n">
        <v>25</v>
      </c>
      <c r="H5961" s="76" t="n">
        <v>20</v>
      </c>
      <c r="I5961" s="76" t="n">
        <v>60</v>
      </c>
      <c r="J5961" s="75" t="n">
        <f aca="false">IF($C$3=J$2,$C5961,0)+IF($D$3=J$2,$D5961,0)+IF($E$3=J$2,$E5961,0)+IF($F$3=J$2,$F5961,0)+IF($G$3=J$2,$G5961,0)+IF($H$3=J$2,$H5961,0)+IF($I$3=J$2,$I5961,0)</f>
        <v>167</v>
      </c>
      <c r="K5961" s="75" t="n">
        <f aca="false">IF($C$3=K$2,$C5961,0)+IF($D$3=K$2,$D5961,0)+IF($E$3=K$2,$E5961,0)+IF($F$3=K$2,$F5961,0)+IF($G$3=K$2,$G5961,0)+IF($H$3=K$2,$H5961,0)+IF($I$3=K$2,$I5961,0)</f>
        <v>349</v>
      </c>
      <c r="L5961" s="75" t="n">
        <f aca="false">IF($C$3=L$2,$C5961,0)+IF($D$3=L$2,$D5961,0)+IF($E$3=L$2,$E5961,0)+IF($F$3=L$2,$F5961,0)+IF($G$3=L$2,$G5961,0)+IF($H$3=L$2,$H5961,0)+IF($I$3=L$2,$I5961,0)</f>
        <v>45</v>
      </c>
      <c r="M5961" s="77" t="n">
        <f aca="false">SUM(J5961:L5961)</f>
        <v>561</v>
      </c>
    </row>
    <row r="5962" customFormat="false" ht="12.75" hidden="false" customHeight="false" outlineLevel="0" collapsed="false">
      <c r="A5962" s="78" t="n">
        <v>36409</v>
      </c>
      <c r="B5962" s="79" t="n">
        <v>700</v>
      </c>
      <c r="C5962" s="75" t="n">
        <v>57</v>
      </c>
      <c r="D5962" s="75" t="n">
        <v>57</v>
      </c>
      <c r="E5962" s="75" t="n">
        <v>277</v>
      </c>
      <c r="F5962" s="75" t="n">
        <v>56</v>
      </c>
      <c r="G5962" s="75" t="n">
        <v>23</v>
      </c>
      <c r="H5962" s="76" t="n">
        <v>20</v>
      </c>
      <c r="I5962" s="76" t="n">
        <v>61</v>
      </c>
      <c r="J5962" s="75" t="n">
        <f aca="false">IF($C$3=J$2,$C5962,0)+IF($D$3=J$2,$D5962,0)+IF($E$3=J$2,$E5962,0)+IF($F$3=J$2,$F5962,0)+IF($G$3=J$2,$G5962,0)+IF($H$3=J$2,$H5962,0)+IF($I$3=J$2,$I5962,0)</f>
        <v>175</v>
      </c>
      <c r="K5962" s="75" t="n">
        <f aca="false">IF($C$3=K$2,$C5962,0)+IF($D$3=K$2,$D5962,0)+IF($E$3=K$2,$E5962,0)+IF($F$3=K$2,$F5962,0)+IF($G$3=K$2,$G5962,0)+IF($H$3=K$2,$H5962,0)+IF($I$3=K$2,$I5962,0)</f>
        <v>333</v>
      </c>
      <c r="L5962" s="75" t="n">
        <f aca="false">IF($C$3=L$2,$C5962,0)+IF($D$3=L$2,$D5962,0)+IF($E$3=L$2,$E5962,0)+IF($F$3=L$2,$F5962,0)+IF($G$3=L$2,$G5962,0)+IF($H$3=L$2,$H5962,0)+IF($I$3=L$2,$I5962,0)</f>
        <v>43</v>
      </c>
      <c r="M5962" s="77" t="n">
        <f aca="false">SUM(J5962:L5962)</f>
        <v>551</v>
      </c>
    </row>
    <row r="5963" customFormat="false" ht="12.75" hidden="false" customHeight="false" outlineLevel="0" collapsed="false">
      <c r="A5963" s="78" t="n">
        <v>36409</v>
      </c>
      <c r="B5963" s="79" t="n">
        <v>800</v>
      </c>
      <c r="C5963" s="75" t="n">
        <v>54</v>
      </c>
      <c r="D5963" s="75" t="n">
        <v>59</v>
      </c>
      <c r="E5963" s="75" t="n">
        <v>298</v>
      </c>
      <c r="F5963" s="75" t="n">
        <v>54</v>
      </c>
      <c r="G5963" s="75" t="n">
        <v>24</v>
      </c>
      <c r="H5963" s="76" t="n">
        <v>20</v>
      </c>
      <c r="I5963" s="76" t="n">
        <v>69</v>
      </c>
      <c r="J5963" s="75" t="n">
        <f aca="false">IF($C$3=J$2,$C5963,0)+IF($D$3=J$2,$D5963,0)+IF($E$3=J$2,$E5963,0)+IF($F$3=J$2,$F5963,0)+IF($G$3=J$2,$G5963,0)+IF($H$3=J$2,$H5963,0)+IF($I$3=J$2,$I5963,0)</f>
        <v>182</v>
      </c>
      <c r="K5963" s="75" t="n">
        <f aca="false">IF($C$3=K$2,$C5963,0)+IF($D$3=K$2,$D5963,0)+IF($E$3=K$2,$E5963,0)+IF($F$3=K$2,$F5963,0)+IF($G$3=K$2,$G5963,0)+IF($H$3=K$2,$H5963,0)+IF($I$3=K$2,$I5963,0)</f>
        <v>352</v>
      </c>
      <c r="L5963" s="75" t="n">
        <f aca="false">IF($C$3=L$2,$C5963,0)+IF($D$3=L$2,$D5963,0)+IF($E$3=L$2,$E5963,0)+IF($F$3=L$2,$F5963,0)+IF($G$3=L$2,$G5963,0)+IF($H$3=L$2,$H5963,0)+IF($I$3=L$2,$I5963,0)</f>
        <v>44</v>
      </c>
      <c r="M5963" s="77" t="n">
        <f aca="false">SUM(J5963:L5963)</f>
        <v>578</v>
      </c>
    </row>
    <row r="5964" customFormat="false" ht="12.75" hidden="false" customHeight="false" outlineLevel="0" collapsed="false">
      <c r="A5964" s="78" t="n">
        <v>36409</v>
      </c>
      <c r="B5964" s="79" t="n">
        <v>900</v>
      </c>
      <c r="C5964" s="75" t="n">
        <v>62</v>
      </c>
      <c r="D5964" s="75" t="n">
        <v>65</v>
      </c>
      <c r="E5964" s="75" t="n">
        <v>317</v>
      </c>
      <c r="F5964" s="75" t="n">
        <v>64</v>
      </c>
      <c r="G5964" s="75" t="n">
        <v>23</v>
      </c>
      <c r="H5964" s="76" t="n">
        <v>20</v>
      </c>
      <c r="I5964" s="76" t="n">
        <v>83</v>
      </c>
      <c r="J5964" s="75" t="n">
        <f aca="false">IF($C$3=J$2,$C5964,0)+IF($D$3=J$2,$D5964,0)+IF($E$3=J$2,$E5964,0)+IF($F$3=J$2,$F5964,0)+IF($G$3=J$2,$G5964,0)+IF($H$3=J$2,$H5964,0)+IF($I$3=J$2,$I5964,0)</f>
        <v>210</v>
      </c>
      <c r="K5964" s="75" t="n">
        <f aca="false">IF($C$3=K$2,$C5964,0)+IF($D$3=K$2,$D5964,0)+IF($E$3=K$2,$E5964,0)+IF($F$3=K$2,$F5964,0)+IF($G$3=K$2,$G5964,0)+IF($H$3=K$2,$H5964,0)+IF($I$3=K$2,$I5964,0)</f>
        <v>381</v>
      </c>
      <c r="L5964" s="75" t="n">
        <f aca="false">IF($C$3=L$2,$C5964,0)+IF($D$3=L$2,$D5964,0)+IF($E$3=L$2,$E5964,0)+IF($F$3=L$2,$F5964,0)+IF($G$3=L$2,$G5964,0)+IF($H$3=L$2,$H5964,0)+IF($I$3=L$2,$I5964,0)</f>
        <v>43</v>
      </c>
      <c r="M5964" s="77" t="n">
        <f aca="false">SUM(J5964:L5964)</f>
        <v>634</v>
      </c>
    </row>
    <row r="5965" customFormat="false" ht="12.75" hidden="false" customHeight="false" outlineLevel="0" collapsed="false">
      <c r="A5965" s="78" t="n">
        <v>36409</v>
      </c>
      <c r="B5965" s="79" t="n">
        <v>1000</v>
      </c>
      <c r="C5965" s="75" t="n">
        <v>67</v>
      </c>
      <c r="D5965" s="75" t="n">
        <v>75</v>
      </c>
      <c r="E5965" s="75" t="n">
        <v>371</v>
      </c>
      <c r="F5965" s="75" t="n">
        <v>73</v>
      </c>
      <c r="G5965" s="75" t="n">
        <v>26</v>
      </c>
      <c r="H5965" s="76" t="n">
        <v>22</v>
      </c>
      <c r="I5965" s="76" t="n">
        <v>97</v>
      </c>
      <c r="J5965" s="75" t="n">
        <f aca="false">IF($C$3=J$2,$C5965,0)+IF($D$3=J$2,$D5965,0)+IF($E$3=J$2,$E5965,0)+IF($F$3=J$2,$F5965,0)+IF($G$3=J$2,$G5965,0)+IF($H$3=J$2,$H5965,0)+IF($I$3=J$2,$I5965,0)</f>
        <v>239</v>
      </c>
      <c r="K5965" s="75" t="n">
        <f aca="false">IF($C$3=K$2,$C5965,0)+IF($D$3=K$2,$D5965,0)+IF($E$3=K$2,$E5965,0)+IF($F$3=K$2,$F5965,0)+IF($G$3=K$2,$G5965,0)+IF($H$3=K$2,$H5965,0)+IF($I$3=K$2,$I5965,0)</f>
        <v>444</v>
      </c>
      <c r="L5965" s="75" t="n">
        <f aca="false">IF($C$3=L$2,$C5965,0)+IF($D$3=L$2,$D5965,0)+IF($E$3=L$2,$E5965,0)+IF($F$3=L$2,$F5965,0)+IF($G$3=L$2,$G5965,0)+IF($H$3=L$2,$H5965,0)+IF($I$3=L$2,$I5965,0)</f>
        <v>48</v>
      </c>
      <c r="M5965" s="77" t="n">
        <f aca="false">SUM(J5965:L5965)</f>
        <v>731</v>
      </c>
    </row>
    <row r="5966" customFormat="false" ht="12.75" hidden="false" customHeight="false" outlineLevel="0" collapsed="false">
      <c r="A5966" s="78" t="n">
        <v>36409</v>
      </c>
      <c r="B5966" s="79" t="n">
        <v>1100</v>
      </c>
      <c r="C5966" s="75" t="n">
        <v>73</v>
      </c>
      <c r="D5966" s="75" t="n">
        <v>88</v>
      </c>
      <c r="E5966" s="75" t="n">
        <v>387</v>
      </c>
      <c r="F5966" s="75" t="n">
        <v>85</v>
      </c>
      <c r="G5966" s="75" t="n">
        <v>28</v>
      </c>
      <c r="H5966" s="76" t="n">
        <v>23</v>
      </c>
      <c r="I5966" s="76" t="n">
        <v>109</v>
      </c>
      <c r="J5966" s="75" t="n">
        <f aca="false">IF($C$3=J$2,$C5966,0)+IF($D$3=J$2,$D5966,0)+IF($E$3=J$2,$E5966,0)+IF($F$3=J$2,$F5966,0)+IF($G$3=J$2,$G5966,0)+IF($H$3=J$2,$H5966,0)+IF($I$3=J$2,$I5966,0)</f>
        <v>270</v>
      </c>
      <c r="K5966" s="75" t="n">
        <f aca="false">IF($C$3=K$2,$C5966,0)+IF($D$3=K$2,$D5966,0)+IF($E$3=K$2,$E5966,0)+IF($F$3=K$2,$F5966,0)+IF($G$3=K$2,$G5966,0)+IF($H$3=K$2,$H5966,0)+IF($I$3=K$2,$I5966,0)</f>
        <v>472</v>
      </c>
      <c r="L5966" s="75" t="n">
        <f aca="false">IF($C$3=L$2,$C5966,0)+IF($D$3=L$2,$D5966,0)+IF($E$3=L$2,$E5966,0)+IF($F$3=L$2,$F5966,0)+IF($G$3=L$2,$G5966,0)+IF($H$3=L$2,$H5966,0)+IF($I$3=L$2,$I5966,0)</f>
        <v>51</v>
      </c>
      <c r="M5966" s="77" t="n">
        <f aca="false">SUM(J5966:L5966)</f>
        <v>793</v>
      </c>
    </row>
    <row r="5967" customFormat="false" ht="12.75" hidden="false" customHeight="false" outlineLevel="0" collapsed="false">
      <c r="A5967" s="78" t="n">
        <v>36409</v>
      </c>
      <c r="B5967" s="79" t="n">
        <v>1200</v>
      </c>
      <c r="C5967" s="75" t="n">
        <v>82</v>
      </c>
      <c r="D5967" s="75" t="n">
        <v>103</v>
      </c>
      <c r="E5967" s="75" t="n">
        <v>418</v>
      </c>
      <c r="F5967" s="75" t="n">
        <v>92</v>
      </c>
      <c r="G5967" s="75" t="n">
        <v>31</v>
      </c>
      <c r="H5967" s="76" t="n">
        <v>24</v>
      </c>
      <c r="I5967" s="76" t="n">
        <v>116</v>
      </c>
      <c r="J5967" s="75" t="n">
        <f aca="false">IF($C$3=J$2,$C5967,0)+IF($D$3=J$2,$D5967,0)+IF($E$3=J$2,$E5967,0)+IF($F$3=J$2,$F5967,0)+IF($G$3=J$2,$G5967,0)+IF($H$3=J$2,$H5967,0)+IF($I$3=J$2,$I5967,0)</f>
        <v>301</v>
      </c>
      <c r="K5967" s="75" t="n">
        <f aca="false">IF($C$3=K$2,$C5967,0)+IF($D$3=K$2,$D5967,0)+IF($E$3=K$2,$E5967,0)+IF($F$3=K$2,$F5967,0)+IF($G$3=K$2,$G5967,0)+IF($H$3=K$2,$H5967,0)+IF($I$3=K$2,$I5967,0)</f>
        <v>510</v>
      </c>
      <c r="L5967" s="75" t="n">
        <f aca="false">IF($C$3=L$2,$C5967,0)+IF($D$3=L$2,$D5967,0)+IF($E$3=L$2,$E5967,0)+IF($F$3=L$2,$F5967,0)+IF($G$3=L$2,$G5967,0)+IF($H$3=L$2,$H5967,0)+IF($I$3=L$2,$I5967,0)</f>
        <v>55</v>
      </c>
      <c r="M5967" s="77" t="n">
        <f aca="false">SUM(J5967:L5967)</f>
        <v>866</v>
      </c>
    </row>
    <row r="5968" customFormat="false" ht="12.75" hidden="false" customHeight="false" outlineLevel="0" collapsed="false">
      <c r="A5968" s="78" t="n">
        <v>36409</v>
      </c>
      <c r="B5968" s="79" t="n">
        <v>1300</v>
      </c>
      <c r="C5968" s="75" t="n">
        <v>88</v>
      </c>
      <c r="D5968" s="75" t="n">
        <v>104</v>
      </c>
      <c r="E5968" s="75" t="n">
        <v>443</v>
      </c>
      <c r="F5968" s="75" t="n">
        <v>97</v>
      </c>
      <c r="G5968" s="75" t="n">
        <v>32</v>
      </c>
      <c r="H5968" s="76" t="n">
        <v>25</v>
      </c>
      <c r="I5968" s="76" t="n">
        <v>123</v>
      </c>
      <c r="J5968" s="75" t="n">
        <f aca="false">IF($C$3=J$2,$C5968,0)+IF($D$3=J$2,$D5968,0)+IF($E$3=J$2,$E5968,0)+IF($F$3=J$2,$F5968,0)+IF($G$3=J$2,$G5968,0)+IF($H$3=J$2,$H5968,0)+IF($I$3=J$2,$I5968,0)</f>
        <v>315</v>
      </c>
      <c r="K5968" s="75" t="n">
        <f aca="false">IF($C$3=K$2,$C5968,0)+IF($D$3=K$2,$D5968,0)+IF($E$3=K$2,$E5968,0)+IF($F$3=K$2,$F5968,0)+IF($G$3=K$2,$G5968,0)+IF($H$3=K$2,$H5968,0)+IF($I$3=K$2,$I5968,0)</f>
        <v>540</v>
      </c>
      <c r="L5968" s="75" t="n">
        <f aca="false">IF($C$3=L$2,$C5968,0)+IF($D$3=L$2,$D5968,0)+IF($E$3=L$2,$E5968,0)+IF($F$3=L$2,$F5968,0)+IF($G$3=L$2,$G5968,0)+IF($H$3=L$2,$H5968,0)+IF($I$3=L$2,$I5968,0)</f>
        <v>57</v>
      </c>
      <c r="M5968" s="77" t="n">
        <f aca="false">SUM(J5968:L5968)</f>
        <v>912</v>
      </c>
    </row>
    <row r="5969" customFormat="false" ht="12.75" hidden="false" customHeight="false" outlineLevel="0" collapsed="false">
      <c r="A5969" s="78" t="n">
        <v>36409</v>
      </c>
      <c r="B5969" s="79" t="n">
        <v>1400</v>
      </c>
      <c r="C5969" s="75" t="n">
        <v>89</v>
      </c>
      <c r="D5969" s="75" t="n">
        <v>109</v>
      </c>
      <c r="E5969" s="75" t="n">
        <v>460</v>
      </c>
      <c r="F5969" s="75" t="n">
        <v>98</v>
      </c>
      <c r="G5969" s="75" t="n">
        <v>32</v>
      </c>
      <c r="H5969" s="76" t="n">
        <v>26</v>
      </c>
      <c r="I5969" s="76" t="n">
        <v>130</v>
      </c>
      <c r="J5969" s="75" t="n">
        <f aca="false">IF($C$3=J$2,$C5969,0)+IF($D$3=J$2,$D5969,0)+IF($E$3=J$2,$E5969,0)+IF($F$3=J$2,$F5969,0)+IF($G$3=J$2,$G5969,0)+IF($H$3=J$2,$H5969,0)+IF($I$3=J$2,$I5969,0)</f>
        <v>328</v>
      </c>
      <c r="K5969" s="75" t="n">
        <f aca="false">IF($C$3=K$2,$C5969,0)+IF($D$3=K$2,$D5969,0)+IF($E$3=K$2,$E5969,0)+IF($F$3=K$2,$F5969,0)+IF($G$3=K$2,$G5969,0)+IF($H$3=K$2,$H5969,0)+IF($I$3=K$2,$I5969,0)</f>
        <v>558</v>
      </c>
      <c r="L5969" s="75" t="n">
        <f aca="false">IF($C$3=L$2,$C5969,0)+IF($D$3=L$2,$D5969,0)+IF($E$3=L$2,$E5969,0)+IF($F$3=L$2,$F5969,0)+IF($G$3=L$2,$G5969,0)+IF($H$3=L$2,$H5969,0)+IF($I$3=L$2,$I5969,0)</f>
        <v>58</v>
      </c>
      <c r="M5969" s="77" t="n">
        <f aca="false">SUM(J5969:L5969)</f>
        <v>944</v>
      </c>
    </row>
    <row r="5970" customFormat="false" ht="12.75" hidden="false" customHeight="false" outlineLevel="0" collapsed="false">
      <c r="A5970" s="78" t="n">
        <v>36409</v>
      </c>
      <c r="B5970" s="79" t="n">
        <v>1500</v>
      </c>
      <c r="C5970" s="75" t="n">
        <v>95</v>
      </c>
      <c r="D5970" s="75" t="n">
        <v>116</v>
      </c>
      <c r="E5970" s="75" t="n">
        <v>480</v>
      </c>
      <c r="F5970" s="75" t="n">
        <v>93</v>
      </c>
      <c r="G5970" s="75" t="n">
        <v>33</v>
      </c>
      <c r="H5970" s="76" t="n">
        <v>27</v>
      </c>
      <c r="I5970" s="76" t="n">
        <v>135</v>
      </c>
      <c r="J5970" s="75" t="n">
        <f aca="false">IF($C$3=J$2,$C5970,0)+IF($D$3=J$2,$D5970,0)+IF($E$3=J$2,$E5970,0)+IF($F$3=J$2,$F5970,0)+IF($G$3=J$2,$G5970,0)+IF($H$3=J$2,$H5970,0)+IF($I$3=J$2,$I5970,0)</f>
        <v>346</v>
      </c>
      <c r="K5970" s="75" t="n">
        <f aca="false">IF($C$3=K$2,$C5970,0)+IF($D$3=K$2,$D5970,0)+IF($E$3=K$2,$E5970,0)+IF($F$3=K$2,$F5970,0)+IF($G$3=K$2,$G5970,0)+IF($H$3=K$2,$H5970,0)+IF($I$3=K$2,$I5970,0)</f>
        <v>573</v>
      </c>
      <c r="L5970" s="75" t="n">
        <f aca="false">IF($C$3=L$2,$C5970,0)+IF($D$3=L$2,$D5970,0)+IF($E$3=L$2,$E5970,0)+IF($F$3=L$2,$F5970,0)+IF($G$3=L$2,$G5970,0)+IF($H$3=L$2,$H5970,0)+IF($I$3=L$2,$I5970,0)</f>
        <v>60</v>
      </c>
      <c r="M5970" s="77" t="n">
        <f aca="false">SUM(J5970:L5970)</f>
        <v>979</v>
      </c>
    </row>
    <row r="5971" customFormat="false" ht="12.75" hidden="false" customHeight="false" outlineLevel="0" collapsed="false">
      <c r="A5971" s="78" t="n">
        <v>36409</v>
      </c>
      <c r="B5971" s="79" t="n">
        <v>1600</v>
      </c>
      <c r="C5971" s="75" t="n">
        <v>97</v>
      </c>
      <c r="D5971" s="75" t="n">
        <v>119</v>
      </c>
      <c r="E5971" s="75" t="n">
        <v>500</v>
      </c>
      <c r="F5971" s="75" t="n">
        <v>96</v>
      </c>
      <c r="G5971" s="75" t="n">
        <v>34</v>
      </c>
      <c r="H5971" s="76" t="n">
        <v>27</v>
      </c>
      <c r="I5971" s="76" t="n">
        <v>139</v>
      </c>
      <c r="J5971" s="75" t="n">
        <f aca="false">IF($C$3=J$2,$C5971,0)+IF($D$3=J$2,$D5971,0)+IF($E$3=J$2,$E5971,0)+IF($F$3=J$2,$F5971,0)+IF($G$3=J$2,$G5971,0)+IF($H$3=J$2,$H5971,0)+IF($I$3=J$2,$I5971,0)</f>
        <v>355</v>
      </c>
      <c r="K5971" s="75" t="n">
        <f aca="false">IF($C$3=K$2,$C5971,0)+IF($D$3=K$2,$D5971,0)+IF($E$3=K$2,$E5971,0)+IF($F$3=K$2,$F5971,0)+IF($G$3=K$2,$G5971,0)+IF($H$3=K$2,$H5971,0)+IF($I$3=K$2,$I5971,0)</f>
        <v>596</v>
      </c>
      <c r="L5971" s="75" t="n">
        <f aca="false">IF($C$3=L$2,$C5971,0)+IF($D$3=L$2,$D5971,0)+IF($E$3=L$2,$E5971,0)+IF($F$3=L$2,$F5971,0)+IF($G$3=L$2,$G5971,0)+IF($H$3=L$2,$H5971,0)+IF($I$3=L$2,$I5971,0)</f>
        <v>61</v>
      </c>
      <c r="M5971" s="77" t="n">
        <f aca="false">SUM(J5971:L5971)</f>
        <v>1012</v>
      </c>
    </row>
    <row r="5972" customFormat="false" ht="12.75" hidden="false" customHeight="false" outlineLevel="0" collapsed="false">
      <c r="A5972" s="78" t="n">
        <v>36409</v>
      </c>
      <c r="B5972" s="79" t="n">
        <v>1700</v>
      </c>
      <c r="C5972" s="75" t="n">
        <v>96</v>
      </c>
      <c r="D5972" s="75" t="n">
        <v>120</v>
      </c>
      <c r="E5972" s="75" t="n">
        <v>501</v>
      </c>
      <c r="F5972" s="75" t="n">
        <v>96</v>
      </c>
      <c r="G5972" s="75" t="n">
        <v>34</v>
      </c>
      <c r="H5972" s="76" t="n">
        <v>27</v>
      </c>
      <c r="I5972" s="76" t="n">
        <v>140</v>
      </c>
      <c r="J5972" s="75" t="n">
        <f aca="false">IF($C$3=J$2,$C5972,0)+IF($D$3=J$2,$D5972,0)+IF($E$3=J$2,$E5972,0)+IF($F$3=J$2,$F5972,0)+IF($G$3=J$2,$G5972,0)+IF($H$3=J$2,$H5972,0)+IF($I$3=J$2,$I5972,0)</f>
        <v>356</v>
      </c>
      <c r="K5972" s="75" t="n">
        <f aca="false">IF($C$3=K$2,$C5972,0)+IF($D$3=K$2,$D5972,0)+IF($E$3=K$2,$E5972,0)+IF($F$3=K$2,$F5972,0)+IF($G$3=K$2,$G5972,0)+IF($H$3=K$2,$H5972,0)+IF($I$3=K$2,$I5972,0)</f>
        <v>597</v>
      </c>
      <c r="L5972" s="75" t="n">
        <f aca="false">IF($C$3=L$2,$C5972,0)+IF($D$3=L$2,$D5972,0)+IF($E$3=L$2,$E5972,0)+IF($F$3=L$2,$F5972,0)+IF($G$3=L$2,$G5972,0)+IF($H$3=L$2,$H5972,0)+IF($I$3=L$2,$I5972,0)</f>
        <v>61</v>
      </c>
      <c r="M5972" s="77" t="n">
        <f aca="false">SUM(J5972:L5972)</f>
        <v>1014</v>
      </c>
    </row>
    <row r="5973" customFormat="false" ht="12.75" hidden="false" customHeight="false" outlineLevel="0" collapsed="false">
      <c r="A5973" s="78" t="n">
        <v>36409</v>
      </c>
      <c r="B5973" s="79" t="n">
        <v>1800</v>
      </c>
      <c r="C5973" s="75" t="n">
        <v>94</v>
      </c>
      <c r="D5973" s="75" t="n">
        <v>124</v>
      </c>
      <c r="E5973" s="75" t="n">
        <v>492</v>
      </c>
      <c r="F5973" s="75" t="n">
        <v>96</v>
      </c>
      <c r="G5973" s="75" t="n">
        <v>36</v>
      </c>
      <c r="H5973" s="76" t="n">
        <v>27</v>
      </c>
      <c r="I5973" s="76" t="n">
        <v>137</v>
      </c>
      <c r="J5973" s="75" t="n">
        <f aca="false">IF($C$3=J$2,$C5973,0)+IF($D$3=J$2,$D5973,0)+IF($E$3=J$2,$E5973,0)+IF($F$3=J$2,$F5973,0)+IF($G$3=J$2,$G5973,0)+IF($H$3=J$2,$H5973,0)+IF($I$3=J$2,$I5973,0)</f>
        <v>355</v>
      </c>
      <c r="K5973" s="75" t="n">
        <f aca="false">IF($C$3=K$2,$C5973,0)+IF($D$3=K$2,$D5973,0)+IF($E$3=K$2,$E5973,0)+IF($F$3=K$2,$F5973,0)+IF($G$3=K$2,$G5973,0)+IF($H$3=K$2,$H5973,0)+IF($I$3=K$2,$I5973,0)</f>
        <v>588</v>
      </c>
      <c r="L5973" s="75" t="n">
        <f aca="false">IF($C$3=L$2,$C5973,0)+IF($D$3=L$2,$D5973,0)+IF($E$3=L$2,$E5973,0)+IF($F$3=L$2,$F5973,0)+IF($G$3=L$2,$G5973,0)+IF($H$3=L$2,$H5973,0)+IF($I$3=L$2,$I5973,0)</f>
        <v>63</v>
      </c>
      <c r="M5973" s="77" t="n">
        <f aca="false">SUM(J5973:L5973)</f>
        <v>1006</v>
      </c>
    </row>
    <row r="5974" customFormat="false" ht="12.75" hidden="false" customHeight="false" outlineLevel="0" collapsed="false">
      <c r="A5974" s="78" t="n">
        <v>36409</v>
      </c>
      <c r="B5974" s="79" t="n">
        <v>1900</v>
      </c>
      <c r="C5974" s="75" t="n">
        <v>96</v>
      </c>
      <c r="D5974" s="75" t="n">
        <v>121</v>
      </c>
      <c r="E5974" s="75" t="n">
        <v>477</v>
      </c>
      <c r="F5974" s="75" t="n">
        <v>96</v>
      </c>
      <c r="G5974" s="75" t="n">
        <v>34</v>
      </c>
      <c r="H5974" s="76" t="n">
        <v>26</v>
      </c>
      <c r="I5974" s="76" t="n">
        <v>130</v>
      </c>
      <c r="J5974" s="75" t="n">
        <f aca="false">IF($C$3=J$2,$C5974,0)+IF($D$3=J$2,$D5974,0)+IF($E$3=J$2,$E5974,0)+IF($F$3=J$2,$F5974,0)+IF($G$3=J$2,$G5974,0)+IF($H$3=J$2,$H5974,0)+IF($I$3=J$2,$I5974,0)</f>
        <v>347</v>
      </c>
      <c r="K5974" s="75" t="n">
        <f aca="false">IF($C$3=K$2,$C5974,0)+IF($D$3=K$2,$D5974,0)+IF($E$3=K$2,$E5974,0)+IF($F$3=K$2,$F5974,0)+IF($G$3=K$2,$G5974,0)+IF($H$3=K$2,$H5974,0)+IF($I$3=K$2,$I5974,0)</f>
        <v>573</v>
      </c>
      <c r="L5974" s="75" t="n">
        <f aca="false">IF($C$3=L$2,$C5974,0)+IF($D$3=L$2,$D5974,0)+IF($E$3=L$2,$E5974,0)+IF($F$3=L$2,$F5974,0)+IF($G$3=L$2,$G5974,0)+IF($H$3=L$2,$H5974,0)+IF($I$3=L$2,$I5974,0)</f>
        <v>60</v>
      </c>
      <c r="M5974" s="77" t="n">
        <f aca="false">SUM(J5974:L5974)</f>
        <v>980</v>
      </c>
    </row>
    <row r="5975" customFormat="false" ht="12.75" hidden="false" customHeight="false" outlineLevel="0" collapsed="false">
      <c r="A5975" s="78" t="n">
        <v>36409</v>
      </c>
      <c r="B5975" s="79" t="n">
        <v>2000</v>
      </c>
      <c r="C5975" s="75" t="n">
        <v>91</v>
      </c>
      <c r="D5975" s="75" t="n">
        <v>115</v>
      </c>
      <c r="E5975" s="75" t="n">
        <v>459</v>
      </c>
      <c r="F5975" s="75" t="n">
        <v>93</v>
      </c>
      <c r="G5975" s="75" t="n">
        <v>33</v>
      </c>
      <c r="H5975" s="76" t="n">
        <v>27</v>
      </c>
      <c r="I5975" s="76" t="n">
        <v>128</v>
      </c>
      <c r="J5975" s="75" t="n">
        <f aca="false">IF($C$3=J$2,$C5975,0)+IF($D$3=J$2,$D5975,0)+IF($E$3=J$2,$E5975,0)+IF($F$3=J$2,$F5975,0)+IF($G$3=J$2,$G5975,0)+IF($H$3=J$2,$H5975,0)+IF($I$3=J$2,$I5975,0)</f>
        <v>334</v>
      </c>
      <c r="K5975" s="75" t="n">
        <f aca="false">IF($C$3=K$2,$C5975,0)+IF($D$3=K$2,$D5975,0)+IF($E$3=K$2,$E5975,0)+IF($F$3=K$2,$F5975,0)+IF($G$3=K$2,$G5975,0)+IF($H$3=K$2,$H5975,0)+IF($I$3=K$2,$I5975,0)</f>
        <v>552</v>
      </c>
      <c r="L5975" s="75" t="n">
        <f aca="false">IF($C$3=L$2,$C5975,0)+IF($D$3=L$2,$D5975,0)+IF($E$3=L$2,$E5975,0)+IF($F$3=L$2,$F5975,0)+IF($G$3=L$2,$G5975,0)+IF($H$3=L$2,$H5975,0)+IF($I$3=L$2,$I5975,0)</f>
        <v>60</v>
      </c>
      <c r="M5975" s="77" t="n">
        <f aca="false">SUM(J5975:L5975)</f>
        <v>946</v>
      </c>
    </row>
    <row r="5976" customFormat="false" ht="12.75" hidden="false" customHeight="false" outlineLevel="0" collapsed="false">
      <c r="A5976" s="78" t="n">
        <v>36409</v>
      </c>
      <c r="B5976" s="79" t="n">
        <v>2100</v>
      </c>
      <c r="C5976" s="75" t="n">
        <v>94</v>
      </c>
      <c r="D5976" s="75" t="n">
        <v>113</v>
      </c>
      <c r="E5976" s="75" t="n">
        <v>458</v>
      </c>
      <c r="F5976" s="75" t="n">
        <v>92</v>
      </c>
      <c r="G5976" s="75" t="n">
        <v>35</v>
      </c>
      <c r="H5976" s="76" t="n">
        <v>27</v>
      </c>
      <c r="I5976" s="76" t="n">
        <v>120</v>
      </c>
      <c r="J5976" s="75" t="n">
        <f aca="false">IF($C$3=J$2,$C5976,0)+IF($D$3=J$2,$D5976,0)+IF($E$3=J$2,$E5976,0)+IF($F$3=J$2,$F5976,0)+IF($G$3=J$2,$G5976,0)+IF($H$3=J$2,$H5976,0)+IF($I$3=J$2,$I5976,0)</f>
        <v>327</v>
      </c>
      <c r="K5976" s="75" t="n">
        <f aca="false">IF($C$3=K$2,$C5976,0)+IF($D$3=K$2,$D5976,0)+IF($E$3=K$2,$E5976,0)+IF($F$3=K$2,$F5976,0)+IF($G$3=K$2,$G5976,0)+IF($H$3=K$2,$H5976,0)+IF($I$3=K$2,$I5976,0)</f>
        <v>550</v>
      </c>
      <c r="L5976" s="75" t="n">
        <f aca="false">IF($C$3=L$2,$C5976,0)+IF($D$3=L$2,$D5976,0)+IF($E$3=L$2,$E5976,0)+IF($F$3=L$2,$F5976,0)+IF($G$3=L$2,$G5976,0)+IF($H$3=L$2,$H5976,0)+IF($I$3=L$2,$I5976,0)</f>
        <v>62</v>
      </c>
      <c r="M5976" s="77" t="n">
        <f aca="false">SUM(J5976:L5976)</f>
        <v>939</v>
      </c>
    </row>
    <row r="5977" customFormat="false" ht="12.75" hidden="false" customHeight="false" outlineLevel="0" collapsed="false">
      <c r="A5977" s="78" t="n">
        <v>36409</v>
      </c>
      <c r="B5977" s="79" t="n">
        <v>2200</v>
      </c>
      <c r="C5977" s="75" t="n">
        <v>89</v>
      </c>
      <c r="D5977" s="75" t="n">
        <v>104</v>
      </c>
      <c r="E5977" s="75" t="n">
        <v>439</v>
      </c>
      <c r="F5977" s="75" t="n">
        <v>87</v>
      </c>
      <c r="G5977" s="75" t="n">
        <v>34</v>
      </c>
      <c r="H5977" s="76" t="n">
        <v>26</v>
      </c>
      <c r="I5977" s="76" t="n">
        <v>107</v>
      </c>
      <c r="J5977" s="75" t="n">
        <f aca="false">IF($C$3=J$2,$C5977,0)+IF($D$3=J$2,$D5977,0)+IF($E$3=J$2,$E5977,0)+IF($F$3=J$2,$F5977,0)+IF($G$3=J$2,$G5977,0)+IF($H$3=J$2,$H5977,0)+IF($I$3=J$2,$I5977,0)</f>
        <v>300</v>
      </c>
      <c r="K5977" s="75" t="n">
        <f aca="false">IF($C$3=K$2,$C5977,0)+IF($D$3=K$2,$D5977,0)+IF($E$3=K$2,$E5977,0)+IF($F$3=K$2,$F5977,0)+IF($G$3=K$2,$G5977,0)+IF($H$3=K$2,$H5977,0)+IF($I$3=K$2,$I5977,0)</f>
        <v>526</v>
      </c>
      <c r="L5977" s="75" t="n">
        <f aca="false">IF($C$3=L$2,$C5977,0)+IF($D$3=L$2,$D5977,0)+IF($E$3=L$2,$E5977,0)+IF($F$3=L$2,$F5977,0)+IF($G$3=L$2,$G5977,0)+IF($H$3=L$2,$H5977,0)+IF($I$3=L$2,$I5977,0)</f>
        <v>60</v>
      </c>
      <c r="M5977" s="77" t="n">
        <f aca="false">SUM(J5977:L5977)</f>
        <v>886</v>
      </c>
    </row>
    <row r="5978" customFormat="false" ht="12.75" hidden="false" customHeight="false" outlineLevel="0" collapsed="false">
      <c r="A5978" s="78" t="n">
        <v>36409</v>
      </c>
      <c r="B5978" s="79" t="n">
        <v>2300</v>
      </c>
      <c r="C5978" s="75" t="n">
        <v>79</v>
      </c>
      <c r="D5978" s="75" t="n">
        <v>89</v>
      </c>
      <c r="E5978" s="75" t="n">
        <v>401</v>
      </c>
      <c r="F5978" s="75" t="n">
        <v>80</v>
      </c>
      <c r="G5978" s="75" t="n">
        <v>32</v>
      </c>
      <c r="H5978" s="76" t="n">
        <v>24</v>
      </c>
      <c r="I5978" s="76" t="n">
        <v>92</v>
      </c>
      <c r="J5978" s="75" t="n">
        <f aca="false">IF($C$3=J$2,$C5978,0)+IF($D$3=J$2,$D5978,0)+IF($E$3=J$2,$E5978,0)+IF($F$3=J$2,$F5978,0)+IF($G$3=J$2,$G5978,0)+IF($H$3=J$2,$H5978,0)+IF($I$3=J$2,$I5978,0)</f>
        <v>260</v>
      </c>
      <c r="K5978" s="75" t="n">
        <f aca="false">IF($C$3=K$2,$C5978,0)+IF($D$3=K$2,$D5978,0)+IF($E$3=K$2,$E5978,0)+IF($F$3=K$2,$F5978,0)+IF($G$3=K$2,$G5978,0)+IF($H$3=K$2,$H5978,0)+IF($I$3=K$2,$I5978,0)</f>
        <v>481</v>
      </c>
      <c r="L5978" s="75" t="n">
        <f aca="false">IF($C$3=L$2,$C5978,0)+IF($D$3=L$2,$D5978,0)+IF($E$3=L$2,$E5978,0)+IF($F$3=L$2,$F5978,0)+IF($G$3=L$2,$G5978,0)+IF($H$3=L$2,$H5978,0)+IF($I$3=L$2,$I5978,0)</f>
        <v>56</v>
      </c>
      <c r="M5978" s="77" t="n">
        <f aca="false">SUM(J5978:L5978)</f>
        <v>797</v>
      </c>
    </row>
    <row r="5979" customFormat="false" ht="12.75" hidden="false" customHeight="false" outlineLevel="0" collapsed="false">
      <c r="A5979" s="78" t="n">
        <v>36409</v>
      </c>
      <c r="B5979" s="79" t="n">
        <v>2400</v>
      </c>
      <c r="C5979" s="75" t="n">
        <v>71</v>
      </c>
      <c r="D5979" s="75" t="n">
        <v>78</v>
      </c>
      <c r="E5979" s="75" t="n">
        <v>359</v>
      </c>
      <c r="F5979" s="75" t="n">
        <v>69</v>
      </c>
      <c r="G5979" s="75" t="n">
        <v>30</v>
      </c>
      <c r="H5979" s="76" t="n">
        <v>22</v>
      </c>
      <c r="I5979" s="76" t="n">
        <v>81</v>
      </c>
      <c r="J5979" s="75" t="n">
        <f aca="false">IF($C$3=J$2,$C5979,0)+IF($D$3=J$2,$D5979,0)+IF($E$3=J$2,$E5979,0)+IF($F$3=J$2,$F5979,0)+IF($G$3=J$2,$G5979,0)+IF($H$3=J$2,$H5979,0)+IF($I$3=J$2,$I5979,0)</f>
        <v>230</v>
      </c>
      <c r="K5979" s="75" t="n">
        <f aca="false">IF($C$3=K$2,$C5979,0)+IF($D$3=K$2,$D5979,0)+IF($E$3=K$2,$E5979,0)+IF($F$3=K$2,$F5979,0)+IF($G$3=K$2,$G5979,0)+IF($H$3=K$2,$H5979,0)+IF($I$3=K$2,$I5979,0)</f>
        <v>428</v>
      </c>
      <c r="L5979" s="75" t="n">
        <f aca="false">IF($C$3=L$2,$C5979,0)+IF($D$3=L$2,$D5979,0)+IF($E$3=L$2,$E5979,0)+IF($F$3=L$2,$F5979,0)+IF($G$3=L$2,$G5979,0)+IF($H$3=L$2,$H5979,0)+IF($I$3=L$2,$I5979,0)</f>
        <v>52</v>
      </c>
      <c r="M5979" s="77" t="n">
        <f aca="false">SUM(J5979:L5979)</f>
        <v>710</v>
      </c>
    </row>
    <row r="5980" customFormat="false" ht="12.75" hidden="false" customHeight="false" outlineLevel="0" collapsed="false">
      <c r="A5980" s="78" t="n">
        <v>36410</v>
      </c>
      <c r="B5980" s="79" t="n">
        <v>100</v>
      </c>
      <c r="C5980" s="75" t="n">
        <v>64</v>
      </c>
      <c r="D5980" s="75" t="n">
        <v>70</v>
      </c>
      <c r="E5980" s="75" t="n">
        <v>332</v>
      </c>
      <c r="F5980" s="75" t="n">
        <v>63</v>
      </c>
      <c r="G5980" s="75" t="n">
        <v>27</v>
      </c>
      <c r="H5980" s="76" t="n">
        <v>21</v>
      </c>
      <c r="I5980" s="76" t="n">
        <v>74</v>
      </c>
      <c r="J5980" s="75" t="n">
        <f aca="false">IF($C$3=J$2,$C5980,0)+IF($D$3=J$2,$D5980,0)+IF($E$3=J$2,$E5980,0)+IF($F$3=J$2,$F5980,0)+IF($G$3=J$2,$G5980,0)+IF($H$3=J$2,$H5980,0)+IF($I$3=J$2,$I5980,0)</f>
        <v>208</v>
      </c>
      <c r="K5980" s="75" t="n">
        <f aca="false">IF($C$3=K$2,$C5980,0)+IF($D$3=K$2,$D5980,0)+IF($E$3=K$2,$E5980,0)+IF($F$3=K$2,$F5980,0)+IF($G$3=K$2,$G5980,0)+IF($H$3=K$2,$H5980,0)+IF($I$3=K$2,$I5980,0)</f>
        <v>395</v>
      </c>
      <c r="L5980" s="75" t="n">
        <f aca="false">IF($C$3=L$2,$C5980,0)+IF($D$3=L$2,$D5980,0)+IF($E$3=L$2,$E5980,0)+IF($F$3=L$2,$F5980,0)+IF($G$3=L$2,$G5980,0)+IF($H$3=L$2,$H5980,0)+IF($I$3=L$2,$I5980,0)</f>
        <v>48</v>
      </c>
      <c r="M5980" s="77" t="n">
        <f aca="false">SUM(J5980:L5980)</f>
        <v>651</v>
      </c>
    </row>
    <row r="5981" customFormat="false" ht="12.75" hidden="false" customHeight="false" outlineLevel="0" collapsed="false">
      <c r="A5981" s="78" t="n">
        <v>36410</v>
      </c>
      <c r="B5981" s="79" t="n">
        <v>200</v>
      </c>
      <c r="C5981" s="75" t="n">
        <v>59</v>
      </c>
      <c r="D5981" s="75" t="n">
        <v>64</v>
      </c>
      <c r="E5981" s="75" t="n">
        <v>310</v>
      </c>
      <c r="F5981" s="75" t="n">
        <v>53</v>
      </c>
      <c r="G5981" s="75" t="n">
        <v>26</v>
      </c>
      <c r="H5981" s="76" t="n">
        <v>21</v>
      </c>
      <c r="I5981" s="76" t="n">
        <v>70</v>
      </c>
      <c r="J5981" s="75" t="n">
        <f aca="false">IF($C$3=J$2,$C5981,0)+IF($D$3=J$2,$D5981,0)+IF($E$3=J$2,$E5981,0)+IF($F$3=J$2,$F5981,0)+IF($G$3=J$2,$G5981,0)+IF($H$3=J$2,$H5981,0)+IF($I$3=J$2,$I5981,0)</f>
        <v>193</v>
      </c>
      <c r="K5981" s="75" t="n">
        <f aca="false">IF($C$3=K$2,$C5981,0)+IF($D$3=K$2,$D5981,0)+IF($E$3=K$2,$E5981,0)+IF($F$3=K$2,$F5981,0)+IF($G$3=K$2,$G5981,0)+IF($H$3=K$2,$H5981,0)+IF($I$3=K$2,$I5981,0)</f>
        <v>363</v>
      </c>
      <c r="L5981" s="75" t="n">
        <f aca="false">IF($C$3=L$2,$C5981,0)+IF($D$3=L$2,$D5981,0)+IF($E$3=L$2,$E5981,0)+IF($F$3=L$2,$F5981,0)+IF($G$3=L$2,$G5981,0)+IF($H$3=L$2,$H5981,0)+IF($I$3=L$2,$I5981,0)</f>
        <v>47</v>
      </c>
      <c r="M5981" s="77" t="n">
        <f aca="false">SUM(J5981:L5981)</f>
        <v>603</v>
      </c>
    </row>
    <row r="5982" customFormat="false" ht="12.75" hidden="false" customHeight="false" outlineLevel="0" collapsed="false">
      <c r="A5982" s="78" t="n">
        <v>36410</v>
      </c>
      <c r="B5982" s="79" t="n">
        <v>300</v>
      </c>
      <c r="C5982" s="75" t="n">
        <v>58</v>
      </c>
      <c r="D5982" s="75" t="n">
        <v>61</v>
      </c>
      <c r="E5982" s="75" t="n">
        <v>305</v>
      </c>
      <c r="F5982" s="75" t="n">
        <v>56</v>
      </c>
      <c r="G5982" s="75" t="n">
        <v>25</v>
      </c>
      <c r="H5982" s="76" t="n">
        <v>20</v>
      </c>
      <c r="I5982" s="76" t="n">
        <v>67</v>
      </c>
      <c r="J5982" s="75" t="n">
        <f aca="false">IF($C$3=J$2,$C5982,0)+IF($D$3=J$2,$D5982,0)+IF($E$3=J$2,$E5982,0)+IF($F$3=J$2,$F5982,0)+IF($G$3=J$2,$G5982,0)+IF($H$3=J$2,$H5982,0)+IF($I$3=J$2,$I5982,0)</f>
        <v>186</v>
      </c>
      <c r="K5982" s="75" t="n">
        <f aca="false">IF($C$3=K$2,$C5982,0)+IF($D$3=K$2,$D5982,0)+IF($E$3=K$2,$E5982,0)+IF($F$3=K$2,$F5982,0)+IF($G$3=K$2,$G5982,0)+IF($H$3=K$2,$H5982,0)+IF($I$3=K$2,$I5982,0)</f>
        <v>361</v>
      </c>
      <c r="L5982" s="75" t="n">
        <f aca="false">IF($C$3=L$2,$C5982,0)+IF($D$3=L$2,$D5982,0)+IF($E$3=L$2,$E5982,0)+IF($F$3=L$2,$F5982,0)+IF($G$3=L$2,$G5982,0)+IF($H$3=L$2,$H5982,0)+IF($I$3=L$2,$I5982,0)</f>
        <v>45</v>
      </c>
      <c r="M5982" s="77" t="n">
        <f aca="false">SUM(J5982:L5982)</f>
        <v>592</v>
      </c>
    </row>
    <row r="5983" customFormat="false" ht="12.75" hidden="false" customHeight="false" outlineLevel="0" collapsed="false">
      <c r="A5983" s="78" t="n">
        <v>36410</v>
      </c>
      <c r="B5983" s="79" t="n">
        <v>400</v>
      </c>
      <c r="C5983" s="75" t="n">
        <v>57</v>
      </c>
      <c r="D5983" s="75" t="n">
        <v>61</v>
      </c>
      <c r="E5983" s="75" t="n">
        <v>296</v>
      </c>
      <c r="F5983" s="75" t="n">
        <v>53</v>
      </c>
      <c r="G5983" s="75" t="n">
        <v>25</v>
      </c>
      <c r="H5983" s="76" t="n">
        <v>20</v>
      </c>
      <c r="I5983" s="76" t="n">
        <v>67</v>
      </c>
      <c r="J5983" s="75" t="n">
        <f aca="false">IF($C$3=J$2,$C5983,0)+IF($D$3=J$2,$D5983,0)+IF($E$3=J$2,$E5983,0)+IF($F$3=J$2,$F5983,0)+IF($G$3=J$2,$G5983,0)+IF($H$3=J$2,$H5983,0)+IF($I$3=J$2,$I5983,0)</f>
        <v>185</v>
      </c>
      <c r="K5983" s="75" t="n">
        <f aca="false">IF($C$3=K$2,$C5983,0)+IF($D$3=K$2,$D5983,0)+IF($E$3=K$2,$E5983,0)+IF($F$3=K$2,$F5983,0)+IF($G$3=K$2,$G5983,0)+IF($H$3=K$2,$H5983,0)+IF($I$3=K$2,$I5983,0)</f>
        <v>349</v>
      </c>
      <c r="L5983" s="75" t="n">
        <f aca="false">IF($C$3=L$2,$C5983,0)+IF($D$3=L$2,$D5983,0)+IF($E$3=L$2,$E5983,0)+IF($F$3=L$2,$F5983,0)+IF($G$3=L$2,$G5983,0)+IF($H$3=L$2,$H5983,0)+IF($I$3=L$2,$I5983,0)</f>
        <v>45</v>
      </c>
      <c r="M5983" s="77" t="n">
        <f aca="false">SUM(J5983:L5983)</f>
        <v>579</v>
      </c>
    </row>
    <row r="5984" customFormat="false" ht="12.75" hidden="false" customHeight="false" outlineLevel="0" collapsed="false">
      <c r="A5984" s="78" t="n">
        <v>36410</v>
      </c>
      <c r="B5984" s="79" t="n">
        <v>500</v>
      </c>
      <c r="C5984" s="75" t="n">
        <v>54</v>
      </c>
      <c r="D5984" s="75" t="n">
        <v>60</v>
      </c>
      <c r="E5984" s="75" t="n">
        <v>293</v>
      </c>
      <c r="F5984" s="75" t="n">
        <v>54</v>
      </c>
      <c r="G5984" s="75" t="n">
        <v>25</v>
      </c>
      <c r="H5984" s="76" t="n">
        <v>20</v>
      </c>
      <c r="I5984" s="76" t="n">
        <v>71</v>
      </c>
      <c r="J5984" s="75" t="n">
        <f aca="false">IF($C$3=J$2,$C5984,0)+IF($D$3=J$2,$D5984,0)+IF($E$3=J$2,$E5984,0)+IF($F$3=J$2,$F5984,0)+IF($G$3=J$2,$G5984,0)+IF($H$3=J$2,$H5984,0)+IF($I$3=J$2,$I5984,0)</f>
        <v>185</v>
      </c>
      <c r="K5984" s="75" t="n">
        <f aca="false">IF($C$3=K$2,$C5984,0)+IF($D$3=K$2,$D5984,0)+IF($E$3=K$2,$E5984,0)+IF($F$3=K$2,$F5984,0)+IF($G$3=K$2,$G5984,0)+IF($H$3=K$2,$H5984,0)+IF($I$3=K$2,$I5984,0)</f>
        <v>347</v>
      </c>
      <c r="L5984" s="75" t="n">
        <f aca="false">IF($C$3=L$2,$C5984,0)+IF($D$3=L$2,$D5984,0)+IF($E$3=L$2,$E5984,0)+IF($F$3=L$2,$F5984,0)+IF($G$3=L$2,$G5984,0)+IF($H$3=L$2,$H5984,0)+IF($I$3=L$2,$I5984,0)</f>
        <v>45</v>
      </c>
      <c r="M5984" s="77" t="n">
        <f aca="false">SUM(J5984:L5984)</f>
        <v>577</v>
      </c>
    </row>
    <row r="5985" customFormat="false" ht="12.75" hidden="false" customHeight="false" outlineLevel="0" collapsed="false">
      <c r="A5985" s="78" t="n">
        <v>36410</v>
      </c>
      <c r="B5985" s="79" t="n">
        <v>600</v>
      </c>
      <c r="C5985" s="75" t="n">
        <v>58</v>
      </c>
      <c r="D5985" s="75" t="n">
        <v>65</v>
      </c>
      <c r="E5985" s="75" t="n">
        <v>297</v>
      </c>
      <c r="F5985" s="75" t="n">
        <v>56</v>
      </c>
      <c r="G5985" s="75" t="n">
        <v>25</v>
      </c>
      <c r="H5985" s="76" t="n">
        <v>22</v>
      </c>
      <c r="I5985" s="76" t="n">
        <v>81</v>
      </c>
      <c r="J5985" s="75" t="n">
        <f aca="false">IF($C$3=J$2,$C5985,0)+IF($D$3=J$2,$D5985,0)+IF($E$3=J$2,$E5985,0)+IF($F$3=J$2,$F5985,0)+IF($G$3=J$2,$G5985,0)+IF($H$3=J$2,$H5985,0)+IF($I$3=J$2,$I5985,0)</f>
        <v>204</v>
      </c>
      <c r="K5985" s="75" t="n">
        <f aca="false">IF($C$3=K$2,$C5985,0)+IF($D$3=K$2,$D5985,0)+IF($E$3=K$2,$E5985,0)+IF($F$3=K$2,$F5985,0)+IF($G$3=K$2,$G5985,0)+IF($H$3=K$2,$H5985,0)+IF($I$3=K$2,$I5985,0)</f>
        <v>353</v>
      </c>
      <c r="L5985" s="75" t="n">
        <f aca="false">IF($C$3=L$2,$C5985,0)+IF($D$3=L$2,$D5985,0)+IF($E$3=L$2,$E5985,0)+IF($F$3=L$2,$F5985,0)+IF($G$3=L$2,$G5985,0)+IF($H$3=L$2,$H5985,0)+IF($I$3=L$2,$I5985,0)</f>
        <v>47</v>
      </c>
      <c r="M5985" s="77" t="n">
        <f aca="false">SUM(J5985:L5985)</f>
        <v>604</v>
      </c>
    </row>
    <row r="5986" customFormat="false" ht="12.75" hidden="false" customHeight="false" outlineLevel="0" collapsed="false">
      <c r="A5986" s="78" t="n">
        <v>36410</v>
      </c>
      <c r="B5986" s="79" t="n">
        <v>700</v>
      </c>
      <c r="C5986" s="75" t="n">
        <v>64</v>
      </c>
      <c r="D5986" s="75" t="n">
        <v>74</v>
      </c>
      <c r="E5986" s="75" t="n">
        <v>332</v>
      </c>
      <c r="F5986" s="75" t="n">
        <v>63</v>
      </c>
      <c r="G5986" s="75" t="n">
        <v>28</v>
      </c>
      <c r="H5986" s="76" t="n">
        <v>23</v>
      </c>
      <c r="I5986" s="76" t="n">
        <v>83</v>
      </c>
      <c r="J5986" s="75" t="n">
        <f aca="false">IF($C$3=J$2,$C5986,0)+IF($D$3=J$2,$D5986,0)+IF($E$3=J$2,$E5986,0)+IF($F$3=J$2,$F5986,0)+IF($G$3=J$2,$G5986,0)+IF($H$3=J$2,$H5986,0)+IF($I$3=J$2,$I5986,0)</f>
        <v>221</v>
      </c>
      <c r="K5986" s="75" t="n">
        <f aca="false">IF($C$3=K$2,$C5986,0)+IF($D$3=K$2,$D5986,0)+IF($E$3=K$2,$E5986,0)+IF($F$3=K$2,$F5986,0)+IF($G$3=K$2,$G5986,0)+IF($H$3=K$2,$H5986,0)+IF($I$3=K$2,$I5986,0)</f>
        <v>395</v>
      </c>
      <c r="L5986" s="75" t="n">
        <f aca="false">IF($C$3=L$2,$C5986,0)+IF($D$3=L$2,$D5986,0)+IF($E$3=L$2,$E5986,0)+IF($F$3=L$2,$F5986,0)+IF($G$3=L$2,$G5986,0)+IF($H$3=L$2,$H5986,0)+IF($I$3=L$2,$I5986,0)</f>
        <v>51</v>
      </c>
      <c r="M5986" s="77" t="n">
        <f aca="false">SUM(J5986:L5986)</f>
        <v>667</v>
      </c>
    </row>
    <row r="5987" customFormat="false" ht="12.75" hidden="false" customHeight="false" outlineLevel="0" collapsed="false">
      <c r="A5987" s="78" t="n">
        <v>36410</v>
      </c>
      <c r="B5987" s="79" t="n">
        <v>800</v>
      </c>
      <c r="C5987" s="75" t="n">
        <v>70</v>
      </c>
      <c r="D5987" s="75" t="n">
        <v>77</v>
      </c>
      <c r="E5987" s="75" t="n">
        <v>325</v>
      </c>
      <c r="F5987" s="75" t="n">
        <v>63</v>
      </c>
      <c r="G5987" s="75" t="n">
        <v>28</v>
      </c>
      <c r="H5987" s="76" t="n">
        <v>23</v>
      </c>
      <c r="I5987" s="76" t="n">
        <v>83</v>
      </c>
      <c r="J5987" s="75" t="n">
        <f aca="false">IF($C$3=J$2,$C5987,0)+IF($D$3=J$2,$D5987,0)+IF($E$3=J$2,$E5987,0)+IF($F$3=J$2,$F5987,0)+IF($G$3=J$2,$G5987,0)+IF($H$3=J$2,$H5987,0)+IF($I$3=J$2,$I5987,0)</f>
        <v>230</v>
      </c>
      <c r="K5987" s="75" t="n">
        <f aca="false">IF($C$3=K$2,$C5987,0)+IF($D$3=K$2,$D5987,0)+IF($E$3=K$2,$E5987,0)+IF($F$3=K$2,$F5987,0)+IF($G$3=K$2,$G5987,0)+IF($H$3=K$2,$H5987,0)+IF($I$3=K$2,$I5987,0)</f>
        <v>388</v>
      </c>
      <c r="L5987" s="75" t="n">
        <f aca="false">IF($C$3=L$2,$C5987,0)+IF($D$3=L$2,$D5987,0)+IF($E$3=L$2,$E5987,0)+IF($F$3=L$2,$F5987,0)+IF($G$3=L$2,$G5987,0)+IF($H$3=L$2,$H5987,0)+IF($I$3=L$2,$I5987,0)</f>
        <v>51</v>
      </c>
      <c r="M5987" s="77" t="n">
        <f aca="false">SUM(J5987:L5987)</f>
        <v>669</v>
      </c>
    </row>
    <row r="5988" customFormat="false" ht="12.75" hidden="false" customHeight="false" outlineLevel="0" collapsed="false">
      <c r="A5988" s="78" t="n">
        <v>36410</v>
      </c>
      <c r="B5988" s="79" t="n">
        <v>900</v>
      </c>
      <c r="C5988" s="75" t="n">
        <v>73</v>
      </c>
      <c r="D5988" s="75" t="n">
        <v>85</v>
      </c>
      <c r="E5988" s="75" t="n">
        <v>343</v>
      </c>
      <c r="F5988" s="75" t="n">
        <v>68</v>
      </c>
      <c r="G5988" s="75" t="n">
        <v>30</v>
      </c>
      <c r="H5988" s="76" t="n">
        <v>24</v>
      </c>
      <c r="I5988" s="76" t="n">
        <v>88</v>
      </c>
      <c r="J5988" s="75" t="n">
        <f aca="false">IF($C$3=J$2,$C5988,0)+IF($D$3=J$2,$D5988,0)+IF($E$3=J$2,$E5988,0)+IF($F$3=J$2,$F5988,0)+IF($G$3=J$2,$G5988,0)+IF($H$3=J$2,$H5988,0)+IF($I$3=J$2,$I5988,0)</f>
        <v>246</v>
      </c>
      <c r="K5988" s="75" t="n">
        <f aca="false">IF($C$3=K$2,$C5988,0)+IF($D$3=K$2,$D5988,0)+IF($E$3=K$2,$E5988,0)+IF($F$3=K$2,$F5988,0)+IF($G$3=K$2,$G5988,0)+IF($H$3=K$2,$H5988,0)+IF($I$3=K$2,$I5988,0)</f>
        <v>411</v>
      </c>
      <c r="L5988" s="75" t="n">
        <f aca="false">IF($C$3=L$2,$C5988,0)+IF($D$3=L$2,$D5988,0)+IF($E$3=L$2,$E5988,0)+IF($F$3=L$2,$F5988,0)+IF($G$3=L$2,$G5988,0)+IF($H$3=L$2,$H5988,0)+IF($I$3=L$2,$I5988,0)</f>
        <v>54</v>
      </c>
      <c r="M5988" s="77" t="n">
        <f aca="false">SUM(J5988:L5988)</f>
        <v>711</v>
      </c>
    </row>
    <row r="5989" customFormat="false" ht="12.75" hidden="false" customHeight="false" outlineLevel="0" collapsed="false">
      <c r="A5989" s="78" t="n">
        <v>36410</v>
      </c>
      <c r="B5989" s="79" t="n">
        <v>1000</v>
      </c>
      <c r="C5989" s="75" t="n">
        <v>80</v>
      </c>
      <c r="D5989" s="75" t="n">
        <v>95</v>
      </c>
      <c r="E5989" s="75" t="n">
        <v>368</v>
      </c>
      <c r="F5989" s="75" t="n">
        <v>73</v>
      </c>
      <c r="G5989" s="75" t="n">
        <v>31</v>
      </c>
      <c r="H5989" s="76" t="n">
        <v>25</v>
      </c>
      <c r="I5989" s="76" t="n">
        <v>98</v>
      </c>
      <c r="J5989" s="75" t="n">
        <f aca="false">IF($C$3=J$2,$C5989,0)+IF($D$3=J$2,$D5989,0)+IF($E$3=J$2,$E5989,0)+IF($F$3=J$2,$F5989,0)+IF($G$3=J$2,$G5989,0)+IF($H$3=J$2,$H5989,0)+IF($I$3=J$2,$I5989,0)</f>
        <v>273</v>
      </c>
      <c r="K5989" s="75" t="n">
        <f aca="false">IF($C$3=K$2,$C5989,0)+IF($D$3=K$2,$D5989,0)+IF($E$3=K$2,$E5989,0)+IF($F$3=K$2,$F5989,0)+IF($G$3=K$2,$G5989,0)+IF($H$3=K$2,$H5989,0)+IF($I$3=K$2,$I5989,0)</f>
        <v>441</v>
      </c>
      <c r="L5989" s="75" t="n">
        <f aca="false">IF($C$3=L$2,$C5989,0)+IF($D$3=L$2,$D5989,0)+IF($E$3=L$2,$E5989,0)+IF($F$3=L$2,$F5989,0)+IF($G$3=L$2,$G5989,0)+IF($H$3=L$2,$H5989,0)+IF($I$3=L$2,$I5989,0)</f>
        <v>56</v>
      </c>
      <c r="M5989" s="77" t="n">
        <f aca="false">SUM(J5989:L5989)</f>
        <v>770</v>
      </c>
    </row>
    <row r="5990" customFormat="false" ht="12.75" hidden="false" customHeight="false" outlineLevel="0" collapsed="false">
      <c r="A5990" s="78" t="n">
        <v>36410</v>
      </c>
      <c r="B5990" s="79" t="n">
        <v>1100</v>
      </c>
      <c r="C5990" s="75" t="n">
        <v>88</v>
      </c>
      <c r="D5990" s="75" t="n">
        <v>105</v>
      </c>
      <c r="E5990" s="75" t="n">
        <v>396</v>
      </c>
      <c r="F5990" s="75" t="n">
        <v>84</v>
      </c>
      <c r="G5990" s="75" t="n">
        <v>33</v>
      </c>
      <c r="H5990" s="76" t="n">
        <v>26</v>
      </c>
      <c r="I5990" s="76" t="n">
        <v>106</v>
      </c>
      <c r="J5990" s="75" t="n">
        <f aca="false">IF($C$3=J$2,$C5990,0)+IF($D$3=J$2,$D5990,0)+IF($E$3=J$2,$E5990,0)+IF($F$3=J$2,$F5990,0)+IF($G$3=J$2,$G5990,0)+IF($H$3=J$2,$H5990,0)+IF($I$3=J$2,$I5990,0)</f>
        <v>299</v>
      </c>
      <c r="K5990" s="75" t="n">
        <f aca="false">IF($C$3=K$2,$C5990,0)+IF($D$3=K$2,$D5990,0)+IF($E$3=K$2,$E5990,0)+IF($F$3=K$2,$F5990,0)+IF($G$3=K$2,$G5990,0)+IF($H$3=K$2,$H5990,0)+IF($I$3=K$2,$I5990,0)</f>
        <v>480</v>
      </c>
      <c r="L5990" s="75" t="n">
        <f aca="false">IF($C$3=L$2,$C5990,0)+IF($D$3=L$2,$D5990,0)+IF($E$3=L$2,$E5990,0)+IF($F$3=L$2,$F5990,0)+IF($G$3=L$2,$G5990,0)+IF($H$3=L$2,$H5990,0)+IF($I$3=L$2,$I5990,0)</f>
        <v>59</v>
      </c>
      <c r="M5990" s="77" t="n">
        <f aca="false">SUM(J5990:L5990)</f>
        <v>838</v>
      </c>
    </row>
    <row r="5991" customFormat="false" ht="12.75" hidden="false" customHeight="false" outlineLevel="0" collapsed="false">
      <c r="A5991" s="78" t="n">
        <v>36410</v>
      </c>
      <c r="B5991" s="79" t="n">
        <v>1200</v>
      </c>
      <c r="C5991" s="75" t="n">
        <v>94</v>
      </c>
      <c r="D5991" s="75" t="n">
        <v>107</v>
      </c>
      <c r="E5991" s="75" t="n">
        <v>421</v>
      </c>
      <c r="F5991" s="75" t="n">
        <v>91</v>
      </c>
      <c r="G5991" s="75" t="n">
        <v>35</v>
      </c>
      <c r="H5991" s="76" t="n">
        <v>28</v>
      </c>
      <c r="I5991" s="76" t="n">
        <v>109</v>
      </c>
      <c r="J5991" s="75" t="n">
        <f aca="false">IF($C$3=J$2,$C5991,0)+IF($D$3=J$2,$D5991,0)+IF($E$3=J$2,$E5991,0)+IF($F$3=J$2,$F5991,0)+IF($G$3=J$2,$G5991,0)+IF($H$3=J$2,$H5991,0)+IF($I$3=J$2,$I5991,0)</f>
        <v>310</v>
      </c>
      <c r="K5991" s="75" t="n">
        <f aca="false">IF($C$3=K$2,$C5991,0)+IF($D$3=K$2,$D5991,0)+IF($E$3=K$2,$E5991,0)+IF($F$3=K$2,$F5991,0)+IF($G$3=K$2,$G5991,0)+IF($H$3=K$2,$H5991,0)+IF($I$3=K$2,$I5991,0)</f>
        <v>512</v>
      </c>
      <c r="L5991" s="75" t="n">
        <f aca="false">IF($C$3=L$2,$C5991,0)+IF($D$3=L$2,$D5991,0)+IF($E$3=L$2,$E5991,0)+IF($F$3=L$2,$F5991,0)+IF($G$3=L$2,$G5991,0)+IF($H$3=L$2,$H5991,0)+IF($I$3=L$2,$I5991,0)</f>
        <v>63</v>
      </c>
      <c r="M5991" s="77" t="n">
        <f aca="false">SUM(J5991:L5991)</f>
        <v>885</v>
      </c>
    </row>
    <row r="5992" customFormat="false" ht="12.75" hidden="false" customHeight="false" outlineLevel="0" collapsed="false">
      <c r="A5992" s="78" t="n">
        <v>36410</v>
      </c>
      <c r="B5992" s="79" t="n">
        <v>1300</v>
      </c>
      <c r="C5992" s="75" t="n">
        <v>102</v>
      </c>
      <c r="D5992" s="75" t="n">
        <v>114</v>
      </c>
      <c r="E5992" s="75" t="n">
        <v>445</v>
      </c>
      <c r="F5992" s="75" t="n">
        <v>99</v>
      </c>
      <c r="G5992" s="75" t="n">
        <v>36</v>
      </c>
      <c r="H5992" s="76" t="n">
        <v>29</v>
      </c>
      <c r="I5992" s="76" t="n">
        <v>116</v>
      </c>
      <c r="J5992" s="75" t="n">
        <f aca="false">IF($C$3=J$2,$C5992,0)+IF($D$3=J$2,$D5992,0)+IF($E$3=J$2,$E5992,0)+IF($F$3=J$2,$F5992,0)+IF($G$3=J$2,$G5992,0)+IF($H$3=J$2,$H5992,0)+IF($I$3=J$2,$I5992,0)</f>
        <v>332</v>
      </c>
      <c r="K5992" s="75" t="n">
        <f aca="false">IF($C$3=K$2,$C5992,0)+IF($D$3=K$2,$D5992,0)+IF($E$3=K$2,$E5992,0)+IF($F$3=K$2,$F5992,0)+IF($G$3=K$2,$G5992,0)+IF($H$3=K$2,$H5992,0)+IF($I$3=K$2,$I5992,0)</f>
        <v>544</v>
      </c>
      <c r="L5992" s="75" t="n">
        <f aca="false">IF($C$3=L$2,$C5992,0)+IF($D$3=L$2,$D5992,0)+IF($E$3=L$2,$E5992,0)+IF($F$3=L$2,$F5992,0)+IF($G$3=L$2,$G5992,0)+IF($H$3=L$2,$H5992,0)+IF($I$3=L$2,$I5992,0)</f>
        <v>65</v>
      </c>
      <c r="M5992" s="77" t="n">
        <f aca="false">SUM(J5992:L5992)</f>
        <v>941</v>
      </c>
    </row>
    <row r="5993" customFormat="false" ht="12.75" hidden="false" customHeight="false" outlineLevel="0" collapsed="false">
      <c r="A5993" s="78" t="n">
        <v>36410</v>
      </c>
      <c r="B5993" s="79" t="n">
        <v>1400</v>
      </c>
      <c r="C5993" s="75" t="n">
        <v>104</v>
      </c>
      <c r="D5993" s="75" t="n">
        <v>119</v>
      </c>
      <c r="E5993" s="75" t="n">
        <v>476</v>
      </c>
      <c r="F5993" s="75" t="n">
        <v>104</v>
      </c>
      <c r="G5993" s="75" t="n">
        <v>36</v>
      </c>
      <c r="H5993" s="76" t="n">
        <v>30</v>
      </c>
      <c r="I5993" s="76" t="n">
        <v>126</v>
      </c>
      <c r="J5993" s="75" t="n">
        <f aca="false">IF($C$3=J$2,$C5993,0)+IF($D$3=J$2,$D5993,0)+IF($E$3=J$2,$E5993,0)+IF($F$3=J$2,$F5993,0)+IF($G$3=J$2,$G5993,0)+IF($H$3=J$2,$H5993,0)+IF($I$3=J$2,$I5993,0)</f>
        <v>349</v>
      </c>
      <c r="K5993" s="75" t="n">
        <f aca="false">IF($C$3=K$2,$C5993,0)+IF($D$3=K$2,$D5993,0)+IF($E$3=K$2,$E5993,0)+IF($F$3=K$2,$F5993,0)+IF($G$3=K$2,$G5993,0)+IF($H$3=K$2,$H5993,0)+IF($I$3=K$2,$I5993,0)</f>
        <v>580</v>
      </c>
      <c r="L5993" s="75" t="n">
        <f aca="false">IF($C$3=L$2,$C5993,0)+IF($D$3=L$2,$D5993,0)+IF($E$3=L$2,$E5993,0)+IF($F$3=L$2,$F5993,0)+IF($G$3=L$2,$G5993,0)+IF($H$3=L$2,$H5993,0)+IF($I$3=L$2,$I5993,0)</f>
        <v>66</v>
      </c>
      <c r="M5993" s="77" t="n">
        <f aca="false">SUM(J5993:L5993)</f>
        <v>995</v>
      </c>
    </row>
    <row r="5994" customFormat="false" ht="12.75" hidden="false" customHeight="false" outlineLevel="0" collapsed="false">
      <c r="A5994" s="78" t="n">
        <v>36410</v>
      </c>
      <c r="B5994" s="79" t="n">
        <v>1500</v>
      </c>
      <c r="C5994" s="75" t="n">
        <v>112</v>
      </c>
      <c r="D5994" s="75" t="n">
        <v>127</v>
      </c>
      <c r="E5994" s="75" t="n">
        <v>489</v>
      </c>
      <c r="F5994" s="75" t="n">
        <v>109</v>
      </c>
      <c r="G5994" s="75" t="n">
        <v>39</v>
      </c>
      <c r="H5994" s="76" t="n">
        <v>31</v>
      </c>
      <c r="I5994" s="76" t="n">
        <v>136</v>
      </c>
      <c r="J5994" s="75" t="n">
        <f aca="false">IF($C$3=J$2,$C5994,0)+IF($D$3=J$2,$D5994,0)+IF($E$3=J$2,$E5994,0)+IF($F$3=J$2,$F5994,0)+IF($G$3=J$2,$G5994,0)+IF($H$3=J$2,$H5994,0)+IF($I$3=J$2,$I5994,0)</f>
        <v>375</v>
      </c>
      <c r="K5994" s="75" t="n">
        <f aca="false">IF($C$3=K$2,$C5994,0)+IF($D$3=K$2,$D5994,0)+IF($E$3=K$2,$E5994,0)+IF($F$3=K$2,$F5994,0)+IF($G$3=K$2,$G5994,0)+IF($H$3=K$2,$H5994,0)+IF($I$3=K$2,$I5994,0)</f>
        <v>598</v>
      </c>
      <c r="L5994" s="75" t="n">
        <f aca="false">IF($C$3=L$2,$C5994,0)+IF($D$3=L$2,$D5994,0)+IF($E$3=L$2,$E5994,0)+IF($F$3=L$2,$F5994,0)+IF($G$3=L$2,$G5994,0)+IF($H$3=L$2,$H5994,0)+IF($I$3=L$2,$I5994,0)</f>
        <v>70</v>
      </c>
      <c r="M5994" s="77" t="n">
        <f aca="false">SUM(J5994:L5994)</f>
        <v>1043</v>
      </c>
    </row>
    <row r="5995" customFormat="false" ht="12.75" hidden="false" customHeight="false" outlineLevel="0" collapsed="false">
      <c r="A5995" s="78" t="n">
        <v>36410</v>
      </c>
      <c r="B5995" s="79" t="n">
        <v>1600</v>
      </c>
      <c r="C5995" s="75" t="n">
        <v>110</v>
      </c>
      <c r="D5995" s="75" t="n">
        <v>126</v>
      </c>
      <c r="E5995" s="75" t="n">
        <v>512</v>
      </c>
      <c r="F5995" s="75" t="n">
        <v>111</v>
      </c>
      <c r="G5995" s="75" t="n">
        <v>38</v>
      </c>
      <c r="H5995" s="76" t="n">
        <v>31</v>
      </c>
      <c r="I5995" s="76" t="n">
        <v>143</v>
      </c>
      <c r="J5995" s="75" t="n">
        <f aca="false">IF($C$3=J$2,$C5995,0)+IF($D$3=J$2,$D5995,0)+IF($E$3=J$2,$E5995,0)+IF($F$3=J$2,$F5995,0)+IF($G$3=J$2,$G5995,0)+IF($H$3=J$2,$H5995,0)+IF($I$3=J$2,$I5995,0)</f>
        <v>379</v>
      </c>
      <c r="K5995" s="75" t="n">
        <f aca="false">IF($C$3=K$2,$C5995,0)+IF($D$3=K$2,$D5995,0)+IF($E$3=K$2,$E5995,0)+IF($F$3=K$2,$F5995,0)+IF($G$3=K$2,$G5995,0)+IF($H$3=K$2,$H5995,0)+IF($I$3=K$2,$I5995,0)</f>
        <v>623</v>
      </c>
      <c r="L5995" s="75" t="n">
        <f aca="false">IF($C$3=L$2,$C5995,0)+IF($D$3=L$2,$D5995,0)+IF($E$3=L$2,$E5995,0)+IF($F$3=L$2,$F5995,0)+IF($G$3=L$2,$G5995,0)+IF($H$3=L$2,$H5995,0)+IF($I$3=L$2,$I5995,0)</f>
        <v>69</v>
      </c>
      <c r="M5995" s="77" t="n">
        <f aca="false">SUM(J5995:L5995)</f>
        <v>1071</v>
      </c>
    </row>
    <row r="5996" customFormat="false" ht="12.75" hidden="false" customHeight="false" outlineLevel="0" collapsed="false">
      <c r="A5996" s="78" t="n">
        <v>36410</v>
      </c>
      <c r="B5996" s="79" t="n">
        <v>1700</v>
      </c>
      <c r="C5996" s="75" t="n">
        <v>112</v>
      </c>
      <c r="D5996" s="75" t="n">
        <v>132</v>
      </c>
      <c r="E5996" s="75" t="n">
        <v>517</v>
      </c>
      <c r="F5996" s="75" t="n">
        <v>110</v>
      </c>
      <c r="G5996" s="75" t="n">
        <v>38</v>
      </c>
      <c r="H5996" s="76" t="n">
        <v>30</v>
      </c>
      <c r="I5996" s="76" t="n">
        <v>146</v>
      </c>
      <c r="J5996" s="75" t="n">
        <f aca="false">IF($C$3=J$2,$C5996,0)+IF($D$3=J$2,$D5996,0)+IF($E$3=J$2,$E5996,0)+IF($F$3=J$2,$F5996,0)+IF($G$3=J$2,$G5996,0)+IF($H$3=J$2,$H5996,0)+IF($I$3=J$2,$I5996,0)</f>
        <v>390</v>
      </c>
      <c r="K5996" s="75" t="n">
        <f aca="false">IF($C$3=K$2,$C5996,0)+IF($D$3=K$2,$D5996,0)+IF($E$3=K$2,$E5996,0)+IF($F$3=K$2,$F5996,0)+IF($G$3=K$2,$G5996,0)+IF($H$3=K$2,$H5996,0)+IF($I$3=K$2,$I5996,0)</f>
        <v>627</v>
      </c>
      <c r="L5996" s="75" t="n">
        <f aca="false">IF($C$3=L$2,$C5996,0)+IF($D$3=L$2,$D5996,0)+IF($E$3=L$2,$E5996,0)+IF($F$3=L$2,$F5996,0)+IF($G$3=L$2,$G5996,0)+IF($H$3=L$2,$H5996,0)+IF($I$3=L$2,$I5996,0)</f>
        <v>68</v>
      </c>
      <c r="M5996" s="77" t="n">
        <f aca="false">SUM(J5996:L5996)</f>
        <v>1085</v>
      </c>
    </row>
    <row r="5997" customFormat="false" ht="12.75" hidden="false" customHeight="false" outlineLevel="0" collapsed="false">
      <c r="A5997" s="78" t="n">
        <v>36410</v>
      </c>
      <c r="B5997" s="79" t="n">
        <v>1800</v>
      </c>
      <c r="C5997" s="75" t="n">
        <v>111</v>
      </c>
      <c r="D5997" s="75" t="n">
        <v>132</v>
      </c>
      <c r="E5997" s="75" t="n">
        <v>514</v>
      </c>
      <c r="F5997" s="75" t="n">
        <v>107</v>
      </c>
      <c r="G5997" s="75" t="n">
        <v>38</v>
      </c>
      <c r="H5997" s="76" t="n">
        <v>30</v>
      </c>
      <c r="I5997" s="76" t="n">
        <v>145</v>
      </c>
      <c r="J5997" s="75" t="n">
        <f aca="false">IF($C$3=J$2,$C5997,0)+IF($D$3=J$2,$D5997,0)+IF($E$3=J$2,$E5997,0)+IF($F$3=J$2,$F5997,0)+IF($G$3=J$2,$G5997,0)+IF($H$3=J$2,$H5997,0)+IF($I$3=J$2,$I5997,0)</f>
        <v>388</v>
      </c>
      <c r="K5997" s="75" t="n">
        <f aca="false">IF($C$3=K$2,$C5997,0)+IF($D$3=K$2,$D5997,0)+IF($E$3=K$2,$E5997,0)+IF($F$3=K$2,$F5997,0)+IF($G$3=K$2,$G5997,0)+IF($H$3=K$2,$H5997,0)+IF($I$3=K$2,$I5997,0)</f>
        <v>621</v>
      </c>
      <c r="L5997" s="75" t="n">
        <f aca="false">IF($C$3=L$2,$C5997,0)+IF($D$3=L$2,$D5997,0)+IF($E$3=L$2,$E5997,0)+IF($F$3=L$2,$F5997,0)+IF($G$3=L$2,$G5997,0)+IF($H$3=L$2,$H5997,0)+IF($I$3=L$2,$I5997,0)</f>
        <v>68</v>
      </c>
      <c r="M5997" s="77" t="n">
        <f aca="false">SUM(J5997:L5997)</f>
        <v>1077</v>
      </c>
    </row>
    <row r="5998" customFormat="false" ht="12.75" hidden="false" customHeight="false" outlineLevel="0" collapsed="false">
      <c r="A5998" s="78" t="n">
        <v>36410</v>
      </c>
      <c r="B5998" s="79" t="n">
        <v>1900</v>
      </c>
      <c r="C5998" s="75" t="n">
        <v>110</v>
      </c>
      <c r="D5998" s="75" t="n">
        <v>127</v>
      </c>
      <c r="E5998" s="75" t="n">
        <v>492</v>
      </c>
      <c r="F5998" s="75" t="n">
        <v>105</v>
      </c>
      <c r="G5998" s="75" t="n">
        <v>36</v>
      </c>
      <c r="H5998" s="76" t="n">
        <v>29</v>
      </c>
      <c r="I5998" s="76" t="n">
        <v>138</v>
      </c>
      <c r="J5998" s="75" t="n">
        <f aca="false">IF($C$3=J$2,$C5998,0)+IF($D$3=J$2,$D5998,0)+IF($E$3=J$2,$E5998,0)+IF($F$3=J$2,$F5998,0)+IF($G$3=J$2,$G5998,0)+IF($H$3=J$2,$H5998,0)+IF($I$3=J$2,$I5998,0)</f>
        <v>375</v>
      </c>
      <c r="K5998" s="75" t="n">
        <f aca="false">IF($C$3=K$2,$C5998,0)+IF($D$3=K$2,$D5998,0)+IF($E$3=K$2,$E5998,0)+IF($F$3=K$2,$F5998,0)+IF($G$3=K$2,$G5998,0)+IF($H$3=K$2,$H5998,0)+IF($I$3=K$2,$I5998,0)</f>
        <v>597</v>
      </c>
      <c r="L5998" s="75" t="n">
        <f aca="false">IF($C$3=L$2,$C5998,0)+IF($D$3=L$2,$D5998,0)+IF($E$3=L$2,$E5998,0)+IF($F$3=L$2,$F5998,0)+IF($G$3=L$2,$G5998,0)+IF($H$3=L$2,$H5998,0)+IF($I$3=L$2,$I5998,0)</f>
        <v>65</v>
      </c>
      <c r="M5998" s="77" t="n">
        <f aca="false">SUM(J5998:L5998)</f>
        <v>1037</v>
      </c>
    </row>
    <row r="5999" customFormat="false" ht="12.75" hidden="false" customHeight="false" outlineLevel="0" collapsed="false">
      <c r="A5999" s="78" t="n">
        <v>36410</v>
      </c>
      <c r="B5999" s="79" t="n">
        <v>2000</v>
      </c>
      <c r="C5999" s="75" t="n">
        <v>102</v>
      </c>
      <c r="D5999" s="75" t="n">
        <v>120</v>
      </c>
      <c r="E5999" s="75" t="n">
        <v>476</v>
      </c>
      <c r="F5999" s="75" t="n">
        <v>104</v>
      </c>
      <c r="G5999" s="75" t="n">
        <v>37</v>
      </c>
      <c r="H5999" s="76" t="n">
        <v>29</v>
      </c>
      <c r="I5999" s="76" t="n">
        <v>136</v>
      </c>
      <c r="J5999" s="75" t="n">
        <f aca="false">IF($C$3=J$2,$C5999,0)+IF($D$3=J$2,$D5999,0)+IF($E$3=J$2,$E5999,0)+IF($F$3=J$2,$F5999,0)+IF($G$3=J$2,$G5999,0)+IF($H$3=J$2,$H5999,0)+IF($I$3=J$2,$I5999,0)</f>
        <v>358</v>
      </c>
      <c r="K5999" s="75" t="n">
        <f aca="false">IF($C$3=K$2,$C5999,0)+IF($D$3=K$2,$D5999,0)+IF($E$3=K$2,$E5999,0)+IF($F$3=K$2,$F5999,0)+IF($G$3=K$2,$G5999,0)+IF($H$3=K$2,$H5999,0)+IF($I$3=K$2,$I5999,0)</f>
        <v>580</v>
      </c>
      <c r="L5999" s="75" t="n">
        <f aca="false">IF($C$3=L$2,$C5999,0)+IF($D$3=L$2,$D5999,0)+IF($E$3=L$2,$E5999,0)+IF($F$3=L$2,$F5999,0)+IF($G$3=L$2,$G5999,0)+IF($H$3=L$2,$H5999,0)+IF($I$3=L$2,$I5999,0)</f>
        <v>66</v>
      </c>
      <c r="M5999" s="77" t="n">
        <f aca="false">SUM(J5999:L5999)</f>
        <v>1004</v>
      </c>
    </row>
    <row r="6000" customFormat="false" ht="12.75" hidden="false" customHeight="false" outlineLevel="0" collapsed="false">
      <c r="A6000" s="78" t="n">
        <v>36410</v>
      </c>
      <c r="B6000" s="79" t="n">
        <v>2100</v>
      </c>
      <c r="C6000" s="75" t="n">
        <v>101</v>
      </c>
      <c r="D6000" s="75" t="n">
        <v>118</v>
      </c>
      <c r="E6000" s="75" t="n">
        <v>462</v>
      </c>
      <c r="F6000" s="75" t="n">
        <v>100</v>
      </c>
      <c r="G6000" s="75" t="n">
        <v>36</v>
      </c>
      <c r="H6000" s="76" t="n">
        <v>28</v>
      </c>
      <c r="I6000" s="76" t="n">
        <v>127</v>
      </c>
      <c r="J6000" s="75" t="n">
        <f aca="false">IF($C$3=J$2,$C6000,0)+IF($D$3=J$2,$D6000,0)+IF($E$3=J$2,$E6000,0)+IF($F$3=J$2,$F6000,0)+IF($G$3=J$2,$G6000,0)+IF($H$3=J$2,$H6000,0)+IF($I$3=J$2,$I6000,0)</f>
        <v>346</v>
      </c>
      <c r="K6000" s="75" t="n">
        <f aca="false">IF($C$3=K$2,$C6000,0)+IF($D$3=K$2,$D6000,0)+IF($E$3=K$2,$E6000,0)+IF($F$3=K$2,$F6000,0)+IF($G$3=K$2,$G6000,0)+IF($H$3=K$2,$H6000,0)+IF($I$3=K$2,$I6000,0)</f>
        <v>562</v>
      </c>
      <c r="L6000" s="75" t="n">
        <f aca="false">IF($C$3=L$2,$C6000,0)+IF($D$3=L$2,$D6000,0)+IF($E$3=L$2,$E6000,0)+IF($F$3=L$2,$F6000,0)+IF($G$3=L$2,$G6000,0)+IF($H$3=L$2,$H6000,0)+IF($I$3=L$2,$I6000,0)</f>
        <v>64</v>
      </c>
      <c r="M6000" s="77" t="n">
        <f aca="false">SUM(J6000:L6000)</f>
        <v>972</v>
      </c>
    </row>
    <row r="6001" customFormat="false" ht="12.75" hidden="false" customHeight="false" outlineLevel="0" collapsed="false">
      <c r="A6001" s="78" t="n">
        <v>36410</v>
      </c>
      <c r="B6001" s="79" t="n">
        <v>2200</v>
      </c>
      <c r="C6001" s="75" t="n">
        <v>98</v>
      </c>
      <c r="D6001" s="75" t="n">
        <v>110</v>
      </c>
      <c r="E6001" s="75" t="n">
        <v>437</v>
      </c>
      <c r="F6001" s="75" t="n">
        <v>93</v>
      </c>
      <c r="G6001" s="75" t="n">
        <v>35</v>
      </c>
      <c r="H6001" s="76" t="n">
        <v>27</v>
      </c>
      <c r="I6001" s="76" t="n">
        <v>112</v>
      </c>
      <c r="J6001" s="75" t="n">
        <f aca="false">IF($C$3=J$2,$C6001,0)+IF($D$3=J$2,$D6001,0)+IF($E$3=J$2,$E6001,0)+IF($F$3=J$2,$F6001,0)+IF($G$3=J$2,$G6001,0)+IF($H$3=J$2,$H6001,0)+IF($I$3=J$2,$I6001,0)</f>
        <v>320</v>
      </c>
      <c r="K6001" s="75" t="n">
        <f aca="false">IF($C$3=K$2,$C6001,0)+IF($D$3=K$2,$D6001,0)+IF($E$3=K$2,$E6001,0)+IF($F$3=K$2,$F6001,0)+IF($G$3=K$2,$G6001,0)+IF($H$3=K$2,$H6001,0)+IF($I$3=K$2,$I6001,0)</f>
        <v>530</v>
      </c>
      <c r="L6001" s="75" t="n">
        <f aca="false">IF($C$3=L$2,$C6001,0)+IF($D$3=L$2,$D6001,0)+IF($E$3=L$2,$E6001,0)+IF($F$3=L$2,$F6001,0)+IF($G$3=L$2,$G6001,0)+IF($H$3=L$2,$H6001,0)+IF($I$3=L$2,$I6001,0)</f>
        <v>62</v>
      </c>
      <c r="M6001" s="77" t="n">
        <f aca="false">SUM(J6001:L6001)</f>
        <v>912</v>
      </c>
    </row>
    <row r="6002" customFormat="false" ht="12.75" hidden="false" customHeight="false" outlineLevel="0" collapsed="false">
      <c r="A6002" s="78" t="n">
        <v>36410</v>
      </c>
      <c r="B6002" s="79" t="n">
        <v>2300</v>
      </c>
      <c r="C6002" s="75" t="n">
        <v>82</v>
      </c>
      <c r="D6002" s="75" t="n">
        <v>93</v>
      </c>
      <c r="E6002" s="75" t="n">
        <v>394</v>
      </c>
      <c r="F6002" s="75" t="n">
        <v>85</v>
      </c>
      <c r="G6002" s="75" t="n">
        <v>34</v>
      </c>
      <c r="H6002" s="76" t="n">
        <v>25</v>
      </c>
      <c r="I6002" s="76" t="n">
        <v>96</v>
      </c>
      <c r="J6002" s="75" t="n">
        <f aca="false">IF($C$3=J$2,$C6002,0)+IF($D$3=J$2,$D6002,0)+IF($E$3=J$2,$E6002,0)+IF($F$3=J$2,$F6002,0)+IF($G$3=J$2,$G6002,0)+IF($H$3=J$2,$H6002,0)+IF($I$3=J$2,$I6002,0)</f>
        <v>271</v>
      </c>
      <c r="K6002" s="75" t="n">
        <f aca="false">IF($C$3=K$2,$C6002,0)+IF($D$3=K$2,$D6002,0)+IF($E$3=K$2,$E6002,0)+IF($F$3=K$2,$F6002,0)+IF($G$3=K$2,$G6002,0)+IF($H$3=K$2,$H6002,0)+IF($I$3=K$2,$I6002,0)</f>
        <v>479</v>
      </c>
      <c r="L6002" s="75" t="n">
        <f aca="false">IF($C$3=L$2,$C6002,0)+IF($D$3=L$2,$D6002,0)+IF($E$3=L$2,$E6002,0)+IF($F$3=L$2,$F6002,0)+IF($G$3=L$2,$G6002,0)+IF($H$3=L$2,$H6002,0)+IF($I$3=L$2,$I6002,0)</f>
        <v>59</v>
      </c>
      <c r="M6002" s="77" t="n">
        <f aca="false">SUM(J6002:L6002)</f>
        <v>809</v>
      </c>
    </row>
    <row r="6003" customFormat="false" ht="12.75" hidden="false" customHeight="false" outlineLevel="0" collapsed="false">
      <c r="A6003" s="78" t="n">
        <v>36410</v>
      </c>
      <c r="B6003" s="79" t="n">
        <v>2400</v>
      </c>
      <c r="C6003" s="75" t="n">
        <v>76</v>
      </c>
      <c r="D6003" s="75" t="n">
        <v>82</v>
      </c>
      <c r="E6003" s="75" t="n">
        <v>356</v>
      </c>
      <c r="F6003" s="75" t="n">
        <v>73</v>
      </c>
      <c r="G6003" s="75" t="n">
        <v>30</v>
      </c>
      <c r="H6003" s="76" t="n">
        <v>23</v>
      </c>
      <c r="I6003" s="76" t="n">
        <v>85</v>
      </c>
      <c r="J6003" s="75" t="n">
        <f aca="false">IF($C$3=J$2,$C6003,0)+IF($D$3=J$2,$D6003,0)+IF($E$3=J$2,$E6003,0)+IF($F$3=J$2,$F6003,0)+IF($G$3=J$2,$G6003,0)+IF($H$3=J$2,$H6003,0)+IF($I$3=J$2,$I6003,0)</f>
        <v>243</v>
      </c>
      <c r="K6003" s="75" t="n">
        <f aca="false">IF($C$3=K$2,$C6003,0)+IF($D$3=K$2,$D6003,0)+IF($E$3=K$2,$E6003,0)+IF($F$3=K$2,$F6003,0)+IF($G$3=K$2,$G6003,0)+IF($H$3=K$2,$H6003,0)+IF($I$3=K$2,$I6003,0)</f>
        <v>429</v>
      </c>
      <c r="L6003" s="75" t="n">
        <f aca="false">IF($C$3=L$2,$C6003,0)+IF($D$3=L$2,$D6003,0)+IF($E$3=L$2,$E6003,0)+IF($F$3=L$2,$F6003,0)+IF($G$3=L$2,$G6003,0)+IF($H$3=L$2,$H6003,0)+IF($I$3=L$2,$I6003,0)</f>
        <v>53</v>
      </c>
      <c r="M6003" s="77" t="n">
        <f aca="false">SUM(J6003:L6003)</f>
        <v>725</v>
      </c>
    </row>
    <row r="6004" customFormat="false" ht="12.75" hidden="false" customHeight="false" outlineLevel="0" collapsed="false">
      <c r="A6004" s="78" t="n">
        <v>36411</v>
      </c>
      <c r="B6004" s="79" t="n">
        <v>100</v>
      </c>
      <c r="C6004" s="75" t="n">
        <v>67</v>
      </c>
      <c r="D6004" s="75" t="n">
        <v>74</v>
      </c>
      <c r="E6004" s="75" t="n">
        <v>324</v>
      </c>
      <c r="F6004" s="75" t="n">
        <v>66</v>
      </c>
      <c r="G6004" s="75" t="n">
        <v>30</v>
      </c>
      <c r="H6004" s="76" t="n">
        <v>22</v>
      </c>
      <c r="I6004" s="76" t="n">
        <v>77</v>
      </c>
      <c r="J6004" s="75" t="n">
        <f aca="false">IF($C$3=J$2,$C6004,0)+IF($D$3=J$2,$D6004,0)+IF($E$3=J$2,$E6004,0)+IF($F$3=J$2,$F6004,0)+IF($G$3=J$2,$G6004,0)+IF($H$3=J$2,$H6004,0)+IF($I$3=J$2,$I6004,0)</f>
        <v>218</v>
      </c>
      <c r="K6004" s="75" t="n">
        <f aca="false">IF($C$3=K$2,$C6004,0)+IF($D$3=K$2,$D6004,0)+IF($E$3=K$2,$E6004,0)+IF($F$3=K$2,$F6004,0)+IF($G$3=K$2,$G6004,0)+IF($H$3=K$2,$H6004,0)+IF($I$3=K$2,$I6004,0)</f>
        <v>390</v>
      </c>
      <c r="L6004" s="75" t="n">
        <f aca="false">IF($C$3=L$2,$C6004,0)+IF($D$3=L$2,$D6004,0)+IF($E$3=L$2,$E6004,0)+IF($F$3=L$2,$F6004,0)+IF($G$3=L$2,$G6004,0)+IF($H$3=L$2,$H6004,0)+IF($I$3=L$2,$I6004,0)</f>
        <v>52</v>
      </c>
      <c r="M6004" s="77" t="n">
        <f aca="false">SUM(J6004:L6004)</f>
        <v>660</v>
      </c>
    </row>
    <row r="6005" customFormat="false" ht="12.75" hidden="false" customHeight="false" outlineLevel="0" collapsed="false">
      <c r="A6005" s="78" t="n">
        <v>36411</v>
      </c>
      <c r="B6005" s="79" t="n">
        <v>200</v>
      </c>
      <c r="C6005" s="75" t="n">
        <v>64</v>
      </c>
      <c r="D6005" s="75" t="n">
        <v>69</v>
      </c>
      <c r="E6005" s="75" t="n">
        <v>307</v>
      </c>
      <c r="F6005" s="75" t="n">
        <v>58</v>
      </c>
      <c r="G6005" s="75" t="n">
        <v>28</v>
      </c>
      <c r="H6005" s="76" t="n">
        <v>20</v>
      </c>
      <c r="I6005" s="76" t="n">
        <v>73</v>
      </c>
      <c r="J6005" s="75" t="n">
        <f aca="false">IF($C$3=J$2,$C6005,0)+IF($D$3=J$2,$D6005,0)+IF($E$3=J$2,$E6005,0)+IF($F$3=J$2,$F6005,0)+IF($G$3=J$2,$G6005,0)+IF($H$3=J$2,$H6005,0)+IF($I$3=J$2,$I6005,0)</f>
        <v>206</v>
      </c>
      <c r="K6005" s="75" t="n">
        <f aca="false">IF($C$3=K$2,$C6005,0)+IF($D$3=K$2,$D6005,0)+IF($E$3=K$2,$E6005,0)+IF($F$3=K$2,$F6005,0)+IF($G$3=K$2,$G6005,0)+IF($H$3=K$2,$H6005,0)+IF($I$3=K$2,$I6005,0)</f>
        <v>365</v>
      </c>
      <c r="L6005" s="75" t="n">
        <f aca="false">IF($C$3=L$2,$C6005,0)+IF($D$3=L$2,$D6005,0)+IF($E$3=L$2,$E6005,0)+IF($F$3=L$2,$F6005,0)+IF($G$3=L$2,$G6005,0)+IF($H$3=L$2,$H6005,0)+IF($I$3=L$2,$I6005,0)</f>
        <v>48</v>
      </c>
      <c r="M6005" s="77" t="n">
        <f aca="false">SUM(J6005:L6005)</f>
        <v>619</v>
      </c>
    </row>
    <row r="6006" customFormat="false" ht="12.75" hidden="false" customHeight="false" outlineLevel="0" collapsed="false">
      <c r="A6006" s="78" t="n">
        <v>36411</v>
      </c>
      <c r="B6006" s="79" t="n">
        <v>300</v>
      </c>
      <c r="C6006" s="75" t="n">
        <v>61</v>
      </c>
      <c r="D6006" s="75" t="n">
        <v>66</v>
      </c>
      <c r="E6006" s="75" t="n">
        <v>298</v>
      </c>
      <c r="F6006" s="75" t="n">
        <v>59</v>
      </c>
      <c r="G6006" s="75" t="n">
        <v>26</v>
      </c>
      <c r="H6006" s="76" t="n">
        <v>20</v>
      </c>
      <c r="I6006" s="76" t="n">
        <v>70</v>
      </c>
      <c r="J6006" s="75" t="n">
        <f aca="false">IF($C$3=J$2,$C6006,0)+IF($D$3=J$2,$D6006,0)+IF($E$3=J$2,$E6006,0)+IF($F$3=J$2,$F6006,0)+IF($G$3=J$2,$G6006,0)+IF($H$3=J$2,$H6006,0)+IF($I$3=J$2,$I6006,0)</f>
        <v>197</v>
      </c>
      <c r="K6006" s="75" t="n">
        <f aca="false">IF($C$3=K$2,$C6006,0)+IF($D$3=K$2,$D6006,0)+IF($E$3=K$2,$E6006,0)+IF($F$3=K$2,$F6006,0)+IF($G$3=K$2,$G6006,0)+IF($H$3=K$2,$H6006,0)+IF($I$3=K$2,$I6006,0)</f>
        <v>357</v>
      </c>
      <c r="L6006" s="75" t="n">
        <f aca="false">IF($C$3=L$2,$C6006,0)+IF($D$3=L$2,$D6006,0)+IF($E$3=L$2,$E6006,0)+IF($F$3=L$2,$F6006,0)+IF($G$3=L$2,$G6006,0)+IF($H$3=L$2,$H6006,0)+IF($I$3=L$2,$I6006,0)</f>
        <v>46</v>
      </c>
      <c r="M6006" s="77" t="n">
        <f aca="false">SUM(J6006:L6006)</f>
        <v>600</v>
      </c>
    </row>
    <row r="6007" customFormat="false" ht="12.75" hidden="false" customHeight="false" outlineLevel="0" collapsed="false">
      <c r="A6007" s="78" t="n">
        <v>36411</v>
      </c>
      <c r="B6007" s="79" t="n">
        <v>400</v>
      </c>
      <c r="C6007" s="75" t="n">
        <v>62</v>
      </c>
      <c r="D6007" s="75" t="n">
        <v>65</v>
      </c>
      <c r="E6007" s="75" t="n">
        <v>290</v>
      </c>
      <c r="F6007" s="75" t="n">
        <v>55</v>
      </c>
      <c r="G6007" s="75" t="n">
        <v>26</v>
      </c>
      <c r="H6007" s="76" t="n">
        <v>21</v>
      </c>
      <c r="I6007" s="76" t="n">
        <v>70</v>
      </c>
      <c r="J6007" s="75" t="n">
        <f aca="false">IF($C$3=J$2,$C6007,0)+IF($D$3=J$2,$D6007,0)+IF($E$3=J$2,$E6007,0)+IF($F$3=J$2,$F6007,0)+IF($G$3=J$2,$G6007,0)+IF($H$3=J$2,$H6007,0)+IF($I$3=J$2,$I6007,0)</f>
        <v>197</v>
      </c>
      <c r="K6007" s="75" t="n">
        <f aca="false">IF($C$3=K$2,$C6007,0)+IF($D$3=K$2,$D6007,0)+IF($E$3=K$2,$E6007,0)+IF($F$3=K$2,$F6007,0)+IF($G$3=K$2,$G6007,0)+IF($H$3=K$2,$H6007,0)+IF($I$3=K$2,$I6007,0)</f>
        <v>345</v>
      </c>
      <c r="L6007" s="75" t="n">
        <f aca="false">IF($C$3=L$2,$C6007,0)+IF($D$3=L$2,$D6007,0)+IF($E$3=L$2,$E6007,0)+IF($F$3=L$2,$F6007,0)+IF($G$3=L$2,$G6007,0)+IF($H$3=L$2,$H6007,0)+IF($I$3=L$2,$I6007,0)</f>
        <v>47</v>
      </c>
      <c r="M6007" s="77" t="n">
        <f aca="false">SUM(J6007:L6007)</f>
        <v>589</v>
      </c>
    </row>
    <row r="6008" customFormat="false" ht="12.75" hidden="false" customHeight="false" outlineLevel="0" collapsed="false">
      <c r="A6008" s="78" t="n">
        <v>36411</v>
      </c>
      <c r="B6008" s="79" t="n">
        <v>500</v>
      </c>
      <c r="C6008" s="75" t="n">
        <v>58</v>
      </c>
      <c r="D6008" s="75" t="n">
        <v>60</v>
      </c>
      <c r="E6008" s="75" t="n">
        <v>290</v>
      </c>
      <c r="F6008" s="75" t="n">
        <v>57</v>
      </c>
      <c r="G6008" s="75" t="n">
        <v>27</v>
      </c>
      <c r="H6008" s="76" t="n">
        <v>21</v>
      </c>
      <c r="I6008" s="76" t="n">
        <v>73</v>
      </c>
      <c r="J6008" s="75" t="n">
        <f aca="false">IF($C$3=J$2,$C6008,0)+IF($D$3=J$2,$D6008,0)+IF($E$3=J$2,$E6008,0)+IF($F$3=J$2,$F6008,0)+IF($G$3=J$2,$G6008,0)+IF($H$3=J$2,$H6008,0)+IF($I$3=J$2,$I6008,0)</f>
        <v>191</v>
      </c>
      <c r="K6008" s="75" t="n">
        <f aca="false">IF($C$3=K$2,$C6008,0)+IF($D$3=K$2,$D6008,0)+IF($E$3=K$2,$E6008,0)+IF($F$3=K$2,$F6008,0)+IF($G$3=K$2,$G6008,0)+IF($H$3=K$2,$H6008,0)+IF($I$3=K$2,$I6008,0)</f>
        <v>347</v>
      </c>
      <c r="L6008" s="75" t="n">
        <f aca="false">IF($C$3=L$2,$C6008,0)+IF($D$3=L$2,$D6008,0)+IF($E$3=L$2,$E6008,0)+IF($F$3=L$2,$F6008,0)+IF($G$3=L$2,$G6008,0)+IF($H$3=L$2,$H6008,0)+IF($I$3=L$2,$I6008,0)</f>
        <v>48</v>
      </c>
      <c r="M6008" s="77" t="n">
        <f aca="false">SUM(J6008:L6008)</f>
        <v>586</v>
      </c>
    </row>
    <row r="6009" customFormat="false" ht="12.75" hidden="false" customHeight="false" outlineLevel="0" collapsed="false">
      <c r="A6009" s="78" t="n">
        <v>36411</v>
      </c>
      <c r="B6009" s="79" t="n">
        <v>600</v>
      </c>
      <c r="C6009" s="75" t="n">
        <v>63</v>
      </c>
      <c r="D6009" s="75" t="n">
        <v>64</v>
      </c>
      <c r="E6009" s="75" t="n">
        <v>294</v>
      </c>
      <c r="F6009" s="75" t="n">
        <v>59</v>
      </c>
      <c r="G6009" s="75" t="n">
        <v>26</v>
      </c>
      <c r="H6009" s="76" t="n">
        <v>22</v>
      </c>
      <c r="I6009" s="76" t="n">
        <v>82</v>
      </c>
      <c r="J6009" s="75" t="n">
        <f aca="false">IF($C$3=J$2,$C6009,0)+IF($D$3=J$2,$D6009,0)+IF($E$3=J$2,$E6009,0)+IF($F$3=J$2,$F6009,0)+IF($G$3=J$2,$G6009,0)+IF($H$3=J$2,$H6009,0)+IF($I$3=J$2,$I6009,0)</f>
        <v>209</v>
      </c>
      <c r="K6009" s="75" t="n">
        <f aca="false">IF($C$3=K$2,$C6009,0)+IF($D$3=K$2,$D6009,0)+IF($E$3=K$2,$E6009,0)+IF($F$3=K$2,$F6009,0)+IF($G$3=K$2,$G6009,0)+IF($H$3=K$2,$H6009,0)+IF($I$3=K$2,$I6009,0)</f>
        <v>353</v>
      </c>
      <c r="L6009" s="75" t="n">
        <f aca="false">IF($C$3=L$2,$C6009,0)+IF($D$3=L$2,$D6009,0)+IF($E$3=L$2,$E6009,0)+IF($F$3=L$2,$F6009,0)+IF($G$3=L$2,$G6009,0)+IF($H$3=L$2,$H6009,0)+IF($I$3=L$2,$I6009,0)</f>
        <v>48</v>
      </c>
      <c r="M6009" s="77" t="n">
        <f aca="false">SUM(J6009:L6009)</f>
        <v>610</v>
      </c>
    </row>
    <row r="6010" customFormat="false" ht="12.75" hidden="false" customHeight="false" outlineLevel="0" collapsed="false">
      <c r="A6010" s="78" t="n">
        <v>36411</v>
      </c>
      <c r="B6010" s="79" t="n">
        <v>700</v>
      </c>
      <c r="C6010" s="75" t="n">
        <v>66</v>
      </c>
      <c r="D6010" s="75" t="n">
        <v>73</v>
      </c>
      <c r="E6010" s="75" t="n">
        <v>321</v>
      </c>
      <c r="F6010" s="75" t="n">
        <v>64</v>
      </c>
      <c r="G6010" s="75" t="n">
        <v>28</v>
      </c>
      <c r="H6010" s="76" t="n">
        <v>23</v>
      </c>
      <c r="I6010" s="76" t="n">
        <v>84</v>
      </c>
      <c r="J6010" s="75" t="n">
        <f aca="false">IF($C$3=J$2,$C6010,0)+IF($D$3=J$2,$D6010,0)+IF($E$3=J$2,$E6010,0)+IF($F$3=J$2,$F6010,0)+IF($G$3=J$2,$G6010,0)+IF($H$3=J$2,$H6010,0)+IF($I$3=J$2,$I6010,0)</f>
        <v>223</v>
      </c>
      <c r="K6010" s="75" t="n">
        <f aca="false">IF($C$3=K$2,$C6010,0)+IF($D$3=K$2,$D6010,0)+IF($E$3=K$2,$E6010,0)+IF($F$3=K$2,$F6010,0)+IF($G$3=K$2,$G6010,0)+IF($H$3=K$2,$H6010,0)+IF($I$3=K$2,$I6010,0)</f>
        <v>385</v>
      </c>
      <c r="L6010" s="75" t="n">
        <f aca="false">IF($C$3=L$2,$C6010,0)+IF($D$3=L$2,$D6010,0)+IF($E$3=L$2,$E6010,0)+IF($F$3=L$2,$F6010,0)+IF($G$3=L$2,$G6010,0)+IF($H$3=L$2,$H6010,0)+IF($I$3=L$2,$I6010,0)</f>
        <v>51</v>
      </c>
      <c r="M6010" s="77" t="n">
        <f aca="false">SUM(J6010:L6010)</f>
        <v>659</v>
      </c>
    </row>
    <row r="6011" customFormat="false" ht="12.75" hidden="false" customHeight="false" outlineLevel="0" collapsed="false">
      <c r="A6011" s="78" t="n">
        <v>36411</v>
      </c>
      <c r="B6011" s="79" t="n">
        <v>800</v>
      </c>
      <c r="C6011" s="75" t="n">
        <v>71</v>
      </c>
      <c r="D6011" s="75" t="n">
        <v>80</v>
      </c>
      <c r="E6011" s="75" t="n">
        <v>320</v>
      </c>
      <c r="F6011" s="75" t="n">
        <v>67</v>
      </c>
      <c r="G6011" s="75" t="n">
        <v>29</v>
      </c>
      <c r="H6011" s="76" t="n">
        <v>24</v>
      </c>
      <c r="I6011" s="76" t="n">
        <v>82</v>
      </c>
      <c r="J6011" s="75" t="n">
        <f aca="false">IF($C$3=J$2,$C6011,0)+IF($D$3=J$2,$D6011,0)+IF($E$3=J$2,$E6011,0)+IF($F$3=J$2,$F6011,0)+IF($G$3=J$2,$G6011,0)+IF($H$3=J$2,$H6011,0)+IF($I$3=J$2,$I6011,0)</f>
        <v>233</v>
      </c>
      <c r="K6011" s="75" t="n">
        <f aca="false">IF($C$3=K$2,$C6011,0)+IF($D$3=K$2,$D6011,0)+IF($E$3=K$2,$E6011,0)+IF($F$3=K$2,$F6011,0)+IF($G$3=K$2,$G6011,0)+IF($H$3=K$2,$H6011,0)+IF($I$3=K$2,$I6011,0)</f>
        <v>387</v>
      </c>
      <c r="L6011" s="75" t="n">
        <f aca="false">IF($C$3=L$2,$C6011,0)+IF($D$3=L$2,$D6011,0)+IF($E$3=L$2,$E6011,0)+IF($F$3=L$2,$F6011,0)+IF($G$3=L$2,$G6011,0)+IF($H$3=L$2,$H6011,0)+IF($I$3=L$2,$I6011,0)</f>
        <v>53</v>
      </c>
      <c r="M6011" s="77" t="n">
        <f aca="false">SUM(J6011:L6011)</f>
        <v>673</v>
      </c>
    </row>
    <row r="6012" customFormat="false" ht="12.75" hidden="false" customHeight="false" outlineLevel="0" collapsed="false">
      <c r="A6012" s="78" t="n">
        <v>36411</v>
      </c>
      <c r="B6012" s="79" t="n">
        <v>900</v>
      </c>
      <c r="C6012" s="75" t="n">
        <v>78</v>
      </c>
      <c r="D6012" s="75" t="n">
        <v>82</v>
      </c>
      <c r="E6012" s="75" t="n">
        <v>328</v>
      </c>
      <c r="F6012" s="75" t="n">
        <v>71</v>
      </c>
      <c r="G6012" s="75" t="n">
        <v>29</v>
      </c>
      <c r="H6012" s="76" t="n">
        <v>25</v>
      </c>
      <c r="I6012" s="76" t="n">
        <v>83</v>
      </c>
      <c r="J6012" s="75" t="n">
        <f aca="false">IF($C$3=J$2,$C6012,0)+IF($D$3=J$2,$D6012,0)+IF($E$3=J$2,$E6012,0)+IF($F$3=J$2,$F6012,0)+IF($G$3=J$2,$G6012,0)+IF($H$3=J$2,$H6012,0)+IF($I$3=J$2,$I6012,0)</f>
        <v>243</v>
      </c>
      <c r="K6012" s="75" t="n">
        <f aca="false">IF($C$3=K$2,$C6012,0)+IF($D$3=K$2,$D6012,0)+IF($E$3=K$2,$E6012,0)+IF($F$3=K$2,$F6012,0)+IF($G$3=K$2,$G6012,0)+IF($H$3=K$2,$H6012,0)+IF($I$3=K$2,$I6012,0)</f>
        <v>399</v>
      </c>
      <c r="L6012" s="75" t="n">
        <f aca="false">IF($C$3=L$2,$C6012,0)+IF($D$3=L$2,$D6012,0)+IF($E$3=L$2,$E6012,0)+IF($F$3=L$2,$F6012,0)+IF($G$3=L$2,$G6012,0)+IF($H$3=L$2,$H6012,0)+IF($I$3=L$2,$I6012,0)</f>
        <v>54</v>
      </c>
      <c r="M6012" s="77" t="n">
        <f aca="false">SUM(J6012:L6012)</f>
        <v>696</v>
      </c>
    </row>
    <row r="6013" customFormat="false" ht="12.75" hidden="false" customHeight="false" outlineLevel="0" collapsed="false">
      <c r="A6013" s="78" t="n">
        <v>36411</v>
      </c>
      <c r="B6013" s="79" t="n">
        <v>1000</v>
      </c>
      <c r="C6013" s="75" t="n">
        <v>84</v>
      </c>
      <c r="D6013" s="75" t="n">
        <v>80</v>
      </c>
      <c r="E6013" s="75" t="n">
        <v>356</v>
      </c>
      <c r="F6013" s="75" t="n">
        <v>79</v>
      </c>
      <c r="G6013" s="75" t="n">
        <v>31</v>
      </c>
      <c r="H6013" s="76" t="n">
        <v>26</v>
      </c>
      <c r="I6013" s="76" t="n">
        <v>84</v>
      </c>
      <c r="J6013" s="75" t="n">
        <f aca="false">IF($C$3=J$2,$C6013,0)+IF($D$3=J$2,$D6013,0)+IF($E$3=J$2,$E6013,0)+IF($F$3=J$2,$F6013,0)+IF($G$3=J$2,$G6013,0)+IF($H$3=J$2,$H6013,0)+IF($I$3=J$2,$I6013,0)</f>
        <v>248</v>
      </c>
      <c r="K6013" s="75" t="n">
        <f aca="false">IF($C$3=K$2,$C6013,0)+IF($D$3=K$2,$D6013,0)+IF($E$3=K$2,$E6013,0)+IF($F$3=K$2,$F6013,0)+IF($G$3=K$2,$G6013,0)+IF($H$3=K$2,$H6013,0)+IF($I$3=K$2,$I6013,0)</f>
        <v>435</v>
      </c>
      <c r="L6013" s="75" t="n">
        <f aca="false">IF($C$3=L$2,$C6013,0)+IF($D$3=L$2,$D6013,0)+IF($E$3=L$2,$E6013,0)+IF($F$3=L$2,$F6013,0)+IF($G$3=L$2,$G6013,0)+IF($H$3=L$2,$H6013,0)+IF($I$3=L$2,$I6013,0)</f>
        <v>57</v>
      </c>
      <c r="M6013" s="77" t="n">
        <f aca="false">SUM(J6013:L6013)</f>
        <v>740</v>
      </c>
    </row>
    <row r="6014" customFormat="false" ht="12.75" hidden="false" customHeight="false" outlineLevel="0" collapsed="false">
      <c r="A6014" s="78" t="n">
        <v>36411</v>
      </c>
      <c r="B6014" s="79" t="n">
        <v>1100</v>
      </c>
      <c r="C6014" s="75" t="n">
        <v>91</v>
      </c>
      <c r="D6014" s="75" t="n">
        <v>87</v>
      </c>
      <c r="E6014" s="75" t="n">
        <v>384</v>
      </c>
      <c r="F6014" s="75" t="n">
        <v>85</v>
      </c>
      <c r="G6014" s="75" t="n">
        <v>33</v>
      </c>
      <c r="H6014" s="76" t="n">
        <v>27</v>
      </c>
      <c r="I6014" s="76" t="n">
        <v>83</v>
      </c>
      <c r="J6014" s="75" t="n">
        <f aca="false">IF($C$3=J$2,$C6014,0)+IF($D$3=J$2,$D6014,0)+IF($E$3=J$2,$E6014,0)+IF($F$3=J$2,$F6014,0)+IF($G$3=J$2,$G6014,0)+IF($H$3=J$2,$H6014,0)+IF($I$3=J$2,$I6014,0)</f>
        <v>261</v>
      </c>
      <c r="K6014" s="75" t="n">
        <f aca="false">IF($C$3=K$2,$C6014,0)+IF($D$3=K$2,$D6014,0)+IF($E$3=K$2,$E6014,0)+IF($F$3=K$2,$F6014,0)+IF($G$3=K$2,$G6014,0)+IF($H$3=K$2,$H6014,0)+IF($I$3=K$2,$I6014,0)</f>
        <v>469</v>
      </c>
      <c r="L6014" s="75" t="n">
        <f aca="false">IF($C$3=L$2,$C6014,0)+IF($D$3=L$2,$D6014,0)+IF($E$3=L$2,$E6014,0)+IF($F$3=L$2,$F6014,0)+IF($G$3=L$2,$G6014,0)+IF($H$3=L$2,$H6014,0)+IF($I$3=L$2,$I6014,0)</f>
        <v>60</v>
      </c>
      <c r="M6014" s="77" t="n">
        <f aca="false">SUM(J6014:L6014)</f>
        <v>790</v>
      </c>
    </row>
    <row r="6015" customFormat="false" ht="12.75" hidden="false" customHeight="false" outlineLevel="0" collapsed="false">
      <c r="A6015" s="78" t="n">
        <v>36411</v>
      </c>
      <c r="B6015" s="79" t="n">
        <v>1200</v>
      </c>
      <c r="C6015" s="75" t="n">
        <v>99</v>
      </c>
      <c r="D6015" s="75" t="n">
        <v>88</v>
      </c>
      <c r="E6015" s="75" t="n">
        <v>414</v>
      </c>
      <c r="F6015" s="75" t="n">
        <v>93</v>
      </c>
      <c r="G6015" s="75" t="n">
        <v>35</v>
      </c>
      <c r="H6015" s="76" t="n">
        <v>28</v>
      </c>
      <c r="I6015" s="76" t="n">
        <v>81</v>
      </c>
      <c r="J6015" s="75" t="n">
        <f aca="false">IF($C$3=J$2,$C6015,0)+IF($D$3=J$2,$D6015,0)+IF($E$3=J$2,$E6015,0)+IF($F$3=J$2,$F6015,0)+IF($G$3=J$2,$G6015,0)+IF($H$3=J$2,$H6015,0)+IF($I$3=J$2,$I6015,0)</f>
        <v>268</v>
      </c>
      <c r="K6015" s="75" t="n">
        <f aca="false">IF($C$3=K$2,$C6015,0)+IF($D$3=K$2,$D6015,0)+IF($E$3=K$2,$E6015,0)+IF($F$3=K$2,$F6015,0)+IF($G$3=K$2,$G6015,0)+IF($H$3=K$2,$H6015,0)+IF($I$3=K$2,$I6015,0)</f>
        <v>507</v>
      </c>
      <c r="L6015" s="75" t="n">
        <f aca="false">IF($C$3=L$2,$C6015,0)+IF($D$3=L$2,$D6015,0)+IF($E$3=L$2,$E6015,0)+IF($F$3=L$2,$F6015,0)+IF($G$3=L$2,$G6015,0)+IF($H$3=L$2,$H6015,0)+IF($I$3=L$2,$I6015,0)</f>
        <v>63</v>
      </c>
      <c r="M6015" s="77" t="n">
        <f aca="false">SUM(J6015:L6015)</f>
        <v>838</v>
      </c>
    </row>
    <row r="6016" customFormat="false" ht="12.75" hidden="false" customHeight="false" outlineLevel="0" collapsed="false">
      <c r="A6016" s="78" t="n">
        <v>36411</v>
      </c>
      <c r="B6016" s="79" t="n">
        <v>1300</v>
      </c>
      <c r="C6016" s="75" t="n">
        <v>99</v>
      </c>
      <c r="D6016" s="75" t="n">
        <v>90</v>
      </c>
      <c r="E6016" s="75" t="n">
        <v>446</v>
      </c>
      <c r="F6016" s="75" t="n">
        <v>99</v>
      </c>
      <c r="G6016" s="75" t="n">
        <v>35</v>
      </c>
      <c r="H6016" s="76" t="n">
        <v>29</v>
      </c>
      <c r="I6016" s="76" t="n">
        <v>81</v>
      </c>
      <c r="J6016" s="75" t="n">
        <f aca="false">IF($C$3=J$2,$C6016,0)+IF($D$3=J$2,$D6016,0)+IF($E$3=J$2,$E6016,0)+IF($F$3=J$2,$F6016,0)+IF($G$3=J$2,$G6016,0)+IF($H$3=J$2,$H6016,0)+IF($I$3=J$2,$I6016,0)</f>
        <v>270</v>
      </c>
      <c r="K6016" s="75" t="n">
        <f aca="false">IF($C$3=K$2,$C6016,0)+IF($D$3=K$2,$D6016,0)+IF($E$3=K$2,$E6016,0)+IF($F$3=K$2,$F6016,0)+IF($G$3=K$2,$G6016,0)+IF($H$3=K$2,$H6016,0)+IF($I$3=K$2,$I6016,0)</f>
        <v>545</v>
      </c>
      <c r="L6016" s="75" t="n">
        <f aca="false">IF($C$3=L$2,$C6016,0)+IF($D$3=L$2,$D6016,0)+IF($E$3=L$2,$E6016,0)+IF($F$3=L$2,$F6016,0)+IF($G$3=L$2,$G6016,0)+IF($H$3=L$2,$H6016,0)+IF($I$3=L$2,$I6016,0)</f>
        <v>64</v>
      </c>
      <c r="M6016" s="77" t="n">
        <f aca="false">SUM(J6016:L6016)</f>
        <v>879</v>
      </c>
    </row>
    <row r="6017" customFormat="false" ht="12.75" hidden="false" customHeight="false" outlineLevel="0" collapsed="false">
      <c r="A6017" s="78" t="n">
        <v>36411</v>
      </c>
      <c r="B6017" s="79" t="n">
        <v>1400</v>
      </c>
      <c r="C6017" s="75" t="n">
        <v>107</v>
      </c>
      <c r="D6017" s="75" t="n">
        <v>91</v>
      </c>
      <c r="E6017" s="75" t="n">
        <v>469</v>
      </c>
      <c r="F6017" s="75" t="n">
        <v>105</v>
      </c>
      <c r="G6017" s="75" t="n">
        <v>37</v>
      </c>
      <c r="H6017" s="76" t="n">
        <v>30</v>
      </c>
      <c r="I6017" s="76" t="n">
        <v>88</v>
      </c>
      <c r="J6017" s="75" t="n">
        <f aca="false">IF($C$3=J$2,$C6017,0)+IF($D$3=J$2,$D6017,0)+IF($E$3=J$2,$E6017,0)+IF($F$3=J$2,$F6017,0)+IF($G$3=J$2,$G6017,0)+IF($H$3=J$2,$H6017,0)+IF($I$3=J$2,$I6017,0)</f>
        <v>286</v>
      </c>
      <c r="K6017" s="75" t="n">
        <f aca="false">IF($C$3=K$2,$C6017,0)+IF($D$3=K$2,$D6017,0)+IF($E$3=K$2,$E6017,0)+IF($F$3=K$2,$F6017,0)+IF($G$3=K$2,$G6017,0)+IF($H$3=K$2,$H6017,0)+IF($I$3=K$2,$I6017,0)</f>
        <v>574</v>
      </c>
      <c r="L6017" s="75" t="n">
        <f aca="false">IF($C$3=L$2,$C6017,0)+IF($D$3=L$2,$D6017,0)+IF($E$3=L$2,$E6017,0)+IF($F$3=L$2,$F6017,0)+IF($G$3=L$2,$G6017,0)+IF($H$3=L$2,$H6017,0)+IF($I$3=L$2,$I6017,0)</f>
        <v>67</v>
      </c>
      <c r="M6017" s="77" t="n">
        <f aca="false">SUM(J6017:L6017)</f>
        <v>927</v>
      </c>
    </row>
    <row r="6018" customFormat="false" ht="12.75" hidden="false" customHeight="false" outlineLevel="0" collapsed="false">
      <c r="A6018" s="78" t="n">
        <v>36411</v>
      </c>
      <c r="B6018" s="79" t="n">
        <v>1500</v>
      </c>
      <c r="C6018" s="75" t="n">
        <v>109</v>
      </c>
      <c r="D6018" s="75" t="n">
        <v>97</v>
      </c>
      <c r="E6018" s="75" t="n">
        <v>490</v>
      </c>
      <c r="F6018" s="75" t="n">
        <v>107</v>
      </c>
      <c r="G6018" s="75" t="n">
        <v>39</v>
      </c>
      <c r="H6018" s="76" t="n">
        <v>30</v>
      </c>
      <c r="I6018" s="76" t="n">
        <v>100</v>
      </c>
      <c r="J6018" s="75" t="n">
        <f aca="false">IF($C$3=J$2,$C6018,0)+IF($D$3=J$2,$D6018,0)+IF($E$3=J$2,$E6018,0)+IF($F$3=J$2,$F6018,0)+IF($G$3=J$2,$G6018,0)+IF($H$3=J$2,$H6018,0)+IF($I$3=J$2,$I6018,0)</f>
        <v>306</v>
      </c>
      <c r="K6018" s="75" t="n">
        <f aca="false">IF($C$3=K$2,$C6018,0)+IF($D$3=K$2,$D6018,0)+IF($E$3=K$2,$E6018,0)+IF($F$3=K$2,$F6018,0)+IF($G$3=K$2,$G6018,0)+IF($H$3=K$2,$H6018,0)+IF($I$3=K$2,$I6018,0)</f>
        <v>597</v>
      </c>
      <c r="L6018" s="75" t="n">
        <f aca="false">IF($C$3=L$2,$C6018,0)+IF($D$3=L$2,$D6018,0)+IF($E$3=L$2,$E6018,0)+IF($F$3=L$2,$F6018,0)+IF($G$3=L$2,$G6018,0)+IF($H$3=L$2,$H6018,0)+IF($I$3=L$2,$I6018,0)</f>
        <v>69</v>
      </c>
      <c r="M6018" s="77" t="n">
        <f aca="false">SUM(J6018:L6018)</f>
        <v>972</v>
      </c>
    </row>
    <row r="6019" customFormat="false" ht="12.75" hidden="false" customHeight="false" outlineLevel="0" collapsed="false">
      <c r="A6019" s="78" t="n">
        <v>36411</v>
      </c>
      <c r="B6019" s="79" t="n">
        <v>1600</v>
      </c>
      <c r="C6019" s="75" t="n">
        <v>112</v>
      </c>
      <c r="D6019" s="75" t="n">
        <v>105</v>
      </c>
      <c r="E6019" s="75" t="n">
        <v>506</v>
      </c>
      <c r="F6019" s="75" t="n">
        <v>110</v>
      </c>
      <c r="G6019" s="75" t="n">
        <v>39</v>
      </c>
      <c r="H6019" s="76" t="n">
        <v>29</v>
      </c>
      <c r="I6019" s="76" t="n">
        <v>113</v>
      </c>
      <c r="J6019" s="75" t="n">
        <f aca="false">IF($C$3=J$2,$C6019,0)+IF($D$3=J$2,$D6019,0)+IF($E$3=J$2,$E6019,0)+IF($F$3=J$2,$F6019,0)+IF($G$3=J$2,$G6019,0)+IF($H$3=J$2,$H6019,0)+IF($I$3=J$2,$I6019,0)</f>
        <v>330</v>
      </c>
      <c r="K6019" s="75" t="n">
        <f aca="false">IF($C$3=K$2,$C6019,0)+IF($D$3=K$2,$D6019,0)+IF($E$3=K$2,$E6019,0)+IF($F$3=K$2,$F6019,0)+IF($G$3=K$2,$G6019,0)+IF($H$3=K$2,$H6019,0)+IF($I$3=K$2,$I6019,0)</f>
        <v>616</v>
      </c>
      <c r="L6019" s="75" t="n">
        <f aca="false">IF($C$3=L$2,$C6019,0)+IF($D$3=L$2,$D6019,0)+IF($E$3=L$2,$E6019,0)+IF($F$3=L$2,$F6019,0)+IF($G$3=L$2,$G6019,0)+IF($H$3=L$2,$H6019,0)+IF($I$3=L$2,$I6019,0)</f>
        <v>68</v>
      </c>
      <c r="M6019" s="77" t="n">
        <f aca="false">SUM(J6019:L6019)</f>
        <v>1014</v>
      </c>
    </row>
    <row r="6020" customFormat="false" ht="12.75" hidden="false" customHeight="false" outlineLevel="0" collapsed="false">
      <c r="A6020" s="78" t="n">
        <v>36411</v>
      </c>
      <c r="B6020" s="79" t="n">
        <v>1700</v>
      </c>
      <c r="C6020" s="75" t="n">
        <v>115</v>
      </c>
      <c r="D6020" s="75" t="n">
        <v>109</v>
      </c>
      <c r="E6020" s="75" t="n">
        <v>504</v>
      </c>
      <c r="F6020" s="75" t="n">
        <v>108</v>
      </c>
      <c r="G6020" s="75" t="n">
        <v>39</v>
      </c>
      <c r="H6020" s="76" t="n">
        <v>28</v>
      </c>
      <c r="I6020" s="76" t="n">
        <v>121</v>
      </c>
      <c r="J6020" s="75" t="n">
        <f aca="false">IF($C$3=J$2,$C6020,0)+IF($D$3=J$2,$D6020,0)+IF($E$3=J$2,$E6020,0)+IF($F$3=J$2,$F6020,0)+IF($G$3=J$2,$G6020,0)+IF($H$3=J$2,$H6020,0)+IF($I$3=J$2,$I6020,0)</f>
        <v>345</v>
      </c>
      <c r="K6020" s="75" t="n">
        <f aca="false">IF($C$3=K$2,$C6020,0)+IF($D$3=K$2,$D6020,0)+IF($E$3=K$2,$E6020,0)+IF($F$3=K$2,$F6020,0)+IF($G$3=K$2,$G6020,0)+IF($H$3=K$2,$H6020,0)+IF($I$3=K$2,$I6020,0)</f>
        <v>612</v>
      </c>
      <c r="L6020" s="75" t="n">
        <f aca="false">IF($C$3=L$2,$C6020,0)+IF($D$3=L$2,$D6020,0)+IF($E$3=L$2,$E6020,0)+IF($F$3=L$2,$F6020,0)+IF($G$3=L$2,$G6020,0)+IF($H$3=L$2,$H6020,0)+IF($I$3=L$2,$I6020,0)</f>
        <v>67</v>
      </c>
      <c r="M6020" s="77" t="n">
        <f aca="false">SUM(J6020:L6020)</f>
        <v>1024</v>
      </c>
    </row>
    <row r="6021" customFormat="false" ht="12.75" hidden="false" customHeight="false" outlineLevel="0" collapsed="false">
      <c r="A6021" s="78" t="n">
        <v>36411</v>
      </c>
      <c r="B6021" s="79" t="n">
        <v>1800</v>
      </c>
      <c r="C6021" s="75" t="n">
        <v>113</v>
      </c>
      <c r="D6021" s="75" t="n">
        <v>116</v>
      </c>
      <c r="E6021" s="75" t="n">
        <v>504</v>
      </c>
      <c r="F6021" s="75" t="n">
        <v>108</v>
      </c>
      <c r="G6021" s="75" t="n">
        <v>36</v>
      </c>
      <c r="H6021" s="76" t="n">
        <v>27</v>
      </c>
      <c r="I6021" s="76" t="n">
        <v>123</v>
      </c>
      <c r="J6021" s="75" t="n">
        <f aca="false">IF($C$3=J$2,$C6021,0)+IF($D$3=J$2,$D6021,0)+IF($E$3=J$2,$E6021,0)+IF($F$3=J$2,$F6021,0)+IF($G$3=J$2,$G6021,0)+IF($H$3=J$2,$H6021,0)+IF($I$3=J$2,$I6021,0)</f>
        <v>352</v>
      </c>
      <c r="K6021" s="75" t="n">
        <f aca="false">IF($C$3=K$2,$C6021,0)+IF($D$3=K$2,$D6021,0)+IF($E$3=K$2,$E6021,0)+IF($F$3=K$2,$F6021,0)+IF($G$3=K$2,$G6021,0)+IF($H$3=K$2,$H6021,0)+IF($I$3=K$2,$I6021,0)</f>
        <v>612</v>
      </c>
      <c r="L6021" s="75" t="n">
        <f aca="false">IF($C$3=L$2,$C6021,0)+IF($D$3=L$2,$D6021,0)+IF($E$3=L$2,$E6021,0)+IF($F$3=L$2,$F6021,0)+IF($G$3=L$2,$G6021,0)+IF($H$3=L$2,$H6021,0)+IF($I$3=L$2,$I6021,0)</f>
        <v>63</v>
      </c>
      <c r="M6021" s="77" t="n">
        <f aca="false">SUM(J6021:L6021)</f>
        <v>1027</v>
      </c>
    </row>
    <row r="6022" customFormat="false" ht="12.75" hidden="false" customHeight="false" outlineLevel="0" collapsed="false">
      <c r="A6022" s="78" t="n">
        <v>36411</v>
      </c>
      <c r="B6022" s="79" t="n">
        <v>1900</v>
      </c>
      <c r="C6022" s="75" t="n">
        <v>108</v>
      </c>
      <c r="D6022" s="75" t="n">
        <v>112</v>
      </c>
      <c r="E6022" s="75" t="n">
        <v>494</v>
      </c>
      <c r="F6022" s="75" t="n">
        <v>106</v>
      </c>
      <c r="G6022" s="75" t="n">
        <v>33</v>
      </c>
      <c r="H6022" s="76" t="n">
        <v>26</v>
      </c>
      <c r="I6022" s="76" t="n">
        <v>119</v>
      </c>
      <c r="J6022" s="75" t="n">
        <f aca="false">IF($C$3=J$2,$C6022,0)+IF($D$3=J$2,$D6022,0)+IF($E$3=J$2,$E6022,0)+IF($F$3=J$2,$F6022,0)+IF($G$3=J$2,$G6022,0)+IF($H$3=J$2,$H6022,0)+IF($I$3=J$2,$I6022,0)</f>
        <v>339</v>
      </c>
      <c r="K6022" s="75" t="n">
        <f aca="false">IF($C$3=K$2,$C6022,0)+IF($D$3=K$2,$D6022,0)+IF($E$3=K$2,$E6022,0)+IF($F$3=K$2,$F6022,0)+IF($G$3=K$2,$G6022,0)+IF($H$3=K$2,$H6022,0)+IF($I$3=K$2,$I6022,0)</f>
        <v>600</v>
      </c>
      <c r="L6022" s="75" t="n">
        <f aca="false">IF($C$3=L$2,$C6022,0)+IF($D$3=L$2,$D6022,0)+IF($E$3=L$2,$E6022,0)+IF($F$3=L$2,$F6022,0)+IF($G$3=L$2,$G6022,0)+IF($H$3=L$2,$H6022,0)+IF($I$3=L$2,$I6022,0)</f>
        <v>59</v>
      </c>
      <c r="M6022" s="77" t="n">
        <f aca="false">SUM(J6022:L6022)</f>
        <v>998</v>
      </c>
    </row>
    <row r="6023" customFormat="false" ht="12.75" hidden="false" customHeight="false" outlineLevel="0" collapsed="false">
      <c r="A6023" s="78" t="n">
        <v>36411</v>
      </c>
      <c r="B6023" s="79" t="n">
        <v>2000</v>
      </c>
      <c r="C6023" s="75" t="n">
        <v>103</v>
      </c>
      <c r="D6023" s="75" t="n">
        <v>108</v>
      </c>
      <c r="E6023" s="75" t="n">
        <v>483</v>
      </c>
      <c r="F6023" s="75" t="n">
        <v>102</v>
      </c>
      <c r="G6023" s="75" t="n">
        <v>33</v>
      </c>
      <c r="H6023" s="76" t="n">
        <v>26</v>
      </c>
      <c r="I6023" s="76" t="n">
        <v>116</v>
      </c>
      <c r="J6023" s="75" t="n">
        <f aca="false">IF($C$3=J$2,$C6023,0)+IF($D$3=J$2,$D6023,0)+IF($E$3=J$2,$E6023,0)+IF($F$3=J$2,$F6023,0)+IF($G$3=J$2,$G6023,0)+IF($H$3=J$2,$H6023,0)+IF($I$3=J$2,$I6023,0)</f>
        <v>327</v>
      </c>
      <c r="K6023" s="75" t="n">
        <f aca="false">IF($C$3=K$2,$C6023,0)+IF($D$3=K$2,$D6023,0)+IF($E$3=K$2,$E6023,0)+IF($F$3=K$2,$F6023,0)+IF($G$3=K$2,$G6023,0)+IF($H$3=K$2,$H6023,0)+IF($I$3=K$2,$I6023,0)</f>
        <v>585</v>
      </c>
      <c r="L6023" s="75" t="n">
        <f aca="false">IF($C$3=L$2,$C6023,0)+IF($D$3=L$2,$D6023,0)+IF($E$3=L$2,$E6023,0)+IF($F$3=L$2,$F6023,0)+IF($G$3=L$2,$G6023,0)+IF($H$3=L$2,$H6023,0)+IF($I$3=L$2,$I6023,0)</f>
        <v>59</v>
      </c>
      <c r="M6023" s="77" t="n">
        <f aca="false">SUM(J6023:L6023)</f>
        <v>971</v>
      </c>
    </row>
    <row r="6024" customFormat="false" ht="12.75" hidden="false" customHeight="false" outlineLevel="0" collapsed="false">
      <c r="A6024" s="78" t="n">
        <v>36411</v>
      </c>
      <c r="B6024" s="79" t="n">
        <v>2100</v>
      </c>
      <c r="C6024" s="75" t="n">
        <v>100</v>
      </c>
      <c r="D6024" s="75" t="n">
        <v>107</v>
      </c>
      <c r="E6024" s="75" t="n">
        <v>456</v>
      </c>
      <c r="F6024" s="75" t="n">
        <v>100</v>
      </c>
      <c r="G6024" s="75" t="n">
        <v>32</v>
      </c>
      <c r="H6024" s="76" t="n">
        <v>26</v>
      </c>
      <c r="I6024" s="76" t="n">
        <v>109</v>
      </c>
      <c r="J6024" s="75" t="n">
        <f aca="false">IF($C$3=J$2,$C6024,0)+IF($D$3=J$2,$D6024,0)+IF($E$3=J$2,$E6024,0)+IF($F$3=J$2,$F6024,0)+IF($G$3=J$2,$G6024,0)+IF($H$3=J$2,$H6024,0)+IF($I$3=J$2,$I6024,0)</f>
        <v>316</v>
      </c>
      <c r="K6024" s="75" t="n">
        <f aca="false">IF($C$3=K$2,$C6024,0)+IF($D$3=K$2,$D6024,0)+IF($E$3=K$2,$E6024,0)+IF($F$3=K$2,$F6024,0)+IF($G$3=K$2,$G6024,0)+IF($H$3=K$2,$H6024,0)+IF($I$3=K$2,$I6024,0)</f>
        <v>556</v>
      </c>
      <c r="L6024" s="75" t="n">
        <f aca="false">IF($C$3=L$2,$C6024,0)+IF($D$3=L$2,$D6024,0)+IF($E$3=L$2,$E6024,0)+IF($F$3=L$2,$F6024,0)+IF($G$3=L$2,$G6024,0)+IF($H$3=L$2,$H6024,0)+IF($I$3=L$2,$I6024,0)</f>
        <v>58</v>
      </c>
      <c r="M6024" s="77" t="n">
        <f aca="false">SUM(J6024:L6024)</f>
        <v>930</v>
      </c>
    </row>
    <row r="6025" customFormat="false" ht="12.75" hidden="false" customHeight="false" outlineLevel="0" collapsed="false">
      <c r="A6025" s="78" t="n">
        <v>36411</v>
      </c>
      <c r="B6025" s="79" t="n">
        <v>2200</v>
      </c>
      <c r="C6025" s="75" t="n">
        <v>92</v>
      </c>
      <c r="D6025" s="75" t="n">
        <v>94</v>
      </c>
      <c r="E6025" s="75" t="n">
        <v>415</v>
      </c>
      <c r="F6025" s="75" t="n">
        <v>96</v>
      </c>
      <c r="G6025" s="75" t="n">
        <v>34</v>
      </c>
      <c r="H6025" s="76" t="n">
        <v>25</v>
      </c>
      <c r="I6025" s="76" t="n">
        <v>97</v>
      </c>
      <c r="J6025" s="75" t="n">
        <f aca="false">IF($C$3=J$2,$C6025,0)+IF($D$3=J$2,$D6025,0)+IF($E$3=J$2,$E6025,0)+IF($F$3=J$2,$F6025,0)+IF($G$3=J$2,$G6025,0)+IF($H$3=J$2,$H6025,0)+IF($I$3=J$2,$I6025,0)</f>
        <v>283</v>
      </c>
      <c r="K6025" s="75" t="n">
        <f aca="false">IF($C$3=K$2,$C6025,0)+IF($D$3=K$2,$D6025,0)+IF($E$3=K$2,$E6025,0)+IF($F$3=K$2,$F6025,0)+IF($G$3=K$2,$G6025,0)+IF($H$3=K$2,$H6025,0)+IF($I$3=K$2,$I6025,0)</f>
        <v>511</v>
      </c>
      <c r="L6025" s="75" t="n">
        <f aca="false">IF($C$3=L$2,$C6025,0)+IF($D$3=L$2,$D6025,0)+IF($E$3=L$2,$E6025,0)+IF($F$3=L$2,$F6025,0)+IF($G$3=L$2,$G6025,0)+IF($H$3=L$2,$H6025,0)+IF($I$3=L$2,$I6025,0)</f>
        <v>59</v>
      </c>
      <c r="M6025" s="77" t="n">
        <f aca="false">SUM(J6025:L6025)</f>
        <v>853</v>
      </c>
    </row>
    <row r="6026" customFormat="false" ht="12.75" hidden="false" customHeight="false" outlineLevel="0" collapsed="false">
      <c r="A6026" s="78" t="n">
        <v>36411</v>
      </c>
      <c r="B6026" s="79" t="n">
        <v>2300</v>
      </c>
      <c r="C6026" s="75" t="n">
        <v>81</v>
      </c>
      <c r="D6026" s="75" t="n">
        <v>86</v>
      </c>
      <c r="E6026" s="75" t="n">
        <v>368</v>
      </c>
      <c r="F6026" s="75" t="n">
        <v>81</v>
      </c>
      <c r="G6026" s="75" t="n">
        <v>30</v>
      </c>
      <c r="H6026" s="76" t="n">
        <v>23</v>
      </c>
      <c r="I6026" s="76" t="n">
        <v>83</v>
      </c>
      <c r="J6026" s="75" t="n">
        <f aca="false">IF($C$3=J$2,$C6026,0)+IF($D$3=J$2,$D6026,0)+IF($E$3=J$2,$E6026,0)+IF($F$3=J$2,$F6026,0)+IF($G$3=J$2,$G6026,0)+IF($H$3=J$2,$H6026,0)+IF($I$3=J$2,$I6026,0)</f>
        <v>250</v>
      </c>
      <c r="K6026" s="75" t="n">
        <f aca="false">IF($C$3=K$2,$C6026,0)+IF($D$3=K$2,$D6026,0)+IF($E$3=K$2,$E6026,0)+IF($F$3=K$2,$F6026,0)+IF($G$3=K$2,$G6026,0)+IF($H$3=K$2,$H6026,0)+IF($I$3=K$2,$I6026,0)</f>
        <v>449</v>
      </c>
      <c r="L6026" s="75" t="n">
        <f aca="false">IF($C$3=L$2,$C6026,0)+IF($D$3=L$2,$D6026,0)+IF($E$3=L$2,$E6026,0)+IF($F$3=L$2,$F6026,0)+IF($G$3=L$2,$G6026,0)+IF($H$3=L$2,$H6026,0)+IF($I$3=L$2,$I6026,0)</f>
        <v>53</v>
      </c>
      <c r="M6026" s="77" t="n">
        <f aca="false">SUM(J6026:L6026)</f>
        <v>752</v>
      </c>
    </row>
    <row r="6027" customFormat="false" ht="12.75" hidden="false" customHeight="false" outlineLevel="0" collapsed="false">
      <c r="A6027" s="78" t="n">
        <v>36411</v>
      </c>
      <c r="B6027" s="79" t="n">
        <v>2400</v>
      </c>
      <c r="C6027" s="75" t="n">
        <v>69</v>
      </c>
      <c r="D6027" s="75" t="n">
        <v>69</v>
      </c>
      <c r="E6027" s="75" t="n">
        <v>331</v>
      </c>
      <c r="F6027" s="75" t="n">
        <v>74</v>
      </c>
      <c r="G6027" s="75" t="n">
        <v>28</v>
      </c>
      <c r="H6027" s="76" t="n">
        <v>22</v>
      </c>
      <c r="I6027" s="76" t="n">
        <v>73</v>
      </c>
      <c r="J6027" s="75" t="n">
        <f aca="false">IF($C$3=J$2,$C6027,0)+IF($D$3=J$2,$D6027,0)+IF($E$3=J$2,$E6027,0)+IF($F$3=J$2,$F6027,0)+IF($G$3=J$2,$G6027,0)+IF($H$3=J$2,$H6027,0)+IF($I$3=J$2,$I6027,0)</f>
        <v>211</v>
      </c>
      <c r="K6027" s="75" t="n">
        <f aca="false">IF($C$3=K$2,$C6027,0)+IF($D$3=K$2,$D6027,0)+IF($E$3=K$2,$E6027,0)+IF($F$3=K$2,$F6027,0)+IF($G$3=K$2,$G6027,0)+IF($H$3=K$2,$H6027,0)+IF($I$3=K$2,$I6027,0)</f>
        <v>405</v>
      </c>
      <c r="L6027" s="75" t="n">
        <f aca="false">IF($C$3=L$2,$C6027,0)+IF($D$3=L$2,$D6027,0)+IF($E$3=L$2,$E6027,0)+IF($F$3=L$2,$F6027,0)+IF($G$3=L$2,$G6027,0)+IF($H$3=L$2,$H6027,0)+IF($I$3=L$2,$I6027,0)</f>
        <v>50</v>
      </c>
      <c r="M6027" s="77" t="n">
        <f aca="false">SUM(J6027:L6027)</f>
        <v>666</v>
      </c>
    </row>
    <row r="6028" customFormat="false" ht="12.75" hidden="false" customHeight="false" outlineLevel="0" collapsed="false">
      <c r="A6028" s="78" t="n">
        <v>36412</v>
      </c>
      <c r="B6028" s="79" t="n">
        <v>100</v>
      </c>
      <c r="C6028" s="75" t="n">
        <v>64</v>
      </c>
      <c r="D6028" s="75" t="n">
        <v>64</v>
      </c>
      <c r="E6028" s="75" t="n">
        <v>309</v>
      </c>
      <c r="F6028" s="75" t="n">
        <v>68</v>
      </c>
      <c r="G6028" s="75" t="n">
        <v>26</v>
      </c>
      <c r="H6028" s="76" t="n">
        <v>21</v>
      </c>
      <c r="I6028" s="76" t="n">
        <v>67</v>
      </c>
      <c r="J6028" s="75" t="n">
        <f aca="false">IF($C$3=J$2,$C6028,0)+IF($D$3=J$2,$D6028,0)+IF($E$3=J$2,$E6028,0)+IF($F$3=J$2,$F6028,0)+IF($G$3=J$2,$G6028,0)+IF($H$3=J$2,$H6028,0)+IF($I$3=J$2,$I6028,0)</f>
        <v>195</v>
      </c>
      <c r="K6028" s="75" t="n">
        <f aca="false">IF($C$3=K$2,$C6028,0)+IF($D$3=K$2,$D6028,0)+IF($E$3=K$2,$E6028,0)+IF($F$3=K$2,$F6028,0)+IF($G$3=K$2,$G6028,0)+IF($H$3=K$2,$H6028,0)+IF($I$3=K$2,$I6028,0)</f>
        <v>377</v>
      </c>
      <c r="L6028" s="75" t="n">
        <f aca="false">IF($C$3=L$2,$C6028,0)+IF($D$3=L$2,$D6028,0)+IF($E$3=L$2,$E6028,0)+IF($F$3=L$2,$F6028,0)+IF($G$3=L$2,$G6028,0)+IF($H$3=L$2,$H6028,0)+IF($I$3=L$2,$I6028,0)</f>
        <v>47</v>
      </c>
      <c r="M6028" s="77" t="n">
        <f aca="false">SUM(J6028:L6028)</f>
        <v>619</v>
      </c>
    </row>
    <row r="6029" customFormat="false" ht="12.75" hidden="false" customHeight="false" outlineLevel="0" collapsed="false">
      <c r="A6029" s="78" t="n">
        <v>36412</v>
      </c>
      <c r="B6029" s="79" t="n">
        <v>200</v>
      </c>
      <c r="C6029" s="75" t="n">
        <v>62</v>
      </c>
      <c r="D6029" s="75" t="n">
        <v>57</v>
      </c>
      <c r="E6029" s="75" t="n">
        <v>288</v>
      </c>
      <c r="F6029" s="75" t="n">
        <v>60</v>
      </c>
      <c r="G6029" s="75" t="n">
        <v>26</v>
      </c>
      <c r="H6029" s="76" t="n">
        <v>20</v>
      </c>
      <c r="I6029" s="76" t="n">
        <v>64</v>
      </c>
      <c r="J6029" s="75" t="n">
        <f aca="false">IF($C$3=J$2,$C6029,0)+IF($D$3=J$2,$D6029,0)+IF($E$3=J$2,$E6029,0)+IF($F$3=J$2,$F6029,0)+IF($G$3=J$2,$G6029,0)+IF($H$3=J$2,$H6029,0)+IF($I$3=J$2,$I6029,0)</f>
        <v>183</v>
      </c>
      <c r="K6029" s="75" t="n">
        <f aca="false">IF($C$3=K$2,$C6029,0)+IF($D$3=K$2,$D6029,0)+IF($E$3=K$2,$E6029,0)+IF($F$3=K$2,$F6029,0)+IF($G$3=K$2,$G6029,0)+IF($H$3=K$2,$H6029,0)+IF($I$3=K$2,$I6029,0)</f>
        <v>348</v>
      </c>
      <c r="L6029" s="75" t="n">
        <f aca="false">IF($C$3=L$2,$C6029,0)+IF($D$3=L$2,$D6029,0)+IF($E$3=L$2,$E6029,0)+IF($F$3=L$2,$F6029,0)+IF($G$3=L$2,$G6029,0)+IF($H$3=L$2,$H6029,0)+IF($I$3=L$2,$I6029,0)</f>
        <v>46</v>
      </c>
      <c r="M6029" s="77" t="n">
        <f aca="false">SUM(J6029:L6029)</f>
        <v>577</v>
      </c>
    </row>
    <row r="6030" customFormat="false" ht="12.75" hidden="false" customHeight="false" outlineLevel="0" collapsed="false">
      <c r="A6030" s="78" t="n">
        <v>36412</v>
      </c>
      <c r="B6030" s="79" t="n">
        <v>300</v>
      </c>
      <c r="C6030" s="75" t="n">
        <v>58</v>
      </c>
      <c r="D6030" s="75" t="n">
        <v>56</v>
      </c>
      <c r="E6030" s="75" t="n">
        <v>278</v>
      </c>
      <c r="F6030" s="75" t="n">
        <v>65</v>
      </c>
      <c r="G6030" s="75" t="n">
        <v>26</v>
      </c>
      <c r="H6030" s="76" t="n">
        <v>20</v>
      </c>
      <c r="I6030" s="76" t="n">
        <v>62</v>
      </c>
      <c r="J6030" s="75" t="n">
        <f aca="false">IF($C$3=J$2,$C6030,0)+IF($D$3=J$2,$D6030,0)+IF($E$3=J$2,$E6030,0)+IF($F$3=J$2,$F6030,0)+IF($G$3=J$2,$G6030,0)+IF($H$3=J$2,$H6030,0)+IF($I$3=J$2,$I6030,0)</f>
        <v>176</v>
      </c>
      <c r="K6030" s="75" t="n">
        <f aca="false">IF($C$3=K$2,$C6030,0)+IF($D$3=K$2,$D6030,0)+IF($E$3=K$2,$E6030,0)+IF($F$3=K$2,$F6030,0)+IF($G$3=K$2,$G6030,0)+IF($H$3=K$2,$H6030,0)+IF($I$3=K$2,$I6030,0)</f>
        <v>343</v>
      </c>
      <c r="L6030" s="75" t="n">
        <f aca="false">IF($C$3=L$2,$C6030,0)+IF($D$3=L$2,$D6030,0)+IF($E$3=L$2,$E6030,0)+IF($F$3=L$2,$F6030,0)+IF($G$3=L$2,$G6030,0)+IF($H$3=L$2,$H6030,0)+IF($I$3=L$2,$I6030,0)</f>
        <v>46</v>
      </c>
      <c r="M6030" s="77" t="n">
        <f aca="false">SUM(J6030:L6030)</f>
        <v>565</v>
      </c>
    </row>
    <row r="6031" customFormat="false" ht="12.75" hidden="false" customHeight="false" outlineLevel="0" collapsed="false">
      <c r="A6031" s="78" t="n">
        <v>36412</v>
      </c>
      <c r="B6031" s="79" t="n">
        <v>400</v>
      </c>
      <c r="C6031" s="75" t="n">
        <v>58</v>
      </c>
      <c r="D6031" s="75" t="n">
        <v>55</v>
      </c>
      <c r="E6031" s="75" t="n">
        <v>270</v>
      </c>
      <c r="F6031" s="75" t="n">
        <v>61</v>
      </c>
      <c r="G6031" s="75" t="n">
        <v>25</v>
      </c>
      <c r="H6031" s="76" t="n">
        <v>20</v>
      </c>
      <c r="I6031" s="76" t="n">
        <v>62</v>
      </c>
      <c r="J6031" s="75" t="n">
        <f aca="false">IF($C$3=J$2,$C6031,0)+IF($D$3=J$2,$D6031,0)+IF($E$3=J$2,$E6031,0)+IF($F$3=J$2,$F6031,0)+IF($G$3=J$2,$G6031,0)+IF($H$3=J$2,$H6031,0)+IF($I$3=J$2,$I6031,0)</f>
        <v>175</v>
      </c>
      <c r="K6031" s="75" t="n">
        <f aca="false">IF($C$3=K$2,$C6031,0)+IF($D$3=K$2,$D6031,0)+IF($E$3=K$2,$E6031,0)+IF($F$3=K$2,$F6031,0)+IF($G$3=K$2,$G6031,0)+IF($H$3=K$2,$H6031,0)+IF($I$3=K$2,$I6031,0)</f>
        <v>331</v>
      </c>
      <c r="L6031" s="75" t="n">
        <f aca="false">IF($C$3=L$2,$C6031,0)+IF($D$3=L$2,$D6031,0)+IF($E$3=L$2,$E6031,0)+IF($F$3=L$2,$F6031,0)+IF($G$3=L$2,$G6031,0)+IF($H$3=L$2,$H6031,0)+IF($I$3=L$2,$I6031,0)</f>
        <v>45</v>
      </c>
      <c r="M6031" s="77" t="n">
        <f aca="false">SUM(J6031:L6031)</f>
        <v>551</v>
      </c>
    </row>
    <row r="6032" customFormat="false" ht="12.75" hidden="false" customHeight="false" outlineLevel="0" collapsed="false">
      <c r="A6032" s="78" t="n">
        <v>36412</v>
      </c>
      <c r="B6032" s="79" t="n">
        <v>500</v>
      </c>
      <c r="C6032" s="75" t="n">
        <v>57</v>
      </c>
      <c r="D6032" s="75" t="n">
        <v>54</v>
      </c>
      <c r="E6032" s="75" t="n">
        <v>270</v>
      </c>
      <c r="F6032" s="75" t="n">
        <v>57</v>
      </c>
      <c r="G6032" s="75" t="n">
        <v>24</v>
      </c>
      <c r="H6032" s="76" t="n">
        <v>20</v>
      </c>
      <c r="I6032" s="76" t="n">
        <v>66</v>
      </c>
      <c r="J6032" s="75" t="n">
        <f aca="false">IF($C$3=J$2,$C6032,0)+IF($D$3=J$2,$D6032,0)+IF($E$3=J$2,$E6032,0)+IF($F$3=J$2,$F6032,0)+IF($G$3=J$2,$G6032,0)+IF($H$3=J$2,$H6032,0)+IF($I$3=J$2,$I6032,0)</f>
        <v>177</v>
      </c>
      <c r="K6032" s="75" t="n">
        <f aca="false">IF($C$3=K$2,$C6032,0)+IF($D$3=K$2,$D6032,0)+IF($E$3=K$2,$E6032,0)+IF($F$3=K$2,$F6032,0)+IF($G$3=K$2,$G6032,0)+IF($H$3=K$2,$H6032,0)+IF($I$3=K$2,$I6032,0)</f>
        <v>327</v>
      </c>
      <c r="L6032" s="75" t="n">
        <f aca="false">IF($C$3=L$2,$C6032,0)+IF($D$3=L$2,$D6032,0)+IF($E$3=L$2,$E6032,0)+IF($F$3=L$2,$F6032,0)+IF($G$3=L$2,$G6032,0)+IF($H$3=L$2,$H6032,0)+IF($I$3=L$2,$I6032,0)</f>
        <v>44</v>
      </c>
      <c r="M6032" s="77" t="n">
        <f aca="false">SUM(J6032:L6032)</f>
        <v>548</v>
      </c>
    </row>
    <row r="6033" customFormat="false" ht="12.75" hidden="false" customHeight="false" outlineLevel="0" collapsed="false">
      <c r="A6033" s="78" t="n">
        <v>36412</v>
      </c>
      <c r="B6033" s="79" t="n">
        <v>600</v>
      </c>
      <c r="C6033" s="75" t="n">
        <v>57</v>
      </c>
      <c r="D6033" s="75" t="n">
        <v>59</v>
      </c>
      <c r="E6033" s="75" t="n">
        <v>287</v>
      </c>
      <c r="F6033" s="75" t="n">
        <v>58</v>
      </c>
      <c r="G6033" s="75" t="n">
        <v>25</v>
      </c>
      <c r="H6033" s="76" t="n">
        <v>21</v>
      </c>
      <c r="I6033" s="76" t="n">
        <v>75</v>
      </c>
      <c r="J6033" s="75" t="n">
        <f aca="false">IF($C$3=J$2,$C6033,0)+IF($D$3=J$2,$D6033,0)+IF($E$3=J$2,$E6033,0)+IF($F$3=J$2,$F6033,0)+IF($G$3=J$2,$G6033,0)+IF($H$3=J$2,$H6033,0)+IF($I$3=J$2,$I6033,0)</f>
        <v>191</v>
      </c>
      <c r="K6033" s="75" t="n">
        <f aca="false">IF($C$3=K$2,$C6033,0)+IF($D$3=K$2,$D6033,0)+IF($E$3=K$2,$E6033,0)+IF($F$3=K$2,$F6033,0)+IF($G$3=K$2,$G6033,0)+IF($H$3=K$2,$H6033,0)+IF($I$3=K$2,$I6033,0)</f>
        <v>345</v>
      </c>
      <c r="L6033" s="75" t="n">
        <f aca="false">IF($C$3=L$2,$C6033,0)+IF($D$3=L$2,$D6033,0)+IF($E$3=L$2,$E6033,0)+IF($F$3=L$2,$F6033,0)+IF($G$3=L$2,$G6033,0)+IF($H$3=L$2,$H6033,0)+IF($I$3=L$2,$I6033,0)</f>
        <v>46</v>
      </c>
      <c r="M6033" s="77" t="n">
        <f aca="false">SUM(J6033:L6033)</f>
        <v>582</v>
      </c>
    </row>
    <row r="6034" customFormat="false" ht="12.75" hidden="false" customHeight="false" outlineLevel="0" collapsed="false">
      <c r="A6034" s="78" t="n">
        <v>36412</v>
      </c>
      <c r="B6034" s="79" t="n">
        <v>700</v>
      </c>
      <c r="C6034" s="75" t="n">
        <v>66</v>
      </c>
      <c r="D6034" s="75" t="n">
        <v>64</v>
      </c>
      <c r="E6034" s="75" t="n">
        <v>317</v>
      </c>
      <c r="F6034" s="75" t="n">
        <v>66</v>
      </c>
      <c r="G6034" s="75" t="n">
        <v>26</v>
      </c>
      <c r="H6034" s="76" t="n">
        <v>22</v>
      </c>
      <c r="I6034" s="76" t="n">
        <v>76</v>
      </c>
      <c r="J6034" s="75" t="n">
        <f aca="false">IF($C$3=J$2,$C6034,0)+IF($D$3=J$2,$D6034,0)+IF($E$3=J$2,$E6034,0)+IF($F$3=J$2,$F6034,0)+IF($G$3=J$2,$G6034,0)+IF($H$3=J$2,$H6034,0)+IF($I$3=J$2,$I6034,0)</f>
        <v>206</v>
      </c>
      <c r="K6034" s="75" t="n">
        <f aca="false">IF($C$3=K$2,$C6034,0)+IF($D$3=K$2,$D6034,0)+IF($E$3=K$2,$E6034,0)+IF($F$3=K$2,$F6034,0)+IF($G$3=K$2,$G6034,0)+IF($H$3=K$2,$H6034,0)+IF($I$3=K$2,$I6034,0)</f>
        <v>383</v>
      </c>
      <c r="L6034" s="75" t="n">
        <f aca="false">IF($C$3=L$2,$C6034,0)+IF($D$3=L$2,$D6034,0)+IF($E$3=L$2,$E6034,0)+IF($F$3=L$2,$F6034,0)+IF($G$3=L$2,$G6034,0)+IF($H$3=L$2,$H6034,0)+IF($I$3=L$2,$I6034,0)</f>
        <v>48</v>
      </c>
      <c r="M6034" s="77" t="n">
        <f aca="false">SUM(J6034:L6034)</f>
        <v>637</v>
      </c>
    </row>
    <row r="6035" customFormat="false" ht="12.75" hidden="false" customHeight="false" outlineLevel="0" collapsed="false">
      <c r="A6035" s="78" t="n">
        <v>36412</v>
      </c>
      <c r="B6035" s="79" t="n">
        <v>800</v>
      </c>
      <c r="C6035" s="75" t="n">
        <v>69</v>
      </c>
      <c r="D6035" s="75" t="n">
        <v>71</v>
      </c>
      <c r="E6035" s="75" t="n">
        <v>315</v>
      </c>
      <c r="F6035" s="75" t="n">
        <v>66</v>
      </c>
      <c r="G6035" s="75" t="n">
        <v>28</v>
      </c>
      <c r="H6035" s="76" t="n">
        <v>22</v>
      </c>
      <c r="I6035" s="76" t="n">
        <v>76</v>
      </c>
      <c r="J6035" s="75" t="n">
        <f aca="false">IF($C$3=J$2,$C6035,0)+IF($D$3=J$2,$D6035,0)+IF($E$3=J$2,$E6035,0)+IF($F$3=J$2,$F6035,0)+IF($G$3=J$2,$G6035,0)+IF($H$3=J$2,$H6035,0)+IF($I$3=J$2,$I6035,0)</f>
        <v>216</v>
      </c>
      <c r="K6035" s="75" t="n">
        <f aca="false">IF($C$3=K$2,$C6035,0)+IF($D$3=K$2,$D6035,0)+IF($E$3=K$2,$E6035,0)+IF($F$3=K$2,$F6035,0)+IF($G$3=K$2,$G6035,0)+IF($H$3=K$2,$H6035,0)+IF($I$3=K$2,$I6035,0)</f>
        <v>381</v>
      </c>
      <c r="L6035" s="75" t="n">
        <f aca="false">IF($C$3=L$2,$C6035,0)+IF($D$3=L$2,$D6035,0)+IF($E$3=L$2,$E6035,0)+IF($F$3=L$2,$F6035,0)+IF($G$3=L$2,$G6035,0)+IF($H$3=L$2,$H6035,0)+IF($I$3=L$2,$I6035,0)</f>
        <v>50</v>
      </c>
      <c r="M6035" s="77" t="n">
        <f aca="false">SUM(J6035:L6035)</f>
        <v>647</v>
      </c>
    </row>
    <row r="6036" customFormat="false" ht="12.75" hidden="false" customHeight="false" outlineLevel="0" collapsed="false">
      <c r="A6036" s="78" t="n">
        <v>36412</v>
      </c>
      <c r="B6036" s="79" t="n">
        <v>900</v>
      </c>
      <c r="C6036" s="75" t="n">
        <v>74</v>
      </c>
      <c r="D6036" s="75" t="n">
        <v>80</v>
      </c>
      <c r="E6036" s="75" t="n">
        <v>337</v>
      </c>
      <c r="F6036" s="75" t="n">
        <v>69</v>
      </c>
      <c r="G6036" s="75" t="n">
        <v>28</v>
      </c>
      <c r="H6036" s="76" t="n">
        <v>23</v>
      </c>
      <c r="I6036" s="76" t="n">
        <v>81</v>
      </c>
      <c r="J6036" s="75" t="n">
        <f aca="false">IF($C$3=J$2,$C6036,0)+IF($D$3=J$2,$D6036,0)+IF($E$3=J$2,$E6036,0)+IF($F$3=J$2,$F6036,0)+IF($G$3=J$2,$G6036,0)+IF($H$3=J$2,$H6036,0)+IF($I$3=J$2,$I6036,0)</f>
        <v>235</v>
      </c>
      <c r="K6036" s="75" t="n">
        <f aca="false">IF($C$3=K$2,$C6036,0)+IF($D$3=K$2,$D6036,0)+IF($E$3=K$2,$E6036,0)+IF($F$3=K$2,$F6036,0)+IF($G$3=K$2,$G6036,0)+IF($H$3=K$2,$H6036,0)+IF($I$3=K$2,$I6036,0)</f>
        <v>406</v>
      </c>
      <c r="L6036" s="75" t="n">
        <f aca="false">IF($C$3=L$2,$C6036,0)+IF($D$3=L$2,$D6036,0)+IF($E$3=L$2,$E6036,0)+IF($F$3=L$2,$F6036,0)+IF($G$3=L$2,$G6036,0)+IF($H$3=L$2,$H6036,0)+IF($I$3=L$2,$I6036,0)</f>
        <v>51</v>
      </c>
      <c r="M6036" s="77" t="n">
        <f aca="false">SUM(J6036:L6036)</f>
        <v>692</v>
      </c>
    </row>
    <row r="6037" customFormat="false" ht="12.75" hidden="false" customHeight="false" outlineLevel="0" collapsed="false">
      <c r="A6037" s="78" t="n">
        <v>36412</v>
      </c>
      <c r="B6037" s="79" t="n">
        <v>1000</v>
      </c>
      <c r="C6037" s="75" t="n">
        <v>79</v>
      </c>
      <c r="D6037" s="75" t="n">
        <v>80</v>
      </c>
      <c r="E6037" s="75" t="n">
        <v>352</v>
      </c>
      <c r="F6037" s="75" t="n">
        <v>76</v>
      </c>
      <c r="G6037" s="75" t="n">
        <v>29</v>
      </c>
      <c r="H6037" s="76" t="n">
        <v>24</v>
      </c>
      <c r="I6037" s="76" t="n">
        <v>89</v>
      </c>
      <c r="J6037" s="75" t="n">
        <f aca="false">IF($C$3=J$2,$C6037,0)+IF($D$3=J$2,$D6037,0)+IF($E$3=J$2,$E6037,0)+IF($F$3=J$2,$F6037,0)+IF($G$3=J$2,$G6037,0)+IF($H$3=J$2,$H6037,0)+IF($I$3=J$2,$I6037,0)</f>
        <v>248</v>
      </c>
      <c r="K6037" s="75" t="n">
        <f aca="false">IF($C$3=K$2,$C6037,0)+IF($D$3=K$2,$D6037,0)+IF($E$3=K$2,$E6037,0)+IF($F$3=K$2,$F6037,0)+IF($G$3=K$2,$G6037,0)+IF($H$3=K$2,$H6037,0)+IF($I$3=K$2,$I6037,0)</f>
        <v>428</v>
      </c>
      <c r="L6037" s="75" t="n">
        <f aca="false">IF($C$3=L$2,$C6037,0)+IF($D$3=L$2,$D6037,0)+IF($E$3=L$2,$E6037,0)+IF($F$3=L$2,$F6037,0)+IF($G$3=L$2,$G6037,0)+IF($H$3=L$2,$H6037,0)+IF($I$3=L$2,$I6037,0)</f>
        <v>53</v>
      </c>
      <c r="M6037" s="77" t="n">
        <f aca="false">SUM(J6037:L6037)</f>
        <v>729</v>
      </c>
    </row>
    <row r="6038" customFormat="false" ht="12.75" hidden="false" customHeight="false" outlineLevel="0" collapsed="false">
      <c r="A6038" s="78" t="n">
        <v>36412</v>
      </c>
      <c r="B6038" s="79" t="n">
        <v>1100</v>
      </c>
      <c r="C6038" s="75" t="n">
        <v>85</v>
      </c>
      <c r="D6038" s="75" t="n">
        <v>91</v>
      </c>
      <c r="E6038" s="75" t="n">
        <v>386</v>
      </c>
      <c r="F6038" s="75" t="n">
        <v>84</v>
      </c>
      <c r="G6038" s="75" t="n">
        <v>31</v>
      </c>
      <c r="H6038" s="76" t="n">
        <v>25</v>
      </c>
      <c r="I6038" s="76" t="n">
        <v>97</v>
      </c>
      <c r="J6038" s="75" t="n">
        <f aca="false">IF($C$3=J$2,$C6038,0)+IF($D$3=J$2,$D6038,0)+IF($E$3=J$2,$E6038,0)+IF($F$3=J$2,$F6038,0)+IF($G$3=J$2,$G6038,0)+IF($H$3=J$2,$H6038,0)+IF($I$3=J$2,$I6038,0)</f>
        <v>273</v>
      </c>
      <c r="K6038" s="75" t="n">
        <f aca="false">IF($C$3=K$2,$C6038,0)+IF($D$3=K$2,$D6038,0)+IF($E$3=K$2,$E6038,0)+IF($F$3=K$2,$F6038,0)+IF($G$3=K$2,$G6038,0)+IF($H$3=K$2,$H6038,0)+IF($I$3=K$2,$I6038,0)</f>
        <v>470</v>
      </c>
      <c r="L6038" s="75" t="n">
        <f aca="false">IF($C$3=L$2,$C6038,0)+IF($D$3=L$2,$D6038,0)+IF($E$3=L$2,$E6038,0)+IF($F$3=L$2,$F6038,0)+IF($G$3=L$2,$G6038,0)+IF($H$3=L$2,$H6038,0)+IF($I$3=L$2,$I6038,0)</f>
        <v>56</v>
      </c>
      <c r="M6038" s="77" t="n">
        <f aca="false">SUM(J6038:L6038)</f>
        <v>799</v>
      </c>
    </row>
    <row r="6039" customFormat="false" ht="12.75" hidden="false" customHeight="false" outlineLevel="0" collapsed="false">
      <c r="A6039" s="78" t="n">
        <v>36412</v>
      </c>
      <c r="B6039" s="79" t="n">
        <v>1200</v>
      </c>
      <c r="C6039" s="75" t="n">
        <v>89</v>
      </c>
      <c r="D6039" s="75" t="n">
        <v>95</v>
      </c>
      <c r="E6039" s="75" t="n">
        <v>397</v>
      </c>
      <c r="F6039" s="75" t="n">
        <v>92</v>
      </c>
      <c r="G6039" s="75" t="n">
        <v>31</v>
      </c>
      <c r="H6039" s="76" t="n">
        <v>25</v>
      </c>
      <c r="I6039" s="76" t="n">
        <v>106</v>
      </c>
      <c r="J6039" s="75" t="n">
        <f aca="false">IF($C$3=J$2,$C6039,0)+IF($D$3=J$2,$D6039,0)+IF($E$3=J$2,$E6039,0)+IF($F$3=J$2,$F6039,0)+IF($G$3=J$2,$G6039,0)+IF($H$3=J$2,$H6039,0)+IF($I$3=J$2,$I6039,0)</f>
        <v>290</v>
      </c>
      <c r="K6039" s="75" t="n">
        <f aca="false">IF($C$3=K$2,$C6039,0)+IF($D$3=K$2,$D6039,0)+IF($E$3=K$2,$E6039,0)+IF($F$3=K$2,$F6039,0)+IF($G$3=K$2,$G6039,0)+IF($H$3=K$2,$H6039,0)+IF($I$3=K$2,$I6039,0)</f>
        <v>489</v>
      </c>
      <c r="L6039" s="75" t="n">
        <f aca="false">IF($C$3=L$2,$C6039,0)+IF($D$3=L$2,$D6039,0)+IF($E$3=L$2,$E6039,0)+IF($F$3=L$2,$F6039,0)+IF($G$3=L$2,$G6039,0)+IF($H$3=L$2,$H6039,0)+IF($I$3=L$2,$I6039,0)</f>
        <v>56</v>
      </c>
      <c r="M6039" s="77" t="n">
        <f aca="false">SUM(J6039:L6039)</f>
        <v>835</v>
      </c>
    </row>
    <row r="6040" customFormat="false" ht="12.75" hidden="false" customHeight="false" outlineLevel="0" collapsed="false">
      <c r="A6040" s="78" t="n">
        <v>36412</v>
      </c>
      <c r="B6040" s="79" t="n">
        <v>1300</v>
      </c>
      <c r="C6040" s="75" t="n">
        <v>94</v>
      </c>
      <c r="D6040" s="75" t="n">
        <v>103</v>
      </c>
      <c r="E6040" s="75" t="n">
        <v>431</v>
      </c>
      <c r="F6040" s="75" t="n">
        <v>99</v>
      </c>
      <c r="G6040" s="75" t="n">
        <v>32</v>
      </c>
      <c r="H6040" s="76" t="n">
        <v>25</v>
      </c>
      <c r="I6040" s="76" t="n">
        <v>115</v>
      </c>
      <c r="J6040" s="75" t="n">
        <f aca="false">IF($C$3=J$2,$C6040,0)+IF($D$3=J$2,$D6040,0)+IF($E$3=J$2,$E6040,0)+IF($F$3=J$2,$F6040,0)+IF($G$3=J$2,$G6040,0)+IF($H$3=J$2,$H6040,0)+IF($I$3=J$2,$I6040,0)</f>
        <v>312</v>
      </c>
      <c r="K6040" s="75" t="n">
        <f aca="false">IF($C$3=K$2,$C6040,0)+IF($D$3=K$2,$D6040,0)+IF($E$3=K$2,$E6040,0)+IF($F$3=K$2,$F6040,0)+IF($G$3=K$2,$G6040,0)+IF($H$3=K$2,$H6040,0)+IF($I$3=K$2,$I6040,0)</f>
        <v>530</v>
      </c>
      <c r="L6040" s="75" t="n">
        <f aca="false">IF($C$3=L$2,$C6040,0)+IF($D$3=L$2,$D6040,0)+IF($E$3=L$2,$E6040,0)+IF($F$3=L$2,$F6040,0)+IF($G$3=L$2,$G6040,0)+IF($H$3=L$2,$H6040,0)+IF($I$3=L$2,$I6040,0)</f>
        <v>57</v>
      </c>
      <c r="M6040" s="77" t="n">
        <f aca="false">SUM(J6040:L6040)</f>
        <v>899</v>
      </c>
    </row>
    <row r="6041" customFormat="false" ht="12.75" hidden="false" customHeight="false" outlineLevel="0" collapsed="false">
      <c r="A6041" s="78" t="n">
        <v>36412</v>
      </c>
      <c r="B6041" s="79" t="n">
        <v>1400</v>
      </c>
      <c r="C6041" s="75" t="n">
        <v>99</v>
      </c>
      <c r="D6041" s="75" t="n">
        <v>109</v>
      </c>
      <c r="E6041" s="75" t="n">
        <v>448</v>
      </c>
      <c r="F6041" s="75" t="n">
        <v>104</v>
      </c>
      <c r="G6041" s="75" t="n">
        <v>34</v>
      </c>
      <c r="H6041" s="76" t="n">
        <v>25</v>
      </c>
      <c r="I6041" s="76" t="n">
        <v>124</v>
      </c>
      <c r="J6041" s="75" t="n">
        <f aca="false">IF($C$3=J$2,$C6041,0)+IF($D$3=J$2,$D6041,0)+IF($E$3=J$2,$E6041,0)+IF($F$3=J$2,$F6041,0)+IF($G$3=J$2,$G6041,0)+IF($H$3=J$2,$H6041,0)+IF($I$3=J$2,$I6041,0)</f>
        <v>332</v>
      </c>
      <c r="K6041" s="75" t="n">
        <f aca="false">IF($C$3=K$2,$C6041,0)+IF($D$3=K$2,$D6041,0)+IF($E$3=K$2,$E6041,0)+IF($F$3=K$2,$F6041,0)+IF($G$3=K$2,$G6041,0)+IF($H$3=K$2,$H6041,0)+IF($I$3=K$2,$I6041,0)</f>
        <v>552</v>
      </c>
      <c r="L6041" s="75" t="n">
        <f aca="false">IF($C$3=L$2,$C6041,0)+IF($D$3=L$2,$D6041,0)+IF($E$3=L$2,$E6041,0)+IF($F$3=L$2,$F6041,0)+IF($G$3=L$2,$G6041,0)+IF($H$3=L$2,$H6041,0)+IF($I$3=L$2,$I6041,0)</f>
        <v>59</v>
      </c>
      <c r="M6041" s="77" t="n">
        <f aca="false">SUM(J6041:L6041)</f>
        <v>943</v>
      </c>
    </row>
    <row r="6042" customFormat="false" ht="12.75" hidden="false" customHeight="false" outlineLevel="0" collapsed="false">
      <c r="A6042" s="78" t="n">
        <v>36412</v>
      </c>
      <c r="B6042" s="79" t="n">
        <v>1500</v>
      </c>
      <c r="C6042" s="75" t="n">
        <v>105</v>
      </c>
      <c r="D6042" s="75" t="n">
        <v>116</v>
      </c>
      <c r="E6042" s="75" t="n">
        <v>473</v>
      </c>
      <c r="F6042" s="75" t="n">
        <v>110</v>
      </c>
      <c r="G6042" s="75" t="n">
        <v>32</v>
      </c>
      <c r="H6042" s="76" t="n">
        <v>24</v>
      </c>
      <c r="I6042" s="76" t="n">
        <v>131</v>
      </c>
      <c r="J6042" s="75" t="n">
        <f aca="false">IF($C$3=J$2,$C6042,0)+IF($D$3=J$2,$D6042,0)+IF($E$3=J$2,$E6042,0)+IF($F$3=J$2,$F6042,0)+IF($G$3=J$2,$G6042,0)+IF($H$3=J$2,$H6042,0)+IF($I$3=J$2,$I6042,0)</f>
        <v>352</v>
      </c>
      <c r="K6042" s="75" t="n">
        <f aca="false">IF($C$3=K$2,$C6042,0)+IF($D$3=K$2,$D6042,0)+IF($E$3=K$2,$E6042,0)+IF($F$3=K$2,$F6042,0)+IF($G$3=K$2,$G6042,0)+IF($H$3=K$2,$H6042,0)+IF($I$3=K$2,$I6042,0)</f>
        <v>583</v>
      </c>
      <c r="L6042" s="75" t="n">
        <f aca="false">IF($C$3=L$2,$C6042,0)+IF($D$3=L$2,$D6042,0)+IF($E$3=L$2,$E6042,0)+IF($F$3=L$2,$F6042,0)+IF($G$3=L$2,$G6042,0)+IF($H$3=L$2,$H6042,0)+IF($I$3=L$2,$I6042,0)</f>
        <v>56</v>
      </c>
      <c r="M6042" s="77" t="n">
        <f aca="false">SUM(J6042:L6042)</f>
        <v>991</v>
      </c>
    </row>
    <row r="6043" customFormat="false" ht="12.75" hidden="false" customHeight="false" outlineLevel="0" collapsed="false">
      <c r="A6043" s="78" t="n">
        <v>36412</v>
      </c>
      <c r="B6043" s="79" t="n">
        <v>1600</v>
      </c>
      <c r="C6043" s="75" t="n">
        <v>107</v>
      </c>
      <c r="D6043" s="75" t="n">
        <v>119</v>
      </c>
      <c r="E6043" s="75" t="n">
        <v>492</v>
      </c>
      <c r="F6043" s="75" t="n">
        <v>112</v>
      </c>
      <c r="G6043" s="75" t="n">
        <v>30</v>
      </c>
      <c r="H6043" s="76" t="n">
        <v>23</v>
      </c>
      <c r="I6043" s="76" t="n">
        <v>135</v>
      </c>
      <c r="J6043" s="75" t="n">
        <f aca="false">IF($C$3=J$2,$C6043,0)+IF($D$3=J$2,$D6043,0)+IF($E$3=J$2,$E6043,0)+IF($F$3=J$2,$F6043,0)+IF($G$3=J$2,$G6043,0)+IF($H$3=J$2,$H6043,0)+IF($I$3=J$2,$I6043,0)</f>
        <v>361</v>
      </c>
      <c r="K6043" s="75" t="n">
        <f aca="false">IF($C$3=K$2,$C6043,0)+IF($D$3=K$2,$D6043,0)+IF($E$3=K$2,$E6043,0)+IF($F$3=K$2,$F6043,0)+IF($G$3=K$2,$G6043,0)+IF($H$3=K$2,$H6043,0)+IF($I$3=K$2,$I6043,0)</f>
        <v>604</v>
      </c>
      <c r="L6043" s="75" t="n">
        <f aca="false">IF($C$3=L$2,$C6043,0)+IF($D$3=L$2,$D6043,0)+IF($E$3=L$2,$E6043,0)+IF($F$3=L$2,$F6043,0)+IF($G$3=L$2,$G6043,0)+IF($H$3=L$2,$H6043,0)+IF($I$3=L$2,$I6043,0)</f>
        <v>53</v>
      </c>
      <c r="M6043" s="77" t="n">
        <f aca="false">SUM(J6043:L6043)</f>
        <v>1018</v>
      </c>
    </row>
    <row r="6044" customFormat="false" ht="12.75" hidden="false" customHeight="false" outlineLevel="0" collapsed="false">
      <c r="A6044" s="78" t="n">
        <v>36412</v>
      </c>
      <c r="B6044" s="79" t="n">
        <v>1700</v>
      </c>
      <c r="C6044" s="75" t="n">
        <v>110</v>
      </c>
      <c r="D6044" s="75" t="n">
        <v>117</v>
      </c>
      <c r="E6044" s="75" t="n">
        <v>502</v>
      </c>
      <c r="F6044" s="75" t="n">
        <v>111</v>
      </c>
      <c r="G6044" s="75" t="n">
        <v>31</v>
      </c>
      <c r="H6044" s="76" t="n">
        <v>22</v>
      </c>
      <c r="I6044" s="76" t="n">
        <v>137</v>
      </c>
      <c r="J6044" s="75" t="n">
        <f aca="false">IF($C$3=J$2,$C6044,0)+IF($D$3=J$2,$D6044,0)+IF($E$3=J$2,$E6044,0)+IF($F$3=J$2,$F6044,0)+IF($G$3=J$2,$G6044,0)+IF($H$3=J$2,$H6044,0)+IF($I$3=J$2,$I6044,0)</f>
        <v>364</v>
      </c>
      <c r="K6044" s="75" t="n">
        <f aca="false">IF($C$3=K$2,$C6044,0)+IF($D$3=K$2,$D6044,0)+IF($E$3=K$2,$E6044,0)+IF($F$3=K$2,$F6044,0)+IF($G$3=K$2,$G6044,0)+IF($H$3=K$2,$H6044,0)+IF($I$3=K$2,$I6044,0)</f>
        <v>613</v>
      </c>
      <c r="L6044" s="75" t="n">
        <f aca="false">IF($C$3=L$2,$C6044,0)+IF($D$3=L$2,$D6044,0)+IF($E$3=L$2,$E6044,0)+IF($F$3=L$2,$F6044,0)+IF($G$3=L$2,$G6044,0)+IF($H$3=L$2,$H6044,0)+IF($I$3=L$2,$I6044,0)</f>
        <v>53</v>
      </c>
      <c r="M6044" s="77" t="n">
        <f aca="false">SUM(J6044:L6044)</f>
        <v>1030</v>
      </c>
    </row>
    <row r="6045" customFormat="false" ht="12.75" hidden="false" customHeight="false" outlineLevel="0" collapsed="false">
      <c r="A6045" s="78" t="n">
        <v>36412</v>
      </c>
      <c r="B6045" s="79" t="n">
        <v>1800</v>
      </c>
      <c r="C6045" s="75" t="n">
        <v>106</v>
      </c>
      <c r="D6045" s="75" t="n">
        <v>114</v>
      </c>
      <c r="E6045" s="75" t="n">
        <v>502</v>
      </c>
      <c r="F6045" s="75" t="n">
        <v>112</v>
      </c>
      <c r="G6045" s="75" t="n">
        <v>30</v>
      </c>
      <c r="H6045" s="76" t="n">
        <v>22</v>
      </c>
      <c r="I6045" s="76" t="n">
        <v>134</v>
      </c>
      <c r="J6045" s="75" t="n">
        <f aca="false">IF($C$3=J$2,$C6045,0)+IF($D$3=J$2,$D6045,0)+IF($E$3=J$2,$E6045,0)+IF($F$3=J$2,$F6045,0)+IF($G$3=J$2,$G6045,0)+IF($H$3=J$2,$H6045,0)+IF($I$3=J$2,$I6045,0)</f>
        <v>354</v>
      </c>
      <c r="K6045" s="75" t="n">
        <f aca="false">IF($C$3=K$2,$C6045,0)+IF($D$3=K$2,$D6045,0)+IF($E$3=K$2,$E6045,0)+IF($F$3=K$2,$F6045,0)+IF($G$3=K$2,$G6045,0)+IF($H$3=K$2,$H6045,0)+IF($I$3=K$2,$I6045,0)</f>
        <v>614</v>
      </c>
      <c r="L6045" s="75" t="n">
        <f aca="false">IF($C$3=L$2,$C6045,0)+IF($D$3=L$2,$D6045,0)+IF($E$3=L$2,$E6045,0)+IF($F$3=L$2,$F6045,0)+IF($G$3=L$2,$G6045,0)+IF($H$3=L$2,$H6045,0)+IF($I$3=L$2,$I6045,0)</f>
        <v>52</v>
      </c>
      <c r="M6045" s="77" t="n">
        <f aca="false">SUM(J6045:L6045)</f>
        <v>1020</v>
      </c>
    </row>
    <row r="6046" customFormat="false" ht="12.75" hidden="false" customHeight="false" outlineLevel="0" collapsed="false">
      <c r="A6046" s="78" t="n">
        <v>36412</v>
      </c>
      <c r="B6046" s="79" t="n">
        <v>1900</v>
      </c>
      <c r="C6046" s="75" t="n">
        <v>103</v>
      </c>
      <c r="D6046" s="75" t="n">
        <v>116</v>
      </c>
      <c r="E6046" s="75" t="n">
        <v>483</v>
      </c>
      <c r="F6046" s="75" t="n">
        <v>106</v>
      </c>
      <c r="G6046" s="75" t="n">
        <v>29</v>
      </c>
      <c r="H6046" s="76" t="n">
        <v>22</v>
      </c>
      <c r="I6046" s="76" t="n">
        <v>126</v>
      </c>
      <c r="J6046" s="75" t="n">
        <f aca="false">IF($C$3=J$2,$C6046,0)+IF($D$3=J$2,$D6046,0)+IF($E$3=J$2,$E6046,0)+IF($F$3=J$2,$F6046,0)+IF($G$3=J$2,$G6046,0)+IF($H$3=J$2,$H6046,0)+IF($I$3=J$2,$I6046,0)</f>
        <v>345</v>
      </c>
      <c r="K6046" s="75" t="n">
        <f aca="false">IF($C$3=K$2,$C6046,0)+IF($D$3=K$2,$D6046,0)+IF($E$3=K$2,$E6046,0)+IF($F$3=K$2,$F6046,0)+IF($G$3=K$2,$G6046,0)+IF($H$3=K$2,$H6046,0)+IF($I$3=K$2,$I6046,0)</f>
        <v>589</v>
      </c>
      <c r="L6046" s="75" t="n">
        <f aca="false">IF($C$3=L$2,$C6046,0)+IF($D$3=L$2,$D6046,0)+IF($E$3=L$2,$E6046,0)+IF($F$3=L$2,$F6046,0)+IF($G$3=L$2,$G6046,0)+IF($H$3=L$2,$H6046,0)+IF($I$3=L$2,$I6046,0)</f>
        <v>51</v>
      </c>
      <c r="M6046" s="77" t="n">
        <f aca="false">SUM(J6046:L6046)</f>
        <v>985</v>
      </c>
    </row>
    <row r="6047" customFormat="false" ht="12.75" hidden="false" customHeight="false" outlineLevel="0" collapsed="false">
      <c r="A6047" s="78" t="n">
        <v>36412</v>
      </c>
      <c r="B6047" s="79" t="n">
        <v>2000</v>
      </c>
      <c r="C6047" s="75" t="n">
        <v>99</v>
      </c>
      <c r="D6047" s="75" t="n">
        <v>112</v>
      </c>
      <c r="E6047" s="75" t="n">
        <v>462</v>
      </c>
      <c r="F6047" s="75" t="n">
        <v>104</v>
      </c>
      <c r="G6047" s="75" t="n">
        <v>29</v>
      </c>
      <c r="H6047" s="76" t="n">
        <v>22</v>
      </c>
      <c r="I6047" s="76" t="n">
        <v>123</v>
      </c>
      <c r="J6047" s="75" t="n">
        <f aca="false">IF($C$3=J$2,$C6047,0)+IF($D$3=J$2,$D6047,0)+IF($E$3=J$2,$E6047,0)+IF($F$3=J$2,$F6047,0)+IF($G$3=J$2,$G6047,0)+IF($H$3=J$2,$H6047,0)+IF($I$3=J$2,$I6047,0)</f>
        <v>334</v>
      </c>
      <c r="K6047" s="75" t="n">
        <f aca="false">IF($C$3=K$2,$C6047,0)+IF($D$3=K$2,$D6047,0)+IF($E$3=K$2,$E6047,0)+IF($F$3=K$2,$F6047,0)+IF($G$3=K$2,$G6047,0)+IF($H$3=K$2,$H6047,0)+IF($I$3=K$2,$I6047,0)</f>
        <v>566</v>
      </c>
      <c r="L6047" s="75" t="n">
        <f aca="false">IF($C$3=L$2,$C6047,0)+IF($D$3=L$2,$D6047,0)+IF($E$3=L$2,$E6047,0)+IF($F$3=L$2,$F6047,0)+IF($G$3=L$2,$G6047,0)+IF($H$3=L$2,$H6047,0)+IF($I$3=L$2,$I6047,0)</f>
        <v>51</v>
      </c>
      <c r="M6047" s="77" t="n">
        <f aca="false">SUM(J6047:L6047)</f>
        <v>951</v>
      </c>
    </row>
    <row r="6048" customFormat="false" ht="12.75" hidden="false" customHeight="false" outlineLevel="0" collapsed="false">
      <c r="A6048" s="78" t="n">
        <v>36412</v>
      </c>
      <c r="B6048" s="79" t="n">
        <v>2100</v>
      </c>
      <c r="C6048" s="75" t="n">
        <v>98</v>
      </c>
      <c r="D6048" s="75" t="n">
        <v>107</v>
      </c>
      <c r="E6048" s="75" t="n">
        <v>467</v>
      </c>
      <c r="F6048" s="75" t="n">
        <v>102</v>
      </c>
      <c r="G6048" s="75" t="n">
        <v>30</v>
      </c>
      <c r="H6048" s="76" t="n">
        <v>23</v>
      </c>
      <c r="I6048" s="76" t="n">
        <v>115</v>
      </c>
      <c r="J6048" s="75" t="n">
        <f aca="false">IF($C$3=J$2,$C6048,0)+IF($D$3=J$2,$D6048,0)+IF($E$3=J$2,$E6048,0)+IF($F$3=J$2,$F6048,0)+IF($G$3=J$2,$G6048,0)+IF($H$3=J$2,$H6048,0)+IF($I$3=J$2,$I6048,0)</f>
        <v>320</v>
      </c>
      <c r="K6048" s="75" t="n">
        <f aca="false">IF($C$3=K$2,$C6048,0)+IF($D$3=K$2,$D6048,0)+IF($E$3=K$2,$E6048,0)+IF($F$3=K$2,$F6048,0)+IF($G$3=K$2,$G6048,0)+IF($H$3=K$2,$H6048,0)+IF($I$3=K$2,$I6048,0)</f>
        <v>569</v>
      </c>
      <c r="L6048" s="75" t="n">
        <f aca="false">IF($C$3=L$2,$C6048,0)+IF($D$3=L$2,$D6048,0)+IF($E$3=L$2,$E6048,0)+IF($F$3=L$2,$F6048,0)+IF($G$3=L$2,$G6048,0)+IF($H$3=L$2,$H6048,0)+IF($I$3=L$2,$I6048,0)</f>
        <v>53</v>
      </c>
      <c r="M6048" s="77" t="n">
        <f aca="false">SUM(J6048:L6048)</f>
        <v>942</v>
      </c>
    </row>
    <row r="6049" customFormat="false" ht="12.75" hidden="false" customHeight="false" outlineLevel="0" collapsed="false">
      <c r="A6049" s="78" t="n">
        <v>36412</v>
      </c>
      <c r="B6049" s="79" t="n">
        <v>2200</v>
      </c>
      <c r="C6049" s="75" t="n">
        <v>89</v>
      </c>
      <c r="D6049" s="75" t="n">
        <v>101</v>
      </c>
      <c r="E6049" s="75" t="n">
        <v>431</v>
      </c>
      <c r="F6049" s="75" t="n">
        <v>93</v>
      </c>
      <c r="G6049" s="75" t="n">
        <v>30</v>
      </c>
      <c r="H6049" s="76" t="n">
        <v>22</v>
      </c>
      <c r="I6049" s="76" t="n">
        <v>99</v>
      </c>
      <c r="J6049" s="75" t="n">
        <f aca="false">IF($C$3=J$2,$C6049,0)+IF($D$3=J$2,$D6049,0)+IF($E$3=J$2,$E6049,0)+IF($F$3=J$2,$F6049,0)+IF($G$3=J$2,$G6049,0)+IF($H$3=J$2,$H6049,0)+IF($I$3=J$2,$I6049,0)</f>
        <v>289</v>
      </c>
      <c r="K6049" s="75" t="n">
        <f aca="false">IF($C$3=K$2,$C6049,0)+IF($D$3=K$2,$D6049,0)+IF($E$3=K$2,$E6049,0)+IF($F$3=K$2,$F6049,0)+IF($G$3=K$2,$G6049,0)+IF($H$3=K$2,$H6049,0)+IF($I$3=K$2,$I6049,0)</f>
        <v>524</v>
      </c>
      <c r="L6049" s="75" t="n">
        <f aca="false">IF($C$3=L$2,$C6049,0)+IF($D$3=L$2,$D6049,0)+IF($E$3=L$2,$E6049,0)+IF($F$3=L$2,$F6049,0)+IF($G$3=L$2,$G6049,0)+IF($H$3=L$2,$H6049,0)+IF($I$3=L$2,$I6049,0)</f>
        <v>52</v>
      </c>
      <c r="M6049" s="77" t="n">
        <f aca="false">SUM(J6049:L6049)</f>
        <v>865</v>
      </c>
    </row>
    <row r="6050" customFormat="false" ht="12.75" hidden="false" customHeight="false" outlineLevel="0" collapsed="false">
      <c r="A6050" s="78" t="n">
        <v>36412</v>
      </c>
      <c r="B6050" s="79" t="n">
        <v>2300</v>
      </c>
      <c r="C6050" s="75" t="n">
        <v>81</v>
      </c>
      <c r="D6050" s="75" t="n">
        <v>84</v>
      </c>
      <c r="E6050" s="75" t="n">
        <v>392</v>
      </c>
      <c r="F6050" s="75" t="n">
        <v>84</v>
      </c>
      <c r="G6050" s="75" t="n">
        <v>29</v>
      </c>
      <c r="H6050" s="76" t="n">
        <v>20</v>
      </c>
      <c r="I6050" s="76" t="n">
        <v>83</v>
      </c>
      <c r="J6050" s="75" t="n">
        <f aca="false">IF($C$3=J$2,$C6050,0)+IF($D$3=J$2,$D6050,0)+IF($E$3=J$2,$E6050,0)+IF($F$3=J$2,$F6050,0)+IF($G$3=J$2,$G6050,0)+IF($H$3=J$2,$H6050,0)+IF($I$3=J$2,$I6050,0)</f>
        <v>248</v>
      </c>
      <c r="K6050" s="75" t="n">
        <f aca="false">IF($C$3=K$2,$C6050,0)+IF($D$3=K$2,$D6050,0)+IF($E$3=K$2,$E6050,0)+IF($F$3=K$2,$F6050,0)+IF($G$3=K$2,$G6050,0)+IF($H$3=K$2,$H6050,0)+IF($I$3=K$2,$I6050,0)</f>
        <v>476</v>
      </c>
      <c r="L6050" s="75" t="n">
        <f aca="false">IF($C$3=L$2,$C6050,0)+IF($D$3=L$2,$D6050,0)+IF($E$3=L$2,$E6050,0)+IF($F$3=L$2,$F6050,0)+IF($G$3=L$2,$G6050,0)+IF($H$3=L$2,$H6050,0)+IF($I$3=L$2,$I6050,0)</f>
        <v>49</v>
      </c>
      <c r="M6050" s="77" t="n">
        <f aca="false">SUM(J6050:L6050)</f>
        <v>773</v>
      </c>
    </row>
    <row r="6051" customFormat="false" ht="12.75" hidden="false" customHeight="false" outlineLevel="0" collapsed="false">
      <c r="A6051" s="78" t="n">
        <v>36412</v>
      </c>
      <c r="B6051" s="79" t="n">
        <v>2400</v>
      </c>
      <c r="C6051" s="75" t="n">
        <v>70</v>
      </c>
      <c r="D6051" s="75" t="n">
        <v>76</v>
      </c>
      <c r="E6051" s="75" t="n">
        <v>351</v>
      </c>
      <c r="F6051" s="75" t="n">
        <v>71</v>
      </c>
      <c r="G6051" s="75" t="n">
        <v>26</v>
      </c>
      <c r="H6051" s="76" t="n">
        <v>19</v>
      </c>
      <c r="I6051" s="76" t="n">
        <v>72</v>
      </c>
      <c r="J6051" s="75" t="n">
        <f aca="false">IF($C$3=J$2,$C6051,0)+IF($D$3=J$2,$D6051,0)+IF($E$3=J$2,$E6051,0)+IF($F$3=J$2,$F6051,0)+IF($G$3=J$2,$G6051,0)+IF($H$3=J$2,$H6051,0)+IF($I$3=J$2,$I6051,0)</f>
        <v>218</v>
      </c>
      <c r="K6051" s="75" t="n">
        <f aca="false">IF($C$3=K$2,$C6051,0)+IF($D$3=K$2,$D6051,0)+IF($E$3=K$2,$E6051,0)+IF($F$3=K$2,$F6051,0)+IF($G$3=K$2,$G6051,0)+IF($H$3=K$2,$H6051,0)+IF($I$3=K$2,$I6051,0)</f>
        <v>422</v>
      </c>
      <c r="L6051" s="75" t="n">
        <f aca="false">IF($C$3=L$2,$C6051,0)+IF($D$3=L$2,$D6051,0)+IF($E$3=L$2,$E6051,0)+IF($F$3=L$2,$F6051,0)+IF($G$3=L$2,$G6051,0)+IF($H$3=L$2,$H6051,0)+IF($I$3=L$2,$I6051,0)</f>
        <v>45</v>
      </c>
      <c r="M6051" s="77" t="n">
        <f aca="false">SUM(J6051:L6051)</f>
        <v>685</v>
      </c>
    </row>
    <row r="6052" customFormat="false" ht="12.75" hidden="false" customHeight="false" outlineLevel="0" collapsed="false">
      <c r="A6052" s="78" t="n">
        <v>36413</v>
      </c>
      <c r="B6052" s="79" t="n">
        <v>100</v>
      </c>
      <c r="C6052" s="75" t="n">
        <v>65</v>
      </c>
      <c r="D6052" s="75" t="n">
        <v>65</v>
      </c>
      <c r="E6052" s="75" t="n">
        <v>324</v>
      </c>
      <c r="F6052" s="75" t="n">
        <v>66</v>
      </c>
      <c r="G6052" s="75" t="n">
        <v>27</v>
      </c>
      <c r="H6052" s="76" t="n">
        <v>18</v>
      </c>
      <c r="I6052" s="76" t="n">
        <v>65</v>
      </c>
      <c r="J6052" s="75" t="n">
        <f aca="false">IF($C$3=J$2,$C6052,0)+IF($D$3=J$2,$D6052,0)+IF($E$3=J$2,$E6052,0)+IF($F$3=J$2,$F6052,0)+IF($G$3=J$2,$G6052,0)+IF($H$3=J$2,$H6052,0)+IF($I$3=J$2,$I6052,0)</f>
        <v>195</v>
      </c>
      <c r="K6052" s="75" t="n">
        <f aca="false">IF($C$3=K$2,$C6052,0)+IF($D$3=K$2,$D6052,0)+IF($E$3=K$2,$E6052,0)+IF($F$3=K$2,$F6052,0)+IF($G$3=K$2,$G6052,0)+IF($H$3=K$2,$H6052,0)+IF($I$3=K$2,$I6052,0)</f>
        <v>390</v>
      </c>
      <c r="L6052" s="75" t="n">
        <f aca="false">IF($C$3=L$2,$C6052,0)+IF($D$3=L$2,$D6052,0)+IF($E$3=L$2,$E6052,0)+IF($F$3=L$2,$F6052,0)+IF($G$3=L$2,$G6052,0)+IF($H$3=L$2,$H6052,0)+IF($I$3=L$2,$I6052,0)</f>
        <v>45</v>
      </c>
      <c r="M6052" s="77" t="n">
        <f aca="false">SUM(J6052:L6052)</f>
        <v>630</v>
      </c>
    </row>
    <row r="6053" customFormat="false" ht="12.75" hidden="false" customHeight="false" outlineLevel="0" collapsed="false">
      <c r="A6053" s="78" t="n">
        <v>36413</v>
      </c>
      <c r="B6053" s="79" t="n">
        <v>200</v>
      </c>
      <c r="C6053" s="75" t="n">
        <v>59</v>
      </c>
      <c r="D6053" s="75" t="n">
        <v>61</v>
      </c>
      <c r="E6053" s="75" t="n">
        <v>303</v>
      </c>
      <c r="F6053" s="75" t="n">
        <v>58</v>
      </c>
      <c r="G6053" s="75" t="n">
        <v>24</v>
      </c>
      <c r="H6053" s="76" t="n">
        <v>18</v>
      </c>
      <c r="I6053" s="76" t="n">
        <v>61</v>
      </c>
      <c r="J6053" s="75" t="n">
        <f aca="false">IF($C$3=J$2,$C6053,0)+IF($D$3=J$2,$D6053,0)+IF($E$3=J$2,$E6053,0)+IF($F$3=J$2,$F6053,0)+IF($G$3=J$2,$G6053,0)+IF($H$3=J$2,$H6053,0)+IF($I$3=J$2,$I6053,0)</f>
        <v>181</v>
      </c>
      <c r="K6053" s="75" t="n">
        <f aca="false">IF($C$3=K$2,$C6053,0)+IF($D$3=K$2,$D6053,0)+IF($E$3=K$2,$E6053,0)+IF($F$3=K$2,$F6053,0)+IF($G$3=K$2,$G6053,0)+IF($H$3=K$2,$H6053,0)+IF($I$3=K$2,$I6053,0)</f>
        <v>361</v>
      </c>
      <c r="L6053" s="75" t="n">
        <f aca="false">IF($C$3=L$2,$C6053,0)+IF($D$3=L$2,$D6053,0)+IF($E$3=L$2,$E6053,0)+IF($F$3=L$2,$F6053,0)+IF($G$3=L$2,$G6053,0)+IF($H$3=L$2,$H6053,0)+IF($I$3=L$2,$I6053,0)</f>
        <v>42</v>
      </c>
      <c r="M6053" s="77" t="n">
        <f aca="false">SUM(J6053:L6053)</f>
        <v>584</v>
      </c>
    </row>
    <row r="6054" customFormat="false" ht="12.75" hidden="false" customHeight="false" outlineLevel="0" collapsed="false">
      <c r="A6054" s="78" t="n">
        <v>36413</v>
      </c>
      <c r="B6054" s="79" t="n">
        <v>300</v>
      </c>
      <c r="C6054" s="75" t="n">
        <v>54</v>
      </c>
      <c r="D6054" s="75" t="n">
        <v>57</v>
      </c>
      <c r="E6054" s="75" t="n">
        <v>290</v>
      </c>
      <c r="F6054" s="75" t="n">
        <v>57</v>
      </c>
      <c r="G6054" s="75" t="n">
        <v>25</v>
      </c>
      <c r="H6054" s="76" t="n">
        <v>18</v>
      </c>
      <c r="I6054" s="76" t="n">
        <v>58</v>
      </c>
      <c r="J6054" s="75" t="n">
        <f aca="false">IF($C$3=J$2,$C6054,0)+IF($D$3=J$2,$D6054,0)+IF($E$3=J$2,$E6054,0)+IF($F$3=J$2,$F6054,0)+IF($G$3=J$2,$G6054,0)+IF($H$3=J$2,$H6054,0)+IF($I$3=J$2,$I6054,0)</f>
        <v>169</v>
      </c>
      <c r="K6054" s="75" t="n">
        <f aca="false">IF($C$3=K$2,$C6054,0)+IF($D$3=K$2,$D6054,0)+IF($E$3=K$2,$E6054,0)+IF($F$3=K$2,$F6054,0)+IF($G$3=K$2,$G6054,0)+IF($H$3=K$2,$H6054,0)+IF($I$3=K$2,$I6054,0)</f>
        <v>347</v>
      </c>
      <c r="L6054" s="75" t="n">
        <f aca="false">IF($C$3=L$2,$C6054,0)+IF($D$3=L$2,$D6054,0)+IF($E$3=L$2,$E6054,0)+IF($F$3=L$2,$F6054,0)+IF($G$3=L$2,$G6054,0)+IF($H$3=L$2,$H6054,0)+IF($I$3=L$2,$I6054,0)</f>
        <v>43</v>
      </c>
      <c r="M6054" s="77" t="n">
        <f aca="false">SUM(J6054:L6054)</f>
        <v>559</v>
      </c>
    </row>
    <row r="6055" customFormat="false" ht="12.75" hidden="false" customHeight="false" outlineLevel="0" collapsed="false">
      <c r="A6055" s="78" t="n">
        <v>36413</v>
      </c>
      <c r="B6055" s="79" t="n">
        <v>400</v>
      </c>
      <c r="C6055" s="75" t="n">
        <v>56</v>
      </c>
      <c r="D6055" s="75" t="n">
        <v>58</v>
      </c>
      <c r="E6055" s="75" t="n">
        <v>281</v>
      </c>
      <c r="F6055" s="75" t="n">
        <v>54</v>
      </c>
      <c r="G6055" s="75" t="n">
        <v>25</v>
      </c>
      <c r="H6055" s="76" t="n">
        <v>18</v>
      </c>
      <c r="I6055" s="76" t="n">
        <v>58</v>
      </c>
      <c r="J6055" s="75" t="n">
        <f aca="false">IF($C$3=J$2,$C6055,0)+IF($D$3=J$2,$D6055,0)+IF($E$3=J$2,$E6055,0)+IF($F$3=J$2,$F6055,0)+IF($G$3=J$2,$G6055,0)+IF($H$3=J$2,$H6055,0)+IF($I$3=J$2,$I6055,0)</f>
        <v>172</v>
      </c>
      <c r="K6055" s="75" t="n">
        <f aca="false">IF($C$3=K$2,$C6055,0)+IF($D$3=K$2,$D6055,0)+IF($E$3=K$2,$E6055,0)+IF($F$3=K$2,$F6055,0)+IF($G$3=K$2,$G6055,0)+IF($H$3=K$2,$H6055,0)+IF($I$3=K$2,$I6055,0)</f>
        <v>335</v>
      </c>
      <c r="L6055" s="75" t="n">
        <f aca="false">IF($C$3=L$2,$C6055,0)+IF($D$3=L$2,$D6055,0)+IF($E$3=L$2,$E6055,0)+IF($F$3=L$2,$F6055,0)+IF($G$3=L$2,$G6055,0)+IF($H$3=L$2,$H6055,0)+IF($I$3=L$2,$I6055,0)</f>
        <v>43</v>
      </c>
      <c r="M6055" s="77" t="n">
        <f aca="false">SUM(J6055:L6055)</f>
        <v>550</v>
      </c>
    </row>
    <row r="6056" customFormat="false" ht="12.75" hidden="false" customHeight="false" outlineLevel="0" collapsed="false">
      <c r="A6056" s="78" t="n">
        <v>36413</v>
      </c>
      <c r="B6056" s="79" t="n">
        <v>500</v>
      </c>
      <c r="C6056" s="75" t="n">
        <v>51</v>
      </c>
      <c r="D6056" s="75" t="n">
        <v>57</v>
      </c>
      <c r="E6056" s="75" t="n">
        <v>280</v>
      </c>
      <c r="F6056" s="75" t="n">
        <v>54</v>
      </c>
      <c r="G6056" s="75" t="n">
        <v>24</v>
      </c>
      <c r="H6056" s="76" t="n">
        <v>18</v>
      </c>
      <c r="I6056" s="76" t="n">
        <v>62</v>
      </c>
      <c r="J6056" s="75" t="n">
        <f aca="false">IF($C$3=J$2,$C6056,0)+IF($D$3=J$2,$D6056,0)+IF($E$3=J$2,$E6056,0)+IF($F$3=J$2,$F6056,0)+IF($G$3=J$2,$G6056,0)+IF($H$3=J$2,$H6056,0)+IF($I$3=J$2,$I6056,0)</f>
        <v>170</v>
      </c>
      <c r="K6056" s="75" t="n">
        <f aca="false">IF($C$3=K$2,$C6056,0)+IF($D$3=K$2,$D6056,0)+IF($E$3=K$2,$E6056,0)+IF($F$3=K$2,$F6056,0)+IF($G$3=K$2,$G6056,0)+IF($H$3=K$2,$H6056,0)+IF($I$3=K$2,$I6056,0)</f>
        <v>334</v>
      </c>
      <c r="L6056" s="75" t="n">
        <f aca="false">IF($C$3=L$2,$C6056,0)+IF($D$3=L$2,$D6056,0)+IF($E$3=L$2,$E6056,0)+IF($F$3=L$2,$F6056,0)+IF($G$3=L$2,$G6056,0)+IF($H$3=L$2,$H6056,0)+IF($I$3=L$2,$I6056,0)</f>
        <v>42</v>
      </c>
      <c r="M6056" s="77" t="n">
        <f aca="false">SUM(J6056:L6056)</f>
        <v>546</v>
      </c>
    </row>
    <row r="6057" customFormat="false" ht="12.75" hidden="false" customHeight="false" outlineLevel="0" collapsed="false">
      <c r="A6057" s="78" t="n">
        <v>36413</v>
      </c>
      <c r="B6057" s="79" t="n">
        <v>600</v>
      </c>
      <c r="C6057" s="75" t="n">
        <v>55</v>
      </c>
      <c r="D6057" s="75" t="n">
        <v>62</v>
      </c>
      <c r="E6057" s="75" t="n">
        <v>292</v>
      </c>
      <c r="F6057" s="75" t="n">
        <v>58</v>
      </c>
      <c r="G6057" s="75" t="n">
        <v>24</v>
      </c>
      <c r="H6057" s="76" t="n">
        <v>19</v>
      </c>
      <c r="I6057" s="76" t="n">
        <v>73</v>
      </c>
      <c r="J6057" s="75" t="n">
        <f aca="false">IF($C$3=J$2,$C6057,0)+IF($D$3=J$2,$D6057,0)+IF($E$3=J$2,$E6057,0)+IF($F$3=J$2,$F6057,0)+IF($G$3=J$2,$G6057,0)+IF($H$3=J$2,$H6057,0)+IF($I$3=J$2,$I6057,0)</f>
        <v>190</v>
      </c>
      <c r="K6057" s="75" t="n">
        <f aca="false">IF($C$3=K$2,$C6057,0)+IF($D$3=K$2,$D6057,0)+IF($E$3=K$2,$E6057,0)+IF($F$3=K$2,$F6057,0)+IF($G$3=K$2,$G6057,0)+IF($H$3=K$2,$H6057,0)+IF($I$3=K$2,$I6057,0)</f>
        <v>350</v>
      </c>
      <c r="L6057" s="75" t="n">
        <f aca="false">IF($C$3=L$2,$C6057,0)+IF($D$3=L$2,$D6057,0)+IF($E$3=L$2,$E6057,0)+IF($F$3=L$2,$F6057,0)+IF($G$3=L$2,$G6057,0)+IF($H$3=L$2,$H6057,0)+IF($I$3=L$2,$I6057,0)</f>
        <v>43</v>
      </c>
      <c r="M6057" s="77" t="n">
        <f aca="false">SUM(J6057:L6057)</f>
        <v>583</v>
      </c>
    </row>
    <row r="6058" customFormat="false" ht="12.75" hidden="false" customHeight="false" outlineLevel="0" collapsed="false">
      <c r="A6058" s="78" t="n">
        <v>36413</v>
      </c>
      <c r="B6058" s="79" t="n">
        <v>700</v>
      </c>
      <c r="C6058" s="75" t="n">
        <v>59</v>
      </c>
      <c r="D6058" s="75" t="n">
        <v>69</v>
      </c>
      <c r="E6058" s="75" t="n">
        <v>318</v>
      </c>
      <c r="F6058" s="75" t="n">
        <v>64</v>
      </c>
      <c r="G6058" s="75" t="n">
        <v>25</v>
      </c>
      <c r="H6058" s="76" t="n">
        <v>20</v>
      </c>
      <c r="I6058" s="76" t="n">
        <v>76</v>
      </c>
      <c r="J6058" s="75" t="n">
        <f aca="false">IF($C$3=J$2,$C6058,0)+IF($D$3=J$2,$D6058,0)+IF($E$3=J$2,$E6058,0)+IF($F$3=J$2,$F6058,0)+IF($G$3=J$2,$G6058,0)+IF($H$3=J$2,$H6058,0)+IF($I$3=J$2,$I6058,0)</f>
        <v>204</v>
      </c>
      <c r="K6058" s="75" t="n">
        <f aca="false">IF($C$3=K$2,$C6058,0)+IF($D$3=K$2,$D6058,0)+IF($E$3=K$2,$E6058,0)+IF($F$3=K$2,$F6058,0)+IF($G$3=K$2,$G6058,0)+IF($H$3=K$2,$H6058,0)+IF($I$3=K$2,$I6058,0)</f>
        <v>382</v>
      </c>
      <c r="L6058" s="75" t="n">
        <f aca="false">IF($C$3=L$2,$C6058,0)+IF($D$3=L$2,$D6058,0)+IF($E$3=L$2,$E6058,0)+IF($F$3=L$2,$F6058,0)+IF($G$3=L$2,$G6058,0)+IF($H$3=L$2,$H6058,0)+IF($I$3=L$2,$I6058,0)</f>
        <v>45</v>
      </c>
      <c r="M6058" s="77" t="n">
        <f aca="false">SUM(J6058:L6058)</f>
        <v>631</v>
      </c>
    </row>
    <row r="6059" customFormat="false" ht="12.75" hidden="false" customHeight="false" outlineLevel="0" collapsed="false">
      <c r="A6059" s="78" t="n">
        <v>36413</v>
      </c>
      <c r="B6059" s="79" t="n">
        <v>800</v>
      </c>
      <c r="C6059" s="75" t="n">
        <v>66</v>
      </c>
      <c r="D6059" s="75" t="n">
        <v>75</v>
      </c>
      <c r="E6059" s="75" t="n">
        <v>322</v>
      </c>
      <c r="F6059" s="75" t="n">
        <v>66</v>
      </c>
      <c r="G6059" s="75" t="n">
        <v>28</v>
      </c>
      <c r="H6059" s="76" t="n">
        <v>21</v>
      </c>
      <c r="I6059" s="76" t="n">
        <v>77</v>
      </c>
      <c r="J6059" s="75" t="n">
        <f aca="false">IF($C$3=J$2,$C6059,0)+IF($D$3=J$2,$D6059,0)+IF($E$3=J$2,$E6059,0)+IF($F$3=J$2,$F6059,0)+IF($G$3=J$2,$G6059,0)+IF($H$3=J$2,$H6059,0)+IF($I$3=J$2,$I6059,0)</f>
        <v>218</v>
      </c>
      <c r="K6059" s="75" t="n">
        <f aca="false">IF($C$3=K$2,$C6059,0)+IF($D$3=K$2,$D6059,0)+IF($E$3=K$2,$E6059,0)+IF($F$3=K$2,$F6059,0)+IF($G$3=K$2,$G6059,0)+IF($H$3=K$2,$H6059,0)+IF($I$3=K$2,$I6059,0)</f>
        <v>388</v>
      </c>
      <c r="L6059" s="75" t="n">
        <f aca="false">IF($C$3=L$2,$C6059,0)+IF($D$3=L$2,$D6059,0)+IF($E$3=L$2,$E6059,0)+IF($F$3=L$2,$F6059,0)+IF($G$3=L$2,$G6059,0)+IF($H$3=L$2,$H6059,0)+IF($I$3=L$2,$I6059,0)</f>
        <v>49</v>
      </c>
      <c r="M6059" s="77" t="n">
        <f aca="false">SUM(J6059:L6059)</f>
        <v>655</v>
      </c>
    </row>
    <row r="6060" customFormat="false" ht="12.75" hidden="false" customHeight="false" outlineLevel="0" collapsed="false">
      <c r="A6060" s="78" t="n">
        <v>36413</v>
      </c>
      <c r="B6060" s="79" t="n">
        <v>900</v>
      </c>
      <c r="C6060" s="75" t="n">
        <v>70</v>
      </c>
      <c r="D6060" s="75" t="n">
        <v>80</v>
      </c>
      <c r="E6060" s="75" t="n">
        <v>330</v>
      </c>
      <c r="F6060" s="75" t="n">
        <v>67</v>
      </c>
      <c r="G6060" s="75" t="n">
        <v>27</v>
      </c>
      <c r="H6060" s="76" t="n">
        <v>22</v>
      </c>
      <c r="I6060" s="76" t="n">
        <v>84</v>
      </c>
      <c r="J6060" s="75" t="n">
        <f aca="false">IF($C$3=J$2,$C6060,0)+IF($D$3=J$2,$D6060,0)+IF($E$3=J$2,$E6060,0)+IF($F$3=J$2,$F6060,0)+IF($G$3=J$2,$G6060,0)+IF($H$3=J$2,$H6060,0)+IF($I$3=J$2,$I6060,0)</f>
        <v>234</v>
      </c>
      <c r="K6060" s="75" t="n">
        <f aca="false">IF($C$3=K$2,$C6060,0)+IF($D$3=K$2,$D6060,0)+IF($E$3=K$2,$E6060,0)+IF($F$3=K$2,$F6060,0)+IF($G$3=K$2,$G6060,0)+IF($H$3=K$2,$H6060,0)+IF($I$3=K$2,$I6060,0)</f>
        <v>397</v>
      </c>
      <c r="L6060" s="75" t="n">
        <f aca="false">IF($C$3=L$2,$C6060,0)+IF($D$3=L$2,$D6060,0)+IF($E$3=L$2,$E6060,0)+IF($F$3=L$2,$F6060,0)+IF($G$3=L$2,$G6060,0)+IF($H$3=L$2,$H6060,0)+IF($I$3=L$2,$I6060,0)</f>
        <v>49</v>
      </c>
      <c r="M6060" s="77" t="n">
        <f aca="false">SUM(J6060:L6060)</f>
        <v>680</v>
      </c>
    </row>
    <row r="6061" customFormat="false" ht="12.75" hidden="false" customHeight="false" outlineLevel="0" collapsed="false">
      <c r="A6061" s="78" t="n">
        <v>36413</v>
      </c>
      <c r="B6061" s="79" t="n">
        <v>1000</v>
      </c>
      <c r="C6061" s="75" t="n">
        <v>79</v>
      </c>
      <c r="D6061" s="75" t="n">
        <v>90</v>
      </c>
      <c r="E6061" s="75" t="n">
        <v>355</v>
      </c>
      <c r="F6061" s="75" t="n">
        <v>76</v>
      </c>
      <c r="G6061" s="75" t="n">
        <v>29</v>
      </c>
      <c r="H6061" s="76" t="n">
        <v>23</v>
      </c>
      <c r="I6061" s="76" t="n">
        <v>95</v>
      </c>
      <c r="J6061" s="75" t="n">
        <f aca="false">IF($C$3=J$2,$C6061,0)+IF($D$3=J$2,$D6061,0)+IF($E$3=J$2,$E6061,0)+IF($F$3=J$2,$F6061,0)+IF($G$3=J$2,$G6061,0)+IF($H$3=J$2,$H6061,0)+IF($I$3=J$2,$I6061,0)</f>
        <v>264</v>
      </c>
      <c r="K6061" s="75" t="n">
        <f aca="false">IF($C$3=K$2,$C6061,0)+IF($D$3=K$2,$D6061,0)+IF($E$3=K$2,$E6061,0)+IF($F$3=K$2,$F6061,0)+IF($G$3=K$2,$G6061,0)+IF($H$3=K$2,$H6061,0)+IF($I$3=K$2,$I6061,0)</f>
        <v>431</v>
      </c>
      <c r="L6061" s="75" t="n">
        <f aca="false">IF($C$3=L$2,$C6061,0)+IF($D$3=L$2,$D6061,0)+IF($E$3=L$2,$E6061,0)+IF($F$3=L$2,$F6061,0)+IF($G$3=L$2,$G6061,0)+IF($H$3=L$2,$H6061,0)+IF($I$3=L$2,$I6061,0)</f>
        <v>52</v>
      </c>
      <c r="M6061" s="77" t="n">
        <f aca="false">SUM(J6061:L6061)</f>
        <v>747</v>
      </c>
    </row>
    <row r="6062" customFormat="false" ht="12.75" hidden="false" customHeight="false" outlineLevel="0" collapsed="false">
      <c r="A6062" s="78" t="n">
        <v>36413</v>
      </c>
      <c r="B6062" s="79" t="n">
        <v>1100</v>
      </c>
      <c r="C6062" s="75" t="n">
        <v>86</v>
      </c>
      <c r="D6062" s="75" t="n">
        <v>97</v>
      </c>
      <c r="E6062" s="75" t="n">
        <v>384</v>
      </c>
      <c r="F6062" s="75" t="n">
        <v>83</v>
      </c>
      <c r="G6062" s="75" t="n">
        <v>29</v>
      </c>
      <c r="H6062" s="76" t="n">
        <v>24</v>
      </c>
      <c r="I6062" s="76" t="n">
        <v>104</v>
      </c>
      <c r="J6062" s="75" t="n">
        <f aca="false">IF($C$3=J$2,$C6062,0)+IF($D$3=J$2,$D6062,0)+IF($E$3=J$2,$E6062,0)+IF($F$3=J$2,$F6062,0)+IF($G$3=J$2,$G6062,0)+IF($H$3=J$2,$H6062,0)+IF($I$3=J$2,$I6062,0)</f>
        <v>287</v>
      </c>
      <c r="K6062" s="75" t="n">
        <f aca="false">IF($C$3=K$2,$C6062,0)+IF($D$3=K$2,$D6062,0)+IF($E$3=K$2,$E6062,0)+IF($F$3=K$2,$F6062,0)+IF($G$3=K$2,$G6062,0)+IF($H$3=K$2,$H6062,0)+IF($I$3=K$2,$I6062,0)</f>
        <v>467</v>
      </c>
      <c r="L6062" s="75" t="n">
        <f aca="false">IF($C$3=L$2,$C6062,0)+IF($D$3=L$2,$D6062,0)+IF($E$3=L$2,$E6062,0)+IF($F$3=L$2,$F6062,0)+IF($G$3=L$2,$G6062,0)+IF($H$3=L$2,$H6062,0)+IF($I$3=L$2,$I6062,0)</f>
        <v>53</v>
      </c>
      <c r="M6062" s="77" t="n">
        <f aca="false">SUM(J6062:L6062)</f>
        <v>807</v>
      </c>
    </row>
    <row r="6063" customFormat="false" ht="12.75" hidden="false" customHeight="false" outlineLevel="0" collapsed="false">
      <c r="A6063" s="78" t="n">
        <v>36413</v>
      </c>
      <c r="B6063" s="79" t="n">
        <v>1200</v>
      </c>
      <c r="C6063" s="75" t="n">
        <v>94</v>
      </c>
      <c r="D6063" s="75" t="n">
        <v>99</v>
      </c>
      <c r="E6063" s="75" t="n">
        <v>399</v>
      </c>
      <c r="F6063" s="75" t="n">
        <v>91</v>
      </c>
      <c r="G6063" s="75" t="n">
        <v>32</v>
      </c>
      <c r="H6063" s="76" t="n">
        <v>25</v>
      </c>
      <c r="I6063" s="76" t="n">
        <v>114</v>
      </c>
      <c r="J6063" s="75" t="n">
        <f aca="false">IF($C$3=J$2,$C6063,0)+IF($D$3=J$2,$D6063,0)+IF($E$3=J$2,$E6063,0)+IF($F$3=J$2,$F6063,0)+IF($G$3=J$2,$G6063,0)+IF($H$3=J$2,$H6063,0)+IF($I$3=J$2,$I6063,0)</f>
        <v>307</v>
      </c>
      <c r="K6063" s="75" t="n">
        <f aca="false">IF($C$3=K$2,$C6063,0)+IF($D$3=K$2,$D6063,0)+IF($E$3=K$2,$E6063,0)+IF($F$3=K$2,$F6063,0)+IF($G$3=K$2,$G6063,0)+IF($H$3=K$2,$H6063,0)+IF($I$3=K$2,$I6063,0)</f>
        <v>490</v>
      </c>
      <c r="L6063" s="75" t="n">
        <f aca="false">IF($C$3=L$2,$C6063,0)+IF($D$3=L$2,$D6063,0)+IF($E$3=L$2,$E6063,0)+IF($F$3=L$2,$F6063,0)+IF($G$3=L$2,$G6063,0)+IF($H$3=L$2,$H6063,0)+IF($I$3=L$2,$I6063,0)</f>
        <v>57</v>
      </c>
      <c r="M6063" s="77" t="n">
        <f aca="false">SUM(J6063:L6063)</f>
        <v>854</v>
      </c>
    </row>
    <row r="6064" customFormat="false" ht="12.75" hidden="false" customHeight="false" outlineLevel="0" collapsed="false">
      <c r="A6064" s="78" t="n">
        <v>36413</v>
      </c>
      <c r="B6064" s="79" t="n">
        <v>1300</v>
      </c>
      <c r="C6064" s="75" t="n">
        <v>98</v>
      </c>
      <c r="D6064" s="75" t="n">
        <v>110</v>
      </c>
      <c r="E6064" s="75" t="n">
        <v>432</v>
      </c>
      <c r="F6064" s="75" t="n">
        <v>95</v>
      </c>
      <c r="G6064" s="75" t="n">
        <v>33</v>
      </c>
      <c r="H6064" s="76" t="n">
        <v>26</v>
      </c>
      <c r="I6064" s="76" t="n">
        <v>124</v>
      </c>
      <c r="J6064" s="75" t="n">
        <f aca="false">IF($C$3=J$2,$C6064,0)+IF($D$3=J$2,$D6064,0)+IF($E$3=J$2,$E6064,0)+IF($F$3=J$2,$F6064,0)+IF($G$3=J$2,$G6064,0)+IF($H$3=J$2,$H6064,0)+IF($I$3=J$2,$I6064,0)</f>
        <v>332</v>
      </c>
      <c r="K6064" s="75" t="n">
        <f aca="false">IF($C$3=K$2,$C6064,0)+IF($D$3=K$2,$D6064,0)+IF($E$3=K$2,$E6064,0)+IF($F$3=K$2,$F6064,0)+IF($G$3=K$2,$G6064,0)+IF($H$3=K$2,$H6064,0)+IF($I$3=K$2,$I6064,0)</f>
        <v>527</v>
      </c>
      <c r="L6064" s="75" t="n">
        <f aca="false">IF($C$3=L$2,$C6064,0)+IF($D$3=L$2,$D6064,0)+IF($E$3=L$2,$E6064,0)+IF($F$3=L$2,$F6064,0)+IF($G$3=L$2,$G6064,0)+IF($H$3=L$2,$H6064,0)+IF($I$3=L$2,$I6064,0)</f>
        <v>59</v>
      </c>
      <c r="M6064" s="77" t="n">
        <f aca="false">SUM(J6064:L6064)</f>
        <v>918</v>
      </c>
    </row>
    <row r="6065" customFormat="false" ht="12.75" hidden="false" customHeight="false" outlineLevel="0" collapsed="false">
      <c r="A6065" s="78" t="n">
        <v>36413</v>
      </c>
      <c r="B6065" s="79" t="n">
        <v>1400</v>
      </c>
      <c r="C6065" s="75" t="n">
        <v>106</v>
      </c>
      <c r="D6065" s="75" t="n">
        <v>115</v>
      </c>
      <c r="E6065" s="75" t="n">
        <v>454</v>
      </c>
      <c r="F6065" s="75" t="n">
        <v>103</v>
      </c>
      <c r="G6065" s="75" t="n">
        <v>34</v>
      </c>
      <c r="H6065" s="76" t="n">
        <v>27</v>
      </c>
      <c r="I6065" s="76" t="n">
        <v>131</v>
      </c>
      <c r="J6065" s="75" t="n">
        <f aca="false">IF($C$3=J$2,$C6065,0)+IF($D$3=J$2,$D6065,0)+IF($E$3=J$2,$E6065,0)+IF($F$3=J$2,$F6065,0)+IF($G$3=J$2,$G6065,0)+IF($H$3=J$2,$H6065,0)+IF($I$3=J$2,$I6065,0)</f>
        <v>352</v>
      </c>
      <c r="K6065" s="75" t="n">
        <f aca="false">IF($C$3=K$2,$C6065,0)+IF($D$3=K$2,$D6065,0)+IF($E$3=K$2,$E6065,0)+IF($F$3=K$2,$F6065,0)+IF($G$3=K$2,$G6065,0)+IF($H$3=K$2,$H6065,0)+IF($I$3=K$2,$I6065,0)</f>
        <v>557</v>
      </c>
      <c r="L6065" s="75" t="n">
        <f aca="false">IF($C$3=L$2,$C6065,0)+IF($D$3=L$2,$D6065,0)+IF($E$3=L$2,$E6065,0)+IF($F$3=L$2,$F6065,0)+IF($G$3=L$2,$G6065,0)+IF($H$3=L$2,$H6065,0)+IF($I$3=L$2,$I6065,0)</f>
        <v>61</v>
      </c>
      <c r="M6065" s="77" t="n">
        <f aca="false">SUM(J6065:L6065)</f>
        <v>970</v>
      </c>
    </row>
    <row r="6066" customFormat="false" ht="12.75" hidden="false" customHeight="false" outlineLevel="0" collapsed="false">
      <c r="A6066" s="78" t="n">
        <v>36413</v>
      </c>
      <c r="B6066" s="79" t="n">
        <v>1500</v>
      </c>
      <c r="C6066" s="75" t="n">
        <v>108</v>
      </c>
      <c r="D6066" s="75" t="n">
        <v>121</v>
      </c>
      <c r="E6066" s="75" t="n">
        <v>464</v>
      </c>
      <c r="F6066" s="75" t="n">
        <v>107</v>
      </c>
      <c r="G6066" s="75" t="n">
        <v>36</v>
      </c>
      <c r="H6066" s="76" t="n">
        <v>28</v>
      </c>
      <c r="I6066" s="76" t="n">
        <v>137</v>
      </c>
      <c r="J6066" s="75" t="n">
        <f aca="false">IF($C$3=J$2,$C6066,0)+IF($D$3=J$2,$D6066,0)+IF($E$3=J$2,$E6066,0)+IF($F$3=J$2,$F6066,0)+IF($G$3=J$2,$G6066,0)+IF($H$3=J$2,$H6066,0)+IF($I$3=J$2,$I6066,0)</f>
        <v>366</v>
      </c>
      <c r="K6066" s="75" t="n">
        <f aca="false">IF($C$3=K$2,$C6066,0)+IF($D$3=K$2,$D6066,0)+IF($E$3=K$2,$E6066,0)+IF($F$3=K$2,$F6066,0)+IF($G$3=K$2,$G6066,0)+IF($H$3=K$2,$H6066,0)+IF($I$3=K$2,$I6066,0)</f>
        <v>571</v>
      </c>
      <c r="L6066" s="75" t="n">
        <f aca="false">IF($C$3=L$2,$C6066,0)+IF($D$3=L$2,$D6066,0)+IF($E$3=L$2,$E6066,0)+IF($F$3=L$2,$F6066,0)+IF($G$3=L$2,$G6066,0)+IF($H$3=L$2,$H6066,0)+IF($I$3=L$2,$I6066,0)</f>
        <v>64</v>
      </c>
      <c r="M6066" s="77" t="n">
        <f aca="false">SUM(J6066:L6066)</f>
        <v>1001</v>
      </c>
    </row>
    <row r="6067" customFormat="false" ht="12.75" hidden="false" customHeight="false" outlineLevel="0" collapsed="false">
      <c r="A6067" s="78" t="n">
        <v>36413</v>
      </c>
      <c r="B6067" s="79" t="n">
        <v>1600</v>
      </c>
      <c r="C6067" s="75" t="n">
        <v>111</v>
      </c>
      <c r="D6067" s="75" t="n">
        <v>122</v>
      </c>
      <c r="E6067" s="75" t="n">
        <v>487</v>
      </c>
      <c r="F6067" s="75" t="n">
        <v>107</v>
      </c>
      <c r="G6067" s="75" t="n">
        <v>36</v>
      </c>
      <c r="H6067" s="76" t="n">
        <v>27</v>
      </c>
      <c r="I6067" s="76" t="n">
        <v>141</v>
      </c>
      <c r="J6067" s="75" t="n">
        <f aca="false">IF($C$3=J$2,$C6067,0)+IF($D$3=J$2,$D6067,0)+IF($E$3=J$2,$E6067,0)+IF($F$3=J$2,$F6067,0)+IF($G$3=J$2,$G6067,0)+IF($H$3=J$2,$H6067,0)+IF($I$3=J$2,$I6067,0)</f>
        <v>374</v>
      </c>
      <c r="K6067" s="75" t="n">
        <f aca="false">IF($C$3=K$2,$C6067,0)+IF($D$3=K$2,$D6067,0)+IF($E$3=K$2,$E6067,0)+IF($F$3=K$2,$F6067,0)+IF($G$3=K$2,$G6067,0)+IF($H$3=K$2,$H6067,0)+IF($I$3=K$2,$I6067,0)</f>
        <v>594</v>
      </c>
      <c r="L6067" s="75" t="n">
        <f aca="false">IF($C$3=L$2,$C6067,0)+IF($D$3=L$2,$D6067,0)+IF($E$3=L$2,$E6067,0)+IF($F$3=L$2,$F6067,0)+IF($G$3=L$2,$G6067,0)+IF($H$3=L$2,$H6067,0)+IF($I$3=L$2,$I6067,0)</f>
        <v>63</v>
      </c>
      <c r="M6067" s="77" t="n">
        <f aca="false">SUM(J6067:L6067)</f>
        <v>1031</v>
      </c>
    </row>
    <row r="6068" customFormat="false" ht="12.75" hidden="false" customHeight="false" outlineLevel="0" collapsed="false">
      <c r="A6068" s="78" t="n">
        <v>36413</v>
      </c>
      <c r="B6068" s="79" t="n">
        <v>1700</v>
      </c>
      <c r="C6068" s="75" t="n">
        <v>109</v>
      </c>
      <c r="D6068" s="75" t="n">
        <v>123</v>
      </c>
      <c r="E6068" s="75" t="n">
        <v>488</v>
      </c>
      <c r="F6068" s="75" t="n">
        <v>106</v>
      </c>
      <c r="G6068" s="75" t="n">
        <v>37</v>
      </c>
      <c r="H6068" s="76" t="n">
        <v>25</v>
      </c>
      <c r="I6068" s="76" t="n">
        <v>140</v>
      </c>
      <c r="J6068" s="75" t="n">
        <f aca="false">IF($C$3=J$2,$C6068,0)+IF($D$3=J$2,$D6068,0)+IF($E$3=J$2,$E6068,0)+IF($F$3=J$2,$F6068,0)+IF($G$3=J$2,$G6068,0)+IF($H$3=J$2,$H6068,0)+IF($I$3=J$2,$I6068,0)</f>
        <v>372</v>
      </c>
      <c r="K6068" s="75" t="n">
        <f aca="false">IF($C$3=K$2,$C6068,0)+IF($D$3=K$2,$D6068,0)+IF($E$3=K$2,$E6068,0)+IF($F$3=K$2,$F6068,0)+IF($G$3=K$2,$G6068,0)+IF($H$3=K$2,$H6068,0)+IF($I$3=K$2,$I6068,0)</f>
        <v>594</v>
      </c>
      <c r="L6068" s="75" t="n">
        <f aca="false">IF($C$3=L$2,$C6068,0)+IF($D$3=L$2,$D6068,0)+IF($E$3=L$2,$E6068,0)+IF($F$3=L$2,$F6068,0)+IF($G$3=L$2,$G6068,0)+IF($H$3=L$2,$H6068,0)+IF($I$3=L$2,$I6068,0)</f>
        <v>62</v>
      </c>
      <c r="M6068" s="77" t="n">
        <f aca="false">SUM(J6068:L6068)</f>
        <v>1028</v>
      </c>
    </row>
    <row r="6069" customFormat="false" ht="12.75" hidden="false" customHeight="false" outlineLevel="0" collapsed="false">
      <c r="A6069" s="78" t="n">
        <v>36413</v>
      </c>
      <c r="B6069" s="79" t="n">
        <v>1800</v>
      </c>
      <c r="C6069" s="75" t="n">
        <v>102</v>
      </c>
      <c r="D6069" s="75" t="n">
        <v>124</v>
      </c>
      <c r="E6069" s="75" t="n">
        <v>479</v>
      </c>
      <c r="F6069" s="75" t="n">
        <v>106</v>
      </c>
      <c r="G6069" s="75" t="n">
        <v>36</v>
      </c>
      <c r="H6069" s="76" t="n">
        <v>25</v>
      </c>
      <c r="I6069" s="76" t="n">
        <v>134</v>
      </c>
      <c r="J6069" s="75" t="n">
        <f aca="false">IF($C$3=J$2,$C6069,0)+IF($D$3=J$2,$D6069,0)+IF($E$3=J$2,$E6069,0)+IF($F$3=J$2,$F6069,0)+IF($G$3=J$2,$G6069,0)+IF($H$3=J$2,$H6069,0)+IF($I$3=J$2,$I6069,0)</f>
        <v>360</v>
      </c>
      <c r="K6069" s="75" t="n">
        <f aca="false">IF($C$3=K$2,$C6069,0)+IF($D$3=K$2,$D6069,0)+IF($E$3=K$2,$E6069,0)+IF($F$3=K$2,$F6069,0)+IF($G$3=K$2,$G6069,0)+IF($H$3=K$2,$H6069,0)+IF($I$3=K$2,$I6069,0)</f>
        <v>585</v>
      </c>
      <c r="L6069" s="75" t="n">
        <f aca="false">IF($C$3=L$2,$C6069,0)+IF($D$3=L$2,$D6069,0)+IF($E$3=L$2,$E6069,0)+IF($F$3=L$2,$F6069,0)+IF($G$3=L$2,$G6069,0)+IF($H$3=L$2,$H6069,0)+IF($I$3=L$2,$I6069,0)</f>
        <v>61</v>
      </c>
      <c r="M6069" s="77" t="n">
        <f aca="false">SUM(J6069:L6069)</f>
        <v>1006</v>
      </c>
    </row>
    <row r="6070" customFormat="false" ht="12.75" hidden="false" customHeight="false" outlineLevel="0" collapsed="false">
      <c r="A6070" s="78" t="n">
        <v>36413</v>
      </c>
      <c r="B6070" s="79" t="n">
        <v>1900</v>
      </c>
      <c r="C6070" s="75" t="n">
        <v>100</v>
      </c>
      <c r="D6070" s="75" t="n">
        <v>115</v>
      </c>
      <c r="E6070" s="75" t="n">
        <v>456</v>
      </c>
      <c r="F6070" s="75" t="n">
        <v>100</v>
      </c>
      <c r="G6070" s="75" t="n">
        <v>34</v>
      </c>
      <c r="H6070" s="76" t="n">
        <v>24</v>
      </c>
      <c r="I6070" s="76" t="n">
        <v>126</v>
      </c>
      <c r="J6070" s="75" t="n">
        <f aca="false">IF($C$3=J$2,$C6070,0)+IF($D$3=J$2,$D6070,0)+IF($E$3=J$2,$E6070,0)+IF($F$3=J$2,$F6070,0)+IF($G$3=J$2,$G6070,0)+IF($H$3=J$2,$H6070,0)+IF($I$3=J$2,$I6070,0)</f>
        <v>341</v>
      </c>
      <c r="K6070" s="75" t="n">
        <f aca="false">IF($C$3=K$2,$C6070,0)+IF($D$3=K$2,$D6070,0)+IF($E$3=K$2,$E6070,0)+IF($F$3=K$2,$F6070,0)+IF($G$3=K$2,$G6070,0)+IF($H$3=K$2,$H6070,0)+IF($I$3=K$2,$I6070,0)</f>
        <v>556</v>
      </c>
      <c r="L6070" s="75" t="n">
        <f aca="false">IF($C$3=L$2,$C6070,0)+IF($D$3=L$2,$D6070,0)+IF($E$3=L$2,$E6070,0)+IF($F$3=L$2,$F6070,0)+IF($G$3=L$2,$G6070,0)+IF($H$3=L$2,$H6070,0)+IF($I$3=L$2,$I6070,0)</f>
        <v>58</v>
      </c>
      <c r="M6070" s="77" t="n">
        <f aca="false">SUM(J6070:L6070)</f>
        <v>955</v>
      </c>
    </row>
    <row r="6071" customFormat="false" ht="12.75" hidden="false" customHeight="false" outlineLevel="0" collapsed="false">
      <c r="A6071" s="78" t="n">
        <v>36413</v>
      </c>
      <c r="B6071" s="79" t="n">
        <v>2000</v>
      </c>
      <c r="C6071" s="75" t="n">
        <v>95</v>
      </c>
      <c r="D6071" s="75" t="n">
        <v>110</v>
      </c>
      <c r="E6071" s="75" t="n">
        <v>433</v>
      </c>
      <c r="F6071" s="75" t="n">
        <v>91</v>
      </c>
      <c r="G6071" s="75" t="n">
        <v>34</v>
      </c>
      <c r="H6071" s="76" t="n">
        <v>24</v>
      </c>
      <c r="I6071" s="76" t="n">
        <v>123</v>
      </c>
      <c r="J6071" s="75" t="n">
        <f aca="false">IF($C$3=J$2,$C6071,0)+IF($D$3=J$2,$D6071,0)+IF($E$3=J$2,$E6071,0)+IF($F$3=J$2,$F6071,0)+IF($G$3=J$2,$G6071,0)+IF($H$3=J$2,$H6071,0)+IF($I$3=J$2,$I6071,0)</f>
        <v>328</v>
      </c>
      <c r="K6071" s="75" t="n">
        <f aca="false">IF($C$3=K$2,$C6071,0)+IF($D$3=K$2,$D6071,0)+IF($E$3=K$2,$E6071,0)+IF($F$3=K$2,$F6071,0)+IF($G$3=K$2,$G6071,0)+IF($H$3=K$2,$H6071,0)+IF($I$3=K$2,$I6071,0)</f>
        <v>524</v>
      </c>
      <c r="L6071" s="75" t="n">
        <f aca="false">IF($C$3=L$2,$C6071,0)+IF($D$3=L$2,$D6071,0)+IF($E$3=L$2,$E6071,0)+IF($F$3=L$2,$F6071,0)+IF($G$3=L$2,$G6071,0)+IF($H$3=L$2,$H6071,0)+IF($I$3=L$2,$I6071,0)</f>
        <v>58</v>
      </c>
      <c r="M6071" s="77" t="n">
        <f aca="false">SUM(J6071:L6071)</f>
        <v>910</v>
      </c>
    </row>
    <row r="6072" customFormat="false" ht="12.75" hidden="false" customHeight="false" outlineLevel="0" collapsed="false">
      <c r="A6072" s="78" t="n">
        <v>36413</v>
      </c>
      <c r="B6072" s="79" t="n">
        <v>2100</v>
      </c>
      <c r="C6072" s="75" t="n">
        <v>93</v>
      </c>
      <c r="D6072" s="75" t="n">
        <v>108</v>
      </c>
      <c r="E6072" s="75" t="n">
        <v>420</v>
      </c>
      <c r="F6072" s="75" t="n">
        <v>91</v>
      </c>
      <c r="G6072" s="75" t="n">
        <v>34</v>
      </c>
      <c r="H6072" s="76" t="n">
        <v>24</v>
      </c>
      <c r="I6072" s="76" t="n">
        <v>114</v>
      </c>
      <c r="J6072" s="75" t="n">
        <f aca="false">IF($C$3=J$2,$C6072,0)+IF($D$3=J$2,$D6072,0)+IF($E$3=J$2,$E6072,0)+IF($F$3=J$2,$F6072,0)+IF($G$3=J$2,$G6072,0)+IF($H$3=J$2,$H6072,0)+IF($I$3=J$2,$I6072,0)</f>
        <v>315</v>
      </c>
      <c r="K6072" s="75" t="n">
        <f aca="false">IF($C$3=K$2,$C6072,0)+IF($D$3=K$2,$D6072,0)+IF($E$3=K$2,$E6072,0)+IF($F$3=K$2,$F6072,0)+IF($G$3=K$2,$G6072,0)+IF($H$3=K$2,$H6072,0)+IF($I$3=K$2,$I6072,0)</f>
        <v>511</v>
      </c>
      <c r="L6072" s="75" t="n">
        <f aca="false">IF($C$3=L$2,$C6072,0)+IF($D$3=L$2,$D6072,0)+IF($E$3=L$2,$E6072,0)+IF($F$3=L$2,$F6072,0)+IF($G$3=L$2,$G6072,0)+IF($H$3=L$2,$H6072,0)+IF($I$3=L$2,$I6072,0)</f>
        <v>58</v>
      </c>
      <c r="M6072" s="77" t="n">
        <f aca="false">SUM(J6072:L6072)</f>
        <v>884</v>
      </c>
    </row>
    <row r="6073" customFormat="false" ht="12.75" hidden="false" customHeight="false" outlineLevel="0" collapsed="false">
      <c r="A6073" s="78" t="n">
        <v>36413</v>
      </c>
      <c r="B6073" s="79" t="n">
        <v>2200</v>
      </c>
      <c r="C6073" s="75" t="n">
        <v>89</v>
      </c>
      <c r="D6073" s="75" t="n">
        <v>96</v>
      </c>
      <c r="E6073" s="75" t="n">
        <v>399</v>
      </c>
      <c r="F6073" s="75" t="n">
        <v>83</v>
      </c>
      <c r="G6073" s="75" t="n">
        <v>32</v>
      </c>
      <c r="H6073" s="76" t="n">
        <v>24</v>
      </c>
      <c r="I6073" s="76" t="n">
        <v>99</v>
      </c>
      <c r="J6073" s="75" t="n">
        <f aca="false">IF($C$3=J$2,$C6073,0)+IF($D$3=J$2,$D6073,0)+IF($E$3=J$2,$E6073,0)+IF($F$3=J$2,$F6073,0)+IF($G$3=J$2,$G6073,0)+IF($H$3=J$2,$H6073,0)+IF($I$3=J$2,$I6073,0)</f>
        <v>284</v>
      </c>
      <c r="K6073" s="75" t="n">
        <f aca="false">IF($C$3=K$2,$C6073,0)+IF($D$3=K$2,$D6073,0)+IF($E$3=K$2,$E6073,0)+IF($F$3=K$2,$F6073,0)+IF($G$3=K$2,$G6073,0)+IF($H$3=K$2,$H6073,0)+IF($I$3=K$2,$I6073,0)</f>
        <v>482</v>
      </c>
      <c r="L6073" s="75" t="n">
        <f aca="false">IF($C$3=L$2,$C6073,0)+IF($D$3=L$2,$D6073,0)+IF($E$3=L$2,$E6073,0)+IF($F$3=L$2,$F6073,0)+IF($G$3=L$2,$G6073,0)+IF($H$3=L$2,$H6073,0)+IF($I$3=L$2,$I6073,0)</f>
        <v>56</v>
      </c>
      <c r="M6073" s="77" t="n">
        <f aca="false">SUM(J6073:L6073)</f>
        <v>822</v>
      </c>
    </row>
    <row r="6074" customFormat="false" ht="12.75" hidden="false" customHeight="false" outlineLevel="0" collapsed="false">
      <c r="A6074" s="78" t="n">
        <v>36413</v>
      </c>
      <c r="B6074" s="79" t="n">
        <v>2300</v>
      </c>
      <c r="C6074" s="75" t="n">
        <v>81</v>
      </c>
      <c r="D6074" s="75" t="n">
        <v>90</v>
      </c>
      <c r="E6074" s="75" t="n">
        <v>360</v>
      </c>
      <c r="F6074" s="75" t="n">
        <v>75</v>
      </c>
      <c r="G6074" s="75" t="n">
        <v>32</v>
      </c>
      <c r="H6074" s="76" t="n">
        <v>22</v>
      </c>
      <c r="I6074" s="76" t="n">
        <v>87</v>
      </c>
      <c r="J6074" s="75" t="n">
        <f aca="false">IF($C$3=J$2,$C6074,0)+IF($D$3=J$2,$D6074,0)+IF($E$3=J$2,$E6074,0)+IF($F$3=J$2,$F6074,0)+IF($G$3=J$2,$G6074,0)+IF($H$3=J$2,$H6074,0)+IF($I$3=J$2,$I6074,0)</f>
        <v>258</v>
      </c>
      <c r="K6074" s="75" t="n">
        <f aca="false">IF($C$3=K$2,$C6074,0)+IF($D$3=K$2,$D6074,0)+IF($E$3=K$2,$E6074,0)+IF($F$3=K$2,$F6074,0)+IF($G$3=K$2,$G6074,0)+IF($H$3=K$2,$H6074,0)+IF($I$3=K$2,$I6074,0)</f>
        <v>435</v>
      </c>
      <c r="L6074" s="75" t="n">
        <f aca="false">IF($C$3=L$2,$C6074,0)+IF($D$3=L$2,$D6074,0)+IF($E$3=L$2,$E6074,0)+IF($F$3=L$2,$F6074,0)+IF($G$3=L$2,$G6074,0)+IF($H$3=L$2,$H6074,0)+IF($I$3=L$2,$I6074,0)</f>
        <v>54</v>
      </c>
      <c r="M6074" s="77" t="n">
        <f aca="false">SUM(J6074:L6074)</f>
        <v>747</v>
      </c>
    </row>
    <row r="6075" customFormat="false" ht="12.75" hidden="false" customHeight="false" outlineLevel="0" collapsed="false">
      <c r="A6075" s="78" t="n">
        <v>36413</v>
      </c>
      <c r="B6075" s="79" t="n">
        <v>2400</v>
      </c>
      <c r="C6075" s="75" t="n">
        <v>73</v>
      </c>
      <c r="D6075" s="75" t="n">
        <v>78</v>
      </c>
      <c r="E6075" s="75" t="n">
        <v>333</v>
      </c>
      <c r="F6075" s="75" t="n">
        <v>67</v>
      </c>
      <c r="G6075" s="75" t="n">
        <v>30</v>
      </c>
      <c r="H6075" s="76" t="n">
        <v>21</v>
      </c>
      <c r="I6075" s="76" t="n">
        <v>78</v>
      </c>
      <c r="J6075" s="75" t="n">
        <f aca="false">IF($C$3=J$2,$C6075,0)+IF($D$3=J$2,$D6075,0)+IF($E$3=J$2,$E6075,0)+IF($F$3=J$2,$F6075,0)+IF($G$3=J$2,$G6075,0)+IF($H$3=J$2,$H6075,0)+IF($I$3=J$2,$I6075,0)</f>
        <v>229</v>
      </c>
      <c r="K6075" s="75" t="n">
        <f aca="false">IF($C$3=K$2,$C6075,0)+IF($D$3=K$2,$D6075,0)+IF($E$3=K$2,$E6075,0)+IF($F$3=K$2,$F6075,0)+IF($G$3=K$2,$G6075,0)+IF($H$3=K$2,$H6075,0)+IF($I$3=K$2,$I6075,0)</f>
        <v>400</v>
      </c>
      <c r="L6075" s="75" t="n">
        <f aca="false">IF($C$3=L$2,$C6075,0)+IF($D$3=L$2,$D6075,0)+IF($E$3=L$2,$E6075,0)+IF($F$3=L$2,$F6075,0)+IF($G$3=L$2,$G6075,0)+IF($H$3=L$2,$H6075,0)+IF($I$3=L$2,$I6075,0)</f>
        <v>51</v>
      </c>
      <c r="M6075" s="77" t="n">
        <f aca="false">SUM(J6075:L6075)</f>
        <v>680</v>
      </c>
    </row>
    <row r="6076" customFormat="false" ht="12.75" hidden="false" customHeight="false" outlineLevel="0" collapsed="false">
      <c r="A6076" s="78" t="n">
        <v>36414</v>
      </c>
      <c r="B6076" s="79" t="n">
        <v>100</v>
      </c>
      <c r="C6076" s="75" t="n">
        <v>68</v>
      </c>
      <c r="D6076" s="75" t="n">
        <v>72</v>
      </c>
      <c r="E6076" s="75" t="n">
        <v>302</v>
      </c>
      <c r="F6076" s="75" t="n">
        <v>59</v>
      </c>
      <c r="G6076" s="75" t="n">
        <v>27</v>
      </c>
      <c r="H6076" s="76" t="n">
        <v>20</v>
      </c>
      <c r="I6076" s="76" t="n">
        <v>71</v>
      </c>
      <c r="J6076" s="75" t="n">
        <f aca="false">IF($C$3=J$2,$C6076,0)+IF($D$3=J$2,$D6076,0)+IF($E$3=J$2,$E6076,0)+IF($F$3=J$2,$F6076,0)+IF($G$3=J$2,$G6076,0)+IF($H$3=J$2,$H6076,0)+IF($I$3=J$2,$I6076,0)</f>
        <v>211</v>
      </c>
      <c r="K6076" s="75" t="n">
        <f aca="false">IF($C$3=K$2,$C6076,0)+IF($D$3=K$2,$D6076,0)+IF($E$3=K$2,$E6076,0)+IF($F$3=K$2,$F6076,0)+IF($G$3=K$2,$G6076,0)+IF($H$3=K$2,$H6076,0)+IF($I$3=K$2,$I6076,0)</f>
        <v>361</v>
      </c>
      <c r="L6076" s="75" t="n">
        <f aca="false">IF($C$3=L$2,$C6076,0)+IF($D$3=L$2,$D6076,0)+IF($E$3=L$2,$E6076,0)+IF($F$3=L$2,$F6076,0)+IF($G$3=L$2,$G6076,0)+IF($H$3=L$2,$H6076,0)+IF($I$3=L$2,$I6076,0)</f>
        <v>47</v>
      </c>
      <c r="M6076" s="77" t="n">
        <f aca="false">SUM(J6076:L6076)</f>
        <v>619</v>
      </c>
    </row>
    <row r="6077" customFormat="false" ht="12.75" hidden="false" customHeight="false" outlineLevel="0" collapsed="false">
      <c r="A6077" s="78" t="n">
        <v>36414</v>
      </c>
      <c r="B6077" s="79" t="n">
        <v>200</v>
      </c>
      <c r="C6077" s="75" t="n">
        <v>65</v>
      </c>
      <c r="D6077" s="75" t="n">
        <v>65</v>
      </c>
      <c r="E6077" s="75" t="n">
        <v>287</v>
      </c>
      <c r="F6077" s="75" t="n">
        <v>56</v>
      </c>
      <c r="G6077" s="75" t="n">
        <v>26</v>
      </c>
      <c r="H6077" s="76" t="n">
        <v>20</v>
      </c>
      <c r="I6077" s="76" t="n">
        <v>67</v>
      </c>
      <c r="J6077" s="75" t="n">
        <f aca="false">IF($C$3=J$2,$C6077,0)+IF($D$3=J$2,$D6077,0)+IF($E$3=J$2,$E6077,0)+IF($F$3=J$2,$F6077,0)+IF($G$3=J$2,$G6077,0)+IF($H$3=J$2,$H6077,0)+IF($I$3=J$2,$I6077,0)</f>
        <v>197</v>
      </c>
      <c r="K6077" s="75" t="n">
        <f aca="false">IF($C$3=K$2,$C6077,0)+IF($D$3=K$2,$D6077,0)+IF($E$3=K$2,$E6077,0)+IF($F$3=K$2,$F6077,0)+IF($G$3=K$2,$G6077,0)+IF($H$3=K$2,$H6077,0)+IF($I$3=K$2,$I6077,0)</f>
        <v>343</v>
      </c>
      <c r="L6077" s="75" t="n">
        <f aca="false">IF($C$3=L$2,$C6077,0)+IF($D$3=L$2,$D6077,0)+IF($E$3=L$2,$E6077,0)+IF($F$3=L$2,$F6077,0)+IF($G$3=L$2,$G6077,0)+IF($H$3=L$2,$H6077,0)+IF($I$3=L$2,$I6077,0)</f>
        <v>46</v>
      </c>
      <c r="M6077" s="77" t="n">
        <f aca="false">SUM(J6077:L6077)</f>
        <v>586</v>
      </c>
    </row>
    <row r="6078" customFormat="false" ht="12.75" hidden="false" customHeight="false" outlineLevel="0" collapsed="false">
      <c r="A6078" s="78" t="n">
        <v>36414</v>
      </c>
      <c r="B6078" s="79" t="n">
        <v>300</v>
      </c>
      <c r="C6078" s="75" t="n">
        <v>58</v>
      </c>
      <c r="D6078" s="75" t="n">
        <v>64</v>
      </c>
      <c r="E6078" s="75" t="n">
        <v>274</v>
      </c>
      <c r="F6078" s="75" t="n">
        <v>51</v>
      </c>
      <c r="G6078" s="75" t="n">
        <v>26</v>
      </c>
      <c r="H6078" s="76" t="n">
        <v>19</v>
      </c>
      <c r="I6078" s="76" t="n">
        <v>64</v>
      </c>
      <c r="J6078" s="75" t="n">
        <f aca="false">IF($C$3=J$2,$C6078,0)+IF($D$3=J$2,$D6078,0)+IF($E$3=J$2,$E6078,0)+IF($F$3=J$2,$F6078,0)+IF($G$3=J$2,$G6078,0)+IF($H$3=J$2,$H6078,0)+IF($I$3=J$2,$I6078,0)</f>
        <v>186</v>
      </c>
      <c r="K6078" s="75" t="n">
        <f aca="false">IF($C$3=K$2,$C6078,0)+IF($D$3=K$2,$D6078,0)+IF($E$3=K$2,$E6078,0)+IF($F$3=K$2,$F6078,0)+IF($G$3=K$2,$G6078,0)+IF($H$3=K$2,$H6078,0)+IF($I$3=K$2,$I6078,0)</f>
        <v>325</v>
      </c>
      <c r="L6078" s="75" t="n">
        <f aca="false">IF($C$3=L$2,$C6078,0)+IF($D$3=L$2,$D6078,0)+IF($E$3=L$2,$E6078,0)+IF($F$3=L$2,$F6078,0)+IF($G$3=L$2,$G6078,0)+IF($H$3=L$2,$H6078,0)+IF($I$3=L$2,$I6078,0)</f>
        <v>45</v>
      </c>
      <c r="M6078" s="77" t="n">
        <f aca="false">SUM(J6078:L6078)</f>
        <v>556</v>
      </c>
    </row>
    <row r="6079" customFormat="false" ht="12.75" hidden="false" customHeight="false" outlineLevel="0" collapsed="false">
      <c r="A6079" s="78" t="n">
        <v>36414</v>
      </c>
      <c r="B6079" s="79" t="n">
        <v>400</v>
      </c>
      <c r="C6079" s="75" t="n">
        <v>60</v>
      </c>
      <c r="D6079" s="75" t="n">
        <v>61</v>
      </c>
      <c r="E6079" s="75" t="n">
        <v>265</v>
      </c>
      <c r="F6079" s="75" t="n">
        <v>49</v>
      </c>
      <c r="G6079" s="75" t="n">
        <v>25</v>
      </c>
      <c r="H6079" s="76" t="n">
        <v>19</v>
      </c>
      <c r="I6079" s="76" t="n">
        <v>62</v>
      </c>
      <c r="J6079" s="75" t="n">
        <f aca="false">IF($C$3=J$2,$C6079,0)+IF($D$3=J$2,$D6079,0)+IF($E$3=J$2,$E6079,0)+IF($F$3=J$2,$F6079,0)+IF($G$3=J$2,$G6079,0)+IF($H$3=J$2,$H6079,0)+IF($I$3=J$2,$I6079,0)</f>
        <v>183</v>
      </c>
      <c r="K6079" s="75" t="n">
        <f aca="false">IF($C$3=K$2,$C6079,0)+IF($D$3=K$2,$D6079,0)+IF($E$3=K$2,$E6079,0)+IF($F$3=K$2,$F6079,0)+IF($G$3=K$2,$G6079,0)+IF($H$3=K$2,$H6079,0)+IF($I$3=K$2,$I6079,0)</f>
        <v>314</v>
      </c>
      <c r="L6079" s="75" t="n">
        <f aca="false">IF($C$3=L$2,$C6079,0)+IF($D$3=L$2,$D6079,0)+IF($E$3=L$2,$E6079,0)+IF($F$3=L$2,$F6079,0)+IF($G$3=L$2,$G6079,0)+IF($H$3=L$2,$H6079,0)+IF($I$3=L$2,$I6079,0)</f>
        <v>44</v>
      </c>
      <c r="M6079" s="77" t="n">
        <f aca="false">SUM(J6079:L6079)</f>
        <v>541</v>
      </c>
    </row>
    <row r="6080" customFormat="false" ht="12.75" hidden="false" customHeight="false" outlineLevel="0" collapsed="false">
      <c r="A6080" s="78" t="n">
        <v>36414</v>
      </c>
      <c r="B6080" s="79" t="n">
        <v>500</v>
      </c>
      <c r="C6080" s="75" t="n">
        <v>57</v>
      </c>
      <c r="D6080" s="75" t="n">
        <v>58</v>
      </c>
      <c r="E6080" s="75" t="n">
        <v>255</v>
      </c>
      <c r="F6080" s="75" t="n">
        <v>48</v>
      </c>
      <c r="G6080" s="75" t="n">
        <v>24</v>
      </c>
      <c r="H6080" s="76" t="n">
        <v>19</v>
      </c>
      <c r="I6080" s="76" t="n">
        <v>61</v>
      </c>
      <c r="J6080" s="75" t="n">
        <f aca="false">IF($C$3=J$2,$C6080,0)+IF($D$3=J$2,$D6080,0)+IF($E$3=J$2,$E6080,0)+IF($F$3=J$2,$F6080,0)+IF($G$3=J$2,$G6080,0)+IF($H$3=J$2,$H6080,0)+IF($I$3=J$2,$I6080,0)</f>
        <v>176</v>
      </c>
      <c r="K6080" s="75" t="n">
        <f aca="false">IF($C$3=K$2,$C6080,0)+IF($D$3=K$2,$D6080,0)+IF($E$3=K$2,$E6080,0)+IF($F$3=K$2,$F6080,0)+IF($G$3=K$2,$G6080,0)+IF($H$3=K$2,$H6080,0)+IF($I$3=K$2,$I6080,0)</f>
        <v>303</v>
      </c>
      <c r="L6080" s="75" t="n">
        <f aca="false">IF($C$3=L$2,$C6080,0)+IF($D$3=L$2,$D6080,0)+IF($E$3=L$2,$E6080,0)+IF($F$3=L$2,$F6080,0)+IF($G$3=L$2,$G6080,0)+IF($H$3=L$2,$H6080,0)+IF($I$3=L$2,$I6080,0)</f>
        <v>43</v>
      </c>
      <c r="M6080" s="77" t="n">
        <f aca="false">SUM(J6080:L6080)</f>
        <v>522</v>
      </c>
    </row>
    <row r="6081" customFormat="false" ht="12.75" hidden="false" customHeight="false" outlineLevel="0" collapsed="false">
      <c r="A6081" s="78" t="n">
        <v>36414</v>
      </c>
      <c r="B6081" s="79" t="n">
        <v>600</v>
      </c>
      <c r="C6081" s="75" t="n">
        <v>58</v>
      </c>
      <c r="D6081" s="75" t="n">
        <v>60</v>
      </c>
      <c r="E6081" s="75" t="n">
        <v>267</v>
      </c>
      <c r="F6081" s="75" t="n">
        <v>50</v>
      </c>
      <c r="G6081" s="75" t="n">
        <v>25</v>
      </c>
      <c r="H6081" s="76" t="n">
        <v>19</v>
      </c>
      <c r="I6081" s="76" t="n">
        <v>64</v>
      </c>
      <c r="J6081" s="75" t="n">
        <f aca="false">IF($C$3=J$2,$C6081,0)+IF($D$3=J$2,$D6081,0)+IF($E$3=J$2,$E6081,0)+IF($F$3=J$2,$F6081,0)+IF($G$3=J$2,$G6081,0)+IF($H$3=J$2,$H6081,0)+IF($I$3=J$2,$I6081,0)</f>
        <v>182</v>
      </c>
      <c r="K6081" s="75" t="n">
        <f aca="false">IF($C$3=K$2,$C6081,0)+IF($D$3=K$2,$D6081,0)+IF($E$3=K$2,$E6081,0)+IF($F$3=K$2,$F6081,0)+IF($G$3=K$2,$G6081,0)+IF($H$3=K$2,$H6081,0)+IF($I$3=K$2,$I6081,0)</f>
        <v>317</v>
      </c>
      <c r="L6081" s="75" t="n">
        <f aca="false">IF($C$3=L$2,$C6081,0)+IF($D$3=L$2,$D6081,0)+IF($E$3=L$2,$E6081,0)+IF($F$3=L$2,$F6081,0)+IF($G$3=L$2,$G6081,0)+IF($H$3=L$2,$H6081,0)+IF($I$3=L$2,$I6081,0)</f>
        <v>44</v>
      </c>
      <c r="M6081" s="77" t="n">
        <f aca="false">SUM(J6081:L6081)</f>
        <v>543</v>
      </c>
    </row>
    <row r="6082" customFormat="false" ht="12.75" hidden="false" customHeight="false" outlineLevel="0" collapsed="false">
      <c r="A6082" s="78" t="n">
        <v>36414</v>
      </c>
      <c r="B6082" s="79" t="n">
        <v>700</v>
      </c>
      <c r="C6082" s="75" t="n">
        <v>61</v>
      </c>
      <c r="D6082" s="75" t="n">
        <v>60</v>
      </c>
      <c r="E6082" s="75" t="n">
        <v>276</v>
      </c>
      <c r="F6082" s="75" t="n">
        <v>48</v>
      </c>
      <c r="G6082" s="75" t="n">
        <v>25</v>
      </c>
      <c r="H6082" s="76" t="n">
        <v>19</v>
      </c>
      <c r="I6082" s="76" t="n">
        <v>66</v>
      </c>
      <c r="J6082" s="75" t="n">
        <f aca="false">IF($C$3=J$2,$C6082,0)+IF($D$3=J$2,$D6082,0)+IF($E$3=J$2,$E6082,0)+IF($F$3=J$2,$F6082,0)+IF($G$3=J$2,$G6082,0)+IF($H$3=J$2,$H6082,0)+IF($I$3=J$2,$I6082,0)</f>
        <v>187</v>
      </c>
      <c r="K6082" s="75" t="n">
        <f aca="false">IF($C$3=K$2,$C6082,0)+IF($D$3=K$2,$D6082,0)+IF($E$3=K$2,$E6082,0)+IF($F$3=K$2,$F6082,0)+IF($G$3=K$2,$G6082,0)+IF($H$3=K$2,$H6082,0)+IF($I$3=K$2,$I6082,0)</f>
        <v>324</v>
      </c>
      <c r="L6082" s="75" t="n">
        <f aca="false">IF($C$3=L$2,$C6082,0)+IF($D$3=L$2,$D6082,0)+IF($E$3=L$2,$E6082,0)+IF($F$3=L$2,$F6082,0)+IF($G$3=L$2,$G6082,0)+IF($H$3=L$2,$H6082,0)+IF($I$3=L$2,$I6082,0)</f>
        <v>44</v>
      </c>
      <c r="M6082" s="77" t="n">
        <f aca="false">SUM(J6082:L6082)</f>
        <v>555</v>
      </c>
    </row>
    <row r="6083" customFormat="false" ht="12.75" hidden="false" customHeight="false" outlineLevel="0" collapsed="false">
      <c r="A6083" s="78" t="n">
        <v>36414</v>
      </c>
      <c r="B6083" s="79" t="n">
        <v>800</v>
      </c>
      <c r="C6083" s="75" t="n">
        <v>63</v>
      </c>
      <c r="D6083" s="75" t="n">
        <v>61</v>
      </c>
      <c r="E6083" s="75" t="n">
        <v>276</v>
      </c>
      <c r="F6083" s="75" t="n">
        <v>51</v>
      </c>
      <c r="G6083" s="75" t="n">
        <v>24</v>
      </c>
      <c r="H6083" s="76" t="n">
        <v>19</v>
      </c>
      <c r="I6083" s="76" t="n">
        <v>70</v>
      </c>
      <c r="J6083" s="75" t="n">
        <f aca="false">IF($C$3=J$2,$C6083,0)+IF($D$3=J$2,$D6083,0)+IF($E$3=J$2,$E6083,0)+IF($F$3=J$2,$F6083,0)+IF($G$3=J$2,$G6083,0)+IF($H$3=J$2,$H6083,0)+IF($I$3=J$2,$I6083,0)</f>
        <v>194</v>
      </c>
      <c r="K6083" s="75" t="n">
        <f aca="false">IF($C$3=K$2,$C6083,0)+IF($D$3=K$2,$D6083,0)+IF($E$3=K$2,$E6083,0)+IF($F$3=K$2,$F6083,0)+IF($G$3=K$2,$G6083,0)+IF($H$3=K$2,$H6083,0)+IF($I$3=K$2,$I6083,0)</f>
        <v>327</v>
      </c>
      <c r="L6083" s="75" t="n">
        <f aca="false">IF($C$3=L$2,$C6083,0)+IF($D$3=L$2,$D6083,0)+IF($E$3=L$2,$E6083,0)+IF($F$3=L$2,$F6083,0)+IF($G$3=L$2,$G6083,0)+IF($H$3=L$2,$H6083,0)+IF($I$3=L$2,$I6083,0)</f>
        <v>43</v>
      </c>
      <c r="M6083" s="77" t="n">
        <f aca="false">SUM(J6083:L6083)</f>
        <v>564</v>
      </c>
    </row>
    <row r="6084" customFormat="false" ht="12.75" hidden="false" customHeight="false" outlineLevel="0" collapsed="false">
      <c r="A6084" s="78" t="n">
        <v>36414</v>
      </c>
      <c r="B6084" s="79" t="n">
        <v>900</v>
      </c>
      <c r="C6084" s="75" t="n">
        <v>67</v>
      </c>
      <c r="D6084" s="75" t="n">
        <v>67</v>
      </c>
      <c r="E6084" s="75" t="n">
        <v>301</v>
      </c>
      <c r="F6084" s="75" t="n">
        <v>58</v>
      </c>
      <c r="G6084" s="75" t="n">
        <v>25</v>
      </c>
      <c r="H6084" s="76" t="n">
        <v>20</v>
      </c>
      <c r="I6084" s="76" t="n">
        <v>76</v>
      </c>
      <c r="J6084" s="75" t="n">
        <f aca="false">IF($C$3=J$2,$C6084,0)+IF($D$3=J$2,$D6084,0)+IF($E$3=J$2,$E6084,0)+IF($F$3=J$2,$F6084,0)+IF($G$3=J$2,$G6084,0)+IF($H$3=J$2,$H6084,0)+IF($I$3=J$2,$I6084,0)</f>
        <v>210</v>
      </c>
      <c r="K6084" s="75" t="n">
        <f aca="false">IF($C$3=K$2,$C6084,0)+IF($D$3=K$2,$D6084,0)+IF($E$3=K$2,$E6084,0)+IF($F$3=K$2,$F6084,0)+IF($G$3=K$2,$G6084,0)+IF($H$3=K$2,$H6084,0)+IF($I$3=K$2,$I6084,0)</f>
        <v>359</v>
      </c>
      <c r="L6084" s="75" t="n">
        <f aca="false">IF($C$3=L$2,$C6084,0)+IF($D$3=L$2,$D6084,0)+IF($E$3=L$2,$E6084,0)+IF($F$3=L$2,$F6084,0)+IF($G$3=L$2,$G6084,0)+IF($H$3=L$2,$H6084,0)+IF($I$3=L$2,$I6084,0)</f>
        <v>45</v>
      </c>
      <c r="M6084" s="77" t="n">
        <f aca="false">SUM(J6084:L6084)</f>
        <v>614</v>
      </c>
    </row>
    <row r="6085" customFormat="false" ht="12.75" hidden="false" customHeight="false" outlineLevel="0" collapsed="false">
      <c r="A6085" s="78" t="n">
        <v>36414</v>
      </c>
      <c r="B6085" s="79" t="n">
        <v>1000</v>
      </c>
      <c r="C6085" s="75" t="n">
        <v>74</v>
      </c>
      <c r="D6085" s="75" t="n">
        <v>71</v>
      </c>
      <c r="E6085" s="75" t="n">
        <v>335</v>
      </c>
      <c r="F6085" s="75" t="n">
        <v>76</v>
      </c>
      <c r="G6085" s="75" t="n">
        <v>29</v>
      </c>
      <c r="H6085" s="76" t="n">
        <v>21</v>
      </c>
      <c r="I6085" s="76" t="n">
        <v>85</v>
      </c>
      <c r="J6085" s="75" t="n">
        <f aca="false">IF($C$3=J$2,$C6085,0)+IF($D$3=J$2,$D6085,0)+IF($E$3=J$2,$E6085,0)+IF($F$3=J$2,$F6085,0)+IF($G$3=J$2,$G6085,0)+IF($H$3=J$2,$H6085,0)+IF($I$3=J$2,$I6085,0)</f>
        <v>230</v>
      </c>
      <c r="K6085" s="75" t="n">
        <f aca="false">IF($C$3=K$2,$C6085,0)+IF($D$3=K$2,$D6085,0)+IF($E$3=K$2,$E6085,0)+IF($F$3=K$2,$F6085,0)+IF($G$3=K$2,$G6085,0)+IF($H$3=K$2,$H6085,0)+IF($I$3=K$2,$I6085,0)</f>
        <v>411</v>
      </c>
      <c r="L6085" s="75" t="n">
        <f aca="false">IF($C$3=L$2,$C6085,0)+IF($D$3=L$2,$D6085,0)+IF($E$3=L$2,$E6085,0)+IF($F$3=L$2,$F6085,0)+IF($G$3=L$2,$G6085,0)+IF($H$3=L$2,$H6085,0)+IF($I$3=L$2,$I6085,0)</f>
        <v>50</v>
      </c>
      <c r="M6085" s="77" t="n">
        <f aca="false">SUM(J6085:L6085)</f>
        <v>691</v>
      </c>
    </row>
    <row r="6086" customFormat="false" ht="12.75" hidden="false" customHeight="false" outlineLevel="0" collapsed="false">
      <c r="A6086" s="78" t="n">
        <v>36414</v>
      </c>
      <c r="B6086" s="79" t="n">
        <v>1100</v>
      </c>
      <c r="C6086" s="75" t="n">
        <v>83</v>
      </c>
      <c r="D6086" s="75" t="n">
        <v>80</v>
      </c>
      <c r="E6086" s="75" t="n">
        <v>376</v>
      </c>
      <c r="F6086" s="75" t="n">
        <v>77</v>
      </c>
      <c r="G6086" s="75" t="n">
        <v>29</v>
      </c>
      <c r="H6086" s="76" t="n">
        <v>22</v>
      </c>
      <c r="I6086" s="76" t="n">
        <v>95</v>
      </c>
      <c r="J6086" s="75" t="n">
        <f aca="false">IF($C$3=J$2,$C6086,0)+IF($D$3=J$2,$D6086,0)+IF($E$3=J$2,$E6086,0)+IF($F$3=J$2,$F6086,0)+IF($G$3=J$2,$G6086,0)+IF($H$3=J$2,$H6086,0)+IF($I$3=J$2,$I6086,0)</f>
        <v>258</v>
      </c>
      <c r="K6086" s="75" t="n">
        <f aca="false">IF($C$3=K$2,$C6086,0)+IF($D$3=K$2,$D6086,0)+IF($E$3=K$2,$E6086,0)+IF($F$3=K$2,$F6086,0)+IF($G$3=K$2,$G6086,0)+IF($H$3=K$2,$H6086,0)+IF($I$3=K$2,$I6086,0)</f>
        <v>453</v>
      </c>
      <c r="L6086" s="75" t="n">
        <f aca="false">IF($C$3=L$2,$C6086,0)+IF($D$3=L$2,$D6086,0)+IF($E$3=L$2,$E6086,0)+IF($F$3=L$2,$F6086,0)+IF($G$3=L$2,$G6086,0)+IF($H$3=L$2,$H6086,0)+IF($I$3=L$2,$I6086,0)</f>
        <v>51</v>
      </c>
      <c r="M6086" s="77" t="n">
        <f aca="false">SUM(J6086:L6086)</f>
        <v>762</v>
      </c>
    </row>
    <row r="6087" customFormat="false" ht="12.75" hidden="false" customHeight="false" outlineLevel="0" collapsed="false">
      <c r="A6087" s="78" t="n">
        <v>36414</v>
      </c>
      <c r="B6087" s="79" t="n">
        <v>1200</v>
      </c>
      <c r="C6087" s="75" t="n">
        <v>89</v>
      </c>
      <c r="D6087" s="75" t="n">
        <v>81</v>
      </c>
      <c r="E6087" s="75" t="n">
        <v>403</v>
      </c>
      <c r="F6087" s="75" t="n">
        <v>83</v>
      </c>
      <c r="G6087" s="75" t="n">
        <v>30</v>
      </c>
      <c r="H6087" s="76" t="n">
        <v>24</v>
      </c>
      <c r="I6087" s="76" t="n">
        <v>103</v>
      </c>
      <c r="J6087" s="75" t="n">
        <f aca="false">IF($C$3=J$2,$C6087,0)+IF($D$3=J$2,$D6087,0)+IF($E$3=J$2,$E6087,0)+IF($F$3=J$2,$F6087,0)+IF($G$3=J$2,$G6087,0)+IF($H$3=J$2,$H6087,0)+IF($I$3=J$2,$I6087,0)</f>
        <v>273</v>
      </c>
      <c r="K6087" s="75" t="n">
        <f aca="false">IF($C$3=K$2,$C6087,0)+IF($D$3=K$2,$D6087,0)+IF($E$3=K$2,$E6087,0)+IF($F$3=K$2,$F6087,0)+IF($G$3=K$2,$G6087,0)+IF($H$3=K$2,$H6087,0)+IF($I$3=K$2,$I6087,0)</f>
        <v>486</v>
      </c>
      <c r="L6087" s="75" t="n">
        <f aca="false">IF($C$3=L$2,$C6087,0)+IF($D$3=L$2,$D6087,0)+IF($E$3=L$2,$E6087,0)+IF($F$3=L$2,$F6087,0)+IF($G$3=L$2,$G6087,0)+IF($H$3=L$2,$H6087,0)+IF($I$3=L$2,$I6087,0)</f>
        <v>54</v>
      </c>
      <c r="M6087" s="77" t="n">
        <f aca="false">SUM(J6087:L6087)</f>
        <v>813</v>
      </c>
    </row>
    <row r="6088" customFormat="false" ht="12.75" hidden="false" customHeight="false" outlineLevel="0" collapsed="false">
      <c r="A6088" s="78" t="n">
        <v>36414</v>
      </c>
      <c r="B6088" s="79" t="n">
        <v>1300</v>
      </c>
      <c r="C6088" s="75" t="n">
        <v>92</v>
      </c>
      <c r="D6088" s="75" t="n">
        <v>90</v>
      </c>
      <c r="E6088" s="75" t="n">
        <v>422</v>
      </c>
      <c r="F6088" s="75" t="n">
        <v>92</v>
      </c>
      <c r="G6088" s="75" t="n">
        <v>31</v>
      </c>
      <c r="H6088" s="76" t="n">
        <v>24</v>
      </c>
      <c r="I6088" s="76" t="n">
        <v>113</v>
      </c>
      <c r="J6088" s="75" t="n">
        <f aca="false">IF($C$3=J$2,$C6088,0)+IF($D$3=J$2,$D6088,0)+IF($E$3=J$2,$E6088,0)+IF($F$3=J$2,$F6088,0)+IF($G$3=J$2,$G6088,0)+IF($H$3=J$2,$H6088,0)+IF($I$3=J$2,$I6088,0)</f>
        <v>295</v>
      </c>
      <c r="K6088" s="75" t="n">
        <f aca="false">IF($C$3=K$2,$C6088,0)+IF($D$3=K$2,$D6088,0)+IF($E$3=K$2,$E6088,0)+IF($F$3=K$2,$F6088,0)+IF($G$3=K$2,$G6088,0)+IF($H$3=K$2,$H6088,0)+IF($I$3=K$2,$I6088,0)</f>
        <v>514</v>
      </c>
      <c r="L6088" s="75" t="n">
        <f aca="false">IF($C$3=L$2,$C6088,0)+IF($D$3=L$2,$D6088,0)+IF($E$3=L$2,$E6088,0)+IF($F$3=L$2,$F6088,0)+IF($G$3=L$2,$G6088,0)+IF($H$3=L$2,$H6088,0)+IF($I$3=L$2,$I6088,0)</f>
        <v>55</v>
      </c>
      <c r="M6088" s="77" t="n">
        <f aca="false">SUM(J6088:L6088)</f>
        <v>864</v>
      </c>
    </row>
    <row r="6089" customFormat="false" ht="12.75" hidden="false" customHeight="false" outlineLevel="0" collapsed="false">
      <c r="A6089" s="78" t="n">
        <v>36414</v>
      </c>
      <c r="B6089" s="79" t="n">
        <v>1400</v>
      </c>
      <c r="C6089" s="75" t="n">
        <v>96</v>
      </c>
      <c r="D6089" s="75" t="n">
        <v>96</v>
      </c>
      <c r="E6089" s="75" t="n">
        <v>440</v>
      </c>
      <c r="F6089" s="75" t="n">
        <v>95</v>
      </c>
      <c r="G6089" s="75" t="n">
        <v>33</v>
      </c>
      <c r="H6089" s="76" t="n">
        <v>25</v>
      </c>
      <c r="I6089" s="76" t="n">
        <v>122</v>
      </c>
      <c r="J6089" s="75" t="n">
        <f aca="false">IF($C$3=J$2,$C6089,0)+IF($D$3=J$2,$D6089,0)+IF($E$3=J$2,$E6089,0)+IF($F$3=J$2,$F6089,0)+IF($G$3=J$2,$G6089,0)+IF($H$3=J$2,$H6089,0)+IF($I$3=J$2,$I6089,0)</f>
        <v>314</v>
      </c>
      <c r="K6089" s="75" t="n">
        <f aca="false">IF($C$3=K$2,$C6089,0)+IF($D$3=K$2,$D6089,0)+IF($E$3=K$2,$E6089,0)+IF($F$3=K$2,$F6089,0)+IF($G$3=K$2,$G6089,0)+IF($H$3=K$2,$H6089,0)+IF($I$3=K$2,$I6089,0)</f>
        <v>535</v>
      </c>
      <c r="L6089" s="75" t="n">
        <f aca="false">IF($C$3=L$2,$C6089,0)+IF($D$3=L$2,$D6089,0)+IF($E$3=L$2,$E6089,0)+IF($F$3=L$2,$F6089,0)+IF($G$3=L$2,$G6089,0)+IF($H$3=L$2,$H6089,0)+IF($I$3=L$2,$I6089,0)</f>
        <v>58</v>
      </c>
      <c r="M6089" s="77" t="n">
        <f aca="false">SUM(J6089:L6089)</f>
        <v>907</v>
      </c>
    </row>
    <row r="6090" customFormat="false" ht="12.75" hidden="false" customHeight="false" outlineLevel="0" collapsed="false">
      <c r="A6090" s="78" t="n">
        <v>36414</v>
      </c>
      <c r="B6090" s="79" t="n">
        <v>1500</v>
      </c>
      <c r="C6090" s="75" t="n">
        <v>101</v>
      </c>
      <c r="D6090" s="75" t="n">
        <v>100</v>
      </c>
      <c r="E6090" s="75" t="n">
        <v>465</v>
      </c>
      <c r="F6090" s="75" t="n">
        <v>98</v>
      </c>
      <c r="G6090" s="75" t="n">
        <v>34</v>
      </c>
      <c r="H6090" s="76" t="n">
        <v>26</v>
      </c>
      <c r="I6090" s="76" t="n">
        <v>129</v>
      </c>
      <c r="J6090" s="75" t="n">
        <f aca="false">IF($C$3=J$2,$C6090,0)+IF($D$3=J$2,$D6090,0)+IF($E$3=J$2,$E6090,0)+IF($F$3=J$2,$F6090,0)+IF($G$3=J$2,$G6090,0)+IF($H$3=J$2,$H6090,0)+IF($I$3=J$2,$I6090,0)</f>
        <v>330</v>
      </c>
      <c r="K6090" s="75" t="n">
        <f aca="false">IF($C$3=K$2,$C6090,0)+IF($D$3=K$2,$D6090,0)+IF($E$3=K$2,$E6090,0)+IF($F$3=K$2,$F6090,0)+IF($G$3=K$2,$G6090,0)+IF($H$3=K$2,$H6090,0)+IF($I$3=K$2,$I6090,0)</f>
        <v>563</v>
      </c>
      <c r="L6090" s="75" t="n">
        <f aca="false">IF($C$3=L$2,$C6090,0)+IF($D$3=L$2,$D6090,0)+IF($E$3=L$2,$E6090,0)+IF($F$3=L$2,$F6090,0)+IF($G$3=L$2,$G6090,0)+IF($H$3=L$2,$H6090,0)+IF($I$3=L$2,$I6090,0)</f>
        <v>60</v>
      </c>
      <c r="M6090" s="77" t="n">
        <f aca="false">SUM(J6090:L6090)</f>
        <v>953</v>
      </c>
    </row>
    <row r="6091" customFormat="false" ht="12.75" hidden="false" customHeight="false" outlineLevel="0" collapsed="false">
      <c r="A6091" s="78" t="n">
        <v>36414</v>
      </c>
      <c r="B6091" s="79" t="n">
        <v>1600</v>
      </c>
      <c r="C6091" s="75" t="n">
        <v>101</v>
      </c>
      <c r="D6091" s="75" t="n">
        <v>104</v>
      </c>
      <c r="E6091" s="75" t="n">
        <v>469</v>
      </c>
      <c r="F6091" s="75" t="n">
        <v>101</v>
      </c>
      <c r="G6091" s="75" t="n">
        <v>35</v>
      </c>
      <c r="H6091" s="76" t="n">
        <v>26</v>
      </c>
      <c r="I6091" s="76" t="n">
        <v>134</v>
      </c>
      <c r="J6091" s="75" t="n">
        <f aca="false">IF($C$3=J$2,$C6091,0)+IF($D$3=J$2,$D6091,0)+IF($E$3=J$2,$E6091,0)+IF($F$3=J$2,$F6091,0)+IF($G$3=J$2,$G6091,0)+IF($H$3=J$2,$H6091,0)+IF($I$3=J$2,$I6091,0)</f>
        <v>339</v>
      </c>
      <c r="K6091" s="75" t="n">
        <f aca="false">IF($C$3=K$2,$C6091,0)+IF($D$3=K$2,$D6091,0)+IF($E$3=K$2,$E6091,0)+IF($F$3=K$2,$F6091,0)+IF($G$3=K$2,$G6091,0)+IF($H$3=K$2,$H6091,0)+IF($I$3=K$2,$I6091,0)</f>
        <v>570</v>
      </c>
      <c r="L6091" s="75" t="n">
        <f aca="false">IF($C$3=L$2,$C6091,0)+IF($D$3=L$2,$D6091,0)+IF($E$3=L$2,$E6091,0)+IF($F$3=L$2,$F6091,0)+IF($G$3=L$2,$G6091,0)+IF($H$3=L$2,$H6091,0)+IF($I$3=L$2,$I6091,0)</f>
        <v>61</v>
      </c>
      <c r="M6091" s="77" t="n">
        <f aca="false">SUM(J6091:L6091)</f>
        <v>970</v>
      </c>
    </row>
    <row r="6092" customFormat="false" ht="12.75" hidden="false" customHeight="false" outlineLevel="0" collapsed="false">
      <c r="A6092" s="78" t="n">
        <v>36414</v>
      </c>
      <c r="B6092" s="79" t="n">
        <v>1700</v>
      </c>
      <c r="C6092" s="75" t="n">
        <v>108</v>
      </c>
      <c r="D6092" s="75" t="n">
        <v>109</v>
      </c>
      <c r="E6092" s="75" t="n">
        <v>476</v>
      </c>
      <c r="F6092" s="75" t="n">
        <v>102</v>
      </c>
      <c r="G6092" s="75" t="n">
        <v>37</v>
      </c>
      <c r="H6092" s="76" t="n">
        <v>26</v>
      </c>
      <c r="I6092" s="76" t="n">
        <v>135</v>
      </c>
      <c r="J6092" s="75" t="n">
        <f aca="false">IF($C$3=J$2,$C6092,0)+IF($D$3=J$2,$D6092,0)+IF($E$3=J$2,$E6092,0)+IF($F$3=J$2,$F6092,0)+IF($G$3=J$2,$G6092,0)+IF($H$3=J$2,$H6092,0)+IF($I$3=J$2,$I6092,0)</f>
        <v>352</v>
      </c>
      <c r="K6092" s="75" t="n">
        <f aca="false">IF($C$3=K$2,$C6092,0)+IF($D$3=K$2,$D6092,0)+IF($E$3=K$2,$E6092,0)+IF($F$3=K$2,$F6092,0)+IF($G$3=K$2,$G6092,0)+IF($H$3=K$2,$H6092,0)+IF($I$3=K$2,$I6092,0)</f>
        <v>578</v>
      </c>
      <c r="L6092" s="75" t="n">
        <f aca="false">IF($C$3=L$2,$C6092,0)+IF($D$3=L$2,$D6092,0)+IF($E$3=L$2,$E6092,0)+IF($F$3=L$2,$F6092,0)+IF($G$3=L$2,$G6092,0)+IF($H$3=L$2,$H6092,0)+IF($I$3=L$2,$I6092,0)</f>
        <v>63</v>
      </c>
      <c r="M6092" s="77" t="n">
        <f aca="false">SUM(J6092:L6092)</f>
        <v>993</v>
      </c>
    </row>
    <row r="6093" customFormat="false" ht="12.75" hidden="false" customHeight="false" outlineLevel="0" collapsed="false">
      <c r="A6093" s="78" t="n">
        <v>36414</v>
      </c>
      <c r="B6093" s="79" t="n">
        <v>1800</v>
      </c>
      <c r="C6093" s="75" t="n">
        <v>107</v>
      </c>
      <c r="D6093" s="75" t="n">
        <v>112</v>
      </c>
      <c r="E6093" s="75" t="n">
        <v>467</v>
      </c>
      <c r="F6093" s="75" t="n">
        <v>98</v>
      </c>
      <c r="G6093" s="75" t="n">
        <v>35</v>
      </c>
      <c r="H6093" s="76" t="n">
        <v>25</v>
      </c>
      <c r="I6093" s="76" t="n">
        <v>130</v>
      </c>
      <c r="J6093" s="75" t="n">
        <f aca="false">IF($C$3=J$2,$C6093,0)+IF($D$3=J$2,$D6093,0)+IF($E$3=J$2,$E6093,0)+IF($F$3=J$2,$F6093,0)+IF($G$3=J$2,$G6093,0)+IF($H$3=J$2,$H6093,0)+IF($I$3=J$2,$I6093,0)</f>
        <v>349</v>
      </c>
      <c r="K6093" s="75" t="n">
        <f aca="false">IF($C$3=K$2,$C6093,0)+IF($D$3=K$2,$D6093,0)+IF($E$3=K$2,$E6093,0)+IF($F$3=K$2,$F6093,0)+IF($G$3=K$2,$G6093,0)+IF($H$3=K$2,$H6093,0)+IF($I$3=K$2,$I6093,0)</f>
        <v>565</v>
      </c>
      <c r="L6093" s="75" t="n">
        <f aca="false">IF($C$3=L$2,$C6093,0)+IF($D$3=L$2,$D6093,0)+IF($E$3=L$2,$E6093,0)+IF($F$3=L$2,$F6093,0)+IF($G$3=L$2,$G6093,0)+IF($H$3=L$2,$H6093,0)+IF($I$3=L$2,$I6093,0)</f>
        <v>60</v>
      </c>
      <c r="M6093" s="77" t="n">
        <f aca="false">SUM(J6093:L6093)</f>
        <v>974</v>
      </c>
    </row>
    <row r="6094" customFormat="false" ht="12.75" hidden="false" customHeight="false" outlineLevel="0" collapsed="false">
      <c r="A6094" s="78" t="n">
        <v>36414</v>
      </c>
      <c r="B6094" s="79" t="n">
        <v>1900</v>
      </c>
      <c r="C6094" s="75" t="n">
        <v>102</v>
      </c>
      <c r="D6094" s="75" t="n">
        <v>110</v>
      </c>
      <c r="E6094" s="75" t="n">
        <v>451</v>
      </c>
      <c r="F6094" s="75" t="n">
        <v>96</v>
      </c>
      <c r="G6094" s="75" t="n">
        <v>34</v>
      </c>
      <c r="H6094" s="76" t="n">
        <v>24</v>
      </c>
      <c r="I6094" s="76" t="n">
        <v>124</v>
      </c>
      <c r="J6094" s="75" t="n">
        <f aca="false">IF($C$3=J$2,$C6094,0)+IF($D$3=J$2,$D6094,0)+IF($E$3=J$2,$E6094,0)+IF($F$3=J$2,$F6094,0)+IF($G$3=J$2,$G6094,0)+IF($H$3=J$2,$H6094,0)+IF($I$3=J$2,$I6094,0)</f>
        <v>336</v>
      </c>
      <c r="K6094" s="75" t="n">
        <f aca="false">IF($C$3=K$2,$C6094,0)+IF($D$3=K$2,$D6094,0)+IF($E$3=K$2,$E6094,0)+IF($F$3=K$2,$F6094,0)+IF($G$3=K$2,$G6094,0)+IF($H$3=K$2,$H6094,0)+IF($I$3=K$2,$I6094,0)</f>
        <v>547</v>
      </c>
      <c r="L6094" s="75" t="n">
        <f aca="false">IF($C$3=L$2,$C6094,0)+IF($D$3=L$2,$D6094,0)+IF($E$3=L$2,$E6094,0)+IF($F$3=L$2,$F6094,0)+IF($G$3=L$2,$G6094,0)+IF($H$3=L$2,$H6094,0)+IF($I$3=L$2,$I6094,0)</f>
        <v>58</v>
      </c>
      <c r="M6094" s="77" t="n">
        <f aca="false">SUM(J6094:L6094)</f>
        <v>941</v>
      </c>
    </row>
    <row r="6095" customFormat="false" ht="12.75" hidden="false" customHeight="false" outlineLevel="0" collapsed="false">
      <c r="A6095" s="78" t="n">
        <v>36414</v>
      </c>
      <c r="B6095" s="79" t="n">
        <v>2000</v>
      </c>
      <c r="C6095" s="75" t="n">
        <v>101</v>
      </c>
      <c r="D6095" s="75" t="n">
        <v>102</v>
      </c>
      <c r="E6095" s="75" t="n">
        <v>430</v>
      </c>
      <c r="F6095" s="75" t="n">
        <v>93</v>
      </c>
      <c r="G6095" s="75" t="n">
        <v>34</v>
      </c>
      <c r="H6095" s="76" t="n">
        <v>24</v>
      </c>
      <c r="I6095" s="76" t="n">
        <v>121</v>
      </c>
      <c r="J6095" s="75" t="n">
        <f aca="false">IF($C$3=J$2,$C6095,0)+IF($D$3=J$2,$D6095,0)+IF($E$3=J$2,$E6095,0)+IF($F$3=J$2,$F6095,0)+IF($G$3=J$2,$G6095,0)+IF($H$3=J$2,$H6095,0)+IF($I$3=J$2,$I6095,0)</f>
        <v>324</v>
      </c>
      <c r="K6095" s="75" t="n">
        <f aca="false">IF($C$3=K$2,$C6095,0)+IF($D$3=K$2,$D6095,0)+IF($E$3=K$2,$E6095,0)+IF($F$3=K$2,$F6095,0)+IF($G$3=K$2,$G6095,0)+IF($H$3=K$2,$H6095,0)+IF($I$3=K$2,$I6095,0)</f>
        <v>523</v>
      </c>
      <c r="L6095" s="75" t="n">
        <f aca="false">IF($C$3=L$2,$C6095,0)+IF($D$3=L$2,$D6095,0)+IF($E$3=L$2,$E6095,0)+IF($F$3=L$2,$F6095,0)+IF($G$3=L$2,$G6095,0)+IF($H$3=L$2,$H6095,0)+IF($I$3=L$2,$I6095,0)</f>
        <v>58</v>
      </c>
      <c r="M6095" s="77" t="n">
        <f aca="false">SUM(J6095:L6095)</f>
        <v>905</v>
      </c>
    </row>
    <row r="6096" customFormat="false" ht="12.75" hidden="false" customHeight="false" outlineLevel="0" collapsed="false">
      <c r="A6096" s="78" t="n">
        <v>36414</v>
      </c>
      <c r="B6096" s="79" t="n">
        <v>2100</v>
      </c>
      <c r="C6096" s="75" t="n">
        <v>98</v>
      </c>
      <c r="D6096" s="75" t="n">
        <v>106</v>
      </c>
      <c r="E6096" s="75" t="n">
        <v>431</v>
      </c>
      <c r="F6096" s="75" t="n">
        <v>89</v>
      </c>
      <c r="G6096" s="75" t="n">
        <v>33</v>
      </c>
      <c r="H6096" s="76" t="n">
        <v>24</v>
      </c>
      <c r="I6096" s="76" t="n">
        <v>114</v>
      </c>
      <c r="J6096" s="75" t="n">
        <f aca="false">IF($C$3=J$2,$C6096,0)+IF($D$3=J$2,$D6096,0)+IF($E$3=J$2,$E6096,0)+IF($F$3=J$2,$F6096,0)+IF($G$3=J$2,$G6096,0)+IF($H$3=J$2,$H6096,0)+IF($I$3=J$2,$I6096,0)</f>
        <v>318</v>
      </c>
      <c r="K6096" s="75" t="n">
        <f aca="false">IF($C$3=K$2,$C6096,0)+IF($D$3=K$2,$D6096,0)+IF($E$3=K$2,$E6096,0)+IF($F$3=K$2,$F6096,0)+IF($G$3=K$2,$G6096,0)+IF($H$3=K$2,$H6096,0)+IF($I$3=K$2,$I6096,0)</f>
        <v>520</v>
      </c>
      <c r="L6096" s="75" t="n">
        <f aca="false">IF($C$3=L$2,$C6096,0)+IF($D$3=L$2,$D6096,0)+IF($E$3=L$2,$E6096,0)+IF($F$3=L$2,$F6096,0)+IF($G$3=L$2,$G6096,0)+IF($H$3=L$2,$H6096,0)+IF($I$3=L$2,$I6096,0)</f>
        <v>57</v>
      </c>
      <c r="M6096" s="77" t="n">
        <f aca="false">SUM(J6096:L6096)</f>
        <v>895</v>
      </c>
    </row>
    <row r="6097" customFormat="false" ht="12.75" hidden="false" customHeight="false" outlineLevel="0" collapsed="false">
      <c r="A6097" s="78" t="n">
        <v>36414</v>
      </c>
      <c r="B6097" s="79" t="n">
        <v>2200</v>
      </c>
      <c r="C6097" s="75" t="n">
        <v>90</v>
      </c>
      <c r="D6097" s="75" t="n">
        <v>92</v>
      </c>
      <c r="E6097" s="75" t="n">
        <v>403</v>
      </c>
      <c r="F6097" s="75" t="n">
        <v>83</v>
      </c>
      <c r="G6097" s="75" t="n">
        <v>32</v>
      </c>
      <c r="H6097" s="76" t="n">
        <v>24</v>
      </c>
      <c r="I6097" s="76" t="n">
        <v>104</v>
      </c>
      <c r="J6097" s="75" t="n">
        <f aca="false">IF($C$3=J$2,$C6097,0)+IF($D$3=J$2,$D6097,0)+IF($E$3=J$2,$E6097,0)+IF($F$3=J$2,$F6097,0)+IF($G$3=J$2,$G6097,0)+IF($H$3=J$2,$H6097,0)+IF($I$3=J$2,$I6097,0)</f>
        <v>286</v>
      </c>
      <c r="K6097" s="75" t="n">
        <f aca="false">IF($C$3=K$2,$C6097,0)+IF($D$3=K$2,$D6097,0)+IF($E$3=K$2,$E6097,0)+IF($F$3=K$2,$F6097,0)+IF($G$3=K$2,$G6097,0)+IF($H$3=K$2,$H6097,0)+IF($I$3=K$2,$I6097,0)</f>
        <v>486</v>
      </c>
      <c r="L6097" s="75" t="n">
        <f aca="false">IF($C$3=L$2,$C6097,0)+IF($D$3=L$2,$D6097,0)+IF($E$3=L$2,$E6097,0)+IF($F$3=L$2,$F6097,0)+IF($G$3=L$2,$G6097,0)+IF($H$3=L$2,$H6097,0)+IF($I$3=L$2,$I6097,0)</f>
        <v>56</v>
      </c>
      <c r="M6097" s="77" t="n">
        <f aca="false">SUM(J6097:L6097)</f>
        <v>828</v>
      </c>
    </row>
    <row r="6098" customFormat="false" ht="12.75" hidden="false" customHeight="false" outlineLevel="0" collapsed="false">
      <c r="A6098" s="78" t="n">
        <v>36414</v>
      </c>
      <c r="B6098" s="79" t="n">
        <v>2300</v>
      </c>
      <c r="C6098" s="75" t="n">
        <v>85</v>
      </c>
      <c r="D6098" s="75" t="n">
        <v>89</v>
      </c>
      <c r="E6098" s="75" t="n">
        <v>382</v>
      </c>
      <c r="F6098" s="75" t="n">
        <v>78</v>
      </c>
      <c r="G6098" s="75" t="n">
        <v>31</v>
      </c>
      <c r="H6098" s="76" t="n">
        <v>23</v>
      </c>
      <c r="I6098" s="76" t="n">
        <v>94</v>
      </c>
      <c r="J6098" s="75" t="n">
        <f aca="false">IF($C$3=J$2,$C6098,0)+IF($D$3=J$2,$D6098,0)+IF($E$3=J$2,$E6098,0)+IF($F$3=J$2,$F6098,0)+IF($G$3=J$2,$G6098,0)+IF($H$3=J$2,$H6098,0)+IF($I$3=J$2,$I6098,0)</f>
        <v>268</v>
      </c>
      <c r="K6098" s="75" t="n">
        <f aca="false">IF($C$3=K$2,$C6098,0)+IF($D$3=K$2,$D6098,0)+IF($E$3=K$2,$E6098,0)+IF($F$3=K$2,$F6098,0)+IF($G$3=K$2,$G6098,0)+IF($H$3=K$2,$H6098,0)+IF($I$3=K$2,$I6098,0)</f>
        <v>460</v>
      </c>
      <c r="L6098" s="75" t="n">
        <f aca="false">IF($C$3=L$2,$C6098,0)+IF($D$3=L$2,$D6098,0)+IF($E$3=L$2,$E6098,0)+IF($F$3=L$2,$F6098,0)+IF($G$3=L$2,$G6098,0)+IF($H$3=L$2,$H6098,0)+IF($I$3=L$2,$I6098,0)</f>
        <v>54</v>
      </c>
      <c r="M6098" s="77" t="n">
        <f aca="false">SUM(J6098:L6098)</f>
        <v>782</v>
      </c>
    </row>
    <row r="6099" customFormat="false" ht="12.75" hidden="false" customHeight="false" outlineLevel="0" collapsed="false">
      <c r="A6099" s="78" t="n">
        <v>36414</v>
      </c>
      <c r="B6099" s="79" t="n">
        <v>2400</v>
      </c>
      <c r="C6099" s="75" t="n">
        <v>76</v>
      </c>
      <c r="D6099" s="75" t="n">
        <v>81</v>
      </c>
      <c r="E6099" s="75" t="n">
        <v>348</v>
      </c>
      <c r="F6099" s="75" t="n">
        <v>69</v>
      </c>
      <c r="G6099" s="75" t="n">
        <v>29</v>
      </c>
      <c r="H6099" s="76" t="n">
        <v>21</v>
      </c>
      <c r="I6099" s="76" t="n">
        <v>85</v>
      </c>
      <c r="J6099" s="75" t="n">
        <f aca="false">IF($C$3=J$2,$C6099,0)+IF($D$3=J$2,$D6099,0)+IF($E$3=J$2,$E6099,0)+IF($F$3=J$2,$F6099,0)+IF($G$3=J$2,$G6099,0)+IF($H$3=J$2,$H6099,0)+IF($I$3=J$2,$I6099,0)</f>
        <v>242</v>
      </c>
      <c r="K6099" s="75" t="n">
        <f aca="false">IF($C$3=K$2,$C6099,0)+IF($D$3=K$2,$D6099,0)+IF($E$3=K$2,$E6099,0)+IF($F$3=K$2,$F6099,0)+IF($G$3=K$2,$G6099,0)+IF($H$3=K$2,$H6099,0)+IF($I$3=K$2,$I6099,0)</f>
        <v>417</v>
      </c>
      <c r="L6099" s="75" t="n">
        <f aca="false">IF($C$3=L$2,$C6099,0)+IF($D$3=L$2,$D6099,0)+IF($E$3=L$2,$E6099,0)+IF($F$3=L$2,$F6099,0)+IF($G$3=L$2,$G6099,0)+IF($H$3=L$2,$H6099,0)+IF($I$3=L$2,$I6099,0)</f>
        <v>50</v>
      </c>
      <c r="M6099" s="77" t="n">
        <f aca="false">SUM(J6099:L6099)</f>
        <v>709</v>
      </c>
    </row>
    <row r="6100" customFormat="false" ht="12.75" hidden="false" customHeight="false" outlineLevel="0" collapsed="false">
      <c r="A6100" s="78" t="n">
        <v>36415</v>
      </c>
      <c r="B6100" s="79" t="n">
        <v>100</v>
      </c>
      <c r="C6100" s="75" t="n">
        <v>71</v>
      </c>
      <c r="D6100" s="75" t="n">
        <v>70</v>
      </c>
      <c r="E6100" s="75" t="n">
        <v>328</v>
      </c>
      <c r="F6100" s="75" t="n">
        <v>62</v>
      </c>
      <c r="G6100" s="75" t="n">
        <v>29</v>
      </c>
      <c r="H6100" s="76" t="n">
        <v>20</v>
      </c>
      <c r="I6100" s="76" t="n">
        <v>78</v>
      </c>
      <c r="J6100" s="75" t="n">
        <f aca="false">IF($C$3=J$2,$C6100,0)+IF($D$3=J$2,$D6100,0)+IF($E$3=J$2,$E6100,0)+IF($F$3=J$2,$F6100,0)+IF($G$3=J$2,$G6100,0)+IF($H$3=J$2,$H6100,0)+IF($I$3=J$2,$I6100,0)</f>
        <v>219</v>
      </c>
      <c r="K6100" s="75" t="n">
        <f aca="false">IF($C$3=K$2,$C6100,0)+IF($D$3=K$2,$D6100,0)+IF($E$3=K$2,$E6100,0)+IF($F$3=K$2,$F6100,0)+IF($G$3=K$2,$G6100,0)+IF($H$3=K$2,$H6100,0)+IF($I$3=K$2,$I6100,0)</f>
        <v>390</v>
      </c>
      <c r="L6100" s="75" t="n">
        <f aca="false">IF($C$3=L$2,$C6100,0)+IF($D$3=L$2,$D6100,0)+IF($E$3=L$2,$E6100,0)+IF($F$3=L$2,$F6100,0)+IF($G$3=L$2,$G6100,0)+IF($H$3=L$2,$H6100,0)+IF($I$3=L$2,$I6100,0)</f>
        <v>49</v>
      </c>
      <c r="M6100" s="77" t="n">
        <f aca="false">SUM(J6100:L6100)</f>
        <v>658</v>
      </c>
    </row>
    <row r="6101" customFormat="false" ht="12.75" hidden="false" customHeight="false" outlineLevel="0" collapsed="false">
      <c r="A6101" s="78" t="n">
        <v>36415</v>
      </c>
      <c r="B6101" s="79" t="n">
        <v>200</v>
      </c>
      <c r="C6101" s="75" t="n">
        <v>67</v>
      </c>
      <c r="D6101" s="75" t="n">
        <v>67</v>
      </c>
      <c r="E6101" s="75" t="n">
        <v>305</v>
      </c>
      <c r="F6101" s="75" t="n">
        <v>56</v>
      </c>
      <c r="G6101" s="75" t="n">
        <v>26</v>
      </c>
      <c r="H6101" s="76" t="n">
        <v>20</v>
      </c>
      <c r="I6101" s="76" t="n">
        <v>74</v>
      </c>
      <c r="J6101" s="75" t="n">
        <f aca="false">IF($C$3=J$2,$C6101,0)+IF($D$3=J$2,$D6101,0)+IF($E$3=J$2,$E6101,0)+IF($F$3=J$2,$F6101,0)+IF($G$3=J$2,$G6101,0)+IF($H$3=J$2,$H6101,0)+IF($I$3=J$2,$I6101,0)</f>
        <v>208</v>
      </c>
      <c r="K6101" s="75" t="n">
        <f aca="false">IF($C$3=K$2,$C6101,0)+IF($D$3=K$2,$D6101,0)+IF($E$3=K$2,$E6101,0)+IF($F$3=K$2,$F6101,0)+IF($G$3=K$2,$G6101,0)+IF($H$3=K$2,$H6101,0)+IF($I$3=K$2,$I6101,0)</f>
        <v>361</v>
      </c>
      <c r="L6101" s="75" t="n">
        <f aca="false">IF($C$3=L$2,$C6101,0)+IF($D$3=L$2,$D6101,0)+IF($E$3=L$2,$E6101,0)+IF($F$3=L$2,$F6101,0)+IF($G$3=L$2,$G6101,0)+IF($H$3=L$2,$H6101,0)+IF($I$3=L$2,$I6101,0)</f>
        <v>46</v>
      </c>
      <c r="M6101" s="77" t="n">
        <f aca="false">SUM(J6101:L6101)</f>
        <v>615</v>
      </c>
    </row>
    <row r="6102" customFormat="false" ht="12.75" hidden="false" customHeight="false" outlineLevel="0" collapsed="false">
      <c r="A6102" s="78" t="n">
        <v>36415</v>
      </c>
      <c r="B6102" s="79" t="n">
        <v>300</v>
      </c>
      <c r="C6102" s="75" t="n">
        <v>65</v>
      </c>
      <c r="D6102" s="75" t="n">
        <v>63</v>
      </c>
      <c r="E6102" s="75" t="n">
        <v>292</v>
      </c>
      <c r="F6102" s="75" t="n">
        <v>51</v>
      </c>
      <c r="G6102" s="75" t="n">
        <v>26</v>
      </c>
      <c r="H6102" s="76" t="n">
        <v>19</v>
      </c>
      <c r="I6102" s="76" t="n">
        <v>71</v>
      </c>
      <c r="J6102" s="75" t="n">
        <f aca="false">IF($C$3=J$2,$C6102,0)+IF($D$3=J$2,$D6102,0)+IF($E$3=J$2,$E6102,0)+IF($F$3=J$2,$F6102,0)+IF($G$3=J$2,$G6102,0)+IF($H$3=J$2,$H6102,0)+IF($I$3=J$2,$I6102,0)</f>
        <v>199</v>
      </c>
      <c r="K6102" s="75" t="n">
        <f aca="false">IF($C$3=K$2,$C6102,0)+IF($D$3=K$2,$D6102,0)+IF($E$3=K$2,$E6102,0)+IF($F$3=K$2,$F6102,0)+IF($G$3=K$2,$G6102,0)+IF($H$3=K$2,$H6102,0)+IF($I$3=K$2,$I6102,0)</f>
        <v>343</v>
      </c>
      <c r="L6102" s="75" t="n">
        <f aca="false">IF($C$3=L$2,$C6102,0)+IF($D$3=L$2,$D6102,0)+IF($E$3=L$2,$E6102,0)+IF($F$3=L$2,$F6102,0)+IF($G$3=L$2,$G6102,0)+IF($H$3=L$2,$H6102,0)+IF($I$3=L$2,$I6102,0)</f>
        <v>45</v>
      </c>
      <c r="M6102" s="77" t="n">
        <f aca="false">SUM(J6102:L6102)</f>
        <v>587</v>
      </c>
    </row>
    <row r="6103" customFormat="false" ht="12.75" hidden="false" customHeight="false" outlineLevel="0" collapsed="false">
      <c r="A6103" s="78" t="n">
        <v>36415</v>
      </c>
      <c r="B6103" s="79" t="n">
        <v>400</v>
      </c>
      <c r="C6103" s="75" t="n">
        <v>61</v>
      </c>
      <c r="D6103" s="75" t="n">
        <v>61</v>
      </c>
      <c r="E6103" s="75" t="n">
        <v>282</v>
      </c>
      <c r="F6103" s="75" t="n">
        <v>52</v>
      </c>
      <c r="G6103" s="75" t="n">
        <v>26</v>
      </c>
      <c r="H6103" s="76" t="n">
        <v>19</v>
      </c>
      <c r="I6103" s="76" t="n">
        <v>69</v>
      </c>
      <c r="J6103" s="75" t="n">
        <f aca="false">IF($C$3=J$2,$C6103,0)+IF($D$3=J$2,$D6103,0)+IF($E$3=J$2,$E6103,0)+IF($F$3=J$2,$F6103,0)+IF($G$3=J$2,$G6103,0)+IF($H$3=J$2,$H6103,0)+IF($I$3=J$2,$I6103,0)</f>
        <v>191</v>
      </c>
      <c r="K6103" s="75" t="n">
        <f aca="false">IF($C$3=K$2,$C6103,0)+IF($D$3=K$2,$D6103,0)+IF($E$3=K$2,$E6103,0)+IF($F$3=K$2,$F6103,0)+IF($G$3=K$2,$G6103,0)+IF($H$3=K$2,$H6103,0)+IF($I$3=K$2,$I6103,0)</f>
        <v>334</v>
      </c>
      <c r="L6103" s="75" t="n">
        <f aca="false">IF($C$3=L$2,$C6103,0)+IF($D$3=L$2,$D6103,0)+IF($E$3=L$2,$E6103,0)+IF($F$3=L$2,$F6103,0)+IF($G$3=L$2,$G6103,0)+IF($H$3=L$2,$H6103,0)+IF($I$3=L$2,$I6103,0)</f>
        <v>45</v>
      </c>
      <c r="M6103" s="77" t="n">
        <f aca="false">SUM(J6103:L6103)</f>
        <v>570</v>
      </c>
    </row>
    <row r="6104" customFormat="false" ht="12.75" hidden="false" customHeight="false" outlineLevel="0" collapsed="false">
      <c r="A6104" s="78" t="n">
        <v>36415</v>
      </c>
      <c r="B6104" s="79" t="n">
        <v>500</v>
      </c>
      <c r="C6104" s="75" t="n">
        <v>62</v>
      </c>
      <c r="D6104" s="75" t="n">
        <v>62</v>
      </c>
      <c r="E6104" s="75" t="n">
        <v>281</v>
      </c>
      <c r="F6104" s="75" t="n">
        <v>51</v>
      </c>
      <c r="G6104" s="75" t="n">
        <v>25</v>
      </c>
      <c r="H6104" s="76" t="n">
        <v>19</v>
      </c>
      <c r="I6104" s="76" t="n">
        <v>67</v>
      </c>
      <c r="J6104" s="75" t="n">
        <f aca="false">IF($C$3=J$2,$C6104,0)+IF($D$3=J$2,$D6104,0)+IF($E$3=J$2,$E6104,0)+IF($F$3=J$2,$F6104,0)+IF($G$3=J$2,$G6104,0)+IF($H$3=J$2,$H6104,0)+IF($I$3=J$2,$I6104,0)</f>
        <v>191</v>
      </c>
      <c r="K6104" s="75" t="n">
        <f aca="false">IF($C$3=K$2,$C6104,0)+IF($D$3=K$2,$D6104,0)+IF($E$3=K$2,$E6104,0)+IF($F$3=K$2,$F6104,0)+IF($G$3=K$2,$G6104,0)+IF($H$3=K$2,$H6104,0)+IF($I$3=K$2,$I6104,0)</f>
        <v>332</v>
      </c>
      <c r="L6104" s="75" t="n">
        <f aca="false">IF($C$3=L$2,$C6104,0)+IF($D$3=L$2,$D6104,0)+IF($E$3=L$2,$E6104,0)+IF($F$3=L$2,$F6104,0)+IF($G$3=L$2,$G6104,0)+IF($H$3=L$2,$H6104,0)+IF($I$3=L$2,$I6104,0)</f>
        <v>44</v>
      </c>
      <c r="M6104" s="77" t="n">
        <f aca="false">SUM(J6104:L6104)</f>
        <v>567</v>
      </c>
    </row>
    <row r="6105" customFormat="false" ht="12.75" hidden="false" customHeight="false" outlineLevel="0" collapsed="false">
      <c r="A6105" s="78" t="n">
        <v>36415</v>
      </c>
      <c r="B6105" s="79" t="n">
        <v>600</v>
      </c>
      <c r="C6105" s="75" t="n">
        <v>58</v>
      </c>
      <c r="D6105" s="75" t="n">
        <v>62</v>
      </c>
      <c r="E6105" s="75" t="n">
        <v>273</v>
      </c>
      <c r="F6105" s="75" t="n">
        <v>51</v>
      </c>
      <c r="G6105" s="75" t="n">
        <v>26</v>
      </c>
      <c r="H6105" s="76" t="n">
        <v>19</v>
      </c>
      <c r="I6105" s="76" t="n">
        <v>67</v>
      </c>
      <c r="J6105" s="75" t="n">
        <f aca="false">IF($C$3=J$2,$C6105,0)+IF($D$3=J$2,$D6105,0)+IF($E$3=J$2,$E6105,0)+IF($F$3=J$2,$F6105,0)+IF($G$3=J$2,$G6105,0)+IF($H$3=J$2,$H6105,0)+IF($I$3=J$2,$I6105,0)</f>
        <v>187</v>
      </c>
      <c r="K6105" s="75" t="n">
        <f aca="false">IF($C$3=K$2,$C6105,0)+IF($D$3=K$2,$D6105,0)+IF($E$3=K$2,$E6105,0)+IF($F$3=K$2,$F6105,0)+IF($G$3=K$2,$G6105,0)+IF($H$3=K$2,$H6105,0)+IF($I$3=K$2,$I6105,0)</f>
        <v>324</v>
      </c>
      <c r="L6105" s="75" t="n">
        <f aca="false">IF($C$3=L$2,$C6105,0)+IF($D$3=L$2,$D6105,0)+IF($E$3=L$2,$E6105,0)+IF($F$3=L$2,$F6105,0)+IF($G$3=L$2,$G6105,0)+IF($H$3=L$2,$H6105,0)+IF($I$3=L$2,$I6105,0)</f>
        <v>45</v>
      </c>
      <c r="M6105" s="77" t="n">
        <f aca="false">SUM(J6105:L6105)</f>
        <v>556</v>
      </c>
    </row>
    <row r="6106" customFormat="false" ht="12.75" hidden="false" customHeight="false" outlineLevel="0" collapsed="false">
      <c r="A6106" s="78" t="n">
        <v>36415</v>
      </c>
      <c r="B6106" s="79" t="n">
        <v>700</v>
      </c>
      <c r="C6106" s="75" t="n">
        <v>61</v>
      </c>
      <c r="D6106" s="75" t="n">
        <v>62</v>
      </c>
      <c r="E6106" s="75" t="n">
        <v>275</v>
      </c>
      <c r="F6106" s="75" t="n">
        <v>54</v>
      </c>
      <c r="G6106" s="75" t="n">
        <v>26</v>
      </c>
      <c r="H6106" s="76" t="n">
        <v>19</v>
      </c>
      <c r="I6106" s="76" t="n">
        <v>67</v>
      </c>
      <c r="J6106" s="75" t="n">
        <f aca="false">IF($C$3=J$2,$C6106,0)+IF($D$3=J$2,$D6106,0)+IF($E$3=J$2,$E6106,0)+IF($F$3=J$2,$F6106,0)+IF($G$3=J$2,$G6106,0)+IF($H$3=J$2,$H6106,0)+IF($I$3=J$2,$I6106,0)</f>
        <v>190</v>
      </c>
      <c r="K6106" s="75" t="n">
        <f aca="false">IF($C$3=K$2,$C6106,0)+IF($D$3=K$2,$D6106,0)+IF($E$3=K$2,$E6106,0)+IF($F$3=K$2,$F6106,0)+IF($G$3=K$2,$G6106,0)+IF($H$3=K$2,$H6106,0)+IF($I$3=K$2,$I6106,0)</f>
        <v>329</v>
      </c>
      <c r="L6106" s="75" t="n">
        <f aca="false">IF($C$3=L$2,$C6106,0)+IF($D$3=L$2,$D6106,0)+IF($E$3=L$2,$E6106,0)+IF($F$3=L$2,$F6106,0)+IF($G$3=L$2,$G6106,0)+IF($H$3=L$2,$H6106,0)+IF($I$3=L$2,$I6106,0)</f>
        <v>45</v>
      </c>
      <c r="M6106" s="77" t="n">
        <f aca="false">SUM(J6106:L6106)</f>
        <v>564</v>
      </c>
    </row>
    <row r="6107" customFormat="false" ht="12.75" hidden="false" customHeight="false" outlineLevel="0" collapsed="false">
      <c r="A6107" s="78" t="n">
        <v>36415</v>
      </c>
      <c r="B6107" s="79" t="n">
        <v>800</v>
      </c>
      <c r="C6107" s="75" t="n">
        <v>60</v>
      </c>
      <c r="D6107" s="75" t="n">
        <v>65</v>
      </c>
      <c r="E6107" s="75" t="n">
        <v>278</v>
      </c>
      <c r="F6107" s="75" t="n">
        <v>51</v>
      </c>
      <c r="G6107" s="75" t="n">
        <v>25</v>
      </c>
      <c r="H6107" s="76" t="n">
        <v>19</v>
      </c>
      <c r="I6107" s="76" t="n">
        <v>77</v>
      </c>
      <c r="J6107" s="75" t="n">
        <f aca="false">IF($C$3=J$2,$C6107,0)+IF($D$3=J$2,$D6107,0)+IF($E$3=J$2,$E6107,0)+IF($F$3=J$2,$F6107,0)+IF($G$3=J$2,$G6107,0)+IF($H$3=J$2,$H6107,0)+IF($I$3=J$2,$I6107,0)</f>
        <v>202</v>
      </c>
      <c r="K6107" s="75" t="n">
        <f aca="false">IF($C$3=K$2,$C6107,0)+IF($D$3=K$2,$D6107,0)+IF($E$3=K$2,$E6107,0)+IF($F$3=K$2,$F6107,0)+IF($G$3=K$2,$G6107,0)+IF($H$3=K$2,$H6107,0)+IF($I$3=K$2,$I6107,0)</f>
        <v>329</v>
      </c>
      <c r="L6107" s="75" t="n">
        <f aca="false">IF($C$3=L$2,$C6107,0)+IF($D$3=L$2,$D6107,0)+IF($E$3=L$2,$E6107,0)+IF($F$3=L$2,$F6107,0)+IF($G$3=L$2,$G6107,0)+IF($H$3=L$2,$H6107,0)+IF($I$3=L$2,$I6107,0)</f>
        <v>44</v>
      </c>
      <c r="M6107" s="77" t="n">
        <f aca="false">SUM(J6107:L6107)</f>
        <v>575</v>
      </c>
    </row>
    <row r="6108" customFormat="false" ht="12.75" hidden="false" customHeight="false" outlineLevel="0" collapsed="false">
      <c r="A6108" s="78" t="n">
        <v>36415</v>
      </c>
      <c r="B6108" s="79" t="n">
        <v>900</v>
      </c>
      <c r="C6108" s="75" t="n">
        <v>67</v>
      </c>
      <c r="D6108" s="75" t="n">
        <v>71</v>
      </c>
      <c r="E6108" s="75" t="n">
        <v>302</v>
      </c>
      <c r="F6108" s="75" t="n">
        <v>56</v>
      </c>
      <c r="G6108" s="75" t="n">
        <v>26</v>
      </c>
      <c r="H6108" s="76" t="n">
        <v>20</v>
      </c>
      <c r="I6108" s="76" t="n">
        <v>90</v>
      </c>
      <c r="J6108" s="75" t="n">
        <f aca="false">IF($C$3=J$2,$C6108,0)+IF($D$3=J$2,$D6108,0)+IF($E$3=J$2,$E6108,0)+IF($F$3=J$2,$F6108,0)+IF($G$3=J$2,$G6108,0)+IF($H$3=J$2,$H6108,0)+IF($I$3=J$2,$I6108,0)</f>
        <v>228</v>
      </c>
      <c r="K6108" s="75" t="n">
        <f aca="false">IF($C$3=K$2,$C6108,0)+IF($D$3=K$2,$D6108,0)+IF($E$3=K$2,$E6108,0)+IF($F$3=K$2,$F6108,0)+IF($G$3=K$2,$G6108,0)+IF($H$3=K$2,$H6108,0)+IF($I$3=K$2,$I6108,0)</f>
        <v>358</v>
      </c>
      <c r="L6108" s="75" t="n">
        <f aca="false">IF($C$3=L$2,$C6108,0)+IF($D$3=L$2,$D6108,0)+IF($E$3=L$2,$E6108,0)+IF($F$3=L$2,$F6108,0)+IF($G$3=L$2,$G6108,0)+IF($H$3=L$2,$H6108,0)+IF($I$3=L$2,$I6108,0)</f>
        <v>46</v>
      </c>
      <c r="M6108" s="77" t="n">
        <f aca="false">SUM(J6108:L6108)</f>
        <v>632</v>
      </c>
    </row>
    <row r="6109" customFormat="false" ht="12.75" hidden="false" customHeight="false" outlineLevel="0" collapsed="false">
      <c r="A6109" s="78" t="n">
        <v>36415</v>
      </c>
      <c r="B6109" s="79" t="n">
        <v>1000</v>
      </c>
      <c r="C6109" s="75" t="n">
        <v>73</v>
      </c>
      <c r="D6109" s="75" t="n">
        <v>82</v>
      </c>
      <c r="E6109" s="75" t="n">
        <v>329</v>
      </c>
      <c r="F6109" s="75" t="n">
        <v>69</v>
      </c>
      <c r="G6109" s="75" t="n">
        <v>27</v>
      </c>
      <c r="H6109" s="76" t="n">
        <v>20</v>
      </c>
      <c r="I6109" s="76" t="n">
        <v>103</v>
      </c>
      <c r="J6109" s="75" t="n">
        <f aca="false">IF($C$3=J$2,$C6109,0)+IF($D$3=J$2,$D6109,0)+IF($E$3=J$2,$E6109,0)+IF($F$3=J$2,$F6109,0)+IF($G$3=J$2,$G6109,0)+IF($H$3=J$2,$H6109,0)+IF($I$3=J$2,$I6109,0)</f>
        <v>258</v>
      </c>
      <c r="K6109" s="75" t="n">
        <f aca="false">IF($C$3=K$2,$C6109,0)+IF($D$3=K$2,$D6109,0)+IF($E$3=K$2,$E6109,0)+IF($F$3=K$2,$F6109,0)+IF($G$3=K$2,$G6109,0)+IF($H$3=K$2,$H6109,0)+IF($I$3=K$2,$I6109,0)</f>
        <v>398</v>
      </c>
      <c r="L6109" s="75" t="n">
        <f aca="false">IF($C$3=L$2,$C6109,0)+IF($D$3=L$2,$D6109,0)+IF($E$3=L$2,$E6109,0)+IF($F$3=L$2,$F6109,0)+IF($G$3=L$2,$G6109,0)+IF($H$3=L$2,$H6109,0)+IF($I$3=L$2,$I6109,0)</f>
        <v>47</v>
      </c>
      <c r="M6109" s="77" t="n">
        <f aca="false">SUM(J6109:L6109)</f>
        <v>703</v>
      </c>
    </row>
    <row r="6110" customFormat="false" ht="12.75" hidden="false" customHeight="false" outlineLevel="0" collapsed="false">
      <c r="A6110" s="78" t="n">
        <v>36415</v>
      </c>
      <c r="B6110" s="79" t="n">
        <v>1100</v>
      </c>
      <c r="C6110" s="75" t="n">
        <v>80</v>
      </c>
      <c r="D6110" s="75" t="n">
        <v>90</v>
      </c>
      <c r="E6110" s="75" t="n">
        <v>366</v>
      </c>
      <c r="F6110" s="75" t="n">
        <v>79</v>
      </c>
      <c r="G6110" s="75" t="n">
        <v>28</v>
      </c>
      <c r="H6110" s="76" t="n">
        <v>21</v>
      </c>
      <c r="I6110" s="76" t="n">
        <v>109</v>
      </c>
      <c r="J6110" s="75" t="n">
        <f aca="false">IF($C$3=J$2,$C6110,0)+IF($D$3=J$2,$D6110,0)+IF($E$3=J$2,$E6110,0)+IF($F$3=J$2,$F6110,0)+IF($G$3=J$2,$G6110,0)+IF($H$3=J$2,$H6110,0)+IF($I$3=J$2,$I6110,0)</f>
        <v>279</v>
      </c>
      <c r="K6110" s="75" t="n">
        <f aca="false">IF($C$3=K$2,$C6110,0)+IF($D$3=K$2,$D6110,0)+IF($E$3=K$2,$E6110,0)+IF($F$3=K$2,$F6110,0)+IF($G$3=K$2,$G6110,0)+IF($H$3=K$2,$H6110,0)+IF($I$3=K$2,$I6110,0)</f>
        <v>445</v>
      </c>
      <c r="L6110" s="75" t="n">
        <f aca="false">IF($C$3=L$2,$C6110,0)+IF($D$3=L$2,$D6110,0)+IF($E$3=L$2,$E6110,0)+IF($F$3=L$2,$F6110,0)+IF($G$3=L$2,$G6110,0)+IF($H$3=L$2,$H6110,0)+IF($I$3=L$2,$I6110,0)</f>
        <v>49</v>
      </c>
      <c r="M6110" s="77" t="n">
        <f aca="false">SUM(J6110:L6110)</f>
        <v>773</v>
      </c>
    </row>
    <row r="6111" customFormat="false" ht="12.75" hidden="false" customHeight="false" outlineLevel="0" collapsed="false">
      <c r="A6111" s="78" t="n">
        <v>36415</v>
      </c>
      <c r="B6111" s="79" t="n">
        <v>1200</v>
      </c>
      <c r="C6111" s="75" t="n">
        <v>86</v>
      </c>
      <c r="D6111" s="75" t="n">
        <v>97</v>
      </c>
      <c r="E6111" s="75" t="n">
        <v>401</v>
      </c>
      <c r="F6111" s="75" t="n">
        <v>85</v>
      </c>
      <c r="G6111" s="75" t="n">
        <v>29</v>
      </c>
      <c r="H6111" s="76" t="n">
        <v>21</v>
      </c>
      <c r="I6111" s="76" t="n">
        <v>113</v>
      </c>
      <c r="J6111" s="75" t="n">
        <f aca="false">IF($C$3=J$2,$C6111,0)+IF($D$3=J$2,$D6111,0)+IF($E$3=J$2,$E6111,0)+IF($F$3=J$2,$F6111,0)+IF($G$3=J$2,$G6111,0)+IF($H$3=J$2,$H6111,0)+IF($I$3=J$2,$I6111,0)</f>
        <v>296</v>
      </c>
      <c r="K6111" s="75" t="n">
        <f aca="false">IF($C$3=K$2,$C6111,0)+IF($D$3=K$2,$D6111,0)+IF($E$3=K$2,$E6111,0)+IF($F$3=K$2,$F6111,0)+IF($G$3=K$2,$G6111,0)+IF($H$3=K$2,$H6111,0)+IF($I$3=K$2,$I6111,0)</f>
        <v>486</v>
      </c>
      <c r="L6111" s="75" t="n">
        <f aca="false">IF($C$3=L$2,$C6111,0)+IF($D$3=L$2,$D6111,0)+IF($E$3=L$2,$E6111,0)+IF($F$3=L$2,$F6111,0)+IF($G$3=L$2,$G6111,0)+IF($H$3=L$2,$H6111,0)+IF($I$3=L$2,$I6111,0)</f>
        <v>50</v>
      </c>
      <c r="M6111" s="77" t="n">
        <f aca="false">SUM(J6111:L6111)</f>
        <v>832</v>
      </c>
    </row>
    <row r="6112" customFormat="false" ht="12.75" hidden="false" customHeight="false" outlineLevel="0" collapsed="false">
      <c r="A6112" s="78" t="n">
        <v>36415</v>
      </c>
      <c r="B6112" s="79" t="n">
        <v>1300</v>
      </c>
      <c r="C6112" s="75" t="n">
        <v>91</v>
      </c>
      <c r="D6112" s="75" t="n">
        <v>101</v>
      </c>
      <c r="E6112" s="75" t="n">
        <v>424</v>
      </c>
      <c r="F6112" s="75" t="n">
        <v>93</v>
      </c>
      <c r="G6112" s="75" t="n">
        <v>31</v>
      </c>
      <c r="H6112" s="76" t="n">
        <v>21</v>
      </c>
      <c r="I6112" s="76" t="n">
        <v>126</v>
      </c>
      <c r="J6112" s="75" t="n">
        <f aca="false">IF($C$3=J$2,$C6112,0)+IF($D$3=J$2,$D6112,0)+IF($E$3=J$2,$E6112,0)+IF($F$3=J$2,$F6112,0)+IF($G$3=J$2,$G6112,0)+IF($H$3=J$2,$H6112,0)+IF($I$3=J$2,$I6112,0)</f>
        <v>318</v>
      </c>
      <c r="K6112" s="75" t="n">
        <f aca="false">IF($C$3=K$2,$C6112,0)+IF($D$3=K$2,$D6112,0)+IF($E$3=K$2,$E6112,0)+IF($F$3=K$2,$F6112,0)+IF($G$3=K$2,$G6112,0)+IF($H$3=K$2,$H6112,0)+IF($I$3=K$2,$I6112,0)</f>
        <v>517</v>
      </c>
      <c r="L6112" s="75" t="n">
        <f aca="false">IF($C$3=L$2,$C6112,0)+IF($D$3=L$2,$D6112,0)+IF($E$3=L$2,$E6112,0)+IF($F$3=L$2,$F6112,0)+IF($G$3=L$2,$G6112,0)+IF($H$3=L$2,$H6112,0)+IF($I$3=L$2,$I6112,0)</f>
        <v>52</v>
      </c>
      <c r="M6112" s="77" t="n">
        <f aca="false">SUM(J6112:L6112)</f>
        <v>887</v>
      </c>
    </row>
    <row r="6113" customFormat="false" ht="12.75" hidden="false" customHeight="false" outlineLevel="0" collapsed="false">
      <c r="A6113" s="78" t="n">
        <v>36415</v>
      </c>
      <c r="B6113" s="79" t="n">
        <v>1400</v>
      </c>
      <c r="C6113" s="75" t="n">
        <v>98</v>
      </c>
      <c r="D6113" s="75" t="n">
        <v>109</v>
      </c>
      <c r="E6113" s="75" t="n">
        <v>445</v>
      </c>
      <c r="F6113" s="75" t="n">
        <v>99</v>
      </c>
      <c r="G6113" s="75" t="n">
        <v>31</v>
      </c>
      <c r="H6113" s="76" t="n">
        <v>21</v>
      </c>
      <c r="I6113" s="76" t="n">
        <v>132</v>
      </c>
      <c r="J6113" s="75" t="n">
        <f aca="false">IF($C$3=J$2,$C6113,0)+IF($D$3=J$2,$D6113,0)+IF($E$3=J$2,$E6113,0)+IF($F$3=J$2,$F6113,0)+IF($G$3=J$2,$G6113,0)+IF($H$3=J$2,$H6113,0)+IF($I$3=J$2,$I6113,0)</f>
        <v>339</v>
      </c>
      <c r="K6113" s="75" t="n">
        <f aca="false">IF($C$3=K$2,$C6113,0)+IF($D$3=K$2,$D6113,0)+IF($E$3=K$2,$E6113,0)+IF($F$3=K$2,$F6113,0)+IF($G$3=K$2,$G6113,0)+IF($H$3=K$2,$H6113,0)+IF($I$3=K$2,$I6113,0)</f>
        <v>544</v>
      </c>
      <c r="L6113" s="75" t="n">
        <f aca="false">IF($C$3=L$2,$C6113,0)+IF($D$3=L$2,$D6113,0)+IF($E$3=L$2,$E6113,0)+IF($F$3=L$2,$F6113,0)+IF($G$3=L$2,$G6113,0)+IF($H$3=L$2,$H6113,0)+IF($I$3=L$2,$I6113,0)</f>
        <v>52</v>
      </c>
      <c r="M6113" s="77" t="n">
        <f aca="false">SUM(J6113:L6113)</f>
        <v>935</v>
      </c>
    </row>
    <row r="6114" customFormat="false" ht="12.75" hidden="false" customHeight="false" outlineLevel="0" collapsed="false">
      <c r="A6114" s="78" t="n">
        <v>36415</v>
      </c>
      <c r="B6114" s="79" t="n">
        <v>1500</v>
      </c>
      <c r="C6114" s="75" t="n">
        <v>101</v>
      </c>
      <c r="D6114" s="75" t="n">
        <v>113</v>
      </c>
      <c r="E6114" s="75" t="n">
        <v>455</v>
      </c>
      <c r="F6114" s="75" t="n">
        <v>97</v>
      </c>
      <c r="G6114" s="75" t="n">
        <v>33</v>
      </c>
      <c r="H6114" s="76" t="n">
        <v>22</v>
      </c>
      <c r="I6114" s="76" t="n">
        <v>133</v>
      </c>
      <c r="J6114" s="75" t="n">
        <f aca="false">IF($C$3=J$2,$C6114,0)+IF($D$3=J$2,$D6114,0)+IF($E$3=J$2,$E6114,0)+IF($F$3=J$2,$F6114,0)+IF($G$3=J$2,$G6114,0)+IF($H$3=J$2,$H6114,0)+IF($I$3=J$2,$I6114,0)</f>
        <v>347</v>
      </c>
      <c r="K6114" s="75" t="n">
        <f aca="false">IF($C$3=K$2,$C6114,0)+IF($D$3=K$2,$D6114,0)+IF($E$3=K$2,$E6114,0)+IF($F$3=K$2,$F6114,0)+IF($G$3=K$2,$G6114,0)+IF($H$3=K$2,$H6114,0)+IF($I$3=K$2,$I6114,0)</f>
        <v>552</v>
      </c>
      <c r="L6114" s="75" t="n">
        <f aca="false">IF($C$3=L$2,$C6114,0)+IF($D$3=L$2,$D6114,0)+IF($E$3=L$2,$E6114,0)+IF($F$3=L$2,$F6114,0)+IF($G$3=L$2,$G6114,0)+IF($H$3=L$2,$H6114,0)+IF($I$3=L$2,$I6114,0)</f>
        <v>55</v>
      </c>
      <c r="M6114" s="77" t="n">
        <f aca="false">SUM(J6114:L6114)</f>
        <v>954</v>
      </c>
    </row>
    <row r="6115" customFormat="false" ht="12.75" hidden="false" customHeight="false" outlineLevel="0" collapsed="false">
      <c r="A6115" s="78" t="n">
        <v>36415</v>
      </c>
      <c r="B6115" s="79" t="n">
        <v>1600</v>
      </c>
      <c r="C6115" s="75" t="n">
        <v>105</v>
      </c>
      <c r="D6115" s="75" t="n">
        <v>116</v>
      </c>
      <c r="E6115" s="75" t="n">
        <v>463</v>
      </c>
      <c r="F6115" s="75" t="n">
        <v>104</v>
      </c>
      <c r="G6115" s="75" t="n">
        <v>35</v>
      </c>
      <c r="H6115" s="76" t="n">
        <v>23</v>
      </c>
      <c r="I6115" s="76" t="n">
        <v>137</v>
      </c>
      <c r="J6115" s="75" t="n">
        <f aca="false">IF($C$3=J$2,$C6115,0)+IF($D$3=J$2,$D6115,0)+IF($E$3=J$2,$E6115,0)+IF($F$3=J$2,$F6115,0)+IF($G$3=J$2,$G6115,0)+IF($H$3=J$2,$H6115,0)+IF($I$3=J$2,$I6115,0)</f>
        <v>358</v>
      </c>
      <c r="K6115" s="75" t="n">
        <f aca="false">IF($C$3=K$2,$C6115,0)+IF($D$3=K$2,$D6115,0)+IF($E$3=K$2,$E6115,0)+IF($F$3=K$2,$F6115,0)+IF($G$3=K$2,$G6115,0)+IF($H$3=K$2,$H6115,0)+IF($I$3=K$2,$I6115,0)</f>
        <v>567</v>
      </c>
      <c r="L6115" s="75" t="n">
        <f aca="false">IF($C$3=L$2,$C6115,0)+IF($D$3=L$2,$D6115,0)+IF($E$3=L$2,$E6115,0)+IF($F$3=L$2,$F6115,0)+IF($G$3=L$2,$G6115,0)+IF($H$3=L$2,$H6115,0)+IF($I$3=L$2,$I6115,0)</f>
        <v>58</v>
      </c>
      <c r="M6115" s="77" t="n">
        <f aca="false">SUM(J6115:L6115)</f>
        <v>983</v>
      </c>
    </row>
    <row r="6116" customFormat="false" ht="12.75" hidden="false" customHeight="false" outlineLevel="0" collapsed="false">
      <c r="A6116" s="78" t="n">
        <v>36415</v>
      </c>
      <c r="B6116" s="79" t="n">
        <v>1700</v>
      </c>
      <c r="C6116" s="75" t="n">
        <v>106</v>
      </c>
      <c r="D6116" s="75" t="n">
        <v>115</v>
      </c>
      <c r="E6116" s="75" t="n">
        <v>466</v>
      </c>
      <c r="F6116" s="75" t="n">
        <v>102</v>
      </c>
      <c r="G6116" s="75" t="n">
        <v>34</v>
      </c>
      <c r="H6116" s="76" t="n">
        <v>23</v>
      </c>
      <c r="I6116" s="76" t="n">
        <v>136</v>
      </c>
      <c r="J6116" s="75" t="n">
        <f aca="false">IF($C$3=J$2,$C6116,0)+IF($D$3=J$2,$D6116,0)+IF($E$3=J$2,$E6116,0)+IF($F$3=J$2,$F6116,0)+IF($G$3=J$2,$G6116,0)+IF($H$3=J$2,$H6116,0)+IF($I$3=J$2,$I6116,0)</f>
        <v>357</v>
      </c>
      <c r="K6116" s="75" t="n">
        <f aca="false">IF($C$3=K$2,$C6116,0)+IF($D$3=K$2,$D6116,0)+IF($E$3=K$2,$E6116,0)+IF($F$3=K$2,$F6116,0)+IF($G$3=K$2,$G6116,0)+IF($H$3=K$2,$H6116,0)+IF($I$3=K$2,$I6116,0)</f>
        <v>568</v>
      </c>
      <c r="L6116" s="75" t="n">
        <f aca="false">IF($C$3=L$2,$C6116,0)+IF($D$3=L$2,$D6116,0)+IF($E$3=L$2,$E6116,0)+IF($F$3=L$2,$F6116,0)+IF($G$3=L$2,$G6116,0)+IF($H$3=L$2,$H6116,0)+IF($I$3=L$2,$I6116,0)</f>
        <v>57</v>
      </c>
      <c r="M6116" s="77" t="n">
        <f aca="false">SUM(J6116:L6116)</f>
        <v>982</v>
      </c>
    </row>
    <row r="6117" customFormat="false" ht="12.75" hidden="false" customHeight="false" outlineLevel="0" collapsed="false">
      <c r="A6117" s="78" t="n">
        <v>36415</v>
      </c>
      <c r="B6117" s="79" t="n">
        <v>1800</v>
      </c>
      <c r="C6117" s="75" t="n">
        <v>107</v>
      </c>
      <c r="D6117" s="75" t="n">
        <v>117</v>
      </c>
      <c r="E6117" s="75" t="n">
        <v>465</v>
      </c>
      <c r="F6117" s="75" t="n">
        <v>99</v>
      </c>
      <c r="G6117" s="75" t="n">
        <v>36</v>
      </c>
      <c r="H6117" s="76" t="n">
        <v>24</v>
      </c>
      <c r="I6117" s="76" t="n">
        <v>132</v>
      </c>
      <c r="J6117" s="75" t="n">
        <f aca="false">IF($C$3=J$2,$C6117,0)+IF($D$3=J$2,$D6117,0)+IF($E$3=J$2,$E6117,0)+IF($F$3=J$2,$F6117,0)+IF($G$3=J$2,$G6117,0)+IF($H$3=J$2,$H6117,0)+IF($I$3=J$2,$I6117,0)</f>
        <v>356</v>
      </c>
      <c r="K6117" s="75" t="n">
        <f aca="false">IF($C$3=K$2,$C6117,0)+IF($D$3=K$2,$D6117,0)+IF($E$3=K$2,$E6117,0)+IF($F$3=K$2,$F6117,0)+IF($G$3=K$2,$G6117,0)+IF($H$3=K$2,$H6117,0)+IF($I$3=K$2,$I6117,0)</f>
        <v>564</v>
      </c>
      <c r="L6117" s="75" t="n">
        <f aca="false">IF($C$3=L$2,$C6117,0)+IF($D$3=L$2,$D6117,0)+IF($E$3=L$2,$E6117,0)+IF($F$3=L$2,$F6117,0)+IF($G$3=L$2,$G6117,0)+IF($H$3=L$2,$H6117,0)+IF($I$3=L$2,$I6117,0)</f>
        <v>60</v>
      </c>
      <c r="M6117" s="77" t="n">
        <f aca="false">SUM(J6117:L6117)</f>
        <v>980</v>
      </c>
    </row>
    <row r="6118" customFormat="false" ht="12.75" hidden="false" customHeight="false" outlineLevel="0" collapsed="false">
      <c r="A6118" s="78" t="n">
        <v>36415</v>
      </c>
      <c r="B6118" s="79" t="n">
        <v>1900</v>
      </c>
      <c r="C6118" s="75" t="n">
        <v>104</v>
      </c>
      <c r="D6118" s="75" t="n">
        <v>114</v>
      </c>
      <c r="E6118" s="75" t="n">
        <v>442</v>
      </c>
      <c r="F6118" s="75" t="n">
        <v>99</v>
      </c>
      <c r="G6118" s="75" t="n">
        <v>35</v>
      </c>
      <c r="H6118" s="76" t="n">
        <v>24</v>
      </c>
      <c r="I6118" s="76" t="n">
        <v>125</v>
      </c>
      <c r="J6118" s="75" t="n">
        <f aca="false">IF($C$3=J$2,$C6118,0)+IF($D$3=J$2,$D6118,0)+IF($E$3=J$2,$E6118,0)+IF($F$3=J$2,$F6118,0)+IF($G$3=J$2,$G6118,0)+IF($H$3=J$2,$H6118,0)+IF($I$3=J$2,$I6118,0)</f>
        <v>343</v>
      </c>
      <c r="K6118" s="75" t="n">
        <f aca="false">IF($C$3=K$2,$C6118,0)+IF($D$3=K$2,$D6118,0)+IF($E$3=K$2,$E6118,0)+IF($F$3=K$2,$F6118,0)+IF($G$3=K$2,$G6118,0)+IF($H$3=K$2,$H6118,0)+IF($I$3=K$2,$I6118,0)</f>
        <v>541</v>
      </c>
      <c r="L6118" s="75" t="n">
        <f aca="false">IF($C$3=L$2,$C6118,0)+IF($D$3=L$2,$D6118,0)+IF($E$3=L$2,$E6118,0)+IF($F$3=L$2,$F6118,0)+IF($G$3=L$2,$G6118,0)+IF($H$3=L$2,$H6118,0)+IF($I$3=L$2,$I6118,0)</f>
        <v>59</v>
      </c>
      <c r="M6118" s="77" t="n">
        <f aca="false">SUM(J6118:L6118)</f>
        <v>943</v>
      </c>
    </row>
    <row r="6119" customFormat="false" ht="12.75" hidden="false" customHeight="false" outlineLevel="0" collapsed="false">
      <c r="A6119" s="78" t="n">
        <v>36415</v>
      </c>
      <c r="B6119" s="79" t="n">
        <v>2000</v>
      </c>
      <c r="C6119" s="75" t="n">
        <v>100</v>
      </c>
      <c r="D6119" s="75" t="n">
        <v>106</v>
      </c>
      <c r="E6119" s="75" t="n">
        <v>436</v>
      </c>
      <c r="F6119" s="75" t="n">
        <v>94</v>
      </c>
      <c r="G6119" s="75" t="n">
        <v>31</v>
      </c>
      <c r="H6119" s="76" t="n">
        <v>24</v>
      </c>
      <c r="I6119" s="76" t="n">
        <v>122</v>
      </c>
      <c r="J6119" s="75" t="n">
        <f aca="false">IF($C$3=J$2,$C6119,0)+IF($D$3=J$2,$D6119,0)+IF($E$3=J$2,$E6119,0)+IF($F$3=J$2,$F6119,0)+IF($G$3=J$2,$G6119,0)+IF($H$3=J$2,$H6119,0)+IF($I$3=J$2,$I6119,0)</f>
        <v>328</v>
      </c>
      <c r="K6119" s="75" t="n">
        <f aca="false">IF($C$3=K$2,$C6119,0)+IF($D$3=K$2,$D6119,0)+IF($E$3=K$2,$E6119,0)+IF($F$3=K$2,$F6119,0)+IF($G$3=K$2,$G6119,0)+IF($H$3=K$2,$H6119,0)+IF($I$3=K$2,$I6119,0)</f>
        <v>530</v>
      </c>
      <c r="L6119" s="75" t="n">
        <f aca="false">IF($C$3=L$2,$C6119,0)+IF($D$3=L$2,$D6119,0)+IF($E$3=L$2,$E6119,0)+IF($F$3=L$2,$F6119,0)+IF($G$3=L$2,$G6119,0)+IF($H$3=L$2,$H6119,0)+IF($I$3=L$2,$I6119,0)</f>
        <v>55</v>
      </c>
      <c r="M6119" s="77" t="n">
        <f aca="false">SUM(J6119:L6119)</f>
        <v>913</v>
      </c>
    </row>
    <row r="6120" customFormat="false" ht="12.75" hidden="false" customHeight="false" outlineLevel="0" collapsed="false">
      <c r="A6120" s="78" t="n">
        <v>36415</v>
      </c>
      <c r="B6120" s="79" t="n">
        <v>2100</v>
      </c>
      <c r="C6120" s="75" t="n">
        <v>97</v>
      </c>
      <c r="D6120" s="75" t="n">
        <v>106</v>
      </c>
      <c r="E6120" s="75" t="n">
        <v>427</v>
      </c>
      <c r="F6120" s="75" t="n">
        <v>90</v>
      </c>
      <c r="G6120" s="75" t="n">
        <v>31</v>
      </c>
      <c r="H6120" s="76" t="n">
        <v>23</v>
      </c>
      <c r="I6120" s="76" t="n">
        <v>115</v>
      </c>
      <c r="J6120" s="75" t="n">
        <f aca="false">IF($C$3=J$2,$C6120,0)+IF($D$3=J$2,$D6120,0)+IF($E$3=J$2,$E6120,0)+IF($F$3=J$2,$F6120,0)+IF($G$3=J$2,$G6120,0)+IF($H$3=J$2,$H6120,0)+IF($I$3=J$2,$I6120,0)</f>
        <v>318</v>
      </c>
      <c r="K6120" s="75" t="n">
        <f aca="false">IF($C$3=K$2,$C6120,0)+IF($D$3=K$2,$D6120,0)+IF($E$3=K$2,$E6120,0)+IF($F$3=K$2,$F6120,0)+IF($G$3=K$2,$G6120,0)+IF($H$3=K$2,$H6120,0)+IF($I$3=K$2,$I6120,0)</f>
        <v>517</v>
      </c>
      <c r="L6120" s="75" t="n">
        <f aca="false">IF($C$3=L$2,$C6120,0)+IF($D$3=L$2,$D6120,0)+IF($E$3=L$2,$E6120,0)+IF($F$3=L$2,$F6120,0)+IF($G$3=L$2,$G6120,0)+IF($H$3=L$2,$H6120,0)+IF($I$3=L$2,$I6120,0)</f>
        <v>54</v>
      </c>
      <c r="M6120" s="77" t="n">
        <f aca="false">SUM(J6120:L6120)</f>
        <v>889</v>
      </c>
    </row>
    <row r="6121" customFormat="false" ht="12.75" hidden="false" customHeight="false" outlineLevel="0" collapsed="false">
      <c r="A6121" s="78" t="n">
        <v>36415</v>
      </c>
      <c r="B6121" s="79" t="n">
        <v>2200</v>
      </c>
      <c r="C6121" s="75" t="n">
        <v>90</v>
      </c>
      <c r="D6121" s="75" t="n">
        <v>98</v>
      </c>
      <c r="E6121" s="75" t="n">
        <v>398</v>
      </c>
      <c r="F6121" s="75" t="n">
        <v>86</v>
      </c>
      <c r="G6121" s="75" t="n">
        <v>30</v>
      </c>
      <c r="H6121" s="76" t="n">
        <v>22</v>
      </c>
      <c r="I6121" s="76" t="n">
        <v>103</v>
      </c>
      <c r="J6121" s="75" t="n">
        <f aca="false">IF($C$3=J$2,$C6121,0)+IF($D$3=J$2,$D6121,0)+IF($E$3=J$2,$E6121,0)+IF($F$3=J$2,$F6121,0)+IF($G$3=J$2,$G6121,0)+IF($H$3=J$2,$H6121,0)+IF($I$3=J$2,$I6121,0)</f>
        <v>291</v>
      </c>
      <c r="K6121" s="75" t="n">
        <f aca="false">IF($C$3=K$2,$C6121,0)+IF($D$3=K$2,$D6121,0)+IF($E$3=K$2,$E6121,0)+IF($F$3=K$2,$F6121,0)+IF($G$3=K$2,$G6121,0)+IF($H$3=K$2,$H6121,0)+IF($I$3=K$2,$I6121,0)</f>
        <v>484</v>
      </c>
      <c r="L6121" s="75" t="n">
        <f aca="false">IF($C$3=L$2,$C6121,0)+IF($D$3=L$2,$D6121,0)+IF($E$3=L$2,$E6121,0)+IF($F$3=L$2,$F6121,0)+IF($G$3=L$2,$G6121,0)+IF($H$3=L$2,$H6121,0)+IF($I$3=L$2,$I6121,0)</f>
        <v>52</v>
      </c>
      <c r="M6121" s="77" t="n">
        <f aca="false">SUM(J6121:L6121)</f>
        <v>827</v>
      </c>
    </row>
    <row r="6122" customFormat="false" ht="12.75" hidden="false" customHeight="false" outlineLevel="0" collapsed="false">
      <c r="A6122" s="78" t="n">
        <v>36415</v>
      </c>
      <c r="B6122" s="79" t="n">
        <v>2300</v>
      </c>
      <c r="C6122" s="75" t="n">
        <v>82</v>
      </c>
      <c r="D6122" s="75" t="n">
        <v>86</v>
      </c>
      <c r="E6122" s="75" t="n">
        <v>369</v>
      </c>
      <c r="F6122" s="75" t="n">
        <v>75</v>
      </c>
      <c r="G6122" s="75" t="n">
        <v>27</v>
      </c>
      <c r="H6122" s="76" t="n">
        <v>20</v>
      </c>
      <c r="I6122" s="76" t="n">
        <v>87</v>
      </c>
      <c r="J6122" s="75" t="n">
        <f aca="false">IF($C$3=J$2,$C6122,0)+IF($D$3=J$2,$D6122,0)+IF($E$3=J$2,$E6122,0)+IF($F$3=J$2,$F6122,0)+IF($G$3=J$2,$G6122,0)+IF($H$3=J$2,$H6122,0)+IF($I$3=J$2,$I6122,0)</f>
        <v>255</v>
      </c>
      <c r="K6122" s="75" t="n">
        <f aca="false">IF($C$3=K$2,$C6122,0)+IF($D$3=K$2,$D6122,0)+IF($E$3=K$2,$E6122,0)+IF($F$3=K$2,$F6122,0)+IF($G$3=K$2,$G6122,0)+IF($H$3=K$2,$H6122,0)+IF($I$3=K$2,$I6122,0)</f>
        <v>444</v>
      </c>
      <c r="L6122" s="75" t="n">
        <f aca="false">IF($C$3=L$2,$C6122,0)+IF($D$3=L$2,$D6122,0)+IF($E$3=L$2,$E6122,0)+IF($F$3=L$2,$F6122,0)+IF($G$3=L$2,$G6122,0)+IF($H$3=L$2,$H6122,0)+IF($I$3=L$2,$I6122,0)</f>
        <v>47</v>
      </c>
      <c r="M6122" s="77" t="n">
        <f aca="false">SUM(J6122:L6122)</f>
        <v>746</v>
      </c>
    </row>
    <row r="6123" customFormat="false" ht="12.75" hidden="false" customHeight="false" outlineLevel="0" collapsed="false">
      <c r="A6123" s="78" t="n">
        <v>36415</v>
      </c>
      <c r="B6123" s="79" t="n">
        <v>2400</v>
      </c>
      <c r="C6123" s="75" t="n">
        <v>73</v>
      </c>
      <c r="D6123" s="75" t="n">
        <v>76</v>
      </c>
      <c r="E6123" s="75" t="n">
        <v>332</v>
      </c>
      <c r="F6123" s="75" t="n">
        <v>65</v>
      </c>
      <c r="G6123" s="75" t="n">
        <v>25</v>
      </c>
      <c r="H6123" s="76" t="n">
        <v>19</v>
      </c>
      <c r="I6123" s="76" t="n">
        <v>75</v>
      </c>
      <c r="J6123" s="75" t="n">
        <f aca="false">IF($C$3=J$2,$C6123,0)+IF($D$3=J$2,$D6123,0)+IF($E$3=J$2,$E6123,0)+IF($F$3=J$2,$F6123,0)+IF($G$3=J$2,$G6123,0)+IF($H$3=J$2,$H6123,0)+IF($I$3=J$2,$I6123,0)</f>
        <v>224</v>
      </c>
      <c r="K6123" s="75" t="n">
        <f aca="false">IF($C$3=K$2,$C6123,0)+IF($D$3=K$2,$D6123,0)+IF($E$3=K$2,$E6123,0)+IF($F$3=K$2,$F6123,0)+IF($G$3=K$2,$G6123,0)+IF($H$3=K$2,$H6123,0)+IF($I$3=K$2,$I6123,0)</f>
        <v>397</v>
      </c>
      <c r="L6123" s="75" t="n">
        <f aca="false">IF($C$3=L$2,$C6123,0)+IF($D$3=L$2,$D6123,0)+IF($E$3=L$2,$E6123,0)+IF($F$3=L$2,$F6123,0)+IF($G$3=L$2,$G6123,0)+IF($H$3=L$2,$H6123,0)+IF($I$3=L$2,$I6123,0)</f>
        <v>44</v>
      </c>
      <c r="M6123" s="77" t="n">
        <f aca="false">SUM(J6123:L6123)</f>
        <v>665</v>
      </c>
    </row>
    <row r="6124" customFormat="false" ht="12.75" hidden="false" customHeight="false" outlineLevel="0" collapsed="false">
      <c r="A6124" s="78" t="n">
        <v>36416</v>
      </c>
      <c r="B6124" s="79" t="n">
        <v>100</v>
      </c>
      <c r="C6124" s="75" t="n">
        <v>66</v>
      </c>
      <c r="D6124" s="75" t="n">
        <v>66</v>
      </c>
      <c r="E6124" s="75" t="n">
        <v>301</v>
      </c>
      <c r="F6124" s="75" t="n">
        <v>59</v>
      </c>
      <c r="G6124" s="75" t="n">
        <v>23</v>
      </c>
      <c r="H6124" s="76" t="n">
        <v>18</v>
      </c>
      <c r="I6124" s="76" t="n">
        <v>66</v>
      </c>
      <c r="J6124" s="75" t="n">
        <f aca="false">IF($C$3=J$2,$C6124,0)+IF($D$3=J$2,$D6124,0)+IF($E$3=J$2,$E6124,0)+IF($F$3=J$2,$F6124,0)+IF($G$3=J$2,$G6124,0)+IF($H$3=J$2,$H6124,0)+IF($I$3=J$2,$I6124,0)</f>
        <v>198</v>
      </c>
      <c r="K6124" s="75" t="n">
        <f aca="false">IF($C$3=K$2,$C6124,0)+IF($D$3=K$2,$D6124,0)+IF($E$3=K$2,$E6124,0)+IF($F$3=K$2,$F6124,0)+IF($G$3=K$2,$G6124,0)+IF($H$3=K$2,$H6124,0)+IF($I$3=K$2,$I6124,0)</f>
        <v>360</v>
      </c>
      <c r="L6124" s="75" t="n">
        <f aca="false">IF($C$3=L$2,$C6124,0)+IF($D$3=L$2,$D6124,0)+IF($E$3=L$2,$E6124,0)+IF($F$3=L$2,$F6124,0)+IF($G$3=L$2,$G6124,0)+IF($H$3=L$2,$H6124,0)+IF($I$3=L$2,$I6124,0)</f>
        <v>41</v>
      </c>
      <c r="M6124" s="77" t="n">
        <f aca="false">SUM(J6124:L6124)</f>
        <v>599</v>
      </c>
    </row>
    <row r="6125" customFormat="false" ht="12.75" hidden="false" customHeight="false" outlineLevel="0" collapsed="false">
      <c r="A6125" s="78" t="n">
        <v>36416</v>
      </c>
      <c r="B6125" s="79" t="n">
        <v>200</v>
      </c>
      <c r="C6125" s="75" t="n">
        <v>63</v>
      </c>
      <c r="D6125" s="75" t="n">
        <v>63</v>
      </c>
      <c r="E6125" s="75" t="n">
        <v>286</v>
      </c>
      <c r="F6125" s="75" t="n">
        <v>53</v>
      </c>
      <c r="G6125" s="75" t="n">
        <v>23</v>
      </c>
      <c r="H6125" s="76" t="n">
        <v>17</v>
      </c>
      <c r="I6125" s="76" t="n">
        <v>61</v>
      </c>
      <c r="J6125" s="75" t="n">
        <f aca="false">IF($C$3=J$2,$C6125,0)+IF($D$3=J$2,$D6125,0)+IF($E$3=J$2,$E6125,0)+IF($F$3=J$2,$F6125,0)+IF($G$3=J$2,$G6125,0)+IF($H$3=J$2,$H6125,0)+IF($I$3=J$2,$I6125,0)</f>
        <v>187</v>
      </c>
      <c r="K6125" s="75" t="n">
        <f aca="false">IF($C$3=K$2,$C6125,0)+IF($D$3=K$2,$D6125,0)+IF($E$3=K$2,$E6125,0)+IF($F$3=K$2,$F6125,0)+IF($G$3=K$2,$G6125,0)+IF($H$3=K$2,$H6125,0)+IF($I$3=K$2,$I6125,0)</f>
        <v>339</v>
      </c>
      <c r="L6125" s="75" t="n">
        <f aca="false">IF($C$3=L$2,$C6125,0)+IF($D$3=L$2,$D6125,0)+IF($E$3=L$2,$E6125,0)+IF($F$3=L$2,$F6125,0)+IF($G$3=L$2,$G6125,0)+IF($H$3=L$2,$H6125,0)+IF($I$3=L$2,$I6125,0)</f>
        <v>40</v>
      </c>
      <c r="M6125" s="77" t="n">
        <f aca="false">SUM(J6125:L6125)</f>
        <v>566</v>
      </c>
    </row>
    <row r="6126" customFormat="false" ht="12.75" hidden="false" customHeight="false" outlineLevel="0" collapsed="false">
      <c r="A6126" s="78" t="n">
        <v>36416</v>
      </c>
      <c r="B6126" s="79" t="n">
        <v>300</v>
      </c>
      <c r="C6126" s="75" t="n">
        <v>59</v>
      </c>
      <c r="D6126" s="75" t="n">
        <v>57</v>
      </c>
      <c r="E6126" s="75" t="n">
        <v>279</v>
      </c>
      <c r="F6126" s="75" t="n">
        <v>50</v>
      </c>
      <c r="G6126" s="75" t="n">
        <v>23</v>
      </c>
      <c r="H6126" s="76" t="n">
        <v>17</v>
      </c>
      <c r="I6126" s="76" t="n">
        <v>59</v>
      </c>
      <c r="J6126" s="75" t="n">
        <f aca="false">IF($C$3=J$2,$C6126,0)+IF($D$3=J$2,$D6126,0)+IF($E$3=J$2,$E6126,0)+IF($F$3=J$2,$F6126,0)+IF($G$3=J$2,$G6126,0)+IF($H$3=J$2,$H6126,0)+IF($I$3=J$2,$I6126,0)</f>
        <v>175</v>
      </c>
      <c r="K6126" s="75" t="n">
        <f aca="false">IF($C$3=K$2,$C6126,0)+IF($D$3=K$2,$D6126,0)+IF($E$3=K$2,$E6126,0)+IF($F$3=K$2,$F6126,0)+IF($G$3=K$2,$G6126,0)+IF($H$3=K$2,$H6126,0)+IF($I$3=K$2,$I6126,0)</f>
        <v>329</v>
      </c>
      <c r="L6126" s="75" t="n">
        <f aca="false">IF($C$3=L$2,$C6126,0)+IF($D$3=L$2,$D6126,0)+IF($E$3=L$2,$E6126,0)+IF($F$3=L$2,$F6126,0)+IF($G$3=L$2,$G6126,0)+IF($H$3=L$2,$H6126,0)+IF($I$3=L$2,$I6126,0)</f>
        <v>40</v>
      </c>
      <c r="M6126" s="77" t="n">
        <f aca="false">SUM(J6126:L6126)</f>
        <v>544</v>
      </c>
    </row>
    <row r="6127" customFormat="false" ht="12.75" hidden="false" customHeight="false" outlineLevel="0" collapsed="false">
      <c r="A6127" s="78" t="n">
        <v>36416</v>
      </c>
      <c r="B6127" s="79" t="n">
        <v>400</v>
      </c>
      <c r="C6127" s="75" t="n">
        <v>58</v>
      </c>
      <c r="D6127" s="75" t="n">
        <v>57</v>
      </c>
      <c r="E6127" s="75" t="n">
        <v>266</v>
      </c>
      <c r="F6127" s="75" t="n">
        <v>50</v>
      </c>
      <c r="G6127" s="75" t="n">
        <v>23</v>
      </c>
      <c r="H6127" s="76" t="n">
        <v>18</v>
      </c>
      <c r="I6127" s="76" t="n">
        <v>59</v>
      </c>
      <c r="J6127" s="75" t="n">
        <f aca="false">IF($C$3=J$2,$C6127,0)+IF($D$3=J$2,$D6127,0)+IF($E$3=J$2,$E6127,0)+IF($F$3=J$2,$F6127,0)+IF($G$3=J$2,$G6127,0)+IF($H$3=J$2,$H6127,0)+IF($I$3=J$2,$I6127,0)</f>
        <v>174</v>
      </c>
      <c r="K6127" s="75" t="n">
        <f aca="false">IF($C$3=K$2,$C6127,0)+IF($D$3=K$2,$D6127,0)+IF($E$3=K$2,$E6127,0)+IF($F$3=K$2,$F6127,0)+IF($G$3=K$2,$G6127,0)+IF($H$3=K$2,$H6127,0)+IF($I$3=K$2,$I6127,0)</f>
        <v>316</v>
      </c>
      <c r="L6127" s="75" t="n">
        <f aca="false">IF($C$3=L$2,$C6127,0)+IF($D$3=L$2,$D6127,0)+IF($E$3=L$2,$E6127,0)+IF($F$3=L$2,$F6127,0)+IF($G$3=L$2,$G6127,0)+IF($H$3=L$2,$H6127,0)+IF($I$3=L$2,$I6127,0)</f>
        <v>41</v>
      </c>
      <c r="M6127" s="77" t="n">
        <f aca="false">SUM(J6127:L6127)</f>
        <v>531</v>
      </c>
    </row>
    <row r="6128" customFormat="false" ht="12.75" hidden="false" customHeight="false" outlineLevel="0" collapsed="false">
      <c r="A6128" s="78" t="n">
        <v>36416</v>
      </c>
      <c r="B6128" s="79" t="n">
        <v>500</v>
      </c>
      <c r="C6128" s="75" t="n">
        <v>58</v>
      </c>
      <c r="D6128" s="75" t="n">
        <v>55</v>
      </c>
      <c r="E6128" s="75" t="n">
        <v>268</v>
      </c>
      <c r="F6128" s="75" t="n">
        <v>48</v>
      </c>
      <c r="G6128" s="75" t="n">
        <v>22</v>
      </c>
      <c r="H6128" s="76" t="n">
        <v>18</v>
      </c>
      <c r="I6128" s="76" t="n">
        <v>63</v>
      </c>
      <c r="J6128" s="75" t="n">
        <f aca="false">IF($C$3=J$2,$C6128,0)+IF($D$3=J$2,$D6128,0)+IF($E$3=J$2,$E6128,0)+IF($F$3=J$2,$F6128,0)+IF($G$3=J$2,$G6128,0)+IF($H$3=J$2,$H6128,0)+IF($I$3=J$2,$I6128,0)</f>
        <v>176</v>
      </c>
      <c r="K6128" s="75" t="n">
        <f aca="false">IF($C$3=K$2,$C6128,0)+IF($D$3=K$2,$D6128,0)+IF($E$3=K$2,$E6128,0)+IF($F$3=K$2,$F6128,0)+IF($G$3=K$2,$G6128,0)+IF($H$3=K$2,$H6128,0)+IF($I$3=K$2,$I6128,0)</f>
        <v>316</v>
      </c>
      <c r="L6128" s="75" t="n">
        <f aca="false">IF($C$3=L$2,$C6128,0)+IF($D$3=L$2,$D6128,0)+IF($E$3=L$2,$E6128,0)+IF($F$3=L$2,$F6128,0)+IF($G$3=L$2,$G6128,0)+IF($H$3=L$2,$H6128,0)+IF($I$3=L$2,$I6128,0)</f>
        <v>40</v>
      </c>
      <c r="M6128" s="77" t="n">
        <f aca="false">SUM(J6128:L6128)</f>
        <v>532</v>
      </c>
    </row>
    <row r="6129" customFormat="false" ht="12.75" hidden="false" customHeight="false" outlineLevel="0" collapsed="false">
      <c r="A6129" s="78" t="n">
        <v>36416</v>
      </c>
      <c r="B6129" s="79" t="n">
        <v>600</v>
      </c>
      <c r="C6129" s="75" t="n">
        <v>59</v>
      </c>
      <c r="D6129" s="75" t="n">
        <v>63</v>
      </c>
      <c r="E6129" s="75" t="n">
        <v>282</v>
      </c>
      <c r="F6129" s="75" t="n">
        <v>53</v>
      </c>
      <c r="G6129" s="75" t="n">
        <v>22</v>
      </c>
      <c r="H6129" s="76" t="n">
        <v>19</v>
      </c>
      <c r="I6129" s="76" t="n">
        <v>73</v>
      </c>
      <c r="J6129" s="75" t="n">
        <f aca="false">IF($C$3=J$2,$C6129,0)+IF($D$3=J$2,$D6129,0)+IF($E$3=J$2,$E6129,0)+IF($F$3=J$2,$F6129,0)+IF($G$3=J$2,$G6129,0)+IF($H$3=J$2,$H6129,0)+IF($I$3=J$2,$I6129,0)</f>
        <v>195</v>
      </c>
      <c r="K6129" s="75" t="n">
        <f aca="false">IF($C$3=K$2,$C6129,0)+IF($D$3=K$2,$D6129,0)+IF($E$3=K$2,$E6129,0)+IF($F$3=K$2,$F6129,0)+IF($G$3=K$2,$G6129,0)+IF($H$3=K$2,$H6129,0)+IF($I$3=K$2,$I6129,0)</f>
        <v>335</v>
      </c>
      <c r="L6129" s="75" t="n">
        <f aca="false">IF($C$3=L$2,$C6129,0)+IF($D$3=L$2,$D6129,0)+IF($E$3=L$2,$E6129,0)+IF($F$3=L$2,$F6129,0)+IF($G$3=L$2,$G6129,0)+IF($H$3=L$2,$H6129,0)+IF($I$3=L$2,$I6129,0)</f>
        <v>41</v>
      </c>
      <c r="M6129" s="77" t="n">
        <f aca="false">SUM(J6129:L6129)</f>
        <v>571</v>
      </c>
    </row>
    <row r="6130" customFormat="false" ht="12.75" hidden="false" customHeight="false" outlineLevel="0" collapsed="false">
      <c r="A6130" s="78" t="n">
        <v>36416</v>
      </c>
      <c r="B6130" s="79" t="n">
        <v>700</v>
      </c>
      <c r="C6130" s="75" t="n">
        <v>66</v>
      </c>
      <c r="D6130" s="75" t="n">
        <v>71</v>
      </c>
      <c r="E6130" s="75" t="n">
        <v>310</v>
      </c>
      <c r="F6130" s="75" t="n">
        <v>63</v>
      </c>
      <c r="G6130" s="75" t="n">
        <v>23</v>
      </c>
      <c r="H6130" s="76" t="n">
        <v>20</v>
      </c>
      <c r="I6130" s="76" t="n">
        <v>77</v>
      </c>
      <c r="J6130" s="75" t="n">
        <f aca="false">IF($C$3=J$2,$C6130,0)+IF($D$3=J$2,$D6130,0)+IF($E$3=J$2,$E6130,0)+IF($F$3=J$2,$F6130,0)+IF($G$3=J$2,$G6130,0)+IF($H$3=J$2,$H6130,0)+IF($I$3=J$2,$I6130,0)</f>
        <v>214</v>
      </c>
      <c r="K6130" s="75" t="n">
        <f aca="false">IF($C$3=K$2,$C6130,0)+IF($D$3=K$2,$D6130,0)+IF($E$3=K$2,$E6130,0)+IF($F$3=K$2,$F6130,0)+IF($G$3=K$2,$G6130,0)+IF($H$3=K$2,$H6130,0)+IF($I$3=K$2,$I6130,0)</f>
        <v>373</v>
      </c>
      <c r="L6130" s="75" t="n">
        <f aca="false">IF($C$3=L$2,$C6130,0)+IF($D$3=L$2,$D6130,0)+IF($E$3=L$2,$E6130,0)+IF($F$3=L$2,$F6130,0)+IF($G$3=L$2,$G6130,0)+IF($H$3=L$2,$H6130,0)+IF($I$3=L$2,$I6130,0)</f>
        <v>43</v>
      </c>
      <c r="M6130" s="77" t="n">
        <f aca="false">SUM(J6130:L6130)</f>
        <v>630</v>
      </c>
    </row>
    <row r="6131" customFormat="false" ht="12.75" hidden="false" customHeight="false" outlineLevel="0" collapsed="false">
      <c r="A6131" s="78" t="n">
        <v>36416</v>
      </c>
      <c r="B6131" s="79" t="n">
        <v>800</v>
      </c>
      <c r="C6131" s="75" t="n">
        <v>69</v>
      </c>
      <c r="D6131" s="75" t="n">
        <v>75</v>
      </c>
      <c r="E6131" s="75" t="n">
        <v>309</v>
      </c>
      <c r="F6131" s="75" t="n">
        <v>62</v>
      </c>
      <c r="G6131" s="75" t="n">
        <v>26</v>
      </c>
      <c r="H6131" s="76" t="n">
        <v>20</v>
      </c>
      <c r="I6131" s="76" t="n">
        <v>75</v>
      </c>
      <c r="J6131" s="75" t="n">
        <f aca="false">IF($C$3=J$2,$C6131,0)+IF($D$3=J$2,$D6131,0)+IF($E$3=J$2,$E6131,0)+IF($F$3=J$2,$F6131,0)+IF($G$3=J$2,$G6131,0)+IF($H$3=J$2,$H6131,0)+IF($I$3=J$2,$I6131,0)</f>
        <v>219</v>
      </c>
      <c r="K6131" s="75" t="n">
        <f aca="false">IF($C$3=K$2,$C6131,0)+IF($D$3=K$2,$D6131,0)+IF($E$3=K$2,$E6131,0)+IF($F$3=K$2,$F6131,0)+IF($G$3=K$2,$G6131,0)+IF($H$3=K$2,$H6131,0)+IF($I$3=K$2,$I6131,0)</f>
        <v>371</v>
      </c>
      <c r="L6131" s="75" t="n">
        <f aca="false">IF($C$3=L$2,$C6131,0)+IF($D$3=L$2,$D6131,0)+IF($E$3=L$2,$E6131,0)+IF($F$3=L$2,$F6131,0)+IF($G$3=L$2,$G6131,0)+IF($H$3=L$2,$H6131,0)+IF($I$3=L$2,$I6131,0)</f>
        <v>46</v>
      </c>
      <c r="M6131" s="77" t="n">
        <f aca="false">SUM(J6131:L6131)</f>
        <v>636</v>
      </c>
    </row>
    <row r="6132" customFormat="false" ht="12.75" hidden="false" customHeight="false" outlineLevel="0" collapsed="false">
      <c r="A6132" s="78" t="n">
        <v>36416</v>
      </c>
      <c r="B6132" s="79" t="n">
        <v>900</v>
      </c>
      <c r="C6132" s="75" t="n">
        <v>71</v>
      </c>
      <c r="D6132" s="75" t="n">
        <v>79</v>
      </c>
      <c r="E6132" s="75" t="n">
        <v>314</v>
      </c>
      <c r="F6132" s="75" t="n">
        <v>64</v>
      </c>
      <c r="G6132" s="75" t="n">
        <v>26</v>
      </c>
      <c r="H6132" s="76" t="n">
        <v>20</v>
      </c>
      <c r="I6132" s="76" t="n">
        <v>74</v>
      </c>
      <c r="J6132" s="75" t="n">
        <f aca="false">IF($C$3=J$2,$C6132,0)+IF($D$3=J$2,$D6132,0)+IF($E$3=J$2,$E6132,0)+IF($F$3=J$2,$F6132,0)+IF($G$3=J$2,$G6132,0)+IF($H$3=J$2,$H6132,0)+IF($I$3=J$2,$I6132,0)</f>
        <v>224</v>
      </c>
      <c r="K6132" s="75" t="n">
        <f aca="false">IF($C$3=K$2,$C6132,0)+IF($D$3=K$2,$D6132,0)+IF($E$3=K$2,$E6132,0)+IF($F$3=K$2,$F6132,0)+IF($G$3=K$2,$G6132,0)+IF($H$3=K$2,$H6132,0)+IF($I$3=K$2,$I6132,0)</f>
        <v>378</v>
      </c>
      <c r="L6132" s="75" t="n">
        <f aca="false">IF($C$3=L$2,$C6132,0)+IF($D$3=L$2,$D6132,0)+IF($E$3=L$2,$E6132,0)+IF($F$3=L$2,$F6132,0)+IF($G$3=L$2,$G6132,0)+IF($H$3=L$2,$H6132,0)+IF($I$3=L$2,$I6132,0)</f>
        <v>46</v>
      </c>
      <c r="M6132" s="77" t="n">
        <f aca="false">SUM(J6132:L6132)</f>
        <v>648</v>
      </c>
    </row>
    <row r="6133" customFormat="false" ht="12.75" hidden="false" customHeight="false" outlineLevel="0" collapsed="false">
      <c r="A6133" s="78" t="n">
        <v>36416</v>
      </c>
      <c r="B6133" s="79" t="n">
        <v>1000</v>
      </c>
      <c r="C6133" s="75" t="n">
        <v>73</v>
      </c>
      <c r="D6133" s="75" t="n">
        <v>78</v>
      </c>
      <c r="E6133" s="75" t="n">
        <v>332</v>
      </c>
      <c r="F6133" s="75" t="n">
        <v>68</v>
      </c>
      <c r="G6133" s="75" t="n">
        <v>25</v>
      </c>
      <c r="H6133" s="76" t="n">
        <v>20</v>
      </c>
      <c r="I6133" s="76" t="n">
        <v>74</v>
      </c>
      <c r="J6133" s="75" t="n">
        <f aca="false">IF($C$3=J$2,$C6133,0)+IF($D$3=J$2,$D6133,0)+IF($E$3=J$2,$E6133,0)+IF($F$3=J$2,$F6133,0)+IF($G$3=J$2,$G6133,0)+IF($H$3=J$2,$H6133,0)+IF($I$3=J$2,$I6133,0)</f>
        <v>225</v>
      </c>
      <c r="K6133" s="75" t="n">
        <f aca="false">IF($C$3=K$2,$C6133,0)+IF($D$3=K$2,$D6133,0)+IF($E$3=K$2,$E6133,0)+IF($F$3=K$2,$F6133,0)+IF($G$3=K$2,$G6133,0)+IF($H$3=K$2,$H6133,0)+IF($I$3=K$2,$I6133,0)</f>
        <v>400</v>
      </c>
      <c r="L6133" s="75" t="n">
        <f aca="false">IF($C$3=L$2,$C6133,0)+IF($D$3=L$2,$D6133,0)+IF($E$3=L$2,$E6133,0)+IF($F$3=L$2,$F6133,0)+IF($G$3=L$2,$G6133,0)+IF($H$3=L$2,$H6133,0)+IF($I$3=L$2,$I6133,0)</f>
        <v>45</v>
      </c>
      <c r="M6133" s="77" t="n">
        <f aca="false">SUM(J6133:L6133)</f>
        <v>670</v>
      </c>
    </row>
    <row r="6134" customFormat="false" ht="12.75" hidden="false" customHeight="false" outlineLevel="0" collapsed="false">
      <c r="A6134" s="78" t="n">
        <v>36416</v>
      </c>
      <c r="B6134" s="79" t="n">
        <v>1100</v>
      </c>
      <c r="C6134" s="75" t="n">
        <v>70</v>
      </c>
      <c r="D6134" s="75" t="n">
        <v>84</v>
      </c>
      <c r="E6134" s="75" t="n">
        <v>364</v>
      </c>
      <c r="F6134" s="75" t="n">
        <v>80</v>
      </c>
      <c r="G6134" s="75" t="n">
        <v>26</v>
      </c>
      <c r="H6134" s="76" t="n">
        <v>21</v>
      </c>
      <c r="I6134" s="76" t="n">
        <v>75</v>
      </c>
      <c r="J6134" s="75" t="n">
        <f aca="false">IF($C$3=J$2,$C6134,0)+IF($D$3=J$2,$D6134,0)+IF($E$3=J$2,$E6134,0)+IF($F$3=J$2,$F6134,0)+IF($G$3=J$2,$G6134,0)+IF($H$3=J$2,$H6134,0)+IF($I$3=J$2,$I6134,0)</f>
        <v>229</v>
      </c>
      <c r="K6134" s="75" t="n">
        <f aca="false">IF($C$3=K$2,$C6134,0)+IF($D$3=K$2,$D6134,0)+IF($E$3=K$2,$E6134,0)+IF($F$3=K$2,$F6134,0)+IF($G$3=K$2,$G6134,0)+IF($H$3=K$2,$H6134,0)+IF($I$3=K$2,$I6134,0)</f>
        <v>444</v>
      </c>
      <c r="L6134" s="75" t="n">
        <f aca="false">IF($C$3=L$2,$C6134,0)+IF($D$3=L$2,$D6134,0)+IF($E$3=L$2,$E6134,0)+IF($F$3=L$2,$F6134,0)+IF($G$3=L$2,$G6134,0)+IF($H$3=L$2,$H6134,0)+IF($I$3=L$2,$I6134,0)</f>
        <v>47</v>
      </c>
      <c r="M6134" s="77" t="n">
        <f aca="false">SUM(J6134:L6134)</f>
        <v>720</v>
      </c>
    </row>
    <row r="6135" customFormat="false" ht="12.75" hidden="false" customHeight="false" outlineLevel="0" collapsed="false">
      <c r="A6135" s="78" t="n">
        <v>36416</v>
      </c>
      <c r="B6135" s="79" t="n">
        <v>1200</v>
      </c>
      <c r="C6135" s="75" t="n">
        <v>73</v>
      </c>
      <c r="D6135" s="75" t="n">
        <v>86</v>
      </c>
      <c r="E6135" s="75" t="n">
        <v>393</v>
      </c>
      <c r="F6135" s="75" t="n">
        <v>87</v>
      </c>
      <c r="G6135" s="75" t="n">
        <v>26</v>
      </c>
      <c r="H6135" s="76" t="n">
        <v>20</v>
      </c>
      <c r="I6135" s="76" t="n">
        <v>78</v>
      </c>
      <c r="J6135" s="75" t="n">
        <f aca="false">IF($C$3=J$2,$C6135,0)+IF($D$3=J$2,$D6135,0)+IF($E$3=J$2,$E6135,0)+IF($F$3=J$2,$F6135,0)+IF($G$3=J$2,$G6135,0)+IF($H$3=J$2,$H6135,0)+IF($I$3=J$2,$I6135,0)</f>
        <v>237</v>
      </c>
      <c r="K6135" s="75" t="n">
        <f aca="false">IF($C$3=K$2,$C6135,0)+IF($D$3=K$2,$D6135,0)+IF($E$3=K$2,$E6135,0)+IF($F$3=K$2,$F6135,0)+IF($G$3=K$2,$G6135,0)+IF($H$3=K$2,$H6135,0)+IF($I$3=K$2,$I6135,0)</f>
        <v>480</v>
      </c>
      <c r="L6135" s="75" t="n">
        <f aca="false">IF($C$3=L$2,$C6135,0)+IF($D$3=L$2,$D6135,0)+IF($E$3=L$2,$E6135,0)+IF($F$3=L$2,$F6135,0)+IF($G$3=L$2,$G6135,0)+IF($H$3=L$2,$H6135,0)+IF($I$3=L$2,$I6135,0)</f>
        <v>46</v>
      </c>
      <c r="M6135" s="77" t="n">
        <f aca="false">SUM(J6135:L6135)</f>
        <v>763</v>
      </c>
    </row>
    <row r="6136" customFormat="false" ht="12.75" hidden="false" customHeight="false" outlineLevel="0" collapsed="false">
      <c r="A6136" s="78" t="n">
        <v>36416</v>
      </c>
      <c r="B6136" s="79" t="n">
        <v>1300</v>
      </c>
      <c r="C6136" s="75" t="n">
        <v>70</v>
      </c>
      <c r="D6136" s="75" t="n">
        <v>87</v>
      </c>
      <c r="E6136" s="75" t="n">
        <v>415</v>
      </c>
      <c r="F6136" s="75" t="n">
        <v>93</v>
      </c>
      <c r="G6136" s="75" t="n">
        <v>26</v>
      </c>
      <c r="H6136" s="76" t="n">
        <v>20</v>
      </c>
      <c r="I6136" s="76" t="n">
        <v>84</v>
      </c>
      <c r="J6136" s="75" t="n">
        <f aca="false">IF($C$3=J$2,$C6136,0)+IF($D$3=J$2,$D6136,0)+IF($E$3=J$2,$E6136,0)+IF($F$3=J$2,$F6136,0)+IF($G$3=J$2,$G6136,0)+IF($H$3=J$2,$H6136,0)+IF($I$3=J$2,$I6136,0)</f>
        <v>241</v>
      </c>
      <c r="K6136" s="75" t="n">
        <f aca="false">IF($C$3=K$2,$C6136,0)+IF($D$3=K$2,$D6136,0)+IF($E$3=K$2,$E6136,0)+IF($F$3=K$2,$F6136,0)+IF($G$3=K$2,$G6136,0)+IF($H$3=K$2,$H6136,0)+IF($I$3=K$2,$I6136,0)</f>
        <v>508</v>
      </c>
      <c r="L6136" s="75" t="n">
        <f aca="false">IF($C$3=L$2,$C6136,0)+IF($D$3=L$2,$D6136,0)+IF($E$3=L$2,$E6136,0)+IF($F$3=L$2,$F6136,0)+IF($G$3=L$2,$G6136,0)+IF($H$3=L$2,$H6136,0)+IF($I$3=L$2,$I6136,0)</f>
        <v>46</v>
      </c>
      <c r="M6136" s="77" t="n">
        <f aca="false">SUM(J6136:L6136)</f>
        <v>795</v>
      </c>
    </row>
    <row r="6137" customFormat="false" ht="12.75" hidden="false" customHeight="false" outlineLevel="0" collapsed="false">
      <c r="A6137" s="78" t="n">
        <v>36416</v>
      </c>
      <c r="B6137" s="79" t="n">
        <v>1400</v>
      </c>
      <c r="C6137" s="75" t="n">
        <v>72</v>
      </c>
      <c r="D6137" s="75" t="n">
        <v>90</v>
      </c>
      <c r="E6137" s="75" t="n">
        <v>437</v>
      </c>
      <c r="F6137" s="75" t="n">
        <v>99</v>
      </c>
      <c r="G6137" s="75" t="n">
        <v>27</v>
      </c>
      <c r="H6137" s="76" t="n">
        <v>20</v>
      </c>
      <c r="I6137" s="76" t="n">
        <v>92</v>
      </c>
      <c r="J6137" s="75" t="n">
        <f aca="false">IF($C$3=J$2,$C6137,0)+IF($D$3=J$2,$D6137,0)+IF($E$3=J$2,$E6137,0)+IF($F$3=J$2,$F6137,0)+IF($G$3=J$2,$G6137,0)+IF($H$3=J$2,$H6137,0)+IF($I$3=J$2,$I6137,0)</f>
        <v>254</v>
      </c>
      <c r="K6137" s="75" t="n">
        <f aca="false">IF($C$3=K$2,$C6137,0)+IF($D$3=K$2,$D6137,0)+IF($E$3=K$2,$E6137,0)+IF($F$3=K$2,$F6137,0)+IF($G$3=K$2,$G6137,0)+IF($H$3=K$2,$H6137,0)+IF($I$3=K$2,$I6137,0)</f>
        <v>536</v>
      </c>
      <c r="L6137" s="75" t="n">
        <f aca="false">IF($C$3=L$2,$C6137,0)+IF($D$3=L$2,$D6137,0)+IF($E$3=L$2,$E6137,0)+IF($F$3=L$2,$F6137,0)+IF($G$3=L$2,$G6137,0)+IF($H$3=L$2,$H6137,0)+IF($I$3=L$2,$I6137,0)</f>
        <v>47</v>
      </c>
      <c r="M6137" s="77" t="n">
        <f aca="false">SUM(J6137:L6137)</f>
        <v>837</v>
      </c>
    </row>
    <row r="6138" customFormat="false" ht="12.75" hidden="false" customHeight="false" outlineLevel="0" collapsed="false">
      <c r="A6138" s="78" t="n">
        <v>36416</v>
      </c>
      <c r="B6138" s="79" t="n">
        <v>1500</v>
      </c>
      <c r="C6138" s="75" t="n">
        <v>74</v>
      </c>
      <c r="D6138" s="75" t="n">
        <v>90</v>
      </c>
      <c r="E6138" s="75" t="n">
        <v>459</v>
      </c>
      <c r="F6138" s="75" t="n">
        <v>103</v>
      </c>
      <c r="G6138" s="75" t="n">
        <v>28</v>
      </c>
      <c r="H6138" s="76" t="n">
        <v>20</v>
      </c>
      <c r="I6138" s="76" t="n">
        <v>101</v>
      </c>
      <c r="J6138" s="75" t="n">
        <f aca="false">IF($C$3=J$2,$C6138,0)+IF($D$3=J$2,$D6138,0)+IF($E$3=J$2,$E6138,0)+IF($F$3=J$2,$F6138,0)+IF($G$3=J$2,$G6138,0)+IF($H$3=J$2,$H6138,0)+IF($I$3=J$2,$I6138,0)</f>
        <v>265</v>
      </c>
      <c r="K6138" s="75" t="n">
        <f aca="false">IF($C$3=K$2,$C6138,0)+IF($D$3=K$2,$D6138,0)+IF($E$3=K$2,$E6138,0)+IF($F$3=K$2,$F6138,0)+IF($G$3=K$2,$G6138,0)+IF($H$3=K$2,$H6138,0)+IF($I$3=K$2,$I6138,0)</f>
        <v>562</v>
      </c>
      <c r="L6138" s="75" t="n">
        <f aca="false">IF($C$3=L$2,$C6138,0)+IF($D$3=L$2,$D6138,0)+IF($E$3=L$2,$E6138,0)+IF($F$3=L$2,$F6138,0)+IF($G$3=L$2,$G6138,0)+IF($H$3=L$2,$H6138,0)+IF($I$3=L$2,$I6138,0)</f>
        <v>48</v>
      </c>
      <c r="M6138" s="77" t="n">
        <f aca="false">SUM(J6138:L6138)</f>
        <v>875</v>
      </c>
    </row>
    <row r="6139" customFormat="false" ht="12.75" hidden="false" customHeight="false" outlineLevel="0" collapsed="false">
      <c r="A6139" s="78" t="n">
        <v>36416</v>
      </c>
      <c r="B6139" s="79" t="n">
        <v>1600</v>
      </c>
      <c r="C6139" s="75" t="n">
        <v>76</v>
      </c>
      <c r="D6139" s="75" t="n">
        <v>93</v>
      </c>
      <c r="E6139" s="75" t="n">
        <v>478</v>
      </c>
      <c r="F6139" s="75" t="n">
        <v>105</v>
      </c>
      <c r="G6139" s="75" t="n">
        <v>27</v>
      </c>
      <c r="H6139" s="76" t="n">
        <v>20</v>
      </c>
      <c r="I6139" s="76" t="n">
        <v>107</v>
      </c>
      <c r="J6139" s="75" t="n">
        <f aca="false">IF($C$3=J$2,$C6139,0)+IF($D$3=J$2,$D6139,0)+IF($E$3=J$2,$E6139,0)+IF($F$3=J$2,$F6139,0)+IF($G$3=J$2,$G6139,0)+IF($H$3=J$2,$H6139,0)+IF($I$3=J$2,$I6139,0)</f>
        <v>276</v>
      </c>
      <c r="K6139" s="75" t="n">
        <f aca="false">IF($C$3=K$2,$C6139,0)+IF($D$3=K$2,$D6139,0)+IF($E$3=K$2,$E6139,0)+IF($F$3=K$2,$F6139,0)+IF($G$3=K$2,$G6139,0)+IF($H$3=K$2,$H6139,0)+IF($I$3=K$2,$I6139,0)</f>
        <v>583</v>
      </c>
      <c r="L6139" s="75" t="n">
        <f aca="false">IF($C$3=L$2,$C6139,0)+IF($D$3=L$2,$D6139,0)+IF($E$3=L$2,$E6139,0)+IF($F$3=L$2,$F6139,0)+IF($G$3=L$2,$G6139,0)+IF($H$3=L$2,$H6139,0)+IF($I$3=L$2,$I6139,0)</f>
        <v>47</v>
      </c>
      <c r="M6139" s="77" t="n">
        <f aca="false">SUM(J6139:L6139)</f>
        <v>906</v>
      </c>
    </row>
    <row r="6140" customFormat="false" ht="12.75" hidden="false" customHeight="false" outlineLevel="0" collapsed="false">
      <c r="A6140" s="78" t="n">
        <v>36416</v>
      </c>
      <c r="B6140" s="79" t="n">
        <v>1700</v>
      </c>
      <c r="C6140" s="75" t="n">
        <v>77</v>
      </c>
      <c r="D6140" s="75" t="n">
        <v>95</v>
      </c>
      <c r="E6140" s="75" t="n">
        <v>492</v>
      </c>
      <c r="F6140" s="75" t="n">
        <v>107</v>
      </c>
      <c r="G6140" s="75" t="n">
        <v>29</v>
      </c>
      <c r="H6140" s="76" t="n">
        <v>21</v>
      </c>
      <c r="I6140" s="76" t="n">
        <v>111</v>
      </c>
      <c r="J6140" s="75" t="n">
        <f aca="false">IF($C$3=J$2,$C6140,0)+IF($D$3=J$2,$D6140,0)+IF($E$3=J$2,$E6140,0)+IF($F$3=J$2,$F6140,0)+IF($G$3=J$2,$G6140,0)+IF($H$3=J$2,$H6140,0)+IF($I$3=J$2,$I6140,0)</f>
        <v>283</v>
      </c>
      <c r="K6140" s="75" t="n">
        <f aca="false">IF($C$3=K$2,$C6140,0)+IF($D$3=K$2,$D6140,0)+IF($E$3=K$2,$E6140,0)+IF($F$3=K$2,$F6140,0)+IF($G$3=K$2,$G6140,0)+IF($H$3=K$2,$H6140,0)+IF($I$3=K$2,$I6140,0)</f>
        <v>599</v>
      </c>
      <c r="L6140" s="75" t="n">
        <f aca="false">IF($C$3=L$2,$C6140,0)+IF($D$3=L$2,$D6140,0)+IF($E$3=L$2,$E6140,0)+IF($F$3=L$2,$F6140,0)+IF($G$3=L$2,$G6140,0)+IF($H$3=L$2,$H6140,0)+IF($I$3=L$2,$I6140,0)</f>
        <v>50</v>
      </c>
      <c r="M6140" s="77" t="n">
        <f aca="false">SUM(J6140:L6140)</f>
        <v>932</v>
      </c>
    </row>
    <row r="6141" customFormat="false" ht="12.75" hidden="false" customHeight="false" outlineLevel="0" collapsed="false">
      <c r="A6141" s="78" t="n">
        <v>36416</v>
      </c>
      <c r="B6141" s="79" t="n">
        <v>1800</v>
      </c>
      <c r="C6141" s="75" t="n">
        <v>78</v>
      </c>
      <c r="D6141" s="75" t="n">
        <v>95</v>
      </c>
      <c r="E6141" s="75" t="n">
        <v>508</v>
      </c>
      <c r="F6141" s="75" t="n">
        <v>102</v>
      </c>
      <c r="G6141" s="75" t="n">
        <v>29</v>
      </c>
      <c r="H6141" s="76" t="n">
        <v>20</v>
      </c>
      <c r="I6141" s="76" t="n">
        <v>110</v>
      </c>
      <c r="J6141" s="75" t="n">
        <f aca="false">IF($C$3=J$2,$C6141,0)+IF($D$3=J$2,$D6141,0)+IF($E$3=J$2,$E6141,0)+IF($F$3=J$2,$F6141,0)+IF($G$3=J$2,$G6141,0)+IF($H$3=J$2,$H6141,0)+IF($I$3=J$2,$I6141,0)</f>
        <v>283</v>
      </c>
      <c r="K6141" s="75" t="n">
        <f aca="false">IF($C$3=K$2,$C6141,0)+IF($D$3=K$2,$D6141,0)+IF($E$3=K$2,$E6141,0)+IF($F$3=K$2,$F6141,0)+IF($G$3=K$2,$G6141,0)+IF($H$3=K$2,$H6141,0)+IF($I$3=K$2,$I6141,0)</f>
        <v>610</v>
      </c>
      <c r="L6141" s="75" t="n">
        <f aca="false">IF($C$3=L$2,$C6141,0)+IF($D$3=L$2,$D6141,0)+IF($E$3=L$2,$E6141,0)+IF($F$3=L$2,$F6141,0)+IF($G$3=L$2,$G6141,0)+IF($H$3=L$2,$H6141,0)+IF($I$3=L$2,$I6141,0)</f>
        <v>49</v>
      </c>
      <c r="M6141" s="77" t="n">
        <f aca="false">SUM(J6141:L6141)</f>
        <v>942</v>
      </c>
    </row>
    <row r="6142" customFormat="false" ht="12.75" hidden="false" customHeight="false" outlineLevel="0" collapsed="false">
      <c r="A6142" s="78" t="n">
        <v>36416</v>
      </c>
      <c r="B6142" s="79" t="n">
        <v>1900</v>
      </c>
      <c r="C6142" s="75" t="n">
        <v>75</v>
      </c>
      <c r="D6142" s="75" t="n">
        <v>93</v>
      </c>
      <c r="E6142" s="75" t="n">
        <v>472</v>
      </c>
      <c r="F6142" s="75" t="n">
        <v>101</v>
      </c>
      <c r="G6142" s="75" t="n">
        <v>29</v>
      </c>
      <c r="H6142" s="76" t="n">
        <v>20</v>
      </c>
      <c r="I6142" s="76" t="n">
        <v>105</v>
      </c>
      <c r="J6142" s="75" t="n">
        <f aca="false">IF($C$3=J$2,$C6142,0)+IF($D$3=J$2,$D6142,0)+IF($E$3=J$2,$E6142,0)+IF($F$3=J$2,$F6142,0)+IF($G$3=J$2,$G6142,0)+IF($H$3=J$2,$H6142,0)+IF($I$3=J$2,$I6142,0)</f>
        <v>273</v>
      </c>
      <c r="K6142" s="75" t="n">
        <f aca="false">IF($C$3=K$2,$C6142,0)+IF($D$3=K$2,$D6142,0)+IF($E$3=K$2,$E6142,0)+IF($F$3=K$2,$F6142,0)+IF($G$3=K$2,$G6142,0)+IF($H$3=K$2,$H6142,0)+IF($I$3=K$2,$I6142,0)</f>
        <v>573</v>
      </c>
      <c r="L6142" s="75" t="n">
        <f aca="false">IF($C$3=L$2,$C6142,0)+IF($D$3=L$2,$D6142,0)+IF($E$3=L$2,$E6142,0)+IF($F$3=L$2,$F6142,0)+IF($G$3=L$2,$G6142,0)+IF($H$3=L$2,$H6142,0)+IF($I$3=L$2,$I6142,0)</f>
        <v>49</v>
      </c>
      <c r="M6142" s="77" t="n">
        <f aca="false">SUM(J6142:L6142)</f>
        <v>895</v>
      </c>
    </row>
    <row r="6143" customFormat="false" ht="12.75" hidden="false" customHeight="false" outlineLevel="0" collapsed="false">
      <c r="A6143" s="78" t="n">
        <v>36416</v>
      </c>
      <c r="B6143" s="79" t="n">
        <v>2000</v>
      </c>
      <c r="C6143" s="75" t="n">
        <v>72</v>
      </c>
      <c r="D6143" s="75" t="n">
        <v>89</v>
      </c>
      <c r="E6143" s="75" t="n">
        <v>460</v>
      </c>
      <c r="F6143" s="75" t="n">
        <v>99</v>
      </c>
      <c r="G6143" s="75" t="n">
        <v>29</v>
      </c>
      <c r="H6143" s="76" t="n">
        <v>21</v>
      </c>
      <c r="I6143" s="76" t="n">
        <v>103</v>
      </c>
      <c r="J6143" s="75" t="n">
        <f aca="false">IF($C$3=J$2,$C6143,0)+IF($D$3=J$2,$D6143,0)+IF($E$3=J$2,$E6143,0)+IF($F$3=J$2,$F6143,0)+IF($G$3=J$2,$G6143,0)+IF($H$3=J$2,$H6143,0)+IF($I$3=J$2,$I6143,0)</f>
        <v>264</v>
      </c>
      <c r="K6143" s="75" t="n">
        <f aca="false">IF($C$3=K$2,$C6143,0)+IF($D$3=K$2,$D6143,0)+IF($E$3=K$2,$E6143,0)+IF($F$3=K$2,$F6143,0)+IF($G$3=K$2,$G6143,0)+IF($H$3=K$2,$H6143,0)+IF($I$3=K$2,$I6143,0)</f>
        <v>559</v>
      </c>
      <c r="L6143" s="75" t="n">
        <f aca="false">IF($C$3=L$2,$C6143,0)+IF($D$3=L$2,$D6143,0)+IF($E$3=L$2,$E6143,0)+IF($F$3=L$2,$F6143,0)+IF($G$3=L$2,$G6143,0)+IF($H$3=L$2,$H6143,0)+IF($I$3=L$2,$I6143,0)</f>
        <v>50</v>
      </c>
      <c r="M6143" s="77" t="n">
        <f aca="false">SUM(J6143:L6143)</f>
        <v>873</v>
      </c>
    </row>
    <row r="6144" customFormat="false" ht="12.75" hidden="false" customHeight="false" outlineLevel="0" collapsed="false">
      <c r="A6144" s="78" t="n">
        <v>36416</v>
      </c>
      <c r="B6144" s="79" t="n">
        <v>2100</v>
      </c>
      <c r="C6144" s="75" t="n">
        <v>75</v>
      </c>
      <c r="D6144" s="75" t="n">
        <v>87</v>
      </c>
      <c r="E6144" s="75" t="n">
        <v>444</v>
      </c>
      <c r="F6144" s="75" t="n">
        <v>97</v>
      </c>
      <c r="G6144" s="75" t="n">
        <v>29</v>
      </c>
      <c r="H6144" s="76" t="n">
        <v>21</v>
      </c>
      <c r="I6144" s="76" t="n">
        <v>95</v>
      </c>
      <c r="J6144" s="75" t="n">
        <f aca="false">IF($C$3=J$2,$C6144,0)+IF($D$3=J$2,$D6144,0)+IF($E$3=J$2,$E6144,0)+IF($F$3=J$2,$F6144,0)+IF($G$3=J$2,$G6144,0)+IF($H$3=J$2,$H6144,0)+IF($I$3=J$2,$I6144,0)</f>
        <v>257</v>
      </c>
      <c r="K6144" s="75" t="n">
        <f aca="false">IF($C$3=K$2,$C6144,0)+IF($D$3=K$2,$D6144,0)+IF($E$3=K$2,$E6144,0)+IF($F$3=K$2,$F6144,0)+IF($G$3=K$2,$G6144,0)+IF($H$3=K$2,$H6144,0)+IF($I$3=K$2,$I6144,0)</f>
        <v>541</v>
      </c>
      <c r="L6144" s="75" t="n">
        <f aca="false">IF($C$3=L$2,$C6144,0)+IF($D$3=L$2,$D6144,0)+IF($E$3=L$2,$E6144,0)+IF($F$3=L$2,$F6144,0)+IF($G$3=L$2,$G6144,0)+IF($H$3=L$2,$H6144,0)+IF($I$3=L$2,$I6144,0)</f>
        <v>50</v>
      </c>
      <c r="M6144" s="77" t="n">
        <f aca="false">SUM(J6144:L6144)</f>
        <v>848</v>
      </c>
    </row>
    <row r="6145" customFormat="false" ht="12.75" hidden="false" customHeight="false" outlineLevel="0" collapsed="false">
      <c r="A6145" s="78" t="n">
        <v>36416</v>
      </c>
      <c r="B6145" s="79" t="n">
        <v>2200</v>
      </c>
      <c r="C6145" s="75" t="n">
        <v>70</v>
      </c>
      <c r="D6145" s="75" t="n">
        <v>77</v>
      </c>
      <c r="E6145" s="75" t="n">
        <v>424</v>
      </c>
      <c r="F6145" s="75" t="n">
        <v>89</v>
      </c>
      <c r="G6145" s="75" t="n">
        <v>29</v>
      </c>
      <c r="H6145" s="76" t="n">
        <v>20</v>
      </c>
      <c r="I6145" s="76" t="n">
        <v>82</v>
      </c>
      <c r="J6145" s="75" t="n">
        <f aca="false">IF($C$3=J$2,$C6145,0)+IF($D$3=J$2,$D6145,0)+IF($E$3=J$2,$E6145,0)+IF($F$3=J$2,$F6145,0)+IF($G$3=J$2,$G6145,0)+IF($H$3=J$2,$H6145,0)+IF($I$3=J$2,$I6145,0)</f>
        <v>229</v>
      </c>
      <c r="K6145" s="75" t="n">
        <f aca="false">IF($C$3=K$2,$C6145,0)+IF($D$3=K$2,$D6145,0)+IF($E$3=K$2,$E6145,0)+IF($F$3=K$2,$F6145,0)+IF($G$3=K$2,$G6145,0)+IF($H$3=K$2,$H6145,0)+IF($I$3=K$2,$I6145,0)</f>
        <v>513</v>
      </c>
      <c r="L6145" s="75" t="n">
        <f aca="false">IF($C$3=L$2,$C6145,0)+IF($D$3=L$2,$D6145,0)+IF($E$3=L$2,$E6145,0)+IF($F$3=L$2,$F6145,0)+IF($G$3=L$2,$G6145,0)+IF($H$3=L$2,$H6145,0)+IF($I$3=L$2,$I6145,0)</f>
        <v>49</v>
      </c>
      <c r="M6145" s="77" t="n">
        <f aca="false">SUM(J6145:L6145)</f>
        <v>791</v>
      </c>
    </row>
    <row r="6146" customFormat="false" ht="12.75" hidden="false" customHeight="false" outlineLevel="0" collapsed="false">
      <c r="A6146" s="78" t="n">
        <v>36416</v>
      </c>
      <c r="B6146" s="79" t="n">
        <v>2300</v>
      </c>
      <c r="C6146" s="75" t="n">
        <v>62</v>
      </c>
      <c r="D6146" s="75" t="n">
        <v>68</v>
      </c>
      <c r="E6146" s="75" t="n">
        <v>382</v>
      </c>
      <c r="F6146" s="75" t="n">
        <v>81</v>
      </c>
      <c r="G6146" s="75" t="n">
        <v>27</v>
      </c>
      <c r="H6146" s="76" t="n">
        <v>19</v>
      </c>
      <c r="I6146" s="76" t="n">
        <v>68</v>
      </c>
      <c r="J6146" s="75" t="n">
        <f aca="false">IF($C$3=J$2,$C6146,0)+IF($D$3=J$2,$D6146,0)+IF($E$3=J$2,$E6146,0)+IF($F$3=J$2,$F6146,0)+IF($G$3=J$2,$G6146,0)+IF($H$3=J$2,$H6146,0)+IF($I$3=J$2,$I6146,0)</f>
        <v>198</v>
      </c>
      <c r="K6146" s="75" t="n">
        <f aca="false">IF($C$3=K$2,$C6146,0)+IF($D$3=K$2,$D6146,0)+IF($E$3=K$2,$E6146,0)+IF($F$3=K$2,$F6146,0)+IF($G$3=K$2,$G6146,0)+IF($H$3=K$2,$H6146,0)+IF($I$3=K$2,$I6146,0)</f>
        <v>463</v>
      </c>
      <c r="L6146" s="75" t="n">
        <f aca="false">IF($C$3=L$2,$C6146,0)+IF($D$3=L$2,$D6146,0)+IF($E$3=L$2,$E6146,0)+IF($F$3=L$2,$F6146,0)+IF($G$3=L$2,$G6146,0)+IF($H$3=L$2,$H6146,0)+IF($I$3=L$2,$I6146,0)</f>
        <v>46</v>
      </c>
      <c r="M6146" s="77" t="n">
        <f aca="false">SUM(J6146:L6146)</f>
        <v>707</v>
      </c>
    </row>
    <row r="6147" customFormat="false" ht="12.75" hidden="false" customHeight="false" outlineLevel="0" collapsed="false">
      <c r="A6147" s="78" t="n">
        <v>36416</v>
      </c>
      <c r="B6147" s="79" t="n">
        <v>2400</v>
      </c>
      <c r="C6147" s="75" t="n">
        <v>53</v>
      </c>
      <c r="D6147" s="75" t="n">
        <v>57</v>
      </c>
      <c r="E6147" s="75" t="n">
        <v>347</v>
      </c>
      <c r="F6147" s="75" t="n">
        <v>71</v>
      </c>
      <c r="G6147" s="75" t="n">
        <v>26</v>
      </c>
      <c r="H6147" s="76" t="n">
        <v>18</v>
      </c>
      <c r="I6147" s="76" t="n">
        <v>59</v>
      </c>
      <c r="J6147" s="75" t="n">
        <f aca="false">IF($C$3=J$2,$C6147,0)+IF($D$3=J$2,$D6147,0)+IF($E$3=J$2,$E6147,0)+IF($F$3=J$2,$F6147,0)+IF($G$3=J$2,$G6147,0)+IF($H$3=J$2,$H6147,0)+IF($I$3=J$2,$I6147,0)</f>
        <v>169</v>
      </c>
      <c r="K6147" s="75" t="n">
        <f aca="false">IF($C$3=K$2,$C6147,0)+IF($D$3=K$2,$D6147,0)+IF($E$3=K$2,$E6147,0)+IF($F$3=K$2,$F6147,0)+IF($G$3=K$2,$G6147,0)+IF($H$3=K$2,$H6147,0)+IF($I$3=K$2,$I6147,0)</f>
        <v>418</v>
      </c>
      <c r="L6147" s="75" t="n">
        <f aca="false">IF($C$3=L$2,$C6147,0)+IF($D$3=L$2,$D6147,0)+IF($E$3=L$2,$E6147,0)+IF($F$3=L$2,$F6147,0)+IF($G$3=L$2,$G6147,0)+IF($H$3=L$2,$H6147,0)+IF($I$3=L$2,$I6147,0)</f>
        <v>44</v>
      </c>
      <c r="M6147" s="77" t="n">
        <f aca="false">SUM(J6147:L6147)</f>
        <v>631</v>
      </c>
    </row>
    <row r="6148" customFormat="false" ht="12.75" hidden="false" customHeight="false" outlineLevel="0" collapsed="false">
      <c r="A6148" s="78" t="n">
        <v>36417</v>
      </c>
      <c r="B6148" s="79" t="n">
        <v>100</v>
      </c>
      <c r="C6148" s="75" t="n">
        <v>50</v>
      </c>
      <c r="D6148" s="75" t="n">
        <v>49</v>
      </c>
      <c r="E6148" s="75" t="n">
        <v>316</v>
      </c>
      <c r="F6148" s="75" t="n">
        <v>65</v>
      </c>
      <c r="G6148" s="75" t="n">
        <v>24</v>
      </c>
      <c r="H6148" s="76" t="n">
        <v>17</v>
      </c>
      <c r="I6148" s="76" t="n">
        <v>53</v>
      </c>
      <c r="J6148" s="75" t="n">
        <f aca="false">IF($C$3=J$2,$C6148,0)+IF($D$3=J$2,$D6148,0)+IF($E$3=J$2,$E6148,0)+IF($F$3=J$2,$F6148,0)+IF($G$3=J$2,$G6148,0)+IF($H$3=J$2,$H6148,0)+IF($I$3=J$2,$I6148,0)</f>
        <v>152</v>
      </c>
      <c r="K6148" s="75" t="n">
        <f aca="false">IF($C$3=K$2,$C6148,0)+IF($D$3=K$2,$D6148,0)+IF($E$3=K$2,$E6148,0)+IF($F$3=K$2,$F6148,0)+IF($G$3=K$2,$G6148,0)+IF($H$3=K$2,$H6148,0)+IF($I$3=K$2,$I6148,0)</f>
        <v>381</v>
      </c>
      <c r="L6148" s="75" t="n">
        <f aca="false">IF($C$3=L$2,$C6148,0)+IF($D$3=L$2,$D6148,0)+IF($E$3=L$2,$E6148,0)+IF($F$3=L$2,$F6148,0)+IF($G$3=L$2,$G6148,0)+IF($H$3=L$2,$H6148,0)+IF($I$3=L$2,$I6148,0)</f>
        <v>41</v>
      </c>
      <c r="M6148" s="77" t="n">
        <f aca="false">SUM(J6148:L6148)</f>
        <v>574</v>
      </c>
    </row>
    <row r="6149" customFormat="false" ht="12.75" hidden="false" customHeight="false" outlineLevel="0" collapsed="false">
      <c r="A6149" s="78" t="n">
        <v>36417</v>
      </c>
      <c r="B6149" s="79" t="n">
        <v>200</v>
      </c>
      <c r="C6149" s="75" t="n">
        <v>48</v>
      </c>
      <c r="D6149" s="75" t="n">
        <v>48</v>
      </c>
      <c r="E6149" s="75" t="n">
        <v>303</v>
      </c>
      <c r="F6149" s="75" t="n">
        <v>59</v>
      </c>
      <c r="G6149" s="75" t="n">
        <v>23</v>
      </c>
      <c r="H6149" s="76" t="n">
        <v>17</v>
      </c>
      <c r="I6149" s="76" t="n">
        <v>50</v>
      </c>
      <c r="J6149" s="75" t="n">
        <f aca="false">IF($C$3=J$2,$C6149,0)+IF($D$3=J$2,$D6149,0)+IF($E$3=J$2,$E6149,0)+IF($F$3=J$2,$F6149,0)+IF($G$3=J$2,$G6149,0)+IF($H$3=J$2,$H6149,0)+IF($I$3=J$2,$I6149,0)</f>
        <v>146</v>
      </c>
      <c r="K6149" s="75" t="n">
        <f aca="false">IF($C$3=K$2,$C6149,0)+IF($D$3=K$2,$D6149,0)+IF($E$3=K$2,$E6149,0)+IF($F$3=K$2,$F6149,0)+IF($G$3=K$2,$G6149,0)+IF($H$3=K$2,$H6149,0)+IF($I$3=K$2,$I6149,0)</f>
        <v>362</v>
      </c>
      <c r="L6149" s="75" t="n">
        <f aca="false">IF($C$3=L$2,$C6149,0)+IF($D$3=L$2,$D6149,0)+IF($E$3=L$2,$E6149,0)+IF($F$3=L$2,$F6149,0)+IF($G$3=L$2,$G6149,0)+IF($H$3=L$2,$H6149,0)+IF($I$3=L$2,$I6149,0)</f>
        <v>40</v>
      </c>
      <c r="M6149" s="77" t="n">
        <f aca="false">SUM(J6149:L6149)</f>
        <v>548</v>
      </c>
    </row>
    <row r="6150" customFormat="false" ht="12.75" hidden="false" customHeight="false" outlineLevel="0" collapsed="false">
      <c r="A6150" s="78" t="n">
        <v>36417</v>
      </c>
      <c r="B6150" s="79" t="n">
        <v>300</v>
      </c>
      <c r="C6150" s="75" t="n">
        <v>47</v>
      </c>
      <c r="D6150" s="75" t="n">
        <v>43</v>
      </c>
      <c r="E6150" s="75" t="n">
        <v>287</v>
      </c>
      <c r="F6150" s="75" t="n">
        <v>57</v>
      </c>
      <c r="G6150" s="75" t="n">
        <v>24</v>
      </c>
      <c r="H6150" s="76" t="n">
        <v>17</v>
      </c>
      <c r="I6150" s="76" t="n">
        <v>48</v>
      </c>
      <c r="J6150" s="75" t="n">
        <f aca="false">IF($C$3=J$2,$C6150,0)+IF($D$3=J$2,$D6150,0)+IF($E$3=J$2,$E6150,0)+IF($F$3=J$2,$F6150,0)+IF($G$3=J$2,$G6150,0)+IF($H$3=J$2,$H6150,0)+IF($I$3=J$2,$I6150,0)</f>
        <v>138</v>
      </c>
      <c r="K6150" s="75" t="n">
        <f aca="false">IF($C$3=K$2,$C6150,0)+IF($D$3=K$2,$D6150,0)+IF($E$3=K$2,$E6150,0)+IF($F$3=K$2,$F6150,0)+IF($G$3=K$2,$G6150,0)+IF($H$3=K$2,$H6150,0)+IF($I$3=K$2,$I6150,0)</f>
        <v>344</v>
      </c>
      <c r="L6150" s="75" t="n">
        <f aca="false">IF($C$3=L$2,$C6150,0)+IF($D$3=L$2,$D6150,0)+IF($E$3=L$2,$E6150,0)+IF($F$3=L$2,$F6150,0)+IF($G$3=L$2,$G6150,0)+IF($H$3=L$2,$H6150,0)+IF($I$3=L$2,$I6150,0)</f>
        <v>41</v>
      </c>
      <c r="M6150" s="77" t="n">
        <f aca="false">SUM(J6150:L6150)</f>
        <v>523</v>
      </c>
    </row>
    <row r="6151" customFormat="false" ht="12.75" hidden="false" customHeight="false" outlineLevel="0" collapsed="false">
      <c r="A6151" s="78" t="n">
        <v>36417</v>
      </c>
      <c r="B6151" s="79" t="n">
        <v>400</v>
      </c>
      <c r="C6151" s="75" t="n">
        <v>44</v>
      </c>
      <c r="D6151" s="75" t="n">
        <v>42</v>
      </c>
      <c r="E6151" s="75" t="n">
        <v>275</v>
      </c>
      <c r="F6151" s="75" t="n">
        <v>55</v>
      </c>
      <c r="G6151" s="75" t="n">
        <v>22</v>
      </c>
      <c r="H6151" s="76" t="n">
        <v>17</v>
      </c>
      <c r="I6151" s="76" t="n">
        <v>48</v>
      </c>
      <c r="J6151" s="75" t="n">
        <f aca="false">IF($C$3=J$2,$C6151,0)+IF($D$3=J$2,$D6151,0)+IF($E$3=J$2,$E6151,0)+IF($F$3=J$2,$F6151,0)+IF($G$3=J$2,$G6151,0)+IF($H$3=J$2,$H6151,0)+IF($I$3=J$2,$I6151,0)</f>
        <v>134</v>
      </c>
      <c r="K6151" s="75" t="n">
        <f aca="false">IF($C$3=K$2,$C6151,0)+IF($D$3=K$2,$D6151,0)+IF($E$3=K$2,$E6151,0)+IF($F$3=K$2,$F6151,0)+IF($G$3=K$2,$G6151,0)+IF($H$3=K$2,$H6151,0)+IF($I$3=K$2,$I6151,0)</f>
        <v>330</v>
      </c>
      <c r="L6151" s="75" t="n">
        <f aca="false">IF($C$3=L$2,$C6151,0)+IF($D$3=L$2,$D6151,0)+IF($E$3=L$2,$E6151,0)+IF($F$3=L$2,$F6151,0)+IF($G$3=L$2,$G6151,0)+IF($H$3=L$2,$H6151,0)+IF($I$3=L$2,$I6151,0)</f>
        <v>39</v>
      </c>
      <c r="M6151" s="77" t="n">
        <f aca="false">SUM(J6151:L6151)</f>
        <v>503</v>
      </c>
    </row>
    <row r="6152" customFormat="false" ht="12.75" hidden="false" customHeight="false" outlineLevel="0" collapsed="false">
      <c r="A6152" s="78" t="n">
        <v>36417</v>
      </c>
      <c r="B6152" s="79" t="n">
        <v>500</v>
      </c>
      <c r="C6152" s="75" t="n">
        <v>46</v>
      </c>
      <c r="D6152" s="75" t="n">
        <v>43</v>
      </c>
      <c r="E6152" s="75" t="n">
        <v>268</v>
      </c>
      <c r="F6152" s="75" t="n">
        <v>52</v>
      </c>
      <c r="G6152" s="75" t="n">
        <v>21</v>
      </c>
      <c r="H6152" s="76" t="n">
        <v>17</v>
      </c>
      <c r="I6152" s="76" t="n">
        <v>53</v>
      </c>
      <c r="J6152" s="75" t="n">
        <f aca="false">IF($C$3=J$2,$C6152,0)+IF($D$3=J$2,$D6152,0)+IF($E$3=J$2,$E6152,0)+IF($F$3=J$2,$F6152,0)+IF($G$3=J$2,$G6152,0)+IF($H$3=J$2,$H6152,0)+IF($I$3=J$2,$I6152,0)</f>
        <v>142</v>
      </c>
      <c r="K6152" s="75" t="n">
        <f aca="false">IF($C$3=K$2,$C6152,0)+IF($D$3=K$2,$D6152,0)+IF($E$3=K$2,$E6152,0)+IF($F$3=K$2,$F6152,0)+IF($G$3=K$2,$G6152,0)+IF($H$3=K$2,$H6152,0)+IF($I$3=K$2,$I6152,0)</f>
        <v>320</v>
      </c>
      <c r="L6152" s="75" t="n">
        <f aca="false">IF($C$3=L$2,$C6152,0)+IF($D$3=L$2,$D6152,0)+IF($E$3=L$2,$E6152,0)+IF($F$3=L$2,$F6152,0)+IF($G$3=L$2,$G6152,0)+IF($H$3=L$2,$H6152,0)+IF($I$3=L$2,$I6152,0)</f>
        <v>38</v>
      </c>
      <c r="M6152" s="77" t="n">
        <f aca="false">SUM(J6152:L6152)</f>
        <v>500</v>
      </c>
    </row>
    <row r="6153" customFormat="false" ht="12.75" hidden="false" customHeight="false" outlineLevel="0" collapsed="false">
      <c r="A6153" s="78" t="n">
        <v>36417</v>
      </c>
      <c r="B6153" s="79" t="n">
        <v>600</v>
      </c>
      <c r="C6153" s="75" t="n">
        <v>46</v>
      </c>
      <c r="D6153" s="75" t="n">
        <v>47</v>
      </c>
      <c r="E6153" s="75" t="n">
        <v>279</v>
      </c>
      <c r="F6153" s="75" t="n">
        <v>60</v>
      </c>
      <c r="G6153" s="75" t="n">
        <v>24</v>
      </c>
      <c r="H6153" s="76" t="n">
        <v>18</v>
      </c>
      <c r="I6153" s="76" t="n">
        <v>63</v>
      </c>
      <c r="J6153" s="75" t="n">
        <f aca="false">IF($C$3=J$2,$C6153,0)+IF($D$3=J$2,$D6153,0)+IF($E$3=J$2,$E6153,0)+IF($F$3=J$2,$F6153,0)+IF($G$3=J$2,$G6153,0)+IF($H$3=J$2,$H6153,0)+IF($I$3=J$2,$I6153,0)</f>
        <v>156</v>
      </c>
      <c r="K6153" s="75" t="n">
        <f aca="false">IF($C$3=K$2,$C6153,0)+IF($D$3=K$2,$D6153,0)+IF($E$3=K$2,$E6153,0)+IF($F$3=K$2,$F6153,0)+IF($G$3=K$2,$G6153,0)+IF($H$3=K$2,$H6153,0)+IF($I$3=K$2,$I6153,0)</f>
        <v>339</v>
      </c>
      <c r="L6153" s="75" t="n">
        <f aca="false">IF($C$3=L$2,$C6153,0)+IF($D$3=L$2,$D6153,0)+IF($E$3=L$2,$E6153,0)+IF($F$3=L$2,$F6153,0)+IF($G$3=L$2,$G6153,0)+IF($H$3=L$2,$H6153,0)+IF($I$3=L$2,$I6153,0)</f>
        <v>42</v>
      </c>
      <c r="M6153" s="77" t="n">
        <f aca="false">SUM(J6153:L6153)</f>
        <v>537</v>
      </c>
    </row>
    <row r="6154" customFormat="false" ht="12.75" hidden="false" customHeight="false" outlineLevel="0" collapsed="false">
      <c r="A6154" s="78" t="n">
        <v>36417</v>
      </c>
      <c r="B6154" s="79" t="n">
        <v>700</v>
      </c>
      <c r="C6154" s="75" t="n">
        <v>56</v>
      </c>
      <c r="D6154" s="75" t="n">
        <v>58</v>
      </c>
      <c r="E6154" s="75" t="n">
        <v>311</v>
      </c>
      <c r="F6154" s="75" t="n">
        <v>63</v>
      </c>
      <c r="G6154" s="75" t="n">
        <v>24</v>
      </c>
      <c r="H6154" s="76" t="n">
        <v>19</v>
      </c>
      <c r="I6154" s="76" t="n">
        <v>65</v>
      </c>
      <c r="J6154" s="75" t="n">
        <f aca="false">IF($C$3=J$2,$C6154,0)+IF($D$3=J$2,$D6154,0)+IF($E$3=J$2,$E6154,0)+IF($F$3=J$2,$F6154,0)+IF($G$3=J$2,$G6154,0)+IF($H$3=J$2,$H6154,0)+IF($I$3=J$2,$I6154,0)</f>
        <v>179</v>
      </c>
      <c r="K6154" s="75" t="n">
        <f aca="false">IF($C$3=K$2,$C6154,0)+IF($D$3=K$2,$D6154,0)+IF($E$3=K$2,$E6154,0)+IF($F$3=K$2,$F6154,0)+IF($G$3=K$2,$G6154,0)+IF($H$3=K$2,$H6154,0)+IF($I$3=K$2,$I6154,0)</f>
        <v>374</v>
      </c>
      <c r="L6154" s="75" t="n">
        <f aca="false">IF($C$3=L$2,$C6154,0)+IF($D$3=L$2,$D6154,0)+IF($E$3=L$2,$E6154,0)+IF($F$3=L$2,$F6154,0)+IF($G$3=L$2,$G6154,0)+IF($H$3=L$2,$H6154,0)+IF($I$3=L$2,$I6154,0)</f>
        <v>43</v>
      </c>
      <c r="M6154" s="77" t="n">
        <f aca="false">SUM(J6154:L6154)</f>
        <v>596</v>
      </c>
    </row>
    <row r="6155" customFormat="false" ht="12.75" hidden="false" customHeight="false" outlineLevel="0" collapsed="false">
      <c r="A6155" s="78" t="n">
        <v>36417</v>
      </c>
      <c r="B6155" s="79" t="n">
        <v>800</v>
      </c>
      <c r="C6155" s="75" t="n">
        <v>61</v>
      </c>
      <c r="D6155" s="75" t="n">
        <v>59</v>
      </c>
      <c r="E6155" s="75" t="n">
        <v>299</v>
      </c>
      <c r="F6155" s="75" t="n">
        <v>65</v>
      </c>
      <c r="G6155" s="75" t="n">
        <v>27</v>
      </c>
      <c r="H6155" s="76" t="n">
        <v>19</v>
      </c>
      <c r="I6155" s="76" t="n">
        <v>65</v>
      </c>
      <c r="J6155" s="75" t="n">
        <f aca="false">IF($C$3=J$2,$C6155,0)+IF($D$3=J$2,$D6155,0)+IF($E$3=J$2,$E6155,0)+IF($F$3=J$2,$F6155,0)+IF($G$3=J$2,$G6155,0)+IF($H$3=J$2,$H6155,0)+IF($I$3=J$2,$I6155,0)</f>
        <v>185</v>
      </c>
      <c r="K6155" s="75" t="n">
        <f aca="false">IF($C$3=K$2,$C6155,0)+IF($D$3=K$2,$D6155,0)+IF($E$3=K$2,$E6155,0)+IF($F$3=K$2,$F6155,0)+IF($G$3=K$2,$G6155,0)+IF($H$3=K$2,$H6155,0)+IF($I$3=K$2,$I6155,0)</f>
        <v>364</v>
      </c>
      <c r="L6155" s="75" t="n">
        <f aca="false">IF($C$3=L$2,$C6155,0)+IF($D$3=L$2,$D6155,0)+IF($E$3=L$2,$E6155,0)+IF($F$3=L$2,$F6155,0)+IF($G$3=L$2,$G6155,0)+IF($H$3=L$2,$H6155,0)+IF($I$3=L$2,$I6155,0)</f>
        <v>46</v>
      </c>
      <c r="M6155" s="77" t="n">
        <f aca="false">SUM(J6155:L6155)</f>
        <v>595</v>
      </c>
    </row>
    <row r="6156" customFormat="false" ht="12.75" hidden="false" customHeight="false" outlineLevel="0" collapsed="false">
      <c r="A6156" s="78" t="n">
        <v>36417</v>
      </c>
      <c r="B6156" s="79" t="n">
        <v>900</v>
      </c>
      <c r="C6156" s="75" t="n">
        <v>61</v>
      </c>
      <c r="D6156" s="75" t="n">
        <v>65</v>
      </c>
      <c r="E6156" s="75" t="n">
        <v>302</v>
      </c>
      <c r="F6156" s="75" t="n">
        <v>66</v>
      </c>
      <c r="G6156" s="75" t="n">
        <v>26</v>
      </c>
      <c r="H6156" s="76" t="n">
        <v>20</v>
      </c>
      <c r="I6156" s="76" t="n">
        <v>71</v>
      </c>
      <c r="J6156" s="75" t="n">
        <f aca="false">IF($C$3=J$2,$C6156,0)+IF($D$3=J$2,$D6156,0)+IF($E$3=J$2,$E6156,0)+IF($F$3=J$2,$F6156,0)+IF($G$3=J$2,$G6156,0)+IF($H$3=J$2,$H6156,0)+IF($I$3=J$2,$I6156,0)</f>
        <v>197</v>
      </c>
      <c r="K6156" s="75" t="n">
        <f aca="false">IF($C$3=K$2,$C6156,0)+IF($D$3=K$2,$D6156,0)+IF($E$3=K$2,$E6156,0)+IF($F$3=K$2,$F6156,0)+IF($G$3=K$2,$G6156,0)+IF($H$3=K$2,$H6156,0)+IF($I$3=K$2,$I6156,0)</f>
        <v>368</v>
      </c>
      <c r="L6156" s="75" t="n">
        <f aca="false">IF($C$3=L$2,$C6156,0)+IF($D$3=L$2,$D6156,0)+IF($E$3=L$2,$E6156,0)+IF($F$3=L$2,$F6156,0)+IF($G$3=L$2,$G6156,0)+IF($H$3=L$2,$H6156,0)+IF($I$3=L$2,$I6156,0)</f>
        <v>46</v>
      </c>
      <c r="M6156" s="77" t="n">
        <f aca="false">SUM(J6156:L6156)</f>
        <v>611</v>
      </c>
    </row>
    <row r="6157" customFormat="false" ht="12.75" hidden="false" customHeight="false" outlineLevel="0" collapsed="false">
      <c r="A6157" s="78" t="n">
        <v>36417</v>
      </c>
      <c r="B6157" s="79" t="n">
        <v>1000</v>
      </c>
      <c r="C6157" s="75" t="n">
        <v>65</v>
      </c>
      <c r="D6157" s="75" t="n">
        <v>68</v>
      </c>
      <c r="E6157" s="75" t="n">
        <v>322</v>
      </c>
      <c r="F6157" s="75" t="n">
        <v>72</v>
      </c>
      <c r="G6157" s="75" t="n">
        <v>27</v>
      </c>
      <c r="H6157" s="76" t="n">
        <v>21</v>
      </c>
      <c r="I6157" s="76" t="n">
        <v>78</v>
      </c>
      <c r="J6157" s="75" t="n">
        <f aca="false">IF($C$3=J$2,$C6157,0)+IF($D$3=J$2,$D6157,0)+IF($E$3=J$2,$E6157,0)+IF($F$3=J$2,$F6157,0)+IF($G$3=J$2,$G6157,0)+IF($H$3=J$2,$H6157,0)+IF($I$3=J$2,$I6157,0)</f>
        <v>211</v>
      </c>
      <c r="K6157" s="75" t="n">
        <f aca="false">IF($C$3=K$2,$C6157,0)+IF($D$3=K$2,$D6157,0)+IF($E$3=K$2,$E6157,0)+IF($F$3=K$2,$F6157,0)+IF($G$3=K$2,$G6157,0)+IF($H$3=K$2,$H6157,0)+IF($I$3=K$2,$I6157,0)</f>
        <v>394</v>
      </c>
      <c r="L6157" s="75" t="n">
        <f aca="false">IF($C$3=L$2,$C6157,0)+IF($D$3=L$2,$D6157,0)+IF($E$3=L$2,$E6157,0)+IF($F$3=L$2,$F6157,0)+IF($G$3=L$2,$G6157,0)+IF($H$3=L$2,$H6157,0)+IF($I$3=L$2,$I6157,0)</f>
        <v>48</v>
      </c>
      <c r="M6157" s="77" t="n">
        <f aca="false">SUM(J6157:L6157)</f>
        <v>653</v>
      </c>
    </row>
    <row r="6158" customFormat="false" ht="12.75" hidden="false" customHeight="false" outlineLevel="0" collapsed="false">
      <c r="A6158" s="78" t="n">
        <v>36417</v>
      </c>
      <c r="B6158" s="79" t="n">
        <v>1100</v>
      </c>
      <c r="C6158" s="75" t="n">
        <v>70</v>
      </c>
      <c r="D6158" s="75" t="n">
        <v>77</v>
      </c>
      <c r="E6158" s="75" t="n">
        <v>344</v>
      </c>
      <c r="F6158" s="75" t="n">
        <v>78</v>
      </c>
      <c r="G6158" s="75" t="n">
        <v>29</v>
      </c>
      <c r="H6158" s="76" t="n">
        <v>21</v>
      </c>
      <c r="I6158" s="76" t="n">
        <v>85</v>
      </c>
      <c r="J6158" s="75" t="n">
        <f aca="false">IF($C$3=J$2,$C6158,0)+IF($D$3=J$2,$D6158,0)+IF($E$3=J$2,$E6158,0)+IF($F$3=J$2,$F6158,0)+IF($G$3=J$2,$G6158,0)+IF($H$3=J$2,$H6158,0)+IF($I$3=J$2,$I6158,0)</f>
        <v>232</v>
      </c>
      <c r="K6158" s="75" t="n">
        <f aca="false">IF($C$3=K$2,$C6158,0)+IF($D$3=K$2,$D6158,0)+IF($E$3=K$2,$E6158,0)+IF($F$3=K$2,$F6158,0)+IF($G$3=K$2,$G6158,0)+IF($H$3=K$2,$H6158,0)+IF($I$3=K$2,$I6158,0)</f>
        <v>422</v>
      </c>
      <c r="L6158" s="75" t="n">
        <f aca="false">IF($C$3=L$2,$C6158,0)+IF($D$3=L$2,$D6158,0)+IF($E$3=L$2,$E6158,0)+IF($F$3=L$2,$F6158,0)+IF($G$3=L$2,$G6158,0)+IF($H$3=L$2,$H6158,0)+IF($I$3=L$2,$I6158,0)</f>
        <v>50</v>
      </c>
      <c r="M6158" s="77" t="n">
        <f aca="false">SUM(J6158:L6158)</f>
        <v>704</v>
      </c>
    </row>
    <row r="6159" customFormat="false" ht="12.75" hidden="false" customHeight="false" outlineLevel="0" collapsed="false">
      <c r="A6159" s="78" t="n">
        <v>36417</v>
      </c>
      <c r="B6159" s="79" t="n">
        <v>1200</v>
      </c>
      <c r="C6159" s="75" t="n">
        <v>77</v>
      </c>
      <c r="D6159" s="75" t="n">
        <v>81</v>
      </c>
      <c r="E6159" s="75" t="n">
        <v>371</v>
      </c>
      <c r="F6159" s="75" t="n">
        <v>86</v>
      </c>
      <c r="G6159" s="75" t="n">
        <v>30</v>
      </c>
      <c r="H6159" s="76" t="n">
        <v>21</v>
      </c>
      <c r="I6159" s="76" t="n">
        <v>91</v>
      </c>
      <c r="J6159" s="75" t="n">
        <f aca="false">IF($C$3=J$2,$C6159,0)+IF($D$3=J$2,$D6159,0)+IF($E$3=J$2,$E6159,0)+IF($F$3=J$2,$F6159,0)+IF($G$3=J$2,$G6159,0)+IF($H$3=J$2,$H6159,0)+IF($I$3=J$2,$I6159,0)</f>
        <v>249</v>
      </c>
      <c r="K6159" s="75" t="n">
        <f aca="false">IF($C$3=K$2,$C6159,0)+IF($D$3=K$2,$D6159,0)+IF($E$3=K$2,$E6159,0)+IF($F$3=K$2,$F6159,0)+IF($G$3=K$2,$G6159,0)+IF($H$3=K$2,$H6159,0)+IF($I$3=K$2,$I6159,0)</f>
        <v>457</v>
      </c>
      <c r="L6159" s="75" t="n">
        <f aca="false">IF($C$3=L$2,$C6159,0)+IF($D$3=L$2,$D6159,0)+IF($E$3=L$2,$E6159,0)+IF($F$3=L$2,$F6159,0)+IF($G$3=L$2,$G6159,0)+IF($H$3=L$2,$H6159,0)+IF($I$3=L$2,$I6159,0)</f>
        <v>51</v>
      </c>
      <c r="M6159" s="77" t="n">
        <f aca="false">SUM(J6159:L6159)</f>
        <v>757</v>
      </c>
    </row>
    <row r="6160" customFormat="false" ht="12.75" hidden="false" customHeight="false" outlineLevel="0" collapsed="false">
      <c r="A6160" s="78" t="n">
        <v>36417</v>
      </c>
      <c r="B6160" s="79" t="n">
        <v>1300</v>
      </c>
      <c r="C6160" s="75" t="n">
        <v>75</v>
      </c>
      <c r="D6160" s="75" t="n">
        <v>84</v>
      </c>
      <c r="E6160" s="75" t="n">
        <v>397</v>
      </c>
      <c r="F6160" s="75" t="n">
        <v>91</v>
      </c>
      <c r="G6160" s="75" t="n">
        <v>30</v>
      </c>
      <c r="H6160" s="76" t="n">
        <v>22</v>
      </c>
      <c r="I6160" s="76" t="n">
        <v>98</v>
      </c>
      <c r="J6160" s="75" t="n">
        <f aca="false">IF($C$3=J$2,$C6160,0)+IF($D$3=J$2,$D6160,0)+IF($E$3=J$2,$E6160,0)+IF($F$3=J$2,$F6160,0)+IF($G$3=J$2,$G6160,0)+IF($H$3=J$2,$H6160,0)+IF($I$3=J$2,$I6160,0)</f>
        <v>257</v>
      </c>
      <c r="K6160" s="75" t="n">
        <f aca="false">IF($C$3=K$2,$C6160,0)+IF($D$3=K$2,$D6160,0)+IF($E$3=K$2,$E6160,0)+IF($F$3=K$2,$F6160,0)+IF($G$3=K$2,$G6160,0)+IF($H$3=K$2,$H6160,0)+IF($I$3=K$2,$I6160,0)</f>
        <v>488</v>
      </c>
      <c r="L6160" s="75" t="n">
        <f aca="false">IF($C$3=L$2,$C6160,0)+IF($D$3=L$2,$D6160,0)+IF($E$3=L$2,$E6160,0)+IF($F$3=L$2,$F6160,0)+IF($G$3=L$2,$G6160,0)+IF($H$3=L$2,$H6160,0)+IF($I$3=L$2,$I6160,0)</f>
        <v>52</v>
      </c>
      <c r="M6160" s="77" t="n">
        <f aca="false">SUM(J6160:L6160)</f>
        <v>797</v>
      </c>
    </row>
    <row r="6161" customFormat="false" ht="12.75" hidden="false" customHeight="false" outlineLevel="0" collapsed="false">
      <c r="A6161" s="78" t="n">
        <v>36417</v>
      </c>
      <c r="B6161" s="79" t="n">
        <v>1400</v>
      </c>
      <c r="C6161" s="75" t="n">
        <v>83</v>
      </c>
      <c r="D6161" s="75" t="n">
        <v>92</v>
      </c>
      <c r="E6161" s="75" t="n">
        <v>418</v>
      </c>
      <c r="F6161" s="75" t="n">
        <v>96</v>
      </c>
      <c r="G6161" s="75" t="n">
        <v>31</v>
      </c>
      <c r="H6161" s="76" t="n">
        <v>23</v>
      </c>
      <c r="I6161" s="76" t="n">
        <v>105</v>
      </c>
      <c r="J6161" s="75" t="n">
        <f aca="false">IF($C$3=J$2,$C6161,0)+IF($D$3=J$2,$D6161,0)+IF($E$3=J$2,$E6161,0)+IF($F$3=J$2,$F6161,0)+IF($G$3=J$2,$G6161,0)+IF($H$3=J$2,$H6161,0)+IF($I$3=J$2,$I6161,0)</f>
        <v>280</v>
      </c>
      <c r="K6161" s="75" t="n">
        <f aca="false">IF($C$3=K$2,$C6161,0)+IF($D$3=K$2,$D6161,0)+IF($E$3=K$2,$E6161,0)+IF($F$3=K$2,$F6161,0)+IF($G$3=K$2,$G6161,0)+IF($H$3=K$2,$H6161,0)+IF($I$3=K$2,$I6161,0)</f>
        <v>514</v>
      </c>
      <c r="L6161" s="75" t="n">
        <f aca="false">IF($C$3=L$2,$C6161,0)+IF($D$3=L$2,$D6161,0)+IF($E$3=L$2,$E6161,0)+IF($F$3=L$2,$F6161,0)+IF($G$3=L$2,$G6161,0)+IF($H$3=L$2,$H6161,0)+IF($I$3=L$2,$I6161,0)</f>
        <v>54</v>
      </c>
      <c r="M6161" s="77" t="n">
        <f aca="false">SUM(J6161:L6161)</f>
        <v>848</v>
      </c>
    </row>
    <row r="6162" customFormat="false" ht="12.75" hidden="false" customHeight="false" outlineLevel="0" collapsed="false">
      <c r="A6162" s="78" t="n">
        <v>36417</v>
      </c>
      <c r="B6162" s="79" t="n">
        <v>1500</v>
      </c>
      <c r="C6162" s="75" t="n">
        <v>83</v>
      </c>
      <c r="D6162" s="75" t="n">
        <v>96</v>
      </c>
      <c r="E6162" s="75" t="n">
        <v>441</v>
      </c>
      <c r="F6162" s="75" t="n">
        <v>105</v>
      </c>
      <c r="G6162" s="75" t="n">
        <v>33</v>
      </c>
      <c r="H6162" s="76" t="n">
        <v>23</v>
      </c>
      <c r="I6162" s="76" t="n">
        <v>111</v>
      </c>
      <c r="J6162" s="75" t="n">
        <f aca="false">IF($C$3=J$2,$C6162,0)+IF($D$3=J$2,$D6162,0)+IF($E$3=J$2,$E6162,0)+IF($F$3=J$2,$F6162,0)+IF($G$3=J$2,$G6162,0)+IF($H$3=J$2,$H6162,0)+IF($I$3=J$2,$I6162,0)</f>
        <v>290</v>
      </c>
      <c r="K6162" s="75" t="n">
        <f aca="false">IF($C$3=K$2,$C6162,0)+IF($D$3=K$2,$D6162,0)+IF($E$3=K$2,$E6162,0)+IF($F$3=K$2,$F6162,0)+IF($G$3=K$2,$G6162,0)+IF($H$3=K$2,$H6162,0)+IF($I$3=K$2,$I6162,0)</f>
        <v>546</v>
      </c>
      <c r="L6162" s="75" t="n">
        <f aca="false">IF($C$3=L$2,$C6162,0)+IF($D$3=L$2,$D6162,0)+IF($E$3=L$2,$E6162,0)+IF($F$3=L$2,$F6162,0)+IF($G$3=L$2,$G6162,0)+IF($H$3=L$2,$H6162,0)+IF($I$3=L$2,$I6162,0)</f>
        <v>56</v>
      </c>
      <c r="M6162" s="77" t="n">
        <f aca="false">SUM(J6162:L6162)</f>
        <v>892</v>
      </c>
    </row>
    <row r="6163" customFormat="false" ht="12.75" hidden="false" customHeight="false" outlineLevel="0" collapsed="false">
      <c r="A6163" s="78" t="n">
        <v>36417</v>
      </c>
      <c r="B6163" s="79" t="n">
        <v>1600</v>
      </c>
      <c r="C6163" s="75" t="n">
        <v>90</v>
      </c>
      <c r="D6163" s="75" t="n">
        <v>98</v>
      </c>
      <c r="E6163" s="75" t="n">
        <v>454</v>
      </c>
      <c r="F6163" s="75" t="n">
        <v>105</v>
      </c>
      <c r="G6163" s="75" t="n">
        <v>33</v>
      </c>
      <c r="H6163" s="76" t="n">
        <v>24</v>
      </c>
      <c r="I6163" s="76" t="n">
        <v>115</v>
      </c>
      <c r="J6163" s="75" t="n">
        <f aca="false">IF($C$3=J$2,$C6163,0)+IF($D$3=J$2,$D6163,0)+IF($E$3=J$2,$E6163,0)+IF($F$3=J$2,$F6163,0)+IF($G$3=J$2,$G6163,0)+IF($H$3=J$2,$H6163,0)+IF($I$3=J$2,$I6163,0)</f>
        <v>303</v>
      </c>
      <c r="K6163" s="75" t="n">
        <f aca="false">IF($C$3=K$2,$C6163,0)+IF($D$3=K$2,$D6163,0)+IF($E$3=K$2,$E6163,0)+IF($F$3=K$2,$F6163,0)+IF($G$3=K$2,$G6163,0)+IF($H$3=K$2,$H6163,0)+IF($I$3=K$2,$I6163,0)</f>
        <v>559</v>
      </c>
      <c r="L6163" s="75" t="n">
        <f aca="false">IF($C$3=L$2,$C6163,0)+IF($D$3=L$2,$D6163,0)+IF($E$3=L$2,$E6163,0)+IF($F$3=L$2,$F6163,0)+IF($G$3=L$2,$G6163,0)+IF($H$3=L$2,$H6163,0)+IF($I$3=L$2,$I6163,0)</f>
        <v>57</v>
      </c>
      <c r="M6163" s="77" t="n">
        <f aca="false">SUM(J6163:L6163)</f>
        <v>919</v>
      </c>
    </row>
    <row r="6164" customFormat="false" ht="12.75" hidden="false" customHeight="false" outlineLevel="0" collapsed="false">
      <c r="A6164" s="78" t="n">
        <v>36417</v>
      </c>
      <c r="B6164" s="79" t="n">
        <v>1700</v>
      </c>
      <c r="C6164" s="75" t="n">
        <v>89</v>
      </c>
      <c r="D6164" s="75" t="n">
        <v>99</v>
      </c>
      <c r="E6164" s="75" t="n">
        <v>467</v>
      </c>
      <c r="F6164" s="75" t="n">
        <v>107</v>
      </c>
      <c r="G6164" s="75" t="n">
        <v>34</v>
      </c>
      <c r="H6164" s="76" t="n">
        <v>24</v>
      </c>
      <c r="I6164" s="76" t="n">
        <v>117</v>
      </c>
      <c r="J6164" s="75" t="n">
        <f aca="false">IF($C$3=J$2,$C6164,0)+IF($D$3=J$2,$D6164,0)+IF($E$3=J$2,$E6164,0)+IF($F$3=J$2,$F6164,0)+IF($G$3=J$2,$G6164,0)+IF($H$3=J$2,$H6164,0)+IF($I$3=J$2,$I6164,0)</f>
        <v>305</v>
      </c>
      <c r="K6164" s="75" t="n">
        <f aca="false">IF($C$3=K$2,$C6164,0)+IF($D$3=K$2,$D6164,0)+IF($E$3=K$2,$E6164,0)+IF($F$3=K$2,$F6164,0)+IF($G$3=K$2,$G6164,0)+IF($H$3=K$2,$H6164,0)+IF($I$3=K$2,$I6164,0)</f>
        <v>574</v>
      </c>
      <c r="L6164" s="75" t="n">
        <f aca="false">IF($C$3=L$2,$C6164,0)+IF($D$3=L$2,$D6164,0)+IF($E$3=L$2,$E6164,0)+IF($F$3=L$2,$F6164,0)+IF($G$3=L$2,$G6164,0)+IF($H$3=L$2,$H6164,0)+IF($I$3=L$2,$I6164,0)</f>
        <v>58</v>
      </c>
      <c r="M6164" s="77" t="n">
        <f aca="false">SUM(J6164:L6164)</f>
        <v>937</v>
      </c>
    </row>
    <row r="6165" customFormat="false" ht="12.75" hidden="false" customHeight="false" outlineLevel="0" collapsed="false">
      <c r="A6165" s="78" t="n">
        <v>36417</v>
      </c>
      <c r="B6165" s="79" t="n">
        <v>1800</v>
      </c>
      <c r="C6165" s="75" t="n">
        <v>89</v>
      </c>
      <c r="D6165" s="75" t="n">
        <v>99</v>
      </c>
      <c r="E6165" s="75" t="n">
        <v>459</v>
      </c>
      <c r="F6165" s="75" t="n">
        <v>104</v>
      </c>
      <c r="G6165" s="75" t="n">
        <v>34</v>
      </c>
      <c r="H6165" s="76" t="n">
        <v>24</v>
      </c>
      <c r="I6165" s="76" t="n">
        <v>113</v>
      </c>
      <c r="J6165" s="75" t="n">
        <f aca="false">IF($C$3=J$2,$C6165,0)+IF($D$3=J$2,$D6165,0)+IF($E$3=J$2,$E6165,0)+IF($F$3=J$2,$F6165,0)+IF($G$3=J$2,$G6165,0)+IF($H$3=J$2,$H6165,0)+IF($I$3=J$2,$I6165,0)</f>
        <v>301</v>
      </c>
      <c r="K6165" s="75" t="n">
        <f aca="false">IF($C$3=K$2,$C6165,0)+IF($D$3=K$2,$D6165,0)+IF($E$3=K$2,$E6165,0)+IF($F$3=K$2,$F6165,0)+IF($G$3=K$2,$G6165,0)+IF($H$3=K$2,$H6165,0)+IF($I$3=K$2,$I6165,0)</f>
        <v>563</v>
      </c>
      <c r="L6165" s="75" t="n">
        <f aca="false">IF($C$3=L$2,$C6165,0)+IF($D$3=L$2,$D6165,0)+IF($E$3=L$2,$E6165,0)+IF($F$3=L$2,$F6165,0)+IF($G$3=L$2,$G6165,0)+IF($H$3=L$2,$H6165,0)+IF($I$3=L$2,$I6165,0)</f>
        <v>58</v>
      </c>
      <c r="M6165" s="77" t="n">
        <f aca="false">SUM(J6165:L6165)</f>
        <v>922</v>
      </c>
    </row>
    <row r="6166" customFormat="false" ht="12.75" hidden="false" customHeight="false" outlineLevel="0" collapsed="false">
      <c r="A6166" s="78" t="n">
        <v>36417</v>
      </c>
      <c r="B6166" s="79" t="n">
        <v>1900</v>
      </c>
      <c r="C6166" s="75" t="n">
        <v>83</v>
      </c>
      <c r="D6166" s="75" t="n">
        <v>94</v>
      </c>
      <c r="E6166" s="75" t="n">
        <v>451</v>
      </c>
      <c r="F6166" s="75" t="n">
        <v>101</v>
      </c>
      <c r="G6166" s="75" t="n">
        <v>33</v>
      </c>
      <c r="H6166" s="76" t="n">
        <v>23</v>
      </c>
      <c r="I6166" s="76" t="n">
        <v>106</v>
      </c>
      <c r="J6166" s="75" t="n">
        <f aca="false">IF($C$3=J$2,$C6166,0)+IF($D$3=J$2,$D6166,0)+IF($E$3=J$2,$E6166,0)+IF($F$3=J$2,$F6166,0)+IF($G$3=J$2,$G6166,0)+IF($H$3=J$2,$H6166,0)+IF($I$3=J$2,$I6166,0)</f>
        <v>283</v>
      </c>
      <c r="K6166" s="75" t="n">
        <f aca="false">IF($C$3=K$2,$C6166,0)+IF($D$3=K$2,$D6166,0)+IF($E$3=K$2,$E6166,0)+IF($F$3=K$2,$F6166,0)+IF($G$3=K$2,$G6166,0)+IF($H$3=K$2,$H6166,0)+IF($I$3=K$2,$I6166,0)</f>
        <v>552</v>
      </c>
      <c r="L6166" s="75" t="n">
        <f aca="false">IF($C$3=L$2,$C6166,0)+IF($D$3=L$2,$D6166,0)+IF($E$3=L$2,$E6166,0)+IF($F$3=L$2,$F6166,0)+IF($G$3=L$2,$G6166,0)+IF($H$3=L$2,$H6166,0)+IF($I$3=L$2,$I6166,0)</f>
        <v>56</v>
      </c>
      <c r="M6166" s="77" t="n">
        <f aca="false">SUM(J6166:L6166)</f>
        <v>891</v>
      </c>
    </row>
    <row r="6167" customFormat="false" ht="12.75" hidden="false" customHeight="false" outlineLevel="0" collapsed="false">
      <c r="A6167" s="78" t="n">
        <v>36417</v>
      </c>
      <c r="B6167" s="79" t="n">
        <v>2000</v>
      </c>
      <c r="C6167" s="75" t="n">
        <v>84</v>
      </c>
      <c r="D6167" s="75" t="n">
        <v>89</v>
      </c>
      <c r="E6167" s="75" t="n">
        <v>435</v>
      </c>
      <c r="F6167" s="75" t="n">
        <v>93</v>
      </c>
      <c r="G6167" s="75" t="n">
        <v>32</v>
      </c>
      <c r="H6167" s="76" t="n">
        <v>23</v>
      </c>
      <c r="I6167" s="76" t="n">
        <v>103</v>
      </c>
      <c r="J6167" s="75" t="n">
        <f aca="false">IF($C$3=J$2,$C6167,0)+IF($D$3=J$2,$D6167,0)+IF($E$3=J$2,$E6167,0)+IF($F$3=J$2,$F6167,0)+IF($G$3=J$2,$G6167,0)+IF($H$3=J$2,$H6167,0)+IF($I$3=J$2,$I6167,0)</f>
        <v>276</v>
      </c>
      <c r="K6167" s="75" t="n">
        <f aca="false">IF($C$3=K$2,$C6167,0)+IF($D$3=K$2,$D6167,0)+IF($E$3=K$2,$E6167,0)+IF($F$3=K$2,$F6167,0)+IF($G$3=K$2,$G6167,0)+IF($H$3=K$2,$H6167,0)+IF($I$3=K$2,$I6167,0)</f>
        <v>528</v>
      </c>
      <c r="L6167" s="75" t="n">
        <f aca="false">IF($C$3=L$2,$C6167,0)+IF($D$3=L$2,$D6167,0)+IF($E$3=L$2,$E6167,0)+IF($F$3=L$2,$F6167,0)+IF($G$3=L$2,$G6167,0)+IF($H$3=L$2,$H6167,0)+IF($I$3=L$2,$I6167,0)</f>
        <v>55</v>
      </c>
      <c r="M6167" s="77" t="n">
        <f aca="false">SUM(J6167:L6167)</f>
        <v>859</v>
      </c>
    </row>
    <row r="6168" customFormat="false" ht="12.75" hidden="false" customHeight="false" outlineLevel="0" collapsed="false">
      <c r="A6168" s="78" t="n">
        <v>36417</v>
      </c>
      <c r="B6168" s="79" t="n">
        <v>2100</v>
      </c>
      <c r="C6168" s="75" t="n">
        <v>79</v>
      </c>
      <c r="D6168" s="75" t="n">
        <v>92</v>
      </c>
      <c r="E6168" s="75" t="n">
        <v>432</v>
      </c>
      <c r="F6168" s="75" t="n">
        <v>95</v>
      </c>
      <c r="G6168" s="75" t="n">
        <v>32</v>
      </c>
      <c r="H6168" s="76" t="n">
        <v>23</v>
      </c>
      <c r="I6168" s="76" t="n">
        <v>94</v>
      </c>
      <c r="J6168" s="75" t="n">
        <f aca="false">IF($C$3=J$2,$C6168,0)+IF($D$3=J$2,$D6168,0)+IF($E$3=J$2,$E6168,0)+IF($F$3=J$2,$F6168,0)+IF($G$3=J$2,$G6168,0)+IF($H$3=J$2,$H6168,0)+IF($I$3=J$2,$I6168,0)</f>
        <v>265</v>
      </c>
      <c r="K6168" s="75" t="n">
        <f aca="false">IF($C$3=K$2,$C6168,0)+IF($D$3=K$2,$D6168,0)+IF($E$3=K$2,$E6168,0)+IF($F$3=K$2,$F6168,0)+IF($G$3=K$2,$G6168,0)+IF($H$3=K$2,$H6168,0)+IF($I$3=K$2,$I6168,0)</f>
        <v>527</v>
      </c>
      <c r="L6168" s="75" t="n">
        <f aca="false">IF($C$3=L$2,$C6168,0)+IF($D$3=L$2,$D6168,0)+IF($E$3=L$2,$E6168,0)+IF($F$3=L$2,$F6168,0)+IF($G$3=L$2,$G6168,0)+IF($H$3=L$2,$H6168,0)+IF($I$3=L$2,$I6168,0)</f>
        <v>55</v>
      </c>
      <c r="M6168" s="77" t="n">
        <f aca="false">SUM(J6168:L6168)</f>
        <v>847</v>
      </c>
    </row>
    <row r="6169" customFormat="false" ht="12.75" hidden="false" customHeight="false" outlineLevel="0" collapsed="false">
      <c r="A6169" s="78" t="n">
        <v>36417</v>
      </c>
      <c r="B6169" s="79" t="n">
        <v>2200</v>
      </c>
      <c r="C6169" s="75" t="n">
        <v>74</v>
      </c>
      <c r="D6169" s="75" t="n">
        <v>79</v>
      </c>
      <c r="E6169" s="75" t="n">
        <v>403</v>
      </c>
      <c r="F6169" s="75" t="n">
        <v>88</v>
      </c>
      <c r="G6169" s="75" t="n">
        <v>32</v>
      </c>
      <c r="H6169" s="76" t="n">
        <v>22</v>
      </c>
      <c r="I6169" s="76" t="n">
        <v>82</v>
      </c>
      <c r="J6169" s="75" t="n">
        <f aca="false">IF($C$3=J$2,$C6169,0)+IF($D$3=J$2,$D6169,0)+IF($E$3=J$2,$E6169,0)+IF($F$3=J$2,$F6169,0)+IF($G$3=J$2,$G6169,0)+IF($H$3=J$2,$H6169,0)+IF($I$3=J$2,$I6169,0)</f>
        <v>235</v>
      </c>
      <c r="K6169" s="75" t="n">
        <f aca="false">IF($C$3=K$2,$C6169,0)+IF($D$3=K$2,$D6169,0)+IF($E$3=K$2,$E6169,0)+IF($F$3=K$2,$F6169,0)+IF($G$3=K$2,$G6169,0)+IF($H$3=K$2,$H6169,0)+IF($I$3=K$2,$I6169,0)</f>
        <v>491</v>
      </c>
      <c r="L6169" s="75" t="n">
        <f aca="false">IF($C$3=L$2,$C6169,0)+IF($D$3=L$2,$D6169,0)+IF($E$3=L$2,$E6169,0)+IF($F$3=L$2,$F6169,0)+IF($G$3=L$2,$G6169,0)+IF($H$3=L$2,$H6169,0)+IF($I$3=L$2,$I6169,0)</f>
        <v>54</v>
      </c>
      <c r="M6169" s="77" t="n">
        <f aca="false">SUM(J6169:L6169)</f>
        <v>780</v>
      </c>
    </row>
    <row r="6170" customFormat="false" ht="12.75" hidden="false" customHeight="false" outlineLevel="0" collapsed="false">
      <c r="A6170" s="78" t="n">
        <v>36417</v>
      </c>
      <c r="B6170" s="79" t="n">
        <v>2300</v>
      </c>
      <c r="C6170" s="75" t="n">
        <v>66</v>
      </c>
      <c r="D6170" s="75" t="n">
        <v>68</v>
      </c>
      <c r="E6170" s="75" t="n">
        <v>364</v>
      </c>
      <c r="F6170" s="75" t="n">
        <v>82</v>
      </c>
      <c r="G6170" s="75" t="n">
        <v>29</v>
      </c>
      <c r="H6170" s="76" t="n">
        <v>20</v>
      </c>
      <c r="I6170" s="76" t="n">
        <v>68</v>
      </c>
      <c r="J6170" s="75" t="n">
        <f aca="false">IF($C$3=J$2,$C6170,0)+IF($D$3=J$2,$D6170,0)+IF($E$3=J$2,$E6170,0)+IF($F$3=J$2,$F6170,0)+IF($G$3=J$2,$G6170,0)+IF($H$3=J$2,$H6170,0)+IF($I$3=J$2,$I6170,0)</f>
        <v>202</v>
      </c>
      <c r="K6170" s="75" t="n">
        <f aca="false">IF($C$3=K$2,$C6170,0)+IF($D$3=K$2,$D6170,0)+IF($E$3=K$2,$E6170,0)+IF($F$3=K$2,$F6170,0)+IF($G$3=K$2,$G6170,0)+IF($H$3=K$2,$H6170,0)+IF($I$3=K$2,$I6170,0)</f>
        <v>446</v>
      </c>
      <c r="L6170" s="75" t="n">
        <f aca="false">IF($C$3=L$2,$C6170,0)+IF($D$3=L$2,$D6170,0)+IF($E$3=L$2,$E6170,0)+IF($F$3=L$2,$F6170,0)+IF($G$3=L$2,$G6170,0)+IF($H$3=L$2,$H6170,0)+IF($I$3=L$2,$I6170,0)</f>
        <v>49</v>
      </c>
      <c r="M6170" s="77" t="n">
        <f aca="false">SUM(J6170:L6170)</f>
        <v>697</v>
      </c>
    </row>
    <row r="6171" customFormat="false" ht="12.75" hidden="false" customHeight="false" outlineLevel="0" collapsed="false">
      <c r="A6171" s="78" t="n">
        <v>36417</v>
      </c>
      <c r="B6171" s="79" t="n">
        <v>2400</v>
      </c>
      <c r="C6171" s="75" t="n">
        <v>57</v>
      </c>
      <c r="D6171" s="75" t="n">
        <v>56</v>
      </c>
      <c r="E6171" s="75" t="n">
        <v>330</v>
      </c>
      <c r="F6171" s="75" t="n">
        <v>66</v>
      </c>
      <c r="G6171" s="75" t="n">
        <v>28</v>
      </c>
      <c r="H6171" s="76" t="n">
        <v>19</v>
      </c>
      <c r="I6171" s="76" t="n">
        <v>59</v>
      </c>
      <c r="J6171" s="75" t="n">
        <f aca="false">IF($C$3=J$2,$C6171,0)+IF($D$3=J$2,$D6171,0)+IF($E$3=J$2,$E6171,0)+IF($F$3=J$2,$F6171,0)+IF($G$3=J$2,$G6171,0)+IF($H$3=J$2,$H6171,0)+IF($I$3=J$2,$I6171,0)</f>
        <v>172</v>
      </c>
      <c r="K6171" s="75" t="n">
        <f aca="false">IF($C$3=K$2,$C6171,0)+IF($D$3=K$2,$D6171,0)+IF($E$3=K$2,$E6171,0)+IF($F$3=K$2,$F6171,0)+IF($G$3=K$2,$G6171,0)+IF($H$3=K$2,$H6171,0)+IF($I$3=K$2,$I6171,0)</f>
        <v>396</v>
      </c>
      <c r="L6171" s="75" t="n">
        <f aca="false">IF($C$3=L$2,$C6171,0)+IF($D$3=L$2,$D6171,0)+IF($E$3=L$2,$E6171,0)+IF($F$3=L$2,$F6171,0)+IF($G$3=L$2,$G6171,0)+IF($H$3=L$2,$H6171,0)+IF($I$3=L$2,$I6171,0)</f>
        <v>47</v>
      </c>
      <c r="M6171" s="77" t="n">
        <f aca="false">SUM(J6171:L6171)</f>
        <v>615</v>
      </c>
    </row>
    <row r="6172" customFormat="false" ht="12.75" hidden="false" customHeight="false" outlineLevel="0" collapsed="false">
      <c r="A6172" s="78" t="n">
        <v>36418</v>
      </c>
      <c r="B6172" s="79" t="n">
        <v>100</v>
      </c>
      <c r="C6172" s="75" t="n">
        <v>50</v>
      </c>
      <c r="D6172" s="75" t="n">
        <v>50</v>
      </c>
      <c r="E6172" s="75" t="n">
        <v>295</v>
      </c>
      <c r="F6172" s="75" t="n">
        <v>63</v>
      </c>
      <c r="G6172" s="75" t="n">
        <v>26</v>
      </c>
      <c r="H6172" s="76" t="n">
        <v>18</v>
      </c>
      <c r="I6172" s="76" t="n">
        <v>53</v>
      </c>
      <c r="J6172" s="75" t="n">
        <f aca="false">IF($C$3=J$2,$C6172,0)+IF($D$3=J$2,$D6172,0)+IF($E$3=J$2,$E6172,0)+IF($F$3=J$2,$F6172,0)+IF($G$3=J$2,$G6172,0)+IF($H$3=J$2,$H6172,0)+IF($I$3=J$2,$I6172,0)</f>
        <v>153</v>
      </c>
      <c r="K6172" s="75" t="n">
        <f aca="false">IF($C$3=K$2,$C6172,0)+IF($D$3=K$2,$D6172,0)+IF($E$3=K$2,$E6172,0)+IF($F$3=K$2,$F6172,0)+IF($G$3=K$2,$G6172,0)+IF($H$3=K$2,$H6172,0)+IF($I$3=K$2,$I6172,0)</f>
        <v>358</v>
      </c>
      <c r="L6172" s="75" t="n">
        <f aca="false">IF($C$3=L$2,$C6172,0)+IF($D$3=L$2,$D6172,0)+IF($E$3=L$2,$E6172,0)+IF($F$3=L$2,$F6172,0)+IF($G$3=L$2,$G6172,0)+IF($H$3=L$2,$H6172,0)+IF($I$3=L$2,$I6172,0)</f>
        <v>44</v>
      </c>
      <c r="M6172" s="77" t="n">
        <f aca="false">SUM(J6172:L6172)</f>
        <v>555</v>
      </c>
    </row>
    <row r="6173" customFormat="false" ht="12.75" hidden="false" customHeight="false" outlineLevel="0" collapsed="false">
      <c r="A6173" s="78" t="n">
        <v>36418</v>
      </c>
      <c r="B6173" s="79" t="n">
        <v>200</v>
      </c>
      <c r="C6173" s="75" t="n">
        <v>49</v>
      </c>
      <c r="D6173" s="75" t="n">
        <v>45</v>
      </c>
      <c r="E6173" s="75" t="n">
        <v>281</v>
      </c>
      <c r="F6173" s="75" t="n">
        <v>59</v>
      </c>
      <c r="G6173" s="75" t="n">
        <v>25</v>
      </c>
      <c r="H6173" s="76" t="n">
        <v>18</v>
      </c>
      <c r="I6173" s="76" t="n">
        <v>49</v>
      </c>
      <c r="J6173" s="75" t="n">
        <f aca="false">IF($C$3=J$2,$C6173,0)+IF($D$3=J$2,$D6173,0)+IF($E$3=J$2,$E6173,0)+IF($F$3=J$2,$F6173,0)+IF($G$3=J$2,$G6173,0)+IF($H$3=J$2,$H6173,0)+IF($I$3=J$2,$I6173,0)</f>
        <v>143</v>
      </c>
      <c r="K6173" s="75" t="n">
        <f aca="false">IF($C$3=K$2,$C6173,0)+IF($D$3=K$2,$D6173,0)+IF($E$3=K$2,$E6173,0)+IF($F$3=K$2,$F6173,0)+IF($G$3=K$2,$G6173,0)+IF($H$3=K$2,$H6173,0)+IF($I$3=K$2,$I6173,0)</f>
        <v>340</v>
      </c>
      <c r="L6173" s="75" t="n">
        <f aca="false">IF($C$3=L$2,$C6173,0)+IF($D$3=L$2,$D6173,0)+IF($E$3=L$2,$E6173,0)+IF($F$3=L$2,$F6173,0)+IF($G$3=L$2,$G6173,0)+IF($H$3=L$2,$H6173,0)+IF($I$3=L$2,$I6173,0)</f>
        <v>43</v>
      </c>
      <c r="M6173" s="77" t="n">
        <f aca="false">SUM(J6173:L6173)</f>
        <v>526</v>
      </c>
    </row>
    <row r="6174" customFormat="false" ht="12.75" hidden="false" customHeight="false" outlineLevel="0" collapsed="false">
      <c r="A6174" s="78" t="n">
        <v>36418</v>
      </c>
      <c r="B6174" s="79" t="n">
        <v>300</v>
      </c>
      <c r="C6174" s="75" t="n">
        <v>46</v>
      </c>
      <c r="D6174" s="75" t="n">
        <v>43</v>
      </c>
      <c r="E6174" s="75" t="n">
        <v>262</v>
      </c>
      <c r="F6174" s="75" t="n">
        <v>54</v>
      </c>
      <c r="G6174" s="75" t="n">
        <v>24</v>
      </c>
      <c r="H6174" s="76" t="n">
        <v>17</v>
      </c>
      <c r="I6174" s="76" t="n">
        <v>47</v>
      </c>
      <c r="J6174" s="75" t="n">
        <f aca="false">IF($C$3=J$2,$C6174,0)+IF($D$3=J$2,$D6174,0)+IF($E$3=J$2,$E6174,0)+IF($F$3=J$2,$F6174,0)+IF($G$3=J$2,$G6174,0)+IF($H$3=J$2,$H6174,0)+IF($I$3=J$2,$I6174,0)</f>
        <v>136</v>
      </c>
      <c r="K6174" s="75" t="n">
        <f aca="false">IF($C$3=K$2,$C6174,0)+IF($D$3=K$2,$D6174,0)+IF($E$3=K$2,$E6174,0)+IF($F$3=K$2,$F6174,0)+IF($G$3=K$2,$G6174,0)+IF($H$3=K$2,$H6174,0)+IF($I$3=K$2,$I6174,0)</f>
        <v>316</v>
      </c>
      <c r="L6174" s="75" t="n">
        <f aca="false">IF($C$3=L$2,$C6174,0)+IF($D$3=L$2,$D6174,0)+IF($E$3=L$2,$E6174,0)+IF($F$3=L$2,$F6174,0)+IF($G$3=L$2,$G6174,0)+IF($H$3=L$2,$H6174,0)+IF($I$3=L$2,$I6174,0)</f>
        <v>41</v>
      </c>
      <c r="M6174" s="77" t="n">
        <f aca="false">SUM(J6174:L6174)</f>
        <v>493</v>
      </c>
    </row>
    <row r="6175" customFormat="false" ht="12.75" hidden="false" customHeight="false" outlineLevel="0" collapsed="false">
      <c r="A6175" s="78" t="n">
        <v>36418</v>
      </c>
      <c r="B6175" s="79" t="n">
        <v>400</v>
      </c>
      <c r="C6175" s="75" t="n">
        <v>44</v>
      </c>
      <c r="D6175" s="75" t="n">
        <v>42</v>
      </c>
      <c r="E6175" s="75" t="n">
        <v>258</v>
      </c>
      <c r="F6175" s="75" t="n">
        <v>53</v>
      </c>
      <c r="G6175" s="75" t="n">
        <v>23</v>
      </c>
      <c r="H6175" s="76" t="n">
        <v>17</v>
      </c>
      <c r="I6175" s="76" t="n">
        <v>47</v>
      </c>
      <c r="J6175" s="75" t="n">
        <f aca="false">IF($C$3=J$2,$C6175,0)+IF($D$3=J$2,$D6175,0)+IF($E$3=J$2,$E6175,0)+IF($F$3=J$2,$F6175,0)+IF($G$3=J$2,$G6175,0)+IF($H$3=J$2,$H6175,0)+IF($I$3=J$2,$I6175,0)</f>
        <v>133</v>
      </c>
      <c r="K6175" s="75" t="n">
        <f aca="false">IF($C$3=K$2,$C6175,0)+IF($D$3=K$2,$D6175,0)+IF($E$3=K$2,$E6175,0)+IF($F$3=K$2,$F6175,0)+IF($G$3=K$2,$G6175,0)+IF($H$3=K$2,$H6175,0)+IF($I$3=K$2,$I6175,0)</f>
        <v>311</v>
      </c>
      <c r="L6175" s="75" t="n">
        <f aca="false">IF($C$3=L$2,$C6175,0)+IF($D$3=L$2,$D6175,0)+IF($E$3=L$2,$E6175,0)+IF($F$3=L$2,$F6175,0)+IF($G$3=L$2,$G6175,0)+IF($H$3=L$2,$H6175,0)+IF($I$3=L$2,$I6175,0)</f>
        <v>40</v>
      </c>
      <c r="M6175" s="77" t="n">
        <f aca="false">SUM(J6175:L6175)</f>
        <v>484</v>
      </c>
    </row>
    <row r="6176" customFormat="false" ht="12.75" hidden="false" customHeight="false" outlineLevel="0" collapsed="false">
      <c r="A6176" s="78" t="n">
        <v>36418</v>
      </c>
      <c r="B6176" s="79" t="n">
        <v>500</v>
      </c>
      <c r="C6176" s="75" t="n">
        <v>45</v>
      </c>
      <c r="D6176" s="75" t="n">
        <v>43</v>
      </c>
      <c r="E6176" s="75" t="n">
        <v>249</v>
      </c>
      <c r="F6176" s="75" t="n">
        <v>47</v>
      </c>
      <c r="G6176" s="75" t="n">
        <v>23</v>
      </c>
      <c r="H6176" s="76" t="n">
        <v>18</v>
      </c>
      <c r="I6176" s="76" t="n">
        <v>52</v>
      </c>
      <c r="J6176" s="75" t="n">
        <f aca="false">IF($C$3=J$2,$C6176,0)+IF($D$3=J$2,$D6176,0)+IF($E$3=J$2,$E6176,0)+IF($F$3=J$2,$F6176,0)+IF($G$3=J$2,$G6176,0)+IF($H$3=J$2,$H6176,0)+IF($I$3=J$2,$I6176,0)</f>
        <v>140</v>
      </c>
      <c r="K6176" s="75" t="n">
        <f aca="false">IF($C$3=K$2,$C6176,0)+IF($D$3=K$2,$D6176,0)+IF($E$3=K$2,$E6176,0)+IF($F$3=K$2,$F6176,0)+IF($G$3=K$2,$G6176,0)+IF($H$3=K$2,$H6176,0)+IF($I$3=K$2,$I6176,0)</f>
        <v>296</v>
      </c>
      <c r="L6176" s="75" t="n">
        <f aca="false">IF($C$3=L$2,$C6176,0)+IF($D$3=L$2,$D6176,0)+IF($E$3=L$2,$E6176,0)+IF($F$3=L$2,$F6176,0)+IF($G$3=L$2,$G6176,0)+IF($H$3=L$2,$H6176,0)+IF($I$3=L$2,$I6176,0)</f>
        <v>41</v>
      </c>
      <c r="M6176" s="77" t="n">
        <f aca="false">SUM(J6176:L6176)</f>
        <v>477</v>
      </c>
    </row>
    <row r="6177" customFormat="false" ht="12.75" hidden="false" customHeight="false" outlineLevel="0" collapsed="false">
      <c r="A6177" s="78" t="n">
        <v>36418</v>
      </c>
      <c r="B6177" s="79" t="n">
        <v>600</v>
      </c>
      <c r="C6177" s="75" t="n">
        <v>44</v>
      </c>
      <c r="D6177" s="75" t="n">
        <v>45</v>
      </c>
      <c r="E6177" s="75" t="n">
        <v>262</v>
      </c>
      <c r="F6177" s="75" t="n">
        <v>53</v>
      </c>
      <c r="G6177" s="75" t="n">
        <v>23</v>
      </c>
      <c r="H6177" s="76" t="n">
        <v>19</v>
      </c>
      <c r="I6177" s="76" t="n">
        <v>62</v>
      </c>
      <c r="J6177" s="75" t="n">
        <f aca="false">IF($C$3=J$2,$C6177,0)+IF($D$3=J$2,$D6177,0)+IF($E$3=J$2,$E6177,0)+IF($F$3=J$2,$F6177,0)+IF($G$3=J$2,$G6177,0)+IF($H$3=J$2,$H6177,0)+IF($I$3=J$2,$I6177,0)</f>
        <v>151</v>
      </c>
      <c r="K6177" s="75" t="n">
        <f aca="false">IF($C$3=K$2,$C6177,0)+IF($D$3=K$2,$D6177,0)+IF($E$3=K$2,$E6177,0)+IF($F$3=K$2,$F6177,0)+IF($G$3=K$2,$G6177,0)+IF($H$3=K$2,$H6177,0)+IF($I$3=K$2,$I6177,0)</f>
        <v>315</v>
      </c>
      <c r="L6177" s="75" t="n">
        <f aca="false">IF($C$3=L$2,$C6177,0)+IF($D$3=L$2,$D6177,0)+IF($E$3=L$2,$E6177,0)+IF($F$3=L$2,$F6177,0)+IF($G$3=L$2,$G6177,0)+IF($H$3=L$2,$H6177,0)+IF($I$3=L$2,$I6177,0)</f>
        <v>42</v>
      </c>
      <c r="M6177" s="77" t="n">
        <f aca="false">SUM(J6177:L6177)</f>
        <v>508</v>
      </c>
    </row>
    <row r="6178" customFormat="false" ht="12.75" hidden="false" customHeight="false" outlineLevel="0" collapsed="false">
      <c r="A6178" s="78" t="n">
        <v>36418</v>
      </c>
      <c r="B6178" s="79" t="n">
        <v>700</v>
      </c>
      <c r="C6178" s="75" t="n">
        <v>52</v>
      </c>
      <c r="D6178" s="75" t="n">
        <v>56</v>
      </c>
      <c r="E6178" s="75" t="n">
        <v>286</v>
      </c>
      <c r="F6178" s="75" t="n">
        <v>64</v>
      </c>
      <c r="G6178" s="75" t="n">
        <v>26</v>
      </c>
      <c r="H6178" s="76" t="n">
        <v>20</v>
      </c>
      <c r="I6178" s="76" t="n">
        <v>64</v>
      </c>
      <c r="J6178" s="75" t="n">
        <f aca="false">IF($C$3=J$2,$C6178,0)+IF($D$3=J$2,$D6178,0)+IF($E$3=J$2,$E6178,0)+IF($F$3=J$2,$F6178,0)+IF($G$3=J$2,$G6178,0)+IF($H$3=J$2,$H6178,0)+IF($I$3=J$2,$I6178,0)</f>
        <v>172</v>
      </c>
      <c r="K6178" s="75" t="n">
        <f aca="false">IF($C$3=K$2,$C6178,0)+IF($D$3=K$2,$D6178,0)+IF($E$3=K$2,$E6178,0)+IF($F$3=K$2,$F6178,0)+IF($G$3=K$2,$G6178,0)+IF($H$3=K$2,$H6178,0)+IF($I$3=K$2,$I6178,0)</f>
        <v>350</v>
      </c>
      <c r="L6178" s="75" t="n">
        <f aca="false">IF($C$3=L$2,$C6178,0)+IF($D$3=L$2,$D6178,0)+IF($E$3=L$2,$E6178,0)+IF($F$3=L$2,$F6178,0)+IF($G$3=L$2,$G6178,0)+IF($H$3=L$2,$H6178,0)+IF($I$3=L$2,$I6178,0)</f>
        <v>46</v>
      </c>
      <c r="M6178" s="77" t="n">
        <f aca="false">SUM(J6178:L6178)</f>
        <v>568</v>
      </c>
    </row>
    <row r="6179" customFormat="false" ht="12.75" hidden="false" customHeight="false" outlineLevel="0" collapsed="false">
      <c r="A6179" s="78" t="n">
        <v>36418</v>
      </c>
      <c r="B6179" s="79" t="n">
        <v>800</v>
      </c>
      <c r="C6179" s="75" t="n">
        <v>58</v>
      </c>
      <c r="D6179" s="75" t="n">
        <v>60</v>
      </c>
      <c r="E6179" s="75" t="n">
        <v>280</v>
      </c>
      <c r="F6179" s="75" t="n">
        <v>59</v>
      </c>
      <c r="G6179" s="75" t="n">
        <v>27</v>
      </c>
      <c r="H6179" s="76" t="n">
        <v>20</v>
      </c>
      <c r="I6179" s="76" t="n">
        <v>63</v>
      </c>
      <c r="J6179" s="75" t="n">
        <f aca="false">IF($C$3=J$2,$C6179,0)+IF($D$3=J$2,$D6179,0)+IF($E$3=J$2,$E6179,0)+IF($F$3=J$2,$F6179,0)+IF($G$3=J$2,$G6179,0)+IF($H$3=J$2,$H6179,0)+IF($I$3=J$2,$I6179,0)</f>
        <v>181</v>
      </c>
      <c r="K6179" s="75" t="n">
        <f aca="false">IF($C$3=K$2,$C6179,0)+IF($D$3=K$2,$D6179,0)+IF($E$3=K$2,$E6179,0)+IF($F$3=K$2,$F6179,0)+IF($G$3=K$2,$G6179,0)+IF($H$3=K$2,$H6179,0)+IF($I$3=K$2,$I6179,0)</f>
        <v>339</v>
      </c>
      <c r="L6179" s="75" t="n">
        <f aca="false">IF($C$3=L$2,$C6179,0)+IF($D$3=L$2,$D6179,0)+IF($E$3=L$2,$E6179,0)+IF($F$3=L$2,$F6179,0)+IF($G$3=L$2,$G6179,0)+IF($H$3=L$2,$H6179,0)+IF($I$3=L$2,$I6179,0)</f>
        <v>47</v>
      </c>
      <c r="M6179" s="77" t="n">
        <f aca="false">SUM(J6179:L6179)</f>
        <v>567</v>
      </c>
    </row>
    <row r="6180" customFormat="false" ht="12.75" hidden="false" customHeight="false" outlineLevel="0" collapsed="false">
      <c r="A6180" s="78" t="n">
        <v>36418</v>
      </c>
      <c r="B6180" s="79" t="n">
        <v>900</v>
      </c>
      <c r="C6180" s="75" t="n">
        <v>60</v>
      </c>
      <c r="D6180" s="75" t="n">
        <v>66</v>
      </c>
      <c r="E6180" s="75" t="n">
        <v>285</v>
      </c>
      <c r="F6180" s="75" t="n">
        <v>61</v>
      </c>
      <c r="G6180" s="75" t="n">
        <v>27</v>
      </c>
      <c r="H6180" s="76" t="n">
        <v>21</v>
      </c>
      <c r="I6180" s="76" t="n">
        <v>67</v>
      </c>
      <c r="J6180" s="75" t="n">
        <f aca="false">IF($C$3=J$2,$C6180,0)+IF($D$3=J$2,$D6180,0)+IF($E$3=J$2,$E6180,0)+IF($F$3=J$2,$F6180,0)+IF($G$3=J$2,$G6180,0)+IF($H$3=J$2,$H6180,0)+IF($I$3=J$2,$I6180,0)</f>
        <v>193</v>
      </c>
      <c r="K6180" s="75" t="n">
        <f aca="false">IF($C$3=K$2,$C6180,0)+IF($D$3=K$2,$D6180,0)+IF($E$3=K$2,$E6180,0)+IF($F$3=K$2,$F6180,0)+IF($G$3=K$2,$G6180,0)+IF($H$3=K$2,$H6180,0)+IF($I$3=K$2,$I6180,0)</f>
        <v>346</v>
      </c>
      <c r="L6180" s="75" t="n">
        <f aca="false">IF($C$3=L$2,$C6180,0)+IF($D$3=L$2,$D6180,0)+IF($E$3=L$2,$E6180,0)+IF($F$3=L$2,$F6180,0)+IF($G$3=L$2,$G6180,0)+IF($H$3=L$2,$H6180,0)+IF($I$3=L$2,$I6180,0)</f>
        <v>48</v>
      </c>
      <c r="M6180" s="77" t="n">
        <f aca="false">SUM(J6180:L6180)</f>
        <v>587</v>
      </c>
    </row>
    <row r="6181" customFormat="false" ht="12.75" hidden="false" customHeight="false" outlineLevel="0" collapsed="false">
      <c r="A6181" s="78" t="n">
        <v>36418</v>
      </c>
      <c r="B6181" s="79" t="n">
        <v>1000</v>
      </c>
      <c r="C6181" s="75" t="n">
        <v>62</v>
      </c>
      <c r="D6181" s="75" t="n">
        <v>68</v>
      </c>
      <c r="E6181" s="75" t="n">
        <v>300</v>
      </c>
      <c r="F6181" s="75" t="n">
        <v>66</v>
      </c>
      <c r="G6181" s="75" t="n">
        <v>28</v>
      </c>
      <c r="H6181" s="76" t="n">
        <v>21</v>
      </c>
      <c r="I6181" s="76" t="n">
        <v>73</v>
      </c>
      <c r="J6181" s="75" t="n">
        <f aca="false">IF($C$3=J$2,$C6181,0)+IF($D$3=J$2,$D6181,0)+IF($E$3=J$2,$E6181,0)+IF($F$3=J$2,$F6181,0)+IF($G$3=J$2,$G6181,0)+IF($H$3=J$2,$H6181,0)+IF($I$3=J$2,$I6181,0)</f>
        <v>203</v>
      </c>
      <c r="K6181" s="75" t="n">
        <f aca="false">IF($C$3=K$2,$C6181,0)+IF($D$3=K$2,$D6181,0)+IF($E$3=K$2,$E6181,0)+IF($F$3=K$2,$F6181,0)+IF($G$3=K$2,$G6181,0)+IF($H$3=K$2,$H6181,0)+IF($I$3=K$2,$I6181,0)</f>
        <v>366</v>
      </c>
      <c r="L6181" s="75" t="n">
        <f aca="false">IF($C$3=L$2,$C6181,0)+IF($D$3=L$2,$D6181,0)+IF($E$3=L$2,$E6181,0)+IF($F$3=L$2,$F6181,0)+IF($G$3=L$2,$G6181,0)+IF($H$3=L$2,$H6181,0)+IF($I$3=L$2,$I6181,0)</f>
        <v>49</v>
      </c>
      <c r="M6181" s="77" t="n">
        <f aca="false">SUM(J6181:L6181)</f>
        <v>618</v>
      </c>
    </row>
    <row r="6182" customFormat="false" ht="12.75" hidden="false" customHeight="false" outlineLevel="0" collapsed="false">
      <c r="A6182" s="78" t="n">
        <v>36418</v>
      </c>
      <c r="B6182" s="79" t="n">
        <v>1100</v>
      </c>
      <c r="C6182" s="75" t="n">
        <v>67</v>
      </c>
      <c r="D6182" s="75" t="n">
        <v>73</v>
      </c>
      <c r="E6182" s="75" t="n">
        <v>314</v>
      </c>
      <c r="F6182" s="75" t="n">
        <v>72</v>
      </c>
      <c r="G6182" s="75" t="n">
        <v>29</v>
      </c>
      <c r="H6182" s="76" t="n">
        <v>22</v>
      </c>
      <c r="I6182" s="76" t="n">
        <v>80</v>
      </c>
      <c r="J6182" s="75" t="n">
        <f aca="false">IF($C$3=J$2,$C6182,0)+IF($D$3=J$2,$D6182,0)+IF($E$3=J$2,$E6182,0)+IF($F$3=J$2,$F6182,0)+IF($G$3=J$2,$G6182,0)+IF($H$3=J$2,$H6182,0)+IF($I$3=J$2,$I6182,0)</f>
        <v>220</v>
      </c>
      <c r="K6182" s="75" t="n">
        <f aca="false">IF($C$3=K$2,$C6182,0)+IF($D$3=K$2,$D6182,0)+IF($E$3=K$2,$E6182,0)+IF($F$3=K$2,$F6182,0)+IF($G$3=K$2,$G6182,0)+IF($H$3=K$2,$H6182,0)+IF($I$3=K$2,$I6182,0)</f>
        <v>386</v>
      </c>
      <c r="L6182" s="75" t="n">
        <f aca="false">IF($C$3=L$2,$C6182,0)+IF($D$3=L$2,$D6182,0)+IF($E$3=L$2,$E6182,0)+IF($F$3=L$2,$F6182,0)+IF($G$3=L$2,$G6182,0)+IF($H$3=L$2,$H6182,0)+IF($I$3=L$2,$I6182,0)</f>
        <v>51</v>
      </c>
      <c r="M6182" s="77" t="n">
        <f aca="false">SUM(J6182:L6182)</f>
        <v>657</v>
      </c>
    </row>
    <row r="6183" customFormat="false" ht="12.75" hidden="false" customHeight="false" outlineLevel="0" collapsed="false">
      <c r="A6183" s="78" t="n">
        <v>36418</v>
      </c>
      <c r="B6183" s="79" t="n">
        <v>1200</v>
      </c>
      <c r="C6183" s="75" t="n">
        <v>73</v>
      </c>
      <c r="D6183" s="75" t="n">
        <v>80</v>
      </c>
      <c r="E6183" s="75" t="n">
        <v>335</v>
      </c>
      <c r="F6183" s="75" t="n">
        <v>78</v>
      </c>
      <c r="G6183" s="75" t="n">
        <v>29</v>
      </c>
      <c r="H6183" s="76" t="n">
        <v>23</v>
      </c>
      <c r="I6183" s="76" t="n">
        <v>86</v>
      </c>
      <c r="J6183" s="75" t="n">
        <f aca="false">IF($C$3=J$2,$C6183,0)+IF($D$3=J$2,$D6183,0)+IF($E$3=J$2,$E6183,0)+IF($F$3=J$2,$F6183,0)+IF($G$3=J$2,$G6183,0)+IF($H$3=J$2,$H6183,0)+IF($I$3=J$2,$I6183,0)</f>
        <v>239</v>
      </c>
      <c r="K6183" s="75" t="n">
        <f aca="false">IF($C$3=K$2,$C6183,0)+IF($D$3=K$2,$D6183,0)+IF($E$3=K$2,$E6183,0)+IF($F$3=K$2,$F6183,0)+IF($G$3=K$2,$G6183,0)+IF($H$3=K$2,$H6183,0)+IF($I$3=K$2,$I6183,0)</f>
        <v>413</v>
      </c>
      <c r="L6183" s="75" t="n">
        <f aca="false">IF($C$3=L$2,$C6183,0)+IF($D$3=L$2,$D6183,0)+IF($E$3=L$2,$E6183,0)+IF($F$3=L$2,$F6183,0)+IF($G$3=L$2,$G6183,0)+IF($H$3=L$2,$H6183,0)+IF($I$3=L$2,$I6183,0)</f>
        <v>52</v>
      </c>
      <c r="M6183" s="77" t="n">
        <f aca="false">SUM(J6183:L6183)</f>
        <v>704</v>
      </c>
    </row>
    <row r="6184" customFormat="false" ht="12.75" hidden="false" customHeight="false" outlineLevel="0" collapsed="false">
      <c r="A6184" s="78" t="n">
        <v>36418</v>
      </c>
      <c r="B6184" s="79" t="n">
        <v>1300</v>
      </c>
      <c r="C6184" s="75" t="n">
        <v>73</v>
      </c>
      <c r="D6184" s="75" t="n">
        <v>83</v>
      </c>
      <c r="E6184" s="75" t="n">
        <v>359</v>
      </c>
      <c r="F6184" s="75" t="n">
        <v>87</v>
      </c>
      <c r="G6184" s="75" t="n">
        <v>31</v>
      </c>
      <c r="H6184" s="76" t="n">
        <v>24</v>
      </c>
      <c r="I6184" s="76" t="n">
        <v>94</v>
      </c>
      <c r="J6184" s="75" t="n">
        <f aca="false">IF($C$3=J$2,$C6184,0)+IF($D$3=J$2,$D6184,0)+IF($E$3=J$2,$E6184,0)+IF($F$3=J$2,$F6184,0)+IF($G$3=J$2,$G6184,0)+IF($H$3=J$2,$H6184,0)+IF($I$3=J$2,$I6184,0)</f>
        <v>250</v>
      </c>
      <c r="K6184" s="75" t="n">
        <f aca="false">IF($C$3=K$2,$C6184,0)+IF($D$3=K$2,$D6184,0)+IF($E$3=K$2,$E6184,0)+IF($F$3=K$2,$F6184,0)+IF($G$3=K$2,$G6184,0)+IF($H$3=K$2,$H6184,0)+IF($I$3=K$2,$I6184,0)</f>
        <v>446</v>
      </c>
      <c r="L6184" s="75" t="n">
        <f aca="false">IF($C$3=L$2,$C6184,0)+IF($D$3=L$2,$D6184,0)+IF($E$3=L$2,$E6184,0)+IF($F$3=L$2,$F6184,0)+IF($G$3=L$2,$G6184,0)+IF($H$3=L$2,$H6184,0)+IF($I$3=L$2,$I6184,0)</f>
        <v>55</v>
      </c>
      <c r="M6184" s="77" t="n">
        <f aca="false">SUM(J6184:L6184)</f>
        <v>751</v>
      </c>
    </row>
    <row r="6185" customFormat="false" ht="12.75" hidden="false" customHeight="false" outlineLevel="0" collapsed="false">
      <c r="A6185" s="78" t="n">
        <v>36418</v>
      </c>
      <c r="B6185" s="79" t="n">
        <v>1400</v>
      </c>
      <c r="C6185" s="75" t="n">
        <v>81</v>
      </c>
      <c r="D6185" s="75" t="n">
        <v>87</v>
      </c>
      <c r="E6185" s="75" t="n">
        <v>382</v>
      </c>
      <c r="F6185" s="75" t="n">
        <v>91</v>
      </c>
      <c r="G6185" s="75" t="n">
        <v>32</v>
      </c>
      <c r="H6185" s="76" t="n">
        <v>25</v>
      </c>
      <c r="I6185" s="76" t="n">
        <v>101</v>
      </c>
      <c r="J6185" s="75" t="n">
        <f aca="false">IF($C$3=J$2,$C6185,0)+IF($D$3=J$2,$D6185,0)+IF($E$3=J$2,$E6185,0)+IF($F$3=J$2,$F6185,0)+IF($G$3=J$2,$G6185,0)+IF($H$3=J$2,$H6185,0)+IF($I$3=J$2,$I6185,0)</f>
        <v>269</v>
      </c>
      <c r="K6185" s="75" t="n">
        <f aca="false">IF($C$3=K$2,$C6185,0)+IF($D$3=K$2,$D6185,0)+IF($E$3=K$2,$E6185,0)+IF($F$3=K$2,$F6185,0)+IF($G$3=K$2,$G6185,0)+IF($H$3=K$2,$H6185,0)+IF($I$3=K$2,$I6185,0)</f>
        <v>473</v>
      </c>
      <c r="L6185" s="75" t="n">
        <f aca="false">IF($C$3=L$2,$C6185,0)+IF($D$3=L$2,$D6185,0)+IF($E$3=L$2,$E6185,0)+IF($F$3=L$2,$F6185,0)+IF($G$3=L$2,$G6185,0)+IF($H$3=L$2,$H6185,0)+IF($I$3=L$2,$I6185,0)</f>
        <v>57</v>
      </c>
      <c r="M6185" s="77" t="n">
        <f aca="false">SUM(J6185:L6185)</f>
        <v>799</v>
      </c>
    </row>
    <row r="6186" customFormat="false" ht="12.75" hidden="false" customHeight="false" outlineLevel="0" collapsed="false">
      <c r="A6186" s="78" t="n">
        <v>36418</v>
      </c>
      <c r="B6186" s="79" t="n">
        <v>1500</v>
      </c>
      <c r="C6186" s="75" t="n">
        <v>85</v>
      </c>
      <c r="D6186" s="75" t="n">
        <v>94</v>
      </c>
      <c r="E6186" s="75" t="n">
        <v>403</v>
      </c>
      <c r="F6186" s="75" t="n">
        <v>96</v>
      </c>
      <c r="G6186" s="75" t="n">
        <v>33</v>
      </c>
      <c r="H6186" s="76" t="n">
        <v>26</v>
      </c>
      <c r="I6186" s="76" t="n">
        <v>109</v>
      </c>
      <c r="J6186" s="75" t="n">
        <f aca="false">IF($C$3=J$2,$C6186,0)+IF($D$3=J$2,$D6186,0)+IF($E$3=J$2,$E6186,0)+IF($F$3=J$2,$F6186,0)+IF($G$3=J$2,$G6186,0)+IF($H$3=J$2,$H6186,0)+IF($I$3=J$2,$I6186,0)</f>
        <v>288</v>
      </c>
      <c r="K6186" s="75" t="n">
        <f aca="false">IF($C$3=K$2,$C6186,0)+IF($D$3=K$2,$D6186,0)+IF($E$3=K$2,$E6186,0)+IF($F$3=K$2,$F6186,0)+IF($G$3=K$2,$G6186,0)+IF($H$3=K$2,$H6186,0)+IF($I$3=K$2,$I6186,0)</f>
        <v>499</v>
      </c>
      <c r="L6186" s="75" t="n">
        <f aca="false">IF($C$3=L$2,$C6186,0)+IF($D$3=L$2,$D6186,0)+IF($E$3=L$2,$E6186,0)+IF($F$3=L$2,$F6186,0)+IF($G$3=L$2,$G6186,0)+IF($H$3=L$2,$H6186,0)+IF($I$3=L$2,$I6186,0)</f>
        <v>59</v>
      </c>
      <c r="M6186" s="77" t="n">
        <f aca="false">SUM(J6186:L6186)</f>
        <v>846</v>
      </c>
    </row>
    <row r="6187" customFormat="false" ht="12.75" hidden="false" customHeight="false" outlineLevel="0" collapsed="false">
      <c r="A6187" s="78" t="n">
        <v>36418</v>
      </c>
      <c r="B6187" s="79" t="n">
        <v>1600</v>
      </c>
      <c r="C6187" s="75" t="n">
        <v>91</v>
      </c>
      <c r="D6187" s="75" t="n">
        <v>98</v>
      </c>
      <c r="E6187" s="75" t="n">
        <v>429</v>
      </c>
      <c r="F6187" s="75" t="n">
        <v>94</v>
      </c>
      <c r="G6187" s="75" t="n">
        <v>33</v>
      </c>
      <c r="H6187" s="76" t="n">
        <v>26</v>
      </c>
      <c r="I6187" s="76" t="n">
        <v>114</v>
      </c>
      <c r="J6187" s="75" t="n">
        <f aca="false">IF($C$3=J$2,$C6187,0)+IF($D$3=J$2,$D6187,0)+IF($E$3=J$2,$E6187,0)+IF($F$3=J$2,$F6187,0)+IF($G$3=J$2,$G6187,0)+IF($H$3=J$2,$H6187,0)+IF($I$3=J$2,$I6187,0)</f>
        <v>303</v>
      </c>
      <c r="K6187" s="75" t="n">
        <f aca="false">IF($C$3=K$2,$C6187,0)+IF($D$3=K$2,$D6187,0)+IF($E$3=K$2,$E6187,0)+IF($F$3=K$2,$F6187,0)+IF($G$3=K$2,$G6187,0)+IF($H$3=K$2,$H6187,0)+IF($I$3=K$2,$I6187,0)</f>
        <v>523</v>
      </c>
      <c r="L6187" s="75" t="n">
        <f aca="false">IF($C$3=L$2,$C6187,0)+IF($D$3=L$2,$D6187,0)+IF($E$3=L$2,$E6187,0)+IF($F$3=L$2,$F6187,0)+IF($G$3=L$2,$G6187,0)+IF($H$3=L$2,$H6187,0)+IF($I$3=L$2,$I6187,0)</f>
        <v>59</v>
      </c>
      <c r="M6187" s="77" t="n">
        <f aca="false">SUM(J6187:L6187)</f>
        <v>885</v>
      </c>
    </row>
    <row r="6188" customFormat="false" ht="12.75" hidden="false" customHeight="false" outlineLevel="0" collapsed="false">
      <c r="A6188" s="78" t="n">
        <v>36418</v>
      </c>
      <c r="B6188" s="79" t="n">
        <v>1700</v>
      </c>
      <c r="C6188" s="75" t="n">
        <v>89</v>
      </c>
      <c r="D6188" s="75" t="n">
        <v>95</v>
      </c>
      <c r="E6188" s="75" t="n">
        <v>434</v>
      </c>
      <c r="F6188" s="75" t="n">
        <v>101</v>
      </c>
      <c r="G6188" s="75" t="n">
        <v>35</v>
      </c>
      <c r="H6188" s="76" t="n">
        <v>26</v>
      </c>
      <c r="I6188" s="76" t="n">
        <v>117</v>
      </c>
      <c r="J6188" s="75" t="n">
        <f aca="false">IF($C$3=J$2,$C6188,0)+IF($D$3=J$2,$D6188,0)+IF($E$3=J$2,$E6188,0)+IF($F$3=J$2,$F6188,0)+IF($G$3=J$2,$G6188,0)+IF($H$3=J$2,$H6188,0)+IF($I$3=J$2,$I6188,0)</f>
        <v>301</v>
      </c>
      <c r="K6188" s="75" t="n">
        <f aca="false">IF($C$3=K$2,$C6188,0)+IF($D$3=K$2,$D6188,0)+IF($E$3=K$2,$E6188,0)+IF($F$3=K$2,$F6188,0)+IF($G$3=K$2,$G6188,0)+IF($H$3=K$2,$H6188,0)+IF($I$3=K$2,$I6188,0)</f>
        <v>535</v>
      </c>
      <c r="L6188" s="75" t="n">
        <f aca="false">IF($C$3=L$2,$C6188,0)+IF($D$3=L$2,$D6188,0)+IF($E$3=L$2,$E6188,0)+IF($F$3=L$2,$F6188,0)+IF($G$3=L$2,$G6188,0)+IF($H$3=L$2,$H6188,0)+IF($I$3=L$2,$I6188,0)</f>
        <v>61</v>
      </c>
      <c r="M6188" s="77" t="n">
        <f aca="false">SUM(J6188:L6188)</f>
        <v>897</v>
      </c>
    </row>
    <row r="6189" customFormat="false" ht="12.75" hidden="false" customHeight="false" outlineLevel="0" collapsed="false">
      <c r="A6189" s="78" t="n">
        <v>36418</v>
      </c>
      <c r="B6189" s="79" t="n">
        <v>1800</v>
      </c>
      <c r="C6189" s="75" t="n">
        <v>89</v>
      </c>
      <c r="D6189" s="75" t="n">
        <v>100</v>
      </c>
      <c r="E6189" s="75" t="n">
        <v>438</v>
      </c>
      <c r="F6189" s="75" t="n">
        <v>98</v>
      </c>
      <c r="G6189" s="75" t="n">
        <v>34</v>
      </c>
      <c r="H6189" s="76" t="n">
        <v>25</v>
      </c>
      <c r="I6189" s="76" t="n">
        <v>112</v>
      </c>
      <c r="J6189" s="75" t="n">
        <f aca="false">IF($C$3=J$2,$C6189,0)+IF($D$3=J$2,$D6189,0)+IF($E$3=J$2,$E6189,0)+IF($F$3=J$2,$F6189,0)+IF($G$3=J$2,$G6189,0)+IF($H$3=J$2,$H6189,0)+IF($I$3=J$2,$I6189,0)</f>
        <v>301</v>
      </c>
      <c r="K6189" s="75" t="n">
        <f aca="false">IF($C$3=K$2,$C6189,0)+IF($D$3=K$2,$D6189,0)+IF($E$3=K$2,$E6189,0)+IF($F$3=K$2,$F6189,0)+IF($G$3=K$2,$G6189,0)+IF($H$3=K$2,$H6189,0)+IF($I$3=K$2,$I6189,0)</f>
        <v>536</v>
      </c>
      <c r="L6189" s="75" t="n">
        <f aca="false">IF($C$3=L$2,$C6189,0)+IF($D$3=L$2,$D6189,0)+IF($E$3=L$2,$E6189,0)+IF($F$3=L$2,$F6189,0)+IF($G$3=L$2,$G6189,0)+IF($H$3=L$2,$H6189,0)+IF($I$3=L$2,$I6189,0)</f>
        <v>59</v>
      </c>
      <c r="M6189" s="77" t="n">
        <f aca="false">SUM(J6189:L6189)</f>
        <v>896</v>
      </c>
    </row>
    <row r="6190" customFormat="false" ht="12.75" hidden="false" customHeight="false" outlineLevel="0" collapsed="false">
      <c r="A6190" s="78" t="n">
        <v>36418</v>
      </c>
      <c r="B6190" s="79" t="n">
        <v>1900</v>
      </c>
      <c r="C6190" s="75" t="n">
        <v>86</v>
      </c>
      <c r="D6190" s="75" t="n">
        <v>94</v>
      </c>
      <c r="E6190" s="75" t="n">
        <v>425</v>
      </c>
      <c r="F6190" s="75" t="n">
        <v>96</v>
      </c>
      <c r="G6190" s="75" t="n">
        <v>34</v>
      </c>
      <c r="H6190" s="76" t="n">
        <v>24</v>
      </c>
      <c r="I6190" s="76" t="n">
        <v>105</v>
      </c>
      <c r="J6190" s="75" t="n">
        <f aca="false">IF($C$3=J$2,$C6190,0)+IF($D$3=J$2,$D6190,0)+IF($E$3=J$2,$E6190,0)+IF($F$3=J$2,$F6190,0)+IF($G$3=J$2,$G6190,0)+IF($H$3=J$2,$H6190,0)+IF($I$3=J$2,$I6190,0)</f>
        <v>285</v>
      </c>
      <c r="K6190" s="75" t="n">
        <f aca="false">IF($C$3=K$2,$C6190,0)+IF($D$3=K$2,$D6190,0)+IF($E$3=K$2,$E6190,0)+IF($F$3=K$2,$F6190,0)+IF($G$3=K$2,$G6190,0)+IF($H$3=K$2,$H6190,0)+IF($I$3=K$2,$I6190,0)</f>
        <v>521</v>
      </c>
      <c r="L6190" s="75" t="n">
        <f aca="false">IF($C$3=L$2,$C6190,0)+IF($D$3=L$2,$D6190,0)+IF($E$3=L$2,$E6190,0)+IF($F$3=L$2,$F6190,0)+IF($G$3=L$2,$G6190,0)+IF($H$3=L$2,$H6190,0)+IF($I$3=L$2,$I6190,0)</f>
        <v>58</v>
      </c>
      <c r="M6190" s="77" t="n">
        <f aca="false">SUM(J6190:L6190)</f>
        <v>864</v>
      </c>
    </row>
    <row r="6191" customFormat="false" ht="12.75" hidden="false" customHeight="false" outlineLevel="0" collapsed="false">
      <c r="A6191" s="78" t="n">
        <v>36418</v>
      </c>
      <c r="B6191" s="79" t="n">
        <v>2000</v>
      </c>
      <c r="C6191" s="75" t="n">
        <v>81</v>
      </c>
      <c r="D6191" s="75" t="n">
        <v>87</v>
      </c>
      <c r="E6191" s="75" t="n">
        <v>409</v>
      </c>
      <c r="F6191" s="75" t="n">
        <v>90</v>
      </c>
      <c r="G6191" s="75" t="n">
        <v>33</v>
      </c>
      <c r="H6191" s="76" t="n">
        <v>24</v>
      </c>
      <c r="I6191" s="76" t="n">
        <v>103</v>
      </c>
      <c r="J6191" s="75" t="n">
        <f aca="false">IF($C$3=J$2,$C6191,0)+IF($D$3=J$2,$D6191,0)+IF($E$3=J$2,$E6191,0)+IF($F$3=J$2,$F6191,0)+IF($G$3=J$2,$G6191,0)+IF($H$3=J$2,$H6191,0)+IF($I$3=J$2,$I6191,0)</f>
        <v>271</v>
      </c>
      <c r="K6191" s="75" t="n">
        <f aca="false">IF($C$3=K$2,$C6191,0)+IF($D$3=K$2,$D6191,0)+IF($E$3=K$2,$E6191,0)+IF($F$3=K$2,$F6191,0)+IF($G$3=K$2,$G6191,0)+IF($H$3=K$2,$H6191,0)+IF($I$3=K$2,$I6191,0)</f>
        <v>499</v>
      </c>
      <c r="L6191" s="75" t="n">
        <f aca="false">IF($C$3=L$2,$C6191,0)+IF($D$3=L$2,$D6191,0)+IF($E$3=L$2,$E6191,0)+IF($F$3=L$2,$F6191,0)+IF($G$3=L$2,$G6191,0)+IF($H$3=L$2,$H6191,0)+IF($I$3=L$2,$I6191,0)</f>
        <v>57</v>
      </c>
      <c r="M6191" s="77" t="n">
        <f aca="false">SUM(J6191:L6191)</f>
        <v>827</v>
      </c>
    </row>
    <row r="6192" customFormat="false" ht="12.75" hidden="false" customHeight="false" outlineLevel="0" collapsed="false">
      <c r="A6192" s="78" t="n">
        <v>36418</v>
      </c>
      <c r="B6192" s="79" t="n">
        <v>2100</v>
      </c>
      <c r="C6192" s="75" t="n">
        <v>78</v>
      </c>
      <c r="D6192" s="75" t="n">
        <v>90</v>
      </c>
      <c r="E6192" s="75" t="n">
        <v>395</v>
      </c>
      <c r="F6192" s="75" t="n">
        <v>83</v>
      </c>
      <c r="G6192" s="75" t="n">
        <v>33</v>
      </c>
      <c r="H6192" s="76" t="n">
        <v>24</v>
      </c>
      <c r="I6192" s="76" t="n">
        <v>96</v>
      </c>
      <c r="J6192" s="75" t="n">
        <f aca="false">IF($C$3=J$2,$C6192,0)+IF($D$3=J$2,$D6192,0)+IF($E$3=J$2,$E6192,0)+IF($F$3=J$2,$F6192,0)+IF($G$3=J$2,$G6192,0)+IF($H$3=J$2,$H6192,0)+IF($I$3=J$2,$I6192,0)</f>
        <v>264</v>
      </c>
      <c r="K6192" s="75" t="n">
        <f aca="false">IF($C$3=K$2,$C6192,0)+IF($D$3=K$2,$D6192,0)+IF($E$3=K$2,$E6192,0)+IF($F$3=K$2,$F6192,0)+IF($G$3=K$2,$G6192,0)+IF($H$3=K$2,$H6192,0)+IF($I$3=K$2,$I6192,0)</f>
        <v>478</v>
      </c>
      <c r="L6192" s="75" t="n">
        <f aca="false">IF($C$3=L$2,$C6192,0)+IF($D$3=L$2,$D6192,0)+IF($E$3=L$2,$E6192,0)+IF($F$3=L$2,$F6192,0)+IF($G$3=L$2,$G6192,0)+IF($H$3=L$2,$H6192,0)+IF($I$3=L$2,$I6192,0)</f>
        <v>57</v>
      </c>
      <c r="M6192" s="77" t="n">
        <f aca="false">SUM(J6192:L6192)</f>
        <v>799</v>
      </c>
    </row>
    <row r="6193" customFormat="false" ht="12.75" hidden="false" customHeight="false" outlineLevel="0" collapsed="false">
      <c r="A6193" s="78" t="n">
        <v>36418</v>
      </c>
      <c r="B6193" s="79" t="n">
        <v>2200</v>
      </c>
      <c r="C6193" s="75" t="n">
        <v>76</v>
      </c>
      <c r="D6193" s="75" t="n">
        <v>82</v>
      </c>
      <c r="E6193" s="75" t="n">
        <v>365</v>
      </c>
      <c r="F6193" s="75" t="n">
        <v>75</v>
      </c>
      <c r="G6193" s="75" t="n">
        <v>32</v>
      </c>
      <c r="H6193" s="76" t="n">
        <v>23</v>
      </c>
      <c r="I6193" s="76" t="n">
        <v>85</v>
      </c>
      <c r="J6193" s="75" t="n">
        <f aca="false">IF($C$3=J$2,$C6193,0)+IF($D$3=J$2,$D6193,0)+IF($E$3=J$2,$E6193,0)+IF($F$3=J$2,$F6193,0)+IF($G$3=J$2,$G6193,0)+IF($H$3=J$2,$H6193,0)+IF($I$3=J$2,$I6193,0)</f>
        <v>243</v>
      </c>
      <c r="K6193" s="75" t="n">
        <f aca="false">IF($C$3=K$2,$C6193,0)+IF($D$3=K$2,$D6193,0)+IF($E$3=K$2,$E6193,0)+IF($F$3=K$2,$F6193,0)+IF($G$3=K$2,$G6193,0)+IF($H$3=K$2,$H6193,0)+IF($I$3=K$2,$I6193,0)</f>
        <v>440</v>
      </c>
      <c r="L6193" s="75" t="n">
        <f aca="false">IF($C$3=L$2,$C6193,0)+IF($D$3=L$2,$D6193,0)+IF($E$3=L$2,$E6193,0)+IF($F$3=L$2,$F6193,0)+IF($G$3=L$2,$G6193,0)+IF($H$3=L$2,$H6193,0)+IF($I$3=L$2,$I6193,0)</f>
        <v>55</v>
      </c>
      <c r="M6193" s="77" t="n">
        <f aca="false">SUM(J6193:L6193)</f>
        <v>738</v>
      </c>
    </row>
    <row r="6194" customFormat="false" ht="12.75" hidden="false" customHeight="false" outlineLevel="0" collapsed="false">
      <c r="A6194" s="78" t="n">
        <v>36418</v>
      </c>
      <c r="B6194" s="79" t="n">
        <v>2300</v>
      </c>
      <c r="C6194" s="75" t="n">
        <v>66</v>
      </c>
      <c r="D6194" s="75" t="n">
        <v>68</v>
      </c>
      <c r="E6194" s="75" t="n">
        <v>327</v>
      </c>
      <c r="F6194" s="75" t="n">
        <v>67</v>
      </c>
      <c r="G6194" s="75" t="n">
        <v>31</v>
      </c>
      <c r="H6194" s="76" t="n">
        <v>21</v>
      </c>
      <c r="I6194" s="76" t="n">
        <v>72</v>
      </c>
      <c r="J6194" s="75" t="n">
        <f aca="false">IF($C$3=J$2,$C6194,0)+IF($D$3=J$2,$D6194,0)+IF($E$3=J$2,$E6194,0)+IF($F$3=J$2,$F6194,0)+IF($G$3=J$2,$G6194,0)+IF($H$3=J$2,$H6194,0)+IF($I$3=J$2,$I6194,0)</f>
        <v>206</v>
      </c>
      <c r="K6194" s="75" t="n">
        <f aca="false">IF($C$3=K$2,$C6194,0)+IF($D$3=K$2,$D6194,0)+IF($E$3=K$2,$E6194,0)+IF($F$3=K$2,$F6194,0)+IF($G$3=K$2,$G6194,0)+IF($H$3=K$2,$H6194,0)+IF($I$3=K$2,$I6194,0)</f>
        <v>394</v>
      </c>
      <c r="L6194" s="75" t="n">
        <f aca="false">IF($C$3=L$2,$C6194,0)+IF($D$3=L$2,$D6194,0)+IF($E$3=L$2,$E6194,0)+IF($F$3=L$2,$F6194,0)+IF($G$3=L$2,$G6194,0)+IF($H$3=L$2,$H6194,0)+IF($I$3=L$2,$I6194,0)</f>
        <v>52</v>
      </c>
      <c r="M6194" s="77" t="n">
        <f aca="false">SUM(J6194:L6194)</f>
        <v>652</v>
      </c>
    </row>
    <row r="6195" customFormat="false" ht="12.75" hidden="false" customHeight="false" outlineLevel="0" collapsed="false">
      <c r="A6195" s="78" t="n">
        <v>36418</v>
      </c>
      <c r="B6195" s="79" t="n">
        <v>2400</v>
      </c>
      <c r="C6195" s="75" t="n">
        <v>56</v>
      </c>
      <c r="D6195" s="75" t="n">
        <v>56</v>
      </c>
      <c r="E6195" s="75" t="n">
        <v>287</v>
      </c>
      <c r="F6195" s="75" t="n">
        <v>55</v>
      </c>
      <c r="G6195" s="75" t="n">
        <v>26</v>
      </c>
      <c r="H6195" s="76" t="n">
        <v>19</v>
      </c>
      <c r="I6195" s="76" t="n">
        <v>62</v>
      </c>
      <c r="J6195" s="75" t="n">
        <f aca="false">IF($C$3=J$2,$C6195,0)+IF($D$3=J$2,$D6195,0)+IF($E$3=J$2,$E6195,0)+IF($F$3=J$2,$F6195,0)+IF($G$3=J$2,$G6195,0)+IF($H$3=J$2,$H6195,0)+IF($I$3=J$2,$I6195,0)</f>
        <v>174</v>
      </c>
      <c r="K6195" s="75" t="n">
        <f aca="false">IF($C$3=K$2,$C6195,0)+IF($D$3=K$2,$D6195,0)+IF($E$3=K$2,$E6195,0)+IF($F$3=K$2,$F6195,0)+IF($G$3=K$2,$G6195,0)+IF($H$3=K$2,$H6195,0)+IF($I$3=K$2,$I6195,0)</f>
        <v>342</v>
      </c>
      <c r="L6195" s="75" t="n">
        <f aca="false">IF($C$3=L$2,$C6195,0)+IF($D$3=L$2,$D6195,0)+IF($E$3=L$2,$E6195,0)+IF($F$3=L$2,$F6195,0)+IF($G$3=L$2,$G6195,0)+IF($H$3=L$2,$H6195,0)+IF($I$3=L$2,$I6195,0)</f>
        <v>45</v>
      </c>
      <c r="M6195" s="77" t="n">
        <f aca="false">SUM(J6195:L6195)</f>
        <v>561</v>
      </c>
    </row>
    <row r="6196" customFormat="false" ht="12.75" hidden="false" customHeight="false" outlineLevel="0" collapsed="false">
      <c r="A6196" s="78" t="n">
        <v>36419</v>
      </c>
      <c r="B6196" s="79" t="n">
        <v>100</v>
      </c>
      <c r="C6196" s="75" t="n">
        <v>49</v>
      </c>
      <c r="D6196" s="75" t="n">
        <v>50</v>
      </c>
      <c r="E6196" s="75" t="n">
        <v>260</v>
      </c>
      <c r="F6196" s="75" t="n">
        <v>54</v>
      </c>
      <c r="G6196" s="75" t="n">
        <v>27</v>
      </c>
      <c r="H6196" s="76" t="n">
        <v>19</v>
      </c>
      <c r="I6196" s="76" t="n">
        <v>55</v>
      </c>
      <c r="J6196" s="75" t="n">
        <f aca="false">IF($C$3=J$2,$C6196,0)+IF($D$3=J$2,$D6196,0)+IF($E$3=J$2,$E6196,0)+IF($F$3=J$2,$F6196,0)+IF($G$3=J$2,$G6196,0)+IF($H$3=J$2,$H6196,0)+IF($I$3=J$2,$I6196,0)</f>
        <v>154</v>
      </c>
      <c r="K6196" s="75" t="n">
        <f aca="false">IF($C$3=K$2,$C6196,0)+IF($D$3=K$2,$D6196,0)+IF($E$3=K$2,$E6196,0)+IF($F$3=K$2,$F6196,0)+IF($G$3=K$2,$G6196,0)+IF($H$3=K$2,$H6196,0)+IF($I$3=K$2,$I6196,0)</f>
        <v>314</v>
      </c>
      <c r="L6196" s="75" t="n">
        <f aca="false">IF($C$3=L$2,$C6196,0)+IF($D$3=L$2,$D6196,0)+IF($E$3=L$2,$E6196,0)+IF($F$3=L$2,$F6196,0)+IF($G$3=L$2,$G6196,0)+IF($H$3=L$2,$H6196,0)+IF($I$3=L$2,$I6196,0)</f>
        <v>46</v>
      </c>
      <c r="M6196" s="77" t="n">
        <f aca="false">SUM(J6196:L6196)</f>
        <v>514</v>
      </c>
    </row>
    <row r="6197" customFormat="false" ht="12.75" hidden="false" customHeight="false" outlineLevel="0" collapsed="false">
      <c r="A6197" s="78" t="n">
        <v>36419</v>
      </c>
      <c r="B6197" s="79" t="n">
        <v>200</v>
      </c>
      <c r="C6197" s="75" t="n">
        <v>47</v>
      </c>
      <c r="D6197" s="75" t="n">
        <v>48</v>
      </c>
      <c r="E6197" s="75" t="n">
        <v>244</v>
      </c>
      <c r="F6197" s="75" t="n">
        <v>45</v>
      </c>
      <c r="G6197" s="75" t="n">
        <v>25</v>
      </c>
      <c r="H6197" s="76" t="n">
        <v>18</v>
      </c>
      <c r="I6197" s="76" t="n">
        <v>52</v>
      </c>
      <c r="J6197" s="75" t="n">
        <f aca="false">IF($C$3=J$2,$C6197,0)+IF($D$3=J$2,$D6197,0)+IF($E$3=J$2,$E6197,0)+IF($F$3=J$2,$F6197,0)+IF($G$3=J$2,$G6197,0)+IF($H$3=J$2,$H6197,0)+IF($I$3=J$2,$I6197,0)</f>
        <v>147</v>
      </c>
      <c r="K6197" s="75" t="n">
        <f aca="false">IF($C$3=K$2,$C6197,0)+IF($D$3=K$2,$D6197,0)+IF($E$3=K$2,$E6197,0)+IF($F$3=K$2,$F6197,0)+IF($G$3=K$2,$G6197,0)+IF($H$3=K$2,$H6197,0)+IF($I$3=K$2,$I6197,0)</f>
        <v>289</v>
      </c>
      <c r="L6197" s="75" t="n">
        <f aca="false">IF($C$3=L$2,$C6197,0)+IF($D$3=L$2,$D6197,0)+IF($E$3=L$2,$E6197,0)+IF($F$3=L$2,$F6197,0)+IF($G$3=L$2,$G6197,0)+IF($H$3=L$2,$H6197,0)+IF($I$3=L$2,$I6197,0)</f>
        <v>43</v>
      </c>
      <c r="M6197" s="77" t="n">
        <f aca="false">SUM(J6197:L6197)</f>
        <v>479</v>
      </c>
    </row>
    <row r="6198" customFormat="false" ht="12.75" hidden="false" customHeight="false" outlineLevel="0" collapsed="false">
      <c r="A6198" s="78" t="n">
        <v>36419</v>
      </c>
      <c r="B6198" s="79" t="n">
        <v>300</v>
      </c>
      <c r="C6198" s="75" t="n">
        <v>45</v>
      </c>
      <c r="D6198" s="75" t="n">
        <v>46</v>
      </c>
      <c r="E6198" s="75" t="n">
        <v>234</v>
      </c>
      <c r="F6198" s="75" t="n">
        <v>42</v>
      </c>
      <c r="G6198" s="75" t="n">
        <v>25</v>
      </c>
      <c r="H6198" s="76" t="n">
        <v>18</v>
      </c>
      <c r="I6198" s="76" t="n">
        <v>50</v>
      </c>
      <c r="J6198" s="75" t="n">
        <f aca="false">IF($C$3=J$2,$C6198,0)+IF($D$3=J$2,$D6198,0)+IF($E$3=J$2,$E6198,0)+IF($F$3=J$2,$F6198,0)+IF($G$3=J$2,$G6198,0)+IF($H$3=J$2,$H6198,0)+IF($I$3=J$2,$I6198,0)</f>
        <v>141</v>
      </c>
      <c r="K6198" s="75" t="n">
        <f aca="false">IF($C$3=K$2,$C6198,0)+IF($D$3=K$2,$D6198,0)+IF($E$3=K$2,$E6198,0)+IF($F$3=K$2,$F6198,0)+IF($G$3=K$2,$G6198,0)+IF($H$3=K$2,$H6198,0)+IF($I$3=K$2,$I6198,0)</f>
        <v>276</v>
      </c>
      <c r="L6198" s="75" t="n">
        <f aca="false">IF($C$3=L$2,$C6198,0)+IF($D$3=L$2,$D6198,0)+IF($E$3=L$2,$E6198,0)+IF($F$3=L$2,$F6198,0)+IF($G$3=L$2,$G6198,0)+IF($H$3=L$2,$H6198,0)+IF($I$3=L$2,$I6198,0)</f>
        <v>43</v>
      </c>
      <c r="M6198" s="77" t="n">
        <f aca="false">SUM(J6198:L6198)</f>
        <v>460</v>
      </c>
    </row>
    <row r="6199" customFormat="false" ht="12.75" hidden="false" customHeight="false" outlineLevel="0" collapsed="false">
      <c r="A6199" s="78" t="n">
        <v>36419</v>
      </c>
      <c r="B6199" s="79" t="n">
        <v>400</v>
      </c>
      <c r="C6199" s="75" t="n">
        <v>45</v>
      </c>
      <c r="D6199" s="75" t="n">
        <v>41</v>
      </c>
      <c r="E6199" s="75" t="n">
        <v>229</v>
      </c>
      <c r="F6199" s="75" t="n">
        <v>38</v>
      </c>
      <c r="G6199" s="75" t="n">
        <v>24</v>
      </c>
      <c r="H6199" s="76" t="n">
        <v>18</v>
      </c>
      <c r="I6199" s="76" t="n">
        <v>50</v>
      </c>
      <c r="J6199" s="75" t="n">
        <f aca="false">IF($C$3=J$2,$C6199,0)+IF($D$3=J$2,$D6199,0)+IF($E$3=J$2,$E6199,0)+IF($F$3=J$2,$F6199,0)+IF($G$3=J$2,$G6199,0)+IF($H$3=J$2,$H6199,0)+IF($I$3=J$2,$I6199,0)</f>
        <v>136</v>
      </c>
      <c r="K6199" s="75" t="n">
        <f aca="false">IF($C$3=K$2,$C6199,0)+IF($D$3=K$2,$D6199,0)+IF($E$3=K$2,$E6199,0)+IF($F$3=K$2,$F6199,0)+IF($G$3=K$2,$G6199,0)+IF($H$3=K$2,$H6199,0)+IF($I$3=K$2,$I6199,0)</f>
        <v>267</v>
      </c>
      <c r="L6199" s="75" t="n">
        <f aca="false">IF($C$3=L$2,$C6199,0)+IF($D$3=L$2,$D6199,0)+IF($E$3=L$2,$E6199,0)+IF($F$3=L$2,$F6199,0)+IF($G$3=L$2,$G6199,0)+IF($H$3=L$2,$H6199,0)+IF($I$3=L$2,$I6199,0)</f>
        <v>42</v>
      </c>
      <c r="M6199" s="77" t="n">
        <f aca="false">SUM(J6199:L6199)</f>
        <v>445</v>
      </c>
    </row>
    <row r="6200" customFormat="false" ht="12.75" hidden="false" customHeight="false" outlineLevel="0" collapsed="false">
      <c r="A6200" s="78" t="n">
        <v>36419</v>
      </c>
      <c r="B6200" s="79" t="n">
        <v>500</v>
      </c>
      <c r="C6200" s="75" t="n">
        <v>42</v>
      </c>
      <c r="D6200" s="75" t="n">
        <v>46</v>
      </c>
      <c r="E6200" s="75" t="n">
        <v>229</v>
      </c>
      <c r="F6200" s="75" t="n">
        <v>39</v>
      </c>
      <c r="G6200" s="75" t="n">
        <v>23</v>
      </c>
      <c r="H6200" s="76" t="n">
        <v>18</v>
      </c>
      <c r="I6200" s="76" t="n">
        <v>55</v>
      </c>
      <c r="J6200" s="75" t="n">
        <f aca="false">IF($C$3=J$2,$C6200,0)+IF($D$3=J$2,$D6200,0)+IF($E$3=J$2,$E6200,0)+IF($F$3=J$2,$F6200,0)+IF($G$3=J$2,$G6200,0)+IF($H$3=J$2,$H6200,0)+IF($I$3=J$2,$I6200,0)</f>
        <v>143</v>
      </c>
      <c r="K6200" s="75" t="n">
        <f aca="false">IF($C$3=K$2,$C6200,0)+IF($D$3=K$2,$D6200,0)+IF($E$3=K$2,$E6200,0)+IF($F$3=K$2,$F6200,0)+IF($G$3=K$2,$G6200,0)+IF($H$3=K$2,$H6200,0)+IF($I$3=K$2,$I6200,0)</f>
        <v>268</v>
      </c>
      <c r="L6200" s="75" t="n">
        <f aca="false">IF($C$3=L$2,$C6200,0)+IF($D$3=L$2,$D6200,0)+IF($E$3=L$2,$E6200,0)+IF($F$3=L$2,$F6200,0)+IF($G$3=L$2,$G6200,0)+IF($H$3=L$2,$H6200,0)+IF($I$3=L$2,$I6200,0)</f>
        <v>41</v>
      </c>
      <c r="M6200" s="77" t="n">
        <f aca="false">SUM(J6200:L6200)</f>
        <v>452</v>
      </c>
    </row>
    <row r="6201" customFormat="false" ht="12.75" hidden="false" customHeight="false" outlineLevel="0" collapsed="false">
      <c r="A6201" s="78" t="n">
        <v>36419</v>
      </c>
      <c r="B6201" s="79" t="n">
        <v>600</v>
      </c>
      <c r="C6201" s="75" t="n">
        <v>45</v>
      </c>
      <c r="D6201" s="75" t="n">
        <v>47</v>
      </c>
      <c r="E6201" s="75" t="n">
        <v>243</v>
      </c>
      <c r="F6201" s="75" t="n">
        <v>45</v>
      </c>
      <c r="G6201" s="75" t="n">
        <v>25</v>
      </c>
      <c r="H6201" s="76" t="n">
        <v>19</v>
      </c>
      <c r="I6201" s="76" t="n">
        <v>67</v>
      </c>
      <c r="J6201" s="75" t="n">
        <f aca="false">IF($C$3=J$2,$C6201,0)+IF($D$3=J$2,$D6201,0)+IF($E$3=J$2,$E6201,0)+IF($F$3=J$2,$F6201,0)+IF($G$3=J$2,$G6201,0)+IF($H$3=J$2,$H6201,0)+IF($I$3=J$2,$I6201,0)</f>
        <v>159</v>
      </c>
      <c r="K6201" s="75" t="n">
        <f aca="false">IF($C$3=K$2,$C6201,0)+IF($D$3=K$2,$D6201,0)+IF($E$3=K$2,$E6201,0)+IF($F$3=K$2,$F6201,0)+IF($G$3=K$2,$G6201,0)+IF($H$3=K$2,$H6201,0)+IF($I$3=K$2,$I6201,0)</f>
        <v>288</v>
      </c>
      <c r="L6201" s="75" t="n">
        <f aca="false">IF($C$3=L$2,$C6201,0)+IF($D$3=L$2,$D6201,0)+IF($E$3=L$2,$E6201,0)+IF($F$3=L$2,$F6201,0)+IF($G$3=L$2,$G6201,0)+IF($H$3=L$2,$H6201,0)+IF($I$3=L$2,$I6201,0)</f>
        <v>44</v>
      </c>
      <c r="M6201" s="77" t="n">
        <f aca="false">SUM(J6201:L6201)</f>
        <v>491</v>
      </c>
    </row>
    <row r="6202" customFormat="false" ht="12.75" hidden="false" customHeight="false" outlineLevel="0" collapsed="false">
      <c r="A6202" s="78" t="n">
        <v>36419</v>
      </c>
      <c r="B6202" s="79" t="n">
        <v>700</v>
      </c>
      <c r="C6202" s="75" t="n">
        <v>51</v>
      </c>
      <c r="D6202" s="75" t="n">
        <v>60</v>
      </c>
      <c r="E6202" s="75" t="n">
        <v>268</v>
      </c>
      <c r="F6202" s="75" t="n">
        <v>52</v>
      </c>
      <c r="G6202" s="75" t="n">
        <v>25</v>
      </c>
      <c r="H6202" s="76" t="n">
        <v>20</v>
      </c>
      <c r="I6202" s="76" t="n">
        <v>70</v>
      </c>
      <c r="J6202" s="75" t="n">
        <f aca="false">IF($C$3=J$2,$C6202,0)+IF($D$3=J$2,$D6202,0)+IF($E$3=J$2,$E6202,0)+IF($F$3=J$2,$F6202,0)+IF($G$3=J$2,$G6202,0)+IF($H$3=J$2,$H6202,0)+IF($I$3=J$2,$I6202,0)</f>
        <v>181</v>
      </c>
      <c r="K6202" s="75" t="n">
        <f aca="false">IF($C$3=K$2,$C6202,0)+IF($D$3=K$2,$D6202,0)+IF($E$3=K$2,$E6202,0)+IF($F$3=K$2,$F6202,0)+IF($G$3=K$2,$G6202,0)+IF($H$3=K$2,$H6202,0)+IF($I$3=K$2,$I6202,0)</f>
        <v>320</v>
      </c>
      <c r="L6202" s="75" t="n">
        <f aca="false">IF($C$3=L$2,$C6202,0)+IF($D$3=L$2,$D6202,0)+IF($E$3=L$2,$E6202,0)+IF($F$3=L$2,$F6202,0)+IF($G$3=L$2,$G6202,0)+IF($H$3=L$2,$H6202,0)+IF($I$3=L$2,$I6202,0)</f>
        <v>45</v>
      </c>
      <c r="M6202" s="77" t="n">
        <f aca="false">SUM(J6202:L6202)</f>
        <v>546</v>
      </c>
    </row>
    <row r="6203" customFormat="false" ht="12.75" hidden="false" customHeight="false" outlineLevel="0" collapsed="false">
      <c r="A6203" s="78" t="n">
        <v>36419</v>
      </c>
      <c r="B6203" s="79" t="n">
        <v>800</v>
      </c>
      <c r="C6203" s="75" t="n">
        <v>57</v>
      </c>
      <c r="D6203" s="75" t="n">
        <v>63</v>
      </c>
      <c r="E6203" s="75" t="n">
        <v>265</v>
      </c>
      <c r="F6203" s="75" t="n">
        <v>50</v>
      </c>
      <c r="G6203" s="75" t="n">
        <v>27</v>
      </c>
      <c r="H6203" s="76" t="n">
        <v>20</v>
      </c>
      <c r="I6203" s="76" t="n">
        <v>68</v>
      </c>
      <c r="J6203" s="75" t="n">
        <f aca="false">IF($C$3=J$2,$C6203,0)+IF($D$3=J$2,$D6203,0)+IF($E$3=J$2,$E6203,0)+IF($F$3=J$2,$F6203,0)+IF($G$3=J$2,$G6203,0)+IF($H$3=J$2,$H6203,0)+IF($I$3=J$2,$I6203,0)</f>
        <v>188</v>
      </c>
      <c r="K6203" s="75" t="n">
        <f aca="false">IF($C$3=K$2,$C6203,0)+IF($D$3=K$2,$D6203,0)+IF($E$3=K$2,$E6203,0)+IF($F$3=K$2,$F6203,0)+IF($G$3=K$2,$G6203,0)+IF($H$3=K$2,$H6203,0)+IF($I$3=K$2,$I6203,0)</f>
        <v>315</v>
      </c>
      <c r="L6203" s="75" t="n">
        <f aca="false">IF($C$3=L$2,$C6203,0)+IF($D$3=L$2,$D6203,0)+IF($E$3=L$2,$E6203,0)+IF($F$3=L$2,$F6203,0)+IF($G$3=L$2,$G6203,0)+IF($H$3=L$2,$H6203,0)+IF($I$3=L$2,$I6203,0)</f>
        <v>47</v>
      </c>
      <c r="M6203" s="77" t="n">
        <f aca="false">SUM(J6203:L6203)</f>
        <v>550</v>
      </c>
    </row>
    <row r="6204" customFormat="false" ht="12.75" hidden="false" customHeight="false" outlineLevel="0" collapsed="false">
      <c r="A6204" s="78" t="n">
        <v>36419</v>
      </c>
      <c r="B6204" s="79" t="n">
        <v>900</v>
      </c>
      <c r="C6204" s="75" t="n">
        <v>61</v>
      </c>
      <c r="D6204" s="75" t="n">
        <v>70</v>
      </c>
      <c r="E6204" s="75" t="n">
        <v>271</v>
      </c>
      <c r="F6204" s="75" t="n">
        <v>55</v>
      </c>
      <c r="G6204" s="75" t="n">
        <v>27</v>
      </c>
      <c r="H6204" s="76" t="n">
        <v>21</v>
      </c>
      <c r="I6204" s="76" t="n">
        <v>68</v>
      </c>
      <c r="J6204" s="75" t="n">
        <f aca="false">IF($C$3=J$2,$C6204,0)+IF($D$3=J$2,$D6204,0)+IF($E$3=J$2,$E6204,0)+IF($F$3=J$2,$F6204,0)+IF($G$3=J$2,$G6204,0)+IF($H$3=J$2,$H6204,0)+IF($I$3=J$2,$I6204,0)</f>
        <v>199</v>
      </c>
      <c r="K6204" s="75" t="n">
        <f aca="false">IF($C$3=K$2,$C6204,0)+IF($D$3=K$2,$D6204,0)+IF($E$3=K$2,$E6204,0)+IF($F$3=K$2,$F6204,0)+IF($G$3=K$2,$G6204,0)+IF($H$3=K$2,$H6204,0)+IF($I$3=K$2,$I6204,0)</f>
        <v>326</v>
      </c>
      <c r="L6204" s="75" t="n">
        <f aca="false">IF($C$3=L$2,$C6204,0)+IF($D$3=L$2,$D6204,0)+IF($E$3=L$2,$E6204,0)+IF($F$3=L$2,$F6204,0)+IF($G$3=L$2,$G6204,0)+IF($H$3=L$2,$H6204,0)+IF($I$3=L$2,$I6204,0)</f>
        <v>48</v>
      </c>
      <c r="M6204" s="77" t="n">
        <f aca="false">SUM(J6204:L6204)</f>
        <v>573</v>
      </c>
    </row>
    <row r="6205" customFormat="false" ht="12.75" hidden="false" customHeight="false" outlineLevel="0" collapsed="false">
      <c r="A6205" s="78" t="n">
        <v>36419</v>
      </c>
      <c r="B6205" s="79" t="n">
        <v>1000</v>
      </c>
      <c r="C6205" s="75" t="n">
        <v>62</v>
      </c>
      <c r="D6205" s="75" t="n">
        <v>69</v>
      </c>
      <c r="E6205" s="75" t="n">
        <v>283</v>
      </c>
      <c r="F6205" s="75" t="n">
        <v>60</v>
      </c>
      <c r="G6205" s="75" t="n">
        <v>28</v>
      </c>
      <c r="H6205" s="76" t="n">
        <v>22</v>
      </c>
      <c r="I6205" s="76" t="n">
        <v>71</v>
      </c>
      <c r="J6205" s="75" t="n">
        <f aca="false">IF($C$3=J$2,$C6205,0)+IF($D$3=J$2,$D6205,0)+IF($E$3=J$2,$E6205,0)+IF($F$3=J$2,$F6205,0)+IF($G$3=J$2,$G6205,0)+IF($H$3=J$2,$H6205,0)+IF($I$3=J$2,$I6205,0)</f>
        <v>202</v>
      </c>
      <c r="K6205" s="75" t="n">
        <f aca="false">IF($C$3=K$2,$C6205,0)+IF($D$3=K$2,$D6205,0)+IF($E$3=K$2,$E6205,0)+IF($F$3=K$2,$F6205,0)+IF($G$3=K$2,$G6205,0)+IF($H$3=K$2,$H6205,0)+IF($I$3=K$2,$I6205,0)</f>
        <v>343</v>
      </c>
      <c r="L6205" s="75" t="n">
        <f aca="false">IF($C$3=L$2,$C6205,0)+IF($D$3=L$2,$D6205,0)+IF($E$3=L$2,$E6205,0)+IF($F$3=L$2,$F6205,0)+IF($G$3=L$2,$G6205,0)+IF($H$3=L$2,$H6205,0)+IF($I$3=L$2,$I6205,0)</f>
        <v>50</v>
      </c>
      <c r="M6205" s="77" t="n">
        <f aca="false">SUM(J6205:L6205)</f>
        <v>595</v>
      </c>
    </row>
    <row r="6206" customFormat="false" ht="12.75" hidden="false" customHeight="false" outlineLevel="0" collapsed="false">
      <c r="A6206" s="78" t="n">
        <v>36419</v>
      </c>
      <c r="B6206" s="79" t="n">
        <v>1100</v>
      </c>
      <c r="C6206" s="75" t="n">
        <v>68</v>
      </c>
      <c r="D6206" s="75" t="n">
        <v>78</v>
      </c>
      <c r="E6206" s="75" t="n">
        <v>303</v>
      </c>
      <c r="F6206" s="75" t="n">
        <v>64</v>
      </c>
      <c r="G6206" s="75" t="n">
        <v>28</v>
      </c>
      <c r="H6206" s="76" t="n">
        <v>22</v>
      </c>
      <c r="I6206" s="76" t="n">
        <v>76</v>
      </c>
      <c r="J6206" s="75" t="n">
        <f aca="false">IF($C$3=J$2,$C6206,0)+IF($D$3=J$2,$D6206,0)+IF($E$3=J$2,$E6206,0)+IF($F$3=J$2,$F6206,0)+IF($G$3=J$2,$G6206,0)+IF($H$3=J$2,$H6206,0)+IF($I$3=J$2,$I6206,0)</f>
        <v>222</v>
      </c>
      <c r="K6206" s="75" t="n">
        <f aca="false">IF($C$3=K$2,$C6206,0)+IF($D$3=K$2,$D6206,0)+IF($E$3=K$2,$E6206,0)+IF($F$3=K$2,$F6206,0)+IF($G$3=K$2,$G6206,0)+IF($H$3=K$2,$H6206,0)+IF($I$3=K$2,$I6206,0)</f>
        <v>367</v>
      </c>
      <c r="L6206" s="75" t="n">
        <f aca="false">IF($C$3=L$2,$C6206,0)+IF($D$3=L$2,$D6206,0)+IF($E$3=L$2,$E6206,0)+IF($F$3=L$2,$F6206,0)+IF($G$3=L$2,$G6206,0)+IF($H$3=L$2,$H6206,0)+IF($I$3=L$2,$I6206,0)</f>
        <v>50</v>
      </c>
      <c r="M6206" s="77" t="n">
        <f aca="false">SUM(J6206:L6206)</f>
        <v>639</v>
      </c>
    </row>
    <row r="6207" customFormat="false" ht="12.75" hidden="false" customHeight="false" outlineLevel="0" collapsed="false">
      <c r="A6207" s="78" t="n">
        <v>36419</v>
      </c>
      <c r="B6207" s="79" t="n">
        <v>1200</v>
      </c>
      <c r="C6207" s="75" t="n">
        <v>68</v>
      </c>
      <c r="D6207" s="75" t="n">
        <v>79</v>
      </c>
      <c r="E6207" s="75" t="n">
        <v>328</v>
      </c>
      <c r="F6207" s="75" t="n">
        <v>73</v>
      </c>
      <c r="G6207" s="75" t="n">
        <v>31</v>
      </c>
      <c r="H6207" s="76" t="n">
        <v>23</v>
      </c>
      <c r="I6207" s="76" t="n">
        <v>83</v>
      </c>
      <c r="J6207" s="75" t="n">
        <f aca="false">IF($C$3=J$2,$C6207,0)+IF($D$3=J$2,$D6207,0)+IF($E$3=J$2,$E6207,0)+IF($F$3=J$2,$F6207,0)+IF($G$3=J$2,$G6207,0)+IF($H$3=J$2,$H6207,0)+IF($I$3=J$2,$I6207,0)</f>
        <v>230</v>
      </c>
      <c r="K6207" s="75" t="n">
        <f aca="false">IF($C$3=K$2,$C6207,0)+IF($D$3=K$2,$D6207,0)+IF($E$3=K$2,$E6207,0)+IF($F$3=K$2,$F6207,0)+IF($G$3=K$2,$G6207,0)+IF($H$3=K$2,$H6207,0)+IF($I$3=K$2,$I6207,0)</f>
        <v>401</v>
      </c>
      <c r="L6207" s="75" t="n">
        <f aca="false">IF($C$3=L$2,$C6207,0)+IF($D$3=L$2,$D6207,0)+IF($E$3=L$2,$E6207,0)+IF($F$3=L$2,$F6207,0)+IF($G$3=L$2,$G6207,0)+IF($H$3=L$2,$H6207,0)+IF($I$3=L$2,$I6207,0)</f>
        <v>54</v>
      </c>
      <c r="M6207" s="77" t="n">
        <f aca="false">SUM(J6207:L6207)</f>
        <v>685</v>
      </c>
    </row>
    <row r="6208" customFormat="false" ht="12.75" hidden="false" customHeight="false" outlineLevel="0" collapsed="false">
      <c r="A6208" s="78" t="n">
        <v>36419</v>
      </c>
      <c r="B6208" s="79" t="n">
        <v>1300</v>
      </c>
      <c r="C6208" s="75" t="n">
        <v>73</v>
      </c>
      <c r="D6208" s="75" t="n">
        <v>85</v>
      </c>
      <c r="E6208" s="75" t="n">
        <v>354</v>
      </c>
      <c r="F6208" s="75" t="n">
        <v>80</v>
      </c>
      <c r="G6208" s="75" t="n">
        <v>31</v>
      </c>
      <c r="H6208" s="76" t="n">
        <v>24</v>
      </c>
      <c r="I6208" s="76" t="n">
        <v>91</v>
      </c>
      <c r="J6208" s="75" t="n">
        <f aca="false">IF($C$3=J$2,$C6208,0)+IF($D$3=J$2,$D6208,0)+IF($E$3=J$2,$E6208,0)+IF($F$3=J$2,$F6208,0)+IF($G$3=J$2,$G6208,0)+IF($H$3=J$2,$H6208,0)+IF($I$3=J$2,$I6208,0)</f>
        <v>249</v>
      </c>
      <c r="K6208" s="75" t="n">
        <f aca="false">IF($C$3=K$2,$C6208,0)+IF($D$3=K$2,$D6208,0)+IF($E$3=K$2,$E6208,0)+IF($F$3=K$2,$F6208,0)+IF($G$3=K$2,$G6208,0)+IF($H$3=K$2,$H6208,0)+IF($I$3=K$2,$I6208,0)</f>
        <v>434</v>
      </c>
      <c r="L6208" s="75" t="n">
        <f aca="false">IF($C$3=L$2,$C6208,0)+IF($D$3=L$2,$D6208,0)+IF($E$3=L$2,$E6208,0)+IF($F$3=L$2,$F6208,0)+IF($G$3=L$2,$G6208,0)+IF($H$3=L$2,$H6208,0)+IF($I$3=L$2,$I6208,0)</f>
        <v>55</v>
      </c>
      <c r="M6208" s="77" t="n">
        <f aca="false">SUM(J6208:L6208)</f>
        <v>738</v>
      </c>
    </row>
    <row r="6209" customFormat="false" ht="12.75" hidden="false" customHeight="false" outlineLevel="0" collapsed="false">
      <c r="A6209" s="78" t="n">
        <v>36419</v>
      </c>
      <c r="B6209" s="79" t="n">
        <v>1400</v>
      </c>
      <c r="C6209" s="75" t="n">
        <v>80</v>
      </c>
      <c r="D6209" s="75" t="n">
        <v>92</v>
      </c>
      <c r="E6209" s="75" t="n">
        <v>377</v>
      </c>
      <c r="F6209" s="75" t="n">
        <v>88</v>
      </c>
      <c r="G6209" s="75" t="n">
        <v>32</v>
      </c>
      <c r="H6209" s="76" t="n">
        <v>25</v>
      </c>
      <c r="I6209" s="76" t="n">
        <v>100</v>
      </c>
      <c r="J6209" s="75" t="n">
        <f aca="false">IF($C$3=J$2,$C6209,0)+IF($D$3=J$2,$D6209,0)+IF($E$3=J$2,$E6209,0)+IF($F$3=J$2,$F6209,0)+IF($G$3=J$2,$G6209,0)+IF($H$3=J$2,$H6209,0)+IF($I$3=J$2,$I6209,0)</f>
        <v>272</v>
      </c>
      <c r="K6209" s="75" t="n">
        <f aca="false">IF($C$3=K$2,$C6209,0)+IF($D$3=K$2,$D6209,0)+IF($E$3=K$2,$E6209,0)+IF($F$3=K$2,$F6209,0)+IF($G$3=K$2,$G6209,0)+IF($H$3=K$2,$H6209,0)+IF($I$3=K$2,$I6209,0)</f>
        <v>465</v>
      </c>
      <c r="L6209" s="75" t="n">
        <f aca="false">IF($C$3=L$2,$C6209,0)+IF($D$3=L$2,$D6209,0)+IF($E$3=L$2,$E6209,0)+IF($F$3=L$2,$F6209,0)+IF($G$3=L$2,$G6209,0)+IF($H$3=L$2,$H6209,0)+IF($I$3=L$2,$I6209,0)</f>
        <v>57</v>
      </c>
      <c r="M6209" s="77" t="n">
        <f aca="false">SUM(J6209:L6209)</f>
        <v>794</v>
      </c>
    </row>
    <row r="6210" customFormat="false" ht="12.75" hidden="false" customHeight="false" outlineLevel="0" collapsed="false">
      <c r="A6210" s="78" t="n">
        <v>36419</v>
      </c>
      <c r="B6210" s="79" t="n">
        <v>1500</v>
      </c>
      <c r="C6210" s="75" t="n">
        <v>84</v>
      </c>
      <c r="D6210" s="75" t="n">
        <v>96</v>
      </c>
      <c r="E6210" s="75" t="n">
        <v>399</v>
      </c>
      <c r="F6210" s="75" t="n">
        <v>90</v>
      </c>
      <c r="G6210" s="75" t="n">
        <v>33</v>
      </c>
      <c r="H6210" s="76" t="n">
        <v>26</v>
      </c>
      <c r="I6210" s="76" t="n">
        <v>108</v>
      </c>
      <c r="J6210" s="75" t="n">
        <f aca="false">IF($C$3=J$2,$C6210,0)+IF($D$3=J$2,$D6210,0)+IF($E$3=J$2,$E6210,0)+IF($F$3=J$2,$F6210,0)+IF($G$3=J$2,$G6210,0)+IF($H$3=J$2,$H6210,0)+IF($I$3=J$2,$I6210,0)</f>
        <v>288</v>
      </c>
      <c r="K6210" s="75" t="n">
        <f aca="false">IF($C$3=K$2,$C6210,0)+IF($D$3=K$2,$D6210,0)+IF($E$3=K$2,$E6210,0)+IF($F$3=K$2,$F6210,0)+IF($G$3=K$2,$G6210,0)+IF($H$3=K$2,$H6210,0)+IF($I$3=K$2,$I6210,0)</f>
        <v>489</v>
      </c>
      <c r="L6210" s="75" t="n">
        <f aca="false">IF($C$3=L$2,$C6210,0)+IF($D$3=L$2,$D6210,0)+IF($E$3=L$2,$E6210,0)+IF($F$3=L$2,$F6210,0)+IF($G$3=L$2,$G6210,0)+IF($H$3=L$2,$H6210,0)+IF($I$3=L$2,$I6210,0)</f>
        <v>59</v>
      </c>
      <c r="M6210" s="77" t="n">
        <f aca="false">SUM(J6210:L6210)</f>
        <v>836</v>
      </c>
    </row>
    <row r="6211" customFormat="false" ht="12.75" hidden="false" customHeight="false" outlineLevel="0" collapsed="false">
      <c r="A6211" s="78" t="n">
        <v>36419</v>
      </c>
      <c r="B6211" s="79" t="n">
        <v>1600</v>
      </c>
      <c r="C6211" s="75" t="n">
        <v>86</v>
      </c>
      <c r="D6211" s="75" t="n">
        <v>99</v>
      </c>
      <c r="E6211" s="75" t="n">
        <v>412</v>
      </c>
      <c r="F6211" s="75" t="n">
        <v>94</v>
      </c>
      <c r="G6211" s="75" t="n">
        <v>34</v>
      </c>
      <c r="H6211" s="76" t="n">
        <v>25</v>
      </c>
      <c r="I6211" s="76" t="n">
        <v>113</v>
      </c>
      <c r="J6211" s="75" t="n">
        <f aca="false">IF($C$3=J$2,$C6211,0)+IF($D$3=J$2,$D6211,0)+IF($E$3=J$2,$E6211,0)+IF($F$3=J$2,$F6211,0)+IF($G$3=J$2,$G6211,0)+IF($H$3=J$2,$H6211,0)+IF($I$3=J$2,$I6211,0)</f>
        <v>298</v>
      </c>
      <c r="K6211" s="75" t="n">
        <f aca="false">IF($C$3=K$2,$C6211,0)+IF($D$3=K$2,$D6211,0)+IF($E$3=K$2,$E6211,0)+IF($F$3=K$2,$F6211,0)+IF($G$3=K$2,$G6211,0)+IF($H$3=K$2,$H6211,0)+IF($I$3=K$2,$I6211,0)</f>
        <v>506</v>
      </c>
      <c r="L6211" s="75" t="n">
        <f aca="false">IF($C$3=L$2,$C6211,0)+IF($D$3=L$2,$D6211,0)+IF($E$3=L$2,$E6211,0)+IF($F$3=L$2,$F6211,0)+IF($G$3=L$2,$G6211,0)+IF($H$3=L$2,$H6211,0)+IF($I$3=L$2,$I6211,0)</f>
        <v>59</v>
      </c>
      <c r="M6211" s="77" t="n">
        <f aca="false">SUM(J6211:L6211)</f>
        <v>863</v>
      </c>
    </row>
    <row r="6212" customFormat="false" ht="12.75" hidden="false" customHeight="false" outlineLevel="0" collapsed="false">
      <c r="A6212" s="78" t="n">
        <v>36419</v>
      </c>
      <c r="B6212" s="79" t="n">
        <v>1700</v>
      </c>
      <c r="C6212" s="75" t="n">
        <v>87</v>
      </c>
      <c r="D6212" s="75" t="n">
        <v>102</v>
      </c>
      <c r="E6212" s="75" t="n">
        <v>422</v>
      </c>
      <c r="F6212" s="75" t="n">
        <v>98</v>
      </c>
      <c r="G6212" s="75" t="n">
        <v>35</v>
      </c>
      <c r="H6212" s="76" t="n">
        <v>25</v>
      </c>
      <c r="I6212" s="76" t="n">
        <v>111</v>
      </c>
      <c r="J6212" s="75" t="n">
        <f aca="false">IF($C$3=J$2,$C6212,0)+IF($D$3=J$2,$D6212,0)+IF($E$3=J$2,$E6212,0)+IF($F$3=J$2,$F6212,0)+IF($G$3=J$2,$G6212,0)+IF($H$3=J$2,$H6212,0)+IF($I$3=J$2,$I6212,0)</f>
        <v>300</v>
      </c>
      <c r="K6212" s="75" t="n">
        <f aca="false">IF($C$3=K$2,$C6212,0)+IF($D$3=K$2,$D6212,0)+IF($E$3=K$2,$E6212,0)+IF($F$3=K$2,$F6212,0)+IF($G$3=K$2,$G6212,0)+IF($H$3=K$2,$H6212,0)+IF($I$3=K$2,$I6212,0)</f>
        <v>520</v>
      </c>
      <c r="L6212" s="75" t="n">
        <f aca="false">IF($C$3=L$2,$C6212,0)+IF($D$3=L$2,$D6212,0)+IF($E$3=L$2,$E6212,0)+IF($F$3=L$2,$F6212,0)+IF($G$3=L$2,$G6212,0)+IF($H$3=L$2,$H6212,0)+IF($I$3=L$2,$I6212,0)</f>
        <v>60</v>
      </c>
      <c r="M6212" s="77" t="n">
        <f aca="false">SUM(J6212:L6212)</f>
        <v>880</v>
      </c>
    </row>
    <row r="6213" customFormat="false" ht="12.75" hidden="false" customHeight="false" outlineLevel="0" collapsed="false">
      <c r="A6213" s="78" t="n">
        <v>36419</v>
      </c>
      <c r="B6213" s="79" t="n">
        <v>1800</v>
      </c>
      <c r="C6213" s="75" t="n">
        <v>87</v>
      </c>
      <c r="D6213" s="75" t="n">
        <v>97</v>
      </c>
      <c r="E6213" s="75" t="n">
        <v>429</v>
      </c>
      <c r="F6213" s="75" t="n">
        <v>95</v>
      </c>
      <c r="G6213" s="75" t="n">
        <v>33</v>
      </c>
      <c r="H6213" s="76" t="n">
        <v>25</v>
      </c>
      <c r="I6213" s="76" t="n">
        <v>107</v>
      </c>
      <c r="J6213" s="75" t="n">
        <f aca="false">IF($C$3=J$2,$C6213,0)+IF($D$3=J$2,$D6213,0)+IF($E$3=J$2,$E6213,0)+IF($F$3=J$2,$F6213,0)+IF($G$3=J$2,$G6213,0)+IF($H$3=J$2,$H6213,0)+IF($I$3=J$2,$I6213,0)</f>
        <v>291</v>
      </c>
      <c r="K6213" s="75" t="n">
        <f aca="false">IF($C$3=K$2,$C6213,0)+IF($D$3=K$2,$D6213,0)+IF($E$3=K$2,$E6213,0)+IF($F$3=K$2,$F6213,0)+IF($G$3=K$2,$G6213,0)+IF($H$3=K$2,$H6213,0)+IF($I$3=K$2,$I6213,0)</f>
        <v>524</v>
      </c>
      <c r="L6213" s="75" t="n">
        <f aca="false">IF($C$3=L$2,$C6213,0)+IF($D$3=L$2,$D6213,0)+IF($E$3=L$2,$E6213,0)+IF($F$3=L$2,$F6213,0)+IF($G$3=L$2,$G6213,0)+IF($H$3=L$2,$H6213,0)+IF($I$3=L$2,$I6213,0)</f>
        <v>58</v>
      </c>
      <c r="M6213" s="77" t="n">
        <f aca="false">SUM(J6213:L6213)</f>
        <v>873</v>
      </c>
    </row>
    <row r="6214" customFormat="false" ht="12.75" hidden="false" customHeight="false" outlineLevel="0" collapsed="false">
      <c r="A6214" s="78" t="n">
        <v>36419</v>
      </c>
      <c r="B6214" s="79" t="n">
        <v>1900</v>
      </c>
      <c r="C6214" s="75" t="n">
        <v>81</v>
      </c>
      <c r="D6214" s="75" t="n">
        <v>90</v>
      </c>
      <c r="E6214" s="75" t="n">
        <v>402</v>
      </c>
      <c r="F6214" s="75" t="n">
        <v>90</v>
      </c>
      <c r="G6214" s="75" t="n">
        <v>32</v>
      </c>
      <c r="H6214" s="76" t="n">
        <v>23</v>
      </c>
      <c r="I6214" s="76" t="n">
        <v>102</v>
      </c>
      <c r="J6214" s="75" t="n">
        <f aca="false">IF($C$3=J$2,$C6214,0)+IF($D$3=J$2,$D6214,0)+IF($E$3=J$2,$E6214,0)+IF($F$3=J$2,$F6214,0)+IF($G$3=J$2,$G6214,0)+IF($H$3=J$2,$H6214,0)+IF($I$3=J$2,$I6214,0)</f>
        <v>273</v>
      </c>
      <c r="K6214" s="75" t="n">
        <f aca="false">IF($C$3=K$2,$C6214,0)+IF($D$3=K$2,$D6214,0)+IF($E$3=K$2,$E6214,0)+IF($F$3=K$2,$F6214,0)+IF($G$3=K$2,$G6214,0)+IF($H$3=K$2,$H6214,0)+IF($I$3=K$2,$I6214,0)</f>
        <v>492</v>
      </c>
      <c r="L6214" s="75" t="n">
        <f aca="false">IF($C$3=L$2,$C6214,0)+IF($D$3=L$2,$D6214,0)+IF($E$3=L$2,$E6214,0)+IF($F$3=L$2,$F6214,0)+IF($G$3=L$2,$G6214,0)+IF($H$3=L$2,$H6214,0)+IF($I$3=L$2,$I6214,0)</f>
        <v>55</v>
      </c>
      <c r="M6214" s="77" t="n">
        <f aca="false">SUM(J6214:L6214)</f>
        <v>820</v>
      </c>
    </row>
    <row r="6215" customFormat="false" ht="12.75" hidden="false" customHeight="false" outlineLevel="0" collapsed="false">
      <c r="A6215" s="78" t="n">
        <v>36419</v>
      </c>
      <c r="B6215" s="79" t="n">
        <v>2000</v>
      </c>
      <c r="C6215" s="75" t="n">
        <v>79</v>
      </c>
      <c r="D6215" s="75" t="n">
        <v>92</v>
      </c>
      <c r="E6215" s="75" t="n">
        <v>394</v>
      </c>
      <c r="F6215" s="75" t="n">
        <v>86</v>
      </c>
      <c r="G6215" s="75" t="n">
        <v>30</v>
      </c>
      <c r="H6215" s="76" t="n">
        <v>23</v>
      </c>
      <c r="I6215" s="76" t="n">
        <v>102</v>
      </c>
      <c r="J6215" s="75" t="n">
        <f aca="false">IF($C$3=J$2,$C6215,0)+IF($D$3=J$2,$D6215,0)+IF($E$3=J$2,$E6215,0)+IF($F$3=J$2,$F6215,0)+IF($G$3=J$2,$G6215,0)+IF($H$3=J$2,$H6215,0)+IF($I$3=J$2,$I6215,0)</f>
        <v>273</v>
      </c>
      <c r="K6215" s="75" t="n">
        <f aca="false">IF($C$3=K$2,$C6215,0)+IF($D$3=K$2,$D6215,0)+IF($E$3=K$2,$E6215,0)+IF($F$3=K$2,$F6215,0)+IF($G$3=K$2,$G6215,0)+IF($H$3=K$2,$H6215,0)+IF($I$3=K$2,$I6215,0)</f>
        <v>480</v>
      </c>
      <c r="L6215" s="75" t="n">
        <f aca="false">IF($C$3=L$2,$C6215,0)+IF($D$3=L$2,$D6215,0)+IF($E$3=L$2,$E6215,0)+IF($F$3=L$2,$F6215,0)+IF($G$3=L$2,$G6215,0)+IF($H$3=L$2,$H6215,0)+IF($I$3=L$2,$I6215,0)</f>
        <v>53</v>
      </c>
      <c r="M6215" s="77" t="n">
        <f aca="false">SUM(J6215:L6215)</f>
        <v>806</v>
      </c>
    </row>
    <row r="6216" customFormat="false" ht="12.75" hidden="false" customHeight="false" outlineLevel="0" collapsed="false">
      <c r="A6216" s="78" t="n">
        <v>36419</v>
      </c>
      <c r="B6216" s="79" t="n">
        <v>2100</v>
      </c>
      <c r="C6216" s="75" t="n">
        <v>76</v>
      </c>
      <c r="D6216" s="75" t="n">
        <v>88</v>
      </c>
      <c r="E6216" s="75" t="n">
        <v>382</v>
      </c>
      <c r="F6216" s="75" t="n">
        <v>85</v>
      </c>
      <c r="G6216" s="75" t="n">
        <v>31</v>
      </c>
      <c r="H6216" s="76" t="n">
        <v>23</v>
      </c>
      <c r="I6216" s="76" t="n">
        <v>96</v>
      </c>
      <c r="J6216" s="75" t="n">
        <f aca="false">IF($C$3=J$2,$C6216,0)+IF($D$3=J$2,$D6216,0)+IF($E$3=J$2,$E6216,0)+IF($F$3=J$2,$F6216,0)+IF($G$3=J$2,$G6216,0)+IF($H$3=J$2,$H6216,0)+IF($I$3=J$2,$I6216,0)</f>
        <v>260</v>
      </c>
      <c r="K6216" s="75" t="n">
        <f aca="false">IF($C$3=K$2,$C6216,0)+IF($D$3=K$2,$D6216,0)+IF($E$3=K$2,$E6216,0)+IF($F$3=K$2,$F6216,0)+IF($G$3=K$2,$G6216,0)+IF($H$3=K$2,$H6216,0)+IF($I$3=K$2,$I6216,0)</f>
        <v>467</v>
      </c>
      <c r="L6216" s="75" t="n">
        <f aca="false">IF($C$3=L$2,$C6216,0)+IF($D$3=L$2,$D6216,0)+IF($E$3=L$2,$E6216,0)+IF($F$3=L$2,$F6216,0)+IF($G$3=L$2,$G6216,0)+IF($H$3=L$2,$H6216,0)+IF($I$3=L$2,$I6216,0)</f>
        <v>54</v>
      </c>
      <c r="M6216" s="77" t="n">
        <f aca="false">SUM(J6216:L6216)</f>
        <v>781</v>
      </c>
    </row>
    <row r="6217" customFormat="false" ht="12.75" hidden="false" customHeight="false" outlineLevel="0" collapsed="false">
      <c r="A6217" s="78" t="n">
        <v>36419</v>
      </c>
      <c r="B6217" s="79" t="n">
        <v>2200</v>
      </c>
      <c r="C6217" s="75" t="n">
        <v>76</v>
      </c>
      <c r="D6217" s="75" t="n">
        <v>79</v>
      </c>
      <c r="E6217" s="75" t="n">
        <v>358</v>
      </c>
      <c r="F6217" s="75" t="n">
        <v>74</v>
      </c>
      <c r="G6217" s="75" t="n">
        <v>30</v>
      </c>
      <c r="H6217" s="76" t="n">
        <v>22</v>
      </c>
      <c r="I6217" s="76" t="n">
        <v>84</v>
      </c>
      <c r="J6217" s="75" t="n">
        <f aca="false">IF($C$3=J$2,$C6217,0)+IF($D$3=J$2,$D6217,0)+IF($E$3=J$2,$E6217,0)+IF($F$3=J$2,$F6217,0)+IF($G$3=J$2,$G6217,0)+IF($H$3=J$2,$H6217,0)+IF($I$3=J$2,$I6217,0)</f>
        <v>239</v>
      </c>
      <c r="K6217" s="75" t="n">
        <f aca="false">IF($C$3=K$2,$C6217,0)+IF($D$3=K$2,$D6217,0)+IF($E$3=K$2,$E6217,0)+IF($F$3=K$2,$F6217,0)+IF($G$3=K$2,$G6217,0)+IF($H$3=K$2,$H6217,0)+IF($I$3=K$2,$I6217,0)</f>
        <v>432</v>
      </c>
      <c r="L6217" s="75" t="n">
        <f aca="false">IF($C$3=L$2,$C6217,0)+IF($D$3=L$2,$D6217,0)+IF($E$3=L$2,$E6217,0)+IF($F$3=L$2,$F6217,0)+IF($G$3=L$2,$G6217,0)+IF($H$3=L$2,$H6217,0)+IF($I$3=L$2,$I6217,0)</f>
        <v>52</v>
      </c>
      <c r="M6217" s="77" t="n">
        <f aca="false">SUM(J6217:L6217)</f>
        <v>723</v>
      </c>
    </row>
    <row r="6218" customFormat="false" ht="12.75" hidden="false" customHeight="false" outlineLevel="0" collapsed="false">
      <c r="A6218" s="78" t="n">
        <v>36419</v>
      </c>
      <c r="B6218" s="79" t="n">
        <v>2300</v>
      </c>
      <c r="C6218" s="75" t="n">
        <v>67</v>
      </c>
      <c r="D6218" s="75" t="n">
        <v>70</v>
      </c>
      <c r="E6218" s="75" t="n">
        <v>315</v>
      </c>
      <c r="F6218" s="75" t="n">
        <v>64</v>
      </c>
      <c r="G6218" s="75" t="n">
        <v>28</v>
      </c>
      <c r="H6218" s="76" t="n">
        <v>20</v>
      </c>
      <c r="I6218" s="76" t="n">
        <v>70</v>
      </c>
      <c r="J6218" s="75" t="n">
        <f aca="false">IF($C$3=J$2,$C6218,0)+IF($D$3=J$2,$D6218,0)+IF($E$3=J$2,$E6218,0)+IF($F$3=J$2,$F6218,0)+IF($G$3=J$2,$G6218,0)+IF($H$3=J$2,$H6218,0)+IF($I$3=J$2,$I6218,0)</f>
        <v>207</v>
      </c>
      <c r="K6218" s="75" t="n">
        <f aca="false">IF($C$3=K$2,$C6218,0)+IF($D$3=K$2,$D6218,0)+IF($E$3=K$2,$E6218,0)+IF($F$3=K$2,$F6218,0)+IF($G$3=K$2,$G6218,0)+IF($H$3=K$2,$H6218,0)+IF($I$3=K$2,$I6218,0)</f>
        <v>379</v>
      </c>
      <c r="L6218" s="75" t="n">
        <f aca="false">IF($C$3=L$2,$C6218,0)+IF($D$3=L$2,$D6218,0)+IF($E$3=L$2,$E6218,0)+IF($F$3=L$2,$F6218,0)+IF($G$3=L$2,$G6218,0)+IF($H$3=L$2,$H6218,0)+IF($I$3=L$2,$I6218,0)</f>
        <v>48</v>
      </c>
      <c r="M6218" s="77" t="n">
        <f aca="false">SUM(J6218:L6218)</f>
        <v>634</v>
      </c>
    </row>
    <row r="6219" customFormat="false" ht="12.75" hidden="false" customHeight="false" outlineLevel="0" collapsed="false">
      <c r="A6219" s="78" t="n">
        <v>36419</v>
      </c>
      <c r="B6219" s="79" t="n">
        <v>2400</v>
      </c>
      <c r="C6219" s="75" t="n">
        <v>54</v>
      </c>
      <c r="D6219" s="75" t="n">
        <v>61</v>
      </c>
      <c r="E6219" s="75" t="n">
        <v>276</v>
      </c>
      <c r="F6219" s="75" t="n">
        <v>56</v>
      </c>
      <c r="G6219" s="75" t="n">
        <v>27</v>
      </c>
      <c r="H6219" s="76" t="n">
        <v>19</v>
      </c>
      <c r="I6219" s="76" t="n">
        <v>62</v>
      </c>
      <c r="J6219" s="75" t="n">
        <f aca="false">IF($C$3=J$2,$C6219,0)+IF($D$3=J$2,$D6219,0)+IF($E$3=J$2,$E6219,0)+IF($F$3=J$2,$F6219,0)+IF($G$3=J$2,$G6219,0)+IF($H$3=J$2,$H6219,0)+IF($I$3=J$2,$I6219,0)</f>
        <v>177</v>
      </c>
      <c r="K6219" s="75" t="n">
        <f aca="false">IF($C$3=K$2,$C6219,0)+IF($D$3=K$2,$D6219,0)+IF($E$3=K$2,$E6219,0)+IF($F$3=K$2,$F6219,0)+IF($G$3=K$2,$G6219,0)+IF($H$3=K$2,$H6219,0)+IF($I$3=K$2,$I6219,0)</f>
        <v>332</v>
      </c>
      <c r="L6219" s="75" t="n">
        <f aca="false">IF($C$3=L$2,$C6219,0)+IF($D$3=L$2,$D6219,0)+IF($E$3=L$2,$E6219,0)+IF($F$3=L$2,$F6219,0)+IF($G$3=L$2,$G6219,0)+IF($H$3=L$2,$H6219,0)+IF($I$3=L$2,$I6219,0)</f>
        <v>46</v>
      </c>
      <c r="M6219" s="77" t="n">
        <f aca="false">SUM(J6219:L6219)</f>
        <v>555</v>
      </c>
    </row>
    <row r="6220" customFormat="false" ht="12.75" hidden="false" customHeight="false" outlineLevel="0" collapsed="false">
      <c r="A6220" s="78" t="n">
        <v>36420</v>
      </c>
      <c r="B6220" s="79" t="n">
        <v>100</v>
      </c>
      <c r="C6220" s="75" t="n">
        <v>51</v>
      </c>
      <c r="D6220" s="75" t="n">
        <v>54</v>
      </c>
      <c r="E6220" s="75" t="n">
        <v>254</v>
      </c>
      <c r="F6220" s="75" t="n">
        <v>50</v>
      </c>
      <c r="G6220" s="75" t="n">
        <v>24</v>
      </c>
      <c r="H6220" s="76" t="n">
        <v>18</v>
      </c>
      <c r="I6220" s="76" t="n">
        <v>57</v>
      </c>
      <c r="J6220" s="75" t="n">
        <f aca="false">IF($C$3=J$2,$C6220,0)+IF($D$3=J$2,$D6220,0)+IF($E$3=J$2,$E6220,0)+IF($F$3=J$2,$F6220,0)+IF($G$3=J$2,$G6220,0)+IF($H$3=J$2,$H6220,0)+IF($I$3=J$2,$I6220,0)</f>
        <v>162</v>
      </c>
      <c r="K6220" s="75" t="n">
        <f aca="false">IF($C$3=K$2,$C6220,0)+IF($D$3=K$2,$D6220,0)+IF($E$3=K$2,$E6220,0)+IF($F$3=K$2,$F6220,0)+IF($G$3=K$2,$G6220,0)+IF($H$3=K$2,$H6220,0)+IF($I$3=K$2,$I6220,0)</f>
        <v>304</v>
      </c>
      <c r="L6220" s="75" t="n">
        <f aca="false">IF($C$3=L$2,$C6220,0)+IF($D$3=L$2,$D6220,0)+IF($E$3=L$2,$E6220,0)+IF($F$3=L$2,$F6220,0)+IF($G$3=L$2,$G6220,0)+IF($H$3=L$2,$H6220,0)+IF($I$3=L$2,$I6220,0)</f>
        <v>42</v>
      </c>
      <c r="M6220" s="77" t="n">
        <f aca="false">SUM(J6220:L6220)</f>
        <v>508</v>
      </c>
    </row>
    <row r="6221" customFormat="false" ht="12.75" hidden="false" customHeight="false" outlineLevel="0" collapsed="false">
      <c r="A6221" s="78" t="n">
        <v>36420</v>
      </c>
      <c r="B6221" s="79" t="n">
        <v>200</v>
      </c>
      <c r="C6221" s="75" t="n">
        <v>48</v>
      </c>
      <c r="D6221" s="75" t="n">
        <v>47</v>
      </c>
      <c r="E6221" s="75" t="n">
        <v>238</v>
      </c>
      <c r="F6221" s="75" t="n">
        <v>45</v>
      </c>
      <c r="G6221" s="75" t="n">
        <v>25</v>
      </c>
      <c r="H6221" s="76" t="n">
        <v>17</v>
      </c>
      <c r="I6221" s="76" t="n">
        <v>54</v>
      </c>
      <c r="J6221" s="75" t="n">
        <f aca="false">IF($C$3=J$2,$C6221,0)+IF($D$3=J$2,$D6221,0)+IF($E$3=J$2,$E6221,0)+IF($F$3=J$2,$F6221,0)+IF($G$3=J$2,$G6221,0)+IF($H$3=J$2,$H6221,0)+IF($I$3=J$2,$I6221,0)</f>
        <v>149</v>
      </c>
      <c r="K6221" s="75" t="n">
        <f aca="false">IF($C$3=K$2,$C6221,0)+IF($D$3=K$2,$D6221,0)+IF($E$3=K$2,$E6221,0)+IF($F$3=K$2,$F6221,0)+IF($G$3=K$2,$G6221,0)+IF($H$3=K$2,$H6221,0)+IF($I$3=K$2,$I6221,0)</f>
        <v>283</v>
      </c>
      <c r="L6221" s="75" t="n">
        <f aca="false">IF($C$3=L$2,$C6221,0)+IF($D$3=L$2,$D6221,0)+IF($E$3=L$2,$E6221,0)+IF($F$3=L$2,$F6221,0)+IF($G$3=L$2,$G6221,0)+IF($H$3=L$2,$H6221,0)+IF($I$3=L$2,$I6221,0)</f>
        <v>42</v>
      </c>
      <c r="M6221" s="77" t="n">
        <f aca="false">SUM(J6221:L6221)</f>
        <v>474</v>
      </c>
    </row>
    <row r="6222" customFormat="false" ht="12.75" hidden="false" customHeight="false" outlineLevel="0" collapsed="false">
      <c r="A6222" s="78" t="n">
        <v>36420</v>
      </c>
      <c r="B6222" s="79" t="n">
        <v>300</v>
      </c>
      <c r="C6222" s="75" t="n">
        <v>48</v>
      </c>
      <c r="D6222" s="75" t="n">
        <v>48</v>
      </c>
      <c r="E6222" s="75" t="n">
        <v>228</v>
      </c>
      <c r="F6222" s="75" t="n">
        <v>45</v>
      </c>
      <c r="G6222" s="75" t="n">
        <v>23</v>
      </c>
      <c r="H6222" s="76" t="n">
        <v>17</v>
      </c>
      <c r="I6222" s="76" t="n">
        <v>52</v>
      </c>
      <c r="J6222" s="75" t="n">
        <f aca="false">IF($C$3=J$2,$C6222,0)+IF($D$3=J$2,$D6222,0)+IF($E$3=J$2,$E6222,0)+IF($F$3=J$2,$F6222,0)+IF($G$3=J$2,$G6222,0)+IF($H$3=J$2,$H6222,0)+IF($I$3=J$2,$I6222,0)</f>
        <v>148</v>
      </c>
      <c r="K6222" s="75" t="n">
        <f aca="false">IF($C$3=K$2,$C6222,0)+IF($D$3=K$2,$D6222,0)+IF($E$3=K$2,$E6222,0)+IF($F$3=K$2,$F6222,0)+IF($G$3=K$2,$G6222,0)+IF($H$3=K$2,$H6222,0)+IF($I$3=K$2,$I6222,0)</f>
        <v>273</v>
      </c>
      <c r="L6222" s="75" t="n">
        <f aca="false">IF($C$3=L$2,$C6222,0)+IF($D$3=L$2,$D6222,0)+IF($E$3=L$2,$E6222,0)+IF($F$3=L$2,$F6222,0)+IF($G$3=L$2,$G6222,0)+IF($H$3=L$2,$H6222,0)+IF($I$3=L$2,$I6222,0)</f>
        <v>40</v>
      </c>
      <c r="M6222" s="77" t="n">
        <f aca="false">SUM(J6222:L6222)</f>
        <v>461</v>
      </c>
    </row>
    <row r="6223" customFormat="false" ht="12.75" hidden="false" customHeight="false" outlineLevel="0" collapsed="false">
      <c r="A6223" s="78" t="n">
        <v>36420</v>
      </c>
      <c r="B6223" s="79" t="n">
        <v>400</v>
      </c>
      <c r="C6223" s="75" t="n">
        <v>43</v>
      </c>
      <c r="D6223" s="75" t="n">
        <v>46</v>
      </c>
      <c r="E6223" s="75" t="n">
        <v>221</v>
      </c>
      <c r="F6223" s="75" t="n">
        <v>42</v>
      </c>
      <c r="G6223" s="75" t="n">
        <v>22</v>
      </c>
      <c r="H6223" s="76" t="n">
        <v>17</v>
      </c>
      <c r="I6223" s="76" t="n">
        <v>52</v>
      </c>
      <c r="J6223" s="75" t="n">
        <f aca="false">IF($C$3=J$2,$C6223,0)+IF($D$3=J$2,$D6223,0)+IF($E$3=J$2,$E6223,0)+IF($F$3=J$2,$F6223,0)+IF($G$3=J$2,$G6223,0)+IF($H$3=J$2,$H6223,0)+IF($I$3=J$2,$I6223,0)</f>
        <v>141</v>
      </c>
      <c r="K6223" s="75" t="n">
        <f aca="false">IF($C$3=K$2,$C6223,0)+IF($D$3=K$2,$D6223,0)+IF($E$3=K$2,$E6223,0)+IF($F$3=K$2,$F6223,0)+IF($G$3=K$2,$G6223,0)+IF($H$3=K$2,$H6223,0)+IF($I$3=K$2,$I6223,0)</f>
        <v>263</v>
      </c>
      <c r="L6223" s="75" t="n">
        <f aca="false">IF($C$3=L$2,$C6223,0)+IF($D$3=L$2,$D6223,0)+IF($E$3=L$2,$E6223,0)+IF($F$3=L$2,$F6223,0)+IF($G$3=L$2,$G6223,0)+IF($H$3=L$2,$H6223,0)+IF($I$3=L$2,$I6223,0)</f>
        <v>39</v>
      </c>
      <c r="M6223" s="77" t="n">
        <f aca="false">SUM(J6223:L6223)</f>
        <v>443</v>
      </c>
    </row>
    <row r="6224" customFormat="false" ht="12.75" hidden="false" customHeight="false" outlineLevel="0" collapsed="false">
      <c r="A6224" s="78" t="n">
        <v>36420</v>
      </c>
      <c r="B6224" s="79" t="n">
        <v>500</v>
      </c>
      <c r="C6224" s="75" t="n">
        <v>46</v>
      </c>
      <c r="D6224" s="75" t="n">
        <v>44</v>
      </c>
      <c r="E6224" s="75" t="n">
        <v>223</v>
      </c>
      <c r="F6224" s="75" t="n">
        <v>38</v>
      </c>
      <c r="G6224" s="75" t="n">
        <v>23</v>
      </c>
      <c r="H6224" s="76" t="n">
        <v>17</v>
      </c>
      <c r="I6224" s="76" t="n">
        <v>56</v>
      </c>
      <c r="J6224" s="75" t="n">
        <f aca="false">IF($C$3=J$2,$C6224,0)+IF($D$3=J$2,$D6224,0)+IF($E$3=J$2,$E6224,0)+IF($F$3=J$2,$F6224,0)+IF($G$3=J$2,$G6224,0)+IF($H$3=J$2,$H6224,0)+IF($I$3=J$2,$I6224,0)</f>
        <v>146</v>
      </c>
      <c r="K6224" s="75" t="n">
        <f aca="false">IF($C$3=K$2,$C6224,0)+IF($D$3=K$2,$D6224,0)+IF($E$3=K$2,$E6224,0)+IF($F$3=K$2,$F6224,0)+IF($G$3=K$2,$G6224,0)+IF($H$3=K$2,$H6224,0)+IF($I$3=K$2,$I6224,0)</f>
        <v>261</v>
      </c>
      <c r="L6224" s="75" t="n">
        <f aca="false">IF($C$3=L$2,$C6224,0)+IF($D$3=L$2,$D6224,0)+IF($E$3=L$2,$E6224,0)+IF($F$3=L$2,$F6224,0)+IF($G$3=L$2,$G6224,0)+IF($H$3=L$2,$H6224,0)+IF($I$3=L$2,$I6224,0)</f>
        <v>40</v>
      </c>
      <c r="M6224" s="77" t="n">
        <f aca="false">SUM(J6224:L6224)</f>
        <v>447</v>
      </c>
    </row>
    <row r="6225" customFormat="false" ht="12.75" hidden="false" customHeight="false" outlineLevel="0" collapsed="false">
      <c r="A6225" s="78" t="n">
        <v>36420</v>
      </c>
      <c r="B6225" s="79" t="n">
        <v>600</v>
      </c>
      <c r="C6225" s="75" t="n">
        <v>49</v>
      </c>
      <c r="D6225" s="75" t="n">
        <v>48</v>
      </c>
      <c r="E6225" s="75" t="n">
        <v>241</v>
      </c>
      <c r="F6225" s="75" t="n">
        <v>46</v>
      </c>
      <c r="G6225" s="75" t="n">
        <v>24</v>
      </c>
      <c r="H6225" s="76" t="n">
        <v>18</v>
      </c>
      <c r="I6225" s="76" t="n">
        <v>66</v>
      </c>
      <c r="J6225" s="75" t="n">
        <f aca="false">IF($C$3=J$2,$C6225,0)+IF($D$3=J$2,$D6225,0)+IF($E$3=J$2,$E6225,0)+IF($F$3=J$2,$F6225,0)+IF($G$3=J$2,$G6225,0)+IF($H$3=J$2,$H6225,0)+IF($I$3=J$2,$I6225,0)</f>
        <v>163</v>
      </c>
      <c r="K6225" s="75" t="n">
        <f aca="false">IF($C$3=K$2,$C6225,0)+IF($D$3=K$2,$D6225,0)+IF($E$3=K$2,$E6225,0)+IF($F$3=K$2,$F6225,0)+IF($G$3=K$2,$G6225,0)+IF($H$3=K$2,$H6225,0)+IF($I$3=K$2,$I6225,0)</f>
        <v>287</v>
      </c>
      <c r="L6225" s="75" t="n">
        <f aca="false">IF($C$3=L$2,$C6225,0)+IF($D$3=L$2,$D6225,0)+IF($E$3=L$2,$E6225,0)+IF($F$3=L$2,$F6225,0)+IF($G$3=L$2,$G6225,0)+IF($H$3=L$2,$H6225,0)+IF($I$3=L$2,$I6225,0)</f>
        <v>42</v>
      </c>
      <c r="M6225" s="77" t="n">
        <f aca="false">SUM(J6225:L6225)</f>
        <v>492</v>
      </c>
    </row>
    <row r="6226" customFormat="false" ht="12.75" hidden="false" customHeight="false" outlineLevel="0" collapsed="false">
      <c r="A6226" s="78" t="n">
        <v>36420</v>
      </c>
      <c r="B6226" s="79" t="n">
        <v>700</v>
      </c>
      <c r="C6226" s="75" t="n">
        <v>56</v>
      </c>
      <c r="D6226" s="75" t="n">
        <v>60</v>
      </c>
      <c r="E6226" s="75" t="n">
        <v>264</v>
      </c>
      <c r="F6226" s="75" t="n">
        <v>56</v>
      </c>
      <c r="G6226" s="75" t="n">
        <v>24</v>
      </c>
      <c r="H6226" s="76" t="n">
        <v>19</v>
      </c>
      <c r="I6226" s="76" t="n">
        <v>69</v>
      </c>
      <c r="J6226" s="75" t="n">
        <f aca="false">IF($C$3=J$2,$C6226,0)+IF($D$3=J$2,$D6226,0)+IF($E$3=J$2,$E6226,0)+IF($F$3=J$2,$F6226,0)+IF($G$3=J$2,$G6226,0)+IF($H$3=J$2,$H6226,0)+IF($I$3=J$2,$I6226,0)</f>
        <v>185</v>
      </c>
      <c r="K6226" s="75" t="n">
        <f aca="false">IF($C$3=K$2,$C6226,0)+IF($D$3=K$2,$D6226,0)+IF($E$3=K$2,$E6226,0)+IF($F$3=K$2,$F6226,0)+IF($G$3=K$2,$G6226,0)+IF($H$3=K$2,$H6226,0)+IF($I$3=K$2,$I6226,0)</f>
        <v>320</v>
      </c>
      <c r="L6226" s="75" t="n">
        <f aca="false">IF($C$3=L$2,$C6226,0)+IF($D$3=L$2,$D6226,0)+IF($E$3=L$2,$E6226,0)+IF($F$3=L$2,$F6226,0)+IF($G$3=L$2,$G6226,0)+IF($H$3=L$2,$H6226,0)+IF($I$3=L$2,$I6226,0)</f>
        <v>43</v>
      </c>
      <c r="M6226" s="77" t="n">
        <f aca="false">SUM(J6226:L6226)</f>
        <v>548</v>
      </c>
    </row>
    <row r="6227" customFormat="false" ht="12.75" hidden="false" customHeight="false" outlineLevel="0" collapsed="false">
      <c r="A6227" s="78" t="n">
        <v>36420</v>
      </c>
      <c r="B6227" s="79" t="n">
        <v>800</v>
      </c>
      <c r="C6227" s="75" t="n">
        <v>59</v>
      </c>
      <c r="D6227" s="75" t="n">
        <v>62</v>
      </c>
      <c r="E6227" s="75" t="n">
        <v>267</v>
      </c>
      <c r="F6227" s="75" t="n">
        <v>54</v>
      </c>
      <c r="G6227" s="75" t="n">
        <v>26</v>
      </c>
      <c r="H6227" s="76" t="n">
        <v>19</v>
      </c>
      <c r="I6227" s="76" t="n">
        <v>68</v>
      </c>
      <c r="J6227" s="75" t="n">
        <f aca="false">IF($C$3=J$2,$C6227,0)+IF($D$3=J$2,$D6227,0)+IF($E$3=J$2,$E6227,0)+IF($F$3=J$2,$F6227,0)+IF($G$3=J$2,$G6227,0)+IF($H$3=J$2,$H6227,0)+IF($I$3=J$2,$I6227,0)</f>
        <v>189</v>
      </c>
      <c r="K6227" s="75" t="n">
        <f aca="false">IF($C$3=K$2,$C6227,0)+IF($D$3=K$2,$D6227,0)+IF($E$3=K$2,$E6227,0)+IF($F$3=K$2,$F6227,0)+IF($G$3=K$2,$G6227,0)+IF($H$3=K$2,$H6227,0)+IF($I$3=K$2,$I6227,0)</f>
        <v>321</v>
      </c>
      <c r="L6227" s="75" t="n">
        <f aca="false">IF($C$3=L$2,$C6227,0)+IF($D$3=L$2,$D6227,0)+IF($E$3=L$2,$E6227,0)+IF($F$3=L$2,$F6227,0)+IF($G$3=L$2,$G6227,0)+IF($H$3=L$2,$H6227,0)+IF($I$3=L$2,$I6227,0)</f>
        <v>45</v>
      </c>
      <c r="M6227" s="77" t="n">
        <f aca="false">SUM(J6227:L6227)</f>
        <v>555</v>
      </c>
    </row>
    <row r="6228" customFormat="false" ht="12.75" hidden="false" customHeight="false" outlineLevel="0" collapsed="false">
      <c r="A6228" s="78" t="n">
        <v>36420</v>
      </c>
      <c r="B6228" s="79" t="n">
        <v>900</v>
      </c>
      <c r="C6228" s="75" t="n">
        <v>64</v>
      </c>
      <c r="D6228" s="75" t="n">
        <v>68</v>
      </c>
      <c r="E6228" s="75" t="n">
        <v>276</v>
      </c>
      <c r="F6228" s="75" t="n">
        <v>57</v>
      </c>
      <c r="G6228" s="75" t="n">
        <v>27</v>
      </c>
      <c r="H6228" s="76" t="n">
        <v>20</v>
      </c>
      <c r="I6228" s="76" t="n">
        <v>74</v>
      </c>
      <c r="J6228" s="75" t="n">
        <f aca="false">IF($C$3=J$2,$C6228,0)+IF($D$3=J$2,$D6228,0)+IF($E$3=J$2,$E6228,0)+IF($F$3=J$2,$F6228,0)+IF($G$3=J$2,$G6228,0)+IF($H$3=J$2,$H6228,0)+IF($I$3=J$2,$I6228,0)</f>
        <v>206</v>
      </c>
      <c r="K6228" s="75" t="n">
        <f aca="false">IF($C$3=K$2,$C6228,0)+IF($D$3=K$2,$D6228,0)+IF($E$3=K$2,$E6228,0)+IF($F$3=K$2,$F6228,0)+IF($G$3=K$2,$G6228,0)+IF($H$3=K$2,$H6228,0)+IF($I$3=K$2,$I6228,0)</f>
        <v>333</v>
      </c>
      <c r="L6228" s="75" t="n">
        <f aca="false">IF($C$3=L$2,$C6228,0)+IF($D$3=L$2,$D6228,0)+IF($E$3=L$2,$E6228,0)+IF($F$3=L$2,$F6228,0)+IF($G$3=L$2,$G6228,0)+IF($H$3=L$2,$H6228,0)+IF($I$3=L$2,$I6228,0)</f>
        <v>47</v>
      </c>
      <c r="M6228" s="77" t="n">
        <f aca="false">SUM(J6228:L6228)</f>
        <v>586</v>
      </c>
    </row>
    <row r="6229" customFormat="false" ht="12.75" hidden="false" customHeight="false" outlineLevel="0" collapsed="false">
      <c r="A6229" s="78" t="n">
        <v>36420</v>
      </c>
      <c r="B6229" s="79" t="n">
        <v>1000</v>
      </c>
      <c r="C6229" s="75" t="n">
        <v>65</v>
      </c>
      <c r="D6229" s="75" t="n">
        <v>75</v>
      </c>
      <c r="E6229" s="75" t="n">
        <v>300</v>
      </c>
      <c r="F6229" s="75" t="n">
        <v>63</v>
      </c>
      <c r="G6229" s="75" t="n">
        <v>27</v>
      </c>
      <c r="H6229" s="76" t="n">
        <v>21</v>
      </c>
      <c r="I6229" s="76" t="n">
        <v>82</v>
      </c>
      <c r="J6229" s="75" t="n">
        <f aca="false">IF($C$3=J$2,$C6229,0)+IF($D$3=J$2,$D6229,0)+IF($E$3=J$2,$E6229,0)+IF($F$3=J$2,$F6229,0)+IF($G$3=J$2,$G6229,0)+IF($H$3=J$2,$H6229,0)+IF($I$3=J$2,$I6229,0)</f>
        <v>222</v>
      </c>
      <c r="K6229" s="75" t="n">
        <f aca="false">IF($C$3=K$2,$C6229,0)+IF($D$3=K$2,$D6229,0)+IF($E$3=K$2,$E6229,0)+IF($F$3=K$2,$F6229,0)+IF($G$3=K$2,$G6229,0)+IF($H$3=K$2,$H6229,0)+IF($I$3=K$2,$I6229,0)</f>
        <v>363</v>
      </c>
      <c r="L6229" s="75" t="n">
        <f aca="false">IF($C$3=L$2,$C6229,0)+IF($D$3=L$2,$D6229,0)+IF($E$3=L$2,$E6229,0)+IF($F$3=L$2,$F6229,0)+IF($G$3=L$2,$G6229,0)+IF($H$3=L$2,$H6229,0)+IF($I$3=L$2,$I6229,0)</f>
        <v>48</v>
      </c>
      <c r="M6229" s="77" t="n">
        <f aca="false">SUM(J6229:L6229)</f>
        <v>633</v>
      </c>
    </row>
    <row r="6230" customFormat="false" ht="12.75" hidden="false" customHeight="false" outlineLevel="0" collapsed="false">
      <c r="A6230" s="78" t="n">
        <v>36420</v>
      </c>
      <c r="B6230" s="79" t="n">
        <v>1100</v>
      </c>
      <c r="C6230" s="75" t="n">
        <v>72</v>
      </c>
      <c r="D6230" s="75" t="n">
        <v>81</v>
      </c>
      <c r="E6230" s="75" t="n">
        <v>307</v>
      </c>
      <c r="F6230" s="75" t="n">
        <v>67</v>
      </c>
      <c r="G6230" s="75" t="n">
        <v>27</v>
      </c>
      <c r="H6230" s="76" t="n">
        <v>21</v>
      </c>
      <c r="I6230" s="76" t="n">
        <v>89</v>
      </c>
      <c r="J6230" s="75" t="n">
        <f aca="false">IF($C$3=J$2,$C6230,0)+IF($D$3=J$2,$D6230,0)+IF($E$3=J$2,$E6230,0)+IF($F$3=J$2,$F6230,0)+IF($G$3=J$2,$G6230,0)+IF($H$3=J$2,$H6230,0)+IF($I$3=J$2,$I6230,0)</f>
        <v>242</v>
      </c>
      <c r="K6230" s="75" t="n">
        <f aca="false">IF($C$3=K$2,$C6230,0)+IF($D$3=K$2,$D6230,0)+IF($E$3=K$2,$E6230,0)+IF($F$3=K$2,$F6230,0)+IF($G$3=K$2,$G6230,0)+IF($H$3=K$2,$H6230,0)+IF($I$3=K$2,$I6230,0)</f>
        <v>374</v>
      </c>
      <c r="L6230" s="75" t="n">
        <f aca="false">IF($C$3=L$2,$C6230,0)+IF($D$3=L$2,$D6230,0)+IF($E$3=L$2,$E6230,0)+IF($F$3=L$2,$F6230,0)+IF($G$3=L$2,$G6230,0)+IF($H$3=L$2,$H6230,0)+IF($I$3=L$2,$I6230,0)</f>
        <v>48</v>
      </c>
      <c r="M6230" s="77" t="n">
        <f aca="false">SUM(J6230:L6230)</f>
        <v>664</v>
      </c>
    </row>
    <row r="6231" customFormat="false" ht="12.75" hidden="false" customHeight="false" outlineLevel="0" collapsed="false">
      <c r="A6231" s="78" t="n">
        <v>36420</v>
      </c>
      <c r="B6231" s="79" t="n">
        <v>1200</v>
      </c>
      <c r="C6231" s="75" t="n">
        <v>78</v>
      </c>
      <c r="D6231" s="75" t="n">
        <v>85</v>
      </c>
      <c r="E6231" s="75" t="n">
        <v>327</v>
      </c>
      <c r="F6231" s="75" t="n">
        <v>80</v>
      </c>
      <c r="G6231" s="75" t="n">
        <v>29</v>
      </c>
      <c r="H6231" s="76" t="n">
        <v>21</v>
      </c>
      <c r="I6231" s="76" t="n">
        <v>96</v>
      </c>
      <c r="J6231" s="75" t="n">
        <f aca="false">IF($C$3=J$2,$C6231,0)+IF($D$3=J$2,$D6231,0)+IF($E$3=J$2,$E6231,0)+IF($F$3=J$2,$F6231,0)+IF($G$3=J$2,$G6231,0)+IF($H$3=J$2,$H6231,0)+IF($I$3=J$2,$I6231,0)</f>
        <v>259</v>
      </c>
      <c r="K6231" s="75" t="n">
        <f aca="false">IF($C$3=K$2,$C6231,0)+IF($D$3=K$2,$D6231,0)+IF($E$3=K$2,$E6231,0)+IF($F$3=K$2,$F6231,0)+IF($G$3=K$2,$G6231,0)+IF($H$3=K$2,$H6231,0)+IF($I$3=K$2,$I6231,0)</f>
        <v>407</v>
      </c>
      <c r="L6231" s="75" t="n">
        <f aca="false">IF($C$3=L$2,$C6231,0)+IF($D$3=L$2,$D6231,0)+IF($E$3=L$2,$E6231,0)+IF($F$3=L$2,$F6231,0)+IF($G$3=L$2,$G6231,0)+IF($H$3=L$2,$H6231,0)+IF($I$3=L$2,$I6231,0)</f>
        <v>50</v>
      </c>
      <c r="M6231" s="77" t="n">
        <f aca="false">SUM(J6231:L6231)</f>
        <v>716</v>
      </c>
    </row>
    <row r="6232" customFormat="false" ht="12.75" hidden="false" customHeight="false" outlineLevel="0" collapsed="false">
      <c r="A6232" s="78" t="n">
        <v>36420</v>
      </c>
      <c r="B6232" s="79" t="n">
        <v>1300</v>
      </c>
      <c r="C6232" s="75" t="n">
        <v>80</v>
      </c>
      <c r="D6232" s="75" t="n">
        <v>87</v>
      </c>
      <c r="E6232" s="75" t="n">
        <v>349</v>
      </c>
      <c r="F6232" s="75" t="n">
        <v>80</v>
      </c>
      <c r="G6232" s="75" t="n">
        <v>29</v>
      </c>
      <c r="H6232" s="76" t="n">
        <v>22</v>
      </c>
      <c r="I6232" s="76" t="n">
        <v>104</v>
      </c>
      <c r="J6232" s="75" t="n">
        <f aca="false">IF($C$3=J$2,$C6232,0)+IF($D$3=J$2,$D6232,0)+IF($E$3=J$2,$E6232,0)+IF($F$3=J$2,$F6232,0)+IF($G$3=J$2,$G6232,0)+IF($H$3=J$2,$H6232,0)+IF($I$3=J$2,$I6232,0)</f>
        <v>271</v>
      </c>
      <c r="K6232" s="75" t="n">
        <f aca="false">IF($C$3=K$2,$C6232,0)+IF($D$3=K$2,$D6232,0)+IF($E$3=K$2,$E6232,0)+IF($F$3=K$2,$F6232,0)+IF($G$3=K$2,$G6232,0)+IF($H$3=K$2,$H6232,0)+IF($I$3=K$2,$I6232,0)</f>
        <v>429</v>
      </c>
      <c r="L6232" s="75" t="n">
        <f aca="false">IF($C$3=L$2,$C6232,0)+IF($D$3=L$2,$D6232,0)+IF($E$3=L$2,$E6232,0)+IF($F$3=L$2,$F6232,0)+IF($G$3=L$2,$G6232,0)+IF($H$3=L$2,$H6232,0)+IF($I$3=L$2,$I6232,0)</f>
        <v>51</v>
      </c>
      <c r="M6232" s="77" t="n">
        <f aca="false">SUM(J6232:L6232)</f>
        <v>751</v>
      </c>
    </row>
    <row r="6233" customFormat="false" ht="12.75" hidden="false" customHeight="false" outlineLevel="0" collapsed="false">
      <c r="A6233" s="78" t="n">
        <v>36420</v>
      </c>
      <c r="B6233" s="79" t="n">
        <v>1400</v>
      </c>
      <c r="C6233" s="75" t="n">
        <v>86</v>
      </c>
      <c r="D6233" s="75" t="n">
        <v>99</v>
      </c>
      <c r="E6233" s="75" t="n">
        <v>367</v>
      </c>
      <c r="F6233" s="75" t="n">
        <v>89</v>
      </c>
      <c r="G6233" s="75" t="n">
        <v>31</v>
      </c>
      <c r="H6233" s="76" t="n">
        <v>22</v>
      </c>
      <c r="I6233" s="76" t="n">
        <v>111</v>
      </c>
      <c r="J6233" s="75" t="n">
        <f aca="false">IF($C$3=J$2,$C6233,0)+IF($D$3=J$2,$D6233,0)+IF($E$3=J$2,$E6233,0)+IF($F$3=J$2,$F6233,0)+IF($G$3=J$2,$G6233,0)+IF($H$3=J$2,$H6233,0)+IF($I$3=J$2,$I6233,0)</f>
        <v>296</v>
      </c>
      <c r="K6233" s="75" t="n">
        <f aca="false">IF($C$3=K$2,$C6233,0)+IF($D$3=K$2,$D6233,0)+IF($E$3=K$2,$E6233,0)+IF($F$3=K$2,$F6233,0)+IF($G$3=K$2,$G6233,0)+IF($H$3=K$2,$H6233,0)+IF($I$3=K$2,$I6233,0)</f>
        <v>456</v>
      </c>
      <c r="L6233" s="75" t="n">
        <f aca="false">IF($C$3=L$2,$C6233,0)+IF($D$3=L$2,$D6233,0)+IF($E$3=L$2,$E6233,0)+IF($F$3=L$2,$F6233,0)+IF($G$3=L$2,$G6233,0)+IF($H$3=L$2,$H6233,0)+IF($I$3=L$2,$I6233,0)</f>
        <v>53</v>
      </c>
      <c r="M6233" s="77" t="n">
        <f aca="false">SUM(J6233:L6233)</f>
        <v>805</v>
      </c>
    </row>
    <row r="6234" customFormat="false" ht="12.75" hidden="false" customHeight="false" outlineLevel="0" collapsed="false">
      <c r="A6234" s="78" t="n">
        <v>36420</v>
      </c>
      <c r="B6234" s="79" t="n">
        <v>1500</v>
      </c>
      <c r="C6234" s="75" t="n">
        <v>90</v>
      </c>
      <c r="D6234" s="75" t="n">
        <v>99</v>
      </c>
      <c r="E6234" s="75" t="n">
        <v>387</v>
      </c>
      <c r="F6234" s="75" t="n">
        <v>96</v>
      </c>
      <c r="G6234" s="75" t="n">
        <v>30</v>
      </c>
      <c r="H6234" s="76" t="n">
        <v>23</v>
      </c>
      <c r="I6234" s="76" t="n">
        <v>118</v>
      </c>
      <c r="J6234" s="75" t="n">
        <f aca="false">IF($C$3=J$2,$C6234,0)+IF($D$3=J$2,$D6234,0)+IF($E$3=J$2,$E6234,0)+IF($F$3=J$2,$F6234,0)+IF($G$3=J$2,$G6234,0)+IF($H$3=J$2,$H6234,0)+IF($I$3=J$2,$I6234,0)</f>
        <v>307</v>
      </c>
      <c r="K6234" s="75" t="n">
        <f aca="false">IF($C$3=K$2,$C6234,0)+IF($D$3=K$2,$D6234,0)+IF($E$3=K$2,$E6234,0)+IF($F$3=K$2,$F6234,0)+IF($G$3=K$2,$G6234,0)+IF($H$3=K$2,$H6234,0)+IF($I$3=K$2,$I6234,0)</f>
        <v>483</v>
      </c>
      <c r="L6234" s="75" t="n">
        <f aca="false">IF($C$3=L$2,$C6234,0)+IF($D$3=L$2,$D6234,0)+IF($E$3=L$2,$E6234,0)+IF($F$3=L$2,$F6234,0)+IF($G$3=L$2,$G6234,0)+IF($H$3=L$2,$H6234,0)+IF($I$3=L$2,$I6234,0)</f>
        <v>53</v>
      </c>
      <c r="M6234" s="77" t="n">
        <f aca="false">SUM(J6234:L6234)</f>
        <v>843</v>
      </c>
    </row>
    <row r="6235" customFormat="false" ht="12.75" hidden="false" customHeight="false" outlineLevel="0" collapsed="false">
      <c r="A6235" s="78" t="n">
        <v>36420</v>
      </c>
      <c r="B6235" s="79" t="n">
        <v>1600</v>
      </c>
      <c r="C6235" s="75" t="n">
        <v>94</v>
      </c>
      <c r="D6235" s="75" t="n">
        <v>103</v>
      </c>
      <c r="E6235" s="75" t="n">
        <v>405</v>
      </c>
      <c r="F6235" s="75" t="n">
        <v>95</v>
      </c>
      <c r="G6235" s="75" t="n">
        <v>32</v>
      </c>
      <c r="H6235" s="76" t="n">
        <v>23</v>
      </c>
      <c r="I6235" s="76" t="n">
        <v>122</v>
      </c>
      <c r="J6235" s="75" t="n">
        <f aca="false">IF($C$3=J$2,$C6235,0)+IF($D$3=J$2,$D6235,0)+IF($E$3=J$2,$E6235,0)+IF($F$3=J$2,$F6235,0)+IF($G$3=J$2,$G6235,0)+IF($H$3=J$2,$H6235,0)+IF($I$3=J$2,$I6235,0)</f>
        <v>319</v>
      </c>
      <c r="K6235" s="75" t="n">
        <f aca="false">IF($C$3=K$2,$C6235,0)+IF($D$3=K$2,$D6235,0)+IF($E$3=K$2,$E6235,0)+IF($F$3=K$2,$F6235,0)+IF($G$3=K$2,$G6235,0)+IF($H$3=K$2,$H6235,0)+IF($I$3=K$2,$I6235,0)</f>
        <v>500</v>
      </c>
      <c r="L6235" s="75" t="n">
        <f aca="false">IF($C$3=L$2,$C6235,0)+IF($D$3=L$2,$D6235,0)+IF($E$3=L$2,$E6235,0)+IF($F$3=L$2,$F6235,0)+IF($G$3=L$2,$G6235,0)+IF($H$3=L$2,$H6235,0)+IF($I$3=L$2,$I6235,0)</f>
        <v>55</v>
      </c>
      <c r="M6235" s="77" t="n">
        <f aca="false">SUM(J6235:L6235)</f>
        <v>874</v>
      </c>
    </row>
    <row r="6236" customFormat="false" ht="12.75" hidden="false" customHeight="false" outlineLevel="0" collapsed="false">
      <c r="A6236" s="78" t="n">
        <v>36420</v>
      </c>
      <c r="B6236" s="79" t="n">
        <v>1700</v>
      </c>
      <c r="C6236" s="75" t="n">
        <v>92</v>
      </c>
      <c r="D6236" s="75" t="n">
        <v>108</v>
      </c>
      <c r="E6236" s="75" t="n">
        <v>415</v>
      </c>
      <c r="F6236" s="75" t="n">
        <v>95</v>
      </c>
      <c r="G6236" s="75" t="n">
        <v>30</v>
      </c>
      <c r="H6236" s="76" t="n">
        <v>23</v>
      </c>
      <c r="I6236" s="76" t="n">
        <v>122</v>
      </c>
      <c r="J6236" s="75" t="n">
        <f aca="false">IF($C$3=J$2,$C6236,0)+IF($D$3=J$2,$D6236,0)+IF($E$3=J$2,$E6236,0)+IF($F$3=J$2,$F6236,0)+IF($G$3=J$2,$G6236,0)+IF($H$3=J$2,$H6236,0)+IF($I$3=J$2,$I6236,0)</f>
        <v>322</v>
      </c>
      <c r="K6236" s="75" t="n">
        <f aca="false">IF($C$3=K$2,$C6236,0)+IF($D$3=K$2,$D6236,0)+IF($E$3=K$2,$E6236,0)+IF($F$3=K$2,$F6236,0)+IF($G$3=K$2,$G6236,0)+IF($H$3=K$2,$H6236,0)+IF($I$3=K$2,$I6236,0)</f>
        <v>510</v>
      </c>
      <c r="L6236" s="75" t="n">
        <f aca="false">IF($C$3=L$2,$C6236,0)+IF($D$3=L$2,$D6236,0)+IF($E$3=L$2,$E6236,0)+IF($F$3=L$2,$F6236,0)+IF($G$3=L$2,$G6236,0)+IF($H$3=L$2,$H6236,0)+IF($I$3=L$2,$I6236,0)</f>
        <v>53</v>
      </c>
      <c r="M6236" s="77" t="n">
        <f aca="false">SUM(J6236:L6236)</f>
        <v>885</v>
      </c>
    </row>
    <row r="6237" customFormat="false" ht="12.75" hidden="false" customHeight="false" outlineLevel="0" collapsed="false">
      <c r="A6237" s="78" t="n">
        <v>36420</v>
      </c>
      <c r="B6237" s="79" t="n">
        <v>1800</v>
      </c>
      <c r="C6237" s="75" t="n">
        <v>89</v>
      </c>
      <c r="D6237" s="75" t="n">
        <v>102</v>
      </c>
      <c r="E6237" s="75" t="n">
        <v>413</v>
      </c>
      <c r="F6237" s="75" t="n">
        <v>93</v>
      </c>
      <c r="G6237" s="75" t="n">
        <v>30</v>
      </c>
      <c r="H6237" s="76" t="n">
        <v>23</v>
      </c>
      <c r="I6237" s="76" t="n">
        <v>116</v>
      </c>
      <c r="J6237" s="75" t="n">
        <f aca="false">IF($C$3=J$2,$C6237,0)+IF($D$3=J$2,$D6237,0)+IF($E$3=J$2,$E6237,0)+IF($F$3=J$2,$F6237,0)+IF($G$3=J$2,$G6237,0)+IF($H$3=J$2,$H6237,0)+IF($I$3=J$2,$I6237,0)</f>
        <v>307</v>
      </c>
      <c r="K6237" s="75" t="n">
        <f aca="false">IF($C$3=K$2,$C6237,0)+IF($D$3=K$2,$D6237,0)+IF($E$3=K$2,$E6237,0)+IF($F$3=K$2,$F6237,0)+IF($G$3=K$2,$G6237,0)+IF($H$3=K$2,$H6237,0)+IF($I$3=K$2,$I6237,0)</f>
        <v>506</v>
      </c>
      <c r="L6237" s="75" t="n">
        <f aca="false">IF($C$3=L$2,$C6237,0)+IF($D$3=L$2,$D6237,0)+IF($E$3=L$2,$E6237,0)+IF($F$3=L$2,$F6237,0)+IF($G$3=L$2,$G6237,0)+IF($H$3=L$2,$H6237,0)+IF($I$3=L$2,$I6237,0)</f>
        <v>53</v>
      </c>
      <c r="M6237" s="77" t="n">
        <f aca="false">SUM(J6237:L6237)</f>
        <v>866</v>
      </c>
    </row>
    <row r="6238" customFormat="false" ht="12.75" hidden="false" customHeight="false" outlineLevel="0" collapsed="false">
      <c r="A6238" s="78" t="n">
        <v>36420</v>
      </c>
      <c r="B6238" s="79" t="n">
        <v>1900</v>
      </c>
      <c r="C6238" s="75" t="n">
        <v>90</v>
      </c>
      <c r="D6238" s="75" t="n">
        <v>97</v>
      </c>
      <c r="E6238" s="75" t="n">
        <v>391</v>
      </c>
      <c r="F6238" s="75" t="n">
        <v>92</v>
      </c>
      <c r="G6238" s="75" t="n">
        <v>30</v>
      </c>
      <c r="H6238" s="76" t="n">
        <v>21</v>
      </c>
      <c r="I6238" s="76" t="n">
        <v>109</v>
      </c>
      <c r="J6238" s="75" t="n">
        <f aca="false">IF($C$3=J$2,$C6238,0)+IF($D$3=J$2,$D6238,0)+IF($E$3=J$2,$E6238,0)+IF($F$3=J$2,$F6238,0)+IF($G$3=J$2,$G6238,0)+IF($H$3=J$2,$H6238,0)+IF($I$3=J$2,$I6238,0)</f>
        <v>296</v>
      </c>
      <c r="K6238" s="75" t="n">
        <f aca="false">IF($C$3=K$2,$C6238,0)+IF($D$3=K$2,$D6238,0)+IF($E$3=K$2,$E6238,0)+IF($F$3=K$2,$F6238,0)+IF($G$3=K$2,$G6238,0)+IF($H$3=K$2,$H6238,0)+IF($I$3=K$2,$I6238,0)</f>
        <v>483</v>
      </c>
      <c r="L6238" s="75" t="n">
        <f aca="false">IF($C$3=L$2,$C6238,0)+IF($D$3=L$2,$D6238,0)+IF($E$3=L$2,$E6238,0)+IF($F$3=L$2,$F6238,0)+IF($G$3=L$2,$G6238,0)+IF($H$3=L$2,$H6238,0)+IF($I$3=L$2,$I6238,0)</f>
        <v>51</v>
      </c>
      <c r="M6238" s="77" t="n">
        <f aca="false">SUM(J6238:L6238)</f>
        <v>830</v>
      </c>
    </row>
    <row r="6239" customFormat="false" ht="12.75" hidden="false" customHeight="false" outlineLevel="0" collapsed="false">
      <c r="A6239" s="78" t="n">
        <v>36420</v>
      </c>
      <c r="B6239" s="79" t="n">
        <v>2000</v>
      </c>
      <c r="C6239" s="75" t="n">
        <v>84</v>
      </c>
      <c r="D6239" s="75" t="n">
        <v>90</v>
      </c>
      <c r="E6239" s="75" t="n">
        <v>380</v>
      </c>
      <c r="F6239" s="75" t="n">
        <v>83</v>
      </c>
      <c r="G6239" s="75" t="n">
        <v>28</v>
      </c>
      <c r="H6239" s="76" t="n">
        <v>22</v>
      </c>
      <c r="I6239" s="76" t="n">
        <v>105</v>
      </c>
      <c r="J6239" s="75" t="n">
        <f aca="false">IF($C$3=J$2,$C6239,0)+IF($D$3=J$2,$D6239,0)+IF($E$3=J$2,$E6239,0)+IF($F$3=J$2,$F6239,0)+IF($G$3=J$2,$G6239,0)+IF($H$3=J$2,$H6239,0)+IF($I$3=J$2,$I6239,0)</f>
        <v>279</v>
      </c>
      <c r="K6239" s="75" t="n">
        <f aca="false">IF($C$3=K$2,$C6239,0)+IF($D$3=K$2,$D6239,0)+IF($E$3=K$2,$E6239,0)+IF($F$3=K$2,$F6239,0)+IF($G$3=K$2,$G6239,0)+IF($H$3=K$2,$H6239,0)+IF($I$3=K$2,$I6239,0)</f>
        <v>463</v>
      </c>
      <c r="L6239" s="75" t="n">
        <f aca="false">IF($C$3=L$2,$C6239,0)+IF($D$3=L$2,$D6239,0)+IF($E$3=L$2,$E6239,0)+IF($F$3=L$2,$F6239,0)+IF($G$3=L$2,$G6239,0)+IF($H$3=L$2,$H6239,0)+IF($I$3=L$2,$I6239,0)</f>
        <v>50</v>
      </c>
      <c r="M6239" s="77" t="n">
        <f aca="false">SUM(J6239:L6239)</f>
        <v>792</v>
      </c>
    </row>
    <row r="6240" customFormat="false" ht="12.75" hidden="false" customHeight="false" outlineLevel="0" collapsed="false">
      <c r="A6240" s="78" t="n">
        <v>36420</v>
      </c>
      <c r="B6240" s="79" t="n">
        <v>2100</v>
      </c>
      <c r="C6240" s="75" t="n">
        <v>82</v>
      </c>
      <c r="D6240" s="75" t="n">
        <v>89</v>
      </c>
      <c r="E6240" s="75" t="n">
        <v>369</v>
      </c>
      <c r="F6240" s="75" t="n">
        <v>79</v>
      </c>
      <c r="G6240" s="75" t="n">
        <v>29</v>
      </c>
      <c r="H6240" s="76" t="n">
        <v>21</v>
      </c>
      <c r="I6240" s="76" t="n">
        <v>96</v>
      </c>
      <c r="J6240" s="75" t="n">
        <f aca="false">IF($C$3=J$2,$C6240,0)+IF($D$3=J$2,$D6240,0)+IF($E$3=J$2,$E6240,0)+IF($F$3=J$2,$F6240,0)+IF($G$3=J$2,$G6240,0)+IF($H$3=J$2,$H6240,0)+IF($I$3=J$2,$I6240,0)</f>
        <v>267</v>
      </c>
      <c r="K6240" s="75" t="n">
        <f aca="false">IF($C$3=K$2,$C6240,0)+IF($D$3=K$2,$D6240,0)+IF($E$3=K$2,$E6240,0)+IF($F$3=K$2,$F6240,0)+IF($G$3=K$2,$G6240,0)+IF($H$3=K$2,$H6240,0)+IF($I$3=K$2,$I6240,0)</f>
        <v>448</v>
      </c>
      <c r="L6240" s="75" t="n">
        <f aca="false">IF($C$3=L$2,$C6240,0)+IF($D$3=L$2,$D6240,0)+IF($E$3=L$2,$E6240,0)+IF($F$3=L$2,$F6240,0)+IF($G$3=L$2,$G6240,0)+IF($H$3=L$2,$H6240,0)+IF($I$3=L$2,$I6240,0)</f>
        <v>50</v>
      </c>
      <c r="M6240" s="77" t="n">
        <f aca="false">SUM(J6240:L6240)</f>
        <v>765</v>
      </c>
    </row>
    <row r="6241" customFormat="false" ht="12.75" hidden="false" customHeight="false" outlineLevel="0" collapsed="false">
      <c r="A6241" s="78" t="n">
        <v>36420</v>
      </c>
      <c r="B6241" s="79" t="n">
        <v>2200</v>
      </c>
      <c r="C6241" s="75" t="n">
        <v>74</v>
      </c>
      <c r="D6241" s="75" t="n">
        <v>78</v>
      </c>
      <c r="E6241" s="75" t="n">
        <v>339</v>
      </c>
      <c r="F6241" s="75" t="n">
        <v>73</v>
      </c>
      <c r="G6241" s="75" t="n">
        <v>28</v>
      </c>
      <c r="H6241" s="76" t="n">
        <v>21</v>
      </c>
      <c r="I6241" s="76" t="n">
        <v>87</v>
      </c>
      <c r="J6241" s="75" t="n">
        <f aca="false">IF($C$3=J$2,$C6241,0)+IF($D$3=J$2,$D6241,0)+IF($E$3=J$2,$E6241,0)+IF($F$3=J$2,$F6241,0)+IF($G$3=J$2,$G6241,0)+IF($H$3=J$2,$H6241,0)+IF($I$3=J$2,$I6241,0)</f>
        <v>239</v>
      </c>
      <c r="K6241" s="75" t="n">
        <f aca="false">IF($C$3=K$2,$C6241,0)+IF($D$3=K$2,$D6241,0)+IF($E$3=K$2,$E6241,0)+IF($F$3=K$2,$F6241,0)+IF($G$3=K$2,$G6241,0)+IF($H$3=K$2,$H6241,0)+IF($I$3=K$2,$I6241,0)</f>
        <v>412</v>
      </c>
      <c r="L6241" s="75" t="n">
        <f aca="false">IF($C$3=L$2,$C6241,0)+IF($D$3=L$2,$D6241,0)+IF($E$3=L$2,$E6241,0)+IF($F$3=L$2,$F6241,0)+IF($G$3=L$2,$G6241,0)+IF($H$3=L$2,$H6241,0)+IF($I$3=L$2,$I6241,0)</f>
        <v>49</v>
      </c>
      <c r="M6241" s="77" t="n">
        <f aca="false">SUM(J6241:L6241)</f>
        <v>700</v>
      </c>
    </row>
    <row r="6242" customFormat="false" ht="12.75" hidden="false" customHeight="false" outlineLevel="0" collapsed="false">
      <c r="A6242" s="78" t="n">
        <v>36420</v>
      </c>
      <c r="B6242" s="79" t="n">
        <v>2300</v>
      </c>
      <c r="C6242" s="75" t="n">
        <v>69</v>
      </c>
      <c r="D6242" s="75" t="n">
        <v>69</v>
      </c>
      <c r="E6242" s="75" t="n">
        <v>315</v>
      </c>
      <c r="F6242" s="75" t="n">
        <v>66</v>
      </c>
      <c r="G6242" s="75" t="n">
        <v>26</v>
      </c>
      <c r="H6242" s="76" t="n">
        <v>20</v>
      </c>
      <c r="I6242" s="76" t="n">
        <v>76</v>
      </c>
      <c r="J6242" s="75" t="n">
        <f aca="false">IF($C$3=J$2,$C6242,0)+IF($D$3=J$2,$D6242,0)+IF($E$3=J$2,$E6242,0)+IF($F$3=J$2,$F6242,0)+IF($G$3=J$2,$G6242,0)+IF($H$3=J$2,$H6242,0)+IF($I$3=J$2,$I6242,0)</f>
        <v>214</v>
      </c>
      <c r="K6242" s="75" t="n">
        <f aca="false">IF($C$3=K$2,$C6242,0)+IF($D$3=K$2,$D6242,0)+IF($E$3=K$2,$E6242,0)+IF($F$3=K$2,$F6242,0)+IF($G$3=K$2,$G6242,0)+IF($H$3=K$2,$H6242,0)+IF($I$3=K$2,$I6242,0)</f>
        <v>381</v>
      </c>
      <c r="L6242" s="75" t="n">
        <f aca="false">IF($C$3=L$2,$C6242,0)+IF($D$3=L$2,$D6242,0)+IF($E$3=L$2,$E6242,0)+IF($F$3=L$2,$F6242,0)+IF($G$3=L$2,$G6242,0)+IF($H$3=L$2,$H6242,0)+IF($I$3=L$2,$I6242,0)</f>
        <v>46</v>
      </c>
      <c r="M6242" s="77" t="n">
        <f aca="false">SUM(J6242:L6242)</f>
        <v>641</v>
      </c>
    </row>
    <row r="6243" customFormat="false" ht="12.75" hidden="false" customHeight="false" outlineLevel="0" collapsed="false">
      <c r="A6243" s="78" t="n">
        <v>36420</v>
      </c>
      <c r="B6243" s="79" t="n">
        <v>2400</v>
      </c>
      <c r="C6243" s="75" t="n">
        <v>63</v>
      </c>
      <c r="D6243" s="75" t="n">
        <v>62</v>
      </c>
      <c r="E6243" s="75" t="n">
        <v>285</v>
      </c>
      <c r="F6243" s="75" t="n">
        <v>57</v>
      </c>
      <c r="G6243" s="75" t="n">
        <v>26</v>
      </c>
      <c r="H6243" s="76" t="n">
        <v>19</v>
      </c>
      <c r="I6243" s="76" t="n">
        <v>67</v>
      </c>
      <c r="J6243" s="75" t="n">
        <f aca="false">IF($C$3=J$2,$C6243,0)+IF($D$3=J$2,$D6243,0)+IF($E$3=J$2,$E6243,0)+IF($F$3=J$2,$F6243,0)+IF($G$3=J$2,$G6243,0)+IF($H$3=J$2,$H6243,0)+IF($I$3=J$2,$I6243,0)</f>
        <v>192</v>
      </c>
      <c r="K6243" s="75" t="n">
        <f aca="false">IF($C$3=K$2,$C6243,0)+IF($D$3=K$2,$D6243,0)+IF($E$3=K$2,$E6243,0)+IF($F$3=K$2,$F6243,0)+IF($G$3=K$2,$G6243,0)+IF($H$3=K$2,$H6243,0)+IF($I$3=K$2,$I6243,0)</f>
        <v>342</v>
      </c>
      <c r="L6243" s="75" t="n">
        <f aca="false">IF($C$3=L$2,$C6243,0)+IF($D$3=L$2,$D6243,0)+IF($E$3=L$2,$E6243,0)+IF($F$3=L$2,$F6243,0)+IF($G$3=L$2,$G6243,0)+IF($H$3=L$2,$H6243,0)+IF($I$3=L$2,$I6243,0)</f>
        <v>45</v>
      </c>
      <c r="M6243" s="77" t="n">
        <f aca="false">SUM(J6243:L6243)</f>
        <v>579</v>
      </c>
    </row>
    <row r="6244" customFormat="false" ht="12.75" hidden="false" customHeight="false" outlineLevel="0" collapsed="false">
      <c r="A6244" s="78" t="n">
        <v>36421</v>
      </c>
      <c r="B6244" s="79" t="n">
        <v>100</v>
      </c>
      <c r="C6244" s="75" t="n">
        <v>52</v>
      </c>
      <c r="D6244" s="75" t="n">
        <v>55</v>
      </c>
      <c r="E6244" s="75" t="n">
        <v>255</v>
      </c>
      <c r="F6244" s="75" t="n">
        <v>54</v>
      </c>
      <c r="G6244" s="75" t="n">
        <v>23</v>
      </c>
      <c r="H6244" s="76" t="n">
        <v>18</v>
      </c>
      <c r="I6244" s="76" t="n">
        <v>61</v>
      </c>
      <c r="J6244" s="75" t="n">
        <f aca="false">IF($C$3=J$2,$C6244,0)+IF($D$3=J$2,$D6244,0)+IF($E$3=J$2,$E6244,0)+IF($F$3=J$2,$F6244,0)+IF($G$3=J$2,$G6244,0)+IF($H$3=J$2,$H6244,0)+IF($I$3=J$2,$I6244,0)</f>
        <v>168</v>
      </c>
      <c r="K6244" s="75" t="n">
        <f aca="false">IF($C$3=K$2,$C6244,0)+IF($D$3=K$2,$D6244,0)+IF($E$3=K$2,$E6244,0)+IF($F$3=K$2,$F6244,0)+IF($G$3=K$2,$G6244,0)+IF($H$3=K$2,$H6244,0)+IF($I$3=K$2,$I6244,0)</f>
        <v>309</v>
      </c>
      <c r="L6244" s="75" t="n">
        <f aca="false">IF($C$3=L$2,$C6244,0)+IF($D$3=L$2,$D6244,0)+IF($E$3=L$2,$E6244,0)+IF($F$3=L$2,$F6244,0)+IF($G$3=L$2,$G6244,0)+IF($H$3=L$2,$H6244,0)+IF($I$3=L$2,$I6244,0)</f>
        <v>41</v>
      </c>
      <c r="M6244" s="77" t="n">
        <f aca="false">SUM(J6244:L6244)</f>
        <v>518</v>
      </c>
    </row>
    <row r="6245" customFormat="false" ht="12.75" hidden="false" customHeight="false" outlineLevel="0" collapsed="false">
      <c r="A6245" s="78" t="n">
        <v>36421</v>
      </c>
      <c r="B6245" s="79" t="n">
        <v>200</v>
      </c>
      <c r="C6245" s="75" t="n">
        <v>53</v>
      </c>
      <c r="D6245" s="75" t="n">
        <v>52</v>
      </c>
      <c r="E6245" s="75" t="n">
        <v>243</v>
      </c>
      <c r="F6245" s="75" t="n">
        <v>46</v>
      </c>
      <c r="G6245" s="75" t="n">
        <v>23</v>
      </c>
      <c r="H6245" s="76" t="n">
        <v>17</v>
      </c>
      <c r="I6245" s="76" t="n">
        <v>56</v>
      </c>
      <c r="J6245" s="75" t="n">
        <f aca="false">IF($C$3=J$2,$C6245,0)+IF($D$3=J$2,$D6245,0)+IF($E$3=J$2,$E6245,0)+IF($F$3=J$2,$F6245,0)+IF($G$3=J$2,$G6245,0)+IF($H$3=J$2,$H6245,0)+IF($I$3=J$2,$I6245,0)</f>
        <v>161</v>
      </c>
      <c r="K6245" s="75" t="n">
        <f aca="false">IF($C$3=K$2,$C6245,0)+IF($D$3=K$2,$D6245,0)+IF($E$3=K$2,$E6245,0)+IF($F$3=K$2,$F6245,0)+IF($G$3=K$2,$G6245,0)+IF($H$3=K$2,$H6245,0)+IF($I$3=K$2,$I6245,0)</f>
        <v>289</v>
      </c>
      <c r="L6245" s="75" t="n">
        <f aca="false">IF($C$3=L$2,$C6245,0)+IF($D$3=L$2,$D6245,0)+IF($E$3=L$2,$E6245,0)+IF($F$3=L$2,$F6245,0)+IF($G$3=L$2,$G6245,0)+IF($H$3=L$2,$H6245,0)+IF($I$3=L$2,$I6245,0)</f>
        <v>40</v>
      </c>
      <c r="M6245" s="77" t="n">
        <f aca="false">SUM(J6245:L6245)</f>
        <v>490</v>
      </c>
    </row>
    <row r="6246" customFormat="false" ht="12.75" hidden="false" customHeight="false" outlineLevel="0" collapsed="false">
      <c r="A6246" s="78" t="n">
        <v>36421</v>
      </c>
      <c r="B6246" s="79" t="n">
        <v>300</v>
      </c>
      <c r="C6246" s="75" t="n">
        <v>48</v>
      </c>
      <c r="D6246" s="75" t="n">
        <v>47</v>
      </c>
      <c r="E6246" s="75" t="n">
        <v>234</v>
      </c>
      <c r="F6246" s="75" t="n">
        <v>45</v>
      </c>
      <c r="G6246" s="75" t="n">
        <v>23</v>
      </c>
      <c r="H6246" s="76" t="n">
        <v>17</v>
      </c>
      <c r="I6246" s="76" t="n">
        <v>53</v>
      </c>
      <c r="J6246" s="75" t="n">
        <f aca="false">IF($C$3=J$2,$C6246,0)+IF($D$3=J$2,$D6246,0)+IF($E$3=J$2,$E6246,0)+IF($F$3=J$2,$F6246,0)+IF($G$3=J$2,$G6246,0)+IF($H$3=J$2,$H6246,0)+IF($I$3=J$2,$I6246,0)</f>
        <v>148</v>
      </c>
      <c r="K6246" s="75" t="n">
        <f aca="false">IF($C$3=K$2,$C6246,0)+IF($D$3=K$2,$D6246,0)+IF($E$3=K$2,$E6246,0)+IF($F$3=K$2,$F6246,0)+IF($G$3=K$2,$G6246,0)+IF($H$3=K$2,$H6246,0)+IF($I$3=K$2,$I6246,0)</f>
        <v>279</v>
      </c>
      <c r="L6246" s="75" t="n">
        <f aca="false">IF($C$3=L$2,$C6246,0)+IF($D$3=L$2,$D6246,0)+IF($E$3=L$2,$E6246,0)+IF($F$3=L$2,$F6246,0)+IF($G$3=L$2,$G6246,0)+IF($H$3=L$2,$H6246,0)+IF($I$3=L$2,$I6246,0)</f>
        <v>40</v>
      </c>
      <c r="M6246" s="77" t="n">
        <f aca="false">SUM(J6246:L6246)</f>
        <v>467</v>
      </c>
    </row>
    <row r="6247" customFormat="false" ht="12.75" hidden="false" customHeight="false" outlineLevel="0" collapsed="false">
      <c r="A6247" s="78" t="n">
        <v>36421</v>
      </c>
      <c r="B6247" s="79" t="n">
        <v>400</v>
      </c>
      <c r="C6247" s="75" t="n">
        <v>47</v>
      </c>
      <c r="D6247" s="75" t="n">
        <v>48</v>
      </c>
      <c r="E6247" s="75" t="n">
        <v>228</v>
      </c>
      <c r="F6247" s="75" t="n">
        <v>46</v>
      </c>
      <c r="G6247" s="75" t="n">
        <v>22</v>
      </c>
      <c r="H6247" s="76" t="n">
        <v>17</v>
      </c>
      <c r="I6247" s="76" t="n">
        <v>51</v>
      </c>
      <c r="J6247" s="75" t="n">
        <f aca="false">IF($C$3=J$2,$C6247,0)+IF($D$3=J$2,$D6247,0)+IF($E$3=J$2,$E6247,0)+IF($F$3=J$2,$F6247,0)+IF($G$3=J$2,$G6247,0)+IF($H$3=J$2,$H6247,0)+IF($I$3=J$2,$I6247,0)</f>
        <v>146</v>
      </c>
      <c r="K6247" s="75" t="n">
        <f aca="false">IF($C$3=K$2,$C6247,0)+IF($D$3=K$2,$D6247,0)+IF($E$3=K$2,$E6247,0)+IF($F$3=K$2,$F6247,0)+IF($G$3=K$2,$G6247,0)+IF($H$3=K$2,$H6247,0)+IF($I$3=K$2,$I6247,0)</f>
        <v>274</v>
      </c>
      <c r="L6247" s="75" t="n">
        <f aca="false">IF($C$3=L$2,$C6247,0)+IF($D$3=L$2,$D6247,0)+IF($E$3=L$2,$E6247,0)+IF($F$3=L$2,$F6247,0)+IF($G$3=L$2,$G6247,0)+IF($H$3=L$2,$H6247,0)+IF($I$3=L$2,$I6247,0)</f>
        <v>39</v>
      </c>
      <c r="M6247" s="77" t="n">
        <f aca="false">SUM(J6247:L6247)</f>
        <v>459</v>
      </c>
    </row>
    <row r="6248" customFormat="false" ht="12.75" hidden="false" customHeight="false" outlineLevel="0" collapsed="false">
      <c r="A6248" s="78" t="n">
        <v>36421</v>
      </c>
      <c r="B6248" s="79" t="n">
        <v>500</v>
      </c>
      <c r="C6248" s="75" t="n">
        <v>48</v>
      </c>
      <c r="D6248" s="75" t="n">
        <v>44</v>
      </c>
      <c r="E6248" s="75" t="n">
        <v>220</v>
      </c>
      <c r="F6248" s="75" t="n">
        <v>43</v>
      </c>
      <c r="G6248" s="75" t="n">
        <v>22</v>
      </c>
      <c r="H6248" s="76" t="n">
        <v>17</v>
      </c>
      <c r="I6248" s="76" t="n">
        <v>51</v>
      </c>
      <c r="J6248" s="75" t="n">
        <f aca="false">IF($C$3=J$2,$C6248,0)+IF($D$3=J$2,$D6248,0)+IF($E$3=J$2,$E6248,0)+IF($F$3=J$2,$F6248,0)+IF($G$3=J$2,$G6248,0)+IF($H$3=J$2,$H6248,0)+IF($I$3=J$2,$I6248,0)</f>
        <v>143</v>
      </c>
      <c r="K6248" s="75" t="n">
        <f aca="false">IF($C$3=K$2,$C6248,0)+IF($D$3=K$2,$D6248,0)+IF($E$3=K$2,$E6248,0)+IF($F$3=K$2,$F6248,0)+IF($G$3=K$2,$G6248,0)+IF($H$3=K$2,$H6248,0)+IF($I$3=K$2,$I6248,0)</f>
        <v>263</v>
      </c>
      <c r="L6248" s="75" t="n">
        <f aca="false">IF($C$3=L$2,$C6248,0)+IF($D$3=L$2,$D6248,0)+IF($E$3=L$2,$E6248,0)+IF($F$3=L$2,$F6248,0)+IF($G$3=L$2,$G6248,0)+IF($H$3=L$2,$H6248,0)+IF($I$3=L$2,$I6248,0)</f>
        <v>39</v>
      </c>
      <c r="M6248" s="77" t="n">
        <f aca="false">SUM(J6248:L6248)</f>
        <v>445</v>
      </c>
    </row>
    <row r="6249" customFormat="false" ht="12.75" hidden="false" customHeight="false" outlineLevel="0" collapsed="false">
      <c r="A6249" s="78" t="n">
        <v>36421</v>
      </c>
      <c r="B6249" s="79" t="n">
        <v>600</v>
      </c>
      <c r="C6249" s="75" t="n">
        <v>46</v>
      </c>
      <c r="D6249" s="75" t="n">
        <v>46</v>
      </c>
      <c r="E6249" s="75" t="n">
        <v>233</v>
      </c>
      <c r="F6249" s="75" t="n">
        <v>45</v>
      </c>
      <c r="G6249" s="75" t="n">
        <v>21</v>
      </c>
      <c r="H6249" s="76" t="n">
        <v>17</v>
      </c>
      <c r="I6249" s="76" t="n">
        <v>54</v>
      </c>
      <c r="J6249" s="75" t="n">
        <f aca="false">IF($C$3=J$2,$C6249,0)+IF($D$3=J$2,$D6249,0)+IF($E$3=J$2,$E6249,0)+IF($F$3=J$2,$F6249,0)+IF($G$3=J$2,$G6249,0)+IF($H$3=J$2,$H6249,0)+IF($I$3=J$2,$I6249,0)</f>
        <v>146</v>
      </c>
      <c r="K6249" s="75" t="n">
        <f aca="false">IF($C$3=K$2,$C6249,0)+IF($D$3=K$2,$D6249,0)+IF($E$3=K$2,$E6249,0)+IF($F$3=K$2,$F6249,0)+IF($G$3=K$2,$G6249,0)+IF($H$3=K$2,$H6249,0)+IF($I$3=K$2,$I6249,0)</f>
        <v>278</v>
      </c>
      <c r="L6249" s="75" t="n">
        <f aca="false">IF($C$3=L$2,$C6249,0)+IF($D$3=L$2,$D6249,0)+IF($E$3=L$2,$E6249,0)+IF($F$3=L$2,$F6249,0)+IF($G$3=L$2,$G6249,0)+IF($H$3=L$2,$H6249,0)+IF($I$3=L$2,$I6249,0)</f>
        <v>38</v>
      </c>
      <c r="M6249" s="77" t="n">
        <f aca="false">SUM(J6249:L6249)</f>
        <v>462</v>
      </c>
    </row>
    <row r="6250" customFormat="false" ht="12.75" hidden="false" customHeight="false" outlineLevel="0" collapsed="false">
      <c r="A6250" s="78" t="n">
        <v>36421</v>
      </c>
      <c r="B6250" s="79" t="n">
        <v>700</v>
      </c>
      <c r="C6250" s="75" t="n">
        <v>47</v>
      </c>
      <c r="D6250" s="75" t="n">
        <v>49</v>
      </c>
      <c r="E6250" s="75" t="n">
        <v>240</v>
      </c>
      <c r="F6250" s="75" t="n">
        <v>46</v>
      </c>
      <c r="G6250" s="75" t="n">
        <v>23</v>
      </c>
      <c r="H6250" s="76" t="n">
        <v>17</v>
      </c>
      <c r="I6250" s="76" t="n">
        <v>56</v>
      </c>
      <c r="J6250" s="75" t="n">
        <f aca="false">IF($C$3=J$2,$C6250,0)+IF($D$3=J$2,$D6250,0)+IF($E$3=J$2,$E6250,0)+IF($F$3=J$2,$F6250,0)+IF($G$3=J$2,$G6250,0)+IF($H$3=J$2,$H6250,0)+IF($I$3=J$2,$I6250,0)</f>
        <v>152</v>
      </c>
      <c r="K6250" s="75" t="n">
        <f aca="false">IF($C$3=K$2,$C6250,0)+IF($D$3=K$2,$D6250,0)+IF($E$3=K$2,$E6250,0)+IF($F$3=K$2,$F6250,0)+IF($G$3=K$2,$G6250,0)+IF($H$3=K$2,$H6250,0)+IF($I$3=K$2,$I6250,0)</f>
        <v>286</v>
      </c>
      <c r="L6250" s="75" t="n">
        <f aca="false">IF($C$3=L$2,$C6250,0)+IF($D$3=L$2,$D6250,0)+IF($E$3=L$2,$E6250,0)+IF($F$3=L$2,$F6250,0)+IF($G$3=L$2,$G6250,0)+IF($H$3=L$2,$H6250,0)+IF($I$3=L$2,$I6250,0)</f>
        <v>40</v>
      </c>
      <c r="M6250" s="77" t="n">
        <f aca="false">SUM(J6250:L6250)</f>
        <v>478</v>
      </c>
    </row>
    <row r="6251" customFormat="false" ht="12.75" hidden="false" customHeight="false" outlineLevel="0" collapsed="false">
      <c r="A6251" s="78" t="n">
        <v>36421</v>
      </c>
      <c r="B6251" s="79" t="n">
        <v>800</v>
      </c>
      <c r="C6251" s="75" t="n">
        <v>52</v>
      </c>
      <c r="D6251" s="75" t="n">
        <v>52</v>
      </c>
      <c r="E6251" s="75" t="n">
        <v>237</v>
      </c>
      <c r="F6251" s="75" t="n">
        <v>45</v>
      </c>
      <c r="G6251" s="75" t="n">
        <v>22</v>
      </c>
      <c r="H6251" s="76" t="n">
        <v>17</v>
      </c>
      <c r="I6251" s="76" t="n">
        <v>64</v>
      </c>
      <c r="J6251" s="75" t="n">
        <f aca="false">IF($C$3=J$2,$C6251,0)+IF($D$3=J$2,$D6251,0)+IF($E$3=J$2,$E6251,0)+IF($F$3=J$2,$F6251,0)+IF($G$3=J$2,$G6251,0)+IF($H$3=J$2,$H6251,0)+IF($I$3=J$2,$I6251,0)</f>
        <v>168</v>
      </c>
      <c r="K6251" s="75" t="n">
        <f aca="false">IF($C$3=K$2,$C6251,0)+IF($D$3=K$2,$D6251,0)+IF($E$3=K$2,$E6251,0)+IF($F$3=K$2,$F6251,0)+IF($G$3=K$2,$G6251,0)+IF($H$3=K$2,$H6251,0)+IF($I$3=K$2,$I6251,0)</f>
        <v>282</v>
      </c>
      <c r="L6251" s="75" t="n">
        <f aca="false">IF($C$3=L$2,$C6251,0)+IF($D$3=L$2,$D6251,0)+IF($E$3=L$2,$E6251,0)+IF($F$3=L$2,$F6251,0)+IF($G$3=L$2,$G6251,0)+IF($H$3=L$2,$H6251,0)+IF($I$3=L$2,$I6251,0)</f>
        <v>39</v>
      </c>
      <c r="M6251" s="77" t="n">
        <f aca="false">SUM(J6251:L6251)</f>
        <v>489</v>
      </c>
    </row>
    <row r="6252" customFormat="false" ht="12.75" hidden="false" customHeight="false" outlineLevel="0" collapsed="false">
      <c r="A6252" s="78" t="n">
        <v>36421</v>
      </c>
      <c r="B6252" s="79" t="n">
        <v>900</v>
      </c>
      <c r="C6252" s="75" t="n">
        <v>53</v>
      </c>
      <c r="D6252" s="75" t="n">
        <v>60</v>
      </c>
      <c r="E6252" s="75" t="n">
        <v>258</v>
      </c>
      <c r="F6252" s="75" t="n">
        <v>48</v>
      </c>
      <c r="G6252" s="75" t="n">
        <v>23</v>
      </c>
      <c r="H6252" s="76" t="n">
        <v>18</v>
      </c>
      <c r="I6252" s="76" t="n">
        <v>74</v>
      </c>
      <c r="J6252" s="75" t="n">
        <f aca="false">IF($C$3=J$2,$C6252,0)+IF($D$3=J$2,$D6252,0)+IF($E$3=J$2,$E6252,0)+IF($F$3=J$2,$F6252,0)+IF($G$3=J$2,$G6252,0)+IF($H$3=J$2,$H6252,0)+IF($I$3=J$2,$I6252,0)</f>
        <v>187</v>
      </c>
      <c r="K6252" s="75" t="n">
        <f aca="false">IF($C$3=K$2,$C6252,0)+IF($D$3=K$2,$D6252,0)+IF($E$3=K$2,$E6252,0)+IF($F$3=K$2,$F6252,0)+IF($G$3=K$2,$G6252,0)+IF($H$3=K$2,$H6252,0)+IF($I$3=K$2,$I6252,0)</f>
        <v>306</v>
      </c>
      <c r="L6252" s="75" t="n">
        <f aca="false">IF($C$3=L$2,$C6252,0)+IF($D$3=L$2,$D6252,0)+IF($E$3=L$2,$E6252,0)+IF($F$3=L$2,$F6252,0)+IF($G$3=L$2,$G6252,0)+IF($H$3=L$2,$H6252,0)+IF($I$3=L$2,$I6252,0)</f>
        <v>41</v>
      </c>
      <c r="M6252" s="77" t="n">
        <f aca="false">SUM(J6252:L6252)</f>
        <v>534</v>
      </c>
    </row>
    <row r="6253" customFormat="false" ht="12.75" hidden="false" customHeight="false" outlineLevel="0" collapsed="false">
      <c r="A6253" s="78" t="n">
        <v>36421</v>
      </c>
      <c r="B6253" s="79" t="n">
        <v>1000</v>
      </c>
      <c r="C6253" s="75" t="n">
        <v>62</v>
      </c>
      <c r="D6253" s="75" t="n">
        <v>63</v>
      </c>
      <c r="E6253" s="75" t="n">
        <v>289</v>
      </c>
      <c r="F6253" s="75" t="n">
        <v>59</v>
      </c>
      <c r="G6253" s="75" t="n">
        <v>25</v>
      </c>
      <c r="H6253" s="76" t="n">
        <v>19</v>
      </c>
      <c r="I6253" s="76" t="n">
        <v>85</v>
      </c>
      <c r="J6253" s="75" t="n">
        <f aca="false">IF($C$3=J$2,$C6253,0)+IF($D$3=J$2,$D6253,0)+IF($E$3=J$2,$E6253,0)+IF($F$3=J$2,$F6253,0)+IF($G$3=J$2,$G6253,0)+IF($H$3=J$2,$H6253,0)+IF($I$3=J$2,$I6253,0)</f>
        <v>210</v>
      </c>
      <c r="K6253" s="75" t="n">
        <f aca="false">IF($C$3=K$2,$C6253,0)+IF($D$3=K$2,$D6253,0)+IF($E$3=K$2,$E6253,0)+IF($F$3=K$2,$F6253,0)+IF($G$3=K$2,$G6253,0)+IF($H$3=K$2,$H6253,0)+IF($I$3=K$2,$I6253,0)</f>
        <v>348</v>
      </c>
      <c r="L6253" s="75" t="n">
        <f aca="false">IF($C$3=L$2,$C6253,0)+IF($D$3=L$2,$D6253,0)+IF($E$3=L$2,$E6253,0)+IF($F$3=L$2,$F6253,0)+IF($G$3=L$2,$G6253,0)+IF($H$3=L$2,$H6253,0)+IF($I$3=L$2,$I6253,0)</f>
        <v>44</v>
      </c>
      <c r="M6253" s="77" t="n">
        <f aca="false">SUM(J6253:L6253)</f>
        <v>602</v>
      </c>
    </row>
    <row r="6254" customFormat="false" ht="12.75" hidden="false" customHeight="false" outlineLevel="0" collapsed="false">
      <c r="A6254" s="78" t="n">
        <v>36421</v>
      </c>
      <c r="B6254" s="79" t="n">
        <v>1100</v>
      </c>
      <c r="C6254" s="75" t="n">
        <v>66</v>
      </c>
      <c r="D6254" s="75" t="n">
        <v>76</v>
      </c>
      <c r="E6254" s="75" t="n">
        <v>310</v>
      </c>
      <c r="F6254" s="75" t="n">
        <v>65</v>
      </c>
      <c r="G6254" s="75" t="n">
        <v>24</v>
      </c>
      <c r="H6254" s="76" t="n">
        <v>20</v>
      </c>
      <c r="I6254" s="76" t="n">
        <v>95</v>
      </c>
      <c r="J6254" s="75" t="n">
        <f aca="false">IF($C$3=J$2,$C6254,0)+IF($D$3=J$2,$D6254,0)+IF($E$3=J$2,$E6254,0)+IF($F$3=J$2,$F6254,0)+IF($G$3=J$2,$G6254,0)+IF($H$3=J$2,$H6254,0)+IF($I$3=J$2,$I6254,0)</f>
        <v>237</v>
      </c>
      <c r="K6254" s="75" t="n">
        <f aca="false">IF($C$3=K$2,$C6254,0)+IF($D$3=K$2,$D6254,0)+IF($E$3=K$2,$E6254,0)+IF($F$3=K$2,$F6254,0)+IF($G$3=K$2,$G6254,0)+IF($H$3=K$2,$H6254,0)+IF($I$3=K$2,$I6254,0)</f>
        <v>375</v>
      </c>
      <c r="L6254" s="75" t="n">
        <f aca="false">IF($C$3=L$2,$C6254,0)+IF($D$3=L$2,$D6254,0)+IF($E$3=L$2,$E6254,0)+IF($F$3=L$2,$F6254,0)+IF($G$3=L$2,$G6254,0)+IF($H$3=L$2,$H6254,0)+IF($I$3=L$2,$I6254,0)</f>
        <v>44</v>
      </c>
      <c r="M6254" s="77" t="n">
        <f aca="false">SUM(J6254:L6254)</f>
        <v>656</v>
      </c>
    </row>
    <row r="6255" customFormat="false" ht="12.75" hidden="false" customHeight="false" outlineLevel="0" collapsed="false">
      <c r="A6255" s="78" t="n">
        <v>36421</v>
      </c>
      <c r="B6255" s="79" t="n">
        <v>1200</v>
      </c>
      <c r="C6255" s="75" t="n">
        <v>74</v>
      </c>
      <c r="D6255" s="75" t="n">
        <v>78</v>
      </c>
      <c r="E6255" s="75" t="n">
        <v>337</v>
      </c>
      <c r="F6255" s="75" t="n">
        <v>74</v>
      </c>
      <c r="G6255" s="75" t="n">
        <v>27</v>
      </c>
      <c r="H6255" s="76" t="n">
        <v>21</v>
      </c>
      <c r="I6255" s="76" t="n">
        <v>104</v>
      </c>
      <c r="J6255" s="75" t="n">
        <f aca="false">IF($C$3=J$2,$C6255,0)+IF($D$3=J$2,$D6255,0)+IF($E$3=J$2,$E6255,0)+IF($F$3=J$2,$F6255,0)+IF($G$3=J$2,$G6255,0)+IF($H$3=J$2,$H6255,0)+IF($I$3=J$2,$I6255,0)</f>
        <v>256</v>
      </c>
      <c r="K6255" s="75" t="n">
        <f aca="false">IF($C$3=K$2,$C6255,0)+IF($D$3=K$2,$D6255,0)+IF($E$3=K$2,$E6255,0)+IF($F$3=K$2,$F6255,0)+IF($G$3=K$2,$G6255,0)+IF($H$3=K$2,$H6255,0)+IF($I$3=K$2,$I6255,0)</f>
        <v>411</v>
      </c>
      <c r="L6255" s="75" t="n">
        <f aca="false">IF($C$3=L$2,$C6255,0)+IF($D$3=L$2,$D6255,0)+IF($E$3=L$2,$E6255,0)+IF($F$3=L$2,$F6255,0)+IF($G$3=L$2,$G6255,0)+IF($H$3=L$2,$H6255,0)+IF($I$3=L$2,$I6255,0)</f>
        <v>48</v>
      </c>
      <c r="M6255" s="77" t="n">
        <f aca="false">SUM(J6255:L6255)</f>
        <v>715</v>
      </c>
    </row>
    <row r="6256" customFormat="false" ht="12.75" hidden="false" customHeight="false" outlineLevel="0" collapsed="false">
      <c r="A6256" s="78" t="n">
        <v>36421</v>
      </c>
      <c r="B6256" s="79" t="n">
        <v>1300</v>
      </c>
      <c r="C6256" s="75" t="n">
        <v>80</v>
      </c>
      <c r="D6256" s="75" t="n">
        <v>85</v>
      </c>
      <c r="E6256" s="75" t="n">
        <v>354</v>
      </c>
      <c r="F6256" s="75" t="n">
        <v>77</v>
      </c>
      <c r="G6256" s="75" t="n">
        <v>28</v>
      </c>
      <c r="H6256" s="76" t="n">
        <v>22</v>
      </c>
      <c r="I6256" s="76" t="n">
        <v>111</v>
      </c>
      <c r="J6256" s="75" t="n">
        <f aca="false">IF($C$3=J$2,$C6256,0)+IF($D$3=J$2,$D6256,0)+IF($E$3=J$2,$E6256,0)+IF($F$3=J$2,$F6256,0)+IF($G$3=J$2,$G6256,0)+IF($H$3=J$2,$H6256,0)+IF($I$3=J$2,$I6256,0)</f>
        <v>276</v>
      </c>
      <c r="K6256" s="75" t="n">
        <f aca="false">IF($C$3=K$2,$C6256,0)+IF($D$3=K$2,$D6256,0)+IF($E$3=K$2,$E6256,0)+IF($F$3=K$2,$F6256,0)+IF($G$3=K$2,$G6256,0)+IF($H$3=K$2,$H6256,0)+IF($I$3=K$2,$I6256,0)</f>
        <v>431</v>
      </c>
      <c r="L6256" s="75" t="n">
        <f aca="false">IF($C$3=L$2,$C6256,0)+IF($D$3=L$2,$D6256,0)+IF($E$3=L$2,$E6256,0)+IF($F$3=L$2,$F6256,0)+IF($G$3=L$2,$G6256,0)+IF($H$3=L$2,$H6256,0)+IF($I$3=L$2,$I6256,0)</f>
        <v>50</v>
      </c>
      <c r="M6256" s="77" t="n">
        <f aca="false">SUM(J6256:L6256)</f>
        <v>757</v>
      </c>
    </row>
    <row r="6257" customFormat="false" ht="12.75" hidden="false" customHeight="false" outlineLevel="0" collapsed="false">
      <c r="A6257" s="78" t="n">
        <v>36421</v>
      </c>
      <c r="B6257" s="79" t="n">
        <v>1400</v>
      </c>
      <c r="C6257" s="75" t="n">
        <v>83</v>
      </c>
      <c r="D6257" s="75" t="n">
        <v>89</v>
      </c>
      <c r="E6257" s="75" t="n">
        <v>368</v>
      </c>
      <c r="F6257" s="75" t="n">
        <v>84</v>
      </c>
      <c r="G6257" s="75" t="n">
        <v>28</v>
      </c>
      <c r="H6257" s="76" t="n">
        <v>23</v>
      </c>
      <c r="I6257" s="76" t="n">
        <v>118</v>
      </c>
      <c r="J6257" s="75" t="n">
        <f aca="false">IF($C$3=J$2,$C6257,0)+IF($D$3=J$2,$D6257,0)+IF($E$3=J$2,$E6257,0)+IF($F$3=J$2,$F6257,0)+IF($G$3=J$2,$G6257,0)+IF($H$3=J$2,$H6257,0)+IF($I$3=J$2,$I6257,0)</f>
        <v>290</v>
      </c>
      <c r="K6257" s="75" t="n">
        <f aca="false">IF($C$3=K$2,$C6257,0)+IF($D$3=K$2,$D6257,0)+IF($E$3=K$2,$E6257,0)+IF($F$3=K$2,$F6257,0)+IF($G$3=K$2,$G6257,0)+IF($H$3=K$2,$H6257,0)+IF($I$3=K$2,$I6257,0)</f>
        <v>452</v>
      </c>
      <c r="L6257" s="75" t="n">
        <f aca="false">IF($C$3=L$2,$C6257,0)+IF($D$3=L$2,$D6257,0)+IF($E$3=L$2,$E6257,0)+IF($F$3=L$2,$F6257,0)+IF($G$3=L$2,$G6257,0)+IF($H$3=L$2,$H6257,0)+IF($I$3=L$2,$I6257,0)</f>
        <v>51</v>
      </c>
      <c r="M6257" s="77" t="n">
        <f aca="false">SUM(J6257:L6257)</f>
        <v>793</v>
      </c>
    </row>
    <row r="6258" customFormat="false" ht="12.75" hidden="false" customHeight="false" outlineLevel="0" collapsed="false">
      <c r="A6258" s="78" t="n">
        <v>36421</v>
      </c>
      <c r="B6258" s="79" t="n">
        <v>1500</v>
      </c>
      <c r="C6258" s="75" t="n">
        <v>89</v>
      </c>
      <c r="D6258" s="75" t="n">
        <v>96</v>
      </c>
      <c r="E6258" s="75" t="n">
        <v>396</v>
      </c>
      <c r="F6258" s="75" t="n">
        <v>88</v>
      </c>
      <c r="G6258" s="75" t="n">
        <v>31</v>
      </c>
      <c r="H6258" s="76" t="n">
        <v>24</v>
      </c>
      <c r="I6258" s="76" t="n">
        <v>122</v>
      </c>
      <c r="J6258" s="75" t="n">
        <f aca="false">IF($C$3=J$2,$C6258,0)+IF($D$3=J$2,$D6258,0)+IF($E$3=J$2,$E6258,0)+IF($F$3=J$2,$F6258,0)+IF($G$3=J$2,$G6258,0)+IF($H$3=J$2,$H6258,0)+IF($I$3=J$2,$I6258,0)</f>
        <v>307</v>
      </c>
      <c r="K6258" s="75" t="n">
        <f aca="false">IF($C$3=K$2,$C6258,0)+IF($D$3=K$2,$D6258,0)+IF($E$3=K$2,$E6258,0)+IF($F$3=K$2,$F6258,0)+IF($G$3=K$2,$G6258,0)+IF($H$3=K$2,$H6258,0)+IF($I$3=K$2,$I6258,0)</f>
        <v>484</v>
      </c>
      <c r="L6258" s="75" t="n">
        <f aca="false">IF($C$3=L$2,$C6258,0)+IF($D$3=L$2,$D6258,0)+IF($E$3=L$2,$E6258,0)+IF($F$3=L$2,$F6258,0)+IF($G$3=L$2,$G6258,0)+IF($H$3=L$2,$H6258,0)+IF($I$3=L$2,$I6258,0)</f>
        <v>55</v>
      </c>
      <c r="M6258" s="77" t="n">
        <f aca="false">SUM(J6258:L6258)</f>
        <v>846</v>
      </c>
    </row>
    <row r="6259" customFormat="false" ht="12.75" hidden="false" customHeight="false" outlineLevel="0" collapsed="false">
      <c r="A6259" s="78" t="n">
        <v>36421</v>
      </c>
      <c r="B6259" s="79" t="n">
        <v>1600</v>
      </c>
      <c r="C6259" s="75" t="n">
        <v>91</v>
      </c>
      <c r="D6259" s="75" t="n">
        <v>100</v>
      </c>
      <c r="E6259" s="75" t="n">
        <v>410</v>
      </c>
      <c r="F6259" s="75" t="n">
        <v>96</v>
      </c>
      <c r="G6259" s="75" t="n">
        <v>30</v>
      </c>
      <c r="H6259" s="76" t="n">
        <v>24</v>
      </c>
      <c r="I6259" s="76" t="n">
        <v>124</v>
      </c>
      <c r="J6259" s="75" t="n">
        <f aca="false">IF($C$3=J$2,$C6259,0)+IF($D$3=J$2,$D6259,0)+IF($E$3=J$2,$E6259,0)+IF($F$3=J$2,$F6259,0)+IF($G$3=J$2,$G6259,0)+IF($H$3=J$2,$H6259,0)+IF($I$3=J$2,$I6259,0)</f>
        <v>315</v>
      </c>
      <c r="K6259" s="75" t="n">
        <f aca="false">IF($C$3=K$2,$C6259,0)+IF($D$3=K$2,$D6259,0)+IF($E$3=K$2,$E6259,0)+IF($F$3=K$2,$F6259,0)+IF($G$3=K$2,$G6259,0)+IF($H$3=K$2,$H6259,0)+IF($I$3=K$2,$I6259,0)</f>
        <v>506</v>
      </c>
      <c r="L6259" s="75" t="n">
        <f aca="false">IF($C$3=L$2,$C6259,0)+IF($D$3=L$2,$D6259,0)+IF($E$3=L$2,$E6259,0)+IF($F$3=L$2,$F6259,0)+IF($G$3=L$2,$G6259,0)+IF($H$3=L$2,$H6259,0)+IF($I$3=L$2,$I6259,0)</f>
        <v>54</v>
      </c>
      <c r="M6259" s="77" t="n">
        <f aca="false">SUM(J6259:L6259)</f>
        <v>875</v>
      </c>
    </row>
    <row r="6260" customFormat="false" ht="12.75" hidden="false" customHeight="false" outlineLevel="0" collapsed="false">
      <c r="A6260" s="78" t="n">
        <v>36421</v>
      </c>
      <c r="B6260" s="79" t="n">
        <v>1700</v>
      </c>
      <c r="C6260" s="75" t="n">
        <v>92</v>
      </c>
      <c r="D6260" s="75" t="n">
        <v>101</v>
      </c>
      <c r="E6260" s="75" t="n">
        <v>405</v>
      </c>
      <c r="F6260" s="75" t="n">
        <v>94</v>
      </c>
      <c r="G6260" s="75" t="n">
        <v>32</v>
      </c>
      <c r="H6260" s="76" t="n">
        <v>24</v>
      </c>
      <c r="I6260" s="76" t="n">
        <v>123</v>
      </c>
      <c r="J6260" s="75" t="n">
        <f aca="false">IF($C$3=J$2,$C6260,0)+IF($D$3=J$2,$D6260,0)+IF($E$3=J$2,$E6260,0)+IF($F$3=J$2,$F6260,0)+IF($G$3=J$2,$G6260,0)+IF($H$3=J$2,$H6260,0)+IF($I$3=J$2,$I6260,0)</f>
        <v>316</v>
      </c>
      <c r="K6260" s="75" t="n">
        <f aca="false">IF($C$3=K$2,$C6260,0)+IF($D$3=K$2,$D6260,0)+IF($E$3=K$2,$E6260,0)+IF($F$3=K$2,$F6260,0)+IF($G$3=K$2,$G6260,0)+IF($H$3=K$2,$H6260,0)+IF($I$3=K$2,$I6260,0)</f>
        <v>499</v>
      </c>
      <c r="L6260" s="75" t="n">
        <f aca="false">IF($C$3=L$2,$C6260,0)+IF($D$3=L$2,$D6260,0)+IF($E$3=L$2,$E6260,0)+IF($F$3=L$2,$F6260,0)+IF($G$3=L$2,$G6260,0)+IF($H$3=L$2,$H6260,0)+IF($I$3=L$2,$I6260,0)</f>
        <v>56</v>
      </c>
      <c r="M6260" s="77" t="n">
        <f aca="false">SUM(J6260:L6260)</f>
        <v>871</v>
      </c>
    </row>
    <row r="6261" customFormat="false" ht="12.75" hidden="false" customHeight="false" outlineLevel="0" collapsed="false">
      <c r="A6261" s="78" t="n">
        <v>36421</v>
      </c>
      <c r="B6261" s="79" t="n">
        <v>1800</v>
      </c>
      <c r="C6261" s="75" t="n">
        <v>89</v>
      </c>
      <c r="D6261" s="75" t="n">
        <v>98</v>
      </c>
      <c r="E6261" s="75" t="n">
        <v>410</v>
      </c>
      <c r="F6261" s="75" t="n">
        <v>89</v>
      </c>
      <c r="G6261" s="75" t="n">
        <v>31</v>
      </c>
      <c r="H6261" s="76" t="n">
        <v>24</v>
      </c>
      <c r="I6261" s="76" t="n">
        <v>116</v>
      </c>
      <c r="J6261" s="75" t="n">
        <f aca="false">IF($C$3=J$2,$C6261,0)+IF($D$3=J$2,$D6261,0)+IF($E$3=J$2,$E6261,0)+IF($F$3=J$2,$F6261,0)+IF($G$3=J$2,$G6261,0)+IF($H$3=J$2,$H6261,0)+IF($I$3=J$2,$I6261,0)</f>
        <v>303</v>
      </c>
      <c r="K6261" s="75" t="n">
        <f aca="false">IF($C$3=K$2,$C6261,0)+IF($D$3=K$2,$D6261,0)+IF($E$3=K$2,$E6261,0)+IF($F$3=K$2,$F6261,0)+IF($G$3=K$2,$G6261,0)+IF($H$3=K$2,$H6261,0)+IF($I$3=K$2,$I6261,0)</f>
        <v>499</v>
      </c>
      <c r="L6261" s="75" t="n">
        <f aca="false">IF($C$3=L$2,$C6261,0)+IF($D$3=L$2,$D6261,0)+IF($E$3=L$2,$E6261,0)+IF($F$3=L$2,$F6261,0)+IF($G$3=L$2,$G6261,0)+IF($H$3=L$2,$H6261,0)+IF($I$3=L$2,$I6261,0)</f>
        <v>55</v>
      </c>
      <c r="M6261" s="77" t="n">
        <f aca="false">SUM(J6261:L6261)</f>
        <v>857</v>
      </c>
    </row>
    <row r="6262" customFormat="false" ht="12.75" hidden="false" customHeight="false" outlineLevel="0" collapsed="false">
      <c r="A6262" s="78" t="n">
        <v>36421</v>
      </c>
      <c r="B6262" s="79" t="n">
        <v>1900</v>
      </c>
      <c r="C6262" s="75" t="n">
        <v>91</v>
      </c>
      <c r="D6262" s="75" t="n">
        <v>96</v>
      </c>
      <c r="E6262" s="75" t="n">
        <v>391</v>
      </c>
      <c r="F6262" s="75" t="n">
        <v>87</v>
      </c>
      <c r="G6262" s="75" t="n">
        <v>32</v>
      </c>
      <c r="H6262" s="76" t="n">
        <v>24</v>
      </c>
      <c r="I6262" s="76" t="n">
        <v>109</v>
      </c>
      <c r="J6262" s="75" t="n">
        <f aca="false">IF($C$3=J$2,$C6262,0)+IF($D$3=J$2,$D6262,0)+IF($E$3=J$2,$E6262,0)+IF($F$3=J$2,$F6262,0)+IF($G$3=J$2,$G6262,0)+IF($H$3=J$2,$H6262,0)+IF($I$3=J$2,$I6262,0)</f>
        <v>296</v>
      </c>
      <c r="K6262" s="75" t="n">
        <f aca="false">IF($C$3=K$2,$C6262,0)+IF($D$3=K$2,$D6262,0)+IF($E$3=K$2,$E6262,0)+IF($F$3=K$2,$F6262,0)+IF($G$3=K$2,$G6262,0)+IF($H$3=K$2,$H6262,0)+IF($I$3=K$2,$I6262,0)</f>
        <v>478</v>
      </c>
      <c r="L6262" s="75" t="n">
        <f aca="false">IF($C$3=L$2,$C6262,0)+IF($D$3=L$2,$D6262,0)+IF($E$3=L$2,$E6262,0)+IF($F$3=L$2,$F6262,0)+IF($G$3=L$2,$G6262,0)+IF($H$3=L$2,$H6262,0)+IF($I$3=L$2,$I6262,0)</f>
        <v>56</v>
      </c>
      <c r="M6262" s="77" t="n">
        <f aca="false">SUM(J6262:L6262)</f>
        <v>830</v>
      </c>
    </row>
    <row r="6263" customFormat="false" ht="12.75" hidden="false" customHeight="false" outlineLevel="0" collapsed="false">
      <c r="A6263" s="78" t="n">
        <v>36421</v>
      </c>
      <c r="B6263" s="79" t="n">
        <v>2000</v>
      </c>
      <c r="C6263" s="75" t="n">
        <v>82</v>
      </c>
      <c r="D6263" s="75" t="n">
        <v>93</v>
      </c>
      <c r="E6263" s="75" t="n">
        <v>374</v>
      </c>
      <c r="F6263" s="75" t="n">
        <v>82</v>
      </c>
      <c r="G6263" s="75" t="n">
        <v>31</v>
      </c>
      <c r="H6263" s="76" t="n">
        <v>24</v>
      </c>
      <c r="I6263" s="76" t="n">
        <v>104</v>
      </c>
      <c r="J6263" s="75" t="n">
        <f aca="false">IF($C$3=J$2,$C6263,0)+IF($D$3=J$2,$D6263,0)+IF($E$3=J$2,$E6263,0)+IF($F$3=J$2,$F6263,0)+IF($G$3=J$2,$G6263,0)+IF($H$3=J$2,$H6263,0)+IF($I$3=J$2,$I6263,0)</f>
        <v>279</v>
      </c>
      <c r="K6263" s="75" t="n">
        <f aca="false">IF($C$3=K$2,$C6263,0)+IF($D$3=K$2,$D6263,0)+IF($E$3=K$2,$E6263,0)+IF($F$3=K$2,$F6263,0)+IF($G$3=K$2,$G6263,0)+IF($H$3=K$2,$H6263,0)+IF($I$3=K$2,$I6263,0)</f>
        <v>456</v>
      </c>
      <c r="L6263" s="75" t="n">
        <f aca="false">IF($C$3=L$2,$C6263,0)+IF($D$3=L$2,$D6263,0)+IF($E$3=L$2,$E6263,0)+IF($F$3=L$2,$F6263,0)+IF($G$3=L$2,$G6263,0)+IF($H$3=L$2,$H6263,0)+IF($I$3=L$2,$I6263,0)</f>
        <v>55</v>
      </c>
      <c r="M6263" s="77" t="n">
        <f aca="false">SUM(J6263:L6263)</f>
        <v>790</v>
      </c>
    </row>
    <row r="6264" customFormat="false" ht="12.75" hidden="false" customHeight="false" outlineLevel="0" collapsed="false">
      <c r="A6264" s="78" t="n">
        <v>36421</v>
      </c>
      <c r="B6264" s="79" t="n">
        <v>2100</v>
      </c>
      <c r="C6264" s="75" t="n">
        <v>82</v>
      </c>
      <c r="D6264" s="75" t="n">
        <v>87</v>
      </c>
      <c r="E6264" s="75" t="n">
        <v>358</v>
      </c>
      <c r="F6264" s="75" t="n">
        <v>80</v>
      </c>
      <c r="G6264" s="75" t="n">
        <v>32</v>
      </c>
      <c r="H6264" s="76" t="n">
        <v>24</v>
      </c>
      <c r="I6264" s="76" t="n">
        <v>97</v>
      </c>
      <c r="J6264" s="75" t="n">
        <f aca="false">IF($C$3=J$2,$C6264,0)+IF($D$3=J$2,$D6264,0)+IF($E$3=J$2,$E6264,0)+IF($F$3=J$2,$F6264,0)+IF($G$3=J$2,$G6264,0)+IF($H$3=J$2,$H6264,0)+IF($I$3=J$2,$I6264,0)</f>
        <v>266</v>
      </c>
      <c r="K6264" s="75" t="n">
        <f aca="false">IF($C$3=K$2,$C6264,0)+IF($D$3=K$2,$D6264,0)+IF($E$3=K$2,$E6264,0)+IF($F$3=K$2,$F6264,0)+IF($G$3=K$2,$G6264,0)+IF($H$3=K$2,$H6264,0)+IF($I$3=K$2,$I6264,0)</f>
        <v>438</v>
      </c>
      <c r="L6264" s="75" t="n">
        <f aca="false">IF($C$3=L$2,$C6264,0)+IF($D$3=L$2,$D6264,0)+IF($E$3=L$2,$E6264,0)+IF($F$3=L$2,$F6264,0)+IF($G$3=L$2,$G6264,0)+IF($H$3=L$2,$H6264,0)+IF($I$3=L$2,$I6264,0)</f>
        <v>56</v>
      </c>
      <c r="M6264" s="77" t="n">
        <f aca="false">SUM(J6264:L6264)</f>
        <v>760</v>
      </c>
    </row>
    <row r="6265" customFormat="false" ht="12.75" hidden="false" customHeight="false" outlineLevel="0" collapsed="false">
      <c r="A6265" s="78" t="n">
        <v>36421</v>
      </c>
      <c r="B6265" s="79" t="n">
        <v>2200</v>
      </c>
      <c r="C6265" s="75" t="n">
        <v>73</v>
      </c>
      <c r="D6265" s="75" t="n">
        <v>80</v>
      </c>
      <c r="E6265" s="75" t="n">
        <v>336</v>
      </c>
      <c r="F6265" s="75" t="n">
        <v>74</v>
      </c>
      <c r="G6265" s="75" t="n">
        <v>30</v>
      </c>
      <c r="H6265" s="76" t="n">
        <v>23</v>
      </c>
      <c r="I6265" s="76" t="n">
        <v>87</v>
      </c>
      <c r="J6265" s="75" t="n">
        <f aca="false">IF($C$3=J$2,$C6265,0)+IF($D$3=J$2,$D6265,0)+IF($E$3=J$2,$E6265,0)+IF($F$3=J$2,$F6265,0)+IF($G$3=J$2,$G6265,0)+IF($H$3=J$2,$H6265,0)+IF($I$3=J$2,$I6265,0)</f>
        <v>240</v>
      </c>
      <c r="K6265" s="75" t="n">
        <f aca="false">IF($C$3=K$2,$C6265,0)+IF($D$3=K$2,$D6265,0)+IF($E$3=K$2,$E6265,0)+IF($F$3=K$2,$F6265,0)+IF($G$3=K$2,$G6265,0)+IF($H$3=K$2,$H6265,0)+IF($I$3=K$2,$I6265,0)</f>
        <v>410</v>
      </c>
      <c r="L6265" s="75" t="n">
        <f aca="false">IF($C$3=L$2,$C6265,0)+IF($D$3=L$2,$D6265,0)+IF($E$3=L$2,$E6265,0)+IF($F$3=L$2,$F6265,0)+IF($G$3=L$2,$G6265,0)+IF($H$3=L$2,$H6265,0)+IF($I$3=L$2,$I6265,0)</f>
        <v>53</v>
      </c>
      <c r="M6265" s="77" t="n">
        <f aca="false">SUM(J6265:L6265)</f>
        <v>703</v>
      </c>
    </row>
    <row r="6266" customFormat="false" ht="12.75" hidden="false" customHeight="false" outlineLevel="0" collapsed="false">
      <c r="A6266" s="78" t="n">
        <v>36421</v>
      </c>
      <c r="B6266" s="79" t="n">
        <v>2300</v>
      </c>
      <c r="C6266" s="75" t="n">
        <v>69</v>
      </c>
      <c r="D6266" s="75" t="n">
        <v>70</v>
      </c>
      <c r="E6266" s="75" t="n">
        <v>303</v>
      </c>
      <c r="F6266" s="75" t="n">
        <v>64</v>
      </c>
      <c r="G6266" s="75" t="n">
        <v>28</v>
      </c>
      <c r="H6266" s="76" t="n">
        <v>21</v>
      </c>
      <c r="I6266" s="76" t="n">
        <v>77</v>
      </c>
      <c r="J6266" s="75" t="n">
        <f aca="false">IF($C$3=J$2,$C6266,0)+IF($D$3=J$2,$D6266,0)+IF($E$3=J$2,$E6266,0)+IF($F$3=J$2,$F6266,0)+IF($G$3=J$2,$G6266,0)+IF($H$3=J$2,$H6266,0)+IF($I$3=J$2,$I6266,0)</f>
        <v>216</v>
      </c>
      <c r="K6266" s="75" t="n">
        <f aca="false">IF($C$3=K$2,$C6266,0)+IF($D$3=K$2,$D6266,0)+IF($E$3=K$2,$E6266,0)+IF($F$3=K$2,$F6266,0)+IF($G$3=K$2,$G6266,0)+IF($H$3=K$2,$H6266,0)+IF($I$3=K$2,$I6266,0)</f>
        <v>367</v>
      </c>
      <c r="L6266" s="75" t="n">
        <f aca="false">IF($C$3=L$2,$C6266,0)+IF($D$3=L$2,$D6266,0)+IF($E$3=L$2,$E6266,0)+IF($F$3=L$2,$F6266,0)+IF($G$3=L$2,$G6266,0)+IF($H$3=L$2,$H6266,0)+IF($I$3=L$2,$I6266,0)</f>
        <v>49</v>
      </c>
      <c r="M6266" s="77" t="n">
        <f aca="false">SUM(J6266:L6266)</f>
        <v>632</v>
      </c>
    </row>
    <row r="6267" customFormat="false" ht="12.75" hidden="false" customHeight="false" outlineLevel="0" collapsed="false">
      <c r="A6267" s="78" t="n">
        <v>36421</v>
      </c>
      <c r="B6267" s="79" t="n">
        <v>2400</v>
      </c>
      <c r="C6267" s="75" t="n">
        <v>63</v>
      </c>
      <c r="D6267" s="75" t="n">
        <v>62</v>
      </c>
      <c r="E6267" s="75" t="n">
        <v>277</v>
      </c>
      <c r="F6267" s="75" t="n">
        <v>55</v>
      </c>
      <c r="G6267" s="75" t="n">
        <v>26</v>
      </c>
      <c r="H6267" s="76" t="n">
        <v>20</v>
      </c>
      <c r="I6267" s="76" t="n">
        <v>68</v>
      </c>
      <c r="J6267" s="75" t="n">
        <f aca="false">IF($C$3=J$2,$C6267,0)+IF($D$3=J$2,$D6267,0)+IF($E$3=J$2,$E6267,0)+IF($F$3=J$2,$F6267,0)+IF($G$3=J$2,$G6267,0)+IF($H$3=J$2,$H6267,0)+IF($I$3=J$2,$I6267,0)</f>
        <v>193</v>
      </c>
      <c r="K6267" s="75" t="n">
        <f aca="false">IF($C$3=K$2,$C6267,0)+IF($D$3=K$2,$D6267,0)+IF($E$3=K$2,$E6267,0)+IF($F$3=K$2,$F6267,0)+IF($G$3=K$2,$G6267,0)+IF($H$3=K$2,$H6267,0)+IF($I$3=K$2,$I6267,0)</f>
        <v>332</v>
      </c>
      <c r="L6267" s="75" t="n">
        <f aca="false">IF($C$3=L$2,$C6267,0)+IF($D$3=L$2,$D6267,0)+IF($E$3=L$2,$E6267,0)+IF($F$3=L$2,$F6267,0)+IF($G$3=L$2,$G6267,0)+IF($H$3=L$2,$H6267,0)+IF($I$3=L$2,$I6267,0)</f>
        <v>46</v>
      </c>
      <c r="M6267" s="77" t="n">
        <f aca="false">SUM(J6267:L6267)</f>
        <v>571</v>
      </c>
    </row>
    <row r="6268" customFormat="false" ht="12.75" hidden="false" customHeight="false" outlineLevel="0" collapsed="false">
      <c r="A6268" s="78" t="n">
        <v>36422</v>
      </c>
      <c r="B6268" s="79" t="n">
        <v>100</v>
      </c>
      <c r="C6268" s="75" t="n">
        <v>53</v>
      </c>
      <c r="D6268" s="75" t="n">
        <v>58</v>
      </c>
      <c r="E6268" s="75" t="n">
        <v>261</v>
      </c>
      <c r="F6268" s="75" t="n">
        <v>52</v>
      </c>
      <c r="G6268" s="75" t="n">
        <v>26</v>
      </c>
      <c r="H6268" s="76" t="n">
        <v>19</v>
      </c>
      <c r="I6268" s="76" t="n">
        <v>62</v>
      </c>
      <c r="J6268" s="75" t="n">
        <f aca="false">IF($C$3=J$2,$C6268,0)+IF($D$3=J$2,$D6268,0)+IF($E$3=J$2,$E6268,0)+IF($F$3=J$2,$F6268,0)+IF($G$3=J$2,$G6268,0)+IF($H$3=J$2,$H6268,0)+IF($I$3=J$2,$I6268,0)</f>
        <v>173</v>
      </c>
      <c r="K6268" s="75" t="n">
        <f aca="false">IF($C$3=K$2,$C6268,0)+IF($D$3=K$2,$D6268,0)+IF($E$3=K$2,$E6268,0)+IF($F$3=K$2,$F6268,0)+IF($G$3=K$2,$G6268,0)+IF($H$3=K$2,$H6268,0)+IF($I$3=K$2,$I6268,0)</f>
        <v>313</v>
      </c>
      <c r="L6268" s="75" t="n">
        <f aca="false">IF($C$3=L$2,$C6268,0)+IF($D$3=L$2,$D6268,0)+IF($E$3=L$2,$E6268,0)+IF($F$3=L$2,$F6268,0)+IF($G$3=L$2,$G6268,0)+IF($H$3=L$2,$H6268,0)+IF($I$3=L$2,$I6268,0)</f>
        <v>45</v>
      </c>
      <c r="M6268" s="77" t="n">
        <f aca="false">SUM(J6268:L6268)</f>
        <v>531</v>
      </c>
    </row>
    <row r="6269" customFormat="false" ht="12.75" hidden="false" customHeight="false" outlineLevel="0" collapsed="false">
      <c r="A6269" s="78" t="n">
        <v>36422</v>
      </c>
      <c r="B6269" s="79" t="n">
        <v>200</v>
      </c>
      <c r="C6269" s="75" t="n">
        <v>54</v>
      </c>
      <c r="D6269" s="75" t="n">
        <v>51</v>
      </c>
      <c r="E6269" s="75" t="n">
        <v>244</v>
      </c>
      <c r="F6269" s="75" t="n">
        <v>45</v>
      </c>
      <c r="G6269" s="75" t="n">
        <v>25</v>
      </c>
      <c r="H6269" s="76" t="n">
        <v>18</v>
      </c>
      <c r="I6269" s="76" t="n">
        <v>58</v>
      </c>
      <c r="J6269" s="75" t="n">
        <f aca="false">IF($C$3=J$2,$C6269,0)+IF($D$3=J$2,$D6269,0)+IF($E$3=J$2,$E6269,0)+IF($F$3=J$2,$F6269,0)+IF($G$3=J$2,$G6269,0)+IF($H$3=J$2,$H6269,0)+IF($I$3=J$2,$I6269,0)</f>
        <v>163</v>
      </c>
      <c r="K6269" s="75" t="n">
        <f aca="false">IF($C$3=K$2,$C6269,0)+IF($D$3=K$2,$D6269,0)+IF($E$3=K$2,$E6269,0)+IF($F$3=K$2,$F6269,0)+IF($G$3=K$2,$G6269,0)+IF($H$3=K$2,$H6269,0)+IF($I$3=K$2,$I6269,0)</f>
        <v>289</v>
      </c>
      <c r="L6269" s="75" t="n">
        <f aca="false">IF($C$3=L$2,$C6269,0)+IF($D$3=L$2,$D6269,0)+IF($E$3=L$2,$E6269,0)+IF($F$3=L$2,$F6269,0)+IF($G$3=L$2,$G6269,0)+IF($H$3=L$2,$H6269,0)+IF($I$3=L$2,$I6269,0)</f>
        <v>43</v>
      </c>
      <c r="M6269" s="77" t="n">
        <f aca="false">SUM(J6269:L6269)</f>
        <v>495</v>
      </c>
    </row>
    <row r="6270" customFormat="false" ht="12.75" hidden="false" customHeight="false" outlineLevel="0" collapsed="false">
      <c r="A6270" s="78" t="n">
        <v>36422</v>
      </c>
      <c r="B6270" s="79" t="n">
        <v>300</v>
      </c>
      <c r="C6270" s="75" t="n">
        <v>48</v>
      </c>
      <c r="D6270" s="75" t="n">
        <v>48</v>
      </c>
      <c r="E6270" s="75" t="n">
        <v>229</v>
      </c>
      <c r="F6270" s="75" t="n">
        <v>43</v>
      </c>
      <c r="G6270" s="75" t="n">
        <v>23</v>
      </c>
      <c r="H6270" s="76" t="n">
        <v>18</v>
      </c>
      <c r="I6270" s="76" t="n">
        <v>54</v>
      </c>
      <c r="J6270" s="75" t="n">
        <f aca="false">IF($C$3=J$2,$C6270,0)+IF($D$3=J$2,$D6270,0)+IF($E$3=J$2,$E6270,0)+IF($F$3=J$2,$F6270,0)+IF($G$3=J$2,$G6270,0)+IF($H$3=J$2,$H6270,0)+IF($I$3=J$2,$I6270,0)</f>
        <v>150</v>
      </c>
      <c r="K6270" s="75" t="n">
        <f aca="false">IF($C$3=K$2,$C6270,0)+IF($D$3=K$2,$D6270,0)+IF($E$3=K$2,$E6270,0)+IF($F$3=K$2,$F6270,0)+IF($G$3=K$2,$G6270,0)+IF($H$3=K$2,$H6270,0)+IF($I$3=K$2,$I6270,0)</f>
        <v>272</v>
      </c>
      <c r="L6270" s="75" t="n">
        <f aca="false">IF($C$3=L$2,$C6270,0)+IF($D$3=L$2,$D6270,0)+IF($E$3=L$2,$E6270,0)+IF($F$3=L$2,$F6270,0)+IF($G$3=L$2,$G6270,0)+IF($H$3=L$2,$H6270,0)+IF($I$3=L$2,$I6270,0)</f>
        <v>41</v>
      </c>
      <c r="M6270" s="77" t="n">
        <f aca="false">SUM(J6270:L6270)</f>
        <v>463</v>
      </c>
    </row>
    <row r="6271" customFormat="false" ht="12.75" hidden="false" customHeight="false" outlineLevel="0" collapsed="false">
      <c r="A6271" s="78" t="n">
        <v>36422</v>
      </c>
      <c r="B6271" s="79" t="n">
        <v>400</v>
      </c>
      <c r="C6271" s="75" t="n">
        <v>50</v>
      </c>
      <c r="D6271" s="75" t="n">
        <v>48</v>
      </c>
      <c r="E6271" s="75" t="n">
        <v>219</v>
      </c>
      <c r="F6271" s="75" t="n">
        <v>42</v>
      </c>
      <c r="G6271" s="75" t="n">
        <v>23</v>
      </c>
      <c r="H6271" s="76" t="n">
        <v>17</v>
      </c>
      <c r="I6271" s="76" t="n">
        <v>52</v>
      </c>
      <c r="J6271" s="75" t="n">
        <f aca="false">IF($C$3=J$2,$C6271,0)+IF($D$3=J$2,$D6271,0)+IF($E$3=J$2,$E6271,0)+IF($F$3=J$2,$F6271,0)+IF($G$3=J$2,$G6271,0)+IF($H$3=J$2,$H6271,0)+IF($I$3=J$2,$I6271,0)</f>
        <v>150</v>
      </c>
      <c r="K6271" s="75" t="n">
        <f aca="false">IF($C$3=K$2,$C6271,0)+IF($D$3=K$2,$D6271,0)+IF($E$3=K$2,$E6271,0)+IF($F$3=K$2,$F6271,0)+IF($G$3=K$2,$G6271,0)+IF($H$3=K$2,$H6271,0)+IF($I$3=K$2,$I6271,0)</f>
        <v>261</v>
      </c>
      <c r="L6271" s="75" t="n">
        <f aca="false">IF($C$3=L$2,$C6271,0)+IF($D$3=L$2,$D6271,0)+IF($E$3=L$2,$E6271,0)+IF($F$3=L$2,$F6271,0)+IF($G$3=L$2,$G6271,0)+IF($H$3=L$2,$H6271,0)+IF($I$3=L$2,$I6271,0)</f>
        <v>40</v>
      </c>
      <c r="M6271" s="77" t="n">
        <f aca="false">SUM(J6271:L6271)</f>
        <v>451</v>
      </c>
    </row>
    <row r="6272" customFormat="false" ht="12.75" hidden="false" customHeight="false" outlineLevel="0" collapsed="false">
      <c r="A6272" s="78" t="n">
        <v>36422</v>
      </c>
      <c r="B6272" s="79" t="n">
        <v>500</v>
      </c>
      <c r="C6272" s="75" t="n">
        <v>44</v>
      </c>
      <c r="D6272" s="75" t="n">
        <v>42</v>
      </c>
      <c r="E6272" s="75" t="n">
        <v>220</v>
      </c>
      <c r="F6272" s="75" t="n">
        <v>39</v>
      </c>
      <c r="G6272" s="75" t="n">
        <v>21</v>
      </c>
      <c r="H6272" s="76" t="n">
        <v>17</v>
      </c>
      <c r="I6272" s="76" t="n">
        <v>51</v>
      </c>
      <c r="J6272" s="75" t="n">
        <f aca="false">IF($C$3=J$2,$C6272,0)+IF($D$3=J$2,$D6272,0)+IF($E$3=J$2,$E6272,0)+IF($F$3=J$2,$F6272,0)+IF($G$3=J$2,$G6272,0)+IF($H$3=J$2,$H6272,0)+IF($I$3=J$2,$I6272,0)</f>
        <v>137</v>
      </c>
      <c r="K6272" s="75" t="n">
        <f aca="false">IF($C$3=K$2,$C6272,0)+IF($D$3=K$2,$D6272,0)+IF($E$3=K$2,$E6272,0)+IF($F$3=K$2,$F6272,0)+IF($G$3=K$2,$G6272,0)+IF($H$3=K$2,$H6272,0)+IF($I$3=K$2,$I6272,0)</f>
        <v>259</v>
      </c>
      <c r="L6272" s="75" t="n">
        <f aca="false">IF($C$3=L$2,$C6272,0)+IF($D$3=L$2,$D6272,0)+IF($E$3=L$2,$E6272,0)+IF($F$3=L$2,$F6272,0)+IF($G$3=L$2,$G6272,0)+IF($H$3=L$2,$H6272,0)+IF($I$3=L$2,$I6272,0)</f>
        <v>38</v>
      </c>
      <c r="M6272" s="77" t="n">
        <f aca="false">SUM(J6272:L6272)</f>
        <v>434</v>
      </c>
    </row>
    <row r="6273" customFormat="false" ht="12.75" hidden="false" customHeight="false" outlineLevel="0" collapsed="false">
      <c r="A6273" s="78" t="n">
        <v>36422</v>
      </c>
      <c r="B6273" s="79" t="n">
        <v>600</v>
      </c>
      <c r="C6273" s="75" t="n">
        <v>43</v>
      </c>
      <c r="D6273" s="75" t="n">
        <v>46</v>
      </c>
      <c r="E6273" s="75" t="n">
        <v>215</v>
      </c>
      <c r="F6273" s="75" t="n">
        <v>38</v>
      </c>
      <c r="G6273" s="75" t="n">
        <v>23</v>
      </c>
      <c r="H6273" s="76" t="n">
        <v>17</v>
      </c>
      <c r="I6273" s="76" t="n">
        <v>51</v>
      </c>
      <c r="J6273" s="75" t="n">
        <f aca="false">IF($C$3=J$2,$C6273,0)+IF($D$3=J$2,$D6273,0)+IF($E$3=J$2,$E6273,0)+IF($F$3=J$2,$F6273,0)+IF($G$3=J$2,$G6273,0)+IF($H$3=J$2,$H6273,0)+IF($I$3=J$2,$I6273,0)</f>
        <v>140</v>
      </c>
      <c r="K6273" s="75" t="n">
        <f aca="false">IF($C$3=K$2,$C6273,0)+IF($D$3=K$2,$D6273,0)+IF($E$3=K$2,$E6273,0)+IF($F$3=K$2,$F6273,0)+IF($G$3=K$2,$G6273,0)+IF($H$3=K$2,$H6273,0)+IF($I$3=K$2,$I6273,0)</f>
        <v>253</v>
      </c>
      <c r="L6273" s="75" t="n">
        <f aca="false">IF($C$3=L$2,$C6273,0)+IF($D$3=L$2,$D6273,0)+IF($E$3=L$2,$E6273,0)+IF($F$3=L$2,$F6273,0)+IF($G$3=L$2,$G6273,0)+IF($H$3=L$2,$H6273,0)+IF($I$3=L$2,$I6273,0)</f>
        <v>40</v>
      </c>
      <c r="M6273" s="77" t="n">
        <f aca="false">SUM(J6273:L6273)</f>
        <v>433</v>
      </c>
    </row>
    <row r="6274" customFormat="false" ht="12.75" hidden="false" customHeight="false" outlineLevel="0" collapsed="false">
      <c r="A6274" s="78" t="n">
        <v>36422</v>
      </c>
      <c r="B6274" s="79" t="n">
        <v>700</v>
      </c>
      <c r="C6274" s="75" t="n">
        <v>47</v>
      </c>
      <c r="D6274" s="75" t="n">
        <v>44</v>
      </c>
      <c r="E6274" s="75" t="n">
        <v>216</v>
      </c>
      <c r="F6274" s="75" t="n">
        <v>42</v>
      </c>
      <c r="G6274" s="75" t="n">
        <v>22</v>
      </c>
      <c r="H6274" s="76" t="n">
        <v>17</v>
      </c>
      <c r="I6274" s="76" t="n">
        <v>52</v>
      </c>
      <c r="J6274" s="75" t="n">
        <f aca="false">IF($C$3=J$2,$C6274,0)+IF($D$3=J$2,$D6274,0)+IF($E$3=J$2,$E6274,0)+IF($F$3=J$2,$F6274,0)+IF($G$3=J$2,$G6274,0)+IF($H$3=J$2,$H6274,0)+IF($I$3=J$2,$I6274,0)</f>
        <v>143</v>
      </c>
      <c r="K6274" s="75" t="n">
        <f aca="false">IF($C$3=K$2,$C6274,0)+IF($D$3=K$2,$D6274,0)+IF($E$3=K$2,$E6274,0)+IF($F$3=K$2,$F6274,0)+IF($G$3=K$2,$G6274,0)+IF($H$3=K$2,$H6274,0)+IF($I$3=K$2,$I6274,0)</f>
        <v>258</v>
      </c>
      <c r="L6274" s="75" t="n">
        <f aca="false">IF($C$3=L$2,$C6274,0)+IF($D$3=L$2,$D6274,0)+IF($E$3=L$2,$E6274,0)+IF($F$3=L$2,$F6274,0)+IF($G$3=L$2,$G6274,0)+IF($H$3=L$2,$H6274,0)+IF($I$3=L$2,$I6274,0)</f>
        <v>39</v>
      </c>
      <c r="M6274" s="77" t="n">
        <f aca="false">SUM(J6274:L6274)</f>
        <v>440</v>
      </c>
    </row>
    <row r="6275" customFormat="false" ht="12.75" hidden="false" customHeight="false" outlineLevel="0" collapsed="false">
      <c r="A6275" s="78" t="n">
        <v>36422</v>
      </c>
      <c r="B6275" s="79" t="n">
        <v>800</v>
      </c>
      <c r="C6275" s="75" t="n">
        <v>46</v>
      </c>
      <c r="D6275" s="75" t="n">
        <v>49</v>
      </c>
      <c r="E6275" s="75" t="n">
        <v>217</v>
      </c>
      <c r="F6275" s="75" t="n">
        <v>41</v>
      </c>
      <c r="G6275" s="75" t="n">
        <v>23</v>
      </c>
      <c r="H6275" s="76" t="n">
        <v>17</v>
      </c>
      <c r="I6275" s="76" t="n">
        <v>59</v>
      </c>
      <c r="J6275" s="75" t="n">
        <f aca="false">IF($C$3=J$2,$C6275,0)+IF($D$3=J$2,$D6275,0)+IF($E$3=J$2,$E6275,0)+IF($F$3=J$2,$F6275,0)+IF($G$3=J$2,$G6275,0)+IF($H$3=J$2,$H6275,0)+IF($I$3=J$2,$I6275,0)</f>
        <v>154</v>
      </c>
      <c r="K6275" s="75" t="n">
        <f aca="false">IF($C$3=K$2,$C6275,0)+IF($D$3=K$2,$D6275,0)+IF($E$3=K$2,$E6275,0)+IF($F$3=K$2,$F6275,0)+IF($G$3=K$2,$G6275,0)+IF($H$3=K$2,$H6275,0)+IF($I$3=K$2,$I6275,0)</f>
        <v>258</v>
      </c>
      <c r="L6275" s="75" t="n">
        <f aca="false">IF($C$3=L$2,$C6275,0)+IF($D$3=L$2,$D6275,0)+IF($E$3=L$2,$E6275,0)+IF($F$3=L$2,$F6275,0)+IF($G$3=L$2,$G6275,0)+IF($H$3=L$2,$H6275,0)+IF($I$3=L$2,$I6275,0)</f>
        <v>40</v>
      </c>
      <c r="M6275" s="77" t="n">
        <f aca="false">SUM(J6275:L6275)</f>
        <v>452</v>
      </c>
    </row>
    <row r="6276" customFormat="false" ht="12.75" hidden="false" customHeight="false" outlineLevel="0" collapsed="false">
      <c r="A6276" s="78" t="n">
        <v>36422</v>
      </c>
      <c r="B6276" s="79" t="n">
        <v>900</v>
      </c>
      <c r="C6276" s="75" t="n">
        <v>50</v>
      </c>
      <c r="D6276" s="75" t="n">
        <v>54</v>
      </c>
      <c r="E6276" s="75" t="n">
        <v>240</v>
      </c>
      <c r="F6276" s="75" t="n">
        <v>50</v>
      </c>
      <c r="G6276" s="75" t="n">
        <v>22</v>
      </c>
      <c r="H6276" s="76" t="n">
        <v>18</v>
      </c>
      <c r="I6276" s="76" t="n">
        <v>70</v>
      </c>
      <c r="J6276" s="75" t="n">
        <f aca="false">IF($C$3=J$2,$C6276,0)+IF($D$3=J$2,$D6276,0)+IF($E$3=J$2,$E6276,0)+IF($F$3=J$2,$F6276,0)+IF($G$3=J$2,$G6276,0)+IF($H$3=J$2,$H6276,0)+IF($I$3=J$2,$I6276,0)</f>
        <v>174</v>
      </c>
      <c r="K6276" s="75" t="n">
        <f aca="false">IF($C$3=K$2,$C6276,0)+IF($D$3=K$2,$D6276,0)+IF($E$3=K$2,$E6276,0)+IF($F$3=K$2,$F6276,0)+IF($G$3=K$2,$G6276,0)+IF($H$3=K$2,$H6276,0)+IF($I$3=K$2,$I6276,0)</f>
        <v>290</v>
      </c>
      <c r="L6276" s="75" t="n">
        <f aca="false">IF($C$3=L$2,$C6276,0)+IF($D$3=L$2,$D6276,0)+IF($E$3=L$2,$E6276,0)+IF($F$3=L$2,$F6276,0)+IF($G$3=L$2,$G6276,0)+IF($H$3=L$2,$H6276,0)+IF($I$3=L$2,$I6276,0)</f>
        <v>40</v>
      </c>
      <c r="M6276" s="77" t="n">
        <f aca="false">SUM(J6276:L6276)</f>
        <v>504</v>
      </c>
    </row>
    <row r="6277" customFormat="false" ht="12.75" hidden="false" customHeight="false" outlineLevel="0" collapsed="false">
      <c r="A6277" s="78" t="n">
        <v>36422</v>
      </c>
      <c r="B6277" s="79" t="n">
        <v>1000</v>
      </c>
      <c r="C6277" s="75" t="n">
        <v>58</v>
      </c>
      <c r="D6277" s="75" t="n">
        <v>65</v>
      </c>
      <c r="E6277" s="75" t="n">
        <v>260</v>
      </c>
      <c r="F6277" s="75" t="n">
        <v>54</v>
      </c>
      <c r="G6277" s="75" t="n">
        <v>24</v>
      </c>
      <c r="H6277" s="76" t="n">
        <v>19</v>
      </c>
      <c r="I6277" s="76" t="n">
        <v>82</v>
      </c>
      <c r="J6277" s="75" t="n">
        <f aca="false">IF($C$3=J$2,$C6277,0)+IF($D$3=J$2,$D6277,0)+IF($E$3=J$2,$E6277,0)+IF($F$3=J$2,$F6277,0)+IF($G$3=J$2,$G6277,0)+IF($H$3=J$2,$H6277,0)+IF($I$3=J$2,$I6277,0)</f>
        <v>205</v>
      </c>
      <c r="K6277" s="75" t="n">
        <f aca="false">IF($C$3=K$2,$C6277,0)+IF($D$3=K$2,$D6277,0)+IF($E$3=K$2,$E6277,0)+IF($F$3=K$2,$F6277,0)+IF($G$3=K$2,$G6277,0)+IF($H$3=K$2,$H6277,0)+IF($I$3=K$2,$I6277,0)</f>
        <v>314</v>
      </c>
      <c r="L6277" s="75" t="n">
        <f aca="false">IF($C$3=L$2,$C6277,0)+IF($D$3=L$2,$D6277,0)+IF($E$3=L$2,$E6277,0)+IF($F$3=L$2,$F6277,0)+IF($G$3=L$2,$G6277,0)+IF($H$3=L$2,$H6277,0)+IF($I$3=L$2,$I6277,0)</f>
        <v>43</v>
      </c>
      <c r="M6277" s="77" t="n">
        <f aca="false">SUM(J6277:L6277)</f>
        <v>562</v>
      </c>
    </row>
    <row r="6278" customFormat="false" ht="12.75" hidden="false" customHeight="false" outlineLevel="0" collapsed="false">
      <c r="A6278" s="78" t="n">
        <v>36422</v>
      </c>
      <c r="B6278" s="79" t="n">
        <v>1100</v>
      </c>
      <c r="C6278" s="75" t="n">
        <v>64</v>
      </c>
      <c r="D6278" s="75" t="n">
        <v>71</v>
      </c>
      <c r="E6278" s="75" t="n">
        <v>288</v>
      </c>
      <c r="F6278" s="75" t="n">
        <v>62</v>
      </c>
      <c r="G6278" s="75" t="n">
        <v>26</v>
      </c>
      <c r="H6278" s="76" t="n">
        <v>20</v>
      </c>
      <c r="I6278" s="76" t="n">
        <v>96</v>
      </c>
      <c r="J6278" s="75" t="n">
        <f aca="false">IF($C$3=J$2,$C6278,0)+IF($D$3=J$2,$D6278,0)+IF($E$3=J$2,$E6278,0)+IF($F$3=J$2,$F6278,0)+IF($G$3=J$2,$G6278,0)+IF($H$3=J$2,$H6278,0)+IF($I$3=J$2,$I6278,0)</f>
        <v>231</v>
      </c>
      <c r="K6278" s="75" t="n">
        <f aca="false">IF($C$3=K$2,$C6278,0)+IF($D$3=K$2,$D6278,0)+IF($E$3=K$2,$E6278,0)+IF($F$3=K$2,$F6278,0)+IF($G$3=K$2,$G6278,0)+IF($H$3=K$2,$H6278,0)+IF($I$3=K$2,$I6278,0)</f>
        <v>350</v>
      </c>
      <c r="L6278" s="75" t="n">
        <f aca="false">IF($C$3=L$2,$C6278,0)+IF($D$3=L$2,$D6278,0)+IF($E$3=L$2,$E6278,0)+IF($F$3=L$2,$F6278,0)+IF($G$3=L$2,$G6278,0)+IF($H$3=L$2,$H6278,0)+IF($I$3=L$2,$I6278,0)</f>
        <v>46</v>
      </c>
      <c r="M6278" s="77" t="n">
        <f aca="false">SUM(J6278:L6278)</f>
        <v>627</v>
      </c>
    </row>
    <row r="6279" customFormat="false" ht="12.75" hidden="false" customHeight="false" outlineLevel="0" collapsed="false">
      <c r="A6279" s="78" t="n">
        <v>36422</v>
      </c>
      <c r="B6279" s="79" t="n">
        <v>1200</v>
      </c>
      <c r="C6279" s="75" t="n">
        <v>73</v>
      </c>
      <c r="D6279" s="75" t="n">
        <v>82</v>
      </c>
      <c r="E6279" s="75" t="n">
        <v>324</v>
      </c>
      <c r="F6279" s="75" t="n">
        <v>70</v>
      </c>
      <c r="G6279" s="75" t="n">
        <v>27</v>
      </c>
      <c r="H6279" s="76" t="n">
        <v>22</v>
      </c>
      <c r="I6279" s="76" t="n">
        <v>108</v>
      </c>
      <c r="J6279" s="75" t="n">
        <f aca="false">IF($C$3=J$2,$C6279,0)+IF($D$3=J$2,$D6279,0)+IF($E$3=J$2,$E6279,0)+IF($F$3=J$2,$F6279,0)+IF($G$3=J$2,$G6279,0)+IF($H$3=J$2,$H6279,0)+IF($I$3=J$2,$I6279,0)</f>
        <v>263</v>
      </c>
      <c r="K6279" s="75" t="n">
        <f aca="false">IF($C$3=K$2,$C6279,0)+IF($D$3=K$2,$D6279,0)+IF($E$3=K$2,$E6279,0)+IF($F$3=K$2,$F6279,0)+IF($G$3=K$2,$G6279,0)+IF($H$3=K$2,$H6279,0)+IF($I$3=K$2,$I6279,0)</f>
        <v>394</v>
      </c>
      <c r="L6279" s="75" t="n">
        <f aca="false">IF($C$3=L$2,$C6279,0)+IF($D$3=L$2,$D6279,0)+IF($E$3=L$2,$E6279,0)+IF($F$3=L$2,$F6279,0)+IF($G$3=L$2,$G6279,0)+IF($H$3=L$2,$H6279,0)+IF($I$3=L$2,$I6279,0)</f>
        <v>49</v>
      </c>
      <c r="M6279" s="77" t="n">
        <f aca="false">SUM(J6279:L6279)</f>
        <v>706</v>
      </c>
    </row>
    <row r="6280" customFormat="false" ht="12.75" hidden="false" customHeight="false" outlineLevel="0" collapsed="false">
      <c r="A6280" s="78" t="n">
        <v>36422</v>
      </c>
      <c r="B6280" s="79" t="n">
        <v>1300</v>
      </c>
      <c r="C6280" s="75" t="n">
        <v>78</v>
      </c>
      <c r="D6280" s="75" t="n">
        <v>93</v>
      </c>
      <c r="E6280" s="75" t="n">
        <v>352</v>
      </c>
      <c r="F6280" s="75" t="n">
        <v>77</v>
      </c>
      <c r="G6280" s="75" t="n">
        <v>28</v>
      </c>
      <c r="H6280" s="76" t="n">
        <v>23</v>
      </c>
      <c r="I6280" s="76" t="n">
        <v>119</v>
      </c>
      <c r="J6280" s="75" t="n">
        <f aca="false">IF($C$3=J$2,$C6280,0)+IF($D$3=J$2,$D6280,0)+IF($E$3=J$2,$E6280,0)+IF($F$3=J$2,$F6280,0)+IF($G$3=J$2,$G6280,0)+IF($H$3=J$2,$H6280,0)+IF($I$3=J$2,$I6280,0)</f>
        <v>290</v>
      </c>
      <c r="K6280" s="75" t="n">
        <f aca="false">IF($C$3=K$2,$C6280,0)+IF($D$3=K$2,$D6280,0)+IF($E$3=K$2,$E6280,0)+IF($F$3=K$2,$F6280,0)+IF($G$3=K$2,$G6280,0)+IF($H$3=K$2,$H6280,0)+IF($I$3=K$2,$I6280,0)</f>
        <v>429</v>
      </c>
      <c r="L6280" s="75" t="n">
        <f aca="false">IF($C$3=L$2,$C6280,0)+IF($D$3=L$2,$D6280,0)+IF($E$3=L$2,$E6280,0)+IF($F$3=L$2,$F6280,0)+IF($G$3=L$2,$G6280,0)+IF($H$3=L$2,$H6280,0)+IF($I$3=L$2,$I6280,0)</f>
        <v>51</v>
      </c>
      <c r="M6280" s="77" t="n">
        <f aca="false">SUM(J6280:L6280)</f>
        <v>770</v>
      </c>
    </row>
    <row r="6281" customFormat="false" ht="12.75" hidden="false" customHeight="false" outlineLevel="0" collapsed="false">
      <c r="A6281" s="78" t="n">
        <v>36422</v>
      </c>
      <c r="B6281" s="79" t="n">
        <v>1400</v>
      </c>
      <c r="C6281" s="75" t="n">
        <v>87</v>
      </c>
      <c r="D6281" s="75" t="n">
        <v>96</v>
      </c>
      <c r="E6281" s="75" t="n">
        <v>376</v>
      </c>
      <c r="F6281" s="75" t="n">
        <v>84</v>
      </c>
      <c r="G6281" s="75" t="n">
        <v>31</v>
      </c>
      <c r="H6281" s="76" t="n">
        <v>24</v>
      </c>
      <c r="I6281" s="76" t="n">
        <v>127</v>
      </c>
      <c r="J6281" s="75" t="n">
        <f aca="false">IF($C$3=J$2,$C6281,0)+IF($D$3=J$2,$D6281,0)+IF($E$3=J$2,$E6281,0)+IF($F$3=J$2,$F6281,0)+IF($G$3=J$2,$G6281,0)+IF($H$3=J$2,$H6281,0)+IF($I$3=J$2,$I6281,0)</f>
        <v>310</v>
      </c>
      <c r="K6281" s="75" t="n">
        <f aca="false">IF($C$3=K$2,$C6281,0)+IF($D$3=K$2,$D6281,0)+IF($E$3=K$2,$E6281,0)+IF($F$3=K$2,$F6281,0)+IF($G$3=K$2,$G6281,0)+IF($H$3=K$2,$H6281,0)+IF($I$3=K$2,$I6281,0)</f>
        <v>460</v>
      </c>
      <c r="L6281" s="75" t="n">
        <f aca="false">IF($C$3=L$2,$C6281,0)+IF($D$3=L$2,$D6281,0)+IF($E$3=L$2,$E6281,0)+IF($F$3=L$2,$F6281,0)+IF($G$3=L$2,$G6281,0)+IF($H$3=L$2,$H6281,0)+IF($I$3=L$2,$I6281,0)</f>
        <v>55</v>
      </c>
      <c r="M6281" s="77" t="n">
        <f aca="false">SUM(J6281:L6281)</f>
        <v>825</v>
      </c>
    </row>
    <row r="6282" customFormat="false" ht="12.75" hidden="false" customHeight="false" outlineLevel="0" collapsed="false">
      <c r="A6282" s="78" t="n">
        <v>36422</v>
      </c>
      <c r="B6282" s="79" t="n">
        <v>1500</v>
      </c>
      <c r="C6282" s="75" t="n">
        <v>90</v>
      </c>
      <c r="D6282" s="75" t="n">
        <v>101</v>
      </c>
      <c r="E6282" s="75" t="n">
        <v>404</v>
      </c>
      <c r="F6282" s="75" t="n">
        <v>91</v>
      </c>
      <c r="G6282" s="75" t="n">
        <v>30</v>
      </c>
      <c r="H6282" s="76" t="n">
        <v>25</v>
      </c>
      <c r="I6282" s="76" t="n">
        <v>132</v>
      </c>
      <c r="J6282" s="75" t="n">
        <f aca="false">IF($C$3=J$2,$C6282,0)+IF($D$3=J$2,$D6282,0)+IF($E$3=J$2,$E6282,0)+IF($F$3=J$2,$F6282,0)+IF($G$3=J$2,$G6282,0)+IF($H$3=J$2,$H6282,0)+IF($I$3=J$2,$I6282,0)</f>
        <v>323</v>
      </c>
      <c r="K6282" s="75" t="n">
        <f aca="false">IF($C$3=K$2,$C6282,0)+IF($D$3=K$2,$D6282,0)+IF($E$3=K$2,$E6282,0)+IF($F$3=K$2,$F6282,0)+IF($G$3=K$2,$G6282,0)+IF($H$3=K$2,$H6282,0)+IF($I$3=K$2,$I6282,0)</f>
        <v>495</v>
      </c>
      <c r="L6282" s="75" t="n">
        <f aca="false">IF($C$3=L$2,$C6282,0)+IF($D$3=L$2,$D6282,0)+IF($E$3=L$2,$E6282,0)+IF($F$3=L$2,$F6282,0)+IF($G$3=L$2,$G6282,0)+IF($H$3=L$2,$H6282,0)+IF($I$3=L$2,$I6282,0)</f>
        <v>55</v>
      </c>
      <c r="M6282" s="77" t="n">
        <f aca="false">SUM(J6282:L6282)</f>
        <v>873</v>
      </c>
    </row>
    <row r="6283" customFormat="false" ht="12.75" hidden="false" customHeight="false" outlineLevel="0" collapsed="false">
      <c r="A6283" s="78" t="n">
        <v>36422</v>
      </c>
      <c r="B6283" s="79" t="n">
        <v>1600</v>
      </c>
      <c r="C6283" s="75" t="n">
        <v>94</v>
      </c>
      <c r="D6283" s="75" t="n">
        <v>108</v>
      </c>
      <c r="E6283" s="75" t="n">
        <v>420</v>
      </c>
      <c r="F6283" s="75" t="n">
        <v>94</v>
      </c>
      <c r="G6283" s="75" t="n">
        <v>33</v>
      </c>
      <c r="H6283" s="76" t="n">
        <v>25</v>
      </c>
      <c r="I6283" s="76" t="n">
        <v>135</v>
      </c>
      <c r="J6283" s="75" t="n">
        <f aca="false">IF($C$3=J$2,$C6283,0)+IF($D$3=J$2,$D6283,0)+IF($E$3=J$2,$E6283,0)+IF($F$3=J$2,$F6283,0)+IF($G$3=J$2,$G6283,0)+IF($H$3=J$2,$H6283,0)+IF($I$3=J$2,$I6283,0)</f>
        <v>337</v>
      </c>
      <c r="K6283" s="75" t="n">
        <f aca="false">IF($C$3=K$2,$C6283,0)+IF($D$3=K$2,$D6283,0)+IF($E$3=K$2,$E6283,0)+IF($F$3=K$2,$F6283,0)+IF($G$3=K$2,$G6283,0)+IF($H$3=K$2,$H6283,0)+IF($I$3=K$2,$I6283,0)</f>
        <v>514</v>
      </c>
      <c r="L6283" s="75" t="n">
        <f aca="false">IF($C$3=L$2,$C6283,0)+IF($D$3=L$2,$D6283,0)+IF($E$3=L$2,$E6283,0)+IF($F$3=L$2,$F6283,0)+IF($G$3=L$2,$G6283,0)+IF($H$3=L$2,$H6283,0)+IF($I$3=L$2,$I6283,0)</f>
        <v>58</v>
      </c>
      <c r="M6283" s="77" t="n">
        <f aca="false">SUM(J6283:L6283)</f>
        <v>909</v>
      </c>
    </row>
    <row r="6284" customFormat="false" ht="12.75" hidden="false" customHeight="false" outlineLevel="0" collapsed="false">
      <c r="A6284" s="78" t="n">
        <v>36422</v>
      </c>
      <c r="B6284" s="79" t="n">
        <v>1700</v>
      </c>
      <c r="C6284" s="75" t="n">
        <v>98</v>
      </c>
      <c r="D6284" s="75" t="n">
        <v>111</v>
      </c>
      <c r="E6284" s="75" t="n">
        <v>433</v>
      </c>
      <c r="F6284" s="75" t="n">
        <v>97</v>
      </c>
      <c r="G6284" s="75" t="n">
        <v>33</v>
      </c>
      <c r="H6284" s="76" t="n">
        <v>25</v>
      </c>
      <c r="I6284" s="76" t="n">
        <v>136</v>
      </c>
      <c r="J6284" s="75" t="n">
        <f aca="false">IF($C$3=J$2,$C6284,0)+IF($D$3=J$2,$D6284,0)+IF($E$3=J$2,$E6284,0)+IF($F$3=J$2,$F6284,0)+IF($G$3=J$2,$G6284,0)+IF($H$3=J$2,$H6284,0)+IF($I$3=J$2,$I6284,0)</f>
        <v>345</v>
      </c>
      <c r="K6284" s="75" t="n">
        <f aca="false">IF($C$3=K$2,$C6284,0)+IF($D$3=K$2,$D6284,0)+IF($E$3=K$2,$E6284,0)+IF($F$3=K$2,$F6284,0)+IF($G$3=K$2,$G6284,0)+IF($H$3=K$2,$H6284,0)+IF($I$3=K$2,$I6284,0)</f>
        <v>530</v>
      </c>
      <c r="L6284" s="75" t="n">
        <f aca="false">IF($C$3=L$2,$C6284,0)+IF($D$3=L$2,$D6284,0)+IF($E$3=L$2,$E6284,0)+IF($F$3=L$2,$F6284,0)+IF($G$3=L$2,$G6284,0)+IF($H$3=L$2,$H6284,0)+IF($I$3=L$2,$I6284,0)</f>
        <v>58</v>
      </c>
      <c r="M6284" s="77" t="n">
        <f aca="false">SUM(J6284:L6284)</f>
        <v>933</v>
      </c>
    </row>
    <row r="6285" customFormat="false" ht="12.75" hidden="false" customHeight="false" outlineLevel="0" collapsed="false">
      <c r="A6285" s="78" t="n">
        <v>36422</v>
      </c>
      <c r="B6285" s="79" t="n">
        <v>1800</v>
      </c>
      <c r="C6285" s="75" t="n">
        <v>98</v>
      </c>
      <c r="D6285" s="75" t="n">
        <v>114</v>
      </c>
      <c r="E6285" s="75" t="n">
        <v>435</v>
      </c>
      <c r="F6285" s="75" t="n">
        <v>97</v>
      </c>
      <c r="G6285" s="75" t="n">
        <v>33</v>
      </c>
      <c r="H6285" s="76" t="n">
        <v>25</v>
      </c>
      <c r="I6285" s="76" t="n">
        <v>131</v>
      </c>
      <c r="J6285" s="75" t="n">
        <f aca="false">IF($C$3=J$2,$C6285,0)+IF($D$3=J$2,$D6285,0)+IF($E$3=J$2,$E6285,0)+IF($F$3=J$2,$F6285,0)+IF($G$3=J$2,$G6285,0)+IF($H$3=J$2,$H6285,0)+IF($I$3=J$2,$I6285,0)</f>
        <v>343</v>
      </c>
      <c r="K6285" s="75" t="n">
        <f aca="false">IF($C$3=K$2,$C6285,0)+IF($D$3=K$2,$D6285,0)+IF($E$3=K$2,$E6285,0)+IF($F$3=K$2,$F6285,0)+IF($G$3=K$2,$G6285,0)+IF($H$3=K$2,$H6285,0)+IF($I$3=K$2,$I6285,0)</f>
        <v>532</v>
      </c>
      <c r="L6285" s="75" t="n">
        <f aca="false">IF($C$3=L$2,$C6285,0)+IF($D$3=L$2,$D6285,0)+IF($E$3=L$2,$E6285,0)+IF($F$3=L$2,$F6285,0)+IF($G$3=L$2,$G6285,0)+IF($H$3=L$2,$H6285,0)+IF($I$3=L$2,$I6285,0)</f>
        <v>58</v>
      </c>
      <c r="M6285" s="77" t="n">
        <f aca="false">SUM(J6285:L6285)</f>
        <v>933</v>
      </c>
    </row>
    <row r="6286" customFormat="false" ht="12.75" hidden="false" customHeight="false" outlineLevel="0" collapsed="false">
      <c r="A6286" s="78" t="n">
        <v>36422</v>
      </c>
      <c r="B6286" s="79" t="n">
        <v>1900</v>
      </c>
      <c r="C6286" s="75" t="n">
        <v>97</v>
      </c>
      <c r="D6286" s="75" t="n">
        <v>106</v>
      </c>
      <c r="E6286" s="75" t="n">
        <v>418</v>
      </c>
      <c r="F6286" s="75" t="n">
        <v>91</v>
      </c>
      <c r="G6286" s="75" t="n">
        <v>34</v>
      </c>
      <c r="H6286" s="76" t="n">
        <v>25</v>
      </c>
      <c r="I6286" s="76" t="n">
        <v>125</v>
      </c>
      <c r="J6286" s="75" t="n">
        <f aca="false">IF($C$3=J$2,$C6286,0)+IF($D$3=J$2,$D6286,0)+IF($E$3=J$2,$E6286,0)+IF($F$3=J$2,$F6286,0)+IF($G$3=J$2,$G6286,0)+IF($H$3=J$2,$H6286,0)+IF($I$3=J$2,$I6286,0)</f>
        <v>328</v>
      </c>
      <c r="K6286" s="75" t="n">
        <f aca="false">IF($C$3=K$2,$C6286,0)+IF($D$3=K$2,$D6286,0)+IF($E$3=K$2,$E6286,0)+IF($F$3=K$2,$F6286,0)+IF($G$3=K$2,$G6286,0)+IF($H$3=K$2,$H6286,0)+IF($I$3=K$2,$I6286,0)</f>
        <v>509</v>
      </c>
      <c r="L6286" s="75" t="n">
        <f aca="false">IF($C$3=L$2,$C6286,0)+IF($D$3=L$2,$D6286,0)+IF($E$3=L$2,$E6286,0)+IF($F$3=L$2,$F6286,0)+IF($G$3=L$2,$G6286,0)+IF($H$3=L$2,$H6286,0)+IF($I$3=L$2,$I6286,0)</f>
        <v>59</v>
      </c>
      <c r="M6286" s="77" t="n">
        <f aca="false">SUM(J6286:L6286)</f>
        <v>896</v>
      </c>
    </row>
    <row r="6287" customFormat="false" ht="12.75" hidden="false" customHeight="false" outlineLevel="0" collapsed="false">
      <c r="A6287" s="78" t="n">
        <v>36422</v>
      </c>
      <c r="B6287" s="79" t="n">
        <v>2000</v>
      </c>
      <c r="C6287" s="75" t="n">
        <v>92</v>
      </c>
      <c r="D6287" s="75" t="n">
        <v>101</v>
      </c>
      <c r="E6287" s="75" t="n">
        <v>392</v>
      </c>
      <c r="F6287" s="75" t="n">
        <v>98</v>
      </c>
      <c r="G6287" s="75" t="n">
        <v>32</v>
      </c>
      <c r="H6287" s="76" t="n">
        <v>25</v>
      </c>
      <c r="I6287" s="76" t="n">
        <v>122</v>
      </c>
      <c r="J6287" s="75" t="n">
        <f aca="false">IF($C$3=J$2,$C6287,0)+IF($D$3=J$2,$D6287,0)+IF($E$3=J$2,$E6287,0)+IF($F$3=J$2,$F6287,0)+IF($G$3=J$2,$G6287,0)+IF($H$3=J$2,$H6287,0)+IF($I$3=J$2,$I6287,0)</f>
        <v>315</v>
      </c>
      <c r="K6287" s="75" t="n">
        <f aca="false">IF($C$3=K$2,$C6287,0)+IF($D$3=K$2,$D6287,0)+IF($E$3=K$2,$E6287,0)+IF($F$3=K$2,$F6287,0)+IF($G$3=K$2,$G6287,0)+IF($H$3=K$2,$H6287,0)+IF($I$3=K$2,$I6287,0)</f>
        <v>490</v>
      </c>
      <c r="L6287" s="75" t="n">
        <f aca="false">IF($C$3=L$2,$C6287,0)+IF($D$3=L$2,$D6287,0)+IF($E$3=L$2,$E6287,0)+IF($F$3=L$2,$F6287,0)+IF($G$3=L$2,$G6287,0)+IF($H$3=L$2,$H6287,0)+IF($I$3=L$2,$I6287,0)</f>
        <v>57</v>
      </c>
      <c r="M6287" s="77" t="n">
        <f aca="false">SUM(J6287:L6287)</f>
        <v>862</v>
      </c>
    </row>
    <row r="6288" customFormat="false" ht="12.75" hidden="false" customHeight="false" outlineLevel="0" collapsed="false">
      <c r="A6288" s="78" t="n">
        <v>36422</v>
      </c>
      <c r="B6288" s="79" t="n">
        <v>2100</v>
      </c>
      <c r="C6288" s="75" t="n">
        <v>91</v>
      </c>
      <c r="D6288" s="75" t="n">
        <v>99</v>
      </c>
      <c r="E6288" s="75" t="n">
        <v>389</v>
      </c>
      <c r="F6288" s="75" t="n">
        <v>85</v>
      </c>
      <c r="G6288" s="75" t="n">
        <v>31</v>
      </c>
      <c r="H6288" s="76" t="n">
        <v>25</v>
      </c>
      <c r="I6288" s="76" t="n">
        <v>114</v>
      </c>
      <c r="J6288" s="75" t="n">
        <f aca="false">IF($C$3=J$2,$C6288,0)+IF($D$3=J$2,$D6288,0)+IF($E$3=J$2,$E6288,0)+IF($F$3=J$2,$F6288,0)+IF($G$3=J$2,$G6288,0)+IF($H$3=J$2,$H6288,0)+IF($I$3=J$2,$I6288,0)</f>
        <v>304</v>
      </c>
      <c r="K6288" s="75" t="n">
        <f aca="false">IF($C$3=K$2,$C6288,0)+IF($D$3=K$2,$D6288,0)+IF($E$3=K$2,$E6288,0)+IF($F$3=K$2,$F6288,0)+IF($G$3=K$2,$G6288,0)+IF($H$3=K$2,$H6288,0)+IF($I$3=K$2,$I6288,0)</f>
        <v>474</v>
      </c>
      <c r="L6288" s="75" t="n">
        <f aca="false">IF($C$3=L$2,$C6288,0)+IF($D$3=L$2,$D6288,0)+IF($E$3=L$2,$E6288,0)+IF($F$3=L$2,$F6288,0)+IF($G$3=L$2,$G6288,0)+IF($H$3=L$2,$H6288,0)+IF($I$3=L$2,$I6288,0)</f>
        <v>56</v>
      </c>
      <c r="M6288" s="77" t="n">
        <f aca="false">SUM(J6288:L6288)</f>
        <v>834</v>
      </c>
    </row>
    <row r="6289" customFormat="false" ht="12.75" hidden="false" customHeight="false" outlineLevel="0" collapsed="false">
      <c r="A6289" s="78" t="n">
        <v>36422</v>
      </c>
      <c r="B6289" s="79" t="n">
        <v>2200</v>
      </c>
      <c r="C6289" s="75" t="n">
        <v>86</v>
      </c>
      <c r="D6289" s="75" t="n">
        <v>90</v>
      </c>
      <c r="E6289" s="75" t="n">
        <v>360</v>
      </c>
      <c r="F6289" s="75" t="n">
        <v>77</v>
      </c>
      <c r="G6289" s="75" t="n">
        <v>32</v>
      </c>
      <c r="H6289" s="76" t="n">
        <v>23</v>
      </c>
      <c r="I6289" s="76" t="n">
        <v>100</v>
      </c>
      <c r="J6289" s="75" t="n">
        <f aca="false">IF($C$3=J$2,$C6289,0)+IF($D$3=J$2,$D6289,0)+IF($E$3=J$2,$E6289,0)+IF($F$3=J$2,$F6289,0)+IF($G$3=J$2,$G6289,0)+IF($H$3=J$2,$H6289,0)+IF($I$3=J$2,$I6289,0)</f>
        <v>276</v>
      </c>
      <c r="K6289" s="75" t="n">
        <f aca="false">IF($C$3=K$2,$C6289,0)+IF($D$3=K$2,$D6289,0)+IF($E$3=K$2,$E6289,0)+IF($F$3=K$2,$F6289,0)+IF($G$3=K$2,$G6289,0)+IF($H$3=K$2,$H6289,0)+IF($I$3=K$2,$I6289,0)</f>
        <v>437</v>
      </c>
      <c r="L6289" s="75" t="n">
        <f aca="false">IF($C$3=L$2,$C6289,0)+IF($D$3=L$2,$D6289,0)+IF($E$3=L$2,$E6289,0)+IF($F$3=L$2,$F6289,0)+IF($G$3=L$2,$G6289,0)+IF($H$3=L$2,$H6289,0)+IF($I$3=L$2,$I6289,0)</f>
        <v>55</v>
      </c>
      <c r="M6289" s="77" t="n">
        <f aca="false">SUM(J6289:L6289)</f>
        <v>768</v>
      </c>
    </row>
    <row r="6290" customFormat="false" ht="12.75" hidden="false" customHeight="false" outlineLevel="0" collapsed="false">
      <c r="A6290" s="78" t="n">
        <v>36422</v>
      </c>
      <c r="B6290" s="79" t="n">
        <v>2300</v>
      </c>
      <c r="C6290" s="75" t="n">
        <v>76</v>
      </c>
      <c r="D6290" s="75" t="n">
        <v>84</v>
      </c>
      <c r="E6290" s="75" t="n">
        <v>319</v>
      </c>
      <c r="F6290" s="75" t="n">
        <v>67</v>
      </c>
      <c r="G6290" s="75" t="n">
        <v>30</v>
      </c>
      <c r="H6290" s="76" t="n">
        <v>21</v>
      </c>
      <c r="I6290" s="76" t="n">
        <v>85</v>
      </c>
      <c r="J6290" s="75" t="n">
        <f aca="false">IF($C$3=J$2,$C6290,0)+IF($D$3=J$2,$D6290,0)+IF($E$3=J$2,$E6290,0)+IF($F$3=J$2,$F6290,0)+IF($G$3=J$2,$G6290,0)+IF($H$3=J$2,$H6290,0)+IF($I$3=J$2,$I6290,0)</f>
        <v>245</v>
      </c>
      <c r="K6290" s="75" t="n">
        <f aca="false">IF($C$3=K$2,$C6290,0)+IF($D$3=K$2,$D6290,0)+IF($E$3=K$2,$E6290,0)+IF($F$3=K$2,$F6290,0)+IF($G$3=K$2,$G6290,0)+IF($H$3=K$2,$H6290,0)+IF($I$3=K$2,$I6290,0)</f>
        <v>386</v>
      </c>
      <c r="L6290" s="75" t="n">
        <f aca="false">IF($C$3=L$2,$C6290,0)+IF($D$3=L$2,$D6290,0)+IF($E$3=L$2,$E6290,0)+IF($F$3=L$2,$F6290,0)+IF($G$3=L$2,$G6290,0)+IF($H$3=L$2,$H6290,0)+IF($I$3=L$2,$I6290,0)</f>
        <v>51</v>
      </c>
      <c r="M6290" s="77" t="n">
        <f aca="false">SUM(J6290:L6290)</f>
        <v>682</v>
      </c>
    </row>
    <row r="6291" customFormat="false" ht="12.75" hidden="false" customHeight="false" outlineLevel="0" collapsed="false">
      <c r="A6291" s="78" t="n">
        <v>36422</v>
      </c>
      <c r="B6291" s="79" t="n">
        <v>2400</v>
      </c>
      <c r="C6291" s="75" t="n">
        <v>64</v>
      </c>
      <c r="D6291" s="75" t="n">
        <v>64</v>
      </c>
      <c r="E6291" s="75" t="n">
        <v>285</v>
      </c>
      <c r="F6291" s="75" t="n">
        <v>58</v>
      </c>
      <c r="G6291" s="75" t="n">
        <v>27</v>
      </c>
      <c r="H6291" s="76" t="n">
        <v>20</v>
      </c>
      <c r="I6291" s="76" t="n">
        <v>75</v>
      </c>
      <c r="J6291" s="75" t="n">
        <f aca="false">IF($C$3=J$2,$C6291,0)+IF($D$3=J$2,$D6291,0)+IF($E$3=J$2,$E6291,0)+IF($F$3=J$2,$F6291,0)+IF($G$3=J$2,$G6291,0)+IF($H$3=J$2,$H6291,0)+IF($I$3=J$2,$I6291,0)</f>
        <v>203</v>
      </c>
      <c r="K6291" s="75" t="n">
        <f aca="false">IF($C$3=K$2,$C6291,0)+IF($D$3=K$2,$D6291,0)+IF($E$3=K$2,$E6291,0)+IF($F$3=K$2,$F6291,0)+IF($G$3=K$2,$G6291,0)+IF($H$3=K$2,$H6291,0)+IF($I$3=K$2,$I6291,0)</f>
        <v>343</v>
      </c>
      <c r="L6291" s="75" t="n">
        <f aca="false">IF($C$3=L$2,$C6291,0)+IF($D$3=L$2,$D6291,0)+IF($E$3=L$2,$E6291,0)+IF($F$3=L$2,$F6291,0)+IF($G$3=L$2,$G6291,0)+IF($H$3=L$2,$H6291,0)+IF($I$3=L$2,$I6291,0)</f>
        <v>47</v>
      </c>
      <c r="M6291" s="77" t="n">
        <f aca="false">SUM(J6291:L6291)</f>
        <v>593</v>
      </c>
    </row>
    <row r="6292" customFormat="false" ht="12.75" hidden="false" customHeight="false" outlineLevel="0" collapsed="false">
      <c r="A6292" s="78" t="n">
        <v>36423</v>
      </c>
      <c r="B6292" s="79" t="n">
        <v>100</v>
      </c>
      <c r="C6292" s="75" t="n">
        <v>58</v>
      </c>
      <c r="D6292" s="75" t="n">
        <v>63</v>
      </c>
      <c r="E6292" s="75" t="n">
        <v>259</v>
      </c>
      <c r="F6292" s="75" t="n">
        <v>48</v>
      </c>
      <c r="G6292" s="75" t="n">
        <v>24</v>
      </c>
      <c r="H6292" s="76" t="n">
        <v>19</v>
      </c>
      <c r="I6292" s="76" t="n">
        <v>68</v>
      </c>
      <c r="J6292" s="75" t="n">
        <f aca="false">IF($C$3=J$2,$C6292,0)+IF($D$3=J$2,$D6292,0)+IF($E$3=J$2,$E6292,0)+IF($F$3=J$2,$F6292,0)+IF($G$3=J$2,$G6292,0)+IF($H$3=J$2,$H6292,0)+IF($I$3=J$2,$I6292,0)</f>
        <v>189</v>
      </c>
      <c r="K6292" s="75" t="n">
        <f aca="false">IF($C$3=K$2,$C6292,0)+IF($D$3=K$2,$D6292,0)+IF($E$3=K$2,$E6292,0)+IF($F$3=K$2,$F6292,0)+IF($G$3=K$2,$G6292,0)+IF($H$3=K$2,$H6292,0)+IF($I$3=K$2,$I6292,0)</f>
        <v>307</v>
      </c>
      <c r="L6292" s="75" t="n">
        <f aca="false">IF($C$3=L$2,$C6292,0)+IF($D$3=L$2,$D6292,0)+IF($E$3=L$2,$E6292,0)+IF($F$3=L$2,$F6292,0)+IF($G$3=L$2,$G6292,0)+IF($H$3=L$2,$H6292,0)+IF($I$3=L$2,$I6292,0)</f>
        <v>43</v>
      </c>
      <c r="M6292" s="77" t="n">
        <f aca="false">SUM(J6292:L6292)</f>
        <v>539</v>
      </c>
    </row>
    <row r="6293" customFormat="false" ht="12.75" hidden="false" customHeight="false" outlineLevel="0" collapsed="false">
      <c r="A6293" s="78" t="n">
        <v>36423</v>
      </c>
      <c r="B6293" s="79" t="n">
        <v>200</v>
      </c>
      <c r="C6293" s="75" t="n">
        <v>55</v>
      </c>
      <c r="D6293" s="75" t="n">
        <v>54</v>
      </c>
      <c r="E6293" s="75" t="n">
        <v>243</v>
      </c>
      <c r="F6293" s="75" t="n">
        <v>47</v>
      </c>
      <c r="G6293" s="75" t="n">
        <v>23</v>
      </c>
      <c r="H6293" s="76" t="n">
        <v>18</v>
      </c>
      <c r="I6293" s="76" t="n">
        <v>63</v>
      </c>
      <c r="J6293" s="75" t="n">
        <f aca="false">IF($C$3=J$2,$C6293,0)+IF($D$3=J$2,$D6293,0)+IF($E$3=J$2,$E6293,0)+IF($F$3=J$2,$F6293,0)+IF($G$3=J$2,$G6293,0)+IF($H$3=J$2,$H6293,0)+IF($I$3=J$2,$I6293,0)</f>
        <v>172</v>
      </c>
      <c r="K6293" s="75" t="n">
        <f aca="false">IF($C$3=K$2,$C6293,0)+IF($D$3=K$2,$D6293,0)+IF($E$3=K$2,$E6293,0)+IF($F$3=K$2,$F6293,0)+IF($G$3=K$2,$G6293,0)+IF($H$3=K$2,$H6293,0)+IF($I$3=K$2,$I6293,0)</f>
        <v>290</v>
      </c>
      <c r="L6293" s="75" t="n">
        <f aca="false">IF($C$3=L$2,$C6293,0)+IF($D$3=L$2,$D6293,0)+IF($E$3=L$2,$E6293,0)+IF($F$3=L$2,$F6293,0)+IF($G$3=L$2,$G6293,0)+IF($H$3=L$2,$H6293,0)+IF($I$3=L$2,$I6293,0)</f>
        <v>41</v>
      </c>
      <c r="M6293" s="77" t="n">
        <f aca="false">SUM(J6293:L6293)</f>
        <v>503</v>
      </c>
    </row>
    <row r="6294" customFormat="false" ht="12.75" hidden="false" customHeight="false" outlineLevel="0" collapsed="false">
      <c r="A6294" s="78" t="n">
        <v>36423</v>
      </c>
      <c r="B6294" s="79" t="n">
        <v>300</v>
      </c>
      <c r="C6294" s="75" t="n">
        <v>50</v>
      </c>
      <c r="D6294" s="75" t="n">
        <v>53</v>
      </c>
      <c r="E6294" s="75" t="n">
        <v>237</v>
      </c>
      <c r="F6294" s="75" t="n">
        <v>43</v>
      </c>
      <c r="G6294" s="75" t="n">
        <v>23</v>
      </c>
      <c r="H6294" s="76" t="n">
        <v>18</v>
      </c>
      <c r="I6294" s="76" t="n">
        <v>60</v>
      </c>
      <c r="J6294" s="75" t="n">
        <f aca="false">IF($C$3=J$2,$C6294,0)+IF($D$3=J$2,$D6294,0)+IF($E$3=J$2,$E6294,0)+IF($F$3=J$2,$F6294,0)+IF($G$3=J$2,$G6294,0)+IF($H$3=J$2,$H6294,0)+IF($I$3=J$2,$I6294,0)</f>
        <v>163</v>
      </c>
      <c r="K6294" s="75" t="n">
        <f aca="false">IF($C$3=K$2,$C6294,0)+IF($D$3=K$2,$D6294,0)+IF($E$3=K$2,$E6294,0)+IF($F$3=K$2,$F6294,0)+IF($G$3=K$2,$G6294,0)+IF($H$3=K$2,$H6294,0)+IF($I$3=K$2,$I6294,0)</f>
        <v>280</v>
      </c>
      <c r="L6294" s="75" t="n">
        <f aca="false">IF($C$3=L$2,$C6294,0)+IF($D$3=L$2,$D6294,0)+IF($E$3=L$2,$E6294,0)+IF($F$3=L$2,$F6294,0)+IF($G$3=L$2,$G6294,0)+IF($H$3=L$2,$H6294,0)+IF($I$3=L$2,$I6294,0)</f>
        <v>41</v>
      </c>
      <c r="M6294" s="77" t="n">
        <f aca="false">SUM(J6294:L6294)</f>
        <v>484</v>
      </c>
    </row>
    <row r="6295" customFormat="false" ht="12.75" hidden="false" customHeight="false" outlineLevel="0" collapsed="false">
      <c r="A6295" s="78" t="n">
        <v>36423</v>
      </c>
      <c r="B6295" s="79" t="n">
        <v>400</v>
      </c>
      <c r="C6295" s="75" t="n">
        <v>52</v>
      </c>
      <c r="D6295" s="75" t="n">
        <v>50</v>
      </c>
      <c r="E6295" s="75" t="n">
        <v>232</v>
      </c>
      <c r="F6295" s="75" t="n">
        <v>42</v>
      </c>
      <c r="G6295" s="75" t="n">
        <v>22</v>
      </c>
      <c r="H6295" s="76" t="n">
        <v>18</v>
      </c>
      <c r="I6295" s="76" t="n">
        <v>59</v>
      </c>
      <c r="J6295" s="75" t="n">
        <f aca="false">IF($C$3=J$2,$C6295,0)+IF($D$3=J$2,$D6295,0)+IF($E$3=J$2,$E6295,0)+IF($F$3=J$2,$F6295,0)+IF($G$3=J$2,$G6295,0)+IF($H$3=J$2,$H6295,0)+IF($I$3=J$2,$I6295,0)</f>
        <v>161</v>
      </c>
      <c r="K6295" s="75" t="n">
        <f aca="false">IF($C$3=K$2,$C6295,0)+IF($D$3=K$2,$D6295,0)+IF($E$3=K$2,$E6295,0)+IF($F$3=K$2,$F6295,0)+IF($G$3=K$2,$G6295,0)+IF($H$3=K$2,$H6295,0)+IF($I$3=K$2,$I6295,0)</f>
        <v>274</v>
      </c>
      <c r="L6295" s="75" t="n">
        <f aca="false">IF($C$3=L$2,$C6295,0)+IF($D$3=L$2,$D6295,0)+IF($E$3=L$2,$E6295,0)+IF($F$3=L$2,$F6295,0)+IF($G$3=L$2,$G6295,0)+IF($H$3=L$2,$H6295,0)+IF($I$3=L$2,$I6295,0)</f>
        <v>40</v>
      </c>
      <c r="M6295" s="77" t="n">
        <f aca="false">SUM(J6295:L6295)</f>
        <v>475</v>
      </c>
    </row>
    <row r="6296" customFormat="false" ht="12.75" hidden="false" customHeight="false" outlineLevel="0" collapsed="false">
      <c r="A6296" s="78" t="n">
        <v>36423</v>
      </c>
      <c r="B6296" s="79" t="n">
        <v>500</v>
      </c>
      <c r="C6296" s="75" t="n">
        <v>46</v>
      </c>
      <c r="D6296" s="75" t="n">
        <v>52</v>
      </c>
      <c r="E6296" s="75" t="n">
        <v>232</v>
      </c>
      <c r="F6296" s="75" t="n">
        <v>43</v>
      </c>
      <c r="G6296" s="75" t="n">
        <v>23</v>
      </c>
      <c r="H6296" s="76" t="n">
        <v>18</v>
      </c>
      <c r="I6296" s="76" t="n">
        <v>63</v>
      </c>
      <c r="J6296" s="75" t="n">
        <f aca="false">IF($C$3=J$2,$C6296,0)+IF($D$3=J$2,$D6296,0)+IF($E$3=J$2,$E6296,0)+IF($F$3=J$2,$F6296,0)+IF($G$3=J$2,$G6296,0)+IF($H$3=J$2,$H6296,0)+IF($I$3=J$2,$I6296,0)</f>
        <v>161</v>
      </c>
      <c r="K6296" s="75" t="n">
        <f aca="false">IF($C$3=K$2,$C6296,0)+IF($D$3=K$2,$D6296,0)+IF($E$3=K$2,$E6296,0)+IF($F$3=K$2,$F6296,0)+IF($G$3=K$2,$G6296,0)+IF($H$3=K$2,$H6296,0)+IF($I$3=K$2,$I6296,0)</f>
        <v>275</v>
      </c>
      <c r="L6296" s="75" t="n">
        <f aca="false">IF($C$3=L$2,$C6296,0)+IF($D$3=L$2,$D6296,0)+IF($E$3=L$2,$E6296,0)+IF($F$3=L$2,$F6296,0)+IF($G$3=L$2,$G6296,0)+IF($H$3=L$2,$H6296,0)+IF($I$3=L$2,$I6296,0)</f>
        <v>41</v>
      </c>
      <c r="M6296" s="77" t="n">
        <f aca="false">SUM(J6296:L6296)</f>
        <v>477</v>
      </c>
    </row>
    <row r="6297" customFormat="false" ht="12.75" hidden="false" customHeight="false" outlineLevel="0" collapsed="false">
      <c r="A6297" s="78" t="n">
        <v>36423</v>
      </c>
      <c r="B6297" s="79" t="n">
        <v>600</v>
      </c>
      <c r="C6297" s="75" t="n">
        <v>54</v>
      </c>
      <c r="D6297" s="75" t="n">
        <v>53</v>
      </c>
      <c r="E6297" s="75" t="n">
        <v>241</v>
      </c>
      <c r="F6297" s="75" t="n">
        <v>48</v>
      </c>
      <c r="G6297" s="75" t="n">
        <v>22</v>
      </c>
      <c r="H6297" s="76" t="n">
        <v>19</v>
      </c>
      <c r="I6297" s="76" t="n">
        <v>73</v>
      </c>
      <c r="J6297" s="75" t="n">
        <f aca="false">IF($C$3=J$2,$C6297,0)+IF($D$3=J$2,$D6297,0)+IF($E$3=J$2,$E6297,0)+IF($F$3=J$2,$F6297,0)+IF($G$3=J$2,$G6297,0)+IF($H$3=J$2,$H6297,0)+IF($I$3=J$2,$I6297,0)</f>
        <v>180</v>
      </c>
      <c r="K6297" s="75" t="n">
        <f aca="false">IF($C$3=K$2,$C6297,0)+IF($D$3=K$2,$D6297,0)+IF($E$3=K$2,$E6297,0)+IF($F$3=K$2,$F6297,0)+IF($G$3=K$2,$G6297,0)+IF($H$3=K$2,$H6297,0)+IF($I$3=K$2,$I6297,0)</f>
        <v>289</v>
      </c>
      <c r="L6297" s="75" t="n">
        <f aca="false">IF($C$3=L$2,$C6297,0)+IF($D$3=L$2,$D6297,0)+IF($E$3=L$2,$E6297,0)+IF($F$3=L$2,$F6297,0)+IF($G$3=L$2,$G6297,0)+IF($H$3=L$2,$H6297,0)+IF($I$3=L$2,$I6297,0)</f>
        <v>41</v>
      </c>
      <c r="M6297" s="77" t="n">
        <f aca="false">SUM(J6297:L6297)</f>
        <v>510</v>
      </c>
    </row>
    <row r="6298" customFormat="false" ht="12.75" hidden="false" customHeight="false" outlineLevel="0" collapsed="false">
      <c r="A6298" s="78" t="n">
        <v>36423</v>
      </c>
      <c r="B6298" s="79" t="n">
        <v>700</v>
      </c>
      <c r="C6298" s="75" t="n">
        <v>59</v>
      </c>
      <c r="D6298" s="75" t="n">
        <v>65</v>
      </c>
      <c r="E6298" s="75" t="n">
        <v>273</v>
      </c>
      <c r="F6298" s="75" t="n">
        <v>56</v>
      </c>
      <c r="G6298" s="75" t="n">
        <v>24</v>
      </c>
      <c r="H6298" s="76" t="n">
        <v>20</v>
      </c>
      <c r="I6298" s="76" t="n">
        <v>75</v>
      </c>
      <c r="J6298" s="75" t="n">
        <f aca="false">IF($C$3=J$2,$C6298,0)+IF($D$3=J$2,$D6298,0)+IF($E$3=J$2,$E6298,0)+IF($F$3=J$2,$F6298,0)+IF($G$3=J$2,$G6298,0)+IF($H$3=J$2,$H6298,0)+IF($I$3=J$2,$I6298,0)</f>
        <v>199</v>
      </c>
      <c r="K6298" s="75" t="n">
        <f aca="false">IF($C$3=K$2,$C6298,0)+IF($D$3=K$2,$D6298,0)+IF($E$3=K$2,$E6298,0)+IF($F$3=K$2,$F6298,0)+IF($G$3=K$2,$G6298,0)+IF($H$3=K$2,$H6298,0)+IF($I$3=K$2,$I6298,0)</f>
        <v>329</v>
      </c>
      <c r="L6298" s="75" t="n">
        <f aca="false">IF($C$3=L$2,$C6298,0)+IF($D$3=L$2,$D6298,0)+IF($E$3=L$2,$E6298,0)+IF($F$3=L$2,$F6298,0)+IF($G$3=L$2,$G6298,0)+IF($H$3=L$2,$H6298,0)+IF($I$3=L$2,$I6298,0)</f>
        <v>44</v>
      </c>
      <c r="M6298" s="77" t="n">
        <f aca="false">SUM(J6298:L6298)</f>
        <v>572</v>
      </c>
    </row>
    <row r="6299" customFormat="false" ht="12.75" hidden="false" customHeight="false" outlineLevel="0" collapsed="false">
      <c r="A6299" s="78" t="n">
        <v>36423</v>
      </c>
      <c r="B6299" s="79" t="n">
        <v>800</v>
      </c>
      <c r="C6299" s="75" t="n">
        <v>63</v>
      </c>
      <c r="D6299" s="75" t="n">
        <v>67</v>
      </c>
      <c r="E6299" s="75" t="n">
        <v>272</v>
      </c>
      <c r="F6299" s="75" t="n">
        <v>58</v>
      </c>
      <c r="G6299" s="75" t="n">
        <v>26</v>
      </c>
      <c r="H6299" s="76" t="n">
        <v>20</v>
      </c>
      <c r="I6299" s="76" t="n">
        <v>74</v>
      </c>
      <c r="J6299" s="75" t="n">
        <f aca="false">IF($C$3=J$2,$C6299,0)+IF($D$3=J$2,$D6299,0)+IF($E$3=J$2,$E6299,0)+IF($F$3=J$2,$F6299,0)+IF($G$3=J$2,$G6299,0)+IF($H$3=J$2,$H6299,0)+IF($I$3=J$2,$I6299,0)</f>
        <v>204</v>
      </c>
      <c r="K6299" s="75" t="n">
        <f aca="false">IF($C$3=K$2,$C6299,0)+IF($D$3=K$2,$D6299,0)+IF($E$3=K$2,$E6299,0)+IF($F$3=K$2,$F6299,0)+IF($G$3=K$2,$G6299,0)+IF($H$3=K$2,$H6299,0)+IF($I$3=K$2,$I6299,0)</f>
        <v>330</v>
      </c>
      <c r="L6299" s="75" t="n">
        <f aca="false">IF($C$3=L$2,$C6299,0)+IF($D$3=L$2,$D6299,0)+IF($E$3=L$2,$E6299,0)+IF($F$3=L$2,$F6299,0)+IF($G$3=L$2,$G6299,0)+IF($H$3=L$2,$H6299,0)+IF($I$3=L$2,$I6299,0)</f>
        <v>46</v>
      </c>
      <c r="M6299" s="77" t="n">
        <f aca="false">SUM(J6299:L6299)</f>
        <v>580</v>
      </c>
    </row>
    <row r="6300" customFormat="false" ht="12.75" hidden="false" customHeight="false" outlineLevel="0" collapsed="false">
      <c r="A6300" s="78" t="n">
        <v>36423</v>
      </c>
      <c r="B6300" s="79" t="n">
        <v>900</v>
      </c>
      <c r="C6300" s="75" t="n">
        <v>68</v>
      </c>
      <c r="D6300" s="75" t="n">
        <v>75</v>
      </c>
      <c r="E6300" s="75" t="n">
        <v>279</v>
      </c>
      <c r="F6300" s="75" t="n">
        <v>60</v>
      </c>
      <c r="G6300" s="75" t="n">
        <v>26</v>
      </c>
      <c r="H6300" s="76" t="n">
        <v>20</v>
      </c>
      <c r="I6300" s="76" t="n">
        <v>81</v>
      </c>
      <c r="J6300" s="75" t="n">
        <f aca="false">IF($C$3=J$2,$C6300,0)+IF($D$3=J$2,$D6300,0)+IF($E$3=J$2,$E6300,0)+IF($F$3=J$2,$F6300,0)+IF($G$3=J$2,$G6300,0)+IF($H$3=J$2,$H6300,0)+IF($I$3=J$2,$I6300,0)</f>
        <v>224</v>
      </c>
      <c r="K6300" s="75" t="n">
        <f aca="false">IF($C$3=K$2,$C6300,0)+IF($D$3=K$2,$D6300,0)+IF($E$3=K$2,$E6300,0)+IF($F$3=K$2,$F6300,0)+IF($G$3=K$2,$G6300,0)+IF($H$3=K$2,$H6300,0)+IF($I$3=K$2,$I6300,0)</f>
        <v>339</v>
      </c>
      <c r="L6300" s="75" t="n">
        <f aca="false">IF($C$3=L$2,$C6300,0)+IF($D$3=L$2,$D6300,0)+IF($E$3=L$2,$E6300,0)+IF($F$3=L$2,$F6300,0)+IF($G$3=L$2,$G6300,0)+IF($H$3=L$2,$H6300,0)+IF($I$3=L$2,$I6300,0)</f>
        <v>46</v>
      </c>
      <c r="M6300" s="77" t="n">
        <f aca="false">SUM(J6300:L6300)</f>
        <v>609</v>
      </c>
    </row>
    <row r="6301" customFormat="false" ht="12.75" hidden="false" customHeight="false" outlineLevel="0" collapsed="false">
      <c r="A6301" s="78" t="n">
        <v>36423</v>
      </c>
      <c r="B6301" s="79" t="n">
        <v>1000</v>
      </c>
      <c r="C6301" s="75" t="n">
        <v>73</v>
      </c>
      <c r="D6301" s="75" t="n">
        <v>82</v>
      </c>
      <c r="E6301" s="75" t="n">
        <v>305</v>
      </c>
      <c r="F6301" s="75" t="n">
        <v>64</v>
      </c>
      <c r="G6301" s="75" t="n">
        <v>26</v>
      </c>
      <c r="H6301" s="76" t="n">
        <v>21</v>
      </c>
      <c r="I6301" s="76" t="n">
        <v>90</v>
      </c>
      <c r="J6301" s="75" t="n">
        <f aca="false">IF($C$3=J$2,$C6301,0)+IF($D$3=J$2,$D6301,0)+IF($E$3=J$2,$E6301,0)+IF($F$3=J$2,$F6301,0)+IF($G$3=J$2,$G6301,0)+IF($H$3=J$2,$H6301,0)+IF($I$3=J$2,$I6301,0)</f>
        <v>245</v>
      </c>
      <c r="K6301" s="75" t="n">
        <f aca="false">IF($C$3=K$2,$C6301,0)+IF($D$3=K$2,$D6301,0)+IF($E$3=K$2,$E6301,0)+IF($F$3=K$2,$F6301,0)+IF($G$3=K$2,$G6301,0)+IF($H$3=K$2,$H6301,0)+IF($I$3=K$2,$I6301,0)</f>
        <v>369</v>
      </c>
      <c r="L6301" s="75" t="n">
        <f aca="false">IF($C$3=L$2,$C6301,0)+IF($D$3=L$2,$D6301,0)+IF($E$3=L$2,$E6301,0)+IF($F$3=L$2,$F6301,0)+IF($G$3=L$2,$G6301,0)+IF($H$3=L$2,$H6301,0)+IF($I$3=L$2,$I6301,0)</f>
        <v>47</v>
      </c>
      <c r="M6301" s="77" t="n">
        <f aca="false">SUM(J6301:L6301)</f>
        <v>661</v>
      </c>
    </row>
    <row r="6302" customFormat="false" ht="12.75" hidden="false" customHeight="false" outlineLevel="0" collapsed="false">
      <c r="A6302" s="78" t="n">
        <v>36423</v>
      </c>
      <c r="B6302" s="79" t="n">
        <v>1100</v>
      </c>
      <c r="C6302" s="75" t="n">
        <v>78</v>
      </c>
      <c r="D6302" s="75" t="n">
        <v>88</v>
      </c>
      <c r="E6302" s="75" t="n">
        <v>340</v>
      </c>
      <c r="F6302" s="75" t="n">
        <v>70</v>
      </c>
      <c r="G6302" s="75" t="n">
        <v>27</v>
      </c>
      <c r="H6302" s="76" t="n">
        <v>22</v>
      </c>
      <c r="I6302" s="76" t="n">
        <v>100</v>
      </c>
      <c r="J6302" s="75" t="n">
        <f aca="false">IF($C$3=J$2,$C6302,0)+IF($D$3=J$2,$D6302,0)+IF($E$3=J$2,$E6302,0)+IF($F$3=J$2,$F6302,0)+IF($G$3=J$2,$G6302,0)+IF($H$3=J$2,$H6302,0)+IF($I$3=J$2,$I6302,0)</f>
        <v>266</v>
      </c>
      <c r="K6302" s="75" t="n">
        <f aca="false">IF($C$3=K$2,$C6302,0)+IF($D$3=K$2,$D6302,0)+IF($E$3=K$2,$E6302,0)+IF($F$3=K$2,$F6302,0)+IF($G$3=K$2,$G6302,0)+IF($H$3=K$2,$H6302,0)+IF($I$3=K$2,$I6302,0)</f>
        <v>410</v>
      </c>
      <c r="L6302" s="75" t="n">
        <f aca="false">IF($C$3=L$2,$C6302,0)+IF($D$3=L$2,$D6302,0)+IF($E$3=L$2,$E6302,0)+IF($F$3=L$2,$F6302,0)+IF($G$3=L$2,$G6302,0)+IF($H$3=L$2,$H6302,0)+IF($I$3=L$2,$I6302,0)</f>
        <v>49</v>
      </c>
      <c r="M6302" s="77" t="n">
        <f aca="false">SUM(J6302:L6302)</f>
        <v>725</v>
      </c>
    </row>
    <row r="6303" customFormat="false" ht="12.75" hidden="false" customHeight="false" outlineLevel="0" collapsed="false">
      <c r="A6303" s="78" t="n">
        <v>36423</v>
      </c>
      <c r="B6303" s="79" t="n">
        <v>1200</v>
      </c>
      <c r="C6303" s="75" t="n">
        <v>83</v>
      </c>
      <c r="D6303" s="75" t="n">
        <v>97</v>
      </c>
      <c r="E6303" s="75" t="n">
        <v>372</v>
      </c>
      <c r="F6303" s="75" t="n">
        <v>79</v>
      </c>
      <c r="G6303" s="75" t="n">
        <v>27</v>
      </c>
      <c r="H6303" s="76" t="n">
        <v>23</v>
      </c>
      <c r="I6303" s="76" t="n">
        <v>108</v>
      </c>
      <c r="J6303" s="75" t="n">
        <f aca="false">IF($C$3=J$2,$C6303,0)+IF($D$3=J$2,$D6303,0)+IF($E$3=J$2,$E6303,0)+IF($F$3=J$2,$F6303,0)+IF($G$3=J$2,$G6303,0)+IF($H$3=J$2,$H6303,0)+IF($I$3=J$2,$I6303,0)</f>
        <v>288</v>
      </c>
      <c r="K6303" s="75" t="n">
        <f aca="false">IF($C$3=K$2,$C6303,0)+IF($D$3=K$2,$D6303,0)+IF($E$3=K$2,$E6303,0)+IF($F$3=K$2,$F6303,0)+IF($G$3=K$2,$G6303,0)+IF($H$3=K$2,$H6303,0)+IF($I$3=K$2,$I6303,0)</f>
        <v>451</v>
      </c>
      <c r="L6303" s="75" t="n">
        <f aca="false">IF($C$3=L$2,$C6303,0)+IF($D$3=L$2,$D6303,0)+IF($E$3=L$2,$E6303,0)+IF($F$3=L$2,$F6303,0)+IF($G$3=L$2,$G6303,0)+IF($H$3=L$2,$H6303,0)+IF($I$3=L$2,$I6303,0)</f>
        <v>50</v>
      </c>
      <c r="M6303" s="77" t="n">
        <f aca="false">SUM(J6303:L6303)</f>
        <v>789</v>
      </c>
    </row>
    <row r="6304" customFormat="false" ht="12.75" hidden="false" customHeight="false" outlineLevel="0" collapsed="false">
      <c r="A6304" s="78" t="n">
        <v>36423</v>
      </c>
      <c r="B6304" s="79" t="n">
        <v>1300</v>
      </c>
      <c r="C6304" s="75" t="n">
        <v>89</v>
      </c>
      <c r="D6304" s="75" t="n">
        <v>100</v>
      </c>
      <c r="E6304" s="75" t="n">
        <v>405</v>
      </c>
      <c r="F6304" s="75" t="n">
        <v>86</v>
      </c>
      <c r="G6304" s="75" t="n">
        <v>28</v>
      </c>
      <c r="H6304" s="76" t="n">
        <v>23</v>
      </c>
      <c r="I6304" s="76" t="n">
        <v>117</v>
      </c>
      <c r="J6304" s="75" t="n">
        <f aca="false">IF($C$3=J$2,$C6304,0)+IF($D$3=J$2,$D6304,0)+IF($E$3=J$2,$E6304,0)+IF($F$3=J$2,$F6304,0)+IF($G$3=J$2,$G6304,0)+IF($H$3=J$2,$H6304,0)+IF($I$3=J$2,$I6304,0)</f>
        <v>306</v>
      </c>
      <c r="K6304" s="75" t="n">
        <f aca="false">IF($C$3=K$2,$C6304,0)+IF($D$3=K$2,$D6304,0)+IF($E$3=K$2,$E6304,0)+IF($F$3=K$2,$F6304,0)+IF($G$3=K$2,$G6304,0)+IF($H$3=K$2,$H6304,0)+IF($I$3=K$2,$I6304,0)</f>
        <v>491</v>
      </c>
      <c r="L6304" s="75" t="n">
        <f aca="false">IF($C$3=L$2,$C6304,0)+IF($D$3=L$2,$D6304,0)+IF($E$3=L$2,$E6304,0)+IF($F$3=L$2,$F6304,0)+IF($G$3=L$2,$G6304,0)+IF($H$3=L$2,$H6304,0)+IF($I$3=L$2,$I6304,0)</f>
        <v>51</v>
      </c>
      <c r="M6304" s="77" t="n">
        <f aca="false">SUM(J6304:L6304)</f>
        <v>848</v>
      </c>
    </row>
    <row r="6305" customFormat="false" ht="12.75" hidden="false" customHeight="false" outlineLevel="0" collapsed="false">
      <c r="A6305" s="78" t="n">
        <v>36423</v>
      </c>
      <c r="B6305" s="79" t="n">
        <v>1400</v>
      </c>
      <c r="C6305" s="75" t="n">
        <v>94</v>
      </c>
      <c r="D6305" s="75" t="n">
        <v>111</v>
      </c>
      <c r="E6305" s="75" t="n">
        <v>427</v>
      </c>
      <c r="F6305" s="75" t="n">
        <v>92</v>
      </c>
      <c r="G6305" s="75" t="n">
        <v>28</v>
      </c>
      <c r="H6305" s="76" t="n">
        <v>24</v>
      </c>
      <c r="I6305" s="76" t="n">
        <v>125</v>
      </c>
      <c r="J6305" s="75" t="n">
        <f aca="false">IF($C$3=J$2,$C6305,0)+IF($D$3=J$2,$D6305,0)+IF($E$3=J$2,$E6305,0)+IF($F$3=J$2,$F6305,0)+IF($G$3=J$2,$G6305,0)+IF($H$3=J$2,$H6305,0)+IF($I$3=J$2,$I6305,0)</f>
        <v>330</v>
      </c>
      <c r="K6305" s="75" t="n">
        <f aca="false">IF($C$3=K$2,$C6305,0)+IF($D$3=K$2,$D6305,0)+IF($E$3=K$2,$E6305,0)+IF($F$3=K$2,$F6305,0)+IF($G$3=K$2,$G6305,0)+IF($H$3=K$2,$H6305,0)+IF($I$3=K$2,$I6305,0)</f>
        <v>519</v>
      </c>
      <c r="L6305" s="75" t="n">
        <f aca="false">IF($C$3=L$2,$C6305,0)+IF($D$3=L$2,$D6305,0)+IF($E$3=L$2,$E6305,0)+IF($F$3=L$2,$F6305,0)+IF($G$3=L$2,$G6305,0)+IF($H$3=L$2,$H6305,0)+IF($I$3=L$2,$I6305,0)</f>
        <v>52</v>
      </c>
      <c r="M6305" s="77" t="n">
        <f aca="false">SUM(J6305:L6305)</f>
        <v>901</v>
      </c>
    </row>
    <row r="6306" customFormat="false" ht="12.75" hidden="false" customHeight="false" outlineLevel="0" collapsed="false">
      <c r="A6306" s="78" t="n">
        <v>36423</v>
      </c>
      <c r="B6306" s="79" t="n">
        <v>1500</v>
      </c>
      <c r="C6306" s="75" t="n">
        <v>100</v>
      </c>
      <c r="D6306" s="75" t="n">
        <v>114</v>
      </c>
      <c r="E6306" s="75" t="n">
        <v>455</v>
      </c>
      <c r="F6306" s="75" t="n">
        <v>100</v>
      </c>
      <c r="G6306" s="75" t="n">
        <v>30</v>
      </c>
      <c r="H6306" s="76" t="n">
        <v>24</v>
      </c>
      <c r="I6306" s="76" t="n">
        <v>131</v>
      </c>
      <c r="J6306" s="75" t="n">
        <f aca="false">IF($C$3=J$2,$C6306,0)+IF($D$3=J$2,$D6306,0)+IF($E$3=J$2,$E6306,0)+IF($F$3=J$2,$F6306,0)+IF($G$3=J$2,$G6306,0)+IF($H$3=J$2,$H6306,0)+IF($I$3=J$2,$I6306,0)</f>
        <v>345</v>
      </c>
      <c r="K6306" s="75" t="n">
        <f aca="false">IF($C$3=K$2,$C6306,0)+IF($D$3=K$2,$D6306,0)+IF($E$3=K$2,$E6306,0)+IF($F$3=K$2,$F6306,0)+IF($G$3=K$2,$G6306,0)+IF($H$3=K$2,$H6306,0)+IF($I$3=K$2,$I6306,0)</f>
        <v>555</v>
      </c>
      <c r="L6306" s="75" t="n">
        <f aca="false">IF($C$3=L$2,$C6306,0)+IF($D$3=L$2,$D6306,0)+IF($E$3=L$2,$E6306,0)+IF($F$3=L$2,$F6306,0)+IF($G$3=L$2,$G6306,0)+IF($H$3=L$2,$H6306,0)+IF($I$3=L$2,$I6306,0)</f>
        <v>54</v>
      </c>
      <c r="M6306" s="77" t="n">
        <f aca="false">SUM(J6306:L6306)</f>
        <v>954</v>
      </c>
    </row>
    <row r="6307" customFormat="false" ht="12.75" hidden="false" customHeight="false" outlineLevel="0" collapsed="false">
      <c r="A6307" s="78" t="n">
        <v>36423</v>
      </c>
      <c r="B6307" s="79" t="n">
        <v>1600</v>
      </c>
      <c r="C6307" s="75" t="n">
        <v>101</v>
      </c>
      <c r="D6307" s="75" t="n">
        <v>113</v>
      </c>
      <c r="E6307" s="75" t="n">
        <v>479</v>
      </c>
      <c r="F6307" s="75" t="n">
        <v>106</v>
      </c>
      <c r="G6307" s="75" t="n">
        <v>32</v>
      </c>
      <c r="H6307" s="76" t="n">
        <v>24</v>
      </c>
      <c r="I6307" s="76" t="n">
        <v>134</v>
      </c>
      <c r="J6307" s="75" t="n">
        <f aca="false">IF($C$3=J$2,$C6307,0)+IF($D$3=J$2,$D6307,0)+IF($E$3=J$2,$E6307,0)+IF($F$3=J$2,$F6307,0)+IF($G$3=J$2,$G6307,0)+IF($H$3=J$2,$H6307,0)+IF($I$3=J$2,$I6307,0)</f>
        <v>348</v>
      </c>
      <c r="K6307" s="75" t="n">
        <f aca="false">IF($C$3=K$2,$C6307,0)+IF($D$3=K$2,$D6307,0)+IF($E$3=K$2,$E6307,0)+IF($F$3=K$2,$F6307,0)+IF($G$3=K$2,$G6307,0)+IF($H$3=K$2,$H6307,0)+IF($I$3=K$2,$I6307,0)</f>
        <v>585</v>
      </c>
      <c r="L6307" s="75" t="n">
        <f aca="false">IF($C$3=L$2,$C6307,0)+IF($D$3=L$2,$D6307,0)+IF($E$3=L$2,$E6307,0)+IF($F$3=L$2,$F6307,0)+IF($G$3=L$2,$G6307,0)+IF($H$3=L$2,$H6307,0)+IF($I$3=L$2,$I6307,0)</f>
        <v>56</v>
      </c>
      <c r="M6307" s="77" t="n">
        <f aca="false">SUM(J6307:L6307)</f>
        <v>989</v>
      </c>
    </row>
    <row r="6308" customFormat="false" ht="12.75" hidden="false" customHeight="false" outlineLevel="0" collapsed="false">
      <c r="A6308" s="78" t="n">
        <v>36423</v>
      </c>
      <c r="B6308" s="79" t="n">
        <v>1700</v>
      </c>
      <c r="C6308" s="75" t="n">
        <v>105</v>
      </c>
      <c r="D6308" s="75" t="n">
        <v>119</v>
      </c>
      <c r="E6308" s="75" t="n">
        <v>483</v>
      </c>
      <c r="F6308" s="75" t="n">
        <v>108</v>
      </c>
      <c r="G6308" s="75" t="n">
        <v>31</v>
      </c>
      <c r="H6308" s="76" t="n">
        <v>25</v>
      </c>
      <c r="I6308" s="76" t="n">
        <v>134</v>
      </c>
      <c r="J6308" s="75" t="n">
        <f aca="false">IF($C$3=J$2,$C6308,0)+IF($D$3=J$2,$D6308,0)+IF($E$3=J$2,$E6308,0)+IF($F$3=J$2,$F6308,0)+IF($G$3=J$2,$G6308,0)+IF($H$3=J$2,$H6308,0)+IF($I$3=J$2,$I6308,0)</f>
        <v>358</v>
      </c>
      <c r="K6308" s="75" t="n">
        <f aca="false">IF($C$3=K$2,$C6308,0)+IF($D$3=K$2,$D6308,0)+IF($E$3=K$2,$E6308,0)+IF($F$3=K$2,$F6308,0)+IF($G$3=K$2,$G6308,0)+IF($H$3=K$2,$H6308,0)+IF($I$3=K$2,$I6308,0)</f>
        <v>591</v>
      </c>
      <c r="L6308" s="75" t="n">
        <f aca="false">IF($C$3=L$2,$C6308,0)+IF($D$3=L$2,$D6308,0)+IF($E$3=L$2,$E6308,0)+IF($F$3=L$2,$F6308,0)+IF($G$3=L$2,$G6308,0)+IF($H$3=L$2,$H6308,0)+IF($I$3=L$2,$I6308,0)</f>
        <v>56</v>
      </c>
      <c r="M6308" s="77" t="n">
        <f aca="false">SUM(J6308:L6308)</f>
        <v>1005</v>
      </c>
    </row>
    <row r="6309" customFormat="false" ht="12.75" hidden="false" customHeight="false" outlineLevel="0" collapsed="false">
      <c r="A6309" s="78" t="n">
        <v>36423</v>
      </c>
      <c r="B6309" s="79" t="n">
        <v>1800</v>
      </c>
      <c r="C6309" s="75" t="n">
        <v>100</v>
      </c>
      <c r="D6309" s="75" t="n">
        <v>117</v>
      </c>
      <c r="E6309" s="75" t="n">
        <v>484</v>
      </c>
      <c r="F6309" s="75" t="n">
        <v>105</v>
      </c>
      <c r="G6309" s="75" t="n">
        <v>31</v>
      </c>
      <c r="H6309" s="76" t="n">
        <v>24</v>
      </c>
      <c r="I6309" s="76" t="n">
        <v>128</v>
      </c>
      <c r="J6309" s="75" t="n">
        <f aca="false">IF($C$3=J$2,$C6309,0)+IF($D$3=J$2,$D6309,0)+IF($E$3=J$2,$E6309,0)+IF($F$3=J$2,$F6309,0)+IF($G$3=J$2,$G6309,0)+IF($H$3=J$2,$H6309,0)+IF($I$3=J$2,$I6309,0)</f>
        <v>345</v>
      </c>
      <c r="K6309" s="75" t="n">
        <f aca="false">IF($C$3=K$2,$C6309,0)+IF($D$3=K$2,$D6309,0)+IF($E$3=K$2,$E6309,0)+IF($F$3=K$2,$F6309,0)+IF($G$3=K$2,$G6309,0)+IF($H$3=K$2,$H6309,0)+IF($I$3=K$2,$I6309,0)</f>
        <v>589</v>
      </c>
      <c r="L6309" s="75" t="n">
        <f aca="false">IF($C$3=L$2,$C6309,0)+IF($D$3=L$2,$D6309,0)+IF($E$3=L$2,$E6309,0)+IF($F$3=L$2,$F6309,0)+IF($G$3=L$2,$G6309,0)+IF($H$3=L$2,$H6309,0)+IF($I$3=L$2,$I6309,0)</f>
        <v>55</v>
      </c>
      <c r="M6309" s="77" t="n">
        <f aca="false">SUM(J6309:L6309)</f>
        <v>989</v>
      </c>
    </row>
    <row r="6310" customFormat="false" ht="12.75" hidden="false" customHeight="false" outlineLevel="0" collapsed="false">
      <c r="A6310" s="78" t="n">
        <v>36423</v>
      </c>
      <c r="B6310" s="79" t="n">
        <v>1900</v>
      </c>
      <c r="C6310" s="75" t="n">
        <v>98</v>
      </c>
      <c r="D6310" s="75" t="n">
        <v>110</v>
      </c>
      <c r="E6310" s="75" t="n">
        <v>471</v>
      </c>
      <c r="F6310" s="75" t="n">
        <v>102</v>
      </c>
      <c r="G6310" s="75" t="n">
        <v>30</v>
      </c>
      <c r="H6310" s="76" t="n">
        <v>24</v>
      </c>
      <c r="I6310" s="76" t="n">
        <v>122</v>
      </c>
      <c r="J6310" s="75" t="n">
        <f aca="false">IF($C$3=J$2,$C6310,0)+IF($D$3=J$2,$D6310,0)+IF($E$3=J$2,$E6310,0)+IF($F$3=J$2,$F6310,0)+IF($G$3=J$2,$G6310,0)+IF($H$3=J$2,$H6310,0)+IF($I$3=J$2,$I6310,0)</f>
        <v>330</v>
      </c>
      <c r="K6310" s="75" t="n">
        <f aca="false">IF($C$3=K$2,$C6310,0)+IF($D$3=K$2,$D6310,0)+IF($E$3=K$2,$E6310,0)+IF($F$3=K$2,$F6310,0)+IF($G$3=K$2,$G6310,0)+IF($H$3=K$2,$H6310,0)+IF($I$3=K$2,$I6310,0)</f>
        <v>573</v>
      </c>
      <c r="L6310" s="75" t="n">
        <f aca="false">IF($C$3=L$2,$C6310,0)+IF($D$3=L$2,$D6310,0)+IF($E$3=L$2,$E6310,0)+IF($F$3=L$2,$F6310,0)+IF($G$3=L$2,$G6310,0)+IF($H$3=L$2,$H6310,0)+IF($I$3=L$2,$I6310,0)</f>
        <v>54</v>
      </c>
      <c r="M6310" s="77" t="n">
        <f aca="false">SUM(J6310:L6310)</f>
        <v>957</v>
      </c>
    </row>
    <row r="6311" customFormat="false" ht="12.75" hidden="false" customHeight="false" outlineLevel="0" collapsed="false">
      <c r="A6311" s="78" t="n">
        <v>36423</v>
      </c>
      <c r="B6311" s="79" t="n">
        <v>2000</v>
      </c>
      <c r="C6311" s="75" t="n">
        <v>92</v>
      </c>
      <c r="D6311" s="75" t="n">
        <v>104</v>
      </c>
      <c r="E6311" s="75" t="n">
        <v>456</v>
      </c>
      <c r="F6311" s="75" t="n">
        <v>97</v>
      </c>
      <c r="G6311" s="75" t="n">
        <v>29</v>
      </c>
      <c r="H6311" s="76" t="n">
        <v>24</v>
      </c>
      <c r="I6311" s="76" t="n">
        <v>117</v>
      </c>
      <c r="J6311" s="75" t="n">
        <f aca="false">IF($C$3=J$2,$C6311,0)+IF($D$3=J$2,$D6311,0)+IF($E$3=J$2,$E6311,0)+IF($F$3=J$2,$F6311,0)+IF($G$3=J$2,$G6311,0)+IF($H$3=J$2,$H6311,0)+IF($I$3=J$2,$I6311,0)</f>
        <v>313</v>
      </c>
      <c r="K6311" s="75" t="n">
        <f aca="false">IF($C$3=K$2,$C6311,0)+IF($D$3=K$2,$D6311,0)+IF($E$3=K$2,$E6311,0)+IF($F$3=K$2,$F6311,0)+IF($G$3=K$2,$G6311,0)+IF($H$3=K$2,$H6311,0)+IF($I$3=K$2,$I6311,0)</f>
        <v>553</v>
      </c>
      <c r="L6311" s="75" t="n">
        <f aca="false">IF($C$3=L$2,$C6311,0)+IF($D$3=L$2,$D6311,0)+IF($E$3=L$2,$E6311,0)+IF($F$3=L$2,$F6311,0)+IF($G$3=L$2,$G6311,0)+IF($H$3=L$2,$H6311,0)+IF($I$3=L$2,$I6311,0)</f>
        <v>53</v>
      </c>
      <c r="M6311" s="77" t="n">
        <f aca="false">SUM(J6311:L6311)</f>
        <v>919</v>
      </c>
    </row>
    <row r="6312" customFormat="false" ht="12.75" hidden="false" customHeight="false" outlineLevel="0" collapsed="false">
      <c r="A6312" s="78" t="n">
        <v>36423</v>
      </c>
      <c r="B6312" s="79" t="n">
        <v>2100</v>
      </c>
      <c r="C6312" s="75" t="n">
        <v>94</v>
      </c>
      <c r="D6312" s="75" t="n">
        <v>102</v>
      </c>
      <c r="E6312" s="75" t="n">
        <v>438</v>
      </c>
      <c r="F6312" s="75" t="n">
        <v>92</v>
      </c>
      <c r="G6312" s="75" t="n">
        <v>31</v>
      </c>
      <c r="H6312" s="76" t="n">
        <v>24</v>
      </c>
      <c r="I6312" s="76" t="n">
        <v>107</v>
      </c>
      <c r="J6312" s="75" t="n">
        <f aca="false">IF($C$3=J$2,$C6312,0)+IF($D$3=J$2,$D6312,0)+IF($E$3=J$2,$E6312,0)+IF($F$3=J$2,$F6312,0)+IF($G$3=J$2,$G6312,0)+IF($H$3=J$2,$H6312,0)+IF($I$3=J$2,$I6312,0)</f>
        <v>303</v>
      </c>
      <c r="K6312" s="75" t="n">
        <f aca="false">IF($C$3=K$2,$C6312,0)+IF($D$3=K$2,$D6312,0)+IF($E$3=K$2,$E6312,0)+IF($F$3=K$2,$F6312,0)+IF($G$3=K$2,$G6312,0)+IF($H$3=K$2,$H6312,0)+IF($I$3=K$2,$I6312,0)</f>
        <v>530</v>
      </c>
      <c r="L6312" s="75" t="n">
        <f aca="false">IF($C$3=L$2,$C6312,0)+IF($D$3=L$2,$D6312,0)+IF($E$3=L$2,$E6312,0)+IF($F$3=L$2,$F6312,0)+IF($G$3=L$2,$G6312,0)+IF($H$3=L$2,$H6312,0)+IF($I$3=L$2,$I6312,0)</f>
        <v>55</v>
      </c>
      <c r="M6312" s="77" t="n">
        <f aca="false">SUM(J6312:L6312)</f>
        <v>888</v>
      </c>
    </row>
    <row r="6313" customFormat="false" ht="12.75" hidden="false" customHeight="false" outlineLevel="0" collapsed="false">
      <c r="A6313" s="78" t="n">
        <v>36423</v>
      </c>
      <c r="B6313" s="79" t="n">
        <v>2200</v>
      </c>
      <c r="C6313" s="75" t="n">
        <v>84</v>
      </c>
      <c r="D6313" s="75" t="n">
        <v>98</v>
      </c>
      <c r="E6313" s="75" t="n">
        <v>409</v>
      </c>
      <c r="F6313" s="75" t="n">
        <v>84</v>
      </c>
      <c r="G6313" s="75" t="n">
        <v>28</v>
      </c>
      <c r="H6313" s="76" t="n">
        <v>22</v>
      </c>
      <c r="I6313" s="76" t="n">
        <v>93</v>
      </c>
      <c r="J6313" s="75" t="n">
        <f aca="false">IF($C$3=J$2,$C6313,0)+IF($D$3=J$2,$D6313,0)+IF($E$3=J$2,$E6313,0)+IF($F$3=J$2,$F6313,0)+IF($G$3=J$2,$G6313,0)+IF($H$3=J$2,$H6313,0)+IF($I$3=J$2,$I6313,0)</f>
        <v>275</v>
      </c>
      <c r="K6313" s="75" t="n">
        <f aca="false">IF($C$3=K$2,$C6313,0)+IF($D$3=K$2,$D6313,0)+IF($E$3=K$2,$E6313,0)+IF($F$3=K$2,$F6313,0)+IF($G$3=K$2,$G6313,0)+IF($H$3=K$2,$H6313,0)+IF($I$3=K$2,$I6313,0)</f>
        <v>493</v>
      </c>
      <c r="L6313" s="75" t="n">
        <f aca="false">IF($C$3=L$2,$C6313,0)+IF($D$3=L$2,$D6313,0)+IF($E$3=L$2,$E6313,0)+IF($F$3=L$2,$F6313,0)+IF($G$3=L$2,$G6313,0)+IF($H$3=L$2,$H6313,0)+IF($I$3=L$2,$I6313,0)</f>
        <v>50</v>
      </c>
      <c r="M6313" s="77" t="n">
        <f aca="false">SUM(J6313:L6313)</f>
        <v>818</v>
      </c>
    </row>
    <row r="6314" customFormat="false" ht="12.75" hidden="false" customHeight="false" outlineLevel="0" collapsed="false">
      <c r="A6314" s="78" t="n">
        <v>36423</v>
      </c>
      <c r="B6314" s="79" t="n">
        <v>2300</v>
      </c>
      <c r="C6314" s="75" t="n">
        <v>75</v>
      </c>
      <c r="D6314" s="75" t="n">
        <v>82</v>
      </c>
      <c r="E6314" s="75" t="n">
        <v>368</v>
      </c>
      <c r="F6314" s="75" t="n">
        <v>75</v>
      </c>
      <c r="G6314" s="75" t="n">
        <v>27</v>
      </c>
      <c r="H6314" s="76" t="n">
        <v>21</v>
      </c>
      <c r="I6314" s="76" t="n">
        <v>77</v>
      </c>
      <c r="J6314" s="75" t="n">
        <f aca="false">IF($C$3=J$2,$C6314,0)+IF($D$3=J$2,$D6314,0)+IF($E$3=J$2,$E6314,0)+IF($F$3=J$2,$F6314,0)+IF($G$3=J$2,$G6314,0)+IF($H$3=J$2,$H6314,0)+IF($I$3=J$2,$I6314,0)</f>
        <v>234</v>
      </c>
      <c r="K6314" s="75" t="n">
        <f aca="false">IF($C$3=K$2,$C6314,0)+IF($D$3=K$2,$D6314,0)+IF($E$3=K$2,$E6314,0)+IF($F$3=K$2,$F6314,0)+IF($G$3=K$2,$G6314,0)+IF($H$3=K$2,$H6314,0)+IF($I$3=K$2,$I6314,0)</f>
        <v>443</v>
      </c>
      <c r="L6314" s="75" t="n">
        <f aca="false">IF($C$3=L$2,$C6314,0)+IF($D$3=L$2,$D6314,0)+IF($E$3=L$2,$E6314,0)+IF($F$3=L$2,$F6314,0)+IF($G$3=L$2,$G6314,0)+IF($H$3=L$2,$H6314,0)+IF($I$3=L$2,$I6314,0)</f>
        <v>48</v>
      </c>
      <c r="M6314" s="77" t="n">
        <f aca="false">SUM(J6314:L6314)</f>
        <v>725</v>
      </c>
    </row>
    <row r="6315" customFormat="false" ht="12.75" hidden="false" customHeight="false" outlineLevel="0" collapsed="false">
      <c r="A6315" s="78" t="n">
        <v>36423</v>
      </c>
      <c r="B6315" s="79" t="n">
        <v>2400</v>
      </c>
      <c r="C6315" s="75" t="n">
        <v>64</v>
      </c>
      <c r="D6315" s="75" t="n">
        <v>67</v>
      </c>
      <c r="E6315" s="75" t="n">
        <v>325</v>
      </c>
      <c r="F6315" s="75" t="n">
        <v>65</v>
      </c>
      <c r="G6315" s="75" t="n">
        <v>26</v>
      </c>
      <c r="H6315" s="76" t="n">
        <v>19</v>
      </c>
      <c r="I6315" s="76" t="n">
        <v>66</v>
      </c>
      <c r="J6315" s="75" t="n">
        <f aca="false">IF($C$3=J$2,$C6315,0)+IF($D$3=J$2,$D6315,0)+IF($E$3=J$2,$E6315,0)+IF($F$3=J$2,$F6315,0)+IF($G$3=J$2,$G6315,0)+IF($H$3=J$2,$H6315,0)+IF($I$3=J$2,$I6315,0)</f>
        <v>197</v>
      </c>
      <c r="K6315" s="75" t="n">
        <f aca="false">IF($C$3=K$2,$C6315,0)+IF($D$3=K$2,$D6315,0)+IF($E$3=K$2,$E6315,0)+IF($F$3=K$2,$F6315,0)+IF($G$3=K$2,$G6315,0)+IF($H$3=K$2,$H6315,0)+IF($I$3=K$2,$I6315,0)</f>
        <v>390</v>
      </c>
      <c r="L6315" s="75" t="n">
        <f aca="false">IF($C$3=L$2,$C6315,0)+IF($D$3=L$2,$D6315,0)+IF($E$3=L$2,$E6315,0)+IF($F$3=L$2,$F6315,0)+IF($G$3=L$2,$G6315,0)+IF($H$3=L$2,$H6315,0)+IF($I$3=L$2,$I6315,0)</f>
        <v>45</v>
      </c>
      <c r="M6315" s="77" t="n">
        <f aca="false">SUM(J6315:L6315)</f>
        <v>632</v>
      </c>
    </row>
    <row r="6316" customFormat="false" ht="12.75" hidden="false" customHeight="false" outlineLevel="0" collapsed="false">
      <c r="A6316" s="78" t="n">
        <v>36424</v>
      </c>
      <c r="B6316" s="79" t="n">
        <v>100</v>
      </c>
      <c r="C6316" s="75" t="n">
        <v>57</v>
      </c>
      <c r="D6316" s="75" t="n">
        <v>57</v>
      </c>
      <c r="E6316" s="75" t="n">
        <v>296</v>
      </c>
      <c r="F6316" s="75" t="n">
        <v>57</v>
      </c>
      <c r="G6316" s="75" t="n">
        <v>23</v>
      </c>
      <c r="H6316" s="76" t="n">
        <v>18</v>
      </c>
      <c r="I6316" s="76" t="n">
        <v>58</v>
      </c>
      <c r="J6316" s="75" t="n">
        <f aca="false">IF($C$3=J$2,$C6316,0)+IF($D$3=J$2,$D6316,0)+IF($E$3=J$2,$E6316,0)+IF($F$3=J$2,$F6316,0)+IF($G$3=J$2,$G6316,0)+IF($H$3=J$2,$H6316,0)+IF($I$3=J$2,$I6316,0)</f>
        <v>172</v>
      </c>
      <c r="K6316" s="75" t="n">
        <f aca="false">IF($C$3=K$2,$C6316,0)+IF($D$3=K$2,$D6316,0)+IF($E$3=K$2,$E6316,0)+IF($F$3=K$2,$F6316,0)+IF($G$3=K$2,$G6316,0)+IF($H$3=K$2,$H6316,0)+IF($I$3=K$2,$I6316,0)</f>
        <v>353</v>
      </c>
      <c r="L6316" s="75" t="n">
        <f aca="false">IF($C$3=L$2,$C6316,0)+IF($D$3=L$2,$D6316,0)+IF($E$3=L$2,$E6316,0)+IF($F$3=L$2,$F6316,0)+IF($G$3=L$2,$G6316,0)+IF($H$3=L$2,$H6316,0)+IF($I$3=L$2,$I6316,0)</f>
        <v>41</v>
      </c>
      <c r="M6316" s="77" t="n">
        <f aca="false">SUM(J6316:L6316)</f>
        <v>566</v>
      </c>
    </row>
    <row r="6317" customFormat="false" ht="12.75" hidden="false" customHeight="false" outlineLevel="0" collapsed="false">
      <c r="A6317" s="78" t="n">
        <v>36424</v>
      </c>
      <c r="B6317" s="79" t="n">
        <v>200</v>
      </c>
      <c r="C6317" s="75" t="n">
        <v>53</v>
      </c>
      <c r="D6317" s="75" t="n">
        <v>53</v>
      </c>
      <c r="E6317" s="75" t="n">
        <v>274</v>
      </c>
      <c r="F6317" s="75" t="n">
        <v>54</v>
      </c>
      <c r="G6317" s="75" t="n">
        <v>22</v>
      </c>
      <c r="H6317" s="76" t="n">
        <v>18</v>
      </c>
      <c r="I6317" s="76" t="n">
        <v>53</v>
      </c>
      <c r="J6317" s="75" t="n">
        <f aca="false">IF($C$3=J$2,$C6317,0)+IF($D$3=J$2,$D6317,0)+IF($E$3=J$2,$E6317,0)+IF($F$3=J$2,$F6317,0)+IF($G$3=J$2,$G6317,0)+IF($H$3=J$2,$H6317,0)+IF($I$3=J$2,$I6317,0)</f>
        <v>159</v>
      </c>
      <c r="K6317" s="75" t="n">
        <f aca="false">IF($C$3=K$2,$C6317,0)+IF($D$3=K$2,$D6317,0)+IF($E$3=K$2,$E6317,0)+IF($F$3=K$2,$F6317,0)+IF($G$3=K$2,$G6317,0)+IF($H$3=K$2,$H6317,0)+IF($I$3=K$2,$I6317,0)</f>
        <v>328</v>
      </c>
      <c r="L6317" s="75" t="n">
        <f aca="false">IF($C$3=L$2,$C6317,0)+IF($D$3=L$2,$D6317,0)+IF($E$3=L$2,$E6317,0)+IF($F$3=L$2,$F6317,0)+IF($G$3=L$2,$G6317,0)+IF($H$3=L$2,$H6317,0)+IF($I$3=L$2,$I6317,0)</f>
        <v>40</v>
      </c>
      <c r="M6317" s="77" t="n">
        <f aca="false">SUM(J6317:L6317)</f>
        <v>527</v>
      </c>
    </row>
    <row r="6318" customFormat="false" ht="12.75" hidden="false" customHeight="false" outlineLevel="0" collapsed="false">
      <c r="A6318" s="78" t="n">
        <v>36424</v>
      </c>
      <c r="B6318" s="79" t="n">
        <v>300</v>
      </c>
      <c r="C6318" s="75" t="n">
        <v>48</v>
      </c>
      <c r="D6318" s="75" t="n">
        <v>50</v>
      </c>
      <c r="E6318" s="75" t="n">
        <v>269</v>
      </c>
      <c r="F6318" s="75" t="n">
        <v>49</v>
      </c>
      <c r="G6318" s="75" t="n">
        <v>22</v>
      </c>
      <c r="H6318" s="76" t="n">
        <v>17</v>
      </c>
      <c r="I6318" s="76" t="n">
        <v>49</v>
      </c>
      <c r="J6318" s="75" t="n">
        <f aca="false">IF($C$3=J$2,$C6318,0)+IF($D$3=J$2,$D6318,0)+IF($E$3=J$2,$E6318,0)+IF($F$3=J$2,$F6318,0)+IF($G$3=J$2,$G6318,0)+IF($H$3=J$2,$H6318,0)+IF($I$3=J$2,$I6318,0)</f>
        <v>147</v>
      </c>
      <c r="K6318" s="75" t="n">
        <f aca="false">IF($C$3=K$2,$C6318,0)+IF($D$3=K$2,$D6318,0)+IF($E$3=K$2,$E6318,0)+IF($F$3=K$2,$F6318,0)+IF($G$3=K$2,$G6318,0)+IF($H$3=K$2,$H6318,0)+IF($I$3=K$2,$I6318,0)</f>
        <v>318</v>
      </c>
      <c r="L6318" s="75" t="n">
        <f aca="false">IF($C$3=L$2,$C6318,0)+IF($D$3=L$2,$D6318,0)+IF($E$3=L$2,$E6318,0)+IF($F$3=L$2,$F6318,0)+IF($G$3=L$2,$G6318,0)+IF($H$3=L$2,$H6318,0)+IF($I$3=L$2,$I6318,0)</f>
        <v>39</v>
      </c>
      <c r="M6318" s="77" t="n">
        <f aca="false">SUM(J6318:L6318)</f>
        <v>504</v>
      </c>
    </row>
    <row r="6319" customFormat="false" ht="12.75" hidden="false" customHeight="false" outlineLevel="0" collapsed="false">
      <c r="A6319" s="78" t="n">
        <v>36424</v>
      </c>
      <c r="B6319" s="79" t="n">
        <v>400</v>
      </c>
      <c r="C6319" s="75" t="n">
        <v>46</v>
      </c>
      <c r="D6319" s="75" t="n">
        <v>46</v>
      </c>
      <c r="E6319" s="75" t="n">
        <v>255</v>
      </c>
      <c r="F6319" s="75" t="n">
        <v>49</v>
      </c>
      <c r="G6319" s="75" t="n">
        <v>22</v>
      </c>
      <c r="H6319" s="76" t="n">
        <v>17</v>
      </c>
      <c r="I6319" s="76" t="n">
        <v>49</v>
      </c>
      <c r="J6319" s="75" t="n">
        <f aca="false">IF($C$3=J$2,$C6319,0)+IF($D$3=J$2,$D6319,0)+IF($E$3=J$2,$E6319,0)+IF($F$3=J$2,$F6319,0)+IF($G$3=J$2,$G6319,0)+IF($H$3=J$2,$H6319,0)+IF($I$3=J$2,$I6319,0)</f>
        <v>141</v>
      </c>
      <c r="K6319" s="75" t="n">
        <f aca="false">IF($C$3=K$2,$C6319,0)+IF($D$3=K$2,$D6319,0)+IF($E$3=K$2,$E6319,0)+IF($F$3=K$2,$F6319,0)+IF($G$3=K$2,$G6319,0)+IF($H$3=K$2,$H6319,0)+IF($I$3=K$2,$I6319,0)</f>
        <v>304</v>
      </c>
      <c r="L6319" s="75" t="n">
        <f aca="false">IF($C$3=L$2,$C6319,0)+IF($D$3=L$2,$D6319,0)+IF($E$3=L$2,$E6319,0)+IF($F$3=L$2,$F6319,0)+IF($G$3=L$2,$G6319,0)+IF($H$3=L$2,$H6319,0)+IF($I$3=L$2,$I6319,0)</f>
        <v>39</v>
      </c>
      <c r="M6319" s="77" t="n">
        <f aca="false">SUM(J6319:L6319)</f>
        <v>484</v>
      </c>
    </row>
    <row r="6320" customFormat="false" ht="12.75" hidden="false" customHeight="false" outlineLevel="0" collapsed="false">
      <c r="A6320" s="78" t="n">
        <v>36424</v>
      </c>
      <c r="B6320" s="79" t="n">
        <v>500</v>
      </c>
      <c r="C6320" s="75" t="n">
        <v>46</v>
      </c>
      <c r="D6320" s="75" t="n">
        <v>44</v>
      </c>
      <c r="E6320" s="75" t="n">
        <v>254</v>
      </c>
      <c r="F6320" s="75" t="n">
        <v>50</v>
      </c>
      <c r="G6320" s="75" t="n">
        <v>22</v>
      </c>
      <c r="H6320" s="76" t="n">
        <v>18</v>
      </c>
      <c r="I6320" s="76" t="n">
        <v>52</v>
      </c>
      <c r="J6320" s="75" t="n">
        <f aca="false">IF($C$3=J$2,$C6320,0)+IF($D$3=J$2,$D6320,0)+IF($E$3=J$2,$E6320,0)+IF($F$3=J$2,$F6320,0)+IF($G$3=J$2,$G6320,0)+IF($H$3=J$2,$H6320,0)+IF($I$3=J$2,$I6320,0)</f>
        <v>142</v>
      </c>
      <c r="K6320" s="75" t="n">
        <f aca="false">IF($C$3=K$2,$C6320,0)+IF($D$3=K$2,$D6320,0)+IF($E$3=K$2,$E6320,0)+IF($F$3=K$2,$F6320,0)+IF($G$3=K$2,$G6320,0)+IF($H$3=K$2,$H6320,0)+IF($I$3=K$2,$I6320,0)</f>
        <v>304</v>
      </c>
      <c r="L6320" s="75" t="n">
        <f aca="false">IF($C$3=L$2,$C6320,0)+IF($D$3=L$2,$D6320,0)+IF($E$3=L$2,$E6320,0)+IF($F$3=L$2,$F6320,0)+IF($G$3=L$2,$G6320,0)+IF($H$3=L$2,$H6320,0)+IF($I$3=L$2,$I6320,0)</f>
        <v>40</v>
      </c>
      <c r="M6320" s="77" t="n">
        <f aca="false">SUM(J6320:L6320)</f>
        <v>486</v>
      </c>
    </row>
    <row r="6321" customFormat="false" ht="12.75" hidden="false" customHeight="false" outlineLevel="0" collapsed="false">
      <c r="A6321" s="78" t="n">
        <v>36424</v>
      </c>
      <c r="B6321" s="79" t="n">
        <v>600</v>
      </c>
      <c r="C6321" s="75" t="n">
        <v>48</v>
      </c>
      <c r="D6321" s="75" t="n">
        <v>46</v>
      </c>
      <c r="E6321" s="75" t="n">
        <v>269</v>
      </c>
      <c r="F6321" s="75" t="n">
        <v>56</v>
      </c>
      <c r="G6321" s="75" t="n">
        <v>22</v>
      </c>
      <c r="H6321" s="76" t="n">
        <v>19</v>
      </c>
      <c r="I6321" s="76" t="n">
        <v>63</v>
      </c>
      <c r="J6321" s="75" t="n">
        <f aca="false">IF($C$3=J$2,$C6321,0)+IF($D$3=J$2,$D6321,0)+IF($E$3=J$2,$E6321,0)+IF($F$3=J$2,$F6321,0)+IF($G$3=J$2,$G6321,0)+IF($H$3=J$2,$H6321,0)+IF($I$3=J$2,$I6321,0)</f>
        <v>157</v>
      </c>
      <c r="K6321" s="75" t="n">
        <f aca="false">IF($C$3=K$2,$C6321,0)+IF($D$3=K$2,$D6321,0)+IF($E$3=K$2,$E6321,0)+IF($F$3=K$2,$F6321,0)+IF($G$3=K$2,$G6321,0)+IF($H$3=K$2,$H6321,0)+IF($I$3=K$2,$I6321,0)</f>
        <v>325</v>
      </c>
      <c r="L6321" s="75" t="n">
        <f aca="false">IF($C$3=L$2,$C6321,0)+IF($D$3=L$2,$D6321,0)+IF($E$3=L$2,$E6321,0)+IF($F$3=L$2,$F6321,0)+IF($G$3=L$2,$G6321,0)+IF($H$3=L$2,$H6321,0)+IF($I$3=L$2,$I6321,0)</f>
        <v>41</v>
      </c>
      <c r="M6321" s="77" t="n">
        <f aca="false">SUM(J6321:L6321)</f>
        <v>523</v>
      </c>
    </row>
    <row r="6322" customFormat="false" ht="12.75" hidden="false" customHeight="false" outlineLevel="0" collapsed="false">
      <c r="A6322" s="78" t="n">
        <v>36424</v>
      </c>
      <c r="B6322" s="79" t="n">
        <v>700</v>
      </c>
      <c r="C6322" s="75" t="n">
        <v>52</v>
      </c>
      <c r="D6322" s="75" t="n">
        <v>47</v>
      </c>
      <c r="E6322" s="75" t="n">
        <v>298</v>
      </c>
      <c r="F6322" s="75" t="n">
        <v>63</v>
      </c>
      <c r="G6322" s="75" t="n">
        <v>23</v>
      </c>
      <c r="H6322" s="76" t="n">
        <v>20</v>
      </c>
      <c r="I6322" s="76" t="n">
        <v>64</v>
      </c>
      <c r="J6322" s="75" t="n">
        <f aca="false">IF($C$3=J$2,$C6322,0)+IF($D$3=J$2,$D6322,0)+IF($E$3=J$2,$E6322,0)+IF($F$3=J$2,$F6322,0)+IF($G$3=J$2,$G6322,0)+IF($H$3=J$2,$H6322,0)+IF($I$3=J$2,$I6322,0)</f>
        <v>163</v>
      </c>
      <c r="K6322" s="75" t="n">
        <f aca="false">IF($C$3=K$2,$C6322,0)+IF($D$3=K$2,$D6322,0)+IF($E$3=K$2,$E6322,0)+IF($F$3=K$2,$F6322,0)+IF($G$3=K$2,$G6322,0)+IF($H$3=K$2,$H6322,0)+IF($I$3=K$2,$I6322,0)</f>
        <v>361</v>
      </c>
      <c r="L6322" s="75" t="n">
        <f aca="false">IF($C$3=L$2,$C6322,0)+IF($D$3=L$2,$D6322,0)+IF($E$3=L$2,$E6322,0)+IF($F$3=L$2,$F6322,0)+IF($G$3=L$2,$G6322,0)+IF($H$3=L$2,$H6322,0)+IF($I$3=L$2,$I6322,0)</f>
        <v>43</v>
      </c>
      <c r="M6322" s="77" t="n">
        <f aca="false">SUM(J6322:L6322)</f>
        <v>567</v>
      </c>
    </row>
    <row r="6323" customFormat="false" ht="12.75" hidden="false" customHeight="false" outlineLevel="0" collapsed="false">
      <c r="A6323" s="78" t="n">
        <v>36424</v>
      </c>
      <c r="B6323" s="79" t="n">
        <v>800</v>
      </c>
      <c r="C6323" s="75" t="n">
        <v>59</v>
      </c>
      <c r="D6323" s="75" t="n">
        <v>58</v>
      </c>
      <c r="E6323" s="75" t="n">
        <v>299</v>
      </c>
      <c r="F6323" s="75" t="n">
        <v>64</v>
      </c>
      <c r="G6323" s="75" t="n">
        <v>25</v>
      </c>
      <c r="H6323" s="76" t="n">
        <v>20</v>
      </c>
      <c r="I6323" s="76" t="n">
        <v>61</v>
      </c>
      <c r="J6323" s="75" t="n">
        <f aca="false">IF($C$3=J$2,$C6323,0)+IF($D$3=J$2,$D6323,0)+IF($E$3=J$2,$E6323,0)+IF($F$3=J$2,$F6323,0)+IF($G$3=J$2,$G6323,0)+IF($H$3=J$2,$H6323,0)+IF($I$3=J$2,$I6323,0)</f>
        <v>178</v>
      </c>
      <c r="K6323" s="75" t="n">
        <f aca="false">IF($C$3=K$2,$C6323,0)+IF($D$3=K$2,$D6323,0)+IF($E$3=K$2,$E6323,0)+IF($F$3=K$2,$F6323,0)+IF($G$3=K$2,$G6323,0)+IF($H$3=K$2,$H6323,0)+IF($I$3=K$2,$I6323,0)</f>
        <v>363</v>
      </c>
      <c r="L6323" s="75" t="n">
        <f aca="false">IF($C$3=L$2,$C6323,0)+IF($D$3=L$2,$D6323,0)+IF($E$3=L$2,$E6323,0)+IF($F$3=L$2,$F6323,0)+IF($G$3=L$2,$G6323,0)+IF($H$3=L$2,$H6323,0)+IF($I$3=L$2,$I6323,0)</f>
        <v>45</v>
      </c>
      <c r="M6323" s="77" t="n">
        <f aca="false">SUM(J6323:L6323)</f>
        <v>586</v>
      </c>
    </row>
    <row r="6324" customFormat="false" ht="12.75" hidden="false" customHeight="false" outlineLevel="0" collapsed="false">
      <c r="A6324" s="78" t="n">
        <v>36424</v>
      </c>
      <c r="B6324" s="79" t="n">
        <v>900</v>
      </c>
      <c r="C6324" s="75" t="n">
        <v>58</v>
      </c>
      <c r="D6324" s="75" t="n">
        <v>58</v>
      </c>
      <c r="E6324" s="75" t="n">
        <v>307</v>
      </c>
      <c r="F6324" s="75" t="n">
        <v>66</v>
      </c>
      <c r="G6324" s="75" t="n">
        <v>25</v>
      </c>
      <c r="H6324" s="76" t="n">
        <v>19</v>
      </c>
      <c r="I6324" s="76" t="n">
        <v>61</v>
      </c>
      <c r="J6324" s="75" t="n">
        <f aca="false">IF($C$3=J$2,$C6324,0)+IF($D$3=J$2,$D6324,0)+IF($E$3=J$2,$E6324,0)+IF($F$3=J$2,$F6324,0)+IF($G$3=J$2,$G6324,0)+IF($H$3=J$2,$H6324,0)+IF($I$3=J$2,$I6324,0)</f>
        <v>177</v>
      </c>
      <c r="K6324" s="75" t="n">
        <f aca="false">IF($C$3=K$2,$C6324,0)+IF($D$3=K$2,$D6324,0)+IF($E$3=K$2,$E6324,0)+IF($F$3=K$2,$F6324,0)+IF($G$3=K$2,$G6324,0)+IF($H$3=K$2,$H6324,0)+IF($I$3=K$2,$I6324,0)</f>
        <v>373</v>
      </c>
      <c r="L6324" s="75" t="n">
        <f aca="false">IF($C$3=L$2,$C6324,0)+IF($D$3=L$2,$D6324,0)+IF($E$3=L$2,$E6324,0)+IF($F$3=L$2,$F6324,0)+IF($G$3=L$2,$G6324,0)+IF($H$3=L$2,$H6324,0)+IF($I$3=L$2,$I6324,0)</f>
        <v>44</v>
      </c>
      <c r="M6324" s="77" t="n">
        <f aca="false">SUM(J6324:L6324)</f>
        <v>594</v>
      </c>
    </row>
    <row r="6325" customFormat="false" ht="12.75" hidden="false" customHeight="false" outlineLevel="0" collapsed="false">
      <c r="A6325" s="78" t="n">
        <v>36424</v>
      </c>
      <c r="B6325" s="79" t="n">
        <v>1000</v>
      </c>
      <c r="C6325" s="75" t="n">
        <v>59</v>
      </c>
      <c r="D6325" s="75" t="n">
        <v>62</v>
      </c>
      <c r="E6325" s="75" t="n">
        <v>319</v>
      </c>
      <c r="F6325" s="75" t="n">
        <v>67</v>
      </c>
      <c r="G6325" s="75" t="n">
        <v>25</v>
      </c>
      <c r="H6325" s="76" t="n">
        <v>19</v>
      </c>
      <c r="I6325" s="76" t="n">
        <v>64</v>
      </c>
      <c r="J6325" s="75" t="n">
        <f aca="false">IF($C$3=J$2,$C6325,0)+IF($D$3=J$2,$D6325,0)+IF($E$3=J$2,$E6325,0)+IF($F$3=J$2,$F6325,0)+IF($G$3=J$2,$G6325,0)+IF($H$3=J$2,$H6325,0)+IF($I$3=J$2,$I6325,0)</f>
        <v>185</v>
      </c>
      <c r="K6325" s="75" t="n">
        <f aca="false">IF($C$3=K$2,$C6325,0)+IF($D$3=K$2,$D6325,0)+IF($E$3=K$2,$E6325,0)+IF($F$3=K$2,$F6325,0)+IF($G$3=K$2,$G6325,0)+IF($H$3=K$2,$H6325,0)+IF($I$3=K$2,$I6325,0)</f>
        <v>386</v>
      </c>
      <c r="L6325" s="75" t="n">
        <f aca="false">IF($C$3=L$2,$C6325,0)+IF($D$3=L$2,$D6325,0)+IF($E$3=L$2,$E6325,0)+IF($F$3=L$2,$F6325,0)+IF($G$3=L$2,$G6325,0)+IF($H$3=L$2,$H6325,0)+IF($I$3=L$2,$I6325,0)</f>
        <v>44</v>
      </c>
      <c r="M6325" s="77" t="n">
        <f aca="false">SUM(J6325:L6325)</f>
        <v>615</v>
      </c>
    </row>
    <row r="6326" customFormat="false" ht="12.75" hidden="false" customHeight="false" outlineLevel="0" collapsed="false">
      <c r="A6326" s="78" t="n">
        <v>36424</v>
      </c>
      <c r="B6326" s="79" t="n">
        <v>1100</v>
      </c>
      <c r="C6326" s="75" t="n">
        <v>60</v>
      </c>
      <c r="D6326" s="75" t="n">
        <v>64</v>
      </c>
      <c r="E6326" s="75" t="n">
        <v>340</v>
      </c>
      <c r="F6326" s="75" t="n">
        <v>72</v>
      </c>
      <c r="G6326" s="75" t="n">
        <v>25</v>
      </c>
      <c r="H6326" s="76" t="n">
        <v>20</v>
      </c>
      <c r="I6326" s="76" t="n">
        <v>66</v>
      </c>
      <c r="J6326" s="75" t="n">
        <f aca="false">IF($C$3=J$2,$C6326,0)+IF($D$3=J$2,$D6326,0)+IF($E$3=J$2,$E6326,0)+IF($F$3=J$2,$F6326,0)+IF($G$3=J$2,$G6326,0)+IF($H$3=J$2,$H6326,0)+IF($I$3=J$2,$I6326,0)</f>
        <v>190</v>
      </c>
      <c r="K6326" s="75" t="n">
        <f aca="false">IF($C$3=K$2,$C6326,0)+IF($D$3=K$2,$D6326,0)+IF($E$3=K$2,$E6326,0)+IF($F$3=K$2,$F6326,0)+IF($G$3=K$2,$G6326,0)+IF($H$3=K$2,$H6326,0)+IF($I$3=K$2,$I6326,0)</f>
        <v>412</v>
      </c>
      <c r="L6326" s="75" t="n">
        <f aca="false">IF($C$3=L$2,$C6326,0)+IF($D$3=L$2,$D6326,0)+IF($E$3=L$2,$E6326,0)+IF($F$3=L$2,$F6326,0)+IF($G$3=L$2,$G6326,0)+IF($H$3=L$2,$H6326,0)+IF($I$3=L$2,$I6326,0)</f>
        <v>45</v>
      </c>
      <c r="M6326" s="77" t="n">
        <f aca="false">SUM(J6326:L6326)</f>
        <v>647</v>
      </c>
    </row>
    <row r="6327" customFormat="false" ht="12.75" hidden="false" customHeight="false" outlineLevel="0" collapsed="false">
      <c r="A6327" s="78" t="n">
        <v>36424</v>
      </c>
      <c r="B6327" s="79" t="n">
        <v>1200</v>
      </c>
      <c r="C6327" s="75" t="n">
        <v>62</v>
      </c>
      <c r="D6327" s="75" t="n">
        <v>66</v>
      </c>
      <c r="E6327" s="75" t="n">
        <v>363</v>
      </c>
      <c r="F6327" s="75" t="n">
        <v>77</v>
      </c>
      <c r="G6327" s="75" t="n">
        <v>25</v>
      </c>
      <c r="H6327" s="76" t="n">
        <v>20</v>
      </c>
      <c r="I6327" s="76" t="n">
        <v>69</v>
      </c>
      <c r="J6327" s="75" t="n">
        <f aca="false">IF($C$3=J$2,$C6327,0)+IF($D$3=J$2,$D6327,0)+IF($E$3=J$2,$E6327,0)+IF($F$3=J$2,$F6327,0)+IF($G$3=J$2,$G6327,0)+IF($H$3=J$2,$H6327,0)+IF($I$3=J$2,$I6327,0)</f>
        <v>197</v>
      </c>
      <c r="K6327" s="75" t="n">
        <f aca="false">IF($C$3=K$2,$C6327,0)+IF($D$3=K$2,$D6327,0)+IF($E$3=K$2,$E6327,0)+IF($F$3=K$2,$F6327,0)+IF($G$3=K$2,$G6327,0)+IF($H$3=K$2,$H6327,0)+IF($I$3=K$2,$I6327,0)</f>
        <v>440</v>
      </c>
      <c r="L6327" s="75" t="n">
        <f aca="false">IF($C$3=L$2,$C6327,0)+IF($D$3=L$2,$D6327,0)+IF($E$3=L$2,$E6327,0)+IF($F$3=L$2,$F6327,0)+IF($G$3=L$2,$G6327,0)+IF($H$3=L$2,$H6327,0)+IF($I$3=L$2,$I6327,0)</f>
        <v>45</v>
      </c>
      <c r="M6327" s="77" t="n">
        <f aca="false">SUM(J6327:L6327)</f>
        <v>682</v>
      </c>
    </row>
    <row r="6328" customFormat="false" ht="12.75" hidden="false" customHeight="false" outlineLevel="0" collapsed="false">
      <c r="A6328" s="78" t="n">
        <v>36424</v>
      </c>
      <c r="B6328" s="79" t="n">
        <v>1300</v>
      </c>
      <c r="C6328" s="75" t="n">
        <v>60</v>
      </c>
      <c r="D6328" s="75" t="n">
        <v>70</v>
      </c>
      <c r="E6328" s="75" t="n">
        <v>378</v>
      </c>
      <c r="F6328" s="75" t="n">
        <v>85</v>
      </c>
      <c r="G6328" s="75" t="n">
        <v>26</v>
      </c>
      <c r="H6328" s="76" t="n">
        <v>20</v>
      </c>
      <c r="I6328" s="76" t="n">
        <v>71</v>
      </c>
      <c r="J6328" s="75" t="n">
        <f aca="false">IF($C$3=J$2,$C6328,0)+IF($D$3=J$2,$D6328,0)+IF($E$3=J$2,$E6328,0)+IF($F$3=J$2,$F6328,0)+IF($G$3=J$2,$G6328,0)+IF($H$3=J$2,$H6328,0)+IF($I$3=J$2,$I6328,0)</f>
        <v>201</v>
      </c>
      <c r="K6328" s="75" t="n">
        <f aca="false">IF($C$3=K$2,$C6328,0)+IF($D$3=K$2,$D6328,0)+IF($E$3=K$2,$E6328,0)+IF($F$3=K$2,$F6328,0)+IF($G$3=K$2,$G6328,0)+IF($H$3=K$2,$H6328,0)+IF($I$3=K$2,$I6328,0)</f>
        <v>463</v>
      </c>
      <c r="L6328" s="75" t="n">
        <f aca="false">IF($C$3=L$2,$C6328,0)+IF($D$3=L$2,$D6328,0)+IF($E$3=L$2,$E6328,0)+IF($F$3=L$2,$F6328,0)+IF($G$3=L$2,$G6328,0)+IF($H$3=L$2,$H6328,0)+IF($I$3=L$2,$I6328,0)</f>
        <v>46</v>
      </c>
      <c r="M6328" s="77" t="n">
        <f aca="false">SUM(J6328:L6328)</f>
        <v>710</v>
      </c>
    </row>
    <row r="6329" customFormat="false" ht="12.75" hidden="false" customHeight="false" outlineLevel="0" collapsed="false">
      <c r="A6329" s="78" t="n">
        <v>36424</v>
      </c>
      <c r="B6329" s="79" t="n">
        <v>1400</v>
      </c>
      <c r="C6329" s="75" t="n">
        <v>64</v>
      </c>
      <c r="D6329" s="75" t="n">
        <v>70</v>
      </c>
      <c r="E6329" s="75" t="n">
        <v>397</v>
      </c>
      <c r="F6329" s="75" t="n">
        <v>85</v>
      </c>
      <c r="G6329" s="75" t="n">
        <v>25</v>
      </c>
      <c r="H6329" s="76" t="n">
        <v>20</v>
      </c>
      <c r="I6329" s="76" t="n">
        <v>74</v>
      </c>
      <c r="J6329" s="75" t="n">
        <f aca="false">IF($C$3=J$2,$C6329,0)+IF($D$3=J$2,$D6329,0)+IF($E$3=J$2,$E6329,0)+IF($F$3=J$2,$F6329,0)+IF($G$3=J$2,$G6329,0)+IF($H$3=J$2,$H6329,0)+IF($I$3=J$2,$I6329,0)</f>
        <v>208</v>
      </c>
      <c r="K6329" s="75" t="n">
        <f aca="false">IF($C$3=K$2,$C6329,0)+IF($D$3=K$2,$D6329,0)+IF($E$3=K$2,$E6329,0)+IF($F$3=K$2,$F6329,0)+IF($G$3=K$2,$G6329,0)+IF($H$3=K$2,$H6329,0)+IF($I$3=K$2,$I6329,0)</f>
        <v>482</v>
      </c>
      <c r="L6329" s="75" t="n">
        <f aca="false">IF($C$3=L$2,$C6329,0)+IF($D$3=L$2,$D6329,0)+IF($E$3=L$2,$E6329,0)+IF($F$3=L$2,$F6329,0)+IF($G$3=L$2,$G6329,0)+IF($H$3=L$2,$H6329,0)+IF($I$3=L$2,$I6329,0)</f>
        <v>45</v>
      </c>
      <c r="M6329" s="77" t="n">
        <f aca="false">SUM(J6329:L6329)</f>
        <v>735</v>
      </c>
    </row>
    <row r="6330" customFormat="false" ht="12.75" hidden="false" customHeight="false" outlineLevel="0" collapsed="false">
      <c r="A6330" s="78" t="n">
        <v>36424</v>
      </c>
      <c r="B6330" s="79" t="n">
        <v>1500</v>
      </c>
      <c r="C6330" s="75" t="n">
        <v>63</v>
      </c>
      <c r="D6330" s="75" t="n">
        <v>74</v>
      </c>
      <c r="E6330" s="75" t="n">
        <v>412</v>
      </c>
      <c r="F6330" s="75" t="n">
        <v>90</v>
      </c>
      <c r="G6330" s="75" t="n">
        <v>25</v>
      </c>
      <c r="H6330" s="76" t="n">
        <v>19</v>
      </c>
      <c r="I6330" s="76" t="n">
        <v>78</v>
      </c>
      <c r="J6330" s="75" t="n">
        <f aca="false">IF($C$3=J$2,$C6330,0)+IF($D$3=J$2,$D6330,0)+IF($E$3=J$2,$E6330,0)+IF($F$3=J$2,$F6330,0)+IF($G$3=J$2,$G6330,0)+IF($H$3=J$2,$H6330,0)+IF($I$3=J$2,$I6330,0)</f>
        <v>215</v>
      </c>
      <c r="K6330" s="75" t="n">
        <f aca="false">IF($C$3=K$2,$C6330,0)+IF($D$3=K$2,$D6330,0)+IF($E$3=K$2,$E6330,0)+IF($F$3=K$2,$F6330,0)+IF($G$3=K$2,$G6330,0)+IF($H$3=K$2,$H6330,0)+IF($I$3=K$2,$I6330,0)</f>
        <v>502</v>
      </c>
      <c r="L6330" s="75" t="n">
        <f aca="false">IF($C$3=L$2,$C6330,0)+IF($D$3=L$2,$D6330,0)+IF($E$3=L$2,$E6330,0)+IF($F$3=L$2,$F6330,0)+IF($G$3=L$2,$G6330,0)+IF($H$3=L$2,$H6330,0)+IF($I$3=L$2,$I6330,0)</f>
        <v>44</v>
      </c>
      <c r="M6330" s="77" t="n">
        <f aca="false">SUM(J6330:L6330)</f>
        <v>761</v>
      </c>
    </row>
    <row r="6331" customFormat="false" ht="12.75" hidden="false" customHeight="false" outlineLevel="0" collapsed="false">
      <c r="A6331" s="78" t="n">
        <v>36424</v>
      </c>
      <c r="B6331" s="79" t="n">
        <v>1600</v>
      </c>
      <c r="C6331" s="75" t="n">
        <v>65</v>
      </c>
      <c r="D6331" s="75" t="n">
        <v>74</v>
      </c>
      <c r="E6331" s="75" t="n">
        <v>426</v>
      </c>
      <c r="F6331" s="75" t="n">
        <v>92</v>
      </c>
      <c r="G6331" s="75" t="n">
        <v>25</v>
      </c>
      <c r="H6331" s="76" t="n">
        <v>19</v>
      </c>
      <c r="I6331" s="76" t="n">
        <v>82</v>
      </c>
      <c r="J6331" s="75" t="n">
        <f aca="false">IF($C$3=J$2,$C6331,0)+IF($D$3=J$2,$D6331,0)+IF($E$3=J$2,$E6331,0)+IF($F$3=J$2,$F6331,0)+IF($G$3=J$2,$G6331,0)+IF($H$3=J$2,$H6331,0)+IF($I$3=J$2,$I6331,0)</f>
        <v>221</v>
      </c>
      <c r="K6331" s="75" t="n">
        <f aca="false">IF($C$3=K$2,$C6331,0)+IF($D$3=K$2,$D6331,0)+IF($E$3=K$2,$E6331,0)+IF($F$3=K$2,$F6331,0)+IF($G$3=K$2,$G6331,0)+IF($H$3=K$2,$H6331,0)+IF($I$3=K$2,$I6331,0)</f>
        <v>518</v>
      </c>
      <c r="L6331" s="75" t="n">
        <f aca="false">IF($C$3=L$2,$C6331,0)+IF($D$3=L$2,$D6331,0)+IF($E$3=L$2,$E6331,0)+IF($F$3=L$2,$F6331,0)+IF($G$3=L$2,$G6331,0)+IF($H$3=L$2,$H6331,0)+IF($I$3=L$2,$I6331,0)</f>
        <v>44</v>
      </c>
      <c r="M6331" s="77" t="n">
        <f aca="false">SUM(J6331:L6331)</f>
        <v>783</v>
      </c>
    </row>
    <row r="6332" customFormat="false" ht="12.75" hidden="false" customHeight="false" outlineLevel="0" collapsed="false">
      <c r="A6332" s="78" t="n">
        <v>36424</v>
      </c>
      <c r="B6332" s="79" t="n">
        <v>1700</v>
      </c>
      <c r="C6332" s="75" t="n">
        <v>67</v>
      </c>
      <c r="D6332" s="75" t="n">
        <v>73</v>
      </c>
      <c r="E6332" s="75" t="n">
        <v>430</v>
      </c>
      <c r="F6332" s="75" t="n">
        <v>94</v>
      </c>
      <c r="G6332" s="75" t="n">
        <v>25</v>
      </c>
      <c r="H6332" s="76" t="n">
        <v>19</v>
      </c>
      <c r="I6332" s="76" t="n">
        <v>84</v>
      </c>
      <c r="J6332" s="75" t="n">
        <f aca="false">IF($C$3=J$2,$C6332,0)+IF($D$3=J$2,$D6332,0)+IF($E$3=J$2,$E6332,0)+IF($F$3=J$2,$F6332,0)+IF($G$3=J$2,$G6332,0)+IF($H$3=J$2,$H6332,0)+IF($I$3=J$2,$I6332,0)</f>
        <v>224</v>
      </c>
      <c r="K6332" s="75" t="n">
        <f aca="false">IF($C$3=K$2,$C6332,0)+IF($D$3=K$2,$D6332,0)+IF($E$3=K$2,$E6332,0)+IF($F$3=K$2,$F6332,0)+IF($G$3=K$2,$G6332,0)+IF($H$3=K$2,$H6332,0)+IF($I$3=K$2,$I6332,0)</f>
        <v>524</v>
      </c>
      <c r="L6332" s="75" t="n">
        <f aca="false">IF($C$3=L$2,$C6332,0)+IF($D$3=L$2,$D6332,0)+IF($E$3=L$2,$E6332,0)+IF($F$3=L$2,$F6332,0)+IF($G$3=L$2,$G6332,0)+IF($H$3=L$2,$H6332,0)+IF($I$3=L$2,$I6332,0)</f>
        <v>44</v>
      </c>
      <c r="M6332" s="77" t="n">
        <f aca="false">SUM(J6332:L6332)</f>
        <v>792</v>
      </c>
    </row>
    <row r="6333" customFormat="false" ht="12.75" hidden="false" customHeight="false" outlineLevel="0" collapsed="false">
      <c r="A6333" s="78" t="n">
        <v>36424</v>
      </c>
      <c r="B6333" s="79" t="n">
        <v>1800</v>
      </c>
      <c r="C6333" s="75" t="n">
        <v>61</v>
      </c>
      <c r="D6333" s="75" t="n">
        <v>75</v>
      </c>
      <c r="E6333" s="75" t="n">
        <v>420</v>
      </c>
      <c r="F6333" s="75" t="n">
        <v>92</v>
      </c>
      <c r="G6333" s="75" t="n">
        <v>24</v>
      </c>
      <c r="H6333" s="76" t="n">
        <v>19</v>
      </c>
      <c r="I6333" s="76" t="n">
        <v>82</v>
      </c>
      <c r="J6333" s="75" t="n">
        <f aca="false">IF($C$3=J$2,$C6333,0)+IF($D$3=J$2,$D6333,0)+IF($E$3=J$2,$E6333,0)+IF($F$3=J$2,$F6333,0)+IF($G$3=J$2,$G6333,0)+IF($H$3=J$2,$H6333,0)+IF($I$3=J$2,$I6333,0)</f>
        <v>218</v>
      </c>
      <c r="K6333" s="75" t="n">
        <f aca="false">IF($C$3=K$2,$C6333,0)+IF($D$3=K$2,$D6333,0)+IF($E$3=K$2,$E6333,0)+IF($F$3=K$2,$F6333,0)+IF($G$3=K$2,$G6333,0)+IF($H$3=K$2,$H6333,0)+IF($I$3=K$2,$I6333,0)</f>
        <v>512</v>
      </c>
      <c r="L6333" s="75" t="n">
        <f aca="false">IF($C$3=L$2,$C6333,0)+IF($D$3=L$2,$D6333,0)+IF($E$3=L$2,$E6333,0)+IF($F$3=L$2,$F6333,0)+IF($G$3=L$2,$G6333,0)+IF($H$3=L$2,$H6333,0)+IF($I$3=L$2,$I6333,0)</f>
        <v>43</v>
      </c>
      <c r="M6333" s="77" t="n">
        <f aca="false">SUM(J6333:L6333)</f>
        <v>773</v>
      </c>
    </row>
    <row r="6334" customFormat="false" ht="12.75" hidden="false" customHeight="false" outlineLevel="0" collapsed="false">
      <c r="A6334" s="78" t="n">
        <v>36424</v>
      </c>
      <c r="B6334" s="79" t="n">
        <v>1900</v>
      </c>
      <c r="C6334" s="75" t="n">
        <v>61</v>
      </c>
      <c r="D6334" s="75" t="n">
        <v>72</v>
      </c>
      <c r="E6334" s="75" t="n">
        <v>391</v>
      </c>
      <c r="F6334" s="75" t="n">
        <v>88</v>
      </c>
      <c r="G6334" s="75" t="n">
        <v>24</v>
      </c>
      <c r="H6334" s="76" t="n">
        <v>19</v>
      </c>
      <c r="I6334" s="76" t="n">
        <v>79</v>
      </c>
      <c r="J6334" s="75" t="n">
        <f aca="false">IF($C$3=J$2,$C6334,0)+IF($D$3=J$2,$D6334,0)+IF($E$3=J$2,$E6334,0)+IF($F$3=J$2,$F6334,0)+IF($G$3=J$2,$G6334,0)+IF($H$3=J$2,$H6334,0)+IF($I$3=J$2,$I6334,0)</f>
        <v>212</v>
      </c>
      <c r="K6334" s="75" t="n">
        <f aca="false">IF($C$3=K$2,$C6334,0)+IF($D$3=K$2,$D6334,0)+IF($E$3=K$2,$E6334,0)+IF($F$3=K$2,$F6334,0)+IF($G$3=K$2,$G6334,0)+IF($H$3=K$2,$H6334,0)+IF($I$3=K$2,$I6334,0)</f>
        <v>479</v>
      </c>
      <c r="L6334" s="75" t="n">
        <f aca="false">IF($C$3=L$2,$C6334,0)+IF($D$3=L$2,$D6334,0)+IF($E$3=L$2,$E6334,0)+IF($F$3=L$2,$F6334,0)+IF($G$3=L$2,$G6334,0)+IF($H$3=L$2,$H6334,0)+IF($I$3=L$2,$I6334,0)</f>
        <v>43</v>
      </c>
      <c r="M6334" s="77" t="n">
        <f aca="false">SUM(J6334:L6334)</f>
        <v>734</v>
      </c>
    </row>
    <row r="6335" customFormat="false" ht="12.75" hidden="false" customHeight="false" outlineLevel="0" collapsed="false">
      <c r="A6335" s="78" t="n">
        <v>36424</v>
      </c>
      <c r="B6335" s="79" t="n">
        <v>2000</v>
      </c>
      <c r="C6335" s="75" t="n">
        <v>58</v>
      </c>
      <c r="D6335" s="75" t="n">
        <v>72</v>
      </c>
      <c r="E6335" s="75" t="n">
        <v>383</v>
      </c>
      <c r="F6335" s="75" t="n">
        <v>83</v>
      </c>
      <c r="G6335" s="75" t="n">
        <v>23</v>
      </c>
      <c r="H6335" s="76" t="n">
        <v>19</v>
      </c>
      <c r="I6335" s="76" t="n">
        <v>81</v>
      </c>
      <c r="J6335" s="75" t="n">
        <f aca="false">IF($C$3=J$2,$C6335,0)+IF($D$3=J$2,$D6335,0)+IF($E$3=J$2,$E6335,0)+IF($F$3=J$2,$F6335,0)+IF($G$3=J$2,$G6335,0)+IF($H$3=J$2,$H6335,0)+IF($I$3=J$2,$I6335,0)</f>
        <v>211</v>
      </c>
      <c r="K6335" s="75" t="n">
        <f aca="false">IF($C$3=K$2,$C6335,0)+IF($D$3=K$2,$D6335,0)+IF($E$3=K$2,$E6335,0)+IF($F$3=K$2,$F6335,0)+IF($G$3=K$2,$G6335,0)+IF($H$3=K$2,$H6335,0)+IF($I$3=K$2,$I6335,0)</f>
        <v>466</v>
      </c>
      <c r="L6335" s="75" t="n">
        <f aca="false">IF($C$3=L$2,$C6335,0)+IF($D$3=L$2,$D6335,0)+IF($E$3=L$2,$E6335,0)+IF($F$3=L$2,$F6335,0)+IF($G$3=L$2,$G6335,0)+IF($H$3=L$2,$H6335,0)+IF($I$3=L$2,$I6335,0)</f>
        <v>42</v>
      </c>
      <c r="M6335" s="77" t="n">
        <f aca="false">SUM(J6335:L6335)</f>
        <v>719</v>
      </c>
    </row>
    <row r="6336" customFormat="false" ht="12.75" hidden="false" customHeight="false" outlineLevel="0" collapsed="false">
      <c r="A6336" s="78" t="n">
        <v>36424</v>
      </c>
      <c r="B6336" s="79" t="n">
        <v>2100</v>
      </c>
      <c r="C6336" s="75" t="n">
        <v>62</v>
      </c>
      <c r="D6336" s="75" t="n">
        <v>68</v>
      </c>
      <c r="E6336" s="75" t="n">
        <v>382</v>
      </c>
      <c r="F6336" s="75" t="n">
        <v>83</v>
      </c>
      <c r="G6336" s="75" t="n">
        <v>26</v>
      </c>
      <c r="H6336" s="76" t="n">
        <v>19</v>
      </c>
      <c r="I6336" s="76" t="n">
        <v>75</v>
      </c>
      <c r="J6336" s="75" t="n">
        <f aca="false">IF($C$3=J$2,$C6336,0)+IF($D$3=J$2,$D6336,0)+IF($E$3=J$2,$E6336,0)+IF($F$3=J$2,$F6336,0)+IF($G$3=J$2,$G6336,0)+IF($H$3=J$2,$H6336,0)+IF($I$3=J$2,$I6336,0)</f>
        <v>205</v>
      </c>
      <c r="K6336" s="75" t="n">
        <f aca="false">IF($C$3=K$2,$C6336,0)+IF($D$3=K$2,$D6336,0)+IF($E$3=K$2,$E6336,0)+IF($F$3=K$2,$F6336,0)+IF($G$3=K$2,$G6336,0)+IF($H$3=K$2,$H6336,0)+IF($I$3=K$2,$I6336,0)</f>
        <v>465</v>
      </c>
      <c r="L6336" s="75" t="n">
        <f aca="false">IF($C$3=L$2,$C6336,0)+IF($D$3=L$2,$D6336,0)+IF($E$3=L$2,$E6336,0)+IF($F$3=L$2,$F6336,0)+IF($G$3=L$2,$G6336,0)+IF($H$3=L$2,$H6336,0)+IF($I$3=L$2,$I6336,0)</f>
        <v>45</v>
      </c>
      <c r="M6336" s="77" t="n">
        <f aca="false">SUM(J6336:L6336)</f>
        <v>715</v>
      </c>
    </row>
    <row r="6337" customFormat="false" ht="12.75" hidden="false" customHeight="false" outlineLevel="0" collapsed="false">
      <c r="A6337" s="78" t="n">
        <v>36424</v>
      </c>
      <c r="B6337" s="79" t="n">
        <v>2200</v>
      </c>
      <c r="C6337" s="75" t="n">
        <v>57</v>
      </c>
      <c r="D6337" s="75" t="n">
        <v>72</v>
      </c>
      <c r="E6337" s="75" t="n">
        <v>359</v>
      </c>
      <c r="F6337" s="75" t="n">
        <v>75</v>
      </c>
      <c r="G6337" s="75" t="n">
        <v>26</v>
      </c>
      <c r="H6337" s="76" t="n">
        <v>18</v>
      </c>
      <c r="I6337" s="76" t="n">
        <v>65</v>
      </c>
      <c r="J6337" s="75" t="n">
        <f aca="false">IF($C$3=J$2,$C6337,0)+IF($D$3=J$2,$D6337,0)+IF($E$3=J$2,$E6337,0)+IF($F$3=J$2,$F6337,0)+IF($G$3=J$2,$G6337,0)+IF($H$3=J$2,$H6337,0)+IF($I$3=J$2,$I6337,0)</f>
        <v>194</v>
      </c>
      <c r="K6337" s="75" t="n">
        <f aca="false">IF($C$3=K$2,$C6337,0)+IF($D$3=K$2,$D6337,0)+IF($E$3=K$2,$E6337,0)+IF($F$3=K$2,$F6337,0)+IF($G$3=K$2,$G6337,0)+IF($H$3=K$2,$H6337,0)+IF($I$3=K$2,$I6337,0)</f>
        <v>434</v>
      </c>
      <c r="L6337" s="75" t="n">
        <f aca="false">IF($C$3=L$2,$C6337,0)+IF($D$3=L$2,$D6337,0)+IF($E$3=L$2,$E6337,0)+IF($F$3=L$2,$F6337,0)+IF($G$3=L$2,$G6337,0)+IF($H$3=L$2,$H6337,0)+IF($I$3=L$2,$I6337,0)</f>
        <v>44</v>
      </c>
      <c r="M6337" s="77" t="n">
        <f aca="false">SUM(J6337:L6337)</f>
        <v>672</v>
      </c>
    </row>
    <row r="6338" customFormat="false" ht="12.75" hidden="false" customHeight="false" outlineLevel="0" collapsed="false">
      <c r="A6338" s="78" t="n">
        <v>36424</v>
      </c>
      <c r="B6338" s="79" t="n">
        <v>2300</v>
      </c>
      <c r="C6338" s="75" t="n">
        <v>51</v>
      </c>
      <c r="D6338" s="75" t="n">
        <v>62</v>
      </c>
      <c r="E6338" s="75" t="n">
        <v>318</v>
      </c>
      <c r="F6338" s="75" t="n">
        <v>64</v>
      </c>
      <c r="G6338" s="75" t="n">
        <v>23</v>
      </c>
      <c r="H6338" s="76" t="n">
        <v>17</v>
      </c>
      <c r="I6338" s="76" t="n">
        <v>54</v>
      </c>
      <c r="J6338" s="75" t="n">
        <f aca="false">IF($C$3=J$2,$C6338,0)+IF($D$3=J$2,$D6338,0)+IF($E$3=J$2,$E6338,0)+IF($F$3=J$2,$F6338,0)+IF($G$3=J$2,$G6338,0)+IF($H$3=J$2,$H6338,0)+IF($I$3=J$2,$I6338,0)</f>
        <v>167</v>
      </c>
      <c r="K6338" s="75" t="n">
        <f aca="false">IF($C$3=K$2,$C6338,0)+IF($D$3=K$2,$D6338,0)+IF($E$3=K$2,$E6338,0)+IF($F$3=K$2,$F6338,0)+IF($G$3=K$2,$G6338,0)+IF($H$3=K$2,$H6338,0)+IF($I$3=K$2,$I6338,0)</f>
        <v>382</v>
      </c>
      <c r="L6338" s="75" t="n">
        <f aca="false">IF($C$3=L$2,$C6338,0)+IF($D$3=L$2,$D6338,0)+IF($E$3=L$2,$E6338,0)+IF($F$3=L$2,$F6338,0)+IF($G$3=L$2,$G6338,0)+IF($H$3=L$2,$H6338,0)+IF($I$3=L$2,$I6338,0)</f>
        <v>40</v>
      </c>
      <c r="M6338" s="77" t="n">
        <f aca="false">SUM(J6338:L6338)</f>
        <v>589</v>
      </c>
    </row>
    <row r="6339" customFormat="false" ht="12.75" hidden="false" customHeight="false" outlineLevel="0" collapsed="false">
      <c r="A6339" s="78" t="n">
        <v>36424</v>
      </c>
      <c r="B6339" s="79" t="n">
        <v>2400</v>
      </c>
      <c r="C6339" s="75" t="n">
        <v>43</v>
      </c>
      <c r="D6339" s="75" t="n">
        <v>57</v>
      </c>
      <c r="E6339" s="75" t="n">
        <v>282</v>
      </c>
      <c r="F6339" s="75" t="n">
        <v>58</v>
      </c>
      <c r="G6339" s="75" t="n">
        <v>21</v>
      </c>
      <c r="H6339" s="76" t="n">
        <v>16</v>
      </c>
      <c r="I6339" s="76" t="n">
        <v>47</v>
      </c>
      <c r="J6339" s="75" t="n">
        <f aca="false">IF($C$3=J$2,$C6339,0)+IF($D$3=J$2,$D6339,0)+IF($E$3=J$2,$E6339,0)+IF($F$3=J$2,$F6339,0)+IF($G$3=J$2,$G6339,0)+IF($H$3=J$2,$H6339,0)+IF($I$3=J$2,$I6339,0)</f>
        <v>147</v>
      </c>
      <c r="K6339" s="75" t="n">
        <f aca="false">IF($C$3=K$2,$C6339,0)+IF($D$3=K$2,$D6339,0)+IF($E$3=K$2,$E6339,0)+IF($F$3=K$2,$F6339,0)+IF($G$3=K$2,$G6339,0)+IF($H$3=K$2,$H6339,0)+IF($I$3=K$2,$I6339,0)</f>
        <v>340</v>
      </c>
      <c r="L6339" s="75" t="n">
        <f aca="false">IF($C$3=L$2,$C6339,0)+IF($D$3=L$2,$D6339,0)+IF($E$3=L$2,$E6339,0)+IF($F$3=L$2,$F6339,0)+IF($G$3=L$2,$G6339,0)+IF($H$3=L$2,$H6339,0)+IF($I$3=L$2,$I6339,0)</f>
        <v>37</v>
      </c>
      <c r="M6339" s="77" t="n">
        <f aca="false">SUM(J6339:L6339)</f>
        <v>524</v>
      </c>
    </row>
    <row r="6340" customFormat="false" ht="12.75" hidden="false" customHeight="false" outlineLevel="0" collapsed="false">
      <c r="A6340" s="78" t="n">
        <v>36425</v>
      </c>
      <c r="B6340" s="79" t="n">
        <v>100</v>
      </c>
      <c r="C6340" s="75" t="n">
        <v>40</v>
      </c>
      <c r="D6340" s="75" t="n">
        <v>45</v>
      </c>
      <c r="E6340" s="75" t="n">
        <v>258</v>
      </c>
      <c r="F6340" s="75" t="n">
        <v>50</v>
      </c>
      <c r="G6340" s="75" t="n">
        <v>22</v>
      </c>
      <c r="H6340" s="76" t="n">
        <v>16</v>
      </c>
      <c r="I6340" s="76" t="n">
        <v>42</v>
      </c>
      <c r="J6340" s="75" t="n">
        <f aca="false">IF($C$3=J$2,$C6340,0)+IF($D$3=J$2,$D6340,0)+IF($E$3=J$2,$E6340,0)+IF($F$3=J$2,$F6340,0)+IF($G$3=J$2,$G6340,0)+IF($H$3=J$2,$H6340,0)+IF($I$3=J$2,$I6340,0)</f>
        <v>127</v>
      </c>
      <c r="K6340" s="75" t="n">
        <f aca="false">IF($C$3=K$2,$C6340,0)+IF($D$3=K$2,$D6340,0)+IF($E$3=K$2,$E6340,0)+IF($F$3=K$2,$F6340,0)+IF($G$3=K$2,$G6340,0)+IF($H$3=K$2,$H6340,0)+IF($I$3=K$2,$I6340,0)</f>
        <v>308</v>
      </c>
      <c r="L6340" s="75" t="n">
        <f aca="false">IF($C$3=L$2,$C6340,0)+IF($D$3=L$2,$D6340,0)+IF($E$3=L$2,$E6340,0)+IF($F$3=L$2,$F6340,0)+IF($G$3=L$2,$G6340,0)+IF($H$3=L$2,$H6340,0)+IF($I$3=L$2,$I6340,0)</f>
        <v>38</v>
      </c>
      <c r="M6340" s="77" t="n">
        <f aca="false">SUM(J6340:L6340)</f>
        <v>473</v>
      </c>
    </row>
    <row r="6341" customFormat="false" ht="12.75" hidden="false" customHeight="false" outlineLevel="0" collapsed="false">
      <c r="A6341" s="78" t="n">
        <v>36425</v>
      </c>
      <c r="B6341" s="79" t="n">
        <v>200</v>
      </c>
      <c r="C6341" s="75" t="n">
        <v>37</v>
      </c>
      <c r="D6341" s="75" t="n">
        <v>43</v>
      </c>
      <c r="E6341" s="75" t="n">
        <v>239</v>
      </c>
      <c r="F6341" s="75" t="n">
        <v>47</v>
      </c>
      <c r="G6341" s="75" t="n">
        <v>21</v>
      </c>
      <c r="H6341" s="76" t="n">
        <v>16</v>
      </c>
      <c r="I6341" s="76" t="n">
        <v>41</v>
      </c>
      <c r="J6341" s="75" t="n">
        <f aca="false">IF($C$3=J$2,$C6341,0)+IF($D$3=J$2,$D6341,0)+IF($E$3=J$2,$E6341,0)+IF($F$3=J$2,$F6341,0)+IF($G$3=J$2,$G6341,0)+IF($H$3=J$2,$H6341,0)+IF($I$3=J$2,$I6341,0)</f>
        <v>121</v>
      </c>
      <c r="K6341" s="75" t="n">
        <f aca="false">IF($C$3=K$2,$C6341,0)+IF($D$3=K$2,$D6341,0)+IF($E$3=K$2,$E6341,0)+IF($F$3=K$2,$F6341,0)+IF($G$3=K$2,$G6341,0)+IF($H$3=K$2,$H6341,0)+IF($I$3=K$2,$I6341,0)</f>
        <v>286</v>
      </c>
      <c r="L6341" s="75" t="n">
        <f aca="false">IF($C$3=L$2,$C6341,0)+IF($D$3=L$2,$D6341,0)+IF($E$3=L$2,$E6341,0)+IF($F$3=L$2,$F6341,0)+IF($G$3=L$2,$G6341,0)+IF($H$3=L$2,$H6341,0)+IF($I$3=L$2,$I6341,0)</f>
        <v>37</v>
      </c>
      <c r="M6341" s="77" t="n">
        <f aca="false">SUM(J6341:L6341)</f>
        <v>444</v>
      </c>
    </row>
    <row r="6342" customFormat="false" ht="12.75" hidden="false" customHeight="false" outlineLevel="0" collapsed="false">
      <c r="A6342" s="78" t="n">
        <v>36425</v>
      </c>
      <c r="B6342" s="79" t="n">
        <v>300</v>
      </c>
      <c r="C6342" s="75" t="n">
        <v>37</v>
      </c>
      <c r="D6342" s="75" t="n">
        <v>39</v>
      </c>
      <c r="E6342" s="75" t="n">
        <v>225</v>
      </c>
      <c r="F6342" s="75" t="n">
        <v>43</v>
      </c>
      <c r="G6342" s="75" t="n">
        <v>20</v>
      </c>
      <c r="H6342" s="76" t="n">
        <v>16</v>
      </c>
      <c r="I6342" s="76" t="n">
        <v>40</v>
      </c>
      <c r="J6342" s="75" t="n">
        <f aca="false">IF($C$3=J$2,$C6342,0)+IF($D$3=J$2,$D6342,0)+IF($E$3=J$2,$E6342,0)+IF($F$3=J$2,$F6342,0)+IF($G$3=J$2,$G6342,0)+IF($H$3=J$2,$H6342,0)+IF($I$3=J$2,$I6342,0)</f>
        <v>116</v>
      </c>
      <c r="K6342" s="75" t="n">
        <f aca="false">IF($C$3=K$2,$C6342,0)+IF($D$3=K$2,$D6342,0)+IF($E$3=K$2,$E6342,0)+IF($F$3=K$2,$F6342,0)+IF($G$3=K$2,$G6342,0)+IF($H$3=K$2,$H6342,0)+IF($I$3=K$2,$I6342,0)</f>
        <v>268</v>
      </c>
      <c r="L6342" s="75" t="n">
        <f aca="false">IF($C$3=L$2,$C6342,0)+IF($D$3=L$2,$D6342,0)+IF($E$3=L$2,$E6342,0)+IF($F$3=L$2,$F6342,0)+IF($G$3=L$2,$G6342,0)+IF($H$3=L$2,$H6342,0)+IF($I$3=L$2,$I6342,0)</f>
        <v>36</v>
      </c>
      <c r="M6342" s="77" t="n">
        <f aca="false">SUM(J6342:L6342)</f>
        <v>420</v>
      </c>
    </row>
    <row r="6343" customFormat="false" ht="12.75" hidden="false" customHeight="false" outlineLevel="0" collapsed="false">
      <c r="A6343" s="78" t="n">
        <v>36425</v>
      </c>
      <c r="B6343" s="79" t="n">
        <v>400</v>
      </c>
      <c r="C6343" s="75" t="n">
        <v>37</v>
      </c>
      <c r="D6343" s="75" t="n">
        <v>36</v>
      </c>
      <c r="E6343" s="75" t="n">
        <v>219</v>
      </c>
      <c r="F6343" s="75" t="n">
        <v>40</v>
      </c>
      <c r="G6343" s="75" t="n">
        <v>19</v>
      </c>
      <c r="H6343" s="76" t="n">
        <v>16</v>
      </c>
      <c r="I6343" s="76" t="n">
        <v>40</v>
      </c>
      <c r="J6343" s="75" t="n">
        <f aca="false">IF($C$3=J$2,$C6343,0)+IF($D$3=J$2,$D6343,0)+IF($E$3=J$2,$E6343,0)+IF($F$3=J$2,$F6343,0)+IF($G$3=J$2,$G6343,0)+IF($H$3=J$2,$H6343,0)+IF($I$3=J$2,$I6343,0)</f>
        <v>113</v>
      </c>
      <c r="K6343" s="75" t="n">
        <f aca="false">IF($C$3=K$2,$C6343,0)+IF($D$3=K$2,$D6343,0)+IF($E$3=K$2,$E6343,0)+IF($F$3=K$2,$F6343,0)+IF($G$3=K$2,$G6343,0)+IF($H$3=K$2,$H6343,0)+IF($I$3=K$2,$I6343,0)</f>
        <v>259</v>
      </c>
      <c r="L6343" s="75" t="n">
        <f aca="false">IF($C$3=L$2,$C6343,0)+IF($D$3=L$2,$D6343,0)+IF($E$3=L$2,$E6343,0)+IF($F$3=L$2,$F6343,0)+IF($G$3=L$2,$G6343,0)+IF($H$3=L$2,$H6343,0)+IF($I$3=L$2,$I6343,0)</f>
        <v>35</v>
      </c>
      <c r="M6343" s="77" t="n">
        <f aca="false">SUM(J6343:L6343)</f>
        <v>407</v>
      </c>
    </row>
    <row r="6344" customFormat="false" ht="12.75" hidden="false" customHeight="false" outlineLevel="0" collapsed="false">
      <c r="A6344" s="78" t="n">
        <v>36425</v>
      </c>
      <c r="B6344" s="79" t="n">
        <v>500</v>
      </c>
      <c r="C6344" s="75" t="n">
        <v>36</v>
      </c>
      <c r="D6344" s="75" t="n">
        <v>35</v>
      </c>
      <c r="E6344" s="75" t="n">
        <v>224</v>
      </c>
      <c r="F6344" s="75" t="n">
        <v>41</v>
      </c>
      <c r="G6344" s="75" t="n">
        <v>20</v>
      </c>
      <c r="H6344" s="76" t="n">
        <v>16</v>
      </c>
      <c r="I6344" s="76" t="n">
        <v>46</v>
      </c>
      <c r="J6344" s="75" t="n">
        <f aca="false">IF($C$3=J$2,$C6344,0)+IF($D$3=J$2,$D6344,0)+IF($E$3=J$2,$E6344,0)+IF($F$3=J$2,$F6344,0)+IF($G$3=J$2,$G6344,0)+IF($H$3=J$2,$H6344,0)+IF($I$3=J$2,$I6344,0)</f>
        <v>117</v>
      </c>
      <c r="K6344" s="75" t="n">
        <f aca="false">IF($C$3=K$2,$C6344,0)+IF($D$3=K$2,$D6344,0)+IF($E$3=K$2,$E6344,0)+IF($F$3=K$2,$F6344,0)+IF($G$3=K$2,$G6344,0)+IF($H$3=K$2,$H6344,0)+IF($I$3=K$2,$I6344,0)</f>
        <v>265</v>
      </c>
      <c r="L6344" s="75" t="n">
        <f aca="false">IF($C$3=L$2,$C6344,0)+IF($D$3=L$2,$D6344,0)+IF($E$3=L$2,$E6344,0)+IF($F$3=L$2,$F6344,0)+IF($G$3=L$2,$G6344,0)+IF($H$3=L$2,$H6344,0)+IF($I$3=L$2,$I6344,0)</f>
        <v>36</v>
      </c>
      <c r="M6344" s="77" t="n">
        <f aca="false">SUM(J6344:L6344)</f>
        <v>418</v>
      </c>
    </row>
    <row r="6345" customFormat="false" ht="12.75" hidden="false" customHeight="false" outlineLevel="0" collapsed="false">
      <c r="A6345" s="78" t="n">
        <v>36425</v>
      </c>
      <c r="B6345" s="79" t="n">
        <v>600</v>
      </c>
      <c r="C6345" s="75" t="n">
        <v>37</v>
      </c>
      <c r="D6345" s="75" t="n">
        <v>37</v>
      </c>
      <c r="E6345" s="75" t="n">
        <v>234</v>
      </c>
      <c r="F6345" s="75" t="n">
        <v>45</v>
      </c>
      <c r="G6345" s="75" t="n">
        <v>20</v>
      </c>
      <c r="H6345" s="76" t="n">
        <v>17</v>
      </c>
      <c r="I6345" s="76" t="n">
        <v>56</v>
      </c>
      <c r="J6345" s="75" t="n">
        <f aca="false">IF($C$3=J$2,$C6345,0)+IF($D$3=J$2,$D6345,0)+IF($E$3=J$2,$E6345,0)+IF($F$3=J$2,$F6345,0)+IF($G$3=J$2,$G6345,0)+IF($H$3=J$2,$H6345,0)+IF($I$3=J$2,$I6345,0)</f>
        <v>130</v>
      </c>
      <c r="K6345" s="75" t="n">
        <f aca="false">IF($C$3=K$2,$C6345,0)+IF($D$3=K$2,$D6345,0)+IF($E$3=K$2,$E6345,0)+IF($F$3=K$2,$F6345,0)+IF($G$3=K$2,$G6345,0)+IF($H$3=K$2,$H6345,0)+IF($I$3=K$2,$I6345,0)</f>
        <v>279</v>
      </c>
      <c r="L6345" s="75" t="n">
        <f aca="false">IF($C$3=L$2,$C6345,0)+IF($D$3=L$2,$D6345,0)+IF($E$3=L$2,$E6345,0)+IF($F$3=L$2,$F6345,0)+IF($G$3=L$2,$G6345,0)+IF($H$3=L$2,$H6345,0)+IF($I$3=L$2,$I6345,0)</f>
        <v>37</v>
      </c>
      <c r="M6345" s="77" t="n">
        <f aca="false">SUM(J6345:L6345)</f>
        <v>446</v>
      </c>
    </row>
    <row r="6346" customFormat="false" ht="12.75" hidden="false" customHeight="false" outlineLevel="0" collapsed="false">
      <c r="A6346" s="78" t="n">
        <v>36425</v>
      </c>
      <c r="B6346" s="79" t="n">
        <v>700</v>
      </c>
      <c r="C6346" s="75" t="n">
        <v>50</v>
      </c>
      <c r="D6346" s="75" t="n">
        <v>39</v>
      </c>
      <c r="E6346" s="75" t="n">
        <v>266</v>
      </c>
      <c r="F6346" s="75" t="n">
        <v>52</v>
      </c>
      <c r="G6346" s="75" t="n">
        <v>23</v>
      </c>
      <c r="H6346" s="76" t="n">
        <v>18</v>
      </c>
      <c r="I6346" s="76" t="n">
        <v>58</v>
      </c>
      <c r="J6346" s="75" t="n">
        <f aca="false">IF($C$3=J$2,$C6346,0)+IF($D$3=J$2,$D6346,0)+IF($E$3=J$2,$E6346,0)+IF($F$3=J$2,$F6346,0)+IF($G$3=J$2,$G6346,0)+IF($H$3=J$2,$H6346,0)+IF($I$3=J$2,$I6346,0)</f>
        <v>147</v>
      </c>
      <c r="K6346" s="75" t="n">
        <f aca="false">IF($C$3=K$2,$C6346,0)+IF($D$3=K$2,$D6346,0)+IF($E$3=K$2,$E6346,0)+IF($F$3=K$2,$F6346,0)+IF($G$3=K$2,$G6346,0)+IF($H$3=K$2,$H6346,0)+IF($I$3=K$2,$I6346,0)</f>
        <v>318</v>
      </c>
      <c r="L6346" s="75" t="n">
        <f aca="false">IF($C$3=L$2,$C6346,0)+IF($D$3=L$2,$D6346,0)+IF($E$3=L$2,$E6346,0)+IF($F$3=L$2,$F6346,0)+IF($G$3=L$2,$G6346,0)+IF($H$3=L$2,$H6346,0)+IF($I$3=L$2,$I6346,0)</f>
        <v>41</v>
      </c>
      <c r="M6346" s="77" t="n">
        <f aca="false">SUM(J6346:L6346)</f>
        <v>506</v>
      </c>
    </row>
    <row r="6347" customFormat="false" ht="12.75" hidden="false" customHeight="false" outlineLevel="0" collapsed="false">
      <c r="A6347" s="78" t="n">
        <v>36425</v>
      </c>
      <c r="B6347" s="79" t="n">
        <v>800</v>
      </c>
      <c r="C6347" s="75" t="n">
        <v>51</v>
      </c>
      <c r="D6347" s="75" t="n">
        <v>50</v>
      </c>
      <c r="E6347" s="75" t="n">
        <v>254</v>
      </c>
      <c r="F6347" s="75" t="n">
        <v>53</v>
      </c>
      <c r="G6347" s="75" t="n">
        <v>24</v>
      </c>
      <c r="H6347" s="76" t="n">
        <v>18</v>
      </c>
      <c r="I6347" s="76" t="n">
        <v>55</v>
      </c>
      <c r="J6347" s="75" t="n">
        <f aca="false">IF($C$3=J$2,$C6347,0)+IF($D$3=J$2,$D6347,0)+IF($E$3=J$2,$E6347,0)+IF($F$3=J$2,$F6347,0)+IF($G$3=J$2,$G6347,0)+IF($H$3=J$2,$H6347,0)+IF($I$3=J$2,$I6347,0)</f>
        <v>156</v>
      </c>
      <c r="K6347" s="75" t="n">
        <f aca="false">IF($C$3=K$2,$C6347,0)+IF($D$3=K$2,$D6347,0)+IF($E$3=K$2,$E6347,0)+IF($F$3=K$2,$F6347,0)+IF($G$3=K$2,$G6347,0)+IF($H$3=K$2,$H6347,0)+IF($I$3=K$2,$I6347,0)</f>
        <v>307</v>
      </c>
      <c r="L6347" s="75" t="n">
        <f aca="false">IF($C$3=L$2,$C6347,0)+IF($D$3=L$2,$D6347,0)+IF($E$3=L$2,$E6347,0)+IF($F$3=L$2,$F6347,0)+IF($G$3=L$2,$G6347,0)+IF($H$3=L$2,$H6347,0)+IF($I$3=L$2,$I6347,0)</f>
        <v>42</v>
      </c>
      <c r="M6347" s="77" t="n">
        <f aca="false">SUM(J6347:L6347)</f>
        <v>505</v>
      </c>
    </row>
    <row r="6348" customFormat="false" ht="12.75" hidden="false" customHeight="false" outlineLevel="0" collapsed="false">
      <c r="A6348" s="78" t="n">
        <v>36425</v>
      </c>
      <c r="B6348" s="79" t="n">
        <v>900</v>
      </c>
      <c r="C6348" s="75" t="n">
        <v>53</v>
      </c>
      <c r="D6348" s="75" t="n">
        <v>57</v>
      </c>
      <c r="E6348" s="75" t="n">
        <v>254</v>
      </c>
      <c r="F6348" s="75" t="n">
        <v>54</v>
      </c>
      <c r="G6348" s="75" t="n">
        <v>22</v>
      </c>
      <c r="H6348" s="76" t="n">
        <v>18</v>
      </c>
      <c r="I6348" s="76" t="n">
        <v>57</v>
      </c>
      <c r="J6348" s="75" t="n">
        <f aca="false">IF($C$3=J$2,$C6348,0)+IF($D$3=J$2,$D6348,0)+IF($E$3=J$2,$E6348,0)+IF($F$3=J$2,$F6348,0)+IF($G$3=J$2,$G6348,0)+IF($H$3=J$2,$H6348,0)+IF($I$3=J$2,$I6348,0)</f>
        <v>167</v>
      </c>
      <c r="K6348" s="75" t="n">
        <f aca="false">IF($C$3=K$2,$C6348,0)+IF($D$3=K$2,$D6348,0)+IF($E$3=K$2,$E6348,0)+IF($F$3=K$2,$F6348,0)+IF($G$3=K$2,$G6348,0)+IF($H$3=K$2,$H6348,0)+IF($I$3=K$2,$I6348,0)</f>
        <v>308</v>
      </c>
      <c r="L6348" s="75" t="n">
        <f aca="false">IF($C$3=L$2,$C6348,0)+IF($D$3=L$2,$D6348,0)+IF($E$3=L$2,$E6348,0)+IF($F$3=L$2,$F6348,0)+IF($G$3=L$2,$G6348,0)+IF($H$3=L$2,$H6348,0)+IF($I$3=L$2,$I6348,0)</f>
        <v>40</v>
      </c>
      <c r="M6348" s="77" t="n">
        <f aca="false">SUM(J6348:L6348)</f>
        <v>515</v>
      </c>
    </row>
    <row r="6349" customFormat="false" ht="12.75" hidden="false" customHeight="false" outlineLevel="0" collapsed="false">
      <c r="A6349" s="78" t="n">
        <v>36425</v>
      </c>
      <c r="B6349" s="79" t="n">
        <v>1000</v>
      </c>
      <c r="C6349" s="75" t="n">
        <v>52</v>
      </c>
      <c r="D6349" s="75" t="n">
        <v>56</v>
      </c>
      <c r="E6349" s="75" t="n">
        <v>262</v>
      </c>
      <c r="F6349" s="75" t="n">
        <v>53</v>
      </c>
      <c r="G6349" s="75" t="n">
        <v>24</v>
      </c>
      <c r="H6349" s="76" t="n">
        <v>19</v>
      </c>
      <c r="I6349" s="76" t="n">
        <v>59</v>
      </c>
      <c r="J6349" s="75" t="n">
        <f aca="false">IF($C$3=J$2,$C6349,0)+IF($D$3=J$2,$D6349,0)+IF($E$3=J$2,$E6349,0)+IF($F$3=J$2,$F6349,0)+IF($G$3=J$2,$G6349,0)+IF($H$3=J$2,$H6349,0)+IF($I$3=J$2,$I6349,0)</f>
        <v>167</v>
      </c>
      <c r="K6349" s="75" t="n">
        <f aca="false">IF($C$3=K$2,$C6349,0)+IF($D$3=K$2,$D6349,0)+IF($E$3=K$2,$E6349,0)+IF($F$3=K$2,$F6349,0)+IF($G$3=K$2,$G6349,0)+IF($H$3=K$2,$H6349,0)+IF($I$3=K$2,$I6349,0)</f>
        <v>315</v>
      </c>
      <c r="L6349" s="75" t="n">
        <f aca="false">IF($C$3=L$2,$C6349,0)+IF($D$3=L$2,$D6349,0)+IF($E$3=L$2,$E6349,0)+IF($F$3=L$2,$F6349,0)+IF($G$3=L$2,$G6349,0)+IF($H$3=L$2,$H6349,0)+IF($I$3=L$2,$I6349,0)</f>
        <v>43</v>
      </c>
      <c r="M6349" s="77" t="n">
        <f aca="false">SUM(J6349:L6349)</f>
        <v>525</v>
      </c>
    </row>
    <row r="6350" customFormat="false" ht="12.75" hidden="false" customHeight="false" outlineLevel="0" collapsed="false">
      <c r="A6350" s="78" t="n">
        <v>36425</v>
      </c>
      <c r="B6350" s="79" t="n">
        <v>1100</v>
      </c>
      <c r="C6350" s="75" t="n">
        <v>57</v>
      </c>
      <c r="D6350" s="75" t="n">
        <v>60</v>
      </c>
      <c r="E6350" s="75" t="n">
        <v>277</v>
      </c>
      <c r="F6350" s="75" t="n">
        <v>60</v>
      </c>
      <c r="G6350" s="75" t="n">
        <v>24</v>
      </c>
      <c r="H6350" s="76" t="n">
        <v>19</v>
      </c>
      <c r="I6350" s="76" t="n">
        <v>62</v>
      </c>
      <c r="J6350" s="75" t="n">
        <f aca="false">IF($C$3=J$2,$C6350,0)+IF($D$3=J$2,$D6350,0)+IF($E$3=J$2,$E6350,0)+IF($F$3=J$2,$F6350,0)+IF($G$3=J$2,$G6350,0)+IF($H$3=J$2,$H6350,0)+IF($I$3=J$2,$I6350,0)</f>
        <v>179</v>
      </c>
      <c r="K6350" s="75" t="n">
        <f aca="false">IF($C$3=K$2,$C6350,0)+IF($D$3=K$2,$D6350,0)+IF($E$3=K$2,$E6350,0)+IF($F$3=K$2,$F6350,0)+IF($G$3=K$2,$G6350,0)+IF($H$3=K$2,$H6350,0)+IF($I$3=K$2,$I6350,0)</f>
        <v>337</v>
      </c>
      <c r="L6350" s="75" t="n">
        <f aca="false">IF($C$3=L$2,$C6350,0)+IF($D$3=L$2,$D6350,0)+IF($E$3=L$2,$E6350,0)+IF($F$3=L$2,$F6350,0)+IF($G$3=L$2,$G6350,0)+IF($H$3=L$2,$H6350,0)+IF($I$3=L$2,$I6350,0)</f>
        <v>43</v>
      </c>
      <c r="M6350" s="77" t="n">
        <f aca="false">SUM(J6350:L6350)</f>
        <v>559</v>
      </c>
    </row>
    <row r="6351" customFormat="false" ht="12.75" hidden="false" customHeight="false" outlineLevel="0" collapsed="false">
      <c r="A6351" s="78" t="n">
        <v>36425</v>
      </c>
      <c r="B6351" s="79" t="n">
        <v>1200</v>
      </c>
      <c r="C6351" s="75" t="n">
        <v>56</v>
      </c>
      <c r="D6351" s="75" t="n">
        <v>64</v>
      </c>
      <c r="E6351" s="75" t="n">
        <v>293</v>
      </c>
      <c r="F6351" s="75" t="n">
        <v>62</v>
      </c>
      <c r="G6351" s="75" t="n">
        <v>26</v>
      </c>
      <c r="H6351" s="76" t="n">
        <v>20</v>
      </c>
      <c r="I6351" s="76" t="n">
        <v>65</v>
      </c>
      <c r="J6351" s="75" t="n">
        <f aca="false">IF($C$3=J$2,$C6351,0)+IF($D$3=J$2,$D6351,0)+IF($E$3=J$2,$E6351,0)+IF($F$3=J$2,$F6351,0)+IF($G$3=J$2,$G6351,0)+IF($H$3=J$2,$H6351,0)+IF($I$3=J$2,$I6351,0)</f>
        <v>185</v>
      </c>
      <c r="K6351" s="75" t="n">
        <f aca="false">IF($C$3=K$2,$C6351,0)+IF($D$3=K$2,$D6351,0)+IF($E$3=K$2,$E6351,0)+IF($F$3=K$2,$F6351,0)+IF($G$3=K$2,$G6351,0)+IF($H$3=K$2,$H6351,0)+IF($I$3=K$2,$I6351,0)</f>
        <v>355</v>
      </c>
      <c r="L6351" s="75" t="n">
        <f aca="false">IF($C$3=L$2,$C6351,0)+IF($D$3=L$2,$D6351,0)+IF($E$3=L$2,$E6351,0)+IF($F$3=L$2,$F6351,0)+IF($G$3=L$2,$G6351,0)+IF($H$3=L$2,$H6351,0)+IF($I$3=L$2,$I6351,0)</f>
        <v>46</v>
      </c>
      <c r="M6351" s="77" t="n">
        <f aca="false">SUM(J6351:L6351)</f>
        <v>586</v>
      </c>
    </row>
    <row r="6352" customFormat="false" ht="12.75" hidden="false" customHeight="false" outlineLevel="0" collapsed="false">
      <c r="A6352" s="78" t="n">
        <v>36425</v>
      </c>
      <c r="B6352" s="79" t="n">
        <v>1300</v>
      </c>
      <c r="C6352" s="75" t="n">
        <v>59</v>
      </c>
      <c r="D6352" s="75" t="n">
        <v>68</v>
      </c>
      <c r="E6352" s="75" t="n">
        <v>303</v>
      </c>
      <c r="F6352" s="75" t="n">
        <v>67</v>
      </c>
      <c r="G6352" s="75" t="n">
        <v>25</v>
      </c>
      <c r="H6352" s="76" t="n">
        <v>20</v>
      </c>
      <c r="I6352" s="76" t="n">
        <v>67</v>
      </c>
      <c r="J6352" s="75" t="n">
        <f aca="false">IF($C$3=J$2,$C6352,0)+IF($D$3=J$2,$D6352,0)+IF($E$3=J$2,$E6352,0)+IF($F$3=J$2,$F6352,0)+IF($G$3=J$2,$G6352,0)+IF($H$3=J$2,$H6352,0)+IF($I$3=J$2,$I6352,0)</f>
        <v>194</v>
      </c>
      <c r="K6352" s="75" t="n">
        <f aca="false">IF($C$3=K$2,$C6352,0)+IF($D$3=K$2,$D6352,0)+IF($E$3=K$2,$E6352,0)+IF($F$3=K$2,$F6352,0)+IF($G$3=K$2,$G6352,0)+IF($H$3=K$2,$H6352,0)+IF($I$3=K$2,$I6352,0)</f>
        <v>370</v>
      </c>
      <c r="L6352" s="75" t="n">
        <f aca="false">IF($C$3=L$2,$C6352,0)+IF($D$3=L$2,$D6352,0)+IF($E$3=L$2,$E6352,0)+IF($F$3=L$2,$F6352,0)+IF($G$3=L$2,$G6352,0)+IF($H$3=L$2,$H6352,0)+IF($I$3=L$2,$I6352,0)</f>
        <v>45</v>
      </c>
      <c r="M6352" s="77" t="n">
        <f aca="false">SUM(J6352:L6352)</f>
        <v>609</v>
      </c>
    </row>
    <row r="6353" customFormat="false" ht="12.75" hidden="false" customHeight="false" outlineLevel="0" collapsed="false">
      <c r="A6353" s="78" t="n">
        <v>36425</v>
      </c>
      <c r="B6353" s="79" t="n">
        <v>1400</v>
      </c>
      <c r="C6353" s="75" t="n">
        <v>58</v>
      </c>
      <c r="D6353" s="75" t="n">
        <v>67</v>
      </c>
      <c r="E6353" s="75" t="n">
        <v>319</v>
      </c>
      <c r="F6353" s="75" t="n">
        <v>68</v>
      </c>
      <c r="G6353" s="75" t="n">
        <v>25</v>
      </c>
      <c r="H6353" s="76" t="n">
        <v>20</v>
      </c>
      <c r="I6353" s="76" t="n">
        <v>71</v>
      </c>
      <c r="J6353" s="75" t="n">
        <f aca="false">IF($C$3=J$2,$C6353,0)+IF($D$3=J$2,$D6353,0)+IF($E$3=J$2,$E6353,0)+IF($F$3=J$2,$F6353,0)+IF($G$3=J$2,$G6353,0)+IF($H$3=J$2,$H6353,0)+IF($I$3=J$2,$I6353,0)</f>
        <v>196</v>
      </c>
      <c r="K6353" s="75" t="n">
        <f aca="false">IF($C$3=K$2,$C6353,0)+IF($D$3=K$2,$D6353,0)+IF($E$3=K$2,$E6353,0)+IF($F$3=K$2,$F6353,0)+IF($G$3=K$2,$G6353,0)+IF($H$3=K$2,$H6353,0)+IF($I$3=K$2,$I6353,0)</f>
        <v>387</v>
      </c>
      <c r="L6353" s="75" t="n">
        <f aca="false">IF($C$3=L$2,$C6353,0)+IF($D$3=L$2,$D6353,0)+IF($E$3=L$2,$E6353,0)+IF($F$3=L$2,$F6353,0)+IF($G$3=L$2,$G6353,0)+IF($H$3=L$2,$H6353,0)+IF($I$3=L$2,$I6353,0)</f>
        <v>45</v>
      </c>
      <c r="M6353" s="77" t="n">
        <f aca="false">SUM(J6353:L6353)</f>
        <v>628</v>
      </c>
    </row>
    <row r="6354" customFormat="false" ht="12.75" hidden="false" customHeight="false" outlineLevel="0" collapsed="false">
      <c r="A6354" s="78" t="n">
        <v>36425</v>
      </c>
      <c r="B6354" s="79" t="n">
        <v>1500</v>
      </c>
      <c r="C6354" s="75" t="n">
        <v>61</v>
      </c>
      <c r="D6354" s="75" t="n">
        <v>73</v>
      </c>
      <c r="E6354" s="75" t="n">
        <v>332</v>
      </c>
      <c r="F6354" s="75" t="n">
        <v>72</v>
      </c>
      <c r="G6354" s="75" t="n">
        <v>26</v>
      </c>
      <c r="H6354" s="76" t="n">
        <v>21</v>
      </c>
      <c r="I6354" s="76" t="n">
        <v>76</v>
      </c>
      <c r="J6354" s="75" t="n">
        <f aca="false">IF($C$3=J$2,$C6354,0)+IF($D$3=J$2,$D6354,0)+IF($E$3=J$2,$E6354,0)+IF($F$3=J$2,$F6354,0)+IF($G$3=J$2,$G6354,0)+IF($H$3=J$2,$H6354,0)+IF($I$3=J$2,$I6354,0)</f>
        <v>210</v>
      </c>
      <c r="K6354" s="75" t="n">
        <f aca="false">IF($C$3=K$2,$C6354,0)+IF($D$3=K$2,$D6354,0)+IF($E$3=K$2,$E6354,0)+IF($F$3=K$2,$F6354,0)+IF($G$3=K$2,$G6354,0)+IF($H$3=K$2,$H6354,0)+IF($I$3=K$2,$I6354,0)</f>
        <v>404</v>
      </c>
      <c r="L6354" s="75" t="n">
        <f aca="false">IF($C$3=L$2,$C6354,0)+IF($D$3=L$2,$D6354,0)+IF($E$3=L$2,$E6354,0)+IF($F$3=L$2,$F6354,0)+IF($G$3=L$2,$G6354,0)+IF($H$3=L$2,$H6354,0)+IF($I$3=L$2,$I6354,0)</f>
        <v>47</v>
      </c>
      <c r="M6354" s="77" t="n">
        <f aca="false">SUM(J6354:L6354)</f>
        <v>661</v>
      </c>
    </row>
    <row r="6355" customFormat="false" ht="12.75" hidden="false" customHeight="false" outlineLevel="0" collapsed="false">
      <c r="A6355" s="78" t="n">
        <v>36425</v>
      </c>
      <c r="B6355" s="79" t="n">
        <v>1600</v>
      </c>
      <c r="C6355" s="75" t="n">
        <v>66</v>
      </c>
      <c r="D6355" s="75" t="n">
        <v>72</v>
      </c>
      <c r="E6355" s="75" t="n">
        <v>346</v>
      </c>
      <c r="F6355" s="75" t="n">
        <v>74</v>
      </c>
      <c r="G6355" s="75" t="n">
        <v>27</v>
      </c>
      <c r="H6355" s="76" t="n">
        <v>21</v>
      </c>
      <c r="I6355" s="76" t="n">
        <v>81</v>
      </c>
      <c r="J6355" s="75" t="n">
        <f aca="false">IF($C$3=J$2,$C6355,0)+IF($D$3=J$2,$D6355,0)+IF($E$3=J$2,$E6355,0)+IF($F$3=J$2,$F6355,0)+IF($G$3=J$2,$G6355,0)+IF($H$3=J$2,$H6355,0)+IF($I$3=J$2,$I6355,0)</f>
        <v>219</v>
      </c>
      <c r="K6355" s="75" t="n">
        <f aca="false">IF($C$3=K$2,$C6355,0)+IF($D$3=K$2,$D6355,0)+IF($E$3=K$2,$E6355,0)+IF($F$3=K$2,$F6355,0)+IF($G$3=K$2,$G6355,0)+IF($H$3=K$2,$H6355,0)+IF($I$3=K$2,$I6355,0)</f>
        <v>420</v>
      </c>
      <c r="L6355" s="75" t="n">
        <f aca="false">IF($C$3=L$2,$C6355,0)+IF($D$3=L$2,$D6355,0)+IF($E$3=L$2,$E6355,0)+IF($F$3=L$2,$F6355,0)+IF($G$3=L$2,$G6355,0)+IF($H$3=L$2,$H6355,0)+IF($I$3=L$2,$I6355,0)</f>
        <v>48</v>
      </c>
      <c r="M6355" s="77" t="n">
        <f aca="false">SUM(J6355:L6355)</f>
        <v>687</v>
      </c>
    </row>
    <row r="6356" customFormat="false" ht="12.75" hidden="false" customHeight="false" outlineLevel="0" collapsed="false">
      <c r="A6356" s="78" t="n">
        <v>36425</v>
      </c>
      <c r="B6356" s="79" t="n">
        <v>1700</v>
      </c>
      <c r="C6356" s="75" t="n">
        <v>63</v>
      </c>
      <c r="D6356" s="75" t="n">
        <v>75</v>
      </c>
      <c r="E6356" s="75" t="n">
        <v>355</v>
      </c>
      <c r="F6356" s="75" t="n">
        <v>78</v>
      </c>
      <c r="G6356" s="75" t="n">
        <v>29</v>
      </c>
      <c r="H6356" s="76" t="n">
        <v>21</v>
      </c>
      <c r="I6356" s="76" t="n">
        <v>85</v>
      </c>
      <c r="J6356" s="75" t="n">
        <f aca="false">IF($C$3=J$2,$C6356,0)+IF($D$3=J$2,$D6356,0)+IF($E$3=J$2,$E6356,0)+IF($F$3=J$2,$F6356,0)+IF($G$3=J$2,$G6356,0)+IF($H$3=J$2,$H6356,0)+IF($I$3=J$2,$I6356,0)</f>
        <v>223</v>
      </c>
      <c r="K6356" s="75" t="n">
        <f aca="false">IF($C$3=K$2,$C6356,0)+IF($D$3=K$2,$D6356,0)+IF($E$3=K$2,$E6356,0)+IF($F$3=K$2,$F6356,0)+IF($G$3=K$2,$G6356,0)+IF($H$3=K$2,$H6356,0)+IF($I$3=K$2,$I6356,0)</f>
        <v>433</v>
      </c>
      <c r="L6356" s="75" t="n">
        <f aca="false">IF($C$3=L$2,$C6356,0)+IF($D$3=L$2,$D6356,0)+IF($E$3=L$2,$E6356,0)+IF($F$3=L$2,$F6356,0)+IF($G$3=L$2,$G6356,0)+IF($H$3=L$2,$H6356,0)+IF($I$3=L$2,$I6356,0)</f>
        <v>50</v>
      </c>
      <c r="M6356" s="77" t="n">
        <f aca="false">SUM(J6356:L6356)</f>
        <v>706</v>
      </c>
    </row>
    <row r="6357" customFormat="false" ht="12.75" hidden="false" customHeight="false" outlineLevel="0" collapsed="false">
      <c r="A6357" s="78" t="n">
        <v>36425</v>
      </c>
      <c r="B6357" s="79" t="n">
        <v>1800</v>
      </c>
      <c r="C6357" s="75" t="n">
        <v>62</v>
      </c>
      <c r="D6357" s="75" t="n">
        <v>75</v>
      </c>
      <c r="E6357" s="75" t="n">
        <v>350</v>
      </c>
      <c r="F6357" s="75" t="n">
        <v>77</v>
      </c>
      <c r="G6357" s="75" t="n">
        <v>27</v>
      </c>
      <c r="H6357" s="76" t="n">
        <v>21</v>
      </c>
      <c r="I6357" s="76" t="n">
        <v>84</v>
      </c>
      <c r="J6357" s="75" t="n">
        <f aca="false">IF($C$3=J$2,$C6357,0)+IF($D$3=J$2,$D6357,0)+IF($E$3=J$2,$E6357,0)+IF($F$3=J$2,$F6357,0)+IF($G$3=J$2,$G6357,0)+IF($H$3=J$2,$H6357,0)+IF($I$3=J$2,$I6357,0)</f>
        <v>221</v>
      </c>
      <c r="K6357" s="75" t="n">
        <f aca="false">IF($C$3=K$2,$C6357,0)+IF($D$3=K$2,$D6357,0)+IF($E$3=K$2,$E6357,0)+IF($F$3=K$2,$F6357,0)+IF($G$3=K$2,$G6357,0)+IF($H$3=K$2,$H6357,0)+IF($I$3=K$2,$I6357,0)</f>
        <v>427</v>
      </c>
      <c r="L6357" s="75" t="n">
        <f aca="false">IF($C$3=L$2,$C6357,0)+IF($D$3=L$2,$D6357,0)+IF($E$3=L$2,$E6357,0)+IF($F$3=L$2,$F6357,0)+IF($G$3=L$2,$G6357,0)+IF($H$3=L$2,$H6357,0)+IF($I$3=L$2,$I6357,0)</f>
        <v>48</v>
      </c>
      <c r="M6357" s="77" t="n">
        <f aca="false">SUM(J6357:L6357)</f>
        <v>696</v>
      </c>
    </row>
    <row r="6358" customFormat="false" ht="12.75" hidden="false" customHeight="false" outlineLevel="0" collapsed="false">
      <c r="A6358" s="78" t="n">
        <v>36425</v>
      </c>
      <c r="B6358" s="79" t="n">
        <v>1900</v>
      </c>
      <c r="C6358" s="75" t="n">
        <v>61</v>
      </c>
      <c r="D6358" s="75" t="n">
        <v>75</v>
      </c>
      <c r="E6358" s="75" t="n">
        <v>338</v>
      </c>
      <c r="F6358" s="75" t="n">
        <v>76</v>
      </c>
      <c r="G6358" s="75" t="n">
        <v>27</v>
      </c>
      <c r="H6358" s="76" t="n">
        <v>21</v>
      </c>
      <c r="I6358" s="76" t="n">
        <v>82</v>
      </c>
      <c r="J6358" s="75" t="n">
        <f aca="false">IF($C$3=J$2,$C6358,0)+IF($D$3=J$2,$D6358,0)+IF($E$3=J$2,$E6358,0)+IF($F$3=J$2,$F6358,0)+IF($G$3=J$2,$G6358,0)+IF($H$3=J$2,$H6358,0)+IF($I$3=J$2,$I6358,0)</f>
        <v>218</v>
      </c>
      <c r="K6358" s="75" t="n">
        <f aca="false">IF($C$3=K$2,$C6358,0)+IF($D$3=K$2,$D6358,0)+IF($E$3=K$2,$E6358,0)+IF($F$3=K$2,$F6358,0)+IF($G$3=K$2,$G6358,0)+IF($H$3=K$2,$H6358,0)+IF($I$3=K$2,$I6358,0)</f>
        <v>414</v>
      </c>
      <c r="L6358" s="75" t="n">
        <f aca="false">IF($C$3=L$2,$C6358,0)+IF($D$3=L$2,$D6358,0)+IF($E$3=L$2,$E6358,0)+IF($F$3=L$2,$F6358,0)+IF($G$3=L$2,$G6358,0)+IF($H$3=L$2,$H6358,0)+IF($I$3=L$2,$I6358,0)</f>
        <v>48</v>
      </c>
      <c r="M6358" s="77" t="n">
        <f aca="false">SUM(J6358:L6358)</f>
        <v>680</v>
      </c>
    </row>
    <row r="6359" customFormat="false" ht="12.75" hidden="false" customHeight="false" outlineLevel="0" collapsed="false">
      <c r="A6359" s="78" t="n">
        <v>36425</v>
      </c>
      <c r="B6359" s="79" t="n">
        <v>2000</v>
      </c>
      <c r="C6359" s="75" t="n">
        <v>59</v>
      </c>
      <c r="D6359" s="75" t="n">
        <v>74</v>
      </c>
      <c r="E6359" s="75" t="n">
        <v>330</v>
      </c>
      <c r="F6359" s="75" t="n">
        <v>70</v>
      </c>
      <c r="G6359" s="75" t="n">
        <v>26</v>
      </c>
      <c r="H6359" s="76" t="n">
        <v>21</v>
      </c>
      <c r="I6359" s="76" t="n">
        <v>82</v>
      </c>
      <c r="J6359" s="75" t="n">
        <f aca="false">IF($C$3=J$2,$C6359,0)+IF($D$3=J$2,$D6359,0)+IF($E$3=J$2,$E6359,0)+IF($F$3=J$2,$F6359,0)+IF($G$3=J$2,$G6359,0)+IF($H$3=J$2,$H6359,0)+IF($I$3=J$2,$I6359,0)</f>
        <v>215</v>
      </c>
      <c r="K6359" s="75" t="n">
        <f aca="false">IF($C$3=K$2,$C6359,0)+IF($D$3=K$2,$D6359,0)+IF($E$3=K$2,$E6359,0)+IF($F$3=K$2,$F6359,0)+IF($G$3=K$2,$G6359,0)+IF($H$3=K$2,$H6359,0)+IF($I$3=K$2,$I6359,0)</f>
        <v>400</v>
      </c>
      <c r="L6359" s="75" t="n">
        <f aca="false">IF($C$3=L$2,$C6359,0)+IF($D$3=L$2,$D6359,0)+IF($E$3=L$2,$E6359,0)+IF($F$3=L$2,$F6359,0)+IF($G$3=L$2,$G6359,0)+IF($H$3=L$2,$H6359,0)+IF($I$3=L$2,$I6359,0)</f>
        <v>47</v>
      </c>
      <c r="M6359" s="77" t="n">
        <f aca="false">SUM(J6359:L6359)</f>
        <v>662</v>
      </c>
    </row>
    <row r="6360" customFormat="false" ht="12.75" hidden="false" customHeight="false" outlineLevel="0" collapsed="false">
      <c r="A6360" s="78" t="n">
        <v>36425</v>
      </c>
      <c r="B6360" s="79" t="n">
        <v>2100</v>
      </c>
      <c r="C6360" s="75" t="n">
        <v>60</v>
      </c>
      <c r="D6360" s="75" t="n">
        <v>73</v>
      </c>
      <c r="E6360" s="75" t="n">
        <v>324</v>
      </c>
      <c r="F6360" s="75" t="n">
        <v>69</v>
      </c>
      <c r="G6360" s="75" t="n">
        <v>28</v>
      </c>
      <c r="H6360" s="76" t="n">
        <v>21</v>
      </c>
      <c r="I6360" s="76" t="n">
        <v>76</v>
      </c>
      <c r="J6360" s="75" t="n">
        <f aca="false">IF($C$3=J$2,$C6360,0)+IF($D$3=J$2,$D6360,0)+IF($E$3=J$2,$E6360,0)+IF($F$3=J$2,$F6360,0)+IF($G$3=J$2,$G6360,0)+IF($H$3=J$2,$H6360,0)+IF($I$3=J$2,$I6360,0)</f>
        <v>209</v>
      </c>
      <c r="K6360" s="75" t="n">
        <f aca="false">IF($C$3=K$2,$C6360,0)+IF($D$3=K$2,$D6360,0)+IF($E$3=K$2,$E6360,0)+IF($F$3=K$2,$F6360,0)+IF($G$3=K$2,$G6360,0)+IF($H$3=K$2,$H6360,0)+IF($I$3=K$2,$I6360,0)</f>
        <v>393</v>
      </c>
      <c r="L6360" s="75" t="n">
        <f aca="false">IF($C$3=L$2,$C6360,0)+IF($D$3=L$2,$D6360,0)+IF($E$3=L$2,$E6360,0)+IF($F$3=L$2,$F6360,0)+IF($G$3=L$2,$G6360,0)+IF($H$3=L$2,$H6360,0)+IF($I$3=L$2,$I6360,0)</f>
        <v>49</v>
      </c>
      <c r="M6360" s="77" t="n">
        <f aca="false">SUM(J6360:L6360)</f>
        <v>651</v>
      </c>
    </row>
    <row r="6361" customFormat="false" ht="12.75" hidden="false" customHeight="false" outlineLevel="0" collapsed="false">
      <c r="A6361" s="78" t="n">
        <v>36425</v>
      </c>
      <c r="B6361" s="79" t="n">
        <v>2200</v>
      </c>
      <c r="C6361" s="75" t="n">
        <v>57</v>
      </c>
      <c r="D6361" s="75" t="n">
        <v>72</v>
      </c>
      <c r="E6361" s="75" t="n">
        <v>299</v>
      </c>
      <c r="F6361" s="75" t="n">
        <v>63</v>
      </c>
      <c r="G6361" s="75" t="n">
        <v>27</v>
      </c>
      <c r="H6361" s="76" t="n">
        <v>20</v>
      </c>
      <c r="I6361" s="76" t="n">
        <v>66</v>
      </c>
      <c r="J6361" s="75" t="n">
        <f aca="false">IF($C$3=J$2,$C6361,0)+IF($D$3=J$2,$D6361,0)+IF($E$3=J$2,$E6361,0)+IF($F$3=J$2,$F6361,0)+IF($G$3=J$2,$G6361,0)+IF($H$3=J$2,$H6361,0)+IF($I$3=J$2,$I6361,0)</f>
        <v>195</v>
      </c>
      <c r="K6361" s="75" t="n">
        <f aca="false">IF($C$3=K$2,$C6361,0)+IF($D$3=K$2,$D6361,0)+IF($E$3=K$2,$E6361,0)+IF($F$3=K$2,$F6361,0)+IF($G$3=K$2,$G6361,0)+IF($H$3=K$2,$H6361,0)+IF($I$3=K$2,$I6361,0)</f>
        <v>362</v>
      </c>
      <c r="L6361" s="75" t="n">
        <f aca="false">IF($C$3=L$2,$C6361,0)+IF($D$3=L$2,$D6361,0)+IF($E$3=L$2,$E6361,0)+IF($F$3=L$2,$F6361,0)+IF($G$3=L$2,$G6361,0)+IF($H$3=L$2,$H6361,0)+IF($I$3=L$2,$I6361,0)</f>
        <v>47</v>
      </c>
      <c r="M6361" s="77" t="n">
        <f aca="false">SUM(J6361:L6361)</f>
        <v>604</v>
      </c>
    </row>
    <row r="6362" customFormat="false" ht="12.75" hidden="false" customHeight="false" outlineLevel="0" collapsed="false">
      <c r="A6362" s="78" t="n">
        <v>36425</v>
      </c>
      <c r="B6362" s="79" t="n">
        <v>2300</v>
      </c>
      <c r="C6362" s="75" t="n">
        <v>47</v>
      </c>
      <c r="D6362" s="75" t="n">
        <v>65</v>
      </c>
      <c r="E6362" s="75" t="n">
        <v>268</v>
      </c>
      <c r="F6362" s="75" t="n">
        <v>55</v>
      </c>
      <c r="G6362" s="75" t="n">
        <v>25</v>
      </c>
      <c r="H6362" s="76" t="n">
        <v>18</v>
      </c>
      <c r="I6362" s="76" t="n">
        <v>54</v>
      </c>
      <c r="J6362" s="75" t="n">
        <f aca="false">IF($C$3=J$2,$C6362,0)+IF($D$3=J$2,$D6362,0)+IF($E$3=J$2,$E6362,0)+IF($F$3=J$2,$F6362,0)+IF($G$3=J$2,$G6362,0)+IF($H$3=J$2,$H6362,0)+IF($I$3=J$2,$I6362,0)</f>
        <v>166</v>
      </c>
      <c r="K6362" s="75" t="n">
        <f aca="false">IF($C$3=K$2,$C6362,0)+IF($D$3=K$2,$D6362,0)+IF($E$3=K$2,$E6362,0)+IF($F$3=K$2,$F6362,0)+IF($G$3=K$2,$G6362,0)+IF($H$3=K$2,$H6362,0)+IF($I$3=K$2,$I6362,0)</f>
        <v>323</v>
      </c>
      <c r="L6362" s="75" t="n">
        <f aca="false">IF($C$3=L$2,$C6362,0)+IF($D$3=L$2,$D6362,0)+IF($E$3=L$2,$E6362,0)+IF($F$3=L$2,$F6362,0)+IF($G$3=L$2,$G6362,0)+IF($H$3=L$2,$H6362,0)+IF($I$3=L$2,$I6362,0)</f>
        <v>43</v>
      </c>
      <c r="M6362" s="77" t="n">
        <f aca="false">SUM(J6362:L6362)</f>
        <v>532</v>
      </c>
    </row>
    <row r="6363" customFormat="false" ht="12.75" hidden="false" customHeight="false" outlineLevel="0" collapsed="false">
      <c r="A6363" s="78" t="n">
        <v>36425</v>
      </c>
      <c r="B6363" s="79" t="n">
        <v>2400</v>
      </c>
      <c r="C6363" s="75" t="n">
        <v>44</v>
      </c>
      <c r="D6363" s="75" t="n">
        <v>55</v>
      </c>
      <c r="E6363" s="75" t="n">
        <v>237</v>
      </c>
      <c r="F6363" s="75" t="n">
        <v>46</v>
      </c>
      <c r="G6363" s="75" t="n">
        <v>22</v>
      </c>
      <c r="H6363" s="76" t="n">
        <v>17</v>
      </c>
      <c r="I6363" s="76" t="n">
        <v>46</v>
      </c>
      <c r="J6363" s="75" t="n">
        <f aca="false">IF($C$3=J$2,$C6363,0)+IF($D$3=J$2,$D6363,0)+IF($E$3=J$2,$E6363,0)+IF($F$3=J$2,$F6363,0)+IF($G$3=J$2,$G6363,0)+IF($H$3=J$2,$H6363,0)+IF($I$3=J$2,$I6363,0)</f>
        <v>145</v>
      </c>
      <c r="K6363" s="75" t="n">
        <f aca="false">IF($C$3=K$2,$C6363,0)+IF($D$3=K$2,$D6363,0)+IF($E$3=K$2,$E6363,0)+IF($F$3=K$2,$F6363,0)+IF($G$3=K$2,$G6363,0)+IF($H$3=K$2,$H6363,0)+IF($I$3=K$2,$I6363,0)</f>
        <v>283</v>
      </c>
      <c r="L6363" s="75" t="n">
        <f aca="false">IF($C$3=L$2,$C6363,0)+IF($D$3=L$2,$D6363,0)+IF($E$3=L$2,$E6363,0)+IF($F$3=L$2,$F6363,0)+IF($G$3=L$2,$G6363,0)+IF($H$3=L$2,$H6363,0)+IF($I$3=L$2,$I6363,0)</f>
        <v>39</v>
      </c>
      <c r="M6363" s="77" t="n">
        <f aca="false">SUM(J6363:L6363)</f>
        <v>467</v>
      </c>
    </row>
    <row r="6364" customFormat="false" ht="12.75" hidden="false" customHeight="false" outlineLevel="0" collapsed="false">
      <c r="A6364" s="78" t="n">
        <v>36426</v>
      </c>
      <c r="B6364" s="79" t="n">
        <v>100</v>
      </c>
      <c r="C6364" s="75" t="n">
        <v>38</v>
      </c>
      <c r="D6364" s="75" t="n">
        <v>45</v>
      </c>
      <c r="E6364" s="75" t="n">
        <v>222</v>
      </c>
      <c r="F6364" s="75" t="n">
        <v>41</v>
      </c>
      <c r="G6364" s="75" t="n">
        <v>23</v>
      </c>
      <c r="H6364" s="76" t="n">
        <v>16</v>
      </c>
      <c r="I6364" s="76" t="n">
        <v>43</v>
      </c>
      <c r="J6364" s="75" t="n">
        <f aca="false">IF($C$3=J$2,$C6364,0)+IF($D$3=J$2,$D6364,0)+IF($E$3=J$2,$E6364,0)+IF($F$3=J$2,$F6364,0)+IF($G$3=J$2,$G6364,0)+IF($H$3=J$2,$H6364,0)+IF($I$3=J$2,$I6364,0)</f>
        <v>126</v>
      </c>
      <c r="K6364" s="75" t="n">
        <f aca="false">IF($C$3=K$2,$C6364,0)+IF($D$3=K$2,$D6364,0)+IF($E$3=K$2,$E6364,0)+IF($F$3=K$2,$F6364,0)+IF($G$3=K$2,$G6364,0)+IF($H$3=K$2,$H6364,0)+IF($I$3=K$2,$I6364,0)</f>
        <v>263</v>
      </c>
      <c r="L6364" s="75" t="n">
        <f aca="false">IF($C$3=L$2,$C6364,0)+IF($D$3=L$2,$D6364,0)+IF($E$3=L$2,$E6364,0)+IF($F$3=L$2,$F6364,0)+IF($G$3=L$2,$G6364,0)+IF($H$3=L$2,$H6364,0)+IF($I$3=L$2,$I6364,0)</f>
        <v>39</v>
      </c>
      <c r="M6364" s="77" t="n">
        <f aca="false">SUM(J6364:L6364)</f>
        <v>428</v>
      </c>
    </row>
    <row r="6365" customFormat="false" ht="12.75" hidden="false" customHeight="false" outlineLevel="0" collapsed="false">
      <c r="A6365" s="78" t="n">
        <v>36426</v>
      </c>
      <c r="B6365" s="79" t="n">
        <v>200</v>
      </c>
      <c r="C6365" s="75" t="n">
        <v>37</v>
      </c>
      <c r="D6365" s="75" t="n">
        <v>39</v>
      </c>
      <c r="E6365" s="75" t="n">
        <v>200</v>
      </c>
      <c r="F6365" s="75" t="n">
        <v>38</v>
      </c>
      <c r="G6365" s="75" t="n">
        <v>21</v>
      </c>
      <c r="H6365" s="76" t="n">
        <v>16</v>
      </c>
      <c r="I6365" s="76" t="n">
        <v>41</v>
      </c>
      <c r="J6365" s="75" t="n">
        <f aca="false">IF($C$3=J$2,$C6365,0)+IF($D$3=J$2,$D6365,0)+IF($E$3=J$2,$E6365,0)+IF($F$3=J$2,$F6365,0)+IF($G$3=J$2,$G6365,0)+IF($H$3=J$2,$H6365,0)+IF($I$3=J$2,$I6365,0)</f>
        <v>117</v>
      </c>
      <c r="K6365" s="75" t="n">
        <f aca="false">IF($C$3=K$2,$C6365,0)+IF($D$3=K$2,$D6365,0)+IF($E$3=K$2,$E6365,0)+IF($F$3=K$2,$F6365,0)+IF($G$3=K$2,$G6365,0)+IF($H$3=K$2,$H6365,0)+IF($I$3=K$2,$I6365,0)</f>
        <v>238</v>
      </c>
      <c r="L6365" s="75" t="n">
        <f aca="false">IF($C$3=L$2,$C6365,0)+IF($D$3=L$2,$D6365,0)+IF($E$3=L$2,$E6365,0)+IF($F$3=L$2,$F6365,0)+IF($G$3=L$2,$G6365,0)+IF($H$3=L$2,$H6365,0)+IF($I$3=L$2,$I6365,0)</f>
        <v>37</v>
      </c>
      <c r="M6365" s="77" t="n">
        <f aca="false">SUM(J6365:L6365)</f>
        <v>392</v>
      </c>
    </row>
    <row r="6366" customFormat="false" ht="12.75" hidden="false" customHeight="false" outlineLevel="0" collapsed="false">
      <c r="A6366" s="78" t="n">
        <v>36426</v>
      </c>
      <c r="B6366" s="79" t="n">
        <v>300</v>
      </c>
      <c r="C6366" s="75" t="n">
        <v>34</v>
      </c>
      <c r="D6366" s="75" t="n">
        <v>38</v>
      </c>
      <c r="E6366" s="75" t="n">
        <v>196</v>
      </c>
      <c r="F6366" s="75" t="n">
        <v>35</v>
      </c>
      <c r="G6366" s="75" t="n">
        <v>20</v>
      </c>
      <c r="H6366" s="76" t="n">
        <v>16</v>
      </c>
      <c r="I6366" s="76" t="n">
        <v>39</v>
      </c>
      <c r="J6366" s="75" t="n">
        <f aca="false">IF($C$3=J$2,$C6366,0)+IF($D$3=J$2,$D6366,0)+IF($E$3=J$2,$E6366,0)+IF($F$3=J$2,$F6366,0)+IF($G$3=J$2,$G6366,0)+IF($H$3=J$2,$H6366,0)+IF($I$3=J$2,$I6366,0)</f>
        <v>111</v>
      </c>
      <c r="K6366" s="75" t="n">
        <f aca="false">IF($C$3=K$2,$C6366,0)+IF($D$3=K$2,$D6366,0)+IF($E$3=K$2,$E6366,0)+IF($F$3=K$2,$F6366,0)+IF($G$3=K$2,$G6366,0)+IF($H$3=K$2,$H6366,0)+IF($I$3=K$2,$I6366,0)</f>
        <v>231</v>
      </c>
      <c r="L6366" s="75" t="n">
        <f aca="false">IF($C$3=L$2,$C6366,0)+IF($D$3=L$2,$D6366,0)+IF($E$3=L$2,$E6366,0)+IF($F$3=L$2,$F6366,0)+IF($G$3=L$2,$G6366,0)+IF($H$3=L$2,$H6366,0)+IF($I$3=L$2,$I6366,0)</f>
        <v>36</v>
      </c>
      <c r="M6366" s="77" t="n">
        <f aca="false">SUM(J6366:L6366)</f>
        <v>378</v>
      </c>
    </row>
    <row r="6367" customFormat="false" ht="12.75" hidden="false" customHeight="false" outlineLevel="0" collapsed="false">
      <c r="A6367" s="78" t="n">
        <v>36426</v>
      </c>
      <c r="B6367" s="79" t="n">
        <v>400</v>
      </c>
      <c r="C6367" s="75" t="n">
        <v>34</v>
      </c>
      <c r="D6367" s="75" t="n">
        <v>36</v>
      </c>
      <c r="E6367" s="75" t="n">
        <v>203</v>
      </c>
      <c r="F6367" s="75" t="n">
        <v>35</v>
      </c>
      <c r="G6367" s="75" t="n">
        <v>20</v>
      </c>
      <c r="H6367" s="76" t="n">
        <v>16</v>
      </c>
      <c r="I6367" s="76" t="n">
        <v>40</v>
      </c>
      <c r="J6367" s="75" t="n">
        <f aca="false">IF($C$3=J$2,$C6367,0)+IF($D$3=J$2,$D6367,0)+IF($E$3=J$2,$E6367,0)+IF($F$3=J$2,$F6367,0)+IF($G$3=J$2,$G6367,0)+IF($H$3=J$2,$H6367,0)+IF($I$3=J$2,$I6367,0)</f>
        <v>110</v>
      </c>
      <c r="K6367" s="75" t="n">
        <f aca="false">IF($C$3=K$2,$C6367,0)+IF($D$3=K$2,$D6367,0)+IF($E$3=K$2,$E6367,0)+IF($F$3=K$2,$F6367,0)+IF($G$3=K$2,$G6367,0)+IF($H$3=K$2,$H6367,0)+IF($I$3=K$2,$I6367,0)</f>
        <v>238</v>
      </c>
      <c r="L6367" s="75" t="n">
        <f aca="false">IF($C$3=L$2,$C6367,0)+IF($D$3=L$2,$D6367,0)+IF($E$3=L$2,$E6367,0)+IF($F$3=L$2,$F6367,0)+IF($G$3=L$2,$G6367,0)+IF($H$3=L$2,$H6367,0)+IF($I$3=L$2,$I6367,0)</f>
        <v>36</v>
      </c>
      <c r="M6367" s="77" t="n">
        <f aca="false">SUM(J6367:L6367)</f>
        <v>384</v>
      </c>
    </row>
    <row r="6368" customFormat="false" ht="12.75" hidden="false" customHeight="false" outlineLevel="0" collapsed="false">
      <c r="A6368" s="78" t="n">
        <v>36426</v>
      </c>
      <c r="B6368" s="79" t="n">
        <v>500</v>
      </c>
      <c r="C6368" s="75" t="n">
        <v>36</v>
      </c>
      <c r="D6368" s="75" t="n">
        <v>37</v>
      </c>
      <c r="E6368" s="75" t="n">
        <v>195</v>
      </c>
      <c r="F6368" s="75" t="n">
        <v>35</v>
      </c>
      <c r="G6368" s="75" t="n">
        <v>22</v>
      </c>
      <c r="H6368" s="76" t="n">
        <v>16</v>
      </c>
      <c r="I6368" s="76" t="n">
        <v>45</v>
      </c>
      <c r="J6368" s="75" t="n">
        <f aca="false">IF($C$3=J$2,$C6368,0)+IF($D$3=J$2,$D6368,0)+IF($E$3=J$2,$E6368,0)+IF($F$3=J$2,$F6368,0)+IF($G$3=J$2,$G6368,0)+IF($H$3=J$2,$H6368,0)+IF($I$3=J$2,$I6368,0)</f>
        <v>118</v>
      </c>
      <c r="K6368" s="75" t="n">
        <f aca="false">IF($C$3=K$2,$C6368,0)+IF($D$3=K$2,$D6368,0)+IF($E$3=K$2,$E6368,0)+IF($F$3=K$2,$F6368,0)+IF($G$3=K$2,$G6368,0)+IF($H$3=K$2,$H6368,0)+IF($I$3=K$2,$I6368,0)</f>
        <v>230</v>
      </c>
      <c r="L6368" s="75" t="n">
        <f aca="false">IF($C$3=L$2,$C6368,0)+IF($D$3=L$2,$D6368,0)+IF($E$3=L$2,$E6368,0)+IF($F$3=L$2,$F6368,0)+IF($G$3=L$2,$G6368,0)+IF($H$3=L$2,$H6368,0)+IF($I$3=L$2,$I6368,0)</f>
        <v>38</v>
      </c>
      <c r="M6368" s="77" t="n">
        <f aca="false">SUM(J6368:L6368)</f>
        <v>386</v>
      </c>
    </row>
    <row r="6369" customFormat="false" ht="12.75" hidden="false" customHeight="false" outlineLevel="0" collapsed="false">
      <c r="A6369" s="78" t="n">
        <v>36426</v>
      </c>
      <c r="B6369" s="79" t="n">
        <v>600</v>
      </c>
      <c r="C6369" s="75" t="n">
        <v>40</v>
      </c>
      <c r="D6369" s="75" t="n">
        <v>36</v>
      </c>
      <c r="E6369" s="75" t="n">
        <v>209</v>
      </c>
      <c r="F6369" s="75" t="n">
        <v>41</v>
      </c>
      <c r="G6369" s="75" t="n">
        <v>20</v>
      </c>
      <c r="H6369" s="76" t="n">
        <v>17</v>
      </c>
      <c r="I6369" s="76" t="n">
        <v>56</v>
      </c>
      <c r="J6369" s="75" t="n">
        <f aca="false">IF($C$3=J$2,$C6369,0)+IF($D$3=J$2,$D6369,0)+IF($E$3=J$2,$E6369,0)+IF($F$3=J$2,$F6369,0)+IF($G$3=J$2,$G6369,0)+IF($H$3=J$2,$H6369,0)+IF($I$3=J$2,$I6369,0)</f>
        <v>132</v>
      </c>
      <c r="K6369" s="75" t="n">
        <f aca="false">IF($C$3=K$2,$C6369,0)+IF($D$3=K$2,$D6369,0)+IF($E$3=K$2,$E6369,0)+IF($F$3=K$2,$F6369,0)+IF($G$3=K$2,$G6369,0)+IF($H$3=K$2,$H6369,0)+IF($I$3=K$2,$I6369,0)</f>
        <v>250</v>
      </c>
      <c r="L6369" s="75" t="n">
        <f aca="false">IF($C$3=L$2,$C6369,0)+IF($D$3=L$2,$D6369,0)+IF($E$3=L$2,$E6369,0)+IF($F$3=L$2,$F6369,0)+IF($G$3=L$2,$G6369,0)+IF($H$3=L$2,$H6369,0)+IF($I$3=L$2,$I6369,0)</f>
        <v>37</v>
      </c>
      <c r="M6369" s="77" t="n">
        <f aca="false">SUM(J6369:L6369)</f>
        <v>419</v>
      </c>
    </row>
    <row r="6370" customFormat="false" ht="12.75" hidden="false" customHeight="false" outlineLevel="0" collapsed="false">
      <c r="A6370" s="78" t="n">
        <v>36426</v>
      </c>
      <c r="B6370" s="79" t="n">
        <v>700</v>
      </c>
      <c r="C6370" s="75" t="n">
        <v>46</v>
      </c>
      <c r="D6370" s="75" t="n">
        <v>50</v>
      </c>
      <c r="E6370" s="75" t="n">
        <v>236</v>
      </c>
      <c r="F6370" s="75" t="n">
        <v>51</v>
      </c>
      <c r="G6370" s="75" t="n">
        <v>21</v>
      </c>
      <c r="H6370" s="76" t="n">
        <v>18</v>
      </c>
      <c r="I6370" s="76" t="n">
        <v>58</v>
      </c>
      <c r="J6370" s="75" t="n">
        <f aca="false">IF($C$3=J$2,$C6370,0)+IF($D$3=J$2,$D6370,0)+IF($E$3=J$2,$E6370,0)+IF($F$3=J$2,$F6370,0)+IF($G$3=J$2,$G6370,0)+IF($H$3=J$2,$H6370,0)+IF($I$3=J$2,$I6370,0)</f>
        <v>154</v>
      </c>
      <c r="K6370" s="75" t="n">
        <f aca="false">IF($C$3=K$2,$C6370,0)+IF($D$3=K$2,$D6370,0)+IF($E$3=K$2,$E6370,0)+IF($F$3=K$2,$F6370,0)+IF($G$3=K$2,$G6370,0)+IF($H$3=K$2,$H6370,0)+IF($I$3=K$2,$I6370,0)</f>
        <v>287</v>
      </c>
      <c r="L6370" s="75" t="n">
        <f aca="false">IF($C$3=L$2,$C6370,0)+IF($D$3=L$2,$D6370,0)+IF($E$3=L$2,$E6370,0)+IF($F$3=L$2,$F6370,0)+IF($G$3=L$2,$G6370,0)+IF($H$3=L$2,$H6370,0)+IF($I$3=L$2,$I6370,0)</f>
        <v>39</v>
      </c>
      <c r="M6370" s="77" t="n">
        <f aca="false">SUM(J6370:L6370)</f>
        <v>480</v>
      </c>
    </row>
    <row r="6371" customFormat="false" ht="12.75" hidden="false" customHeight="false" outlineLevel="0" collapsed="false">
      <c r="A6371" s="78" t="n">
        <v>36426</v>
      </c>
      <c r="B6371" s="79" t="n">
        <v>800</v>
      </c>
      <c r="C6371" s="75" t="n">
        <v>51</v>
      </c>
      <c r="D6371" s="75" t="n">
        <v>53</v>
      </c>
      <c r="E6371" s="75" t="n">
        <v>237</v>
      </c>
      <c r="F6371" s="75" t="n">
        <v>49</v>
      </c>
      <c r="G6371" s="75" t="n">
        <v>25</v>
      </c>
      <c r="H6371" s="76" t="n">
        <v>18</v>
      </c>
      <c r="I6371" s="76" t="n">
        <v>55</v>
      </c>
      <c r="J6371" s="75" t="n">
        <f aca="false">IF($C$3=J$2,$C6371,0)+IF($D$3=J$2,$D6371,0)+IF($E$3=J$2,$E6371,0)+IF($F$3=J$2,$F6371,0)+IF($G$3=J$2,$G6371,0)+IF($H$3=J$2,$H6371,0)+IF($I$3=J$2,$I6371,0)</f>
        <v>159</v>
      </c>
      <c r="K6371" s="75" t="n">
        <f aca="false">IF($C$3=K$2,$C6371,0)+IF($D$3=K$2,$D6371,0)+IF($E$3=K$2,$E6371,0)+IF($F$3=K$2,$F6371,0)+IF($G$3=K$2,$G6371,0)+IF($H$3=K$2,$H6371,0)+IF($I$3=K$2,$I6371,0)</f>
        <v>286</v>
      </c>
      <c r="L6371" s="75" t="n">
        <f aca="false">IF($C$3=L$2,$C6371,0)+IF($D$3=L$2,$D6371,0)+IF($E$3=L$2,$E6371,0)+IF($F$3=L$2,$F6371,0)+IF($G$3=L$2,$G6371,0)+IF($H$3=L$2,$H6371,0)+IF($I$3=L$2,$I6371,0)</f>
        <v>43</v>
      </c>
      <c r="M6371" s="77" t="n">
        <f aca="false">SUM(J6371:L6371)</f>
        <v>488</v>
      </c>
    </row>
    <row r="6372" customFormat="false" ht="12.75" hidden="false" customHeight="false" outlineLevel="0" collapsed="false">
      <c r="A6372" s="78" t="n">
        <v>36426</v>
      </c>
      <c r="B6372" s="79" t="n">
        <v>900</v>
      </c>
      <c r="C6372" s="75" t="n">
        <v>53</v>
      </c>
      <c r="D6372" s="75" t="n">
        <v>58</v>
      </c>
      <c r="E6372" s="75" t="n">
        <v>242</v>
      </c>
      <c r="F6372" s="75" t="n">
        <v>54</v>
      </c>
      <c r="G6372" s="75" t="n">
        <v>23</v>
      </c>
      <c r="H6372" s="76" t="n">
        <v>18</v>
      </c>
      <c r="I6372" s="76" t="n">
        <v>58</v>
      </c>
      <c r="J6372" s="75" t="n">
        <f aca="false">IF($C$3=J$2,$C6372,0)+IF($D$3=J$2,$D6372,0)+IF($E$3=J$2,$E6372,0)+IF($F$3=J$2,$F6372,0)+IF($G$3=J$2,$G6372,0)+IF($H$3=J$2,$H6372,0)+IF($I$3=J$2,$I6372,0)</f>
        <v>169</v>
      </c>
      <c r="K6372" s="75" t="n">
        <f aca="false">IF($C$3=K$2,$C6372,0)+IF($D$3=K$2,$D6372,0)+IF($E$3=K$2,$E6372,0)+IF($F$3=K$2,$F6372,0)+IF($G$3=K$2,$G6372,0)+IF($H$3=K$2,$H6372,0)+IF($I$3=K$2,$I6372,0)</f>
        <v>296</v>
      </c>
      <c r="L6372" s="75" t="n">
        <f aca="false">IF($C$3=L$2,$C6372,0)+IF($D$3=L$2,$D6372,0)+IF($E$3=L$2,$E6372,0)+IF($F$3=L$2,$F6372,0)+IF($G$3=L$2,$G6372,0)+IF($H$3=L$2,$H6372,0)+IF($I$3=L$2,$I6372,0)</f>
        <v>41</v>
      </c>
      <c r="M6372" s="77" t="n">
        <f aca="false">SUM(J6372:L6372)</f>
        <v>506</v>
      </c>
    </row>
    <row r="6373" customFormat="false" ht="12.75" hidden="false" customHeight="false" outlineLevel="0" collapsed="false">
      <c r="A6373" s="78" t="n">
        <v>36426</v>
      </c>
      <c r="B6373" s="79" t="n">
        <v>1000</v>
      </c>
      <c r="C6373" s="75" t="n">
        <v>53</v>
      </c>
      <c r="D6373" s="75" t="n">
        <v>61</v>
      </c>
      <c r="E6373" s="75" t="n">
        <v>260</v>
      </c>
      <c r="F6373" s="75" t="n">
        <v>48</v>
      </c>
      <c r="G6373" s="75" t="n">
        <v>24</v>
      </c>
      <c r="H6373" s="76" t="n">
        <v>19</v>
      </c>
      <c r="I6373" s="76" t="n">
        <v>61</v>
      </c>
      <c r="J6373" s="75" t="n">
        <f aca="false">IF($C$3=J$2,$C6373,0)+IF($D$3=J$2,$D6373,0)+IF($E$3=J$2,$E6373,0)+IF($F$3=J$2,$F6373,0)+IF($G$3=J$2,$G6373,0)+IF($H$3=J$2,$H6373,0)+IF($I$3=J$2,$I6373,0)</f>
        <v>175</v>
      </c>
      <c r="K6373" s="75" t="n">
        <f aca="false">IF($C$3=K$2,$C6373,0)+IF($D$3=K$2,$D6373,0)+IF($E$3=K$2,$E6373,0)+IF($F$3=K$2,$F6373,0)+IF($G$3=K$2,$G6373,0)+IF($H$3=K$2,$H6373,0)+IF($I$3=K$2,$I6373,0)</f>
        <v>308</v>
      </c>
      <c r="L6373" s="75" t="n">
        <f aca="false">IF($C$3=L$2,$C6373,0)+IF($D$3=L$2,$D6373,0)+IF($E$3=L$2,$E6373,0)+IF($F$3=L$2,$F6373,0)+IF($G$3=L$2,$G6373,0)+IF($H$3=L$2,$H6373,0)+IF($I$3=L$2,$I6373,0)</f>
        <v>43</v>
      </c>
      <c r="M6373" s="77" t="n">
        <f aca="false">SUM(J6373:L6373)</f>
        <v>526</v>
      </c>
    </row>
    <row r="6374" customFormat="false" ht="12.75" hidden="false" customHeight="false" outlineLevel="0" collapsed="false">
      <c r="A6374" s="78" t="n">
        <v>36426</v>
      </c>
      <c r="B6374" s="79" t="n">
        <v>1100</v>
      </c>
      <c r="C6374" s="75" t="n">
        <v>56</v>
      </c>
      <c r="D6374" s="75" t="n">
        <v>65</v>
      </c>
      <c r="E6374" s="75" t="n">
        <v>267</v>
      </c>
      <c r="F6374" s="75" t="n">
        <v>55</v>
      </c>
      <c r="G6374" s="75" t="n">
        <v>26</v>
      </c>
      <c r="H6374" s="76" t="n">
        <v>19</v>
      </c>
      <c r="I6374" s="76" t="n">
        <v>64</v>
      </c>
      <c r="J6374" s="75" t="n">
        <f aca="false">IF($C$3=J$2,$C6374,0)+IF($D$3=J$2,$D6374,0)+IF($E$3=J$2,$E6374,0)+IF($F$3=J$2,$F6374,0)+IF($G$3=J$2,$G6374,0)+IF($H$3=J$2,$H6374,0)+IF($I$3=J$2,$I6374,0)</f>
        <v>185</v>
      </c>
      <c r="K6374" s="75" t="n">
        <f aca="false">IF($C$3=K$2,$C6374,0)+IF($D$3=K$2,$D6374,0)+IF($E$3=K$2,$E6374,0)+IF($F$3=K$2,$F6374,0)+IF($G$3=K$2,$G6374,0)+IF($H$3=K$2,$H6374,0)+IF($I$3=K$2,$I6374,0)</f>
        <v>322</v>
      </c>
      <c r="L6374" s="75" t="n">
        <f aca="false">IF($C$3=L$2,$C6374,0)+IF($D$3=L$2,$D6374,0)+IF($E$3=L$2,$E6374,0)+IF($F$3=L$2,$F6374,0)+IF($G$3=L$2,$G6374,0)+IF($H$3=L$2,$H6374,0)+IF($I$3=L$2,$I6374,0)</f>
        <v>45</v>
      </c>
      <c r="M6374" s="77" t="n">
        <f aca="false">SUM(J6374:L6374)</f>
        <v>552</v>
      </c>
    </row>
    <row r="6375" customFormat="false" ht="12.75" hidden="false" customHeight="false" outlineLevel="0" collapsed="false">
      <c r="A6375" s="78" t="n">
        <v>36426</v>
      </c>
      <c r="B6375" s="79" t="n">
        <v>1200</v>
      </c>
      <c r="C6375" s="75" t="n">
        <v>58</v>
      </c>
      <c r="D6375" s="75" t="n">
        <v>67</v>
      </c>
      <c r="E6375" s="75" t="n">
        <v>284</v>
      </c>
      <c r="F6375" s="75" t="n">
        <v>60</v>
      </c>
      <c r="G6375" s="75" t="n">
        <v>26</v>
      </c>
      <c r="H6375" s="76" t="n">
        <v>20</v>
      </c>
      <c r="I6375" s="76" t="n">
        <v>67</v>
      </c>
      <c r="J6375" s="75" t="n">
        <f aca="false">IF($C$3=J$2,$C6375,0)+IF($D$3=J$2,$D6375,0)+IF($E$3=J$2,$E6375,0)+IF($F$3=J$2,$F6375,0)+IF($G$3=J$2,$G6375,0)+IF($H$3=J$2,$H6375,0)+IF($I$3=J$2,$I6375,0)</f>
        <v>192</v>
      </c>
      <c r="K6375" s="75" t="n">
        <f aca="false">IF($C$3=K$2,$C6375,0)+IF($D$3=K$2,$D6375,0)+IF($E$3=K$2,$E6375,0)+IF($F$3=K$2,$F6375,0)+IF($G$3=K$2,$G6375,0)+IF($H$3=K$2,$H6375,0)+IF($I$3=K$2,$I6375,0)</f>
        <v>344</v>
      </c>
      <c r="L6375" s="75" t="n">
        <f aca="false">IF($C$3=L$2,$C6375,0)+IF($D$3=L$2,$D6375,0)+IF($E$3=L$2,$E6375,0)+IF($F$3=L$2,$F6375,0)+IF($G$3=L$2,$G6375,0)+IF($H$3=L$2,$H6375,0)+IF($I$3=L$2,$I6375,0)</f>
        <v>46</v>
      </c>
      <c r="M6375" s="77" t="n">
        <f aca="false">SUM(J6375:L6375)</f>
        <v>582</v>
      </c>
    </row>
    <row r="6376" customFormat="false" ht="12.75" hidden="false" customHeight="false" outlineLevel="0" collapsed="false">
      <c r="A6376" s="78" t="n">
        <v>36426</v>
      </c>
      <c r="B6376" s="79" t="n">
        <v>1300</v>
      </c>
      <c r="C6376" s="75" t="n">
        <v>60</v>
      </c>
      <c r="D6376" s="75" t="n">
        <v>70</v>
      </c>
      <c r="E6376" s="75" t="n">
        <v>297</v>
      </c>
      <c r="F6376" s="75" t="n">
        <v>62</v>
      </c>
      <c r="G6376" s="75" t="n">
        <v>27</v>
      </c>
      <c r="H6376" s="76" t="n">
        <v>21</v>
      </c>
      <c r="I6376" s="76" t="n">
        <v>72</v>
      </c>
      <c r="J6376" s="75" t="n">
        <f aca="false">IF($C$3=J$2,$C6376,0)+IF($D$3=J$2,$D6376,0)+IF($E$3=J$2,$E6376,0)+IF($F$3=J$2,$F6376,0)+IF($G$3=J$2,$G6376,0)+IF($H$3=J$2,$H6376,0)+IF($I$3=J$2,$I6376,0)</f>
        <v>202</v>
      </c>
      <c r="K6376" s="75" t="n">
        <f aca="false">IF($C$3=K$2,$C6376,0)+IF($D$3=K$2,$D6376,0)+IF($E$3=K$2,$E6376,0)+IF($F$3=K$2,$F6376,0)+IF($G$3=K$2,$G6376,0)+IF($H$3=K$2,$H6376,0)+IF($I$3=K$2,$I6376,0)</f>
        <v>359</v>
      </c>
      <c r="L6376" s="75" t="n">
        <f aca="false">IF($C$3=L$2,$C6376,0)+IF($D$3=L$2,$D6376,0)+IF($E$3=L$2,$E6376,0)+IF($F$3=L$2,$F6376,0)+IF($G$3=L$2,$G6376,0)+IF($H$3=L$2,$H6376,0)+IF($I$3=L$2,$I6376,0)</f>
        <v>48</v>
      </c>
      <c r="M6376" s="77" t="n">
        <f aca="false">SUM(J6376:L6376)</f>
        <v>609</v>
      </c>
    </row>
    <row r="6377" customFormat="false" ht="12.75" hidden="false" customHeight="false" outlineLevel="0" collapsed="false">
      <c r="A6377" s="78" t="n">
        <v>36426</v>
      </c>
      <c r="B6377" s="79" t="n">
        <v>1400</v>
      </c>
      <c r="C6377" s="75" t="n">
        <v>61</v>
      </c>
      <c r="D6377" s="75" t="n">
        <v>72</v>
      </c>
      <c r="E6377" s="75" t="n">
        <v>315</v>
      </c>
      <c r="F6377" s="75" t="n">
        <v>69</v>
      </c>
      <c r="G6377" s="75" t="n">
        <v>27</v>
      </c>
      <c r="H6377" s="76" t="n">
        <v>22</v>
      </c>
      <c r="I6377" s="76" t="n">
        <v>77</v>
      </c>
      <c r="J6377" s="75" t="n">
        <f aca="false">IF($C$3=J$2,$C6377,0)+IF($D$3=J$2,$D6377,0)+IF($E$3=J$2,$E6377,0)+IF($F$3=J$2,$F6377,0)+IF($G$3=J$2,$G6377,0)+IF($H$3=J$2,$H6377,0)+IF($I$3=J$2,$I6377,0)</f>
        <v>210</v>
      </c>
      <c r="K6377" s="75" t="n">
        <f aca="false">IF($C$3=K$2,$C6377,0)+IF($D$3=K$2,$D6377,0)+IF($E$3=K$2,$E6377,0)+IF($F$3=K$2,$F6377,0)+IF($G$3=K$2,$G6377,0)+IF($H$3=K$2,$H6377,0)+IF($I$3=K$2,$I6377,0)</f>
        <v>384</v>
      </c>
      <c r="L6377" s="75" t="n">
        <f aca="false">IF($C$3=L$2,$C6377,0)+IF($D$3=L$2,$D6377,0)+IF($E$3=L$2,$E6377,0)+IF($F$3=L$2,$F6377,0)+IF($G$3=L$2,$G6377,0)+IF($H$3=L$2,$H6377,0)+IF($I$3=L$2,$I6377,0)</f>
        <v>49</v>
      </c>
      <c r="M6377" s="77" t="n">
        <f aca="false">SUM(J6377:L6377)</f>
        <v>643</v>
      </c>
    </row>
    <row r="6378" customFormat="false" ht="12.75" hidden="false" customHeight="false" outlineLevel="0" collapsed="false">
      <c r="A6378" s="78" t="n">
        <v>36426</v>
      </c>
      <c r="B6378" s="79" t="n">
        <v>1500</v>
      </c>
      <c r="C6378" s="75" t="n">
        <v>67</v>
      </c>
      <c r="D6378" s="75" t="n">
        <v>73</v>
      </c>
      <c r="E6378" s="75" t="n">
        <v>333</v>
      </c>
      <c r="F6378" s="75" t="n">
        <v>73</v>
      </c>
      <c r="G6378" s="75" t="n">
        <v>29</v>
      </c>
      <c r="H6378" s="76" t="n">
        <v>23</v>
      </c>
      <c r="I6378" s="76" t="n">
        <v>84</v>
      </c>
      <c r="J6378" s="75" t="n">
        <f aca="false">IF($C$3=J$2,$C6378,0)+IF($D$3=J$2,$D6378,0)+IF($E$3=J$2,$E6378,0)+IF($F$3=J$2,$F6378,0)+IF($G$3=J$2,$G6378,0)+IF($H$3=J$2,$H6378,0)+IF($I$3=J$2,$I6378,0)</f>
        <v>224</v>
      </c>
      <c r="K6378" s="75" t="n">
        <f aca="false">IF($C$3=K$2,$C6378,0)+IF($D$3=K$2,$D6378,0)+IF($E$3=K$2,$E6378,0)+IF($F$3=K$2,$F6378,0)+IF($G$3=K$2,$G6378,0)+IF($H$3=K$2,$H6378,0)+IF($I$3=K$2,$I6378,0)</f>
        <v>406</v>
      </c>
      <c r="L6378" s="75" t="n">
        <f aca="false">IF($C$3=L$2,$C6378,0)+IF($D$3=L$2,$D6378,0)+IF($E$3=L$2,$E6378,0)+IF($F$3=L$2,$F6378,0)+IF($G$3=L$2,$G6378,0)+IF($H$3=L$2,$H6378,0)+IF($I$3=L$2,$I6378,0)</f>
        <v>52</v>
      </c>
      <c r="M6378" s="77" t="n">
        <f aca="false">SUM(J6378:L6378)</f>
        <v>682</v>
      </c>
    </row>
    <row r="6379" customFormat="false" ht="12.75" hidden="false" customHeight="false" outlineLevel="0" collapsed="false">
      <c r="A6379" s="78" t="n">
        <v>36426</v>
      </c>
      <c r="B6379" s="79" t="n">
        <v>1600</v>
      </c>
      <c r="C6379" s="75" t="n">
        <v>67</v>
      </c>
      <c r="D6379" s="75" t="n">
        <v>76</v>
      </c>
      <c r="E6379" s="75" t="n">
        <v>344</v>
      </c>
      <c r="F6379" s="75" t="n">
        <v>76</v>
      </c>
      <c r="G6379" s="75" t="n">
        <v>30</v>
      </c>
      <c r="H6379" s="76" t="n">
        <v>23</v>
      </c>
      <c r="I6379" s="76" t="n">
        <v>91</v>
      </c>
      <c r="J6379" s="75" t="n">
        <f aca="false">IF($C$3=J$2,$C6379,0)+IF($D$3=J$2,$D6379,0)+IF($E$3=J$2,$E6379,0)+IF($F$3=J$2,$F6379,0)+IF($G$3=J$2,$G6379,0)+IF($H$3=J$2,$H6379,0)+IF($I$3=J$2,$I6379,0)</f>
        <v>234</v>
      </c>
      <c r="K6379" s="75" t="n">
        <f aca="false">IF($C$3=K$2,$C6379,0)+IF($D$3=K$2,$D6379,0)+IF($E$3=K$2,$E6379,0)+IF($F$3=K$2,$F6379,0)+IF($G$3=K$2,$G6379,0)+IF($H$3=K$2,$H6379,0)+IF($I$3=K$2,$I6379,0)</f>
        <v>420</v>
      </c>
      <c r="L6379" s="75" t="n">
        <f aca="false">IF($C$3=L$2,$C6379,0)+IF($D$3=L$2,$D6379,0)+IF($E$3=L$2,$E6379,0)+IF($F$3=L$2,$F6379,0)+IF($G$3=L$2,$G6379,0)+IF($H$3=L$2,$H6379,0)+IF($I$3=L$2,$I6379,0)</f>
        <v>53</v>
      </c>
      <c r="M6379" s="77" t="n">
        <f aca="false">SUM(J6379:L6379)</f>
        <v>707</v>
      </c>
    </row>
    <row r="6380" customFormat="false" ht="12.75" hidden="false" customHeight="false" outlineLevel="0" collapsed="false">
      <c r="A6380" s="78" t="n">
        <v>36426</v>
      </c>
      <c r="B6380" s="79" t="n">
        <v>1700</v>
      </c>
      <c r="C6380" s="75" t="n">
        <v>68</v>
      </c>
      <c r="D6380" s="75" t="n">
        <v>79</v>
      </c>
      <c r="E6380" s="75" t="n">
        <v>349</v>
      </c>
      <c r="F6380" s="75" t="n">
        <v>78</v>
      </c>
      <c r="G6380" s="75" t="n">
        <v>30</v>
      </c>
      <c r="H6380" s="76" t="n">
        <v>23</v>
      </c>
      <c r="I6380" s="76" t="n">
        <v>94</v>
      </c>
      <c r="J6380" s="75" t="n">
        <f aca="false">IF($C$3=J$2,$C6380,0)+IF($D$3=J$2,$D6380,0)+IF($E$3=J$2,$E6380,0)+IF($F$3=J$2,$F6380,0)+IF($G$3=J$2,$G6380,0)+IF($H$3=J$2,$H6380,0)+IF($I$3=J$2,$I6380,0)</f>
        <v>241</v>
      </c>
      <c r="K6380" s="75" t="n">
        <f aca="false">IF($C$3=K$2,$C6380,0)+IF($D$3=K$2,$D6380,0)+IF($E$3=K$2,$E6380,0)+IF($F$3=K$2,$F6380,0)+IF($G$3=K$2,$G6380,0)+IF($H$3=K$2,$H6380,0)+IF($I$3=K$2,$I6380,0)</f>
        <v>427</v>
      </c>
      <c r="L6380" s="75" t="n">
        <f aca="false">IF($C$3=L$2,$C6380,0)+IF($D$3=L$2,$D6380,0)+IF($E$3=L$2,$E6380,0)+IF($F$3=L$2,$F6380,0)+IF($G$3=L$2,$G6380,0)+IF($H$3=L$2,$H6380,0)+IF($I$3=L$2,$I6380,0)</f>
        <v>53</v>
      </c>
      <c r="M6380" s="77" t="n">
        <f aca="false">SUM(J6380:L6380)</f>
        <v>721</v>
      </c>
    </row>
    <row r="6381" customFormat="false" ht="12.75" hidden="false" customHeight="false" outlineLevel="0" collapsed="false">
      <c r="A6381" s="78" t="n">
        <v>36426</v>
      </c>
      <c r="B6381" s="79" t="n">
        <v>1800</v>
      </c>
      <c r="C6381" s="75" t="n">
        <v>70</v>
      </c>
      <c r="D6381" s="75" t="n">
        <v>80</v>
      </c>
      <c r="E6381" s="75" t="n">
        <v>356</v>
      </c>
      <c r="F6381" s="75" t="n">
        <v>75</v>
      </c>
      <c r="G6381" s="75" t="n">
        <v>30</v>
      </c>
      <c r="H6381" s="76" t="n">
        <v>23</v>
      </c>
      <c r="I6381" s="76" t="n">
        <v>92</v>
      </c>
      <c r="J6381" s="75" t="n">
        <f aca="false">IF($C$3=J$2,$C6381,0)+IF($D$3=J$2,$D6381,0)+IF($E$3=J$2,$E6381,0)+IF($F$3=J$2,$F6381,0)+IF($G$3=J$2,$G6381,0)+IF($H$3=J$2,$H6381,0)+IF($I$3=J$2,$I6381,0)</f>
        <v>242</v>
      </c>
      <c r="K6381" s="75" t="n">
        <f aca="false">IF($C$3=K$2,$C6381,0)+IF($D$3=K$2,$D6381,0)+IF($E$3=K$2,$E6381,0)+IF($F$3=K$2,$F6381,0)+IF($G$3=K$2,$G6381,0)+IF($H$3=K$2,$H6381,0)+IF($I$3=K$2,$I6381,0)</f>
        <v>431</v>
      </c>
      <c r="L6381" s="75" t="n">
        <f aca="false">IF($C$3=L$2,$C6381,0)+IF($D$3=L$2,$D6381,0)+IF($E$3=L$2,$E6381,0)+IF($F$3=L$2,$F6381,0)+IF($G$3=L$2,$G6381,0)+IF($H$3=L$2,$H6381,0)+IF($I$3=L$2,$I6381,0)</f>
        <v>53</v>
      </c>
      <c r="M6381" s="77" t="n">
        <f aca="false">SUM(J6381:L6381)</f>
        <v>726</v>
      </c>
    </row>
    <row r="6382" customFormat="false" ht="12.75" hidden="false" customHeight="false" outlineLevel="0" collapsed="false">
      <c r="A6382" s="78" t="n">
        <v>36426</v>
      </c>
      <c r="B6382" s="79" t="n">
        <v>1900</v>
      </c>
      <c r="C6382" s="75" t="n">
        <v>64</v>
      </c>
      <c r="D6382" s="75" t="n">
        <v>76</v>
      </c>
      <c r="E6382" s="75" t="n">
        <v>340</v>
      </c>
      <c r="F6382" s="75" t="n">
        <v>74</v>
      </c>
      <c r="G6382" s="75" t="n">
        <v>30</v>
      </c>
      <c r="H6382" s="76" t="n">
        <v>23</v>
      </c>
      <c r="I6382" s="76" t="n">
        <v>90</v>
      </c>
      <c r="J6382" s="75" t="n">
        <f aca="false">IF($C$3=J$2,$C6382,0)+IF($D$3=J$2,$D6382,0)+IF($E$3=J$2,$E6382,0)+IF($F$3=J$2,$F6382,0)+IF($G$3=J$2,$G6382,0)+IF($H$3=J$2,$H6382,0)+IF($I$3=J$2,$I6382,0)</f>
        <v>230</v>
      </c>
      <c r="K6382" s="75" t="n">
        <f aca="false">IF($C$3=K$2,$C6382,0)+IF($D$3=K$2,$D6382,0)+IF($E$3=K$2,$E6382,0)+IF($F$3=K$2,$F6382,0)+IF($G$3=K$2,$G6382,0)+IF($H$3=K$2,$H6382,0)+IF($I$3=K$2,$I6382,0)</f>
        <v>414</v>
      </c>
      <c r="L6382" s="75" t="n">
        <f aca="false">IF($C$3=L$2,$C6382,0)+IF($D$3=L$2,$D6382,0)+IF($E$3=L$2,$E6382,0)+IF($F$3=L$2,$F6382,0)+IF($G$3=L$2,$G6382,0)+IF($H$3=L$2,$H6382,0)+IF($I$3=L$2,$I6382,0)</f>
        <v>53</v>
      </c>
      <c r="M6382" s="77" t="n">
        <f aca="false">SUM(J6382:L6382)</f>
        <v>697</v>
      </c>
    </row>
    <row r="6383" customFormat="false" ht="12.75" hidden="false" customHeight="false" outlineLevel="0" collapsed="false">
      <c r="A6383" s="78" t="n">
        <v>36426</v>
      </c>
      <c r="B6383" s="79" t="n">
        <v>2000</v>
      </c>
      <c r="C6383" s="75" t="n">
        <v>67</v>
      </c>
      <c r="D6383" s="75" t="n">
        <v>79</v>
      </c>
      <c r="E6383" s="75" t="n">
        <v>337</v>
      </c>
      <c r="F6383" s="75" t="n">
        <v>73</v>
      </c>
      <c r="G6383" s="75" t="n">
        <v>29</v>
      </c>
      <c r="H6383" s="76" t="n">
        <v>23</v>
      </c>
      <c r="I6383" s="76" t="n">
        <v>89</v>
      </c>
      <c r="J6383" s="75" t="n">
        <f aca="false">IF($C$3=J$2,$C6383,0)+IF($D$3=J$2,$D6383,0)+IF($E$3=J$2,$E6383,0)+IF($F$3=J$2,$F6383,0)+IF($G$3=J$2,$G6383,0)+IF($H$3=J$2,$H6383,0)+IF($I$3=J$2,$I6383,0)</f>
        <v>235</v>
      </c>
      <c r="K6383" s="75" t="n">
        <f aca="false">IF($C$3=K$2,$C6383,0)+IF($D$3=K$2,$D6383,0)+IF($E$3=K$2,$E6383,0)+IF($F$3=K$2,$F6383,0)+IF($G$3=K$2,$G6383,0)+IF($H$3=K$2,$H6383,0)+IF($I$3=K$2,$I6383,0)</f>
        <v>410</v>
      </c>
      <c r="L6383" s="75" t="n">
        <f aca="false">IF($C$3=L$2,$C6383,0)+IF($D$3=L$2,$D6383,0)+IF($E$3=L$2,$E6383,0)+IF($F$3=L$2,$F6383,0)+IF($G$3=L$2,$G6383,0)+IF($H$3=L$2,$H6383,0)+IF($I$3=L$2,$I6383,0)</f>
        <v>52</v>
      </c>
      <c r="M6383" s="77" t="n">
        <f aca="false">SUM(J6383:L6383)</f>
        <v>697</v>
      </c>
    </row>
    <row r="6384" customFormat="false" ht="12.75" hidden="false" customHeight="false" outlineLevel="0" collapsed="false">
      <c r="A6384" s="78" t="n">
        <v>36426</v>
      </c>
      <c r="B6384" s="79" t="n">
        <v>2100</v>
      </c>
      <c r="C6384" s="75" t="n">
        <v>68</v>
      </c>
      <c r="D6384" s="75" t="n">
        <v>77</v>
      </c>
      <c r="E6384" s="75" t="n">
        <v>336</v>
      </c>
      <c r="F6384" s="75" t="n">
        <v>68</v>
      </c>
      <c r="G6384" s="75" t="n">
        <v>30</v>
      </c>
      <c r="H6384" s="76" t="n">
        <v>23</v>
      </c>
      <c r="I6384" s="76" t="n">
        <v>83</v>
      </c>
      <c r="J6384" s="75" t="n">
        <f aca="false">IF($C$3=J$2,$C6384,0)+IF($D$3=J$2,$D6384,0)+IF($E$3=J$2,$E6384,0)+IF($F$3=J$2,$F6384,0)+IF($G$3=J$2,$G6384,0)+IF($H$3=J$2,$H6384,0)+IF($I$3=J$2,$I6384,0)</f>
        <v>228</v>
      </c>
      <c r="K6384" s="75" t="n">
        <f aca="false">IF($C$3=K$2,$C6384,0)+IF($D$3=K$2,$D6384,0)+IF($E$3=K$2,$E6384,0)+IF($F$3=K$2,$F6384,0)+IF($G$3=K$2,$G6384,0)+IF($H$3=K$2,$H6384,0)+IF($I$3=K$2,$I6384,0)</f>
        <v>404</v>
      </c>
      <c r="L6384" s="75" t="n">
        <f aca="false">IF($C$3=L$2,$C6384,0)+IF($D$3=L$2,$D6384,0)+IF($E$3=L$2,$E6384,0)+IF($F$3=L$2,$F6384,0)+IF($G$3=L$2,$G6384,0)+IF($H$3=L$2,$H6384,0)+IF($I$3=L$2,$I6384,0)</f>
        <v>53</v>
      </c>
      <c r="M6384" s="77" t="n">
        <f aca="false">SUM(J6384:L6384)</f>
        <v>685</v>
      </c>
    </row>
    <row r="6385" customFormat="false" ht="12.75" hidden="false" customHeight="false" outlineLevel="0" collapsed="false">
      <c r="A6385" s="78" t="n">
        <v>36426</v>
      </c>
      <c r="B6385" s="79" t="n">
        <v>2200</v>
      </c>
      <c r="C6385" s="75" t="n">
        <v>59</v>
      </c>
      <c r="D6385" s="75" t="n">
        <v>73</v>
      </c>
      <c r="E6385" s="75" t="n">
        <v>311</v>
      </c>
      <c r="F6385" s="75" t="n">
        <v>66</v>
      </c>
      <c r="G6385" s="75" t="n">
        <v>28</v>
      </c>
      <c r="H6385" s="76" t="n">
        <v>21</v>
      </c>
      <c r="I6385" s="76" t="n">
        <v>73</v>
      </c>
      <c r="J6385" s="75" t="n">
        <f aca="false">IF($C$3=J$2,$C6385,0)+IF($D$3=J$2,$D6385,0)+IF($E$3=J$2,$E6385,0)+IF($F$3=J$2,$F6385,0)+IF($G$3=J$2,$G6385,0)+IF($H$3=J$2,$H6385,0)+IF($I$3=J$2,$I6385,0)</f>
        <v>205</v>
      </c>
      <c r="K6385" s="75" t="n">
        <f aca="false">IF($C$3=K$2,$C6385,0)+IF($D$3=K$2,$D6385,0)+IF($E$3=K$2,$E6385,0)+IF($F$3=K$2,$F6385,0)+IF($G$3=K$2,$G6385,0)+IF($H$3=K$2,$H6385,0)+IF($I$3=K$2,$I6385,0)</f>
        <v>377</v>
      </c>
      <c r="L6385" s="75" t="n">
        <f aca="false">IF($C$3=L$2,$C6385,0)+IF($D$3=L$2,$D6385,0)+IF($E$3=L$2,$E6385,0)+IF($F$3=L$2,$F6385,0)+IF($G$3=L$2,$G6385,0)+IF($H$3=L$2,$H6385,0)+IF($I$3=L$2,$I6385,0)</f>
        <v>49</v>
      </c>
      <c r="M6385" s="77" t="n">
        <f aca="false">SUM(J6385:L6385)</f>
        <v>631</v>
      </c>
    </row>
    <row r="6386" customFormat="false" ht="12.75" hidden="false" customHeight="false" outlineLevel="0" collapsed="false">
      <c r="A6386" s="78" t="n">
        <v>36426</v>
      </c>
      <c r="B6386" s="79" t="n">
        <v>2300</v>
      </c>
      <c r="C6386" s="75" t="n">
        <v>53</v>
      </c>
      <c r="D6386" s="75" t="n">
        <v>58</v>
      </c>
      <c r="E6386" s="75" t="n">
        <v>281</v>
      </c>
      <c r="F6386" s="75" t="n">
        <v>56</v>
      </c>
      <c r="G6386" s="75" t="n">
        <v>28</v>
      </c>
      <c r="H6386" s="76" t="n">
        <v>20</v>
      </c>
      <c r="I6386" s="76" t="n">
        <v>60</v>
      </c>
      <c r="J6386" s="75" t="n">
        <f aca="false">IF($C$3=J$2,$C6386,0)+IF($D$3=J$2,$D6386,0)+IF($E$3=J$2,$E6386,0)+IF($F$3=J$2,$F6386,0)+IF($G$3=J$2,$G6386,0)+IF($H$3=J$2,$H6386,0)+IF($I$3=J$2,$I6386,0)</f>
        <v>171</v>
      </c>
      <c r="K6386" s="75" t="n">
        <f aca="false">IF($C$3=K$2,$C6386,0)+IF($D$3=K$2,$D6386,0)+IF($E$3=K$2,$E6386,0)+IF($F$3=K$2,$F6386,0)+IF($G$3=K$2,$G6386,0)+IF($H$3=K$2,$H6386,0)+IF($I$3=K$2,$I6386,0)</f>
        <v>337</v>
      </c>
      <c r="L6386" s="75" t="n">
        <f aca="false">IF($C$3=L$2,$C6386,0)+IF($D$3=L$2,$D6386,0)+IF($E$3=L$2,$E6386,0)+IF($F$3=L$2,$F6386,0)+IF($G$3=L$2,$G6386,0)+IF($H$3=L$2,$H6386,0)+IF($I$3=L$2,$I6386,0)</f>
        <v>48</v>
      </c>
      <c r="M6386" s="77" t="n">
        <f aca="false">SUM(J6386:L6386)</f>
        <v>556</v>
      </c>
    </row>
    <row r="6387" customFormat="false" ht="12.75" hidden="false" customHeight="false" outlineLevel="0" collapsed="false">
      <c r="A6387" s="78" t="n">
        <v>36426</v>
      </c>
      <c r="B6387" s="79" t="n">
        <v>2400</v>
      </c>
      <c r="C6387" s="75" t="n">
        <v>47</v>
      </c>
      <c r="D6387" s="75" t="n">
        <v>52</v>
      </c>
      <c r="E6387" s="75" t="n">
        <v>250</v>
      </c>
      <c r="F6387" s="75" t="n">
        <v>48</v>
      </c>
      <c r="G6387" s="75" t="n">
        <v>24</v>
      </c>
      <c r="H6387" s="76" t="n">
        <v>18</v>
      </c>
      <c r="I6387" s="76" t="n">
        <v>52</v>
      </c>
      <c r="J6387" s="75" t="n">
        <f aca="false">IF($C$3=J$2,$C6387,0)+IF($D$3=J$2,$D6387,0)+IF($E$3=J$2,$E6387,0)+IF($F$3=J$2,$F6387,0)+IF($G$3=J$2,$G6387,0)+IF($H$3=J$2,$H6387,0)+IF($I$3=J$2,$I6387,0)</f>
        <v>151</v>
      </c>
      <c r="K6387" s="75" t="n">
        <f aca="false">IF($C$3=K$2,$C6387,0)+IF($D$3=K$2,$D6387,0)+IF($E$3=K$2,$E6387,0)+IF($F$3=K$2,$F6387,0)+IF($G$3=K$2,$G6387,0)+IF($H$3=K$2,$H6387,0)+IF($I$3=K$2,$I6387,0)</f>
        <v>298</v>
      </c>
      <c r="L6387" s="75" t="n">
        <f aca="false">IF($C$3=L$2,$C6387,0)+IF($D$3=L$2,$D6387,0)+IF($E$3=L$2,$E6387,0)+IF($F$3=L$2,$F6387,0)+IF($G$3=L$2,$G6387,0)+IF($H$3=L$2,$H6387,0)+IF($I$3=L$2,$I6387,0)</f>
        <v>42</v>
      </c>
      <c r="M6387" s="77" t="n">
        <f aca="false">SUM(J6387:L6387)</f>
        <v>491</v>
      </c>
    </row>
    <row r="6388" customFormat="false" ht="12.75" hidden="false" customHeight="false" outlineLevel="0" collapsed="false">
      <c r="A6388" s="78" t="n">
        <v>36427</v>
      </c>
      <c r="B6388" s="79" t="n">
        <v>100</v>
      </c>
      <c r="C6388" s="75" t="n">
        <v>40</v>
      </c>
      <c r="D6388" s="75" t="n">
        <v>45</v>
      </c>
      <c r="E6388" s="75" t="n">
        <v>230</v>
      </c>
      <c r="F6388" s="75" t="n">
        <v>41</v>
      </c>
      <c r="G6388" s="75" t="n">
        <v>23</v>
      </c>
      <c r="H6388" s="76" t="n">
        <v>17</v>
      </c>
      <c r="I6388" s="76" t="n">
        <v>47</v>
      </c>
      <c r="J6388" s="75" t="n">
        <f aca="false">IF($C$3=J$2,$C6388,0)+IF($D$3=J$2,$D6388,0)+IF($E$3=J$2,$E6388,0)+IF($F$3=J$2,$F6388,0)+IF($G$3=J$2,$G6388,0)+IF($H$3=J$2,$H6388,0)+IF($I$3=J$2,$I6388,0)</f>
        <v>132</v>
      </c>
      <c r="K6388" s="75" t="n">
        <f aca="false">IF($C$3=K$2,$C6388,0)+IF($D$3=K$2,$D6388,0)+IF($E$3=K$2,$E6388,0)+IF($F$3=K$2,$F6388,0)+IF($G$3=K$2,$G6388,0)+IF($H$3=K$2,$H6388,0)+IF($I$3=K$2,$I6388,0)</f>
        <v>271</v>
      </c>
      <c r="L6388" s="75" t="n">
        <f aca="false">IF($C$3=L$2,$C6388,0)+IF($D$3=L$2,$D6388,0)+IF($E$3=L$2,$E6388,0)+IF($F$3=L$2,$F6388,0)+IF($G$3=L$2,$G6388,0)+IF($H$3=L$2,$H6388,0)+IF($I$3=L$2,$I6388,0)</f>
        <v>40</v>
      </c>
      <c r="M6388" s="77" t="n">
        <f aca="false">SUM(J6388:L6388)</f>
        <v>443</v>
      </c>
    </row>
    <row r="6389" customFormat="false" ht="12.75" hidden="false" customHeight="false" outlineLevel="0" collapsed="false">
      <c r="A6389" s="78" t="n">
        <v>36427</v>
      </c>
      <c r="B6389" s="79" t="n">
        <v>200</v>
      </c>
      <c r="C6389" s="75" t="n">
        <v>39</v>
      </c>
      <c r="D6389" s="75" t="n">
        <v>42</v>
      </c>
      <c r="E6389" s="75" t="n">
        <v>211</v>
      </c>
      <c r="F6389" s="75" t="n">
        <v>40</v>
      </c>
      <c r="G6389" s="75" t="n">
        <v>23</v>
      </c>
      <c r="H6389" s="76" t="n">
        <v>17</v>
      </c>
      <c r="I6389" s="76" t="n">
        <v>44</v>
      </c>
      <c r="J6389" s="75" t="n">
        <f aca="false">IF($C$3=J$2,$C6389,0)+IF($D$3=J$2,$D6389,0)+IF($E$3=J$2,$E6389,0)+IF($F$3=J$2,$F6389,0)+IF($G$3=J$2,$G6389,0)+IF($H$3=J$2,$H6389,0)+IF($I$3=J$2,$I6389,0)</f>
        <v>125</v>
      </c>
      <c r="K6389" s="75" t="n">
        <f aca="false">IF($C$3=K$2,$C6389,0)+IF($D$3=K$2,$D6389,0)+IF($E$3=K$2,$E6389,0)+IF($F$3=K$2,$F6389,0)+IF($G$3=K$2,$G6389,0)+IF($H$3=K$2,$H6389,0)+IF($I$3=K$2,$I6389,0)</f>
        <v>251</v>
      </c>
      <c r="L6389" s="75" t="n">
        <f aca="false">IF($C$3=L$2,$C6389,0)+IF($D$3=L$2,$D6389,0)+IF($E$3=L$2,$E6389,0)+IF($F$3=L$2,$F6389,0)+IF($G$3=L$2,$G6389,0)+IF($H$3=L$2,$H6389,0)+IF($I$3=L$2,$I6389,0)</f>
        <v>40</v>
      </c>
      <c r="M6389" s="77" t="n">
        <f aca="false">SUM(J6389:L6389)</f>
        <v>416</v>
      </c>
    </row>
    <row r="6390" customFormat="false" ht="12.75" hidden="false" customHeight="false" outlineLevel="0" collapsed="false">
      <c r="A6390" s="78" t="n">
        <v>36427</v>
      </c>
      <c r="B6390" s="79" t="n">
        <v>300</v>
      </c>
      <c r="C6390" s="75" t="n">
        <v>38</v>
      </c>
      <c r="D6390" s="75" t="n">
        <v>41</v>
      </c>
      <c r="E6390" s="75" t="n">
        <v>201</v>
      </c>
      <c r="F6390" s="75" t="n">
        <v>36</v>
      </c>
      <c r="G6390" s="75" t="n">
        <v>22</v>
      </c>
      <c r="H6390" s="76" t="n">
        <v>17</v>
      </c>
      <c r="I6390" s="76" t="n">
        <v>42</v>
      </c>
      <c r="J6390" s="75" t="n">
        <f aca="false">IF($C$3=J$2,$C6390,0)+IF($D$3=J$2,$D6390,0)+IF($E$3=J$2,$E6390,0)+IF($F$3=J$2,$F6390,0)+IF($G$3=J$2,$G6390,0)+IF($H$3=J$2,$H6390,0)+IF($I$3=J$2,$I6390,0)</f>
        <v>121</v>
      </c>
      <c r="K6390" s="75" t="n">
        <f aca="false">IF($C$3=K$2,$C6390,0)+IF($D$3=K$2,$D6390,0)+IF($E$3=K$2,$E6390,0)+IF($F$3=K$2,$F6390,0)+IF($G$3=K$2,$G6390,0)+IF($H$3=K$2,$H6390,0)+IF($I$3=K$2,$I6390,0)</f>
        <v>237</v>
      </c>
      <c r="L6390" s="75" t="n">
        <f aca="false">IF($C$3=L$2,$C6390,0)+IF($D$3=L$2,$D6390,0)+IF($E$3=L$2,$E6390,0)+IF($F$3=L$2,$F6390,0)+IF($G$3=L$2,$G6390,0)+IF($H$3=L$2,$H6390,0)+IF($I$3=L$2,$I6390,0)</f>
        <v>39</v>
      </c>
      <c r="M6390" s="77" t="n">
        <f aca="false">SUM(J6390:L6390)</f>
        <v>397</v>
      </c>
    </row>
    <row r="6391" customFormat="false" ht="12.75" hidden="false" customHeight="false" outlineLevel="0" collapsed="false">
      <c r="A6391" s="78" t="n">
        <v>36427</v>
      </c>
      <c r="B6391" s="79" t="n">
        <v>400</v>
      </c>
      <c r="C6391" s="75" t="n">
        <v>35</v>
      </c>
      <c r="D6391" s="75" t="n">
        <v>39</v>
      </c>
      <c r="E6391" s="75" t="n">
        <v>198</v>
      </c>
      <c r="F6391" s="75" t="n">
        <v>37</v>
      </c>
      <c r="G6391" s="75" t="n">
        <v>21</v>
      </c>
      <c r="H6391" s="76" t="n">
        <v>17</v>
      </c>
      <c r="I6391" s="76" t="n">
        <v>43</v>
      </c>
      <c r="J6391" s="75" t="n">
        <f aca="false">IF($C$3=J$2,$C6391,0)+IF($D$3=J$2,$D6391,0)+IF($E$3=J$2,$E6391,0)+IF($F$3=J$2,$F6391,0)+IF($G$3=J$2,$G6391,0)+IF($H$3=J$2,$H6391,0)+IF($I$3=J$2,$I6391,0)</f>
        <v>117</v>
      </c>
      <c r="K6391" s="75" t="n">
        <f aca="false">IF($C$3=K$2,$C6391,0)+IF($D$3=K$2,$D6391,0)+IF($E$3=K$2,$E6391,0)+IF($F$3=K$2,$F6391,0)+IF($G$3=K$2,$G6391,0)+IF($H$3=K$2,$H6391,0)+IF($I$3=K$2,$I6391,0)</f>
        <v>235</v>
      </c>
      <c r="L6391" s="75" t="n">
        <f aca="false">IF($C$3=L$2,$C6391,0)+IF($D$3=L$2,$D6391,0)+IF($E$3=L$2,$E6391,0)+IF($F$3=L$2,$F6391,0)+IF($G$3=L$2,$G6391,0)+IF($H$3=L$2,$H6391,0)+IF($I$3=L$2,$I6391,0)</f>
        <v>38</v>
      </c>
      <c r="M6391" s="77" t="n">
        <f aca="false">SUM(J6391:L6391)</f>
        <v>390</v>
      </c>
    </row>
    <row r="6392" customFormat="false" ht="12.75" hidden="false" customHeight="false" outlineLevel="0" collapsed="false">
      <c r="A6392" s="78" t="n">
        <v>36427</v>
      </c>
      <c r="B6392" s="79" t="n">
        <v>500</v>
      </c>
      <c r="C6392" s="75" t="n">
        <v>38</v>
      </c>
      <c r="D6392" s="75" t="n">
        <v>38</v>
      </c>
      <c r="E6392" s="75" t="n">
        <v>196</v>
      </c>
      <c r="F6392" s="75" t="n">
        <v>37</v>
      </c>
      <c r="G6392" s="75" t="n">
        <v>22</v>
      </c>
      <c r="H6392" s="76" t="n">
        <v>17</v>
      </c>
      <c r="I6392" s="76" t="n">
        <v>48</v>
      </c>
      <c r="J6392" s="75" t="n">
        <f aca="false">IF($C$3=J$2,$C6392,0)+IF($D$3=J$2,$D6392,0)+IF($E$3=J$2,$E6392,0)+IF($F$3=J$2,$F6392,0)+IF($G$3=J$2,$G6392,0)+IF($H$3=J$2,$H6392,0)+IF($I$3=J$2,$I6392,0)</f>
        <v>124</v>
      </c>
      <c r="K6392" s="75" t="n">
        <f aca="false">IF($C$3=K$2,$C6392,0)+IF($D$3=K$2,$D6392,0)+IF($E$3=K$2,$E6392,0)+IF($F$3=K$2,$F6392,0)+IF($G$3=K$2,$G6392,0)+IF($H$3=K$2,$H6392,0)+IF($I$3=K$2,$I6392,0)</f>
        <v>233</v>
      </c>
      <c r="L6392" s="75" t="n">
        <f aca="false">IF($C$3=L$2,$C6392,0)+IF($D$3=L$2,$D6392,0)+IF($E$3=L$2,$E6392,0)+IF($F$3=L$2,$F6392,0)+IF($G$3=L$2,$G6392,0)+IF($H$3=L$2,$H6392,0)+IF($I$3=L$2,$I6392,0)</f>
        <v>39</v>
      </c>
      <c r="M6392" s="77" t="n">
        <f aca="false">SUM(J6392:L6392)</f>
        <v>396</v>
      </c>
    </row>
    <row r="6393" customFormat="false" ht="12.75" hidden="false" customHeight="false" outlineLevel="0" collapsed="false">
      <c r="A6393" s="78" t="n">
        <v>36427</v>
      </c>
      <c r="B6393" s="79" t="n">
        <v>600</v>
      </c>
      <c r="C6393" s="75" t="n">
        <v>40</v>
      </c>
      <c r="D6393" s="75" t="n">
        <v>43</v>
      </c>
      <c r="E6393" s="75" t="n">
        <v>214</v>
      </c>
      <c r="F6393" s="75" t="n">
        <v>40</v>
      </c>
      <c r="G6393" s="75" t="n">
        <v>21</v>
      </c>
      <c r="H6393" s="76" t="n">
        <v>18</v>
      </c>
      <c r="I6393" s="76" t="n">
        <v>59</v>
      </c>
      <c r="J6393" s="75" t="n">
        <f aca="false">IF($C$3=J$2,$C6393,0)+IF($D$3=J$2,$D6393,0)+IF($E$3=J$2,$E6393,0)+IF($F$3=J$2,$F6393,0)+IF($G$3=J$2,$G6393,0)+IF($H$3=J$2,$H6393,0)+IF($I$3=J$2,$I6393,0)</f>
        <v>142</v>
      </c>
      <c r="K6393" s="75" t="n">
        <f aca="false">IF($C$3=K$2,$C6393,0)+IF($D$3=K$2,$D6393,0)+IF($E$3=K$2,$E6393,0)+IF($F$3=K$2,$F6393,0)+IF($G$3=K$2,$G6393,0)+IF($H$3=K$2,$H6393,0)+IF($I$3=K$2,$I6393,0)</f>
        <v>254</v>
      </c>
      <c r="L6393" s="75" t="n">
        <f aca="false">IF($C$3=L$2,$C6393,0)+IF($D$3=L$2,$D6393,0)+IF($E$3=L$2,$E6393,0)+IF($F$3=L$2,$F6393,0)+IF($G$3=L$2,$G6393,0)+IF($H$3=L$2,$H6393,0)+IF($I$3=L$2,$I6393,0)</f>
        <v>39</v>
      </c>
      <c r="M6393" s="77" t="n">
        <f aca="false">SUM(J6393:L6393)</f>
        <v>435</v>
      </c>
    </row>
    <row r="6394" customFormat="false" ht="12.75" hidden="false" customHeight="false" outlineLevel="0" collapsed="false">
      <c r="A6394" s="78" t="n">
        <v>36427</v>
      </c>
      <c r="B6394" s="79" t="n">
        <v>700</v>
      </c>
      <c r="C6394" s="75" t="n">
        <v>50</v>
      </c>
      <c r="D6394" s="75" t="n">
        <v>56</v>
      </c>
      <c r="E6394" s="75" t="n">
        <v>238</v>
      </c>
      <c r="F6394" s="75" t="n">
        <v>49</v>
      </c>
      <c r="G6394" s="75" t="n">
        <v>22</v>
      </c>
      <c r="H6394" s="76" t="n">
        <v>19</v>
      </c>
      <c r="I6394" s="76" t="n">
        <v>60</v>
      </c>
      <c r="J6394" s="75" t="n">
        <f aca="false">IF($C$3=J$2,$C6394,0)+IF($D$3=J$2,$D6394,0)+IF($E$3=J$2,$E6394,0)+IF($F$3=J$2,$F6394,0)+IF($G$3=J$2,$G6394,0)+IF($H$3=J$2,$H6394,0)+IF($I$3=J$2,$I6394,0)</f>
        <v>166</v>
      </c>
      <c r="K6394" s="75" t="n">
        <f aca="false">IF($C$3=K$2,$C6394,0)+IF($D$3=K$2,$D6394,0)+IF($E$3=K$2,$E6394,0)+IF($F$3=K$2,$F6394,0)+IF($G$3=K$2,$G6394,0)+IF($H$3=K$2,$H6394,0)+IF($I$3=K$2,$I6394,0)</f>
        <v>287</v>
      </c>
      <c r="L6394" s="75" t="n">
        <f aca="false">IF($C$3=L$2,$C6394,0)+IF($D$3=L$2,$D6394,0)+IF($E$3=L$2,$E6394,0)+IF($F$3=L$2,$F6394,0)+IF($G$3=L$2,$G6394,0)+IF($H$3=L$2,$H6394,0)+IF($I$3=L$2,$I6394,0)</f>
        <v>41</v>
      </c>
      <c r="M6394" s="77" t="n">
        <f aca="false">SUM(J6394:L6394)</f>
        <v>494</v>
      </c>
    </row>
    <row r="6395" customFormat="false" ht="12.75" hidden="false" customHeight="false" outlineLevel="0" collapsed="false">
      <c r="A6395" s="78" t="n">
        <v>36427</v>
      </c>
      <c r="B6395" s="79" t="n">
        <v>800</v>
      </c>
      <c r="C6395" s="75" t="n">
        <v>51</v>
      </c>
      <c r="D6395" s="75" t="n">
        <v>58</v>
      </c>
      <c r="E6395" s="75" t="n">
        <v>241</v>
      </c>
      <c r="F6395" s="75" t="n">
        <v>48</v>
      </c>
      <c r="G6395" s="75" t="n">
        <v>26</v>
      </c>
      <c r="H6395" s="76" t="n">
        <v>19</v>
      </c>
      <c r="I6395" s="76" t="n">
        <v>58</v>
      </c>
      <c r="J6395" s="75" t="n">
        <f aca="false">IF($C$3=J$2,$C6395,0)+IF($D$3=J$2,$D6395,0)+IF($E$3=J$2,$E6395,0)+IF($F$3=J$2,$F6395,0)+IF($G$3=J$2,$G6395,0)+IF($H$3=J$2,$H6395,0)+IF($I$3=J$2,$I6395,0)</f>
        <v>167</v>
      </c>
      <c r="K6395" s="75" t="n">
        <f aca="false">IF($C$3=K$2,$C6395,0)+IF($D$3=K$2,$D6395,0)+IF($E$3=K$2,$E6395,0)+IF($F$3=K$2,$F6395,0)+IF($G$3=K$2,$G6395,0)+IF($H$3=K$2,$H6395,0)+IF($I$3=K$2,$I6395,0)</f>
        <v>289</v>
      </c>
      <c r="L6395" s="75" t="n">
        <f aca="false">IF($C$3=L$2,$C6395,0)+IF($D$3=L$2,$D6395,0)+IF($E$3=L$2,$E6395,0)+IF($F$3=L$2,$F6395,0)+IF($G$3=L$2,$G6395,0)+IF($H$3=L$2,$H6395,0)+IF($I$3=L$2,$I6395,0)</f>
        <v>45</v>
      </c>
      <c r="M6395" s="77" t="n">
        <f aca="false">SUM(J6395:L6395)</f>
        <v>501</v>
      </c>
    </row>
    <row r="6396" customFormat="false" ht="12.75" hidden="false" customHeight="false" outlineLevel="0" collapsed="false">
      <c r="A6396" s="78" t="n">
        <v>36427</v>
      </c>
      <c r="B6396" s="79" t="n">
        <v>900</v>
      </c>
      <c r="C6396" s="75" t="n">
        <v>56</v>
      </c>
      <c r="D6396" s="75" t="n">
        <v>61</v>
      </c>
      <c r="E6396" s="75" t="n">
        <v>243</v>
      </c>
      <c r="F6396" s="75" t="n">
        <v>49</v>
      </c>
      <c r="G6396" s="75" t="n">
        <v>26</v>
      </c>
      <c r="H6396" s="76" t="n">
        <v>20</v>
      </c>
      <c r="I6396" s="76" t="n">
        <v>62</v>
      </c>
      <c r="J6396" s="75" t="n">
        <f aca="false">IF($C$3=J$2,$C6396,0)+IF($D$3=J$2,$D6396,0)+IF($E$3=J$2,$E6396,0)+IF($F$3=J$2,$F6396,0)+IF($G$3=J$2,$G6396,0)+IF($H$3=J$2,$H6396,0)+IF($I$3=J$2,$I6396,0)</f>
        <v>179</v>
      </c>
      <c r="K6396" s="75" t="n">
        <f aca="false">IF($C$3=K$2,$C6396,0)+IF($D$3=K$2,$D6396,0)+IF($E$3=K$2,$E6396,0)+IF($F$3=K$2,$F6396,0)+IF($G$3=K$2,$G6396,0)+IF($H$3=K$2,$H6396,0)+IF($I$3=K$2,$I6396,0)</f>
        <v>292</v>
      </c>
      <c r="L6396" s="75" t="n">
        <f aca="false">IF($C$3=L$2,$C6396,0)+IF($D$3=L$2,$D6396,0)+IF($E$3=L$2,$E6396,0)+IF($F$3=L$2,$F6396,0)+IF($G$3=L$2,$G6396,0)+IF($H$3=L$2,$H6396,0)+IF($I$3=L$2,$I6396,0)</f>
        <v>46</v>
      </c>
      <c r="M6396" s="77" t="n">
        <f aca="false">SUM(J6396:L6396)</f>
        <v>517</v>
      </c>
    </row>
    <row r="6397" customFormat="false" ht="12.75" hidden="false" customHeight="false" outlineLevel="0" collapsed="false">
      <c r="A6397" s="78" t="n">
        <v>36427</v>
      </c>
      <c r="B6397" s="79" t="n">
        <v>1000</v>
      </c>
      <c r="C6397" s="75" t="n">
        <v>57</v>
      </c>
      <c r="D6397" s="75" t="n">
        <v>66</v>
      </c>
      <c r="E6397" s="75" t="n">
        <v>258</v>
      </c>
      <c r="F6397" s="75" t="n">
        <v>53</v>
      </c>
      <c r="G6397" s="75" t="n">
        <v>28</v>
      </c>
      <c r="H6397" s="76" t="n">
        <v>21</v>
      </c>
      <c r="I6397" s="76" t="n">
        <v>68</v>
      </c>
      <c r="J6397" s="75" t="n">
        <f aca="false">IF($C$3=J$2,$C6397,0)+IF($D$3=J$2,$D6397,0)+IF($E$3=J$2,$E6397,0)+IF($F$3=J$2,$F6397,0)+IF($G$3=J$2,$G6397,0)+IF($H$3=J$2,$H6397,0)+IF($I$3=J$2,$I6397,0)</f>
        <v>191</v>
      </c>
      <c r="K6397" s="75" t="n">
        <f aca="false">IF($C$3=K$2,$C6397,0)+IF($D$3=K$2,$D6397,0)+IF($E$3=K$2,$E6397,0)+IF($F$3=K$2,$F6397,0)+IF($G$3=K$2,$G6397,0)+IF($H$3=K$2,$H6397,0)+IF($I$3=K$2,$I6397,0)</f>
        <v>311</v>
      </c>
      <c r="L6397" s="75" t="n">
        <f aca="false">IF($C$3=L$2,$C6397,0)+IF($D$3=L$2,$D6397,0)+IF($E$3=L$2,$E6397,0)+IF($F$3=L$2,$F6397,0)+IF($G$3=L$2,$G6397,0)+IF($H$3=L$2,$H6397,0)+IF($I$3=L$2,$I6397,0)</f>
        <v>49</v>
      </c>
      <c r="M6397" s="77" t="n">
        <f aca="false">SUM(J6397:L6397)</f>
        <v>551</v>
      </c>
    </row>
    <row r="6398" customFormat="false" ht="12.75" hidden="false" customHeight="false" outlineLevel="0" collapsed="false">
      <c r="A6398" s="78" t="n">
        <v>36427</v>
      </c>
      <c r="B6398" s="79" t="n">
        <v>1100</v>
      </c>
      <c r="C6398" s="75" t="n">
        <v>61</v>
      </c>
      <c r="D6398" s="75" t="n">
        <v>73</v>
      </c>
      <c r="E6398" s="75" t="n">
        <v>285</v>
      </c>
      <c r="F6398" s="75" t="n">
        <v>60</v>
      </c>
      <c r="G6398" s="75" t="n">
        <v>28</v>
      </c>
      <c r="H6398" s="76" t="n">
        <v>22</v>
      </c>
      <c r="I6398" s="76" t="n">
        <v>74</v>
      </c>
      <c r="J6398" s="75" t="n">
        <f aca="false">IF($C$3=J$2,$C6398,0)+IF($D$3=J$2,$D6398,0)+IF($E$3=J$2,$E6398,0)+IF($F$3=J$2,$F6398,0)+IF($G$3=J$2,$G6398,0)+IF($H$3=J$2,$H6398,0)+IF($I$3=J$2,$I6398,0)</f>
        <v>208</v>
      </c>
      <c r="K6398" s="75" t="n">
        <f aca="false">IF($C$3=K$2,$C6398,0)+IF($D$3=K$2,$D6398,0)+IF($E$3=K$2,$E6398,0)+IF($F$3=K$2,$F6398,0)+IF($G$3=K$2,$G6398,0)+IF($H$3=K$2,$H6398,0)+IF($I$3=K$2,$I6398,0)</f>
        <v>345</v>
      </c>
      <c r="L6398" s="75" t="n">
        <f aca="false">IF($C$3=L$2,$C6398,0)+IF($D$3=L$2,$D6398,0)+IF($E$3=L$2,$E6398,0)+IF($F$3=L$2,$F6398,0)+IF($G$3=L$2,$G6398,0)+IF($H$3=L$2,$H6398,0)+IF($I$3=L$2,$I6398,0)</f>
        <v>50</v>
      </c>
      <c r="M6398" s="77" t="n">
        <f aca="false">SUM(J6398:L6398)</f>
        <v>603</v>
      </c>
    </row>
    <row r="6399" customFormat="false" ht="12.75" hidden="false" customHeight="false" outlineLevel="0" collapsed="false">
      <c r="A6399" s="78" t="n">
        <v>36427</v>
      </c>
      <c r="B6399" s="79" t="n">
        <v>1200</v>
      </c>
      <c r="C6399" s="75" t="n">
        <v>67</v>
      </c>
      <c r="D6399" s="75" t="n">
        <v>79</v>
      </c>
      <c r="E6399" s="75" t="n">
        <v>307</v>
      </c>
      <c r="F6399" s="75" t="n">
        <v>63</v>
      </c>
      <c r="G6399" s="75" t="n">
        <v>30</v>
      </c>
      <c r="H6399" s="76" t="n">
        <v>23</v>
      </c>
      <c r="I6399" s="76" t="n">
        <v>81</v>
      </c>
      <c r="J6399" s="75" t="n">
        <f aca="false">IF($C$3=J$2,$C6399,0)+IF($D$3=J$2,$D6399,0)+IF($E$3=J$2,$E6399,0)+IF($F$3=J$2,$F6399,0)+IF($G$3=J$2,$G6399,0)+IF($H$3=J$2,$H6399,0)+IF($I$3=J$2,$I6399,0)</f>
        <v>227</v>
      </c>
      <c r="K6399" s="75" t="n">
        <f aca="false">IF($C$3=K$2,$C6399,0)+IF($D$3=K$2,$D6399,0)+IF($E$3=K$2,$E6399,0)+IF($F$3=K$2,$F6399,0)+IF($G$3=K$2,$G6399,0)+IF($H$3=K$2,$H6399,0)+IF($I$3=K$2,$I6399,0)</f>
        <v>370</v>
      </c>
      <c r="L6399" s="75" t="n">
        <f aca="false">IF($C$3=L$2,$C6399,0)+IF($D$3=L$2,$D6399,0)+IF($E$3=L$2,$E6399,0)+IF($F$3=L$2,$F6399,0)+IF($G$3=L$2,$G6399,0)+IF($H$3=L$2,$H6399,0)+IF($I$3=L$2,$I6399,0)</f>
        <v>53</v>
      </c>
      <c r="M6399" s="77" t="n">
        <f aca="false">SUM(J6399:L6399)</f>
        <v>650</v>
      </c>
    </row>
    <row r="6400" customFormat="false" ht="12.75" hidden="false" customHeight="false" outlineLevel="0" collapsed="false">
      <c r="A6400" s="78" t="n">
        <v>36427</v>
      </c>
      <c r="B6400" s="79" t="n">
        <v>1300</v>
      </c>
      <c r="C6400" s="75" t="n">
        <v>68</v>
      </c>
      <c r="D6400" s="75" t="n">
        <v>81</v>
      </c>
      <c r="E6400" s="75" t="n">
        <v>317</v>
      </c>
      <c r="F6400" s="75" t="n">
        <v>70</v>
      </c>
      <c r="G6400" s="75" t="n">
        <v>32</v>
      </c>
      <c r="H6400" s="76" t="n">
        <v>24</v>
      </c>
      <c r="I6400" s="76" t="n">
        <v>89</v>
      </c>
      <c r="J6400" s="75" t="n">
        <f aca="false">IF($C$3=J$2,$C6400,0)+IF($D$3=J$2,$D6400,0)+IF($E$3=J$2,$E6400,0)+IF($F$3=J$2,$F6400,0)+IF($G$3=J$2,$G6400,0)+IF($H$3=J$2,$H6400,0)+IF($I$3=J$2,$I6400,0)</f>
        <v>238</v>
      </c>
      <c r="K6400" s="75" t="n">
        <f aca="false">IF($C$3=K$2,$C6400,0)+IF($D$3=K$2,$D6400,0)+IF($E$3=K$2,$E6400,0)+IF($F$3=K$2,$F6400,0)+IF($G$3=K$2,$G6400,0)+IF($H$3=K$2,$H6400,0)+IF($I$3=K$2,$I6400,0)</f>
        <v>387</v>
      </c>
      <c r="L6400" s="75" t="n">
        <f aca="false">IF($C$3=L$2,$C6400,0)+IF($D$3=L$2,$D6400,0)+IF($E$3=L$2,$E6400,0)+IF($F$3=L$2,$F6400,0)+IF($G$3=L$2,$G6400,0)+IF($H$3=L$2,$H6400,0)+IF($I$3=L$2,$I6400,0)</f>
        <v>56</v>
      </c>
      <c r="M6400" s="77" t="n">
        <f aca="false">SUM(J6400:L6400)</f>
        <v>681</v>
      </c>
    </row>
    <row r="6401" customFormat="false" ht="12.75" hidden="false" customHeight="false" outlineLevel="0" collapsed="false">
      <c r="A6401" s="78" t="n">
        <v>36427</v>
      </c>
      <c r="B6401" s="79" t="n">
        <v>1400</v>
      </c>
      <c r="C6401" s="75" t="n">
        <v>73</v>
      </c>
      <c r="D6401" s="75" t="n">
        <v>88</v>
      </c>
      <c r="E6401" s="75" t="n">
        <v>337</v>
      </c>
      <c r="F6401" s="75" t="n">
        <v>76</v>
      </c>
      <c r="G6401" s="75" t="n">
        <v>32</v>
      </c>
      <c r="H6401" s="76" t="n">
        <v>26</v>
      </c>
      <c r="I6401" s="76" t="n">
        <v>94</v>
      </c>
      <c r="J6401" s="75" t="n">
        <f aca="false">IF($C$3=J$2,$C6401,0)+IF($D$3=J$2,$D6401,0)+IF($E$3=J$2,$E6401,0)+IF($F$3=J$2,$F6401,0)+IF($G$3=J$2,$G6401,0)+IF($H$3=J$2,$H6401,0)+IF($I$3=J$2,$I6401,0)</f>
        <v>255</v>
      </c>
      <c r="K6401" s="75" t="n">
        <f aca="false">IF($C$3=K$2,$C6401,0)+IF($D$3=K$2,$D6401,0)+IF($E$3=K$2,$E6401,0)+IF($F$3=K$2,$F6401,0)+IF($G$3=K$2,$G6401,0)+IF($H$3=K$2,$H6401,0)+IF($I$3=K$2,$I6401,0)</f>
        <v>413</v>
      </c>
      <c r="L6401" s="75" t="n">
        <f aca="false">IF($C$3=L$2,$C6401,0)+IF($D$3=L$2,$D6401,0)+IF($E$3=L$2,$E6401,0)+IF($F$3=L$2,$F6401,0)+IF($G$3=L$2,$G6401,0)+IF($H$3=L$2,$H6401,0)+IF($I$3=L$2,$I6401,0)</f>
        <v>58</v>
      </c>
      <c r="M6401" s="77" t="n">
        <f aca="false">SUM(J6401:L6401)</f>
        <v>726</v>
      </c>
    </row>
    <row r="6402" customFormat="false" ht="12.75" hidden="false" customHeight="false" outlineLevel="0" collapsed="false">
      <c r="A6402" s="78" t="n">
        <v>36427</v>
      </c>
      <c r="B6402" s="79" t="n">
        <v>1500</v>
      </c>
      <c r="C6402" s="75" t="n">
        <v>78</v>
      </c>
      <c r="D6402" s="75" t="n">
        <v>94</v>
      </c>
      <c r="E6402" s="75" t="n">
        <v>361</v>
      </c>
      <c r="F6402" s="75" t="n">
        <v>82</v>
      </c>
      <c r="G6402" s="75" t="n">
        <v>34</v>
      </c>
      <c r="H6402" s="76" t="n">
        <v>26</v>
      </c>
      <c r="I6402" s="76" t="n">
        <v>91</v>
      </c>
      <c r="J6402" s="75" t="n">
        <f aca="false">IF($C$3=J$2,$C6402,0)+IF($D$3=J$2,$D6402,0)+IF($E$3=J$2,$E6402,0)+IF($F$3=J$2,$F6402,0)+IF($G$3=J$2,$G6402,0)+IF($H$3=J$2,$H6402,0)+IF($I$3=J$2,$I6402,0)</f>
        <v>263</v>
      </c>
      <c r="K6402" s="75" t="n">
        <f aca="false">IF($C$3=K$2,$C6402,0)+IF($D$3=K$2,$D6402,0)+IF($E$3=K$2,$E6402,0)+IF($F$3=K$2,$F6402,0)+IF($G$3=K$2,$G6402,0)+IF($H$3=K$2,$H6402,0)+IF($I$3=K$2,$I6402,0)</f>
        <v>443</v>
      </c>
      <c r="L6402" s="75" t="n">
        <f aca="false">IF($C$3=L$2,$C6402,0)+IF($D$3=L$2,$D6402,0)+IF($E$3=L$2,$E6402,0)+IF($F$3=L$2,$F6402,0)+IF($G$3=L$2,$G6402,0)+IF($H$3=L$2,$H6402,0)+IF($I$3=L$2,$I6402,0)</f>
        <v>60</v>
      </c>
      <c r="M6402" s="77" t="n">
        <f aca="false">SUM(J6402:L6402)</f>
        <v>766</v>
      </c>
    </row>
    <row r="6403" customFormat="false" ht="12.75" hidden="false" customHeight="false" outlineLevel="0" collapsed="false">
      <c r="A6403" s="78" t="n">
        <v>36427</v>
      </c>
      <c r="B6403" s="79" t="n">
        <v>1600</v>
      </c>
      <c r="C6403" s="75" t="n">
        <v>79</v>
      </c>
      <c r="D6403" s="75" t="n">
        <v>89</v>
      </c>
      <c r="E6403" s="75" t="n">
        <v>365</v>
      </c>
      <c r="F6403" s="75" t="n">
        <v>84</v>
      </c>
      <c r="G6403" s="75" t="n">
        <v>34</v>
      </c>
      <c r="H6403" s="76" t="n">
        <v>26</v>
      </c>
      <c r="I6403" s="76" t="n">
        <v>91</v>
      </c>
      <c r="J6403" s="75" t="n">
        <f aca="false">IF($C$3=J$2,$C6403,0)+IF($D$3=J$2,$D6403,0)+IF($E$3=J$2,$E6403,0)+IF($F$3=J$2,$F6403,0)+IF($G$3=J$2,$G6403,0)+IF($H$3=J$2,$H6403,0)+IF($I$3=J$2,$I6403,0)</f>
        <v>259</v>
      </c>
      <c r="K6403" s="75" t="n">
        <f aca="false">IF($C$3=K$2,$C6403,0)+IF($D$3=K$2,$D6403,0)+IF($E$3=K$2,$E6403,0)+IF($F$3=K$2,$F6403,0)+IF($G$3=K$2,$G6403,0)+IF($H$3=K$2,$H6403,0)+IF($I$3=K$2,$I6403,0)</f>
        <v>449</v>
      </c>
      <c r="L6403" s="75" t="n">
        <f aca="false">IF($C$3=L$2,$C6403,0)+IF($D$3=L$2,$D6403,0)+IF($E$3=L$2,$E6403,0)+IF($F$3=L$2,$F6403,0)+IF($G$3=L$2,$G6403,0)+IF($H$3=L$2,$H6403,0)+IF($I$3=L$2,$I6403,0)</f>
        <v>60</v>
      </c>
      <c r="M6403" s="77" t="n">
        <f aca="false">SUM(J6403:L6403)</f>
        <v>768</v>
      </c>
    </row>
    <row r="6404" customFormat="false" ht="12.75" hidden="false" customHeight="false" outlineLevel="0" collapsed="false">
      <c r="A6404" s="78" t="n">
        <v>36427</v>
      </c>
      <c r="B6404" s="79" t="n">
        <v>1700</v>
      </c>
      <c r="C6404" s="75" t="n">
        <v>78</v>
      </c>
      <c r="D6404" s="75" t="n">
        <v>90</v>
      </c>
      <c r="E6404" s="75" t="n">
        <v>377</v>
      </c>
      <c r="F6404" s="75" t="n">
        <v>86</v>
      </c>
      <c r="G6404" s="75" t="n">
        <v>34</v>
      </c>
      <c r="H6404" s="76" t="n">
        <v>26</v>
      </c>
      <c r="I6404" s="76" t="n">
        <v>94</v>
      </c>
      <c r="J6404" s="75" t="n">
        <f aca="false">IF($C$3=J$2,$C6404,0)+IF($D$3=J$2,$D6404,0)+IF($E$3=J$2,$E6404,0)+IF($F$3=J$2,$F6404,0)+IF($G$3=J$2,$G6404,0)+IF($H$3=J$2,$H6404,0)+IF($I$3=J$2,$I6404,0)</f>
        <v>262</v>
      </c>
      <c r="K6404" s="75" t="n">
        <f aca="false">IF($C$3=K$2,$C6404,0)+IF($D$3=K$2,$D6404,0)+IF($E$3=K$2,$E6404,0)+IF($F$3=K$2,$F6404,0)+IF($G$3=K$2,$G6404,0)+IF($H$3=K$2,$H6404,0)+IF($I$3=K$2,$I6404,0)</f>
        <v>463</v>
      </c>
      <c r="L6404" s="75" t="n">
        <f aca="false">IF($C$3=L$2,$C6404,0)+IF($D$3=L$2,$D6404,0)+IF($E$3=L$2,$E6404,0)+IF($F$3=L$2,$F6404,0)+IF($G$3=L$2,$G6404,0)+IF($H$3=L$2,$H6404,0)+IF($I$3=L$2,$I6404,0)</f>
        <v>60</v>
      </c>
      <c r="M6404" s="77" t="n">
        <f aca="false">SUM(J6404:L6404)</f>
        <v>785</v>
      </c>
    </row>
    <row r="6405" customFormat="false" ht="12.75" hidden="false" customHeight="false" outlineLevel="0" collapsed="false">
      <c r="A6405" s="78" t="n">
        <v>36427</v>
      </c>
      <c r="B6405" s="79" t="n">
        <v>1800</v>
      </c>
      <c r="C6405" s="75" t="n">
        <v>77</v>
      </c>
      <c r="D6405" s="75" t="n">
        <v>86</v>
      </c>
      <c r="E6405" s="75" t="n">
        <v>373</v>
      </c>
      <c r="F6405" s="75" t="n">
        <v>84</v>
      </c>
      <c r="G6405" s="75" t="n">
        <v>34</v>
      </c>
      <c r="H6405" s="76" t="n">
        <v>25</v>
      </c>
      <c r="I6405" s="76" t="n">
        <v>94</v>
      </c>
      <c r="J6405" s="75" t="n">
        <f aca="false">IF($C$3=J$2,$C6405,0)+IF($D$3=J$2,$D6405,0)+IF($E$3=J$2,$E6405,0)+IF($F$3=J$2,$F6405,0)+IF($G$3=J$2,$G6405,0)+IF($H$3=J$2,$H6405,0)+IF($I$3=J$2,$I6405,0)</f>
        <v>257</v>
      </c>
      <c r="K6405" s="75" t="n">
        <f aca="false">IF($C$3=K$2,$C6405,0)+IF($D$3=K$2,$D6405,0)+IF($E$3=K$2,$E6405,0)+IF($F$3=K$2,$F6405,0)+IF($G$3=K$2,$G6405,0)+IF($H$3=K$2,$H6405,0)+IF($I$3=K$2,$I6405,0)</f>
        <v>457</v>
      </c>
      <c r="L6405" s="75" t="n">
        <f aca="false">IF($C$3=L$2,$C6405,0)+IF($D$3=L$2,$D6405,0)+IF($E$3=L$2,$E6405,0)+IF($F$3=L$2,$F6405,0)+IF($G$3=L$2,$G6405,0)+IF($H$3=L$2,$H6405,0)+IF($I$3=L$2,$I6405,0)</f>
        <v>59</v>
      </c>
      <c r="M6405" s="77" t="n">
        <f aca="false">SUM(J6405:L6405)</f>
        <v>773</v>
      </c>
    </row>
    <row r="6406" customFormat="false" ht="12.75" hidden="false" customHeight="false" outlineLevel="0" collapsed="false">
      <c r="A6406" s="78" t="n">
        <v>36427</v>
      </c>
      <c r="B6406" s="79" t="n">
        <v>1900</v>
      </c>
      <c r="C6406" s="75" t="n">
        <v>77</v>
      </c>
      <c r="D6406" s="75" t="n">
        <v>87</v>
      </c>
      <c r="E6406" s="75" t="n">
        <v>355</v>
      </c>
      <c r="F6406" s="75" t="n">
        <v>76</v>
      </c>
      <c r="G6406" s="75" t="n">
        <v>33</v>
      </c>
      <c r="H6406" s="76" t="n">
        <v>24</v>
      </c>
      <c r="I6406" s="76" t="n">
        <v>92</v>
      </c>
      <c r="J6406" s="75" t="n">
        <f aca="false">IF($C$3=J$2,$C6406,0)+IF($D$3=J$2,$D6406,0)+IF($E$3=J$2,$E6406,0)+IF($F$3=J$2,$F6406,0)+IF($G$3=J$2,$G6406,0)+IF($H$3=J$2,$H6406,0)+IF($I$3=J$2,$I6406,0)</f>
        <v>256</v>
      </c>
      <c r="K6406" s="75" t="n">
        <f aca="false">IF($C$3=K$2,$C6406,0)+IF($D$3=K$2,$D6406,0)+IF($E$3=K$2,$E6406,0)+IF($F$3=K$2,$F6406,0)+IF($G$3=K$2,$G6406,0)+IF($H$3=K$2,$H6406,0)+IF($I$3=K$2,$I6406,0)</f>
        <v>431</v>
      </c>
      <c r="L6406" s="75" t="n">
        <f aca="false">IF($C$3=L$2,$C6406,0)+IF($D$3=L$2,$D6406,0)+IF($E$3=L$2,$E6406,0)+IF($F$3=L$2,$F6406,0)+IF($G$3=L$2,$G6406,0)+IF($H$3=L$2,$H6406,0)+IF($I$3=L$2,$I6406,0)</f>
        <v>57</v>
      </c>
      <c r="M6406" s="77" t="n">
        <f aca="false">SUM(J6406:L6406)</f>
        <v>744</v>
      </c>
    </row>
    <row r="6407" customFormat="false" ht="12.75" hidden="false" customHeight="false" outlineLevel="0" collapsed="false">
      <c r="A6407" s="78" t="n">
        <v>36427</v>
      </c>
      <c r="B6407" s="79" t="n">
        <v>2000</v>
      </c>
      <c r="C6407" s="75" t="n">
        <v>72</v>
      </c>
      <c r="D6407" s="75" t="n">
        <v>82</v>
      </c>
      <c r="E6407" s="75" t="n">
        <v>341</v>
      </c>
      <c r="F6407" s="75" t="n">
        <v>74</v>
      </c>
      <c r="G6407" s="75" t="n">
        <v>32</v>
      </c>
      <c r="H6407" s="76" t="n">
        <v>24</v>
      </c>
      <c r="I6407" s="76" t="n">
        <v>91</v>
      </c>
      <c r="J6407" s="75" t="n">
        <f aca="false">IF($C$3=J$2,$C6407,0)+IF($D$3=J$2,$D6407,0)+IF($E$3=J$2,$E6407,0)+IF($F$3=J$2,$F6407,0)+IF($G$3=J$2,$G6407,0)+IF($H$3=J$2,$H6407,0)+IF($I$3=J$2,$I6407,0)</f>
        <v>245</v>
      </c>
      <c r="K6407" s="75" t="n">
        <f aca="false">IF($C$3=K$2,$C6407,0)+IF($D$3=K$2,$D6407,0)+IF($E$3=K$2,$E6407,0)+IF($F$3=K$2,$F6407,0)+IF($G$3=K$2,$G6407,0)+IF($H$3=K$2,$H6407,0)+IF($I$3=K$2,$I6407,0)</f>
        <v>415</v>
      </c>
      <c r="L6407" s="75" t="n">
        <f aca="false">IF($C$3=L$2,$C6407,0)+IF($D$3=L$2,$D6407,0)+IF($E$3=L$2,$E6407,0)+IF($F$3=L$2,$F6407,0)+IF($G$3=L$2,$G6407,0)+IF($H$3=L$2,$H6407,0)+IF($I$3=L$2,$I6407,0)</f>
        <v>56</v>
      </c>
      <c r="M6407" s="77" t="n">
        <f aca="false">SUM(J6407:L6407)</f>
        <v>716</v>
      </c>
    </row>
    <row r="6408" customFormat="false" ht="12.75" hidden="false" customHeight="false" outlineLevel="0" collapsed="false">
      <c r="A6408" s="78" t="n">
        <v>36427</v>
      </c>
      <c r="B6408" s="79" t="n">
        <v>2100</v>
      </c>
      <c r="C6408" s="75" t="n">
        <v>73</v>
      </c>
      <c r="D6408" s="75" t="n">
        <v>82</v>
      </c>
      <c r="E6408" s="75" t="n">
        <v>335</v>
      </c>
      <c r="F6408" s="75" t="n">
        <v>70</v>
      </c>
      <c r="G6408" s="75" t="n">
        <v>31</v>
      </c>
      <c r="H6408" s="76" t="n">
        <v>24</v>
      </c>
      <c r="I6408" s="76" t="n">
        <v>86</v>
      </c>
      <c r="J6408" s="75" t="n">
        <f aca="false">IF($C$3=J$2,$C6408,0)+IF($D$3=J$2,$D6408,0)+IF($E$3=J$2,$E6408,0)+IF($F$3=J$2,$F6408,0)+IF($G$3=J$2,$G6408,0)+IF($H$3=J$2,$H6408,0)+IF($I$3=J$2,$I6408,0)</f>
        <v>241</v>
      </c>
      <c r="K6408" s="75" t="n">
        <f aca="false">IF($C$3=K$2,$C6408,0)+IF($D$3=K$2,$D6408,0)+IF($E$3=K$2,$E6408,0)+IF($F$3=K$2,$F6408,0)+IF($G$3=K$2,$G6408,0)+IF($H$3=K$2,$H6408,0)+IF($I$3=K$2,$I6408,0)</f>
        <v>405</v>
      </c>
      <c r="L6408" s="75" t="n">
        <f aca="false">IF($C$3=L$2,$C6408,0)+IF($D$3=L$2,$D6408,0)+IF($E$3=L$2,$E6408,0)+IF($F$3=L$2,$F6408,0)+IF($G$3=L$2,$G6408,0)+IF($H$3=L$2,$H6408,0)+IF($I$3=L$2,$I6408,0)</f>
        <v>55</v>
      </c>
      <c r="M6408" s="77" t="n">
        <f aca="false">SUM(J6408:L6408)</f>
        <v>701</v>
      </c>
    </row>
    <row r="6409" customFormat="false" ht="12.75" hidden="false" customHeight="false" outlineLevel="0" collapsed="false">
      <c r="A6409" s="78" t="n">
        <v>36427</v>
      </c>
      <c r="B6409" s="79" t="n">
        <v>2200</v>
      </c>
      <c r="C6409" s="75" t="n">
        <v>66</v>
      </c>
      <c r="D6409" s="75" t="n">
        <v>78</v>
      </c>
      <c r="E6409" s="75" t="n">
        <v>316</v>
      </c>
      <c r="F6409" s="75" t="n">
        <v>67</v>
      </c>
      <c r="G6409" s="75" t="n">
        <v>30</v>
      </c>
      <c r="H6409" s="76" t="n">
        <v>22</v>
      </c>
      <c r="I6409" s="76" t="n">
        <v>79</v>
      </c>
      <c r="J6409" s="75" t="n">
        <f aca="false">IF($C$3=J$2,$C6409,0)+IF($D$3=J$2,$D6409,0)+IF($E$3=J$2,$E6409,0)+IF($F$3=J$2,$F6409,0)+IF($G$3=J$2,$G6409,0)+IF($H$3=J$2,$H6409,0)+IF($I$3=J$2,$I6409,0)</f>
        <v>223</v>
      </c>
      <c r="K6409" s="75" t="n">
        <f aca="false">IF($C$3=K$2,$C6409,0)+IF($D$3=K$2,$D6409,0)+IF($E$3=K$2,$E6409,0)+IF($F$3=K$2,$F6409,0)+IF($G$3=K$2,$G6409,0)+IF($H$3=K$2,$H6409,0)+IF($I$3=K$2,$I6409,0)</f>
        <v>383</v>
      </c>
      <c r="L6409" s="75" t="n">
        <f aca="false">IF($C$3=L$2,$C6409,0)+IF($D$3=L$2,$D6409,0)+IF($E$3=L$2,$E6409,0)+IF($F$3=L$2,$F6409,0)+IF($G$3=L$2,$G6409,0)+IF($H$3=L$2,$H6409,0)+IF($I$3=L$2,$I6409,0)</f>
        <v>52</v>
      </c>
      <c r="M6409" s="77" t="n">
        <f aca="false">SUM(J6409:L6409)</f>
        <v>658</v>
      </c>
    </row>
    <row r="6410" customFormat="false" ht="12.75" hidden="false" customHeight="false" outlineLevel="0" collapsed="false">
      <c r="A6410" s="78" t="n">
        <v>36427</v>
      </c>
      <c r="B6410" s="79" t="n">
        <v>2300</v>
      </c>
      <c r="C6410" s="75" t="n">
        <v>65</v>
      </c>
      <c r="D6410" s="75" t="n">
        <v>69</v>
      </c>
      <c r="E6410" s="75" t="n">
        <v>293</v>
      </c>
      <c r="F6410" s="75" t="n">
        <v>62</v>
      </c>
      <c r="G6410" s="75" t="n">
        <v>28</v>
      </c>
      <c r="H6410" s="76" t="n">
        <v>21</v>
      </c>
      <c r="I6410" s="76" t="n">
        <v>71</v>
      </c>
      <c r="J6410" s="75" t="n">
        <f aca="false">IF($C$3=J$2,$C6410,0)+IF($D$3=J$2,$D6410,0)+IF($E$3=J$2,$E6410,0)+IF($F$3=J$2,$F6410,0)+IF($G$3=J$2,$G6410,0)+IF($H$3=J$2,$H6410,0)+IF($I$3=J$2,$I6410,0)</f>
        <v>205</v>
      </c>
      <c r="K6410" s="75" t="n">
        <f aca="false">IF($C$3=K$2,$C6410,0)+IF($D$3=K$2,$D6410,0)+IF($E$3=K$2,$E6410,0)+IF($F$3=K$2,$F6410,0)+IF($G$3=K$2,$G6410,0)+IF($H$3=K$2,$H6410,0)+IF($I$3=K$2,$I6410,0)</f>
        <v>355</v>
      </c>
      <c r="L6410" s="75" t="n">
        <f aca="false">IF($C$3=L$2,$C6410,0)+IF($D$3=L$2,$D6410,0)+IF($E$3=L$2,$E6410,0)+IF($F$3=L$2,$F6410,0)+IF($G$3=L$2,$G6410,0)+IF($H$3=L$2,$H6410,0)+IF($I$3=L$2,$I6410,0)</f>
        <v>49</v>
      </c>
      <c r="M6410" s="77" t="n">
        <f aca="false">SUM(J6410:L6410)</f>
        <v>609</v>
      </c>
    </row>
    <row r="6411" customFormat="false" ht="12.75" hidden="false" customHeight="false" outlineLevel="0" collapsed="false">
      <c r="A6411" s="78" t="n">
        <v>36427</v>
      </c>
      <c r="B6411" s="79" t="n">
        <v>2400</v>
      </c>
      <c r="C6411" s="75" t="n">
        <v>56</v>
      </c>
      <c r="D6411" s="75" t="n">
        <v>63</v>
      </c>
      <c r="E6411" s="75" t="n">
        <v>267</v>
      </c>
      <c r="F6411" s="75" t="n">
        <v>51</v>
      </c>
      <c r="G6411" s="75" t="n">
        <v>27</v>
      </c>
      <c r="H6411" s="76" t="n">
        <v>20</v>
      </c>
      <c r="I6411" s="76" t="n">
        <v>62</v>
      </c>
      <c r="J6411" s="75" t="n">
        <f aca="false">IF($C$3=J$2,$C6411,0)+IF($D$3=J$2,$D6411,0)+IF($E$3=J$2,$E6411,0)+IF($F$3=J$2,$F6411,0)+IF($G$3=J$2,$G6411,0)+IF($H$3=J$2,$H6411,0)+IF($I$3=J$2,$I6411,0)</f>
        <v>181</v>
      </c>
      <c r="K6411" s="75" t="n">
        <f aca="false">IF($C$3=K$2,$C6411,0)+IF($D$3=K$2,$D6411,0)+IF($E$3=K$2,$E6411,0)+IF($F$3=K$2,$F6411,0)+IF($G$3=K$2,$G6411,0)+IF($H$3=K$2,$H6411,0)+IF($I$3=K$2,$I6411,0)</f>
        <v>318</v>
      </c>
      <c r="L6411" s="75" t="n">
        <f aca="false">IF($C$3=L$2,$C6411,0)+IF($D$3=L$2,$D6411,0)+IF($E$3=L$2,$E6411,0)+IF($F$3=L$2,$F6411,0)+IF($G$3=L$2,$G6411,0)+IF($H$3=L$2,$H6411,0)+IF($I$3=L$2,$I6411,0)</f>
        <v>47</v>
      </c>
      <c r="M6411" s="77" t="n">
        <f aca="false">SUM(J6411:L6411)</f>
        <v>546</v>
      </c>
    </row>
    <row r="6412" customFormat="false" ht="12.75" hidden="false" customHeight="false" outlineLevel="0" collapsed="false">
      <c r="A6412" s="78" t="n">
        <v>36428</v>
      </c>
      <c r="B6412" s="79" t="n">
        <v>100</v>
      </c>
      <c r="C6412" s="75" t="n">
        <v>53</v>
      </c>
      <c r="D6412" s="75" t="n">
        <v>53</v>
      </c>
      <c r="E6412" s="75" t="n">
        <v>248</v>
      </c>
      <c r="F6412" s="75" t="n">
        <v>49</v>
      </c>
      <c r="G6412" s="75" t="n">
        <v>24</v>
      </c>
      <c r="H6412" s="76" t="n">
        <v>19</v>
      </c>
      <c r="I6412" s="76" t="n">
        <v>56</v>
      </c>
      <c r="J6412" s="75" t="n">
        <f aca="false">IF($C$3=J$2,$C6412,0)+IF($D$3=J$2,$D6412,0)+IF($E$3=J$2,$E6412,0)+IF($F$3=J$2,$F6412,0)+IF($G$3=J$2,$G6412,0)+IF($H$3=J$2,$H6412,0)+IF($I$3=J$2,$I6412,0)</f>
        <v>162</v>
      </c>
      <c r="K6412" s="75" t="n">
        <f aca="false">IF($C$3=K$2,$C6412,0)+IF($D$3=K$2,$D6412,0)+IF($E$3=K$2,$E6412,0)+IF($F$3=K$2,$F6412,0)+IF($G$3=K$2,$G6412,0)+IF($H$3=K$2,$H6412,0)+IF($I$3=K$2,$I6412,0)</f>
        <v>297</v>
      </c>
      <c r="L6412" s="75" t="n">
        <f aca="false">IF($C$3=L$2,$C6412,0)+IF($D$3=L$2,$D6412,0)+IF($E$3=L$2,$E6412,0)+IF($F$3=L$2,$F6412,0)+IF($G$3=L$2,$G6412,0)+IF($H$3=L$2,$H6412,0)+IF($I$3=L$2,$I6412,0)</f>
        <v>43</v>
      </c>
      <c r="M6412" s="77" t="n">
        <f aca="false">SUM(J6412:L6412)</f>
        <v>502</v>
      </c>
    </row>
    <row r="6413" customFormat="false" ht="12.75" hidden="false" customHeight="false" outlineLevel="0" collapsed="false">
      <c r="A6413" s="78" t="n">
        <v>36428</v>
      </c>
      <c r="B6413" s="79" t="n">
        <v>200</v>
      </c>
      <c r="C6413" s="75" t="n">
        <v>49</v>
      </c>
      <c r="D6413" s="75" t="n">
        <v>48</v>
      </c>
      <c r="E6413" s="75" t="n">
        <v>230</v>
      </c>
      <c r="F6413" s="75" t="n">
        <v>43</v>
      </c>
      <c r="G6413" s="75" t="n">
        <v>24</v>
      </c>
      <c r="H6413" s="76" t="n">
        <v>18</v>
      </c>
      <c r="I6413" s="76" t="n">
        <v>53</v>
      </c>
      <c r="J6413" s="75" t="n">
        <f aca="false">IF($C$3=J$2,$C6413,0)+IF($D$3=J$2,$D6413,0)+IF($E$3=J$2,$E6413,0)+IF($F$3=J$2,$F6413,0)+IF($G$3=J$2,$G6413,0)+IF($H$3=J$2,$H6413,0)+IF($I$3=J$2,$I6413,0)</f>
        <v>150</v>
      </c>
      <c r="K6413" s="75" t="n">
        <f aca="false">IF($C$3=K$2,$C6413,0)+IF($D$3=K$2,$D6413,0)+IF($E$3=K$2,$E6413,0)+IF($F$3=K$2,$F6413,0)+IF($G$3=K$2,$G6413,0)+IF($H$3=K$2,$H6413,0)+IF($I$3=K$2,$I6413,0)</f>
        <v>273</v>
      </c>
      <c r="L6413" s="75" t="n">
        <f aca="false">IF($C$3=L$2,$C6413,0)+IF($D$3=L$2,$D6413,0)+IF($E$3=L$2,$E6413,0)+IF($F$3=L$2,$F6413,0)+IF($G$3=L$2,$G6413,0)+IF($H$3=L$2,$H6413,0)+IF($I$3=L$2,$I6413,0)</f>
        <v>42</v>
      </c>
      <c r="M6413" s="77" t="n">
        <f aca="false">SUM(J6413:L6413)</f>
        <v>465</v>
      </c>
    </row>
    <row r="6414" customFormat="false" ht="12.75" hidden="false" customHeight="false" outlineLevel="0" collapsed="false">
      <c r="A6414" s="78" t="n">
        <v>36428</v>
      </c>
      <c r="B6414" s="79" t="n">
        <v>300</v>
      </c>
      <c r="C6414" s="75" t="n">
        <v>46</v>
      </c>
      <c r="D6414" s="75" t="n">
        <v>44</v>
      </c>
      <c r="E6414" s="75" t="n">
        <v>221</v>
      </c>
      <c r="F6414" s="75" t="n">
        <v>45</v>
      </c>
      <c r="G6414" s="75" t="n">
        <v>24</v>
      </c>
      <c r="H6414" s="76" t="n">
        <v>18</v>
      </c>
      <c r="I6414" s="76" t="n">
        <v>51</v>
      </c>
      <c r="J6414" s="75" t="n">
        <f aca="false">IF($C$3=J$2,$C6414,0)+IF($D$3=J$2,$D6414,0)+IF($E$3=J$2,$E6414,0)+IF($F$3=J$2,$F6414,0)+IF($G$3=J$2,$G6414,0)+IF($H$3=J$2,$H6414,0)+IF($I$3=J$2,$I6414,0)</f>
        <v>141</v>
      </c>
      <c r="K6414" s="75" t="n">
        <f aca="false">IF($C$3=K$2,$C6414,0)+IF($D$3=K$2,$D6414,0)+IF($E$3=K$2,$E6414,0)+IF($F$3=K$2,$F6414,0)+IF($G$3=K$2,$G6414,0)+IF($H$3=K$2,$H6414,0)+IF($I$3=K$2,$I6414,0)</f>
        <v>266</v>
      </c>
      <c r="L6414" s="75" t="n">
        <f aca="false">IF($C$3=L$2,$C6414,0)+IF($D$3=L$2,$D6414,0)+IF($E$3=L$2,$E6414,0)+IF($F$3=L$2,$F6414,0)+IF($G$3=L$2,$G6414,0)+IF($H$3=L$2,$H6414,0)+IF($I$3=L$2,$I6414,0)</f>
        <v>42</v>
      </c>
      <c r="M6414" s="77" t="n">
        <f aca="false">SUM(J6414:L6414)</f>
        <v>449</v>
      </c>
    </row>
    <row r="6415" customFormat="false" ht="12.75" hidden="false" customHeight="false" outlineLevel="0" collapsed="false">
      <c r="A6415" s="78" t="n">
        <v>36428</v>
      </c>
      <c r="B6415" s="79" t="n">
        <v>400</v>
      </c>
      <c r="C6415" s="75" t="n">
        <v>47</v>
      </c>
      <c r="D6415" s="75" t="n">
        <v>46</v>
      </c>
      <c r="E6415" s="75" t="n">
        <v>219</v>
      </c>
      <c r="F6415" s="75" t="n">
        <v>40</v>
      </c>
      <c r="G6415" s="75" t="n">
        <v>22</v>
      </c>
      <c r="H6415" s="76" t="n">
        <v>18</v>
      </c>
      <c r="I6415" s="76" t="n">
        <v>50</v>
      </c>
      <c r="J6415" s="75" t="n">
        <f aca="false">IF($C$3=J$2,$C6415,0)+IF($D$3=J$2,$D6415,0)+IF($E$3=J$2,$E6415,0)+IF($F$3=J$2,$F6415,0)+IF($G$3=J$2,$G6415,0)+IF($H$3=J$2,$H6415,0)+IF($I$3=J$2,$I6415,0)</f>
        <v>143</v>
      </c>
      <c r="K6415" s="75" t="n">
        <f aca="false">IF($C$3=K$2,$C6415,0)+IF($D$3=K$2,$D6415,0)+IF($E$3=K$2,$E6415,0)+IF($F$3=K$2,$F6415,0)+IF($G$3=K$2,$G6415,0)+IF($H$3=K$2,$H6415,0)+IF($I$3=K$2,$I6415,0)</f>
        <v>259</v>
      </c>
      <c r="L6415" s="75" t="n">
        <f aca="false">IF($C$3=L$2,$C6415,0)+IF($D$3=L$2,$D6415,0)+IF($E$3=L$2,$E6415,0)+IF($F$3=L$2,$F6415,0)+IF($G$3=L$2,$G6415,0)+IF($H$3=L$2,$H6415,0)+IF($I$3=L$2,$I6415,0)</f>
        <v>40</v>
      </c>
      <c r="M6415" s="77" t="n">
        <f aca="false">SUM(J6415:L6415)</f>
        <v>442</v>
      </c>
    </row>
    <row r="6416" customFormat="false" ht="12.75" hidden="false" customHeight="false" outlineLevel="0" collapsed="false">
      <c r="A6416" s="78" t="n">
        <v>36428</v>
      </c>
      <c r="B6416" s="79" t="n">
        <v>500</v>
      </c>
      <c r="C6416" s="75" t="n">
        <v>44</v>
      </c>
      <c r="D6416" s="75" t="n">
        <v>47</v>
      </c>
      <c r="E6416" s="75" t="n">
        <v>217</v>
      </c>
      <c r="F6416" s="75" t="n">
        <v>41</v>
      </c>
      <c r="G6416" s="75" t="n">
        <v>22</v>
      </c>
      <c r="H6416" s="76" t="n">
        <v>17</v>
      </c>
      <c r="I6416" s="76" t="n">
        <v>52</v>
      </c>
      <c r="J6416" s="75" t="n">
        <f aca="false">IF($C$3=J$2,$C6416,0)+IF($D$3=J$2,$D6416,0)+IF($E$3=J$2,$E6416,0)+IF($F$3=J$2,$F6416,0)+IF($G$3=J$2,$G6416,0)+IF($H$3=J$2,$H6416,0)+IF($I$3=J$2,$I6416,0)</f>
        <v>143</v>
      </c>
      <c r="K6416" s="75" t="n">
        <f aca="false">IF($C$3=K$2,$C6416,0)+IF($D$3=K$2,$D6416,0)+IF($E$3=K$2,$E6416,0)+IF($F$3=K$2,$F6416,0)+IF($G$3=K$2,$G6416,0)+IF($H$3=K$2,$H6416,0)+IF($I$3=K$2,$I6416,0)</f>
        <v>258</v>
      </c>
      <c r="L6416" s="75" t="n">
        <f aca="false">IF($C$3=L$2,$C6416,0)+IF($D$3=L$2,$D6416,0)+IF($E$3=L$2,$E6416,0)+IF($F$3=L$2,$F6416,0)+IF($G$3=L$2,$G6416,0)+IF($H$3=L$2,$H6416,0)+IF($I$3=L$2,$I6416,0)</f>
        <v>39</v>
      </c>
      <c r="M6416" s="77" t="n">
        <f aca="false">SUM(J6416:L6416)</f>
        <v>440</v>
      </c>
    </row>
    <row r="6417" customFormat="false" ht="12.75" hidden="false" customHeight="false" outlineLevel="0" collapsed="false">
      <c r="A6417" s="78" t="n">
        <v>36428</v>
      </c>
      <c r="B6417" s="79" t="n">
        <v>600</v>
      </c>
      <c r="C6417" s="75" t="n">
        <v>46</v>
      </c>
      <c r="D6417" s="75" t="n">
        <v>43</v>
      </c>
      <c r="E6417" s="75" t="n">
        <v>218</v>
      </c>
      <c r="F6417" s="75" t="n">
        <v>43</v>
      </c>
      <c r="G6417" s="75" t="n">
        <v>22</v>
      </c>
      <c r="H6417" s="76" t="n">
        <v>18</v>
      </c>
      <c r="I6417" s="76" t="n">
        <v>55</v>
      </c>
      <c r="J6417" s="75" t="n">
        <f aca="false">IF($C$3=J$2,$C6417,0)+IF($D$3=J$2,$D6417,0)+IF($E$3=J$2,$E6417,0)+IF($F$3=J$2,$F6417,0)+IF($G$3=J$2,$G6417,0)+IF($H$3=J$2,$H6417,0)+IF($I$3=J$2,$I6417,0)</f>
        <v>144</v>
      </c>
      <c r="K6417" s="75" t="n">
        <f aca="false">IF($C$3=K$2,$C6417,0)+IF($D$3=K$2,$D6417,0)+IF($E$3=K$2,$E6417,0)+IF($F$3=K$2,$F6417,0)+IF($G$3=K$2,$G6417,0)+IF($H$3=K$2,$H6417,0)+IF($I$3=K$2,$I6417,0)</f>
        <v>261</v>
      </c>
      <c r="L6417" s="75" t="n">
        <f aca="false">IF($C$3=L$2,$C6417,0)+IF($D$3=L$2,$D6417,0)+IF($E$3=L$2,$E6417,0)+IF($F$3=L$2,$F6417,0)+IF($G$3=L$2,$G6417,0)+IF($H$3=L$2,$H6417,0)+IF($I$3=L$2,$I6417,0)</f>
        <v>40</v>
      </c>
      <c r="M6417" s="77" t="n">
        <f aca="false">SUM(J6417:L6417)</f>
        <v>445</v>
      </c>
    </row>
    <row r="6418" customFormat="false" ht="12.75" hidden="false" customHeight="false" outlineLevel="0" collapsed="false">
      <c r="A6418" s="78" t="n">
        <v>36428</v>
      </c>
      <c r="B6418" s="79" t="n">
        <v>700</v>
      </c>
      <c r="C6418" s="75" t="n">
        <v>48</v>
      </c>
      <c r="D6418" s="75" t="n">
        <v>52</v>
      </c>
      <c r="E6418" s="75" t="n">
        <v>230</v>
      </c>
      <c r="F6418" s="75" t="n">
        <v>43</v>
      </c>
      <c r="G6418" s="75" t="n">
        <v>22</v>
      </c>
      <c r="H6418" s="76" t="n">
        <v>18</v>
      </c>
      <c r="I6418" s="76" t="n">
        <v>59</v>
      </c>
      <c r="J6418" s="75" t="n">
        <f aca="false">IF($C$3=J$2,$C6418,0)+IF($D$3=J$2,$D6418,0)+IF($E$3=J$2,$E6418,0)+IF($F$3=J$2,$F6418,0)+IF($G$3=J$2,$G6418,0)+IF($H$3=J$2,$H6418,0)+IF($I$3=J$2,$I6418,0)</f>
        <v>159</v>
      </c>
      <c r="K6418" s="75" t="n">
        <f aca="false">IF($C$3=K$2,$C6418,0)+IF($D$3=K$2,$D6418,0)+IF($E$3=K$2,$E6418,0)+IF($F$3=K$2,$F6418,0)+IF($G$3=K$2,$G6418,0)+IF($H$3=K$2,$H6418,0)+IF($I$3=K$2,$I6418,0)</f>
        <v>273</v>
      </c>
      <c r="L6418" s="75" t="n">
        <f aca="false">IF($C$3=L$2,$C6418,0)+IF($D$3=L$2,$D6418,0)+IF($E$3=L$2,$E6418,0)+IF($F$3=L$2,$F6418,0)+IF($G$3=L$2,$G6418,0)+IF($H$3=L$2,$H6418,0)+IF($I$3=L$2,$I6418,0)</f>
        <v>40</v>
      </c>
      <c r="M6418" s="77" t="n">
        <f aca="false">SUM(J6418:L6418)</f>
        <v>472</v>
      </c>
    </row>
    <row r="6419" customFormat="false" ht="12.75" hidden="false" customHeight="false" outlineLevel="0" collapsed="false">
      <c r="A6419" s="78" t="n">
        <v>36428</v>
      </c>
      <c r="B6419" s="79" t="n">
        <v>800</v>
      </c>
      <c r="C6419" s="75" t="n">
        <v>52</v>
      </c>
      <c r="D6419" s="75" t="n">
        <v>54</v>
      </c>
      <c r="E6419" s="75" t="n">
        <v>231</v>
      </c>
      <c r="F6419" s="75" t="n">
        <v>46</v>
      </c>
      <c r="G6419" s="75" t="n">
        <v>22</v>
      </c>
      <c r="H6419" s="76" t="n">
        <v>17</v>
      </c>
      <c r="I6419" s="76" t="n">
        <v>65</v>
      </c>
      <c r="J6419" s="75" t="n">
        <f aca="false">IF($C$3=J$2,$C6419,0)+IF($D$3=J$2,$D6419,0)+IF($E$3=J$2,$E6419,0)+IF($F$3=J$2,$F6419,0)+IF($G$3=J$2,$G6419,0)+IF($H$3=J$2,$H6419,0)+IF($I$3=J$2,$I6419,0)</f>
        <v>171</v>
      </c>
      <c r="K6419" s="75" t="n">
        <f aca="false">IF($C$3=K$2,$C6419,0)+IF($D$3=K$2,$D6419,0)+IF($E$3=K$2,$E6419,0)+IF($F$3=K$2,$F6419,0)+IF($G$3=K$2,$G6419,0)+IF($H$3=K$2,$H6419,0)+IF($I$3=K$2,$I6419,0)</f>
        <v>277</v>
      </c>
      <c r="L6419" s="75" t="n">
        <f aca="false">IF($C$3=L$2,$C6419,0)+IF($D$3=L$2,$D6419,0)+IF($E$3=L$2,$E6419,0)+IF($F$3=L$2,$F6419,0)+IF($G$3=L$2,$G6419,0)+IF($H$3=L$2,$H6419,0)+IF($I$3=L$2,$I6419,0)</f>
        <v>39</v>
      </c>
      <c r="M6419" s="77" t="n">
        <f aca="false">SUM(J6419:L6419)</f>
        <v>487</v>
      </c>
    </row>
    <row r="6420" customFormat="false" ht="12.75" hidden="false" customHeight="false" outlineLevel="0" collapsed="false">
      <c r="A6420" s="78" t="n">
        <v>36428</v>
      </c>
      <c r="B6420" s="79" t="n">
        <v>900</v>
      </c>
      <c r="C6420" s="75" t="n">
        <v>55</v>
      </c>
      <c r="D6420" s="75" t="n">
        <v>59</v>
      </c>
      <c r="E6420" s="75" t="n">
        <v>248</v>
      </c>
      <c r="F6420" s="75" t="n">
        <v>50</v>
      </c>
      <c r="G6420" s="75" t="n">
        <v>22</v>
      </c>
      <c r="H6420" s="76" t="n">
        <v>18</v>
      </c>
      <c r="I6420" s="76" t="n">
        <v>72</v>
      </c>
      <c r="J6420" s="75" t="n">
        <f aca="false">IF($C$3=J$2,$C6420,0)+IF($D$3=J$2,$D6420,0)+IF($E$3=J$2,$E6420,0)+IF($F$3=J$2,$F6420,0)+IF($G$3=J$2,$G6420,0)+IF($H$3=J$2,$H6420,0)+IF($I$3=J$2,$I6420,0)</f>
        <v>186</v>
      </c>
      <c r="K6420" s="75" t="n">
        <f aca="false">IF($C$3=K$2,$C6420,0)+IF($D$3=K$2,$D6420,0)+IF($E$3=K$2,$E6420,0)+IF($F$3=K$2,$F6420,0)+IF($G$3=K$2,$G6420,0)+IF($H$3=K$2,$H6420,0)+IF($I$3=K$2,$I6420,0)</f>
        <v>298</v>
      </c>
      <c r="L6420" s="75" t="n">
        <f aca="false">IF($C$3=L$2,$C6420,0)+IF($D$3=L$2,$D6420,0)+IF($E$3=L$2,$E6420,0)+IF($F$3=L$2,$F6420,0)+IF($G$3=L$2,$G6420,0)+IF($H$3=L$2,$H6420,0)+IF($I$3=L$2,$I6420,0)</f>
        <v>40</v>
      </c>
      <c r="M6420" s="77" t="n">
        <f aca="false">SUM(J6420:L6420)</f>
        <v>524</v>
      </c>
    </row>
    <row r="6421" customFormat="false" ht="12.75" hidden="false" customHeight="false" outlineLevel="0" collapsed="false">
      <c r="A6421" s="78" t="n">
        <v>36428</v>
      </c>
      <c r="B6421" s="79" t="n">
        <v>1000</v>
      </c>
      <c r="C6421" s="75" t="n">
        <v>59</v>
      </c>
      <c r="D6421" s="75" t="n">
        <v>65</v>
      </c>
      <c r="E6421" s="75" t="n">
        <v>275</v>
      </c>
      <c r="F6421" s="75" t="n">
        <v>53</v>
      </c>
      <c r="G6421" s="75" t="n">
        <v>25</v>
      </c>
      <c r="H6421" s="76" t="n">
        <v>19</v>
      </c>
      <c r="I6421" s="76" t="n">
        <v>77</v>
      </c>
      <c r="J6421" s="75" t="n">
        <f aca="false">IF($C$3=J$2,$C6421,0)+IF($D$3=J$2,$D6421,0)+IF($E$3=J$2,$E6421,0)+IF($F$3=J$2,$F6421,0)+IF($G$3=J$2,$G6421,0)+IF($H$3=J$2,$H6421,0)+IF($I$3=J$2,$I6421,0)</f>
        <v>201</v>
      </c>
      <c r="K6421" s="75" t="n">
        <f aca="false">IF($C$3=K$2,$C6421,0)+IF($D$3=K$2,$D6421,0)+IF($E$3=K$2,$E6421,0)+IF($F$3=K$2,$F6421,0)+IF($G$3=K$2,$G6421,0)+IF($H$3=K$2,$H6421,0)+IF($I$3=K$2,$I6421,0)</f>
        <v>328</v>
      </c>
      <c r="L6421" s="75" t="n">
        <f aca="false">IF($C$3=L$2,$C6421,0)+IF($D$3=L$2,$D6421,0)+IF($E$3=L$2,$E6421,0)+IF($F$3=L$2,$F6421,0)+IF($G$3=L$2,$G6421,0)+IF($H$3=L$2,$H6421,0)+IF($I$3=L$2,$I6421,0)</f>
        <v>44</v>
      </c>
      <c r="M6421" s="77" t="n">
        <f aca="false">SUM(J6421:L6421)</f>
        <v>573</v>
      </c>
    </row>
    <row r="6422" customFormat="false" ht="12.75" hidden="false" customHeight="false" outlineLevel="0" collapsed="false">
      <c r="A6422" s="78" t="n">
        <v>36428</v>
      </c>
      <c r="B6422" s="79" t="n">
        <v>1100</v>
      </c>
      <c r="C6422" s="75" t="n">
        <v>60</v>
      </c>
      <c r="D6422" s="75" t="n">
        <v>73</v>
      </c>
      <c r="E6422" s="75" t="n">
        <v>305</v>
      </c>
      <c r="F6422" s="75" t="n">
        <v>65</v>
      </c>
      <c r="G6422" s="75" t="n">
        <v>25</v>
      </c>
      <c r="H6422" s="76" t="n">
        <v>20</v>
      </c>
      <c r="I6422" s="76" t="n">
        <v>80</v>
      </c>
      <c r="J6422" s="75" t="n">
        <f aca="false">IF($C$3=J$2,$C6422,0)+IF($D$3=J$2,$D6422,0)+IF($E$3=J$2,$E6422,0)+IF($F$3=J$2,$F6422,0)+IF($G$3=J$2,$G6422,0)+IF($H$3=J$2,$H6422,0)+IF($I$3=J$2,$I6422,0)</f>
        <v>213</v>
      </c>
      <c r="K6422" s="75" t="n">
        <f aca="false">IF($C$3=K$2,$C6422,0)+IF($D$3=K$2,$D6422,0)+IF($E$3=K$2,$E6422,0)+IF($F$3=K$2,$F6422,0)+IF($G$3=K$2,$G6422,0)+IF($H$3=K$2,$H6422,0)+IF($I$3=K$2,$I6422,0)</f>
        <v>370</v>
      </c>
      <c r="L6422" s="75" t="n">
        <f aca="false">IF($C$3=L$2,$C6422,0)+IF($D$3=L$2,$D6422,0)+IF($E$3=L$2,$E6422,0)+IF($F$3=L$2,$F6422,0)+IF($G$3=L$2,$G6422,0)+IF($H$3=L$2,$H6422,0)+IF($I$3=L$2,$I6422,0)</f>
        <v>45</v>
      </c>
      <c r="M6422" s="77" t="n">
        <f aca="false">SUM(J6422:L6422)</f>
        <v>628</v>
      </c>
    </row>
    <row r="6423" customFormat="false" ht="12.75" hidden="false" customHeight="false" outlineLevel="0" collapsed="false">
      <c r="A6423" s="78" t="n">
        <v>36428</v>
      </c>
      <c r="B6423" s="79" t="n">
        <v>1200</v>
      </c>
      <c r="C6423" s="75" t="n">
        <v>65</v>
      </c>
      <c r="D6423" s="75" t="n">
        <v>73</v>
      </c>
      <c r="E6423" s="75" t="n">
        <v>332</v>
      </c>
      <c r="F6423" s="75" t="n">
        <v>71</v>
      </c>
      <c r="G6423" s="75" t="n">
        <v>27</v>
      </c>
      <c r="H6423" s="76" t="n">
        <v>21</v>
      </c>
      <c r="I6423" s="76" t="n">
        <v>83</v>
      </c>
      <c r="J6423" s="75" t="n">
        <f aca="false">IF($C$3=J$2,$C6423,0)+IF($D$3=J$2,$D6423,0)+IF($E$3=J$2,$E6423,0)+IF($F$3=J$2,$F6423,0)+IF($G$3=J$2,$G6423,0)+IF($H$3=J$2,$H6423,0)+IF($I$3=J$2,$I6423,0)</f>
        <v>221</v>
      </c>
      <c r="K6423" s="75" t="n">
        <f aca="false">IF($C$3=K$2,$C6423,0)+IF($D$3=K$2,$D6423,0)+IF($E$3=K$2,$E6423,0)+IF($F$3=K$2,$F6423,0)+IF($G$3=K$2,$G6423,0)+IF($H$3=K$2,$H6423,0)+IF($I$3=K$2,$I6423,0)</f>
        <v>403</v>
      </c>
      <c r="L6423" s="75" t="n">
        <f aca="false">IF($C$3=L$2,$C6423,0)+IF($D$3=L$2,$D6423,0)+IF($E$3=L$2,$E6423,0)+IF($F$3=L$2,$F6423,0)+IF($G$3=L$2,$G6423,0)+IF($H$3=L$2,$H6423,0)+IF($I$3=L$2,$I6423,0)</f>
        <v>48</v>
      </c>
      <c r="M6423" s="77" t="n">
        <f aca="false">SUM(J6423:L6423)</f>
        <v>672</v>
      </c>
    </row>
    <row r="6424" customFormat="false" ht="12.75" hidden="false" customHeight="false" outlineLevel="0" collapsed="false">
      <c r="A6424" s="78" t="n">
        <v>36428</v>
      </c>
      <c r="B6424" s="79" t="n">
        <v>1300</v>
      </c>
      <c r="C6424" s="75" t="n">
        <v>69</v>
      </c>
      <c r="D6424" s="75" t="n">
        <v>72</v>
      </c>
      <c r="E6424" s="75" t="n">
        <v>349</v>
      </c>
      <c r="F6424" s="75" t="n">
        <v>71</v>
      </c>
      <c r="G6424" s="75" t="n">
        <v>28</v>
      </c>
      <c r="H6424" s="76" t="n">
        <v>22</v>
      </c>
      <c r="I6424" s="76" t="n">
        <v>85</v>
      </c>
      <c r="J6424" s="75" t="n">
        <f aca="false">IF($C$3=J$2,$C6424,0)+IF($D$3=J$2,$D6424,0)+IF($E$3=J$2,$E6424,0)+IF($F$3=J$2,$F6424,0)+IF($G$3=J$2,$G6424,0)+IF($H$3=J$2,$H6424,0)+IF($I$3=J$2,$I6424,0)</f>
        <v>226</v>
      </c>
      <c r="K6424" s="75" t="n">
        <f aca="false">IF($C$3=K$2,$C6424,0)+IF($D$3=K$2,$D6424,0)+IF($E$3=K$2,$E6424,0)+IF($F$3=K$2,$F6424,0)+IF($G$3=K$2,$G6424,0)+IF($H$3=K$2,$H6424,0)+IF($I$3=K$2,$I6424,0)</f>
        <v>420</v>
      </c>
      <c r="L6424" s="75" t="n">
        <f aca="false">IF($C$3=L$2,$C6424,0)+IF($D$3=L$2,$D6424,0)+IF($E$3=L$2,$E6424,0)+IF($F$3=L$2,$F6424,0)+IF($G$3=L$2,$G6424,0)+IF($H$3=L$2,$H6424,0)+IF($I$3=L$2,$I6424,0)</f>
        <v>50</v>
      </c>
      <c r="M6424" s="77" t="n">
        <f aca="false">SUM(J6424:L6424)</f>
        <v>696</v>
      </c>
    </row>
    <row r="6425" customFormat="false" ht="12.75" hidden="false" customHeight="false" outlineLevel="0" collapsed="false">
      <c r="A6425" s="78" t="n">
        <v>36428</v>
      </c>
      <c r="B6425" s="79" t="n">
        <v>1400</v>
      </c>
      <c r="C6425" s="75" t="n">
        <v>72</v>
      </c>
      <c r="D6425" s="75" t="n">
        <v>78</v>
      </c>
      <c r="E6425" s="75" t="n">
        <v>350</v>
      </c>
      <c r="F6425" s="75" t="n">
        <v>72</v>
      </c>
      <c r="G6425" s="75" t="n">
        <v>30</v>
      </c>
      <c r="H6425" s="76" t="n">
        <v>23</v>
      </c>
      <c r="I6425" s="76" t="n">
        <v>91</v>
      </c>
      <c r="J6425" s="75" t="n">
        <f aca="false">IF($C$3=J$2,$C6425,0)+IF($D$3=J$2,$D6425,0)+IF($E$3=J$2,$E6425,0)+IF($F$3=J$2,$F6425,0)+IF($G$3=J$2,$G6425,0)+IF($H$3=J$2,$H6425,0)+IF($I$3=J$2,$I6425,0)</f>
        <v>241</v>
      </c>
      <c r="K6425" s="75" t="n">
        <f aca="false">IF($C$3=K$2,$C6425,0)+IF($D$3=K$2,$D6425,0)+IF($E$3=K$2,$E6425,0)+IF($F$3=K$2,$F6425,0)+IF($G$3=K$2,$G6425,0)+IF($H$3=K$2,$H6425,0)+IF($I$3=K$2,$I6425,0)</f>
        <v>422</v>
      </c>
      <c r="L6425" s="75" t="n">
        <f aca="false">IF($C$3=L$2,$C6425,0)+IF($D$3=L$2,$D6425,0)+IF($E$3=L$2,$E6425,0)+IF($F$3=L$2,$F6425,0)+IF($G$3=L$2,$G6425,0)+IF($H$3=L$2,$H6425,0)+IF($I$3=L$2,$I6425,0)</f>
        <v>53</v>
      </c>
      <c r="M6425" s="77" t="n">
        <f aca="false">SUM(J6425:L6425)</f>
        <v>716</v>
      </c>
    </row>
    <row r="6426" customFormat="false" ht="12.75" hidden="false" customHeight="false" outlineLevel="0" collapsed="false">
      <c r="A6426" s="78" t="n">
        <v>36428</v>
      </c>
      <c r="B6426" s="79" t="n">
        <v>1500</v>
      </c>
      <c r="C6426" s="75" t="n">
        <v>75</v>
      </c>
      <c r="D6426" s="75" t="n">
        <v>79</v>
      </c>
      <c r="E6426" s="75" t="n">
        <v>348</v>
      </c>
      <c r="F6426" s="75" t="n">
        <v>67</v>
      </c>
      <c r="G6426" s="75" t="n">
        <v>31</v>
      </c>
      <c r="H6426" s="76" t="n">
        <v>24</v>
      </c>
      <c r="I6426" s="76" t="n">
        <v>94</v>
      </c>
      <c r="J6426" s="75" t="n">
        <f aca="false">IF($C$3=J$2,$C6426,0)+IF($D$3=J$2,$D6426,0)+IF($E$3=J$2,$E6426,0)+IF($F$3=J$2,$F6426,0)+IF($G$3=J$2,$G6426,0)+IF($H$3=J$2,$H6426,0)+IF($I$3=J$2,$I6426,0)</f>
        <v>248</v>
      </c>
      <c r="K6426" s="75" t="n">
        <f aca="false">IF($C$3=K$2,$C6426,0)+IF($D$3=K$2,$D6426,0)+IF($E$3=K$2,$E6426,0)+IF($F$3=K$2,$F6426,0)+IF($G$3=K$2,$G6426,0)+IF($H$3=K$2,$H6426,0)+IF($I$3=K$2,$I6426,0)</f>
        <v>415</v>
      </c>
      <c r="L6426" s="75" t="n">
        <f aca="false">IF($C$3=L$2,$C6426,0)+IF($D$3=L$2,$D6426,0)+IF($E$3=L$2,$E6426,0)+IF($F$3=L$2,$F6426,0)+IF($G$3=L$2,$G6426,0)+IF($H$3=L$2,$H6426,0)+IF($I$3=L$2,$I6426,0)</f>
        <v>55</v>
      </c>
      <c r="M6426" s="77" t="n">
        <f aca="false">SUM(J6426:L6426)</f>
        <v>718</v>
      </c>
    </row>
    <row r="6427" customFormat="false" ht="12.75" hidden="false" customHeight="false" outlineLevel="0" collapsed="false">
      <c r="A6427" s="78" t="n">
        <v>36428</v>
      </c>
      <c r="B6427" s="79" t="n">
        <v>1600</v>
      </c>
      <c r="C6427" s="75" t="n">
        <v>76</v>
      </c>
      <c r="D6427" s="75" t="n">
        <v>80</v>
      </c>
      <c r="E6427" s="75" t="n">
        <v>349</v>
      </c>
      <c r="F6427" s="75" t="n">
        <v>71</v>
      </c>
      <c r="G6427" s="75" t="n">
        <v>31</v>
      </c>
      <c r="H6427" s="76" t="n">
        <v>24</v>
      </c>
      <c r="I6427" s="76" t="n">
        <v>98</v>
      </c>
      <c r="J6427" s="75" t="n">
        <f aca="false">IF($C$3=J$2,$C6427,0)+IF($D$3=J$2,$D6427,0)+IF($E$3=J$2,$E6427,0)+IF($F$3=J$2,$F6427,0)+IF($G$3=J$2,$G6427,0)+IF($H$3=J$2,$H6427,0)+IF($I$3=J$2,$I6427,0)</f>
        <v>254</v>
      </c>
      <c r="K6427" s="75" t="n">
        <f aca="false">IF($C$3=K$2,$C6427,0)+IF($D$3=K$2,$D6427,0)+IF($E$3=K$2,$E6427,0)+IF($F$3=K$2,$F6427,0)+IF($G$3=K$2,$G6427,0)+IF($H$3=K$2,$H6427,0)+IF($I$3=K$2,$I6427,0)</f>
        <v>420</v>
      </c>
      <c r="L6427" s="75" t="n">
        <f aca="false">IF($C$3=L$2,$C6427,0)+IF($D$3=L$2,$D6427,0)+IF($E$3=L$2,$E6427,0)+IF($F$3=L$2,$F6427,0)+IF($G$3=L$2,$G6427,0)+IF($H$3=L$2,$H6427,0)+IF($I$3=L$2,$I6427,0)</f>
        <v>55</v>
      </c>
      <c r="M6427" s="77" t="n">
        <f aca="false">SUM(J6427:L6427)</f>
        <v>729</v>
      </c>
    </row>
    <row r="6428" customFormat="false" ht="12.75" hidden="false" customHeight="false" outlineLevel="0" collapsed="false">
      <c r="A6428" s="78" t="n">
        <v>36428</v>
      </c>
      <c r="B6428" s="79" t="n">
        <v>1700</v>
      </c>
      <c r="C6428" s="75" t="n">
        <v>81</v>
      </c>
      <c r="D6428" s="75" t="n">
        <v>84</v>
      </c>
      <c r="E6428" s="75" t="n">
        <v>355</v>
      </c>
      <c r="F6428" s="75" t="n">
        <v>77</v>
      </c>
      <c r="G6428" s="75" t="n">
        <v>32</v>
      </c>
      <c r="H6428" s="76" t="n">
        <v>25</v>
      </c>
      <c r="I6428" s="76" t="n">
        <v>101</v>
      </c>
      <c r="J6428" s="75" t="n">
        <f aca="false">IF($C$3=J$2,$C6428,0)+IF($D$3=J$2,$D6428,0)+IF($E$3=J$2,$E6428,0)+IF($F$3=J$2,$F6428,0)+IF($G$3=J$2,$G6428,0)+IF($H$3=J$2,$H6428,0)+IF($I$3=J$2,$I6428,0)</f>
        <v>266</v>
      </c>
      <c r="K6428" s="75" t="n">
        <f aca="false">IF($C$3=K$2,$C6428,0)+IF($D$3=K$2,$D6428,0)+IF($E$3=K$2,$E6428,0)+IF($F$3=K$2,$F6428,0)+IF($G$3=K$2,$G6428,0)+IF($H$3=K$2,$H6428,0)+IF($I$3=K$2,$I6428,0)</f>
        <v>432</v>
      </c>
      <c r="L6428" s="75" t="n">
        <f aca="false">IF($C$3=L$2,$C6428,0)+IF($D$3=L$2,$D6428,0)+IF($E$3=L$2,$E6428,0)+IF($F$3=L$2,$F6428,0)+IF($G$3=L$2,$G6428,0)+IF($H$3=L$2,$H6428,0)+IF($I$3=L$2,$I6428,0)</f>
        <v>57</v>
      </c>
      <c r="M6428" s="77" t="n">
        <f aca="false">SUM(J6428:L6428)</f>
        <v>755</v>
      </c>
    </row>
    <row r="6429" customFormat="false" ht="12.75" hidden="false" customHeight="false" outlineLevel="0" collapsed="false">
      <c r="A6429" s="78" t="n">
        <v>36428</v>
      </c>
      <c r="B6429" s="79" t="n">
        <v>1800</v>
      </c>
      <c r="C6429" s="75" t="n">
        <v>84</v>
      </c>
      <c r="D6429" s="75" t="n">
        <v>84</v>
      </c>
      <c r="E6429" s="75" t="n">
        <v>362</v>
      </c>
      <c r="F6429" s="75" t="n">
        <v>77</v>
      </c>
      <c r="G6429" s="75" t="n">
        <v>32</v>
      </c>
      <c r="H6429" s="76" t="n">
        <v>24</v>
      </c>
      <c r="I6429" s="76" t="n">
        <v>101</v>
      </c>
      <c r="J6429" s="75" t="n">
        <f aca="false">IF($C$3=J$2,$C6429,0)+IF($D$3=J$2,$D6429,0)+IF($E$3=J$2,$E6429,0)+IF($F$3=J$2,$F6429,0)+IF($G$3=J$2,$G6429,0)+IF($H$3=J$2,$H6429,0)+IF($I$3=J$2,$I6429,0)</f>
        <v>269</v>
      </c>
      <c r="K6429" s="75" t="n">
        <f aca="false">IF($C$3=K$2,$C6429,0)+IF($D$3=K$2,$D6429,0)+IF($E$3=K$2,$E6429,0)+IF($F$3=K$2,$F6429,0)+IF($G$3=K$2,$G6429,0)+IF($H$3=K$2,$H6429,0)+IF($I$3=K$2,$I6429,0)</f>
        <v>439</v>
      </c>
      <c r="L6429" s="75" t="n">
        <f aca="false">IF($C$3=L$2,$C6429,0)+IF($D$3=L$2,$D6429,0)+IF($E$3=L$2,$E6429,0)+IF($F$3=L$2,$F6429,0)+IF($G$3=L$2,$G6429,0)+IF($H$3=L$2,$H6429,0)+IF($I$3=L$2,$I6429,0)</f>
        <v>56</v>
      </c>
      <c r="M6429" s="77" t="n">
        <f aca="false">SUM(J6429:L6429)</f>
        <v>764</v>
      </c>
    </row>
    <row r="6430" customFormat="false" ht="12.75" hidden="false" customHeight="false" outlineLevel="0" collapsed="false">
      <c r="A6430" s="78" t="n">
        <v>36428</v>
      </c>
      <c r="B6430" s="79" t="n">
        <v>1900</v>
      </c>
      <c r="C6430" s="75" t="n">
        <v>79</v>
      </c>
      <c r="D6430" s="75" t="n">
        <v>80</v>
      </c>
      <c r="E6430" s="75" t="n">
        <v>358</v>
      </c>
      <c r="F6430" s="75" t="n">
        <v>75</v>
      </c>
      <c r="G6430" s="75" t="n">
        <v>32</v>
      </c>
      <c r="H6430" s="76" t="n">
        <v>24</v>
      </c>
      <c r="I6430" s="76" t="n">
        <v>98</v>
      </c>
      <c r="J6430" s="75" t="n">
        <f aca="false">IF($C$3=J$2,$C6430,0)+IF($D$3=J$2,$D6430,0)+IF($E$3=J$2,$E6430,0)+IF($F$3=J$2,$F6430,0)+IF($G$3=J$2,$G6430,0)+IF($H$3=J$2,$H6430,0)+IF($I$3=J$2,$I6430,0)</f>
        <v>257</v>
      </c>
      <c r="K6430" s="75" t="n">
        <f aca="false">IF($C$3=K$2,$C6430,0)+IF($D$3=K$2,$D6430,0)+IF($E$3=K$2,$E6430,0)+IF($F$3=K$2,$F6430,0)+IF($G$3=K$2,$G6430,0)+IF($H$3=K$2,$H6430,0)+IF($I$3=K$2,$I6430,0)</f>
        <v>433</v>
      </c>
      <c r="L6430" s="75" t="n">
        <f aca="false">IF($C$3=L$2,$C6430,0)+IF($D$3=L$2,$D6430,0)+IF($E$3=L$2,$E6430,0)+IF($F$3=L$2,$F6430,0)+IF($G$3=L$2,$G6430,0)+IF($H$3=L$2,$H6430,0)+IF($I$3=L$2,$I6430,0)</f>
        <v>56</v>
      </c>
      <c r="M6430" s="77" t="n">
        <f aca="false">SUM(J6430:L6430)</f>
        <v>746</v>
      </c>
    </row>
    <row r="6431" customFormat="false" ht="12.75" hidden="false" customHeight="false" outlineLevel="0" collapsed="false">
      <c r="A6431" s="78" t="n">
        <v>36428</v>
      </c>
      <c r="B6431" s="79" t="n">
        <v>2000</v>
      </c>
      <c r="C6431" s="75" t="n">
        <v>80</v>
      </c>
      <c r="D6431" s="75" t="n">
        <v>82</v>
      </c>
      <c r="E6431" s="75" t="n">
        <v>355</v>
      </c>
      <c r="F6431" s="75" t="n">
        <v>74</v>
      </c>
      <c r="G6431" s="75" t="n">
        <v>31</v>
      </c>
      <c r="H6431" s="76" t="n">
        <v>24</v>
      </c>
      <c r="I6431" s="76" t="n">
        <v>94</v>
      </c>
      <c r="J6431" s="75" t="n">
        <f aca="false">IF($C$3=J$2,$C6431,0)+IF($D$3=J$2,$D6431,0)+IF($E$3=J$2,$E6431,0)+IF($F$3=J$2,$F6431,0)+IF($G$3=J$2,$G6431,0)+IF($H$3=J$2,$H6431,0)+IF($I$3=J$2,$I6431,0)</f>
        <v>256</v>
      </c>
      <c r="K6431" s="75" t="n">
        <f aca="false">IF($C$3=K$2,$C6431,0)+IF($D$3=K$2,$D6431,0)+IF($E$3=K$2,$E6431,0)+IF($F$3=K$2,$F6431,0)+IF($G$3=K$2,$G6431,0)+IF($H$3=K$2,$H6431,0)+IF($I$3=K$2,$I6431,0)</f>
        <v>429</v>
      </c>
      <c r="L6431" s="75" t="n">
        <f aca="false">IF($C$3=L$2,$C6431,0)+IF($D$3=L$2,$D6431,0)+IF($E$3=L$2,$E6431,0)+IF($F$3=L$2,$F6431,0)+IF($G$3=L$2,$G6431,0)+IF($H$3=L$2,$H6431,0)+IF($I$3=L$2,$I6431,0)</f>
        <v>55</v>
      </c>
      <c r="M6431" s="77" t="n">
        <f aca="false">SUM(J6431:L6431)</f>
        <v>740</v>
      </c>
    </row>
    <row r="6432" customFormat="false" ht="12.75" hidden="false" customHeight="false" outlineLevel="0" collapsed="false">
      <c r="A6432" s="78" t="n">
        <v>36428</v>
      </c>
      <c r="B6432" s="79" t="n">
        <v>2100</v>
      </c>
      <c r="C6432" s="75" t="n">
        <v>77</v>
      </c>
      <c r="D6432" s="75" t="n">
        <v>83</v>
      </c>
      <c r="E6432" s="75" t="n">
        <v>346</v>
      </c>
      <c r="F6432" s="75" t="n">
        <v>74</v>
      </c>
      <c r="G6432" s="75" t="n">
        <v>31</v>
      </c>
      <c r="H6432" s="76" t="n">
        <v>23</v>
      </c>
      <c r="I6432" s="76" t="n">
        <v>88</v>
      </c>
      <c r="J6432" s="75" t="n">
        <f aca="false">IF($C$3=J$2,$C6432,0)+IF($D$3=J$2,$D6432,0)+IF($E$3=J$2,$E6432,0)+IF($F$3=J$2,$F6432,0)+IF($G$3=J$2,$G6432,0)+IF($H$3=J$2,$H6432,0)+IF($I$3=J$2,$I6432,0)</f>
        <v>248</v>
      </c>
      <c r="K6432" s="75" t="n">
        <f aca="false">IF($C$3=K$2,$C6432,0)+IF($D$3=K$2,$D6432,0)+IF($E$3=K$2,$E6432,0)+IF($F$3=K$2,$F6432,0)+IF($G$3=K$2,$G6432,0)+IF($H$3=K$2,$H6432,0)+IF($I$3=K$2,$I6432,0)</f>
        <v>420</v>
      </c>
      <c r="L6432" s="75" t="n">
        <f aca="false">IF($C$3=L$2,$C6432,0)+IF($D$3=L$2,$D6432,0)+IF($E$3=L$2,$E6432,0)+IF($F$3=L$2,$F6432,0)+IF($G$3=L$2,$G6432,0)+IF($H$3=L$2,$H6432,0)+IF($I$3=L$2,$I6432,0)</f>
        <v>54</v>
      </c>
      <c r="M6432" s="77" t="n">
        <f aca="false">SUM(J6432:L6432)</f>
        <v>722</v>
      </c>
    </row>
    <row r="6433" customFormat="false" ht="12.75" hidden="false" customHeight="false" outlineLevel="0" collapsed="false">
      <c r="A6433" s="78" t="n">
        <v>36428</v>
      </c>
      <c r="B6433" s="79" t="n">
        <v>2200</v>
      </c>
      <c r="C6433" s="75" t="n">
        <v>74</v>
      </c>
      <c r="D6433" s="75" t="n">
        <v>72</v>
      </c>
      <c r="E6433" s="75" t="n">
        <v>333</v>
      </c>
      <c r="F6433" s="75" t="n">
        <v>69</v>
      </c>
      <c r="G6433" s="75" t="n">
        <v>30</v>
      </c>
      <c r="H6433" s="76" t="n">
        <v>22</v>
      </c>
      <c r="I6433" s="76" t="n">
        <v>80</v>
      </c>
      <c r="J6433" s="75" t="n">
        <f aca="false">IF($C$3=J$2,$C6433,0)+IF($D$3=J$2,$D6433,0)+IF($E$3=J$2,$E6433,0)+IF($F$3=J$2,$F6433,0)+IF($G$3=J$2,$G6433,0)+IF($H$3=J$2,$H6433,0)+IF($I$3=J$2,$I6433,0)</f>
        <v>226</v>
      </c>
      <c r="K6433" s="75" t="n">
        <f aca="false">IF($C$3=K$2,$C6433,0)+IF($D$3=K$2,$D6433,0)+IF($E$3=K$2,$E6433,0)+IF($F$3=K$2,$F6433,0)+IF($G$3=K$2,$G6433,0)+IF($H$3=K$2,$H6433,0)+IF($I$3=K$2,$I6433,0)</f>
        <v>402</v>
      </c>
      <c r="L6433" s="75" t="n">
        <f aca="false">IF($C$3=L$2,$C6433,0)+IF($D$3=L$2,$D6433,0)+IF($E$3=L$2,$E6433,0)+IF($F$3=L$2,$F6433,0)+IF($G$3=L$2,$G6433,0)+IF($H$3=L$2,$H6433,0)+IF($I$3=L$2,$I6433,0)</f>
        <v>52</v>
      </c>
      <c r="M6433" s="77" t="n">
        <f aca="false">SUM(J6433:L6433)</f>
        <v>680</v>
      </c>
    </row>
    <row r="6434" customFormat="false" ht="12.75" hidden="false" customHeight="false" outlineLevel="0" collapsed="false">
      <c r="A6434" s="78" t="n">
        <v>36428</v>
      </c>
      <c r="B6434" s="79" t="n">
        <v>2300</v>
      </c>
      <c r="C6434" s="75" t="n">
        <v>68</v>
      </c>
      <c r="D6434" s="75" t="n">
        <v>69</v>
      </c>
      <c r="E6434" s="75" t="n">
        <v>306</v>
      </c>
      <c r="F6434" s="75" t="n">
        <v>65</v>
      </c>
      <c r="G6434" s="75" t="n">
        <v>29</v>
      </c>
      <c r="H6434" s="76" t="n">
        <v>21</v>
      </c>
      <c r="I6434" s="76" t="n">
        <v>71</v>
      </c>
      <c r="J6434" s="75" t="n">
        <f aca="false">IF($C$3=J$2,$C6434,0)+IF($D$3=J$2,$D6434,0)+IF($E$3=J$2,$E6434,0)+IF($F$3=J$2,$F6434,0)+IF($G$3=J$2,$G6434,0)+IF($H$3=J$2,$H6434,0)+IF($I$3=J$2,$I6434,0)</f>
        <v>208</v>
      </c>
      <c r="K6434" s="75" t="n">
        <f aca="false">IF($C$3=K$2,$C6434,0)+IF($D$3=K$2,$D6434,0)+IF($E$3=K$2,$E6434,0)+IF($F$3=K$2,$F6434,0)+IF($G$3=K$2,$G6434,0)+IF($H$3=K$2,$H6434,0)+IF($I$3=K$2,$I6434,0)</f>
        <v>371</v>
      </c>
      <c r="L6434" s="75" t="n">
        <f aca="false">IF($C$3=L$2,$C6434,0)+IF($D$3=L$2,$D6434,0)+IF($E$3=L$2,$E6434,0)+IF($F$3=L$2,$F6434,0)+IF($G$3=L$2,$G6434,0)+IF($H$3=L$2,$H6434,0)+IF($I$3=L$2,$I6434,0)</f>
        <v>50</v>
      </c>
      <c r="M6434" s="77" t="n">
        <f aca="false">SUM(J6434:L6434)</f>
        <v>629</v>
      </c>
    </row>
    <row r="6435" customFormat="false" ht="12.75" hidden="false" customHeight="false" outlineLevel="0" collapsed="false">
      <c r="A6435" s="78" t="n">
        <v>36428</v>
      </c>
      <c r="B6435" s="79" t="n">
        <v>2400</v>
      </c>
      <c r="C6435" s="75" t="n">
        <v>61</v>
      </c>
      <c r="D6435" s="75" t="n">
        <v>60</v>
      </c>
      <c r="E6435" s="75" t="n">
        <v>281</v>
      </c>
      <c r="F6435" s="75" t="n">
        <v>57</v>
      </c>
      <c r="G6435" s="75" t="n">
        <v>26</v>
      </c>
      <c r="H6435" s="76" t="n">
        <v>19</v>
      </c>
      <c r="I6435" s="76" t="n">
        <v>63</v>
      </c>
      <c r="J6435" s="75" t="n">
        <f aca="false">IF($C$3=J$2,$C6435,0)+IF($D$3=J$2,$D6435,0)+IF($E$3=J$2,$E6435,0)+IF($F$3=J$2,$F6435,0)+IF($G$3=J$2,$G6435,0)+IF($H$3=J$2,$H6435,0)+IF($I$3=J$2,$I6435,0)</f>
        <v>184</v>
      </c>
      <c r="K6435" s="75" t="n">
        <f aca="false">IF($C$3=K$2,$C6435,0)+IF($D$3=K$2,$D6435,0)+IF($E$3=K$2,$E6435,0)+IF($F$3=K$2,$F6435,0)+IF($G$3=K$2,$G6435,0)+IF($H$3=K$2,$H6435,0)+IF($I$3=K$2,$I6435,0)</f>
        <v>338</v>
      </c>
      <c r="L6435" s="75" t="n">
        <f aca="false">IF($C$3=L$2,$C6435,0)+IF($D$3=L$2,$D6435,0)+IF($E$3=L$2,$E6435,0)+IF($F$3=L$2,$F6435,0)+IF($G$3=L$2,$G6435,0)+IF($H$3=L$2,$H6435,0)+IF($I$3=L$2,$I6435,0)</f>
        <v>45</v>
      </c>
      <c r="M6435" s="77" t="n">
        <f aca="false">SUM(J6435:L6435)</f>
        <v>567</v>
      </c>
    </row>
    <row r="6436" customFormat="false" ht="12.75" hidden="false" customHeight="false" outlineLevel="0" collapsed="false">
      <c r="A6436" s="78" t="n">
        <v>36429</v>
      </c>
      <c r="B6436" s="79" t="n">
        <v>100</v>
      </c>
      <c r="C6436" s="75" t="n">
        <v>54</v>
      </c>
      <c r="D6436" s="75" t="n">
        <v>55</v>
      </c>
      <c r="E6436" s="75" t="n">
        <v>265</v>
      </c>
      <c r="F6436" s="75" t="n">
        <v>49</v>
      </c>
      <c r="G6436" s="75" t="n">
        <v>26</v>
      </c>
      <c r="H6436" s="76" t="n">
        <v>18</v>
      </c>
      <c r="I6436" s="76" t="n">
        <v>58</v>
      </c>
      <c r="J6436" s="75" t="n">
        <f aca="false">IF($C$3=J$2,$C6436,0)+IF($D$3=J$2,$D6436,0)+IF($E$3=J$2,$E6436,0)+IF($F$3=J$2,$F6436,0)+IF($G$3=J$2,$G6436,0)+IF($H$3=J$2,$H6436,0)+IF($I$3=J$2,$I6436,0)</f>
        <v>167</v>
      </c>
      <c r="K6436" s="75" t="n">
        <f aca="false">IF($C$3=K$2,$C6436,0)+IF($D$3=K$2,$D6436,0)+IF($E$3=K$2,$E6436,0)+IF($F$3=K$2,$F6436,0)+IF($G$3=K$2,$G6436,0)+IF($H$3=K$2,$H6436,0)+IF($I$3=K$2,$I6436,0)</f>
        <v>314</v>
      </c>
      <c r="L6436" s="75" t="n">
        <f aca="false">IF($C$3=L$2,$C6436,0)+IF($D$3=L$2,$D6436,0)+IF($E$3=L$2,$E6436,0)+IF($F$3=L$2,$F6436,0)+IF($G$3=L$2,$G6436,0)+IF($H$3=L$2,$H6436,0)+IF($I$3=L$2,$I6436,0)</f>
        <v>44</v>
      </c>
      <c r="M6436" s="77" t="n">
        <f aca="false">SUM(J6436:L6436)</f>
        <v>525</v>
      </c>
    </row>
    <row r="6437" customFormat="false" ht="12.75" hidden="false" customHeight="false" outlineLevel="0" collapsed="false">
      <c r="A6437" s="78" t="n">
        <v>36429</v>
      </c>
      <c r="B6437" s="79" t="n">
        <v>200</v>
      </c>
      <c r="C6437" s="75" t="n">
        <v>52</v>
      </c>
      <c r="D6437" s="75" t="n">
        <v>49</v>
      </c>
      <c r="E6437" s="75" t="n">
        <v>245</v>
      </c>
      <c r="F6437" s="75" t="n">
        <v>48</v>
      </c>
      <c r="G6437" s="75" t="n">
        <v>23</v>
      </c>
      <c r="H6437" s="76" t="n">
        <v>17</v>
      </c>
      <c r="I6437" s="76" t="n">
        <v>54</v>
      </c>
      <c r="J6437" s="75" t="n">
        <f aca="false">IF($C$3=J$2,$C6437,0)+IF($D$3=J$2,$D6437,0)+IF($E$3=J$2,$E6437,0)+IF($F$3=J$2,$F6437,0)+IF($G$3=J$2,$G6437,0)+IF($H$3=J$2,$H6437,0)+IF($I$3=J$2,$I6437,0)</f>
        <v>155</v>
      </c>
      <c r="K6437" s="75" t="n">
        <f aca="false">IF($C$3=K$2,$C6437,0)+IF($D$3=K$2,$D6437,0)+IF($E$3=K$2,$E6437,0)+IF($F$3=K$2,$F6437,0)+IF($G$3=K$2,$G6437,0)+IF($H$3=K$2,$H6437,0)+IF($I$3=K$2,$I6437,0)</f>
        <v>293</v>
      </c>
      <c r="L6437" s="75" t="n">
        <f aca="false">IF($C$3=L$2,$C6437,0)+IF($D$3=L$2,$D6437,0)+IF($E$3=L$2,$E6437,0)+IF($F$3=L$2,$F6437,0)+IF($G$3=L$2,$G6437,0)+IF($H$3=L$2,$H6437,0)+IF($I$3=L$2,$I6437,0)</f>
        <v>40</v>
      </c>
      <c r="M6437" s="77" t="n">
        <f aca="false">SUM(J6437:L6437)</f>
        <v>488</v>
      </c>
    </row>
    <row r="6438" customFormat="false" ht="12.75" hidden="false" customHeight="false" outlineLevel="0" collapsed="false">
      <c r="A6438" s="78" t="n">
        <v>36429</v>
      </c>
      <c r="B6438" s="79" t="n">
        <v>300</v>
      </c>
      <c r="C6438" s="75" t="n">
        <v>50</v>
      </c>
      <c r="D6438" s="75" t="n">
        <v>48</v>
      </c>
      <c r="E6438" s="75" t="n">
        <v>247</v>
      </c>
      <c r="F6438" s="75" t="n">
        <v>46</v>
      </c>
      <c r="G6438" s="75" t="n">
        <v>23</v>
      </c>
      <c r="H6438" s="76" t="n">
        <v>17</v>
      </c>
      <c r="I6438" s="76" t="n">
        <v>52</v>
      </c>
      <c r="J6438" s="75" t="n">
        <f aca="false">IF($C$3=J$2,$C6438,0)+IF($D$3=J$2,$D6438,0)+IF($E$3=J$2,$E6438,0)+IF($F$3=J$2,$F6438,0)+IF($G$3=J$2,$G6438,0)+IF($H$3=J$2,$H6438,0)+IF($I$3=J$2,$I6438,0)</f>
        <v>150</v>
      </c>
      <c r="K6438" s="75" t="n">
        <f aca="false">IF($C$3=K$2,$C6438,0)+IF($D$3=K$2,$D6438,0)+IF($E$3=K$2,$E6438,0)+IF($F$3=K$2,$F6438,0)+IF($G$3=K$2,$G6438,0)+IF($H$3=K$2,$H6438,0)+IF($I$3=K$2,$I6438,0)</f>
        <v>293</v>
      </c>
      <c r="L6438" s="75" t="n">
        <f aca="false">IF($C$3=L$2,$C6438,0)+IF($D$3=L$2,$D6438,0)+IF($E$3=L$2,$E6438,0)+IF($F$3=L$2,$F6438,0)+IF($G$3=L$2,$G6438,0)+IF($H$3=L$2,$H6438,0)+IF($I$3=L$2,$I6438,0)</f>
        <v>40</v>
      </c>
      <c r="M6438" s="77" t="n">
        <f aca="false">SUM(J6438:L6438)</f>
        <v>483</v>
      </c>
    </row>
    <row r="6439" customFormat="false" ht="12.75" hidden="false" customHeight="false" outlineLevel="0" collapsed="false">
      <c r="A6439" s="78" t="n">
        <v>36429</v>
      </c>
      <c r="B6439" s="79" t="n">
        <v>400</v>
      </c>
      <c r="C6439" s="75" t="n">
        <v>47</v>
      </c>
      <c r="D6439" s="75" t="n">
        <v>45</v>
      </c>
      <c r="E6439" s="75" t="n">
        <v>237</v>
      </c>
      <c r="F6439" s="75" t="n">
        <v>39</v>
      </c>
      <c r="G6439" s="75" t="n">
        <v>22</v>
      </c>
      <c r="H6439" s="76" t="n">
        <v>16</v>
      </c>
      <c r="I6439" s="76" t="n">
        <v>50</v>
      </c>
      <c r="J6439" s="75" t="n">
        <f aca="false">IF($C$3=J$2,$C6439,0)+IF($D$3=J$2,$D6439,0)+IF($E$3=J$2,$E6439,0)+IF($F$3=J$2,$F6439,0)+IF($G$3=J$2,$G6439,0)+IF($H$3=J$2,$H6439,0)+IF($I$3=J$2,$I6439,0)</f>
        <v>142</v>
      </c>
      <c r="K6439" s="75" t="n">
        <f aca="false">IF($C$3=K$2,$C6439,0)+IF($D$3=K$2,$D6439,0)+IF($E$3=K$2,$E6439,0)+IF($F$3=K$2,$F6439,0)+IF($G$3=K$2,$G6439,0)+IF($H$3=K$2,$H6439,0)+IF($I$3=K$2,$I6439,0)</f>
        <v>276</v>
      </c>
      <c r="L6439" s="75" t="n">
        <f aca="false">IF($C$3=L$2,$C6439,0)+IF($D$3=L$2,$D6439,0)+IF($E$3=L$2,$E6439,0)+IF($F$3=L$2,$F6439,0)+IF($G$3=L$2,$G6439,0)+IF($H$3=L$2,$H6439,0)+IF($I$3=L$2,$I6439,0)</f>
        <v>38</v>
      </c>
      <c r="M6439" s="77" t="n">
        <f aca="false">SUM(J6439:L6439)</f>
        <v>456</v>
      </c>
    </row>
    <row r="6440" customFormat="false" ht="12.75" hidden="false" customHeight="false" outlineLevel="0" collapsed="false">
      <c r="A6440" s="78" t="n">
        <v>36429</v>
      </c>
      <c r="B6440" s="79" t="n">
        <v>500</v>
      </c>
      <c r="C6440" s="75" t="n">
        <v>46</v>
      </c>
      <c r="D6440" s="75" t="n">
        <v>44</v>
      </c>
      <c r="E6440" s="75" t="n">
        <v>227</v>
      </c>
      <c r="F6440" s="75" t="n">
        <v>44</v>
      </c>
      <c r="G6440" s="75" t="n">
        <v>21</v>
      </c>
      <c r="H6440" s="76" t="n">
        <v>17</v>
      </c>
      <c r="I6440" s="76" t="n">
        <v>50</v>
      </c>
      <c r="J6440" s="75" t="n">
        <f aca="false">IF($C$3=J$2,$C6440,0)+IF($D$3=J$2,$D6440,0)+IF($E$3=J$2,$E6440,0)+IF($F$3=J$2,$F6440,0)+IF($G$3=J$2,$G6440,0)+IF($H$3=J$2,$H6440,0)+IF($I$3=J$2,$I6440,0)</f>
        <v>140</v>
      </c>
      <c r="K6440" s="75" t="n">
        <f aca="false">IF($C$3=K$2,$C6440,0)+IF($D$3=K$2,$D6440,0)+IF($E$3=K$2,$E6440,0)+IF($F$3=K$2,$F6440,0)+IF($G$3=K$2,$G6440,0)+IF($H$3=K$2,$H6440,0)+IF($I$3=K$2,$I6440,0)</f>
        <v>271</v>
      </c>
      <c r="L6440" s="75" t="n">
        <f aca="false">IF($C$3=L$2,$C6440,0)+IF($D$3=L$2,$D6440,0)+IF($E$3=L$2,$E6440,0)+IF($F$3=L$2,$F6440,0)+IF($G$3=L$2,$G6440,0)+IF($H$3=L$2,$H6440,0)+IF($I$3=L$2,$I6440,0)</f>
        <v>38</v>
      </c>
      <c r="M6440" s="77" t="n">
        <f aca="false">SUM(J6440:L6440)</f>
        <v>449</v>
      </c>
    </row>
    <row r="6441" customFormat="false" ht="12.75" hidden="false" customHeight="false" outlineLevel="0" collapsed="false">
      <c r="A6441" s="78" t="n">
        <v>36429</v>
      </c>
      <c r="B6441" s="79" t="n">
        <v>600</v>
      </c>
      <c r="C6441" s="75" t="n">
        <v>50</v>
      </c>
      <c r="D6441" s="75" t="n">
        <v>45</v>
      </c>
      <c r="E6441" s="75" t="n">
        <v>230</v>
      </c>
      <c r="F6441" s="75" t="n">
        <v>41</v>
      </c>
      <c r="G6441" s="75" t="n">
        <v>20</v>
      </c>
      <c r="H6441" s="76" t="n">
        <v>17</v>
      </c>
      <c r="I6441" s="76" t="n">
        <v>51</v>
      </c>
      <c r="J6441" s="75" t="n">
        <f aca="false">IF($C$3=J$2,$C6441,0)+IF($D$3=J$2,$D6441,0)+IF($E$3=J$2,$E6441,0)+IF($F$3=J$2,$F6441,0)+IF($G$3=J$2,$G6441,0)+IF($H$3=J$2,$H6441,0)+IF($I$3=J$2,$I6441,0)</f>
        <v>146</v>
      </c>
      <c r="K6441" s="75" t="n">
        <f aca="false">IF($C$3=K$2,$C6441,0)+IF($D$3=K$2,$D6441,0)+IF($E$3=K$2,$E6441,0)+IF($F$3=K$2,$F6441,0)+IF($G$3=K$2,$G6441,0)+IF($H$3=K$2,$H6441,0)+IF($I$3=K$2,$I6441,0)</f>
        <v>271</v>
      </c>
      <c r="L6441" s="75" t="n">
        <f aca="false">IF($C$3=L$2,$C6441,0)+IF($D$3=L$2,$D6441,0)+IF($E$3=L$2,$E6441,0)+IF($F$3=L$2,$F6441,0)+IF($G$3=L$2,$G6441,0)+IF($H$3=L$2,$H6441,0)+IF($I$3=L$2,$I6441,0)</f>
        <v>37</v>
      </c>
      <c r="M6441" s="77" t="n">
        <f aca="false">SUM(J6441:L6441)</f>
        <v>454</v>
      </c>
    </row>
    <row r="6442" customFormat="false" ht="12.75" hidden="false" customHeight="false" outlineLevel="0" collapsed="false">
      <c r="A6442" s="78" t="n">
        <v>36429</v>
      </c>
      <c r="B6442" s="79" t="n">
        <v>700</v>
      </c>
      <c r="C6442" s="75" t="n">
        <v>48</v>
      </c>
      <c r="D6442" s="75" t="n">
        <v>49</v>
      </c>
      <c r="E6442" s="75" t="n">
        <v>236</v>
      </c>
      <c r="F6442" s="75" t="n">
        <v>39</v>
      </c>
      <c r="G6442" s="75" t="n">
        <v>20</v>
      </c>
      <c r="H6442" s="76" t="n">
        <v>17</v>
      </c>
      <c r="I6442" s="76" t="n">
        <v>53</v>
      </c>
      <c r="J6442" s="75" t="n">
        <f aca="false">IF($C$3=J$2,$C6442,0)+IF($D$3=J$2,$D6442,0)+IF($E$3=J$2,$E6442,0)+IF($F$3=J$2,$F6442,0)+IF($G$3=J$2,$G6442,0)+IF($H$3=J$2,$H6442,0)+IF($I$3=J$2,$I6442,0)</f>
        <v>150</v>
      </c>
      <c r="K6442" s="75" t="n">
        <f aca="false">IF($C$3=K$2,$C6442,0)+IF($D$3=K$2,$D6442,0)+IF($E$3=K$2,$E6442,0)+IF($F$3=K$2,$F6442,0)+IF($G$3=K$2,$G6442,0)+IF($H$3=K$2,$H6442,0)+IF($I$3=K$2,$I6442,0)</f>
        <v>275</v>
      </c>
      <c r="L6442" s="75" t="n">
        <f aca="false">IF($C$3=L$2,$C6442,0)+IF($D$3=L$2,$D6442,0)+IF($E$3=L$2,$E6442,0)+IF($F$3=L$2,$F6442,0)+IF($G$3=L$2,$G6442,0)+IF($H$3=L$2,$H6442,0)+IF($I$3=L$2,$I6442,0)</f>
        <v>37</v>
      </c>
      <c r="M6442" s="77" t="n">
        <f aca="false">SUM(J6442:L6442)</f>
        <v>462</v>
      </c>
    </row>
    <row r="6443" customFormat="false" ht="12.75" hidden="false" customHeight="false" outlineLevel="0" collapsed="false">
      <c r="A6443" s="78" t="n">
        <v>36429</v>
      </c>
      <c r="B6443" s="79" t="n">
        <v>800</v>
      </c>
      <c r="C6443" s="75" t="n">
        <v>50</v>
      </c>
      <c r="D6443" s="75" t="n">
        <v>50</v>
      </c>
      <c r="E6443" s="75" t="n">
        <v>237</v>
      </c>
      <c r="F6443" s="75" t="n">
        <v>47</v>
      </c>
      <c r="G6443" s="75" t="n">
        <v>20</v>
      </c>
      <c r="H6443" s="76" t="n">
        <v>17</v>
      </c>
      <c r="I6443" s="76" t="n">
        <v>61</v>
      </c>
      <c r="J6443" s="75" t="n">
        <f aca="false">IF($C$3=J$2,$C6443,0)+IF($D$3=J$2,$D6443,0)+IF($E$3=J$2,$E6443,0)+IF($F$3=J$2,$F6443,0)+IF($G$3=J$2,$G6443,0)+IF($H$3=J$2,$H6443,0)+IF($I$3=J$2,$I6443,0)</f>
        <v>161</v>
      </c>
      <c r="K6443" s="75" t="n">
        <f aca="false">IF($C$3=K$2,$C6443,0)+IF($D$3=K$2,$D6443,0)+IF($E$3=K$2,$E6443,0)+IF($F$3=K$2,$F6443,0)+IF($G$3=K$2,$G6443,0)+IF($H$3=K$2,$H6443,0)+IF($I$3=K$2,$I6443,0)</f>
        <v>284</v>
      </c>
      <c r="L6443" s="75" t="n">
        <f aca="false">IF($C$3=L$2,$C6443,0)+IF($D$3=L$2,$D6443,0)+IF($E$3=L$2,$E6443,0)+IF($F$3=L$2,$F6443,0)+IF($G$3=L$2,$G6443,0)+IF($H$3=L$2,$H6443,0)+IF($I$3=L$2,$I6443,0)</f>
        <v>37</v>
      </c>
      <c r="M6443" s="77" t="n">
        <f aca="false">SUM(J6443:L6443)</f>
        <v>482</v>
      </c>
    </row>
    <row r="6444" customFormat="false" ht="12.75" hidden="false" customHeight="false" outlineLevel="0" collapsed="false">
      <c r="A6444" s="78" t="n">
        <v>36429</v>
      </c>
      <c r="B6444" s="79" t="n">
        <v>900</v>
      </c>
      <c r="C6444" s="75" t="n">
        <v>55</v>
      </c>
      <c r="D6444" s="75" t="n">
        <v>55</v>
      </c>
      <c r="E6444" s="75" t="n">
        <v>252</v>
      </c>
      <c r="F6444" s="75" t="n">
        <v>50</v>
      </c>
      <c r="G6444" s="75" t="n">
        <v>20</v>
      </c>
      <c r="H6444" s="76" t="n">
        <v>17</v>
      </c>
      <c r="I6444" s="76" t="n">
        <v>72</v>
      </c>
      <c r="J6444" s="75" t="n">
        <f aca="false">IF($C$3=J$2,$C6444,0)+IF($D$3=J$2,$D6444,0)+IF($E$3=J$2,$E6444,0)+IF($F$3=J$2,$F6444,0)+IF($G$3=J$2,$G6444,0)+IF($H$3=J$2,$H6444,0)+IF($I$3=J$2,$I6444,0)</f>
        <v>182</v>
      </c>
      <c r="K6444" s="75" t="n">
        <f aca="false">IF($C$3=K$2,$C6444,0)+IF($D$3=K$2,$D6444,0)+IF($E$3=K$2,$E6444,0)+IF($F$3=K$2,$F6444,0)+IF($G$3=K$2,$G6444,0)+IF($H$3=K$2,$H6444,0)+IF($I$3=K$2,$I6444,0)</f>
        <v>302</v>
      </c>
      <c r="L6444" s="75" t="n">
        <f aca="false">IF($C$3=L$2,$C6444,0)+IF($D$3=L$2,$D6444,0)+IF($E$3=L$2,$E6444,0)+IF($F$3=L$2,$F6444,0)+IF($G$3=L$2,$G6444,0)+IF($H$3=L$2,$H6444,0)+IF($I$3=L$2,$I6444,0)</f>
        <v>37</v>
      </c>
      <c r="M6444" s="77" t="n">
        <f aca="false">SUM(J6444:L6444)</f>
        <v>521</v>
      </c>
    </row>
    <row r="6445" customFormat="false" ht="12.75" hidden="false" customHeight="false" outlineLevel="0" collapsed="false">
      <c r="A6445" s="78" t="n">
        <v>36429</v>
      </c>
      <c r="B6445" s="79" t="n">
        <v>1000</v>
      </c>
      <c r="C6445" s="75" t="n">
        <v>64</v>
      </c>
      <c r="D6445" s="75" t="n">
        <v>66</v>
      </c>
      <c r="E6445" s="75" t="n">
        <v>289</v>
      </c>
      <c r="F6445" s="75" t="n">
        <v>59</v>
      </c>
      <c r="G6445" s="75" t="n">
        <v>23</v>
      </c>
      <c r="H6445" s="76" t="n">
        <v>19</v>
      </c>
      <c r="I6445" s="76" t="n">
        <v>83</v>
      </c>
      <c r="J6445" s="75" t="n">
        <f aca="false">IF($C$3=J$2,$C6445,0)+IF($D$3=J$2,$D6445,0)+IF($E$3=J$2,$E6445,0)+IF($F$3=J$2,$F6445,0)+IF($G$3=J$2,$G6445,0)+IF($H$3=J$2,$H6445,0)+IF($I$3=J$2,$I6445,0)</f>
        <v>213</v>
      </c>
      <c r="K6445" s="75" t="n">
        <f aca="false">IF($C$3=K$2,$C6445,0)+IF($D$3=K$2,$D6445,0)+IF($E$3=K$2,$E6445,0)+IF($F$3=K$2,$F6445,0)+IF($G$3=K$2,$G6445,0)+IF($H$3=K$2,$H6445,0)+IF($I$3=K$2,$I6445,0)</f>
        <v>348</v>
      </c>
      <c r="L6445" s="75" t="n">
        <f aca="false">IF($C$3=L$2,$C6445,0)+IF($D$3=L$2,$D6445,0)+IF($E$3=L$2,$E6445,0)+IF($F$3=L$2,$F6445,0)+IF($G$3=L$2,$G6445,0)+IF($H$3=L$2,$H6445,0)+IF($I$3=L$2,$I6445,0)</f>
        <v>42</v>
      </c>
      <c r="M6445" s="77" t="n">
        <f aca="false">SUM(J6445:L6445)</f>
        <v>603</v>
      </c>
    </row>
    <row r="6446" customFormat="false" ht="12.75" hidden="false" customHeight="false" outlineLevel="0" collapsed="false">
      <c r="A6446" s="78" t="n">
        <v>36429</v>
      </c>
      <c r="B6446" s="79" t="n">
        <v>1100</v>
      </c>
      <c r="C6446" s="75" t="n">
        <v>69</v>
      </c>
      <c r="D6446" s="75" t="n">
        <v>70</v>
      </c>
      <c r="E6446" s="75" t="n">
        <v>322</v>
      </c>
      <c r="F6446" s="75" t="n">
        <v>66</v>
      </c>
      <c r="G6446" s="75" t="n">
        <v>23</v>
      </c>
      <c r="H6446" s="76" t="n">
        <v>20</v>
      </c>
      <c r="I6446" s="76" t="n">
        <v>93</v>
      </c>
      <c r="J6446" s="75" t="n">
        <f aca="false">IF($C$3=J$2,$C6446,0)+IF($D$3=J$2,$D6446,0)+IF($E$3=J$2,$E6446,0)+IF($F$3=J$2,$F6446,0)+IF($G$3=J$2,$G6446,0)+IF($H$3=J$2,$H6446,0)+IF($I$3=J$2,$I6446,0)</f>
        <v>232</v>
      </c>
      <c r="K6446" s="75" t="n">
        <f aca="false">IF($C$3=K$2,$C6446,0)+IF($D$3=K$2,$D6446,0)+IF($E$3=K$2,$E6446,0)+IF($F$3=K$2,$F6446,0)+IF($G$3=K$2,$G6446,0)+IF($H$3=K$2,$H6446,0)+IF($I$3=K$2,$I6446,0)</f>
        <v>388</v>
      </c>
      <c r="L6446" s="75" t="n">
        <f aca="false">IF($C$3=L$2,$C6446,0)+IF($D$3=L$2,$D6446,0)+IF($E$3=L$2,$E6446,0)+IF($F$3=L$2,$F6446,0)+IF($G$3=L$2,$G6446,0)+IF($H$3=L$2,$H6446,0)+IF($I$3=L$2,$I6446,0)</f>
        <v>43</v>
      </c>
      <c r="M6446" s="77" t="n">
        <f aca="false">SUM(J6446:L6446)</f>
        <v>663</v>
      </c>
    </row>
    <row r="6447" customFormat="false" ht="12.75" hidden="false" customHeight="false" outlineLevel="0" collapsed="false">
      <c r="A6447" s="78" t="n">
        <v>36429</v>
      </c>
      <c r="B6447" s="79" t="n">
        <v>1200</v>
      </c>
      <c r="C6447" s="75" t="n">
        <v>73</v>
      </c>
      <c r="D6447" s="75" t="n">
        <v>81</v>
      </c>
      <c r="E6447" s="75" t="n">
        <v>351</v>
      </c>
      <c r="F6447" s="75" t="n">
        <v>73</v>
      </c>
      <c r="G6447" s="75" t="n">
        <v>26</v>
      </c>
      <c r="H6447" s="76" t="n">
        <v>22</v>
      </c>
      <c r="I6447" s="76" t="n">
        <v>102</v>
      </c>
      <c r="J6447" s="75" t="n">
        <f aca="false">IF($C$3=J$2,$C6447,0)+IF($D$3=J$2,$D6447,0)+IF($E$3=J$2,$E6447,0)+IF($F$3=J$2,$F6447,0)+IF($G$3=J$2,$G6447,0)+IF($H$3=J$2,$H6447,0)+IF($I$3=J$2,$I6447,0)</f>
        <v>256</v>
      </c>
      <c r="K6447" s="75" t="n">
        <f aca="false">IF($C$3=K$2,$C6447,0)+IF($D$3=K$2,$D6447,0)+IF($E$3=K$2,$E6447,0)+IF($F$3=K$2,$F6447,0)+IF($G$3=K$2,$G6447,0)+IF($H$3=K$2,$H6447,0)+IF($I$3=K$2,$I6447,0)</f>
        <v>424</v>
      </c>
      <c r="L6447" s="75" t="n">
        <f aca="false">IF($C$3=L$2,$C6447,0)+IF($D$3=L$2,$D6447,0)+IF($E$3=L$2,$E6447,0)+IF($F$3=L$2,$F6447,0)+IF($G$3=L$2,$G6447,0)+IF($H$3=L$2,$H6447,0)+IF($I$3=L$2,$I6447,0)</f>
        <v>48</v>
      </c>
      <c r="M6447" s="77" t="n">
        <f aca="false">SUM(J6447:L6447)</f>
        <v>728</v>
      </c>
    </row>
    <row r="6448" customFormat="false" ht="12.75" hidden="false" customHeight="false" outlineLevel="0" collapsed="false">
      <c r="A6448" s="78" t="n">
        <v>36429</v>
      </c>
      <c r="B6448" s="79" t="n">
        <v>1300</v>
      </c>
      <c r="C6448" s="75" t="n">
        <v>78</v>
      </c>
      <c r="D6448" s="75" t="n">
        <v>84</v>
      </c>
      <c r="E6448" s="75" t="n">
        <v>376</v>
      </c>
      <c r="F6448" s="75" t="n">
        <v>80</v>
      </c>
      <c r="G6448" s="75" t="n">
        <v>26</v>
      </c>
      <c r="H6448" s="76" t="n">
        <v>23</v>
      </c>
      <c r="I6448" s="76" t="n">
        <v>109</v>
      </c>
      <c r="J6448" s="75" t="n">
        <f aca="false">IF($C$3=J$2,$C6448,0)+IF($D$3=J$2,$D6448,0)+IF($E$3=J$2,$E6448,0)+IF($F$3=J$2,$F6448,0)+IF($G$3=J$2,$G6448,0)+IF($H$3=J$2,$H6448,0)+IF($I$3=J$2,$I6448,0)</f>
        <v>271</v>
      </c>
      <c r="K6448" s="75" t="n">
        <f aca="false">IF($C$3=K$2,$C6448,0)+IF($D$3=K$2,$D6448,0)+IF($E$3=K$2,$E6448,0)+IF($F$3=K$2,$F6448,0)+IF($G$3=K$2,$G6448,0)+IF($H$3=K$2,$H6448,0)+IF($I$3=K$2,$I6448,0)</f>
        <v>456</v>
      </c>
      <c r="L6448" s="75" t="n">
        <f aca="false">IF($C$3=L$2,$C6448,0)+IF($D$3=L$2,$D6448,0)+IF($E$3=L$2,$E6448,0)+IF($F$3=L$2,$F6448,0)+IF($G$3=L$2,$G6448,0)+IF($H$3=L$2,$H6448,0)+IF($I$3=L$2,$I6448,0)</f>
        <v>49</v>
      </c>
      <c r="M6448" s="77" t="n">
        <f aca="false">SUM(J6448:L6448)</f>
        <v>776</v>
      </c>
    </row>
    <row r="6449" customFormat="false" ht="12.75" hidden="false" customHeight="false" outlineLevel="0" collapsed="false">
      <c r="A6449" s="78" t="n">
        <v>36429</v>
      </c>
      <c r="B6449" s="79" t="n">
        <v>1400</v>
      </c>
      <c r="C6449" s="75" t="n">
        <v>83</v>
      </c>
      <c r="D6449" s="75" t="n">
        <v>94</v>
      </c>
      <c r="E6449" s="75" t="n">
        <v>400</v>
      </c>
      <c r="F6449" s="75" t="n">
        <v>81</v>
      </c>
      <c r="G6449" s="75" t="n">
        <v>28</v>
      </c>
      <c r="H6449" s="76" t="n">
        <v>24</v>
      </c>
      <c r="I6449" s="76" t="n">
        <v>115</v>
      </c>
      <c r="J6449" s="75" t="n">
        <f aca="false">IF($C$3=J$2,$C6449,0)+IF($D$3=J$2,$D6449,0)+IF($E$3=J$2,$E6449,0)+IF($F$3=J$2,$F6449,0)+IF($G$3=J$2,$G6449,0)+IF($H$3=J$2,$H6449,0)+IF($I$3=J$2,$I6449,0)</f>
        <v>292</v>
      </c>
      <c r="K6449" s="75" t="n">
        <f aca="false">IF($C$3=K$2,$C6449,0)+IF($D$3=K$2,$D6449,0)+IF($E$3=K$2,$E6449,0)+IF($F$3=K$2,$F6449,0)+IF($G$3=K$2,$G6449,0)+IF($H$3=K$2,$H6449,0)+IF($I$3=K$2,$I6449,0)</f>
        <v>481</v>
      </c>
      <c r="L6449" s="75" t="n">
        <f aca="false">IF($C$3=L$2,$C6449,0)+IF($D$3=L$2,$D6449,0)+IF($E$3=L$2,$E6449,0)+IF($F$3=L$2,$F6449,0)+IF($G$3=L$2,$G6449,0)+IF($H$3=L$2,$H6449,0)+IF($I$3=L$2,$I6449,0)</f>
        <v>52</v>
      </c>
      <c r="M6449" s="77" t="n">
        <f aca="false">SUM(J6449:L6449)</f>
        <v>825</v>
      </c>
    </row>
    <row r="6450" customFormat="false" ht="12.75" hidden="false" customHeight="false" outlineLevel="0" collapsed="false">
      <c r="A6450" s="78" t="n">
        <v>36429</v>
      </c>
      <c r="B6450" s="79" t="n">
        <v>1500</v>
      </c>
      <c r="C6450" s="75" t="n">
        <v>87</v>
      </c>
      <c r="D6450" s="75" t="n">
        <v>97</v>
      </c>
      <c r="E6450" s="75" t="n">
        <v>411</v>
      </c>
      <c r="F6450" s="75" t="n">
        <v>92</v>
      </c>
      <c r="G6450" s="75" t="n">
        <v>30</v>
      </c>
      <c r="H6450" s="76" t="n">
        <v>25</v>
      </c>
      <c r="I6450" s="76" t="n">
        <v>118</v>
      </c>
      <c r="J6450" s="75" t="n">
        <f aca="false">IF($C$3=J$2,$C6450,0)+IF($D$3=J$2,$D6450,0)+IF($E$3=J$2,$E6450,0)+IF($F$3=J$2,$F6450,0)+IF($G$3=J$2,$G6450,0)+IF($H$3=J$2,$H6450,0)+IF($I$3=J$2,$I6450,0)</f>
        <v>302</v>
      </c>
      <c r="K6450" s="75" t="n">
        <f aca="false">IF($C$3=K$2,$C6450,0)+IF($D$3=K$2,$D6450,0)+IF($E$3=K$2,$E6450,0)+IF($F$3=K$2,$F6450,0)+IF($G$3=K$2,$G6450,0)+IF($H$3=K$2,$H6450,0)+IF($I$3=K$2,$I6450,0)</f>
        <v>503</v>
      </c>
      <c r="L6450" s="75" t="n">
        <f aca="false">IF($C$3=L$2,$C6450,0)+IF($D$3=L$2,$D6450,0)+IF($E$3=L$2,$E6450,0)+IF($F$3=L$2,$F6450,0)+IF($G$3=L$2,$G6450,0)+IF($H$3=L$2,$H6450,0)+IF($I$3=L$2,$I6450,0)</f>
        <v>55</v>
      </c>
      <c r="M6450" s="77" t="n">
        <f aca="false">SUM(J6450:L6450)</f>
        <v>860</v>
      </c>
    </row>
    <row r="6451" customFormat="false" ht="12.75" hidden="false" customHeight="false" outlineLevel="0" collapsed="false">
      <c r="A6451" s="78" t="n">
        <v>36429</v>
      </c>
      <c r="B6451" s="79" t="n">
        <v>1600</v>
      </c>
      <c r="C6451" s="75" t="n">
        <v>91</v>
      </c>
      <c r="D6451" s="75" t="n">
        <v>96</v>
      </c>
      <c r="E6451" s="75" t="n">
        <v>421</v>
      </c>
      <c r="F6451" s="75" t="n">
        <v>87</v>
      </c>
      <c r="G6451" s="75" t="n">
        <v>32</v>
      </c>
      <c r="H6451" s="76" t="n">
        <v>26</v>
      </c>
      <c r="I6451" s="76" t="n">
        <v>121</v>
      </c>
      <c r="J6451" s="75" t="n">
        <f aca="false">IF($C$3=J$2,$C6451,0)+IF($D$3=J$2,$D6451,0)+IF($E$3=J$2,$E6451,0)+IF($F$3=J$2,$F6451,0)+IF($G$3=J$2,$G6451,0)+IF($H$3=J$2,$H6451,0)+IF($I$3=J$2,$I6451,0)</f>
        <v>308</v>
      </c>
      <c r="K6451" s="75" t="n">
        <f aca="false">IF($C$3=K$2,$C6451,0)+IF($D$3=K$2,$D6451,0)+IF($E$3=K$2,$E6451,0)+IF($F$3=K$2,$F6451,0)+IF($G$3=K$2,$G6451,0)+IF($H$3=K$2,$H6451,0)+IF($I$3=K$2,$I6451,0)</f>
        <v>508</v>
      </c>
      <c r="L6451" s="75" t="n">
        <f aca="false">IF($C$3=L$2,$C6451,0)+IF($D$3=L$2,$D6451,0)+IF($E$3=L$2,$E6451,0)+IF($F$3=L$2,$F6451,0)+IF($G$3=L$2,$G6451,0)+IF($H$3=L$2,$H6451,0)+IF($I$3=L$2,$I6451,0)</f>
        <v>58</v>
      </c>
      <c r="M6451" s="77" t="n">
        <f aca="false">SUM(J6451:L6451)</f>
        <v>874</v>
      </c>
    </row>
    <row r="6452" customFormat="false" ht="12.75" hidden="false" customHeight="false" outlineLevel="0" collapsed="false">
      <c r="A6452" s="78" t="n">
        <v>36429</v>
      </c>
      <c r="B6452" s="79" t="n">
        <v>1700</v>
      </c>
      <c r="C6452" s="75" t="n">
        <v>90</v>
      </c>
      <c r="D6452" s="75" t="n">
        <v>104</v>
      </c>
      <c r="E6452" s="75" t="n">
        <v>417</v>
      </c>
      <c r="F6452" s="75" t="n">
        <v>92</v>
      </c>
      <c r="G6452" s="75" t="n">
        <v>33</v>
      </c>
      <c r="H6452" s="76" t="n">
        <v>26</v>
      </c>
      <c r="I6452" s="76" t="n">
        <v>122</v>
      </c>
      <c r="J6452" s="75" t="n">
        <f aca="false">IF($C$3=J$2,$C6452,0)+IF($D$3=J$2,$D6452,0)+IF($E$3=J$2,$E6452,0)+IF($F$3=J$2,$F6452,0)+IF($G$3=J$2,$G6452,0)+IF($H$3=J$2,$H6452,0)+IF($I$3=J$2,$I6452,0)</f>
        <v>316</v>
      </c>
      <c r="K6452" s="75" t="n">
        <f aca="false">IF($C$3=K$2,$C6452,0)+IF($D$3=K$2,$D6452,0)+IF($E$3=K$2,$E6452,0)+IF($F$3=K$2,$F6452,0)+IF($G$3=K$2,$G6452,0)+IF($H$3=K$2,$H6452,0)+IF($I$3=K$2,$I6452,0)</f>
        <v>509</v>
      </c>
      <c r="L6452" s="75" t="n">
        <f aca="false">IF($C$3=L$2,$C6452,0)+IF($D$3=L$2,$D6452,0)+IF($E$3=L$2,$E6452,0)+IF($F$3=L$2,$F6452,0)+IF($G$3=L$2,$G6452,0)+IF($H$3=L$2,$H6452,0)+IF($I$3=L$2,$I6452,0)</f>
        <v>59</v>
      </c>
      <c r="M6452" s="77" t="n">
        <f aca="false">SUM(J6452:L6452)</f>
        <v>884</v>
      </c>
    </row>
    <row r="6453" customFormat="false" ht="12.75" hidden="false" customHeight="false" outlineLevel="0" collapsed="false">
      <c r="A6453" s="78" t="n">
        <v>36429</v>
      </c>
      <c r="B6453" s="79" t="n">
        <v>1800</v>
      </c>
      <c r="C6453" s="75" t="n">
        <v>92</v>
      </c>
      <c r="D6453" s="75" t="n">
        <v>105</v>
      </c>
      <c r="E6453" s="75" t="n">
        <v>414</v>
      </c>
      <c r="F6453" s="75" t="n">
        <v>93</v>
      </c>
      <c r="G6453" s="75" t="n">
        <v>33</v>
      </c>
      <c r="H6453" s="76" t="n">
        <v>26</v>
      </c>
      <c r="I6453" s="76" t="n">
        <v>118</v>
      </c>
      <c r="J6453" s="75" t="n">
        <f aca="false">IF($C$3=J$2,$C6453,0)+IF($D$3=J$2,$D6453,0)+IF($E$3=J$2,$E6453,0)+IF($F$3=J$2,$F6453,0)+IF($G$3=J$2,$G6453,0)+IF($H$3=J$2,$H6453,0)+IF($I$3=J$2,$I6453,0)</f>
        <v>315</v>
      </c>
      <c r="K6453" s="75" t="n">
        <f aca="false">IF($C$3=K$2,$C6453,0)+IF($D$3=K$2,$D6453,0)+IF($E$3=K$2,$E6453,0)+IF($F$3=K$2,$F6453,0)+IF($G$3=K$2,$G6453,0)+IF($H$3=K$2,$H6453,0)+IF($I$3=K$2,$I6453,0)</f>
        <v>507</v>
      </c>
      <c r="L6453" s="75" t="n">
        <f aca="false">IF($C$3=L$2,$C6453,0)+IF($D$3=L$2,$D6453,0)+IF($E$3=L$2,$E6453,0)+IF($F$3=L$2,$F6453,0)+IF($G$3=L$2,$G6453,0)+IF($H$3=L$2,$H6453,0)+IF($I$3=L$2,$I6453,0)</f>
        <v>59</v>
      </c>
      <c r="M6453" s="77" t="n">
        <f aca="false">SUM(J6453:L6453)</f>
        <v>881</v>
      </c>
    </row>
    <row r="6454" customFormat="false" ht="12.75" hidden="false" customHeight="false" outlineLevel="0" collapsed="false">
      <c r="A6454" s="78" t="n">
        <v>36429</v>
      </c>
      <c r="B6454" s="79" t="n">
        <v>1900</v>
      </c>
      <c r="C6454" s="75" t="n">
        <v>89</v>
      </c>
      <c r="D6454" s="75" t="n">
        <v>97</v>
      </c>
      <c r="E6454" s="75" t="n">
        <v>393</v>
      </c>
      <c r="F6454" s="75" t="n">
        <v>86</v>
      </c>
      <c r="G6454" s="75" t="n">
        <v>31</v>
      </c>
      <c r="H6454" s="76" t="n">
        <v>25</v>
      </c>
      <c r="I6454" s="76" t="n">
        <v>114</v>
      </c>
      <c r="J6454" s="75" t="n">
        <f aca="false">IF($C$3=J$2,$C6454,0)+IF($D$3=J$2,$D6454,0)+IF($E$3=J$2,$E6454,0)+IF($F$3=J$2,$F6454,0)+IF($G$3=J$2,$G6454,0)+IF($H$3=J$2,$H6454,0)+IF($I$3=J$2,$I6454,0)</f>
        <v>300</v>
      </c>
      <c r="K6454" s="75" t="n">
        <f aca="false">IF($C$3=K$2,$C6454,0)+IF($D$3=K$2,$D6454,0)+IF($E$3=K$2,$E6454,0)+IF($F$3=K$2,$F6454,0)+IF($G$3=K$2,$G6454,0)+IF($H$3=K$2,$H6454,0)+IF($I$3=K$2,$I6454,0)</f>
        <v>479</v>
      </c>
      <c r="L6454" s="75" t="n">
        <f aca="false">IF($C$3=L$2,$C6454,0)+IF($D$3=L$2,$D6454,0)+IF($E$3=L$2,$E6454,0)+IF($F$3=L$2,$F6454,0)+IF($G$3=L$2,$G6454,0)+IF($H$3=L$2,$H6454,0)+IF($I$3=L$2,$I6454,0)</f>
        <v>56</v>
      </c>
      <c r="M6454" s="77" t="n">
        <f aca="false">SUM(J6454:L6454)</f>
        <v>835</v>
      </c>
    </row>
    <row r="6455" customFormat="false" ht="12.75" hidden="false" customHeight="false" outlineLevel="0" collapsed="false">
      <c r="A6455" s="78" t="n">
        <v>36429</v>
      </c>
      <c r="B6455" s="79" t="n">
        <v>2000</v>
      </c>
      <c r="C6455" s="75" t="n">
        <v>88</v>
      </c>
      <c r="D6455" s="75" t="n">
        <v>97</v>
      </c>
      <c r="E6455" s="75" t="n">
        <v>391</v>
      </c>
      <c r="F6455" s="75" t="n">
        <v>86</v>
      </c>
      <c r="G6455" s="75" t="n">
        <v>32</v>
      </c>
      <c r="H6455" s="76" t="n">
        <v>26</v>
      </c>
      <c r="I6455" s="76" t="n">
        <v>111</v>
      </c>
      <c r="J6455" s="75" t="n">
        <f aca="false">IF($C$3=J$2,$C6455,0)+IF($D$3=J$2,$D6455,0)+IF($E$3=J$2,$E6455,0)+IF($F$3=J$2,$F6455,0)+IF($G$3=J$2,$G6455,0)+IF($H$3=J$2,$H6455,0)+IF($I$3=J$2,$I6455,0)</f>
        <v>296</v>
      </c>
      <c r="K6455" s="75" t="n">
        <f aca="false">IF($C$3=K$2,$C6455,0)+IF($D$3=K$2,$D6455,0)+IF($E$3=K$2,$E6455,0)+IF($F$3=K$2,$F6455,0)+IF($G$3=K$2,$G6455,0)+IF($H$3=K$2,$H6455,0)+IF($I$3=K$2,$I6455,0)</f>
        <v>477</v>
      </c>
      <c r="L6455" s="75" t="n">
        <f aca="false">IF($C$3=L$2,$C6455,0)+IF($D$3=L$2,$D6455,0)+IF($E$3=L$2,$E6455,0)+IF($F$3=L$2,$F6455,0)+IF($G$3=L$2,$G6455,0)+IF($H$3=L$2,$H6455,0)+IF($I$3=L$2,$I6455,0)</f>
        <v>58</v>
      </c>
      <c r="M6455" s="77" t="n">
        <f aca="false">SUM(J6455:L6455)</f>
        <v>831</v>
      </c>
    </row>
    <row r="6456" customFormat="false" ht="12.75" hidden="false" customHeight="false" outlineLevel="0" collapsed="false">
      <c r="A6456" s="78" t="n">
        <v>36429</v>
      </c>
      <c r="B6456" s="79" t="n">
        <v>2100</v>
      </c>
      <c r="C6456" s="75" t="n">
        <v>87</v>
      </c>
      <c r="D6456" s="75" t="n">
        <v>92</v>
      </c>
      <c r="E6456" s="75" t="n">
        <v>389</v>
      </c>
      <c r="F6456" s="75" t="n">
        <v>85</v>
      </c>
      <c r="G6456" s="75" t="n">
        <v>32</v>
      </c>
      <c r="H6456" s="76" t="n">
        <v>25</v>
      </c>
      <c r="I6456" s="76" t="n">
        <v>103</v>
      </c>
      <c r="J6456" s="75" t="n">
        <f aca="false">IF($C$3=J$2,$C6456,0)+IF($D$3=J$2,$D6456,0)+IF($E$3=J$2,$E6456,0)+IF($F$3=J$2,$F6456,0)+IF($G$3=J$2,$G6456,0)+IF($H$3=J$2,$H6456,0)+IF($I$3=J$2,$I6456,0)</f>
        <v>282</v>
      </c>
      <c r="K6456" s="75" t="n">
        <f aca="false">IF($C$3=K$2,$C6456,0)+IF($D$3=K$2,$D6456,0)+IF($E$3=K$2,$E6456,0)+IF($F$3=K$2,$F6456,0)+IF($G$3=K$2,$G6456,0)+IF($H$3=K$2,$H6456,0)+IF($I$3=K$2,$I6456,0)</f>
        <v>474</v>
      </c>
      <c r="L6456" s="75" t="n">
        <f aca="false">IF($C$3=L$2,$C6456,0)+IF($D$3=L$2,$D6456,0)+IF($E$3=L$2,$E6456,0)+IF($F$3=L$2,$F6456,0)+IF($G$3=L$2,$G6456,0)+IF($H$3=L$2,$H6456,0)+IF($I$3=L$2,$I6456,0)</f>
        <v>57</v>
      </c>
      <c r="M6456" s="77" t="n">
        <f aca="false">SUM(J6456:L6456)</f>
        <v>813</v>
      </c>
    </row>
    <row r="6457" customFormat="false" ht="12.75" hidden="false" customHeight="false" outlineLevel="0" collapsed="false">
      <c r="A6457" s="78" t="n">
        <v>36429</v>
      </c>
      <c r="B6457" s="79" t="n">
        <v>2200</v>
      </c>
      <c r="C6457" s="75" t="n">
        <v>82</v>
      </c>
      <c r="D6457" s="75" t="n">
        <v>84</v>
      </c>
      <c r="E6457" s="75" t="n">
        <v>366</v>
      </c>
      <c r="F6457" s="75" t="n">
        <v>77</v>
      </c>
      <c r="G6457" s="75" t="n">
        <v>32</v>
      </c>
      <c r="H6457" s="76" t="n">
        <v>24</v>
      </c>
      <c r="I6457" s="76" t="n">
        <v>92</v>
      </c>
      <c r="J6457" s="75" t="n">
        <f aca="false">IF($C$3=J$2,$C6457,0)+IF($D$3=J$2,$D6457,0)+IF($E$3=J$2,$E6457,0)+IF($F$3=J$2,$F6457,0)+IF($G$3=J$2,$G6457,0)+IF($H$3=J$2,$H6457,0)+IF($I$3=J$2,$I6457,0)</f>
        <v>258</v>
      </c>
      <c r="K6457" s="75" t="n">
        <f aca="false">IF($C$3=K$2,$C6457,0)+IF($D$3=K$2,$D6457,0)+IF($E$3=K$2,$E6457,0)+IF($F$3=K$2,$F6457,0)+IF($G$3=K$2,$G6457,0)+IF($H$3=K$2,$H6457,0)+IF($I$3=K$2,$I6457,0)</f>
        <v>443</v>
      </c>
      <c r="L6457" s="75" t="n">
        <f aca="false">IF($C$3=L$2,$C6457,0)+IF($D$3=L$2,$D6457,0)+IF($E$3=L$2,$E6457,0)+IF($F$3=L$2,$F6457,0)+IF($G$3=L$2,$G6457,0)+IF($H$3=L$2,$H6457,0)+IF($I$3=L$2,$I6457,0)</f>
        <v>56</v>
      </c>
      <c r="M6457" s="77" t="n">
        <f aca="false">SUM(J6457:L6457)</f>
        <v>757</v>
      </c>
    </row>
    <row r="6458" customFormat="false" ht="12.75" hidden="false" customHeight="false" outlineLevel="0" collapsed="false">
      <c r="A6458" s="78" t="n">
        <v>36429</v>
      </c>
      <c r="B6458" s="79" t="n">
        <v>2300</v>
      </c>
      <c r="C6458" s="75" t="n">
        <v>72</v>
      </c>
      <c r="D6458" s="75" t="n">
        <v>80</v>
      </c>
      <c r="E6458" s="75" t="n">
        <v>333</v>
      </c>
      <c r="F6458" s="75" t="n">
        <v>68</v>
      </c>
      <c r="G6458" s="75" t="n">
        <v>30</v>
      </c>
      <c r="H6458" s="76" t="n">
        <v>22</v>
      </c>
      <c r="I6458" s="76" t="n">
        <v>79</v>
      </c>
      <c r="J6458" s="75" t="n">
        <f aca="false">IF($C$3=J$2,$C6458,0)+IF($D$3=J$2,$D6458,0)+IF($E$3=J$2,$E6458,0)+IF($F$3=J$2,$F6458,0)+IF($G$3=J$2,$G6458,0)+IF($H$3=J$2,$H6458,0)+IF($I$3=J$2,$I6458,0)</f>
        <v>231</v>
      </c>
      <c r="K6458" s="75" t="n">
        <f aca="false">IF($C$3=K$2,$C6458,0)+IF($D$3=K$2,$D6458,0)+IF($E$3=K$2,$E6458,0)+IF($F$3=K$2,$F6458,0)+IF($G$3=K$2,$G6458,0)+IF($H$3=K$2,$H6458,0)+IF($I$3=K$2,$I6458,0)</f>
        <v>401</v>
      </c>
      <c r="L6458" s="75" t="n">
        <f aca="false">IF($C$3=L$2,$C6458,0)+IF($D$3=L$2,$D6458,0)+IF($E$3=L$2,$E6458,0)+IF($F$3=L$2,$F6458,0)+IF($G$3=L$2,$G6458,0)+IF($H$3=L$2,$H6458,0)+IF($I$3=L$2,$I6458,0)</f>
        <v>52</v>
      </c>
      <c r="M6458" s="77" t="n">
        <f aca="false">SUM(J6458:L6458)</f>
        <v>684</v>
      </c>
    </row>
    <row r="6459" customFormat="false" ht="12.75" hidden="false" customHeight="false" outlineLevel="0" collapsed="false">
      <c r="A6459" s="78" t="n">
        <v>36429</v>
      </c>
      <c r="B6459" s="79" t="n">
        <v>2400</v>
      </c>
      <c r="C6459" s="75" t="n">
        <v>62</v>
      </c>
      <c r="D6459" s="75" t="n">
        <v>67</v>
      </c>
      <c r="E6459" s="75" t="n">
        <v>308</v>
      </c>
      <c r="F6459" s="75" t="n">
        <v>61</v>
      </c>
      <c r="G6459" s="75" t="n">
        <v>28</v>
      </c>
      <c r="H6459" s="76" t="n">
        <v>21</v>
      </c>
      <c r="I6459" s="76" t="n">
        <v>70</v>
      </c>
      <c r="J6459" s="75" t="n">
        <f aca="false">IF($C$3=J$2,$C6459,0)+IF($D$3=J$2,$D6459,0)+IF($E$3=J$2,$E6459,0)+IF($F$3=J$2,$F6459,0)+IF($G$3=J$2,$G6459,0)+IF($H$3=J$2,$H6459,0)+IF($I$3=J$2,$I6459,0)</f>
        <v>199</v>
      </c>
      <c r="K6459" s="75" t="n">
        <f aca="false">IF($C$3=K$2,$C6459,0)+IF($D$3=K$2,$D6459,0)+IF($E$3=K$2,$E6459,0)+IF($F$3=K$2,$F6459,0)+IF($G$3=K$2,$G6459,0)+IF($H$3=K$2,$H6459,0)+IF($I$3=K$2,$I6459,0)</f>
        <v>369</v>
      </c>
      <c r="L6459" s="75" t="n">
        <f aca="false">IF($C$3=L$2,$C6459,0)+IF($D$3=L$2,$D6459,0)+IF($E$3=L$2,$E6459,0)+IF($F$3=L$2,$F6459,0)+IF($G$3=L$2,$G6459,0)+IF($H$3=L$2,$H6459,0)+IF($I$3=L$2,$I6459,0)</f>
        <v>49</v>
      </c>
      <c r="M6459" s="77" t="n">
        <f aca="false">SUM(J6459:L6459)</f>
        <v>617</v>
      </c>
    </row>
    <row r="6460" customFormat="false" ht="12.75" hidden="false" customHeight="false" outlineLevel="0" collapsed="false">
      <c r="A6460" s="78" t="n">
        <v>36430</v>
      </c>
      <c r="B6460" s="79" t="n">
        <v>100</v>
      </c>
      <c r="C6460" s="75" t="n">
        <v>60</v>
      </c>
      <c r="D6460" s="75" t="n">
        <v>61</v>
      </c>
      <c r="E6460" s="75" t="n">
        <v>279</v>
      </c>
      <c r="F6460" s="75" t="n">
        <v>54</v>
      </c>
      <c r="G6460" s="75" t="n">
        <v>26</v>
      </c>
      <c r="H6460" s="76" t="n">
        <v>20</v>
      </c>
      <c r="I6460" s="76" t="n">
        <v>64</v>
      </c>
      <c r="J6460" s="75" t="n">
        <f aca="false">IF($C$3=J$2,$C6460,0)+IF($D$3=J$2,$D6460,0)+IF($E$3=J$2,$E6460,0)+IF($F$3=J$2,$F6460,0)+IF($G$3=J$2,$G6460,0)+IF($H$3=J$2,$H6460,0)+IF($I$3=J$2,$I6460,0)</f>
        <v>185</v>
      </c>
      <c r="K6460" s="75" t="n">
        <f aca="false">IF($C$3=K$2,$C6460,0)+IF($D$3=K$2,$D6460,0)+IF($E$3=K$2,$E6460,0)+IF($F$3=K$2,$F6460,0)+IF($G$3=K$2,$G6460,0)+IF($H$3=K$2,$H6460,0)+IF($I$3=K$2,$I6460,0)</f>
        <v>333</v>
      </c>
      <c r="L6460" s="75" t="n">
        <f aca="false">IF($C$3=L$2,$C6460,0)+IF($D$3=L$2,$D6460,0)+IF($E$3=L$2,$E6460,0)+IF($F$3=L$2,$F6460,0)+IF($G$3=L$2,$G6460,0)+IF($H$3=L$2,$H6460,0)+IF($I$3=L$2,$I6460,0)</f>
        <v>46</v>
      </c>
      <c r="M6460" s="77" t="n">
        <f aca="false">SUM(J6460:L6460)</f>
        <v>564</v>
      </c>
    </row>
    <row r="6461" customFormat="false" ht="12.75" hidden="false" customHeight="false" outlineLevel="0" collapsed="false">
      <c r="A6461" s="78" t="n">
        <v>36430</v>
      </c>
      <c r="B6461" s="79" t="n">
        <v>200</v>
      </c>
      <c r="C6461" s="75" t="n">
        <v>56</v>
      </c>
      <c r="D6461" s="75" t="n">
        <v>56</v>
      </c>
      <c r="E6461" s="75" t="n">
        <v>262</v>
      </c>
      <c r="F6461" s="75" t="n">
        <v>51</v>
      </c>
      <c r="G6461" s="75" t="n">
        <v>25</v>
      </c>
      <c r="H6461" s="76" t="n">
        <v>19</v>
      </c>
      <c r="I6461" s="76" t="n">
        <v>61</v>
      </c>
      <c r="J6461" s="75" t="n">
        <f aca="false">IF($C$3=J$2,$C6461,0)+IF($D$3=J$2,$D6461,0)+IF($E$3=J$2,$E6461,0)+IF($F$3=J$2,$F6461,0)+IF($G$3=J$2,$G6461,0)+IF($H$3=J$2,$H6461,0)+IF($I$3=J$2,$I6461,0)</f>
        <v>173</v>
      </c>
      <c r="K6461" s="75" t="n">
        <f aca="false">IF($C$3=K$2,$C6461,0)+IF($D$3=K$2,$D6461,0)+IF($E$3=K$2,$E6461,0)+IF($F$3=K$2,$F6461,0)+IF($G$3=K$2,$G6461,0)+IF($H$3=K$2,$H6461,0)+IF($I$3=K$2,$I6461,0)</f>
        <v>313</v>
      </c>
      <c r="L6461" s="75" t="n">
        <f aca="false">IF($C$3=L$2,$C6461,0)+IF($D$3=L$2,$D6461,0)+IF($E$3=L$2,$E6461,0)+IF($F$3=L$2,$F6461,0)+IF($G$3=L$2,$G6461,0)+IF($H$3=L$2,$H6461,0)+IF($I$3=L$2,$I6461,0)</f>
        <v>44</v>
      </c>
      <c r="M6461" s="77" t="n">
        <f aca="false">SUM(J6461:L6461)</f>
        <v>530</v>
      </c>
    </row>
    <row r="6462" customFormat="false" ht="12.75" hidden="false" customHeight="false" outlineLevel="0" collapsed="false">
      <c r="A6462" s="78" t="n">
        <v>36430</v>
      </c>
      <c r="B6462" s="79" t="n">
        <v>300</v>
      </c>
      <c r="C6462" s="75" t="n">
        <v>53</v>
      </c>
      <c r="D6462" s="75" t="n">
        <v>55</v>
      </c>
      <c r="E6462" s="75" t="n">
        <v>255</v>
      </c>
      <c r="F6462" s="75" t="n">
        <v>49</v>
      </c>
      <c r="G6462" s="75" t="n">
        <v>24</v>
      </c>
      <c r="H6462" s="76" t="n">
        <v>19</v>
      </c>
      <c r="I6462" s="76" t="n">
        <v>59</v>
      </c>
      <c r="J6462" s="75" t="n">
        <f aca="false">IF($C$3=J$2,$C6462,0)+IF($D$3=J$2,$D6462,0)+IF($E$3=J$2,$E6462,0)+IF($F$3=J$2,$F6462,0)+IF($G$3=J$2,$G6462,0)+IF($H$3=J$2,$H6462,0)+IF($I$3=J$2,$I6462,0)</f>
        <v>167</v>
      </c>
      <c r="K6462" s="75" t="n">
        <f aca="false">IF($C$3=K$2,$C6462,0)+IF($D$3=K$2,$D6462,0)+IF($E$3=K$2,$E6462,0)+IF($F$3=K$2,$F6462,0)+IF($G$3=K$2,$G6462,0)+IF($H$3=K$2,$H6462,0)+IF($I$3=K$2,$I6462,0)</f>
        <v>304</v>
      </c>
      <c r="L6462" s="75" t="n">
        <f aca="false">IF($C$3=L$2,$C6462,0)+IF($D$3=L$2,$D6462,0)+IF($E$3=L$2,$E6462,0)+IF($F$3=L$2,$F6462,0)+IF($G$3=L$2,$G6462,0)+IF($H$3=L$2,$H6462,0)+IF($I$3=L$2,$I6462,0)</f>
        <v>43</v>
      </c>
      <c r="M6462" s="77" t="n">
        <f aca="false">SUM(J6462:L6462)</f>
        <v>514</v>
      </c>
    </row>
    <row r="6463" customFormat="false" ht="12.75" hidden="false" customHeight="false" outlineLevel="0" collapsed="false">
      <c r="A6463" s="78" t="n">
        <v>36430</v>
      </c>
      <c r="B6463" s="79" t="n">
        <v>400</v>
      </c>
      <c r="C6463" s="75" t="n">
        <v>52</v>
      </c>
      <c r="D6463" s="75" t="n">
        <v>57</v>
      </c>
      <c r="E6463" s="75" t="n">
        <v>254</v>
      </c>
      <c r="F6463" s="75" t="n">
        <v>47</v>
      </c>
      <c r="G6463" s="75" t="n">
        <v>24</v>
      </c>
      <c r="H6463" s="76" t="n">
        <v>19</v>
      </c>
      <c r="I6463" s="76" t="n">
        <v>59</v>
      </c>
      <c r="J6463" s="75" t="n">
        <f aca="false">IF($C$3=J$2,$C6463,0)+IF($D$3=J$2,$D6463,0)+IF($E$3=J$2,$E6463,0)+IF($F$3=J$2,$F6463,0)+IF($G$3=J$2,$G6463,0)+IF($H$3=J$2,$H6463,0)+IF($I$3=J$2,$I6463,0)</f>
        <v>168</v>
      </c>
      <c r="K6463" s="75" t="n">
        <f aca="false">IF($C$3=K$2,$C6463,0)+IF($D$3=K$2,$D6463,0)+IF($E$3=K$2,$E6463,0)+IF($F$3=K$2,$F6463,0)+IF($G$3=K$2,$G6463,0)+IF($H$3=K$2,$H6463,0)+IF($I$3=K$2,$I6463,0)</f>
        <v>301</v>
      </c>
      <c r="L6463" s="75" t="n">
        <f aca="false">IF($C$3=L$2,$C6463,0)+IF($D$3=L$2,$D6463,0)+IF($E$3=L$2,$E6463,0)+IF($F$3=L$2,$F6463,0)+IF($G$3=L$2,$G6463,0)+IF($H$3=L$2,$H6463,0)+IF($I$3=L$2,$I6463,0)</f>
        <v>43</v>
      </c>
      <c r="M6463" s="77" t="n">
        <f aca="false">SUM(J6463:L6463)</f>
        <v>512</v>
      </c>
    </row>
    <row r="6464" customFormat="false" ht="12.75" hidden="false" customHeight="false" outlineLevel="0" collapsed="false">
      <c r="A6464" s="78" t="n">
        <v>36430</v>
      </c>
      <c r="B6464" s="79" t="n">
        <v>500</v>
      </c>
      <c r="C6464" s="75" t="n">
        <v>53</v>
      </c>
      <c r="D6464" s="75" t="n">
        <v>55</v>
      </c>
      <c r="E6464" s="75" t="n">
        <v>255</v>
      </c>
      <c r="F6464" s="75" t="n">
        <v>48</v>
      </c>
      <c r="G6464" s="75" t="n">
        <v>23</v>
      </c>
      <c r="H6464" s="76" t="n">
        <v>19</v>
      </c>
      <c r="I6464" s="76" t="n">
        <v>65</v>
      </c>
      <c r="J6464" s="75" t="n">
        <f aca="false">IF($C$3=J$2,$C6464,0)+IF($D$3=J$2,$D6464,0)+IF($E$3=J$2,$E6464,0)+IF($F$3=J$2,$F6464,0)+IF($G$3=J$2,$G6464,0)+IF($H$3=J$2,$H6464,0)+IF($I$3=J$2,$I6464,0)</f>
        <v>173</v>
      </c>
      <c r="K6464" s="75" t="n">
        <f aca="false">IF($C$3=K$2,$C6464,0)+IF($D$3=K$2,$D6464,0)+IF($E$3=K$2,$E6464,0)+IF($F$3=K$2,$F6464,0)+IF($G$3=K$2,$G6464,0)+IF($H$3=K$2,$H6464,0)+IF($I$3=K$2,$I6464,0)</f>
        <v>303</v>
      </c>
      <c r="L6464" s="75" t="n">
        <f aca="false">IF($C$3=L$2,$C6464,0)+IF($D$3=L$2,$D6464,0)+IF($E$3=L$2,$E6464,0)+IF($F$3=L$2,$F6464,0)+IF($G$3=L$2,$G6464,0)+IF($H$3=L$2,$H6464,0)+IF($I$3=L$2,$I6464,0)</f>
        <v>42</v>
      </c>
      <c r="M6464" s="77" t="n">
        <f aca="false">SUM(J6464:L6464)</f>
        <v>518</v>
      </c>
    </row>
    <row r="6465" customFormat="false" ht="12.75" hidden="false" customHeight="false" outlineLevel="0" collapsed="false">
      <c r="A6465" s="78" t="n">
        <v>36430</v>
      </c>
      <c r="B6465" s="79" t="n">
        <v>600</v>
      </c>
      <c r="C6465" s="75" t="n">
        <v>57</v>
      </c>
      <c r="D6465" s="75" t="n">
        <v>58</v>
      </c>
      <c r="E6465" s="75" t="n">
        <v>273</v>
      </c>
      <c r="F6465" s="75" t="n">
        <v>52</v>
      </c>
      <c r="G6465" s="75" t="n">
        <v>23</v>
      </c>
      <c r="H6465" s="76" t="n">
        <v>20</v>
      </c>
      <c r="I6465" s="76" t="n">
        <v>75</v>
      </c>
      <c r="J6465" s="75" t="n">
        <f aca="false">IF($C$3=J$2,$C6465,0)+IF($D$3=J$2,$D6465,0)+IF($E$3=J$2,$E6465,0)+IF($F$3=J$2,$F6465,0)+IF($G$3=J$2,$G6465,0)+IF($H$3=J$2,$H6465,0)+IF($I$3=J$2,$I6465,0)</f>
        <v>190</v>
      </c>
      <c r="K6465" s="75" t="n">
        <f aca="false">IF($C$3=K$2,$C6465,0)+IF($D$3=K$2,$D6465,0)+IF($E$3=K$2,$E6465,0)+IF($F$3=K$2,$F6465,0)+IF($G$3=K$2,$G6465,0)+IF($H$3=K$2,$H6465,0)+IF($I$3=K$2,$I6465,0)</f>
        <v>325</v>
      </c>
      <c r="L6465" s="75" t="n">
        <f aca="false">IF($C$3=L$2,$C6465,0)+IF($D$3=L$2,$D6465,0)+IF($E$3=L$2,$E6465,0)+IF($F$3=L$2,$F6465,0)+IF($G$3=L$2,$G6465,0)+IF($H$3=L$2,$H6465,0)+IF($I$3=L$2,$I6465,0)</f>
        <v>43</v>
      </c>
      <c r="M6465" s="77" t="n">
        <f aca="false">SUM(J6465:L6465)</f>
        <v>558</v>
      </c>
    </row>
    <row r="6466" customFormat="false" ht="12.75" hidden="false" customHeight="false" outlineLevel="0" collapsed="false">
      <c r="A6466" s="78" t="n">
        <v>36430</v>
      </c>
      <c r="B6466" s="79" t="n">
        <v>700</v>
      </c>
      <c r="C6466" s="75" t="n">
        <v>63</v>
      </c>
      <c r="D6466" s="75" t="n">
        <v>67</v>
      </c>
      <c r="E6466" s="75" t="n">
        <v>306</v>
      </c>
      <c r="F6466" s="75" t="n">
        <v>59</v>
      </c>
      <c r="G6466" s="75" t="n">
        <v>24</v>
      </c>
      <c r="H6466" s="76" t="n">
        <v>21</v>
      </c>
      <c r="I6466" s="76" t="n">
        <v>77</v>
      </c>
      <c r="J6466" s="75" t="n">
        <f aca="false">IF($C$3=J$2,$C6466,0)+IF($D$3=J$2,$D6466,0)+IF($E$3=J$2,$E6466,0)+IF($F$3=J$2,$F6466,0)+IF($G$3=J$2,$G6466,0)+IF($H$3=J$2,$H6466,0)+IF($I$3=J$2,$I6466,0)</f>
        <v>207</v>
      </c>
      <c r="K6466" s="75" t="n">
        <f aca="false">IF($C$3=K$2,$C6466,0)+IF($D$3=K$2,$D6466,0)+IF($E$3=K$2,$E6466,0)+IF($F$3=K$2,$F6466,0)+IF($G$3=K$2,$G6466,0)+IF($H$3=K$2,$H6466,0)+IF($I$3=K$2,$I6466,0)</f>
        <v>365</v>
      </c>
      <c r="L6466" s="75" t="n">
        <f aca="false">IF($C$3=L$2,$C6466,0)+IF($D$3=L$2,$D6466,0)+IF($E$3=L$2,$E6466,0)+IF($F$3=L$2,$F6466,0)+IF($G$3=L$2,$G6466,0)+IF($H$3=L$2,$H6466,0)+IF($I$3=L$2,$I6466,0)</f>
        <v>45</v>
      </c>
      <c r="M6466" s="77" t="n">
        <f aca="false">SUM(J6466:L6466)</f>
        <v>617</v>
      </c>
    </row>
    <row r="6467" customFormat="false" ht="12.75" hidden="false" customHeight="false" outlineLevel="0" collapsed="false">
      <c r="A6467" s="78" t="n">
        <v>36430</v>
      </c>
      <c r="B6467" s="79" t="n">
        <v>800</v>
      </c>
      <c r="C6467" s="75" t="n">
        <v>67</v>
      </c>
      <c r="D6467" s="75" t="n">
        <v>72</v>
      </c>
      <c r="E6467" s="75" t="n">
        <v>305</v>
      </c>
      <c r="F6467" s="75" t="n">
        <v>60</v>
      </c>
      <c r="G6467" s="75" t="n">
        <v>28</v>
      </c>
      <c r="H6467" s="76" t="n">
        <v>21</v>
      </c>
      <c r="I6467" s="76" t="n">
        <v>74</v>
      </c>
      <c r="J6467" s="75" t="n">
        <f aca="false">IF($C$3=J$2,$C6467,0)+IF($D$3=J$2,$D6467,0)+IF($E$3=J$2,$E6467,0)+IF($F$3=J$2,$F6467,0)+IF($G$3=J$2,$G6467,0)+IF($H$3=J$2,$H6467,0)+IF($I$3=J$2,$I6467,0)</f>
        <v>213</v>
      </c>
      <c r="K6467" s="75" t="n">
        <f aca="false">IF($C$3=K$2,$C6467,0)+IF($D$3=K$2,$D6467,0)+IF($E$3=K$2,$E6467,0)+IF($F$3=K$2,$F6467,0)+IF($G$3=K$2,$G6467,0)+IF($H$3=K$2,$H6467,0)+IF($I$3=K$2,$I6467,0)</f>
        <v>365</v>
      </c>
      <c r="L6467" s="75" t="n">
        <f aca="false">IF($C$3=L$2,$C6467,0)+IF($D$3=L$2,$D6467,0)+IF($E$3=L$2,$E6467,0)+IF($F$3=L$2,$F6467,0)+IF($G$3=L$2,$G6467,0)+IF($H$3=L$2,$H6467,0)+IF($I$3=L$2,$I6467,0)</f>
        <v>49</v>
      </c>
      <c r="M6467" s="77" t="n">
        <f aca="false">SUM(J6467:L6467)</f>
        <v>627</v>
      </c>
    </row>
    <row r="6468" customFormat="false" ht="12.75" hidden="false" customHeight="false" outlineLevel="0" collapsed="false">
      <c r="A6468" s="78" t="n">
        <v>36430</v>
      </c>
      <c r="B6468" s="79" t="n">
        <v>900</v>
      </c>
      <c r="C6468" s="75" t="n">
        <v>71</v>
      </c>
      <c r="D6468" s="75" t="n">
        <v>75</v>
      </c>
      <c r="E6468" s="75" t="n">
        <v>307</v>
      </c>
      <c r="F6468" s="75" t="n">
        <v>62</v>
      </c>
      <c r="G6468" s="75" t="n">
        <v>25</v>
      </c>
      <c r="H6468" s="76" t="n">
        <v>21</v>
      </c>
      <c r="I6468" s="76" t="n">
        <v>77</v>
      </c>
      <c r="J6468" s="75" t="n">
        <f aca="false">IF($C$3=J$2,$C6468,0)+IF($D$3=J$2,$D6468,0)+IF($E$3=J$2,$E6468,0)+IF($F$3=J$2,$F6468,0)+IF($G$3=J$2,$G6468,0)+IF($H$3=J$2,$H6468,0)+IF($I$3=J$2,$I6468,0)</f>
        <v>223</v>
      </c>
      <c r="K6468" s="75" t="n">
        <f aca="false">IF($C$3=K$2,$C6468,0)+IF($D$3=K$2,$D6468,0)+IF($E$3=K$2,$E6468,0)+IF($F$3=K$2,$F6468,0)+IF($G$3=K$2,$G6468,0)+IF($H$3=K$2,$H6468,0)+IF($I$3=K$2,$I6468,0)</f>
        <v>369</v>
      </c>
      <c r="L6468" s="75" t="n">
        <f aca="false">IF($C$3=L$2,$C6468,0)+IF($D$3=L$2,$D6468,0)+IF($E$3=L$2,$E6468,0)+IF($F$3=L$2,$F6468,0)+IF($G$3=L$2,$G6468,0)+IF($H$3=L$2,$H6468,0)+IF($I$3=L$2,$I6468,0)</f>
        <v>46</v>
      </c>
      <c r="M6468" s="77" t="n">
        <f aca="false">SUM(J6468:L6468)</f>
        <v>638</v>
      </c>
    </row>
    <row r="6469" customFormat="false" ht="12.75" hidden="false" customHeight="false" outlineLevel="0" collapsed="false">
      <c r="A6469" s="78" t="n">
        <v>36430</v>
      </c>
      <c r="B6469" s="79" t="n">
        <v>1000</v>
      </c>
      <c r="C6469" s="75" t="n">
        <v>76</v>
      </c>
      <c r="D6469" s="75" t="n">
        <v>80</v>
      </c>
      <c r="E6469" s="75" t="n">
        <v>330</v>
      </c>
      <c r="F6469" s="75" t="n">
        <v>69</v>
      </c>
      <c r="G6469" s="75" t="n">
        <v>28</v>
      </c>
      <c r="H6469" s="76" t="n">
        <v>23</v>
      </c>
      <c r="I6469" s="76" t="n">
        <v>84</v>
      </c>
      <c r="J6469" s="75" t="n">
        <f aca="false">IF($C$3=J$2,$C6469,0)+IF($D$3=J$2,$D6469,0)+IF($E$3=J$2,$E6469,0)+IF($F$3=J$2,$F6469,0)+IF($G$3=J$2,$G6469,0)+IF($H$3=J$2,$H6469,0)+IF($I$3=J$2,$I6469,0)</f>
        <v>240</v>
      </c>
      <c r="K6469" s="75" t="n">
        <f aca="false">IF($C$3=K$2,$C6469,0)+IF($D$3=K$2,$D6469,0)+IF($E$3=K$2,$E6469,0)+IF($F$3=K$2,$F6469,0)+IF($G$3=K$2,$G6469,0)+IF($H$3=K$2,$H6469,0)+IF($I$3=K$2,$I6469,0)</f>
        <v>399</v>
      </c>
      <c r="L6469" s="75" t="n">
        <f aca="false">IF($C$3=L$2,$C6469,0)+IF($D$3=L$2,$D6469,0)+IF($E$3=L$2,$E6469,0)+IF($F$3=L$2,$F6469,0)+IF($G$3=L$2,$G6469,0)+IF($H$3=L$2,$H6469,0)+IF($I$3=L$2,$I6469,0)</f>
        <v>51</v>
      </c>
      <c r="M6469" s="77" t="n">
        <f aca="false">SUM(J6469:L6469)</f>
        <v>690</v>
      </c>
    </row>
    <row r="6470" customFormat="false" ht="12.75" hidden="false" customHeight="false" outlineLevel="0" collapsed="false">
      <c r="A6470" s="78" t="n">
        <v>36430</v>
      </c>
      <c r="B6470" s="79" t="n">
        <v>1100</v>
      </c>
      <c r="C6470" s="75" t="n">
        <v>80</v>
      </c>
      <c r="D6470" s="75" t="n">
        <v>89</v>
      </c>
      <c r="E6470" s="75" t="n">
        <v>350</v>
      </c>
      <c r="F6470" s="75" t="n">
        <v>74</v>
      </c>
      <c r="G6470" s="75" t="n">
        <v>30</v>
      </c>
      <c r="H6470" s="76" t="n">
        <v>25</v>
      </c>
      <c r="I6470" s="76" t="n">
        <v>90</v>
      </c>
      <c r="J6470" s="75" t="n">
        <f aca="false">IF($C$3=J$2,$C6470,0)+IF($D$3=J$2,$D6470,0)+IF($E$3=J$2,$E6470,0)+IF($F$3=J$2,$F6470,0)+IF($G$3=J$2,$G6470,0)+IF($H$3=J$2,$H6470,0)+IF($I$3=J$2,$I6470,0)</f>
        <v>259</v>
      </c>
      <c r="K6470" s="75" t="n">
        <f aca="false">IF($C$3=K$2,$C6470,0)+IF($D$3=K$2,$D6470,0)+IF($E$3=K$2,$E6470,0)+IF($F$3=K$2,$F6470,0)+IF($G$3=K$2,$G6470,0)+IF($H$3=K$2,$H6470,0)+IF($I$3=K$2,$I6470,0)</f>
        <v>424</v>
      </c>
      <c r="L6470" s="75" t="n">
        <f aca="false">IF($C$3=L$2,$C6470,0)+IF($D$3=L$2,$D6470,0)+IF($E$3=L$2,$E6470,0)+IF($F$3=L$2,$F6470,0)+IF($G$3=L$2,$G6470,0)+IF($H$3=L$2,$H6470,0)+IF($I$3=L$2,$I6470,0)</f>
        <v>55</v>
      </c>
      <c r="M6470" s="77" t="n">
        <f aca="false">SUM(J6470:L6470)</f>
        <v>738</v>
      </c>
    </row>
    <row r="6471" customFormat="false" ht="12.75" hidden="false" customHeight="false" outlineLevel="0" collapsed="false">
      <c r="A6471" s="78" t="n">
        <v>36430</v>
      </c>
      <c r="B6471" s="79" t="n">
        <v>1200</v>
      </c>
      <c r="C6471" s="75" t="n">
        <v>83</v>
      </c>
      <c r="D6471" s="75" t="n">
        <v>95</v>
      </c>
      <c r="E6471" s="75" t="n">
        <v>369</v>
      </c>
      <c r="F6471" s="75" t="n">
        <v>77</v>
      </c>
      <c r="G6471" s="75" t="n">
        <v>30</v>
      </c>
      <c r="H6471" s="76" t="n">
        <v>26</v>
      </c>
      <c r="I6471" s="76" t="n">
        <v>100</v>
      </c>
      <c r="J6471" s="75" t="n">
        <f aca="false">IF($C$3=J$2,$C6471,0)+IF($D$3=J$2,$D6471,0)+IF($E$3=J$2,$E6471,0)+IF($F$3=J$2,$F6471,0)+IF($G$3=J$2,$G6471,0)+IF($H$3=J$2,$H6471,0)+IF($I$3=J$2,$I6471,0)</f>
        <v>278</v>
      </c>
      <c r="K6471" s="75" t="n">
        <f aca="false">IF($C$3=K$2,$C6471,0)+IF($D$3=K$2,$D6471,0)+IF($E$3=K$2,$E6471,0)+IF($F$3=K$2,$F6471,0)+IF($G$3=K$2,$G6471,0)+IF($H$3=K$2,$H6471,0)+IF($I$3=K$2,$I6471,0)</f>
        <v>446</v>
      </c>
      <c r="L6471" s="75" t="n">
        <f aca="false">IF($C$3=L$2,$C6471,0)+IF($D$3=L$2,$D6471,0)+IF($E$3=L$2,$E6471,0)+IF($F$3=L$2,$F6471,0)+IF($G$3=L$2,$G6471,0)+IF($H$3=L$2,$H6471,0)+IF($I$3=L$2,$I6471,0)</f>
        <v>56</v>
      </c>
      <c r="M6471" s="77" t="n">
        <f aca="false">SUM(J6471:L6471)</f>
        <v>780</v>
      </c>
    </row>
    <row r="6472" customFormat="false" ht="12.75" hidden="false" customHeight="false" outlineLevel="0" collapsed="false">
      <c r="A6472" s="78" t="n">
        <v>36430</v>
      </c>
      <c r="B6472" s="79" t="n">
        <v>1300</v>
      </c>
      <c r="C6472" s="75" t="n">
        <v>89</v>
      </c>
      <c r="D6472" s="75" t="n">
        <v>99</v>
      </c>
      <c r="E6472" s="75" t="n">
        <v>386</v>
      </c>
      <c r="F6472" s="75" t="n">
        <v>87</v>
      </c>
      <c r="G6472" s="75" t="n">
        <v>30</v>
      </c>
      <c r="H6472" s="76" t="n">
        <v>26</v>
      </c>
      <c r="I6472" s="76" t="n">
        <v>108</v>
      </c>
      <c r="J6472" s="75" t="n">
        <f aca="false">IF($C$3=J$2,$C6472,0)+IF($D$3=J$2,$D6472,0)+IF($E$3=J$2,$E6472,0)+IF($F$3=J$2,$F6472,0)+IF($G$3=J$2,$G6472,0)+IF($H$3=J$2,$H6472,0)+IF($I$3=J$2,$I6472,0)</f>
        <v>296</v>
      </c>
      <c r="K6472" s="75" t="n">
        <f aca="false">IF($C$3=K$2,$C6472,0)+IF($D$3=K$2,$D6472,0)+IF($E$3=K$2,$E6472,0)+IF($F$3=K$2,$F6472,0)+IF($G$3=K$2,$G6472,0)+IF($H$3=K$2,$H6472,0)+IF($I$3=K$2,$I6472,0)</f>
        <v>473</v>
      </c>
      <c r="L6472" s="75" t="n">
        <f aca="false">IF($C$3=L$2,$C6472,0)+IF($D$3=L$2,$D6472,0)+IF($E$3=L$2,$E6472,0)+IF($F$3=L$2,$F6472,0)+IF($G$3=L$2,$G6472,0)+IF($H$3=L$2,$H6472,0)+IF($I$3=L$2,$I6472,0)</f>
        <v>56</v>
      </c>
      <c r="M6472" s="77" t="n">
        <f aca="false">SUM(J6472:L6472)</f>
        <v>825</v>
      </c>
    </row>
    <row r="6473" customFormat="false" ht="12.75" hidden="false" customHeight="false" outlineLevel="0" collapsed="false">
      <c r="A6473" s="78" t="n">
        <v>36430</v>
      </c>
      <c r="B6473" s="79" t="n">
        <v>1400</v>
      </c>
      <c r="C6473" s="75" t="n">
        <v>94</v>
      </c>
      <c r="D6473" s="75" t="n">
        <v>104</v>
      </c>
      <c r="E6473" s="75" t="n">
        <v>405</v>
      </c>
      <c r="F6473" s="75" t="n">
        <v>94</v>
      </c>
      <c r="G6473" s="75" t="n">
        <v>31</v>
      </c>
      <c r="H6473" s="76" t="n">
        <v>27</v>
      </c>
      <c r="I6473" s="76" t="n">
        <v>116</v>
      </c>
      <c r="J6473" s="75" t="n">
        <f aca="false">IF($C$3=J$2,$C6473,0)+IF($D$3=J$2,$D6473,0)+IF($E$3=J$2,$E6473,0)+IF($F$3=J$2,$F6473,0)+IF($G$3=J$2,$G6473,0)+IF($H$3=J$2,$H6473,0)+IF($I$3=J$2,$I6473,0)</f>
        <v>314</v>
      </c>
      <c r="K6473" s="75" t="n">
        <f aca="false">IF($C$3=K$2,$C6473,0)+IF($D$3=K$2,$D6473,0)+IF($E$3=K$2,$E6473,0)+IF($F$3=K$2,$F6473,0)+IF($G$3=K$2,$G6473,0)+IF($H$3=K$2,$H6473,0)+IF($I$3=K$2,$I6473,0)</f>
        <v>499</v>
      </c>
      <c r="L6473" s="75" t="n">
        <f aca="false">IF($C$3=L$2,$C6473,0)+IF($D$3=L$2,$D6473,0)+IF($E$3=L$2,$E6473,0)+IF($F$3=L$2,$F6473,0)+IF($G$3=L$2,$G6473,0)+IF($H$3=L$2,$H6473,0)+IF($I$3=L$2,$I6473,0)</f>
        <v>58</v>
      </c>
      <c r="M6473" s="77" t="n">
        <f aca="false">SUM(J6473:L6473)</f>
        <v>871</v>
      </c>
    </row>
    <row r="6474" customFormat="false" ht="12.75" hidden="false" customHeight="false" outlineLevel="0" collapsed="false">
      <c r="A6474" s="78" t="n">
        <v>36430</v>
      </c>
      <c r="B6474" s="79" t="n">
        <v>1500</v>
      </c>
      <c r="C6474" s="75" t="n">
        <v>99</v>
      </c>
      <c r="D6474" s="75" t="n">
        <v>111</v>
      </c>
      <c r="E6474" s="75" t="n">
        <v>425</v>
      </c>
      <c r="F6474" s="75" t="n">
        <v>96</v>
      </c>
      <c r="G6474" s="75" t="n">
        <v>33</v>
      </c>
      <c r="H6474" s="76" t="n">
        <v>27</v>
      </c>
      <c r="I6474" s="76" t="n">
        <v>123</v>
      </c>
      <c r="J6474" s="75" t="n">
        <f aca="false">IF($C$3=J$2,$C6474,0)+IF($D$3=J$2,$D6474,0)+IF($E$3=J$2,$E6474,0)+IF($F$3=J$2,$F6474,0)+IF($G$3=J$2,$G6474,0)+IF($H$3=J$2,$H6474,0)+IF($I$3=J$2,$I6474,0)</f>
        <v>333</v>
      </c>
      <c r="K6474" s="75" t="n">
        <f aca="false">IF($C$3=K$2,$C6474,0)+IF($D$3=K$2,$D6474,0)+IF($E$3=K$2,$E6474,0)+IF($F$3=K$2,$F6474,0)+IF($G$3=K$2,$G6474,0)+IF($H$3=K$2,$H6474,0)+IF($I$3=K$2,$I6474,0)</f>
        <v>521</v>
      </c>
      <c r="L6474" s="75" t="n">
        <f aca="false">IF($C$3=L$2,$C6474,0)+IF($D$3=L$2,$D6474,0)+IF($E$3=L$2,$E6474,0)+IF($F$3=L$2,$F6474,0)+IF($G$3=L$2,$G6474,0)+IF($H$3=L$2,$H6474,0)+IF($I$3=L$2,$I6474,0)</f>
        <v>60</v>
      </c>
      <c r="M6474" s="77" t="n">
        <f aca="false">SUM(J6474:L6474)</f>
        <v>914</v>
      </c>
    </row>
    <row r="6475" customFormat="false" ht="12.75" hidden="false" customHeight="false" outlineLevel="0" collapsed="false">
      <c r="A6475" s="78" t="n">
        <v>36430</v>
      </c>
      <c r="B6475" s="79" t="n">
        <v>1600</v>
      </c>
      <c r="C6475" s="75" t="n">
        <v>101</v>
      </c>
      <c r="D6475" s="75" t="n">
        <v>114</v>
      </c>
      <c r="E6475" s="75" t="n">
        <v>433</v>
      </c>
      <c r="F6475" s="75" t="n">
        <v>99</v>
      </c>
      <c r="G6475" s="75" t="n">
        <v>33</v>
      </c>
      <c r="H6475" s="76" t="n">
        <v>27</v>
      </c>
      <c r="I6475" s="76" t="n">
        <v>128</v>
      </c>
      <c r="J6475" s="75" t="n">
        <f aca="false">IF($C$3=J$2,$C6475,0)+IF($D$3=J$2,$D6475,0)+IF($E$3=J$2,$E6475,0)+IF($F$3=J$2,$F6475,0)+IF($G$3=J$2,$G6475,0)+IF($H$3=J$2,$H6475,0)+IF($I$3=J$2,$I6475,0)</f>
        <v>343</v>
      </c>
      <c r="K6475" s="75" t="n">
        <f aca="false">IF($C$3=K$2,$C6475,0)+IF($D$3=K$2,$D6475,0)+IF($E$3=K$2,$E6475,0)+IF($F$3=K$2,$F6475,0)+IF($G$3=K$2,$G6475,0)+IF($H$3=K$2,$H6475,0)+IF($I$3=K$2,$I6475,0)</f>
        <v>532</v>
      </c>
      <c r="L6475" s="75" t="n">
        <f aca="false">IF($C$3=L$2,$C6475,0)+IF($D$3=L$2,$D6475,0)+IF($E$3=L$2,$E6475,0)+IF($F$3=L$2,$F6475,0)+IF($G$3=L$2,$G6475,0)+IF($H$3=L$2,$H6475,0)+IF($I$3=L$2,$I6475,0)</f>
        <v>60</v>
      </c>
      <c r="M6475" s="77" t="n">
        <f aca="false">SUM(J6475:L6475)</f>
        <v>935</v>
      </c>
    </row>
    <row r="6476" customFormat="false" ht="12.75" hidden="false" customHeight="false" outlineLevel="0" collapsed="false">
      <c r="A6476" s="78" t="n">
        <v>36430</v>
      </c>
      <c r="B6476" s="79" t="n">
        <v>1700</v>
      </c>
      <c r="C6476" s="75" t="n">
        <v>102</v>
      </c>
      <c r="D6476" s="75" t="n">
        <v>116</v>
      </c>
      <c r="E6476" s="75" t="n">
        <v>446</v>
      </c>
      <c r="F6476" s="75" t="n">
        <v>97</v>
      </c>
      <c r="G6476" s="75" t="n">
        <v>33</v>
      </c>
      <c r="H6476" s="76" t="n">
        <v>27</v>
      </c>
      <c r="I6476" s="76" t="n">
        <v>130</v>
      </c>
      <c r="J6476" s="75" t="n">
        <f aca="false">IF($C$3=J$2,$C6476,0)+IF($D$3=J$2,$D6476,0)+IF($E$3=J$2,$E6476,0)+IF($F$3=J$2,$F6476,0)+IF($G$3=J$2,$G6476,0)+IF($H$3=J$2,$H6476,0)+IF($I$3=J$2,$I6476,0)</f>
        <v>348</v>
      </c>
      <c r="K6476" s="75" t="n">
        <f aca="false">IF($C$3=K$2,$C6476,0)+IF($D$3=K$2,$D6476,0)+IF($E$3=K$2,$E6476,0)+IF($F$3=K$2,$F6476,0)+IF($G$3=K$2,$G6476,0)+IF($H$3=K$2,$H6476,0)+IF($I$3=K$2,$I6476,0)</f>
        <v>543</v>
      </c>
      <c r="L6476" s="75" t="n">
        <f aca="false">IF($C$3=L$2,$C6476,0)+IF($D$3=L$2,$D6476,0)+IF($E$3=L$2,$E6476,0)+IF($F$3=L$2,$F6476,0)+IF($G$3=L$2,$G6476,0)+IF($H$3=L$2,$H6476,0)+IF($I$3=L$2,$I6476,0)</f>
        <v>60</v>
      </c>
      <c r="M6476" s="77" t="n">
        <f aca="false">SUM(J6476:L6476)</f>
        <v>951</v>
      </c>
    </row>
    <row r="6477" customFormat="false" ht="12.75" hidden="false" customHeight="false" outlineLevel="0" collapsed="false">
      <c r="A6477" s="78" t="n">
        <v>36430</v>
      </c>
      <c r="B6477" s="79" t="n">
        <v>1800</v>
      </c>
      <c r="C6477" s="75" t="n">
        <v>100</v>
      </c>
      <c r="D6477" s="75" t="n">
        <v>117</v>
      </c>
      <c r="E6477" s="75" t="n">
        <v>436</v>
      </c>
      <c r="F6477" s="75" t="n">
        <v>97</v>
      </c>
      <c r="G6477" s="75" t="n">
        <v>34</v>
      </c>
      <c r="H6477" s="76" t="n">
        <v>27</v>
      </c>
      <c r="I6477" s="76" t="n">
        <v>127</v>
      </c>
      <c r="J6477" s="75" t="n">
        <f aca="false">IF($C$3=J$2,$C6477,0)+IF($D$3=J$2,$D6477,0)+IF($E$3=J$2,$E6477,0)+IF($F$3=J$2,$F6477,0)+IF($G$3=J$2,$G6477,0)+IF($H$3=J$2,$H6477,0)+IF($I$3=J$2,$I6477,0)</f>
        <v>344</v>
      </c>
      <c r="K6477" s="75" t="n">
        <f aca="false">IF($C$3=K$2,$C6477,0)+IF($D$3=K$2,$D6477,0)+IF($E$3=K$2,$E6477,0)+IF($F$3=K$2,$F6477,0)+IF($G$3=K$2,$G6477,0)+IF($H$3=K$2,$H6477,0)+IF($I$3=K$2,$I6477,0)</f>
        <v>533</v>
      </c>
      <c r="L6477" s="75" t="n">
        <f aca="false">IF($C$3=L$2,$C6477,0)+IF($D$3=L$2,$D6477,0)+IF($E$3=L$2,$E6477,0)+IF($F$3=L$2,$F6477,0)+IF($G$3=L$2,$G6477,0)+IF($H$3=L$2,$H6477,0)+IF($I$3=L$2,$I6477,0)</f>
        <v>61</v>
      </c>
      <c r="M6477" s="77" t="n">
        <f aca="false">SUM(J6477:L6477)</f>
        <v>938</v>
      </c>
    </row>
    <row r="6478" customFormat="false" ht="12.75" hidden="false" customHeight="false" outlineLevel="0" collapsed="false">
      <c r="A6478" s="78" t="n">
        <v>36430</v>
      </c>
      <c r="B6478" s="79" t="n">
        <v>1900</v>
      </c>
      <c r="C6478" s="75" t="n">
        <v>95</v>
      </c>
      <c r="D6478" s="75" t="n">
        <v>110</v>
      </c>
      <c r="E6478" s="75" t="n">
        <v>426</v>
      </c>
      <c r="F6478" s="75" t="n">
        <v>93</v>
      </c>
      <c r="G6478" s="75" t="n">
        <v>32</v>
      </c>
      <c r="H6478" s="76" t="n">
        <v>26</v>
      </c>
      <c r="I6478" s="76" t="n">
        <v>123</v>
      </c>
      <c r="J6478" s="75" t="n">
        <f aca="false">IF($C$3=J$2,$C6478,0)+IF($D$3=J$2,$D6478,0)+IF($E$3=J$2,$E6478,0)+IF($F$3=J$2,$F6478,0)+IF($G$3=J$2,$G6478,0)+IF($H$3=J$2,$H6478,0)+IF($I$3=J$2,$I6478,0)</f>
        <v>328</v>
      </c>
      <c r="K6478" s="75" t="n">
        <f aca="false">IF($C$3=K$2,$C6478,0)+IF($D$3=K$2,$D6478,0)+IF($E$3=K$2,$E6478,0)+IF($F$3=K$2,$F6478,0)+IF($G$3=K$2,$G6478,0)+IF($H$3=K$2,$H6478,0)+IF($I$3=K$2,$I6478,0)</f>
        <v>519</v>
      </c>
      <c r="L6478" s="75" t="n">
        <f aca="false">IF($C$3=L$2,$C6478,0)+IF($D$3=L$2,$D6478,0)+IF($E$3=L$2,$E6478,0)+IF($F$3=L$2,$F6478,0)+IF($G$3=L$2,$G6478,0)+IF($H$3=L$2,$H6478,0)+IF($I$3=L$2,$I6478,0)</f>
        <v>58</v>
      </c>
      <c r="M6478" s="77" t="n">
        <f aca="false">SUM(J6478:L6478)</f>
        <v>905</v>
      </c>
    </row>
    <row r="6479" customFormat="false" ht="12.75" hidden="false" customHeight="false" outlineLevel="0" collapsed="false">
      <c r="A6479" s="78" t="n">
        <v>36430</v>
      </c>
      <c r="B6479" s="79" t="n">
        <v>2000</v>
      </c>
      <c r="C6479" s="75" t="n">
        <v>93</v>
      </c>
      <c r="D6479" s="75" t="n">
        <v>109</v>
      </c>
      <c r="E6479" s="75" t="n">
        <v>425</v>
      </c>
      <c r="F6479" s="75" t="n">
        <v>94</v>
      </c>
      <c r="G6479" s="75" t="n">
        <v>32</v>
      </c>
      <c r="H6479" s="76" t="n">
        <v>27</v>
      </c>
      <c r="I6479" s="76" t="n">
        <v>120</v>
      </c>
      <c r="J6479" s="75" t="n">
        <f aca="false">IF($C$3=J$2,$C6479,0)+IF($D$3=J$2,$D6479,0)+IF($E$3=J$2,$E6479,0)+IF($F$3=J$2,$F6479,0)+IF($G$3=J$2,$G6479,0)+IF($H$3=J$2,$H6479,0)+IF($I$3=J$2,$I6479,0)</f>
        <v>322</v>
      </c>
      <c r="K6479" s="75" t="n">
        <f aca="false">IF($C$3=K$2,$C6479,0)+IF($D$3=K$2,$D6479,0)+IF($E$3=K$2,$E6479,0)+IF($F$3=K$2,$F6479,0)+IF($G$3=K$2,$G6479,0)+IF($H$3=K$2,$H6479,0)+IF($I$3=K$2,$I6479,0)</f>
        <v>519</v>
      </c>
      <c r="L6479" s="75" t="n">
        <f aca="false">IF($C$3=L$2,$C6479,0)+IF($D$3=L$2,$D6479,0)+IF($E$3=L$2,$E6479,0)+IF($F$3=L$2,$F6479,0)+IF($G$3=L$2,$G6479,0)+IF($H$3=L$2,$H6479,0)+IF($I$3=L$2,$I6479,0)</f>
        <v>59</v>
      </c>
      <c r="M6479" s="77" t="n">
        <f aca="false">SUM(J6479:L6479)</f>
        <v>900</v>
      </c>
    </row>
    <row r="6480" customFormat="false" ht="12.75" hidden="false" customHeight="false" outlineLevel="0" collapsed="false">
      <c r="A6480" s="78" t="n">
        <v>36430</v>
      </c>
      <c r="B6480" s="79" t="n">
        <v>2100</v>
      </c>
      <c r="C6480" s="75" t="n">
        <v>92</v>
      </c>
      <c r="D6480" s="75" t="n">
        <v>104</v>
      </c>
      <c r="E6480" s="75" t="n">
        <v>414</v>
      </c>
      <c r="F6480" s="75" t="n">
        <v>88</v>
      </c>
      <c r="G6480" s="75" t="n">
        <v>33</v>
      </c>
      <c r="H6480" s="76" t="n">
        <v>26</v>
      </c>
      <c r="I6480" s="76" t="n">
        <v>110</v>
      </c>
      <c r="J6480" s="75" t="n">
        <f aca="false">IF($C$3=J$2,$C6480,0)+IF($D$3=J$2,$D6480,0)+IF($E$3=J$2,$E6480,0)+IF($F$3=J$2,$F6480,0)+IF($G$3=J$2,$G6480,0)+IF($H$3=J$2,$H6480,0)+IF($I$3=J$2,$I6480,0)</f>
        <v>306</v>
      </c>
      <c r="K6480" s="75" t="n">
        <f aca="false">IF($C$3=K$2,$C6480,0)+IF($D$3=K$2,$D6480,0)+IF($E$3=K$2,$E6480,0)+IF($F$3=K$2,$F6480,0)+IF($G$3=K$2,$G6480,0)+IF($H$3=K$2,$H6480,0)+IF($I$3=K$2,$I6480,0)</f>
        <v>502</v>
      </c>
      <c r="L6480" s="75" t="n">
        <f aca="false">IF($C$3=L$2,$C6480,0)+IF($D$3=L$2,$D6480,0)+IF($E$3=L$2,$E6480,0)+IF($F$3=L$2,$F6480,0)+IF($G$3=L$2,$G6480,0)+IF($H$3=L$2,$H6480,0)+IF($I$3=L$2,$I6480,0)</f>
        <v>59</v>
      </c>
      <c r="M6480" s="77" t="n">
        <f aca="false">SUM(J6480:L6480)</f>
        <v>867</v>
      </c>
    </row>
    <row r="6481" customFormat="false" ht="12.75" hidden="false" customHeight="false" outlineLevel="0" collapsed="false">
      <c r="A6481" s="78" t="n">
        <v>36430</v>
      </c>
      <c r="B6481" s="79" t="n">
        <v>2200</v>
      </c>
      <c r="C6481" s="75" t="n">
        <v>81</v>
      </c>
      <c r="D6481" s="75" t="n">
        <v>93</v>
      </c>
      <c r="E6481" s="75" t="n">
        <v>386</v>
      </c>
      <c r="F6481" s="75" t="n">
        <v>81</v>
      </c>
      <c r="G6481" s="75" t="n">
        <v>31</v>
      </c>
      <c r="H6481" s="76" t="n">
        <v>24</v>
      </c>
      <c r="I6481" s="76" t="n">
        <v>98</v>
      </c>
      <c r="J6481" s="75" t="n">
        <f aca="false">IF($C$3=J$2,$C6481,0)+IF($D$3=J$2,$D6481,0)+IF($E$3=J$2,$E6481,0)+IF($F$3=J$2,$F6481,0)+IF($G$3=J$2,$G6481,0)+IF($H$3=J$2,$H6481,0)+IF($I$3=J$2,$I6481,0)</f>
        <v>272</v>
      </c>
      <c r="K6481" s="75" t="n">
        <f aca="false">IF($C$3=K$2,$C6481,0)+IF($D$3=K$2,$D6481,0)+IF($E$3=K$2,$E6481,0)+IF($F$3=K$2,$F6481,0)+IF($G$3=K$2,$G6481,0)+IF($H$3=K$2,$H6481,0)+IF($I$3=K$2,$I6481,0)</f>
        <v>467</v>
      </c>
      <c r="L6481" s="75" t="n">
        <f aca="false">IF($C$3=L$2,$C6481,0)+IF($D$3=L$2,$D6481,0)+IF($E$3=L$2,$E6481,0)+IF($F$3=L$2,$F6481,0)+IF($G$3=L$2,$G6481,0)+IF($H$3=L$2,$H6481,0)+IF($I$3=L$2,$I6481,0)</f>
        <v>55</v>
      </c>
      <c r="M6481" s="77" t="n">
        <f aca="false">SUM(J6481:L6481)</f>
        <v>794</v>
      </c>
    </row>
    <row r="6482" customFormat="false" ht="12.75" hidden="false" customHeight="false" outlineLevel="0" collapsed="false">
      <c r="A6482" s="78" t="n">
        <v>36430</v>
      </c>
      <c r="B6482" s="79" t="n">
        <v>2300</v>
      </c>
      <c r="C6482" s="75" t="n">
        <v>77</v>
      </c>
      <c r="D6482" s="75" t="n">
        <v>81</v>
      </c>
      <c r="E6482" s="75" t="n">
        <v>356</v>
      </c>
      <c r="F6482" s="75" t="n">
        <v>71</v>
      </c>
      <c r="G6482" s="75" t="n">
        <v>29</v>
      </c>
      <c r="H6482" s="76" t="n">
        <v>22</v>
      </c>
      <c r="I6482" s="76" t="n">
        <v>85</v>
      </c>
      <c r="J6482" s="75" t="n">
        <f aca="false">IF($C$3=J$2,$C6482,0)+IF($D$3=J$2,$D6482,0)+IF($E$3=J$2,$E6482,0)+IF($F$3=J$2,$F6482,0)+IF($G$3=J$2,$G6482,0)+IF($H$3=J$2,$H6482,0)+IF($I$3=J$2,$I6482,0)</f>
        <v>243</v>
      </c>
      <c r="K6482" s="75" t="n">
        <f aca="false">IF($C$3=K$2,$C6482,0)+IF($D$3=K$2,$D6482,0)+IF($E$3=K$2,$E6482,0)+IF($F$3=K$2,$F6482,0)+IF($G$3=K$2,$G6482,0)+IF($H$3=K$2,$H6482,0)+IF($I$3=K$2,$I6482,0)</f>
        <v>427</v>
      </c>
      <c r="L6482" s="75" t="n">
        <f aca="false">IF($C$3=L$2,$C6482,0)+IF($D$3=L$2,$D6482,0)+IF($E$3=L$2,$E6482,0)+IF($F$3=L$2,$F6482,0)+IF($G$3=L$2,$G6482,0)+IF($H$3=L$2,$H6482,0)+IF($I$3=L$2,$I6482,0)</f>
        <v>51</v>
      </c>
      <c r="M6482" s="77" t="n">
        <f aca="false">SUM(J6482:L6482)</f>
        <v>721</v>
      </c>
    </row>
    <row r="6483" customFormat="false" ht="12.75" hidden="false" customHeight="false" outlineLevel="0" collapsed="false">
      <c r="A6483" s="78" t="n">
        <v>36430</v>
      </c>
      <c r="B6483" s="79" t="n">
        <v>2400</v>
      </c>
      <c r="C6483" s="75" t="n">
        <v>67</v>
      </c>
      <c r="D6483" s="75" t="n">
        <v>71</v>
      </c>
      <c r="E6483" s="75" t="n">
        <v>319</v>
      </c>
      <c r="F6483" s="75" t="n">
        <v>64</v>
      </c>
      <c r="G6483" s="75" t="n">
        <v>26</v>
      </c>
      <c r="H6483" s="76" t="n">
        <v>21</v>
      </c>
      <c r="I6483" s="76" t="n">
        <v>75</v>
      </c>
      <c r="J6483" s="75" t="n">
        <f aca="false">IF($C$3=J$2,$C6483,0)+IF($D$3=J$2,$D6483,0)+IF($E$3=J$2,$E6483,0)+IF($F$3=J$2,$F6483,0)+IF($G$3=J$2,$G6483,0)+IF($H$3=J$2,$H6483,0)+IF($I$3=J$2,$I6483,0)</f>
        <v>213</v>
      </c>
      <c r="K6483" s="75" t="n">
        <f aca="false">IF($C$3=K$2,$C6483,0)+IF($D$3=K$2,$D6483,0)+IF($E$3=K$2,$E6483,0)+IF($F$3=K$2,$F6483,0)+IF($G$3=K$2,$G6483,0)+IF($H$3=K$2,$H6483,0)+IF($I$3=K$2,$I6483,0)</f>
        <v>383</v>
      </c>
      <c r="L6483" s="75" t="n">
        <f aca="false">IF($C$3=L$2,$C6483,0)+IF($D$3=L$2,$D6483,0)+IF($E$3=L$2,$E6483,0)+IF($F$3=L$2,$F6483,0)+IF($G$3=L$2,$G6483,0)+IF($H$3=L$2,$H6483,0)+IF($I$3=L$2,$I6483,0)</f>
        <v>47</v>
      </c>
      <c r="M6483" s="77" t="n">
        <f aca="false">SUM(J6483:L6483)</f>
        <v>643</v>
      </c>
    </row>
    <row r="6484" customFormat="false" ht="12.75" hidden="false" customHeight="false" outlineLevel="0" collapsed="false">
      <c r="A6484" s="78" t="n">
        <v>36431</v>
      </c>
      <c r="B6484" s="79" t="n">
        <v>100</v>
      </c>
      <c r="C6484" s="75" t="n">
        <v>61</v>
      </c>
      <c r="D6484" s="75" t="n">
        <v>61</v>
      </c>
      <c r="E6484" s="75" t="n">
        <v>299</v>
      </c>
      <c r="F6484" s="75" t="n">
        <v>58</v>
      </c>
      <c r="G6484" s="75" t="n">
        <v>26</v>
      </c>
      <c r="H6484" s="76" t="n">
        <v>20</v>
      </c>
      <c r="I6484" s="76" t="n">
        <v>69</v>
      </c>
      <c r="J6484" s="75" t="n">
        <f aca="false">IF($C$3=J$2,$C6484,0)+IF($D$3=J$2,$D6484,0)+IF($E$3=J$2,$E6484,0)+IF($F$3=J$2,$F6484,0)+IF($G$3=J$2,$G6484,0)+IF($H$3=J$2,$H6484,0)+IF($I$3=J$2,$I6484,0)</f>
        <v>191</v>
      </c>
      <c r="K6484" s="75" t="n">
        <f aca="false">IF($C$3=K$2,$C6484,0)+IF($D$3=K$2,$D6484,0)+IF($E$3=K$2,$E6484,0)+IF($F$3=K$2,$F6484,0)+IF($G$3=K$2,$G6484,0)+IF($H$3=K$2,$H6484,0)+IF($I$3=K$2,$I6484,0)</f>
        <v>357</v>
      </c>
      <c r="L6484" s="75" t="n">
        <f aca="false">IF($C$3=L$2,$C6484,0)+IF($D$3=L$2,$D6484,0)+IF($E$3=L$2,$E6484,0)+IF($F$3=L$2,$F6484,0)+IF($G$3=L$2,$G6484,0)+IF($H$3=L$2,$H6484,0)+IF($I$3=L$2,$I6484,0)</f>
        <v>46</v>
      </c>
      <c r="M6484" s="77" t="n">
        <f aca="false">SUM(J6484:L6484)</f>
        <v>594</v>
      </c>
    </row>
    <row r="6485" customFormat="false" ht="12.75" hidden="false" customHeight="false" outlineLevel="0" collapsed="false">
      <c r="A6485" s="78" t="n">
        <v>36431</v>
      </c>
      <c r="B6485" s="79" t="n">
        <v>200</v>
      </c>
      <c r="C6485" s="75" t="n">
        <v>56</v>
      </c>
      <c r="D6485" s="75" t="n">
        <v>61</v>
      </c>
      <c r="E6485" s="75" t="n">
        <v>275</v>
      </c>
      <c r="F6485" s="75" t="n">
        <v>51</v>
      </c>
      <c r="G6485" s="75" t="n">
        <v>24</v>
      </c>
      <c r="H6485" s="76" t="n">
        <v>19</v>
      </c>
      <c r="I6485" s="76" t="n">
        <v>65</v>
      </c>
      <c r="J6485" s="75" t="n">
        <f aca="false">IF($C$3=J$2,$C6485,0)+IF($D$3=J$2,$D6485,0)+IF($E$3=J$2,$E6485,0)+IF($F$3=J$2,$F6485,0)+IF($G$3=J$2,$G6485,0)+IF($H$3=J$2,$H6485,0)+IF($I$3=J$2,$I6485,0)</f>
        <v>182</v>
      </c>
      <c r="K6485" s="75" t="n">
        <f aca="false">IF($C$3=K$2,$C6485,0)+IF($D$3=K$2,$D6485,0)+IF($E$3=K$2,$E6485,0)+IF($F$3=K$2,$F6485,0)+IF($G$3=K$2,$G6485,0)+IF($H$3=K$2,$H6485,0)+IF($I$3=K$2,$I6485,0)</f>
        <v>326</v>
      </c>
      <c r="L6485" s="75" t="n">
        <f aca="false">IF($C$3=L$2,$C6485,0)+IF($D$3=L$2,$D6485,0)+IF($E$3=L$2,$E6485,0)+IF($F$3=L$2,$F6485,0)+IF($G$3=L$2,$G6485,0)+IF($H$3=L$2,$H6485,0)+IF($I$3=L$2,$I6485,0)</f>
        <v>43</v>
      </c>
      <c r="M6485" s="77" t="n">
        <f aca="false">SUM(J6485:L6485)</f>
        <v>551</v>
      </c>
    </row>
    <row r="6486" customFormat="false" ht="12.75" hidden="false" customHeight="false" outlineLevel="0" collapsed="false">
      <c r="A6486" s="78" t="n">
        <v>36431</v>
      </c>
      <c r="B6486" s="79" t="n">
        <v>300</v>
      </c>
      <c r="C6486" s="75" t="n">
        <v>56</v>
      </c>
      <c r="D6486" s="75" t="n">
        <v>52</v>
      </c>
      <c r="E6486" s="75" t="n">
        <v>267</v>
      </c>
      <c r="F6486" s="75" t="n">
        <v>54</v>
      </c>
      <c r="G6486" s="75" t="n">
        <v>24</v>
      </c>
      <c r="H6486" s="76" t="n">
        <v>19</v>
      </c>
      <c r="I6486" s="76" t="n">
        <v>63</v>
      </c>
      <c r="J6486" s="75" t="n">
        <f aca="false">IF($C$3=J$2,$C6486,0)+IF($D$3=J$2,$D6486,0)+IF($E$3=J$2,$E6486,0)+IF($F$3=J$2,$F6486,0)+IF($G$3=J$2,$G6486,0)+IF($H$3=J$2,$H6486,0)+IF($I$3=J$2,$I6486,0)</f>
        <v>171</v>
      </c>
      <c r="K6486" s="75" t="n">
        <f aca="false">IF($C$3=K$2,$C6486,0)+IF($D$3=K$2,$D6486,0)+IF($E$3=K$2,$E6486,0)+IF($F$3=K$2,$F6486,0)+IF($G$3=K$2,$G6486,0)+IF($H$3=K$2,$H6486,0)+IF($I$3=K$2,$I6486,0)</f>
        <v>321</v>
      </c>
      <c r="L6486" s="75" t="n">
        <f aca="false">IF($C$3=L$2,$C6486,0)+IF($D$3=L$2,$D6486,0)+IF($E$3=L$2,$E6486,0)+IF($F$3=L$2,$F6486,0)+IF($G$3=L$2,$G6486,0)+IF($H$3=L$2,$H6486,0)+IF($I$3=L$2,$I6486,0)</f>
        <v>43</v>
      </c>
      <c r="M6486" s="77" t="n">
        <f aca="false">SUM(J6486:L6486)</f>
        <v>535</v>
      </c>
    </row>
    <row r="6487" customFormat="false" ht="12.75" hidden="false" customHeight="false" outlineLevel="0" collapsed="false">
      <c r="A6487" s="78" t="n">
        <v>36431</v>
      </c>
      <c r="B6487" s="79" t="n">
        <v>400</v>
      </c>
      <c r="C6487" s="75" t="n">
        <v>54</v>
      </c>
      <c r="D6487" s="75" t="n">
        <v>57</v>
      </c>
      <c r="E6487" s="75" t="n">
        <v>265</v>
      </c>
      <c r="F6487" s="75" t="n">
        <v>52</v>
      </c>
      <c r="G6487" s="75" t="n">
        <v>25</v>
      </c>
      <c r="H6487" s="76" t="n">
        <v>19</v>
      </c>
      <c r="I6487" s="76" t="n">
        <v>62</v>
      </c>
      <c r="J6487" s="75" t="n">
        <f aca="false">IF($C$3=J$2,$C6487,0)+IF($D$3=J$2,$D6487,0)+IF($E$3=J$2,$E6487,0)+IF($F$3=J$2,$F6487,0)+IF($G$3=J$2,$G6487,0)+IF($H$3=J$2,$H6487,0)+IF($I$3=J$2,$I6487,0)</f>
        <v>173</v>
      </c>
      <c r="K6487" s="75" t="n">
        <f aca="false">IF($C$3=K$2,$C6487,0)+IF($D$3=K$2,$D6487,0)+IF($E$3=K$2,$E6487,0)+IF($F$3=K$2,$F6487,0)+IF($G$3=K$2,$G6487,0)+IF($H$3=K$2,$H6487,0)+IF($I$3=K$2,$I6487,0)</f>
        <v>317</v>
      </c>
      <c r="L6487" s="75" t="n">
        <f aca="false">IF($C$3=L$2,$C6487,0)+IF($D$3=L$2,$D6487,0)+IF($E$3=L$2,$E6487,0)+IF($F$3=L$2,$F6487,0)+IF($G$3=L$2,$G6487,0)+IF($H$3=L$2,$H6487,0)+IF($I$3=L$2,$I6487,0)</f>
        <v>44</v>
      </c>
      <c r="M6487" s="77" t="n">
        <f aca="false">SUM(J6487:L6487)</f>
        <v>534</v>
      </c>
    </row>
    <row r="6488" customFormat="false" ht="12.75" hidden="false" customHeight="false" outlineLevel="0" collapsed="false">
      <c r="A6488" s="78" t="n">
        <v>36431</v>
      </c>
      <c r="B6488" s="79" t="n">
        <v>500</v>
      </c>
      <c r="C6488" s="75" t="n">
        <v>54</v>
      </c>
      <c r="D6488" s="75" t="n">
        <v>54</v>
      </c>
      <c r="E6488" s="75" t="n">
        <v>260</v>
      </c>
      <c r="F6488" s="75" t="n">
        <v>52</v>
      </c>
      <c r="G6488" s="75" t="n">
        <v>24</v>
      </c>
      <c r="H6488" s="76" t="n">
        <v>19</v>
      </c>
      <c r="I6488" s="76" t="n">
        <v>66</v>
      </c>
      <c r="J6488" s="75" t="n">
        <f aca="false">IF($C$3=J$2,$C6488,0)+IF($D$3=J$2,$D6488,0)+IF($E$3=J$2,$E6488,0)+IF($F$3=J$2,$F6488,0)+IF($G$3=J$2,$G6488,0)+IF($H$3=J$2,$H6488,0)+IF($I$3=J$2,$I6488,0)</f>
        <v>174</v>
      </c>
      <c r="K6488" s="75" t="n">
        <f aca="false">IF($C$3=K$2,$C6488,0)+IF($D$3=K$2,$D6488,0)+IF($E$3=K$2,$E6488,0)+IF($F$3=K$2,$F6488,0)+IF($G$3=K$2,$G6488,0)+IF($H$3=K$2,$H6488,0)+IF($I$3=K$2,$I6488,0)</f>
        <v>312</v>
      </c>
      <c r="L6488" s="75" t="n">
        <f aca="false">IF($C$3=L$2,$C6488,0)+IF($D$3=L$2,$D6488,0)+IF($E$3=L$2,$E6488,0)+IF($F$3=L$2,$F6488,0)+IF($G$3=L$2,$G6488,0)+IF($H$3=L$2,$H6488,0)+IF($I$3=L$2,$I6488,0)</f>
        <v>43</v>
      </c>
      <c r="M6488" s="77" t="n">
        <f aca="false">SUM(J6488:L6488)</f>
        <v>529</v>
      </c>
    </row>
    <row r="6489" customFormat="false" ht="12.75" hidden="false" customHeight="false" outlineLevel="0" collapsed="false">
      <c r="A6489" s="78" t="n">
        <v>36431</v>
      </c>
      <c r="B6489" s="79" t="n">
        <v>600</v>
      </c>
      <c r="C6489" s="75" t="n">
        <v>54</v>
      </c>
      <c r="D6489" s="75" t="n">
        <v>58</v>
      </c>
      <c r="E6489" s="75" t="n">
        <v>282</v>
      </c>
      <c r="F6489" s="75" t="n">
        <v>53</v>
      </c>
      <c r="G6489" s="75" t="n">
        <v>22</v>
      </c>
      <c r="H6489" s="76" t="n">
        <v>20</v>
      </c>
      <c r="I6489" s="76" t="n">
        <v>76</v>
      </c>
      <c r="J6489" s="75" t="n">
        <f aca="false">IF($C$3=J$2,$C6489,0)+IF($D$3=J$2,$D6489,0)+IF($E$3=J$2,$E6489,0)+IF($F$3=J$2,$F6489,0)+IF($G$3=J$2,$G6489,0)+IF($H$3=J$2,$H6489,0)+IF($I$3=J$2,$I6489,0)</f>
        <v>188</v>
      </c>
      <c r="K6489" s="75" t="n">
        <f aca="false">IF($C$3=K$2,$C6489,0)+IF($D$3=K$2,$D6489,0)+IF($E$3=K$2,$E6489,0)+IF($F$3=K$2,$F6489,0)+IF($G$3=K$2,$G6489,0)+IF($H$3=K$2,$H6489,0)+IF($I$3=K$2,$I6489,0)</f>
        <v>335</v>
      </c>
      <c r="L6489" s="75" t="n">
        <f aca="false">IF($C$3=L$2,$C6489,0)+IF($D$3=L$2,$D6489,0)+IF($E$3=L$2,$E6489,0)+IF($F$3=L$2,$F6489,0)+IF($G$3=L$2,$G6489,0)+IF($H$3=L$2,$H6489,0)+IF($I$3=L$2,$I6489,0)</f>
        <v>42</v>
      </c>
      <c r="M6489" s="77" t="n">
        <f aca="false">SUM(J6489:L6489)</f>
        <v>565</v>
      </c>
    </row>
    <row r="6490" customFormat="false" ht="12.75" hidden="false" customHeight="false" outlineLevel="0" collapsed="false">
      <c r="A6490" s="78" t="n">
        <v>36431</v>
      </c>
      <c r="B6490" s="79" t="n">
        <v>700</v>
      </c>
      <c r="C6490" s="75" t="n">
        <v>60</v>
      </c>
      <c r="D6490" s="75" t="n">
        <v>66</v>
      </c>
      <c r="E6490" s="75" t="n">
        <v>309</v>
      </c>
      <c r="F6490" s="75" t="n">
        <v>62</v>
      </c>
      <c r="G6490" s="75" t="n">
        <v>25</v>
      </c>
      <c r="H6490" s="76" t="n">
        <v>21</v>
      </c>
      <c r="I6490" s="76" t="n">
        <v>79</v>
      </c>
      <c r="J6490" s="75" t="n">
        <f aca="false">IF($C$3=J$2,$C6490,0)+IF($D$3=J$2,$D6490,0)+IF($E$3=J$2,$E6490,0)+IF($F$3=J$2,$F6490,0)+IF($G$3=J$2,$G6490,0)+IF($H$3=J$2,$H6490,0)+IF($I$3=J$2,$I6490,0)</f>
        <v>205</v>
      </c>
      <c r="K6490" s="75" t="n">
        <f aca="false">IF($C$3=K$2,$C6490,0)+IF($D$3=K$2,$D6490,0)+IF($E$3=K$2,$E6490,0)+IF($F$3=K$2,$F6490,0)+IF($G$3=K$2,$G6490,0)+IF($H$3=K$2,$H6490,0)+IF($I$3=K$2,$I6490,0)</f>
        <v>371</v>
      </c>
      <c r="L6490" s="75" t="n">
        <f aca="false">IF($C$3=L$2,$C6490,0)+IF($D$3=L$2,$D6490,0)+IF($E$3=L$2,$E6490,0)+IF($F$3=L$2,$F6490,0)+IF($G$3=L$2,$G6490,0)+IF($H$3=L$2,$H6490,0)+IF($I$3=L$2,$I6490,0)</f>
        <v>46</v>
      </c>
      <c r="M6490" s="77" t="n">
        <f aca="false">SUM(J6490:L6490)</f>
        <v>622</v>
      </c>
    </row>
    <row r="6491" customFormat="false" ht="12.75" hidden="false" customHeight="false" outlineLevel="0" collapsed="false">
      <c r="A6491" s="78" t="n">
        <v>36431</v>
      </c>
      <c r="B6491" s="79" t="n">
        <v>800</v>
      </c>
      <c r="C6491" s="75" t="n">
        <v>67</v>
      </c>
      <c r="D6491" s="75" t="n">
        <v>71</v>
      </c>
      <c r="E6491" s="75" t="n">
        <v>310</v>
      </c>
      <c r="F6491" s="75" t="n">
        <v>63</v>
      </c>
      <c r="G6491" s="75" t="n">
        <v>27</v>
      </c>
      <c r="H6491" s="76" t="n">
        <v>21</v>
      </c>
      <c r="I6491" s="76" t="n">
        <v>77</v>
      </c>
      <c r="J6491" s="75" t="n">
        <f aca="false">IF($C$3=J$2,$C6491,0)+IF($D$3=J$2,$D6491,0)+IF($E$3=J$2,$E6491,0)+IF($F$3=J$2,$F6491,0)+IF($G$3=J$2,$G6491,0)+IF($H$3=J$2,$H6491,0)+IF($I$3=J$2,$I6491,0)</f>
        <v>215</v>
      </c>
      <c r="K6491" s="75" t="n">
        <f aca="false">IF($C$3=K$2,$C6491,0)+IF($D$3=K$2,$D6491,0)+IF($E$3=K$2,$E6491,0)+IF($F$3=K$2,$F6491,0)+IF($G$3=K$2,$G6491,0)+IF($H$3=K$2,$H6491,0)+IF($I$3=K$2,$I6491,0)</f>
        <v>373</v>
      </c>
      <c r="L6491" s="75" t="n">
        <f aca="false">IF($C$3=L$2,$C6491,0)+IF($D$3=L$2,$D6491,0)+IF($E$3=L$2,$E6491,0)+IF($F$3=L$2,$F6491,0)+IF($G$3=L$2,$G6491,0)+IF($H$3=L$2,$H6491,0)+IF($I$3=L$2,$I6491,0)</f>
        <v>48</v>
      </c>
      <c r="M6491" s="77" t="n">
        <f aca="false">SUM(J6491:L6491)</f>
        <v>636</v>
      </c>
    </row>
    <row r="6492" customFormat="false" ht="12.75" hidden="false" customHeight="false" outlineLevel="0" collapsed="false">
      <c r="A6492" s="78" t="n">
        <v>36431</v>
      </c>
      <c r="B6492" s="79" t="n">
        <v>900</v>
      </c>
      <c r="C6492" s="75" t="n">
        <v>71</v>
      </c>
      <c r="D6492" s="75" t="n">
        <v>79</v>
      </c>
      <c r="E6492" s="75" t="n">
        <v>306</v>
      </c>
      <c r="F6492" s="75" t="n">
        <v>66</v>
      </c>
      <c r="G6492" s="75" t="n">
        <v>27</v>
      </c>
      <c r="H6492" s="76" t="n">
        <v>22</v>
      </c>
      <c r="I6492" s="76" t="n">
        <v>81</v>
      </c>
      <c r="J6492" s="75" t="n">
        <f aca="false">IF($C$3=J$2,$C6492,0)+IF($D$3=J$2,$D6492,0)+IF($E$3=J$2,$E6492,0)+IF($F$3=J$2,$F6492,0)+IF($G$3=J$2,$G6492,0)+IF($H$3=J$2,$H6492,0)+IF($I$3=J$2,$I6492,0)</f>
        <v>231</v>
      </c>
      <c r="K6492" s="75" t="n">
        <f aca="false">IF($C$3=K$2,$C6492,0)+IF($D$3=K$2,$D6492,0)+IF($E$3=K$2,$E6492,0)+IF($F$3=K$2,$F6492,0)+IF($G$3=K$2,$G6492,0)+IF($H$3=K$2,$H6492,0)+IF($I$3=K$2,$I6492,0)</f>
        <v>372</v>
      </c>
      <c r="L6492" s="75" t="n">
        <f aca="false">IF($C$3=L$2,$C6492,0)+IF($D$3=L$2,$D6492,0)+IF($E$3=L$2,$E6492,0)+IF($F$3=L$2,$F6492,0)+IF($G$3=L$2,$G6492,0)+IF($H$3=L$2,$H6492,0)+IF($I$3=L$2,$I6492,0)</f>
        <v>49</v>
      </c>
      <c r="M6492" s="77" t="n">
        <f aca="false">SUM(J6492:L6492)</f>
        <v>652</v>
      </c>
    </row>
    <row r="6493" customFormat="false" ht="12.75" hidden="false" customHeight="false" outlineLevel="0" collapsed="false">
      <c r="A6493" s="78" t="n">
        <v>36431</v>
      </c>
      <c r="B6493" s="79" t="n">
        <v>1000</v>
      </c>
      <c r="C6493" s="75" t="n">
        <v>71</v>
      </c>
      <c r="D6493" s="75" t="n">
        <v>84</v>
      </c>
      <c r="E6493" s="75" t="n">
        <v>318</v>
      </c>
      <c r="F6493" s="75" t="n">
        <v>65</v>
      </c>
      <c r="G6493" s="75" t="n">
        <v>27</v>
      </c>
      <c r="H6493" s="76" t="n">
        <v>23</v>
      </c>
      <c r="I6493" s="76" t="n">
        <v>86</v>
      </c>
      <c r="J6493" s="75" t="n">
        <f aca="false">IF($C$3=J$2,$C6493,0)+IF($D$3=J$2,$D6493,0)+IF($E$3=J$2,$E6493,0)+IF($F$3=J$2,$F6493,0)+IF($G$3=J$2,$G6493,0)+IF($H$3=J$2,$H6493,0)+IF($I$3=J$2,$I6493,0)</f>
        <v>241</v>
      </c>
      <c r="K6493" s="75" t="n">
        <f aca="false">IF($C$3=K$2,$C6493,0)+IF($D$3=K$2,$D6493,0)+IF($E$3=K$2,$E6493,0)+IF($F$3=K$2,$F6493,0)+IF($G$3=K$2,$G6493,0)+IF($H$3=K$2,$H6493,0)+IF($I$3=K$2,$I6493,0)</f>
        <v>383</v>
      </c>
      <c r="L6493" s="75" t="n">
        <f aca="false">IF($C$3=L$2,$C6493,0)+IF($D$3=L$2,$D6493,0)+IF($E$3=L$2,$E6493,0)+IF($F$3=L$2,$F6493,0)+IF($G$3=L$2,$G6493,0)+IF($H$3=L$2,$H6493,0)+IF($I$3=L$2,$I6493,0)</f>
        <v>50</v>
      </c>
      <c r="M6493" s="77" t="n">
        <f aca="false">SUM(J6493:L6493)</f>
        <v>674</v>
      </c>
    </row>
    <row r="6494" customFormat="false" ht="12.75" hidden="false" customHeight="false" outlineLevel="0" collapsed="false">
      <c r="A6494" s="78" t="n">
        <v>36431</v>
      </c>
      <c r="B6494" s="79" t="n">
        <v>1100</v>
      </c>
      <c r="C6494" s="75" t="n">
        <v>79</v>
      </c>
      <c r="D6494" s="75" t="n">
        <v>89</v>
      </c>
      <c r="E6494" s="75" t="n">
        <v>319</v>
      </c>
      <c r="F6494" s="75" t="n">
        <v>65</v>
      </c>
      <c r="G6494" s="75" t="n">
        <v>28</v>
      </c>
      <c r="H6494" s="76" t="n">
        <v>24</v>
      </c>
      <c r="I6494" s="76" t="n">
        <v>95</v>
      </c>
      <c r="J6494" s="75" t="n">
        <f aca="false">IF($C$3=J$2,$C6494,0)+IF($D$3=J$2,$D6494,0)+IF($E$3=J$2,$E6494,0)+IF($F$3=J$2,$F6494,0)+IF($G$3=J$2,$G6494,0)+IF($H$3=J$2,$H6494,0)+IF($I$3=J$2,$I6494,0)</f>
        <v>263</v>
      </c>
      <c r="K6494" s="75" t="n">
        <f aca="false">IF($C$3=K$2,$C6494,0)+IF($D$3=K$2,$D6494,0)+IF($E$3=K$2,$E6494,0)+IF($F$3=K$2,$F6494,0)+IF($G$3=K$2,$G6494,0)+IF($H$3=K$2,$H6494,0)+IF($I$3=K$2,$I6494,0)</f>
        <v>384</v>
      </c>
      <c r="L6494" s="75" t="n">
        <f aca="false">IF($C$3=L$2,$C6494,0)+IF($D$3=L$2,$D6494,0)+IF($E$3=L$2,$E6494,0)+IF($F$3=L$2,$F6494,0)+IF($G$3=L$2,$G6494,0)+IF($H$3=L$2,$H6494,0)+IF($I$3=L$2,$I6494,0)</f>
        <v>52</v>
      </c>
      <c r="M6494" s="77" t="n">
        <f aca="false">SUM(J6494:L6494)</f>
        <v>699</v>
      </c>
    </row>
    <row r="6495" customFormat="false" ht="12.75" hidden="false" customHeight="false" outlineLevel="0" collapsed="false">
      <c r="A6495" s="78" t="n">
        <v>36431</v>
      </c>
      <c r="B6495" s="79" t="n">
        <v>1200</v>
      </c>
      <c r="C6495" s="75" t="n">
        <v>83</v>
      </c>
      <c r="D6495" s="75" t="n">
        <v>91</v>
      </c>
      <c r="E6495" s="75" t="n">
        <v>331</v>
      </c>
      <c r="F6495" s="75" t="n">
        <v>71</v>
      </c>
      <c r="G6495" s="75" t="n">
        <v>29</v>
      </c>
      <c r="H6495" s="76" t="n">
        <v>25</v>
      </c>
      <c r="I6495" s="76" t="n">
        <v>104</v>
      </c>
      <c r="J6495" s="75" t="n">
        <f aca="false">IF($C$3=J$2,$C6495,0)+IF($D$3=J$2,$D6495,0)+IF($E$3=J$2,$E6495,0)+IF($F$3=J$2,$F6495,0)+IF($G$3=J$2,$G6495,0)+IF($H$3=J$2,$H6495,0)+IF($I$3=J$2,$I6495,0)</f>
        <v>278</v>
      </c>
      <c r="K6495" s="75" t="n">
        <f aca="false">IF($C$3=K$2,$C6495,0)+IF($D$3=K$2,$D6495,0)+IF($E$3=K$2,$E6495,0)+IF($F$3=K$2,$F6495,0)+IF($G$3=K$2,$G6495,0)+IF($H$3=K$2,$H6495,0)+IF($I$3=K$2,$I6495,0)</f>
        <v>402</v>
      </c>
      <c r="L6495" s="75" t="n">
        <f aca="false">IF($C$3=L$2,$C6495,0)+IF($D$3=L$2,$D6495,0)+IF($E$3=L$2,$E6495,0)+IF($F$3=L$2,$F6495,0)+IF($G$3=L$2,$G6495,0)+IF($H$3=L$2,$H6495,0)+IF($I$3=L$2,$I6495,0)</f>
        <v>54</v>
      </c>
      <c r="M6495" s="77" t="n">
        <f aca="false">SUM(J6495:L6495)</f>
        <v>734</v>
      </c>
    </row>
    <row r="6496" customFormat="false" ht="12.75" hidden="false" customHeight="false" outlineLevel="0" collapsed="false">
      <c r="A6496" s="78" t="n">
        <v>36431</v>
      </c>
      <c r="B6496" s="79" t="n">
        <v>1300</v>
      </c>
      <c r="C6496" s="75" t="n">
        <v>84</v>
      </c>
      <c r="D6496" s="75" t="n">
        <v>98</v>
      </c>
      <c r="E6496" s="75" t="n">
        <v>352</v>
      </c>
      <c r="F6496" s="75" t="n">
        <v>72</v>
      </c>
      <c r="G6496" s="75" t="n">
        <v>29</v>
      </c>
      <c r="H6496" s="76" t="n">
        <v>26</v>
      </c>
      <c r="I6496" s="76" t="n">
        <v>111</v>
      </c>
      <c r="J6496" s="75" t="n">
        <f aca="false">IF($C$3=J$2,$C6496,0)+IF($D$3=J$2,$D6496,0)+IF($E$3=J$2,$E6496,0)+IF($F$3=J$2,$F6496,0)+IF($G$3=J$2,$G6496,0)+IF($H$3=J$2,$H6496,0)+IF($I$3=J$2,$I6496,0)</f>
        <v>293</v>
      </c>
      <c r="K6496" s="75" t="n">
        <f aca="false">IF($C$3=K$2,$C6496,0)+IF($D$3=K$2,$D6496,0)+IF($E$3=K$2,$E6496,0)+IF($F$3=K$2,$F6496,0)+IF($G$3=K$2,$G6496,0)+IF($H$3=K$2,$H6496,0)+IF($I$3=K$2,$I6496,0)</f>
        <v>424</v>
      </c>
      <c r="L6496" s="75" t="n">
        <f aca="false">IF($C$3=L$2,$C6496,0)+IF($D$3=L$2,$D6496,0)+IF($E$3=L$2,$E6496,0)+IF($F$3=L$2,$F6496,0)+IF($G$3=L$2,$G6496,0)+IF($H$3=L$2,$H6496,0)+IF($I$3=L$2,$I6496,0)</f>
        <v>55</v>
      </c>
      <c r="M6496" s="77" t="n">
        <f aca="false">SUM(J6496:L6496)</f>
        <v>772</v>
      </c>
    </row>
    <row r="6497" customFormat="false" ht="12.75" hidden="false" customHeight="false" outlineLevel="0" collapsed="false">
      <c r="A6497" s="78" t="n">
        <v>36431</v>
      </c>
      <c r="B6497" s="79" t="n">
        <v>1400</v>
      </c>
      <c r="C6497" s="75" t="n">
        <v>89</v>
      </c>
      <c r="D6497" s="75" t="n">
        <v>105</v>
      </c>
      <c r="E6497" s="75" t="n">
        <v>361</v>
      </c>
      <c r="F6497" s="75" t="n">
        <v>75</v>
      </c>
      <c r="G6497" s="75" t="n">
        <v>28</v>
      </c>
      <c r="H6497" s="76" t="n">
        <v>27</v>
      </c>
      <c r="I6497" s="76" t="n">
        <v>118</v>
      </c>
      <c r="J6497" s="75" t="n">
        <f aca="false">IF($C$3=J$2,$C6497,0)+IF($D$3=J$2,$D6497,0)+IF($E$3=J$2,$E6497,0)+IF($F$3=J$2,$F6497,0)+IF($G$3=J$2,$G6497,0)+IF($H$3=J$2,$H6497,0)+IF($I$3=J$2,$I6497,0)</f>
        <v>312</v>
      </c>
      <c r="K6497" s="75" t="n">
        <f aca="false">IF($C$3=K$2,$C6497,0)+IF($D$3=K$2,$D6497,0)+IF($E$3=K$2,$E6497,0)+IF($F$3=K$2,$F6497,0)+IF($G$3=K$2,$G6497,0)+IF($H$3=K$2,$H6497,0)+IF($I$3=K$2,$I6497,0)</f>
        <v>436</v>
      </c>
      <c r="L6497" s="75" t="n">
        <f aca="false">IF($C$3=L$2,$C6497,0)+IF($D$3=L$2,$D6497,0)+IF($E$3=L$2,$E6497,0)+IF($F$3=L$2,$F6497,0)+IF($G$3=L$2,$G6497,0)+IF($H$3=L$2,$H6497,0)+IF($I$3=L$2,$I6497,0)</f>
        <v>55</v>
      </c>
      <c r="M6497" s="77" t="n">
        <f aca="false">SUM(J6497:L6497)</f>
        <v>803</v>
      </c>
    </row>
    <row r="6498" customFormat="false" ht="12.75" hidden="false" customHeight="false" outlineLevel="0" collapsed="false">
      <c r="A6498" s="78" t="n">
        <v>36431</v>
      </c>
      <c r="B6498" s="79" t="n">
        <v>1500</v>
      </c>
      <c r="C6498" s="75" t="n">
        <v>94</v>
      </c>
      <c r="D6498" s="75" t="n">
        <v>107</v>
      </c>
      <c r="E6498" s="75" t="n">
        <v>358</v>
      </c>
      <c r="F6498" s="75" t="n">
        <v>80</v>
      </c>
      <c r="G6498" s="75" t="n">
        <v>28</v>
      </c>
      <c r="H6498" s="76" t="n">
        <v>27</v>
      </c>
      <c r="I6498" s="76" t="n">
        <v>122</v>
      </c>
      <c r="J6498" s="75" t="n">
        <f aca="false">IF($C$3=J$2,$C6498,0)+IF($D$3=J$2,$D6498,0)+IF($E$3=J$2,$E6498,0)+IF($F$3=J$2,$F6498,0)+IF($G$3=J$2,$G6498,0)+IF($H$3=J$2,$H6498,0)+IF($I$3=J$2,$I6498,0)</f>
        <v>323</v>
      </c>
      <c r="K6498" s="75" t="n">
        <f aca="false">IF($C$3=K$2,$C6498,0)+IF($D$3=K$2,$D6498,0)+IF($E$3=K$2,$E6498,0)+IF($F$3=K$2,$F6498,0)+IF($G$3=K$2,$G6498,0)+IF($H$3=K$2,$H6498,0)+IF($I$3=K$2,$I6498,0)</f>
        <v>438</v>
      </c>
      <c r="L6498" s="75" t="n">
        <f aca="false">IF($C$3=L$2,$C6498,0)+IF($D$3=L$2,$D6498,0)+IF($E$3=L$2,$E6498,0)+IF($F$3=L$2,$F6498,0)+IF($G$3=L$2,$G6498,0)+IF($H$3=L$2,$H6498,0)+IF($I$3=L$2,$I6498,0)</f>
        <v>55</v>
      </c>
      <c r="M6498" s="77" t="n">
        <f aca="false">SUM(J6498:L6498)</f>
        <v>816</v>
      </c>
    </row>
    <row r="6499" customFormat="false" ht="12.75" hidden="false" customHeight="false" outlineLevel="0" collapsed="false">
      <c r="A6499" s="78" t="n">
        <v>36431</v>
      </c>
      <c r="B6499" s="79" t="n">
        <v>1600</v>
      </c>
      <c r="C6499" s="75" t="n">
        <v>95</v>
      </c>
      <c r="D6499" s="75" t="n">
        <v>109</v>
      </c>
      <c r="E6499" s="75" t="n">
        <v>368</v>
      </c>
      <c r="F6499" s="75" t="n">
        <v>79</v>
      </c>
      <c r="G6499" s="75" t="n">
        <v>28</v>
      </c>
      <c r="H6499" s="76" t="n">
        <v>26</v>
      </c>
      <c r="I6499" s="76" t="n">
        <v>122</v>
      </c>
      <c r="J6499" s="75" t="n">
        <f aca="false">IF($C$3=J$2,$C6499,0)+IF($D$3=J$2,$D6499,0)+IF($E$3=J$2,$E6499,0)+IF($F$3=J$2,$F6499,0)+IF($G$3=J$2,$G6499,0)+IF($H$3=J$2,$H6499,0)+IF($I$3=J$2,$I6499,0)</f>
        <v>326</v>
      </c>
      <c r="K6499" s="75" t="n">
        <f aca="false">IF($C$3=K$2,$C6499,0)+IF($D$3=K$2,$D6499,0)+IF($E$3=K$2,$E6499,0)+IF($F$3=K$2,$F6499,0)+IF($G$3=K$2,$G6499,0)+IF($H$3=K$2,$H6499,0)+IF($I$3=K$2,$I6499,0)</f>
        <v>447</v>
      </c>
      <c r="L6499" s="75" t="n">
        <f aca="false">IF($C$3=L$2,$C6499,0)+IF($D$3=L$2,$D6499,0)+IF($E$3=L$2,$E6499,0)+IF($F$3=L$2,$F6499,0)+IF($G$3=L$2,$G6499,0)+IF($H$3=L$2,$H6499,0)+IF($I$3=L$2,$I6499,0)</f>
        <v>54</v>
      </c>
      <c r="M6499" s="77" t="n">
        <f aca="false">SUM(J6499:L6499)</f>
        <v>827</v>
      </c>
    </row>
    <row r="6500" customFormat="false" ht="12.75" hidden="false" customHeight="false" outlineLevel="0" collapsed="false">
      <c r="A6500" s="78" t="n">
        <v>36431</v>
      </c>
      <c r="B6500" s="79" t="n">
        <v>1700</v>
      </c>
      <c r="C6500" s="75" t="n">
        <v>94</v>
      </c>
      <c r="D6500" s="75" t="n">
        <v>106</v>
      </c>
      <c r="E6500" s="75" t="n">
        <v>364</v>
      </c>
      <c r="F6500" s="75" t="n">
        <v>76</v>
      </c>
      <c r="G6500" s="75" t="n">
        <v>27</v>
      </c>
      <c r="H6500" s="76" t="n">
        <v>25</v>
      </c>
      <c r="I6500" s="76" t="n">
        <v>121</v>
      </c>
      <c r="J6500" s="75" t="n">
        <f aca="false">IF($C$3=J$2,$C6500,0)+IF($D$3=J$2,$D6500,0)+IF($E$3=J$2,$E6500,0)+IF($F$3=J$2,$F6500,0)+IF($G$3=J$2,$G6500,0)+IF($H$3=J$2,$H6500,0)+IF($I$3=J$2,$I6500,0)</f>
        <v>321</v>
      </c>
      <c r="K6500" s="75" t="n">
        <f aca="false">IF($C$3=K$2,$C6500,0)+IF($D$3=K$2,$D6500,0)+IF($E$3=K$2,$E6500,0)+IF($F$3=K$2,$F6500,0)+IF($G$3=K$2,$G6500,0)+IF($H$3=K$2,$H6500,0)+IF($I$3=K$2,$I6500,0)</f>
        <v>440</v>
      </c>
      <c r="L6500" s="75" t="n">
        <f aca="false">IF($C$3=L$2,$C6500,0)+IF($D$3=L$2,$D6500,0)+IF($E$3=L$2,$E6500,0)+IF($F$3=L$2,$F6500,0)+IF($G$3=L$2,$G6500,0)+IF($H$3=L$2,$H6500,0)+IF($I$3=L$2,$I6500,0)</f>
        <v>52</v>
      </c>
      <c r="M6500" s="77" t="n">
        <f aca="false">SUM(J6500:L6500)</f>
        <v>813</v>
      </c>
    </row>
    <row r="6501" customFormat="false" ht="12.75" hidden="false" customHeight="false" outlineLevel="0" collapsed="false">
      <c r="A6501" s="78" t="n">
        <v>36431</v>
      </c>
      <c r="B6501" s="79" t="n">
        <v>1800</v>
      </c>
      <c r="C6501" s="75" t="n">
        <v>92</v>
      </c>
      <c r="D6501" s="75" t="n">
        <v>106</v>
      </c>
      <c r="E6501" s="75" t="n">
        <v>365</v>
      </c>
      <c r="F6501" s="75" t="n">
        <v>79</v>
      </c>
      <c r="G6501" s="75" t="n">
        <v>26</v>
      </c>
      <c r="H6501" s="76" t="n">
        <v>23</v>
      </c>
      <c r="I6501" s="76" t="n">
        <v>114</v>
      </c>
      <c r="J6501" s="75" t="n">
        <f aca="false">IF($C$3=J$2,$C6501,0)+IF($D$3=J$2,$D6501,0)+IF($E$3=J$2,$E6501,0)+IF($F$3=J$2,$F6501,0)+IF($G$3=J$2,$G6501,0)+IF($H$3=J$2,$H6501,0)+IF($I$3=J$2,$I6501,0)</f>
        <v>312</v>
      </c>
      <c r="K6501" s="75" t="n">
        <f aca="false">IF($C$3=K$2,$C6501,0)+IF($D$3=K$2,$D6501,0)+IF($E$3=K$2,$E6501,0)+IF($F$3=K$2,$F6501,0)+IF($G$3=K$2,$G6501,0)+IF($H$3=K$2,$H6501,0)+IF($I$3=K$2,$I6501,0)</f>
        <v>444</v>
      </c>
      <c r="L6501" s="75" t="n">
        <f aca="false">IF($C$3=L$2,$C6501,0)+IF($D$3=L$2,$D6501,0)+IF($E$3=L$2,$E6501,0)+IF($F$3=L$2,$F6501,0)+IF($G$3=L$2,$G6501,0)+IF($H$3=L$2,$H6501,0)+IF($I$3=L$2,$I6501,0)</f>
        <v>49</v>
      </c>
      <c r="M6501" s="77" t="n">
        <f aca="false">SUM(J6501:L6501)</f>
        <v>805</v>
      </c>
    </row>
    <row r="6502" customFormat="false" ht="12.75" hidden="false" customHeight="false" outlineLevel="0" collapsed="false">
      <c r="A6502" s="78" t="n">
        <v>36431</v>
      </c>
      <c r="B6502" s="79" t="n">
        <v>1900</v>
      </c>
      <c r="C6502" s="75" t="n">
        <v>89</v>
      </c>
      <c r="D6502" s="75" t="n">
        <v>98</v>
      </c>
      <c r="E6502" s="75" t="n">
        <v>360</v>
      </c>
      <c r="F6502" s="75" t="n">
        <v>80</v>
      </c>
      <c r="G6502" s="75" t="n">
        <v>25</v>
      </c>
      <c r="H6502" s="76" t="n">
        <v>22</v>
      </c>
      <c r="I6502" s="76" t="n">
        <v>100</v>
      </c>
      <c r="J6502" s="75" t="n">
        <f aca="false">IF($C$3=J$2,$C6502,0)+IF($D$3=J$2,$D6502,0)+IF($E$3=J$2,$E6502,0)+IF($F$3=J$2,$F6502,0)+IF($G$3=J$2,$G6502,0)+IF($H$3=J$2,$H6502,0)+IF($I$3=J$2,$I6502,0)</f>
        <v>287</v>
      </c>
      <c r="K6502" s="75" t="n">
        <f aca="false">IF($C$3=K$2,$C6502,0)+IF($D$3=K$2,$D6502,0)+IF($E$3=K$2,$E6502,0)+IF($F$3=K$2,$F6502,0)+IF($G$3=K$2,$G6502,0)+IF($H$3=K$2,$H6502,0)+IF($I$3=K$2,$I6502,0)</f>
        <v>440</v>
      </c>
      <c r="L6502" s="75" t="n">
        <f aca="false">IF($C$3=L$2,$C6502,0)+IF($D$3=L$2,$D6502,0)+IF($E$3=L$2,$E6502,0)+IF($F$3=L$2,$F6502,0)+IF($G$3=L$2,$G6502,0)+IF($H$3=L$2,$H6502,0)+IF($I$3=L$2,$I6502,0)</f>
        <v>47</v>
      </c>
      <c r="M6502" s="77" t="n">
        <f aca="false">SUM(J6502:L6502)</f>
        <v>774</v>
      </c>
    </row>
    <row r="6503" customFormat="false" ht="12.75" hidden="false" customHeight="false" outlineLevel="0" collapsed="false">
      <c r="A6503" s="78" t="n">
        <v>36431</v>
      </c>
      <c r="B6503" s="79" t="n">
        <v>2000</v>
      </c>
      <c r="C6503" s="75" t="n">
        <v>83</v>
      </c>
      <c r="D6503" s="75" t="n">
        <v>88</v>
      </c>
      <c r="E6503" s="75" t="n">
        <v>375</v>
      </c>
      <c r="F6503" s="75" t="n">
        <v>79</v>
      </c>
      <c r="G6503" s="75" t="n">
        <v>25</v>
      </c>
      <c r="H6503" s="76" t="n">
        <v>22</v>
      </c>
      <c r="I6503" s="76" t="n">
        <v>91</v>
      </c>
      <c r="J6503" s="75" t="n">
        <f aca="false">IF($C$3=J$2,$C6503,0)+IF($D$3=J$2,$D6503,0)+IF($E$3=J$2,$E6503,0)+IF($F$3=J$2,$F6503,0)+IF($G$3=J$2,$G6503,0)+IF($H$3=J$2,$H6503,0)+IF($I$3=J$2,$I6503,0)</f>
        <v>262</v>
      </c>
      <c r="K6503" s="75" t="n">
        <f aca="false">IF($C$3=K$2,$C6503,0)+IF($D$3=K$2,$D6503,0)+IF($E$3=K$2,$E6503,0)+IF($F$3=K$2,$F6503,0)+IF($G$3=K$2,$G6503,0)+IF($H$3=K$2,$H6503,0)+IF($I$3=K$2,$I6503,0)</f>
        <v>454</v>
      </c>
      <c r="L6503" s="75" t="n">
        <f aca="false">IF($C$3=L$2,$C6503,0)+IF($D$3=L$2,$D6503,0)+IF($E$3=L$2,$E6503,0)+IF($F$3=L$2,$F6503,0)+IF($G$3=L$2,$G6503,0)+IF($H$3=L$2,$H6503,0)+IF($I$3=L$2,$I6503,0)</f>
        <v>47</v>
      </c>
      <c r="M6503" s="77" t="n">
        <f aca="false">SUM(J6503:L6503)</f>
        <v>763</v>
      </c>
    </row>
    <row r="6504" customFormat="false" ht="12.75" hidden="false" customHeight="false" outlineLevel="0" collapsed="false">
      <c r="A6504" s="78" t="n">
        <v>36431</v>
      </c>
      <c r="B6504" s="79" t="n">
        <v>2100</v>
      </c>
      <c r="C6504" s="75" t="n">
        <v>80</v>
      </c>
      <c r="D6504" s="75" t="n">
        <v>81</v>
      </c>
      <c r="E6504" s="75" t="n">
        <v>371</v>
      </c>
      <c r="F6504" s="75" t="n">
        <v>80</v>
      </c>
      <c r="G6504" s="75" t="n">
        <v>26</v>
      </c>
      <c r="H6504" s="76" t="n">
        <v>21</v>
      </c>
      <c r="I6504" s="76" t="n">
        <v>80</v>
      </c>
      <c r="J6504" s="75" t="n">
        <f aca="false">IF($C$3=J$2,$C6504,0)+IF($D$3=J$2,$D6504,0)+IF($E$3=J$2,$E6504,0)+IF($F$3=J$2,$F6504,0)+IF($G$3=J$2,$G6504,0)+IF($H$3=J$2,$H6504,0)+IF($I$3=J$2,$I6504,0)</f>
        <v>241</v>
      </c>
      <c r="K6504" s="75" t="n">
        <f aca="false">IF($C$3=K$2,$C6504,0)+IF($D$3=K$2,$D6504,0)+IF($E$3=K$2,$E6504,0)+IF($F$3=K$2,$F6504,0)+IF($G$3=K$2,$G6504,0)+IF($H$3=K$2,$H6504,0)+IF($I$3=K$2,$I6504,0)</f>
        <v>451</v>
      </c>
      <c r="L6504" s="75" t="n">
        <f aca="false">IF($C$3=L$2,$C6504,0)+IF($D$3=L$2,$D6504,0)+IF($E$3=L$2,$E6504,0)+IF($F$3=L$2,$F6504,0)+IF($G$3=L$2,$G6504,0)+IF($H$3=L$2,$H6504,0)+IF($I$3=L$2,$I6504,0)</f>
        <v>47</v>
      </c>
      <c r="M6504" s="77" t="n">
        <f aca="false">SUM(J6504:L6504)</f>
        <v>739</v>
      </c>
    </row>
    <row r="6505" customFormat="false" ht="12.75" hidden="false" customHeight="false" outlineLevel="0" collapsed="false">
      <c r="A6505" s="78" t="n">
        <v>36431</v>
      </c>
      <c r="B6505" s="79" t="n">
        <v>2200</v>
      </c>
      <c r="C6505" s="75" t="n">
        <v>71</v>
      </c>
      <c r="D6505" s="75" t="n">
        <v>73</v>
      </c>
      <c r="E6505" s="75" t="n">
        <v>361</v>
      </c>
      <c r="F6505" s="75" t="n">
        <v>74</v>
      </c>
      <c r="G6505" s="75" t="n">
        <v>24</v>
      </c>
      <c r="H6505" s="76" t="n">
        <v>20</v>
      </c>
      <c r="I6505" s="76" t="n">
        <v>68</v>
      </c>
      <c r="J6505" s="75" t="n">
        <f aca="false">IF($C$3=J$2,$C6505,0)+IF($D$3=J$2,$D6505,0)+IF($E$3=J$2,$E6505,0)+IF($F$3=J$2,$F6505,0)+IF($G$3=J$2,$G6505,0)+IF($H$3=J$2,$H6505,0)+IF($I$3=J$2,$I6505,0)</f>
        <v>212</v>
      </c>
      <c r="K6505" s="75" t="n">
        <f aca="false">IF($C$3=K$2,$C6505,0)+IF($D$3=K$2,$D6505,0)+IF($E$3=K$2,$E6505,0)+IF($F$3=K$2,$F6505,0)+IF($G$3=K$2,$G6505,0)+IF($H$3=K$2,$H6505,0)+IF($I$3=K$2,$I6505,0)</f>
        <v>435</v>
      </c>
      <c r="L6505" s="75" t="n">
        <f aca="false">IF($C$3=L$2,$C6505,0)+IF($D$3=L$2,$D6505,0)+IF($E$3=L$2,$E6505,0)+IF($F$3=L$2,$F6505,0)+IF($G$3=L$2,$G6505,0)+IF($H$3=L$2,$H6505,0)+IF($I$3=L$2,$I6505,0)</f>
        <v>44</v>
      </c>
      <c r="M6505" s="77" t="n">
        <f aca="false">SUM(J6505:L6505)</f>
        <v>691</v>
      </c>
    </row>
    <row r="6506" customFormat="false" ht="12.75" hidden="false" customHeight="false" outlineLevel="0" collapsed="false">
      <c r="A6506" s="78" t="n">
        <v>36431</v>
      </c>
      <c r="B6506" s="79" t="n">
        <v>2300</v>
      </c>
      <c r="C6506" s="75" t="n">
        <v>60</v>
      </c>
      <c r="D6506" s="75" t="n">
        <v>61</v>
      </c>
      <c r="E6506" s="75" t="n">
        <v>339</v>
      </c>
      <c r="F6506" s="75" t="n">
        <v>68</v>
      </c>
      <c r="G6506" s="75" t="n">
        <v>22</v>
      </c>
      <c r="H6506" s="76" t="n">
        <v>18</v>
      </c>
      <c r="I6506" s="76" t="n">
        <v>55</v>
      </c>
      <c r="J6506" s="75" t="n">
        <f aca="false">IF($C$3=J$2,$C6506,0)+IF($D$3=J$2,$D6506,0)+IF($E$3=J$2,$E6506,0)+IF($F$3=J$2,$F6506,0)+IF($G$3=J$2,$G6506,0)+IF($H$3=J$2,$H6506,0)+IF($I$3=J$2,$I6506,0)</f>
        <v>176</v>
      </c>
      <c r="K6506" s="75" t="n">
        <f aca="false">IF($C$3=K$2,$C6506,0)+IF($D$3=K$2,$D6506,0)+IF($E$3=K$2,$E6506,0)+IF($F$3=K$2,$F6506,0)+IF($G$3=K$2,$G6506,0)+IF($H$3=K$2,$H6506,0)+IF($I$3=K$2,$I6506,0)</f>
        <v>407</v>
      </c>
      <c r="L6506" s="75" t="n">
        <f aca="false">IF($C$3=L$2,$C6506,0)+IF($D$3=L$2,$D6506,0)+IF($E$3=L$2,$E6506,0)+IF($F$3=L$2,$F6506,0)+IF($G$3=L$2,$G6506,0)+IF($H$3=L$2,$H6506,0)+IF($I$3=L$2,$I6506,0)</f>
        <v>40</v>
      </c>
      <c r="M6506" s="77" t="n">
        <f aca="false">SUM(J6506:L6506)</f>
        <v>623</v>
      </c>
    </row>
    <row r="6507" customFormat="false" ht="12.75" hidden="false" customHeight="false" outlineLevel="0" collapsed="false">
      <c r="A6507" s="78" t="n">
        <v>36431</v>
      </c>
      <c r="B6507" s="79" t="n">
        <v>2400</v>
      </c>
      <c r="C6507" s="75" t="n">
        <v>49</v>
      </c>
      <c r="D6507" s="75" t="n">
        <v>48</v>
      </c>
      <c r="E6507" s="75" t="n">
        <v>315</v>
      </c>
      <c r="F6507" s="75" t="n">
        <v>59</v>
      </c>
      <c r="G6507" s="75" t="n">
        <v>21</v>
      </c>
      <c r="H6507" s="76" t="n">
        <v>17</v>
      </c>
      <c r="I6507" s="76" t="n">
        <v>48</v>
      </c>
      <c r="J6507" s="75" t="n">
        <f aca="false">IF($C$3=J$2,$C6507,0)+IF($D$3=J$2,$D6507,0)+IF($E$3=J$2,$E6507,0)+IF($F$3=J$2,$F6507,0)+IF($G$3=J$2,$G6507,0)+IF($H$3=J$2,$H6507,0)+IF($I$3=J$2,$I6507,0)</f>
        <v>145</v>
      </c>
      <c r="K6507" s="75" t="n">
        <f aca="false">IF($C$3=K$2,$C6507,0)+IF($D$3=K$2,$D6507,0)+IF($E$3=K$2,$E6507,0)+IF($F$3=K$2,$F6507,0)+IF($G$3=K$2,$G6507,0)+IF($H$3=K$2,$H6507,0)+IF($I$3=K$2,$I6507,0)</f>
        <v>374</v>
      </c>
      <c r="L6507" s="75" t="n">
        <f aca="false">IF($C$3=L$2,$C6507,0)+IF($D$3=L$2,$D6507,0)+IF($E$3=L$2,$E6507,0)+IF($F$3=L$2,$F6507,0)+IF($G$3=L$2,$G6507,0)+IF($H$3=L$2,$H6507,0)+IF($I$3=L$2,$I6507,0)</f>
        <v>38</v>
      </c>
      <c r="M6507" s="77" t="n">
        <f aca="false">SUM(J6507:L6507)</f>
        <v>557</v>
      </c>
    </row>
    <row r="6508" customFormat="false" ht="12.75" hidden="false" customHeight="false" outlineLevel="0" collapsed="false">
      <c r="A6508" s="78" t="n">
        <v>36432</v>
      </c>
      <c r="B6508" s="79" t="n">
        <v>100</v>
      </c>
      <c r="C6508" s="75" t="n">
        <v>44</v>
      </c>
      <c r="D6508" s="75" t="n">
        <v>45</v>
      </c>
      <c r="E6508" s="75" t="n">
        <v>288</v>
      </c>
      <c r="F6508" s="75" t="n">
        <v>57</v>
      </c>
      <c r="G6508" s="75" t="n">
        <v>20</v>
      </c>
      <c r="H6508" s="76" t="n">
        <v>16</v>
      </c>
      <c r="I6508" s="76" t="n">
        <v>44</v>
      </c>
      <c r="J6508" s="75" t="n">
        <f aca="false">IF($C$3=J$2,$C6508,0)+IF($D$3=J$2,$D6508,0)+IF($E$3=J$2,$E6508,0)+IF($F$3=J$2,$F6508,0)+IF($G$3=J$2,$G6508,0)+IF($H$3=J$2,$H6508,0)+IF($I$3=J$2,$I6508,0)</f>
        <v>133</v>
      </c>
      <c r="K6508" s="75" t="n">
        <f aca="false">IF($C$3=K$2,$C6508,0)+IF($D$3=K$2,$D6508,0)+IF($E$3=K$2,$E6508,0)+IF($F$3=K$2,$F6508,0)+IF($G$3=K$2,$G6508,0)+IF($H$3=K$2,$H6508,0)+IF($I$3=K$2,$I6508,0)</f>
        <v>345</v>
      </c>
      <c r="L6508" s="75" t="n">
        <f aca="false">IF($C$3=L$2,$C6508,0)+IF($D$3=L$2,$D6508,0)+IF($E$3=L$2,$E6508,0)+IF($F$3=L$2,$F6508,0)+IF($G$3=L$2,$G6508,0)+IF($H$3=L$2,$H6508,0)+IF($I$3=L$2,$I6508,0)</f>
        <v>36</v>
      </c>
      <c r="M6508" s="77" t="n">
        <f aca="false">SUM(J6508:L6508)</f>
        <v>514</v>
      </c>
    </row>
    <row r="6509" customFormat="false" ht="12.75" hidden="false" customHeight="false" outlineLevel="0" collapsed="false">
      <c r="A6509" s="78" t="n">
        <v>36432</v>
      </c>
      <c r="B6509" s="79" t="n">
        <v>200</v>
      </c>
      <c r="C6509" s="75" t="n">
        <v>40</v>
      </c>
      <c r="D6509" s="75" t="n">
        <v>40</v>
      </c>
      <c r="E6509" s="75" t="n">
        <v>267</v>
      </c>
      <c r="F6509" s="75" t="n">
        <v>50</v>
      </c>
      <c r="G6509" s="75" t="n">
        <v>19</v>
      </c>
      <c r="H6509" s="76" t="n">
        <v>16</v>
      </c>
      <c r="I6509" s="76" t="n">
        <v>41</v>
      </c>
      <c r="J6509" s="75" t="n">
        <f aca="false">IF($C$3=J$2,$C6509,0)+IF($D$3=J$2,$D6509,0)+IF($E$3=J$2,$E6509,0)+IF($F$3=J$2,$F6509,0)+IF($G$3=J$2,$G6509,0)+IF($H$3=J$2,$H6509,0)+IF($I$3=J$2,$I6509,0)</f>
        <v>121</v>
      </c>
      <c r="K6509" s="75" t="n">
        <f aca="false">IF($C$3=K$2,$C6509,0)+IF($D$3=K$2,$D6509,0)+IF($E$3=K$2,$E6509,0)+IF($F$3=K$2,$F6509,0)+IF($G$3=K$2,$G6509,0)+IF($H$3=K$2,$H6509,0)+IF($I$3=K$2,$I6509,0)</f>
        <v>317</v>
      </c>
      <c r="L6509" s="75" t="n">
        <f aca="false">IF($C$3=L$2,$C6509,0)+IF($D$3=L$2,$D6509,0)+IF($E$3=L$2,$E6509,0)+IF($F$3=L$2,$F6509,0)+IF($G$3=L$2,$G6509,0)+IF($H$3=L$2,$H6509,0)+IF($I$3=L$2,$I6509,0)</f>
        <v>35</v>
      </c>
      <c r="M6509" s="77" t="n">
        <f aca="false">SUM(J6509:L6509)</f>
        <v>473</v>
      </c>
    </row>
    <row r="6510" customFormat="false" ht="12.75" hidden="false" customHeight="false" outlineLevel="0" collapsed="false">
      <c r="A6510" s="78" t="n">
        <v>36432</v>
      </c>
      <c r="B6510" s="79" t="n">
        <v>300</v>
      </c>
      <c r="C6510" s="75" t="n">
        <v>41</v>
      </c>
      <c r="D6510" s="75" t="n">
        <v>40</v>
      </c>
      <c r="E6510" s="75" t="n">
        <v>256</v>
      </c>
      <c r="F6510" s="75" t="n">
        <v>48</v>
      </c>
      <c r="G6510" s="75" t="n">
        <v>19</v>
      </c>
      <c r="H6510" s="76" t="n">
        <v>16</v>
      </c>
      <c r="I6510" s="76" t="n">
        <v>40</v>
      </c>
      <c r="J6510" s="75" t="n">
        <f aca="false">IF($C$3=J$2,$C6510,0)+IF($D$3=J$2,$D6510,0)+IF($E$3=J$2,$E6510,0)+IF($F$3=J$2,$F6510,0)+IF($G$3=J$2,$G6510,0)+IF($H$3=J$2,$H6510,0)+IF($I$3=J$2,$I6510,0)</f>
        <v>121</v>
      </c>
      <c r="K6510" s="75" t="n">
        <f aca="false">IF($C$3=K$2,$C6510,0)+IF($D$3=K$2,$D6510,0)+IF($E$3=K$2,$E6510,0)+IF($F$3=K$2,$F6510,0)+IF($G$3=K$2,$G6510,0)+IF($H$3=K$2,$H6510,0)+IF($I$3=K$2,$I6510,0)</f>
        <v>304</v>
      </c>
      <c r="L6510" s="75" t="n">
        <f aca="false">IF($C$3=L$2,$C6510,0)+IF($D$3=L$2,$D6510,0)+IF($E$3=L$2,$E6510,0)+IF($F$3=L$2,$F6510,0)+IF($G$3=L$2,$G6510,0)+IF($H$3=L$2,$H6510,0)+IF($I$3=L$2,$I6510,0)</f>
        <v>35</v>
      </c>
      <c r="M6510" s="77" t="n">
        <f aca="false">SUM(J6510:L6510)</f>
        <v>460</v>
      </c>
    </row>
    <row r="6511" customFormat="false" ht="12.75" hidden="false" customHeight="false" outlineLevel="0" collapsed="false">
      <c r="A6511" s="78" t="n">
        <v>36432</v>
      </c>
      <c r="B6511" s="79" t="n">
        <v>400</v>
      </c>
      <c r="C6511" s="75" t="n">
        <v>38</v>
      </c>
      <c r="D6511" s="75" t="n">
        <v>38</v>
      </c>
      <c r="E6511" s="75" t="n">
        <v>249</v>
      </c>
      <c r="F6511" s="75" t="n">
        <v>46</v>
      </c>
      <c r="G6511" s="75" t="n">
        <v>18</v>
      </c>
      <c r="H6511" s="76" t="n">
        <v>16</v>
      </c>
      <c r="I6511" s="76" t="n">
        <v>41</v>
      </c>
      <c r="J6511" s="75" t="n">
        <f aca="false">IF($C$3=J$2,$C6511,0)+IF($D$3=J$2,$D6511,0)+IF($E$3=J$2,$E6511,0)+IF($F$3=J$2,$F6511,0)+IF($G$3=J$2,$G6511,0)+IF($H$3=J$2,$H6511,0)+IF($I$3=J$2,$I6511,0)</f>
        <v>117</v>
      </c>
      <c r="K6511" s="75" t="n">
        <f aca="false">IF($C$3=K$2,$C6511,0)+IF($D$3=K$2,$D6511,0)+IF($E$3=K$2,$E6511,0)+IF($F$3=K$2,$F6511,0)+IF($G$3=K$2,$G6511,0)+IF($H$3=K$2,$H6511,0)+IF($I$3=K$2,$I6511,0)</f>
        <v>295</v>
      </c>
      <c r="L6511" s="75" t="n">
        <f aca="false">IF($C$3=L$2,$C6511,0)+IF($D$3=L$2,$D6511,0)+IF($E$3=L$2,$E6511,0)+IF($F$3=L$2,$F6511,0)+IF($G$3=L$2,$G6511,0)+IF($H$3=L$2,$H6511,0)+IF($I$3=L$2,$I6511,0)</f>
        <v>34</v>
      </c>
      <c r="M6511" s="77" t="n">
        <f aca="false">SUM(J6511:L6511)</f>
        <v>446</v>
      </c>
    </row>
    <row r="6512" customFormat="false" ht="12.75" hidden="false" customHeight="false" outlineLevel="0" collapsed="false">
      <c r="A6512" s="78" t="n">
        <v>36432</v>
      </c>
      <c r="B6512" s="79" t="n">
        <v>500</v>
      </c>
      <c r="C6512" s="75" t="n">
        <v>41</v>
      </c>
      <c r="D6512" s="75" t="n">
        <v>38</v>
      </c>
      <c r="E6512" s="75" t="n">
        <v>243</v>
      </c>
      <c r="F6512" s="75" t="n">
        <v>52</v>
      </c>
      <c r="G6512" s="75" t="n">
        <v>19</v>
      </c>
      <c r="H6512" s="76" t="n">
        <v>16</v>
      </c>
      <c r="I6512" s="76" t="n">
        <v>46</v>
      </c>
      <c r="J6512" s="75" t="n">
        <f aca="false">IF($C$3=J$2,$C6512,0)+IF($D$3=J$2,$D6512,0)+IF($E$3=J$2,$E6512,0)+IF($F$3=J$2,$F6512,0)+IF($G$3=J$2,$G6512,0)+IF($H$3=J$2,$H6512,0)+IF($I$3=J$2,$I6512,0)</f>
        <v>125</v>
      </c>
      <c r="K6512" s="75" t="n">
        <f aca="false">IF($C$3=K$2,$C6512,0)+IF($D$3=K$2,$D6512,0)+IF($E$3=K$2,$E6512,0)+IF($F$3=K$2,$F6512,0)+IF($G$3=K$2,$G6512,0)+IF($H$3=K$2,$H6512,0)+IF($I$3=K$2,$I6512,0)</f>
        <v>295</v>
      </c>
      <c r="L6512" s="75" t="n">
        <f aca="false">IF($C$3=L$2,$C6512,0)+IF($D$3=L$2,$D6512,0)+IF($E$3=L$2,$E6512,0)+IF($F$3=L$2,$F6512,0)+IF($G$3=L$2,$G6512,0)+IF($H$3=L$2,$H6512,0)+IF($I$3=L$2,$I6512,0)</f>
        <v>35</v>
      </c>
      <c r="M6512" s="77" t="n">
        <f aca="false">SUM(J6512:L6512)</f>
        <v>455</v>
      </c>
    </row>
    <row r="6513" customFormat="false" ht="12.75" hidden="false" customHeight="false" outlineLevel="0" collapsed="false">
      <c r="A6513" s="78" t="n">
        <v>36432</v>
      </c>
      <c r="B6513" s="79" t="n">
        <v>600</v>
      </c>
      <c r="C6513" s="75" t="n">
        <v>40</v>
      </c>
      <c r="D6513" s="75" t="n">
        <v>44</v>
      </c>
      <c r="E6513" s="75" t="n">
        <v>264</v>
      </c>
      <c r="F6513" s="75" t="n">
        <v>49</v>
      </c>
      <c r="G6513" s="75" t="n">
        <v>18</v>
      </c>
      <c r="H6513" s="76" t="n">
        <v>17</v>
      </c>
      <c r="I6513" s="76" t="n">
        <v>57</v>
      </c>
      <c r="J6513" s="75" t="n">
        <f aca="false">IF($C$3=J$2,$C6513,0)+IF($D$3=J$2,$D6513,0)+IF($E$3=J$2,$E6513,0)+IF($F$3=J$2,$F6513,0)+IF($G$3=J$2,$G6513,0)+IF($H$3=J$2,$H6513,0)+IF($I$3=J$2,$I6513,0)</f>
        <v>141</v>
      </c>
      <c r="K6513" s="75" t="n">
        <f aca="false">IF($C$3=K$2,$C6513,0)+IF($D$3=K$2,$D6513,0)+IF($E$3=K$2,$E6513,0)+IF($F$3=K$2,$F6513,0)+IF($G$3=K$2,$G6513,0)+IF($H$3=K$2,$H6513,0)+IF($I$3=K$2,$I6513,0)</f>
        <v>313</v>
      </c>
      <c r="L6513" s="75" t="n">
        <f aca="false">IF($C$3=L$2,$C6513,0)+IF($D$3=L$2,$D6513,0)+IF($E$3=L$2,$E6513,0)+IF($F$3=L$2,$F6513,0)+IF($G$3=L$2,$G6513,0)+IF($H$3=L$2,$H6513,0)+IF($I$3=L$2,$I6513,0)</f>
        <v>35</v>
      </c>
      <c r="M6513" s="77" t="n">
        <f aca="false">SUM(J6513:L6513)</f>
        <v>489</v>
      </c>
    </row>
    <row r="6514" customFormat="false" ht="12.75" hidden="false" customHeight="false" outlineLevel="0" collapsed="false">
      <c r="A6514" s="78" t="n">
        <v>36432</v>
      </c>
      <c r="B6514" s="79" t="n">
        <v>700</v>
      </c>
      <c r="C6514" s="75" t="n">
        <v>49</v>
      </c>
      <c r="D6514" s="75" t="n">
        <v>52</v>
      </c>
      <c r="E6514" s="75" t="n">
        <v>282</v>
      </c>
      <c r="F6514" s="75" t="n">
        <v>55</v>
      </c>
      <c r="G6514" s="75" t="n">
        <v>21</v>
      </c>
      <c r="H6514" s="76" t="n">
        <v>18</v>
      </c>
      <c r="I6514" s="76" t="n">
        <v>59</v>
      </c>
      <c r="J6514" s="75" t="n">
        <f aca="false">IF($C$3=J$2,$C6514,0)+IF($D$3=J$2,$D6514,0)+IF($E$3=J$2,$E6514,0)+IF($F$3=J$2,$F6514,0)+IF($G$3=J$2,$G6514,0)+IF($H$3=J$2,$H6514,0)+IF($I$3=J$2,$I6514,0)</f>
        <v>160</v>
      </c>
      <c r="K6514" s="75" t="n">
        <f aca="false">IF($C$3=K$2,$C6514,0)+IF($D$3=K$2,$D6514,0)+IF($E$3=K$2,$E6514,0)+IF($F$3=K$2,$F6514,0)+IF($G$3=K$2,$G6514,0)+IF($H$3=K$2,$H6514,0)+IF($I$3=K$2,$I6514,0)</f>
        <v>337</v>
      </c>
      <c r="L6514" s="75" t="n">
        <f aca="false">IF($C$3=L$2,$C6514,0)+IF($D$3=L$2,$D6514,0)+IF($E$3=L$2,$E6514,0)+IF($F$3=L$2,$F6514,0)+IF($G$3=L$2,$G6514,0)+IF($H$3=L$2,$H6514,0)+IF($I$3=L$2,$I6514,0)</f>
        <v>39</v>
      </c>
      <c r="M6514" s="77" t="n">
        <f aca="false">SUM(J6514:L6514)</f>
        <v>536</v>
      </c>
    </row>
    <row r="6515" customFormat="false" ht="12.75" hidden="false" customHeight="false" outlineLevel="0" collapsed="false">
      <c r="A6515" s="78" t="n">
        <v>36432</v>
      </c>
      <c r="B6515" s="79" t="n">
        <v>800</v>
      </c>
      <c r="C6515" s="75" t="n">
        <v>55</v>
      </c>
      <c r="D6515" s="75" t="n">
        <v>59</v>
      </c>
      <c r="E6515" s="75" t="n">
        <v>277</v>
      </c>
      <c r="F6515" s="75" t="n">
        <v>55</v>
      </c>
      <c r="G6515" s="75" t="n">
        <v>23</v>
      </c>
      <c r="H6515" s="76" t="n">
        <v>18</v>
      </c>
      <c r="I6515" s="76" t="n">
        <v>55</v>
      </c>
      <c r="J6515" s="75" t="n">
        <f aca="false">IF($C$3=J$2,$C6515,0)+IF($D$3=J$2,$D6515,0)+IF($E$3=J$2,$E6515,0)+IF($F$3=J$2,$F6515,0)+IF($G$3=J$2,$G6515,0)+IF($H$3=J$2,$H6515,0)+IF($I$3=J$2,$I6515,0)</f>
        <v>169</v>
      </c>
      <c r="K6515" s="75" t="n">
        <f aca="false">IF($C$3=K$2,$C6515,0)+IF($D$3=K$2,$D6515,0)+IF($E$3=K$2,$E6515,0)+IF($F$3=K$2,$F6515,0)+IF($G$3=K$2,$G6515,0)+IF($H$3=K$2,$H6515,0)+IF($I$3=K$2,$I6515,0)</f>
        <v>332</v>
      </c>
      <c r="L6515" s="75" t="n">
        <f aca="false">IF($C$3=L$2,$C6515,0)+IF($D$3=L$2,$D6515,0)+IF($E$3=L$2,$E6515,0)+IF($F$3=L$2,$F6515,0)+IF($G$3=L$2,$G6515,0)+IF($H$3=L$2,$H6515,0)+IF($I$3=L$2,$I6515,0)</f>
        <v>41</v>
      </c>
      <c r="M6515" s="77" t="n">
        <f aca="false">SUM(J6515:L6515)</f>
        <v>542</v>
      </c>
    </row>
    <row r="6516" customFormat="false" ht="12.75" hidden="false" customHeight="false" outlineLevel="0" collapsed="false">
      <c r="A6516" s="78" t="n">
        <v>36432</v>
      </c>
      <c r="B6516" s="79" t="n">
        <v>900</v>
      </c>
      <c r="C6516" s="75" t="n">
        <v>55</v>
      </c>
      <c r="D6516" s="75" t="n">
        <v>58</v>
      </c>
      <c r="E6516" s="75" t="n">
        <v>267</v>
      </c>
      <c r="F6516" s="75" t="n">
        <v>55</v>
      </c>
      <c r="G6516" s="75" t="n">
        <v>22</v>
      </c>
      <c r="H6516" s="76" t="n">
        <v>18</v>
      </c>
      <c r="I6516" s="76" t="n">
        <v>57</v>
      </c>
      <c r="J6516" s="75" t="n">
        <f aca="false">IF($C$3=J$2,$C6516,0)+IF($D$3=J$2,$D6516,0)+IF($E$3=J$2,$E6516,0)+IF($F$3=J$2,$F6516,0)+IF($G$3=J$2,$G6516,0)+IF($H$3=J$2,$H6516,0)+IF($I$3=J$2,$I6516,0)</f>
        <v>170</v>
      </c>
      <c r="K6516" s="75" t="n">
        <f aca="false">IF($C$3=K$2,$C6516,0)+IF($D$3=K$2,$D6516,0)+IF($E$3=K$2,$E6516,0)+IF($F$3=K$2,$F6516,0)+IF($G$3=K$2,$G6516,0)+IF($H$3=K$2,$H6516,0)+IF($I$3=K$2,$I6516,0)</f>
        <v>322</v>
      </c>
      <c r="L6516" s="75" t="n">
        <f aca="false">IF($C$3=L$2,$C6516,0)+IF($D$3=L$2,$D6516,0)+IF($E$3=L$2,$E6516,0)+IF($F$3=L$2,$F6516,0)+IF($G$3=L$2,$G6516,0)+IF($H$3=L$2,$H6516,0)+IF($I$3=L$2,$I6516,0)</f>
        <v>40</v>
      </c>
      <c r="M6516" s="77" t="n">
        <f aca="false">SUM(J6516:L6516)</f>
        <v>532</v>
      </c>
    </row>
    <row r="6517" customFormat="false" ht="12.75" hidden="false" customHeight="false" outlineLevel="0" collapsed="false">
      <c r="A6517" s="78" t="n">
        <v>36432</v>
      </c>
      <c r="B6517" s="79" t="n">
        <v>1000</v>
      </c>
      <c r="C6517" s="75" t="n">
        <v>55</v>
      </c>
      <c r="D6517" s="75" t="n">
        <v>62</v>
      </c>
      <c r="E6517" s="75" t="n">
        <v>267</v>
      </c>
      <c r="F6517" s="75" t="n">
        <v>56</v>
      </c>
      <c r="G6517" s="75" t="n">
        <v>21</v>
      </c>
      <c r="H6517" s="76" t="n">
        <v>18</v>
      </c>
      <c r="I6517" s="76" t="n">
        <v>60</v>
      </c>
      <c r="J6517" s="75" t="n">
        <f aca="false">IF($C$3=J$2,$C6517,0)+IF($D$3=J$2,$D6517,0)+IF($E$3=J$2,$E6517,0)+IF($F$3=J$2,$F6517,0)+IF($G$3=J$2,$G6517,0)+IF($H$3=J$2,$H6517,0)+IF($I$3=J$2,$I6517,0)</f>
        <v>177</v>
      </c>
      <c r="K6517" s="75" t="n">
        <f aca="false">IF($C$3=K$2,$C6517,0)+IF($D$3=K$2,$D6517,0)+IF($E$3=K$2,$E6517,0)+IF($F$3=K$2,$F6517,0)+IF($G$3=K$2,$G6517,0)+IF($H$3=K$2,$H6517,0)+IF($I$3=K$2,$I6517,0)</f>
        <v>323</v>
      </c>
      <c r="L6517" s="75" t="n">
        <f aca="false">IF($C$3=L$2,$C6517,0)+IF($D$3=L$2,$D6517,0)+IF($E$3=L$2,$E6517,0)+IF($F$3=L$2,$F6517,0)+IF($G$3=L$2,$G6517,0)+IF($H$3=L$2,$H6517,0)+IF($I$3=L$2,$I6517,0)</f>
        <v>39</v>
      </c>
      <c r="M6517" s="77" t="n">
        <f aca="false">SUM(J6517:L6517)</f>
        <v>539</v>
      </c>
    </row>
    <row r="6518" customFormat="false" ht="12.75" hidden="false" customHeight="false" outlineLevel="0" collapsed="false">
      <c r="A6518" s="78" t="n">
        <v>36432</v>
      </c>
      <c r="B6518" s="79" t="n">
        <v>1100</v>
      </c>
      <c r="C6518" s="75" t="n">
        <v>57</v>
      </c>
      <c r="D6518" s="75" t="n">
        <v>68</v>
      </c>
      <c r="E6518" s="75" t="n">
        <v>259</v>
      </c>
      <c r="F6518" s="75" t="n">
        <v>53</v>
      </c>
      <c r="G6518" s="75" t="n">
        <v>21</v>
      </c>
      <c r="H6518" s="76" t="n">
        <v>19</v>
      </c>
      <c r="I6518" s="76" t="n">
        <v>62</v>
      </c>
      <c r="J6518" s="75" t="n">
        <f aca="false">IF($C$3=J$2,$C6518,0)+IF($D$3=J$2,$D6518,0)+IF($E$3=J$2,$E6518,0)+IF($F$3=J$2,$F6518,0)+IF($G$3=J$2,$G6518,0)+IF($H$3=J$2,$H6518,0)+IF($I$3=J$2,$I6518,0)</f>
        <v>187</v>
      </c>
      <c r="K6518" s="75" t="n">
        <f aca="false">IF($C$3=K$2,$C6518,0)+IF($D$3=K$2,$D6518,0)+IF($E$3=K$2,$E6518,0)+IF($F$3=K$2,$F6518,0)+IF($G$3=K$2,$G6518,0)+IF($H$3=K$2,$H6518,0)+IF($I$3=K$2,$I6518,0)</f>
        <v>312</v>
      </c>
      <c r="L6518" s="75" t="n">
        <f aca="false">IF($C$3=L$2,$C6518,0)+IF($D$3=L$2,$D6518,0)+IF($E$3=L$2,$E6518,0)+IF($F$3=L$2,$F6518,0)+IF($G$3=L$2,$G6518,0)+IF($H$3=L$2,$H6518,0)+IF($I$3=L$2,$I6518,0)</f>
        <v>40</v>
      </c>
      <c r="M6518" s="77" t="n">
        <f aca="false">SUM(J6518:L6518)</f>
        <v>539</v>
      </c>
    </row>
    <row r="6519" customFormat="false" ht="12.75" hidden="false" customHeight="false" outlineLevel="0" collapsed="false">
      <c r="A6519" s="78" t="n">
        <v>36432</v>
      </c>
      <c r="B6519" s="79" t="n">
        <v>1200</v>
      </c>
      <c r="C6519" s="75" t="n">
        <v>57</v>
      </c>
      <c r="D6519" s="75" t="n">
        <v>66</v>
      </c>
      <c r="E6519" s="75" t="n">
        <v>259</v>
      </c>
      <c r="F6519" s="75" t="n">
        <v>54</v>
      </c>
      <c r="G6519" s="75" t="n">
        <v>23</v>
      </c>
      <c r="H6519" s="76" t="n">
        <v>18</v>
      </c>
      <c r="I6519" s="76" t="n">
        <v>63</v>
      </c>
      <c r="J6519" s="75" t="n">
        <f aca="false">IF($C$3=J$2,$C6519,0)+IF($D$3=J$2,$D6519,0)+IF($E$3=J$2,$E6519,0)+IF($F$3=J$2,$F6519,0)+IF($G$3=J$2,$G6519,0)+IF($H$3=J$2,$H6519,0)+IF($I$3=J$2,$I6519,0)</f>
        <v>186</v>
      </c>
      <c r="K6519" s="75" t="n">
        <f aca="false">IF($C$3=K$2,$C6519,0)+IF($D$3=K$2,$D6519,0)+IF($E$3=K$2,$E6519,0)+IF($F$3=K$2,$F6519,0)+IF($G$3=K$2,$G6519,0)+IF($H$3=K$2,$H6519,0)+IF($I$3=K$2,$I6519,0)</f>
        <v>313</v>
      </c>
      <c r="L6519" s="75" t="n">
        <f aca="false">IF($C$3=L$2,$C6519,0)+IF($D$3=L$2,$D6519,0)+IF($E$3=L$2,$E6519,0)+IF($F$3=L$2,$F6519,0)+IF($G$3=L$2,$G6519,0)+IF($H$3=L$2,$H6519,0)+IF($I$3=L$2,$I6519,0)</f>
        <v>41</v>
      </c>
      <c r="M6519" s="77" t="n">
        <f aca="false">SUM(J6519:L6519)</f>
        <v>540</v>
      </c>
    </row>
    <row r="6520" customFormat="false" ht="12.75" hidden="false" customHeight="false" outlineLevel="0" collapsed="false">
      <c r="A6520" s="78" t="n">
        <v>36432</v>
      </c>
      <c r="B6520" s="79" t="n">
        <v>1300</v>
      </c>
      <c r="C6520" s="75" t="n">
        <v>57</v>
      </c>
      <c r="D6520" s="75" t="n">
        <v>68</v>
      </c>
      <c r="E6520" s="75" t="n">
        <v>259</v>
      </c>
      <c r="F6520" s="75" t="n">
        <v>52</v>
      </c>
      <c r="G6520" s="75" t="n">
        <v>21</v>
      </c>
      <c r="H6520" s="76" t="n">
        <v>18</v>
      </c>
      <c r="I6520" s="76" t="n">
        <v>66</v>
      </c>
      <c r="J6520" s="75" t="n">
        <f aca="false">IF($C$3=J$2,$C6520,0)+IF($D$3=J$2,$D6520,0)+IF($E$3=J$2,$E6520,0)+IF($F$3=J$2,$F6520,0)+IF($G$3=J$2,$G6520,0)+IF($H$3=J$2,$H6520,0)+IF($I$3=J$2,$I6520,0)</f>
        <v>191</v>
      </c>
      <c r="K6520" s="75" t="n">
        <f aca="false">IF($C$3=K$2,$C6520,0)+IF($D$3=K$2,$D6520,0)+IF($E$3=K$2,$E6520,0)+IF($F$3=K$2,$F6520,0)+IF($G$3=K$2,$G6520,0)+IF($H$3=K$2,$H6520,0)+IF($I$3=K$2,$I6520,0)</f>
        <v>311</v>
      </c>
      <c r="L6520" s="75" t="n">
        <f aca="false">IF($C$3=L$2,$C6520,0)+IF($D$3=L$2,$D6520,0)+IF($E$3=L$2,$E6520,0)+IF($F$3=L$2,$F6520,0)+IF($G$3=L$2,$G6520,0)+IF($H$3=L$2,$H6520,0)+IF($I$3=L$2,$I6520,0)</f>
        <v>39</v>
      </c>
      <c r="M6520" s="77" t="n">
        <f aca="false">SUM(J6520:L6520)</f>
        <v>541</v>
      </c>
    </row>
    <row r="6521" customFormat="false" ht="12.75" hidden="false" customHeight="false" outlineLevel="0" collapsed="false">
      <c r="A6521" s="78" t="n">
        <v>36432</v>
      </c>
      <c r="B6521" s="79" t="n">
        <v>1400</v>
      </c>
      <c r="C6521" s="75" t="n">
        <v>59</v>
      </c>
      <c r="D6521" s="75" t="n">
        <v>73</v>
      </c>
      <c r="E6521" s="75" t="n">
        <v>262</v>
      </c>
      <c r="F6521" s="75" t="n">
        <v>54</v>
      </c>
      <c r="G6521" s="75" t="n">
        <v>23</v>
      </c>
      <c r="H6521" s="76" t="n">
        <v>18</v>
      </c>
      <c r="I6521" s="76" t="n">
        <v>68</v>
      </c>
      <c r="J6521" s="75" t="n">
        <f aca="false">IF($C$3=J$2,$C6521,0)+IF($D$3=J$2,$D6521,0)+IF($E$3=J$2,$E6521,0)+IF($F$3=J$2,$F6521,0)+IF($G$3=J$2,$G6521,0)+IF($H$3=J$2,$H6521,0)+IF($I$3=J$2,$I6521,0)</f>
        <v>200</v>
      </c>
      <c r="K6521" s="75" t="n">
        <f aca="false">IF($C$3=K$2,$C6521,0)+IF($D$3=K$2,$D6521,0)+IF($E$3=K$2,$E6521,0)+IF($F$3=K$2,$F6521,0)+IF($G$3=K$2,$G6521,0)+IF($H$3=K$2,$H6521,0)+IF($I$3=K$2,$I6521,0)</f>
        <v>316</v>
      </c>
      <c r="L6521" s="75" t="n">
        <f aca="false">IF($C$3=L$2,$C6521,0)+IF($D$3=L$2,$D6521,0)+IF($E$3=L$2,$E6521,0)+IF($F$3=L$2,$F6521,0)+IF($G$3=L$2,$G6521,0)+IF($H$3=L$2,$H6521,0)+IF($I$3=L$2,$I6521,0)</f>
        <v>41</v>
      </c>
      <c r="M6521" s="77" t="n">
        <f aca="false">SUM(J6521:L6521)</f>
        <v>557</v>
      </c>
    </row>
    <row r="6522" customFormat="false" ht="12.75" hidden="false" customHeight="false" outlineLevel="0" collapsed="false">
      <c r="A6522" s="78" t="n">
        <v>36432</v>
      </c>
      <c r="B6522" s="79" t="n">
        <v>1500</v>
      </c>
      <c r="C6522" s="75" t="n">
        <v>61</v>
      </c>
      <c r="D6522" s="75" t="n">
        <v>71</v>
      </c>
      <c r="E6522" s="75" t="n">
        <v>258</v>
      </c>
      <c r="F6522" s="75" t="n">
        <v>53</v>
      </c>
      <c r="G6522" s="75" t="n">
        <v>23</v>
      </c>
      <c r="H6522" s="76" t="n">
        <v>19</v>
      </c>
      <c r="I6522" s="76" t="n">
        <v>72</v>
      </c>
      <c r="J6522" s="75" t="n">
        <f aca="false">IF($C$3=J$2,$C6522,0)+IF($D$3=J$2,$D6522,0)+IF($E$3=J$2,$E6522,0)+IF($F$3=J$2,$F6522,0)+IF($G$3=J$2,$G6522,0)+IF($H$3=J$2,$H6522,0)+IF($I$3=J$2,$I6522,0)</f>
        <v>204</v>
      </c>
      <c r="K6522" s="75" t="n">
        <f aca="false">IF($C$3=K$2,$C6522,0)+IF($D$3=K$2,$D6522,0)+IF($E$3=K$2,$E6522,0)+IF($F$3=K$2,$F6522,0)+IF($G$3=K$2,$G6522,0)+IF($H$3=K$2,$H6522,0)+IF($I$3=K$2,$I6522,0)</f>
        <v>311</v>
      </c>
      <c r="L6522" s="75" t="n">
        <f aca="false">IF($C$3=L$2,$C6522,0)+IF($D$3=L$2,$D6522,0)+IF($E$3=L$2,$E6522,0)+IF($F$3=L$2,$F6522,0)+IF($G$3=L$2,$G6522,0)+IF($H$3=L$2,$H6522,0)+IF($I$3=L$2,$I6522,0)</f>
        <v>42</v>
      </c>
      <c r="M6522" s="77" t="n">
        <f aca="false">SUM(J6522:L6522)</f>
        <v>557</v>
      </c>
    </row>
    <row r="6523" customFormat="false" ht="12.75" hidden="false" customHeight="false" outlineLevel="0" collapsed="false">
      <c r="A6523" s="78" t="n">
        <v>36432</v>
      </c>
      <c r="B6523" s="79" t="n">
        <v>1600</v>
      </c>
      <c r="C6523" s="75" t="n">
        <v>61</v>
      </c>
      <c r="D6523" s="75" t="n">
        <v>71</v>
      </c>
      <c r="E6523" s="75" t="n">
        <v>265</v>
      </c>
      <c r="F6523" s="75" t="n">
        <v>54</v>
      </c>
      <c r="G6523" s="75" t="n">
        <v>24</v>
      </c>
      <c r="H6523" s="76" t="n">
        <v>18</v>
      </c>
      <c r="I6523" s="76" t="n">
        <v>74</v>
      </c>
      <c r="J6523" s="75" t="n">
        <f aca="false">IF($C$3=J$2,$C6523,0)+IF($D$3=J$2,$D6523,0)+IF($E$3=J$2,$E6523,0)+IF($F$3=J$2,$F6523,0)+IF($G$3=J$2,$G6523,0)+IF($H$3=J$2,$H6523,0)+IF($I$3=J$2,$I6523,0)</f>
        <v>206</v>
      </c>
      <c r="K6523" s="75" t="n">
        <f aca="false">IF($C$3=K$2,$C6523,0)+IF($D$3=K$2,$D6523,0)+IF($E$3=K$2,$E6523,0)+IF($F$3=K$2,$F6523,0)+IF($G$3=K$2,$G6523,0)+IF($H$3=K$2,$H6523,0)+IF($I$3=K$2,$I6523,0)</f>
        <v>319</v>
      </c>
      <c r="L6523" s="75" t="n">
        <f aca="false">IF($C$3=L$2,$C6523,0)+IF($D$3=L$2,$D6523,0)+IF($E$3=L$2,$E6523,0)+IF($F$3=L$2,$F6523,0)+IF($G$3=L$2,$G6523,0)+IF($H$3=L$2,$H6523,0)+IF($I$3=L$2,$I6523,0)</f>
        <v>42</v>
      </c>
      <c r="M6523" s="77" t="n">
        <f aca="false">SUM(J6523:L6523)</f>
        <v>567</v>
      </c>
    </row>
    <row r="6524" customFormat="false" ht="12.75" hidden="false" customHeight="false" outlineLevel="0" collapsed="false">
      <c r="A6524" s="78" t="n">
        <v>36432</v>
      </c>
      <c r="B6524" s="79" t="n">
        <v>1700</v>
      </c>
      <c r="C6524" s="75" t="n">
        <v>60</v>
      </c>
      <c r="D6524" s="75" t="n">
        <v>74</v>
      </c>
      <c r="E6524" s="75" t="n">
        <v>270</v>
      </c>
      <c r="F6524" s="75" t="n">
        <v>55</v>
      </c>
      <c r="G6524" s="75" t="n">
        <v>24</v>
      </c>
      <c r="H6524" s="76" t="n">
        <v>18</v>
      </c>
      <c r="I6524" s="76" t="n">
        <v>77</v>
      </c>
      <c r="J6524" s="75" t="n">
        <f aca="false">IF($C$3=J$2,$C6524,0)+IF($D$3=J$2,$D6524,0)+IF($E$3=J$2,$E6524,0)+IF($F$3=J$2,$F6524,0)+IF($G$3=J$2,$G6524,0)+IF($H$3=J$2,$H6524,0)+IF($I$3=J$2,$I6524,0)</f>
        <v>211</v>
      </c>
      <c r="K6524" s="75" t="n">
        <f aca="false">IF($C$3=K$2,$C6524,0)+IF($D$3=K$2,$D6524,0)+IF($E$3=K$2,$E6524,0)+IF($F$3=K$2,$F6524,0)+IF($G$3=K$2,$G6524,0)+IF($H$3=K$2,$H6524,0)+IF($I$3=K$2,$I6524,0)</f>
        <v>325</v>
      </c>
      <c r="L6524" s="75" t="n">
        <f aca="false">IF($C$3=L$2,$C6524,0)+IF($D$3=L$2,$D6524,0)+IF($E$3=L$2,$E6524,0)+IF($F$3=L$2,$F6524,0)+IF($G$3=L$2,$G6524,0)+IF($H$3=L$2,$H6524,0)+IF($I$3=L$2,$I6524,0)</f>
        <v>42</v>
      </c>
      <c r="M6524" s="77" t="n">
        <f aca="false">SUM(J6524:L6524)</f>
        <v>578</v>
      </c>
    </row>
    <row r="6525" customFormat="false" ht="12.75" hidden="false" customHeight="false" outlineLevel="0" collapsed="false">
      <c r="A6525" s="78" t="n">
        <v>36432</v>
      </c>
      <c r="B6525" s="79" t="n">
        <v>1800</v>
      </c>
      <c r="C6525" s="75" t="n">
        <v>59</v>
      </c>
      <c r="D6525" s="75" t="n">
        <v>72</v>
      </c>
      <c r="E6525" s="75" t="n">
        <v>273</v>
      </c>
      <c r="F6525" s="75" t="n">
        <v>54</v>
      </c>
      <c r="G6525" s="75" t="n">
        <v>24</v>
      </c>
      <c r="H6525" s="76" t="n">
        <v>18</v>
      </c>
      <c r="I6525" s="76" t="n">
        <v>76</v>
      </c>
      <c r="J6525" s="75" t="n">
        <f aca="false">IF($C$3=J$2,$C6525,0)+IF($D$3=J$2,$D6525,0)+IF($E$3=J$2,$E6525,0)+IF($F$3=J$2,$F6525,0)+IF($G$3=J$2,$G6525,0)+IF($H$3=J$2,$H6525,0)+IF($I$3=J$2,$I6525,0)</f>
        <v>207</v>
      </c>
      <c r="K6525" s="75" t="n">
        <f aca="false">IF($C$3=K$2,$C6525,0)+IF($D$3=K$2,$D6525,0)+IF($E$3=K$2,$E6525,0)+IF($F$3=K$2,$F6525,0)+IF($G$3=K$2,$G6525,0)+IF($H$3=K$2,$H6525,0)+IF($I$3=K$2,$I6525,0)</f>
        <v>327</v>
      </c>
      <c r="L6525" s="75" t="n">
        <f aca="false">IF($C$3=L$2,$C6525,0)+IF($D$3=L$2,$D6525,0)+IF($E$3=L$2,$E6525,0)+IF($F$3=L$2,$F6525,0)+IF($G$3=L$2,$G6525,0)+IF($H$3=L$2,$H6525,0)+IF($I$3=L$2,$I6525,0)</f>
        <v>42</v>
      </c>
      <c r="M6525" s="77" t="n">
        <f aca="false">SUM(J6525:L6525)</f>
        <v>576</v>
      </c>
    </row>
    <row r="6526" customFormat="false" ht="12.75" hidden="false" customHeight="false" outlineLevel="0" collapsed="false">
      <c r="A6526" s="78" t="n">
        <v>36432</v>
      </c>
      <c r="B6526" s="79" t="n">
        <v>1900</v>
      </c>
      <c r="C6526" s="75" t="n">
        <v>59</v>
      </c>
      <c r="D6526" s="75" t="n">
        <v>72</v>
      </c>
      <c r="E6526" s="75" t="n">
        <v>266</v>
      </c>
      <c r="F6526" s="75" t="n">
        <v>55</v>
      </c>
      <c r="G6526" s="75" t="n">
        <v>24</v>
      </c>
      <c r="H6526" s="76" t="n">
        <v>18</v>
      </c>
      <c r="I6526" s="76" t="n">
        <v>76</v>
      </c>
      <c r="J6526" s="75" t="n">
        <f aca="false">IF($C$3=J$2,$C6526,0)+IF($D$3=J$2,$D6526,0)+IF($E$3=J$2,$E6526,0)+IF($F$3=J$2,$F6526,0)+IF($G$3=J$2,$G6526,0)+IF($H$3=J$2,$H6526,0)+IF($I$3=J$2,$I6526,0)</f>
        <v>207</v>
      </c>
      <c r="K6526" s="75" t="n">
        <f aca="false">IF($C$3=K$2,$C6526,0)+IF($D$3=K$2,$D6526,0)+IF($E$3=K$2,$E6526,0)+IF($F$3=K$2,$F6526,0)+IF($G$3=K$2,$G6526,0)+IF($H$3=K$2,$H6526,0)+IF($I$3=K$2,$I6526,0)</f>
        <v>321</v>
      </c>
      <c r="L6526" s="75" t="n">
        <f aca="false">IF($C$3=L$2,$C6526,0)+IF($D$3=L$2,$D6526,0)+IF($E$3=L$2,$E6526,0)+IF($F$3=L$2,$F6526,0)+IF($G$3=L$2,$G6526,0)+IF($H$3=L$2,$H6526,0)+IF($I$3=L$2,$I6526,0)</f>
        <v>42</v>
      </c>
      <c r="M6526" s="77" t="n">
        <f aca="false">SUM(J6526:L6526)</f>
        <v>570</v>
      </c>
    </row>
    <row r="6527" customFormat="false" ht="12.75" hidden="false" customHeight="false" outlineLevel="0" collapsed="false">
      <c r="A6527" s="78" t="n">
        <v>36432</v>
      </c>
      <c r="B6527" s="79" t="n">
        <v>2000</v>
      </c>
      <c r="C6527" s="75" t="n">
        <v>57</v>
      </c>
      <c r="D6527" s="75" t="n">
        <v>71</v>
      </c>
      <c r="E6527" s="75" t="n">
        <v>279</v>
      </c>
      <c r="F6527" s="75" t="n">
        <v>57</v>
      </c>
      <c r="G6527" s="75" t="n">
        <v>23</v>
      </c>
      <c r="H6527" s="76" t="n">
        <v>19</v>
      </c>
      <c r="I6527" s="76" t="n">
        <v>76</v>
      </c>
      <c r="J6527" s="75" t="n">
        <f aca="false">IF($C$3=J$2,$C6527,0)+IF($D$3=J$2,$D6527,0)+IF($E$3=J$2,$E6527,0)+IF($F$3=J$2,$F6527,0)+IF($G$3=J$2,$G6527,0)+IF($H$3=J$2,$H6527,0)+IF($I$3=J$2,$I6527,0)</f>
        <v>204</v>
      </c>
      <c r="K6527" s="75" t="n">
        <f aca="false">IF($C$3=K$2,$C6527,0)+IF($D$3=K$2,$D6527,0)+IF($E$3=K$2,$E6527,0)+IF($F$3=K$2,$F6527,0)+IF($G$3=K$2,$G6527,0)+IF($H$3=K$2,$H6527,0)+IF($I$3=K$2,$I6527,0)</f>
        <v>336</v>
      </c>
      <c r="L6527" s="75" t="n">
        <f aca="false">IF($C$3=L$2,$C6527,0)+IF($D$3=L$2,$D6527,0)+IF($E$3=L$2,$E6527,0)+IF($F$3=L$2,$F6527,0)+IF($G$3=L$2,$G6527,0)+IF($H$3=L$2,$H6527,0)+IF($I$3=L$2,$I6527,0)</f>
        <v>42</v>
      </c>
      <c r="M6527" s="77" t="n">
        <f aca="false">SUM(J6527:L6527)</f>
        <v>582</v>
      </c>
    </row>
    <row r="6528" customFormat="false" ht="12.75" hidden="false" customHeight="false" outlineLevel="0" collapsed="false">
      <c r="A6528" s="78" t="n">
        <v>36432</v>
      </c>
      <c r="B6528" s="79" t="n">
        <v>2100</v>
      </c>
      <c r="C6528" s="75" t="n">
        <v>58</v>
      </c>
      <c r="D6528" s="75" t="n">
        <v>70</v>
      </c>
      <c r="E6528" s="75" t="n">
        <v>285</v>
      </c>
      <c r="F6528" s="75" t="n">
        <v>60</v>
      </c>
      <c r="G6528" s="75" t="n">
        <v>25</v>
      </c>
      <c r="H6528" s="76" t="n">
        <v>19</v>
      </c>
      <c r="I6528" s="76" t="n">
        <v>71</v>
      </c>
      <c r="J6528" s="75" t="n">
        <f aca="false">IF($C$3=J$2,$C6528,0)+IF($D$3=J$2,$D6528,0)+IF($E$3=J$2,$E6528,0)+IF($F$3=J$2,$F6528,0)+IF($G$3=J$2,$G6528,0)+IF($H$3=J$2,$H6528,0)+IF($I$3=J$2,$I6528,0)</f>
        <v>199</v>
      </c>
      <c r="K6528" s="75" t="n">
        <f aca="false">IF($C$3=K$2,$C6528,0)+IF($D$3=K$2,$D6528,0)+IF($E$3=K$2,$E6528,0)+IF($F$3=K$2,$F6528,0)+IF($G$3=K$2,$G6528,0)+IF($H$3=K$2,$H6528,0)+IF($I$3=K$2,$I6528,0)</f>
        <v>345</v>
      </c>
      <c r="L6528" s="75" t="n">
        <f aca="false">IF($C$3=L$2,$C6528,0)+IF($D$3=L$2,$D6528,0)+IF($E$3=L$2,$E6528,0)+IF($F$3=L$2,$F6528,0)+IF($G$3=L$2,$G6528,0)+IF($H$3=L$2,$H6528,0)+IF($I$3=L$2,$I6528,0)</f>
        <v>44</v>
      </c>
      <c r="M6528" s="77" t="n">
        <f aca="false">SUM(J6528:L6528)</f>
        <v>588</v>
      </c>
    </row>
    <row r="6529" customFormat="false" ht="12.75" hidden="false" customHeight="false" outlineLevel="0" collapsed="false">
      <c r="A6529" s="78" t="n">
        <v>36432</v>
      </c>
      <c r="B6529" s="79" t="n">
        <v>2200</v>
      </c>
      <c r="C6529" s="75" t="n">
        <v>54</v>
      </c>
      <c r="D6529" s="75" t="n">
        <v>65</v>
      </c>
      <c r="E6529" s="75" t="n">
        <v>293</v>
      </c>
      <c r="F6529" s="75" t="n">
        <v>53</v>
      </c>
      <c r="G6529" s="75" t="n">
        <v>26</v>
      </c>
      <c r="H6529" s="76" t="n">
        <v>18</v>
      </c>
      <c r="I6529" s="76" t="n">
        <v>62</v>
      </c>
      <c r="J6529" s="75" t="n">
        <f aca="false">IF($C$3=J$2,$C6529,0)+IF($D$3=J$2,$D6529,0)+IF($E$3=J$2,$E6529,0)+IF($F$3=J$2,$F6529,0)+IF($G$3=J$2,$G6529,0)+IF($H$3=J$2,$H6529,0)+IF($I$3=J$2,$I6529,0)</f>
        <v>181</v>
      </c>
      <c r="K6529" s="75" t="n">
        <f aca="false">IF($C$3=K$2,$C6529,0)+IF($D$3=K$2,$D6529,0)+IF($E$3=K$2,$E6529,0)+IF($F$3=K$2,$F6529,0)+IF($G$3=K$2,$G6529,0)+IF($H$3=K$2,$H6529,0)+IF($I$3=K$2,$I6529,0)</f>
        <v>346</v>
      </c>
      <c r="L6529" s="75" t="n">
        <f aca="false">IF($C$3=L$2,$C6529,0)+IF($D$3=L$2,$D6529,0)+IF($E$3=L$2,$E6529,0)+IF($F$3=L$2,$F6529,0)+IF($G$3=L$2,$G6529,0)+IF($H$3=L$2,$H6529,0)+IF($I$3=L$2,$I6529,0)</f>
        <v>44</v>
      </c>
      <c r="M6529" s="77" t="n">
        <f aca="false">SUM(J6529:L6529)</f>
        <v>571</v>
      </c>
    </row>
    <row r="6530" customFormat="false" ht="12.75" hidden="false" customHeight="false" outlineLevel="0" collapsed="false">
      <c r="A6530" s="78" t="n">
        <v>36432</v>
      </c>
      <c r="B6530" s="79" t="n">
        <v>2300</v>
      </c>
      <c r="C6530" s="75" t="n">
        <v>45</v>
      </c>
      <c r="D6530" s="75" t="n">
        <v>55</v>
      </c>
      <c r="E6530" s="75" t="n">
        <v>267</v>
      </c>
      <c r="F6530" s="75" t="n">
        <v>48</v>
      </c>
      <c r="G6530" s="75" t="n">
        <v>23</v>
      </c>
      <c r="H6530" s="76" t="n">
        <v>17</v>
      </c>
      <c r="I6530" s="76" t="n">
        <v>51</v>
      </c>
      <c r="J6530" s="75" t="n">
        <f aca="false">IF($C$3=J$2,$C6530,0)+IF($D$3=J$2,$D6530,0)+IF($E$3=J$2,$E6530,0)+IF($F$3=J$2,$F6530,0)+IF($G$3=J$2,$G6530,0)+IF($H$3=J$2,$H6530,0)+IF($I$3=J$2,$I6530,0)</f>
        <v>151</v>
      </c>
      <c r="K6530" s="75" t="n">
        <f aca="false">IF($C$3=K$2,$C6530,0)+IF($D$3=K$2,$D6530,0)+IF($E$3=K$2,$E6530,0)+IF($F$3=K$2,$F6530,0)+IF($G$3=K$2,$G6530,0)+IF($H$3=K$2,$H6530,0)+IF($I$3=K$2,$I6530,0)</f>
        <v>315</v>
      </c>
      <c r="L6530" s="75" t="n">
        <f aca="false">IF($C$3=L$2,$C6530,0)+IF($D$3=L$2,$D6530,0)+IF($E$3=L$2,$E6530,0)+IF($F$3=L$2,$F6530,0)+IF($G$3=L$2,$G6530,0)+IF($H$3=L$2,$H6530,0)+IF($I$3=L$2,$I6530,0)</f>
        <v>40</v>
      </c>
      <c r="M6530" s="77" t="n">
        <f aca="false">SUM(J6530:L6530)</f>
        <v>506</v>
      </c>
    </row>
    <row r="6531" customFormat="false" ht="12.75" hidden="false" customHeight="false" outlineLevel="0" collapsed="false">
      <c r="A6531" s="78" t="n">
        <v>36432</v>
      </c>
      <c r="B6531" s="79" t="n">
        <v>2400</v>
      </c>
      <c r="C6531" s="75" t="n">
        <v>41</v>
      </c>
      <c r="D6531" s="75" t="n">
        <v>46</v>
      </c>
      <c r="E6531" s="75" t="n">
        <v>233</v>
      </c>
      <c r="F6531" s="75" t="n">
        <v>44</v>
      </c>
      <c r="G6531" s="75" t="n">
        <v>21</v>
      </c>
      <c r="H6531" s="76" t="n">
        <v>16</v>
      </c>
      <c r="I6531" s="76" t="n">
        <v>44</v>
      </c>
      <c r="J6531" s="75" t="n">
        <f aca="false">IF($C$3=J$2,$C6531,0)+IF($D$3=J$2,$D6531,0)+IF($E$3=J$2,$E6531,0)+IF($F$3=J$2,$F6531,0)+IF($G$3=J$2,$G6531,0)+IF($H$3=J$2,$H6531,0)+IF($I$3=J$2,$I6531,0)</f>
        <v>131</v>
      </c>
      <c r="K6531" s="75" t="n">
        <f aca="false">IF($C$3=K$2,$C6531,0)+IF($D$3=K$2,$D6531,0)+IF($E$3=K$2,$E6531,0)+IF($F$3=K$2,$F6531,0)+IF($G$3=K$2,$G6531,0)+IF($H$3=K$2,$H6531,0)+IF($I$3=K$2,$I6531,0)</f>
        <v>277</v>
      </c>
      <c r="L6531" s="75" t="n">
        <f aca="false">IF($C$3=L$2,$C6531,0)+IF($D$3=L$2,$D6531,0)+IF($E$3=L$2,$E6531,0)+IF($F$3=L$2,$F6531,0)+IF($G$3=L$2,$G6531,0)+IF($H$3=L$2,$H6531,0)+IF($I$3=L$2,$I6531,0)</f>
        <v>37</v>
      </c>
      <c r="M6531" s="77" t="n">
        <f aca="false">SUM(J6531:L6531)</f>
        <v>445</v>
      </c>
    </row>
    <row r="6532" customFormat="false" ht="12.75" hidden="false" customHeight="false" outlineLevel="0" collapsed="false">
      <c r="A6532" s="78" t="n">
        <v>36433</v>
      </c>
      <c r="B6532" s="79" t="n">
        <v>100</v>
      </c>
      <c r="C6532" s="75" t="n">
        <v>38</v>
      </c>
      <c r="D6532" s="75" t="n">
        <v>39</v>
      </c>
      <c r="E6532" s="75" t="n">
        <v>204</v>
      </c>
      <c r="F6532" s="75" t="n">
        <v>37</v>
      </c>
      <c r="G6532" s="75" t="n">
        <v>21</v>
      </c>
      <c r="H6532" s="76" t="n">
        <v>15</v>
      </c>
      <c r="I6532" s="76" t="n">
        <v>40</v>
      </c>
      <c r="J6532" s="75" t="n">
        <f aca="false">IF($C$3=J$2,$C6532,0)+IF($D$3=J$2,$D6532,0)+IF($E$3=J$2,$E6532,0)+IF($F$3=J$2,$F6532,0)+IF($G$3=J$2,$G6532,0)+IF($H$3=J$2,$H6532,0)+IF($I$3=J$2,$I6532,0)</f>
        <v>117</v>
      </c>
      <c r="K6532" s="75" t="n">
        <f aca="false">IF($C$3=K$2,$C6532,0)+IF($D$3=K$2,$D6532,0)+IF($E$3=K$2,$E6532,0)+IF($F$3=K$2,$F6532,0)+IF($G$3=K$2,$G6532,0)+IF($H$3=K$2,$H6532,0)+IF($I$3=K$2,$I6532,0)</f>
        <v>241</v>
      </c>
      <c r="L6532" s="75" t="n">
        <f aca="false">IF($C$3=L$2,$C6532,0)+IF($D$3=L$2,$D6532,0)+IF($E$3=L$2,$E6532,0)+IF($F$3=L$2,$F6532,0)+IF($G$3=L$2,$G6532,0)+IF($H$3=L$2,$H6532,0)+IF($I$3=L$2,$I6532,0)</f>
        <v>36</v>
      </c>
      <c r="M6532" s="77" t="n">
        <f aca="false">SUM(J6532:L6532)</f>
        <v>394</v>
      </c>
    </row>
    <row r="6533" customFormat="false" ht="12.75" hidden="false" customHeight="false" outlineLevel="0" collapsed="false">
      <c r="A6533" s="78" t="n">
        <v>36433</v>
      </c>
      <c r="B6533" s="79" t="n">
        <v>200</v>
      </c>
      <c r="C6533" s="75" t="n">
        <v>34</v>
      </c>
      <c r="D6533" s="75" t="n">
        <v>39</v>
      </c>
      <c r="E6533" s="75" t="n">
        <v>193</v>
      </c>
      <c r="F6533" s="75" t="n">
        <v>35</v>
      </c>
      <c r="G6533" s="75" t="n">
        <v>21</v>
      </c>
      <c r="H6533" s="76" t="n">
        <v>15</v>
      </c>
      <c r="I6533" s="76" t="n">
        <v>39</v>
      </c>
      <c r="J6533" s="75" t="n">
        <f aca="false">IF($C$3=J$2,$C6533,0)+IF($D$3=J$2,$D6533,0)+IF($E$3=J$2,$E6533,0)+IF($F$3=J$2,$F6533,0)+IF($G$3=J$2,$G6533,0)+IF($H$3=J$2,$H6533,0)+IF($I$3=J$2,$I6533,0)</f>
        <v>112</v>
      </c>
      <c r="K6533" s="75" t="n">
        <f aca="false">IF($C$3=K$2,$C6533,0)+IF($D$3=K$2,$D6533,0)+IF($E$3=K$2,$E6533,0)+IF($F$3=K$2,$F6533,0)+IF($G$3=K$2,$G6533,0)+IF($H$3=K$2,$H6533,0)+IF($I$3=K$2,$I6533,0)</f>
        <v>228</v>
      </c>
      <c r="L6533" s="75" t="n">
        <f aca="false">IF($C$3=L$2,$C6533,0)+IF($D$3=L$2,$D6533,0)+IF($E$3=L$2,$E6533,0)+IF($F$3=L$2,$F6533,0)+IF($G$3=L$2,$G6533,0)+IF($H$3=L$2,$H6533,0)+IF($I$3=L$2,$I6533,0)</f>
        <v>36</v>
      </c>
      <c r="M6533" s="77" t="n">
        <f aca="false">SUM(J6533:L6533)</f>
        <v>376</v>
      </c>
    </row>
    <row r="6534" customFormat="false" ht="12.75" hidden="false" customHeight="false" outlineLevel="0" collapsed="false">
      <c r="A6534" s="78" t="n">
        <v>36433</v>
      </c>
      <c r="B6534" s="79" t="n">
        <v>300</v>
      </c>
      <c r="C6534" s="75" t="n">
        <v>38</v>
      </c>
      <c r="D6534" s="75" t="n">
        <v>37</v>
      </c>
      <c r="E6534" s="75" t="n">
        <v>190</v>
      </c>
      <c r="F6534" s="75" t="n">
        <v>33</v>
      </c>
      <c r="G6534" s="75" t="n">
        <v>19</v>
      </c>
      <c r="H6534" s="76" t="n">
        <v>15</v>
      </c>
      <c r="I6534" s="76" t="n">
        <v>38</v>
      </c>
      <c r="J6534" s="75" t="n">
        <f aca="false">IF($C$3=J$2,$C6534,0)+IF($D$3=J$2,$D6534,0)+IF($E$3=J$2,$E6534,0)+IF($F$3=J$2,$F6534,0)+IF($G$3=J$2,$G6534,0)+IF($H$3=J$2,$H6534,0)+IF($I$3=J$2,$I6534,0)</f>
        <v>113</v>
      </c>
      <c r="K6534" s="75" t="n">
        <f aca="false">IF($C$3=K$2,$C6534,0)+IF($D$3=K$2,$D6534,0)+IF($E$3=K$2,$E6534,0)+IF($F$3=K$2,$F6534,0)+IF($G$3=K$2,$G6534,0)+IF($H$3=K$2,$H6534,0)+IF($I$3=K$2,$I6534,0)</f>
        <v>223</v>
      </c>
      <c r="L6534" s="75" t="n">
        <f aca="false">IF($C$3=L$2,$C6534,0)+IF($D$3=L$2,$D6534,0)+IF($E$3=L$2,$E6534,0)+IF($F$3=L$2,$F6534,0)+IF($G$3=L$2,$G6534,0)+IF($H$3=L$2,$H6534,0)+IF($I$3=L$2,$I6534,0)</f>
        <v>34</v>
      </c>
      <c r="M6534" s="77" t="n">
        <f aca="false">SUM(J6534:L6534)</f>
        <v>370</v>
      </c>
    </row>
    <row r="6535" customFormat="false" ht="12.75" hidden="false" customHeight="false" outlineLevel="0" collapsed="false">
      <c r="A6535" s="78" t="n">
        <v>36433</v>
      </c>
      <c r="B6535" s="79" t="n">
        <v>400</v>
      </c>
      <c r="C6535" s="75" t="n">
        <v>35</v>
      </c>
      <c r="D6535" s="75" t="n">
        <v>37</v>
      </c>
      <c r="E6535" s="75" t="n">
        <v>184</v>
      </c>
      <c r="F6535" s="75" t="n">
        <v>35</v>
      </c>
      <c r="G6535" s="75" t="n">
        <v>20</v>
      </c>
      <c r="H6535" s="76" t="n">
        <v>15</v>
      </c>
      <c r="I6535" s="76" t="n">
        <v>39</v>
      </c>
      <c r="J6535" s="75" t="n">
        <f aca="false">IF($C$3=J$2,$C6535,0)+IF($D$3=J$2,$D6535,0)+IF($E$3=J$2,$E6535,0)+IF($F$3=J$2,$F6535,0)+IF($G$3=J$2,$G6535,0)+IF($H$3=J$2,$H6535,0)+IF($I$3=J$2,$I6535,0)</f>
        <v>111</v>
      </c>
      <c r="K6535" s="75" t="n">
        <f aca="false">IF($C$3=K$2,$C6535,0)+IF($D$3=K$2,$D6535,0)+IF($E$3=K$2,$E6535,0)+IF($F$3=K$2,$F6535,0)+IF($G$3=K$2,$G6535,0)+IF($H$3=K$2,$H6535,0)+IF($I$3=K$2,$I6535,0)</f>
        <v>219</v>
      </c>
      <c r="L6535" s="75" t="n">
        <f aca="false">IF($C$3=L$2,$C6535,0)+IF($D$3=L$2,$D6535,0)+IF($E$3=L$2,$E6535,0)+IF($F$3=L$2,$F6535,0)+IF($G$3=L$2,$G6535,0)+IF($H$3=L$2,$H6535,0)+IF($I$3=L$2,$I6535,0)</f>
        <v>35</v>
      </c>
      <c r="M6535" s="77" t="n">
        <f aca="false">SUM(J6535:L6535)</f>
        <v>365</v>
      </c>
    </row>
    <row r="6536" customFormat="false" ht="12.75" hidden="false" customHeight="false" outlineLevel="0" collapsed="false">
      <c r="A6536" s="78" t="n">
        <v>36433</v>
      </c>
      <c r="B6536" s="79" t="n">
        <v>500</v>
      </c>
      <c r="C6536" s="75" t="n">
        <v>35</v>
      </c>
      <c r="D6536" s="75" t="n">
        <v>36</v>
      </c>
      <c r="E6536" s="75" t="n">
        <v>189</v>
      </c>
      <c r="F6536" s="75" t="n">
        <v>34</v>
      </c>
      <c r="G6536" s="75" t="n">
        <v>19</v>
      </c>
      <c r="H6536" s="76" t="n">
        <v>15</v>
      </c>
      <c r="I6536" s="76" t="n">
        <v>44</v>
      </c>
      <c r="J6536" s="75" t="n">
        <f aca="false">IF($C$3=J$2,$C6536,0)+IF($D$3=J$2,$D6536,0)+IF($E$3=J$2,$E6536,0)+IF($F$3=J$2,$F6536,0)+IF($G$3=J$2,$G6536,0)+IF($H$3=J$2,$H6536,0)+IF($I$3=J$2,$I6536,0)</f>
        <v>115</v>
      </c>
      <c r="K6536" s="75" t="n">
        <f aca="false">IF($C$3=K$2,$C6536,0)+IF($D$3=K$2,$D6536,0)+IF($E$3=K$2,$E6536,0)+IF($F$3=K$2,$F6536,0)+IF($G$3=K$2,$G6536,0)+IF($H$3=K$2,$H6536,0)+IF($I$3=K$2,$I6536,0)</f>
        <v>223</v>
      </c>
      <c r="L6536" s="75" t="n">
        <f aca="false">IF($C$3=L$2,$C6536,0)+IF($D$3=L$2,$D6536,0)+IF($E$3=L$2,$E6536,0)+IF($F$3=L$2,$F6536,0)+IF($G$3=L$2,$G6536,0)+IF($H$3=L$2,$H6536,0)+IF($I$3=L$2,$I6536,0)</f>
        <v>34</v>
      </c>
      <c r="M6536" s="77" t="n">
        <f aca="false">SUM(J6536:L6536)</f>
        <v>372</v>
      </c>
    </row>
    <row r="6537" customFormat="false" ht="12.75" hidden="false" customHeight="false" outlineLevel="0" collapsed="false">
      <c r="A6537" s="78" t="n">
        <v>36433</v>
      </c>
      <c r="B6537" s="79" t="n">
        <v>600</v>
      </c>
      <c r="C6537" s="75" t="n">
        <v>39</v>
      </c>
      <c r="D6537" s="75" t="n">
        <v>41</v>
      </c>
      <c r="E6537" s="75" t="n">
        <v>202</v>
      </c>
      <c r="F6537" s="75" t="n">
        <v>40</v>
      </c>
      <c r="G6537" s="75" t="n">
        <v>21</v>
      </c>
      <c r="H6537" s="76" t="n">
        <v>16</v>
      </c>
      <c r="I6537" s="76" t="n">
        <v>55</v>
      </c>
      <c r="J6537" s="75" t="n">
        <f aca="false">IF($C$3=J$2,$C6537,0)+IF($D$3=J$2,$D6537,0)+IF($E$3=J$2,$E6537,0)+IF($F$3=J$2,$F6537,0)+IF($G$3=J$2,$G6537,0)+IF($H$3=J$2,$H6537,0)+IF($I$3=J$2,$I6537,0)</f>
        <v>135</v>
      </c>
      <c r="K6537" s="75" t="n">
        <f aca="false">IF($C$3=K$2,$C6537,0)+IF($D$3=K$2,$D6537,0)+IF($E$3=K$2,$E6537,0)+IF($F$3=K$2,$F6537,0)+IF($G$3=K$2,$G6537,0)+IF($H$3=K$2,$H6537,0)+IF($I$3=K$2,$I6537,0)</f>
        <v>242</v>
      </c>
      <c r="L6537" s="75" t="n">
        <f aca="false">IF($C$3=L$2,$C6537,0)+IF($D$3=L$2,$D6537,0)+IF($E$3=L$2,$E6537,0)+IF($F$3=L$2,$F6537,0)+IF($G$3=L$2,$G6537,0)+IF($H$3=L$2,$H6537,0)+IF($I$3=L$2,$I6537,0)</f>
        <v>37</v>
      </c>
      <c r="M6537" s="77" t="n">
        <f aca="false">SUM(J6537:L6537)</f>
        <v>414</v>
      </c>
    </row>
    <row r="6538" customFormat="false" ht="12.75" hidden="false" customHeight="false" outlineLevel="0" collapsed="false">
      <c r="A6538" s="78" t="n">
        <v>36433</v>
      </c>
      <c r="B6538" s="79" t="n">
        <v>700</v>
      </c>
      <c r="C6538" s="75" t="n">
        <v>46</v>
      </c>
      <c r="D6538" s="75" t="n">
        <v>53</v>
      </c>
      <c r="E6538" s="75" t="n">
        <v>233</v>
      </c>
      <c r="F6538" s="75" t="n">
        <v>46</v>
      </c>
      <c r="G6538" s="75" t="n">
        <v>21</v>
      </c>
      <c r="H6538" s="76" t="n">
        <v>18</v>
      </c>
      <c r="I6538" s="76" t="n">
        <v>57</v>
      </c>
      <c r="J6538" s="75" t="n">
        <f aca="false">IF($C$3=J$2,$C6538,0)+IF($D$3=J$2,$D6538,0)+IF($E$3=J$2,$E6538,0)+IF($F$3=J$2,$F6538,0)+IF($G$3=J$2,$G6538,0)+IF($H$3=J$2,$H6538,0)+IF($I$3=J$2,$I6538,0)</f>
        <v>156</v>
      </c>
      <c r="K6538" s="75" t="n">
        <f aca="false">IF($C$3=K$2,$C6538,0)+IF($D$3=K$2,$D6538,0)+IF($E$3=K$2,$E6538,0)+IF($F$3=K$2,$F6538,0)+IF($G$3=K$2,$G6538,0)+IF($H$3=K$2,$H6538,0)+IF($I$3=K$2,$I6538,0)</f>
        <v>279</v>
      </c>
      <c r="L6538" s="75" t="n">
        <f aca="false">IF($C$3=L$2,$C6538,0)+IF($D$3=L$2,$D6538,0)+IF($E$3=L$2,$E6538,0)+IF($F$3=L$2,$F6538,0)+IF($G$3=L$2,$G6538,0)+IF($H$3=L$2,$H6538,0)+IF($I$3=L$2,$I6538,0)</f>
        <v>39</v>
      </c>
      <c r="M6538" s="77" t="n">
        <f aca="false">SUM(J6538:L6538)</f>
        <v>474</v>
      </c>
    </row>
    <row r="6539" customFormat="false" ht="12.75" hidden="false" customHeight="false" outlineLevel="0" collapsed="false">
      <c r="A6539" s="78" t="n">
        <v>36433</v>
      </c>
      <c r="B6539" s="79" t="n">
        <v>800</v>
      </c>
      <c r="C6539" s="75" t="n">
        <v>51</v>
      </c>
      <c r="D6539" s="75" t="n">
        <v>56</v>
      </c>
      <c r="E6539" s="75" t="n">
        <v>236</v>
      </c>
      <c r="F6539" s="75" t="n">
        <v>47</v>
      </c>
      <c r="G6539" s="75" t="n">
        <v>24</v>
      </c>
      <c r="H6539" s="76" t="n">
        <v>18</v>
      </c>
      <c r="I6539" s="76" t="n">
        <v>54</v>
      </c>
      <c r="J6539" s="75" t="n">
        <f aca="false">IF($C$3=J$2,$C6539,0)+IF($D$3=J$2,$D6539,0)+IF($E$3=J$2,$E6539,0)+IF($F$3=J$2,$F6539,0)+IF($G$3=J$2,$G6539,0)+IF($H$3=J$2,$H6539,0)+IF($I$3=J$2,$I6539,0)</f>
        <v>161</v>
      </c>
      <c r="K6539" s="75" t="n">
        <f aca="false">IF($C$3=K$2,$C6539,0)+IF($D$3=K$2,$D6539,0)+IF($E$3=K$2,$E6539,0)+IF($F$3=K$2,$F6539,0)+IF($G$3=K$2,$G6539,0)+IF($H$3=K$2,$H6539,0)+IF($I$3=K$2,$I6539,0)</f>
        <v>283</v>
      </c>
      <c r="L6539" s="75" t="n">
        <f aca="false">IF($C$3=L$2,$C6539,0)+IF($D$3=L$2,$D6539,0)+IF($E$3=L$2,$E6539,0)+IF($F$3=L$2,$F6539,0)+IF($G$3=L$2,$G6539,0)+IF($H$3=L$2,$H6539,0)+IF($I$3=L$2,$I6539,0)</f>
        <v>42</v>
      </c>
      <c r="M6539" s="77" t="n">
        <f aca="false">SUM(J6539:L6539)</f>
        <v>486</v>
      </c>
    </row>
    <row r="6540" customFormat="false" ht="12.75" hidden="false" customHeight="false" outlineLevel="0" collapsed="false">
      <c r="A6540" s="78" t="n">
        <v>36433</v>
      </c>
      <c r="B6540" s="79" t="n">
        <v>900</v>
      </c>
      <c r="C6540" s="75" t="n">
        <v>53</v>
      </c>
      <c r="D6540" s="75" t="n">
        <v>57</v>
      </c>
      <c r="E6540" s="75" t="n">
        <v>231</v>
      </c>
      <c r="F6540" s="75" t="n">
        <v>48</v>
      </c>
      <c r="G6540" s="75" t="n">
        <v>23</v>
      </c>
      <c r="H6540" s="76" t="n">
        <v>18</v>
      </c>
      <c r="I6540" s="76" t="n">
        <v>55</v>
      </c>
      <c r="J6540" s="75" t="n">
        <f aca="false">IF($C$3=J$2,$C6540,0)+IF($D$3=J$2,$D6540,0)+IF($E$3=J$2,$E6540,0)+IF($F$3=J$2,$F6540,0)+IF($G$3=J$2,$G6540,0)+IF($H$3=J$2,$H6540,0)+IF($I$3=J$2,$I6540,0)</f>
        <v>165</v>
      </c>
      <c r="K6540" s="75" t="n">
        <f aca="false">IF($C$3=K$2,$C6540,0)+IF($D$3=K$2,$D6540,0)+IF($E$3=K$2,$E6540,0)+IF($F$3=K$2,$F6540,0)+IF($G$3=K$2,$G6540,0)+IF($H$3=K$2,$H6540,0)+IF($I$3=K$2,$I6540,0)</f>
        <v>279</v>
      </c>
      <c r="L6540" s="75" t="n">
        <f aca="false">IF($C$3=L$2,$C6540,0)+IF($D$3=L$2,$D6540,0)+IF($E$3=L$2,$E6540,0)+IF($F$3=L$2,$F6540,0)+IF($G$3=L$2,$G6540,0)+IF($H$3=L$2,$H6540,0)+IF($I$3=L$2,$I6540,0)</f>
        <v>41</v>
      </c>
      <c r="M6540" s="77" t="n">
        <f aca="false">SUM(J6540:L6540)</f>
        <v>485</v>
      </c>
    </row>
    <row r="6541" customFormat="false" ht="12.75" hidden="false" customHeight="false" outlineLevel="0" collapsed="false">
      <c r="A6541" s="78" t="n">
        <v>36433</v>
      </c>
      <c r="B6541" s="79" t="n">
        <v>1000</v>
      </c>
      <c r="C6541" s="75" t="n">
        <v>51</v>
      </c>
      <c r="D6541" s="75" t="n">
        <v>59</v>
      </c>
      <c r="E6541" s="75" t="n">
        <v>234</v>
      </c>
      <c r="F6541" s="75" t="n">
        <v>48</v>
      </c>
      <c r="G6541" s="75" t="n">
        <v>22</v>
      </c>
      <c r="H6541" s="76" t="n">
        <v>18</v>
      </c>
      <c r="I6541" s="76" t="n">
        <v>58</v>
      </c>
      <c r="J6541" s="75" t="n">
        <f aca="false">IF($C$3=J$2,$C6541,0)+IF($D$3=J$2,$D6541,0)+IF($E$3=J$2,$E6541,0)+IF($F$3=J$2,$F6541,0)+IF($G$3=J$2,$G6541,0)+IF($H$3=J$2,$H6541,0)+IF($I$3=J$2,$I6541,0)</f>
        <v>168</v>
      </c>
      <c r="K6541" s="75" t="n">
        <f aca="false">IF($C$3=K$2,$C6541,0)+IF($D$3=K$2,$D6541,0)+IF($E$3=K$2,$E6541,0)+IF($F$3=K$2,$F6541,0)+IF($G$3=K$2,$G6541,0)+IF($H$3=K$2,$H6541,0)+IF($I$3=K$2,$I6541,0)</f>
        <v>282</v>
      </c>
      <c r="L6541" s="75" t="n">
        <f aca="false">IF($C$3=L$2,$C6541,0)+IF($D$3=L$2,$D6541,0)+IF($E$3=L$2,$E6541,0)+IF($F$3=L$2,$F6541,0)+IF($G$3=L$2,$G6541,0)+IF($H$3=L$2,$H6541,0)+IF($I$3=L$2,$I6541,0)</f>
        <v>40</v>
      </c>
      <c r="M6541" s="77" t="n">
        <f aca="false">SUM(J6541:L6541)</f>
        <v>490</v>
      </c>
    </row>
    <row r="6542" customFormat="false" ht="12.75" hidden="false" customHeight="false" outlineLevel="0" collapsed="false">
      <c r="A6542" s="78" t="n">
        <v>36433</v>
      </c>
      <c r="B6542" s="79" t="n">
        <v>1100</v>
      </c>
      <c r="C6542" s="75" t="n">
        <v>53</v>
      </c>
      <c r="D6542" s="75" t="n">
        <v>64</v>
      </c>
      <c r="E6542" s="75" t="n">
        <v>246</v>
      </c>
      <c r="F6542" s="75" t="n">
        <v>50</v>
      </c>
      <c r="G6542" s="75" t="n">
        <v>24</v>
      </c>
      <c r="H6542" s="76" t="n">
        <v>19</v>
      </c>
      <c r="I6542" s="76" t="n">
        <v>60</v>
      </c>
      <c r="J6542" s="75" t="n">
        <f aca="false">IF($C$3=J$2,$C6542,0)+IF($D$3=J$2,$D6542,0)+IF($E$3=J$2,$E6542,0)+IF($F$3=J$2,$F6542,0)+IF($G$3=J$2,$G6542,0)+IF($H$3=J$2,$H6542,0)+IF($I$3=J$2,$I6542,0)</f>
        <v>177</v>
      </c>
      <c r="K6542" s="75" t="n">
        <f aca="false">IF($C$3=K$2,$C6542,0)+IF($D$3=K$2,$D6542,0)+IF($E$3=K$2,$E6542,0)+IF($F$3=K$2,$F6542,0)+IF($G$3=K$2,$G6542,0)+IF($H$3=K$2,$H6542,0)+IF($I$3=K$2,$I6542,0)</f>
        <v>296</v>
      </c>
      <c r="L6542" s="75" t="n">
        <f aca="false">IF($C$3=L$2,$C6542,0)+IF($D$3=L$2,$D6542,0)+IF($E$3=L$2,$E6542,0)+IF($F$3=L$2,$F6542,0)+IF($G$3=L$2,$G6542,0)+IF($H$3=L$2,$H6542,0)+IF($I$3=L$2,$I6542,0)</f>
        <v>43</v>
      </c>
      <c r="M6542" s="77" t="n">
        <f aca="false">SUM(J6542:L6542)</f>
        <v>516</v>
      </c>
    </row>
    <row r="6543" customFormat="false" ht="12.75" hidden="false" customHeight="false" outlineLevel="0" collapsed="false">
      <c r="A6543" s="78" t="n">
        <v>36433</v>
      </c>
      <c r="B6543" s="79" t="n">
        <v>1200</v>
      </c>
      <c r="C6543" s="75" t="n">
        <v>55</v>
      </c>
      <c r="D6543" s="75" t="n">
        <v>65</v>
      </c>
      <c r="E6543" s="75" t="n">
        <v>254</v>
      </c>
      <c r="F6543" s="75" t="n">
        <v>53</v>
      </c>
      <c r="G6543" s="75" t="n">
        <v>24</v>
      </c>
      <c r="H6543" s="76" t="n">
        <v>19</v>
      </c>
      <c r="I6543" s="76" t="n">
        <v>62</v>
      </c>
      <c r="J6543" s="75" t="n">
        <f aca="false">IF($C$3=J$2,$C6543,0)+IF($D$3=J$2,$D6543,0)+IF($E$3=J$2,$E6543,0)+IF($F$3=J$2,$F6543,0)+IF($G$3=J$2,$G6543,0)+IF($H$3=J$2,$H6543,0)+IF($I$3=J$2,$I6543,0)</f>
        <v>182</v>
      </c>
      <c r="K6543" s="75" t="n">
        <f aca="false">IF($C$3=K$2,$C6543,0)+IF($D$3=K$2,$D6543,0)+IF($E$3=K$2,$E6543,0)+IF($F$3=K$2,$F6543,0)+IF($G$3=K$2,$G6543,0)+IF($H$3=K$2,$H6543,0)+IF($I$3=K$2,$I6543,0)</f>
        <v>307</v>
      </c>
      <c r="L6543" s="75" t="n">
        <f aca="false">IF($C$3=L$2,$C6543,0)+IF($D$3=L$2,$D6543,0)+IF($E$3=L$2,$E6543,0)+IF($F$3=L$2,$F6543,0)+IF($G$3=L$2,$G6543,0)+IF($H$3=L$2,$H6543,0)+IF($I$3=L$2,$I6543,0)</f>
        <v>43</v>
      </c>
      <c r="M6543" s="77" t="n">
        <f aca="false">SUM(J6543:L6543)</f>
        <v>532</v>
      </c>
    </row>
    <row r="6544" customFormat="false" ht="12.75" hidden="false" customHeight="false" outlineLevel="0" collapsed="false">
      <c r="A6544" s="78" t="n">
        <v>36433</v>
      </c>
      <c r="B6544" s="79" t="n">
        <v>1300</v>
      </c>
      <c r="C6544" s="75" t="n">
        <v>54</v>
      </c>
      <c r="D6544" s="75" t="n">
        <v>69</v>
      </c>
      <c r="E6544" s="75" t="n">
        <v>259</v>
      </c>
      <c r="F6544" s="75" t="n">
        <v>54</v>
      </c>
      <c r="G6544" s="75" t="n">
        <v>25</v>
      </c>
      <c r="H6544" s="76" t="n">
        <v>19</v>
      </c>
      <c r="I6544" s="76" t="n">
        <v>65</v>
      </c>
      <c r="J6544" s="75" t="n">
        <f aca="false">IF($C$3=J$2,$C6544,0)+IF($D$3=J$2,$D6544,0)+IF($E$3=J$2,$E6544,0)+IF($F$3=J$2,$F6544,0)+IF($G$3=J$2,$G6544,0)+IF($H$3=J$2,$H6544,0)+IF($I$3=J$2,$I6544,0)</f>
        <v>188</v>
      </c>
      <c r="K6544" s="75" t="n">
        <f aca="false">IF($C$3=K$2,$C6544,0)+IF($D$3=K$2,$D6544,0)+IF($E$3=K$2,$E6544,0)+IF($F$3=K$2,$F6544,0)+IF($G$3=K$2,$G6544,0)+IF($H$3=K$2,$H6544,0)+IF($I$3=K$2,$I6544,0)</f>
        <v>313</v>
      </c>
      <c r="L6544" s="75" t="n">
        <f aca="false">IF($C$3=L$2,$C6544,0)+IF($D$3=L$2,$D6544,0)+IF($E$3=L$2,$E6544,0)+IF($F$3=L$2,$F6544,0)+IF($G$3=L$2,$G6544,0)+IF($H$3=L$2,$H6544,0)+IF($I$3=L$2,$I6544,0)</f>
        <v>44</v>
      </c>
      <c r="M6544" s="77" t="n">
        <f aca="false">SUM(J6544:L6544)</f>
        <v>545</v>
      </c>
    </row>
    <row r="6545" customFormat="false" ht="12.75" hidden="false" customHeight="false" outlineLevel="0" collapsed="false">
      <c r="A6545" s="78" t="n">
        <v>36433</v>
      </c>
      <c r="B6545" s="79" t="n">
        <v>1400</v>
      </c>
      <c r="C6545" s="75" t="n">
        <v>59</v>
      </c>
      <c r="D6545" s="75" t="n">
        <v>70</v>
      </c>
      <c r="E6545" s="75" t="n">
        <v>261</v>
      </c>
      <c r="F6545" s="75" t="n">
        <v>57</v>
      </c>
      <c r="G6545" s="75" t="n">
        <v>24</v>
      </c>
      <c r="H6545" s="76" t="n">
        <v>20</v>
      </c>
      <c r="I6545" s="76" t="n">
        <v>68</v>
      </c>
      <c r="J6545" s="75" t="n">
        <f aca="false">IF($C$3=J$2,$C6545,0)+IF($D$3=J$2,$D6545,0)+IF($E$3=J$2,$E6545,0)+IF($F$3=J$2,$F6545,0)+IF($G$3=J$2,$G6545,0)+IF($H$3=J$2,$H6545,0)+IF($I$3=J$2,$I6545,0)</f>
        <v>197</v>
      </c>
      <c r="K6545" s="75" t="n">
        <f aca="false">IF($C$3=K$2,$C6545,0)+IF($D$3=K$2,$D6545,0)+IF($E$3=K$2,$E6545,0)+IF($F$3=K$2,$F6545,0)+IF($G$3=K$2,$G6545,0)+IF($H$3=K$2,$H6545,0)+IF($I$3=K$2,$I6545,0)</f>
        <v>318</v>
      </c>
      <c r="L6545" s="75" t="n">
        <f aca="false">IF($C$3=L$2,$C6545,0)+IF($D$3=L$2,$D6545,0)+IF($E$3=L$2,$E6545,0)+IF($F$3=L$2,$F6545,0)+IF($G$3=L$2,$G6545,0)+IF($H$3=L$2,$H6545,0)+IF($I$3=L$2,$I6545,0)</f>
        <v>44</v>
      </c>
      <c r="M6545" s="77" t="n">
        <f aca="false">SUM(J6545:L6545)</f>
        <v>559</v>
      </c>
    </row>
    <row r="6546" customFormat="false" ht="12.75" hidden="false" customHeight="false" outlineLevel="0" collapsed="false">
      <c r="A6546" s="78" t="n">
        <v>36433</v>
      </c>
      <c r="B6546" s="79" t="n">
        <v>1500</v>
      </c>
      <c r="C6546" s="75" t="n">
        <v>59</v>
      </c>
      <c r="D6546" s="75" t="n">
        <v>74</v>
      </c>
      <c r="E6546" s="75" t="n">
        <v>278</v>
      </c>
      <c r="F6546" s="75" t="n">
        <v>61</v>
      </c>
      <c r="G6546" s="75" t="n">
        <v>19</v>
      </c>
      <c r="H6546" s="76" t="n">
        <v>21</v>
      </c>
      <c r="I6546" s="76" t="n">
        <v>73</v>
      </c>
      <c r="J6546" s="75" t="n">
        <f aca="false">IF($C$3=J$2,$C6546,0)+IF($D$3=J$2,$D6546,0)+IF($E$3=J$2,$E6546,0)+IF($F$3=J$2,$F6546,0)+IF($G$3=J$2,$G6546,0)+IF($H$3=J$2,$H6546,0)+IF($I$3=J$2,$I6546,0)</f>
        <v>206</v>
      </c>
      <c r="K6546" s="75" t="n">
        <f aca="false">IF($C$3=K$2,$C6546,0)+IF($D$3=K$2,$D6546,0)+IF($E$3=K$2,$E6546,0)+IF($F$3=K$2,$F6546,0)+IF($G$3=K$2,$G6546,0)+IF($H$3=K$2,$H6546,0)+IF($I$3=K$2,$I6546,0)</f>
        <v>339</v>
      </c>
      <c r="L6546" s="75" t="n">
        <f aca="false">IF($C$3=L$2,$C6546,0)+IF($D$3=L$2,$D6546,0)+IF($E$3=L$2,$E6546,0)+IF($F$3=L$2,$F6546,0)+IF($G$3=L$2,$G6546,0)+IF($H$3=L$2,$H6546,0)+IF($I$3=L$2,$I6546,0)</f>
        <v>40</v>
      </c>
      <c r="M6546" s="77" t="n">
        <f aca="false">SUM(J6546:L6546)</f>
        <v>585</v>
      </c>
    </row>
    <row r="6547" customFormat="false" ht="12.75" hidden="false" customHeight="false" outlineLevel="0" collapsed="false">
      <c r="A6547" s="78" t="n">
        <v>36433</v>
      </c>
      <c r="B6547" s="79" t="n">
        <v>1600</v>
      </c>
      <c r="C6547" s="75" t="n">
        <v>62</v>
      </c>
      <c r="D6547" s="75" t="n">
        <v>73</v>
      </c>
      <c r="E6547" s="75" t="n">
        <v>293</v>
      </c>
      <c r="F6547" s="75" t="n">
        <v>63</v>
      </c>
      <c r="G6547" s="75" t="n">
        <v>14</v>
      </c>
      <c r="H6547" s="76" t="n">
        <v>21</v>
      </c>
      <c r="I6547" s="76" t="n">
        <v>77</v>
      </c>
      <c r="J6547" s="75" t="n">
        <f aca="false">IF($C$3=J$2,$C6547,0)+IF($D$3=J$2,$D6547,0)+IF($E$3=J$2,$E6547,0)+IF($F$3=J$2,$F6547,0)+IF($G$3=J$2,$G6547,0)+IF($H$3=J$2,$H6547,0)+IF($I$3=J$2,$I6547,0)</f>
        <v>212</v>
      </c>
      <c r="K6547" s="75" t="n">
        <f aca="false">IF($C$3=K$2,$C6547,0)+IF($D$3=K$2,$D6547,0)+IF($E$3=K$2,$E6547,0)+IF($F$3=K$2,$F6547,0)+IF($G$3=K$2,$G6547,0)+IF($H$3=K$2,$H6547,0)+IF($I$3=K$2,$I6547,0)</f>
        <v>356</v>
      </c>
      <c r="L6547" s="75" t="n">
        <f aca="false">IF($C$3=L$2,$C6547,0)+IF($D$3=L$2,$D6547,0)+IF($E$3=L$2,$E6547,0)+IF($F$3=L$2,$F6547,0)+IF($G$3=L$2,$G6547,0)+IF($H$3=L$2,$H6547,0)+IF($I$3=L$2,$I6547,0)</f>
        <v>35</v>
      </c>
      <c r="M6547" s="77" t="n">
        <f aca="false">SUM(J6547:L6547)</f>
        <v>603</v>
      </c>
    </row>
    <row r="6548" customFormat="false" ht="12.75" hidden="false" customHeight="false" outlineLevel="0" collapsed="false">
      <c r="A6548" s="78" t="n">
        <v>36433</v>
      </c>
      <c r="B6548" s="79" t="n">
        <v>1700</v>
      </c>
      <c r="C6548" s="75" t="n">
        <v>65</v>
      </c>
      <c r="D6548" s="75" t="n">
        <v>76</v>
      </c>
      <c r="E6548" s="75" t="n">
        <v>303</v>
      </c>
      <c r="F6548" s="75" t="n">
        <v>65</v>
      </c>
      <c r="G6548" s="75" t="n">
        <v>17</v>
      </c>
      <c r="H6548" s="76" t="n">
        <v>20</v>
      </c>
      <c r="I6548" s="76" t="n">
        <v>81</v>
      </c>
      <c r="J6548" s="75" t="n">
        <f aca="false">IF($C$3=J$2,$C6548,0)+IF($D$3=J$2,$D6548,0)+IF($E$3=J$2,$E6548,0)+IF($F$3=J$2,$F6548,0)+IF($G$3=J$2,$G6548,0)+IF($H$3=J$2,$H6548,0)+IF($I$3=J$2,$I6548,0)</f>
        <v>222</v>
      </c>
      <c r="K6548" s="75" t="n">
        <f aca="false">IF($C$3=K$2,$C6548,0)+IF($D$3=K$2,$D6548,0)+IF($E$3=K$2,$E6548,0)+IF($F$3=K$2,$F6548,0)+IF($G$3=K$2,$G6548,0)+IF($H$3=K$2,$H6548,0)+IF($I$3=K$2,$I6548,0)</f>
        <v>368</v>
      </c>
      <c r="L6548" s="75" t="n">
        <f aca="false">IF($C$3=L$2,$C6548,0)+IF($D$3=L$2,$D6548,0)+IF($E$3=L$2,$E6548,0)+IF($F$3=L$2,$F6548,0)+IF($G$3=L$2,$G6548,0)+IF($H$3=L$2,$H6548,0)+IF($I$3=L$2,$I6548,0)</f>
        <v>37</v>
      </c>
      <c r="M6548" s="77" t="n">
        <f aca="false">SUM(J6548:L6548)</f>
        <v>627</v>
      </c>
    </row>
    <row r="6549" customFormat="false" ht="12.75" hidden="false" customHeight="false" outlineLevel="0" collapsed="false">
      <c r="A6549" s="78" t="n">
        <v>36433</v>
      </c>
      <c r="B6549" s="79" t="n">
        <v>1800</v>
      </c>
      <c r="C6549" s="75" t="n">
        <v>61</v>
      </c>
      <c r="D6549" s="75" t="n">
        <v>73</v>
      </c>
      <c r="E6549" s="75" t="n">
        <v>305</v>
      </c>
      <c r="F6549" s="75" t="n">
        <v>62</v>
      </c>
      <c r="G6549" s="75" t="n">
        <v>27</v>
      </c>
      <c r="H6549" s="76" t="n">
        <v>20</v>
      </c>
      <c r="I6549" s="76" t="n">
        <v>80</v>
      </c>
      <c r="J6549" s="75" t="n">
        <f aca="false">IF($C$3=J$2,$C6549,0)+IF($D$3=J$2,$D6549,0)+IF($E$3=J$2,$E6549,0)+IF($F$3=J$2,$F6549,0)+IF($G$3=J$2,$G6549,0)+IF($H$3=J$2,$H6549,0)+IF($I$3=J$2,$I6549,0)</f>
        <v>214</v>
      </c>
      <c r="K6549" s="75" t="n">
        <f aca="false">IF($C$3=K$2,$C6549,0)+IF($D$3=K$2,$D6549,0)+IF($E$3=K$2,$E6549,0)+IF($F$3=K$2,$F6549,0)+IF($G$3=K$2,$G6549,0)+IF($H$3=K$2,$H6549,0)+IF($I$3=K$2,$I6549,0)</f>
        <v>367</v>
      </c>
      <c r="L6549" s="75" t="n">
        <f aca="false">IF($C$3=L$2,$C6549,0)+IF($D$3=L$2,$D6549,0)+IF($E$3=L$2,$E6549,0)+IF($F$3=L$2,$F6549,0)+IF($G$3=L$2,$G6549,0)+IF($H$3=L$2,$H6549,0)+IF($I$3=L$2,$I6549,0)</f>
        <v>47</v>
      </c>
      <c r="M6549" s="77" t="n">
        <f aca="false">SUM(J6549:L6549)</f>
        <v>628</v>
      </c>
    </row>
    <row r="6550" customFormat="false" ht="12.75" hidden="false" customHeight="false" outlineLevel="0" collapsed="false">
      <c r="A6550" s="78" t="n">
        <v>36433</v>
      </c>
      <c r="B6550" s="79" t="n">
        <v>1900</v>
      </c>
      <c r="C6550" s="75" t="n">
        <v>60</v>
      </c>
      <c r="D6550" s="75" t="n">
        <v>75</v>
      </c>
      <c r="E6550" s="75" t="n">
        <v>296</v>
      </c>
      <c r="F6550" s="75" t="n">
        <v>61</v>
      </c>
      <c r="G6550" s="75" t="n">
        <v>27</v>
      </c>
      <c r="H6550" s="76" t="n">
        <v>21</v>
      </c>
      <c r="I6550" s="76" t="n">
        <v>78</v>
      </c>
      <c r="J6550" s="75" t="n">
        <f aca="false">IF($C$3=J$2,$C6550,0)+IF($D$3=J$2,$D6550,0)+IF($E$3=J$2,$E6550,0)+IF($F$3=J$2,$F6550,0)+IF($G$3=J$2,$G6550,0)+IF($H$3=J$2,$H6550,0)+IF($I$3=J$2,$I6550,0)</f>
        <v>213</v>
      </c>
      <c r="K6550" s="75" t="n">
        <f aca="false">IF($C$3=K$2,$C6550,0)+IF($D$3=K$2,$D6550,0)+IF($E$3=K$2,$E6550,0)+IF($F$3=K$2,$F6550,0)+IF($G$3=K$2,$G6550,0)+IF($H$3=K$2,$H6550,0)+IF($I$3=K$2,$I6550,0)</f>
        <v>357</v>
      </c>
      <c r="L6550" s="75" t="n">
        <f aca="false">IF($C$3=L$2,$C6550,0)+IF($D$3=L$2,$D6550,0)+IF($E$3=L$2,$E6550,0)+IF($F$3=L$2,$F6550,0)+IF($G$3=L$2,$G6550,0)+IF($H$3=L$2,$H6550,0)+IF($I$3=L$2,$I6550,0)</f>
        <v>48</v>
      </c>
      <c r="M6550" s="77" t="n">
        <f aca="false">SUM(J6550:L6550)</f>
        <v>618</v>
      </c>
    </row>
    <row r="6551" customFormat="false" ht="12.75" hidden="false" customHeight="false" outlineLevel="0" collapsed="false">
      <c r="A6551" s="78" t="n">
        <v>36433</v>
      </c>
      <c r="B6551" s="79" t="n">
        <v>2000</v>
      </c>
      <c r="C6551" s="75" t="n">
        <v>61</v>
      </c>
      <c r="D6551" s="75" t="n">
        <v>74</v>
      </c>
      <c r="E6551" s="75" t="n">
        <v>300</v>
      </c>
      <c r="F6551" s="75" t="n">
        <v>61</v>
      </c>
      <c r="G6551" s="75" t="n">
        <v>27</v>
      </c>
      <c r="H6551" s="76" t="n">
        <v>22</v>
      </c>
      <c r="I6551" s="76" t="n">
        <v>77</v>
      </c>
      <c r="J6551" s="75" t="n">
        <f aca="false">IF($C$3=J$2,$C6551,0)+IF($D$3=J$2,$D6551,0)+IF($E$3=J$2,$E6551,0)+IF($F$3=J$2,$F6551,0)+IF($G$3=J$2,$G6551,0)+IF($H$3=J$2,$H6551,0)+IF($I$3=J$2,$I6551,0)</f>
        <v>212</v>
      </c>
      <c r="K6551" s="75" t="n">
        <f aca="false">IF($C$3=K$2,$C6551,0)+IF($D$3=K$2,$D6551,0)+IF($E$3=K$2,$E6551,0)+IF($F$3=K$2,$F6551,0)+IF($G$3=K$2,$G6551,0)+IF($H$3=K$2,$H6551,0)+IF($I$3=K$2,$I6551,0)</f>
        <v>361</v>
      </c>
      <c r="L6551" s="75" t="n">
        <f aca="false">IF($C$3=L$2,$C6551,0)+IF($D$3=L$2,$D6551,0)+IF($E$3=L$2,$E6551,0)+IF($F$3=L$2,$F6551,0)+IF($G$3=L$2,$G6551,0)+IF($H$3=L$2,$H6551,0)+IF($I$3=L$2,$I6551,0)</f>
        <v>49</v>
      </c>
      <c r="M6551" s="77" t="n">
        <f aca="false">SUM(J6551:L6551)</f>
        <v>622</v>
      </c>
    </row>
    <row r="6552" customFormat="false" ht="12.75" hidden="false" customHeight="false" outlineLevel="0" collapsed="false">
      <c r="A6552" s="78" t="n">
        <v>36433</v>
      </c>
      <c r="B6552" s="79" t="n">
        <v>2100</v>
      </c>
      <c r="C6552" s="75" t="n">
        <v>59</v>
      </c>
      <c r="D6552" s="75" t="n">
        <v>70</v>
      </c>
      <c r="E6552" s="75" t="n">
        <v>299</v>
      </c>
      <c r="F6552" s="75" t="n">
        <v>63</v>
      </c>
      <c r="G6552" s="75" t="n">
        <v>27</v>
      </c>
      <c r="H6552" s="76" t="n">
        <v>21</v>
      </c>
      <c r="I6552" s="76" t="n">
        <v>71</v>
      </c>
      <c r="J6552" s="75" t="n">
        <f aca="false">IF($C$3=J$2,$C6552,0)+IF($D$3=J$2,$D6552,0)+IF($E$3=J$2,$E6552,0)+IF($F$3=J$2,$F6552,0)+IF($G$3=J$2,$G6552,0)+IF($H$3=J$2,$H6552,0)+IF($I$3=J$2,$I6552,0)</f>
        <v>200</v>
      </c>
      <c r="K6552" s="75" t="n">
        <f aca="false">IF($C$3=K$2,$C6552,0)+IF($D$3=K$2,$D6552,0)+IF($E$3=K$2,$E6552,0)+IF($F$3=K$2,$F6552,0)+IF($G$3=K$2,$G6552,0)+IF($H$3=K$2,$H6552,0)+IF($I$3=K$2,$I6552,0)</f>
        <v>362</v>
      </c>
      <c r="L6552" s="75" t="n">
        <f aca="false">IF($C$3=L$2,$C6552,0)+IF($D$3=L$2,$D6552,0)+IF($E$3=L$2,$E6552,0)+IF($F$3=L$2,$F6552,0)+IF($G$3=L$2,$G6552,0)+IF($H$3=L$2,$H6552,0)+IF($I$3=L$2,$I6552,0)</f>
        <v>48</v>
      </c>
      <c r="M6552" s="77" t="n">
        <f aca="false">SUM(J6552:L6552)</f>
        <v>610</v>
      </c>
    </row>
    <row r="6553" customFormat="false" ht="12.75" hidden="false" customHeight="false" outlineLevel="0" collapsed="false">
      <c r="A6553" s="78" t="n">
        <v>36433</v>
      </c>
      <c r="B6553" s="79" t="n">
        <v>2200</v>
      </c>
      <c r="C6553" s="75" t="n">
        <v>57</v>
      </c>
      <c r="D6553" s="75" t="n">
        <v>66</v>
      </c>
      <c r="E6553" s="75" t="n">
        <v>275</v>
      </c>
      <c r="F6553" s="75" t="n">
        <v>57</v>
      </c>
      <c r="G6553" s="75" t="n">
        <v>27</v>
      </c>
      <c r="H6553" s="76" t="n">
        <v>20</v>
      </c>
      <c r="I6553" s="76" t="n">
        <v>62</v>
      </c>
      <c r="J6553" s="75" t="n">
        <f aca="false">IF($C$3=J$2,$C6553,0)+IF($D$3=J$2,$D6553,0)+IF($E$3=J$2,$E6553,0)+IF($F$3=J$2,$F6553,0)+IF($G$3=J$2,$G6553,0)+IF($H$3=J$2,$H6553,0)+IF($I$3=J$2,$I6553,0)</f>
        <v>185</v>
      </c>
      <c r="K6553" s="75" t="n">
        <f aca="false">IF($C$3=K$2,$C6553,0)+IF($D$3=K$2,$D6553,0)+IF($E$3=K$2,$E6553,0)+IF($F$3=K$2,$F6553,0)+IF($G$3=K$2,$G6553,0)+IF($H$3=K$2,$H6553,0)+IF($I$3=K$2,$I6553,0)</f>
        <v>332</v>
      </c>
      <c r="L6553" s="75" t="n">
        <f aca="false">IF($C$3=L$2,$C6553,0)+IF($D$3=L$2,$D6553,0)+IF($E$3=L$2,$E6553,0)+IF($F$3=L$2,$F6553,0)+IF($G$3=L$2,$G6553,0)+IF($H$3=L$2,$H6553,0)+IF($I$3=L$2,$I6553,0)</f>
        <v>47</v>
      </c>
      <c r="M6553" s="77" t="n">
        <f aca="false">SUM(J6553:L6553)</f>
        <v>564</v>
      </c>
    </row>
    <row r="6554" customFormat="false" ht="12.75" hidden="false" customHeight="false" outlineLevel="0" collapsed="false">
      <c r="A6554" s="78" t="n">
        <v>36433</v>
      </c>
      <c r="B6554" s="79" t="n">
        <v>2300</v>
      </c>
      <c r="C6554" s="75" t="n">
        <v>49</v>
      </c>
      <c r="D6554" s="75" t="n">
        <v>58</v>
      </c>
      <c r="E6554" s="75" t="n">
        <v>258</v>
      </c>
      <c r="F6554" s="75" t="n">
        <v>50</v>
      </c>
      <c r="G6554" s="75" t="n">
        <v>27</v>
      </c>
      <c r="H6554" s="76" t="n">
        <v>18</v>
      </c>
      <c r="I6554" s="76" t="n">
        <v>52</v>
      </c>
      <c r="J6554" s="75" t="n">
        <f aca="false">IF($C$3=J$2,$C6554,0)+IF($D$3=J$2,$D6554,0)+IF($E$3=J$2,$E6554,0)+IF($F$3=J$2,$F6554,0)+IF($G$3=J$2,$G6554,0)+IF($H$3=J$2,$H6554,0)+IF($I$3=J$2,$I6554,0)</f>
        <v>159</v>
      </c>
      <c r="K6554" s="75" t="n">
        <f aca="false">IF($C$3=K$2,$C6554,0)+IF($D$3=K$2,$D6554,0)+IF($E$3=K$2,$E6554,0)+IF($F$3=K$2,$F6554,0)+IF($G$3=K$2,$G6554,0)+IF($H$3=K$2,$H6554,0)+IF($I$3=K$2,$I6554,0)</f>
        <v>308</v>
      </c>
      <c r="L6554" s="75" t="n">
        <f aca="false">IF($C$3=L$2,$C6554,0)+IF($D$3=L$2,$D6554,0)+IF($E$3=L$2,$E6554,0)+IF($F$3=L$2,$F6554,0)+IF($G$3=L$2,$G6554,0)+IF($H$3=L$2,$H6554,0)+IF($I$3=L$2,$I6554,0)</f>
        <v>45</v>
      </c>
      <c r="M6554" s="77" t="n">
        <f aca="false">SUM(J6554:L6554)</f>
        <v>512</v>
      </c>
    </row>
    <row r="6555" customFormat="false" ht="12.75" hidden="false" customHeight="false" outlineLevel="0" collapsed="false">
      <c r="A6555" s="78" t="n">
        <v>36433</v>
      </c>
      <c r="B6555" s="79" t="n">
        <v>2400</v>
      </c>
      <c r="C6555" s="75" t="n">
        <v>43</v>
      </c>
      <c r="D6555" s="75" t="n">
        <v>46</v>
      </c>
      <c r="E6555" s="75" t="n">
        <v>226</v>
      </c>
      <c r="F6555" s="75" t="n">
        <v>43</v>
      </c>
      <c r="G6555" s="75" t="n">
        <v>22</v>
      </c>
      <c r="H6555" s="76" t="n">
        <v>17</v>
      </c>
      <c r="I6555" s="76" t="n">
        <v>45</v>
      </c>
      <c r="J6555" s="75" t="n">
        <f aca="false">IF($C$3=J$2,$C6555,0)+IF($D$3=J$2,$D6555,0)+IF($E$3=J$2,$E6555,0)+IF($F$3=J$2,$F6555,0)+IF($G$3=J$2,$G6555,0)+IF($H$3=J$2,$H6555,0)+IF($I$3=J$2,$I6555,0)</f>
        <v>134</v>
      </c>
      <c r="K6555" s="75" t="n">
        <f aca="false">IF($C$3=K$2,$C6555,0)+IF($D$3=K$2,$D6555,0)+IF($E$3=K$2,$E6555,0)+IF($F$3=K$2,$F6555,0)+IF($G$3=K$2,$G6555,0)+IF($H$3=K$2,$H6555,0)+IF($I$3=K$2,$I6555,0)</f>
        <v>269</v>
      </c>
      <c r="L6555" s="75" t="n">
        <f aca="false">IF($C$3=L$2,$C6555,0)+IF($D$3=L$2,$D6555,0)+IF($E$3=L$2,$E6555,0)+IF($F$3=L$2,$F6555,0)+IF($G$3=L$2,$G6555,0)+IF($H$3=L$2,$H6555,0)+IF($I$3=L$2,$I6555,0)</f>
        <v>39</v>
      </c>
      <c r="M6555" s="77" t="n">
        <f aca="false">SUM(J6555:L6555)</f>
        <v>442</v>
      </c>
    </row>
    <row r="6556" customFormat="false" ht="12.75" hidden="false" customHeight="false" outlineLevel="0" collapsed="false">
      <c r="A6556" s="78" t="n">
        <v>36434</v>
      </c>
      <c r="B6556" s="79" t="n">
        <v>100</v>
      </c>
      <c r="C6556" s="75" t="n">
        <v>38</v>
      </c>
      <c r="D6556" s="75" t="n">
        <v>41</v>
      </c>
      <c r="E6556" s="75" t="n">
        <v>195</v>
      </c>
      <c r="F6556" s="75" t="n">
        <v>36</v>
      </c>
      <c r="G6556" s="75" t="n">
        <v>23</v>
      </c>
      <c r="H6556" s="76" t="n">
        <v>16</v>
      </c>
      <c r="I6556" s="76" t="n">
        <v>52</v>
      </c>
      <c r="J6556" s="75" t="n">
        <f aca="false">IF($C$3=J$2,$C6556,0)+IF($D$3=J$2,$D6556,0)+IF($E$3=J$2,$E6556,0)+IF($F$3=J$2,$F6556,0)+IF($G$3=J$2,$G6556,0)+IF($H$3=J$2,$H6556,0)+IF($I$3=J$2,$I6556,0)</f>
        <v>131</v>
      </c>
      <c r="K6556" s="75" t="n">
        <f aca="false">IF($C$3=K$2,$C6556,0)+IF($D$3=K$2,$D6556,0)+IF($E$3=K$2,$E6556,0)+IF($F$3=K$2,$F6556,0)+IF($G$3=K$2,$G6556,0)+IF($H$3=K$2,$H6556,0)+IF($I$3=K$2,$I6556,0)</f>
        <v>231</v>
      </c>
      <c r="L6556" s="75" t="n">
        <f aca="false">IF($C$3=L$2,$C6556,0)+IF($D$3=L$2,$D6556,0)+IF($E$3=L$2,$E6556,0)+IF($F$3=L$2,$F6556,0)+IF($G$3=L$2,$G6556,0)+IF($H$3=L$2,$H6556,0)+IF($I$3=L$2,$I6556,0)</f>
        <v>39</v>
      </c>
      <c r="M6556" s="77" t="n">
        <f aca="false">SUM(J6556:L6556)</f>
        <v>401</v>
      </c>
    </row>
    <row r="6557" customFormat="false" ht="12.75" hidden="false" customHeight="false" outlineLevel="0" collapsed="false">
      <c r="A6557" s="78" t="n">
        <v>36434</v>
      </c>
      <c r="B6557" s="79" t="n">
        <v>200</v>
      </c>
      <c r="C6557" s="75" t="n">
        <v>34</v>
      </c>
      <c r="D6557" s="75" t="n">
        <v>41</v>
      </c>
      <c r="E6557" s="75" t="n">
        <v>195</v>
      </c>
      <c r="F6557" s="75" t="n">
        <v>36</v>
      </c>
      <c r="G6557" s="75" t="n">
        <v>21</v>
      </c>
      <c r="H6557" s="76" t="n">
        <v>15</v>
      </c>
      <c r="I6557" s="76" t="n">
        <v>45</v>
      </c>
      <c r="J6557" s="75" t="n">
        <f aca="false">IF($C$3=J$2,$C6557,0)+IF($D$3=J$2,$D6557,0)+IF($E$3=J$2,$E6557,0)+IF($F$3=J$2,$F6557,0)+IF($G$3=J$2,$G6557,0)+IF($H$3=J$2,$H6557,0)+IF($I$3=J$2,$I6557,0)</f>
        <v>120</v>
      </c>
      <c r="K6557" s="75" t="n">
        <f aca="false">IF($C$3=K$2,$C6557,0)+IF($D$3=K$2,$D6557,0)+IF($E$3=K$2,$E6557,0)+IF($F$3=K$2,$F6557,0)+IF($G$3=K$2,$G6557,0)+IF($H$3=K$2,$H6557,0)+IF($I$3=K$2,$I6557,0)</f>
        <v>231</v>
      </c>
      <c r="L6557" s="75" t="n">
        <f aca="false">IF($C$3=L$2,$C6557,0)+IF($D$3=L$2,$D6557,0)+IF($E$3=L$2,$E6557,0)+IF($F$3=L$2,$F6557,0)+IF($G$3=L$2,$G6557,0)+IF($H$3=L$2,$H6557,0)+IF($I$3=L$2,$I6557,0)</f>
        <v>36</v>
      </c>
      <c r="M6557" s="77" t="n">
        <f aca="false">SUM(J6557:L6557)</f>
        <v>387</v>
      </c>
    </row>
    <row r="6558" customFormat="false" ht="12.75" hidden="false" customHeight="false" outlineLevel="0" collapsed="false">
      <c r="A6558" s="78" t="n">
        <v>36434</v>
      </c>
      <c r="B6558" s="79" t="n">
        <v>300</v>
      </c>
      <c r="C6558" s="75" t="n">
        <v>35</v>
      </c>
      <c r="D6558" s="75" t="n">
        <v>41</v>
      </c>
      <c r="E6558" s="75" t="n">
        <v>184</v>
      </c>
      <c r="F6558" s="75" t="n">
        <v>34</v>
      </c>
      <c r="G6558" s="75" t="n">
        <v>21</v>
      </c>
      <c r="H6558" s="76" t="n">
        <v>16</v>
      </c>
      <c r="I6558" s="76" t="n">
        <v>41</v>
      </c>
      <c r="J6558" s="75" t="n">
        <f aca="false">IF($C$3=J$2,$C6558,0)+IF($D$3=J$2,$D6558,0)+IF($E$3=J$2,$E6558,0)+IF($F$3=J$2,$F6558,0)+IF($G$3=J$2,$G6558,0)+IF($H$3=J$2,$H6558,0)+IF($I$3=J$2,$I6558,0)</f>
        <v>117</v>
      </c>
      <c r="K6558" s="75" t="n">
        <f aca="false">IF($C$3=K$2,$C6558,0)+IF($D$3=K$2,$D6558,0)+IF($E$3=K$2,$E6558,0)+IF($F$3=K$2,$F6558,0)+IF($G$3=K$2,$G6558,0)+IF($H$3=K$2,$H6558,0)+IF($I$3=K$2,$I6558,0)</f>
        <v>218</v>
      </c>
      <c r="L6558" s="75" t="n">
        <f aca="false">IF($C$3=L$2,$C6558,0)+IF($D$3=L$2,$D6558,0)+IF($E$3=L$2,$E6558,0)+IF($F$3=L$2,$F6558,0)+IF($G$3=L$2,$G6558,0)+IF($H$3=L$2,$H6558,0)+IF($I$3=L$2,$I6558,0)</f>
        <v>37</v>
      </c>
      <c r="M6558" s="77" t="n">
        <f aca="false">SUM(J6558:L6558)</f>
        <v>372</v>
      </c>
    </row>
    <row r="6559" customFormat="false" ht="12.75" hidden="false" customHeight="false" outlineLevel="0" collapsed="false">
      <c r="A6559" s="78" t="n">
        <v>36434</v>
      </c>
      <c r="B6559" s="79" t="n">
        <v>400</v>
      </c>
      <c r="C6559" s="75" t="n">
        <v>35</v>
      </c>
      <c r="D6559" s="75" t="n">
        <v>36</v>
      </c>
      <c r="E6559" s="75" t="n">
        <v>187</v>
      </c>
      <c r="F6559" s="75" t="n">
        <v>32</v>
      </c>
      <c r="G6559" s="75" t="n">
        <v>20</v>
      </c>
      <c r="H6559" s="76" t="n">
        <v>15</v>
      </c>
      <c r="I6559" s="76" t="n">
        <v>39</v>
      </c>
      <c r="J6559" s="75" t="n">
        <f aca="false">IF($C$3=J$2,$C6559,0)+IF($D$3=J$2,$D6559,0)+IF($E$3=J$2,$E6559,0)+IF($F$3=J$2,$F6559,0)+IF($G$3=J$2,$G6559,0)+IF($H$3=J$2,$H6559,0)+IF($I$3=J$2,$I6559,0)</f>
        <v>110</v>
      </c>
      <c r="K6559" s="75" t="n">
        <f aca="false">IF($C$3=K$2,$C6559,0)+IF($D$3=K$2,$D6559,0)+IF($E$3=K$2,$E6559,0)+IF($F$3=K$2,$F6559,0)+IF($G$3=K$2,$G6559,0)+IF($H$3=K$2,$H6559,0)+IF($I$3=K$2,$I6559,0)</f>
        <v>219</v>
      </c>
      <c r="L6559" s="75" t="n">
        <f aca="false">IF($C$3=L$2,$C6559,0)+IF($D$3=L$2,$D6559,0)+IF($E$3=L$2,$E6559,0)+IF($F$3=L$2,$F6559,0)+IF($G$3=L$2,$G6559,0)+IF($H$3=L$2,$H6559,0)+IF($I$3=L$2,$I6559,0)</f>
        <v>35</v>
      </c>
      <c r="M6559" s="77" t="n">
        <f aca="false">SUM(J6559:L6559)</f>
        <v>364</v>
      </c>
    </row>
    <row r="6560" customFormat="false" ht="12.75" hidden="false" customHeight="false" outlineLevel="0" collapsed="false">
      <c r="A6560" s="78" t="n">
        <v>36434</v>
      </c>
      <c r="B6560" s="79" t="n">
        <v>500</v>
      </c>
      <c r="C6560" s="75" t="n">
        <v>37</v>
      </c>
      <c r="D6560" s="75" t="n">
        <v>36</v>
      </c>
      <c r="E6560" s="75" t="n">
        <v>187</v>
      </c>
      <c r="F6560" s="75" t="n">
        <v>34</v>
      </c>
      <c r="G6560" s="75" t="n">
        <v>21</v>
      </c>
      <c r="H6560" s="76" t="n">
        <v>16</v>
      </c>
      <c r="I6560" s="76" t="n">
        <v>38</v>
      </c>
      <c r="J6560" s="75" t="n">
        <f aca="false">IF($C$3=J$2,$C6560,0)+IF($D$3=J$2,$D6560,0)+IF($E$3=J$2,$E6560,0)+IF($F$3=J$2,$F6560,0)+IF($G$3=J$2,$G6560,0)+IF($H$3=J$2,$H6560,0)+IF($I$3=J$2,$I6560,0)</f>
        <v>111</v>
      </c>
      <c r="K6560" s="75" t="n">
        <f aca="false">IF($C$3=K$2,$C6560,0)+IF($D$3=K$2,$D6560,0)+IF($E$3=K$2,$E6560,0)+IF($F$3=K$2,$F6560,0)+IF($G$3=K$2,$G6560,0)+IF($H$3=K$2,$H6560,0)+IF($I$3=K$2,$I6560,0)</f>
        <v>221</v>
      </c>
      <c r="L6560" s="75" t="n">
        <f aca="false">IF($C$3=L$2,$C6560,0)+IF($D$3=L$2,$D6560,0)+IF($E$3=L$2,$E6560,0)+IF($F$3=L$2,$F6560,0)+IF($G$3=L$2,$G6560,0)+IF($H$3=L$2,$H6560,0)+IF($I$3=L$2,$I6560,0)</f>
        <v>37</v>
      </c>
      <c r="M6560" s="77" t="n">
        <f aca="false">SUM(J6560:L6560)</f>
        <v>369</v>
      </c>
    </row>
    <row r="6561" customFormat="false" ht="12.75" hidden="false" customHeight="false" outlineLevel="0" collapsed="false">
      <c r="A6561" s="78" t="n">
        <v>36434</v>
      </c>
      <c r="B6561" s="79" t="n">
        <v>600</v>
      </c>
      <c r="C6561" s="75" t="n">
        <v>37</v>
      </c>
      <c r="D6561" s="75" t="n">
        <v>43</v>
      </c>
      <c r="E6561" s="75" t="n">
        <v>206</v>
      </c>
      <c r="F6561" s="75" t="n">
        <v>40</v>
      </c>
      <c r="G6561" s="75" t="n">
        <v>20</v>
      </c>
      <c r="H6561" s="76" t="n">
        <v>17</v>
      </c>
      <c r="I6561" s="76" t="n">
        <v>39</v>
      </c>
      <c r="J6561" s="75" t="n">
        <f aca="false">IF($C$3=J$2,$C6561,0)+IF($D$3=J$2,$D6561,0)+IF($E$3=J$2,$E6561,0)+IF($F$3=J$2,$F6561,0)+IF($G$3=J$2,$G6561,0)+IF($H$3=J$2,$H6561,0)+IF($I$3=J$2,$I6561,0)</f>
        <v>119</v>
      </c>
      <c r="K6561" s="75" t="n">
        <f aca="false">IF($C$3=K$2,$C6561,0)+IF($D$3=K$2,$D6561,0)+IF($E$3=K$2,$E6561,0)+IF($F$3=K$2,$F6561,0)+IF($G$3=K$2,$G6561,0)+IF($H$3=K$2,$H6561,0)+IF($I$3=K$2,$I6561,0)</f>
        <v>246</v>
      </c>
      <c r="L6561" s="75" t="n">
        <f aca="false">IF($C$3=L$2,$C6561,0)+IF($D$3=L$2,$D6561,0)+IF($E$3=L$2,$E6561,0)+IF($F$3=L$2,$F6561,0)+IF($G$3=L$2,$G6561,0)+IF($H$3=L$2,$H6561,0)+IF($I$3=L$2,$I6561,0)</f>
        <v>37</v>
      </c>
      <c r="M6561" s="77" t="n">
        <f aca="false">SUM(J6561:L6561)</f>
        <v>402</v>
      </c>
    </row>
    <row r="6562" customFormat="false" ht="12.75" hidden="false" customHeight="false" outlineLevel="0" collapsed="false">
      <c r="A6562" s="78" t="n">
        <v>36434</v>
      </c>
      <c r="B6562" s="79" t="n">
        <v>700</v>
      </c>
      <c r="C6562" s="75" t="n">
        <v>46</v>
      </c>
      <c r="D6562" s="75" t="n">
        <v>51</v>
      </c>
      <c r="E6562" s="75" t="n">
        <v>233</v>
      </c>
      <c r="F6562" s="75" t="n">
        <v>47</v>
      </c>
      <c r="G6562" s="75" t="n">
        <v>22</v>
      </c>
      <c r="H6562" s="76" t="n">
        <v>18</v>
      </c>
      <c r="I6562" s="76" t="n">
        <v>43</v>
      </c>
      <c r="J6562" s="75" t="n">
        <f aca="false">IF($C$3=J$2,$C6562,0)+IF($D$3=J$2,$D6562,0)+IF($E$3=J$2,$E6562,0)+IF($F$3=J$2,$F6562,0)+IF($G$3=J$2,$G6562,0)+IF($H$3=J$2,$H6562,0)+IF($I$3=J$2,$I6562,0)</f>
        <v>140</v>
      </c>
      <c r="K6562" s="75" t="n">
        <f aca="false">IF($C$3=K$2,$C6562,0)+IF($D$3=K$2,$D6562,0)+IF($E$3=K$2,$E6562,0)+IF($F$3=K$2,$F6562,0)+IF($G$3=K$2,$G6562,0)+IF($H$3=K$2,$H6562,0)+IF($I$3=K$2,$I6562,0)</f>
        <v>280</v>
      </c>
      <c r="L6562" s="75" t="n">
        <f aca="false">IF($C$3=L$2,$C6562,0)+IF($D$3=L$2,$D6562,0)+IF($E$3=L$2,$E6562,0)+IF($F$3=L$2,$F6562,0)+IF($G$3=L$2,$G6562,0)+IF($H$3=L$2,$H6562,0)+IF($I$3=L$2,$I6562,0)</f>
        <v>40</v>
      </c>
      <c r="M6562" s="77" t="n">
        <f aca="false">SUM(J6562:L6562)</f>
        <v>460</v>
      </c>
    </row>
    <row r="6563" customFormat="false" ht="12.75" hidden="false" customHeight="false" outlineLevel="0" collapsed="false">
      <c r="A6563" s="78" t="n">
        <v>36434</v>
      </c>
      <c r="B6563" s="79" t="n">
        <v>800</v>
      </c>
      <c r="C6563" s="75" t="n">
        <v>53</v>
      </c>
      <c r="D6563" s="75" t="n">
        <v>62</v>
      </c>
      <c r="E6563" s="75" t="n">
        <v>231</v>
      </c>
      <c r="F6563" s="75" t="n">
        <v>45</v>
      </c>
      <c r="G6563" s="75" t="n">
        <v>24</v>
      </c>
      <c r="H6563" s="76" t="n">
        <v>18</v>
      </c>
      <c r="I6563" s="76" t="n">
        <v>52</v>
      </c>
      <c r="J6563" s="75" t="n">
        <f aca="false">IF($C$3=J$2,$C6563,0)+IF($D$3=J$2,$D6563,0)+IF($E$3=J$2,$E6563,0)+IF($F$3=J$2,$F6563,0)+IF($G$3=J$2,$G6563,0)+IF($H$3=J$2,$H6563,0)+IF($I$3=J$2,$I6563,0)</f>
        <v>167</v>
      </c>
      <c r="K6563" s="75" t="n">
        <f aca="false">IF($C$3=K$2,$C6563,0)+IF($D$3=K$2,$D6563,0)+IF($E$3=K$2,$E6563,0)+IF($F$3=K$2,$F6563,0)+IF($G$3=K$2,$G6563,0)+IF($H$3=K$2,$H6563,0)+IF($I$3=K$2,$I6563,0)</f>
        <v>276</v>
      </c>
      <c r="L6563" s="75" t="n">
        <f aca="false">IF($C$3=L$2,$C6563,0)+IF($D$3=L$2,$D6563,0)+IF($E$3=L$2,$E6563,0)+IF($F$3=L$2,$F6563,0)+IF($G$3=L$2,$G6563,0)+IF($H$3=L$2,$H6563,0)+IF($I$3=L$2,$I6563,0)</f>
        <v>42</v>
      </c>
      <c r="M6563" s="77" t="n">
        <f aca="false">SUM(J6563:L6563)</f>
        <v>485</v>
      </c>
    </row>
    <row r="6564" customFormat="false" ht="12.75" hidden="false" customHeight="false" outlineLevel="0" collapsed="false">
      <c r="A6564" s="78" t="n">
        <v>36434</v>
      </c>
      <c r="B6564" s="79" t="n">
        <v>900</v>
      </c>
      <c r="C6564" s="75" t="n">
        <v>51</v>
      </c>
      <c r="D6564" s="75" t="n">
        <v>55</v>
      </c>
      <c r="E6564" s="75" t="n">
        <v>231</v>
      </c>
      <c r="F6564" s="75" t="n">
        <v>46</v>
      </c>
      <c r="G6564" s="75" t="n">
        <v>23</v>
      </c>
      <c r="H6564" s="76" t="n">
        <v>18</v>
      </c>
      <c r="I6564" s="76" t="n">
        <v>53</v>
      </c>
      <c r="J6564" s="75" t="n">
        <f aca="false">IF($C$3=J$2,$C6564,0)+IF($D$3=J$2,$D6564,0)+IF($E$3=J$2,$E6564,0)+IF($F$3=J$2,$F6564,0)+IF($G$3=J$2,$G6564,0)+IF($H$3=J$2,$H6564,0)+IF($I$3=J$2,$I6564,0)</f>
        <v>159</v>
      </c>
      <c r="K6564" s="75" t="n">
        <f aca="false">IF($C$3=K$2,$C6564,0)+IF($D$3=K$2,$D6564,0)+IF($E$3=K$2,$E6564,0)+IF($F$3=K$2,$F6564,0)+IF($G$3=K$2,$G6564,0)+IF($H$3=K$2,$H6564,0)+IF($I$3=K$2,$I6564,0)</f>
        <v>277</v>
      </c>
      <c r="L6564" s="75" t="n">
        <f aca="false">IF($C$3=L$2,$C6564,0)+IF($D$3=L$2,$D6564,0)+IF($E$3=L$2,$E6564,0)+IF($F$3=L$2,$F6564,0)+IF($G$3=L$2,$G6564,0)+IF($H$3=L$2,$H6564,0)+IF($I$3=L$2,$I6564,0)</f>
        <v>41</v>
      </c>
      <c r="M6564" s="77" t="n">
        <f aca="false">SUM(J6564:L6564)</f>
        <v>477</v>
      </c>
    </row>
    <row r="6565" customFormat="false" ht="12.75" hidden="false" customHeight="false" outlineLevel="0" collapsed="false">
      <c r="A6565" s="78" t="n">
        <v>36434</v>
      </c>
      <c r="B6565" s="79" t="n">
        <v>1000</v>
      </c>
      <c r="C6565" s="75" t="n">
        <v>56</v>
      </c>
      <c r="D6565" s="75" t="n">
        <v>62</v>
      </c>
      <c r="E6565" s="75" t="n">
        <v>239</v>
      </c>
      <c r="F6565" s="75" t="n">
        <v>48</v>
      </c>
      <c r="G6565" s="75" t="n">
        <v>24</v>
      </c>
      <c r="H6565" s="76" t="n">
        <v>19</v>
      </c>
      <c r="I6565" s="76" t="n">
        <v>53</v>
      </c>
      <c r="J6565" s="75" t="n">
        <f aca="false">IF($C$3=J$2,$C6565,0)+IF($D$3=J$2,$D6565,0)+IF($E$3=J$2,$E6565,0)+IF($F$3=J$2,$F6565,0)+IF($G$3=J$2,$G6565,0)+IF($H$3=J$2,$H6565,0)+IF($I$3=J$2,$I6565,0)</f>
        <v>171</v>
      </c>
      <c r="K6565" s="75" t="n">
        <f aca="false">IF($C$3=K$2,$C6565,0)+IF($D$3=K$2,$D6565,0)+IF($E$3=K$2,$E6565,0)+IF($F$3=K$2,$F6565,0)+IF($G$3=K$2,$G6565,0)+IF($H$3=K$2,$H6565,0)+IF($I$3=K$2,$I6565,0)</f>
        <v>287</v>
      </c>
      <c r="L6565" s="75" t="n">
        <f aca="false">IF($C$3=L$2,$C6565,0)+IF($D$3=L$2,$D6565,0)+IF($E$3=L$2,$E6565,0)+IF($F$3=L$2,$F6565,0)+IF($G$3=L$2,$G6565,0)+IF($H$3=L$2,$H6565,0)+IF($I$3=L$2,$I6565,0)</f>
        <v>43</v>
      </c>
      <c r="M6565" s="77" t="n">
        <f aca="false">SUM(J6565:L6565)</f>
        <v>501</v>
      </c>
    </row>
    <row r="6566" customFormat="false" ht="12.75" hidden="false" customHeight="false" outlineLevel="0" collapsed="false">
      <c r="A6566" s="78" t="n">
        <v>36434</v>
      </c>
      <c r="B6566" s="79" t="n">
        <v>1100</v>
      </c>
      <c r="C6566" s="75" t="n">
        <v>52</v>
      </c>
      <c r="D6566" s="75" t="n">
        <v>66</v>
      </c>
      <c r="E6566" s="75" t="n">
        <v>246</v>
      </c>
      <c r="F6566" s="75" t="n">
        <v>53</v>
      </c>
      <c r="G6566" s="75" t="n">
        <v>26</v>
      </c>
      <c r="H6566" s="76" t="n">
        <v>20</v>
      </c>
      <c r="I6566" s="76" t="n">
        <v>56</v>
      </c>
      <c r="J6566" s="75" t="n">
        <f aca="false">IF($C$3=J$2,$C6566,0)+IF($D$3=J$2,$D6566,0)+IF($E$3=J$2,$E6566,0)+IF($F$3=J$2,$F6566,0)+IF($G$3=J$2,$G6566,0)+IF($H$3=J$2,$H6566,0)+IF($I$3=J$2,$I6566,0)</f>
        <v>174</v>
      </c>
      <c r="K6566" s="75" t="n">
        <f aca="false">IF($C$3=K$2,$C6566,0)+IF($D$3=K$2,$D6566,0)+IF($E$3=K$2,$E6566,0)+IF($F$3=K$2,$F6566,0)+IF($G$3=K$2,$G6566,0)+IF($H$3=K$2,$H6566,0)+IF($I$3=K$2,$I6566,0)</f>
        <v>299</v>
      </c>
      <c r="L6566" s="75" t="n">
        <f aca="false">IF($C$3=L$2,$C6566,0)+IF($D$3=L$2,$D6566,0)+IF($E$3=L$2,$E6566,0)+IF($F$3=L$2,$F6566,0)+IF($G$3=L$2,$G6566,0)+IF($H$3=L$2,$H6566,0)+IF($I$3=L$2,$I6566,0)</f>
        <v>46</v>
      </c>
      <c r="M6566" s="77" t="n">
        <f aca="false">SUM(J6566:L6566)</f>
        <v>519</v>
      </c>
    </row>
    <row r="6567" customFormat="false" ht="12.75" hidden="false" customHeight="false" outlineLevel="0" collapsed="false">
      <c r="A6567" s="78" t="n">
        <v>36434</v>
      </c>
      <c r="B6567" s="79" t="n">
        <v>1200</v>
      </c>
      <c r="C6567" s="75" t="n">
        <v>60</v>
      </c>
      <c r="D6567" s="75" t="n">
        <v>70</v>
      </c>
      <c r="E6567" s="75" t="n">
        <v>262</v>
      </c>
      <c r="F6567" s="75" t="n">
        <v>54</v>
      </c>
      <c r="G6567" s="75" t="n">
        <v>25</v>
      </c>
      <c r="H6567" s="76" t="n">
        <v>21</v>
      </c>
      <c r="I6567" s="76" t="n">
        <v>59</v>
      </c>
      <c r="J6567" s="75" t="n">
        <f aca="false">IF($C$3=J$2,$C6567,0)+IF($D$3=J$2,$D6567,0)+IF($E$3=J$2,$E6567,0)+IF($F$3=J$2,$F6567,0)+IF($G$3=J$2,$G6567,0)+IF($H$3=J$2,$H6567,0)+IF($I$3=J$2,$I6567,0)</f>
        <v>189</v>
      </c>
      <c r="K6567" s="75" t="n">
        <f aca="false">IF($C$3=K$2,$C6567,0)+IF($D$3=K$2,$D6567,0)+IF($E$3=K$2,$E6567,0)+IF($F$3=K$2,$F6567,0)+IF($G$3=K$2,$G6567,0)+IF($H$3=K$2,$H6567,0)+IF($I$3=K$2,$I6567,0)</f>
        <v>316</v>
      </c>
      <c r="L6567" s="75" t="n">
        <f aca="false">IF($C$3=L$2,$C6567,0)+IF($D$3=L$2,$D6567,0)+IF($E$3=L$2,$E6567,0)+IF($F$3=L$2,$F6567,0)+IF($G$3=L$2,$G6567,0)+IF($H$3=L$2,$H6567,0)+IF($I$3=L$2,$I6567,0)</f>
        <v>46</v>
      </c>
      <c r="M6567" s="77" t="n">
        <f aca="false">SUM(J6567:L6567)</f>
        <v>551</v>
      </c>
    </row>
    <row r="6568" customFormat="false" ht="12.75" hidden="false" customHeight="false" outlineLevel="0" collapsed="false">
      <c r="A6568" s="78" t="n">
        <v>36434</v>
      </c>
      <c r="B6568" s="79" t="n">
        <v>1300</v>
      </c>
      <c r="C6568" s="75" t="n">
        <v>59</v>
      </c>
      <c r="D6568" s="75" t="n">
        <v>75</v>
      </c>
      <c r="E6568" s="75" t="n">
        <v>264</v>
      </c>
      <c r="F6568" s="75" t="n">
        <v>57</v>
      </c>
      <c r="G6568" s="75" t="n">
        <v>27</v>
      </c>
      <c r="H6568" s="76" t="n">
        <v>22</v>
      </c>
      <c r="I6568" s="76" t="n">
        <v>62</v>
      </c>
      <c r="J6568" s="75" t="n">
        <f aca="false">IF($C$3=J$2,$C6568,0)+IF($D$3=J$2,$D6568,0)+IF($E$3=J$2,$E6568,0)+IF($F$3=J$2,$F6568,0)+IF($G$3=J$2,$G6568,0)+IF($H$3=J$2,$H6568,0)+IF($I$3=J$2,$I6568,0)</f>
        <v>196</v>
      </c>
      <c r="K6568" s="75" t="n">
        <f aca="false">IF($C$3=K$2,$C6568,0)+IF($D$3=K$2,$D6568,0)+IF($E$3=K$2,$E6568,0)+IF($F$3=K$2,$F6568,0)+IF($G$3=K$2,$G6568,0)+IF($H$3=K$2,$H6568,0)+IF($I$3=K$2,$I6568,0)</f>
        <v>321</v>
      </c>
      <c r="L6568" s="75" t="n">
        <f aca="false">IF($C$3=L$2,$C6568,0)+IF($D$3=L$2,$D6568,0)+IF($E$3=L$2,$E6568,0)+IF($F$3=L$2,$F6568,0)+IF($G$3=L$2,$G6568,0)+IF($H$3=L$2,$H6568,0)+IF($I$3=L$2,$I6568,0)</f>
        <v>49</v>
      </c>
      <c r="M6568" s="77" t="n">
        <f aca="false">SUM(J6568:L6568)</f>
        <v>566</v>
      </c>
    </row>
    <row r="6569" customFormat="false" ht="12.75" hidden="false" customHeight="false" outlineLevel="0" collapsed="false">
      <c r="A6569" s="78" t="n">
        <v>36434</v>
      </c>
      <c r="B6569" s="79" t="n">
        <v>1400</v>
      </c>
      <c r="C6569" s="75" t="n">
        <v>62</v>
      </c>
      <c r="D6569" s="75" t="n">
        <v>74</v>
      </c>
      <c r="E6569" s="75" t="n">
        <v>283</v>
      </c>
      <c r="F6569" s="75" t="n">
        <v>61</v>
      </c>
      <c r="G6569" s="75" t="n">
        <v>28</v>
      </c>
      <c r="H6569" s="76" t="n">
        <v>22</v>
      </c>
      <c r="I6569" s="76" t="n">
        <v>65</v>
      </c>
      <c r="J6569" s="75" t="n">
        <f aca="false">IF($C$3=J$2,$C6569,0)+IF($D$3=J$2,$D6569,0)+IF($E$3=J$2,$E6569,0)+IF($F$3=J$2,$F6569,0)+IF($G$3=J$2,$G6569,0)+IF($H$3=J$2,$H6569,0)+IF($I$3=J$2,$I6569,0)</f>
        <v>201</v>
      </c>
      <c r="K6569" s="75" t="n">
        <f aca="false">IF($C$3=K$2,$C6569,0)+IF($D$3=K$2,$D6569,0)+IF($E$3=K$2,$E6569,0)+IF($F$3=K$2,$F6569,0)+IF($G$3=K$2,$G6569,0)+IF($H$3=K$2,$H6569,0)+IF($I$3=K$2,$I6569,0)</f>
        <v>344</v>
      </c>
      <c r="L6569" s="75" t="n">
        <f aca="false">IF($C$3=L$2,$C6569,0)+IF($D$3=L$2,$D6569,0)+IF($E$3=L$2,$E6569,0)+IF($F$3=L$2,$F6569,0)+IF($G$3=L$2,$G6569,0)+IF($H$3=L$2,$H6569,0)+IF($I$3=L$2,$I6569,0)</f>
        <v>50</v>
      </c>
      <c r="M6569" s="77" t="n">
        <f aca="false">SUM(J6569:L6569)</f>
        <v>595</v>
      </c>
    </row>
    <row r="6570" customFormat="false" ht="12.75" hidden="false" customHeight="false" outlineLevel="0" collapsed="false">
      <c r="A6570" s="78" t="n">
        <v>36434</v>
      </c>
      <c r="B6570" s="79" t="n">
        <v>1500</v>
      </c>
      <c r="C6570" s="75" t="n">
        <v>66</v>
      </c>
      <c r="D6570" s="75" t="n">
        <v>79</v>
      </c>
      <c r="E6570" s="75" t="n">
        <v>295</v>
      </c>
      <c r="F6570" s="75" t="n">
        <v>63</v>
      </c>
      <c r="G6570" s="75" t="n">
        <v>29</v>
      </c>
      <c r="H6570" s="76" t="n">
        <v>23</v>
      </c>
      <c r="I6570" s="76" t="n">
        <v>70</v>
      </c>
      <c r="J6570" s="75" t="n">
        <f aca="false">IF($C$3=J$2,$C6570,0)+IF($D$3=J$2,$D6570,0)+IF($E$3=J$2,$E6570,0)+IF($F$3=J$2,$F6570,0)+IF($G$3=J$2,$G6570,0)+IF($H$3=J$2,$H6570,0)+IF($I$3=J$2,$I6570,0)</f>
        <v>215</v>
      </c>
      <c r="K6570" s="75" t="n">
        <f aca="false">IF($C$3=K$2,$C6570,0)+IF($D$3=K$2,$D6570,0)+IF($E$3=K$2,$E6570,0)+IF($F$3=K$2,$F6570,0)+IF($G$3=K$2,$G6570,0)+IF($H$3=K$2,$H6570,0)+IF($I$3=K$2,$I6570,0)</f>
        <v>358</v>
      </c>
      <c r="L6570" s="75" t="n">
        <f aca="false">IF($C$3=L$2,$C6570,0)+IF($D$3=L$2,$D6570,0)+IF($E$3=L$2,$E6570,0)+IF($F$3=L$2,$F6570,0)+IF($G$3=L$2,$G6570,0)+IF($H$3=L$2,$H6570,0)+IF($I$3=L$2,$I6570,0)</f>
        <v>52</v>
      </c>
      <c r="M6570" s="77" t="n">
        <f aca="false">SUM(J6570:L6570)</f>
        <v>625</v>
      </c>
    </row>
    <row r="6571" customFormat="false" ht="12.75" hidden="false" customHeight="false" outlineLevel="0" collapsed="false">
      <c r="A6571" s="78" t="n">
        <v>36434</v>
      </c>
      <c r="B6571" s="79" t="n">
        <v>1600</v>
      </c>
      <c r="C6571" s="75" t="n">
        <v>64</v>
      </c>
      <c r="D6571" s="75" t="n">
        <v>78</v>
      </c>
      <c r="E6571" s="75" t="n">
        <v>309</v>
      </c>
      <c r="F6571" s="75" t="n">
        <v>69</v>
      </c>
      <c r="G6571" s="75" t="n">
        <v>30</v>
      </c>
      <c r="H6571" s="76" t="n">
        <v>23</v>
      </c>
      <c r="I6571" s="76" t="n">
        <v>74</v>
      </c>
      <c r="J6571" s="75" t="n">
        <f aca="false">IF($C$3=J$2,$C6571,0)+IF($D$3=J$2,$D6571,0)+IF($E$3=J$2,$E6571,0)+IF($F$3=J$2,$F6571,0)+IF($G$3=J$2,$G6571,0)+IF($H$3=J$2,$H6571,0)+IF($I$3=J$2,$I6571,0)</f>
        <v>216</v>
      </c>
      <c r="K6571" s="75" t="n">
        <f aca="false">IF($C$3=K$2,$C6571,0)+IF($D$3=K$2,$D6571,0)+IF($E$3=K$2,$E6571,0)+IF($F$3=K$2,$F6571,0)+IF($G$3=K$2,$G6571,0)+IF($H$3=K$2,$H6571,0)+IF($I$3=K$2,$I6571,0)</f>
        <v>378</v>
      </c>
      <c r="L6571" s="75" t="n">
        <f aca="false">IF($C$3=L$2,$C6571,0)+IF($D$3=L$2,$D6571,0)+IF($E$3=L$2,$E6571,0)+IF($F$3=L$2,$F6571,0)+IF($G$3=L$2,$G6571,0)+IF($H$3=L$2,$H6571,0)+IF($I$3=L$2,$I6571,0)</f>
        <v>53</v>
      </c>
      <c r="M6571" s="77" t="n">
        <f aca="false">SUM(J6571:L6571)</f>
        <v>647</v>
      </c>
    </row>
    <row r="6572" customFormat="false" ht="12.75" hidden="false" customHeight="false" outlineLevel="0" collapsed="false">
      <c r="A6572" s="78" t="n">
        <v>36434</v>
      </c>
      <c r="B6572" s="79" t="n">
        <v>1700</v>
      </c>
      <c r="C6572" s="75" t="n">
        <v>69</v>
      </c>
      <c r="D6572" s="75" t="n">
        <v>79</v>
      </c>
      <c r="E6572" s="75" t="n">
        <v>317</v>
      </c>
      <c r="F6572" s="75" t="n">
        <v>68</v>
      </c>
      <c r="G6572" s="75" t="n">
        <v>31</v>
      </c>
      <c r="H6572" s="76" t="n">
        <v>24</v>
      </c>
      <c r="I6572" s="76" t="n">
        <v>80</v>
      </c>
      <c r="J6572" s="75" t="n">
        <f aca="false">IF($C$3=J$2,$C6572,0)+IF($D$3=J$2,$D6572,0)+IF($E$3=J$2,$E6572,0)+IF($F$3=J$2,$F6572,0)+IF($G$3=J$2,$G6572,0)+IF($H$3=J$2,$H6572,0)+IF($I$3=J$2,$I6572,0)</f>
        <v>228</v>
      </c>
      <c r="K6572" s="75" t="n">
        <f aca="false">IF($C$3=K$2,$C6572,0)+IF($D$3=K$2,$D6572,0)+IF($E$3=K$2,$E6572,0)+IF($F$3=K$2,$F6572,0)+IF($G$3=K$2,$G6572,0)+IF($H$3=K$2,$H6572,0)+IF($I$3=K$2,$I6572,0)</f>
        <v>385</v>
      </c>
      <c r="L6572" s="75" t="n">
        <f aca="false">IF($C$3=L$2,$C6572,0)+IF($D$3=L$2,$D6572,0)+IF($E$3=L$2,$E6572,0)+IF($F$3=L$2,$F6572,0)+IF($G$3=L$2,$G6572,0)+IF($H$3=L$2,$H6572,0)+IF($I$3=L$2,$I6572,0)</f>
        <v>55</v>
      </c>
      <c r="M6572" s="77" t="n">
        <f aca="false">SUM(J6572:L6572)</f>
        <v>668</v>
      </c>
    </row>
    <row r="6573" customFormat="false" ht="12.75" hidden="false" customHeight="false" outlineLevel="0" collapsed="false">
      <c r="A6573" s="78" t="n">
        <v>36434</v>
      </c>
      <c r="B6573" s="79" t="n">
        <v>1800</v>
      </c>
      <c r="C6573" s="75" t="n">
        <v>66</v>
      </c>
      <c r="D6573" s="75" t="n">
        <v>79</v>
      </c>
      <c r="E6573" s="75" t="n">
        <v>310</v>
      </c>
      <c r="F6573" s="75" t="n">
        <v>65</v>
      </c>
      <c r="G6573" s="75" t="n">
        <v>30</v>
      </c>
      <c r="H6573" s="76" t="n">
        <v>23</v>
      </c>
      <c r="I6573" s="76" t="n">
        <v>85</v>
      </c>
      <c r="J6573" s="75" t="n">
        <f aca="false">IF($C$3=J$2,$C6573,0)+IF($D$3=J$2,$D6573,0)+IF($E$3=J$2,$E6573,0)+IF($F$3=J$2,$F6573,0)+IF($G$3=J$2,$G6573,0)+IF($H$3=J$2,$H6573,0)+IF($I$3=J$2,$I6573,0)</f>
        <v>230</v>
      </c>
      <c r="K6573" s="75" t="n">
        <f aca="false">IF($C$3=K$2,$C6573,0)+IF($D$3=K$2,$D6573,0)+IF($E$3=K$2,$E6573,0)+IF($F$3=K$2,$F6573,0)+IF($G$3=K$2,$G6573,0)+IF($H$3=K$2,$H6573,0)+IF($I$3=K$2,$I6573,0)</f>
        <v>375</v>
      </c>
      <c r="L6573" s="75" t="n">
        <f aca="false">IF($C$3=L$2,$C6573,0)+IF($D$3=L$2,$D6573,0)+IF($E$3=L$2,$E6573,0)+IF($F$3=L$2,$F6573,0)+IF($G$3=L$2,$G6573,0)+IF($H$3=L$2,$H6573,0)+IF($I$3=L$2,$I6573,0)</f>
        <v>53</v>
      </c>
      <c r="M6573" s="77" t="n">
        <f aca="false">SUM(J6573:L6573)</f>
        <v>658</v>
      </c>
    </row>
    <row r="6574" customFormat="false" ht="12.75" hidden="false" customHeight="false" outlineLevel="0" collapsed="false">
      <c r="A6574" s="78" t="n">
        <v>36434</v>
      </c>
      <c r="B6574" s="79" t="n">
        <v>1900</v>
      </c>
      <c r="C6574" s="75" t="n">
        <v>63</v>
      </c>
      <c r="D6574" s="75" t="n">
        <v>74</v>
      </c>
      <c r="E6574" s="75" t="n">
        <v>300</v>
      </c>
      <c r="F6574" s="75" t="n">
        <v>63</v>
      </c>
      <c r="G6574" s="75" t="n">
        <v>30</v>
      </c>
      <c r="H6574" s="76" t="n">
        <v>22</v>
      </c>
      <c r="I6574" s="76" t="n">
        <v>88</v>
      </c>
      <c r="J6574" s="75" t="n">
        <f aca="false">IF($C$3=J$2,$C6574,0)+IF($D$3=J$2,$D6574,0)+IF($E$3=J$2,$E6574,0)+IF($F$3=J$2,$F6574,0)+IF($G$3=J$2,$G6574,0)+IF($H$3=J$2,$H6574,0)+IF($I$3=J$2,$I6574,0)</f>
        <v>225</v>
      </c>
      <c r="K6574" s="75" t="n">
        <f aca="false">IF($C$3=K$2,$C6574,0)+IF($D$3=K$2,$D6574,0)+IF($E$3=K$2,$E6574,0)+IF($F$3=K$2,$F6574,0)+IF($G$3=K$2,$G6574,0)+IF($H$3=K$2,$H6574,0)+IF($I$3=K$2,$I6574,0)</f>
        <v>363</v>
      </c>
      <c r="L6574" s="75" t="n">
        <f aca="false">IF($C$3=L$2,$C6574,0)+IF($D$3=L$2,$D6574,0)+IF($E$3=L$2,$E6574,0)+IF($F$3=L$2,$F6574,0)+IF($G$3=L$2,$G6574,0)+IF($H$3=L$2,$H6574,0)+IF($I$3=L$2,$I6574,0)</f>
        <v>52</v>
      </c>
      <c r="M6574" s="77" t="n">
        <f aca="false">SUM(J6574:L6574)</f>
        <v>640</v>
      </c>
    </row>
    <row r="6575" customFormat="false" ht="12.75" hidden="false" customHeight="false" outlineLevel="0" collapsed="false">
      <c r="A6575" s="78" t="n">
        <v>36434</v>
      </c>
      <c r="B6575" s="79" t="n">
        <v>2000</v>
      </c>
      <c r="C6575" s="75" t="n">
        <v>62</v>
      </c>
      <c r="D6575" s="75" t="n">
        <v>73</v>
      </c>
      <c r="E6575" s="75" t="n">
        <v>292</v>
      </c>
      <c r="F6575" s="75" t="n">
        <v>60</v>
      </c>
      <c r="G6575" s="75" t="n">
        <v>30</v>
      </c>
      <c r="H6575" s="76" t="n">
        <v>22</v>
      </c>
      <c r="I6575" s="76" t="n">
        <v>84</v>
      </c>
      <c r="J6575" s="75" t="n">
        <f aca="false">IF($C$3=J$2,$C6575,0)+IF($D$3=J$2,$D6575,0)+IF($E$3=J$2,$E6575,0)+IF($F$3=J$2,$F6575,0)+IF($G$3=J$2,$G6575,0)+IF($H$3=J$2,$H6575,0)+IF($I$3=J$2,$I6575,0)</f>
        <v>219</v>
      </c>
      <c r="K6575" s="75" t="n">
        <f aca="false">IF($C$3=K$2,$C6575,0)+IF($D$3=K$2,$D6575,0)+IF($E$3=K$2,$E6575,0)+IF($F$3=K$2,$F6575,0)+IF($G$3=K$2,$G6575,0)+IF($H$3=K$2,$H6575,0)+IF($I$3=K$2,$I6575,0)</f>
        <v>352</v>
      </c>
      <c r="L6575" s="75" t="n">
        <f aca="false">IF($C$3=L$2,$C6575,0)+IF($D$3=L$2,$D6575,0)+IF($E$3=L$2,$E6575,0)+IF($F$3=L$2,$F6575,0)+IF($G$3=L$2,$G6575,0)+IF($H$3=L$2,$H6575,0)+IF($I$3=L$2,$I6575,0)</f>
        <v>52</v>
      </c>
      <c r="M6575" s="77" t="n">
        <f aca="false">SUM(J6575:L6575)</f>
        <v>623</v>
      </c>
    </row>
    <row r="6576" customFormat="false" ht="12.75" hidden="false" customHeight="false" outlineLevel="0" collapsed="false">
      <c r="A6576" s="78" t="n">
        <v>36434</v>
      </c>
      <c r="B6576" s="79" t="n">
        <v>2100</v>
      </c>
      <c r="C6576" s="75" t="n">
        <v>60</v>
      </c>
      <c r="D6576" s="75" t="n">
        <v>71</v>
      </c>
      <c r="E6576" s="75" t="n">
        <v>292</v>
      </c>
      <c r="F6576" s="75" t="n">
        <v>59</v>
      </c>
      <c r="G6576" s="75" t="n">
        <v>29</v>
      </c>
      <c r="H6576" s="76" t="n">
        <v>22</v>
      </c>
      <c r="I6576" s="76" t="n">
        <v>81</v>
      </c>
      <c r="J6576" s="75" t="n">
        <f aca="false">IF($C$3=J$2,$C6576,0)+IF($D$3=J$2,$D6576,0)+IF($E$3=J$2,$E6576,0)+IF($F$3=J$2,$F6576,0)+IF($G$3=J$2,$G6576,0)+IF($H$3=J$2,$H6576,0)+IF($I$3=J$2,$I6576,0)</f>
        <v>212</v>
      </c>
      <c r="K6576" s="75" t="n">
        <f aca="false">IF($C$3=K$2,$C6576,0)+IF($D$3=K$2,$D6576,0)+IF($E$3=K$2,$E6576,0)+IF($F$3=K$2,$F6576,0)+IF($G$3=K$2,$G6576,0)+IF($H$3=K$2,$H6576,0)+IF($I$3=K$2,$I6576,0)</f>
        <v>351</v>
      </c>
      <c r="L6576" s="75" t="n">
        <f aca="false">IF($C$3=L$2,$C6576,0)+IF($D$3=L$2,$D6576,0)+IF($E$3=L$2,$E6576,0)+IF($F$3=L$2,$F6576,0)+IF($G$3=L$2,$G6576,0)+IF($H$3=L$2,$H6576,0)+IF($I$3=L$2,$I6576,0)</f>
        <v>51</v>
      </c>
      <c r="M6576" s="77" t="n">
        <f aca="false">SUM(J6576:L6576)</f>
        <v>614</v>
      </c>
    </row>
    <row r="6577" customFormat="false" ht="12.75" hidden="false" customHeight="false" outlineLevel="0" collapsed="false">
      <c r="A6577" s="78" t="n">
        <v>36434</v>
      </c>
      <c r="B6577" s="79" t="n">
        <v>2200</v>
      </c>
      <c r="C6577" s="75" t="n">
        <v>58</v>
      </c>
      <c r="D6577" s="75" t="n">
        <v>65</v>
      </c>
      <c r="E6577" s="75" t="n">
        <v>278</v>
      </c>
      <c r="F6577" s="75" t="n">
        <v>54</v>
      </c>
      <c r="G6577" s="75" t="n">
        <v>29</v>
      </c>
      <c r="H6577" s="76" t="n">
        <v>21</v>
      </c>
      <c r="I6577" s="76" t="n">
        <v>79</v>
      </c>
      <c r="J6577" s="75" t="n">
        <f aca="false">IF($C$3=J$2,$C6577,0)+IF($D$3=J$2,$D6577,0)+IF($E$3=J$2,$E6577,0)+IF($F$3=J$2,$F6577,0)+IF($G$3=J$2,$G6577,0)+IF($H$3=J$2,$H6577,0)+IF($I$3=J$2,$I6577,0)</f>
        <v>202</v>
      </c>
      <c r="K6577" s="75" t="n">
        <f aca="false">IF($C$3=K$2,$C6577,0)+IF($D$3=K$2,$D6577,0)+IF($E$3=K$2,$E6577,0)+IF($F$3=K$2,$F6577,0)+IF($G$3=K$2,$G6577,0)+IF($H$3=K$2,$H6577,0)+IF($I$3=K$2,$I6577,0)</f>
        <v>332</v>
      </c>
      <c r="L6577" s="75" t="n">
        <f aca="false">IF($C$3=L$2,$C6577,0)+IF($D$3=L$2,$D6577,0)+IF($E$3=L$2,$E6577,0)+IF($F$3=L$2,$F6577,0)+IF($G$3=L$2,$G6577,0)+IF($H$3=L$2,$H6577,0)+IF($I$3=L$2,$I6577,0)</f>
        <v>50</v>
      </c>
      <c r="M6577" s="77" t="n">
        <f aca="false">SUM(J6577:L6577)</f>
        <v>584</v>
      </c>
    </row>
    <row r="6578" customFormat="false" ht="12.75" hidden="false" customHeight="false" outlineLevel="0" collapsed="false">
      <c r="A6578" s="78" t="n">
        <v>36434</v>
      </c>
      <c r="B6578" s="79" t="n">
        <v>2300</v>
      </c>
      <c r="C6578" s="75" t="n">
        <v>53</v>
      </c>
      <c r="D6578" s="75" t="n">
        <v>59</v>
      </c>
      <c r="E6578" s="75" t="n">
        <v>256</v>
      </c>
      <c r="F6578" s="75" t="n">
        <v>51</v>
      </c>
      <c r="G6578" s="75" t="n">
        <v>28</v>
      </c>
      <c r="H6578" s="76" t="n">
        <v>19</v>
      </c>
      <c r="I6578" s="76" t="n">
        <v>74</v>
      </c>
      <c r="J6578" s="75" t="n">
        <f aca="false">IF($C$3=J$2,$C6578,0)+IF($D$3=J$2,$D6578,0)+IF($E$3=J$2,$E6578,0)+IF($F$3=J$2,$F6578,0)+IF($G$3=J$2,$G6578,0)+IF($H$3=J$2,$H6578,0)+IF($I$3=J$2,$I6578,0)</f>
        <v>186</v>
      </c>
      <c r="K6578" s="75" t="n">
        <f aca="false">IF($C$3=K$2,$C6578,0)+IF($D$3=K$2,$D6578,0)+IF($E$3=K$2,$E6578,0)+IF($F$3=K$2,$F6578,0)+IF($G$3=K$2,$G6578,0)+IF($H$3=K$2,$H6578,0)+IF($I$3=K$2,$I6578,0)</f>
        <v>307</v>
      </c>
      <c r="L6578" s="75" t="n">
        <f aca="false">IF($C$3=L$2,$C6578,0)+IF($D$3=L$2,$D6578,0)+IF($E$3=L$2,$E6578,0)+IF($F$3=L$2,$F6578,0)+IF($G$3=L$2,$G6578,0)+IF($H$3=L$2,$H6578,0)+IF($I$3=L$2,$I6578,0)</f>
        <v>47</v>
      </c>
      <c r="M6578" s="77" t="n">
        <f aca="false">SUM(J6578:L6578)</f>
        <v>540</v>
      </c>
    </row>
    <row r="6579" customFormat="false" ht="12.75" hidden="false" customHeight="false" outlineLevel="0" collapsed="false">
      <c r="A6579" s="78" t="n">
        <v>36434</v>
      </c>
      <c r="B6579" s="79" t="n">
        <v>2400</v>
      </c>
      <c r="C6579" s="75" t="n">
        <v>47</v>
      </c>
      <c r="D6579" s="75" t="n">
        <v>50</v>
      </c>
      <c r="E6579" s="75" t="n">
        <v>232</v>
      </c>
      <c r="F6579" s="75" t="n">
        <v>44</v>
      </c>
      <c r="G6579" s="75" t="n">
        <v>26</v>
      </c>
      <c r="H6579" s="76" t="n">
        <v>18</v>
      </c>
      <c r="I6579" s="76" t="n">
        <v>67</v>
      </c>
      <c r="J6579" s="75" t="n">
        <f aca="false">IF($C$3=J$2,$C6579,0)+IF($D$3=J$2,$D6579,0)+IF($E$3=J$2,$E6579,0)+IF($F$3=J$2,$F6579,0)+IF($G$3=J$2,$G6579,0)+IF($H$3=J$2,$H6579,0)+IF($I$3=J$2,$I6579,0)</f>
        <v>164</v>
      </c>
      <c r="K6579" s="75" t="n">
        <f aca="false">IF($C$3=K$2,$C6579,0)+IF($D$3=K$2,$D6579,0)+IF($E$3=K$2,$E6579,0)+IF($F$3=K$2,$F6579,0)+IF($G$3=K$2,$G6579,0)+IF($H$3=K$2,$H6579,0)+IF($I$3=K$2,$I6579,0)</f>
        <v>276</v>
      </c>
      <c r="L6579" s="75" t="n">
        <f aca="false">IF($C$3=L$2,$C6579,0)+IF($D$3=L$2,$D6579,0)+IF($E$3=L$2,$E6579,0)+IF($F$3=L$2,$F6579,0)+IF($G$3=L$2,$G6579,0)+IF($H$3=L$2,$H6579,0)+IF($I$3=L$2,$I6579,0)</f>
        <v>44</v>
      </c>
      <c r="M6579" s="77" t="n">
        <f aca="false">SUM(J6579:L6579)</f>
        <v>484</v>
      </c>
    </row>
    <row r="6580" customFormat="false" ht="12.75" hidden="false" customHeight="false" outlineLevel="0" collapsed="false">
      <c r="A6580" s="80" t="n">
        <v>36435</v>
      </c>
      <c r="B6580" s="81" t="n">
        <v>100</v>
      </c>
      <c r="C6580" s="75" t="n">
        <v>44</v>
      </c>
      <c r="D6580" s="75" t="n">
        <v>46</v>
      </c>
      <c r="E6580" s="75" t="n">
        <v>219</v>
      </c>
      <c r="F6580" s="75" t="n">
        <v>42</v>
      </c>
      <c r="G6580" s="75" t="n">
        <v>24</v>
      </c>
      <c r="H6580" s="76" t="n">
        <v>17</v>
      </c>
      <c r="I6580" s="76" t="n">
        <v>58</v>
      </c>
      <c r="J6580" s="75" t="n">
        <f aca="false">IF($C$3=J$2,$C6580,0)+IF($D$3=J$2,$D6580,0)+IF($E$3=J$2,$E6580,0)+IF($F$3=J$2,$F6580,0)+IF($G$3=J$2,$G6580,0)+IF($H$3=J$2,$H6580,0)+IF($I$3=J$2,$I6580,0)</f>
        <v>148</v>
      </c>
      <c r="K6580" s="75" t="n">
        <f aca="false">IF($C$3=K$2,$C6580,0)+IF($D$3=K$2,$D6580,0)+IF($E$3=K$2,$E6580,0)+IF($F$3=K$2,$F6580,0)+IF($G$3=K$2,$G6580,0)+IF($H$3=K$2,$H6580,0)+IF($I$3=K$2,$I6580,0)</f>
        <v>261</v>
      </c>
      <c r="L6580" s="75" t="n">
        <f aca="false">IF($C$3=L$2,$C6580,0)+IF($D$3=L$2,$D6580,0)+IF($E$3=L$2,$E6580,0)+IF($F$3=L$2,$F6580,0)+IF($G$3=L$2,$G6580,0)+IF($H$3=L$2,$H6580,0)+IF($I$3=L$2,$I6580,0)</f>
        <v>41</v>
      </c>
      <c r="M6580" s="77" t="n">
        <f aca="false">SUM(J6580:L6580)</f>
        <v>450</v>
      </c>
    </row>
    <row r="6581" customFormat="false" ht="12.75" hidden="false" customHeight="false" outlineLevel="0" collapsed="false">
      <c r="A6581" s="80" t="n">
        <v>36435</v>
      </c>
      <c r="B6581" s="81" t="n">
        <v>200</v>
      </c>
      <c r="C6581" s="75" t="n">
        <v>39</v>
      </c>
      <c r="D6581" s="75" t="n">
        <v>39</v>
      </c>
      <c r="E6581" s="75" t="n">
        <v>206</v>
      </c>
      <c r="F6581" s="75" t="n">
        <v>38</v>
      </c>
      <c r="G6581" s="75" t="n">
        <v>24</v>
      </c>
      <c r="H6581" s="76" t="n">
        <v>17</v>
      </c>
      <c r="I6581" s="76" t="n">
        <v>51</v>
      </c>
      <c r="J6581" s="75" t="n">
        <f aca="false">IF($C$3=J$2,$C6581,0)+IF($D$3=J$2,$D6581,0)+IF($E$3=J$2,$E6581,0)+IF($F$3=J$2,$F6581,0)+IF($G$3=J$2,$G6581,0)+IF($H$3=J$2,$H6581,0)+IF($I$3=J$2,$I6581,0)</f>
        <v>129</v>
      </c>
      <c r="K6581" s="75" t="n">
        <f aca="false">IF($C$3=K$2,$C6581,0)+IF($D$3=K$2,$D6581,0)+IF($E$3=K$2,$E6581,0)+IF($F$3=K$2,$F6581,0)+IF($G$3=K$2,$G6581,0)+IF($H$3=K$2,$H6581,0)+IF($I$3=K$2,$I6581,0)</f>
        <v>244</v>
      </c>
      <c r="L6581" s="75" t="n">
        <f aca="false">IF($C$3=L$2,$C6581,0)+IF($D$3=L$2,$D6581,0)+IF($E$3=L$2,$E6581,0)+IF($F$3=L$2,$F6581,0)+IF($G$3=L$2,$G6581,0)+IF($H$3=L$2,$H6581,0)+IF($I$3=L$2,$I6581,0)</f>
        <v>41</v>
      </c>
      <c r="M6581" s="77" t="n">
        <f aca="false">SUM(J6581:L6581)</f>
        <v>414</v>
      </c>
    </row>
    <row r="6582" customFormat="false" ht="12.75" hidden="false" customHeight="false" outlineLevel="0" collapsed="false">
      <c r="A6582" s="80" t="n">
        <v>36435</v>
      </c>
      <c r="B6582" s="81" t="n">
        <v>300</v>
      </c>
      <c r="C6582" s="75" t="n">
        <v>38</v>
      </c>
      <c r="D6582" s="75" t="n">
        <v>41</v>
      </c>
      <c r="E6582" s="75" t="n">
        <v>203</v>
      </c>
      <c r="F6582" s="75" t="n">
        <v>35</v>
      </c>
      <c r="G6582" s="75" t="n">
        <v>23</v>
      </c>
      <c r="H6582" s="76" t="n">
        <v>16</v>
      </c>
      <c r="I6582" s="76" t="n">
        <v>46</v>
      </c>
      <c r="J6582" s="75" t="n">
        <f aca="false">IF($C$3=J$2,$C6582,0)+IF($D$3=J$2,$D6582,0)+IF($E$3=J$2,$E6582,0)+IF($F$3=J$2,$F6582,0)+IF($G$3=J$2,$G6582,0)+IF($H$3=J$2,$H6582,0)+IF($I$3=J$2,$I6582,0)</f>
        <v>125</v>
      </c>
      <c r="K6582" s="75" t="n">
        <f aca="false">IF($C$3=K$2,$C6582,0)+IF($D$3=K$2,$D6582,0)+IF($E$3=K$2,$E6582,0)+IF($F$3=K$2,$F6582,0)+IF($G$3=K$2,$G6582,0)+IF($H$3=K$2,$H6582,0)+IF($I$3=K$2,$I6582,0)</f>
        <v>238</v>
      </c>
      <c r="L6582" s="75" t="n">
        <f aca="false">IF($C$3=L$2,$C6582,0)+IF($D$3=L$2,$D6582,0)+IF($E$3=L$2,$E6582,0)+IF($F$3=L$2,$F6582,0)+IF($G$3=L$2,$G6582,0)+IF($H$3=L$2,$H6582,0)+IF($I$3=L$2,$I6582,0)</f>
        <v>39</v>
      </c>
      <c r="M6582" s="77" t="n">
        <f aca="false">SUM(J6582:L6582)</f>
        <v>402</v>
      </c>
    </row>
    <row r="6583" customFormat="false" ht="12.75" hidden="false" customHeight="false" outlineLevel="0" collapsed="false">
      <c r="A6583" s="80" t="n">
        <v>36435</v>
      </c>
      <c r="B6583" s="81" t="n">
        <v>400</v>
      </c>
      <c r="C6583" s="75" t="n">
        <v>35</v>
      </c>
      <c r="D6583" s="75" t="n">
        <v>39</v>
      </c>
      <c r="E6583" s="75" t="n">
        <v>197</v>
      </c>
      <c r="F6583" s="75" t="n">
        <v>36</v>
      </c>
      <c r="G6583" s="75" t="n">
        <v>21</v>
      </c>
      <c r="H6583" s="76" t="n">
        <v>16</v>
      </c>
      <c r="I6583" s="76" t="n">
        <v>43</v>
      </c>
      <c r="J6583" s="75" t="n">
        <f aca="false">IF($C$3=J$2,$C6583,0)+IF($D$3=J$2,$D6583,0)+IF($E$3=J$2,$E6583,0)+IF($F$3=J$2,$F6583,0)+IF($G$3=J$2,$G6583,0)+IF($H$3=J$2,$H6583,0)+IF($I$3=J$2,$I6583,0)</f>
        <v>117</v>
      </c>
      <c r="K6583" s="75" t="n">
        <f aca="false">IF($C$3=K$2,$C6583,0)+IF($D$3=K$2,$D6583,0)+IF($E$3=K$2,$E6583,0)+IF($F$3=K$2,$F6583,0)+IF($G$3=K$2,$G6583,0)+IF($H$3=K$2,$H6583,0)+IF($I$3=K$2,$I6583,0)</f>
        <v>233</v>
      </c>
      <c r="L6583" s="75" t="n">
        <f aca="false">IF($C$3=L$2,$C6583,0)+IF($D$3=L$2,$D6583,0)+IF($E$3=L$2,$E6583,0)+IF($F$3=L$2,$F6583,0)+IF($G$3=L$2,$G6583,0)+IF($H$3=L$2,$H6583,0)+IF($I$3=L$2,$I6583,0)</f>
        <v>37</v>
      </c>
      <c r="M6583" s="77" t="n">
        <f aca="false">SUM(J6583:L6583)</f>
        <v>387</v>
      </c>
    </row>
    <row r="6584" customFormat="false" ht="12.75" hidden="false" customHeight="false" outlineLevel="0" collapsed="false">
      <c r="A6584" s="80" t="n">
        <v>36435</v>
      </c>
      <c r="B6584" s="81" t="n">
        <v>500</v>
      </c>
      <c r="C6584" s="75" t="n">
        <v>37</v>
      </c>
      <c r="D6584" s="75" t="n">
        <v>34</v>
      </c>
      <c r="E6584" s="75" t="n">
        <v>200</v>
      </c>
      <c r="F6584" s="75" t="n">
        <v>35</v>
      </c>
      <c r="G6584" s="75" t="n">
        <v>22</v>
      </c>
      <c r="H6584" s="76" t="n">
        <v>16</v>
      </c>
      <c r="I6584" s="76" t="n">
        <v>41</v>
      </c>
      <c r="J6584" s="75" t="n">
        <f aca="false">IF($C$3=J$2,$C6584,0)+IF($D$3=J$2,$D6584,0)+IF($E$3=J$2,$E6584,0)+IF($F$3=J$2,$F6584,0)+IF($G$3=J$2,$G6584,0)+IF($H$3=J$2,$H6584,0)+IF($I$3=J$2,$I6584,0)</f>
        <v>112</v>
      </c>
      <c r="K6584" s="75" t="n">
        <f aca="false">IF($C$3=K$2,$C6584,0)+IF($D$3=K$2,$D6584,0)+IF($E$3=K$2,$E6584,0)+IF($F$3=K$2,$F6584,0)+IF($G$3=K$2,$G6584,0)+IF($H$3=K$2,$H6584,0)+IF($I$3=K$2,$I6584,0)</f>
        <v>235</v>
      </c>
      <c r="L6584" s="75" t="n">
        <f aca="false">IF($C$3=L$2,$C6584,0)+IF($D$3=L$2,$D6584,0)+IF($E$3=L$2,$E6584,0)+IF($F$3=L$2,$F6584,0)+IF($G$3=L$2,$G6584,0)+IF($H$3=L$2,$H6584,0)+IF($I$3=L$2,$I6584,0)</f>
        <v>38</v>
      </c>
      <c r="M6584" s="77" t="n">
        <f aca="false">SUM(J6584:L6584)</f>
        <v>385</v>
      </c>
    </row>
    <row r="6585" customFormat="false" ht="12.75" hidden="false" customHeight="false" outlineLevel="0" collapsed="false">
      <c r="A6585" s="80" t="n">
        <v>36435</v>
      </c>
      <c r="B6585" s="81" t="n">
        <v>600</v>
      </c>
      <c r="C6585" s="75" t="n">
        <v>41</v>
      </c>
      <c r="D6585" s="75" t="n">
        <v>38</v>
      </c>
      <c r="E6585" s="75" t="n">
        <v>207</v>
      </c>
      <c r="F6585" s="75" t="n">
        <v>36</v>
      </c>
      <c r="G6585" s="75" t="n">
        <v>24</v>
      </c>
      <c r="H6585" s="76" t="n">
        <v>16</v>
      </c>
      <c r="I6585" s="76" t="n">
        <v>40</v>
      </c>
      <c r="J6585" s="75" t="n">
        <f aca="false">IF($C$3=J$2,$C6585,0)+IF($D$3=J$2,$D6585,0)+IF($E$3=J$2,$E6585,0)+IF($F$3=J$2,$F6585,0)+IF($G$3=J$2,$G6585,0)+IF($H$3=J$2,$H6585,0)+IF($I$3=J$2,$I6585,0)</f>
        <v>119</v>
      </c>
      <c r="K6585" s="75" t="n">
        <f aca="false">IF($C$3=K$2,$C6585,0)+IF($D$3=K$2,$D6585,0)+IF($E$3=K$2,$E6585,0)+IF($F$3=K$2,$F6585,0)+IF($G$3=K$2,$G6585,0)+IF($H$3=K$2,$H6585,0)+IF($I$3=K$2,$I6585,0)</f>
        <v>243</v>
      </c>
      <c r="L6585" s="75" t="n">
        <f aca="false">IF($C$3=L$2,$C6585,0)+IF($D$3=L$2,$D6585,0)+IF($E$3=L$2,$E6585,0)+IF($F$3=L$2,$F6585,0)+IF($G$3=L$2,$G6585,0)+IF($H$3=L$2,$H6585,0)+IF($I$3=L$2,$I6585,0)</f>
        <v>40</v>
      </c>
      <c r="M6585" s="77" t="n">
        <f aca="false">SUM(J6585:L6585)</f>
        <v>402</v>
      </c>
    </row>
    <row r="6586" customFormat="false" ht="12.75" hidden="false" customHeight="false" outlineLevel="0" collapsed="false">
      <c r="A6586" s="80" t="n">
        <v>36435</v>
      </c>
      <c r="B6586" s="81" t="n">
        <v>700</v>
      </c>
      <c r="C6586" s="75" t="n">
        <v>39</v>
      </c>
      <c r="D6586" s="75" t="n">
        <v>45</v>
      </c>
      <c r="E6586" s="75" t="n">
        <v>213</v>
      </c>
      <c r="F6586" s="75" t="n">
        <v>38</v>
      </c>
      <c r="G6586" s="75" t="n">
        <v>22</v>
      </c>
      <c r="H6586" s="76" t="n">
        <v>16</v>
      </c>
      <c r="I6586" s="76" t="n">
        <v>41</v>
      </c>
      <c r="J6586" s="75" t="n">
        <f aca="false">IF($C$3=J$2,$C6586,0)+IF($D$3=J$2,$D6586,0)+IF($E$3=J$2,$E6586,0)+IF($F$3=J$2,$F6586,0)+IF($G$3=J$2,$G6586,0)+IF($H$3=J$2,$H6586,0)+IF($I$3=J$2,$I6586,0)</f>
        <v>125</v>
      </c>
      <c r="K6586" s="75" t="n">
        <f aca="false">IF($C$3=K$2,$C6586,0)+IF($D$3=K$2,$D6586,0)+IF($E$3=K$2,$E6586,0)+IF($F$3=K$2,$F6586,0)+IF($G$3=K$2,$G6586,0)+IF($H$3=K$2,$H6586,0)+IF($I$3=K$2,$I6586,0)</f>
        <v>251</v>
      </c>
      <c r="L6586" s="75" t="n">
        <f aca="false">IF($C$3=L$2,$C6586,0)+IF($D$3=L$2,$D6586,0)+IF($E$3=L$2,$E6586,0)+IF($F$3=L$2,$F6586,0)+IF($G$3=L$2,$G6586,0)+IF($H$3=L$2,$H6586,0)+IF($I$3=L$2,$I6586,0)</f>
        <v>38</v>
      </c>
      <c r="M6586" s="77" t="n">
        <f aca="false">SUM(J6586:L6586)</f>
        <v>414</v>
      </c>
    </row>
    <row r="6587" customFormat="false" ht="12.75" hidden="false" customHeight="false" outlineLevel="0" collapsed="false">
      <c r="A6587" s="80" t="n">
        <v>36435</v>
      </c>
      <c r="B6587" s="81" t="n">
        <v>800</v>
      </c>
      <c r="C6587" s="75" t="n">
        <v>44</v>
      </c>
      <c r="D6587" s="75" t="n">
        <v>43</v>
      </c>
      <c r="E6587" s="75" t="n">
        <v>216</v>
      </c>
      <c r="F6587" s="75" t="n">
        <v>41</v>
      </c>
      <c r="G6587" s="75" t="n">
        <v>22</v>
      </c>
      <c r="H6587" s="76" t="n">
        <v>16</v>
      </c>
      <c r="I6587" s="76" t="n">
        <v>44</v>
      </c>
      <c r="J6587" s="75" t="n">
        <f aca="false">IF($C$3=J$2,$C6587,0)+IF($D$3=J$2,$D6587,0)+IF($E$3=J$2,$E6587,0)+IF($F$3=J$2,$F6587,0)+IF($G$3=J$2,$G6587,0)+IF($H$3=J$2,$H6587,0)+IF($I$3=J$2,$I6587,0)</f>
        <v>131</v>
      </c>
      <c r="K6587" s="75" t="n">
        <f aca="false">IF($C$3=K$2,$C6587,0)+IF($D$3=K$2,$D6587,0)+IF($E$3=K$2,$E6587,0)+IF($F$3=K$2,$F6587,0)+IF($G$3=K$2,$G6587,0)+IF($H$3=K$2,$H6587,0)+IF($I$3=K$2,$I6587,0)</f>
        <v>257</v>
      </c>
      <c r="L6587" s="75" t="n">
        <f aca="false">IF($C$3=L$2,$C6587,0)+IF($D$3=L$2,$D6587,0)+IF($E$3=L$2,$E6587,0)+IF($F$3=L$2,$F6587,0)+IF($G$3=L$2,$G6587,0)+IF($H$3=L$2,$H6587,0)+IF($I$3=L$2,$I6587,0)</f>
        <v>38</v>
      </c>
      <c r="M6587" s="77" t="n">
        <f aca="false">SUM(J6587:L6587)</f>
        <v>426</v>
      </c>
    </row>
    <row r="6588" customFormat="false" ht="12.75" hidden="false" customHeight="false" outlineLevel="0" collapsed="false">
      <c r="A6588" s="80" t="n">
        <v>36435</v>
      </c>
      <c r="B6588" s="81" t="n">
        <v>900</v>
      </c>
      <c r="C6588" s="75" t="n">
        <v>45</v>
      </c>
      <c r="D6588" s="75" t="n">
        <v>49</v>
      </c>
      <c r="E6588" s="75" t="n">
        <v>226</v>
      </c>
      <c r="F6588" s="75" t="n">
        <v>42</v>
      </c>
      <c r="G6588" s="75" t="n">
        <v>22</v>
      </c>
      <c r="H6588" s="76" t="n">
        <v>17</v>
      </c>
      <c r="I6588" s="76" t="n">
        <v>48</v>
      </c>
      <c r="J6588" s="75" t="n">
        <f aca="false">IF($C$3=J$2,$C6588,0)+IF($D$3=J$2,$D6588,0)+IF($E$3=J$2,$E6588,0)+IF($F$3=J$2,$F6588,0)+IF($G$3=J$2,$G6588,0)+IF($H$3=J$2,$H6588,0)+IF($I$3=J$2,$I6588,0)</f>
        <v>142</v>
      </c>
      <c r="K6588" s="75" t="n">
        <f aca="false">IF($C$3=K$2,$C6588,0)+IF($D$3=K$2,$D6588,0)+IF($E$3=K$2,$E6588,0)+IF($F$3=K$2,$F6588,0)+IF($G$3=K$2,$G6588,0)+IF($H$3=K$2,$H6588,0)+IF($I$3=K$2,$I6588,0)</f>
        <v>268</v>
      </c>
      <c r="L6588" s="75" t="n">
        <f aca="false">IF($C$3=L$2,$C6588,0)+IF($D$3=L$2,$D6588,0)+IF($E$3=L$2,$E6588,0)+IF($F$3=L$2,$F6588,0)+IF($G$3=L$2,$G6588,0)+IF($H$3=L$2,$H6588,0)+IF($I$3=L$2,$I6588,0)</f>
        <v>39</v>
      </c>
      <c r="M6588" s="77" t="n">
        <f aca="false">SUM(J6588:L6588)</f>
        <v>449</v>
      </c>
    </row>
    <row r="6589" customFormat="false" ht="12.75" hidden="false" customHeight="false" outlineLevel="0" collapsed="false">
      <c r="A6589" s="80" t="n">
        <v>36435</v>
      </c>
      <c r="B6589" s="81" t="n">
        <v>1000</v>
      </c>
      <c r="C6589" s="75" t="n">
        <v>52</v>
      </c>
      <c r="D6589" s="75" t="n">
        <v>56</v>
      </c>
      <c r="E6589" s="75" t="n">
        <v>253</v>
      </c>
      <c r="F6589" s="75" t="n">
        <v>48</v>
      </c>
      <c r="G6589" s="75" t="n">
        <v>23</v>
      </c>
      <c r="H6589" s="76" t="n">
        <v>18</v>
      </c>
      <c r="I6589" s="76" t="n">
        <v>53</v>
      </c>
      <c r="J6589" s="75" t="n">
        <f aca="false">IF($C$3=J$2,$C6589,0)+IF($D$3=J$2,$D6589,0)+IF($E$3=J$2,$E6589,0)+IF($F$3=J$2,$F6589,0)+IF($G$3=J$2,$G6589,0)+IF($H$3=J$2,$H6589,0)+IF($I$3=J$2,$I6589,0)</f>
        <v>161</v>
      </c>
      <c r="K6589" s="75" t="n">
        <f aca="false">IF($C$3=K$2,$C6589,0)+IF($D$3=K$2,$D6589,0)+IF($E$3=K$2,$E6589,0)+IF($F$3=K$2,$F6589,0)+IF($G$3=K$2,$G6589,0)+IF($H$3=K$2,$H6589,0)+IF($I$3=K$2,$I6589,0)</f>
        <v>301</v>
      </c>
      <c r="L6589" s="75" t="n">
        <f aca="false">IF($C$3=L$2,$C6589,0)+IF($D$3=L$2,$D6589,0)+IF($E$3=L$2,$E6589,0)+IF($F$3=L$2,$F6589,0)+IF($G$3=L$2,$G6589,0)+IF($H$3=L$2,$H6589,0)+IF($I$3=L$2,$I6589,0)</f>
        <v>41</v>
      </c>
      <c r="M6589" s="77" t="n">
        <f aca="false">SUM(J6589:L6589)</f>
        <v>503</v>
      </c>
    </row>
    <row r="6590" customFormat="false" ht="12.75" hidden="false" customHeight="false" outlineLevel="0" collapsed="false">
      <c r="A6590" s="80" t="n">
        <v>36435</v>
      </c>
      <c r="B6590" s="81" t="n">
        <v>1100</v>
      </c>
      <c r="C6590" s="75" t="n">
        <v>53</v>
      </c>
      <c r="D6590" s="75" t="n">
        <v>62</v>
      </c>
      <c r="E6590" s="75" t="n">
        <v>270</v>
      </c>
      <c r="F6590" s="75" t="n">
        <v>54</v>
      </c>
      <c r="G6590" s="75" t="n">
        <v>24</v>
      </c>
      <c r="H6590" s="76" t="n">
        <v>18</v>
      </c>
      <c r="I6590" s="76" t="n">
        <v>60</v>
      </c>
      <c r="J6590" s="75" t="n">
        <f aca="false">IF($C$3=J$2,$C6590,0)+IF($D$3=J$2,$D6590,0)+IF($E$3=J$2,$E6590,0)+IF($F$3=J$2,$F6590,0)+IF($G$3=J$2,$G6590,0)+IF($H$3=J$2,$H6590,0)+IF($I$3=J$2,$I6590,0)</f>
        <v>175</v>
      </c>
      <c r="K6590" s="75" t="n">
        <f aca="false">IF($C$3=K$2,$C6590,0)+IF($D$3=K$2,$D6590,0)+IF($E$3=K$2,$E6590,0)+IF($F$3=K$2,$F6590,0)+IF($G$3=K$2,$G6590,0)+IF($H$3=K$2,$H6590,0)+IF($I$3=K$2,$I6590,0)</f>
        <v>324</v>
      </c>
      <c r="L6590" s="75" t="n">
        <f aca="false">IF($C$3=L$2,$C6590,0)+IF($D$3=L$2,$D6590,0)+IF($E$3=L$2,$E6590,0)+IF($F$3=L$2,$F6590,0)+IF($G$3=L$2,$G6590,0)+IF($H$3=L$2,$H6590,0)+IF($I$3=L$2,$I6590,0)</f>
        <v>42</v>
      </c>
      <c r="M6590" s="77" t="n">
        <f aca="false">SUM(J6590:L6590)</f>
        <v>541</v>
      </c>
    </row>
    <row r="6591" customFormat="false" ht="12.75" hidden="false" customHeight="false" outlineLevel="0" collapsed="false">
      <c r="A6591" s="80" t="n">
        <v>36435</v>
      </c>
      <c r="B6591" s="81" t="n">
        <v>1200</v>
      </c>
      <c r="C6591" s="75" t="n">
        <v>59</v>
      </c>
      <c r="D6591" s="75" t="n">
        <v>66</v>
      </c>
      <c r="E6591" s="75" t="n">
        <v>299</v>
      </c>
      <c r="F6591" s="75" t="n">
        <v>61</v>
      </c>
      <c r="G6591" s="75" t="n">
        <v>24</v>
      </c>
      <c r="H6591" s="76" t="n">
        <v>19</v>
      </c>
      <c r="I6591" s="76" t="n">
        <v>68</v>
      </c>
      <c r="J6591" s="75" t="n">
        <f aca="false">IF($C$3=J$2,$C6591,0)+IF($D$3=J$2,$D6591,0)+IF($E$3=J$2,$E6591,0)+IF($F$3=J$2,$F6591,0)+IF($G$3=J$2,$G6591,0)+IF($H$3=J$2,$H6591,0)+IF($I$3=J$2,$I6591,0)</f>
        <v>193</v>
      </c>
      <c r="K6591" s="75" t="n">
        <f aca="false">IF($C$3=K$2,$C6591,0)+IF($D$3=K$2,$D6591,0)+IF($E$3=K$2,$E6591,0)+IF($F$3=K$2,$F6591,0)+IF($G$3=K$2,$G6591,0)+IF($H$3=K$2,$H6591,0)+IF($I$3=K$2,$I6591,0)</f>
        <v>360</v>
      </c>
      <c r="L6591" s="75" t="n">
        <f aca="false">IF($C$3=L$2,$C6591,0)+IF($D$3=L$2,$D6591,0)+IF($E$3=L$2,$E6591,0)+IF($F$3=L$2,$F6591,0)+IF($G$3=L$2,$G6591,0)+IF($H$3=L$2,$H6591,0)+IF($I$3=L$2,$I6591,0)</f>
        <v>43</v>
      </c>
      <c r="M6591" s="77" t="n">
        <f aca="false">SUM(J6591:L6591)</f>
        <v>596</v>
      </c>
    </row>
    <row r="6592" customFormat="false" ht="12.75" hidden="false" customHeight="false" outlineLevel="0" collapsed="false">
      <c r="A6592" s="80" t="n">
        <v>36435</v>
      </c>
      <c r="B6592" s="81" t="n">
        <v>1300</v>
      </c>
      <c r="C6592" s="75" t="n">
        <v>58</v>
      </c>
      <c r="D6592" s="75" t="n">
        <v>70</v>
      </c>
      <c r="E6592" s="75" t="n">
        <v>317</v>
      </c>
      <c r="F6592" s="75" t="n">
        <v>67</v>
      </c>
      <c r="G6592" s="75" t="n">
        <v>26</v>
      </c>
      <c r="H6592" s="76" t="n">
        <v>19</v>
      </c>
      <c r="I6592" s="76" t="n">
        <v>74</v>
      </c>
      <c r="J6592" s="75" t="n">
        <f aca="false">IF($C$3=J$2,$C6592,0)+IF($D$3=J$2,$D6592,0)+IF($E$3=J$2,$E6592,0)+IF($F$3=J$2,$F6592,0)+IF($G$3=J$2,$G6592,0)+IF($H$3=J$2,$H6592,0)+IF($I$3=J$2,$I6592,0)</f>
        <v>202</v>
      </c>
      <c r="K6592" s="75" t="n">
        <f aca="false">IF($C$3=K$2,$C6592,0)+IF($D$3=K$2,$D6592,0)+IF($E$3=K$2,$E6592,0)+IF($F$3=K$2,$F6592,0)+IF($G$3=K$2,$G6592,0)+IF($H$3=K$2,$H6592,0)+IF($I$3=K$2,$I6592,0)</f>
        <v>384</v>
      </c>
      <c r="L6592" s="75" t="n">
        <f aca="false">IF($C$3=L$2,$C6592,0)+IF($D$3=L$2,$D6592,0)+IF($E$3=L$2,$E6592,0)+IF($F$3=L$2,$F6592,0)+IF($G$3=L$2,$G6592,0)+IF($H$3=L$2,$H6592,0)+IF($I$3=L$2,$I6592,0)</f>
        <v>45</v>
      </c>
      <c r="M6592" s="77" t="n">
        <f aca="false">SUM(J6592:L6592)</f>
        <v>631</v>
      </c>
    </row>
    <row r="6593" customFormat="false" ht="12.75" hidden="false" customHeight="false" outlineLevel="0" collapsed="false">
      <c r="A6593" s="80" t="n">
        <v>36435</v>
      </c>
      <c r="B6593" s="81" t="n">
        <v>1400</v>
      </c>
      <c r="C6593" s="75" t="n">
        <v>64</v>
      </c>
      <c r="D6593" s="75" t="n">
        <v>76</v>
      </c>
      <c r="E6593" s="75" t="n">
        <v>347</v>
      </c>
      <c r="F6593" s="75" t="n">
        <v>72</v>
      </c>
      <c r="G6593" s="75" t="n">
        <v>24</v>
      </c>
      <c r="H6593" s="76" t="n">
        <v>19</v>
      </c>
      <c r="I6593" s="76" t="n">
        <v>81</v>
      </c>
      <c r="J6593" s="75" t="n">
        <f aca="false">IF($C$3=J$2,$C6593,0)+IF($D$3=J$2,$D6593,0)+IF($E$3=J$2,$E6593,0)+IF($F$3=J$2,$F6593,0)+IF($G$3=J$2,$G6593,0)+IF($H$3=J$2,$H6593,0)+IF($I$3=J$2,$I6593,0)</f>
        <v>221</v>
      </c>
      <c r="K6593" s="75" t="n">
        <f aca="false">IF($C$3=K$2,$C6593,0)+IF($D$3=K$2,$D6593,0)+IF($E$3=K$2,$E6593,0)+IF($F$3=K$2,$F6593,0)+IF($G$3=K$2,$G6593,0)+IF($H$3=K$2,$H6593,0)+IF($I$3=K$2,$I6593,0)</f>
        <v>419</v>
      </c>
      <c r="L6593" s="75" t="n">
        <f aca="false">IF($C$3=L$2,$C6593,0)+IF($D$3=L$2,$D6593,0)+IF($E$3=L$2,$E6593,0)+IF($F$3=L$2,$F6593,0)+IF($G$3=L$2,$G6593,0)+IF($H$3=L$2,$H6593,0)+IF($I$3=L$2,$I6593,0)</f>
        <v>43</v>
      </c>
      <c r="M6593" s="77" t="n">
        <f aca="false">SUM(J6593:L6593)</f>
        <v>683</v>
      </c>
    </row>
    <row r="6594" customFormat="false" ht="12.75" hidden="false" customHeight="false" outlineLevel="0" collapsed="false">
      <c r="A6594" s="80" t="n">
        <v>36435</v>
      </c>
      <c r="B6594" s="81" t="n">
        <v>1500</v>
      </c>
      <c r="C6594" s="75" t="n">
        <v>67</v>
      </c>
      <c r="D6594" s="75" t="n">
        <v>75</v>
      </c>
      <c r="E6594" s="75" t="n">
        <v>358</v>
      </c>
      <c r="F6594" s="75" t="n">
        <v>78</v>
      </c>
      <c r="G6594" s="75" t="n">
        <v>26</v>
      </c>
      <c r="H6594" s="76" t="n">
        <v>20</v>
      </c>
      <c r="I6594" s="76" t="n">
        <v>87</v>
      </c>
      <c r="J6594" s="75" t="n">
        <f aca="false">IF($C$3=J$2,$C6594,0)+IF($D$3=J$2,$D6594,0)+IF($E$3=J$2,$E6594,0)+IF($F$3=J$2,$F6594,0)+IF($G$3=J$2,$G6594,0)+IF($H$3=J$2,$H6594,0)+IF($I$3=J$2,$I6594,0)</f>
        <v>229</v>
      </c>
      <c r="K6594" s="75" t="n">
        <f aca="false">IF($C$3=K$2,$C6594,0)+IF($D$3=K$2,$D6594,0)+IF($E$3=K$2,$E6594,0)+IF($F$3=K$2,$F6594,0)+IF($G$3=K$2,$G6594,0)+IF($H$3=K$2,$H6594,0)+IF($I$3=K$2,$I6594,0)</f>
        <v>436</v>
      </c>
      <c r="L6594" s="75" t="n">
        <f aca="false">IF($C$3=L$2,$C6594,0)+IF($D$3=L$2,$D6594,0)+IF($E$3=L$2,$E6594,0)+IF($F$3=L$2,$F6594,0)+IF($G$3=L$2,$G6594,0)+IF($H$3=L$2,$H6594,0)+IF($I$3=L$2,$I6594,0)</f>
        <v>46</v>
      </c>
      <c r="M6594" s="77" t="n">
        <f aca="false">SUM(J6594:L6594)</f>
        <v>711</v>
      </c>
    </row>
    <row r="6595" customFormat="false" ht="12.75" hidden="false" customHeight="false" outlineLevel="0" collapsed="false">
      <c r="A6595" s="80" t="n">
        <v>36435</v>
      </c>
      <c r="B6595" s="81" t="n">
        <v>1600</v>
      </c>
      <c r="C6595" s="75" t="n">
        <v>70</v>
      </c>
      <c r="D6595" s="75" t="n">
        <v>82</v>
      </c>
      <c r="E6595" s="75" t="n">
        <v>371</v>
      </c>
      <c r="F6595" s="75" t="n">
        <v>81</v>
      </c>
      <c r="G6595" s="75" t="n">
        <v>24</v>
      </c>
      <c r="H6595" s="76" t="n">
        <v>20</v>
      </c>
      <c r="I6595" s="76" t="n">
        <v>94</v>
      </c>
      <c r="J6595" s="75" t="n">
        <f aca="false">IF($C$3=J$2,$C6595,0)+IF($D$3=J$2,$D6595,0)+IF($E$3=J$2,$E6595,0)+IF($F$3=J$2,$F6595,0)+IF($G$3=J$2,$G6595,0)+IF($H$3=J$2,$H6595,0)+IF($I$3=J$2,$I6595,0)</f>
        <v>246</v>
      </c>
      <c r="K6595" s="75" t="n">
        <f aca="false">IF($C$3=K$2,$C6595,0)+IF($D$3=K$2,$D6595,0)+IF($E$3=K$2,$E6595,0)+IF($F$3=K$2,$F6595,0)+IF($G$3=K$2,$G6595,0)+IF($H$3=K$2,$H6595,0)+IF($I$3=K$2,$I6595,0)</f>
        <v>452</v>
      </c>
      <c r="L6595" s="75" t="n">
        <f aca="false">IF($C$3=L$2,$C6595,0)+IF($D$3=L$2,$D6595,0)+IF($E$3=L$2,$E6595,0)+IF($F$3=L$2,$F6595,0)+IF($G$3=L$2,$G6595,0)+IF($H$3=L$2,$H6595,0)+IF($I$3=L$2,$I6595,0)</f>
        <v>44</v>
      </c>
      <c r="M6595" s="77" t="n">
        <f aca="false">SUM(J6595:L6595)</f>
        <v>742</v>
      </c>
    </row>
    <row r="6596" customFormat="false" ht="12.75" hidden="false" customHeight="false" outlineLevel="0" collapsed="false">
      <c r="A6596" s="80" t="n">
        <v>36435</v>
      </c>
      <c r="B6596" s="81" t="n">
        <v>1700</v>
      </c>
      <c r="C6596" s="75" t="n">
        <v>74</v>
      </c>
      <c r="D6596" s="75" t="n">
        <v>83</v>
      </c>
      <c r="E6596" s="75" t="n">
        <v>373</v>
      </c>
      <c r="F6596" s="75" t="n">
        <v>83</v>
      </c>
      <c r="G6596" s="75" t="n">
        <v>26</v>
      </c>
      <c r="H6596" s="76" t="n">
        <v>21</v>
      </c>
      <c r="I6596" s="76" t="n">
        <v>100</v>
      </c>
      <c r="J6596" s="75" t="n">
        <f aca="false">IF($C$3=J$2,$C6596,0)+IF($D$3=J$2,$D6596,0)+IF($E$3=J$2,$E6596,0)+IF($F$3=J$2,$F6596,0)+IF($G$3=J$2,$G6596,0)+IF($H$3=J$2,$H6596,0)+IF($I$3=J$2,$I6596,0)</f>
        <v>257</v>
      </c>
      <c r="K6596" s="75" t="n">
        <f aca="false">IF($C$3=K$2,$C6596,0)+IF($D$3=K$2,$D6596,0)+IF($E$3=K$2,$E6596,0)+IF($F$3=K$2,$F6596,0)+IF($G$3=K$2,$G6596,0)+IF($H$3=K$2,$H6596,0)+IF($I$3=K$2,$I6596,0)</f>
        <v>456</v>
      </c>
      <c r="L6596" s="75" t="n">
        <f aca="false">IF($C$3=L$2,$C6596,0)+IF($D$3=L$2,$D6596,0)+IF($E$3=L$2,$E6596,0)+IF($F$3=L$2,$F6596,0)+IF($G$3=L$2,$G6596,0)+IF($H$3=L$2,$H6596,0)+IF($I$3=L$2,$I6596,0)</f>
        <v>47</v>
      </c>
      <c r="M6596" s="77" t="n">
        <f aca="false">SUM(J6596:L6596)</f>
        <v>760</v>
      </c>
    </row>
    <row r="6597" customFormat="false" ht="12.75" hidden="false" customHeight="false" outlineLevel="0" collapsed="false">
      <c r="A6597" s="80" t="n">
        <v>36435</v>
      </c>
      <c r="B6597" s="81" t="n">
        <v>1800</v>
      </c>
      <c r="C6597" s="75" t="n">
        <v>75</v>
      </c>
      <c r="D6597" s="75" t="n">
        <v>83</v>
      </c>
      <c r="E6597" s="75" t="n">
        <v>372</v>
      </c>
      <c r="F6597" s="75" t="n">
        <v>81</v>
      </c>
      <c r="G6597" s="75" t="n">
        <v>27</v>
      </c>
      <c r="H6597" s="76" t="n">
        <v>20</v>
      </c>
      <c r="I6597" s="76" t="n">
        <v>103</v>
      </c>
      <c r="J6597" s="75" t="n">
        <f aca="false">IF($C$3=J$2,$C6597,0)+IF($D$3=J$2,$D6597,0)+IF($E$3=J$2,$E6597,0)+IF($F$3=J$2,$F6597,0)+IF($G$3=J$2,$G6597,0)+IF($H$3=J$2,$H6597,0)+IF($I$3=J$2,$I6597,0)</f>
        <v>261</v>
      </c>
      <c r="K6597" s="75" t="n">
        <f aca="false">IF($C$3=K$2,$C6597,0)+IF($D$3=K$2,$D6597,0)+IF($E$3=K$2,$E6597,0)+IF($F$3=K$2,$F6597,0)+IF($G$3=K$2,$G6597,0)+IF($H$3=K$2,$H6597,0)+IF($I$3=K$2,$I6597,0)</f>
        <v>453</v>
      </c>
      <c r="L6597" s="75" t="n">
        <f aca="false">IF($C$3=L$2,$C6597,0)+IF($D$3=L$2,$D6597,0)+IF($E$3=L$2,$E6597,0)+IF($F$3=L$2,$F6597,0)+IF($G$3=L$2,$G6597,0)+IF($H$3=L$2,$H6597,0)+IF($I$3=L$2,$I6597,0)</f>
        <v>47</v>
      </c>
      <c r="M6597" s="77" t="n">
        <f aca="false">SUM(J6597:L6597)</f>
        <v>761</v>
      </c>
    </row>
    <row r="6598" customFormat="false" ht="12.75" hidden="false" customHeight="false" outlineLevel="0" collapsed="false">
      <c r="A6598" s="80" t="n">
        <v>36435</v>
      </c>
      <c r="B6598" s="81" t="n">
        <v>1900</v>
      </c>
      <c r="C6598" s="75" t="n">
        <v>74</v>
      </c>
      <c r="D6598" s="75" t="n">
        <v>83</v>
      </c>
      <c r="E6598" s="75" t="n">
        <v>360</v>
      </c>
      <c r="F6598" s="75" t="n">
        <v>79</v>
      </c>
      <c r="G6598" s="75" t="n">
        <v>27</v>
      </c>
      <c r="H6598" s="76" t="n">
        <v>20</v>
      </c>
      <c r="I6598" s="76" t="n">
        <v>103</v>
      </c>
      <c r="J6598" s="75" t="n">
        <f aca="false">IF($C$3=J$2,$C6598,0)+IF($D$3=J$2,$D6598,0)+IF($E$3=J$2,$E6598,0)+IF($F$3=J$2,$F6598,0)+IF($G$3=J$2,$G6598,0)+IF($H$3=J$2,$H6598,0)+IF($I$3=J$2,$I6598,0)</f>
        <v>260</v>
      </c>
      <c r="K6598" s="75" t="n">
        <f aca="false">IF($C$3=K$2,$C6598,0)+IF($D$3=K$2,$D6598,0)+IF($E$3=K$2,$E6598,0)+IF($F$3=K$2,$F6598,0)+IF($G$3=K$2,$G6598,0)+IF($H$3=K$2,$H6598,0)+IF($I$3=K$2,$I6598,0)</f>
        <v>439</v>
      </c>
      <c r="L6598" s="75" t="n">
        <f aca="false">IF($C$3=L$2,$C6598,0)+IF($D$3=L$2,$D6598,0)+IF($E$3=L$2,$E6598,0)+IF($F$3=L$2,$F6598,0)+IF($G$3=L$2,$G6598,0)+IF($H$3=L$2,$H6598,0)+IF($I$3=L$2,$I6598,0)</f>
        <v>47</v>
      </c>
      <c r="M6598" s="77" t="n">
        <f aca="false">SUM(J6598:L6598)</f>
        <v>746</v>
      </c>
    </row>
    <row r="6599" customFormat="false" ht="12.75" hidden="false" customHeight="false" outlineLevel="0" collapsed="false">
      <c r="A6599" s="80" t="n">
        <v>36435</v>
      </c>
      <c r="B6599" s="81" t="n">
        <v>2000</v>
      </c>
      <c r="C6599" s="75" t="n">
        <v>72</v>
      </c>
      <c r="D6599" s="75" t="n">
        <v>79</v>
      </c>
      <c r="E6599" s="75" t="n">
        <v>358</v>
      </c>
      <c r="F6599" s="75" t="n">
        <v>75</v>
      </c>
      <c r="G6599" s="75" t="n">
        <v>27</v>
      </c>
      <c r="H6599" s="76" t="n">
        <v>21</v>
      </c>
      <c r="I6599" s="76" t="n">
        <v>98</v>
      </c>
      <c r="J6599" s="75" t="n">
        <f aca="false">IF($C$3=J$2,$C6599,0)+IF($D$3=J$2,$D6599,0)+IF($E$3=J$2,$E6599,0)+IF($F$3=J$2,$F6599,0)+IF($G$3=J$2,$G6599,0)+IF($H$3=J$2,$H6599,0)+IF($I$3=J$2,$I6599,0)</f>
        <v>249</v>
      </c>
      <c r="K6599" s="75" t="n">
        <f aca="false">IF($C$3=K$2,$C6599,0)+IF($D$3=K$2,$D6599,0)+IF($E$3=K$2,$E6599,0)+IF($F$3=K$2,$F6599,0)+IF($G$3=K$2,$G6599,0)+IF($H$3=K$2,$H6599,0)+IF($I$3=K$2,$I6599,0)</f>
        <v>433</v>
      </c>
      <c r="L6599" s="75" t="n">
        <f aca="false">IF($C$3=L$2,$C6599,0)+IF($D$3=L$2,$D6599,0)+IF($E$3=L$2,$E6599,0)+IF($F$3=L$2,$F6599,0)+IF($G$3=L$2,$G6599,0)+IF($H$3=L$2,$H6599,0)+IF($I$3=L$2,$I6599,0)</f>
        <v>48</v>
      </c>
      <c r="M6599" s="77" t="n">
        <f aca="false">SUM(J6599:L6599)</f>
        <v>730</v>
      </c>
    </row>
    <row r="6600" customFormat="false" ht="12.75" hidden="false" customHeight="false" outlineLevel="0" collapsed="false">
      <c r="A6600" s="80" t="n">
        <v>36435</v>
      </c>
      <c r="B6600" s="81" t="n">
        <v>2100</v>
      </c>
      <c r="C6600" s="75" t="n">
        <v>69</v>
      </c>
      <c r="D6600" s="75" t="n">
        <v>81</v>
      </c>
      <c r="E6600" s="75" t="n">
        <v>350</v>
      </c>
      <c r="F6600" s="75" t="n">
        <v>74</v>
      </c>
      <c r="G6600" s="75" t="n">
        <v>27</v>
      </c>
      <c r="H6600" s="76" t="n">
        <v>20</v>
      </c>
      <c r="I6600" s="76" t="n">
        <v>95</v>
      </c>
      <c r="J6600" s="75" t="n">
        <f aca="false">IF($C$3=J$2,$C6600,0)+IF($D$3=J$2,$D6600,0)+IF($E$3=J$2,$E6600,0)+IF($F$3=J$2,$F6600,0)+IF($G$3=J$2,$G6600,0)+IF($H$3=J$2,$H6600,0)+IF($I$3=J$2,$I6600,0)</f>
        <v>245</v>
      </c>
      <c r="K6600" s="75" t="n">
        <f aca="false">IF($C$3=K$2,$C6600,0)+IF($D$3=K$2,$D6600,0)+IF($E$3=K$2,$E6600,0)+IF($F$3=K$2,$F6600,0)+IF($G$3=K$2,$G6600,0)+IF($H$3=K$2,$H6600,0)+IF($I$3=K$2,$I6600,0)</f>
        <v>424</v>
      </c>
      <c r="L6600" s="75" t="n">
        <f aca="false">IF($C$3=L$2,$C6600,0)+IF($D$3=L$2,$D6600,0)+IF($E$3=L$2,$E6600,0)+IF($F$3=L$2,$F6600,0)+IF($G$3=L$2,$G6600,0)+IF($H$3=L$2,$H6600,0)+IF($I$3=L$2,$I6600,0)</f>
        <v>47</v>
      </c>
      <c r="M6600" s="77" t="n">
        <f aca="false">SUM(J6600:L6600)</f>
        <v>716</v>
      </c>
    </row>
    <row r="6601" customFormat="false" ht="12.75" hidden="false" customHeight="false" outlineLevel="0" collapsed="false">
      <c r="A6601" s="80" t="n">
        <v>36435</v>
      </c>
      <c r="B6601" s="81" t="n">
        <v>2200</v>
      </c>
      <c r="C6601" s="75" t="n">
        <v>67</v>
      </c>
      <c r="D6601" s="75" t="n">
        <v>71</v>
      </c>
      <c r="E6601" s="75" t="n">
        <v>337</v>
      </c>
      <c r="F6601" s="75" t="n">
        <v>71</v>
      </c>
      <c r="G6601" s="75" t="n">
        <v>27</v>
      </c>
      <c r="H6601" s="76" t="n">
        <v>19</v>
      </c>
      <c r="I6601" s="76" t="n">
        <v>92</v>
      </c>
      <c r="J6601" s="75" t="n">
        <f aca="false">IF($C$3=J$2,$C6601,0)+IF($D$3=J$2,$D6601,0)+IF($E$3=J$2,$E6601,0)+IF($F$3=J$2,$F6601,0)+IF($G$3=J$2,$G6601,0)+IF($H$3=J$2,$H6601,0)+IF($I$3=J$2,$I6601,0)</f>
        <v>230</v>
      </c>
      <c r="K6601" s="75" t="n">
        <f aca="false">IF($C$3=K$2,$C6601,0)+IF($D$3=K$2,$D6601,0)+IF($E$3=K$2,$E6601,0)+IF($F$3=K$2,$F6601,0)+IF($G$3=K$2,$G6601,0)+IF($H$3=K$2,$H6601,0)+IF($I$3=K$2,$I6601,0)</f>
        <v>408</v>
      </c>
      <c r="L6601" s="75" t="n">
        <f aca="false">IF($C$3=L$2,$C6601,0)+IF($D$3=L$2,$D6601,0)+IF($E$3=L$2,$E6601,0)+IF($F$3=L$2,$F6601,0)+IF($G$3=L$2,$G6601,0)+IF($H$3=L$2,$H6601,0)+IF($I$3=L$2,$I6601,0)</f>
        <v>46</v>
      </c>
      <c r="M6601" s="77" t="n">
        <f aca="false">SUM(J6601:L6601)</f>
        <v>684</v>
      </c>
    </row>
    <row r="6602" customFormat="false" ht="12.75" hidden="false" customHeight="false" outlineLevel="0" collapsed="false">
      <c r="A6602" s="80" t="n">
        <v>36435</v>
      </c>
      <c r="B6602" s="81" t="n">
        <v>2300</v>
      </c>
      <c r="C6602" s="75" t="n">
        <v>60</v>
      </c>
      <c r="D6602" s="75" t="n">
        <v>65</v>
      </c>
      <c r="E6602" s="75" t="n">
        <v>310</v>
      </c>
      <c r="F6602" s="75" t="n">
        <v>66</v>
      </c>
      <c r="G6602" s="75" t="n">
        <v>25</v>
      </c>
      <c r="H6602" s="76" t="n">
        <v>18</v>
      </c>
      <c r="I6602" s="76" t="n">
        <v>85</v>
      </c>
      <c r="J6602" s="75" t="n">
        <f aca="false">IF($C$3=J$2,$C6602,0)+IF($D$3=J$2,$D6602,0)+IF($E$3=J$2,$E6602,0)+IF($F$3=J$2,$F6602,0)+IF($G$3=J$2,$G6602,0)+IF($H$3=J$2,$H6602,0)+IF($I$3=J$2,$I6602,0)</f>
        <v>210</v>
      </c>
      <c r="K6602" s="75" t="n">
        <f aca="false">IF($C$3=K$2,$C6602,0)+IF($D$3=K$2,$D6602,0)+IF($E$3=K$2,$E6602,0)+IF($F$3=K$2,$F6602,0)+IF($G$3=K$2,$G6602,0)+IF($H$3=K$2,$H6602,0)+IF($I$3=K$2,$I6602,0)</f>
        <v>376</v>
      </c>
      <c r="L6602" s="75" t="n">
        <f aca="false">IF($C$3=L$2,$C6602,0)+IF($D$3=L$2,$D6602,0)+IF($E$3=L$2,$E6602,0)+IF($F$3=L$2,$F6602,0)+IF($G$3=L$2,$G6602,0)+IF($H$3=L$2,$H6602,0)+IF($I$3=L$2,$I6602,0)</f>
        <v>43</v>
      </c>
      <c r="M6602" s="77" t="n">
        <f aca="false">SUM(J6602:L6602)</f>
        <v>629</v>
      </c>
    </row>
    <row r="6603" customFormat="false" ht="12.75" hidden="false" customHeight="false" outlineLevel="0" collapsed="false">
      <c r="A6603" s="80" t="n">
        <v>36435</v>
      </c>
      <c r="B6603" s="81" t="n">
        <v>2400</v>
      </c>
      <c r="C6603" s="75" t="n">
        <v>55</v>
      </c>
      <c r="D6603" s="75" t="n">
        <v>57</v>
      </c>
      <c r="E6603" s="75" t="n">
        <v>291</v>
      </c>
      <c r="F6603" s="75" t="n">
        <v>58</v>
      </c>
      <c r="G6603" s="75" t="n">
        <v>24</v>
      </c>
      <c r="H6603" s="76" t="n">
        <v>17</v>
      </c>
      <c r="I6603" s="76" t="n">
        <v>77</v>
      </c>
      <c r="J6603" s="75" t="n">
        <f aca="false">IF($C$3=J$2,$C6603,0)+IF($D$3=J$2,$D6603,0)+IF($E$3=J$2,$E6603,0)+IF($F$3=J$2,$F6603,0)+IF($G$3=J$2,$G6603,0)+IF($H$3=J$2,$H6603,0)+IF($I$3=J$2,$I6603,0)</f>
        <v>189</v>
      </c>
      <c r="K6603" s="75" t="n">
        <f aca="false">IF($C$3=K$2,$C6603,0)+IF($D$3=K$2,$D6603,0)+IF($E$3=K$2,$E6603,0)+IF($F$3=K$2,$F6603,0)+IF($G$3=K$2,$G6603,0)+IF($H$3=K$2,$H6603,0)+IF($I$3=K$2,$I6603,0)</f>
        <v>349</v>
      </c>
      <c r="L6603" s="75" t="n">
        <f aca="false">IF($C$3=L$2,$C6603,0)+IF($D$3=L$2,$D6603,0)+IF($E$3=L$2,$E6603,0)+IF($F$3=L$2,$F6603,0)+IF($G$3=L$2,$G6603,0)+IF($H$3=L$2,$H6603,0)+IF($I$3=L$2,$I6603,0)</f>
        <v>41</v>
      </c>
      <c r="M6603" s="77" t="n">
        <f aca="false">SUM(J6603:L6603)</f>
        <v>579</v>
      </c>
    </row>
    <row r="6604" customFormat="false" ht="12.75" hidden="false" customHeight="false" outlineLevel="0" collapsed="false">
      <c r="A6604" s="80" t="n">
        <v>36436</v>
      </c>
      <c r="B6604" s="81" t="n">
        <v>100</v>
      </c>
      <c r="C6604" s="75" t="n">
        <v>47</v>
      </c>
      <c r="D6604" s="75" t="n">
        <v>49</v>
      </c>
      <c r="E6604" s="75" t="n">
        <v>277</v>
      </c>
      <c r="F6604" s="75" t="n">
        <v>54</v>
      </c>
      <c r="G6604" s="75" t="n">
        <v>23</v>
      </c>
      <c r="H6604" s="76" t="n">
        <v>17</v>
      </c>
      <c r="I6604" s="76" t="n">
        <v>68</v>
      </c>
      <c r="J6604" s="75" t="n">
        <f aca="false">IF($C$3=J$2,$C6604,0)+IF($D$3=J$2,$D6604,0)+IF($E$3=J$2,$E6604,0)+IF($F$3=J$2,$F6604,0)+IF($G$3=J$2,$G6604,0)+IF($H$3=J$2,$H6604,0)+IF($I$3=J$2,$I6604,0)</f>
        <v>164</v>
      </c>
      <c r="K6604" s="75" t="n">
        <f aca="false">IF($C$3=K$2,$C6604,0)+IF($D$3=K$2,$D6604,0)+IF($E$3=K$2,$E6604,0)+IF($F$3=K$2,$F6604,0)+IF($G$3=K$2,$G6604,0)+IF($H$3=K$2,$H6604,0)+IF($I$3=K$2,$I6604,0)</f>
        <v>331</v>
      </c>
      <c r="L6604" s="75" t="n">
        <f aca="false">IF($C$3=L$2,$C6604,0)+IF($D$3=L$2,$D6604,0)+IF($E$3=L$2,$E6604,0)+IF($F$3=L$2,$F6604,0)+IF($G$3=L$2,$G6604,0)+IF($H$3=L$2,$H6604,0)+IF($I$3=L$2,$I6604,0)</f>
        <v>40</v>
      </c>
      <c r="M6604" s="77" t="n">
        <f aca="false">SUM(J6604:L6604)</f>
        <v>535</v>
      </c>
    </row>
    <row r="6605" customFormat="false" ht="12.75" hidden="false" customHeight="false" outlineLevel="0" collapsed="false">
      <c r="A6605" s="80" t="n">
        <v>36436</v>
      </c>
      <c r="B6605" s="81" t="n">
        <v>200</v>
      </c>
      <c r="C6605" s="75" t="n">
        <v>47</v>
      </c>
      <c r="D6605" s="75" t="n">
        <v>48</v>
      </c>
      <c r="E6605" s="75" t="n">
        <v>265</v>
      </c>
      <c r="F6605" s="75" t="n">
        <v>48</v>
      </c>
      <c r="G6605" s="75" t="n">
        <v>23</v>
      </c>
      <c r="H6605" s="76" t="n">
        <v>16</v>
      </c>
      <c r="I6605" s="76" t="n">
        <v>60</v>
      </c>
      <c r="J6605" s="75" t="n">
        <f aca="false">IF($C$3=J$2,$C6605,0)+IF($D$3=J$2,$D6605,0)+IF($E$3=J$2,$E6605,0)+IF($F$3=J$2,$F6605,0)+IF($G$3=J$2,$G6605,0)+IF($H$3=J$2,$H6605,0)+IF($I$3=J$2,$I6605,0)</f>
        <v>155</v>
      </c>
      <c r="K6605" s="75" t="n">
        <f aca="false">IF($C$3=K$2,$C6605,0)+IF($D$3=K$2,$D6605,0)+IF($E$3=K$2,$E6605,0)+IF($F$3=K$2,$F6605,0)+IF($G$3=K$2,$G6605,0)+IF($H$3=K$2,$H6605,0)+IF($I$3=K$2,$I6605,0)</f>
        <v>313</v>
      </c>
      <c r="L6605" s="75" t="n">
        <f aca="false">IF($C$3=L$2,$C6605,0)+IF($D$3=L$2,$D6605,0)+IF($E$3=L$2,$E6605,0)+IF($F$3=L$2,$F6605,0)+IF($G$3=L$2,$G6605,0)+IF($H$3=L$2,$H6605,0)+IF($I$3=L$2,$I6605,0)</f>
        <v>39</v>
      </c>
      <c r="M6605" s="77" t="n">
        <f aca="false">SUM(J6605:L6605)</f>
        <v>507</v>
      </c>
    </row>
    <row r="6606" customFormat="false" ht="12.75" hidden="false" customHeight="false" outlineLevel="0" collapsed="false">
      <c r="A6606" s="80" t="n">
        <v>36436</v>
      </c>
      <c r="B6606" s="81" t="n">
        <v>300</v>
      </c>
      <c r="C6606" s="75" t="n">
        <v>45</v>
      </c>
      <c r="D6606" s="75" t="n">
        <v>43</v>
      </c>
      <c r="E6606" s="75" t="n">
        <v>252</v>
      </c>
      <c r="F6606" s="75" t="n">
        <v>49</v>
      </c>
      <c r="G6606" s="75" t="n">
        <v>20</v>
      </c>
      <c r="H6606" s="76" t="n">
        <v>16</v>
      </c>
      <c r="I6606" s="76" t="n">
        <v>55</v>
      </c>
      <c r="J6606" s="75" t="n">
        <f aca="false">IF($C$3=J$2,$C6606,0)+IF($D$3=J$2,$D6606,0)+IF($E$3=J$2,$E6606,0)+IF($F$3=J$2,$F6606,0)+IF($G$3=J$2,$G6606,0)+IF($H$3=J$2,$H6606,0)+IF($I$3=J$2,$I6606,0)</f>
        <v>143</v>
      </c>
      <c r="K6606" s="75" t="n">
        <f aca="false">IF($C$3=K$2,$C6606,0)+IF($D$3=K$2,$D6606,0)+IF($E$3=K$2,$E6606,0)+IF($F$3=K$2,$F6606,0)+IF($G$3=K$2,$G6606,0)+IF($H$3=K$2,$H6606,0)+IF($I$3=K$2,$I6606,0)</f>
        <v>301</v>
      </c>
      <c r="L6606" s="75" t="n">
        <f aca="false">IF($C$3=L$2,$C6606,0)+IF($D$3=L$2,$D6606,0)+IF($E$3=L$2,$E6606,0)+IF($F$3=L$2,$F6606,0)+IF($G$3=L$2,$G6606,0)+IF($H$3=L$2,$H6606,0)+IF($I$3=L$2,$I6606,0)</f>
        <v>36</v>
      </c>
      <c r="M6606" s="77" t="n">
        <f aca="false">SUM(J6606:L6606)</f>
        <v>480</v>
      </c>
    </row>
    <row r="6607" customFormat="false" ht="12.75" hidden="false" customHeight="false" outlineLevel="0" collapsed="false">
      <c r="A6607" s="80" t="n">
        <v>36436</v>
      </c>
      <c r="B6607" s="81" t="n">
        <v>400</v>
      </c>
      <c r="C6607" s="75" t="n">
        <v>41</v>
      </c>
      <c r="D6607" s="75" t="n">
        <v>42</v>
      </c>
      <c r="E6607" s="75" t="n">
        <v>250</v>
      </c>
      <c r="F6607" s="75" t="n">
        <v>44</v>
      </c>
      <c r="G6607" s="75" t="n">
        <v>21</v>
      </c>
      <c r="H6607" s="76" t="n">
        <v>16</v>
      </c>
      <c r="I6607" s="76" t="n">
        <v>51</v>
      </c>
      <c r="J6607" s="75" t="n">
        <f aca="false">IF($C$3=J$2,$C6607,0)+IF($D$3=J$2,$D6607,0)+IF($E$3=J$2,$E6607,0)+IF($F$3=J$2,$F6607,0)+IF($G$3=J$2,$G6607,0)+IF($H$3=J$2,$H6607,0)+IF($I$3=J$2,$I6607,0)</f>
        <v>134</v>
      </c>
      <c r="K6607" s="75" t="n">
        <f aca="false">IF($C$3=K$2,$C6607,0)+IF($D$3=K$2,$D6607,0)+IF($E$3=K$2,$E6607,0)+IF($F$3=K$2,$F6607,0)+IF($G$3=K$2,$G6607,0)+IF($H$3=K$2,$H6607,0)+IF($I$3=K$2,$I6607,0)</f>
        <v>294</v>
      </c>
      <c r="L6607" s="75" t="n">
        <f aca="false">IF($C$3=L$2,$C6607,0)+IF($D$3=L$2,$D6607,0)+IF($E$3=L$2,$E6607,0)+IF($F$3=L$2,$F6607,0)+IF($G$3=L$2,$G6607,0)+IF($H$3=L$2,$H6607,0)+IF($I$3=L$2,$I6607,0)</f>
        <v>37</v>
      </c>
      <c r="M6607" s="77" t="n">
        <f aca="false">SUM(J6607:L6607)</f>
        <v>465</v>
      </c>
    </row>
    <row r="6608" customFormat="false" ht="12.75" hidden="false" customHeight="false" outlineLevel="0" collapsed="false">
      <c r="A6608" s="80" t="n">
        <v>36436</v>
      </c>
      <c r="B6608" s="81" t="n">
        <v>500</v>
      </c>
      <c r="C6608" s="75" t="n">
        <v>43</v>
      </c>
      <c r="D6608" s="75" t="n">
        <v>39</v>
      </c>
      <c r="E6608" s="75" t="n">
        <v>245</v>
      </c>
      <c r="F6608" s="75" t="n">
        <v>44</v>
      </c>
      <c r="G6608" s="75" t="n">
        <v>20</v>
      </c>
      <c r="H6608" s="76" t="n">
        <v>16</v>
      </c>
      <c r="I6608" s="76" t="n">
        <v>48</v>
      </c>
      <c r="J6608" s="75" t="n">
        <f aca="false">IF($C$3=J$2,$C6608,0)+IF($D$3=J$2,$D6608,0)+IF($E$3=J$2,$E6608,0)+IF($F$3=J$2,$F6608,0)+IF($G$3=J$2,$G6608,0)+IF($H$3=J$2,$H6608,0)+IF($I$3=J$2,$I6608,0)</f>
        <v>130</v>
      </c>
      <c r="K6608" s="75" t="n">
        <f aca="false">IF($C$3=K$2,$C6608,0)+IF($D$3=K$2,$D6608,0)+IF($E$3=K$2,$E6608,0)+IF($F$3=K$2,$F6608,0)+IF($G$3=K$2,$G6608,0)+IF($H$3=K$2,$H6608,0)+IF($I$3=K$2,$I6608,0)</f>
        <v>289</v>
      </c>
      <c r="L6608" s="75" t="n">
        <f aca="false">IF($C$3=L$2,$C6608,0)+IF($D$3=L$2,$D6608,0)+IF($E$3=L$2,$E6608,0)+IF($F$3=L$2,$F6608,0)+IF($G$3=L$2,$G6608,0)+IF($H$3=L$2,$H6608,0)+IF($I$3=L$2,$I6608,0)</f>
        <v>36</v>
      </c>
      <c r="M6608" s="77" t="n">
        <f aca="false">SUM(J6608:L6608)</f>
        <v>455</v>
      </c>
    </row>
    <row r="6609" customFormat="false" ht="12.75" hidden="false" customHeight="false" outlineLevel="0" collapsed="false">
      <c r="A6609" s="80" t="n">
        <v>36436</v>
      </c>
      <c r="B6609" s="81" t="n">
        <v>600</v>
      </c>
      <c r="C6609" s="75" t="n">
        <v>42</v>
      </c>
      <c r="D6609" s="75" t="n">
        <v>40</v>
      </c>
      <c r="E6609" s="75" t="n">
        <v>245</v>
      </c>
      <c r="F6609" s="75" t="n">
        <v>46</v>
      </c>
      <c r="G6609" s="75" t="n">
        <v>21</v>
      </c>
      <c r="H6609" s="76" t="n">
        <v>16</v>
      </c>
      <c r="I6609" s="76" t="n">
        <v>47</v>
      </c>
      <c r="J6609" s="75" t="n">
        <f aca="false">IF($C$3=J$2,$C6609,0)+IF($D$3=J$2,$D6609,0)+IF($E$3=J$2,$E6609,0)+IF($F$3=J$2,$F6609,0)+IF($G$3=J$2,$G6609,0)+IF($H$3=J$2,$H6609,0)+IF($I$3=J$2,$I6609,0)</f>
        <v>129</v>
      </c>
      <c r="K6609" s="75" t="n">
        <f aca="false">IF($C$3=K$2,$C6609,0)+IF($D$3=K$2,$D6609,0)+IF($E$3=K$2,$E6609,0)+IF($F$3=K$2,$F6609,0)+IF($G$3=K$2,$G6609,0)+IF($H$3=K$2,$H6609,0)+IF($I$3=K$2,$I6609,0)</f>
        <v>291</v>
      </c>
      <c r="L6609" s="75" t="n">
        <f aca="false">IF($C$3=L$2,$C6609,0)+IF($D$3=L$2,$D6609,0)+IF($E$3=L$2,$E6609,0)+IF($F$3=L$2,$F6609,0)+IF($G$3=L$2,$G6609,0)+IF($H$3=L$2,$H6609,0)+IF($I$3=L$2,$I6609,0)</f>
        <v>37</v>
      </c>
      <c r="M6609" s="77" t="n">
        <f aca="false">SUM(J6609:L6609)</f>
        <v>457</v>
      </c>
    </row>
    <row r="6610" customFormat="false" ht="12.75" hidden="false" customHeight="false" outlineLevel="0" collapsed="false">
      <c r="A6610" s="80" t="n">
        <v>36436</v>
      </c>
      <c r="B6610" s="81" t="n">
        <v>700</v>
      </c>
      <c r="C6610" s="75" t="n">
        <v>45</v>
      </c>
      <c r="D6610" s="75" t="n">
        <v>44</v>
      </c>
      <c r="E6610" s="75" t="n">
        <v>253</v>
      </c>
      <c r="F6610" s="75" t="n">
        <v>47</v>
      </c>
      <c r="G6610" s="75" t="n">
        <v>20</v>
      </c>
      <c r="H6610" s="76" t="n">
        <v>16</v>
      </c>
      <c r="I6610" s="76" t="n">
        <v>46</v>
      </c>
      <c r="J6610" s="75" t="n">
        <f aca="false">IF($C$3=J$2,$C6610,0)+IF($D$3=J$2,$D6610,0)+IF($E$3=J$2,$E6610,0)+IF($F$3=J$2,$F6610,0)+IF($G$3=J$2,$G6610,0)+IF($H$3=J$2,$H6610,0)+IF($I$3=J$2,$I6610,0)</f>
        <v>135</v>
      </c>
      <c r="K6610" s="75" t="n">
        <f aca="false">IF($C$3=K$2,$C6610,0)+IF($D$3=K$2,$D6610,0)+IF($E$3=K$2,$E6610,0)+IF($F$3=K$2,$F6610,0)+IF($G$3=K$2,$G6610,0)+IF($H$3=K$2,$H6610,0)+IF($I$3=K$2,$I6610,0)</f>
        <v>300</v>
      </c>
      <c r="L6610" s="75" t="n">
        <f aca="false">IF($C$3=L$2,$C6610,0)+IF($D$3=L$2,$D6610,0)+IF($E$3=L$2,$E6610,0)+IF($F$3=L$2,$F6610,0)+IF($G$3=L$2,$G6610,0)+IF($H$3=L$2,$H6610,0)+IF($I$3=L$2,$I6610,0)</f>
        <v>36</v>
      </c>
      <c r="M6610" s="77" t="n">
        <f aca="false">SUM(J6610:L6610)</f>
        <v>471</v>
      </c>
    </row>
    <row r="6611" customFormat="false" ht="12.75" hidden="false" customHeight="false" outlineLevel="0" collapsed="false">
      <c r="A6611" s="80" t="n">
        <v>36436</v>
      </c>
      <c r="B6611" s="81" t="n">
        <v>800</v>
      </c>
      <c r="C6611" s="75" t="n">
        <v>46</v>
      </c>
      <c r="D6611" s="75" t="n">
        <v>47</v>
      </c>
      <c r="E6611" s="75" t="n">
        <v>251</v>
      </c>
      <c r="F6611" s="75" t="n">
        <v>47</v>
      </c>
      <c r="G6611" s="75" t="n">
        <v>22</v>
      </c>
      <c r="H6611" s="76" t="n">
        <v>16</v>
      </c>
      <c r="I6611" s="76" t="n">
        <v>47</v>
      </c>
      <c r="J6611" s="75" t="n">
        <f aca="false">IF($C$3=J$2,$C6611,0)+IF($D$3=J$2,$D6611,0)+IF($E$3=J$2,$E6611,0)+IF($F$3=J$2,$F6611,0)+IF($G$3=J$2,$G6611,0)+IF($H$3=J$2,$H6611,0)+IF($I$3=J$2,$I6611,0)</f>
        <v>140</v>
      </c>
      <c r="K6611" s="75" t="n">
        <f aca="false">IF($C$3=K$2,$C6611,0)+IF($D$3=K$2,$D6611,0)+IF($E$3=K$2,$E6611,0)+IF($F$3=K$2,$F6611,0)+IF($G$3=K$2,$G6611,0)+IF($H$3=K$2,$H6611,0)+IF($I$3=K$2,$I6611,0)</f>
        <v>298</v>
      </c>
      <c r="L6611" s="75" t="n">
        <f aca="false">IF($C$3=L$2,$C6611,0)+IF($D$3=L$2,$D6611,0)+IF($E$3=L$2,$E6611,0)+IF($F$3=L$2,$F6611,0)+IF($G$3=L$2,$G6611,0)+IF($H$3=L$2,$H6611,0)+IF($I$3=L$2,$I6611,0)</f>
        <v>38</v>
      </c>
      <c r="M6611" s="77" t="n">
        <f aca="false">SUM(J6611:L6611)</f>
        <v>476</v>
      </c>
    </row>
    <row r="6612" customFormat="false" ht="12.75" hidden="false" customHeight="false" outlineLevel="0" collapsed="false">
      <c r="A6612" s="80" t="n">
        <v>36436</v>
      </c>
      <c r="B6612" s="81" t="n">
        <v>900</v>
      </c>
      <c r="C6612" s="75" t="n">
        <v>51</v>
      </c>
      <c r="D6612" s="75" t="n">
        <v>51</v>
      </c>
      <c r="E6612" s="75" t="n">
        <v>274</v>
      </c>
      <c r="F6612" s="75" t="n">
        <v>53</v>
      </c>
      <c r="G6612" s="75" t="n">
        <v>21</v>
      </c>
      <c r="H6612" s="76" t="n">
        <v>16</v>
      </c>
      <c r="I6612" s="76" t="n">
        <v>50</v>
      </c>
      <c r="J6612" s="75" t="n">
        <f aca="false">IF($C$3=J$2,$C6612,0)+IF($D$3=J$2,$D6612,0)+IF($E$3=J$2,$E6612,0)+IF($F$3=J$2,$F6612,0)+IF($G$3=J$2,$G6612,0)+IF($H$3=J$2,$H6612,0)+IF($I$3=J$2,$I6612,0)</f>
        <v>152</v>
      </c>
      <c r="K6612" s="75" t="n">
        <f aca="false">IF($C$3=K$2,$C6612,0)+IF($D$3=K$2,$D6612,0)+IF($E$3=K$2,$E6612,0)+IF($F$3=K$2,$F6612,0)+IF($G$3=K$2,$G6612,0)+IF($H$3=K$2,$H6612,0)+IF($I$3=K$2,$I6612,0)</f>
        <v>327</v>
      </c>
      <c r="L6612" s="75" t="n">
        <f aca="false">IF($C$3=L$2,$C6612,0)+IF($D$3=L$2,$D6612,0)+IF($E$3=L$2,$E6612,0)+IF($F$3=L$2,$F6612,0)+IF($G$3=L$2,$G6612,0)+IF($H$3=L$2,$H6612,0)+IF($I$3=L$2,$I6612,0)</f>
        <v>37</v>
      </c>
      <c r="M6612" s="77" t="n">
        <f aca="false">SUM(J6612:L6612)</f>
        <v>516</v>
      </c>
    </row>
    <row r="6613" customFormat="false" ht="12.75" hidden="false" customHeight="false" outlineLevel="0" collapsed="false">
      <c r="A6613" s="80" t="n">
        <v>36436</v>
      </c>
      <c r="B6613" s="81" t="n">
        <v>1000</v>
      </c>
      <c r="C6613" s="75" t="n">
        <v>56</v>
      </c>
      <c r="D6613" s="75" t="n">
        <v>59</v>
      </c>
      <c r="E6613" s="75" t="n">
        <v>288</v>
      </c>
      <c r="F6613" s="75" t="n">
        <v>63</v>
      </c>
      <c r="G6613" s="75" t="n">
        <v>24</v>
      </c>
      <c r="H6613" s="76" t="n">
        <v>17</v>
      </c>
      <c r="I6613" s="76" t="n">
        <v>56</v>
      </c>
      <c r="J6613" s="75" t="n">
        <f aca="false">IF($C$3=J$2,$C6613,0)+IF($D$3=J$2,$D6613,0)+IF($E$3=J$2,$E6613,0)+IF($F$3=J$2,$F6613,0)+IF($G$3=J$2,$G6613,0)+IF($H$3=J$2,$H6613,0)+IF($I$3=J$2,$I6613,0)</f>
        <v>171</v>
      </c>
      <c r="K6613" s="75" t="n">
        <f aca="false">IF($C$3=K$2,$C6613,0)+IF($D$3=K$2,$D6613,0)+IF($E$3=K$2,$E6613,0)+IF($F$3=K$2,$F6613,0)+IF($G$3=K$2,$G6613,0)+IF($H$3=K$2,$H6613,0)+IF($I$3=K$2,$I6613,0)</f>
        <v>351</v>
      </c>
      <c r="L6613" s="75" t="n">
        <f aca="false">IF($C$3=L$2,$C6613,0)+IF($D$3=L$2,$D6613,0)+IF($E$3=L$2,$E6613,0)+IF($F$3=L$2,$F6613,0)+IF($G$3=L$2,$G6613,0)+IF($H$3=L$2,$H6613,0)+IF($I$3=L$2,$I6613,0)</f>
        <v>41</v>
      </c>
      <c r="M6613" s="77" t="n">
        <f aca="false">SUM(J6613:L6613)</f>
        <v>563</v>
      </c>
    </row>
    <row r="6614" customFormat="false" ht="12.75" hidden="false" customHeight="false" outlineLevel="0" collapsed="false">
      <c r="A6614" s="80" t="n">
        <v>36436</v>
      </c>
      <c r="B6614" s="81" t="n">
        <v>1100</v>
      </c>
      <c r="C6614" s="75" t="n">
        <v>64</v>
      </c>
      <c r="D6614" s="75" t="n">
        <v>64</v>
      </c>
      <c r="E6614" s="75" t="n">
        <v>325</v>
      </c>
      <c r="F6614" s="75" t="n">
        <v>66</v>
      </c>
      <c r="G6614" s="75" t="n">
        <v>24</v>
      </c>
      <c r="H6614" s="76" t="n">
        <v>18</v>
      </c>
      <c r="I6614" s="76" t="n">
        <v>65</v>
      </c>
      <c r="J6614" s="75" t="n">
        <f aca="false">IF($C$3=J$2,$C6614,0)+IF($D$3=J$2,$D6614,0)+IF($E$3=J$2,$E6614,0)+IF($F$3=J$2,$F6614,0)+IF($G$3=J$2,$G6614,0)+IF($H$3=J$2,$H6614,0)+IF($I$3=J$2,$I6614,0)</f>
        <v>193</v>
      </c>
      <c r="K6614" s="75" t="n">
        <f aca="false">IF($C$3=K$2,$C6614,0)+IF($D$3=K$2,$D6614,0)+IF($E$3=K$2,$E6614,0)+IF($F$3=K$2,$F6614,0)+IF($G$3=K$2,$G6614,0)+IF($H$3=K$2,$H6614,0)+IF($I$3=K$2,$I6614,0)</f>
        <v>391</v>
      </c>
      <c r="L6614" s="75" t="n">
        <f aca="false">IF($C$3=L$2,$C6614,0)+IF($D$3=L$2,$D6614,0)+IF($E$3=L$2,$E6614,0)+IF($F$3=L$2,$F6614,0)+IF($G$3=L$2,$G6614,0)+IF($H$3=L$2,$H6614,0)+IF($I$3=L$2,$I6614,0)</f>
        <v>42</v>
      </c>
      <c r="M6614" s="77" t="n">
        <f aca="false">SUM(J6614:L6614)</f>
        <v>626</v>
      </c>
    </row>
    <row r="6615" customFormat="false" ht="12.75" hidden="false" customHeight="false" outlineLevel="0" collapsed="false">
      <c r="A6615" s="80" t="n">
        <v>36436</v>
      </c>
      <c r="B6615" s="81" t="n">
        <v>1200</v>
      </c>
      <c r="C6615" s="75" t="n">
        <v>68</v>
      </c>
      <c r="D6615" s="75" t="n">
        <v>74</v>
      </c>
      <c r="E6615" s="75" t="n">
        <v>356</v>
      </c>
      <c r="F6615" s="75" t="n">
        <v>74</v>
      </c>
      <c r="G6615" s="75" t="n">
        <v>25</v>
      </c>
      <c r="H6615" s="76" t="n">
        <v>19</v>
      </c>
      <c r="I6615" s="76" t="n">
        <v>77</v>
      </c>
      <c r="J6615" s="75" t="n">
        <f aca="false">IF($C$3=J$2,$C6615,0)+IF($D$3=J$2,$D6615,0)+IF($E$3=J$2,$E6615,0)+IF($F$3=J$2,$F6615,0)+IF($G$3=J$2,$G6615,0)+IF($H$3=J$2,$H6615,0)+IF($I$3=J$2,$I6615,0)</f>
        <v>219</v>
      </c>
      <c r="K6615" s="75" t="n">
        <f aca="false">IF($C$3=K$2,$C6615,0)+IF($D$3=K$2,$D6615,0)+IF($E$3=K$2,$E6615,0)+IF($F$3=K$2,$F6615,0)+IF($G$3=K$2,$G6615,0)+IF($H$3=K$2,$H6615,0)+IF($I$3=K$2,$I6615,0)</f>
        <v>430</v>
      </c>
      <c r="L6615" s="75" t="n">
        <f aca="false">IF($C$3=L$2,$C6615,0)+IF($D$3=L$2,$D6615,0)+IF($E$3=L$2,$E6615,0)+IF($F$3=L$2,$F6615,0)+IF($G$3=L$2,$G6615,0)+IF($H$3=L$2,$H6615,0)+IF($I$3=L$2,$I6615,0)</f>
        <v>44</v>
      </c>
      <c r="M6615" s="77" t="n">
        <f aca="false">SUM(J6615:L6615)</f>
        <v>693</v>
      </c>
    </row>
    <row r="6616" customFormat="false" ht="12.75" hidden="false" customHeight="false" outlineLevel="0" collapsed="false">
      <c r="A6616" s="80" t="n">
        <v>36436</v>
      </c>
      <c r="B6616" s="81" t="n">
        <v>1300</v>
      </c>
      <c r="C6616" s="75" t="n">
        <v>69</v>
      </c>
      <c r="D6616" s="75" t="n">
        <v>76</v>
      </c>
      <c r="E6616" s="75" t="n">
        <v>376</v>
      </c>
      <c r="F6616" s="75" t="n">
        <v>81</v>
      </c>
      <c r="G6616" s="75" t="n">
        <v>26</v>
      </c>
      <c r="H6616" s="76" t="n">
        <v>20</v>
      </c>
      <c r="I6616" s="76" t="n">
        <v>89</v>
      </c>
      <c r="J6616" s="75" t="n">
        <f aca="false">IF($C$3=J$2,$C6616,0)+IF($D$3=J$2,$D6616,0)+IF($E$3=J$2,$E6616,0)+IF($F$3=J$2,$F6616,0)+IF($G$3=J$2,$G6616,0)+IF($H$3=J$2,$H6616,0)+IF($I$3=J$2,$I6616,0)</f>
        <v>234</v>
      </c>
      <c r="K6616" s="75" t="n">
        <f aca="false">IF($C$3=K$2,$C6616,0)+IF($D$3=K$2,$D6616,0)+IF($E$3=K$2,$E6616,0)+IF($F$3=K$2,$F6616,0)+IF($G$3=K$2,$G6616,0)+IF($H$3=K$2,$H6616,0)+IF($I$3=K$2,$I6616,0)</f>
        <v>457</v>
      </c>
      <c r="L6616" s="75" t="n">
        <f aca="false">IF($C$3=L$2,$C6616,0)+IF($D$3=L$2,$D6616,0)+IF($E$3=L$2,$E6616,0)+IF($F$3=L$2,$F6616,0)+IF($G$3=L$2,$G6616,0)+IF($H$3=L$2,$H6616,0)+IF($I$3=L$2,$I6616,0)</f>
        <v>46</v>
      </c>
      <c r="M6616" s="77" t="n">
        <f aca="false">SUM(J6616:L6616)</f>
        <v>737</v>
      </c>
    </row>
    <row r="6617" customFormat="false" ht="12.75" hidden="false" customHeight="false" outlineLevel="0" collapsed="false">
      <c r="A6617" s="80" t="n">
        <v>36436</v>
      </c>
      <c r="B6617" s="81" t="n">
        <v>1400</v>
      </c>
      <c r="C6617" s="75" t="n">
        <v>77</v>
      </c>
      <c r="D6617" s="75" t="n">
        <v>86</v>
      </c>
      <c r="E6617" s="75" t="n">
        <v>392</v>
      </c>
      <c r="F6617" s="75" t="n">
        <v>87</v>
      </c>
      <c r="G6617" s="75" t="n">
        <v>26</v>
      </c>
      <c r="H6617" s="76" t="n">
        <v>21</v>
      </c>
      <c r="I6617" s="76" t="n">
        <v>100</v>
      </c>
      <c r="J6617" s="75" t="n">
        <f aca="false">IF($C$3=J$2,$C6617,0)+IF($D$3=J$2,$D6617,0)+IF($E$3=J$2,$E6617,0)+IF($F$3=J$2,$F6617,0)+IF($G$3=J$2,$G6617,0)+IF($H$3=J$2,$H6617,0)+IF($I$3=J$2,$I6617,0)</f>
        <v>263</v>
      </c>
      <c r="K6617" s="75" t="n">
        <f aca="false">IF($C$3=K$2,$C6617,0)+IF($D$3=K$2,$D6617,0)+IF($E$3=K$2,$E6617,0)+IF($F$3=K$2,$F6617,0)+IF($G$3=K$2,$G6617,0)+IF($H$3=K$2,$H6617,0)+IF($I$3=K$2,$I6617,0)</f>
        <v>479</v>
      </c>
      <c r="L6617" s="75" t="n">
        <f aca="false">IF($C$3=L$2,$C6617,0)+IF($D$3=L$2,$D6617,0)+IF($E$3=L$2,$E6617,0)+IF($F$3=L$2,$F6617,0)+IF($G$3=L$2,$G6617,0)+IF($H$3=L$2,$H6617,0)+IF($I$3=L$2,$I6617,0)</f>
        <v>47</v>
      </c>
      <c r="M6617" s="77" t="n">
        <f aca="false">SUM(J6617:L6617)</f>
        <v>789</v>
      </c>
    </row>
    <row r="6618" customFormat="false" ht="12.75" hidden="false" customHeight="false" outlineLevel="0" collapsed="false">
      <c r="A6618" s="80" t="n">
        <v>36436</v>
      </c>
      <c r="B6618" s="81" t="n">
        <v>1500</v>
      </c>
      <c r="C6618" s="75" t="n">
        <v>79</v>
      </c>
      <c r="D6618" s="75" t="n">
        <v>86</v>
      </c>
      <c r="E6618" s="75" t="n">
        <v>409</v>
      </c>
      <c r="F6618" s="75" t="n">
        <v>87</v>
      </c>
      <c r="G6618" s="75" t="n">
        <v>29</v>
      </c>
      <c r="H6618" s="76" t="n">
        <v>22</v>
      </c>
      <c r="I6618" s="76" t="n">
        <v>109</v>
      </c>
      <c r="J6618" s="75" t="n">
        <f aca="false">IF($C$3=J$2,$C6618,0)+IF($D$3=J$2,$D6618,0)+IF($E$3=J$2,$E6618,0)+IF($F$3=J$2,$F6618,0)+IF($G$3=J$2,$G6618,0)+IF($H$3=J$2,$H6618,0)+IF($I$3=J$2,$I6618,0)</f>
        <v>274</v>
      </c>
      <c r="K6618" s="75" t="n">
        <f aca="false">IF($C$3=K$2,$C6618,0)+IF($D$3=K$2,$D6618,0)+IF($E$3=K$2,$E6618,0)+IF($F$3=K$2,$F6618,0)+IF($G$3=K$2,$G6618,0)+IF($H$3=K$2,$H6618,0)+IF($I$3=K$2,$I6618,0)</f>
        <v>496</v>
      </c>
      <c r="L6618" s="75" t="n">
        <f aca="false">IF($C$3=L$2,$C6618,0)+IF($D$3=L$2,$D6618,0)+IF($E$3=L$2,$E6618,0)+IF($F$3=L$2,$F6618,0)+IF($G$3=L$2,$G6618,0)+IF($H$3=L$2,$H6618,0)+IF($I$3=L$2,$I6618,0)</f>
        <v>51</v>
      </c>
      <c r="M6618" s="77" t="n">
        <f aca="false">SUM(J6618:L6618)</f>
        <v>821</v>
      </c>
    </row>
    <row r="6619" customFormat="false" ht="12.75" hidden="false" customHeight="false" outlineLevel="0" collapsed="false">
      <c r="A6619" s="80" t="n">
        <v>36436</v>
      </c>
      <c r="B6619" s="81" t="n">
        <v>1600</v>
      </c>
      <c r="C6619" s="75" t="n">
        <v>83</v>
      </c>
      <c r="D6619" s="75" t="n">
        <v>93</v>
      </c>
      <c r="E6619" s="75" t="n">
        <v>421</v>
      </c>
      <c r="F6619" s="75" t="n">
        <v>92</v>
      </c>
      <c r="G6619" s="75" t="n">
        <v>30</v>
      </c>
      <c r="H6619" s="76" t="n">
        <v>23</v>
      </c>
      <c r="I6619" s="76" t="n">
        <v>115</v>
      </c>
      <c r="J6619" s="75" t="n">
        <f aca="false">IF($C$3=J$2,$C6619,0)+IF($D$3=J$2,$D6619,0)+IF($E$3=J$2,$E6619,0)+IF($F$3=J$2,$F6619,0)+IF($G$3=J$2,$G6619,0)+IF($H$3=J$2,$H6619,0)+IF($I$3=J$2,$I6619,0)</f>
        <v>291</v>
      </c>
      <c r="K6619" s="75" t="n">
        <f aca="false">IF($C$3=K$2,$C6619,0)+IF($D$3=K$2,$D6619,0)+IF($E$3=K$2,$E6619,0)+IF($F$3=K$2,$F6619,0)+IF($G$3=K$2,$G6619,0)+IF($H$3=K$2,$H6619,0)+IF($I$3=K$2,$I6619,0)</f>
        <v>513</v>
      </c>
      <c r="L6619" s="75" t="n">
        <f aca="false">IF($C$3=L$2,$C6619,0)+IF($D$3=L$2,$D6619,0)+IF($E$3=L$2,$E6619,0)+IF($F$3=L$2,$F6619,0)+IF($G$3=L$2,$G6619,0)+IF($H$3=L$2,$H6619,0)+IF($I$3=L$2,$I6619,0)</f>
        <v>53</v>
      </c>
      <c r="M6619" s="77" t="n">
        <f aca="false">SUM(J6619:L6619)</f>
        <v>857</v>
      </c>
    </row>
    <row r="6620" customFormat="false" ht="12.75" hidden="false" customHeight="false" outlineLevel="0" collapsed="false">
      <c r="A6620" s="80" t="n">
        <v>36436</v>
      </c>
      <c r="B6620" s="81" t="n">
        <v>1700</v>
      </c>
      <c r="C6620" s="75" t="n">
        <v>85</v>
      </c>
      <c r="D6620" s="75" t="n">
        <v>93</v>
      </c>
      <c r="E6620" s="75" t="n">
        <v>417</v>
      </c>
      <c r="F6620" s="75" t="n">
        <v>90</v>
      </c>
      <c r="G6620" s="75" t="n">
        <v>30</v>
      </c>
      <c r="H6620" s="76" t="n">
        <v>24</v>
      </c>
      <c r="I6620" s="76" t="n">
        <v>121</v>
      </c>
      <c r="J6620" s="75" t="n">
        <f aca="false">IF($C$3=J$2,$C6620,0)+IF($D$3=J$2,$D6620,0)+IF($E$3=J$2,$E6620,0)+IF($F$3=J$2,$F6620,0)+IF($G$3=J$2,$G6620,0)+IF($H$3=J$2,$H6620,0)+IF($I$3=J$2,$I6620,0)</f>
        <v>299</v>
      </c>
      <c r="K6620" s="75" t="n">
        <f aca="false">IF($C$3=K$2,$C6620,0)+IF($D$3=K$2,$D6620,0)+IF($E$3=K$2,$E6620,0)+IF($F$3=K$2,$F6620,0)+IF($G$3=K$2,$G6620,0)+IF($H$3=K$2,$H6620,0)+IF($I$3=K$2,$I6620,0)</f>
        <v>507</v>
      </c>
      <c r="L6620" s="75" t="n">
        <f aca="false">IF($C$3=L$2,$C6620,0)+IF($D$3=L$2,$D6620,0)+IF($E$3=L$2,$E6620,0)+IF($F$3=L$2,$F6620,0)+IF($G$3=L$2,$G6620,0)+IF($H$3=L$2,$H6620,0)+IF($I$3=L$2,$I6620,0)</f>
        <v>54</v>
      </c>
      <c r="M6620" s="77" t="n">
        <f aca="false">SUM(J6620:L6620)</f>
        <v>860</v>
      </c>
    </row>
    <row r="6621" customFormat="false" ht="12.75" hidden="false" customHeight="false" outlineLevel="0" collapsed="false">
      <c r="A6621" s="80" t="n">
        <v>36436</v>
      </c>
      <c r="B6621" s="81" t="n">
        <v>1800</v>
      </c>
      <c r="C6621" s="75" t="n">
        <v>87</v>
      </c>
      <c r="D6621" s="75" t="n">
        <v>92</v>
      </c>
      <c r="E6621" s="75" t="n">
        <v>410</v>
      </c>
      <c r="F6621" s="75" t="n">
        <v>90</v>
      </c>
      <c r="G6621" s="75" t="n">
        <v>32</v>
      </c>
      <c r="H6621" s="76" t="n">
        <v>23</v>
      </c>
      <c r="I6621" s="76" t="n">
        <v>124</v>
      </c>
      <c r="J6621" s="75" t="n">
        <f aca="false">IF($C$3=J$2,$C6621,0)+IF($D$3=J$2,$D6621,0)+IF($E$3=J$2,$E6621,0)+IF($F$3=J$2,$F6621,0)+IF($G$3=J$2,$G6621,0)+IF($H$3=J$2,$H6621,0)+IF($I$3=J$2,$I6621,0)</f>
        <v>303</v>
      </c>
      <c r="K6621" s="75" t="n">
        <f aca="false">IF($C$3=K$2,$C6621,0)+IF($D$3=K$2,$D6621,0)+IF($E$3=K$2,$E6621,0)+IF($F$3=K$2,$F6621,0)+IF($G$3=K$2,$G6621,0)+IF($H$3=K$2,$H6621,0)+IF($I$3=K$2,$I6621,0)</f>
        <v>500</v>
      </c>
      <c r="L6621" s="75" t="n">
        <f aca="false">IF($C$3=L$2,$C6621,0)+IF($D$3=L$2,$D6621,0)+IF($E$3=L$2,$E6621,0)+IF($F$3=L$2,$F6621,0)+IF($G$3=L$2,$G6621,0)+IF($H$3=L$2,$H6621,0)+IF($I$3=L$2,$I6621,0)</f>
        <v>55</v>
      </c>
      <c r="M6621" s="77" t="n">
        <f aca="false">SUM(J6621:L6621)</f>
        <v>858</v>
      </c>
    </row>
    <row r="6622" customFormat="false" ht="12.75" hidden="false" customHeight="false" outlineLevel="0" collapsed="false">
      <c r="A6622" s="80" t="n">
        <v>36436</v>
      </c>
      <c r="B6622" s="81" t="n">
        <v>1900</v>
      </c>
      <c r="C6622" s="75" t="n">
        <v>85</v>
      </c>
      <c r="D6622" s="75" t="n">
        <v>88</v>
      </c>
      <c r="E6622" s="75" t="n">
        <v>397</v>
      </c>
      <c r="F6622" s="75" t="n">
        <v>86</v>
      </c>
      <c r="G6622" s="75" t="n">
        <v>31</v>
      </c>
      <c r="H6622" s="76" t="n">
        <v>23</v>
      </c>
      <c r="I6622" s="76" t="n">
        <v>123</v>
      </c>
      <c r="J6622" s="75" t="n">
        <f aca="false">IF($C$3=J$2,$C6622,0)+IF($D$3=J$2,$D6622,0)+IF($E$3=J$2,$E6622,0)+IF($F$3=J$2,$F6622,0)+IF($G$3=J$2,$G6622,0)+IF($H$3=J$2,$H6622,0)+IF($I$3=J$2,$I6622,0)</f>
        <v>296</v>
      </c>
      <c r="K6622" s="75" t="n">
        <f aca="false">IF($C$3=K$2,$C6622,0)+IF($D$3=K$2,$D6622,0)+IF($E$3=K$2,$E6622,0)+IF($F$3=K$2,$F6622,0)+IF($G$3=K$2,$G6622,0)+IF($H$3=K$2,$H6622,0)+IF($I$3=K$2,$I6622,0)</f>
        <v>483</v>
      </c>
      <c r="L6622" s="75" t="n">
        <f aca="false">IF($C$3=L$2,$C6622,0)+IF($D$3=L$2,$D6622,0)+IF($E$3=L$2,$E6622,0)+IF($F$3=L$2,$F6622,0)+IF($G$3=L$2,$G6622,0)+IF($H$3=L$2,$H6622,0)+IF($I$3=L$2,$I6622,0)</f>
        <v>54</v>
      </c>
      <c r="M6622" s="77" t="n">
        <f aca="false">SUM(J6622:L6622)</f>
        <v>833</v>
      </c>
    </row>
    <row r="6623" customFormat="false" ht="12.75" hidden="false" customHeight="false" outlineLevel="0" collapsed="false">
      <c r="A6623" s="80" t="n">
        <v>36436</v>
      </c>
      <c r="B6623" s="81" t="n">
        <v>2000</v>
      </c>
      <c r="C6623" s="75" t="n">
        <v>82</v>
      </c>
      <c r="D6623" s="75" t="n">
        <v>81</v>
      </c>
      <c r="E6623" s="75" t="n">
        <v>410</v>
      </c>
      <c r="F6623" s="75" t="n">
        <v>83</v>
      </c>
      <c r="G6623" s="75" t="n">
        <v>29</v>
      </c>
      <c r="H6623" s="76" t="n">
        <v>23</v>
      </c>
      <c r="I6623" s="76" t="n">
        <v>116</v>
      </c>
      <c r="J6623" s="75" t="n">
        <f aca="false">IF($C$3=J$2,$C6623,0)+IF($D$3=J$2,$D6623,0)+IF($E$3=J$2,$E6623,0)+IF($F$3=J$2,$F6623,0)+IF($G$3=J$2,$G6623,0)+IF($H$3=J$2,$H6623,0)+IF($I$3=J$2,$I6623,0)</f>
        <v>279</v>
      </c>
      <c r="K6623" s="75" t="n">
        <f aca="false">IF($C$3=K$2,$C6623,0)+IF($D$3=K$2,$D6623,0)+IF($E$3=K$2,$E6623,0)+IF($F$3=K$2,$F6623,0)+IF($G$3=K$2,$G6623,0)+IF($H$3=K$2,$H6623,0)+IF($I$3=K$2,$I6623,0)</f>
        <v>493</v>
      </c>
      <c r="L6623" s="75" t="n">
        <f aca="false">IF($C$3=L$2,$C6623,0)+IF($D$3=L$2,$D6623,0)+IF($E$3=L$2,$E6623,0)+IF($F$3=L$2,$F6623,0)+IF($G$3=L$2,$G6623,0)+IF($H$3=L$2,$H6623,0)+IF($I$3=L$2,$I6623,0)</f>
        <v>52</v>
      </c>
      <c r="M6623" s="77" t="n">
        <f aca="false">SUM(J6623:L6623)</f>
        <v>824</v>
      </c>
    </row>
    <row r="6624" customFormat="false" ht="12.75" hidden="false" customHeight="false" outlineLevel="0" collapsed="false">
      <c r="A6624" s="80" t="n">
        <v>36436</v>
      </c>
      <c r="B6624" s="81" t="n">
        <v>2100</v>
      </c>
      <c r="C6624" s="75" t="n">
        <v>82</v>
      </c>
      <c r="D6624" s="75" t="n">
        <v>86</v>
      </c>
      <c r="E6624" s="75" t="n">
        <v>384</v>
      </c>
      <c r="F6624" s="75" t="n">
        <v>84</v>
      </c>
      <c r="G6624" s="75" t="n">
        <v>30</v>
      </c>
      <c r="H6624" s="76" t="n">
        <v>23</v>
      </c>
      <c r="I6624" s="76" t="n">
        <v>112</v>
      </c>
      <c r="J6624" s="75" t="n">
        <f aca="false">IF($C$3=J$2,$C6624,0)+IF($D$3=J$2,$D6624,0)+IF($E$3=J$2,$E6624,0)+IF($F$3=J$2,$F6624,0)+IF($G$3=J$2,$G6624,0)+IF($H$3=J$2,$H6624,0)+IF($I$3=J$2,$I6624,0)</f>
        <v>280</v>
      </c>
      <c r="K6624" s="75" t="n">
        <f aca="false">IF($C$3=K$2,$C6624,0)+IF($D$3=K$2,$D6624,0)+IF($E$3=K$2,$E6624,0)+IF($F$3=K$2,$F6624,0)+IF($G$3=K$2,$G6624,0)+IF($H$3=K$2,$H6624,0)+IF($I$3=K$2,$I6624,0)</f>
        <v>468</v>
      </c>
      <c r="L6624" s="75" t="n">
        <f aca="false">IF($C$3=L$2,$C6624,0)+IF($D$3=L$2,$D6624,0)+IF($E$3=L$2,$E6624,0)+IF($F$3=L$2,$F6624,0)+IF($G$3=L$2,$G6624,0)+IF($H$3=L$2,$H6624,0)+IF($I$3=L$2,$I6624,0)</f>
        <v>53</v>
      </c>
      <c r="M6624" s="77" t="n">
        <f aca="false">SUM(J6624:L6624)</f>
        <v>801</v>
      </c>
    </row>
    <row r="6625" customFormat="false" ht="12.75" hidden="false" customHeight="false" outlineLevel="0" collapsed="false">
      <c r="A6625" s="80" t="n">
        <v>36436</v>
      </c>
      <c r="B6625" s="81" t="n">
        <v>2200</v>
      </c>
      <c r="C6625" s="75" t="n">
        <v>75</v>
      </c>
      <c r="D6625" s="75" t="n">
        <v>75</v>
      </c>
      <c r="E6625" s="75" t="n">
        <v>363</v>
      </c>
      <c r="F6625" s="75" t="n">
        <v>74</v>
      </c>
      <c r="G6625" s="75" t="n">
        <v>29</v>
      </c>
      <c r="H6625" s="76" t="n">
        <v>22</v>
      </c>
      <c r="I6625" s="76" t="n">
        <v>107</v>
      </c>
      <c r="J6625" s="75" t="n">
        <f aca="false">IF($C$3=J$2,$C6625,0)+IF($D$3=J$2,$D6625,0)+IF($E$3=J$2,$E6625,0)+IF($F$3=J$2,$F6625,0)+IF($G$3=J$2,$G6625,0)+IF($H$3=J$2,$H6625,0)+IF($I$3=J$2,$I6625,0)</f>
        <v>257</v>
      </c>
      <c r="K6625" s="75" t="n">
        <f aca="false">IF($C$3=K$2,$C6625,0)+IF($D$3=K$2,$D6625,0)+IF($E$3=K$2,$E6625,0)+IF($F$3=K$2,$F6625,0)+IF($G$3=K$2,$G6625,0)+IF($H$3=K$2,$H6625,0)+IF($I$3=K$2,$I6625,0)</f>
        <v>437</v>
      </c>
      <c r="L6625" s="75" t="n">
        <f aca="false">IF($C$3=L$2,$C6625,0)+IF($D$3=L$2,$D6625,0)+IF($E$3=L$2,$E6625,0)+IF($F$3=L$2,$F6625,0)+IF($G$3=L$2,$G6625,0)+IF($H$3=L$2,$H6625,0)+IF($I$3=L$2,$I6625,0)</f>
        <v>51</v>
      </c>
      <c r="M6625" s="77" t="n">
        <f aca="false">SUM(J6625:L6625)</f>
        <v>745</v>
      </c>
    </row>
    <row r="6626" customFormat="false" ht="12.75" hidden="false" customHeight="false" outlineLevel="0" collapsed="false">
      <c r="A6626" s="80" t="n">
        <v>36436</v>
      </c>
      <c r="B6626" s="81" t="n">
        <v>2300</v>
      </c>
      <c r="C6626" s="75" t="n">
        <v>67</v>
      </c>
      <c r="D6626" s="75" t="n">
        <v>67</v>
      </c>
      <c r="E6626" s="75" t="n">
        <v>331</v>
      </c>
      <c r="F6626" s="75" t="n">
        <v>69</v>
      </c>
      <c r="G6626" s="75" t="n">
        <v>26</v>
      </c>
      <c r="H6626" s="76" t="n">
        <v>20</v>
      </c>
      <c r="I6626" s="76" t="n">
        <v>98</v>
      </c>
      <c r="J6626" s="75" t="n">
        <f aca="false">IF($C$3=J$2,$C6626,0)+IF($D$3=J$2,$D6626,0)+IF($E$3=J$2,$E6626,0)+IF($F$3=J$2,$F6626,0)+IF($G$3=J$2,$G6626,0)+IF($H$3=J$2,$H6626,0)+IF($I$3=J$2,$I6626,0)</f>
        <v>232</v>
      </c>
      <c r="K6626" s="75" t="n">
        <f aca="false">IF($C$3=K$2,$C6626,0)+IF($D$3=K$2,$D6626,0)+IF($E$3=K$2,$E6626,0)+IF($F$3=K$2,$F6626,0)+IF($G$3=K$2,$G6626,0)+IF($H$3=K$2,$H6626,0)+IF($I$3=K$2,$I6626,0)</f>
        <v>400</v>
      </c>
      <c r="L6626" s="75" t="n">
        <f aca="false">IF($C$3=L$2,$C6626,0)+IF($D$3=L$2,$D6626,0)+IF($E$3=L$2,$E6626,0)+IF($F$3=L$2,$F6626,0)+IF($G$3=L$2,$G6626,0)+IF($H$3=L$2,$H6626,0)+IF($I$3=L$2,$I6626,0)</f>
        <v>46</v>
      </c>
      <c r="M6626" s="77" t="n">
        <f aca="false">SUM(J6626:L6626)</f>
        <v>678</v>
      </c>
    </row>
    <row r="6627" customFormat="false" ht="12.75" hidden="false" customHeight="false" outlineLevel="0" collapsed="false">
      <c r="A6627" s="80" t="n">
        <v>36436</v>
      </c>
      <c r="B6627" s="81" t="n">
        <v>2400</v>
      </c>
      <c r="C6627" s="75" t="n">
        <v>58</v>
      </c>
      <c r="D6627" s="75" t="n">
        <v>52</v>
      </c>
      <c r="E6627" s="75" t="n">
        <v>305</v>
      </c>
      <c r="F6627" s="75" t="n">
        <v>61</v>
      </c>
      <c r="G6627" s="75" t="n">
        <v>25</v>
      </c>
      <c r="H6627" s="76" t="n">
        <v>19</v>
      </c>
      <c r="I6627" s="76" t="n">
        <v>84</v>
      </c>
      <c r="J6627" s="75" t="n">
        <f aca="false">IF($C$3=J$2,$C6627,0)+IF($D$3=J$2,$D6627,0)+IF($E$3=J$2,$E6627,0)+IF($F$3=J$2,$F6627,0)+IF($G$3=J$2,$G6627,0)+IF($H$3=J$2,$H6627,0)+IF($I$3=J$2,$I6627,0)</f>
        <v>194</v>
      </c>
      <c r="K6627" s="75" t="n">
        <f aca="false">IF($C$3=K$2,$C6627,0)+IF($D$3=K$2,$D6627,0)+IF($E$3=K$2,$E6627,0)+IF($F$3=K$2,$F6627,0)+IF($G$3=K$2,$G6627,0)+IF($H$3=K$2,$H6627,0)+IF($I$3=K$2,$I6627,0)</f>
        <v>366</v>
      </c>
      <c r="L6627" s="75" t="n">
        <f aca="false">IF($C$3=L$2,$C6627,0)+IF($D$3=L$2,$D6627,0)+IF($E$3=L$2,$E6627,0)+IF($F$3=L$2,$F6627,0)+IF($G$3=L$2,$G6627,0)+IF($H$3=L$2,$H6627,0)+IF($I$3=L$2,$I6627,0)</f>
        <v>44</v>
      </c>
      <c r="M6627" s="77" t="n">
        <f aca="false">SUM(J6627:L6627)</f>
        <v>604</v>
      </c>
    </row>
    <row r="6628" customFormat="false" ht="12.75" hidden="false" customHeight="false" outlineLevel="0" collapsed="false">
      <c r="A6628" s="80" t="n">
        <v>36437</v>
      </c>
      <c r="B6628" s="81" t="n">
        <v>100</v>
      </c>
      <c r="C6628" s="75" t="n">
        <v>52</v>
      </c>
      <c r="D6628" s="75" t="n">
        <v>48</v>
      </c>
      <c r="E6628" s="75" t="n">
        <v>278</v>
      </c>
      <c r="F6628" s="75" t="n">
        <v>51</v>
      </c>
      <c r="G6628" s="75" t="n">
        <v>24</v>
      </c>
      <c r="H6628" s="76" t="n">
        <v>18</v>
      </c>
      <c r="I6628" s="76" t="n">
        <v>68</v>
      </c>
      <c r="J6628" s="75" t="n">
        <f aca="false">IF($C$3=J$2,$C6628,0)+IF($D$3=J$2,$D6628,0)+IF($E$3=J$2,$E6628,0)+IF($F$3=J$2,$F6628,0)+IF($G$3=J$2,$G6628,0)+IF($H$3=J$2,$H6628,0)+IF($I$3=J$2,$I6628,0)</f>
        <v>168</v>
      </c>
      <c r="K6628" s="75" t="n">
        <f aca="false">IF($C$3=K$2,$C6628,0)+IF($D$3=K$2,$D6628,0)+IF($E$3=K$2,$E6628,0)+IF($F$3=K$2,$F6628,0)+IF($G$3=K$2,$G6628,0)+IF($H$3=K$2,$H6628,0)+IF($I$3=K$2,$I6628,0)</f>
        <v>329</v>
      </c>
      <c r="L6628" s="75" t="n">
        <f aca="false">IF($C$3=L$2,$C6628,0)+IF($D$3=L$2,$D6628,0)+IF($E$3=L$2,$E6628,0)+IF($F$3=L$2,$F6628,0)+IF($G$3=L$2,$G6628,0)+IF($H$3=L$2,$H6628,0)+IF($I$3=L$2,$I6628,0)</f>
        <v>42</v>
      </c>
      <c r="M6628" s="77" t="n">
        <f aca="false">SUM(J6628:L6628)</f>
        <v>539</v>
      </c>
    </row>
    <row r="6629" customFormat="false" ht="12.75" hidden="false" customHeight="false" outlineLevel="0" collapsed="false">
      <c r="A6629" s="80" t="n">
        <v>36437</v>
      </c>
      <c r="B6629" s="81" t="n">
        <v>200</v>
      </c>
      <c r="C6629" s="75" t="n">
        <v>48</v>
      </c>
      <c r="D6629" s="75" t="n">
        <v>42</v>
      </c>
      <c r="E6629" s="75" t="n">
        <v>275</v>
      </c>
      <c r="F6629" s="75" t="n">
        <v>51</v>
      </c>
      <c r="G6629" s="75" t="n">
        <v>23</v>
      </c>
      <c r="H6629" s="76" t="n">
        <v>17</v>
      </c>
      <c r="I6629" s="76" t="n">
        <v>56</v>
      </c>
      <c r="J6629" s="75" t="n">
        <f aca="false">IF($C$3=J$2,$C6629,0)+IF($D$3=J$2,$D6629,0)+IF($E$3=J$2,$E6629,0)+IF($F$3=J$2,$F6629,0)+IF($G$3=J$2,$G6629,0)+IF($H$3=J$2,$H6629,0)+IF($I$3=J$2,$I6629,0)</f>
        <v>146</v>
      </c>
      <c r="K6629" s="75" t="n">
        <f aca="false">IF($C$3=K$2,$C6629,0)+IF($D$3=K$2,$D6629,0)+IF($E$3=K$2,$E6629,0)+IF($F$3=K$2,$F6629,0)+IF($G$3=K$2,$G6629,0)+IF($H$3=K$2,$H6629,0)+IF($I$3=K$2,$I6629,0)</f>
        <v>326</v>
      </c>
      <c r="L6629" s="75" t="n">
        <f aca="false">IF($C$3=L$2,$C6629,0)+IF($D$3=L$2,$D6629,0)+IF($E$3=L$2,$E6629,0)+IF($F$3=L$2,$F6629,0)+IF($G$3=L$2,$G6629,0)+IF($H$3=L$2,$H6629,0)+IF($I$3=L$2,$I6629,0)</f>
        <v>40</v>
      </c>
      <c r="M6629" s="77" t="n">
        <f aca="false">SUM(J6629:L6629)</f>
        <v>512</v>
      </c>
    </row>
    <row r="6630" customFormat="false" ht="12.75" hidden="false" customHeight="false" outlineLevel="0" collapsed="false">
      <c r="A6630" s="80" t="n">
        <v>36437</v>
      </c>
      <c r="B6630" s="81" t="n">
        <v>300</v>
      </c>
      <c r="C6630" s="75" t="n">
        <v>45</v>
      </c>
      <c r="D6630" s="75" t="n">
        <v>41</v>
      </c>
      <c r="E6630" s="75" t="n">
        <v>258</v>
      </c>
      <c r="F6630" s="75" t="n">
        <v>47</v>
      </c>
      <c r="G6630" s="75" t="n">
        <v>21</v>
      </c>
      <c r="H6630" s="76" t="n">
        <v>17</v>
      </c>
      <c r="I6630" s="76" t="n">
        <v>49</v>
      </c>
      <c r="J6630" s="75" t="n">
        <f aca="false">IF($C$3=J$2,$C6630,0)+IF($D$3=J$2,$D6630,0)+IF($E$3=J$2,$E6630,0)+IF($F$3=J$2,$F6630,0)+IF($G$3=J$2,$G6630,0)+IF($H$3=J$2,$H6630,0)+IF($I$3=J$2,$I6630,0)</f>
        <v>135</v>
      </c>
      <c r="K6630" s="75" t="n">
        <f aca="false">IF($C$3=K$2,$C6630,0)+IF($D$3=K$2,$D6630,0)+IF($E$3=K$2,$E6630,0)+IF($F$3=K$2,$F6630,0)+IF($G$3=K$2,$G6630,0)+IF($H$3=K$2,$H6630,0)+IF($I$3=K$2,$I6630,0)</f>
        <v>305</v>
      </c>
      <c r="L6630" s="75" t="n">
        <f aca="false">IF($C$3=L$2,$C6630,0)+IF($D$3=L$2,$D6630,0)+IF($E$3=L$2,$E6630,0)+IF($F$3=L$2,$F6630,0)+IF($G$3=L$2,$G6630,0)+IF($H$3=L$2,$H6630,0)+IF($I$3=L$2,$I6630,0)</f>
        <v>38</v>
      </c>
      <c r="M6630" s="77" t="n">
        <f aca="false">SUM(J6630:L6630)</f>
        <v>478</v>
      </c>
    </row>
    <row r="6631" customFormat="false" ht="12.75" hidden="false" customHeight="false" outlineLevel="0" collapsed="false">
      <c r="A6631" s="80" t="n">
        <v>36437</v>
      </c>
      <c r="B6631" s="81" t="n">
        <v>400</v>
      </c>
      <c r="C6631" s="75" t="n">
        <v>47</v>
      </c>
      <c r="D6631" s="75" t="n">
        <v>40</v>
      </c>
      <c r="E6631" s="75" t="n">
        <v>254</v>
      </c>
      <c r="F6631" s="75" t="n">
        <v>48</v>
      </c>
      <c r="G6631" s="75" t="n">
        <v>22</v>
      </c>
      <c r="H6631" s="76" t="n">
        <v>17</v>
      </c>
      <c r="I6631" s="76" t="n">
        <v>45</v>
      </c>
      <c r="J6631" s="75" t="n">
        <f aca="false">IF($C$3=J$2,$C6631,0)+IF($D$3=J$2,$D6631,0)+IF($E$3=J$2,$E6631,0)+IF($F$3=J$2,$F6631,0)+IF($G$3=J$2,$G6631,0)+IF($H$3=J$2,$H6631,0)+IF($I$3=J$2,$I6631,0)</f>
        <v>132</v>
      </c>
      <c r="K6631" s="75" t="n">
        <f aca="false">IF($C$3=K$2,$C6631,0)+IF($D$3=K$2,$D6631,0)+IF($E$3=K$2,$E6631,0)+IF($F$3=K$2,$F6631,0)+IF($G$3=K$2,$G6631,0)+IF($H$3=K$2,$H6631,0)+IF($I$3=K$2,$I6631,0)</f>
        <v>302</v>
      </c>
      <c r="L6631" s="75" t="n">
        <f aca="false">IF($C$3=L$2,$C6631,0)+IF($D$3=L$2,$D6631,0)+IF($E$3=L$2,$E6631,0)+IF($F$3=L$2,$F6631,0)+IF($G$3=L$2,$G6631,0)+IF($H$3=L$2,$H6631,0)+IF($I$3=L$2,$I6631,0)</f>
        <v>39</v>
      </c>
      <c r="M6631" s="77" t="n">
        <f aca="false">SUM(J6631:L6631)</f>
        <v>473</v>
      </c>
    </row>
    <row r="6632" customFormat="false" ht="12.75" hidden="false" customHeight="false" outlineLevel="0" collapsed="false">
      <c r="A6632" s="80" t="n">
        <v>36437</v>
      </c>
      <c r="B6632" s="81" t="n">
        <v>500</v>
      </c>
      <c r="C6632" s="75" t="n">
        <v>44</v>
      </c>
      <c r="D6632" s="75" t="n">
        <v>38</v>
      </c>
      <c r="E6632" s="75" t="n">
        <v>255</v>
      </c>
      <c r="F6632" s="75" t="n">
        <v>44</v>
      </c>
      <c r="G6632" s="75" t="n">
        <v>21</v>
      </c>
      <c r="H6632" s="76" t="n">
        <v>17</v>
      </c>
      <c r="I6632" s="76" t="n">
        <v>43</v>
      </c>
      <c r="J6632" s="75" t="n">
        <f aca="false">IF($C$3=J$2,$C6632,0)+IF($D$3=J$2,$D6632,0)+IF($E$3=J$2,$E6632,0)+IF($F$3=J$2,$F6632,0)+IF($G$3=J$2,$G6632,0)+IF($H$3=J$2,$H6632,0)+IF($I$3=J$2,$I6632,0)</f>
        <v>125</v>
      </c>
      <c r="K6632" s="75" t="n">
        <f aca="false">IF($C$3=K$2,$C6632,0)+IF($D$3=K$2,$D6632,0)+IF($E$3=K$2,$E6632,0)+IF($F$3=K$2,$F6632,0)+IF($G$3=K$2,$G6632,0)+IF($H$3=K$2,$H6632,0)+IF($I$3=K$2,$I6632,0)</f>
        <v>299</v>
      </c>
      <c r="L6632" s="75" t="n">
        <f aca="false">IF($C$3=L$2,$C6632,0)+IF($D$3=L$2,$D6632,0)+IF($E$3=L$2,$E6632,0)+IF($F$3=L$2,$F6632,0)+IF($G$3=L$2,$G6632,0)+IF($H$3=L$2,$H6632,0)+IF($I$3=L$2,$I6632,0)</f>
        <v>38</v>
      </c>
      <c r="M6632" s="77" t="n">
        <f aca="false">SUM(J6632:L6632)</f>
        <v>462</v>
      </c>
    </row>
    <row r="6633" customFormat="false" ht="12.75" hidden="false" customHeight="false" outlineLevel="0" collapsed="false">
      <c r="A6633" s="80" t="n">
        <v>36437</v>
      </c>
      <c r="B6633" s="81" t="n">
        <v>600</v>
      </c>
      <c r="C6633" s="75" t="n">
        <v>45</v>
      </c>
      <c r="D6633" s="75" t="n">
        <v>41</v>
      </c>
      <c r="E6633" s="75" t="n">
        <v>271</v>
      </c>
      <c r="F6633" s="75" t="n">
        <v>51</v>
      </c>
      <c r="G6633" s="75" t="n">
        <v>23</v>
      </c>
      <c r="H6633" s="76" t="n">
        <v>18</v>
      </c>
      <c r="I6633" s="76" t="n">
        <v>42</v>
      </c>
      <c r="J6633" s="75" t="n">
        <f aca="false">IF($C$3=J$2,$C6633,0)+IF($D$3=J$2,$D6633,0)+IF($E$3=J$2,$E6633,0)+IF($F$3=J$2,$F6633,0)+IF($G$3=J$2,$G6633,0)+IF($H$3=J$2,$H6633,0)+IF($I$3=J$2,$I6633,0)</f>
        <v>128</v>
      </c>
      <c r="K6633" s="75" t="n">
        <f aca="false">IF($C$3=K$2,$C6633,0)+IF($D$3=K$2,$D6633,0)+IF($E$3=K$2,$E6633,0)+IF($F$3=K$2,$F6633,0)+IF($G$3=K$2,$G6633,0)+IF($H$3=K$2,$H6633,0)+IF($I$3=K$2,$I6633,0)</f>
        <v>322</v>
      </c>
      <c r="L6633" s="75" t="n">
        <f aca="false">IF($C$3=L$2,$C6633,0)+IF($D$3=L$2,$D6633,0)+IF($E$3=L$2,$E6633,0)+IF($F$3=L$2,$F6633,0)+IF($G$3=L$2,$G6633,0)+IF($H$3=L$2,$H6633,0)+IF($I$3=L$2,$I6633,0)</f>
        <v>41</v>
      </c>
      <c r="M6633" s="77" t="n">
        <f aca="false">SUM(J6633:L6633)</f>
        <v>491</v>
      </c>
    </row>
    <row r="6634" customFormat="false" ht="12.75" hidden="false" customHeight="false" outlineLevel="0" collapsed="false">
      <c r="A6634" s="80" t="n">
        <v>36437</v>
      </c>
      <c r="B6634" s="81" t="n">
        <v>700</v>
      </c>
      <c r="C6634" s="75" t="n">
        <v>51</v>
      </c>
      <c r="D6634" s="75" t="n">
        <v>52</v>
      </c>
      <c r="E6634" s="75" t="n">
        <v>295</v>
      </c>
      <c r="F6634" s="75" t="n">
        <v>58</v>
      </c>
      <c r="G6634" s="75" t="n">
        <v>22</v>
      </c>
      <c r="H6634" s="76" t="n">
        <v>19</v>
      </c>
      <c r="I6634" s="76" t="n">
        <v>46</v>
      </c>
      <c r="J6634" s="75" t="n">
        <f aca="false">IF($C$3=J$2,$C6634,0)+IF($D$3=J$2,$D6634,0)+IF($E$3=J$2,$E6634,0)+IF($F$3=J$2,$F6634,0)+IF($G$3=J$2,$G6634,0)+IF($H$3=J$2,$H6634,0)+IF($I$3=J$2,$I6634,0)</f>
        <v>149</v>
      </c>
      <c r="K6634" s="75" t="n">
        <f aca="false">IF($C$3=K$2,$C6634,0)+IF($D$3=K$2,$D6634,0)+IF($E$3=K$2,$E6634,0)+IF($F$3=K$2,$F6634,0)+IF($G$3=K$2,$G6634,0)+IF($H$3=K$2,$H6634,0)+IF($I$3=K$2,$I6634,0)</f>
        <v>353</v>
      </c>
      <c r="L6634" s="75" t="n">
        <f aca="false">IF($C$3=L$2,$C6634,0)+IF($D$3=L$2,$D6634,0)+IF($E$3=L$2,$E6634,0)+IF($F$3=L$2,$F6634,0)+IF($G$3=L$2,$G6634,0)+IF($H$3=L$2,$H6634,0)+IF($I$3=L$2,$I6634,0)</f>
        <v>41</v>
      </c>
      <c r="M6634" s="77" t="n">
        <f aca="false">SUM(J6634:L6634)</f>
        <v>543</v>
      </c>
    </row>
    <row r="6635" customFormat="false" ht="12.75" hidden="false" customHeight="false" outlineLevel="0" collapsed="false">
      <c r="A6635" s="80" t="n">
        <v>36437</v>
      </c>
      <c r="B6635" s="81" t="n">
        <v>800</v>
      </c>
      <c r="C6635" s="75" t="n">
        <v>57</v>
      </c>
      <c r="D6635" s="75" t="n">
        <v>58</v>
      </c>
      <c r="E6635" s="75" t="n">
        <v>292</v>
      </c>
      <c r="F6635" s="75" t="n">
        <v>60</v>
      </c>
      <c r="G6635" s="75" t="n">
        <v>24</v>
      </c>
      <c r="H6635" s="76" t="n">
        <v>19</v>
      </c>
      <c r="I6635" s="76" t="n">
        <v>53</v>
      </c>
      <c r="J6635" s="75" t="n">
        <f aca="false">IF($C$3=J$2,$C6635,0)+IF($D$3=J$2,$D6635,0)+IF($E$3=J$2,$E6635,0)+IF($F$3=J$2,$F6635,0)+IF($G$3=J$2,$G6635,0)+IF($H$3=J$2,$H6635,0)+IF($I$3=J$2,$I6635,0)</f>
        <v>168</v>
      </c>
      <c r="K6635" s="75" t="n">
        <f aca="false">IF($C$3=K$2,$C6635,0)+IF($D$3=K$2,$D6635,0)+IF($E$3=K$2,$E6635,0)+IF($F$3=K$2,$F6635,0)+IF($G$3=K$2,$G6635,0)+IF($H$3=K$2,$H6635,0)+IF($I$3=K$2,$I6635,0)</f>
        <v>352</v>
      </c>
      <c r="L6635" s="75" t="n">
        <f aca="false">IF($C$3=L$2,$C6635,0)+IF($D$3=L$2,$D6635,0)+IF($E$3=L$2,$E6635,0)+IF($F$3=L$2,$F6635,0)+IF($G$3=L$2,$G6635,0)+IF($H$3=L$2,$H6635,0)+IF($I$3=L$2,$I6635,0)</f>
        <v>43</v>
      </c>
      <c r="M6635" s="77" t="n">
        <f aca="false">SUM(J6635:L6635)</f>
        <v>563</v>
      </c>
    </row>
    <row r="6636" customFormat="false" ht="12.75" hidden="false" customHeight="false" outlineLevel="0" collapsed="false">
      <c r="A6636" s="80" t="n">
        <v>36437</v>
      </c>
      <c r="B6636" s="81" t="n">
        <v>900</v>
      </c>
      <c r="C6636" s="75" t="n">
        <v>56</v>
      </c>
      <c r="D6636" s="75" t="n">
        <v>56</v>
      </c>
      <c r="E6636" s="75" t="n">
        <v>297</v>
      </c>
      <c r="F6636" s="75" t="n">
        <v>60</v>
      </c>
      <c r="G6636" s="75" t="n">
        <v>24</v>
      </c>
      <c r="H6636" s="76" t="n">
        <v>19</v>
      </c>
      <c r="I6636" s="76" t="n">
        <v>55</v>
      </c>
      <c r="J6636" s="75" t="n">
        <f aca="false">IF($C$3=J$2,$C6636,0)+IF($D$3=J$2,$D6636,0)+IF($E$3=J$2,$E6636,0)+IF($F$3=J$2,$F6636,0)+IF($G$3=J$2,$G6636,0)+IF($H$3=J$2,$H6636,0)+IF($I$3=J$2,$I6636,0)</f>
        <v>167</v>
      </c>
      <c r="K6636" s="75" t="n">
        <f aca="false">IF($C$3=K$2,$C6636,0)+IF($D$3=K$2,$D6636,0)+IF($E$3=K$2,$E6636,0)+IF($F$3=K$2,$F6636,0)+IF($G$3=K$2,$G6636,0)+IF($H$3=K$2,$H6636,0)+IF($I$3=K$2,$I6636,0)</f>
        <v>357</v>
      </c>
      <c r="L6636" s="75" t="n">
        <f aca="false">IF($C$3=L$2,$C6636,0)+IF($D$3=L$2,$D6636,0)+IF($E$3=L$2,$E6636,0)+IF($F$3=L$2,$F6636,0)+IF($G$3=L$2,$G6636,0)+IF($H$3=L$2,$H6636,0)+IF($I$3=L$2,$I6636,0)</f>
        <v>43</v>
      </c>
      <c r="M6636" s="77" t="n">
        <f aca="false">SUM(J6636:L6636)</f>
        <v>567</v>
      </c>
    </row>
    <row r="6637" customFormat="false" ht="12.75" hidden="false" customHeight="false" outlineLevel="0" collapsed="false">
      <c r="A6637" s="80" t="n">
        <v>36437</v>
      </c>
      <c r="B6637" s="81" t="n">
        <v>1000</v>
      </c>
      <c r="C6637" s="75" t="n">
        <v>55</v>
      </c>
      <c r="D6637" s="75" t="n">
        <v>63</v>
      </c>
      <c r="E6637" s="75" t="n">
        <v>325</v>
      </c>
      <c r="F6637" s="75" t="n">
        <v>67</v>
      </c>
      <c r="G6637" s="75" t="n">
        <v>25</v>
      </c>
      <c r="H6637" s="76" t="n">
        <v>20</v>
      </c>
      <c r="I6637" s="76" t="n">
        <v>54</v>
      </c>
      <c r="J6637" s="75" t="n">
        <f aca="false">IF($C$3=J$2,$C6637,0)+IF($D$3=J$2,$D6637,0)+IF($E$3=J$2,$E6637,0)+IF($F$3=J$2,$F6637,0)+IF($G$3=J$2,$G6637,0)+IF($H$3=J$2,$H6637,0)+IF($I$3=J$2,$I6637,0)</f>
        <v>172</v>
      </c>
      <c r="K6637" s="75" t="n">
        <f aca="false">IF($C$3=K$2,$C6637,0)+IF($D$3=K$2,$D6637,0)+IF($E$3=K$2,$E6637,0)+IF($F$3=K$2,$F6637,0)+IF($G$3=K$2,$G6637,0)+IF($H$3=K$2,$H6637,0)+IF($I$3=K$2,$I6637,0)</f>
        <v>392</v>
      </c>
      <c r="L6637" s="75" t="n">
        <f aca="false">IF($C$3=L$2,$C6637,0)+IF($D$3=L$2,$D6637,0)+IF($E$3=L$2,$E6637,0)+IF($F$3=L$2,$F6637,0)+IF($G$3=L$2,$G6637,0)+IF($H$3=L$2,$H6637,0)+IF($I$3=L$2,$I6637,0)</f>
        <v>45</v>
      </c>
      <c r="M6637" s="77" t="n">
        <f aca="false">SUM(J6637:L6637)</f>
        <v>609</v>
      </c>
    </row>
    <row r="6638" customFormat="false" ht="12.75" hidden="false" customHeight="false" outlineLevel="0" collapsed="false">
      <c r="A6638" s="80" t="n">
        <v>36437</v>
      </c>
      <c r="B6638" s="81" t="n">
        <v>1100</v>
      </c>
      <c r="C6638" s="75" t="n">
        <v>58</v>
      </c>
      <c r="D6638" s="75" t="n">
        <v>63</v>
      </c>
      <c r="E6638" s="75" t="n">
        <v>346</v>
      </c>
      <c r="F6638" s="75" t="n">
        <v>72</v>
      </c>
      <c r="G6638" s="75" t="n">
        <v>24</v>
      </c>
      <c r="H6638" s="76" t="n">
        <v>20</v>
      </c>
      <c r="I6638" s="76" t="n">
        <v>56</v>
      </c>
      <c r="J6638" s="75" t="n">
        <f aca="false">IF($C$3=J$2,$C6638,0)+IF($D$3=J$2,$D6638,0)+IF($E$3=J$2,$E6638,0)+IF($F$3=J$2,$F6638,0)+IF($G$3=J$2,$G6638,0)+IF($H$3=J$2,$H6638,0)+IF($I$3=J$2,$I6638,0)</f>
        <v>177</v>
      </c>
      <c r="K6638" s="75" t="n">
        <f aca="false">IF($C$3=K$2,$C6638,0)+IF($D$3=K$2,$D6638,0)+IF($E$3=K$2,$E6638,0)+IF($F$3=K$2,$F6638,0)+IF($G$3=K$2,$G6638,0)+IF($H$3=K$2,$H6638,0)+IF($I$3=K$2,$I6638,0)</f>
        <v>418</v>
      </c>
      <c r="L6638" s="75" t="n">
        <f aca="false">IF($C$3=L$2,$C6638,0)+IF($D$3=L$2,$D6638,0)+IF($E$3=L$2,$E6638,0)+IF($F$3=L$2,$F6638,0)+IF($G$3=L$2,$G6638,0)+IF($H$3=L$2,$H6638,0)+IF($I$3=L$2,$I6638,0)</f>
        <v>44</v>
      </c>
      <c r="M6638" s="77" t="n">
        <f aca="false">SUM(J6638:L6638)</f>
        <v>639</v>
      </c>
    </row>
    <row r="6639" customFormat="false" ht="12.75" hidden="false" customHeight="false" outlineLevel="0" collapsed="false">
      <c r="A6639" s="80" t="n">
        <v>36437</v>
      </c>
      <c r="B6639" s="81" t="n">
        <v>1200</v>
      </c>
      <c r="C6639" s="75" t="n">
        <v>59</v>
      </c>
      <c r="D6639" s="75" t="n">
        <v>64</v>
      </c>
      <c r="E6639" s="75" t="n">
        <v>369</v>
      </c>
      <c r="F6639" s="75" t="n">
        <v>77</v>
      </c>
      <c r="G6639" s="75" t="n">
        <v>25</v>
      </c>
      <c r="H6639" s="76" t="n">
        <v>20</v>
      </c>
      <c r="I6639" s="76" t="n">
        <v>58</v>
      </c>
      <c r="J6639" s="75" t="n">
        <f aca="false">IF($C$3=J$2,$C6639,0)+IF($D$3=J$2,$D6639,0)+IF($E$3=J$2,$E6639,0)+IF($F$3=J$2,$F6639,0)+IF($G$3=J$2,$G6639,0)+IF($H$3=J$2,$H6639,0)+IF($I$3=J$2,$I6639,0)</f>
        <v>181</v>
      </c>
      <c r="K6639" s="75" t="n">
        <f aca="false">IF($C$3=K$2,$C6639,0)+IF($D$3=K$2,$D6639,0)+IF($E$3=K$2,$E6639,0)+IF($F$3=K$2,$F6639,0)+IF($G$3=K$2,$G6639,0)+IF($H$3=K$2,$H6639,0)+IF($I$3=K$2,$I6639,0)</f>
        <v>446</v>
      </c>
      <c r="L6639" s="75" t="n">
        <f aca="false">IF($C$3=L$2,$C6639,0)+IF($D$3=L$2,$D6639,0)+IF($E$3=L$2,$E6639,0)+IF($F$3=L$2,$F6639,0)+IF($G$3=L$2,$G6639,0)+IF($H$3=L$2,$H6639,0)+IF($I$3=L$2,$I6639,0)</f>
        <v>45</v>
      </c>
      <c r="M6639" s="77" t="n">
        <f aca="false">SUM(J6639:L6639)</f>
        <v>672</v>
      </c>
    </row>
    <row r="6640" customFormat="false" ht="12.75" hidden="false" customHeight="false" outlineLevel="0" collapsed="false">
      <c r="A6640" s="80" t="n">
        <v>36437</v>
      </c>
      <c r="B6640" s="81" t="n">
        <v>1300</v>
      </c>
      <c r="C6640" s="75" t="n">
        <v>57</v>
      </c>
      <c r="D6640" s="75" t="n">
        <v>64</v>
      </c>
      <c r="E6640" s="75" t="n">
        <v>400</v>
      </c>
      <c r="F6640" s="75" t="n">
        <v>83</v>
      </c>
      <c r="G6640" s="75" t="n">
        <v>24</v>
      </c>
      <c r="H6640" s="76" t="n">
        <v>20</v>
      </c>
      <c r="I6640" s="76" t="n">
        <v>59</v>
      </c>
      <c r="J6640" s="75" t="n">
        <f aca="false">IF($C$3=J$2,$C6640,0)+IF($D$3=J$2,$D6640,0)+IF($E$3=J$2,$E6640,0)+IF($F$3=J$2,$F6640,0)+IF($G$3=J$2,$G6640,0)+IF($H$3=J$2,$H6640,0)+IF($I$3=J$2,$I6640,0)</f>
        <v>180</v>
      </c>
      <c r="K6640" s="75" t="n">
        <f aca="false">IF($C$3=K$2,$C6640,0)+IF($D$3=K$2,$D6640,0)+IF($E$3=K$2,$E6640,0)+IF($F$3=K$2,$F6640,0)+IF($G$3=K$2,$G6640,0)+IF($H$3=K$2,$H6640,0)+IF($I$3=K$2,$I6640,0)</f>
        <v>483</v>
      </c>
      <c r="L6640" s="75" t="n">
        <f aca="false">IF($C$3=L$2,$C6640,0)+IF($D$3=L$2,$D6640,0)+IF($E$3=L$2,$E6640,0)+IF($F$3=L$2,$F6640,0)+IF($G$3=L$2,$G6640,0)+IF($H$3=L$2,$H6640,0)+IF($I$3=L$2,$I6640,0)</f>
        <v>44</v>
      </c>
      <c r="M6640" s="77" t="n">
        <f aca="false">SUM(J6640:L6640)</f>
        <v>707</v>
      </c>
    </row>
    <row r="6641" customFormat="false" ht="12.75" hidden="false" customHeight="false" outlineLevel="0" collapsed="false">
      <c r="A6641" s="80" t="n">
        <v>36437</v>
      </c>
      <c r="B6641" s="81" t="n">
        <v>1400</v>
      </c>
      <c r="C6641" s="75" t="n">
        <v>59</v>
      </c>
      <c r="D6641" s="75" t="n">
        <v>68</v>
      </c>
      <c r="E6641" s="75" t="n">
        <v>422</v>
      </c>
      <c r="F6641" s="75" t="n">
        <v>86</v>
      </c>
      <c r="G6641" s="75" t="n">
        <v>24</v>
      </c>
      <c r="H6641" s="76" t="n">
        <v>20</v>
      </c>
      <c r="I6641" s="76" t="n">
        <v>59</v>
      </c>
      <c r="J6641" s="75" t="n">
        <f aca="false">IF($C$3=J$2,$C6641,0)+IF($D$3=J$2,$D6641,0)+IF($E$3=J$2,$E6641,0)+IF($F$3=J$2,$F6641,0)+IF($G$3=J$2,$G6641,0)+IF($H$3=J$2,$H6641,0)+IF($I$3=J$2,$I6641,0)</f>
        <v>186</v>
      </c>
      <c r="K6641" s="75" t="n">
        <f aca="false">IF($C$3=K$2,$C6641,0)+IF($D$3=K$2,$D6641,0)+IF($E$3=K$2,$E6641,0)+IF($F$3=K$2,$F6641,0)+IF($G$3=K$2,$G6641,0)+IF($H$3=K$2,$H6641,0)+IF($I$3=K$2,$I6641,0)</f>
        <v>508</v>
      </c>
      <c r="L6641" s="75" t="n">
        <f aca="false">IF($C$3=L$2,$C6641,0)+IF($D$3=L$2,$D6641,0)+IF($E$3=L$2,$E6641,0)+IF($F$3=L$2,$F6641,0)+IF($G$3=L$2,$G6641,0)+IF($H$3=L$2,$H6641,0)+IF($I$3=L$2,$I6641,0)</f>
        <v>44</v>
      </c>
      <c r="M6641" s="77" t="n">
        <f aca="false">SUM(J6641:L6641)</f>
        <v>738</v>
      </c>
    </row>
    <row r="6642" customFormat="false" ht="12.75" hidden="false" customHeight="false" outlineLevel="0" collapsed="false">
      <c r="A6642" s="80" t="n">
        <v>36437</v>
      </c>
      <c r="B6642" s="81" t="n">
        <v>1500</v>
      </c>
      <c r="C6642" s="75" t="n">
        <v>60</v>
      </c>
      <c r="D6642" s="75" t="n">
        <v>68</v>
      </c>
      <c r="E6642" s="75" t="n">
        <v>435</v>
      </c>
      <c r="F6642" s="75" t="n">
        <v>92</v>
      </c>
      <c r="G6642" s="75" t="n">
        <v>25</v>
      </c>
      <c r="H6642" s="76" t="n">
        <v>21</v>
      </c>
      <c r="I6642" s="76" t="n">
        <v>61</v>
      </c>
      <c r="J6642" s="75" t="n">
        <f aca="false">IF($C$3=J$2,$C6642,0)+IF($D$3=J$2,$D6642,0)+IF($E$3=J$2,$E6642,0)+IF($F$3=J$2,$F6642,0)+IF($G$3=J$2,$G6642,0)+IF($H$3=J$2,$H6642,0)+IF($I$3=J$2,$I6642,0)</f>
        <v>189</v>
      </c>
      <c r="K6642" s="75" t="n">
        <f aca="false">IF($C$3=K$2,$C6642,0)+IF($D$3=K$2,$D6642,0)+IF($E$3=K$2,$E6642,0)+IF($F$3=K$2,$F6642,0)+IF($G$3=K$2,$G6642,0)+IF($H$3=K$2,$H6642,0)+IF($I$3=K$2,$I6642,0)</f>
        <v>527</v>
      </c>
      <c r="L6642" s="75" t="n">
        <f aca="false">IF($C$3=L$2,$C6642,0)+IF($D$3=L$2,$D6642,0)+IF($E$3=L$2,$E6642,0)+IF($F$3=L$2,$F6642,0)+IF($G$3=L$2,$G6642,0)+IF($H$3=L$2,$H6642,0)+IF($I$3=L$2,$I6642,0)</f>
        <v>46</v>
      </c>
      <c r="M6642" s="77" t="n">
        <f aca="false">SUM(J6642:L6642)</f>
        <v>762</v>
      </c>
    </row>
    <row r="6643" customFormat="false" ht="12.75" hidden="false" customHeight="false" outlineLevel="0" collapsed="false">
      <c r="A6643" s="80" t="n">
        <v>36437</v>
      </c>
      <c r="B6643" s="81" t="n">
        <v>1600</v>
      </c>
      <c r="C6643" s="75" t="n">
        <v>61</v>
      </c>
      <c r="D6643" s="75" t="n">
        <v>67</v>
      </c>
      <c r="E6643" s="75" t="n">
        <v>444</v>
      </c>
      <c r="F6643" s="75" t="n">
        <v>95</v>
      </c>
      <c r="G6643" s="75" t="n">
        <v>26</v>
      </c>
      <c r="H6643" s="76" t="n">
        <v>21</v>
      </c>
      <c r="I6643" s="76" t="n">
        <v>64</v>
      </c>
      <c r="J6643" s="75" t="n">
        <f aca="false">IF($C$3=J$2,$C6643,0)+IF($D$3=J$2,$D6643,0)+IF($E$3=J$2,$E6643,0)+IF($F$3=J$2,$F6643,0)+IF($G$3=J$2,$G6643,0)+IF($H$3=J$2,$H6643,0)+IF($I$3=J$2,$I6643,0)</f>
        <v>192</v>
      </c>
      <c r="K6643" s="75" t="n">
        <f aca="false">IF($C$3=K$2,$C6643,0)+IF($D$3=K$2,$D6643,0)+IF($E$3=K$2,$E6643,0)+IF($F$3=K$2,$F6643,0)+IF($G$3=K$2,$G6643,0)+IF($H$3=K$2,$H6643,0)+IF($I$3=K$2,$I6643,0)</f>
        <v>539</v>
      </c>
      <c r="L6643" s="75" t="n">
        <f aca="false">IF($C$3=L$2,$C6643,0)+IF($D$3=L$2,$D6643,0)+IF($E$3=L$2,$E6643,0)+IF($F$3=L$2,$F6643,0)+IF($G$3=L$2,$G6643,0)+IF($H$3=L$2,$H6643,0)+IF($I$3=L$2,$I6643,0)</f>
        <v>47</v>
      </c>
      <c r="M6643" s="77" t="n">
        <f aca="false">SUM(J6643:L6643)</f>
        <v>778</v>
      </c>
    </row>
    <row r="6644" customFormat="false" ht="12.75" hidden="false" customHeight="false" outlineLevel="0" collapsed="false">
      <c r="A6644" s="80" t="n">
        <v>36437</v>
      </c>
      <c r="B6644" s="81" t="n">
        <v>1700</v>
      </c>
      <c r="C6644" s="75" t="n">
        <v>62</v>
      </c>
      <c r="D6644" s="75" t="n">
        <v>68</v>
      </c>
      <c r="E6644" s="75" t="n">
        <v>446</v>
      </c>
      <c r="F6644" s="75" t="n">
        <v>91</v>
      </c>
      <c r="G6644" s="75" t="n">
        <v>26</v>
      </c>
      <c r="H6644" s="76" t="n">
        <v>21</v>
      </c>
      <c r="I6644" s="76" t="n">
        <v>68</v>
      </c>
      <c r="J6644" s="75" t="n">
        <f aca="false">IF($C$3=J$2,$C6644,0)+IF($D$3=J$2,$D6644,0)+IF($E$3=J$2,$E6644,0)+IF($F$3=J$2,$F6644,0)+IF($G$3=J$2,$G6644,0)+IF($H$3=J$2,$H6644,0)+IF($I$3=J$2,$I6644,0)</f>
        <v>198</v>
      </c>
      <c r="K6644" s="75" t="n">
        <f aca="false">IF($C$3=K$2,$C6644,0)+IF($D$3=K$2,$D6644,0)+IF($E$3=K$2,$E6644,0)+IF($F$3=K$2,$F6644,0)+IF($G$3=K$2,$G6644,0)+IF($H$3=K$2,$H6644,0)+IF($I$3=K$2,$I6644,0)</f>
        <v>537</v>
      </c>
      <c r="L6644" s="75" t="n">
        <f aca="false">IF($C$3=L$2,$C6644,0)+IF($D$3=L$2,$D6644,0)+IF($E$3=L$2,$E6644,0)+IF($F$3=L$2,$F6644,0)+IF($G$3=L$2,$G6644,0)+IF($H$3=L$2,$H6644,0)+IF($I$3=L$2,$I6644,0)</f>
        <v>47</v>
      </c>
      <c r="M6644" s="77" t="n">
        <f aca="false">SUM(J6644:L6644)</f>
        <v>782</v>
      </c>
    </row>
    <row r="6645" customFormat="false" ht="12.75" hidden="false" customHeight="false" outlineLevel="0" collapsed="false">
      <c r="A6645" s="80" t="n">
        <v>36437</v>
      </c>
      <c r="B6645" s="81" t="n">
        <v>1800</v>
      </c>
      <c r="C6645" s="75" t="n">
        <v>64</v>
      </c>
      <c r="D6645" s="75" t="n">
        <v>69</v>
      </c>
      <c r="E6645" s="75" t="n">
        <v>427</v>
      </c>
      <c r="F6645" s="75" t="n">
        <v>92</v>
      </c>
      <c r="G6645" s="75" t="n">
        <v>25</v>
      </c>
      <c r="H6645" s="76" t="n">
        <v>21</v>
      </c>
      <c r="I6645" s="76" t="n">
        <v>72</v>
      </c>
      <c r="J6645" s="75" t="n">
        <f aca="false">IF($C$3=J$2,$C6645,0)+IF($D$3=J$2,$D6645,0)+IF($E$3=J$2,$E6645,0)+IF($F$3=J$2,$F6645,0)+IF($G$3=J$2,$G6645,0)+IF($H$3=J$2,$H6645,0)+IF($I$3=J$2,$I6645,0)</f>
        <v>205</v>
      </c>
      <c r="K6645" s="75" t="n">
        <f aca="false">IF($C$3=K$2,$C6645,0)+IF($D$3=K$2,$D6645,0)+IF($E$3=K$2,$E6645,0)+IF($F$3=K$2,$F6645,0)+IF($G$3=K$2,$G6645,0)+IF($H$3=K$2,$H6645,0)+IF($I$3=K$2,$I6645,0)</f>
        <v>519</v>
      </c>
      <c r="L6645" s="75" t="n">
        <f aca="false">IF($C$3=L$2,$C6645,0)+IF($D$3=L$2,$D6645,0)+IF($E$3=L$2,$E6645,0)+IF($F$3=L$2,$F6645,0)+IF($G$3=L$2,$G6645,0)+IF($H$3=L$2,$H6645,0)+IF($I$3=L$2,$I6645,0)</f>
        <v>46</v>
      </c>
      <c r="M6645" s="77" t="n">
        <f aca="false">SUM(J6645:L6645)</f>
        <v>770</v>
      </c>
    </row>
    <row r="6646" customFormat="false" ht="12.75" hidden="false" customHeight="false" outlineLevel="0" collapsed="false">
      <c r="A6646" s="80" t="n">
        <v>36437</v>
      </c>
      <c r="B6646" s="81" t="n">
        <v>1900</v>
      </c>
      <c r="C6646" s="75" t="n">
        <v>60</v>
      </c>
      <c r="D6646" s="75" t="n">
        <v>70</v>
      </c>
      <c r="E6646" s="75" t="n">
        <v>408</v>
      </c>
      <c r="F6646" s="75" t="n">
        <v>89</v>
      </c>
      <c r="G6646" s="75" t="n">
        <v>25</v>
      </c>
      <c r="H6646" s="76" t="n">
        <v>20</v>
      </c>
      <c r="I6646" s="76" t="n">
        <v>75</v>
      </c>
      <c r="J6646" s="75" t="n">
        <f aca="false">IF($C$3=J$2,$C6646,0)+IF($D$3=J$2,$D6646,0)+IF($E$3=J$2,$E6646,0)+IF($F$3=J$2,$F6646,0)+IF($G$3=J$2,$G6646,0)+IF($H$3=J$2,$H6646,0)+IF($I$3=J$2,$I6646,0)</f>
        <v>205</v>
      </c>
      <c r="K6646" s="75" t="n">
        <f aca="false">IF($C$3=K$2,$C6646,0)+IF($D$3=K$2,$D6646,0)+IF($E$3=K$2,$E6646,0)+IF($F$3=K$2,$F6646,0)+IF($G$3=K$2,$G6646,0)+IF($H$3=K$2,$H6646,0)+IF($I$3=K$2,$I6646,0)</f>
        <v>497</v>
      </c>
      <c r="L6646" s="75" t="n">
        <f aca="false">IF($C$3=L$2,$C6646,0)+IF($D$3=L$2,$D6646,0)+IF($E$3=L$2,$E6646,0)+IF($F$3=L$2,$F6646,0)+IF($G$3=L$2,$G6646,0)+IF($H$3=L$2,$H6646,0)+IF($I$3=L$2,$I6646,0)</f>
        <v>45</v>
      </c>
      <c r="M6646" s="77" t="n">
        <f aca="false">SUM(J6646:L6646)</f>
        <v>747</v>
      </c>
    </row>
    <row r="6647" customFormat="false" ht="12.75" hidden="false" customHeight="false" outlineLevel="0" collapsed="false">
      <c r="A6647" s="80" t="n">
        <v>36437</v>
      </c>
      <c r="B6647" s="81" t="n">
        <v>2000</v>
      </c>
      <c r="C6647" s="75" t="n">
        <v>61</v>
      </c>
      <c r="D6647" s="75" t="n">
        <v>70</v>
      </c>
      <c r="E6647" s="75" t="n">
        <v>415</v>
      </c>
      <c r="F6647" s="75" t="n">
        <v>89</v>
      </c>
      <c r="G6647" s="75" t="n">
        <v>24</v>
      </c>
      <c r="H6647" s="76" t="n">
        <v>21</v>
      </c>
      <c r="I6647" s="76" t="n">
        <v>76</v>
      </c>
      <c r="J6647" s="75" t="n">
        <f aca="false">IF($C$3=J$2,$C6647,0)+IF($D$3=J$2,$D6647,0)+IF($E$3=J$2,$E6647,0)+IF($F$3=J$2,$F6647,0)+IF($G$3=J$2,$G6647,0)+IF($H$3=J$2,$H6647,0)+IF($I$3=J$2,$I6647,0)</f>
        <v>207</v>
      </c>
      <c r="K6647" s="75" t="n">
        <f aca="false">IF($C$3=K$2,$C6647,0)+IF($D$3=K$2,$D6647,0)+IF($E$3=K$2,$E6647,0)+IF($F$3=K$2,$F6647,0)+IF($G$3=K$2,$G6647,0)+IF($H$3=K$2,$H6647,0)+IF($I$3=K$2,$I6647,0)</f>
        <v>504</v>
      </c>
      <c r="L6647" s="75" t="n">
        <f aca="false">IF($C$3=L$2,$C6647,0)+IF($D$3=L$2,$D6647,0)+IF($E$3=L$2,$E6647,0)+IF($F$3=L$2,$F6647,0)+IF($G$3=L$2,$G6647,0)+IF($H$3=L$2,$H6647,0)+IF($I$3=L$2,$I6647,0)</f>
        <v>45</v>
      </c>
      <c r="M6647" s="77" t="n">
        <f aca="false">SUM(J6647:L6647)</f>
        <v>756</v>
      </c>
    </row>
    <row r="6648" customFormat="false" ht="12.75" hidden="false" customHeight="false" outlineLevel="0" collapsed="false">
      <c r="A6648" s="80" t="n">
        <v>36437</v>
      </c>
      <c r="B6648" s="81" t="n">
        <v>2100</v>
      </c>
      <c r="C6648" s="75" t="n">
        <v>61</v>
      </c>
      <c r="D6648" s="75" t="n">
        <v>71</v>
      </c>
      <c r="E6648" s="75" t="n">
        <v>408</v>
      </c>
      <c r="F6648" s="75" t="n">
        <v>87</v>
      </c>
      <c r="G6648" s="75" t="n">
        <v>27</v>
      </c>
      <c r="H6648" s="76" t="n">
        <v>20</v>
      </c>
      <c r="I6648" s="76" t="n">
        <v>79</v>
      </c>
      <c r="J6648" s="75" t="n">
        <f aca="false">IF($C$3=J$2,$C6648,0)+IF($D$3=J$2,$D6648,0)+IF($E$3=J$2,$E6648,0)+IF($F$3=J$2,$F6648,0)+IF($G$3=J$2,$G6648,0)+IF($H$3=J$2,$H6648,0)+IF($I$3=J$2,$I6648,0)</f>
        <v>211</v>
      </c>
      <c r="K6648" s="75" t="n">
        <f aca="false">IF($C$3=K$2,$C6648,0)+IF($D$3=K$2,$D6648,0)+IF($E$3=K$2,$E6648,0)+IF($F$3=K$2,$F6648,0)+IF($G$3=K$2,$G6648,0)+IF($H$3=K$2,$H6648,0)+IF($I$3=K$2,$I6648,0)</f>
        <v>495</v>
      </c>
      <c r="L6648" s="75" t="n">
        <f aca="false">IF($C$3=L$2,$C6648,0)+IF($D$3=L$2,$D6648,0)+IF($E$3=L$2,$E6648,0)+IF($F$3=L$2,$F6648,0)+IF($G$3=L$2,$G6648,0)+IF($H$3=L$2,$H6648,0)+IF($I$3=L$2,$I6648,0)</f>
        <v>47</v>
      </c>
      <c r="M6648" s="77" t="n">
        <f aca="false">SUM(J6648:L6648)</f>
        <v>753</v>
      </c>
    </row>
    <row r="6649" customFormat="false" ht="12.75" hidden="false" customHeight="false" outlineLevel="0" collapsed="false">
      <c r="A6649" s="80" t="n">
        <v>36437</v>
      </c>
      <c r="B6649" s="81" t="n">
        <v>2200</v>
      </c>
      <c r="C6649" s="75" t="n">
        <v>59</v>
      </c>
      <c r="D6649" s="75" t="n">
        <v>67</v>
      </c>
      <c r="E6649" s="75" t="n">
        <v>379</v>
      </c>
      <c r="F6649" s="75" t="n">
        <v>78</v>
      </c>
      <c r="G6649" s="75" t="n">
        <v>26</v>
      </c>
      <c r="H6649" s="76" t="n">
        <v>20</v>
      </c>
      <c r="I6649" s="76" t="n">
        <v>78</v>
      </c>
      <c r="J6649" s="75" t="n">
        <f aca="false">IF($C$3=J$2,$C6649,0)+IF($D$3=J$2,$D6649,0)+IF($E$3=J$2,$E6649,0)+IF($F$3=J$2,$F6649,0)+IF($G$3=J$2,$G6649,0)+IF($H$3=J$2,$H6649,0)+IF($I$3=J$2,$I6649,0)</f>
        <v>204</v>
      </c>
      <c r="K6649" s="75" t="n">
        <f aca="false">IF($C$3=K$2,$C6649,0)+IF($D$3=K$2,$D6649,0)+IF($E$3=K$2,$E6649,0)+IF($F$3=K$2,$F6649,0)+IF($G$3=K$2,$G6649,0)+IF($H$3=K$2,$H6649,0)+IF($I$3=K$2,$I6649,0)</f>
        <v>457</v>
      </c>
      <c r="L6649" s="75" t="n">
        <f aca="false">IF($C$3=L$2,$C6649,0)+IF($D$3=L$2,$D6649,0)+IF($E$3=L$2,$E6649,0)+IF($F$3=L$2,$F6649,0)+IF($G$3=L$2,$G6649,0)+IF($H$3=L$2,$H6649,0)+IF($I$3=L$2,$I6649,0)</f>
        <v>46</v>
      </c>
      <c r="M6649" s="77" t="n">
        <f aca="false">SUM(J6649:L6649)</f>
        <v>707</v>
      </c>
    </row>
    <row r="6650" customFormat="false" ht="12.75" hidden="false" customHeight="false" outlineLevel="0" collapsed="false">
      <c r="A6650" s="80" t="n">
        <v>36437</v>
      </c>
      <c r="B6650" s="81" t="n">
        <v>2300</v>
      </c>
      <c r="C6650" s="75" t="n">
        <v>51</v>
      </c>
      <c r="D6650" s="75" t="n">
        <v>52</v>
      </c>
      <c r="E6650" s="75" t="n">
        <v>342</v>
      </c>
      <c r="F6650" s="75" t="n">
        <v>70</v>
      </c>
      <c r="G6650" s="75" t="n">
        <v>24</v>
      </c>
      <c r="H6650" s="76" t="n">
        <v>18</v>
      </c>
      <c r="I6650" s="76" t="n">
        <v>73</v>
      </c>
      <c r="J6650" s="75" t="n">
        <f aca="false">IF($C$3=J$2,$C6650,0)+IF($D$3=J$2,$D6650,0)+IF($E$3=J$2,$E6650,0)+IF($F$3=J$2,$F6650,0)+IF($G$3=J$2,$G6650,0)+IF($H$3=J$2,$H6650,0)+IF($I$3=J$2,$I6650,0)</f>
        <v>176</v>
      </c>
      <c r="K6650" s="75" t="n">
        <f aca="false">IF($C$3=K$2,$C6650,0)+IF($D$3=K$2,$D6650,0)+IF($E$3=K$2,$E6650,0)+IF($F$3=K$2,$F6650,0)+IF($G$3=K$2,$G6650,0)+IF($H$3=K$2,$H6650,0)+IF($I$3=K$2,$I6650,0)</f>
        <v>412</v>
      </c>
      <c r="L6650" s="75" t="n">
        <f aca="false">IF($C$3=L$2,$C6650,0)+IF($D$3=L$2,$D6650,0)+IF($E$3=L$2,$E6650,0)+IF($F$3=L$2,$F6650,0)+IF($G$3=L$2,$G6650,0)+IF($H$3=L$2,$H6650,0)+IF($I$3=L$2,$I6650,0)</f>
        <v>42</v>
      </c>
      <c r="M6650" s="77" t="n">
        <f aca="false">SUM(J6650:L6650)</f>
        <v>630</v>
      </c>
    </row>
    <row r="6651" customFormat="false" ht="12.75" hidden="false" customHeight="false" outlineLevel="0" collapsed="false">
      <c r="A6651" s="80" t="n">
        <v>36437</v>
      </c>
      <c r="B6651" s="81" t="n">
        <v>2400</v>
      </c>
      <c r="C6651" s="75" t="n">
        <v>42</v>
      </c>
      <c r="D6651" s="75" t="n">
        <v>48</v>
      </c>
      <c r="E6651" s="75" t="n">
        <v>297</v>
      </c>
      <c r="F6651" s="75" t="n">
        <v>59</v>
      </c>
      <c r="G6651" s="75" t="n">
        <v>22</v>
      </c>
      <c r="H6651" s="76" t="n">
        <v>17</v>
      </c>
      <c r="I6651" s="76" t="n">
        <v>63</v>
      </c>
      <c r="J6651" s="75" t="n">
        <f aca="false">IF($C$3=J$2,$C6651,0)+IF($D$3=J$2,$D6651,0)+IF($E$3=J$2,$E6651,0)+IF($F$3=J$2,$F6651,0)+IF($G$3=J$2,$G6651,0)+IF($H$3=J$2,$H6651,0)+IF($I$3=J$2,$I6651,0)</f>
        <v>153</v>
      </c>
      <c r="K6651" s="75" t="n">
        <f aca="false">IF($C$3=K$2,$C6651,0)+IF($D$3=K$2,$D6651,0)+IF($E$3=K$2,$E6651,0)+IF($F$3=K$2,$F6651,0)+IF($G$3=K$2,$G6651,0)+IF($H$3=K$2,$H6651,0)+IF($I$3=K$2,$I6651,0)</f>
        <v>356</v>
      </c>
      <c r="L6651" s="75" t="n">
        <f aca="false">IF($C$3=L$2,$C6651,0)+IF($D$3=L$2,$D6651,0)+IF($E$3=L$2,$E6651,0)+IF($F$3=L$2,$F6651,0)+IF($G$3=L$2,$G6651,0)+IF($H$3=L$2,$H6651,0)+IF($I$3=L$2,$I6651,0)</f>
        <v>39</v>
      </c>
      <c r="M6651" s="77" t="n">
        <f aca="false">SUM(J6651:L6651)</f>
        <v>548</v>
      </c>
    </row>
    <row r="6652" customFormat="false" ht="12.75" hidden="false" customHeight="false" outlineLevel="0" collapsed="false">
      <c r="A6652" s="80" t="n">
        <v>36438</v>
      </c>
      <c r="B6652" s="81" t="n">
        <v>100</v>
      </c>
      <c r="C6652" s="75" t="n">
        <v>40</v>
      </c>
      <c r="D6652" s="75" t="n">
        <v>45</v>
      </c>
      <c r="E6652" s="75" t="n">
        <v>280</v>
      </c>
      <c r="F6652" s="75" t="n">
        <v>55</v>
      </c>
      <c r="G6652" s="75" t="n">
        <v>21</v>
      </c>
      <c r="H6652" s="76" t="n">
        <v>16</v>
      </c>
      <c r="I6652" s="76" t="n">
        <v>52</v>
      </c>
      <c r="J6652" s="75" t="n">
        <f aca="false">IF($C$3=J$2,$C6652,0)+IF($D$3=J$2,$D6652,0)+IF($E$3=J$2,$E6652,0)+IF($F$3=J$2,$F6652,0)+IF($G$3=J$2,$G6652,0)+IF($H$3=J$2,$H6652,0)+IF($I$3=J$2,$I6652,0)</f>
        <v>137</v>
      </c>
      <c r="K6652" s="75" t="n">
        <f aca="false">IF($C$3=K$2,$C6652,0)+IF($D$3=K$2,$D6652,0)+IF($E$3=K$2,$E6652,0)+IF($F$3=K$2,$F6652,0)+IF($G$3=K$2,$G6652,0)+IF($H$3=K$2,$H6652,0)+IF($I$3=K$2,$I6652,0)</f>
        <v>335</v>
      </c>
      <c r="L6652" s="75" t="n">
        <f aca="false">IF($C$3=L$2,$C6652,0)+IF($D$3=L$2,$D6652,0)+IF($E$3=L$2,$E6652,0)+IF($F$3=L$2,$F6652,0)+IF($G$3=L$2,$G6652,0)+IF($H$3=L$2,$H6652,0)+IF($I$3=L$2,$I6652,0)</f>
        <v>37</v>
      </c>
      <c r="M6652" s="77" t="n">
        <f aca="false">SUM(J6652:L6652)</f>
        <v>509</v>
      </c>
    </row>
    <row r="6653" customFormat="false" ht="12.75" hidden="false" customHeight="false" outlineLevel="0" collapsed="false">
      <c r="A6653" s="80" t="n">
        <v>36438</v>
      </c>
      <c r="B6653" s="81" t="n">
        <v>200</v>
      </c>
      <c r="C6653" s="75" t="n">
        <v>38</v>
      </c>
      <c r="D6653" s="75" t="n">
        <v>40</v>
      </c>
      <c r="E6653" s="75" t="n">
        <v>257</v>
      </c>
      <c r="F6653" s="75" t="n">
        <v>49</v>
      </c>
      <c r="G6653" s="75" t="n">
        <v>22</v>
      </c>
      <c r="H6653" s="76" t="n">
        <v>16</v>
      </c>
      <c r="I6653" s="76" t="n">
        <v>45</v>
      </c>
      <c r="J6653" s="75" t="n">
        <f aca="false">IF($C$3=J$2,$C6653,0)+IF($D$3=J$2,$D6653,0)+IF($E$3=J$2,$E6653,0)+IF($F$3=J$2,$F6653,0)+IF($G$3=J$2,$G6653,0)+IF($H$3=J$2,$H6653,0)+IF($I$3=J$2,$I6653,0)</f>
        <v>123</v>
      </c>
      <c r="K6653" s="75" t="n">
        <f aca="false">IF($C$3=K$2,$C6653,0)+IF($D$3=K$2,$D6653,0)+IF($E$3=K$2,$E6653,0)+IF($F$3=K$2,$F6653,0)+IF($G$3=K$2,$G6653,0)+IF($H$3=K$2,$H6653,0)+IF($I$3=K$2,$I6653,0)</f>
        <v>306</v>
      </c>
      <c r="L6653" s="75" t="n">
        <f aca="false">IF($C$3=L$2,$C6653,0)+IF($D$3=L$2,$D6653,0)+IF($E$3=L$2,$E6653,0)+IF($F$3=L$2,$F6653,0)+IF($G$3=L$2,$G6653,0)+IF($H$3=L$2,$H6653,0)+IF($I$3=L$2,$I6653,0)</f>
        <v>38</v>
      </c>
      <c r="M6653" s="77" t="n">
        <f aca="false">SUM(J6653:L6653)</f>
        <v>467</v>
      </c>
    </row>
    <row r="6654" customFormat="false" ht="12.75" hidden="false" customHeight="false" outlineLevel="0" collapsed="false">
      <c r="A6654" s="80" t="n">
        <v>36438</v>
      </c>
      <c r="B6654" s="81" t="n">
        <v>300</v>
      </c>
      <c r="C6654" s="75" t="n">
        <v>37</v>
      </c>
      <c r="D6654" s="75" t="n">
        <v>37</v>
      </c>
      <c r="E6654" s="75" t="n">
        <v>237</v>
      </c>
      <c r="F6654" s="75" t="n">
        <v>45</v>
      </c>
      <c r="G6654" s="75" t="n">
        <v>20</v>
      </c>
      <c r="H6654" s="76" t="n">
        <v>16</v>
      </c>
      <c r="I6654" s="76" t="n">
        <v>42</v>
      </c>
      <c r="J6654" s="75" t="n">
        <f aca="false">IF($C$3=J$2,$C6654,0)+IF($D$3=J$2,$D6654,0)+IF($E$3=J$2,$E6654,0)+IF($F$3=J$2,$F6654,0)+IF($G$3=J$2,$G6654,0)+IF($H$3=J$2,$H6654,0)+IF($I$3=J$2,$I6654,0)</f>
        <v>116</v>
      </c>
      <c r="K6654" s="75" t="n">
        <f aca="false">IF($C$3=K$2,$C6654,0)+IF($D$3=K$2,$D6654,0)+IF($E$3=K$2,$E6654,0)+IF($F$3=K$2,$F6654,0)+IF($G$3=K$2,$G6654,0)+IF($H$3=K$2,$H6654,0)+IF($I$3=K$2,$I6654,0)</f>
        <v>282</v>
      </c>
      <c r="L6654" s="75" t="n">
        <f aca="false">IF($C$3=L$2,$C6654,0)+IF($D$3=L$2,$D6654,0)+IF($E$3=L$2,$E6654,0)+IF($F$3=L$2,$F6654,0)+IF($G$3=L$2,$G6654,0)+IF($H$3=L$2,$H6654,0)+IF($I$3=L$2,$I6654,0)</f>
        <v>36</v>
      </c>
      <c r="M6654" s="77" t="n">
        <f aca="false">SUM(J6654:L6654)</f>
        <v>434</v>
      </c>
    </row>
    <row r="6655" customFormat="false" ht="12.75" hidden="false" customHeight="false" outlineLevel="0" collapsed="false">
      <c r="A6655" s="80" t="n">
        <v>36438</v>
      </c>
      <c r="B6655" s="81" t="n">
        <v>400</v>
      </c>
      <c r="C6655" s="75" t="n">
        <v>36</v>
      </c>
      <c r="D6655" s="75" t="n">
        <v>38</v>
      </c>
      <c r="E6655" s="75" t="n">
        <v>239</v>
      </c>
      <c r="F6655" s="75" t="n">
        <v>44</v>
      </c>
      <c r="G6655" s="75" t="n">
        <v>20</v>
      </c>
      <c r="H6655" s="76" t="n">
        <v>16</v>
      </c>
      <c r="I6655" s="76" t="n">
        <v>40</v>
      </c>
      <c r="J6655" s="75" t="n">
        <f aca="false">IF($C$3=J$2,$C6655,0)+IF($D$3=J$2,$D6655,0)+IF($E$3=J$2,$E6655,0)+IF($F$3=J$2,$F6655,0)+IF($G$3=J$2,$G6655,0)+IF($H$3=J$2,$H6655,0)+IF($I$3=J$2,$I6655,0)</f>
        <v>114</v>
      </c>
      <c r="K6655" s="75" t="n">
        <f aca="false">IF($C$3=K$2,$C6655,0)+IF($D$3=K$2,$D6655,0)+IF($E$3=K$2,$E6655,0)+IF($F$3=K$2,$F6655,0)+IF($G$3=K$2,$G6655,0)+IF($H$3=K$2,$H6655,0)+IF($I$3=K$2,$I6655,0)</f>
        <v>283</v>
      </c>
      <c r="L6655" s="75" t="n">
        <f aca="false">IF($C$3=L$2,$C6655,0)+IF($D$3=L$2,$D6655,0)+IF($E$3=L$2,$E6655,0)+IF($F$3=L$2,$F6655,0)+IF($G$3=L$2,$G6655,0)+IF($H$3=L$2,$H6655,0)+IF($I$3=L$2,$I6655,0)</f>
        <v>36</v>
      </c>
      <c r="M6655" s="77" t="n">
        <f aca="false">SUM(J6655:L6655)</f>
        <v>433</v>
      </c>
    </row>
    <row r="6656" customFormat="false" ht="12.75" hidden="false" customHeight="false" outlineLevel="0" collapsed="false">
      <c r="A6656" s="80" t="n">
        <v>36438</v>
      </c>
      <c r="B6656" s="81" t="n">
        <v>500</v>
      </c>
      <c r="C6656" s="75" t="n">
        <v>38</v>
      </c>
      <c r="D6656" s="75" t="n">
        <v>39</v>
      </c>
      <c r="E6656" s="75" t="n">
        <v>230</v>
      </c>
      <c r="F6656" s="75" t="n">
        <v>45</v>
      </c>
      <c r="G6656" s="75" t="n">
        <v>20</v>
      </c>
      <c r="H6656" s="76" t="n">
        <v>16</v>
      </c>
      <c r="I6656" s="76" t="n">
        <v>39</v>
      </c>
      <c r="J6656" s="75" t="n">
        <f aca="false">IF($C$3=J$2,$C6656,0)+IF($D$3=J$2,$D6656,0)+IF($E$3=J$2,$E6656,0)+IF($F$3=J$2,$F6656,0)+IF($G$3=J$2,$G6656,0)+IF($H$3=J$2,$H6656,0)+IF($I$3=J$2,$I6656,0)</f>
        <v>116</v>
      </c>
      <c r="K6656" s="75" t="n">
        <f aca="false">IF($C$3=K$2,$C6656,0)+IF($D$3=K$2,$D6656,0)+IF($E$3=K$2,$E6656,0)+IF($F$3=K$2,$F6656,0)+IF($G$3=K$2,$G6656,0)+IF($H$3=K$2,$H6656,0)+IF($I$3=K$2,$I6656,0)</f>
        <v>275</v>
      </c>
      <c r="L6656" s="75" t="n">
        <f aca="false">IF($C$3=L$2,$C6656,0)+IF($D$3=L$2,$D6656,0)+IF($E$3=L$2,$E6656,0)+IF($F$3=L$2,$F6656,0)+IF($G$3=L$2,$G6656,0)+IF($H$3=L$2,$H6656,0)+IF($I$3=L$2,$I6656,0)</f>
        <v>36</v>
      </c>
      <c r="M6656" s="77" t="n">
        <f aca="false">SUM(J6656:L6656)</f>
        <v>427</v>
      </c>
    </row>
    <row r="6657" customFormat="false" ht="12.75" hidden="false" customHeight="false" outlineLevel="0" collapsed="false">
      <c r="A6657" s="80" t="n">
        <v>36438</v>
      </c>
      <c r="B6657" s="81" t="n">
        <v>600</v>
      </c>
      <c r="C6657" s="75" t="n">
        <v>38</v>
      </c>
      <c r="D6657" s="75" t="n">
        <v>42</v>
      </c>
      <c r="E6657" s="75" t="n">
        <v>241</v>
      </c>
      <c r="F6657" s="75" t="n">
        <v>47</v>
      </c>
      <c r="G6657" s="75" t="n">
        <v>19</v>
      </c>
      <c r="H6657" s="76" t="n">
        <v>17</v>
      </c>
      <c r="I6657" s="76" t="n">
        <v>40</v>
      </c>
      <c r="J6657" s="75" t="n">
        <f aca="false">IF($C$3=J$2,$C6657,0)+IF($D$3=J$2,$D6657,0)+IF($E$3=J$2,$E6657,0)+IF($F$3=J$2,$F6657,0)+IF($G$3=J$2,$G6657,0)+IF($H$3=J$2,$H6657,0)+IF($I$3=J$2,$I6657,0)</f>
        <v>120</v>
      </c>
      <c r="K6657" s="75" t="n">
        <f aca="false">IF($C$3=K$2,$C6657,0)+IF($D$3=K$2,$D6657,0)+IF($E$3=K$2,$E6657,0)+IF($F$3=K$2,$F6657,0)+IF($G$3=K$2,$G6657,0)+IF($H$3=K$2,$H6657,0)+IF($I$3=K$2,$I6657,0)</f>
        <v>288</v>
      </c>
      <c r="L6657" s="75" t="n">
        <f aca="false">IF($C$3=L$2,$C6657,0)+IF($D$3=L$2,$D6657,0)+IF($E$3=L$2,$E6657,0)+IF($F$3=L$2,$F6657,0)+IF($G$3=L$2,$G6657,0)+IF($H$3=L$2,$H6657,0)+IF($I$3=L$2,$I6657,0)</f>
        <v>36</v>
      </c>
      <c r="M6657" s="77" t="n">
        <f aca="false">SUM(J6657:L6657)</f>
        <v>444</v>
      </c>
    </row>
    <row r="6658" customFormat="false" ht="12.75" hidden="false" customHeight="false" outlineLevel="0" collapsed="false">
      <c r="A6658" s="80" t="n">
        <v>36438</v>
      </c>
      <c r="B6658" s="81" t="n">
        <v>700</v>
      </c>
      <c r="C6658" s="75" t="n">
        <v>45</v>
      </c>
      <c r="D6658" s="75" t="n">
        <v>52</v>
      </c>
      <c r="E6658" s="75" t="n">
        <v>260</v>
      </c>
      <c r="F6658" s="75" t="n">
        <v>55</v>
      </c>
      <c r="G6658" s="75" t="n">
        <v>23</v>
      </c>
      <c r="H6658" s="76" t="n">
        <v>18</v>
      </c>
      <c r="I6658" s="76" t="n">
        <v>45</v>
      </c>
      <c r="J6658" s="75" t="n">
        <f aca="false">IF($C$3=J$2,$C6658,0)+IF($D$3=J$2,$D6658,0)+IF($E$3=J$2,$E6658,0)+IF($F$3=J$2,$F6658,0)+IF($G$3=J$2,$G6658,0)+IF($H$3=J$2,$H6658,0)+IF($I$3=J$2,$I6658,0)</f>
        <v>142</v>
      </c>
      <c r="K6658" s="75" t="n">
        <f aca="false">IF($C$3=K$2,$C6658,0)+IF($D$3=K$2,$D6658,0)+IF($E$3=K$2,$E6658,0)+IF($F$3=K$2,$F6658,0)+IF($G$3=K$2,$G6658,0)+IF($H$3=K$2,$H6658,0)+IF($I$3=K$2,$I6658,0)</f>
        <v>315</v>
      </c>
      <c r="L6658" s="75" t="n">
        <f aca="false">IF($C$3=L$2,$C6658,0)+IF($D$3=L$2,$D6658,0)+IF($E$3=L$2,$E6658,0)+IF($F$3=L$2,$F6658,0)+IF($G$3=L$2,$G6658,0)+IF($H$3=L$2,$H6658,0)+IF($I$3=L$2,$I6658,0)</f>
        <v>41</v>
      </c>
      <c r="M6658" s="77" t="n">
        <f aca="false">SUM(J6658:L6658)</f>
        <v>498</v>
      </c>
    </row>
    <row r="6659" customFormat="false" ht="12.75" hidden="false" customHeight="false" outlineLevel="0" collapsed="false">
      <c r="A6659" s="80" t="n">
        <v>36438</v>
      </c>
      <c r="B6659" s="81" t="n">
        <v>800</v>
      </c>
      <c r="C6659" s="75" t="n">
        <v>54</v>
      </c>
      <c r="D6659" s="75" t="n">
        <v>56</v>
      </c>
      <c r="E6659" s="75" t="n">
        <v>251</v>
      </c>
      <c r="F6659" s="75" t="n">
        <v>55</v>
      </c>
      <c r="G6659" s="75" t="n">
        <v>24</v>
      </c>
      <c r="H6659" s="76" t="n">
        <v>19</v>
      </c>
      <c r="I6659" s="76" t="n">
        <v>56</v>
      </c>
      <c r="J6659" s="75" t="n">
        <f aca="false">IF($C$3=J$2,$C6659,0)+IF($D$3=J$2,$D6659,0)+IF($E$3=J$2,$E6659,0)+IF($F$3=J$2,$F6659,0)+IF($G$3=J$2,$G6659,0)+IF($H$3=J$2,$H6659,0)+IF($I$3=J$2,$I6659,0)</f>
        <v>166</v>
      </c>
      <c r="K6659" s="75" t="n">
        <f aca="false">IF($C$3=K$2,$C6659,0)+IF($D$3=K$2,$D6659,0)+IF($E$3=K$2,$E6659,0)+IF($F$3=K$2,$F6659,0)+IF($G$3=K$2,$G6659,0)+IF($H$3=K$2,$H6659,0)+IF($I$3=K$2,$I6659,0)</f>
        <v>306</v>
      </c>
      <c r="L6659" s="75" t="n">
        <f aca="false">IF($C$3=L$2,$C6659,0)+IF($D$3=L$2,$D6659,0)+IF($E$3=L$2,$E6659,0)+IF($F$3=L$2,$F6659,0)+IF($G$3=L$2,$G6659,0)+IF($H$3=L$2,$H6659,0)+IF($I$3=L$2,$I6659,0)</f>
        <v>43</v>
      </c>
      <c r="M6659" s="77" t="n">
        <f aca="false">SUM(J6659:L6659)</f>
        <v>515</v>
      </c>
    </row>
    <row r="6660" customFormat="false" ht="12.75" hidden="false" customHeight="false" outlineLevel="0" collapsed="false">
      <c r="A6660" s="80" t="n">
        <v>36438</v>
      </c>
      <c r="B6660" s="81" t="n">
        <v>900</v>
      </c>
      <c r="C6660" s="75" t="n">
        <v>52</v>
      </c>
      <c r="D6660" s="75" t="n">
        <v>59</v>
      </c>
      <c r="E6660" s="75" t="n">
        <v>255</v>
      </c>
      <c r="F6660" s="75" t="n">
        <v>54</v>
      </c>
      <c r="G6660" s="75" t="n">
        <v>23</v>
      </c>
      <c r="H6660" s="76" t="n">
        <v>19</v>
      </c>
      <c r="I6660" s="76" t="n">
        <v>58</v>
      </c>
      <c r="J6660" s="75" t="n">
        <f aca="false">IF($C$3=J$2,$C6660,0)+IF($D$3=J$2,$D6660,0)+IF($E$3=J$2,$E6660,0)+IF($F$3=J$2,$F6660,0)+IF($G$3=J$2,$G6660,0)+IF($H$3=J$2,$H6660,0)+IF($I$3=J$2,$I6660,0)</f>
        <v>169</v>
      </c>
      <c r="K6660" s="75" t="n">
        <f aca="false">IF($C$3=K$2,$C6660,0)+IF($D$3=K$2,$D6660,0)+IF($E$3=K$2,$E6660,0)+IF($F$3=K$2,$F6660,0)+IF($G$3=K$2,$G6660,0)+IF($H$3=K$2,$H6660,0)+IF($I$3=K$2,$I6660,0)</f>
        <v>309</v>
      </c>
      <c r="L6660" s="75" t="n">
        <f aca="false">IF($C$3=L$2,$C6660,0)+IF($D$3=L$2,$D6660,0)+IF($E$3=L$2,$E6660,0)+IF($F$3=L$2,$F6660,0)+IF($G$3=L$2,$G6660,0)+IF($H$3=L$2,$H6660,0)+IF($I$3=L$2,$I6660,0)</f>
        <v>42</v>
      </c>
      <c r="M6660" s="77" t="n">
        <f aca="false">SUM(J6660:L6660)</f>
        <v>520</v>
      </c>
    </row>
    <row r="6661" customFormat="false" ht="12.75" hidden="false" customHeight="false" outlineLevel="0" collapsed="false">
      <c r="A6661" s="80" t="n">
        <v>36438</v>
      </c>
      <c r="B6661" s="81" t="n">
        <v>1000</v>
      </c>
      <c r="C6661" s="75" t="n">
        <v>55</v>
      </c>
      <c r="D6661" s="75" t="n">
        <v>61</v>
      </c>
      <c r="E6661" s="75" t="n">
        <v>267</v>
      </c>
      <c r="F6661" s="75" t="n">
        <v>58</v>
      </c>
      <c r="G6661" s="75" t="n">
        <v>23</v>
      </c>
      <c r="H6661" s="76" t="n">
        <v>19</v>
      </c>
      <c r="I6661" s="76" t="n">
        <v>55</v>
      </c>
      <c r="J6661" s="75" t="n">
        <f aca="false">IF($C$3=J$2,$C6661,0)+IF($D$3=J$2,$D6661,0)+IF($E$3=J$2,$E6661,0)+IF($F$3=J$2,$F6661,0)+IF($G$3=J$2,$G6661,0)+IF($H$3=J$2,$H6661,0)+IF($I$3=J$2,$I6661,0)</f>
        <v>171</v>
      </c>
      <c r="K6661" s="75" t="n">
        <f aca="false">IF($C$3=K$2,$C6661,0)+IF($D$3=K$2,$D6661,0)+IF($E$3=K$2,$E6661,0)+IF($F$3=K$2,$F6661,0)+IF($G$3=K$2,$G6661,0)+IF($H$3=K$2,$H6661,0)+IF($I$3=K$2,$I6661,0)</f>
        <v>325</v>
      </c>
      <c r="L6661" s="75" t="n">
        <f aca="false">IF($C$3=L$2,$C6661,0)+IF($D$3=L$2,$D6661,0)+IF($E$3=L$2,$E6661,0)+IF($F$3=L$2,$F6661,0)+IF($G$3=L$2,$G6661,0)+IF($H$3=L$2,$H6661,0)+IF($I$3=L$2,$I6661,0)</f>
        <v>42</v>
      </c>
      <c r="M6661" s="77" t="n">
        <f aca="false">SUM(J6661:L6661)</f>
        <v>538</v>
      </c>
    </row>
    <row r="6662" customFormat="false" ht="12.75" hidden="false" customHeight="false" outlineLevel="0" collapsed="false">
      <c r="A6662" s="80" t="n">
        <v>36438</v>
      </c>
      <c r="B6662" s="81" t="n">
        <v>1100</v>
      </c>
      <c r="C6662" s="75" t="n">
        <v>53</v>
      </c>
      <c r="D6662" s="75" t="n">
        <v>67</v>
      </c>
      <c r="E6662" s="75" t="n">
        <v>283</v>
      </c>
      <c r="F6662" s="75" t="n">
        <v>59</v>
      </c>
      <c r="G6662" s="75" t="n">
        <v>25</v>
      </c>
      <c r="H6662" s="76" t="n">
        <v>20</v>
      </c>
      <c r="I6662" s="76" t="n">
        <v>57</v>
      </c>
      <c r="J6662" s="75" t="n">
        <f aca="false">IF($C$3=J$2,$C6662,0)+IF($D$3=J$2,$D6662,0)+IF($E$3=J$2,$E6662,0)+IF($F$3=J$2,$F6662,0)+IF($G$3=J$2,$G6662,0)+IF($H$3=J$2,$H6662,0)+IF($I$3=J$2,$I6662,0)</f>
        <v>177</v>
      </c>
      <c r="K6662" s="75" t="n">
        <f aca="false">IF($C$3=K$2,$C6662,0)+IF($D$3=K$2,$D6662,0)+IF($E$3=K$2,$E6662,0)+IF($F$3=K$2,$F6662,0)+IF($G$3=K$2,$G6662,0)+IF($H$3=K$2,$H6662,0)+IF($I$3=K$2,$I6662,0)</f>
        <v>342</v>
      </c>
      <c r="L6662" s="75" t="n">
        <f aca="false">IF($C$3=L$2,$C6662,0)+IF($D$3=L$2,$D6662,0)+IF($E$3=L$2,$E6662,0)+IF($F$3=L$2,$F6662,0)+IF($G$3=L$2,$G6662,0)+IF($H$3=L$2,$H6662,0)+IF($I$3=L$2,$I6662,0)</f>
        <v>45</v>
      </c>
      <c r="M6662" s="77" t="n">
        <f aca="false">SUM(J6662:L6662)</f>
        <v>564</v>
      </c>
    </row>
    <row r="6663" customFormat="false" ht="12.75" hidden="false" customHeight="false" outlineLevel="0" collapsed="false">
      <c r="A6663" s="80" t="n">
        <v>36438</v>
      </c>
      <c r="B6663" s="81" t="n">
        <v>1200</v>
      </c>
      <c r="C6663" s="75" t="n">
        <v>59</v>
      </c>
      <c r="D6663" s="75" t="n">
        <v>68</v>
      </c>
      <c r="E6663" s="75" t="n">
        <v>288</v>
      </c>
      <c r="F6663" s="75" t="n">
        <v>67</v>
      </c>
      <c r="G6663" s="75" t="n">
        <v>25</v>
      </c>
      <c r="H6663" s="76" t="n">
        <v>22</v>
      </c>
      <c r="I6663" s="76" t="n">
        <v>60</v>
      </c>
      <c r="J6663" s="75" t="n">
        <f aca="false">IF($C$3=J$2,$C6663,0)+IF($D$3=J$2,$D6663,0)+IF($E$3=J$2,$E6663,0)+IF($F$3=J$2,$F6663,0)+IF($G$3=J$2,$G6663,0)+IF($H$3=J$2,$H6663,0)+IF($I$3=J$2,$I6663,0)</f>
        <v>187</v>
      </c>
      <c r="K6663" s="75" t="n">
        <f aca="false">IF($C$3=K$2,$C6663,0)+IF($D$3=K$2,$D6663,0)+IF($E$3=K$2,$E6663,0)+IF($F$3=K$2,$F6663,0)+IF($G$3=K$2,$G6663,0)+IF($H$3=K$2,$H6663,0)+IF($I$3=K$2,$I6663,0)</f>
        <v>355</v>
      </c>
      <c r="L6663" s="75" t="n">
        <f aca="false">IF($C$3=L$2,$C6663,0)+IF($D$3=L$2,$D6663,0)+IF($E$3=L$2,$E6663,0)+IF($F$3=L$2,$F6663,0)+IF($G$3=L$2,$G6663,0)+IF($H$3=L$2,$H6663,0)+IF($I$3=L$2,$I6663,0)</f>
        <v>47</v>
      </c>
      <c r="M6663" s="77" t="n">
        <f aca="false">SUM(J6663:L6663)</f>
        <v>589</v>
      </c>
    </row>
    <row r="6664" customFormat="false" ht="12.75" hidden="false" customHeight="false" outlineLevel="0" collapsed="false">
      <c r="A6664" s="80" t="n">
        <v>36438</v>
      </c>
      <c r="B6664" s="81" t="n">
        <v>1300</v>
      </c>
      <c r="C6664" s="75" t="n">
        <v>60</v>
      </c>
      <c r="D6664" s="75" t="n">
        <v>72</v>
      </c>
      <c r="E6664" s="75" t="n">
        <v>308</v>
      </c>
      <c r="F6664" s="75" t="n">
        <v>71</v>
      </c>
      <c r="G6664" s="75" t="n">
        <v>25</v>
      </c>
      <c r="H6664" s="76" t="n">
        <v>22</v>
      </c>
      <c r="I6664" s="76" t="n">
        <v>64</v>
      </c>
      <c r="J6664" s="75" t="n">
        <f aca="false">IF($C$3=J$2,$C6664,0)+IF($D$3=J$2,$D6664,0)+IF($E$3=J$2,$E6664,0)+IF($F$3=J$2,$F6664,0)+IF($G$3=J$2,$G6664,0)+IF($H$3=J$2,$H6664,0)+IF($I$3=J$2,$I6664,0)</f>
        <v>196</v>
      </c>
      <c r="K6664" s="75" t="n">
        <f aca="false">IF($C$3=K$2,$C6664,0)+IF($D$3=K$2,$D6664,0)+IF($E$3=K$2,$E6664,0)+IF($F$3=K$2,$F6664,0)+IF($G$3=K$2,$G6664,0)+IF($H$3=K$2,$H6664,0)+IF($I$3=K$2,$I6664,0)</f>
        <v>379</v>
      </c>
      <c r="L6664" s="75" t="n">
        <f aca="false">IF($C$3=L$2,$C6664,0)+IF($D$3=L$2,$D6664,0)+IF($E$3=L$2,$E6664,0)+IF($F$3=L$2,$F6664,0)+IF($G$3=L$2,$G6664,0)+IF($H$3=L$2,$H6664,0)+IF($I$3=L$2,$I6664,0)</f>
        <v>47</v>
      </c>
      <c r="M6664" s="77" t="n">
        <f aca="false">SUM(J6664:L6664)</f>
        <v>622</v>
      </c>
    </row>
    <row r="6665" customFormat="false" ht="12.75" hidden="false" customHeight="false" outlineLevel="0" collapsed="false">
      <c r="A6665" s="80" t="n">
        <v>36438</v>
      </c>
      <c r="B6665" s="81" t="n">
        <v>1400</v>
      </c>
      <c r="C6665" s="75" t="n">
        <v>66</v>
      </c>
      <c r="D6665" s="75" t="n">
        <v>75</v>
      </c>
      <c r="E6665" s="75" t="n">
        <v>325</v>
      </c>
      <c r="F6665" s="75" t="n">
        <v>75</v>
      </c>
      <c r="G6665" s="75" t="n">
        <v>27</v>
      </c>
      <c r="H6665" s="76" t="n">
        <v>23</v>
      </c>
      <c r="I6665" s="76" t="n">
        <v>68</v>
      </c>
      <c r="J6665" s="75" t="n">
        <f aca="false">IF($C$3=J$2,$C6665,0)+IF($D$3=J$2,$D6665,0)+IF($E$3=J$2,$E6665,0)+IF($F$3=J$2,$F6665,0)+IF($G$3=J$2,$G6665,0)+IF($H$3=J$2,$H6665,0)+IF($I$3=J$2,$I6665,0)</f>
        <v>209</v>
      </c>
      <c r="K6665" s="75" t="n">
        <f aca="false">IF($C$3=K$2,$C6665,0)+IF($D$3=K$2,$D6665,0)+IF($E$3=K$2,$E6665,0)+IF($F$3=K$2,$F6665,0)+IF($G$3=K$2,$G6665,0)+IF($H$3=K$2,$H6665,0)+IF($I$3=K$2,$I6665,0)</f>
        <v>400</v>
      </c>
      <c r="L6665" s="75" t="n">
        <f aca="false">IF($C$3=L$2,$C6665,0)+IF($D$3=L$2,$D6665,0)+IF($E$3=L$2,$E6665,0)+IF($F$3=L$2,$F6665,0)+IF($G$3=L$2,$G6665,0)+IF($H$3=L$2,$H6665,0)+IF($I$3=L$2,$I6665,0)</f>
        <v>50</v>
      </c>
      <c r="M6665" s="77" t="n">
        <f aca="false">SUM(J6665:L6665)</f>
        <v>659</v>
      </c>
    </row>
    <row r="6666" customFormat="false" ht="12.75" hidden="false" customHeight="false" outlineLevel="0" collapsed="false">
      <c r="A6666" s="80" t="n">
        <v>36438</v>
      </c>
      <c r="B6666" s="81" t="n">
        <v>1500</v>
      </c>
      <c r="C6666" s="75" t="n">
        <v>66</v>
      </c>
      <c r="D6666" s="75" t="n">
        <v>75</v>
      </c>
      <c r="E6666" s="75" t="n">
        <v>344</v>
      </c>
      <c r="F6666" s="75" t="n">
        <v>81</v>
      </c>
      <c r="G6666" s="75" t="n">
        <v>28</v>
      </c>
      <c r="H6666" s="76" t="n">
        <v>24</v>
      </c>
      <c r="I6666" s="76" t="n">
        <v>73</v>
      </c>
      <c r="J6666" s="75" t="n">
        <f aca="false">IF($C$3=J$2,$C6666,0)+IF($D$3=J$2,$D6666,0)+IF($E$3=J$2,$E6666,0)+IF($F$3=J$2,$F6666,0)+IF($G$3=J$2,$G6666,0)+IF($H$3=J$2,$H6666,0)+IF($I$3=J$2,$I6666,0)</f>
        <v>214</v>
      </c>
      <c r="K6666" s="75" t="n">
        <f aca="false">IF($C$3=K$2,$C6666,0)+IF($D$3=K$2,$D6666,0)+IF($E$3=K$2,$E6666,0)+IF($F$3=K$2,$F6666,0)+IF($G$3=K$2,$G6666,0)+IF($H$3=K$2,$H6666,0)+IF($I$3=K$2,$I6666,0)</f>
        <v>425</v>
      </c>
      <c r="L6666" s="75" t="n">
        <f aca="false">IF($C$3=L$2,$C6666,0)+IF($D$3=L$2,$D6666,0)+IF($E$3=L$2,$E6666,0)+IF($F$3=L$2,$F6666,0)+IF($G$3=L$2,$G6666,0)+IF($H$3=L$2,$H6666,0)+IF($I$3=L$2,$I6666,0)</f>
        <v>52</v>
      </c>
      <c r="M6666" s="77" t="n">
        <f aca="false">SUM(J6666:L6666)</f>
        <v>691</v>
      </c>
    </row>
    <row r="6667" customFormat="false" ht="12.75" hidden="false" customHeight="false" outlineLevel="0" collapsed="false">
      <c r="A6667" s="80" t="n">
        <v>36438</v>
      </c>
      <c r="B6667" s="81" t="n">
        <v>1600</v>
      </c>
      <c r="C6667" s="75" t="n">
        <v>72</v>
      </c>
      <c r="D6667" s="75" t="n">
        <v>78</v>
      </c>
      <c r="E6667" s="75" t="n">
        <v>361</v>
      </c>
      <c r="F6667" s="75" t="n">
        <v>86</v>
      </c>
      <c r="G6667" s="75" t="n">
        <v>29</v>
      </c>
      <c r="H6667" s="76" t="n">
        <v>24</v>
      </c>
      <c r="I6667" s="76" t="n">
        <v>78</v>
      </c>
      <c r="J6667" s="75" t="n">
        <f aca="false">IF($C$3=J$2,$C6667,0)+IF($D$3=J$2,$D6667,0)+IF($E$3=J$2,$E6667,0)+IF($F$3=J$2,$F6667,0)+IF($G$3=J$2,$G6667,0)+IF($H$3=J$2,$H6667,0)+IF($I$3=J$2,$I6667,0)</f>
        <v>228</v>
      </c>
      <c r="K6667" s="75" t="n">
        <f aca="false">IF($C$3=K$2,$C6667,0)+IF($D$3=K$2,$D6667,0)+IF($E$3=K$2,$E6667,0)+IF($F$3=K$2,$F6667,0)+IF($G$3=K$2,$G6667,0)+IF($H$3=K$2,$H6667,0)+IF($I$3=K$2,$I6667,0)</f>
        <v>447</v>
      </c>
      <c r="L6667" s="75" t="n">
        <f aca="false">IF($C$3=L$2,$C6667,0)+IF($D$3=L$2,$D6667,0)+IF($E$3=L$2,$E6667,0)+IF($F$3=L$2,$F6667,0)+IF($G$3=L$2,$G6667,0)+IF($H$3=L$2,$H6667,0)+IF($I$3=L$2,$I6667,0)</f>
        <v>53</v>
      </c>
      <c r="M6667" s="77" t="n">
        <f aca="false">SUM(J6667:L6667)</f>
        <v>728</v>
      </c>
    </row>
    <row r="6668" customFormat="false" ht="12.75" hidden="false" customHeight="false" outlineLevel="0" collapsed="false">
      <c r="A6668" s="80" t="n">
        <v>36438</v>
      </c>
      <c r="B6668" s="81" t="n">
        <v>1700</v>
      </c>
      <c r="C6668" s="75" t="n">
        <v>73</v>
      </c>
      <c r="D6668" s="75" t="n">
        <v>78</v>
      </c>
      <c r="E6668" s="75" t="n">
        <v>365</v>
      </c>
      <c r="F6668" s="75" t="n">
        <v>85</v>
      </c>
      <c r="G6668" s="75" t="n">
        <v>29</v>
      </c>
      <c r="H6668" s="76" t="n">
        <v>24</v>
      </c>
      <c r="I6668" s="76" t="n">
        <v>84</v>
      </c>
      <c r="J6668" s="75" t="n">
        <f aca="false">IF($C$3=J$2,$C6668,0)+IF($D$3=J$2,$D6668,0)+IF($E$3=J$2,$E6668,0)+IF($F$3=J$2,$F6668,0)+IF($G$3=J$2,$G6668,0)+IF($H$3=J$2,$H6668,0)+IF($I$3=J$2,$I6668,0)</f>
        <v>235</v>
      </c>
      <c r="K6668" s="75" t="n">
        <f aca="false">IF($C$3=K$2,$C6668,0)+IF($D$3=K$2,$D6668,0)+IF($E$3=K$2,$E6668,0)+IF($F$3=K$2,$F6668,0)+IF($G$3=K$2,$G6668,0)+IF($H$3=K$2,$H6668,0)+IF($I$3=K$2,$I6668,0)</f>
        <v>450</v>
      </c>
      <c r="L6668" s="75" t="n">
        <f aca="false">IF($C$3=L$2,$C6668,0)+IF($D$3=L$2,$D6668,0)+IF($E$3=L$2,$E6668,0)+IF($F$3=L$2,$F6668,0)+IF($G$3=L$2,$G6668,0)+IF($H$3=L$2,$H6668,0)+IF($I$3=L$2,$I6668,0)</f>
        <v>53</v>
      </c>
      <c r="M6668" s="77" t="n">
        <f aca="false">SUM(J6668:L6668)</f>
        <v>738</v>
      </c>
    </row>
    <row r="6669" customFormat="false" ht="12.75" hidden="false" customHeight="false" outlineLevel="0" collapsed="false">
      <c r="A6669" s="80" t="n">
        <v>36438</v>
      </c>
      <c r="B6669" s="81" t="n">
        <v>1800</v>
      </c>
      <c r="C6669" s="75" t="n">
        <v>75</v>
      </c>
      <c r="D6669" s="75" t="n">
        <v>81</v>
      </c>
      <c r="E6669" s="75" t="n">
        <v>375</v>
      </c>
      <c r="F6669" s="75" t="n">
        <v>86</v>
      </c>
      <c r="G6669" s="75" t="n">
        <v>29</v>
      </c>
      <c r="H6669" s="76" t="n">
        <v>23</v>
      </c>
      <c r="I6669" s="76" t="n">
        <v>89</v>
      </c>
      <c r="J6669" s="75" t="n">
        <f aca="false">IF($C$3=J$2,$C6669,0)+IF($D$3=J$2,$D6669,0)+IF($E$3=J$2,$E6669,0)+IF($F$3=J$2,$F6669,0)+IF($G$3=J$2,$G6669,0)+IF($H$3=J$2,$H6669,0)+IF($I$3=J$2,$I6669,0)</f>
        <v>245</v>
      </c>
      <c r="K6669" s="75" t="n">
        <f aca="false">IF($C$3=K$2,$C6669,0)+IF($D$3=K$2,$D6669,0)+IF($E$3=K$2,$E6669,0)+IF($F$3=K$2,$F6669,0)+IF($G$3=K$2,$G6669,0)+IF($H$3=K$2,$H6669,0)+IF($I$3=K$2,$I6669,0)</f>
        <v>461</v>
      </c>
      <c r="L6669" s="75" t="n">
        <f aca="false">IF($C$3=L$2,$C6669,0)+IF($D$3=L$2,$D6669,0)+IF($E$3=L$2,$E6669,0)+IF($F$3=L$2,$F6669,0)+IF($G$3=L$2,$G6669,0)+IF($H$3=L$2,$H6669,0)+IF($I$3=L$2,$I6669,0)</f>
        <v>52</v>
      </c>
      <c r="M6669" s="77" t="n">
        <f aca="false">SUM(J6669:L6669)</f>
        <v>758</v>
      </c>
    </row>
    <row r="6670" customFormat="false" ht="12.75" hidden="false" customHeight="false" outlineLevel="0" collapsed="false">
      <c r="A6670" s="80" t="n">
        <v>36438</v>
      </c>
      <c r="B6670" s="81" t="n">
        <v>1900</v>
      </c>
      <c r="C6670" s="75" t="n">
        <v>72</v>
      </c>
      <c r="D6670" s="75" t="n">
        <v>77</v>
      </c>
      <c r="E6670" s="75" t="n">
        <v>358</v>
      </c>
      <c r="F6670" s="75" t="n">
        <v>82</v>
      </c>
      <c r="G6670" s="75" t="n">
        <v>28</v>
      </c>
      <c r="H6670" s="76" t="n">
        <v>22</v>
      </c>
      <c r="I6670" s="76" t="n">
        <v>93</v>
      </c>
      <c r="J6670" s="75" t="n">
        <f aca="false">IF($C$3=J$2,$C6670,0)+IF($D$3=J$2,$D6670,0)+IF($E$3=J$2,$E6670,0)+IF($F$3=J$2,$F6670,0)+IF($G$3=J$2,$G6670,0)+IF($H$3=J$2,$H6670,0)+IF($I$3=J$2,$I6670,0)</f>
        <v>242</v>
      </c>
      <c r="K6670" s="75" t="n">
        <f aca="false">IF($C$3=K$2,$C6670,0)+IF($D$3=K$2,$D6670,0)+IF($E$3=K$2,$E6670,0)+IF($F$3=K$2,$F6670,0)+IF($G$3=K$2,$G6670,0)+IF($H$3=K$2,$H6670,0)+IF($I$3=K$2,$I6670,0)</f>
        <v>440</v>
      </c>
      <c r="L6670" s="75" t="n">
        <f aca="false">IF($C$3=L$2,$C6670,0)+IF($D$3=L$2,$D6670,0)+IF($E$3=L$2,$E6670,0)+IF($F$3=L$2,$F6670,0)+IF($G$3=L$2,$G6670,0)+IF($H$3=L$2,$H6670,0)+IF($I$3=L$2,$I6670,0)</f>
        <v>50</v>
      </c>
      <c r="M6670" s="77" t="n">
        <f aca="false">SUM(J6670:L6670)</f>
        <v>732</v>
      </c>
    </row>
    <row r="6671" customFormat="false" ht="12.75" hidden="false" customHeight="false" outlineLevel="0" collapsed="false">
      <c r="A6671" s="80" t="n">
        <v>36438</v>
      </c>
      <c r="B6671" s="81" t="n">
        <v>2000</v>
      </c>
      <c r="C6671" s="75" t="n">
        <v>70</v>
      </c>
      <c r="D6671" s="75" t="n">
        <v>79</v>
      </c>
      <c r="E6671" s="75" t="n">
        <v>361</v>
      </c>
      <c r="F6671" s="75" t="n">
        <v>79</v>
      </c>
      <c r="G6671" s="75" t="n">
        <v>28</v>
      </c>
      <c r="H6671" s="76" t="n">
        <v>23</v>
      </c>
      <c r="I6671" s="76" t="n">
        <v>91</v>
      </c>
      <c r="J6671" s="75" t="n">
        <f aca="false">IF($C$3=J$2,$C6671,0)+IF($D$3=J$2,$D6671,0)+IF($E$3=J$2,$E6671,0)+IF($F$3=J$2,$F6671,0)+IF($G$3=J$2,$G6671,0)+IF($H$3=J$2,$H6671,0)+IF($I$3=J$2,$I6671,0)</f>
        <v>240</v>
      </c>
      <c r="K6671" s="75" t="n">
        <f aca="false">IF($C$3=K$2,$C6671,0)+IF($D$3=K$2,$D6671,0)+IF($E$3=K$2,$E6671,0)+IF($F$3=K$2,$F6671,0)+IF($G$3=K$2,$G6671,0)+IF($H$3=K$2,$H6671,0)+IF($I$3=K$2,$I6671,0)</f>
        <v>440</v>
      </c>
      <c r="L6671" s="75" t="n">
        <f aca="false">IF($C$3=L$2,$C6671,0)+IF($D$3=L$2,$D6671,0)+IF($E$3=L$2,$E6671,0)+IF($F$3=L$2,$F6671,0)+IF($G$3=L$2,$G6671,0)+IF($H$3=L$2,$H6671,0)+IF($I$3=L$2,$I6671,0)</f>
        <v>51</v>
      </c>
      <c r="M6671" s="77" t="n">
        <f aca="false">SUM(J6671:L6671)</f>
        <v>731</v>
      </c>
    </row>
    <row r="6672" customFormat="false" ht="12.75" hidden="false" customHeight="false" outlineLevel="0" collapsed="false">
      <c r="A6672" s="80" t="n">
        <v>36438</v>
      </c>
      <c r="B6672" s="81" t="n">
        <v>2100</v>
      </c>
      <c r="C6672" s="75" t="n">
        <v>71</v>
      </c>
      <c r="D6672" s="75" t="n">
        <v>79</v>
      </c>
      <c r="E6672" s="75" t="n">
        <v>353</v>
      </c>
      <c r="F6672" s="75" t="n">
        <v>77</v>
      </c>
      <c r="G6672" s="75" t="n">
        <v>29</v>
      </c>
      <c r="H6672" s="76" t="n">
        <v>22</v>
      </c>
      <c r="I6672" s="76" t="n">
        <v>91</v>
      </c>
      <c r="J6672" s="75" t="n">
        <f aca="false">IF($C$3=J$2,$C6672,0)+IF($D$3=J$2,$D6672,0)+IF($E$3=J$2,$E6672,0)+IF($F$3=J$2,$F6672,0)+IF($G$3=J$2,$G6672,0)+IF($H$3=J$2,$H6672,0)+IF($I$3=J$2,$I6672,0)</f>
        <v>241</v>
      </c>
      <c r="K6672" s="75" t="n">
        <f aca="false">IF($C$3=K$2,$C6672,0)+IF($D$3=K$2,$D6672,0)+IF($E$3=K$2,$E6672,0)+IF($F$3=K$2,$F6672,0)+IF($G$3=K$2,$G6672,0)+IF($H$3=K$2,$H6672,0)+IF($I$3=K$2,$I6672,0)</f>
        <v>430</v>
      </c>
      <c r="L6672" s="75" t="n">
        <f aca="false">IF($C$3=L$2,$C6672,0)+IF($D$3=L$2,$D6672,0)+IF($E$3=L$2,$E6672,0)+IF($F$3=L$2,$F6672,0)+IF($G$3=L$2,$G6672,0)+IF($H$3=L$2,$H6672,0)+IF($I$3=L$2,$I6672,0)</f>
        <v>51</v>
      </c>
      <c r="M6672" s="77" t="n">
        <f aca="false">SUM(J6672:L6672)</f>
        <v>722</v>
      </c>
    </row>
    <row r="6673" customFormat="false" ht="12.75" hidden="false" customHeight="false" outlineLevel="0" collapsed="false">
      <c r="A6673" s="80" t="n">
        <v>36438</v>
      </c>
      <c r="B6673" s="81" t="n">
        <v>2200</v>
      </c>
      <c r="C6673" s="75" t="n">
        <v>66</v>
      </c>
      <c r="D6673" s="75" t="n">
        <v>66</v>
      </c>
      <c r="E6673" s="75" t="n">
        <v>327</v>
      </c>
      <c r="F6673" s="75" t="n">
        <v>70</v>
      </c>
      <c r="G6673" s="75" t="n">
        <v>28</v>
      </c>
      <c r="H6673" s="76" t="n">
        <v>21</v>
      </c>
      <c r="I6673" s="76" t="n">
        <v>89</v>
      </c>
      <c r="J6673" s="75" t="n">
        <f aca="false">IF($C$3=J$2,$C6673,0)+IF($D$3=J$2,$D6673,0)+IF($E$3=J$2,$E6673,0)+IF($F$3=J$2,$F6673,0)+IF($G$3=J$2,$G6673,0)+IF($H$3=J$2,$H6673,0)+IF($I$3=J$2,$I6673,0)</f>
        <v>221</v>
      </c>
      <c r="K6673" s="75" t="n">
        <f aca="false">IF($C$3=K$2,$C6673,0)+IF($D$3=K$2,$D6673,0)+IF($E$3=K$2,$E6673,0)+IF($F$3=K$2,$F6673,0)+IF($G$3=K$2,$G6673,0)+IF($H$3=K$2,$H6673,0)+IF($I$3=K$2,$I6673,0)</f>
        <v>397</v>
      </c>
      <c r="L6673" s="75" t="n">
        <f aca="false">IF($C$3=L$2,$C6673,0)+IF($D$3=L$2,$D6673,0)+IF($E$3=L$2,$E6673,0)+IF($F$3=L$2,$F6673,0)+IF($G$3=L$2,$G6673,0)+IF($H$3=L$2,$H6673,0)+IF($I$3=L$2,$I6673,0)</f>
        <v>49</v>
      </c>
      <c r="M6673" s="77" t="n">
        <f aca="false">SUM(J6673:L6673)</f>
        <v>667</v>
      </c>
    </row>
    <row r="6674" customFormat="false" ht="12.75" hidden="false" customHeight="false" outlineLevel="0" collapsed="false">
      <c r="A6674" s="80" t="n">
        <v>36438</v>
      </c>
      <c r="B6674" s="81" t="n">
        <v>2300</v>
      </c>
      <c r="C6674" s="75" t="n">
        <v>56</v>
      </c>
      <c r="D6674" s="75" t="n">
        <v>61</v>
      </c>
      <c r="E6674" s="75" t="n">
        <v>290</v>
      </c>
      <c r="F6674" s="75" t="n">
        <v>60</v>
      </c>
      <c r="G6674" s="75" t="n">
        <v>24</v>
      </c>
      <c r="H6674" s="76" t="n">
        <v>19</v>
      </c>
      <c r="I6674" s="76" t="n">
        <v>83</v>
      </c>
      <c r="J6674" s="75" t="n">
        <f aca="false">IF($C$3=J$2,$C6674,0)+IF($D$3=J$2,$D6674,0)+IF($E$3=J$2,$E6674,0)+IF($F$3=J$2,$F6674,0)+IF($G$3=J$2,$G6674,0)+IF($H$3=J$2,$H6674,0)+IF($I$3=J$2,$I6674,0)</f>
        <v>200</v>
      </c>
      <c r="K6674" s="75" t="n">
        <f aca="false">IF($C$3=K$2,$C6674,0)+IF($D$3=K$2,$D6674,0)+IF($E$3=K$2,$E6674,0)+IF($F$3=K$2,$F6674,0)+IF($G$3=K$2,$G6674,0)+IF($H$3=K$2,$H6674,0)+IF($I$3=K$2,$I6674,0)</f>
        <v>350</v>
      </c>
      <c r="L6674" s="75" t="n">
        <f aca="false">IF($C$3=L$2,$C6674,0)+IF($D$3=L$2,$D6674,0)+IF($E$3=L$2,$E6674,0)+IF($F$3=L$2,$F6674,0)+IF($G$3=L$2,$G6674,0)+IF($H$3=L$2,$H6674,0)+IF($I$3=L$2,$I6674,0)</f>
        <v>43</v>
      </c>
      <c r="M6674" s="77" t="n">
        <f aca="false">SUM(J6674:L6674)</f>
        <v>593</v>
      </c>
    </row>
    <row r="6675" customFormat="false" ht="12.75" hidden="false" customHeight="false" outlineLevel="0" collapsed="false">
      <c r="A6675" s="80" t="n">
        <v>36438</v>
      </c>
      <c r="B6675" s="81" t="n">
        <v>2400</v>
      </c>
      <c r="C6675" s="75" t="n">
        <v>48</v>
      </c>
      <c r="D6675" s="75" t="n">
        <v>49</v>
      </c>
      <c r="E6675" s="75" t="n">
        <v>251</v>
      </c>
      <c r="F6675" s="75" t="n">
        <v>53</v>
      </c>
      <c r="G6675" s="75" t="n">
        <v>25</v>
      </c>
      <c r="H6675" s="76" t="n">
        <v>18</v>
      </c>
      <c r="I6675" s="76" t="n">
        <v>71</v>
      </c>
      <c r="J6675" s="75" t="n">
        <f aca="false">IF($C$3=J$2,$C6675,0)+IF($D$3=J$2,$D6675,0)+IF($E$3=J$2,$E6675,0)+IF($F$3=J$2,$F6675,0)+IF($G$3=J$2,$G6675,0)+IF($H$3=J$2,$H6675,0)+IF($I$3=J$2,$I6675,0)</f>
        <v>168</v>
      </c>
      <c r="K6675" s="75" t="n">
        <f aca="false">IF($C$3=K$2,$C6675,0)+IF($D$3=K$2,$D6675,0)+IF($E$3=K$2,$E6675,0)+IF($F$3=K$2,$F6675,0)+IF($G$3=K$2,$G6675,0)+IF($H$3=K$2,$H6675,0)+IF($I$3=K$2,$I6675,0)</f>
        <v>304</v>
      </c>
      <c r="L6675" s="75" t="n">
        <f aca="false">IF($C$3=L$2,$C6675,0)+IF($D$3=L$2,$D6675,0)+IF($E$3=L$2,$E6675,0)+IF($F$3=L$2,$F6675,0)+IF($G$3=L$2,$G6675,0)+IF($H$3=L$2,$H6675,0)+IF($I$3=L$2,$I6675,0)</f>
        <v>43</v>
      </c>
      <c r="M6675" s="77" t="n">
        <f aca="false">SUM(J6675:L6675)</f>
        <v>515</v>
      </c>
    </row>
    <row r="6676" customFormat="false" ht="12.75" hidden="false" customHeight="false" outlineLevel="0" collapsed="false">
      <c r="A6676" s="80" t="n">
        <v>36439</v>
      </c>
      <c r="B6676" s="81" t="n">
        <v>100</v>
      </c>
      <c r="C6676" s="75" t="n">
        <v>44</v>
      </c>
      <c r="D6676" s="75" t="n">
        <v>42</v>
      </c>
      <c r="E6676" s="75" t="n">
        <v>223</v>
      </c>
      <c r="F6676" s="75" t="n">
        <v>44</v>
      </c>
      <c r="G6676" s="75" t="n">
        <v>22</v>
      </c>
      <c r="H6676" s="76" t="n">
        <v>17</v>
      </c>
      <c r="I6676" s="76" t="n">
        <v>58</v>
      </c>
      <c r="J6676" s="75" t="n">
        <f aca="false">IF($C$3=J$2,$C6676,0)+IF($D$3=J$2,$D6676,0)+IF($E$3=J$2,$E6676,0)+IF($F$3=J$2,$F6676,0)+IF($G$3=J$2,$G6676,0)+IF($H$3=J$2,$H6676,0)+IF($I$3=J$2,$I6676,0)</f>
        <v>144</v>
      </c>
      <c r="K6676" s="75" t="n">
        <f aca="false">IF($C$3=K$2,$C6676,0)+IF($D$3=K$2,$D6676,0)+IF($E$3=K$2,$E6676,0)+IF($F$3=K$2,$F6676,0)+IF($G$3=K$2,$G6676,0)+IF($H$3=K$2,$H6676,0)+IF($I$3=K$2,$I6676,0)</f>
        <v>267</v>
      </c>
      <c r="L6676" s="75" t="n">
        <f aca="false">IF($C$3=L$2,$C6676,0)+IF($D$3=L$2,$D6676,0)+IF($E$3=L$2,$E6676,0)+IF($F$3=L$2,$F6676,0)+IF($G$3=L$2,$G6676,0)+IF($H$3=L$2,$H6676,0)+IF($I$3=L$2,$I6676,0)</f>
        <v>39</v>
      </c>
      <c r="M6676" s="77" t="n">
        <f aca="false">SUM(J6676:L6676)</f>
        <v>450</v>
      </c>
    </row>
    <row r="6677" customFormat="false" ht="12.75" hidden="false" customHeight="false" outlineLevel="0" collapsed="false">
      <c r="A6677" s="80" t="n">
        <v>36439</v>
      </c>
      <c r="B6677" s="81" t="n">
        <v>200</v>
      </c>
      <c r="C6677" s="75" t="n">
        <v>40</v>
      </c>
      <c r="D6677" s="75" t="n">
        <v>40</v>
      </c>
      <c r="E6677" s="75" t="n">
        <v>208</v>
      </c>
      <c r="F6677" s="75" t="n">
        <v>43</v>
      </c>
      <c r="G6677" s="75" t="n">
        <v>22</v>
      </c>
      <c r="H6677" s="76" t="n">
        <v>17</v>
      </c>
      <c r="I6677" s="76" t="n">
        <v>50</v>
      </c>
      <c r="J6677" s="75" t="n">
        <f aca="false">IF($C$3=J$2,$C6677,0)+IF($D$3=J$2,$D6677,0)+IF($E$3=J$2,$E6677,0)+IF($F$3=J$2,$F6677,0)+IF($G$3=J$2,$G6677,0)+IF($H$3=J$2,$H6677,0)+IF($I$3=J$2,$I6677,0)</f>
        <v>130</v>
      </c>
      <c r="K6677" s="75" t="n">
        <f aca="false">IF($C$3=K$2,$C6677,0)+IF($D$3=K$2,$D6677,0)+IF($E$3=K$2,$E6677,0)+IF($F$3=K$2,$F6677,0)+IF($G$3=K$2,$G6677,0)+IF($H$3=K$2,$H6677,0)+IF($I$3=K$2,$I6677,0)</f>
        <v>251</v>
      </c>
      <c r="L6677" s="75" t="n">
        <f aca="false">IF($C$3=L$2,$C6677,0)+IF($D$3=L$2,$D6677,0)+IF($E$3=L$2,$E6677,0)+IF($F$3=L$2,$F6677,0)+IF($G$3=L$2,$G6677,0)+IF($H$3=L$2,$H6677,0)+IF($I$3=L$2,$I6677,0)</f>
        <v>39</v>
      </c>
      <c r="M6677" s="77" t="n">
        <f aca="false">SUM(J6677:L6677)</f>
        <v>420</v>
      </c>
    </row>
    <row r="6678" customFormat="false" ht="12.75" hidden="false" customHeight="false" outlineLevel="0" collapsed="false">
      <c r="A6678" s="80" t="n">
        <v>36439</v>
      </c>
      <c r="B6678" s="81" t="n">
        <v>300</v>
      </c>
      <c r="C6678" s="75" t="n">
        <v>43</v>
      </c>
      <c r="D6678" s="75" t="n">
        <v>39</v>
      </c>
      <c r="E6678" s="75" t="n">
        <v>198</v>
      </c>
      <c r="F6678" s="75" t="n">
        <v>37</v>
      </c>
      <c r="G6678" s="75" t="n">
        <v>21</v>
      </c>
      <c r="H6678" s="76" t="n">
        <v>16</v>
      </c>
      <c r="I6678" s="76" t="n">
        <v>47</v>
      </c>
      <c r="J6678" s="75" t="n">
        <f aca="false">IF($C$3=J$2,$C6678,0)+IF($D$3=J$2,$D6678,0)+IF($E$3=J$2,$E6678,0)+IF($F$3=J$2,$F6678,0)+IF($G$3=J$2,$G6678,0)+IF($H$3=J$2,$H6678,0)+IF($I$3=J$2,$I6678,0)</f>
        <v>129</v>
      </c>
      <c r="K6678" s="75" t="n">
        <f aca="false">IF($C$3=K$2,$C6678,0)+IF($D$3=K$2,$D6678,0)+IF($E$3=K$2,$E6678,0)+IF($F$3=K$2,$F6678,0)+IF($G$3=K$2,$G6678,0)+IF($H$3=K$2,$H6678,0)+IF($I$3=K$2,$I6678,0)</f>
        <v>235</v>
      </c>
      <c r="L6678" s="75" t="n">
        <f aca="false">IF($C$3=L$2,$C6678,0)+IF($D$3=L$2,$D6678,0)+IF($E$3=L$2,$E6678,0)+IF($F$3=L$2,$F6678,0)+IF($G$3=L$2,$G6678,0)+IF($H$3=L$2,$H6678,0)+IF($I$3=L$2,$I6678,0)</f>
        <v>37</v>
      </c>
      <c r="M6678" s="77" t="n">
        <f aca="false">SUM(J6678:L6678)</f>
        <v>401</v>
      </c>
    </row>
    <row r="6679" customFormat="false" ht="12.75" hidden="false" customHeight="false" outlineLevel="0" collapsed="false">
      <c r="A6679" s="80" t="n">
        <v>36439</v>
      </c>
      <c r="B6679" s="81" t="n">
        <v>400</v>
      </c>
      <c r="C6679" s="75" t="n">
        <v>37</v>
      </c>
      <c r="D6679" s="75" t="n">
        <v>36</v>
      </c>
      <c r="E6679" s="75" t="n">
        <v>190</v>
      </c>
      <c r="F6679" s="75" t="n">
        <v>39</v>
      </c>
      <c r="G6679" s="75" t="n">
        <v>21</v>
      </c>
      <c r="H6679" s="76" t="n">
        <v>16</v>
      </c>
      <c r="I6679" s="76" t="n">
        <v>44</v>
      </c>
      <c r="J6679" s="75" t="n">
        <f aca="false">IF($C$3=J$2,$C6679,0)+IF($D$3=J$2,$D6679,0)+IF($E$3=J$2,$E6679,0)+IF($F$3=J$2,$F6679,0)+IF($G$3=J$2,$G6679,0)+IF($H$3=J$2,$H6679,0)+IF($I$3=J$2,$I6679,0)</f>
        <v>117</v>
      </c>
      <c r="K6679" s="75" t="n">
        <f aca="false">IF($C$3=K$2,$C6679,0)+IF($D$3=K$2,$D6679,0)+IF($E$3=K$2,$E6679,0)+IF($F$3=K$2,$F6679,0)+IF($G$3=K$2,$G6679,0)+IF($H$3=K$2,$H6679,0)+IF($I$3=K$2,$I6679,0)</f>
        <v>229</v>
      </c>
      <c r="L6679" s="75" t="n">
        <f aca="false">IF($C$3=L$2,$C6679,0)+IF($D$3=L$2,$D6679,0)+IF($E$3=L$2,$E6679,0)+IF($F$3=L$2,$F6679,0)+IF($G$3=L$2,$G6679,0)+IF($H$3=L$2,$H6679,0)+IF($I$3=L$2,$I6679,0)</f>
        <v>37</v>
      </c>
      <c r="M6679" s="77" t="n">
        <f aca="false">SUM(J6679:L6679)</f>
        <v>383</v>
      </c>
    </row>
    <row r="6680" customFormat="false" ht="12.75" hidden="false" customHeight="false" outlineLevel="0" collapsed="false">
      <c r="A6680" s="80" t="n">
        <v>36439</v>
      </c>
      <c r="B6680" s="81" t="n">
        <v>500</v>
      </c>
      <c r="C6680" s="75" t="n">
        <v>39</v>
      </c>
      <c r="D6680" s="75" t="n">
        <v>38</v>
      </c>
      <c r="E6680" s="75" t="n">
        <v>194</v>
      </c>
      <c r="F6680" s="75" t="n">
        <v>39</v>
      </c>
      <c r="G6680" s="75" t="n">
        <v>21</v>
      </c>
      <c r="H6680" s="76" t="n">
        <v>14</v>
      </c>
      <c r="I6680" s="76" t="n">
        <v>42</v>
      </c>
      <c r="J6680" s="75" t="n">
        <f aca="false">IF($C$3=J$2,$C6680,0)+IF($D$3=J$2,$D6680,0)+IF($E$3=J$2,$E6680,0)+IF($F$3=J$2,$F6680,0)+IF($G$3=J$2,$G6680,0)+IF($H$3=J$2,$H6680,0)+IF($I$3=J$2,$I6680,0)</f>
        <v>119</v>
      </c>
      <c r="K6680" s="75" t="n">
        <f aca="false">IF($C$3=K$2,$C6680,0)+IF($D$3=K$2,$D6680,0)+IF($E$3=K$2,$E6680,0)+IF($F$3=K$2,$F6680,0)+IF($G$3=K$2,$G6680,0)+IF($H$3=K$2,$H6680,0)+IF($I$3=K$2,$I6680,0)</f>
        <v>233</v>
      </c>
      <c r="L6680" s="75" t="n">
        <f aca="false">IF($C$3=L$2,$C6680,0)+IF($D$3=L$2,$D6680,0)+IF($E$3=L$2,$E6680,0)+IF($F$3=L$2,$F6680,0)+IF($G$3=L$2,$G6680,0)+IF($H$3=L$2,$H6680,0)+IF($I$3=L$2,$I6680,0)</f>
        <v>35</v>
      </c>
      <c r="M6680" s="77" t="n">
        <f aca="false">SUM(J6680:L6680)</f>
        <v>387</v>
      </c>
    </row>
    <row r="6681" customFormat="false" ht="12.75" hidden="false" customHeight="false" outlineLevel="0" collapsed="false">
      <c r="A6681" s="80" t="n">
        <v>36439</v>
      </c>
      <c r="B6681" s="81" t="n">
        <v>600</v>
      </c>
      <c r="C6681" s="75" t="n">
        <v>41</v>
      </c>
      <c r="D6681" s="75" t="n">
        <v>43</v>
      </c>
      <c r="E6681" s="75" t="n">
        <v>201</v>
      </c>
      <c r="F6681" s="75" t="n">
        <v>42</v>
      </c>
      <c r="G6681" s="75" t="n">
        <v>21</v>
      </c>
      <c r="H6681" s="76" t="n">
        <v>14</v>
      </c>
      <c r="I6681" s="76" t="n">
        <v>42</v>
      </c>
      <c r="J6681" s="75" t="n">
        <f aca="false">IF($C$3=J$2,$C6681,0)+IF($D$3=J$2,$D6681,0)+IF($E$3=J$2,$E6681,0)+IF($F$3=J$2,$F6681,0)+IF($G$3=J$2,$G6681,0)+IF($H$3=J$2,$H6681,0)+IF($I$3=J$2,$I6681,0)</f>
        <v>126</v>
      </c>
      <c r="K6681" s="75" t="n">
        <f aca="false">IF($C$3=K$2,$C6681,0)+IF($D$3=K$2,$D6681,0)+IF($E$3=K$2,$E6681,0)+IF($F$3=K$2,$F6681,0)+IF($G$3=K$2,$G6681,0)+IF($H$3=K$2,$H6681,0)+IF($I$3=K$2,$I6681,0)</f>
        <v>243</v>
      </c>
      <c r="L6681" s="75" t="n">
        <f aca="false">IF($C$3=L$2,$C6681,0)+IF($D$3=L$2,$D6681,0)+IF($E$3=L$2,$E6681,0)+IF($F$3=L$2,$F6681,0)+IF($G$3=L$2,$G6681,0)+IF($H$3=L$2,$H6681,0)+IF($I$3=L$2,$I6681,0)</f>
        <v>35</v>
      </c>
      <c r="M6681" s="77" t="n">
        <f aca="false">SUM(J6681:L6681)</f>
        <v>404</v>
      </c>
    </row>
    <row r="6682" customFormat="false" ht="12.75" hidden="false" customHeight="false" outlineLevel="0" collapsed="false">
      <c r="A6682" s="80" t="n">
        <v>36439</v>
      </c>
      <c r="B6682" s="81" t="n">
        <v>700</v>
      </c>
      <c r="C6682" s="75" t="n">
        <v>49</v>
      </c>
      <c r="D6682" s="75" t="n">
        <v>48</v>
      </c>
      <c r="E6682" s="75" t="n">
        <v>230</v>
      </c>
      <c r="F6682" s="75" t="n">
        <v>47</v>
      </c>
      <c r="G6682" s="75" t="n">
        <v>22</v>
      </c>
      <c r="H6682" s="76" t="n">
        <v>16</v>
      </c>
      <c r="I6682" s="76" t="n">
        <v>47</v>
      </c>
      <c r="J6682" s="75" t="n">
        <f aca="false">IF($C$3=J$2,$C6682,0)+IF($D$3=J$2,$D6682,0)+IF($E$3=J$2,$E6682,0)+IF($F$3=J$2,$F6682,0)+IF($G$3=J$2,$G6682,0)+IF($H$3=J$2,$H6682,0)+IF($I$3=J$2,$I6682,0)</f>
        <v>144</v>
      </c>
      <c r="K6682" s="75" t="n">
        <f aca="false">IF($C$3=K$2,$C6682,0)+IF($D$3=K$2,$D6682,0)+IF($E$3=K$2,$E6682,0)+IF($F$3=K$2,$F6682,0)+IF($G$3=K$2,$G6682,0)+IF($H$3=K$2,$H6682,0)+IF($I$3=K$2,$I6682,0)</f>
        <v>277</v>
      </c>
      <c r="L6682" s="75" t="n">
        <f aca="false">IF($C$3=L$2,$C6682,0)+IF($D$3=L$2,$D6682,0)+IF($E$3=L$2,$E6682,0)+IF($F$3=L$2,$F6682,0)+IF($G$3=L$2,$G6682,0)+IF($H$3=L$2,$H6682,0)+IF($I$3=L$2,$I6682,0)</f>
        <v>38</v>
      </c>
      <c r="M6682" s="77" t="n">
        <f aca="false">SUM(J6682:L6682)</f>
        <v>459</v>
      </c>
    </row>
    <row r="6683" customFormat="false" ht="12.75" hidden="false" customHeight="false" outlineLevel="0" collapsed="false">
      <c r="A6683" s="80" t="n">
        <v>36439</v>
      </c>
      <c r="B6683" s="81" t="n">
        <v>800</v>
      </c>
      <c r="C6683" s="75" t="n">
        <v>54</v>
      </c>
      <c r="D6683" s="75" t="n">
        <v>60</v>
      </c>
      <c r="E6683" s="75" t="n">
        <v>226</v>
      </c>
      <c r="F6683" s="75" t="n">
        <v>49</v>
      </c>
      <c r="G6683" s="75" t="n">
        <v>25</v>
      </c>
      <c r="H6683" s="76" t="n">
        <v>16</v>
      </c>
      <c r="I6683" s="76" t="n">
        <v>58</v>
      </c>
      <c r="J6683" s="75" t="n">
        <f aca="false">IF($C$3=J$2,$C6683,0)+IF($D$3=J$2,$D6683,0)+IF($E$3=J$2,$E6683,0)+IF($F$3=J$2,$F6683,0)+IF($G$3=J$2,$G6683,0)+IF($H$3=J$2,$H6683,0)+IF($I$3=J$2,$I6683,0)</f>
        <v>172</v>
      </c>
      <c r="K6683" s="75" t="n">
        <f aca="false">IF($C$3=K$2,$C6683,0)+IF($D$3=K$2,$D6683,0)+IF($E$3=K$2,$E6683,0)+IF($F$3=K$2,$F6683,0)+IF($G$3=K$2,$G6683,0)+IF($H$3=K$2,$H6683,0)+IF($I$3=K$2,$I6683,0)</f>
        <v>275</v>
      </c>
      <c r="L6683" s="75" t="n">
        <f aca="false">IF($C$3=L$2,$C6683,0)+IF($D$3=L$2,$D6683,0)+IF($E$3=L$2,$E6683,0)+IF($F$3=L$2,$F6683,0)+IF($G$3=L$2,$G6683,0)+IF($H$3=L$2,$H6683,0)+IF($I$3=L$2,$I6683,0)</f>
        <v>41</v>
      </c>
      <c r="M6683" s="77" t="n">
        <f aca="false">SUM(J6683:L6683)</f>
        <v>488</v>
      </c>
    </row>
    <row r="6684" customFormat="false" ht="12.75" hidden="false" customHeight="false" outlineLevel="0" collapsed="false">
      <c r="A6684" s="80" t="n">
        <v>36439</v>
      </c>
      <c r="B6684" s="81" t="n">
        <v>900</v>
      </c>
      <c r="C6684" s="75" t="n">
        <v>57</v>
      </c>
      <c r="D6684" s="75" t="n">
        <v>57</v>
      </c>
      <c r="E6684" s="75" t="n">
        <v>225</v>
      </c>
      <c r="F6684" s="75" t="n">
        <v>49</v>
      </c>
      <c r="G6684" s="75" t="n">
        <v>25</v>
      </c>
      <c r="H6684" s="76" t="n">
        <v>17</v>
      </c>
      <c r="I6684" s="76" t="n">
        <v>61</v>
      </c>
      <c r="J6684" s="75" t="n">
        <f aca="false">IF($C$3=J$2,$C6684,0)+IF($D$3=J$2,$D6684,0)+IF($E$3=J$2,$E6684,0)+IF($F$3=J$2,$F6684,0)+IF($G$3=J$2,$G6684,0)+IF($H$3=J$2,$H6684,0)+IF($I$3=J$2,$I6684,0)</f>
        <v>175</v>
      </c>
      <c r="K6684" s="75" t="n">
        <f aca="false">IF($C$3=K$2,$C6684,0)+IF($D$3=K$2,$D6684,0)+IF($E$3=K$2,$E6684,0)+IF($F$3=K$2,$F6684,0)+IF($G$3=K$2,$G6684,0)+IF($H$3=K$2,$H6684,0)+IF($I$3=K$2,$I6684,0)</f>
        <v>274</v>
      </c>
      <c r="L6684" s="75" t="n">
        <f aca="false">IF($C$3=L$2,$C6684,0)+IF($D$3=L$2,$D6684,0)+IF($E$3=L$2,$E6684,0)+IF($F$3=L$2,$F6684,0)+IF($G$3=L$2,$G6684,0)+IF($H$3=L$2,$H6684,0)+IF($I$3=L$2,$I6684,0)</f>
        <v>42</v>
      </c>
      <c r="M6684" s="77" t="n">
        <f aca="false">SUM(J6684:L6684)</f>
        <v>491</v>
      </c>
    </row>
    <row r="6685" customFormat="false" ht="12.75" hidden="false" customHeight="false" outlineLevel="0" collapsed="false">
      <c r="A6685" s="80" t="n">
        <v>36439</v>
      </c>
      <c r="B6685" s="81" t="n">
        <v>1000</v>
      </c>
      <c r="C6685" s="75" t="n">
        <v>54</v>
      </c>
      <c r="D6685" s="75" t="n">
        <v>63</v>
      </c>
      <c r="E6685" s="75" t="n">
        <v>237</v>
      </c>
      <c r="F6685" s="75" t="n">
        <v>51</v>
      </c>
      <c r="G6685" s="75" t="n">
        <v>25</v>
      </c>
      <c r="H6685" s="76" t="n">
        <v>18</v>
      </c>
      <c r="I6685" s="76" t="n">
        <v>58</v>
      </c>
      <c r="J6685" s="75" t="n">
        <f aca="false">IF($C$3=J$2,$C6685,0)+IF($D$3=J$2,$D6685,0)+IF($E$3=J$2,$E6685,0)+IF($F$3=J$2,$F6685,0)+IF($G$3=J$2,$G6685,0)+IF($H$3=J$2,$H6685,0)+IF($I$3=J$2,$I6685,0)</f>
        <v>175</v>
      </c>
      <c r="K6685" s="75" t="n">
        <f aca="false">IF($C$3=K$2,$C6685,0)+IF($D$3=K$2,$D6685,0)+IF($E$3=K$2,$E6685,0)+IF($F$3=K$2,$F6685,0)+IF($G$3=K$2,$G6685,0)+IF($H$3=K$2,$H6685,0)+IF($I$3=K$2,$I6685,0)</f>
        <v>288</v>
      </c>
      <c r="L6685" s="75" t="n">
        <f aca="false">IF($C$3=L$2,$C6685,0)+IF($D$3=L$2,$D6685,0)+IF($E$3=L$2,$E6685,0)+IF($F$3=L$2,$F6685,0)+IF($G$3=L$2,$G6685,0)+IF($H$3=L$2,$H6685,0)+IF($I$3=L$2,$I6685,0)</f>
        <v>43</v>
      </c>
      <c r="M6685" s="77" t="n">
        <f aca="false">SUM(J6685:L6685)</f>
        <v>506</v>
      </c>
    </row>
    <row r="6686" customFormat="false" ht="12.75" hidden="false" customHeight="false" outlineLevel="0" collapsed="false">
      <c r="A6686" s="80" t="n">
        <v>36439</v>
      </c>
      <c r="B6686" s="81" t="n">
        <v>1100</v>
      </c>
      <c r="C6686" s="75" t="n">
        <v>60</v>
      </c>
      <c r="D6686" s="75" t="n">
        <v>67</v>
      </c>
      <c r="E6686" s="75" t="n">
        <v>239</v>
      </c>
      <c r="F6686" s="75" t="n">
        <v>54</v>
      </c>
      <c r="G6686" s="75" t="n">
        <v>26</v>
      </c>
      <c r="H6686" s="76" t="n">
        <v>20</v>
      </c>
      <c r="I6686" s="76" t="n">
        <v>61</v>
      </c>
      <c r="J6686" s="75" t="n">
        <f aca="false">IF($C$3=J$2,$C6686,0)+IF($D$3=J$2,$D6686,0)+IF($E$3=J$2,$E6686,0)+IF($F$3=J$2,$F6686,0)+IF($G$3=J$2,$G6686,0)+IF($H$3=J$2,$H6686,0)+IF($I$3=J$2,$I6686,0)</f>
        <v>188</v>
      </c>
      <c r="K6686" s="75" t="n">
        <f aca="false">IF($C$3=K$2,$C6686,0)+IF($D$3=K$2,$D6686,0)+IF($E$3=K$2,$E6686,0)+IF($F$3=K$2,$F6686,0)+IF($G$3=K$2,$G6686,0)+IF($H$3=K$2,$H6686,0)+IF($I$3=K$2,$I6686,0)</f>
        <v>293</v>
      </c>
      <c r="L6686" s="75" t="n">
        <f aca="false">IF($C$3=L$2,$C6686,0)+IF($D$3=L$2,$D6686,0)+IF($E$3=L$2,$E6686,0)+IF($F$3=L$2,$F6686,0)+IF($G$3=L$2,$G6686,0)+IF($H$3=L$2,$H6686,0)+IF($I$3=L$2,$I6686,0)</f>
        <v>46</v>
      </c>
      <c r="M6686" s="77" t="n">
        <f aca="false">SUM(J6686:L6686)</f>
        <v>527</v>
      </c>
    </row>
    <row r="6687" customFormat="false" ht="12.75" hidden="false" customHeight="false" outlineLevel="0" collapsed="false">
      <c r="A6687" s="80" t="n">
        <v>36439</v>
      </c>
      <c r="B6687" s="81" t="n">
        <v>1200</v>
      </c>
      <c r="C6687" s="75" t="n">
        <v>62</v>
      </c>
      <c r="D6687" s="75" t="n">
        <v>69</v>
      </c>
      <c r="E6687" s="75" t="n">
        <v>255</v>
      </c>
      <c r="F6687" s="75" t="n">
        <v>57</v>
      </c>
      <c r="G6687" s="75" t="n">
        <v>28</v>
      </c>
      <c r="H6687" s="76" t="n">
        <v>20</v>
      </c>
      <c r="I6687" s="76" t="n">
        <v>64</v>
      </c>
      <c r="J6687" s="75" t="n">
        <f aca="false">IF($C$3=J$2,$C6687,0)+IF($D$3=J$2,$D6687,0)+IF($E$3=J$2,$E6687,0)+IF($F$3=J$2,$F6687,0)+IF($G$3=J$2,$G6687,0)+IF($H$3=J$2,$H6687,0)+IF($I$3=J$2,$I6687,0)</f>
        <v>195</v>
      </c>
      <c r="K6687" s="75" t="n">
        <f aca="false">IF($C$3=K$2,$C6687,0)+IF($D$3=K$2,$D6687,0)+IF($E$3=K$2,$E6687,0)+IF($F$3=K$2,$F6687,0)+IF($G$3=K$2,$G6687,0)+IF($H$3=K$2,$H6687,0)+IF($I$3=K$2,$I6687,0)</f>
        <v>312</v>
      </c>
      <c r="L6687" s="75" t="n">
        <f aca="false">IF($C$3=L$2,$C6687,0)+IF($D$3=L$2,$D6687,0)+IF($E$3=L$2,$E6687,0)+IF($F$3=L$2,$F6687,0)+IF($G$3=L$2,$G6687,0)+IF($H$3=L$2,$H6687,0)+IF($I$3=L$2,$I6687,0)</f>
        <v>48</v>
      </c>
      <c r="M6687" s="77" t="n">
        <f aca="false">SUM(J6687:L6687)</f>
        <v>555</v>
      </c>
    </row>
    <row r="6688" customFormat="false" ht="12.75" hidden="false" customHeight="false" outlineLevel="0" collapsed="false">
      <c r="A6688" s="80" t="n">
        <v>36439</v>
      </c>
      <c r="B6688" s="81" t="n">
        <v>1300</v>
      </c>
      <c r="C6688" s="75" t="n">
        <v>65</v>
      </c>
      <c r="D6688" s="75" t="n">
        <v>73</v>
      </c>
      <c r="E6688" s="75" t="n">
        <v>270</v>
      </c>
      <c r="F6688" s="75" t="n">
        <v>60</v>
      </c>
      <c r="G6688" s="75" t="n">
        <v>28</v>
      </c>
      <c r="H6688" s="76" t="n">
        <v>21</v>
      </c>
      <c r="I6688" s="76" t="n">
        <v>68</v>
      </c>
      <c r="J6688" s="75" t="n">
        <f aca="false">IF($C$3=J$2,$C6688,0)+IF($D$3=J$2,$D6688,0)+IF($E$3=J$2,$E6688,0)+IF($F$3=J$2,$F6688,0)+IF($G$3=J$2,$G6688,0)+IF($H$3=J$2,$H6688,0)+IF($I$3=J$2,$I6688,0)</f>
        <v>206</v>
      </c>
      <c r="K6688" s="75" t="n">
        <f aca="false">IF($C$3=K$2,$C6688,0)+IF($D$3=K$2,$D6688,0)+IF($E$3=K$2,$E6688,0)+IF($F$3=K$2,$F6688,0)+IF($G$3=K$2,$G6688,0)+IF($H$3=K$2,$H6688,0)+IF($I$3=K$2,$I6688,0)</f>
        <v>330</v>
      </c>
      <c r="L6688" s="75" t="n">
        <f aca="false">IF($C$3=L$2,$C6688,0)+IF($D$3=L$2,$D6688,0)+IF($E$3=L$2,$E6688,0)+IF($F$3=L$2,$F6688,0)+IF($G$3=L$2,$G6688,0)+IF($H$3=L$2,$H6688,0)+IF($I$3=L$2,$I6688,0)</f>
        <v>49</v>
      </c>
      <c r="M6688" s="77" t="n">
        <f aca="false">SUM(J6688:L6688)</f>
        <v>585</v>
      </c>
    </row>
    <row r="6689" customFormat="false" ht="12.75" hidden="false" customHeight="false" outlineLevel="0" collapsed="false">
      <c r="A6689" s="80" t="n">
        <v>36439</v>
      </c>
      <c r="B6689" s="81" t="n">
        <v>1400</v>
      </c>
      <c r="C6689" s="75" t="n">
        <v>71</v>
      </c>
      <c r="D6689" s="75" t="n">
        <v>74</v>
      </c>
      <c r="E6689" s="75" t="n">
        <v>278</v>
      </c>
      <c r="F6689" s="75" t="n">
        <v>64</v>
      </c>
      <c r="G6689" s="75" t="n">
        <v>29</v>
      </c>
      <c r="H6689" s="76" t="n">
        <v>21</v>
      </c>
      <c r="I6689" s="76" t="n">
        <v>72</v>
      </c>
      <c r="J6689" s="75" t="n">
        <f aca="false">IF($C$3=J$2,$C6689,0)+IF($D$3=J$2,$D6689,0)+IF($E$3=J$2,$E6689,0)+IF($F$3=J$2,$F6689,0)+IF($G$3=J$2,$G6689,0)+IF($H$3=J$2,$H6689,0)+IF($I$3=J$2,$I6689,0)</f>
        <v>217</v>
      </c>
      <c r="K6689" s="75" t="n">
        <f aca="false">IF($C$3=K$2,$C6689,0)+IF($D$3=K$2,$D6689,0)+IF($E$3=K$2,$E6689,0)+IF($F$3=K$2,$F6689,0)+IF($G$3=K$2,$G6689,0)+IF($H$3=K$2,$H6689,0)+IF($I$3=K$2,$I6689,0)</f>
        <v>342</v>
      </c>
      <c r="L6689" s="75" t="n">
        <f aca="false">IF($C$3=L$2,$C6689,0)+IF($D$3=L$2,$D6689,0)+IF($E$3=L$2,$E6689,0)+IF($F$3=L$2,$F6689,0)+IF($G$3=L$2,$G6689,0)+IF($H$3=L$2,$H6689,0)+IF($I$3=L$2,$I6689,0)</f>
        <v>50</v>
      </c>
      <c r="M6689" s="77" t="n">
        <f aca="false">SUM(J6689:L6689)</f>
        <v>609</v>
      </c>
    </row>
    <row r="6690" customFormat="false" ht="12.75" hidden="false" customHeight="false" outlineLevel="0" collapsed="false">
      <c r="A6690" s="80" t="n">
        <v>36439</v>
      </c>
      <c r="B6690" s="81" t="n">
        <v>1500</v>
      </c>
      <c r="C6690" s="75" t="n">
        <v>72</v>
      </c>
      <c r="D6690" s="75" t="n">
        <v>78</v>
      </c>
      <c r="E6690" s="75" t="n">
        <v>295</v>
      </c>
      <c r="F6690" s="75" t="n">
        <v>69</v>
      </c>
      <c r="G6690" s="75" t="n">
        <v>30</v>
      </c>
      <c r="H6690" s="76" t="n">
        <v>22</v>
      </c>
      <c r="I6690" s="76" t="n">
        <v>77</v>
      </c>
      <c r="J6690" s="75" t="n">
        <f aca="false">IF($C$3=J$2,$C6690,0)+IF($D$3=J$2,$D6690,0)+IF($E$3=J$2,$E6690,0)+IF($F$3=J$2,$F6690,0)+IF($G$3=J$2,$G6690,0)+IF($H$3=J$2,$H6690,0)+IF($I$3=J$2,$I6690,0)</f>
        <v>227</v>
      </c>
      <c r="K6690" s="75" t="n">
        <f aca="false">IF($C$3=K$2,$C6690,0)+IF($D$3=K$2,$D6690,0)+IF($E$3=K$2,$E6690,0)+IF($F$3=K$2,$F6690,0)+IF($G$3=K$2,$G6690,0)+IF($H$3=K$2,$H6690,0)+IF($I$3=K$2,$I6690,0)</f>
        <v>364</v>
      </c>
      <c r="L6690" s="75" t="n">
        <f aca="false">IF($C$3=L$2,$C6690,0)+IF($D$3=L$2,$D6690,0)+IF($E$3=L$2,$E6690,0)+IF($F$3=L$2,$F6690,0)+IF($G$3=L$2,$G6690,0)+IF($H$3=L$2,$H6690,0)+IF($I$3=L$2,$I6690,0)</f>
        <v>52</v>
      </c>
      <c r="M6690" s="77" t="n">
        <f aca="false">SUM(J6690:L6690)</f>
        <v>643</v>
      </c>
    </row>
    <row r="6691" customFormat="false" ht="12.75" hidden="false" customHeight="false" outlineLevel="0" collapsed="false">
      <c r="A6691" s="80" t="n">
        <v>36439</v>
      </c>
      <c r="B6691" s="81" t="n">
        <v>1600</v>
      </c>
      <c r="C6691" s="75" t="n">
        <v>76</v>
      </c>
      <c r="D6691" s="75" t="n">
        <v>82</v>
      </c>
      <c r="E6691" s="75" t="n">
        <v>308</v>
      </c>
      <c r="F6691" s="75" t="n">
        <v>72</v>
      </c>
      <c r="G6691" s="75" t="n">
        <v>31</v>
      </c>
      <c r="H6691" s="76" t="n">
        <v>22</v>
      </c>
      <c r="I6691" s="76" t="n">
        <v>83</v>
      </c>
      <c r="J6691" s="75" t="n">
        <f aca="false">IF($C$3=J$2,$C6691,0)+IF($D$3=J$2,$D6691,0)+IF($E$3=J$2,$E6691,0)+IF($F$3=J$2,$F6691,0)+IF($G$3=J$2,$G6691,0)+IF($H$3=J$2,$H6691,0)+IF($I$3=J$2,$I6691,0)</f>
        <v>241</v>
      </c>
      <c r="K6691" s="75" t="n">
        <f aca="false">IF($C$3=K$2,$C6691,0)+IF($D$3=K$2,$D6691,0)+IF($E$3=K$2,$E6691,0)+IF($F$3=K$2,$F6691,0)+IF($G$3=K$2,$G6691,0)+IF($H$3=K$2,$H6691,0)+IF($I$3=K$2,$I6691,0)</f>
        <v>380</v>
      </c>
      <c r="L6691" s="75" t="n">
        <f aca="false">IF($C$3=L$2,$C6691,0)+IF($D$3=L$2,$D6691,0)+IF($E$3=L$2,$E6691,0)+IF($F$3=L$2,$F6691,0)+IF($G$3=L$2,$G6691,0)+IF($H$3=L$2,$H6691,0)+IF($I$3=L$2,$I6691,0)</f>
        <v>53</v>
      </c>
      <c r="M6691" s="77" t="n">
        <f aca="false">SUM(J6691:L6691)</f>
        <v>674</v>
      </c>
    </row>
    <row r="6692" customFormat="false" ht="12.75" hidden="false" customHeight="false" outlineLevel="0" collapsed="false">
      <c r="A6692" s="80" t="n">
        <v>36439</v>
      </c>
      <c r="B6692" s="81" t="n">
        <v>1700</v>
      </c>
      <c r="C6692" s="75" t="n">
        <v>78</v>
      </c>
      <c r="D6692" s="75" t="n">
        <v>82</v>
      </c>
      <c r="E6692" s="75" t="n">
        <v>321</v>
      </c>
      <c r="F6692" s="75" t="n">
        <v>74</v>
      </c>
      <c r="G6692" s="75" t="n">
        <v>32</v>
      </c>
      <c r="H6692" s="76" t="n">
        <v>22</v>
      </c>
      <c r="I6692" s="76" t="n">
        <v>90</v>
      </c>
      <c r="J6692" s="75" t="n">
        <f aca="false">IF($C$3=J$2,$C6692,0)+IF($D$3=J$2,$D6692,0)+IF($E$3=J$2,$E6692,0)+IF($F$3=J$2,$F6692,0)+IF($G$3=J$2,$G6692,0)+IF($H$3=J$2,$H6692,0)+IF($I$3=J$2,$I6692,0)</f>
        <v>250</v>
      </c>
      <c r="K6692" s="75" t="n">
        <f aca="false">IF($C$3=K$2,$C6692,0)+IF($D$3=K$2,$D6692,0)+IF($E$3=K$2,$E6692,0)+IF($F$3=K$2,$F6692,0)+IF($G$3=K$2,$G6692,0)+IF($H$3=K$2,$H6692,0)+IF($I$3=K$2,$I6692,0)</f>
        <v>395</v>
      </c>
      <c r="L6692" s="75" t="n">
        <f aca="false">IF($C$3=L$2,$C6692,0)+IF($D$3=L$2,$D6692,0)+IF($E$3=L$2,$E6692,0)+IF($F$3=L$2,$F6692,0)+IF($G$3=L$2,$G6692,0)+IF($H$3=L$2,$H6692,0)+IF($I$3=L$2,$I6692,0)</f>
        <v>54</v>
      </c>
      <c r="M6692" s="77" t="n">
        <f aca="false">SUM(J6692:L6692)</f>
        <v>699</v>
      </c>
    </row>
    <row r="6693" customFormat="false" ht="12.75" hidden="false" customHeight="false" outlineLevel="0" collapsed="false">
      <c r="A6693" s="80" t="n">
        <v>36439</v>
      </c>
      <c r="B6693" s="81" t="n">
        <v>1800</v>
      </c>
      <c r="C6693" s="75" t="n">
        <v>76</v>
      </c>
      <c r="D6693" s="75" t="n">
        <v>86</v>
      </c>
      <c r="E6693" s="75" t="n">
        <v>322</v>
      </c>
      <c r="F6693" s="75" t="n">
        <v>75</v>
      </c>
      <c r="G6693" s="75" t="n">
        <v>32</v>
      </c>
      <c r="H6693" s="76" t="n">
        <v>21</v>
      </c>
      <c r="I6693" s="76" t="n">
        <v>95</v>
      </c>
      <c r="J6693" s="75" t="n">
        <f aca="false">IF($C$3=J$2,$C6693,0)+IF($D$3=J$2,$D6693,0)+IF($E$3=J$2,$E6693,0)+IF($F$3=J$2,$F6693,0)+IF($G$3=J$2,$G6693,0)+IF($H$3=J$2,$H6693,0)+IF($I$3=J$2,$I6693,0)</f>
        <v>257</v>
      </c>
      <c r="K6693" s="75" t="n">
        <f aca="false">IF($C$3=K$2,$C6693,0)+IF($D$3=K$2,$D6693,0)+IF($E$3=K$2,$E6693,0)+IF($F$3=K$2,$F6693,0)+IF($G$3=K$2,$G6693,0)+IF($H$3=K$2,$H6693,0)+IF($I$3=K$2,$I6693,0)</f>
        <v>397</v>
      </c>
      <c r="L6693" s="75" t="n">
        <f aca="false">IF($C$3=L$2,$C6693,0)+IF($D$3=L$2,$D6693,0)+IF($E$3=L$2,$E6693,0)+IF($F$3=L$2,$F6693,0)+IF($G$3=L$2,$G6693,0)+IF($H$3=L$2,$H6693,0)+IF($I$3=L$2,$I6693,0)</f>
        <v>53</v>
      </c>
      <c r="M6693" s="77" t="n">
        <f aca="false">SUM(J6693:L6693)</f>
        <v>707</v>
      </c>
    </row>
    <row r="6694" customFormat="false" ht="12.75" hidden="false" customHeight="false" outlineLevel="0" collapsed="false">
      <c r="A6694" s="80" t="n">
        <v>36439</v>
      </c>
      <c r="B6694" s="81" t="n">
        <v>1900</v>
      </c>
      <c r="C6694" s="75" t="n">
        <v>73</v>
      </c>
      <c r="D6694" s="75" t="n">
        <v>80</v>
      </c>
      <c r="E6694" s="75" t="n">
        <v>310</v>
      </c>
      <c r="F6694" s="75" t="n">
        <v>71</v>
      </c>
      <c r="G6694" s="75" t="n">
        <v>30</v>
      </c>
      <c r="H6694" s="76" t="n">
        <v>21</v>
      </c>
      <c r="I6694" s="76" t="n">
        <v>97</v>
      </c>
      <c r="J6694" s="75" t="n">
        <f aca="false">IF($C$3=J$2,$C6694,0)+IF($D$3=J$2,$D6694,0)+IF($E$3=J$2,$E6694,0)+IF($F$3=J$2,$F6694,0)+IF($G$3=J$2,$G6694,0)+IF($H$3=J$2,$H6694,0)+IF($I$3=J$2,$I6694,0)</f>
        <v>250</v>
      </c>
      <c r="K6694" s="75" t="n">
        <f aca="false">IF($C$3=K$2,$C6694,0)+IF($D$3=K$2,$D6694,0)+IF($E$3=K$2,$E6694,0)+IF($F$3=K$2,$F6694,0)+IF($G$3=K$2,$G6694,0)+IF($H$3=K$2,$H6694,0)+IF($I$3=K$2,$I6694,0)</f>
        <v>381</v>
      </c>
      <c r="L6694" s="75" t="n">
        <f aca="false">IF($C$3=L$2,$C6694,0)+IF($D$3=L$2,$D6694,0)+IF($E$3=L$2,$E6694,0)+IF($F$3=L$2,$F6694,0)+IF($G$3=L$2,$G6694,0)+IF($H$3=L$2,$H6694,0)+IF($I$3=L$2,$I6694,0)</f>
        <v>51</v>
      </c>
      <c r="M6694" s="77" t="n">
        <f aca="false">SUM(J6694:L6694)</f>
        <v>682</v>
      </c>
    </row>
    <row r="6695" customFormat="false" ht="12.75" hidden="false" customHeight="false" outlineLevel="0" collapsed="false">
      <c r="A6695" s="80" t="n">
        <v>36439</v>
      </c>
      <c r="B6695" s="81" t="n">
        <v>2000</v>
      </c>
      <c r="C6695" s="75" t="n">
        <v>71</v>
      </c>
      <c r="D6695" s="75" t="n">
        <v>81</v>
      </c>
      <c r="E6695" s="75" t="n">
        <v>310</v>
      </c>
      <c r="F6695" s="75" t="n">
        <v>70</v>
      </c>
      <c r="G6695" s="75" t="n">
        <v>31</v>
      </c>
      <c r="H6695" s="76" t="n">
        <v>21</v>
      </c>
      <c r="I6695" s="76" t="n">
        <v>94</v>
      </c>
      <c r="J6695" s="75" t="n">
        <f aca="false">IF($C$3=J$2,$C6695,0)+IF($D$3=J$2,$D6695,0)+IF($E$3=J$2,$E6695,0)+IF($F$3=J$2,$F6695,0)+IF($G$3=J$2,$G6695,0)+IF($H$3=J$2,$H6695,0)+IF($I$3=J$2,$I6695,0)</f>
        <v>246</v>
      </c>
      <c r="K6695" s="75" t="n">
        <f aca="false">IF($C$3=K$2,$C6695,0)+IF($D$3=K$2,$D6695,0)+IF($E$3=K$2,$E6695,0)+IF($F$3=K$2,$F6695,0)+IF($G$3=K$2,$G6695,0)+IF($H$3=K$2,$H6695,0)+IF($I$3=K$2,$I6695,0)</f>
        <v>380</v>
      </c>
      <c r="L6695" s="75" t="n">
        <f aca="false">IF($C$3=L$2,$C6695,0)+IF($D$3=L$2,$D6695,0)+IF($E$3=L$2,$E6695,0)+IF($F$3=L$2,$F6695,0)+IF($G$3=L$2,$G6695,0)+IF($H$3=L$2,$H6695,0)+IF($I$3=L$2,$I6695,0)</f>
        <v>52</v>
      </c>
      <c r="M6695" s="77" t="n">
        <f aca="false">SUM(J6695:L6695)</f>
        <v>678</v>
      </c>
    </row>
    <row r="6696" customFormat="false" ht="12.75" hidden="false" customHeight="false" outlineLevel="0" collapsed="false">
      <c r="A6696" s="80" t="n">
        <v>36439</v>
      </c>
      <c r="B6696" s="81" t="n">
        <v>2100</v>
      </c>
      <c r="C6696" s="75" t="n">
        <v>70</v>
      </c>
      <c r="D6696" s="75" t="n">
        <v>75</v>
      </c>
      <c r="E6696" s="75" t="n">
        <v>305</v>
      </c>
      <c r="F6696" s="75" t="n">
        <v>68</v>
      </c>
      <c r="G6696" s="75" t="n">
        <v>30</v>
      </c>
      <c r="H6696" s="76" t="n">
        <v>21</v>
      </c>
      <c r="I6696" s="76" t="n">
        <v>93</v>
      </c>
      <c r="J6696" s="75" t="n">
        <f aca="false">IF($C$3=J$2,$C6696,0)+IF($D$3=J$2,$D6696,0)+IF($E$3=J$2,$E6696,0)+IF($F$3=J$2,$F6696,0)+IF($G$3=J$2,$G6696,0)+IF($H$3=J$2,$H6696,0)+IF($I$3=J$2,$I6696,0)</f>
        <v>238</v>
      </c>
      <c r="K6696" s="75" t="n">
        <f aca="false">IF($C$3=K$2,$C6696,0)+IF($D$3=K$2,$D6696,0)+IF($E$3=K$2,$E6696,0)+IF($F$3=K$2,$F6696,0)+IF($G$3=K$2,$G6696,0)+IF($H$3=K$2,$H6696,0)+IF($I$3=K$2,$I6696,0)</f>
        <v>373</v>
      </c>
      <c r="L6696" s="75" t="n">
        <f aca="false">IF($C$3=L$2,$C6696,0)+IF($D$3=L$2,$D6696,0)+IF($E$3=L$2,$E6696,0)+IF($F$3=L$2,$F6696,0)+IF($G$3=L$2,$G6696,0)+IF($H$3=L$2,$H6696,0)+IF($I$3=L$2,$I6696,0)</f>
        <v>51</v>
      </c>
      <c r="M6696" s="77" t="n">
        <f aca="false">SUM(J6696:L6696)</f>
        <v>662</v>
      </c>
    </row>
    <row r="6697" customFormat="false" ht="12.75" hidden="false" customHeight="false" outlineLevel="0" collapsed="false">
      <c r="A6697" s="80" t="n">
        <v>36439</v>
      </c>
      <c r="B6697" s="81" t="n">
        <v>2200</v>
      </c>
      <c r="C6697" s="75" t="n">
        <v>64</v>
      </c>
      <c r="D6697" s="75" t="n">
        <v>69</v>
      </c>
      <c r="E6697" s="75" t="n">
        <v>285</v>
      </c>
      <c r="F6697" s="75" t="n">
        <v>61</v>
      </c>
      <c r="G6697" s="75" t="n">
        <v>29</v>
      </c>
      <c r="H6697" s="76" t="n">
        <v>20</v>
      </c>
      <c r="I6697" s="76" t="n">
        <v>90</v>
      </c>
      <c r="J6697" s="75" t="n">
        <f aca="false">IF($C$3=J$2,$C6697,0)+IF($D$3=J$2,$D6697,0)+IF($E$3=J$2,$E6697,0)+IF($F$3=J$2,$F6697,0)+IF($G$3=J$2,$G6697,0)+IF($H$3=J$2,$H6697,0)+IF($I$3=J$2,$I6697,0)</f>
        <v>223</v>
      </c>
      <c r="K6697" s="75" t="n">
        <f aca="false">IF($C$3=K$2,$C6697,0)+IF($D$3=K$2,$D6697,0)+IF($E$3=K$2,$E6697,0)+IF($F$3=K$2,$F6697,0)+IF($G$3=K$2,$G6697,0)+IF($H$3=K$2,$H6697,0)+IF($I$3=K$2,$I6697,0)</f>
        <v>346</v>
      </c>
      <c r="L6697" s="75" t="n">
        <f aca="false">IF($C$3=L$2,$C6697,0)+IF($D$3=L$2,$D6697,0)+IF($E$3=L$2,$E6697,0)+IF($F$3=L$2,$F6697,0)+IF($G$3=L$2,$G6697,0)+IF($H$3=L$2,$H6697,0)+IF($I$3=L$2,$I6697,0)</f>
        <v>49</v>
      </c>
      <c r="M6697" s="77" t="n">
        <f aca="false">SUM(J6697:L6697)</f>
        <v>618</v>
      </c>
    </row>
    <row r="6698" customFormat="false" ht="12.75" hidden="false" customHeight="false" outlineLevel="0" collapsed="false">
      <c r="A6698" s="80" t="n">
        <v>36439</v>
      </c>
      <c r="B6698" s="81" t="n">
        <v>2300</v>
      </c>
      <c r="C6698" s="75" t="n">
        <v>55</v>
      </c>
      <c r="D6698" s="75" t="n">
        <v>60</v>
      </c>
      <c r="E6698" s="75" t="n">
        <v>257</v>
      </c>
      <c r="F6698" s="75" t="n">
        <v>55</v>
      </c>
      <c r="G6698" s="75" t="n">
        <v>26</v>
      </c>
      <c r="H6698" s="76" t="n">
        <v>18</v>
      </c>
      <c r="I6698" s="76" t="n">
        <v>82</v>
      </c>
      <c r="J6698" s="75" t="n">
        <f aca="false">IF($C$3=J$2,$C6698,0)+IF($D$3=J$2,$D6698,0)+IF($E$3=J$2,$E6698,0)+IF($F$3=J$2,$F6698,0)+IF($G$3=J$2,$G6698,0)+IF($H$3=J$2,$H6698,0)+IF($I$3=J$2,$I6698,0)</f>
        <v>197</v>
      </c>
      <c r="K6698" s="75" t="n">
        <f aca="false">IF($C$3=K$2,$C6698,0)+IF($D$3=K$2,$D6698,0)+IF($E$3=K$2,$E6698,0)+IF($F$3=K$2,$F6698,0)+IF($G$3=K$2,$G6698,0)+IF($H$3=K$2,$H6698,0)+IF($I$3=K$2,$I6698,0)</f>
        <v>312</v>
      </c>
      <c r="L6698" s="75" t="n">
        <f aca="false">IF($C$3=L$2,$C6698,0)+IF($D$3=L$2,$D6698,0)+IF($E$3=L$2,$E6698,0)+IF($F$3=L$2,$F6698,0)+IF($G$3=L$2,$G6698,0)+IF($H$3=L$2,$H6698,0)+IF($I$3=L$2,$I6698,0)</f>
        <v>44</v>
      </c>
      <c r="M6698" s="77" t="n">
        <f aca="false">SUM(J6698:L6698)</f>
        <v>553</v>
      </c>
    </row>
    <row r="6699" customFormat="false" ht="12.75" hidden="false" customHeight="false" outlineLevel="0" collapsed="false">
      <c r="A6699" s="80" t="n">
        <v>36439</v>
      </c>
      <c r="B6699" s="81" t="n">
        <v>2400</v>
      </c>
      <c r="C6699" s="75" t="n">
        <v>47</v>
      </c>
      <c r="D6699" s="75" t="n">
        <v>47</v>
      </c>
      <c r="E6699" s="75" t="n">
        <v>228</v>
      </c>
      <c r="F6699" s="75" t="n">
        <v>46</v>
      </c>
      <c r="G6699" s="75" t="n">
        <v>25</v>
      </c>
      <c r="H6699" s="76" t="n">
        <v>17</v>
      </c>
      <c r="I6699" s="76" t="n">
        <v>70</v>
      </c>
      <c r="J6699" s="75" t="n">
        <f aca="false">IF($C$3=J$2,$C6699,0)+IF($D$3=J$2,$D6699,0)+IF($E$3=J$2,$E6699,0)+IF($F$3=J$2,$F6699,0)+IF($G$3=J$2,$G6699,0)+IF($H$3=J$2,$H6699,0)+IF($I$3=J$2,$I6699,0)</f>
        <v>164</v>
      </c>
      <c r="K6699" s="75" t="n">
        <f aca="false">IF($C$3=K$2,$C6699,0)+IF($D$3=K$2,$D6699,0)+IF($E$3=K$2,$E6699,0)+IF($F$3=K$2,$F6699,0)+IF($G$3=K$2,$G6699,0)+IF($H$3=K$2,$H6699,0)+IF($I$3=K$2,$I6699,0)</f>
        <v>274</v>
      </c>
      <c r="L6699" s="75" t="n">
        <f aca="false">IF($C$3=L$2,$C6699,0)+IF($D$3=L$2,$D6699,0)+IF($E$3=L$2,$E6699,0)+IF($F$3=L$2,$F6699,0)+IF($G$3=L$2,$G6699,0)+IF($H$3=L$2,$H6699,0)+IF($I$3=L$2,$I6699,0)</f>
        <v>42</v>
      </c>
      <c r="M6699" s="77" t="n">
        <f aca="false">SUM(J6699:L6699)</f>
        <v>480</v>
      </c>
    </row>
    <row r="6700" customFormat="false" ht="12.75" hidden="false" customHeight="false" outlineLevel="0" collapsed="false">
      <c r="A6700" s="80" t="n">
        <v>36440</v>
      </c>
      <c r="B6700" s="81" t="n">
        <v>100</v>
      </c>
      <c r="C6700" s="75" t="n">
        <v>45</v>
      </c>
      <c r="D6700" s="75" t="n">
        <v>43</v>
      </c>
      <c r="E6700" s="75" t="n">
        <v>210</v>
      </c>
      <c r="F6700" s="75" t="n">
        <v>41</v>
      </c>
      <c r="G6700" s="75" t="n">
        <v>24</v>
      </c>
      <c r="H6700" s="76" t="n">
        <v>16</v>
      </c>
      <c r="I6700" s="76" t="n">
        <v>58</v>
      </c>
      <c r="J6700" s="75" t="n">
        <f aca="false">IF($C$3=J$2,$C6700,0)+IF($D$3=J$2,$D6700,0)+IF($E$3=J$2,$E6700,0)+IF($F$3=J$2,$F6700,0)+IF($G$3=J$2,$G6700,0)+IF($H$3=J$2,$H6700,0)+IF($I$3=J$2,$I6700,0)</f>
        <v>146</v>
      </c>
      <c r="K6700" s="75" t="n">
        <f aca="false">IF($C$3=K$2,$C6700,0)+IF($D$3=K$2,$D6700,0)+IF($E$3=K$2,$E6700,0)+IF($F$3=K$2,$F6700,0)+IF($G$3=K$2,$G6700,0)+IF($H$3=K$2,$H6700,0)+IF($I$3=K$2,$I6700,0)</f>
        <v>251</v>
      </c>
      <c r="L6700" s="75" t="n">
        <f aca="false">IF($C$3=L$2,$C6700,0)+IF($D$3=L$2,$D6700,0)+IF($E$3=L$2,$E6700,0)+IF($F$3=L$2,$F6700,0)+IF($G$3=L$2,$G6700,0)+IF($H$3=L$2,$H6700,0)+IF($I$3=L$2,$I6700,0)</f>
        <v>40</v>
      </c>
      <c r="M6700" s="77" t="n">
        <f aca="false">SUM(J6700:L6700)</f>
        <v>437</v>
      </c>
    </row>
    <row r="6701" customFormat="false" ht="12.75" hidden="false" customHeight="false" outlineLevel="0" collapsed="false">
      <c r="A6701" s="80" t="n">
        <v>36440</v>
      </c>
      <c r="B6701" s="81" t="n">
        <v>200</v>
      </c>
      <c r="C6701" s="75" t="n">
        <v>39</v>
      </c>
      <c r="D6701" s="75" t="n">
        <v>41</v>
      </c>
      <c r="E6701" s="75" t="n">
        <v>194</v>
      </c>
      <c r="F6701" s="75" t="n">
        <v>35</v>
      </c>
      <c r="G6701" s="75" t="n">
        <v>23</v>
      </c>
      <c r="H6701" s="76" t="n">
        <v>15</v>
      </c>
      <c r="I6701" s="76" t="n">
        <v>50</v>
      </c>
      <c r="J6701" s="75" t="n">
        <f aca="false">IF($C$3=J$2,$C6701,0)+IF($D$3=J$2,$D6701,0)+IF($E$3=J$2,$E6701,0)+IF($F$3=J$2,$F6701,0)+IF($G$3=J$2,$G6701,0)+IF($H$3=J$2,$H6701,0)+IF($I$3=J$2,$I6701,0)</f>
        <v>130</v>
      </c>
      <c r="K6701" s="75" t="n">
        <f aca="false">IF($C$3=K$2,$C6701,0)+IF($D$3=K$2,$D6701,0)+IF($E$3=K$2,$E6701,0)+IF($F$3=K$2,$F6701,0)+IF($G$3=K$2,$G6701,0)+IF($H$3=K$2,$H6701,0)+IF($I$3=K$2,$I6701,0)</f>
        <v>229</v>
      </c>
      <c r="L6701" s="75" t="n">
        <f aca="false">IF($C$3=L$2,$C6701,0)+IF($D$3=L$2,$D6701,0)+IF($E$3=L$2,$E6701,0)+IF($F$3=L$2,$F6701,0)+IF($G$3=L$2,$G6701,0)+IF($H$3=L$2,$H6701,0)+IF($I$3=L$2,$I6701,0)</f>
        <v>38</v>
      </c>
      <c r="M6701" s="77" t="n">
        <f aca="false">SUM(J6701:L6701)</f>
        <v>397</v>
      </c>
    </row>
    <row r="6702" customFormat="false" ht="12.75" hidden="false" customHeight="false" outlineLevel="0" collapsed="false">
      <c r="A6702" s="80" t="n">
        <v>36440</v>
      </c>
      <c r="B6702" s="81" t="n">
        <v>300</v>
      </c>
      <c r="C6702" s="75" t="n">
        <v>38</v>
      </c>
      <c r="D6702" s="75" t="n">
        <v>38</v>
      </c>
      <c r="E6702" s="75" t="n">
        <v>191</v>
      </c>
      <c r="F6702" s="75" t="n">
        <v>37</v>
      </c>
      <c r="G6702" s="75" t="n">
        <v>22</v>
      </c>
      <c r="H6702" s="76" t="n">
        <v>15</v>
      </c>
      <c r="I6702" s="76" t="n">
        <v>45</v>
      </c>
      <c r="J6702" s="75" t="n">
        <f aca="false">IF($C$3=J$2,$C6702,0)+IF($D$3=J$2,$D6702,0)+IF($E$3=J$2,$E6702,0)+IF($F$3=J$2,$F6702,0)+IF($G$3=J$2,$G6702,0)+IF($H$3=J$2,$H6702,0)+IF($I$3=J$2,$I6702,0)</f>
        <v>121</v>
      </c>
      <c r="K6702" s="75" t="n">
        <f aca="false">IF($C$3=K$2,$C6702,0)+IF($D$3=K$2,$D6702,0)+IF($E$3=K$2,$E6702,0)+IF($F$3=K$2,$F6702,0)+IF($G$3=K$2,$G6702,0)+IF($H$3=K$2,$H6702,0)+IF($I$3=K$2,$I6702,0)</f>
        <v>228</v>
      </c>
      <c r="L6702" s="75" t="n">
        <f aca="false">IF($C$3=L$2,$C6702,0)+IF($D$3=L$2,$D6702,0)+IF($E$3=L$2,$E6702,0)+IF($F$3=L$2,$F6702,0)+IF($G$3=L$2,$G6702,0)+IF($H$3=L$2,$H6702,0)+IF($I$3=L$2,$I6702,0)</f>
        <v>37</v>
      </c>
      <c r="M6702" s="77" t="n">
        <f aca="false">SUM(J6702:L6702)</f>
        <v>386</v>
      </c>
    </row>
    <row r="6703" customFormat="false" ht="12.75" hidden="false" customHeight="false" outlineLevel="0" collapsed="false">
      <c r="A6703" s="80" t="n">
        <v>36440</v>
      </c>
      <c r="B6703" s="81" t="n">
        <v>400</v>
      </c>
      <c r="C6703" s="75" t="n">
        <v>41</v>
      </c>
      <c r="D6703" s="75" t="n">
        <v>35</v>
      </c>
      <c r="E6703" s="75" t="n">
        <v>192</v>
      </c>
      <c r="F6703" s="75" t="n">
        <v>35</v>
      </c>
      <c r="G6703" s="75" t="n">
        <v>22</v>
      </c>
      <c r="H6703" s="76" t="n">
        <v>15</v>
      </c>
      <c r="I6703" s="76" t="n">
        <v>42</v>
      </c>
      <c r="J6703" s="75" t="n">
        <f aca="false">IF($C$3=J$2,$C6703,0)+IF($D$3=J$2,$D6703,0)+IF($E$3=J$2,$E6703,0)+IF($F$3=J$2,$F6703,0)+IF($G$3=J$2,$G6703,0)+IF($H$3=J$2,$H6703,0)+IF($I$3=J$2,$I6703,0)</f>
        <v>118</v>
      </c>
      <c r="K6703" s="75" t="n">
        <f aca="false">IF($C$3=K$2,$C6703,0)+IF($D$3=K$2,$D6703,0)+IF($E$3=K$2,$E6703,0)+IF($F$3=K$2,$F6703,0)+IF($G$3=K$2,$G6703,0)+IF($H$3=K$2,$H6703,0)+IF($I$3=K$2,$I6703,0)</f>
        <v>227</v>
      </c>
      <c r="L6703" s="75" t="n">
        <f aca="false">IF($C$3=L$2,$C6703,0)+IF($D$3=L$2,$D6703,0)+IF($E$3=L$2,$E6703,0)+IF($F$3=L$2,$F6703,0)+IF($G$3=L$2,$G6703,0)+IF($H$3=L$2,$H6703,0)+IF($I$3=L$2,$I6703,0)</f>
        <v>37</v>
      </c>
      <c r="M6703" s="77" t="n">
        <f aca="false">SUM(J6703:L6703)</f>
        <v>382</v>
      </c>
    </row>
    <row r="6704" customFormat="false" ht="12.75" hidden="false" customHeight="false" outlineLevel="0" collapsed="false">
      <c r="A6704" s="80" t="n">
        <v>36440</v>
      </c>
      <c r="B6704" s="81" t="n">
        <v>500</v>
      </c>
      <c r="C6704" s="75" t="n">
        <v>37</v>
      </c>
      <c r="D6704" s="75" t="n">
        <v>39</v>
      </c>
      <c r="E6704" s="75" t="n">
        <v>196</v>
      </c>
      <c r="F6704" s="75" t="n">
        <v>37</v>
      </c>
      <c r="G6704" s="75" t="n">
        <v>21</v>
      </c>
      <c r="H6704" s="76" t="n">
        <v>15</v>
      </c>
      <c r="I6704" s="76" t="n">
        <v>41</v>
      </c>
      <c r="J6704" s="75" t="n">
        <f aca="false">IF($C$3=J$2,$C6704,0)+IF($D$3=J$2,$D6704,0)+IF($E$3=J$2,$E6704,0)+IF($F$3=J$2,$F6704,0)+IF($G$3=J$2,$G6704,0)+IF($H$3=J$2,$H6704,0)+IF($I$3=J$2,$I6704,0)</f>
        <v>117</v>
      </c>
      <c r="K6704" s="75" t="n">
        <f aca="false">IF($C$3=K$2,$C6704,0)+IF($D$3=K$2,$D6704,0)+IF($E$3=K$2,$E6704,0)+IF($F$3=K$2,$F6704,0)+IF($G$3=K$2,$G6704,0)+IF($H$3=K$2,$H6704,0)+IF($I$3=K$2,$I6704,0)</f>
        <v>233</v>
      </c>
      <c r="L6704" s="75" t="n">
        <f aca="false">IF($C$3=L$2,$C6704,0)+IF($D$3=L$2,$D6704,0)+IF($E$3=L$2,$E6704,0)+IF($F$3=L$2,$F6704,0)+IF($G$3=L$2,$G6704,0)+IF($H$3=L$2,$H6704,0)+IF($I$3=L$2,$I6704,0)</f>
        <v>36</v>
      </c>
      <c r="M6704" s="77" t="n">
        <f aca="false">SUM(J6704:L6704)</f>
        <v>386</v>
      </c>
    </row>
    <row r="6705" customFormat="false" ht="12.75" hidden="false" customHeight="false" outlineLevel="0" collapsed="false">
      <c r="A6705" s="80" t="n">
        <v>36440</v>
      </c>
      <c r="B6705" s="81" t="n">
        <v>600</v>
      </c>
      <c r="C6705" s="75" t="n">
        <v>41</v>
      </c>
      <c r="D6705" s="75" t="n">
        <v>43</v>
      </c>
      <c r="E6705" s="75" t="n">
        <v>208</v>
      </c>
      <c r="F6705" s="75" t="n">
        <v>40</v>
      </c>
      <c r="G6705" s="75" t="n">
        <v>22</v>
      </c>
      <c r="H6705" s="76" t="n">
        <v>16</v>
      </c>
      <c r="I6705" s="76" t="n">
        <v>41</v>
      </c>
      <c r="J6705" s="75" t="n">
        <f aca="false">IF($C$3=J$2,$C6705,0)+IF($D$3=J$2,$D6705,0)+IF($E$3=J$2,$E6705,0)+IF($F$3=J$2,$F6705,0)+IF($G$3=J$2,$G6705,0)+IF($H$3=J$2,$H6705,0)+IF($I$3=J$2,$I6705,0)</f>
        <v>125</v>
      </c>
      <c r="K6705" s="75" t="n">
        <f aca="false">IF($C$3=K$2,$C6705,0)+IF($D$3=K$2,$D6705,0)+IF($E$3=K$2,$E6705,0)+IF($F$3=K$2,$F6705,0)+IF($G$3=K$2,$G6705,0)+IF($H$3=K$2,$H6705,0)+IF($I$3=K$2,$I6705,0)</f>
        <v>248</v>
      </c>
      <c r="L6705" s="75" t="n">
        <f aca="false">IF($C$3=L$2,$C6705,0)+IF($D$3=L$2,$D6705,0)+IF($E$3=L$2,$E6705,0)+IF($F$3=L$2,$F6705,0)+IF($G$3=L$2,$G6705,0)+IF($H$3=L$2,$H6705,0)+IF($I$3=L$2,$I6705,0)</f>
        <v>38</v>
      </c>
      <c r="M6705" s="77" t="n">
        <f aca="false">SUM(J6705:L6705)</f>
        <v>411</v>
      </c>
    </row>
    <row r="6706" customFormat="false" ht="12.75" hidden="false" customHeight="false" outlineLevel="0" collapsed="false">
      <c r="A6706" s="80" t="n">
        <v>36440</v>
      </c>
      <c r="B6706" s="81" t="n">
        <v>700</v>
      </c>
      <c r="C6706" s="75" t="n">
        <v>49</v>
      </c>
      <c r="D6706" s="75" t="n">
        <v>50</v>
      </c>
      <c r="E6706" s="75" t="n">
        <v>237</v>
      </c>
      <c r="F6706" s="75" t="n">
        <v>47</v>
      </c>
      <c r="G6706" s="75" t="n">
        <v>25</v>
      </c>
      <c r="H6706" s="76" t="n">
        <v>17</v>
      </c>
      <c r="I6706" s="76" t="n">
        <v>46</v>
      </c>
      <c r="J6706" s="75" t="n">
        <f aca="false">IF($C$3=J$2,$C6706,0)+IF($D$3=J$2,$D6706,0)+IF($E$3=J$2,$E6706,0)+IF($F$3=J$2,$F6706,0)+IF($G$3=J$2,$G6706,0)+IF($H$3=J$2,$H6706,0)+IF($I$3=J$2,$I6706,0)</f>
        <v>145</v>
      </c>
      <c r="K6706" s="75" t="n">
        <f aca="false">IF($C$3=K$2,$C6706,0)+IF($D$3=K$2,$D6706,0)+IF($E$3=K$2,$E6706,0)+IF($F$3=K$2,$F6706,0)+IF($G$3=K$2,$G6706,0)+IF($H$3=K$2,$H6706,0)+IF($I$3=K$2,$I6706,0)</f>
        <v>284</v>
      </c>
      <c r="L6706" s="75" t="n">
        <f aca="false">IF($C$3=L$2,$C6706,0)+IF($D$3=L$2,$D6706,0)+IF($E$3=L$2,$E6706,0)+IF($F$3=L$2,$F6706,0)+IF($G$3=L$2,$G6706,0)+IF($H$3=L$2,$H6706,0)+IF($I$3=L$2,$I6706,0)</f>
        <v>42</v>
      </c>
      <c r="M6706" s="77" t="n">
        <f aca="false">SUM(J6706:L6706)</f>
        <v>471</v>
      </c>
    </row>
    <row r="6707" customFormat="false" ht="12.75" hidden="false" customHeight="false" outlineLevel="0" collapsed="false">
      <c r="A6707" s="80" t="n">
        <v>36440</v>
      </c>
      <c r="B6707" s="81" t="n">
        <v>800</v>
      </c>
      <c r="C6707" s="75" t="n">
        <v>51</v>
      </c>
      <c r="D6707" s="75" t="n">
        <v>58</v>
      </c>
      <c r="E6707" s="75" t="n">
        <v>234</v>
      </c>
      <c r="F6707" s="75" t="n">
        <v>49</v>
      </c>
      <c r="G6707" s="75" t="n">
        <v>26</v>
      </c>
      <c r="H6707" s="76" t="n">
        <v>17</v>
      </c>
      <c r="I6707" s="76" t="n">
        <v>56</v>
      </c>
      <c r="J6707" s="75" t="n">
        <f aca="false">IF($C$3=J$2,$C6707,0)+IF($D$3=J$2,$D6707,0)+IF($E$3=J$2,$E6707,0)+IF($F$3=J$2,$F6707,0)+IF($G$3=J$2,$G6707,0)+IF($H$3=J$2,$H6707,0)+IF($I$3=J$2,$I6707,0)</f>
        <v>165</v>
      </c>
      <c r="K6707" s="75" t="n">
        <f aca="false">IF($C$3=K$2,$C6707,0)+IF($D$3=K$2,$D6707,0)+IF($E$3=K$2,$E6707,0)+IF($F$3=K$2,$F6707,0)+IF($G$3=K$2,$G6707,0)+IF($H$3=K$2,$H6707,0)+IF($I$3=K$2,$I6707,0)</f>
        <v>283</v>
      </c>
      <c r="L6707" s="75" t="n">
        <f aca="false">IF($C$3=L$2,$C6707,0)+IF($D$3=L$2,$D6707,0)+IF($E$3=L$2,$E6707,0)+IF($F$3=L$2,$F6707,0)+IF($G$3=L$2,$G6707,0)+IF($H$3=L$2,$H6707,0)+IF($I$3=L$2,$I6707,0)</f>
        <v>43</v>
      </c>
      <c r="M6707" s="77" t="n">
        <f aca="false">SUM(J6707:L6707)</f>
        <v>491</v>
      </c>
    </row>
    <row r="6708" customFormat="false" ht="12.75" hidden="false" customHeight="false" outlineLevel="0" collapsed="false">
      <c r="A6708" s="80" t="n">
        <v>36440</v>
      </c>
      <c r="B6708" s="81" t="n">
        <v>900</v>
      </c>
      <c r="C6708" s="75" t="n">
        <v>54</v>
      </c>
      <c r="D6708" s="75" t="n">
        <v>56</v>
      </c>
      <c r="E6708" s="75" t="n">
        <v>233</v>
      </c>
      <c r="F6708" s="75" t="n">
        <v>47</v>
      </c>
      <c r="G6708" s="75" t="n">
        <v>25</v>
      </c>
      <c r="H6708" s="76" t="n">
        <v>18</v>
      </c>
      <c r="I6708" s="76" t="n">
        <v>59</v>
      </c>
      <c r="J6708" s="75" t="n">
        <f aca="false">IF($C$3=J$2,$C6708,0)+IF($D$3=J$2,$D6708,0)+IF($E$3=J$2,$E6708,0)+IF($F$3=J$2,$F6708,0)+IF($G$3=J$2,$G6708,0)+IF($H$3=J$2,$H6708,0)+IF($I$3=J$2,$I6708,0)</f>
        <v>169</v>
      </c>
      <c r="K6708" s="75" t="n">
        <f aca="false">IF($C$3=K$2,$C6708,0)+IF($D$3=K$2,$D6708,0)+IF($E$3=K$2,$E6708,0)+IF($F$3=K$2,$F6708,0)+IF($G$3=K$2,$G6708,0)+IF($H$3=K$2,$H6708,0)+IF($I$3=K$2,$I6708,0)</f>
        <v>280</v>
      </c>
      <c r="L6708" s="75" t="n">
        <f aca="false">IF($C$3=L$2,$C6708,0)+IF($D$3=L$2,$D6708,0)+IF($E$3=L$2,$E6708,0)+IF($F$3=L$2,$F6708,0)+IF($G$3=L$2,$G6708,0)+IF($H$3=L$2,$H6708,0)+IF($I$3=L$2,$I6708,0)</f>
        <v>43</v>
      </c>
      <c r="M6708" s="77" t="n">
        <f aca="false">SUM(J6708:L6708)</f>
        <v>492</v>
      </c>
    </row>
    <row r="6709" customFormat="false" ht="12.75" hidden="false" customHeight="false" outlineLevel="0" collapsed="false">
      <c r="A6709" s="80" t="n">
        <v>36440</v>
      </c>
      <c r="B6709" s="81" t="n">
        <v>1000</v>
      </c>
      <c r="C6709" s="75" t="n">
        <v>57</v>
      </c>
      <c r="D6709" s="75" t="n">
        <v>61</v>
      </c>
      <c r="E6709" s="75" t="n">
        <v>237</v>
      </c>
      <c r="F6709" s="75" t="n">
        <v>50</v>
      </c>
      <c r="G6709" s="75" t="n">
        <v>28</v>
      </c>
      <c r="H6709" s="76" t="n">
        <v>19</v>
      </c>
      <c r="I6709" s="76" t="n">
        <v>56</v>
      </c>
      <c r="J6709" s="75" t="n">
        <f aca="false">IF($C$3=J$2,$C6709,0)+IF($D$3=J$2,$D6709,0)+IF($E$3=J$2,$E6709,0)+IF($F$3=J$2,$F6709,0)+IF($G$3=J$2,$G6709,0)+IF($H$3=J$2,$H6709,0)+IF($I$3=J$2,$I6709,0)</f>
        <v>174</v>
      </c>
      <c r="K6709" s="75" t="n">
        <f aca="false">IF($C$3=K$2,$C6709,0)+IF($D$3=K$2,$D6709,0)+IF($E$3=K$2,$E6709,0)+IF($F$3=K$2,$F6709,0)+IF($G$3=K$2,$G6709,0)+IF($H$3=K$2,$H6709,0)+IF($I$3=K$2,$I6709,0)</f>
        <v>287</v>
      </c>
      <c r="L6709" s="75" t="n">
        <f aca="false">IF($C$3=L$2,$C6709,0)+IF($D$3=L$2,$D6709,0)+IF($E$3=L$2,$E6709,0)+IF($F$3=L$2,$F6709,0)+IF($G$3=L$2,$G6709,0)+IF($H$3=L$2,$H6709,0)+IF($I$3=L$2,$I6709,0)</f>
        <v>47</v>
      </c>
      <c r="M6709" s="77" t="n">
        <f aca="false">SUM(J6709:L6709)</f>
        <v>508</v>
      </c>
    </row>
    <row r="6710" customFormat="false" ht="12.75" hidden="false" customHeight="false" outlineLevel="0" collapsed="false">
      <c r="A6710" s="80" t="n">
        <v>36440</v>
      </c>
      <c r="B6710" s="81" t="n">
        <v>1100</v>
      </c>
      <c r="C6710" s="75" t="n">
        <v>59</v>
      </c>
      <c r="D6710" s="75" t="n">
        <v>67</v>
      </c>
      <c r="E6710" s="75" t="n">
        <v>253</v>
      </c>
      <c r="F6710" s="75" t="n">
        <v>55</v>
      </c>
      <c r="G6710" s="75" t="n">
        <v>28</v>
      </c>
      <c r="H6710" s="76" t="n">
        <v>20</v>
      </c>
      <c r="I6710" s="76" t="n">
        <v>58</v>
      </c>
      <c r="J6710" s="75" t="n">
        <f aca="false">IF($C$3=J$2,$C6710,0)+IF($D$3=J$2,$D6710,0)+IF($E$3=J$2,$E6710,0)+IF($F$3=J$2,$F6710,0)+IF($G$3=J$2,$G6710,0)+IF($H$3=J$2,$H6710,0)+IF($I$3=J$2,$I6710,0)</f>
        <v>184</v>
      </c>
      <c r="K6710" s="75" t="n">
        <f aca="false">IF($C$3=K$2,$C6710,0)+IF($D$3=K$2,$D6710,0)+IF($E$3=K$2,$E6710,0)+IF($F$3=K$2,$F6710,0)+IF($G$3=K$2,$G6710,0)+IF($H$3=K$2,$H6710,0)+IF($I$3=K$2,$I6710,0)</f>
        <v>308</v>
      </c>
      <c r="L6710" s="75" t="n">
        <f aca="false">IF($C$3=L$2,$C6710,0)+IF($D$3=L$2,$D6710,0)+IF($E$3=L$2,$E6710,0)+IF($F$3=L$2,$F6710,0)+IF($G$3=L$2,$G6710,0)+IF($H$3=L$2,$H6710,0)+IF($I$3=L$2,$I6710,0)</f>
        <v>48</v>
      </c>
      <c r="M6710" s="77" t="n">
        <f aca="false">SUM(J6710:L6710)</f>
        <v>540</v>
      </c>
    </row>
    <row r="6711" customFormat="false" ht="12.75" hidden="false" customHeight="false" outlineLevel="0" collapsed="false">
      <c r="A6711" s="80" t="n">
        <v>36440</v>
      </c>
      <c r="B6711" s="81" t="n">
        <v>1200</v>
      </c>
      <c r="C6711" s="75" t="n">
        <v>61</v>
      </c>
      <c r="D6711" s="75" t="n">
        <v>68</v>
      </c>
      <c r="E6711" s="75" t="n">
        <v>261</v>
      </c>
      <c r="F6711" s="75" t="n">
        <v>55</v>
      </c>
      <c r="G6711" s="75" t="n">
        <v>29</v>
      </c>
      <c r="H6711" s="76" t="n">
        <v>21</v>
      </c>
      <c r="I6711" s="76" t="n">
        <v>62</v>
      </c>
      <c r="J6711" s="75" t="n">
        <f aca="false">IF($C$3=J$2,$C6711,0)+IF($D$3=J$2,$D6711,0)+IF($E$3=J$2,$E6711,0)+IF($F$3=J$2,$F6711,0)+IF($G$3=J$2,$G6711,0)+IF($H$3=J$2,$H6711,0)+IF($I$3=J$2,$I6711,0)</f>
        <v>191</v>
      </c>
      <c r="K6711" s="75" t="n">
        <f aca="false">IF($C$3=K$2,$C6711,0)+IF($D$3=K$2,$D6711,0)+IF($E$3=K$2,$E6711,0)+IF($F$3=K$2,$F6711,0)+IF($G$3=K$2,$G6711,0)+IF($H$3=K$2,$H6711,0)+IF($I$3=K$2,$I6711,0)</f>
        <v>316</v>
      </c>
      <c r="L6711" s="75" t="n">
        <f aca="false">IF($C$3=L$2,$C6711,0)+IF($D$3=L$2,$D6711,0)+IF($E$3=L$2,$E6711,0)+IF($F$3=L$2,$F6711,0)+IF($G$3=L$2,$G6711,0)+IF($H$3=L$2,$H6711,0)+IF($I$3=L$2,$I6711,0)</f>
        <v>50</v>
      </c>
      <c r="M6711" s="77" t="n">
        <f aca="false">SUM(J6711:L6711)</f>
        <v>557</v>
      </c>
    </row>
    <row r="6712" customFormat="false" ht="12.75" hidden="false" customHeight="false" outlineLevel="0" collapsed="false">
      <c r="A6712" s="80" t="n">
        <v>36440</v>
      </c>
      <c r="B6712" s="81" t="n">
        <v>1300</v>
      </c>
      <c r="C6712" s="75" t="n">
        <v>63</v>
      </c>
      <c r="D6712" s="75" t="n">
        <v>71</v>
      </c>
      <c r="E6712" s="75" t="n">
        <v>285</v>
      </c>
      <c r="F6712" s="75" t="n">
        <v>62</v>
      </c>
      <c r="G6712" s="75" t="n">
        <v>31</v>
      </c>
      <c r="H6712" s="76" t="n">
        <v>22</v>
      </c>
      <c r="I6712" s="76" t="n">
        <v>65</v>
      </c>
      <c r="J6712" s="75" t="n">
        <f aca="false">IF($C$3=J$2,$C6712,0)+IF($D$3=J$2,$D6712,0)+IF($E$3=J$2,$E6712,0)+IF($F$3=J$2,$F6712,0)+IF($G$3=J$2,$G6712,0)+IF($H$3=J$2,$H6712,0)+IF($I$3=J$2,$I6712,0)</f>
        <v>199</v>
      </c>
      <c r="K6712" s="75" t="n">
        <f aca="false">IF($C$3=K$2,$C6712,0)+IF($D$3=K$2,$D6712,0)+IF($E$3=K$2,$E6712,0)+IF($F$3=K$2,$F6712,0)+IF($G$3=K$2,$G6712,0)+IF($H$3=K$2,$H6712,0)+IF($I$3=K$2,$I6712,0)</f>
        <v>347</v>
      </c>
      <c r="L6712" s="75" t="n">
        <f aca="false">IF($C$3=L$2,$C6712,0)+IF($D$3=L$2,$D6712,0)+IF($E$3=L$2,$E6712,0)+IF($F$3=L$2,$F6712,0)+IF($G$3=L$2,$G6712,0)+IF($H$3=L$2,$H6712,0)+IF($I$3=L$2,$I6712,0)</f>
        <v>53</v>
      </c>
      <c r="M6712" s="77" t="n">
        <f aca="false">SUM(J6712:L6712)</f>
        <v>599</v>
      </c>
    </row>
    <row r="6713" customFormat="false" ht="12.75" hidden="false" customHeight="false" outlineLevel="0" collapsed="false">
      <c r="A6713" s="80" t="n">
        <v>36440</v>
      </c>
      <c r="B6713" s="81" t="n">
        <v>1400</v>
      </c>
      <c r="C6713" s="75" t="n">
        <v>65</v>
      </c>
      <c r="D6713" s="75" t="n">
        <v>74</v>
      </c>
      <c r="E6713" s="75" t="n">
        <v>307</v>
      </c>
      <c r="F6713" s="75" t="n">
        <v>68</v>
      </c>
      <c r="G6713" s="75" t="n">
        <v>31</v>
      </c>
      <c r="H6713" s="76" t="n">
        <v>23</v>
      </c>
      <c r="I6713" s="76" t="n">
        <v>69</v>
      </c>
      <c r="J6713" s="75" t="n">
        <f aca="false">IF($C$3=J$2,$C6713,0)+IF($D$3=J$2,$D6713,0)+IF($E$3=J$2,$E6713,0)+IF($F$3=J$2,$F6713,0)+IF($G$3=J$2,$G6713,0)+IF($H$3=J$2,$H6713,0)+IF($I$3=J$2,$I6713,0)</f>
        <v>208</v>
      </c>
      <c r="K6713" s="75" t="n">
        <f aca="false">IF($C$3=K$2,$C6713,0)+IF($D$3=K$2,$D6713,0)+IF($E$3=K$2,$E6713,0)+IF($F$3=K$2,$F6713,0)+IF($G$3=K$2,$G6713,0)+IF($H$3=K$2,$H6713,0)+IF($I$3=K$2,$I6713,0)</f>
        <v>375</v>
      </c>
      <c r="L6713" s="75" t="n">
        <f aca="false">IF($C$3=L$2,$C6713,0)+IF($D$3=L$2,$D6713,0)+IF($E$3=L$2,$E6713,0)+IF($F$3=L$2,$F6713,0)+IF($G$3=L$2,$G6713,0)+IF($H$3=L$2,$H6713,0)+IF($I$3=L$2,$I6713,0)</f>
        <v>54</v>
      </c>
      <c r="M6713" s="77" t="n">
        <f aca="false">SUM(J6713:L6713)</f>
        <v>637</v>
      </c>
    </row>
    <row r="6714" customFormat="false" ht="12.75" hidden="false" customHeight="false" outlineLevel="0" collapsed="false">
      <c r="A6714" s="80" t="n">
        <v>36440</v>
      </c>
      <c r="B6714" s="81" t="n">
        <v>1500</v>
      </c>
      <c r="C6714" s="75" t="n">
        <v>67</v>
      </c>
      <c r="D6714" s="75" t="n">
        <v>80</v>
      </c>
      <c r="E6714" s="75" t="n">
        <v>332</v>
      </c>
      <c r="F6714" s="75" t="n">
        <v>72</v>
      </c>
      <c r="G6714" s="75" t="n">
        <v>33</v>
      </c>
      <c r="H6714" s="76" t="n">
        <v>23</v>
      </c>
      <c r="I6714" s="76" t="n">
        <v>74</v>
      </c>
      <c r="J6714" s="75" t="n">
        <f aca="false">IF($C$3=J$2,$C6714,0)+IF($D$3=J$2,$D6714,0)+IF($E$3=J$2,$E6714,0)+IF($F$3=J$2,$F6714,0)+IF($G$3=J$2,$G6714,0)+IF($H$3=J$2,$H6714,0)+IF($I$3=J$2,$I6714,0)</f>
        <v>221</v>
      </c>
      <c r="K6714" s="75" t="n">
        <f aca="false">IF($C$3=K$2,$C6714,0)+IF($D$3=K$2,$D6714,0)+IF($E$3=K$2,$E6714,0)+IF($F$3=K$2,$F6714,0)+IF($G$3=K$2,$G6714,0)+IF($H$3=K$2,$H6714,0)+IF($I$3=K$2,$I6714,0)</f>
        <v>404</v>
      </c>
      <c r="L6714" s="75" t="n">
        <f aca="false">IF($C$3=L$2,$C6714,0)+IF($D$3=L$2,$D6714,0)+IF($E$3=L$2,$E6714,0)+IF($F$3=L$2,$F6714,0)+IF($G$3=L$2,$G6714,0)+IF($H$3=L$2,$H6714,0)+IF($I$3=L$2,$I6714,0)</f>
        <v>56</v>
      </c>
      <c r="M6714" s="77" t="n">
        <f aca="false">SUM(J6714:L6714)</f>
        <v>681</v>
      </c>
    </row>
    <row r="6715" customFormat="false" ht="12.75" hidden="false" customHeight="false" outlineLevel="0" collapsed="false">
      <c r="A6715" s="80" t="n">
        <v>36440</v>
      </c>
      <c r="B6715" s="81" t="n">
        <v>1600</v>
      </c>
      <c r="C6715" s="75" t="n">
        <v>71</v>
      </c>
      <c r="D6715" s="75" t="n">
        <v>80</v>
      </c>
      <c r="E6715" s="75" t="n">
        <v>357</v>
      </c>
      <c r="F6715" s="75" t="n">
        <v>79</v>
      </c>
      <c r="G6715" s="75" t="n">
        <v>34</v>
      </c>
      <c r="H6715" s="76" t="n">
        <v>23</v>
      </c>
      <c r="I6715" s="76" t="n">
        <v>79</v>
      </c>
      <c r="J6715" s="75" t="n">
        <f aca="false">IF($C$3=J$2,$C6715,0)+IF($D$3=J$2,$D6715,0)+IF($E$3=J$2,$E6715,0)+IF($F$3=J$2,$F6715,0)+IF($G$3=J$2,$G6715,0)+IF($H$3=J$2,$H6715,0)+IF($I$3=J$2,$I6715,0)</f>
        <v>230</v>
      </c>
      <c r="K6715" s="75" t="n">
        <f aca="false">IF($C$3=K$2,$C6715,0)+IF($D$3=K$2,$D6715,0)+IF($E$3=K$2,$E6715,0)+IF($F$3=K$2,$F6715,0)+IF($G$3=K$2,$G6715,0)+IF($H$3=K$2,$H6715,0)+IF($I$3=K$2,$I6715,0)</f>
        <v>436</v>
      </c>
      <c r="L6715" s="75" t="n">
        <f aca="false">IF($C$3=L$2,$C6715,0)+IF($D$3=L$2,$D6715,0)+IF($E$3=L$2,$E6715,0)+IF($F$3=L$2,$F6715,0)+IF($G$3=L$2,$G6715,0)+IF($H$3=L$2,$H6715,0)+IF($I$3=L$2,$I6715,0)</f>
        <v>57</v>
      </c>
      <c r="M6715" s="77" t="n">
        <f aca="false">SUM(J6715:L6715)</f>
        <v>723</v>
      </c>
    </row>
    <row r="6716" customFormat="false" ht="12.75" hidden="false" customHeight="false" outlineLevel="0" collapsed="false">
      <c r="A6716" s="80" t="n">
        <v>36440</v>
      </c>
      <c r="B6716" s="81" t="n">
        <v>1700</v>
      </c>
      <c r="C6716" s="75" t="n">
        <v>72</v>
      </c>
      <c r="D6716" s="75" t="n">
        <v>82</v>
      </c>
      <c r="E6716" s="75" t="n">
        <v>376</v>
      </c>
      <c r="F6716" s="75" t="n">
        <v>80</v>
      </c>
      <c r="G6716" s="75" t="n">
        <v>32</v>
      </c>
      <c r="H6716" s="76" t="n">
        <v>22</v>
      </c>
      <c r="I6716" s="76" t="n">
        <v>85</v>
      </c>
      <c r="J6716" s="75" t="n">
        <f aca="false">IF($C$3=J$2,$C6716,0)+IF($D$3=J$2,$D6716,0)+IF($E$3=J$2,$E6716,0)+IF($F$3=J$2,$F6716,0)+IF($G$3=J$2,$G6716,0)+IF($H$3=J$2,$H6716,0)+IF($I$3=J$2,$I6716,0)</f>
        <v>239</v>
      </c>
      <c r="K6716" s="75" t="n">
        <f aca="false">IF($C$3=K$2,$C6716,0)+IF($D$3=K$2,$D6716,0)+IF($E$3=K$2,$E6716,0)+IF($F$3=K$2,$F6716,0)+IF($G$3=K$2,$G6716,0)+IF($H$3=K$2,$H6716,0)+IF($I$3=K$2,$I6716,0)</f>
        <v>456</v>
      </c>
      <c r="L6716" s="75" t="n">
        <f aca="false">IF($C$3=L$2,$C6716,0)+IF($D$3=L$2,$D6716,0)+IF($E$3=L$2,$E6716,0)+IF($F$3=L$2,$F6716,0)+IF($G$3=L$2,$G6716,0)+IF($H$3=L$2,$H6716,0)+IF($I$3=L$2,$I6716,0)</f>
        <v>54</v>
      </c>
      <c r="M6716" s="77" t="n">
        <f aca="false">SUM(J6716:L6716)</f>
        <v>749</v>
      </c>
    </row>
    <row r="6717" customFormat="false" ht="12.75" hidden="false" customHeight="false" outlineLevel="0" collapsed="false">
      <c r="A6717" s="80" t="n">
        <v>36440</v>
      </c>
      <c r="B6717" s="81" t="n">
        <v>1800</v>
      </c>
      <c r="C6717" s="75" t="n">
        <v>71</v>
      </c>
      <c r="D6717" s="75" t="n">
        <v>80</v>
      </c>
      <c r="E6717" s="75" t="n">
        <v>373</v>
      </c>
      <c r="F6717" s="75" t="n">
        <v>82</v>
      </c>
      <c r="G6717" s="75" t="n">
        <v>32</v>
      </c>
      <c r="H6717" s="76" t="n">
        <v>20</v>
      </c>
      <c r="I6717" s="76" t="n">
        <v>91</v>
      </c>
      <c r="J6717" s="75" t="n">
        <f aca="false">IF($C$3=J$2,$C6717,0)+IF($D$3=J$2,$D6717,0)+IF($E$3=J$2,$E6717,0)+IF($F$3=J$2,$F6717,0)+IF($G$3=J$2,$G6717,0)+IF($H$3=J$2,$H6717,0)+IF($I$3=J$2,$I6717,0)</f>
        <v>242</v>
      </c>
      <c r="K6717" s="75" t="n">
        <f aca="false">IF($C$3=K$2,$C6717,0)+IF($D$3=K$2,$D6717,0)+IF($E$3=K$2,$E6717,0)+IF($F$3=K$2,$F6717,0)+IF($G$3=K$2,$G6717,0)+IF($H$3=K$2,$H6717,0)+IF($I$3=K$2,$I6717,0)</f>
        <v>455</v>
      </c>
      <c r="L6717" s="75" t="n">
        <f aca="false">IF($C$3=L$2,$C6717,0)+IF($D$3=L$2,$D6717,0)+IF($E$3=L$2,$E6717,0)+IF($F$3=L$2,$F6717,0)+IF($G$3=L$2,$G6717,0)+IF($H$3=L$2,$H6717,0)+IF($I$3=L$2,$I6717,0)</f>
        <v>52</v>
      </c>
      <c r="M6717" s="77" t="n">
        <f aca="false">SUM(J6717:L6717)</f>
        <v>749</v>
      </c>
    </row>
    <row r="6718" customFormat="false" ht="12.75" hidden="false" customHeight="false" outlineLevel="0" collapsed="false">
      <c r="A6718" s="80" t="n">
        <v>36440</v>
      </c>
      <c r="B6718" s="81" t="n">
        <v>1900</v>
      </c>
      <c r="C6718" s="75" t="n">
        <v>68</v>
      </c>
      <c r="D6718" s="75" t="n">
        <v>79</v>
      </c>
      <c r="E6718" s="75" t="n">
        <v>366</v>
      </c>
      <c r="F6718" s="75" t="n">
        <v>75</v>
      </c>
      <c r="G6718" s="75" t="n">
        <v>31</v>
      </c>
      <c r="H6718" s="76" t="n">
        <v>19</v>
      </c>
      <c r="I6718" s="76" t="n">
        <v>93</v>
      </c>
      <c r="J6718" s="75" t="n">
        <f aca="false">IF($C$3=J$2,$C6718,0)+IF($D$3=J$2,$D6718,0)+IF($E$3=J$2,$E6718,0)+IF($F$3=J$2,$F6718,0)+IF($G$3=J$2,$G6718,0)+IF($H$3=J$2,$H6718,0)+IF($I$3=J$2,$I6718,0)</f>
        <v>240</v>
      </c>
      <c r="K6718" s="75" t="n">
        <f aca="false">IF($C$3=K$2,$C6718,0)+IF($D$3=K$2,$D6718,0)+IF($E$3=K$2,$E6718,0)+IF($F$3=K$2,$F6718,0)+IF($G$3=K$2,$G6718,0)+IF($H$3=K$2,$H6718,0)+IF($I$3=K$2,$I6718,0)</f>
        <v>441</v>
      </c>
      <c r="L6718" s="75" t="n">
        <f aca="false">IF($C$3=L$2,$C6718,0)+IF($D$3=L$2,$D6718,0)+IF($E$3=L$2,$E6718,0)+IF($F$3=L$2,$F6718,0)+IF($G$3=L$2,$G6718,0)+IF($H$3=L$2,$H6718,0)+IF($I$3=L$2,$I6718,0)</f>
        <v>50</v>
      </c>
      <c r="M6718" s="77" t="n">
        <f aca="false">SUM(J6718:L6718)</f>
        <v>731</v>
      </c>
    </row>
    <row r="6719" customFormat="false" ht="12.75" hidden="false" customHeight="false" outlineLevel="0" collapsed="false">
      <c r="A6719" s="80" t="n">
        <v>36440</v>
      </c>
      <c r="B6719" s="81" t="n">
        <v>2000</v>
      </c>
      <c r="C6719" s="75" t="n">
        <v>66</v>
      </c>
      <c r="D6719" s="75" t="n">
        <v>79</v>
      </c>
      <c r="E6719" s="75" t="n">
        <v>363</v>
      </c>
      <c r="F6719" s="75" t="n">
        <v>76</v>
      </c>
      <c r="G6719" s="75" t="n">
        <v>31</v>
      </c>
      <c r="H6719" s="76" t="n">
        <v>19</v>
      </c>
      <c r="I6719" s="76" t="n">
        <v>92</v>
      </c>
      <c r="J6719" s="75" t="n">
        <f aca="false">IF($C$3=J$2,$C6719,0)+IF($D$3=J$2,$D6719,0)+IF($E$3=J$2,$E6719,0)+IF($F$3=J$2,$F6719,0)+IF($G$3=J$2,$G6719,0)+IF($H$3=J$2,$H6719,0)+IF($I$3=J$2,$I6719,0)</f>
        <v>237</v>
      </c>
      <c r="K6719" s="75" t="n">
        <f aca="false">IF($C$3=K$2,$C6719,0)+IF($D$3=K$2,$D6719,0)+IF($E$3=K$2,$E6719,0)+IF($F$3=K$2,$F6719,0)+IF($G$3=K$2,$G6719,0)+IF($H$3=K$2,$H6719,0)+IF($I$3=K$2,$I6719,0)</f>
        <v>439</v>
      </c>
      <c r="L6719" s="75" t="n">
        <f aca="false">IF($C$3=L$2,$C6719,0)+IF($D$3=L$2,$D6719,0)+IF($E$3=L$2,$E6719,0)+IF($F$3=L$2,$F6719,0)+IF($G$3=L$2,$G6719,0)+IF($H$3=L$2,$H6719,0)+IF($I$3=L$2,$I6719,0)</f>
        <v>50</v>
      </c>
      <c r="M6719" s="77" t="n">
        <f aca="false">SUM(J6719:L6719)</f>
        <v>726</v>
      </c>
    </row>
    <row r="6720" customFormat="false" ht="12.75" hidden="false" customHeight="false" outlineLevel="0" collapsed="false">
      <c r="A6720" s="80" t="n">
        <v>36440</v>
      </c>
      <c r="B6720" s="81" t="n">
        <v>2100</v>
      </c>
      <c r="C6720" s="75" t="n">
        <v>67</v>
      </c>
      <c r="D6720" s="75" t="n">
        <v>83</v>
      </c>
      <c r="E6720" s="75" t="n">
        <v>353</v>
      </c>
      <c r="F6720" s="75" t="n">
        <v>73</v>
      </c>
      <c r="G6720" s="75" t="n">
        <v>31</v>
      </c>
      <c r="H6720" s="76" t="n">
        <v>18</v>
      </c>
      <c r="I6720" s="76" t="n">
        <v>91</v>
      </c>
      <c r="J6720" s="75" t="n">
        <f aca="false">IF($C$3=J$2,$C6720,0)+IF($D$3=J$2,$D6720,0)+IF($E$3=J$2,$E6720,0)+IF($F$3=J$2,$F6720,0)+IF($G$3=J$2,$G6720,0)+IF($H$3=J$2,$H6720,0)+IF($I$3=J$2,$I6720,0)</f>
        <v>241</v>
      </c>
      <c r="K6720" s="75" t="n">
        <f aca="false">IF($C$3=K$2,$C6720,0)+IF($D$3=K$2,$D6720,0)+IF($E$3=K$2,$E6720,0)+IF($F$3=K$2,$F6720,0)+IF($G$3=K$2,$G6720,0)+IF($H$3=K$2,$H6720,0)+IF($I$3=K$2,$I6720,0)</f>
        <v>426</v>
      </c>
      <c r="L6720" s="75" t="n">
        <f aca="false">IF($C$3=L$2,$C6720,0)+IF($D$3=L$2,$D6720,0)+IF($E$3=L$2,$E6720,0)+IF($F$3=L$2,$F6720,0)+IF($G$3=L$2,$G6720,0)+IF($H$3=L$2,$H6720,0)+IF($I$3=L$2,$I6720,0)</f>
        <v>49</v>
      </c>
      <c r="M6720" s="77" t="n">
        <f aca="false">SUM(J6720:L6720)</f>
        <v>716</v>
      </c>
    </row>
    <row r="6721" customFormat="false" ht="12.75" hidden="false" customHeight="false" outlineLevel="0" collapsed="false">
      <c r="A6721" s="80" t="n">
        <v>36440</v>
      </c>
      <c r="B6721" s="81" t="n">
        <v>2200</v>
      </c>
      <c r="C6721" s="75" t="n">
        <v>62</v>
      </c>
      <c r="D6721" s="75" t="n">
        <v>73</v>
      </c>
      <c r="E6721" s="75" t="n">
        <v>325</v>
      </c>
      <c r="F6721" s="75" t="n">
        <v>66</v>
      </c>
      <c r="G6721" s="75" t="n">
        <v>29</v>
      </c>
      <c r="H6721" s="76" t="n">
        <v>17</v>
      </c>
      <c r="I6721" s="76" t="n">
        <v>90</v>
      </c>
      <c r="J6721" s="75" t="n">
        <f aca="false">IF($C$3=J$2,$C6721,0)+IF($D$3=J$2,$D6721,0)+IF($E$3=J$2,$E6721,0)+IF($F$3=J$2,$F6721,0)+IF($G$3=J$2,$G6721,0)+IF($H$3=J$2,$H6721,0)+IF($I$3=J$2,$I6721,0)</f>
        <v>225</v>
      </c>
      <c r="K6721" s="75" t="n">
        <f aca="false">IF($C$3=K$2,$C6721,0)+IF($D$3=K$2,$D6721,0)+IF($E$3=K$2,$E6721,0)+IF($F$3=K$2,$F6721,0)+IF($G$3=K$2,$G6721,0)+IF($H$3=K$2,$H6721,0)+IF($I$3=K$2,$I6721,0)</f>
        <v>391</v>
      </c>
      <c r="L6721" s="75" t="n">
        <f aca="false">IF($C$3=L$2,$C6721,0)+IF($D$3=L$2,$D6721,0)+IF($E$3=L$2,$E6721,0)+IF($F$3=L$2,$F6721,0)+IF($G$3=L$2,$G6721,0)+IF($H$3=L$2,$H6721,0)+IF($I$3=L$2,$I6721,0)</f>
        <v>46</v>
      </c>
      <c r="M6721" s="77" t="n">
        <f aca="false">SUM(J6721:L6721)</f>
        <v>662</v>
      </c>
    </row>
    <row r="6722" customFormat="false" ht="12.75" hidden="false" customHeight="false" outlineLevel="0" collapsed="false">
      <c r="A6722" s="80" t="n">
        <v>36440</v>
      </c>
      <c r="B6722" s="81" t="n">
        <v>2300</v>
      </c>
      <c r="C6722" s="75" t="n">
        <v>55</v>
      </c>
      <c r="D6722" s="75" t="n">
        <v>64</v>
      </c>
      <c r="E6722" s="75" t="n">
        <v>300</v>
      </c>
      <c r="F6722" s="75" t="n">
        <v>60</v>
      </c>
      <c r="G6722" s="75" t="n">
        <v>26</v>
      </c>
      <c r="H6722" s="76" t="n">
        <v>15</v>
      </c>
      <c r="I6722" s="76" t="n">
        <v>86</v>
      </c>
      <c r="J6722" s="75" t="n">
        <f aca="false">IF($C$3=J$2,$C6722,0)+IF($D$3=J$2,$D6722,0)+IF($E$3=J$2,$E6722,0)+IF($F$3=J$2,$F6722,0)+IF($G$3=J$2,$G6722,0)+IF($H$3=J$2,$H6722,0)+IF($I$3=J$2,$I6722,0)</f>
        <v>205</v>
      </c>
      <c r="K6722" s="75" t="n">
        <f aca="false">IF($C$3=K$2,$C6722,0)+IF($D$3=K$2,$D6722,0)+IF($E$3=K$2,$E6722,0)+IF($F$3=K$2,$F6722,0)+IF($G$3=K$2,$G6722,0)+IF($H$3=K$2,$H6722,0)+IF($I$3=K$2,$I6722,0)</f>
        <v>360</v>
      </c>
      <c r="L6722" s="75" t="n">
        <f aca="false">IF($C$3=L$2,$C6722,0)+IF($D$3=L$2,$D6722,0)+IF($E$3=L$2,$E6722,0)+IF($F$3=L$2,$F6722,0)+IF($G$3=L$2,$G6722,0)+IF($H$3=L$2,$H6722,0)+IF($I$3=L$2,$I6722,0)</f>
        <v>41</v>
      </c>
      <c r="M6722" s="77" t="n">
        <f aca="false">SUM(J6722:L6722)</f>
        <v>606</v>
      </c>
    </row>
    <row r="6723" customFormat="false" ht="12.75" hidden="false" customHeight="false" outlineLevel="0" collapsed="false">
      <c r="A6723" s="80" t="n">
        <v>36440</v>
      </c>
      <c r="B6723" s="81" t="n">
        <v>2400</v>
      </c>
      <c r="C6723" s="75" t="n">
        <v>47</v>
      </c>
      <c r="D6723" s="75" t="n">
        <v>54</v>
      </c>
      <c r="E6723" s="75" t="n">
        <v>264</v>
      </c>
      <c r="F6723" s="75" t="n">
        <v>49</v>
      </c>
      <c r="G6723" s="75" t="n">
        <v>24</v>
      </c>
      <c r="H6723" s="76" t="n">
        <v>13</v>
      </c>
      <c r="I6723" s="76" t="n">
        <v>77</v>
      </c>
      <c r="J6723" s="75" t="n">
        <f aca="false">IF($C$3=J$2,$C6723,0)+IF($D$3=J$2,$D6723,0)+IF($E$3=J$2,$E6723,0)+IF($F$3=J$2,$F6723,0)+IF($G$3=J$2,$G6723,0)+IF($H$3=J$2,$H6723,0)+IF($I$3=J$2,$I6723,0)</f>
        <v>178</v>
      </c>
      <c r="K6723" s="75" t="n">
        <f aca="false">IF($C$3=K$2,$C6723,0)+IF($D$3=K$2,$D6723,0)+IF($E$3=K$2,$E6723,0)+IF($F$3=K$2,$F6723,0)+IF($G$3=K$2,$G6723,0)+IF($H$3=K$2,$H6723,0)+IF($I$3=K$2,$I6723,0)</f>
        <v>313</v>
      </c>
      <c r="L6723" s="75" t="n">
        <f aca="false">IF($C$3=L$2,$C6723,0)+IF($D$3=L$2,$D6723,0)+IF($E$3=L$2,$E6723,0)+IF($F$3=L$2,$F6723,0)+IF($G$3=L$2,$G6723,0)+IF($H$3=L$2,$H6723,0)+IF($I$3=L$2,$I6723,0)</f>
        <v>37</v>
      </c>
      <c r="M6723" s="77" t="n">
        <f aca="false">SUM(J6723:L6723)</f>
        <v>528</v>
      </c>
    </row>
    <row r="6724" customFormat="false" ht="12.75" hidden="false" customHeight="false" outlineLevel="0" collapsed="false">
      <c r="A6724" s="80" t="n">
        <v>36441</v>
      </c>
      <c r="B6724" s="81" t="n">
        <v>100</v>
      </c>
      <c r="C6724" s="75" t="n">
        <v>45</v>
      </c>
      <c r="D6724" s="75" t="n">
        <v>49</v>
      </c>
      <c r="E6724" s="75" t="n">
        <v>256</v>
      </c>
      <c r="F6724" s="75" t="n">
        <v>45</v>
      </c>
      <c r="G6724" s="75" t="n">
        <v>24</v>
      </c>
      <c r="H6724" s="76" t="n">
        <v>13</v>
      </c>
      <c r="I6724" s="76" t="n">
        <v>65</v>
      </c>
      <c r="J6724" s="75" t="n">
        <f aca="false">IF($C$3=J$2,$C6724,0)+IF($D$3=J$2,$D6724,0)+IF($E$3=J$2,$E6724,0)+IF($F$3=J$2,$F6724,0)+IF($G$3=J$2,$G6724,0)+IF($H$3=J$2,$H6724,0)+IF($I$3=J$2,$I6724,0)</f>
        <v>159</v>
      </c>
      <c r="K6724" s="75" t="n">
        <f aca="false">IF($C$3=K$2,$C6724,0)+IF($D$3=K$2,$D6724,0)+IF($E$3=K$2,$E6724,0)+IF($F$3=K$2,$F6724,0)+IF($G$3=K$2,$G6724,0)+IF($H$3=K$2,$H6724,0)+IF($I$3=K$2,$I6724,0)</f>
        <v>301</v>
      </c>
      <c r="L6724" s="75" t="n">
        <f aca="false">IF($C$3=L$2,$C6724,0)+IF($D$3=L$2,$D6724,0)+IF($E$3=L$2,$E6724,0)+IF($F$3=L$2,$F6724,0)+IF($G$3=L$2,$G6724,0)+IF($H$3=L$2,$H6724,0)+IF($I$3=L$2,$I6724,0)</f>
        <v>37</v>
      </c>
      <c r="M6724" s="77" t="n">
        <f aca="false">SUM(J6724:L6724)</f>
        <v>497</v>
      </c>
    </row>
    <row r="6725" customFormat="false" ht="12.75" hidden="false" customHeight="false" outlineLevel="0" collapsed="false">
      <c r="A6725" s="80" t="n">
        <v>36441</v>
      </c>
      <c r="B6725" s="81" t="n">
        <v>200</v>
      </c>
      <c r="C6725" s="75" t="n">
        <v>43</v>
      </c>
      <c r="D6725" s="75" t="n">
        <v>46</v>
      </c>
      <c r="E6725" s="75" t="n">
        <v>244</v>
      </c>
      <c r="F6725" s="75" t="n">
        <v>41</v>
      </c>
      <c r="G6725" s="75" t="n">
        <v>21</v>
      </c>
      <c r="H6725" s="76" t="n">
        <v>12</v>
      </c>
      <c r="I6725" s="76" t="n">
        <v>57</v>
      </c>
      <c r="J6725" s="75" t="n">
        <f aca="false">IF($C$3=J$2,$C6725,0)+IF($D$3=J$2,$D6725,0)+IF($E$3=J$2,$E6725,0)+IF($F$3=J$2,$F6725,0)+IF($G$3=J$2,$G6725,0)+IF($H$3=J$2,$H6725,0)+IF($I$3=J$2,$I6725,0)</f>
        <v>146</v>
      </c>
      <c r="K6725" s="75" t="n">
        <f aca="false">IF($C$3=K$2,$C6725,0)+IF($D$3=K$2,$D6725,0)+IF($E$3=K$2,$E6725,0)+IF($F$3=K$2,$F6725,0)+IF($G$3=K$2,$G6725,0)+IF($H$3=K$2,$H6725,0)+IF($I$3=K$2,$I6725,0)</f>
        <v>285</v>
      </c>
      <c r="L6725" s="75" t="n">
        <f aca="false">IF($C$3=L$2,$C6725,0)+IF($D$3=L$2,$D6725,0)+IF($E$3=L$2,$E6725,0)+IF($F$3=L$2,$F6725,0)+IF($G$3=L$2,$G6725,0)+IF($H$3=L$2,$H6725,0)+IF($I$3=L$2,$I6725,0)</f>
        <v>33</v>
      </c>
      <c r="M6725" s="77" t="n">
        <f aca="false">SUM(J6725:L6725)</f>
        <v>464</v>
      </c>
    </row>
    <row r="6726" customFormat="false" ht="12.75" hidden="false" customHeight="false" outlineLevel="0" collapsed="false">
      <c r="A6726" s="80" t="n">
        <v>36441</v>
      </c>
      <c r="B6726" s="81" t="n">
        <v>300</v>
      </c>
      <c r="C6726" s="75" t="n">
        <v>39</v>
      </c>
      <c r="D6726" s="75" t="n">
        <v>44</v>
      </c>
      <c r="E6726" s="75" t="n">
        <v>237</v>
      </c>
      <c r="F6726" s="75" t="n">
        <v>39</v>
      </c>
      <c r="G6726" s="75" t="n">
        <v>21</v>
      </c>
      <c r="H6726" s="76" t="n">
        <v>12</v>
      </c>
      <c r="I6726" s="76" t="n">
        <v>51</v>
      </c>
      <c r="J6726" s="75" t="n">
        <f aca="false">IF($C$3=J$2,$C6726,0)+IF($D$3=J$2,$D6726,0)+IF($E$3=J$2,$E6726,0)+IF($F$3=J$2,$F6726,0)+IF($G$3=J$2,$G6726,0)+IF($H$3=J$2,$H6726,0)+IF($I$3=J$2,$I6726,0)</f>
        <v>134</v>
      </c>
      <c r="K6726" s="75" t="n">
        <f aca="false">IF($C$3=K$2,$C6726,0)+IF($D$3=K$2,$D6726,0)+IF($E$3=K$2,$E6726,0)+IF($F$3=K$2,$F6726,0)+IF($G$3=K$2,$G6726,0)+IF($H$3=K$2,$H6726,0)+IF($I$3=K$2,$I6726,0)</f>
        <v>276</v>
      </c>
      <c r="L6726" s="75" t="n">
        <f aca="false">IF($C$3=L$2,$C6726,0)+IF($D$3=L$2,$D6726,0)+IF($E$3=L$2,$E6726,0)+IF($F$3=L$2,$F6726,0)+IF($G$3=L$2,$G6726,0)+IF($H$3=L$2,$H6726,0)+IF($I$3=L$2,$I6726,0)</f>
        <v>33</v>
      </c>
      <c r="M6726" s="77" t="n">
        <f aca="false">SUM(J6726:L6726)</f>
        <v>443</v>
      </c>
    </row>
    <row r="6727" customFormat="false" ht="12.75" hidden="false" customHeight="false" outlineLevel="0" collapsed="false">
      <c r="A6727" s="80" t="n">
        <v>36441</v>
      </c>
      <c r="B6727" s="81" t="n">
        <v>400</v>
      </c>
      <c r="C6727" s="75" t="n">
        <v>38</v>
      </c>
      <c r="D6727" s="75" t="n">
        <v>42</v>
      </c>
      <c r="E6727" s="75" t="n">
        <v>240</v>
      </c>
      <c r="F6727" s="75" t="n">
        <v>39</v>
      </c>
      <c r="G6727" s="75" t="n">
        <v>21</v>
      </c>
      <c r="H6727" s="76" t="n">
        <v>12</v>
      </c>
      <c r="I6727" s="76" t="n">
        <v>48</v>
      </c>
      <c r="J6727" s="75" t="n">
        <f aca="false">IF($C$3=J$2,$C6727,0)+IF($D$3=J$2,$D6727,0)+IF($E$3=J$2,$E6727,0)+IF($F$3=J$2,$F6727,0)+IF($G$3=J$2,$G6727,0)+IF($H$3=J$2,$H6727,0)+IF($I$3=J$2,$I6727,0)</f>
        <v>128</v>
      </c>
      <c r="K6727" s="75" t="n">
        <f aca="false">IF($C$3=K$2,$C6727,0)+IF($D$3=K$2,$D6727,0)+IF($E$3=K$2,$E6727,0)+IF($F$3=K$2,$F6727,0)+IF($G$3=K$2,$G6727,0)+IF($H$3=K$2,$H6727,0)+IF($I$3=K$2,$I6727,0)</f>
        <v>279</v>
      </c>
      <c r="L6727" s="75" t="n">
        <f aca="false">IF($C$3=L$2,$C6727,0)+IF($D$3=L$2,$D6727,0)+IF($E$3=L$2,$E6727,0)+IF($F$3=L$2,$F6727,0)+IF($G$3=L$2,$G6727,0)+IF($H$3=L$2,$H6727,0)+IF($I$3=L$2,$I6727,0)</f>
        <v>33</v>
      </c>
      <c r="M6727" s="77" t="n">
        <f aca="false">SUM(J6727:L6727)</f>
        <v>440</v>
      </c>
    </row>
    <row r="6728" customFormat="false" ht="12.75" hidden="false" customHeight="false" outlineLevel="0" collapsed="false">
      <c r="A6728" s="80" t="n">
        <v>36441</v>
      </c>
      <c r="B6728" s="81" t="n">
        <v>500</v>
      </c>
      <c r="C6728" s="75" t="n">
        <v>39</v>
      </c>
      <c r="D6728" s="75" t="n">
        <v>41</v>
      </c>
      <c r="E6728" s="75" t="n">
        <v>240</v>
      </c>
      <c r="F6728" s="75" t="n">
        <v>43</v>
      </c>
      <c r="G6728" s="75" t="n">
        <v>21</v>
      </c>
      <c r="H6728" s="76" t="n">
        <v>12</v>
      </c>
      <c r="I6728" s="76" t="n">
        <v>46</v>
      </c>
      <c r="J6728" s="75" t="n">
        <f aca="false">IF($C$3=J$2,$C6728,0)+IF($D$3=J$2,$D6728,0)+IF($E$3=J$2,$E6728,0)+IF($F$3=J$2,$F6728,0)+IF($G$3=J$2,$G6728,0)+IF($H$3=J$2,$H6728,0)+IF($I$3=J$2,$I6728,0)</f>
        <v>126</v>
      </c>
      <c r="K6728" s="75" t="n">
        <f aca="false">IF($C$3=K$2,$C6728,0)+IF($D$3=K$2,$D6728,0)+IF($E$3=K$2,$E6728,0)+IF($F$3=K$2,$F6728,0)+IF($G$3=K$2,$G6728,0)+IF($H$3=K$2,$H6728,0)+IF($I$3=K$2,$I6728,0)</f>
        <v>283</v>
      </c>
      <c r="L6728" s="75" t="n">
        <f aca="false">IF($C$3=L$2,$C6728,0)+IF($D$3=L$2,$D6728,0)+IF($E$3=L$2,$E6728,0)+IF($F$3=L$2,$F6728,0)+IF($G$3=L$2,$G6728,0)+IF($H$3=L$2,$H6728,0)+IF($I$3=L$2,$I6728,0)</f>
        <v>33</v>
      </c>
      <c r="M6728" s="77" t="n">
        <f aca="false">SUM(J6728:L6728)</f>
        <v>442</v>
      </c>
    </row>
    <row r="6729" customFormat="false" ht="12.75" hidden="false" customHeight="false" outlineLevel="0" collapsed="false">
      <c r="A6729" s="80" t="n">
        <v>36441</v>
      </c>
      <c r="B6729" s="81" t="n">
        <v>600</v>
      </c>
      <c r="C6729" s="75" t="n">
        <v>41</v>
      </c>
      <c r="D6729" s="75" t="n">
        <v>47</v>
      </c>
      <c r="E6729" s="75" t="n">
        <v>257</v>
      </c>
      <c r="F6729" s="75" t="n">
        <v>44</v>
      </c>
      <c r="G6729" s="75" t="n">
        <v>21</v>
      </c>
      <c r="H6729" s="76" t="n">
        <v>12</v>
      </c>
      <c r="I6729" s="76" t="n">
        <v>46</v>
      </c>
      <c r="J6729" s="75" t="n">
        <f aca="false">IF($C$3=J$2,$C6729,0)+IF($D$3=J$2,$D6729,0)+IF($E$3=J$2,$E6729,0)+IF($F$3=J$2,$F6729,0)+IF($G$3=J$2,$G6729,0)+IF($H$3=J$2,$H6729,0)+IF($I$3=J$2,$I6729,0)</f>
        <v>134</v>
      </c>
      <c r="K6729" s="75" t="n">
        <f aca="false">IF($C$3=K$2,$C6729,0)+IF($D$3=K$2,$D6729,0)+IF($E$3=K$2,$E6729,0)+IF($F$3=K$2,$F6729,0)+IF($G$3=K$2,$G6729,0)+IF($H$3=K$2,$H6729,0)+IF($I$3=K$2,$I6729,0)</f>
        <v>301</v>
      </c>
      <c r="L6729" s="75" t="n">
        <f aca="false">IF($C$3=L$2,$C6729,0)+IF($D$3=L$2,$D6729,0)+IF($E$3=L$2,$E6729,0)+IF($F$3=L$2,$F6729,0)+IF($G$3=L$2,$G6729,0)+IF($H$3=L$2,$H6729,0)+IF($I$3=L$2,$I6729,0)</f>
        <v>33</v>
      </c>
      <c r="M6729" s="77" t="n">
        <f aca="false">SUM(J6729:L6729)</f>
        <v>468</v>
      </c>
    </row>
    <row r="6730" customFormat="false" ht="12.75" hidden="false" customHeight="false" outlineLevel="0" collapsed="false">
      <c r="A6730" s="80" t="n">
        <v>36441</v>
      </c>
      <c r="B6730" s="81" t="n">
        <v>700</v>
      </c>
      <c r="C6730" s="75" t="n">
        <v>49</v>
      </c>
      <c r="D6730" s="75" t="n">
        <v>58</v>
      </c>
      <c r="E6730" s="75" t="n">
        <v>293</v>
      </c>
      <c r="F6730" s="75" t="n">
        <v>56</v>
      </c>
      <c r="G6730" s="75" t="n">
        <v>23</v>
      </c>
      <c r="H6730" s="76" t="n">
        <v>14</v>
      </c>
      <c r="I6730" s="76" t="n">
        <v>51</v>
      </c>
      <c r="J6730" s="75" t="n">
        <f aca="false">IF($C$3=J$2,$C6730,0)+IF($D$3=J$2,$D6730,0)+IF($E$3=J$2,$E6730,0)+IF($F$3=J$2,$F6730,0)+IF($G$3=J$2,$G6730,0)+IF($H$3=J$2,$H6730,0)+IF($I$3=J$2,$I6730,0)</f>
        <v>158</v>
      </c>
      <c r="K6730" s="75" t="n">
        <f aca="false">IF($C$3=K$2,$C6730,0)+IF($D$3=K$2,$D6730,0)+IF($E$3=K$2,$E6730,0)+IF($F$3=K$2,$F6730,0)+IF($G$3=K$2,$G6730,0)+IF($H$3=K$2,$H6730,0)+IF($I$3=K$2,$I6730,0)</f>
        <v>349</v>
      </c>
      <c r="L6730" s="75" t="n">
        <f aca="false">IF($C$3=L$2,$C6730,0)+IF($D$3=L$2,$D6730,0)+IF($E$3=L$2,$E6730,0)+IF($F$3=L$2,$F6730,0)+IF($G$3=L$2,$G6730,0)+IF($H$3=L$2,$H6730,0)+IF($I$3=L$2,$I6730,0)</f>
        <v>37</v>
      </c>
      <c r="M6730" s="77" t="n">
        <f aca="false">SUM(J6730:L6730)</f>
        <v>544</v>
      </c>
    </row>
    <row r="6731" customFormat="false" ht="12.75" hidden="false" customHeight="false" outlineLevel="0" collapsed="false">
      <c r="A6731" s="80" t="n">
        <v>36441</v>
      </c>
      <c r="B6731" s="81" t="n">
        <v>800</v>
      </c>
      <c r="C6731" s="75" t="n">
        <v>57</v>
      </c>
      <c r="D6731" s="75" t="n">
        <v>64</v>
      </c>
      <c r="E6731" s="75" t="n">
        <v>299</v>
      </c>
      <c r="F6731" s="75" t="n">
        <v>54</v>
      </c>
      <c r="G6731" s="75" t="n">
        <v>24</v>
      </c>
      <c r="H6731" s="76" t="n">
        <v>13</v>
      </c>
      <c r="I6731" s="76" t="n">
        <v>63</v>
      </c>
      <c r="J6731" s="75" t="n">
        <f aca="false">IF($C$3=J$2,$C6731,0)+IF($D$3=J$2,$D6731,0)+IF($E$3=J$2,$E6731,0)+IF($F$3=J$2,$F6731,0)+IF($G$3=J$2,$G6731,0)+IF($H$3=J$2,$H6731,0)+IF($I$3=J$2,$I6731,0)</f>
        <v>184</v>
      </c>
      <c r="K6731" s="75" t="n">
        <f aca="false">IF($C$3=K$2,$C6731,0)+IF($D$3=K$2,$D6731,0)+IF($E$3=K$2,$E6731,0)+IF($F$3=K$2,$F6731,0)+IF($G$3=K$2,$G6731,0)+IF($H$3=K$2,$H6731,0)+IF($I$3=K$2,$I6731,0)</f>
        <v>353</v>
      </c>
      <c r="L6731" s="75" t="n">
        <f aca="false">IF($C$3=L$2,$C6731,0)+IF($D$3=L$2,$D6731,0)+IF($E$3=L$2,$E6731,0)+IF($F$3=L$2,$F6731,0)+IF($G$3=L$2,$G6731,0)+IF($H$3=L$2,$H6731,0)+IF($I$3=L$2,$I6731,0)</f>
        <v>37</v>
      </c>
      <c r="M6731" s="77" t="n">
        <f aca="false">SUM(J6731:L6731)</f>
        <v>574</v>
      </c>
    </row>
    <row r="6732" customFormat="false" ht="12.75" hidden="false" customHeight="false" outlineLevel="0" collapsed="false">
      <c r="A6732" s="80" t="n">
        <v>36441</v>
      </c>
      <c r="B6732" s="81" t="n">
        <v>900</v>
      </c>
      <c r="C6732" s="75" t="n">
        <v>54</v>
      </c>
      <c r="D6732" s="75" t="n">
        <v>66</v>
      </c>
      <c r="E6732" s="75" t="n">
        <v>294</v>
      </c>
      <c r="F6732" s="75" t="n">
        <v>54</v>
      </c>
      <c r="G6732" s="75" t="n">
        <v>23</v>
      </c>
      <c r="H6732" s="76" t="n">
        <v>14</v>
      </c>
      <c r="I6732" s="76" t="n">
        <v>66</v>
      </c>
      <c r="J6732" s="75" t="n">
        <f aca="false">IF($C$3=J$2,$C6732,0)+IF($D$3=J$2,$D6732,0)+IF($E$3=J$2,$E6732,0)+IF($F$3=J$2,$F6732,0)+IF($G$3=J$2,$G6732,0)+IF($H$3=J$2,$H6732,0)+IF($I$3=J$2,$I6732,0)</f>
        <v>186</v>
      </c>
      <c r="K6732" s="75" t="n">
        <f aca="false">IF($C$3=K$2,$C6732,0)+IF($D$3=K$2,$D6732,0)+IF($E$3=K$2,$E6732,0)+IF($F$3=K$2,$F6732,0)+IF($G$3=K$2,$G6732,0)+IF($H$3=K$2,$H6732,0)+IF($I$3=K$2,$I6732,0)</f>
        <v>348</v>
      </c>
      <c r="L6732" s="75" t="n">
        <f aca="false">IF($C$3=L$2,$C6732,0)+IF($D$3=L$2,$D6732,0)+IF($E$3=L$2,$E6732,0)+IF($F$3=L$2,$F6732,0)+IF($G$3=L$2,$G6732,0)+IF($H$3=L$2,$H6732,0)+IF($I$3=L$2,$I6732,0)</f>
        <v>37</v>
      </c>
      <c r="M6732" s="77" t="n">
        <f aca="false">SUM(J6732:L6732)</f>
        <v>571</v>
      </c>
    </row>
    <row r="6733" customFormat="false" ht="12.75" hidden="false" customHeight="false" outlineLevel="0" collapsed="false">
      <c r="A6733" s="80" t="n">
        <v>36441</v>
      </c>
      <c r="B6733" s="81" t="n">
        <v>1000</v>
      </c>
      <c r="C6733" s="75" t="n">
        <v>57</v>
      </c>
      <c r="D6733" s="75" t="n">
        <v>69</v>
      </c>
      <c r="E6733" s="75" t="n">
        <v>318</v>
      </c>
      <c r="F6733" s="75" t="n">
        <v>62</v>
      </c>
      <c r="G6733" s="75" t="n">
        <v>24</v>
      </c>
      <c r="H6733" s="76" t="n">
        <v>14</v>
      </c>
      <c r="I6733" s="76" t="n">
        <v>63</v>
      </c>
      <c r="J6733" s="75" t="n">
        <f aca="false">IF($C$3=J$2,$C6733,0)+IF($D$3=J$2,$D6733,0)+IF($E$3=J$2,$E6733,0)+IF($F$3=J$2,$F6733,0)+IF($G$3=J$2,$G6733,0)+IF($H$3=J$2,$H6733,0)+IF($I$3=J$2,$I6733,0)</f>
        <v>189</v>
      </c>
      <c r="K6733" s="75" t="n">
        <f aca="false">IF($C$3=K$2,$C6733,0)+IF($D$3=K$2,$D6733,0)+IF($E$3=K$2,$E6733,0)+IF($F$3=K$2,$F6733,0)+IF($G$3=K$2,$G6733,0)+IF($H$3=K$2,$H6733,0)+IF($I$3=K$2,$I6733,0)</f>
        <v>380</v>
      </c>
      <c r="L6733" s="75" t="n">
        <f aca="false">IF($C$3=L$2,$C6733,0)+IF($D$3=L$2,$D6733,0)+IF($E$3=L$2,$E6733,0)+IF($F$3=L$2,$F6733,0)+IF($G$3=L$2,$G6733,0)+IF($H$3=L$2,$H6733,0)+IF($I$3=L$2,$I6733,0)</f>
        <v>38</v>
      </c>
      <c r="M6733" s="77" t="n">
        <f aca="false">SUM(J6733:L6733)</f>
        <v>607</v>
      </c>
    </row>
    <row r="6734" customFormat="false" ht="12.75" hidden="false" customHeight="false" outlineLevel="0" collapsed="false">
      <c r="A6734" s="80" t="n">
        <v>36441</v>
      </c>
      <c r="B6734" s="81" t="n">
        <v>1100</v>
      </c>
      <c r="C6734" s="75" t="n">
        <v>62</v>
      </c>
      <c r="D6734" s="75" t="n">
        <v>76</v>
      </c>
      <c r="E6734" s="75" t="n">
        <v>329</v>
      </c>
      <c r="F6734" s="75" t="n">
        <v>66</v>
      </c>
      <c r="G6734" s="75" t="n">
        <v>26</v>
      </c>
      <c r="H6734" s="76" t="n">
        <v>15</v>
      </c>
      <c r="I6734" s="76" t="n">
        <v>67</v>
      </c>
      <c r="J6734" s="75" t="n">
        <f aca="false">IF($C$3=J$2,$C6734,0)+IF($D$3=J$2,$D6734,0)+IF($E$3=J$2,$E6734,0)+IF($F$3=J$2,$F6734,0)+IF($G$3=J$2,$G6734,0)+IF($H$3=J$2,$H6734,0)+IF($I$3=J$2,$I6734,0)</f>
        <v>205</v>
      </c>
      <c r="K6734" s="75" t="n">
        <f aca="false">IF($C$3=K$2,$C6734,0)+IF($D$3=K$2,$D6734,0)+IF($E$3=K$2,$E6734,0)+IF($F$3=K$2,$F6734,0)+IF($G$3=K$2,$G6734,0)+IF($H$3=K$2,$H6734,0)+IF($I$3=K$2,$I6734,0)</f>
        <v>395</v>
      </c>
      <c r="L6734" s="75" t="n">
        <f aca="false">IF($C$3=L$2,$C6734,0)+IF($D$3=L$2,$D6734,0)+IF($E$3=L$2,$E6734,0)+IF($F$3=L$2,$F6734,0)+IF($G$3=L$2,$G6734,0)+IF($H$3=L$2,$H6734,0)+IF($I$3=L$2,$I6734,0)</f>
        <v>41</v>
      </c>
      <c r="M6734" s="77" t="n">
        <f aca="false">SUM(J6734:L6734)</f>
        <v>641</v>
      </c>
    </row>
    <row r="6735" customFormat="false" ht="12.75" hidden="false" customHeight="false" outlineLevel="0" collapsed="false">
      <c r="A6735" s="80" t="n">
        <v>36441</v>
      </c>
      <c r="B6735" s="81" t="n">
        <v>1200</v>
      </c>
      <c r="C6735" s="75" t="n">
        <v>62</v>
      </c>
      <c r="D6735" s="75" t="n">
        <v>75</v>
      </c>
      <c r="E6735" s="75" t="n">
        <v>336</v>
      </c>
      <c r="F6735" s="75" t="n">
        <v>73</v>
      </c>
      <c r="G6735" s="75" t="n">
        <v>26</v>
      </c>
      <c r="H6735" s="76" t="n">
        <v>15</v>
      </c>
      <c r="I6735" s="76" t="n">
        <v>72</v>
      </c>
      <c r="J6735" s="75" t="n">
        <f aca="false">IF($C$3=J$2,$C6735,0)+IF($D$3=J$2,$D6735,0)+IF($E$3=J$2,$E6735,0)+IF($F$3=J$2,$F6735,0)+IF($G$3=J$2,$G6735,0)+IF($H$3=J$2,$H6735,0)+IF($I$3=J$2,$I6735,0)</f>
        <v>209</v>
      </c>
      <c r="K6735" s="75" t="n">
        <f aca="false">IF($C$3=K$2,$C6735,0)+IF($D$3=K$2,$D6735,0)+IF($E$3=K$2,$E6735,0)+IF($F$3=K$2,$F6735,0)+IF($G$3=K$2,$G6735,0)+IF($H$3=K$2,$H6735,0)+IF($I$3=K$2,$I6735,0)</f>
        <v>409</v>
      </c>
      <c r="L6735" s="75" t="n">
        <f aca="false">IF($C$3=L$2,$C6735,0)+IF($D$3=L$2,$D6735,0)+IF($E$3=L$2,$E6735,0)+IF($F$3=L$2,$F6735,0)+IF($G$3=L$2,$G6735,0)+IF($H$3=L$2,$H6735,0)+IF($I$3=L$2,$I6735,0)</f>
        <v>41</v>
      </c>
      <c r="M6735" s="77" t="n">
        <f aca="false">SUM(J6735:L6735)</f>
        <v>659</v>
      </c>
    </row>
    <row r="6736" customFormat="false" ht="12.75" hidden="false" customHeight="false" outlineLevel="0" collapsed="false">
      <c r="A6736" s="80" t="n">
        <v>36441</v>
      </c>
      <c r="B6736" s="81" t="n">
        <v>1300</v>
      </c>
      <c r="C6736" s="75" t="n">
        <v>62</v>
      </c>
      <c r="D6736" s="75" t="n">
        <v>80</v>
      </c>
      <c r="E6736" s="75" t="n">
        <v>346</v>
      </c>
      <c r="F6736" s="75" t="n">
        <v>81</v>
      </c>
      <c r="G6736" s="75" t="n">
        <v>25</v>
      </c>
      <c r="H6736" s="76" t="n">
        <v>15</v>
      </c>
      <c r="I6736" s="76" t="n">
        <v>74</v>
      </c>
      <c r="J6736" s="75" t="n">
        <f aca="false">IF($C$3=J$2,$C6736,0)+IF($D$3=J$2,$D6736,0)+IF($E$3=J$2,$E6736,0)+IF($F$3=J$2,$F6736,0)+IF($G$3=J$2,$G6736,0)+IF($H$3=J$2,$H6736,0)+IF($I$3=J$2,$I6736,0)</f>
        <v>216</v>
      </c>
      <c r="K6736" s="75" t="n">
        <f aca="false">IF($C$3=K$2,$C6736,0)+IF($D$3=K$2,$D6736,0)+IF($E$3=K$2,$E6736,0)+IF($F$3=K$2,$F6736,0)+IF($G$3=K$2,$G6736,0)+IF($H$3=K$2,$H6736,0)+IF($I$3=K$2,$I6736,0)</f>
        <v>427</v>
      </c>
      <c r="L6736" s="75" t="n">
        <f aca="false">IF($C$3=L$2,$C6736,0)+IF($D$3=L$2,$D6736,0)+IF($E$3=L$2,$E6736,0)+IF($F$3=L$2,$F6736,0)+IF($G$3=L$2,$G6736,0)+IF($H$3=L$2,$H6736,0)+IF($I$3=L$2,$I6736,0)</f>
        <v>40</v>
      </c>
      <c r="M6736" s="77" t="n">
        <f aca="false">SUM(J6736:L6736)</f>
        <v>683</v>
      </c>
    </row>
    <row r="6737" customFormat="false" ht="12.75" hidden="false" customHeight="false" outlineLevel="0" collapsed="false">
      <c r="A6737" s="80" t="n">
        <v>36441</v>
      </c>
      <c r="B6737" s="81" t="n">
        <v>1400</v>
      </c>
      <c r="C6737" s="75" t="n">
        <v>65</v>
      </c>
      <c r="D6737" s="75" t="n">
        <v>83</v>
      </c>
      <c r="E6737" s="75" t="n">
        <v>365</v>
      </c>
      <c r="F6737" s="75" t="n">
        <v>84</v>
      </c>
      <c r="G6737" s="75" t="n">
        <v>27</v>
      </c>
      <c r="H6737" s="76" t="n">
        <v>16</v>
      </c>
      <c r="I6737" s="76" t="n">
        <v>73</v>
      </c>
      <c r="J6737" s="75" t="n">
        <f aca="false">IF($C$3=J$2,$C6737,0)+IF($D$3=J$2,$D6737,0)+IF($E$3=J$2,$E6737,0)+IF($F$3=J$2,$F6737,0)+IF($G$3=J$2,$G6737,0)+IF($H$3=J$2,$H6737,0)+IF($I$3=J$2,$I6737,0)</f>
        <v>221</v>
      </c>
      <c r="K6737" s="75" t="n">
        <f aca="false">IF($C$3=K$2,$C6737,0)+IF($D$3=K$2,$D6737,0)+IF($E$3=K$2,$E6737,0)+IF($F$3=K$2,$F6737,0)+IF($G$3=K$2,$G6737,0)+IF($H$3=K$2,$H6737,0)+IF($I$3=K$2,$I6737,0)</f>
        <v>449</v>
      </c>
      <c r="L6737" s="75" t="n">
        <f aca="false">IF($C$3=L$2,$C6737,0)+IF($D$3=L$2,$D6737,0)+IF($E$3=L$2,$E6737,0)+IF($F$3=L$2,$F6737,0)+IF($G$3=L$2,$G6737,0)+IF($H$3=L$2,$H6737,0)+IF($I$3=L$2,$I6737,0)</f>
        <v>43</v>
      </c>
      <c r="M6737" s="77" t="n">
        <f aca="false">SUM(J6737:L6737)</f>
        <v>713</v>
      </c>
    </row>
    <row r="6738" customFormat="false" ht="12.75" hidden="false" customHeight="false" outlineLevel="0" collapsed="false">
      <c r="A6738" s="80" t="n">
        <v>36441</v>
      </c>
      <c r="B6738" s="81" t="n">
        <v>1500</v>
      </c>
      <c r="C6738" s="75" t="n">
        <v>64</v>
      </c>
      <c r="D6738" s="75" t="n">
        <v>82</v>
      </c>
      <c r="E6738" s="75" t="n">
        <v>389</v>
      </c>
      <c r="F6738" s="75" t="n">
        <v>92</v>
      </c>
      <c r="G6738" s="75" t="n">
        <v>26</v>
      </c>
      <c r="H6738" s="76" t="n">
        <v>15</v>
      </c>
      <c r="I6738" s="76" t="n">
        <v>74</v>
      </c>
      <c r="J6738" s="75" t="n">
        <f aca="false">IF($C$3=J$2,$C6738,0)+IF($D$3=J$2,$D6738,0)+IF($E$3=J$2,$E6738,0)+IF($F$3=J$2,$F6738,0)+IF($G$3=J$2,$G6738,0)+IF($H$3=J$2,$H6738,0)+IF($I$3=J$2,$I6738,0)</f>
        <v>220</v>
      </c>
      <c r="K6738" s="75" t="n">
        <f aca="false">IF($C$3=K$2,$C6738,0)+IF($D$3=K$2,$D6738,0)+IF($E$3=K$2,$E6738,0)+IF($F$3=K$2,$F6738,0)+IF($G$3=K$2,$G6738,0)+IF($H$3=K$2,$H6738,0)+IF($I$3=K$2,$I6738,0)</f>
        <v>481</v>
      </c>
      <c r="L6738" s="75" t="n">
        <f aca="false">IF($C$3=L$2,$C6738,0)+IF($D$3=L$2,$D6738,0)+IF($E$3=L$2,$E6738,0)+IF($F$3=L$2,$F6738,0)+IF($G$3=L$2,$G6738,0)+IF($H$3=L$2,$H6738,0)+IF($I$3=L$2,$I6738,0)</f>
        <v>41</v>
      </c>
      <c r="M6738" s="77" t="n">
        <f aca="false">SUM(J6738:L6738)</f>
        <v>742</v>
      </c>
    </row>
    <row r="6739" customFormat="false" ht="12.75" hidden="false" customHeight="false" outlineLevel="0" collapsed="false">
      <c r="A6739" s="80" t="n">
        <v>36441</v>
      </c>
      <c r="B6739" s="81" t="n">
        <v>1600</v>
      </c>
      <c r="C6739" s="75" t="n">
        <v>67</v>
      </c>
      <c r="D6739" s="75" t="n">
        <v>85</v>
      </c>
      <c r="E6739" s="75" t="n">
        <v>402</v>
      </c>
      <c r="F6739" s="75" t="n">
        <v>93</v>
      </c>
      <c r="G6739" s="75" t="n">
        <v>25</v>
      </c>
      <c r="H6739" s="76" t="n">
        <v>16</v>
      </c>
      <c r="I6739" s="76" t="n">
        <v>78</v>
      </c>
      <c r="J6739" s="75" t="n">
        <f aca="false">IF($C$3=J$2,$C6739,0)+IF($D$3=J$2,$D6739,0)+IF($E$3=J$2,$E6739,0)+IF($F$3=J$2,$F6739,0)+IF($G$3=J$2,$G6739,0)+IF($H$3=J$2,$H6739,0)+IF($I$3=J$2,$I6739,0)</f>
        <v>230</v>
      </c>
      <c r="K6739" s="75" t="n">
        <f aca="false">IF($C$3=K$2,$C6739,0)+IF($D$3=K$2,$D6739,0)+IF($E$3=K$2,$E6739,0)+IF($F$3=K$2,$F6739,0)+IF($G$3=K$2,$G6739,0)+IF($H$3=K$2,$H6739,0)+IF($I$3=K$2,$I6739,0)</f>
        <v>495</v>
      </c>
      <c r="L6739" s="75" t="n">
        <f aca="false">IF($C$3=L$2,$C6739,0)+IF($D$3=L$2,$D6739,0)+IF($E$3=L$2,$E6739,0)+IF($F$3=L$2,$F6739,0)+IF($G$3=L$2,$G6739,0)+IF($H$3=L$2,$H6739,0)+IF($I$3=L$2,$I6739,0)</f>
        <v>41</v>
      </c>
      <c r="M6739" s="77" t="n">
        <f aca="false">SUM(J6739:L6739)</f>
        <v>766</v>
      </c>
    </row>
    <row r="6740" customFormat="false" ht="12.75" hidden="false" customHeight="false" outlineLevel="0" collapsed="false">
      <c r="A6740" s="80" t="n">
        <v>36441</v>
      </c>
      <c r="B6740" s="81" t="n">
        <v>1700</v>
      </c>
      <c r="C6740" s="75" t="n">
        <v>69</v>
      </c>
      <c r="D6740" s="75" t="n">
        <v>81</v>
      </c>
      <c r="E6740" s="75" t="n">
        <v>405</v>
      </c>
      <c r="F6740" s="75" t="n">
        <v>92</v>
      </c>
      <c r="G6740" s="75" t="n">
        <v>27</v>
      </c>
      <c r="H6740" s="76" t="n">
        <v>15</v>
      </c>
      <c r="I6740" s="76" t="n">
        <v>80</v>
      </c>
      <c r="J6740" s="75" t="n">
        <f aca="false">IF($C$3=J$2,$C6740,0)+IF($D$3=J$2,$D6740,0)+IF($E$3=J$2,$E6740,0)+IF($F$3=J$2,$F6740,0)+IF($G$3=J$2,$G6740,0)+IF($H$3=J$2,$H6740,0)+IF($I$3=J$2,$I6740,0)</f>
        <v>230</v>
      </c>
      <c r="K6740" s="75" t="n">
        <f aca="false">IF($C$3=K$2,$C6740,0)+IF($D$3=K$2,$D6740,0)+IF($E$3=K$2,$E6740,0)+IF($F$3=K$2,$F6740,0)+IF($G$3=K$2,$G6740,0)+IF($H$3=K$2,$H6740,0)+IF($I$3=K$2,$I6740,0)</f>
        <v>497</v>
      </c>
      <c r="L6740" s="75" t="n">
        <f aca="false">IF($C$3=L$2,$C6740,0)+IF($D$3=L$2,$D6740,0)+IF($E$3=L$2,$E6740,0)+IF($F$3=L$2,$F6740,0)+IF($G$3=L$2,$G6740,0)+IF($H$3=L$2,$H6740,0)+IF($I$3=L$2,$I6740,0)</f>
        <v>42</v>
      </c>
      <c r="M6740" s="77" t="n">
        <f aca="false">SUM(J6740:L6740)</f>
        <v>769</v>
      </c>
    </row>
    <row r="6741" customFormat="false" ht="12.75" hidden="false" customHeight="false" outlineLevel="0" collapsed="false">
      <c r="A6741" s="80" t="n">
        <v>36441</v>
      </c>
      <c r="B6741" s="81" t="n">
        <v>1800</v>
      </c>
      <c r="C6741" s="75" t="n">
        <v>65</v>
      </c>
      <c r="D6741" s="75" t="n">
        <v>81</v>
      </c>
      <c r="E6741" s="75" t="n">
        <v>395</v>
      </c>
      <c r="F6741" s="75" t="n">
        <v>90</v>
      </c>
      <c r="G6741" s="75" t="n">
        <v>25</v>
      </c>
      <c r="H6741" s="76" t="n">
        <v>15</v>
      </c>
      <c r="I6741" s="76" t="n">
        <v>83</v>
      </c>
      <c r="J6741" s="75" t="n">
        <f aca="false">IF($C$3=J$2,$C6741,0)+IF($D$3=J$2,$D6741,0)+IF($E$3=J$2,$E6741,0)+IF($F$3=J$2,$F6741,0)+IF($G$3=J$2,$G6741,0)+IF($H$3=J$2,$H6741,0)+IF($I$3=J$2,$I6741,0)</f>
        <v>229</v>
      </c>
      <c r="K6741" s="75" t="n">
        <f aca="false">IF($C$3=K$2,$C6741,0)+IF($D$3=K$2,$D6741,0)+IF($E$3=K$2,$E6741,0)+IF($F$3=K$2,$F6741,0)+IF($G$3=K$2,$G6741,0)+IF($H$3=K$2,$H6741,0)+IF($I$3=K$2,$I6741,0)</f>
        <v>485</v>
      </c>
      <c r="L6741" s="75" t="n">
        <f aca="false">IF($C$3=L$2,$C6741,0)+IF($D$3=L$2,$D6741,0)+IF($E$3=L$2,$E6741,0)+IF($F$3=L$2,$F6741,0)+IF($G$3=L$2,$G6741,0)+IF($H$3=L$2,$H6741,0)+IF($I$3=L$2,$I6741,0)</f>
        <v>40</v>
      </c>
      <c r="M6741" s="77" t="n">
        <f aca="false">SUM(J6741:L6741)</f>
        <v>754</v>
      </c>
    </row>
    <row r="6742" customFormat="false" ht="12.75" hidden="false" customHeight="false" outlineLevel="0" collapsed="false">
      <c r="A6742" s="80" t="n">
        <v>36441</v>
      </c>
      <c r="B6742" s="81" t="n">
        <v>1900</v>
      </c>
      <c r="C6742" s="75" t="n">
        <v>65</v>
      </c>
      <c r="D6742" s="75" t="n">
        <v>79</v>
      </c>
      <c r="E6742" s="75" t="n">
        <v>377</v>
      </c>
      <c r="F6742" s="75" t="n">
        <v>85</v>
      </c>
      <c r="G6742" s="75" t="n">
        <v>25</v>
      </c>
      <c r="H6742" s="76" t="n">
        <v>14</v>
      </c>
      <c r="I6742" s="76" t="n">
        <v>88</v>
      </c>
      <c r="J6742" s="75" t="n">
        <f aca="false">IF($C$3=J$2,$C6742,0)+IF($D$3=J$2,$D6742,0)+IF($E$3=J$2,$E6742,0)+IF($F$3=J$2,$F6742,0)+IF($G$3=J$2,$G6742,0)+IF($H$3=J$2,$H6742,0)+IF($I$3=J$2,$I6742,0)</f>
        <v>232</v>
      </c>
      <c r="K6742" s="75" t="n">
        <f aca="false">IF($C$3=K$2,$C6742,0)+IF($D$3=K$2,$D6742,0)+IF($E$3=K$2,$E6742,0)+IF($F$3=K$2,$F6742,0)+IF($G$3=K$2,$G6742,0)+IF($H$3=K$2,$H6742,0)+IF($I$3=K$2,$I6742,0)</f>
        <v>462</v>
      </c>
      <c r="L6742" s="75" t="n">
        <f aca="false">IF($C$3=L$2,$C6742,0)+IF($D$3=L$2,$D6742,0)+IF($E$3=L$2,$E6742,0)+IF($F$3=L$2,$F6742,0)+IF($G$3=L$2,$G6742,0)+IF($H$3=L$2,$H6742,0)+IF($I$3=L$2,$I6742,0)</f>
        <v>39</v>
      </c>
      <c r="M6742" s="77" t="n">
        <f aca="false">SUM(J6742:L6742)</f>
        <v>733</v>
      </c>
    </row>
    <row r="6743" customFormat="false" ht="12.75" hidden="false" customHeight="false" outlineLevel="0" collapsed="false">
      <c r="A6743" s="80" t="n">
        <v>36441</v>
      </c>
      <c r="B6743" s="81" t="n">
        <v>2000</v>
      </c>
      <c r="C6743" s="75" t="n">
        <v>65</v>
      </c>
      <c r="D6743" s="75" t="n">
        <v>76</v>
      </c>
      <c r="E6743" s="75" t="n">
        <v>384</v>
      </c>
      <c r="F6743" s="75" t="n">
        <v>83</v>
      </c>
      <c r="G6743" s="75" t="n">
        <v>25</v>
      </c>
      <c r="H6743" s="76" t="n">
        <v>15</v>
      </c>
      <c r="I6743" s="76" t="n">
        <v>87</v>
      </c>
      <c r="J6743" s="75" t="n">
        <f aca="false">IF($C$3=J$2,$C6743,0)+IF($D$3=J$2,$D6743,0)+IF($E$3=J$2,$E6743,0)+IF($F$3=J$2,$F6743,0)+IF($G$3=J$2,$G6743,0)+IF($H$3=J$2,$H6743,0)+IF($I$3=J$2,$I6743,0)</f>
        <v>228</v>
      </c>
      <c r="K6743" s="75" t="n">
        <f aca="false">IF($C$3=K$2,$C6743,0)+IF($D$3=K$2,$D6743,0)+IF($E$3=K$2,$E6743,0)+IF($F$3=K$2,$F6743,0)+IF($G$3=K$2,$G6743,0)+IF($H$3=K$2,$H6743,0)+IF($I$3=K$2,$I6743,0)</f>
        <v>467</v>
      </c>
      <c r="L6743" s="75" t="n">
        <f aca="false">IF($C$3=L$2,$C6743,0)+IF($D$3=L$2,$D6743,0)+IF($E$3=L$2,$E6743,0)+IF($F$3=L$2,$F6743,0)+IF($G$3=L$2,$G6743,0)+IF($H$3=L$2,$H6743,0)+IF($I$3=L$2,$I6743,0)</f>
        <v>40</v>
      </c>
      <c r="M6743" s="77" t="n">
        <f aca="false">SUM(J6743:L6743)</f>
        <v>735</v>
      </c>
    </row>
    <row r="6744" customFormat="false" ht="12.75" hidden="false" customHeight="false" outlineLevel="0" collapsed="false">
      <c r="A6744" s="80" t="n">
        <v>36441</v>
      </c>
      <c r="B6744" s="81" t="n">
        <v>2100</v>
      </c>
      <c r="C6744" s="75" t="n">
        <v>63</v>
      </c>
      <c r="D6744" s="75" t="n">
        <v>77</v>
      </c>
      <c r="E6744" s="75" t="n">
        <v>368</v>
      </c>
      <c r="F6744" s="75" t="n">
        <v>81</v>
      </c>
      <c r="G6744" s="75" t="n">
        <v>26</v>
      </c>
      <c r="H6744" s="76" t="n">
        <v>14</v>
      </c>
      <c r="I6744" s="76" t="n">
        <v>87</v>
      </c>
      <c r="J6744" s="75" t="n">
        <f aca="false">IF($C$3=J$2,$C6744,0)+IF($D$3=J$2,$D6744,0)+IF($E$3=J$2,$E6744,0)+IF($F$3=J$2,$F6744,0)+IF($G$3=J$2,$G6744,0)+IF($H$3=J$2,$H6744,0)+IF($I$3=J$2,$I6744,0)</f>
        <v>227</v>
      </c>
      <c r="K6744" s="75" t="n">
        <f aca="false">IF($C$3=K$2,$C6744,0)+IF($D$3=K$2,$D6744,0)+IF($E$3=K$2,$E6744,0)+IF($F$3=K$2,$F6744,0)+IF($G$3=K$2,$G6744,0)+IF($H$3=K$2,$H6744,0)+IF($I$3=K$2,$I6744,0)</f>
        <v>449</v>
      </c>
      <c r="L6744" s="75" t="n">
        <f aca="false">IF($C$3=L$2,$C6744,0)+IF($D$3=L$2,$D6744,0)+IF($E$3=L$2,$E6744,0)+IF($F$3=L$2,$F6744,0)+IF($G$3=L$2,$G6744,0)+IF($H$3=L$2,$H6744,0)+IF($I$3=L$2,$I6744,0)</f>
        <v>40</v>
      </c>
      <c r="M6744" s="77" t="n">
        <f aca="false">SUM(J6744:L6744)</f>
        <v>716</v>
      </c>
    </row>
    <row r="6745" customFormat="false" ht="12.75" hidden="false" customHeight="false" outlineLevel="0" collapsed="false">
      <c r="A6745" s="80" t="n">
        <v>36441</v>
      </c>
      <c r="B6745" s="81" t="n">
        <v>2200</v>
      </c>
      <c r="C6745" s="75" t="n">
        <v>58</v>
      </c>
      <c r="D6745" s="75" t="n">
        <v>68</v>
      </c>
      <c r="E6745" s="75" t="n">
        <v>349</v>
      </c>
      <c r="F6745" s="75" t="n">
        <v>76</v>
      </c>
      <c r="G6745" s="75" t="n">
        <v>26</v>
      </c>
      <c r="H6745" s="76" t="n">
        <v>14</v>
      </c>
      <c r="I6745" s="76" t="n">
        <v>84</v>
      </c>
      <c r="J6745" s="75" t="n">
        <f aca="false">IF($C$3=J$2,$C6745,0)+IF($D$3=J$2,$D6745,0)+IF($E$3=J$2,$E6745,0)+IF($F$3=J$2,$F6745,0)+IF($G$3=J$2,$G6745,0)+IF($H$3=J$2,$H6745,0)+IF($I$3=J$2,$I6745,0)</f>
        <v>210</v>
      </c>
      <c r="K6745" s="75" t="n">
        <f aca="false">IF($C$3=K$2,$C6745,0)+IF($D$3=K$2,$D6745,0)+IF($E$3=K$2,$E6745,0)+IF($F$3=K$2,$F6745,0)+IF($G$3=K$2,$G6745,0)+IF($H$3=K$2,$H6745,0)+IF($I$3=K$2,$I6745,0)</f>
        <v>425</v>
      </c>
      <c r="L6745" s="75" t="n">
        <f aca="false">IF($C$3=L$2,$C6745,0)+IF($D$3=L$2,$D6745,0)+IF($E$3=L$2,$E6745,0)+IF($F$3=L$2,$F6745,0)+IF($G$3=L$2,$G6745,0)+IF($H$3=L$2,$H6745,0)+IF($I$3=L$2,$I6745,0)</f>
        <v>40</v>
      </c>
      <c r="M6745" s="77" t="n">
        <f aca="false">SUM(J6745:L6745)</f>
        <v>675</v>
      </c>
    </row>
    <row r="6746" customFormat="false" ht="12.75" hidden="false" customHeight="false" outlineLevel="0" collapsed="false">
      <c r="A6746" s="80" t="n">
        <v>36441</v>
      </c>
      <c r="B6746" s="81" t="n">
        <v>2300</v>
      </c>
      <c r="C6746" s="75" t="n">
        <v>53</v>
      </c>
      <c r="D6746" s="75" t="n">
        <v>62</v>
      </c>
      <c r="E6746" s="75" t="n">
        <v>332</v>
      </c>
      <c r="F6746" s="75" t="n">
        <v>71</v>
      </c>
      <c r="G6746" s="75" t="n">
        <v>24</v>
      </c>
      <c r="H6746" s="76" t="n">
        <v>12</v>
      </c>
      <c r="I6746" s="76" t="n">
        <v>78</v>
      </c>
      <c r="J6746" s="75" t="n">
        <f aca="false">IF($C$3=J$2,$C6746,0)+IF($D$3=J$2,$D6746,0)+IF($E$3=J$2,$E6746,0)+IF($F$3=J$2,$F6746,0)+IF($G$3=J$2,$G6746,0)+IF($H$3=J$2,$H6746,0)+IF($I$3=J$2,$I6746,0)</f>
        <v>193</v>
      </c>
      <c r="K6746" s="75" t="n">
        <f aca="false">IF($C$3=K$2,$C6746,0)+IF($D$3=K$2,$D6746,0)+IF($E$3=K$2,$E6746,0)+IF($F$3=K$2,$F6746,0)+IF($G$3=K$2,$G6746,0)+IF($H$3=K$2,$H6746,0)+IF($I$3=K$2,$I6746,0)</f>
        <v>403</v>
      </c>
      <c r="L6746" s="75" t="n">
        <f aca="false">IF($C$3=L$2,$C6746,0)+IF($D$3=L$2,$D6746,0)+IF($E$3=L$2,$E6746,0)+IF($F$3=L$2,$F6746,0)+IF($G$3=L$2,$G6746,0)+IF($H$3=L$2,$H6746,0)+IF($I$3=L$2,$I6746,0)</f>
        <v>36</v>
      </c>
      <c r="M6746" s="77" t="n">
        <f aca="false">SUM(J6746:L6746)</f>
        <v>632</v>
      </c>
    </row>
    <row r="6747" customFormat="false" ht="12.75" hidden="false" customHeight="false" outlineLevel="0" collapsed="false">
      <c r="A6747" s="80" t="n">
        <v>36441</v>
      </c>
      <c r="B6747" s="81" t="n">
        <v>2400</v>
      </c>
      <c r="C6747" s="75" t="n">
        <v>52</v>
      </c>
      <c r="D6747" s="75" t="n">
        <v>55</v>
      </c>
      <c r="E6747" s="75" t="n">
        <v>309</v>
      </c>
      <c r="F6747" s="75" t="n">
        <v>64</v>
      </c>
      <c r="G6747" s="75" t="n">
        <v>23</v>
      </c>
      <c r="H6747" s="76" t="n">
        <v>11</v>
      </c>
      <c r="I6747" s="76" t="n">
        <v>71</v>
      </c>
      <c r="J6747" s="75" t="n">
        <f aca="false">IF($C$3=J$2,$C6747,0)+IF($D$3=J$2,$D6747,0)+IF($E$3=J$2,$E6747,0)+IF($F$3=J$2,$F6747,0)+IF($G$3=J$2,$G6747,0)+IF($H$3=J$2,$H6747,0)+IF($I$3=J$2,$I6747,0)</f>
        <v>178</v>
      </c>
      <c r="K6747" s="75" t="n">
        <f aca="false">IF($C$3=K$2,$C6747,0)+IF($D$3=K$2,$D6747,0)+IF($E$3=K$2,$E6747,0)+IF($F$3=K$2,$F6747,0)+IF($G$3=K$2,$G6747,0)+IF($H$3=K$2,$H6747,0)+IF($I$3=K$2,$I6747,0)</f>
        <v>373</v>
      </c>
      <c r="L6747" s="75" t="n">
        <f aca="false">IF($C$3=L$2,$C6747,0)+IF($D$3=L$2,$D6747,0)+IF($E$3=L$2,$E6747,0)+IF($F$3=L$2,$F6747,0)+IF($G$3=L$2,$G6747,0)+IF($H$3=L$2,$H6747,0)+IF($I$3=L$2,$I6747,0)</f>
        <v>34</v>
      </c>
      <c r="M6747" s="77" t="n">
        <f aca="false">SUM(J6747:L6747)</f>
        <v>585</v>
      </c>
    </row>
    <row r="6748" customFormat="false" ht="12.75" hidden="false" customHeight="false" outlineLevel="0" collapsed="false">
      <c r="A6748" s="80" t="n">
        <v>36442</v>
      </c>
      <c r="B6748" s="81" t="n">
        <v>100</v>
      </c>
      <c r="C6748" s="75" t="n">
        <v>44</v>
      </c>
      <c r="D6748" s="75" t="n">
        <v>48</v>
      </c>
      <c r="E6748" s="75" t="n">
        <v>290</v>
      </c>
      <c r="F6748" s="75" t="n">
        <v>58</v>
      </c>
      <c r="G6748" s="75" t="n">
        <v>21</v>
      </c>
      <c r="H6748" s="76" t="n">
        <v>11</v>
      </c>
      <c r="I6748" s="76" t="n">
        <v>63</v>
      </c>
      <c r="J6748" s="75" t="n">
        <f aca="false">IF($C$3=J$2,$C6748,0)+IF($D$3=J$2,$D6748,0)+IF($E$3=J$2,$E6748,0)+IF($F$3=J$2,$F6748,0)+IF($G$3=J$2,$G6748,0)+IF($H$3=J$2,$H6748,0)+IF($I$3=J$2,$I6748,0)</f>
        <v>155</v>
      </c>
      <c r="K6748" s="75" t="n">
        <f aca="false">IF($C$3=K$2,$C6748,0)+IF($D$3=K$2,$D6748,0)+IF($E$3=K$2,$E6748,0)+IF($F$3=K$2,$F6748,0)+IF($G$3=K$2,$G6748,0)+IF($H$3=K$2,$H6748,0)+IF($I$3=K$2,$I6748,0)</f>
        <v>348</v>
      </c>
      <c r="L6748" s="75" t="n">
        <f aca="false">IF($C$3=L$2,$C6748,0)+IF($D$3=L$2,$D6748,0)+IF($E$3=L$2,$E6748,0)+IF($F$3=L$2,$F6748,0)+IF($G$3=L$2,$G6748,0)+IF($H$3=L$2,$H6748,0)+IF($I$3=L$2,$I6748,0)</f>
        <v>32</v>
      </c>
      <c r="M6748" s="77" t="n">
        <f aca="false">SUM(J6748:L6748)</f>
        <v>535</v>
      </c>
    </row>
    <row r="6749" customFormat="false" ht="12.75" hidden="false" customHeight="false" outlineLevel="0" collapsed="false">
      <c r="A6749" s="80" t="n">
        <v>36442</v>
      </c>
      <c r="B6749" s="81" t="n">
        <v>200</v>
      </c>
      <c r="C6749" s="75" t="n">
        <v>42</v>
      </c>
      <c r="D6749" s="75" t="n">
        <v>44</v>
      </c>
      <c r="E6749" s="75" t="n">
        <v>279</v>
      </c>
      <c r="F6749" s="75" t="n">
        <v>54</v>
      </c>
      <c r="G6749" s="75" t="n">
        <v>21</v>
      </c>
      <c r="H6749" s="76" t="n">
        <v>10</v>
      </c>
      <c r="I6749" s="76" t="n">
        <v>56</v>
      </c>
      <c r="J6749" s="75" t="n">
        <f aca="false">IF($C$3=J$2,$C6749,0)+IF($D$3=J$2,$D6749,0)+IF($E$3=J$2,$E6749,0)+IF($F$3=J$2,$F6749,0)+IF($G$3=J$2,$G6749,0)+IF($H$3=J$2,$H6749,0)+IF($I$3=J$2,$I6749,0)</f>
        <v>142</v>
      </c>
      <c r="K6749" s="75" t="n">
        <f aca="false">IF($C$3=K$2,$C6749,0)+IF($D$3=K$2,$D6749,0)+IF($E$3=K$2,$E6749,0)+IF($F$3=K$2,$F6749,0)+IF($G$3=K$2,$G6749,0)+IF($H$3=K$2,$H6749,0)+IF($I$3=K$2,$I6749,0)</f>
        <v>333</v>
      </c>
      <c r="L6749" s="75" t="n">
        <f aca="false">IF($C$3=L$2,$C6749,0)+IF($D$3=L$2,$D6749,0)+IF($E$3=L$2,$E6749,0)+IF($F$3=L$2,$F6749,0)+IF($G$3=L$2,$G6749,0)+IF($H$3=L$2,$H6749,0)+IF($I$3=L$2,$I6749,0)</f>
        <v>31</v>
      </c>
      <c r="M6749" s="77" t="n">
        <f aca="false">SUM(J6749:L6749)</f>
        <v>506</v>
      </c>
    </row>
    <row r="6750" customFormat="false" ht="12.75" hidden="false" customHeight="false" outlineLevel="0" collapsed="false">
      <c r="A6750" s="80" t="n">
        <v>36442</v>
      </c>
      <c r="B6750" s="81" t="n">
        <v>300</v>
      </c>
      <c r="C6750" s="75" t="n">
        <v>41</v>
      </c>
      <c r="D6750" s="75" t="n">
        <v>43</v>
      </c>
      <c r="E6750" s="75" t="n">
        <v>274</v>
      </c>
      <c r="F6750" s="75" t="n">
        <v>53</v>
      </c>
      <c r="G6750" s="75" t="n">
        <v>21</v>
      </c>
      <c r="H6750" s="76" t="n">
        <v>10</v>
      </c>
      <c r="I6750" s="76" t="n">
        <v>50</v>
      </c>
      <c r="J6750" s="75" t="n">
        <f aca="false">IF($C$3=J$2,$C6750,0)+IF($D$3=J$2,$D6750,0)+IF($E$3=J$2,$E6750,0)+IF($F$3=J$2,$F6750,0)+IF($G$3=J$2,$G6750,0)+IF($H$3=J$2,$H6750,0)+IF($I$3=J$2,$I6750,0)</f>
        <v>134</v>
      </c>
      <c r="K6750" s="75" t="n">
        <f aca="false">IF($C$3=K$2,$C6750,0)+IF($D$3=K$2,$D6750,0)+IF($E$3=K$2,$E6750,0)+IF($F$3=K$2,$F6750,0)+IF($G$3=K$2,$G6750,0)+IF($H$3=K$2,$H6750,0)+IF($I$3=K$2,$I6750,0)</f>
        <v>327</v>
      </c>
      <c r="L6750" s="75" t="n">
        <f aca="false">IF($C$3=L$2,$C6750,0)+IF($D$3=L$2,$D6750,0)+IF($E$3=L$2,$E6750,0)+IF($F$3=L$2,$F6750,0)+IF($G$3=L$2,$G6750,0)+IF($H$3=L$2,$H6750,0)+IF($I$3=L$2,$I6750,0)</f>
        <v>31</v>
      </c>
      <c r="M6750" s="77" t="n">
        <f aca="false">SUM(J6750:L6750)</f>
        <v>492</v>
      </c>
    </row>
    <row r="6751" customFormat="false" ht="12.75" hidden="false" customHeight="false" outlineLevel="0" collapsed="false">
      <c r="A6751" s="80" t="n">
        <v>36442</v>
      </c>
      <c r="B6751" s="81" t="n">
        <v>400</v>
      </c>
      <c r="C6751" s="75" t="n">
        <v>40</v>
      </c>
      <c r="D6751" s="75" t="n">
        <v>39</v>
      </c>
      <c r="E6751" s="75" t="n">
        <v>260</v>
      </c>
      <c r="F6751" s="75" t="n">
        <v>50</v>
      </c>
      <c r="G6751" s="75" t="n">
        <v>20</v>
      </c>
      <c r="H6751" s="76" t="n">
        <v>10</v>
      </c>
      <c r="I6751" s="76" t="n">
        <v>47</v>
      </c>
      <c r="J6751" s="75" t="n">
        <f aca="false">IF($C$3=J$2,$C6751,0)+IF($D$3=J$2,$D6751,0)+IF($E$3=J$2,$E6751,0)+IF($F$3=J$2,$F6751,0)+IF($G$3=J$2,$G6751,0)+IF($H$3=J$2,$H6751,0)+IF($I$3=J$2,$I6751,0)</f>
        <v>126</v>
      </c>
      <c r="K6751" s="75" t="n">
        <f aca="false">IF($C$3=K$2,$C6751,0)+IF($D$3=K$2,$D6751,0)+IF($E$3=K$2,$E6751,0)+IF($F$3=K$2,$F6751,0)+IF($G$3=K$2,$G6751,0)+IF($H$3=K$2,$H6751,0)+IF($I$3=K$2,$I6751,0)</f>
        <v>310</v>
      </c>
      <c r="L6751" s="75" t="n">
        <f aca="false">IF($C$3=L$2,$C6751,0)+IF($D$3=L$2,$D6751,0)+IF($E$3=L$2,$E6751,0)+IF($F$3=L$2,$F6751,0)+IF($G$3=L$2,$G6751,0)+IF($H$3=L$2,$H6751,0)+IF($I$3=L$2,$I6751,0)</f>
        <v>30</v>
      </c>
      <c r="M6751" s="77" t="n">
        <f aca="false">SUM(J6751:L6751)</f>
        <v>466</v>
      </c>
    </row>
    <row r="6752" customFormat="false" ht="12.75" hidden="false" customHeight="false" outlineLevel="0" collapsed="false">
      <c r="A6752" s="80" t="n">
        <v>36442</v>
      </c>
      <c r="B6752" s="81" t="n">
        <v>500</v>
      </c>
      <c r="C6752" s="75" t="n">
        <v>39</v>
      </c>
      <c r="D6752" s="75" t="n">
        <v>39</v>
      </c>
      <c r="E6752" s="75" t="n">
        <v>259</v>
      </c>
      <c r="F6752" s="75" t="n">
        <v>54</v>
      </c>
      <c r="G6752" s="75" t="n">
        <v>20</v>
      </c>
      <c r="H6752" s="76" t="n">
        <v>10</v>
      </c>
      <c r="I6752" s="76" t="n">
        <v>45</v>
      </c>
      <c r="J6752" s="75" t="n">
        <f aca="false">IF($C$3=J$2,$C6752,0)+IF($D$3=J$2,$D6752,0)+IF($E$3=J$2,$E6752,0)+IF($F$3=J$2,$F6752,0)+IF($G$3=J$2,$G6752,0)+IF($H$3=J$2,$H6752,0)+IF($I$3=J$2,$I6752,0)</f>
        <v>123</v>
      </c>
      <c r="K6752" s="75" t="n">
        <f aca="false">IF($C$3=K$2,$C6752,0)+IF($D$3=K$2,$D6752,0)+IF($E$3=K$2,$E6752,0)+IF($F$3=K$2,$F6752,0)+IF($G$3=K$2,$G6752,0)+IF($H$3=K$2,$H6752,0)+IF($I$3=K$2,$I6752,0)</f>
        <v>313</v>
      </c>
      <c r="L6752" s="75" t="n">
        <f aca="false">IF($C$3=L$2,$C6752,0)+IF($D$3=L$2,$D6752,0)+IF($E$3=L$2,$E6752,0)+IF($F$3=L$2,$F6752,0)+IF($G$3=L$2,$G6752,0)+IF($H$3=L$2,$H6752,0)+IF($I$3=L$2,$I6752,0)</f>
        <v>30</v>
      </c>
      <c r="M6752" s="77" t="n">
        <f aca="false">SUM(J6752:L6752)</f>
        <v>466</v>
      </c>
    </row>
    <row r="6753" customFormat="false" ht="12.75" hidden="false" customHeight="false" outlineLevel="0" collapsed="false">
      <c r="A6753" s="80" t="n">
        <v>36442</v>
      </c>
      <c r="B6753" s="81" t="n">
        <v>600</v>
      </c>
      <c r="C6753" s="75" t="n">
        <v>39</v>
      </c>
      <c r="D6753" s="75" t="n">
        <v>43</v>
      </c>
      <c r="E6753" s="75" t="n">
        <v>258</v>
      </c>
      <c r="F6753" s="75" t="n">
        <v>49</v>
      </c>
      <c r="G6753" s="75" t="n">
        <v>20</v>
      </c>
      <c r="H6753" s="76" t="n">
        <v>10</v>
      </c>
      <c r="I6753" s="76" t="n">
        <v>44</v>
      </c>
      <c r="J6753" s="75" t="n">
        <f aca="false">IF($C$3=J$2,$C6753,0)+IF($D$3=J$2,$D6753,0)+IF($E$3=J$2,$E6753,0)+IF($F$3=J$2,$F6753,0)+IF($G$3=J$2,$G6753,0)+IF($H$3=J$2,$H6753,0)+IF($I$3=J$2,$I6753,0)</f>
        <v>126</v>
      </c>
      <c r="K6753" s="75" t="n">
        <f aca="false">IF($C$3=K$2,$C6753,0)+IF($D$3=K$2,$D6753,0)+IF($E$3=K$2,$E6753,0)+IF($F$3=K$2,$F6753,0)+IF($G$3=K$2,$G6753,0)+IF($H$3=K$2,$H6753,0)+IF($I$3=K$2,$I6753,0)</f>
        <v>307</v>
      </c>
      <c r="L6753" s="75" t="n">
        <f aca="false">IF($C$3=L$2,$C6753,0)+IF($D$3=L$2,$D6753,0)+IF($E$3=L$2,$E6753,0)+IF($F$3=L$2,$F6753,0)+IF($G$3=L$2,$G6753,0)+IF($H$3=L$2,$H6753,0)+IF($I$3=L$2,$I6753,0)</f>
        <v>30</v>
      </c>
      <c r="M6753" s="77" t="n">
        <f aca="false">SUM(J6753:L6753)</f>
        <v>463</v>
      </c>
    </row>
    <row r="6754" customFormat="false" ht="12.75" hidden="false" customHeight="false" outlineLevel="0" collapsed="false">
      <c r="A6754" s="80" t="n">
        <v>36442</v>
      </c>
      <c r="B6754" s="81" t="n">
        <v>700</v>
      </c>
      <c r="C6754" s="75" t="n">
        <v>43</v>
      </c>
      <c r="D6754" s="75" t="n">
        <v>45</v>
      </c>
      <c r="E6754" s="75" t="n">
        <v>267</v>
      </c>
      <c r="F6754" s="75" t="n">
        <v>55</v>
      </c>
      <c r="G6754" s="75" t="n">
        <v>19</v>
      </c>
      <c r="H6754" s="76" t="n">
        <v>11</v>
      </c>
      <c r="I6754" s="76" t="n">
        <v>46</v>
      </c>
      <c r="J6754" s="75" t="n">
        <f aca="false">IF($C$3=J$2,$C6754,0)+IF($D$3=J$2,$D6754,0)+IF($E$3=J$2,$E6754,0)+IF($F$3=J$2,$F6754,0)+IF($G$3=J$2,$G6754,0)+IF($H$3=J$2,$H6754,0)+IF($I$3=J$2,$I6754,0)</f>
        <v>134</v>
      </c>
      <c r="K6754" s="75" t="n">
        <f aca="false">IF($C$3=K$2,$C6754,0)+IF($D$3=K$2,$D6754,0)+IF($E$3=K$2,$E6754,0)+IF($F$3=K$2,$F6754,0)+IF($G$3=K$2,$G6754,0)+IF($H$3=K$2,$H6754,0)+IF($I$3=K$2,$I6754,0)</f>
        <v>322</v>
      </c>
      <c r="L6754" s="75" t="n">
        <f aca="false">IF($C$3=L$2,$C6754,0)+IF($D$3=L$2,$D6754,0)+IF($E$3=L$2,$E6754,0)+IF($F$3=L$2,$F6754,0)+IF($G$3=L$2,$G6754,0)+IF($H$3=L$2,$H6754,0)+IF($I$3=L$2,$I6754,0)</f>
        <v>30</v>
      </c>
      <c r="M6754" s="77" t="n">
        <f aca="false">SUM(J6754:L6754)</f>
        <v>486</v>
      </c>
    </row>
    <row r="6755" customFormat="false" ht="12.75" hidden="false" customHeight="false" outlineLevel="0" collapsed="false">
      <c r="A6755" s="80" t="n">
        <v>36442</v>
      </c>
      <c r="B6755" s="81" t="n">
        <v>800</v>
      </c>
      <c r="C6755" s="75" t="n">
        <v>45</v>
      </c>
      <c r="D6755" s="75" t="n">
        <v>50</v>
      </c>
      <c r="E6755" s="75" t="n">
        <v>275</v>
      </c>
      <c r="F6755" s="75" t="n">
        <v>54</v>
      </c>
      <c r="G6755" s="75" t="n">
        <v>20</v>
      </c>
      <c r="H6755" s="76" t="n">
        <v>11</v>
      </c>
      <c r="I6755" s="76" t="n">
        <v>49</v>
      </c>
      <c r="J6755" s="75" t="n">
        <f aca="false">IF($C$3=J$2,$C6755,0)+IF($D$3=J$2,$D6755,0)+IF($E$3=J$2,$E6755,0)+IF($F$3=J$2,$F6755,0)+IF($G$3=J$2,$G6755,0)+IF($H$3=J$2,$H6755,0)+IF($I$3=J$2,$I6755,0)</f>
        <v>144</v>
      </c>
      <c r="K6755" s="75" t="n">
        <f aca="false">IF($C$3=K$2,$C6755,0)+IF($D$3=K$2,$D6755,0)+IF($E$3=K$2,$E6755,0)+IF($F$3=K$2,$F6755,0)+IF($G$3=K$2,$G6755,0)+IF($H$3=K$2,$H6755,0)+IF($I$3=K$2,$I6755,0)</f>
        <v>329</v>
      </c>
      <c r="L6755" s="75" t="n">
        <f aca="false">IF($C$3=L$2,$C6755,0)+IF($D$3=L$2,$D6755,0)+IF($E$3=L$2,$E6755,0)+IF($F$3=L$2,$F6755,0)+IF($G$3=L$2,$G6755,0)+IF($H$3=L$2,$H6755,0)+IF($I$3=L$2,$I6755,0)</f>
        <v>31</v>
      </c>
      <c r="M6755" s="77" t="n">
        <f aca="false">SUM(J6755:L6755)</f>
        <v>504</v>
      </c>
    </row>
    <row r="6756" customFormat="false" ht="12.75" hidden="false" customHeight="false" outlineLevel="0" collapsed="false">
      <c r="A6756" s="80" t="n">
        <v>36442</v>
      </c>
      <c r="B6756" s="81" t="n">
        <v>900</v>
      </c>
      <c r="C6756" s="75" t="n">
        <v>49</v>
      </c>
      <c r="D6756" s="75" t="n">
        <v>54</v>
      </c>
      <c r="E6756" s="75" t="n">
        <v>290</v>
      </c>
      <c r="F6756" s="75" t="n">
        <v>58</v>
      </c>
      <c r="G6756" s="75" t="n">
        <v>19</v>
      </c>
      <c r="H6756" s="76" t="n">
        <v>11</v>
      </c>
      <c r="I6756" s="76" t="n">
        <v>53</v>
      </c>
      <c r="J6756" s="75" t="n">
        <f aca="false">IF($C$3=J$2,$C6756,0)+IF($D$3=J$2,$D6756,0)+IF($E$3=J$2,$E6756,0)+IF($F$3=J$2,$F6756,0)+IF($G$3=J$2,$G6756,0)+IF($H$3=J$2,$H6756,0)+IF($I$3=J$2,$I6756,0)</f>
        <v>156</v>
      </c>
      <c r="K6756" s="75" t="n">
        <f aca="false">IF($C$3=K$2,$C6756,0)+IF($D$3=K$2,$D6756,0)+IF($E$3=K$2,$E6756,0)+IF($F$3=K$2,$F6756,0)+IF($G$3=K$2,$G6756,0)+IF($H$3=K$2,$H6756,0)+IF($I$3=K$2,$I6756,0)</f>
        <v>348</v>
      </c>
      <c r="L6756" s="75" t="n">
        <f aca="false">IF($C$3=L$2,$C6756,0)+IF($D$3=L$2,$D6756,0)+IF($E$3=L$2,$E6756,0)+IF($F$3=L$2,$F6756,0)+IF($G$3=L$2,$G6756,0)+IF($H$3=L$2,$H6756,0)+IF($I$3=L$2,$I6756,0)</f>
        <v>30</v>
      </c>
      <c r="M6756" s="77" t="n">
        <f aca="false">SUM(J6756:L6756)</f>
        <v>534</v>
      </c>
    </row>
    <row r="6757" customFormat="false" ht="12.75" hidden="false" customHeight="false" outlineLevel="0" collapsed="false">
      <c r="A6757" s="80" t="n">
        <v>36442</v>
      </c>
      <c r="B6757" s="81" t="n">
        <v>1000</v>
      </c>
      <c r="C6757" s="75" t="n">
        <v>50</v>
      </c>
      <c r="D6757" s="75" t="n">
        <v>62</v>
      </c>
      <c r="E6757" s="75" t="n">
        <v>296</v>
      </c>
      <c r="F6757" s="75" t="n">
        <v>61</v>
      </c>
      <c r="G6757" s="75" t="n">
        <v>21</v>
      </c>
      <c r="H6757" s="76" t="n">
        <v>12</v>
      </c>
      <c r="I6757" s="76" t="n">
        <v>58</v>
      </c>
      <c r="J6757" s="75" t="n">
        <f aca="false">IF($C$3=J$2,$C6757,0)+IF($D$3=J$2,$D6757,0)+IF($E$3=J$2,$E6757,0)+IF($F$3=J$2,$F6757,0)+IF($G$3=J$2,$G6757,0)+IF($H$3=J$2,$H6757,0)+IF($I$3=J$2,$I6757,0)</f>
        <v>170</v>
      </c>
      <c r="K6757" s="75" t="n">
        <f aca="false">IF($C$3=K$2,$C6757,0)+IF($D$3=K$2,$D6757,0)+IF($E$3=K$2,$E6757,0)+IF($F$3=K$2,$F6757,0)+IF($G$3=K$2,$G6757,0)+IF($H$3=K$2,$H6757,0)+IF($I$3=K$2,$I6757,0)</f>
        <v>357</v>
      </c>
      <c r="L6757" s="75" t="n">
        <f aca="false">IF($C$3=L$2,$C6757,0)+IF($D$3=L$2,$D6757,0)+IF($E$3=L$2,$E6757,0)+IF($F$3=L$2,$F6757,0)+IF($G$3=L$2,$G6757,0)+IF($H$3=L$2,$H6757,0)+IF($I$3=L$2,$I6757,0)</f>
        <v>33</v>
      </c>
      <c r="M6757" s="77" t="n">
        <f aca="false">SUM(J6757:L6757)</f>
        <v>560</v>
      </c>
    </row>
    <row r="6758" customFormat="false" ht="12.75" hidden="false" customHeight="false" outlineLevel="0" collapsed="false">
      <c r="A6758" s="80" t="n">
        <v>36442</v>
      </c>
      <c r="B6758" s="81" t="n">
        <v>1100</v>
      </c>
      <c r="C6758" s="75" t="n">
        <v>55</v>
      </c>
      <c r="D6758" s="75" t="n">
        <v>64</v>
      </c>
      <c r="E6758" s="75" t="n">
        <v>308</v>
      </c>
      <c r="F6758" s="75" t="n">
        <v>66</v>
      </c>
      <c r="G6758" s="75" t="n">
        <v>21</v>
      </c>
      <c r="H6758" s="76" t="n">
        <v>12</v>
      </c>
      <c r="I6758" s="76" t="n">
        <v>65</v>
      </c>
      <c r="J6758" s="75" t="n">
        <f aca="false">IF($C$3=J$2,$C6758,0)+IF($D$3=J$2,$D6758,0)+IF($E$3=J$2,$E6758,0)+IF($F$3=J$2,$F6758,0)+IF($G$3=J$2,$G6758,0)+IF($H$3=J$2,$H6758,0)+IF($I$3=J$2,$I6758,0)</f>
        <v>184</v>
      </c>
      <c r="K6758" s="75" t="n">
        <f aca="false">IF($C$3=K$2,$C6758,0)+IF($D$3=K$2,$D6758,0)+IF($E$3=K$2,$E6758,0)+IF($F$3=K$2,$F6758,0)+IF($G$3=K$2,$G6758,0)+IF($H$3=K$2,$H6758,0)+IF($I$3=K$2,$I6758,0)</f>
        <v>374</v>
      </c>
      <c r="L6758" s="75" t="n">
        <f aca="false">IF($C$3=L$2,$C6758,0)+IF($D$3=L$2,$D6758,0)+IF($E$3=L$2,$E6758,0)+IF($F$3=L$2,$F6758,0)+IF($G$3=L$2,$G6758,0)+IF($H$3=L$2,$H6758,0)+IF($I$3=L$2,$I6758,0)</f>
        <v>33</v>
      </c>
      <c r="M6758" s="77" t="n">
        <f aca="false">SUM(J6758:L6758)</f>
        <v>591</v>
      </c>
    </row>
    <row r="6759" customFormat="false" ht="12.75" hidden="false" customHeight="false" outlineLevel="0" collapsed="false">
      <c r="A6759" s="80" t="n">
        <v>36442</v>
      </c>
      <c r="B6759" s="81" t="n">
        <v>1200</v>
      </c>
      <c r="C6759" s="75" t="n">
        <v>56</v>
      </c>
      <c r="D6759" s="75" t="n">
        <v>70</v>
      </c>
      <c r="E6759" s="75" t="n">
        <v>328</v>
      </c>
      <c r="F6759" s="75" t="n">
        <v>73</v>
      </c>
      <c r="G6759" s="75" t="n">
        <v>22</v>
      </c>
      <c r="H6759" s="76" t="n">
        <v>13</v>
      </c>
      <c r="I6759" s="76" t="n">
        <v>70</v>
      </c>
      <c r="J6759" s="75" t="n">
        <f aca="false">IF($C$3=J$2,$C6759,0)+IF($D$3=J$2,$D6759,0)+IF($E$3=J$2,$E6759,0)+IF($F$3=J$2,$F6759,0)+IF($G$3=J$2,$G6759,0)+IF($H$3=J$2,$H6759,0)+IF($I$3=J$2,$I6759,0)</f>
        <v>196</v>
      </c>
      <c r="K6759" s="75" t="n">
        <f aca="false">IF($C$3=K$2,$C6759,0)+IF($D$3=K$2,$D6759,0)+IF($E$3=K$2,$E6759,0)+IF($F$3=K$2,$F6759,0)+IF($G$3=K$2,$G6759,0)+IF($H$3=K$2,$H6759,0)+IF($I$3=K$2,$I6759,0)</f>
        <v>401</v>
      </c>
      <c r="L6759" s="75" t="n">
        <f aca="false">IF($C$3=L$2,$C6759,0)+IF($D$3=L$2,$D6759,0)+IF($E$3=L$2,$E6759,0)+IF($F$3=L$2,$F6759,0)+IF($G$3=L$2,$G6759,0)+IF($H$3=L$2,$H6759,0)+IF($I$3=L$2,$I6759,0)</f>
        <v>35</v>
      </c>
      <c r="M6759" s="77" t="n">
        <f aca="false">SUM(J6759:L6759)</f>
        <v>632</v>
      </c>
    </row>
    <row r="6760" customFormat="false" ht="12.75" hidden="false" customHeight="false" outlineLevel="0" collapsed="false">
      <c r="A6760" s="80" t="n">
        <v>36442</v>
      </c>
      <c r="B6760" s="81" t="n">
        <v>1300</v>
      </c>
      <c r="C6760" s="75" t="n">
        <v>58</v>
      </c>
      <c r="D6760" s="75" t="n">
        <v>73</v>
      </c>
      <c r="E6760" s="75" t="n">
        <v>351</v>
      </c>
      <c r="F6760" s="75" t="n">
        <v>78</v>
      </c>
      <c r="G6760" s="75" t="n">
        <v>21</v>
      </c>
      <c r="H6760" s="76" t="n">
        <v>13</v>
      </c>
      <c r="I6760" s="76" t="n">
        <v>76</v>
      </c>
      <c r="J6760" s="75" t="n">
        <f aca="false">IF($C$3=J$2,$C6760,0)+IF($D$3=J$2,$D6760,0)+IF($E$3=J$2,$E6760,0)+IF($F$3=J$2,$F6760,0)+IF($G$3=J$2,$G6760,0)+IF($H$3=J$2,$H6760,0)+IF($I$3=J$2,$I6760,0)</f>
        <v>207</v>
      </c>
      <c r="K6760" s="75" t="n">
        <f aca="false">IF($C$3=K$2,$C6760,0)+IF($D$3=K$2,$D6760,0)+IF($E$3=K$2,$E6760,0)+IF($F$3=K$2,$F6760,0)+IF($G$3=K$2,$G6760,0)+IF($H$3=K$2,$H6760,0)+IF($I$3=K$2,$I6760,0)</f>
        <v>429</v>
      </c>
      <c r="L6760" s="75" t="n">
        <f aca="false">IF($C$3=L$2,$C6760,0)+IF($D$3=L$2,$D6760,0)+IF($E$3=L$2,$E6760,0)+IF($F$3=L$2,$F6760,0)+IF($G$3=L$2,$G6760,0)+IF($H$3=L$2,$H6760,0)+IF($I$3=L$2,$I6760,0)</f>
        <v>34</v>
      </c>
      <c r="M6760" s="77" t="n">
        <f aca="false">SUM(J6760:L6760)</f>
        <v>670</v>
      </c>
    </row>
    <row r="6761" customFormat="false" ht="12.75" hidden="false" customHeight="false" outlineLevel="0" collapsed="false">
      <c r="A6761" s="80" t="n">
        <v>36442</v>
      </c>
      <c r="B6761" s="81" t="n">
        <v>1400</v>
      </c>
      <c r="C6761" s="75" t="n">
        <v>60</v>
      </c>
      <c r="D6761" s="75" t="n">
        <v>74</v>
      </c>
      <c r="E6761" s="75" t="n">
        <v>372</v>
      </c>
      <c r="F6761" s="75" t="n">
        <v>84</v>
      </c>
      <c r="G6761" s="75" t="n">
        <v>22</v>
      </c>
      <c r="H6761" s="76" t="n">
        <v>13</v>
      </c>
      <c r="I6761" s="76" t="n">
        <v>82</v>
      </c>
      <c r="J6761" s="75" t="n">
        <f aca="false">IF($C$3=J$2,$C6761,0)+IF($D$3=J$2,$D6761,0)+IF($E$3=J$2,$E6761,0)+IF($F$3=J$2,$F6761,0)+IF($G$3=J$2,$G6761,0)+IF($H$3=J$2,$H6761,0)+IF($I$3=J$2,$I6761,0)</f>
        <v>216</v>
      </c>
      <c r="K6761" s="75" t="n">
        <f aca="false">IF($C$3=K$2,$C6761,0)+IF($D$3=K$2,$D6761,0)+IF($E$3=K$2,$E6761,0)+IF($F$3=K$2,$F6761,0)+IF($G$3=K$2,$G6761,0)+IF($H$3=K$2,$H6761,0)+IF($I$3=K$2,$I6761,0)</f>
        <v>456</v>
      </c>
      <c r="L6761" s="75" t="n">
        <f aca="false">IF($C$3=L$2,$C6761,0)+IF($D$3=L$2,$D6761,0)+IF($E$3=L$2,$E6761,0)+IF($F$3=L$2,$F6761,0)+IF($G$3=L$2,$G6761,0)+IF($H$3=L$2,$H6761,0)+IF($I$3=L$2,$I6761,0)</f>
        <v>35</v>
      </c>
      <c r="M6761" s="77" t="n">
        <f aca="false">SUM(J6761:L6761)</f>
        <v>707</v>
      </c>
    </row>
    <row r="6762" customFormat="false" ht="12.75" hidden="false" customHeight="false" outlineLevel="0" collapsed="false">
      <c r="A6762" s="80" t="n">
        <v>36442</v>
      </c>
      <c r="B6762" s="81" t="n">
        <v>1500</v>
      </c>
      <c r="C6762" s="75" t="n">
        <v>63</v>
      </c>
      <c r="D6762" s="75" t="n">
        <v>74</v>
      </c>
      <c r="E6762" s="75" t="n">
        <v>387</v>
      </c>
      <c r="F6762" s="75" t="n">
        <v>87</v>
      </c>
      <c r="G6762" s="75" t="n">
        <v>23</v>
      </c>
      <c r="H6762" s="76" t="n">
        <v>13</v>
      </c>
      <c r="I6762" s="76" t="n">
        <v>88</v>
      </c>
      <c r="J6762" s="75" t="n">
        <f aca="false">IF($C$3=J$2,$C6762,0)+IF($D$3=J$2,$D6762,0)+IF($E$3=J$2,$E6762,0)+IF($F$3=J$2,$F6762,0)+IF($G$3=J$2,$G6762,0)+IF($H$3=J$2,$H6762,0)+IF($I$3=J$2,$I6762,0)</f>
        <v>225</v>
      </c>
      <c r="K6762" s="75" t="n">
        <f aca="false">IF($C$3=K$2,$C6762,0)+IF($D$3=K$2,$D6762,0)+IF($E$3=K$2,$E6762,0)+IF($F$3=K$2,$F6762,0)+IF($G$3=K$2,$G6762,0)+IF($H$3=K$2,$H6762,0)+IF($I$3=K$2,$I6762,0)</f>
        <v>474</v>
      </c>
      <c r="L6762" s="75" t="n">
        <f aca="false">IF($C$3=L$2,$C6762,0)+IF($D$3=L$2,$D6762,0)+IF($E$3=L$2,$E6762,0)+IF($F$3=L$2,$F6762,0)+IF($G$3=L$2,$G6762,0)+IF($H$3=L$2,$H6762,0)+IF($I$3=L$2,$I6762,0)</f>
        <v>36</v>
      </c>
      <c r="M6762" s="77" t="n">
        <f aca="false">SUM(J6762:L6762)</f>
        <v>735</v>
      </c>
    </row>
    <row r="6763" customFormat="false" ht="12.75" hidden="false" customHeight="false" outlineLevel="0" collapsed="false">
      <c r="A6763" s="80" t="n">
        <v>36442</v>
      </c>
      <c r="B6763" s="81" t="n">
        <v>1600</v>
      </c>
      <c r="C6763" s="75" t="n">
        <v>63</v>
      </c>
      <c r="D6763" s="75" t="n">
        <v>79</v>
      </c>
      <c r="E6763" s="75" t="n">
        <v>397</v>
      </c>
      <c r="F6763" s="75" t="n">
        <v>90</v>
      </c>
      <c r="G6763" s="75" t="n">
        <v>23</v>
      </c>
      <c r="H6763" s="76" t="n">
        <v>14</v>
      </c>
      <c r="I6763" s="76" t="n">
        <v>94</v>
      </c>
      <c r="J6763" s="75" t="n">
        <f aca="false">IF($C$3=J$2,$C6763,0)+IF($D$3=J$2,$D6763,0)+IF($E$3=J$2,$E6763,0)+IF($F$3=J$2,$F6763,0)+IF($G$3=J$2,$G6763,0)+IF($H$3=J$2,$H6763,0)+IF($I$3=J$2,$I6763,0)</f>
        <v>236</v>
      </c>
      <c r="K6763" s="75" t="n">
        <f aca="false">IF($C$3=K$2,$C6763,0)+IF($D$3=K$2,$D6763,0)+IF($E$3=K$2,$E6763,0)+IF($F$3=K$2,$F6763,0)+IF($G$3=K$2,$G6763,0)+IF($H$3=K$2,$H6763,0)+IF($I$3=K$2,$I6763,0)</f>
        <v>487</v>
      </c>
      <c r="L6763" s="75" t="n">
        <f aca="false">IF($C$3=L$2,$C6763,0)+IF($D$3=L$2,$D6763,0)+IF($E$3=L$2,$E6763,0)+IF($F$3=L$2,$F6763,0)+IF($G$3=L$2,$G6763,0)+IF($H$3=L$2,$H6763,0)+IF($I$3=L$2,$I6763,0)</f>
        <v>37</v>
      </c>
      <c r="M6763" s="77" t="n">
        <f aca="false">SUM(J6763:L6763)</f>
        <v>760</v>
      </c>
    </row>
    <row r="6764" customFormat="false" ht="12.75" hidden="false" customHeight="false" outlineLevel="0" collapsed="false">
      <c r="A6764" s="80" t="n">
        <v>36442</v>
      </c>
      <c r="B6764" s="81" t="n">
        <v>1700</v>
      </c>
      <c r="C6764" s="75" t="n">
        <v>66</v>
      </c>
      <c r="D6764" s="75" t="n">
        <v>81</v>
      </c>
      <c r="E6764" s="75" t="n">
        <v>394</v>
      </c>
      <c r="F6764" s="75" t="n">
        <v>85</v>
      </c>
      <c r="G6764" s="75" t="n">
        <v>23</v>
      </c>
      <c r="H6764" s="76" t="n">
        <v>14</v>
      </c>
      <c r="I6764" s="76" t="n">
        <v>99</v>
      </c>
      <c r="J6764" s="75" t="n">
        <f aca="false">IF($C$3=J$2,$C6764,0)+IF($D$3=J$2,$D6764,0)+IF($E$3=J$2,$E6764,0)+IF($F$3=J$2,$F6764,0)+IF($G$3=J$2,$G6764,0)+IF($H$3=J$2,$H6764,0)+IF($I$3=J$2,$I6764,0)</f>
        <v>246</v>
      </c>
      <c r="K6764" s="75" t="n">
        <f aca="false">IF($C$3=K$2,$C6764,0)+IF($D$3=K$2,$D6764,0)+IF($E$3=K$2,$E6764,0)+IF($F$3=K$2,$F6764,0)+IF($G$3=K$2,$G6764,0)+IF($H$3=K$2,$H6764,0)+IF($I$3=K$2,$I6764,0)</f>
        <v>479</v>
      </c>
      <c r="L6764" s="75" t="n">
        <f aca="false">IF($C$3=L$2,$C6764,0)+IF($D$3=L$2,$D6764,0)+IF($E$3=L$2,$E6764,0)+IF($F$3=L$2,$F6764,0)+IF($G$3=L$2,$G6764,0)+IF($H$3=L$2,$H6764,0)+IF($I$3=L$2,$I6764,0)</f>
        <v>37</v>
      </c>
      <c r="M6764" s="77" t="n">
        <f aca="false">SUM(J6764:L6764)</f>
        <v>762</v>
      </c>
    </row>
    <row r="6765" customFormat="false" ht="12.75" hidden="false" customHeight="false" outlineLevel="0" collapsed="false">
      <c r="A6765" s="80" t="n">
        <v>36442</v>
      </c>
      <c r="B6765" s="81" t="n">
        <v>1800</v>
      </c>
      <c r="C6765" s="75" t="n">
        <v>66</v>
      </c>
      <c r="D6765" s="75" t="n">
        <v>82</v>
      </c>
      <c r="E6765" s="75" t="n">
        <v>385</v>
      </c>
      <c r="F6765" s="75" t="n">
        <v>78</v>
      </c>
      <c r="G6765" s="75" t="n">
        <v>23</v>
      </c>
      <c r="H6765" s="76" t="n">
        <v>14</v>
      </c>
      <c r="I6765" s="76" t="n">
        <v>101</v>
      </c>
      <c r="J6765" s="75" t="n">
        <f aca="false">IF($C$3=J$2,$C6765,0)+IF($D$3=J$2,$D6765,0)+IF($E$3=J$2,$E6765,0)+IF($F$3=J$2,$F6765,0)+IF($G$3=J$2,$G6765,0)+IF($H$3=J$2,$H6765,0)+IF($I$3=J$2,$I6765,0)</f>
        <v>249</v>
      </c>
      <c r="K6765" s="75" t="n">
        <f aca="false">IF($C$3=K$2,$C6765,0)+IF($D$3=K$2,$D6765,0)+IF($E$3=K$2,$E6765,0)+IF($F$3=K$2,$F6765,0)+IF($G$3=K$2,$G6765,0)+IF($H$3=K$2,$H6765,0)+IF($I$3=K$2,$I6765,0)</f>
        <v>463</v>
      </c>
      <c r="L6765" s="75" t="n">
        <f aca="false">IF($C$3=L$2,$C6765,0)+IF($D$3=L$2,$D6765,0)+IF($E$3=L$2,$E6765,0)+IF($F$3=L$2,$F6765,0)+IF($G$3=L$2,$G6765,0)+IF($H$3=L$2,$H6765,0)+IF($I$3=L$2,$I6765,0)</f>
        <v>37</v>
      </c>
      <c r="M6765" s="77" t="n">
        <f aca="false">SUM(J6765:L6765)</f>
        <v>749</v>
      </c>
    </row>
    <row r="6766" customFormat="false" ht="12.75" hidden="false" customHeight="false" outlineLevel="0" collapsed="false">
      <c r="A6766" s="80" t="n">
        <v>36442</v>
      </c>
      <c r="B6766" s="81" t="n">
        <v>1900</v>
      </c>
      <c r="C6766" s="75" t="n">
        <v>63</v>
      </c>
      <c r="D6766" s="75" t="n">
        <v>75</v>
      </c>
      <c r="E6766" s="75" t="n">
        <v>366</v>
      </c>
      <c r="F6766" s="75" t="n">
        <v>74</v>
      </c>
      <c r="G6766" s="75" t="n">
        <v>23</v>
      </c>
      <c r="H6766" s="76" t="n">
        <v>14</v>
      </c>
      <c r="I6766" s="76" t="n">
        <v>98</v>
      </c>
      <c r="J6766" s="75" t="n">
        <f aca="false">IF($C$3=J$2,$C6766,0)+IF($D$3=J$2,$D6766,0)+IF($E$3=J$2,$E6766,0)+IF($F$3=J$2,$F6766,0)+IF($G$3=J$2,$G6766,0)+IF($H$3=J$2,$H6766,0)+IF($I$3=J$2,$I6766,0)</f>
        <v>236</v>
      </c>
      <c r="K6766" s="75" t="n">
        <f aca="false">IF($C$3=K$2,$C6766,0)+IF($D$3=K$2,$D6766,0)+IF($E$3=K$2,$E6766,0)+IF($F$3=K$2,$F6766,0)+IF($G$3=K$2,$G6766,0)+IF($H$3=K$2,$H6766,0)+IF($I$3=K$2,$I6766,0)</f>
        <v>440</v>
      </c>
      <c r="L6766" s="75" t="n">
        <f aca="false">IF($C$3=L$2,$C6766,0)+IF($D$3=L$2,$D6766,0)+IF($E$3=L$2,$E6766,0)+IF($F$3=L$2,$F6766,0)+IF($G$3=L$2,$G6766,0)+IF($H$3=L$2,$H6766,0)+IF($I$3=L$2,$I6766,0)</f>
        <v>37</v>
      </c>
      <c r="M6766" s="77" t="n">
        <f aca="false">SUM(J6766:L6766)</f>
        <v>713</v>
      </c>
    </row>
    <row r="6767" customFormat="false" ht="12.75" hidden="false" customHeight="false" outlineLevel="0" collapsed="false">
      <c r="A6767" s="80" t="n">
        <v>36442</v>
      </c>
      <c r="B6767" s="81" t="n">
        <v>2000</v>
      </c>
      <c r="C6767" s="75" t="n">
        <v>63</v>
      </c>
      <c r="D6767" s="75" t="n">
        <v>80</v>
      </c>
      <c r="E6767" s="75" t="n">
        <v>367</v>
      </c>
      <c r="F6767" s="75" t="n">
        <v>74</v>
      </c>
      <c r="G6767" s="75" t="n">
        <v>23</v>
      </c>
      <c r="H6767" s="76" t="n">
        <v>15</v>
      </c>
      <c r="I6767" s="76" t="n">
        <v>93</v>
      </c>
      <c r="J6767" s="75" t="n">
        <f aca="false">IF($C$3=J$2,$C6767,0)+IF($D$3=J$2,$D6767,0)+IF($E$3=J$2,$E6767,0)+IF($F$3=J$2,$F6767,0)+IF($G$3=J$2,$G6767,0)+IF($H$3=J$2,$H6767,0)+IF($I$3=J$2,$I6767,0)</f>
        <v>236</v>
      </c>
      <c r="K6767" s="75" t="n">
        <f aca="false">IF($C$3=K$2,$C6767,0)+IF($D$3=K$2,$D6767,0)+IF($E$3=K$2,$E6767,0)+IF($F$3=K$2,$F6767,0)+IF($G$3=K$2,$G6767,0)+IF($H$3=K$2,$H6767,0)+IF($I$3=K$2,$I6767,0)</f>
        <v>441</v>
      </c>
      <c r="L6767" s="75" t="n">
        <f aca="false">IF($C$3=L$2,$C6767,0)+IF($D$3=L$2,$D6767,0)+IF($E$3=L$2,$E6767,0)+IF($F$3=L$2,$F6767,0)+IF($G$3=L$2,$G6767,0)+IF($H$3=L$2,$H6767,0)+IF($I$3=L$2,$I6767,0)</f>
        <v>38</v>
      </c>
      <c r="M6767" s="77" t="n">
        <f aca="false">SUM(J6767:L6767)</f>
        <v>715</v>
      </c>
    </row>
    <row r="6768" customFormat="false" ht="12.75" hidden="false" customHeight="false" outlineLevel="0" collapsed="false">
      <c r="A6768" s="80" t="n">
        <v>36442</v>
      </c>
      <c r="B6768" s="81" t="n">
        <v>2100</v>
      </c>
      <c r="C6768" s="75" t="n">
        <v>63</v>
      </c>
      <c r="D6768" s="75" t="n">
        <v>75</v>
      </c>
      <c r="E6768" s="75" t="n">
        <v>348</v>
      </c>
      <c r="F6768" s="75" t="n">
        <v>72</v>
      </c>
      <c r="G6768" s="75" t="n">
        <v>25</v>
      </c>
      <c r="H6768" s="76" t="n">
        <v>15</v>
      </c>
      <c r="I6768" s="76" t="n">
        <v>91</v>
      </c>
      <c r="J6768" s="75" t="n">
        <f aca="false">IF($C$3=J$2,$C6768,0)+IF($D$3=J$2,$D6768,0)+IF($E$3=J$2,$E6768,0)+IF($F$3=J$2,$F6768,0)+IF($G$3=J$2,$G6768,0)+IF($H$3=J$2,$H6768,0)+IF($I$3=J$2,$I6768,0)</f>
        <v>229</v>
      </c>
      <c r="K6768" s="75" t="n">
        <f aca="false">IF($C$3=K$2,$C6768,0)+IF($D$3=K$2,$D6768,0)+IF($E$3=K$2,$E6768,0)+IF($F$3=K$2,$F6768,0)+IF($G$3=K$2,$G6768,0)+IF($H$3=K$2,$H6768,0)+IF($I$3=K$2,$I6768,0)</f>
        <v>420</v>
      </c>
      <c r="L6768" s="75" t="n">
        <f aca="false">IF($C$3=L$2,$C6768,0)+IF($D$3=L$2,$D6768,0)+IF($E$3=L$2,$E6768,0)+IF($F$3=L$2,$F6768,0)+IF($G$3=L$2,$G6768,0)+IF($H$3=L$2,$H6768,0)+IF($I$3=L$2,$I6768,0)</f>
        <v>40</v>
      </c>
      <c r="M6768" s="77" t="n">
        <f aca="false">SUM(J6768:L6768)</f>
        <v>689</v>
      </c>
    </row>
    <row r="6769" customFormat="false" ht="12.75" hidden="false" customHeight="false" outlineLevel="0" collapsed="false">
      <c r="A6769" s="80" t="n">
        <v>36442</v>
      </c>
      <c r="B6769" s="81" t="n">
        <v>2200</v>
      </c>
      <c r="C6769" s="75" t="n">
        <v>57</v>
      </c>
      <c r="D6769" s="75" t="n">
        <v>69</v>
      </c>
      <c r="E6769" s="75" t="n">
        <v>339</v>
      </c>
      <c r="F6769" s="75" t="n">
        <v>68</v>
      </c>
      <c r="G6769" s="75" t="n">
        <v>25</v>
      </c>
      <c r="H6769" s="76" t="n">
        <v>14</v>
      </c>
      <c r="I6769" s="76" t="n">
        <v>86</v>
      </c>
      <c r="J6769" s="75" t="n">
        <f aca="false">IF($C$3=J$2,$C6769,0)+IF($D$3=J$2,$D6769,0)+IF($E$3=J$2,$E6769,0)+IF($F$3=J$2,$F6769,0)+IF($G$3=J$2,$G6769,0)+IF($H$3=J$2,$H6769,0)+IF($I$3=J$2,$I6769,0)</f>
        <v>212</v>
      </c>
      <c r="K6769" s="75" t="n">
        <f aca="false">IF($C$3=K$2,$C6769,0)+IF($D$3=K$2,$D6769,0)+IF($E$3=K$2,$E6769,0)+IF($F$3=K$2,$F6769,0)+IF($G$3=K$2,$G6769,0)+IF($H$3=K$2,$H6769,0)+IF($I$3=K$2,$I6769,0)</f>
        <v>407</v>
      </c>
      <c r="L6769" s="75" t="n">
        <f aca="false">IF($C$3=L$2,$C6769,0)+IF($D$3=L$2,$D6769,0)+IF($E$3=L$2,$E6769,0)+IF($F$3=L$2,$F6769,0)+IF($G$3=L$2,$G6769,0)+IF($H$3=L$2,$H6769,0)+IF($I$3=L$2,$I6769,0)</f>
        <v>39</v>
      </c>
      <c r="M6769" s="77" t="n">
        <f aca="false">SUM(J6769:L6769)</f>
        <v>658</v>
      </c>
    </row>
    <row r="6770" customFormat="false" ht="12.75" hidden="false" customHeight="false" outlineLevel="0" collapsed="false">
      <c r="A6770" s="80" t="n">
        <v>36442</v>
      </c>
      <c r="B6770" s="81" t="n">
        <v>2300</v>
      </c>
      <c r="C6770" s="75" t="n">
        <v>55</v>
      </c>
      <c r="D6770" s="75" t="n">
        <v>63</v>
      </c>
      <c r="E6770" s="75" t="n">
        <v>315</v>
      </c>
      <c r="F6770" s="75" t="n">
        <v>63</v>
      </c>
      <c r="G6770" s="75" t="n">
        <v>22</v>
      </c>
      <c r="H6770" s="76" t="n">
        <v>13</v>
      </c>
      <c r="I6770" s="76" t="n">
        <v>80</v>
      </c>
      <c r="J6770" s="75" t="n">
        <f aca="false">IF($C$3=J$2,$C6770,0)+IF($D$3=J$2,$D6770,0)+IF($E$3=J$2,$E6770,0)+IF($F$3=J$2,$F6770,0)+IF($G$3=J$2,$G6770,0)+IF($H$3=J$2,$H6770,0)+IF($I$3=J$2,$I6770,0)</f>
        <v>198</v>
      </c>
      <c r="K6770" s="75" t="n">
        <f aca="false">IF($C$3=K$2,$C6770,0)+IF($D$3=K$2,$D6770,0)+IF($E$3=K$2,$E6770,0)+IF($F$3=K$2,$F6770,0)+IF($G$3=K$2,$G6770,0)+IF($H$3=K$2,$H6770,0)+IF($I$3=K$2,$I6770,0)</f>
        <v>378</v>
      </c>
      <c r="L6770" s="75" t="n">
        <f aca="false">IF($C$3=L$2,$C6770,0)+IF($D$3=L$2,$D6770,0)+IF($E$3=L$2,$E6770,0)+IF($F$3=L$2,$F6770,0)+IF($G$3=L$2,$G6770,0)+IF($H$3=L$2,$H6770,0)+IF($I$3=L$2,$I6770,0)</f>
        <v>35</v>
      </c>
      <c r="M6770" s="77" t="n">
        <f aca="false">SUM(J6770:L6770)</f>
        <v>611</v>
      </c>
    </row>
    <row r="6771" customFormat="false" ht="12.75" hidden="false" customHeight="false" outlineLevel="0" collapsed="false">
      <c r="A6771" s="80" t="n">
        <v>36442</v>
      </c>
      <c r="B6771" s="81" t="n">
        <v>2400</v>
      </c>
      <c r="C6771" s="75" t="n">
        <v>47</v>
      </c>
      <c r="D6771" s="75" t="n">
        <v>52</v>
      </c>
      <c r="E6771" s="75" t="n">
        <v>295</v>
      </c>
      <c r="F6771" s="75" t="n">
        <v>58</v>
      </c>
      <c r="G6771" s="75" t="n">
        <v>22</v>
      </c>
      <c r="H6771" s="76" t="n">
        <v>12</v>
      </c>
      <c r="I6771" s="76" t="n">
        <v>72</v>
      </c>
      <c r="J6771" s="75" t="n">
        <f aca="false">IF($C$3=J$2,$C6771,0)+IF($D$3=J$2,$D6771,0)+IF($E$3=J$2,$E6771,0)+IF($F$3=J$2,$F6771,0)+IF($G$3=J$2,$G6771,0)+IF($H$3=J$2,$H6771,0)+IF($I$3=J$2,$I6771,0)</f>
        <v>171</v>
      </c>
      <c r="K6771" s="75" t="n">
        <f aca="false">IF($C$3=K$2,$C6771,0)+IF($D$3=K$2,$D6771,0)+IF($E$3=K$2,$E6771,0)+IF($F$3=K$2,$F6771,0)+IF($G$3=K$2,$G6771,0)+IF($H$3=K$2,$H6771,0)+IF($I$3=K$2,$I6771,0)</f>
        <v>353</v>
      </c>
      <c r="L6771" s="75" t="n">
        <f aca="false">IF($C$3=L$2,$C6771,0)+IF($D$3=L$2,$D6771,0)+IF($E$3=L$2,$E6771,0)+IF($F$3=L$2,$F6771,0)+IF($G$3=L$2,$G6771,0)+IF($H$3=L$2,$H6771,0)+IF($I$3=L$2,$I6771,0)</f>
        <v>34</v>
      </c>
      <c r="M6771" s="77" t="n">
        <f aca="false">SUM(J6771:L6771)</f>
        <v>558</v>
      </c>
    </row>
    <row r="6772" customFormat="false" ht="12.75" hidden="false" customHeight="false" outlineLevel="0" collapsed="false">
      <c r="A6772" s="80" t="n">
        <v>36443</v>
      </c>
      <c r="B6772" s="81" t="n">
        <v>100</v>
      </c>
      <c r="C6772" s="75" t="n">
        <v>45</v>
      </c>
      <c r="D6772" s="75" t="n">
        <v>47</v>
      </c>
      <c r="E6772" s="75" t="n">
        <v>267</v>
      </c>
      <c r="F6772" s="75" t="n">
        <v>53</v>
      </c>
      <c r="G6772" s="75" t="n">
        <v>20</v>
      </c>
      <c r="H6772" s="76" t="n">
        <v>11</v>
      </c>
      <c r="I6772" s="76" t="n">
        <v>63</v>
      </c>
      <c r="J6772" s="75" t="n">
        <f aca="false">IF($C$3=J$2,$C6772,0)+IF($D$3=J$2,$D6772,0)+IF($E$3=J$2,$E6772,0)+IF($F$3=J$2,$F6772,0)+IF($G$3=J$2,$G6772,0)+IF($H$3=J$2,$H6772,0)+IF($I$3=J$2,$I6772,0)</f>
        <v>155</v>
      </c>
      <c r="K6772" s="75" t="n">
        <f aca="false">IF($C$3=K$2,$C6772,0)+IF($D$3=K$2,$D6772,0)+IF($E$3=K$2,$E6772,0)+IF($F$3=K$2,$F6772,0)+IF($G$3=K$2,$G6772,0)+IF($H$3=K$2,$H6772,0)+IF($I$3=K$2,$I6772,0)</f>
        <v>320</v>
      </c>
      <c r="L6772" s="75" t="n">
        <f aca="false">IF($C$3=L$2,$C6772,0)+IF($D$3=L$2,$D6772,0)+IF($E$3=L$2,$E6772,0)+IF($F$3=L$2,$F6772,0)+IF($G$3=L$2,$G6772,0)+IF($H$3=L$2,$H6772,0)+IF($I$3=L$2,$I6772,0)</f>
        <v>31</v>
      </c>
      <c r="M6772" s="77" t="n">
        <f aca="false">SUM(J6772:L6772)</f>
        <v>506</v>
      </c>
    </row>
    <row r="6773" customFormat="false" ht="12.75" hidden="false" customHeight="false" outlineLevel="0" collapsed="false">
      <c r="A6773" s="80" t="n">
        <v>36443</v>
      </c>
      <c r="B6773" s="81" t="n">
        <v>200</v>
      </c>
      <c r="C6773" s="75" t="n">
        <v>43</v>
      </c>
      <c r="D6773" s="75" t="n">
        <v>45</v>
      </c>
      <c r="E6773" s="75" t="n">
        <v>261</v>
      </c>
      <c r="F6773" s="75" t="n">
        <v>49</v>
      </c>
      <c r="G6773" s="75" t="n">
        <v>20</v>
      </c>
      <c r="H6773" s="76" t="n">
        <v>11</v>
      </c>
      <c r="I6773" s="76" t="n">
        <v>55</v>
      </c>
      <c r="J6773" s="75" t="n">
        <f aca="false">IF($C$3=J$2,$C6773,0)+IF($D$3=J$2,$D6773,0)+IF($E$3=J$2,$E6773,0)+IF($F$3=J$2,$F6773,0)+IF($G$3=J$2,$G6773,0)+IF($H$3=J$2,$H6773,0)+IF($I$3=J$2,$I6773,0)</f>
        <v>143</v>
      </c>
      <c r="K6773" s="75" t="n">
        <f aca="false">IF($C$3=K$2,$C6773,0)+IF($D$3=K$2,$D6773,0)+IF($E$3=K$2,$E6773,0)+IF($F$3=K$2,$F6773,0)+IF($G$3=K$2,$G6773,0)+IF($H$3=K$2,$H6773,0)+IF($I$3=K$2,$I6773,0)</f>
        <v>310</v>
      </c>
      <c r="L6773" s="75" t="n">
        <f aca="false">IF($C$3=L$2,$C6773,0)+IF($D$3=L$2,$D6773,0)+IF($E$3=L$2,$E6773,0)+IF($F$3=L$2,$F6773,0)+IF($G$3=L$2,$G6773,0)+IF($H$3=L$2,$H6773,0)+IF($I$3=L$2,$I6773,0)</f>
        <v>31</v>
      </c>
      <c r="M6773" s="77" t="n">
        <f aca="false">SUM(J6773:L6773)</f>
        <v>484</v>
      </c>
    </row>
    <row r="6774" customFormat="false" ht="12.75" hidden="false" customHeight="false" outlineLevel="0" collapsed="false">
      <c r="A6774" s="80" t="n">
        <v>36443</v>
      </c>
      <c r="B6774" s="81" t="n">
        <v>300</v>
      </c>
      <c r="C6774" s="75" t="n">
        <v>38</v>
      </c>
      <c r="D6774" s="75" t="n">
        <v>43</v>
      </c>
      <c r="E6774" s="75" t="n">
        <v>247</v>
      </c>
      <c r="F6774" s="75" t="n">
        <v>46</v>
      </c>
      <c r="G6774" s="75" t="n">
        <v>19</v>
      </c>
      <c r="H6774" s="76" t="n">
        <v>10</v>
      </c>
      <c r="I6774" s="76" t="n">
        <v>50</v>
      </c>
      <c r="J6774" s="75" t="n">
        <f aca="false">IF($C$3=J$2,$C6774,0)+IF($D$3=J$2,$D6774,0)+IF($E$3=J$2,$E6774,0)+IF($F$3=J$2,$F6774,0)+IF($G$3=J$2,$G6774,0)+IF($H$3=J$2,$H6774,0)+IF($I$3=J$2,$I6774,0)</f>
        <v>131</v>
      </c>
      <c r="K6774" s="75" t="n">
        <f aca="false">IF($C$3=K$2,$C6774,0)+IF($D$3=K$2,$D6774,0)+IF($E$3=K$2,$E6774,0)+IF($F$3=K$2,$F6774,0)+IF($G$3=K$2,$G6774,0)+IF($H$3=K$2,$H6774,0)+IF($I$3=K$2,$I6774,0)</f>
        <v>293</v>
      </c>
      <c r="L6774" s="75" t="n">
        <f aca="false">IF($C$3=L$2,$C6774,0)+IF($D$3=L$2,$D6774,0)+IF($E$3=L$2,$E6774,0)+IF($F$3=L$2,$F6774,0)+IF($G$3=L$2,$G6774,0)+IF($H$3=L$2,$H6774,0)+IF($I$3=L$2,$I6774,0)</f>
        <v>29</v>
      </c>
      <c r="M6774" s="77" t="n">
        <f aca="false">SUM(J6774:L6774)</f>
        <v>453</v>
      </c>
    </row>
    <row r="6775" customFormat="false" ht="12.75" hidden="false" customHeight="false" outlineLevel="0" collapsed="false">
      <c r="A6775" s="80" t="n">
        <v>36443</v>
      </c>
      <c r="B6775" s="81" t="n">
        <v>400</v>
      </c>
      <c r="C6775" s="75" t="n">
        <v>37</v>
      </c>
      <c r="D6775" s="75" t="n">
        <v>40</v>
      </c>
      <c r="E6775" s="75" t="n">
        <v>242</v>
      </c>
      <c r="F6775" s="75" t="n">
        <v>42</v>
      </c>
      <c r="G6775" s="75" t="n">
        <v>18</v>
      </c>
      <c r="H6775" s="76" t="n">
        <v>10</v>
      </c>
      <c r="I6775" s="76" t="n">
        <v>47</v>
      </c>
      <c r="J6775" s="75" t="n">
        <f aca="false">IF($C$3=J$2,$C6775,0)+IF($D$3=J$2,$D6775,0)+IF($E$3=J$2,$E6775,0)+IF($F$3=J$2,$F6775,0)+IF($G$3=J$2,$G6775,0)+IF($H$3=J$2,$H6775,0)+IF($I$3=J$2,$I6775,0)</f>
        <v>124</v>
      </c>
      <c r="K6775" s="75" t="n">
        <f aca="false">IF($C$3=K$2,$C6775,0)+IF($D$3=K$2,$D6775,0)+IF($E$3=K$2,$E6775,0)+IF($F$3=K$2,$F6775,0)+IF($G$3=K$2,$G6775,0)+IF($H$3=K$2,$H6775,0)+IF($I$3=K$2,$I6775,0)</f>
        <v>284</v>
      </c>
      <c r="L6775" s="75" t="n">
        <f aca="false">IF($C$3=L$2,$C6775,0)+IF($D$3=L$2,$D6775,0)+IF($E$3=L$2,$E6775,0)+IF($F$3=L$2,$F6775,0)+IF($G$3=L$2,$G6775,0)+IF($H$3=L$2,$H6775,0)+IF($I$3=L$2,$I6775,0)</f>
        <v>28</v>
      </c>
      <c r="M6775" s="77" t="n">
        <f aca="false">SUM(J6775:L6775)</f>
        <v>436</v>
      </c>
    </row>
    <row r="6776" customFormat="false" ht="12.75" hidden="false" customHeight="false" outlineLevel="0" collapsed="false">
      <c r="A6776" s="80" t="n">
        <v>36443</v>
      </c>
      <c r="B6776" s="81" t="n">
        <v>500</v>
      </c>
      <c r="C6776" s="75" t="n">
        <v>38</v>
      </c>
      <c r="D6776" s="75" t="n">
        <v>37</v>
      </c>
      <c r="E6776" s="75" t="n">
        <v>238</v>
      </c>
      <c r="F6776" s="75" t="n">
        <v>43</v>
      </c>
      <c r="G6776" s="75" t="n">
        <v>19</v>
      </c>
      <c r="H6776" s="76" t="n">
        <v>10</v>
      </c>
      <c r="I6776" s="76" t="n">
        <v>44</v>
      </c>
      <c r="J6776" s="75" t="n">
        <f aca="false">IF($C$3=J$2,$C6776,0)+IF($D$3=J$2,$D6776,0)+IF($E$3=J$2,$E6776,0)+IF($F$3=J$2,$F6776,0)+IF($G$3=J$2,$G6776,0)+IF($H$3=J$2,$H6776,0)+IF($I$3=J$2,$I6776,0)</f>
        <v>119</v>
      </c>
      <c r="K6776" s="75" t="n">
        <f aca="false">IF($C$3=K$2,$C6776,0)+IF($D$3=K$2,$D6776,0)+IF($E$3=K$2,$E6776,0)+IF($F$3=K$2,$F6776,0)+IF($G$3=K$2,$G6776,0)+IF($H$3=K$2,$H6776,0)+IF($I$3=K$2,$I6776,0)</f>
        <v>281</v>
      </c>
      <c r="L6776" s="75" t="n">
        <f aca="false">IF($C$3=L$2,$C6776,0)+IF($D$3=L$2,$D6776,0)+IF($E$3=L$2,$E6776,0)+IF($F$3=L$2,$F6776,0)+IF($G$3=L$2,$G6776,0)+IF($H$3=L$2,$H6776,0)+IF($I$3=L$2,$I6776,0)</f>
        <v>29</v>
      </c>
      <c r="M6776" s="77" t="n">
        <f aca="false">SUM(J6776:L6776)</f>
        <v>429</v>
      </c>
    </row>
    <row r="6777" customFormat="false" ht="12.75" hidden="false" customHeight="false" outlineLevel="0" collapsed="false">
      <c r="A6777" s="80" t="n">
        <v>36443</v>
      </c>
      <c r="B6777" s="81" t="n">
        <v>600</v>
      </c>
      <c r="C6777" s="75" t="n">
        <v>39</v>
      </c>
      <c r="D6777" s="75" t="n">
        <v>39</v>
      </c>
      <c r="E6777" s="75" t="n">
        <v>239</v>
      </c>
      <c r="F6777" s="75" t="n">
        <v>44</v>
      </c>
      <c r="G6777" s="75" t="n">
        <v>21</v>
      </c>
      <c r="H6777" s="76" t="n">
        <v>10</v>
      </c>
      <c r="I6777" s="76" t="n">
        <v>42</v>
      </c>
      <c r="J6777" s="75" t="n">
        <f aca="false">IF($C$3=J$2,$C6777,0)+IF($D$3=J$2,$D6777,0)+IF($E$3=J$2,$E6777,0)+IF($F$3=J$2,$F6777,0)+IF($G$3=J$2,$G6777,0)+IF($H$3=J$2,$H6777,0)+IF($I$3=J$2,$I6777,0)</f>
        <v>120</v>
      </c>
      <c r="K6777" s="75" t="n">
        <f aca="false">IF($C$3=K$2,$C6777,0)+IF($D$3=K$2,$D6777,0)+IF($E$3=K$2,$E6777,0)+IF($F$3=K$2,$F6777,0)+IF($G$3=K$2,$G6777,0)+IF($H$3=K$2,$H6777,0)+IF($I$3=K$2,$I6777,0)</f>
        <v>283</v>
      </c>
      <c r="L6777" s="75" t="n">
        <f aca="false">IF($C$3=L$2,$C6777,0)+IF($D$3=L$2,$D6777,0)+IF($E$3=L$2,$E6777,0)+IF($F$3=L$2,$F6777,0)+IF($G$3=L$2,$G6777,0)+IF($H$3=L$2,$H6777,0)+IF($I$3=L$2,$I6777,0)</f>
        <v>31</v>
      </c>
      <c r="M6777" s="77" t="n">
        <f aca="false">SUM(J6777:L6777)</f>
        <v>434</v>
      </c>
    </row>
    <row r="6778" customFormat="false" ht="12.75" hidden="false" customHeight="false" outlineLevel="0" collapsed="false">
      <c r="A6778" s="80" t="n">
        <v>36443</v>
      </c>
      <c r="B6778" s="81" t="n">
        <v>700</v>
      </c>
      <c r="C6778" s="75" t="n">
        <v>38</v>
      </c>
      <c r="D6778" s="75" t="n">
        <v>41</v>
      </c>
      <c r="E6778" s="75" t="n">
        <v>243</v>
      </c>
      <c r="F6778" s="75" t="n">
        <v>46</v>
      </c>
      <c r="G6778" s="75" t="n">
        <v>19</v>
      </c>
      <c r="H6778" s="76" t="n">
        <v>10</v>
      </c>
      <c r="I6778" s="76" t="n">
        <v>43</v>
      </c>
      <c r="J6778" s="75" t="n">
        <f aca="false">IF($C$3=J$2,$C6778,0)+IF($D$3=J$2,$D6778,0)+IF($E$3=J$2,$E6778,0)+IF($F$3=J$2,$F6778,0)+IF($G$3=J$2,$G6778,0)+IF($H$3=J$2,$H6778,0)+IF($I$3=J$2,$I6778,0)</f>
        <v>122</v>
      </c>
      <c r="K6778" s="75" t="n">
        <f aca="false">IF($C$3=K$2,$C6778,0)+IF($D$3=K$2,$D6778,0)+IF($E$3=K$2,$E6778,0)+IF($F$3=K$2,$F6778,0)+IF($G$3=K$2,$G6778,0)+IF($H$3=K$2,$H6778,0)+IF($I$3=K$2,$I6778,0)</f>
        <v>289</v>
      </c>
      <c r="L6778" s="75" t="n">
        <f aca="false">IF($C$3=L$2,$C6778,0)+IF($D$3=L$2,$D6778,0)+IF($E$3=L$2,$E6778,0)+IF($F$3=L$2,$F6778,0)+IF($G$3=L$2,$G6778,0)+IF($H$3=L$2,$H6778,0)+IF($I$3=L$2,$I6778,0)</f>
        <v>29</v>
      </c>
      <c r="M6778" s="77" t="n">
        <f aca="false">SUM(J6778:L6778)</f>
        <v>440</v>
      </c>
    </row>
    <row r="6779" customFormat="false" ht="12.75" hidden="false" customHeight="false" outlineLevel="0" collapsed="false">
      <c r="A6779" s="80" t="n">
        <v>36443</v>
      </c>
      <c r="B6779" s="81" t="n">
        <v>800</v>
      </c>
      <c r="C6779" s="75" t="n">
        <v>40</v>
      </c>
      <c r="D6779" s="75" t="n">
        <v>43</v>
      </c>
      <c r="E6779" s="75" t="n">
        <v>247</v>
      </c>
      <c r="F6779" s="75" t="n">
        <v>49</v>
      </c>
      <c r="G6779" s="75" t="n">
        <v>21</v>
      </c>
      <c r="H6779" s="76" t="n">
        <v>10</v>
      </c>
      <c r="I6779" s="76" t="n">
        <v>44</v>
      </c>
      <c r="J6779" s="75" t="n">
        <f aca="false">IF($C$3=J$2,$C6779,0)+IF($D$3=J$2,$D6779,0)+IF($E$3=J$2,$E6779,0)+IF($F$3=J$2,$F6779,0)+IF($G$3=J$2,$G6779,0)+IF($H$3=J$2,$H6779,0)+IF($I$3=J$2,$I6779,0)</f>
        <v>127</v>
      </c>
      <c r="K6779" s="75" t="n">
        <f aca="false">IF($C$3=K$2,$C6779,0)+IF($D$3=K$2,$D6779,0)+IF($E$3=K$2,$E6779,0)+IF($F$3=K$2,$F6779,0)+IF($G$3=K$2,$G6779,0)+IF($H$3=K$2,$H6779,0)+IF($I$3=K$2,$I6779,0)</f>
        <v>296</v>
      </c>
      <c r="L6779" s="75" t="n">
        <f aca="false">IF($C$3=L$2,$C6779,0)+IF($D$3=L$2,$D6779,0)+IF($E$3=L$2,$E6779,0)+IF($F$3=L$2,$F6779,0)+IF($G$3=L$2,$G6779,0)+IF($H$3=L$2,$H6779,0)+IF($I$3=L$2,$I6779,0)</f>
        <v>31</v>
      </c>
      <c r="M6779" s="77" t="n">
        <f aca="false">SUM(J6779:L6779)</f>
        <v>454</v>
      </c>
    </row>
    <row r="6780" customFormat="false" ht="12.75" hidden="false" customHeight="false" outlineLevel="0" collapsed="false">
      <c r="A6780" s="80" t="n">
        <v>36443</v>
      </c>
      <c r="B6780" s="81" t="n">
        <v>900</v>
      </c>
      <c r="C6780" s="75" t="n">
        <v>43</v>
      </c>
      <c r="D6780" s="75" t="n">
        <v>47</v>
      </c>
      <c r="E6780" s="75" t="n">
        <v>260</v>
      </c>
      <c r="F6780" s="75" t="n">
        <v>52</v>
      </c>
      <c r="G6780" s="75" t="n">
        <v>20</v>
      </c>
      <c r="H6780" s="76" t="n">
        <v>11</v>
      </c>
      <c r="I6780" s="76" t="n">
        <v>46</v>
      </c>
      <c r="J6780" s="75" t="n">
        <f aca="false">IF($C$3=J$2,$C6780,0)+IF($D$3=J$2,$D6780,0)+IF($E$3=J$2,$E6780,0)+IF($F$3=J$2,$F6780,0)+IF($G$3=J$2,$G6780,0)+IF($H$3=J$2,$H6780,0)+IF($I$3=J$2,$I6780,0)</f>
        <v>136</v>
      </c>
      <c r="K6780" s="75" t="n">
        <f aca="false">IF($C$3=K$2,$C6780,0)+IF($D$3=K$2,$D6780,0)+IF($E$3=K$2,$E6780,0)+IF($F$3=K$2,$F6780,0)+IF($G$3=K$2,$G6780,0)+IF($H$3=K$2,$H6780,0)+IF($I$3=K$2,$I6780,0)</f>
        <v>312</v>
      </c>
      <c r="L6780" s="75" t="n">
        <f aca="false">IF($C$3=L$2,$C6780,0)+IF($D$3=L$2,$D6780,0)+IF($E$3=L$2,$E6780,0)+IF($F$3=L$2,$F6780,0)+IF($G$3=L$2,$G6780,0)+IF($H$3=L$2,$H6780,0)+IF($I$3=L$2,$I6780,0)</f>
        <v>31</v>
      </c>
      <c r="M6780" s="77" t="n">
        <f aca="false">SUM(J6780:L6780)</f>
        <v>479</v>
      </c>
    </row>
    <row r="6781" customFormat="false" ht="12.75" hidden="false" customHeight="false" outlineLevel="0" collapsed="false">
      <c r="A6781" s="80" t="n">
        <v>36443</v>
      </c>
      <c r="B6781" s="81" t="n">
        <v>1000</v>
      </c>
      <c r="C6781" s="75" t="n">
        <v>47</v>
      </c>
      <c r="D6781" s="75" t="n">
        <v>52</v>
      </c>
      <c r="E6781" s="75" t="n">
        <v>275</v>
      </c>
      <c r="F6781" s="75" t="n">
        <v>58</v>
      </c>
      <c r="G6781" s="75" t="n">
        <v>20</v>
      </c>
      <c r="H6781" s="76" t="n">
        <v>13</v>
      </c>
      <c r="I6781" s="76" t="n">
        <v>52</v>
      </c>
      <c r="J6781" s="75" t="n">
        <f aca="false">IF($C$3=J$2,$C6781,0)+IF($D$3=J$2,$D6781,0)+IF($E$3=J$2,$E6781,0)+IF($F$3=J$2,$F6781,0)+IF($G$3=J$2,$G6781,0)+IF($H$3=J$2,$H6781,0)+IF($I$3=J$2,$I6781,0)</f>
        <v>151</v>
      </c>
      <c r="K6781" s="75" t="n">
        <f aca="false">IF($C$3=K$2,$C6781,0)+IF($D$3=K$2,$D6781,0)+IF($E$3=K$2,$E6781,0)+IF($F$3=K$2,$F6781,0)+IF($G$3=K$2,$G6781,0)+IF($H$3=K$2,$H6781,0)+IF($I$3=K$2,$I6781,0)</f>
        <v>333</v>
      </c>
      <c r="L6781" s="75" t="n">
        <f aca="false">IF($C$3=L$2,$C6781,0)+IF($D$3=L$2,$D6781,0)+IF($E$3=L$2,$E6781,0)+IF($F$3=L$2,$F6781,0)+IF($G$3=L$2,$G6781,0)+IF($H$3=L$2,$H6781,0)+IF($I$3=L$2,$I6781,0)</f>
        <v>33</v>
      </c>
      <c r="M6781" s="77" t="n">
        <f aca="false">SUM(J6781:L6781)</f>
        <v>517</v>
      </c>
    </row>
    <row r="6782" customFormat="false" ht="12.75" hidden="false" customHeight="false" outlineLevel="0" collapsed="false">
      <c r="A6782" s="80" t="n">
        <v>36443</v>
      </c>
      <c r="B6782" s="81" t="n">
        <v>1100</v>
      </c>
      <c r="C6782" s="75" t="n">
        <v>53</v>
      </c>
      <c r="D6782" s="75" t="n">
        <v>63</v>
      </c>
      <c r="E6782" s="75" t="n">
        <v>297</v>
      </c>
      <c r="F6782" s="75" t="n">
        <v>62</v>
      </c>
      <c r="G6782" s="75" t="n">
        <v>23</v>
      </c>
      <c r="H6782" s="76" t="n">
        <v>14</v>
      </c>
      <c r="I6782" s="76" t="n">
        <v>60</v>
      </c>
      <c r="J6782" s="75" t="n">
        <f aca="false">IF($C$3=J$2,$C6782,0)+IF($D$3=J$2,$D6782,0)+IF($E$3=J$2,$E6782,0)+IF($F$3=J$2,$F6782,0)+IF($G$3=J$2,$G6782,0)+IF($H$3=J$2,$H6782,0)+IF($I$3=J$2,$I6782,0)</f>
        <v>176</v>
      </c>
      <c r="K6782" s="75" t="n">
        <f aca="false">IF($C$3=K$2,$C6782,0)+IF($D$3=K$2,$D6782,0)+IF($E$3=K$2,$E6782,0)+IF($F$3=K$2,$F6782,0)+IF($G$3=K$2,$G6782,0)+IF($H$3=K$2,$H6782,0)+IF($I$3=K$2,$I6782,0)</f>
        <v>359</v>
      </c>
      <c r="L6782" s="75" t="n">
        <f aca="false">IF($C$3=L$2,$C6782,0)+IF($D$3=L$2,$D6782,0)+IF($E$3=L$2,$E6782,0)+IF($F$3=L$2,$F6782,0)+IF($G$3=L$2,$G6782,0)+IF($H$3=L$2,$H6782,0)+IF($I$3=L$2,$I6782,0)</f>
        <v>37</v>
      </c>
      <c r="M6782" s="77" t="n">
        <f aca="false">SUM(J6782:L6782)</f>
        <v>572</v>
      </c>
    </row>
    <row r="6783" customFormat="false" ht="12.75" hidden="false" customHeight="false" outlineLevel="0" collapsed="false">
      <c r="A6783" s="80" t="n">
        <v>36443</v>
      </c>
      <c r="B6783" s="81" t="n">
        <v>1200</v>
      </c>
      <c r="C6783" s="75" t="n">
        <v>55</v>
      </c>
      <c r="D6783" s="75" t="n">
        <v>69</v>
      </c>
      <c r="E6783" s="75" t="n">
        <v>321</v>
      </c>
      <c r="F6783" s="75" t="n">
        <v>69</v>
      </c>
      <c r="G6783" s="75" t="n">
        <v>22</v>
      </c>
      <c r="H6783" s="76" t="n">
        <v>15</v>
      </c>
      <c r="I6783" s="76" t="n">
        <v>69</v>
      </c>
      <c r="J6783" s="75" t="n">
        <f aca="false">IF($C$3=J$2,$C6783,0)+IF($D$3=J$2,$D6783,0)+IF($E$3=J$2,$E6783,0)+IF($F$3=J$2,$F6783,0)+IF($G$3=J$2,$G6783,0)+IF($H$3=J$2,$H6783,0)+IF($I$3=J$2,$I6783,0)</f>
        <v>193</v>
      </c>
      <c r="K6783" s="75" t="n">
        <f aca="false">IF($C$3=K$2,$C6783,0)+IF($D$3=K$2,$D6783,0)+IF($E$3=K$2,$E6783,0)+IF($F$3=K$2,$F6783,0)+IF($G$3=K$2,$G6783,0)+IF($H$3=K$2,$H6783,0)+IF($I$3=K$2,$I6783,0)</f>
        <v>390</v>
      </c>
      <c r="L6783" s="75" t="n">
        <f aca="false">IF($C$3=L$2,$C6783,0)+IF($D$3=L$2,$D6783,0)+IF($E$3=L$2,$E6783,0)+IF($F$3=L$2,$F6783,0)+IF($G$3=L$2,$G6783,0)+IF($H$3=L$2,$H6783,0)+IF($I$3=L$2,$I6783,0)</f>
        <v>37</v>
      </c>
      <c r="M6783" s="77" t="n">
        <f aca="false">SUM(J6783:L6783)</f>
        <v>620</v>
      </c>
    </row>
    <row r="6784" customFormat="false" ht="12.75" hidden="false" customHeight="false" outlineLevel="0" collapsed="false">
      <c r="A6784" s="80" t="n">
        <v>36443</v>
      </c>
      <c r="B6784" s="81" t="n">
        <v>1300</v>
      </c>
      <c r="C6784" s="75" t="n">
        <v>61</v>
      </c>
      <c r="D6784" s="75" t="n">
        <v>74</v>
      </c>
      <c r="E6784" s="75" t="n">
        <v>355</v>
      </c>
      <c r="F6784" s="75" t="n">
        <v>74</v>
      </c>
      <c r="G6784" s="75" t="n">
        <v>23</v>
      </c>
      <c r="H6784" s="76" t="n">
        <v>16</v>
      </c>
      <c r="I6784" s="76" t="n">
        <v>79</v>
      </c>
      <c r="J6784" s="75" t="n">
        <f aca="false">IF($C$3=J$2,$C6784,0)+IF($D$3=J$2,$D6784,0)+IF($E$3=J$2,$E6784,0)+IF($F$3=J$2,$F6784,0)+IF($G$3=J$2,$G6784,0)+IF($H$3=J$2,$H6784,0)+IF($I$3=J$2,$I6784,0)</f>
        <v>214</v>
      </c>
      <c r="K6784" s="75" t="n">
        <f aca="false">IF($C$3=K$2,$C6784,0)+IF($D$3=K$2,$D6784,0)+IF($E$3=K$2,$E6784,0)+IF($F$3=K$2,$F6784,0)+IF($G$3=K$2,$G6784,0)+IF($H$3=K$2,$H6784,0)+IF($I$3=K$2,$I6784,0)</f>
        <v>429</v>
      </c>
      <c r="L6784" s="75" t="n">
        <f aca="false">IF($C$3=L$2,$C6784,0)+IF($D$3=L$2,$D6784,0)+IF($E$3=L$2,$E6784,0)+IF($F$3=L$2,$F6784,0)+IF($G$3=L$2,$G6784,0)+IF($H$3=L$2,$H6784,0)+IF($I$3=L$2,$I6784,0)</f>
        <v>39</v>
      </c>
      <c r="M6784" s="77" t="n">
        <f aca="false">SUM(J6784:L6784)</f>
        <v>682</v>
      </c>
    </row>
    <row r="6785" customFormat="false" ht="12.75" hidden="false" customHeight="false" outlineLevel="0" collapsed="false">
      <c r="A6785" s="80" t="n">
        <v>36443</v>
      </c>
      <c r="B6785" s="81" t="n">
        <v>1400</v>
      </c>
      <c r="C6785" s="75" t="n">
        <v>64</v>
      </c>
      <c r="D6785" s="75" t="n">
        <v>77</v>
      </c>
      <c r="E6785" s="75" t="n">
        <v>376</v>
      </c>
      <c r="F6785" s="75" t="n">
        <v>79</v>
      </c>
      <c r="G6785" s="75" t="n">
        <v>23</v>
      </c>
      <c r="H6785" s="76" t="n">
        <v>18</v>
      </c>
      <c r="I6785" s="76" t="n">
        <v>87</v>
      </c>
      <c r="J6785" s="75" t="n">
        <f aca="false">IF($C$3=J$2,$C6785,0)+IF($D$3=J$2,$D6785,0)+IF($E$3=J$2,$E6785,0)+IF($F$3=J$2,$F6785,0)+IF($G$3=J$2,$G6785,0)+IF($H$3=J$2,$H6785,0)+IF($I$3=J$2,$I6785,0)</f>
        <v>228</v>
      </c>
      <c r="K6785" s="75" t="n">
        <f aca="false">IF($C$3=K$2,$C6785,0)+IF($D$3=K$2,$D6785,0)+IF($E$3=K$2,$E6785,0)+IF($F$3=K$2,$F6785,0)+IF($G$3=K$2,$G6785,0)+IF($H$3=K$2,$H6785,0)+IF($I$3=K$2,$I6785,0)</f>
        <v>455</v>
      </c>
      <c r="L6785" s="75" t="n">
        <f aca="false">IF($C$3=L$2,$C6785,0)+IF($D$3=L$2,$D6785,0)+IF($E$3=L$2,$E6785,0)+IF($F$3=L$2,$F6785,0)+IF($G$3=L$2,$G6785,0)+IF($H$3=L$2,$H6785,0)+IF($I$3=L$2,$I6785,0)</f>
        <v>41</v>
      </c>
      <c r="M6785" s="77" t="n">
        <f aca="false">SUM(J6785:L6785)</f>
        <v>724</v>
      </c>
    </row>
    <row r="6786" customFormat="false" ht="12.75" hidden="false" customHeight="false" outlineLevel="0" collapsed="false">
      <c r="A6786" s="80" t="n">
        <v>36443</v>
      </c>
      <c r="B6786" s="81" t="n">
        <v>1500</v>
      </c>
      <c r="C6786" s="75" t="n">
        <v>64</v>
      </c>
      <c r="D6786" s="75" t="n">
        <v>81</v>
      </c>
      <c r="E6786" s="75" t="n">
        <v>394</v>
      </c>
      <c r="F6786" s="75" t="n">
        <v>83</v>
      </c>
      <c r="G6786" s="75" t="n">
        <v>26</v>
      </c>
      <c r="H6786" s="76" t="n">
        <v>18</v>
      </c>
      <c r="I6786" s="76" t="n">
        <v>94</v>
      </c>
      <c r="J6786" s="75" t="n">
        <f aca="false">IF($C$3=J$2,$C6786,0)+IF($D$3=J$2,$D6786,0)+IF($E$3=J$2,$E6786,0)+IF($F$3=J$2,$F6786,0)+IF($G$3=J$2,$G6786,0)+IF($H$3=J$2,$H6786,0)+IF($I$3=J$2,$I6786,0)</f>
        <v>239</v>
      </c>
      <c r="K6786" s="75" t="n">
        <f aca="false">IF($C$3=K$2,$C6786,0)+IF($D$3=K$2,$D6786,0)+IF($E$3=K$2,$E6786,0)+IF($F$3=K$2,$F6786,0)+IF($G$3=K$2,$G6786,0)+IF($H$3=K$2,$H6786,0)+IF($I$3=K$2,$I6786,0)</f>
        <v>477</v>
      </c>
      <c r="L6786" s="75" t="n">
        <f aca="false">IF($C$3=L$2,$C6786,0)+IF($D$3=L$2,$D6786,0)+IF($E$3=L$2,$E6786,0)+IF($F$3=L$2,$F6786,0)+IF($G$3=L$2,$G6786,0)+IF($H$3=L$2,$H6786,0)+IF($I$3=L$2,$I6786,0)</f>
        <v>44</v>
      </c>
      <c r="M6786" s="77" t="n">
        <f aca="false">SUM(J6786:L6786)</f>
        <v>760</v>
      </c>
    </row>
    <row r="6787" customFormat="false" ht="12.75" hidden="false" customHeight="false" outlineLevel="0" collapsed="false">
      <c r="A6787" s="80" t="n">
        <v>36443</v>
      </c>
      <c r="B6787" s="81" t="n">
        <v>1600</v>
      </c>
      <c r="C6787" s="75" t="n">
        <v>70</v>
      </c>
      <c r="D6787" s="75" t="n">
        <v>85</v>
      </c>
      <c r="E6787" s="75" t="n">
        <v>406</v>
      </c>
      <c r="F6787" s="75" t="n">
        <v>88</v>
      </c>
      <c r="G6787" s="75" t="n">
        <v>26</v>
      </c>
      <c r="H6787" s="76" t="n">
        <v>18</v>
      </c>
      <c r="I6787" s="76" t="n">
        <v>100</v>
      </c>
      <c r="J6787" s="75" t="n">
        <f aca="false">IF($C$3=J$2,$C6787,0)+IF($D$3=J$2,$D6787,0)+IF($E$3=J$2,$E6787,0)+IF($F$3=J$2,$F6787,0)+IF($G$3=J$2,$G6787,0)+IF($H$3=J$2,$H6787,0)+IF($I$3=J$2,$I6787,0)</f>
        <v>255</v>
      </c>
      <c r="K6787" s="75" t="n">
        <f aca="false">IF($C$3=K$2,$C6787,0)+IF($D$3=K$2,$D6787,0)+IF($E$3=K$2,$E6787,0)+IF($F$3=K$2,$F6787,0)+IF($G$3=K$2,$G6787,0)+IF($H$3=K$2,$H6787,0)+IF($I$3=K$2,$I6787,0)</f>
        <v>494</v>
      </c>
      <c r="L6787" s="75" t="n">
        <f aca="false">IF($C$3=L$2,$C6787,0)+IF($D$3=L$2,$D6787,0)+IF($E$3=L$2,$E6787,0)+IF($F$3=L$2,$F6787,0)+IF($G$3=L$2,$G6787,0)+IF($H$3=L$2,$H6787,0)+IF($I$3=L$2,$I6787,0)</f>
        <v>44</v>
      </c>
      <c r="M6787" s="77" t="n">
        <f aca="false">SUM(J6787:L6787)</f>
        <v>793</v>
      </c>
    </row>
    <row r="6788" customFormat="false" ht="12.75" hidden="false" customHeight="false" outlineLevel="0" collapsed="false">
      <c r="A6788" s="80" t="n">
        <v>36443</v>
      </c>
      <c r="B6788" s="81" t="n">
        <v>1700</v>
      </c>
      <c r="C6788" s="75" t="n">
        <v>69</v>
      </c>
      <c r="D6788" s="75" t="n">
        <v>85</v>
      </c>
      <c r="E6788" s="75" t="n">
        <v>404</v>
      </c>
      <c r="F6788" s="75" t="n">
        <v>86</v>
      </c>
      <c r="G6788" s="75" t="n">
        <v>26</v>
      </c>
      <c r="H6788" s="76" t="n">
        <v>18</v>
      </c>
      <c r="I6788" s="76" t="n">
        <v>104</v>
      </c>
      <c r="J6788" s="75" t="n">
        <f aca="false">IF($C$3=J$2,$C6788,0)+IF($D$3=J$2,$D6788,0)+IF($E$3=J$2,$E6788,0)+IF($F$3=J$2,$F6788,0)+IF($G$3=J$2,$G6788,0)+IF($H$3=J$2,$H6788,0)+IF($I$3=J$2,$I6788,0)</f>
        <v>258</v>
      </c>
      <c r="K6788" s="75" t="n">
        <f aca="false">IF($C$3=K$2,$C6788,0)+IF($D$3=K$2,$D6788,0)+IF($E$3=K$2,$E6788,0)+IF($F$3=K$2,$F6788,0)+IF($G$3=K$2,$G6788,0)+IF($H$3=K$2,$H6788,0)+IF($I$3=K$2,$I6788,0)</f>
        <v>490</v>
      </c>
      <c r="L6788" s="75" t="n">
        <f aca="false">IF($C$3=L$2,$C6788,0)+IF($D$3=L$2,$D6788,0)+IF($E$3=L$2,$E6788,0)+IF($F$3=L$2,$F6788,0)+IF($G$3=L$2,$G6788,0)+IF($H$3=L$2,$H6788,0)+IF($I$3=L$2,$I6788,0)</f>
        <v>44</v>
      </c>
      <c r="M6788" s="77" t="n">
        <f aca="false">SUM(J6788:L6788)</f>
        <v>792</v>
      </c>
    </row>
    <row r="6789" customFormat="false" ht="12.75" hidden="false" customHeight="false" outlineLevel="0" collapsed="false">
      <c r="A6789" s="80" t="n">
        <v>36443</v>
      </c>
      <c r="B6789" s="81" t="n">
        <v>1800</v>
      </c>
      <c r="C6789" s="75" t="n">
        <v>72</v>
      </c>
      <c r="D6789" s="75" t="n">
        <v>89</v>
      </c>
      <c r="E6789" s="75" t="n">
        <v>387</v>
      </c>
      <c r="F6789" s="75" t="n">
        <v>83</v>
      </c>
      <c r="G6789" s="75" t="n">
        <v>26</v>
      </c>
      <c r="H6789" s="76" t="n">
        <v>18</v>
      </c>
      <c r="I6789" s="76" t="n">
        <v>106</v>
      </c>
      <c r="J6789" s="75" t="n">
        <f aca="false">IF($C$3=J$2,$C6789,0)+IF($D$3=J$2,$D6789,0)+IF($E$3=J$2,$E6789,0)+IF($F$3=J$2,$F6789,0)+IF($G$3=J$2,$G6789,0)+IF($H$3=J$2,$H6789,0)+IF($I$3=J$2,$I6789,0)</f>
        <v>267</v>
      </c>
      <c r="K6789" s="75" t="n">
        <f aca="false">IF($C$3=K$2,$C6789,0)+IF($D$3=K$2,$D6789,0)+IF($E$3=K$2,$E6789,0)+IF($F$3=K$2,$F6789,0)+IF($G$3=K$2,$G6789,0)+IF($H$3=K$2,$H6789,0)+IF($I$3=K$2,$I6789,0)</f>
        <v>470</v>
      </c>
      <c r="L6789" s="75" t="n">
        <f aca="false">IF($C$3=L$2,$C6789,0)+IF($D$3=L$2,$D6789,0)+IF($E$3=L$2,$E6789,0)+IF($F$3=L$2,$F6789,0)+IF($G$3=L$2,$G6789,0)+IF($H$3=L$2,$H6789,0)+IF($I$3=L$2,$I6789,0)</f>
        <v>44</v>
      </c>
      <c r="M6789" s="77" t="n">
        <f aca="false">SUM(J6789:L6789)</f>
        <v>781</v>
      </c>
    </row>
    <row r="6790" customFormat="false" ht="12.75" hidden="false" customHeight="false" outlineLevel="0" collapsed="false">
      <c r="A6790" s="80" t="n">
        <v>36443</v>
      </c>
      <c r="B6790" s="81" t="n">
        <v>1900</v>
      </c>
      <c r="C6790" s="75" t="n">
        <v>69</v>
      </c>
      <c r="D6790" s="75" t="n">
        <v>80</v>
      </c>
      <c r="E6790" s="75" t="n">
        <v>381</v>
      </c>
      <c r="F6790" s="75" t="n">
        <v>80</v>
      </c>
      <c r="G6790" s="75" t="n">
        <v>26</v>
      </c>
      <c r="H6790" s="76" t="n">
        <v>18</v>
      </c>
      <c r="I6790" s="76" t="n">
        <v>105</v>
      </c>
      <c r="J6790" s="75" t="n">
        <f aca="false">IF($C$3=J$2,$C6790,0)+IF($D$3=J$2,$D6790,0)+IF($E$3=J$2,$E6790,0)+IF($F$3=J$2,$F6790,0)+IF($G$3=J$2,$G6790,0)+IF($H$3=J$2,$H6790,0)+IF($I$3=J$2,$I6790,0)</f>
        <v>254</v>
      </c>
      <c r="K6790" s="75" t="n">
        <f aca="false">IF($C$3=K$2,$C6790,0)+IF($D$3=K$2,$D6790,0)+IF($E$3=K$2,$E6790,0)+IF($F$3=K$2,$F6790,0)+IF($G$3=K$2,$G6790,0)+IF($H$3=K$2,$H6790,0)+IF($I$3=K$2,$I6790,0)</f>
        <v>461</v>
      </c>
      <c r="L6790" s="75" t="n">
        <f aca="false">IF($C$3=L$2,$C6790,0)+IF($D$3=L$2,$D6790,0)+IF($E$3=L$2,$E6790,0)+IF($F$3=L$2,$F6790,0)+IF($G$3=L$2,$G6790,0)+IF($H$3=L$2,$H6790,0)+IF($I$3=L$2,$I6790,0)</f>
        <v>44</v>
      </c>
      <c r="M6790" s="77" t="n">
        <f aca="false">SUM(J6790:L6790)</f>
        <v>759</v>
      </c>
    </row>
    <row r="6791" customFormat="false" ht="12.75" hidden="false" customHeight="false" outlineLevel="0" collapsed="false">
      <c r="A6791" s="80" t="n">
        <v>36443</v>
      </c>
      <c r="B6791" s="81" t="n">
        <v>2000</v>
      </c>
      <c r="C6791" s="75" t="n">
        <v>70</v>
      </c>
      <c r="D6791" s="75" t="n">
        <v>81</v>
      </c>
      <c r="E6791" s="75" t="n">
        <v>380</v>
      </c>
      <c r="F6791" s="75" t="n">
        <v>81</v>
      </c>
      <c r="G6791" s="75" t="n">
        <v>27</v>
      </c>
      <c r="H6791" s="76" t="n">
        <v>19</v>
      </c>
      <c r="I6791" s="76" t="n">
        <v>100</v>
      </c>
      <c r="J6791" s="75" t="n">
        <f aca="false">IF($C$3=J$2,$C6791,0)+IF($D$3=J$2,$D6791,0)+IF($E$3=J$2,$E6791,0)+IF($F$3=J$2,$F6791,0)+IF($G$3=J$2,$G6791,0)+IF($H$3=J$2,$H6791,0)+IF($I$3=J$2,$I6791,0)</f>
        <v>251</v>
      </c>
      <c r="K6791" s="75" t="n">
        <f aca="false">IF($C$3=K$2,$C6791,0)+IF($D$3=K$2,$D6791,0)+IF($E$3=K$2,$E6791,0)+IF($F$3=K$2,$F6791,0)+IF($G$3=K$2,$G6791,0)+IF($H$3=K$2,$H6791,0)+IF($I$3=K$2,$I6791,0)</f>
        <v>461</v>
      </c>
      <c r="L6791" s="75" t="n">
        <f aca="false">IF($C$3=L$2,$C6791,0)+IF($D$3=L$2,$D6791,0)+IF($E$3=L$2,$E6791,0)+IF($F$3=L$2,$F6791,0)+IF($G$3=L$2,$G6791,0)+IF($H$3=L$2,$H6791,0)+IF($I$3=L$2,$I6791,0)</f>
        <v>46</v>
      </c>
      <c r="M6791" s="77" t="n">
        <f aca="false">SUM(J6791:L6791)</f>
        <v>758</v>
      </c>
    </row>
    <row r="6792" customFormat="false" ht="12.75" hidden="false" customHeight="false" outlineLevel="0" collapsed="false">
      <c r="A6792" s="80" t="n">
        <v>36443</v>
      </c>
      <c r="B6792" s="81" t="n">
        <v>2100</v>
      </c>
      <c r="C6792" s="75" t="n">
        <v>67</v>
      </c>
      <c r="D6792" s="75" t="n">
        <v>77</v>
      </c>
      <c r="E6792" s="75" t="n">
        <v>364</v>
      </c>
      <c r="F6792" s="75" t="n">
        <v>77</v>
      </c>
      <c r="G6792" s="75" t="n">
        <v>27</v>
      </c>
      <c r="H6792" s="76" t="n">
        <v>19</v>
      </c>
      <c r="I6792" s="76" t="n">
        <v>98</v>
      </c>
      <c r="J6792" s="75" t="n">
        <f aca="false">IF($C$3=J$2,$C6792,0)+IF($D$3=J$2,$D6792,0)+IF($E$3=J$2,$E6792,0)+IF($F$3=J$2,$F6792,0)+IF($G$3=J$2,$G6792,0)+IF($H$3=J$2,$H6792,0)+IF($I$3=J$2,$I6792,0)</f>
        <v>242</v>
      </c>
      <c r="K6792" s="75" t="n">
        <f aca="false">IF($C$3=K$2,$C6792,0)+IF($D$3=K$2,$D6792,0)+IF($E$3=K$2,$E6792,0)+IF($F$3=K$2,$F6792,0)+IF($G$3=K$2,$G6792,0)+IF($H$3=K$2,$H6792,0)+IF($I$3=K$2,$I6792,0)</f>
        <v>441</v>
      </c>
      <c r="L6792" s="75" t="n">
        <f aca="false">IF($C$3=L$2,$C6792,0)+IF($D$3=L$2,$D6792,0)+IF($E$3=L$2,$E6792,0)+IF($F$3=L$2,$F6792,0)+IF($G$3=L$2,$G6792,0)+IF($H$3=L$2,$H6792,0)+IF($I$3=L$2,$I6792,0)</f>
        <v>46</v>
      </c>
      <c r="M6792" s="77" t="n">
        <f aca="false">SUM(J6792:L6792)</f>
        <v>729</v>
      </c>
    </row>
    <row r="6793" customFormat="false" ht="12.75" hidden="false" customHeight="false" outlineLevel="0" collapsed="false">
      <c r="A6793" s="80" t="n">
        <v>36443</v>
      </c>
      <c r="B6793" s="81" t="n">
        <v>2200</v>
      </c>
      <c r="C6793" s="75" t="n">
        <v>64</v>
      </c>
      <c r="D6793" s="75" t="n">
        <v>72</v>
      </c>
      <c r="E6793" s="75" t="n">
        <v>345</v>
      </c>
      <c r="F6793" s="75" t="n">
        <v>70</v>
      </c>
      <c r="G6793" s="75" t="n">
        <v>26</v>
      </c>
      <c r="H6793" s="76" t="n">
        <v>19</v>
      </c>
      <c r="I6793" s="76" t="n">
        <v>95</v>
      </c>
      <c r="J6793" s="75" t="n">
        <f aca="false">IF($C$3=J$2,$C6793,0)+IF($D$3=J$2,$D6793,0)+IF($E$3=J$2,$E6793,0)+IF($F$3=J$2,$F6793,0)+IF($G$3=J$2,$G6793,0)+IF($H$3=J$2,$H6793,0)+IF($I$3=J$2,$I6793,0)</f>
        <v>231</v>
      </c>
      <c r="K6793" s="75" t="n">
        <f aca="false">IF($C$3=K$2,$C6793,0)+IF($D$3=K$2,$D6793,0)+IF($E$3=K$2,$E6793,0)+IF($F$3=K$2,$F6793,0)+IF($G$3=K$2,$G6793,0)+IF($H$3=K$2,$H6793,0)+IF($I$3=K$2,$I6793,0)</f>
        <v>415</v>
      </c>
      <c r="L6793" s="75" t="n">
        <f aca="false">IF($C$3=L$2,$C6793,0)+IF($D$3=L$2,$D6793,0)+IF($E$3=L$2,$E6793,0)+IF($F$3=L$2,$F6793,0)+IF($G$3=L$2,$G6793,0)+IF($H$3=L$2,$H6793,0)+IF($I$3=L$2,$I6793,0)</f>
        <v>45</v>
      </c>
      <c r="M6793" s="77" t="n">
        <f aca="false">SUM(J6793:L6793)</f>
        <v>691</v>
      </c>
    </row>
    <row r="6794" customFormat="false" ht="12.75" hidden="false" customHeight="false" outlineLevel="0" collapsed="false">
      <c r="A6794" s="80" t="n">
        <v>36443</v>
      </c>
      <c r="B6794" s="81" t="n">
        <v>2300</v>
      </c>
      <c r="C6794" s="75" t="n">
        <v>55</v>
      </c>
      <c r="D6794" s="75" t="n">
        <v>64</v>
      </c>
      <c r="E6794" s="75" t="n">
        <v>318</v>
      </c>
      <c r="F6794" s="75" t="n">
        <v>64</v>
      </c>
      <c r="G6794" s="75" t="n">
        <v>25</v>
      </c>
      <c r="H6794" s="76" t="n">
        <v>17</v>
      </c>
      <c r="I6794" s="76" t="n">
        <v>87</v>
      </c>
      <c r="J6794" s="75" t="n">
        <f aca="false">IF($C$3=J$2,$C6794,0)+IF($D$3=J$2,$D6794,0)+IF($E$3=J$2,$E6794,0)+IF($F$3=J$2,$F6794,0)+IF($G$3=J$2,$G6794,0)+IF($H$3=J$2,$H6794,0)+IF($I$3=J$2,$I6794,0)</f>
        <v>206</v>
      </c>
      <c r="K6794" s="75" t="n">
        <f aca="false">IF($C$3=K$2,$C6794,0)+IF($D$3=K$2,$D6794,0)+IF($E$3=K$2,$E6794,0)+IF($F$3=K$2,$F6794,0)+IF($G$3=K$2,$G6794,0)+IF($H$3=K$2,$H6794,0)+IF($I$3=K$2,$I6794,0)</f>
        <v>382</v>
      </c>
      <c r="L6794" s="75" t="n">
        <f aca="false">IF($C$3=L$2,$C6794,0)+IF($D$3=L$2,$D6794,0)+IF($E$3=L$2,$E6794,0)+IF($F$3=L$2,$F6794,0)+IF($G$3=L$2,$G6794,0)+IF($H$3=L$2,$H6794,0)+IF($I$3=L$2,$I6794,0)</f>
        <v>42</v>
      </c>
      <c r="M6794" s="77" t="n">
        <f aca="false">SUM(J6794:L6794)</f>
        <v>630</v>
      </c>
    </row>
    <row r="6795" customFormat="false" ht="12.75" hidden="false" customHeight="false" outlineLevel="0" collapsed="false">
      <c r="A6795" s="80" t="n">
        <v>36443</v>
      </c>
      <c r="B6795" s="81" t="n">
        <v>2400</v>
      </c>
      <c r="C6795" s="75" t="n">
        <v>51</v>
      </c>
      <c r="D6795" s="75" t="n">
        <v>54</v>
      </c>
      <c r="E6795" s="75" t="n">
        <v>288</v>
      </c>
      <c r="F6795" s="75" t="n">
        <v>56</v>
      </c>
      <c r="G6795" s="75" t="n">
        <v>22</v>
      </c>
      <c r="H6795" s="76" t="n">
        <v>17</v>
      </c>
      <c r="I6795" s="76" t="n">
        <v>77</v>
      </c>
      <c r="J6795" s="75" t="n">
        <f aca="false">IF($C$3=J$2,$C6795,0)+IF($D$3=J$2,$D6795,0)+IF($E$3=J$2,$E6795,0)+IF($F$3=J$2,$F6795,0)+IF($G$3=J$2,$G6795,0)+IF($H$3=J$2,$H6795,0)+IF($I$3=J$2,$I6795,0)</f>
        <v>182</v>
      </c>
      <c r="K6795" s="75" t="n">
        <f aca="false">IF($C$3=K$2,$C6795,0)+IF($D$3=K$2,$D6795,0)+IF($E$3=K$2,$E6795,0)+IF($F$3=K$2,$F6795,0)+IF($G$3=K$2,$G6795,0)+IF($H$3=K$2,$H6795,0)+IF($I$3=K$2,$I6795,0)</f>
        <v>344</v>
      </c>
      <c r="L6795" s="75" t="n">
        <f aca="false">IF($C$3=L$2,$C6795,0)+IF($D$3=L$2,$D6795,0)+IF($E$3=L$2,$E6795,0)+IF($F$3=L$2,$F6795,0)+IF($G$3=L$2,$G6795,0)+IF($H$3=L$2,$H6795,0)+IF($I$3=L$2,$I6795,0)</f>
        <v>39</v>
      </c>
      <c r="M6795" s="77" t="n">
        <f aca="false">SUM(J6795:L6795)</f>
        <v>565</v>
      </c>
    </row>
    <row r="6796" customFormat="false" ht="12.75" hidden="false" customHeight="false" outlineLevel="0" collapsed="false">
      <c r="A6796" s="80" t="n">
        <v>36444</v>
      </c>
      <c r="B6796" s="81" t="n">
        <v>100</v>
      </c>
      <c r="C6796" s="75" t="n">
        <v>44</v>
      </c>
      <c r="D6796" s="75" t="n">
        <v>47</v>
      </c>
      <c r="E6796" s="75" t="n">
        <v>272</v>
      </c>
      <c r="F6796" s="75" t="n">
        <v>50</v>
      </c>
      <c r="G6796" s="75" t="n">
        <v>21</v>
      </c>
      <c r="H6796" s="76" t="n">
        <v>16</v>
      </c>
      <c r="I6796" s="76" t="n">
        <v>64</v>
      </c>
      <c r="J6796" s="75" t="n">
        <f aca="false">IF($C$3=J$2,$C6796,0)+IF($D$3=J$2,$D6796,0)+IF($E$3=J$2,$E6796,0)+IF($F$3=J$2,$F6796,0)+IF($G$3=J$2,$G6796,0)+IF($H$3=J$2,$H6796,0)+IF($I$3=J$2,$I6796,0)</f>
        <v>155</v>
      </c>
      <c r="K6796" s="75" t="n">
        <f aca="false">IF($C$3=K$2,$C6796,0)+IF($D$3=K$2,$D6796,0)+IF($E$3=K$2,$E6796,0)+IF($F$3=K$2,$F6796,0)+IF($G$3=K$2,$G6796,0)+IF($H$3=K$2,$H6796,0)+IF($I$3=K$2,$I6796,0)</f>
        <v>322</v>
      </c>
      <c r="L6796" s="75" t="n">
        <f aca="false">IF($C$3=L$2,$C6796,0)+IF($D$3=L$2,$D6796,0)+IF($E$3=L$2,$E6796,0)+IF($F$3=L$2,$F6796,0)+IF($G$3=L$2,$G6796,0)+IF($H$3=L$2,$H6796,0)+IF($I$3=L$2,$I6796,0)</f>
        <v>37</v>
      </c>
      <c r="M6796" s="77" t="n">
        <f aca="false">SUM(J6796:L6796)</f>
        <v>514</v>
      </c>
    </row>
    <row r="6797" customFormat="false" ht="12.75" hidden="false" customHeight="false" outlineLevel="0" collapsed="false">
      <c r="A6797" s="80" t="n">
        <v>36444</v>
      </c>
      <c r="B6797" s="81" t="n">
        <v>200</v>
      </c>
      <c r="C6797" s="75" t="n">
        <v>42</v>
      </c>
      <c r="D6797" s="75" t="n">
        <v>44</v>
      </c>
      <c r="E6797" s="75" t="n">
        <v>256</v>
      </c>
      <c r="F6797" s="75" t="n">
        <v>47</v>
      </c>
      <c r="G6797" s="75" t="n">
        <v>22</v>
      </c>
      <c r="H6797" s="76" t="n">
        <v>16</v>
      </c>
      <c r="I6797" s="76" t="n">
        <v>54</v>
      </c>
      <c r="J6797" s="75" t="n">
        <f aca="false">IF($C$3=J$2,$C6797,0)+IF($D$3=J$2,$D6797,0)+IF($E$3=J$2,$E6797,0)+IF($F$3=J$2,$F6797,0)+IF($G$3=J$2,$G6797,0)+IF($H$3=J$2,$H6797,0)+IF($I$3=J$2,$I6797,0)</f>
        <v>140</v>
      </c>
      <c r="K6797" s="75" t="n">
        <f aca="false">IF($C$3=K$2,$C6797,0)+IF($D$3=K$2,$D6797,0)+IF($E$3=K$2,$E6797,0)+IF($F$3=K$2,$F6797,0)+IF($G$3=K$2,$G6797,0)+IF($H$3=K$2,$H6797,0)+IF($I$3=K$2,$I6797,0)</f>
        <v>303</v>
      </c>
      <c r="L6797" s="75" t="n">
        <f aca="false">IF($C$3=L$2,$C6797,0)+IF($D$3=L$2,$D6797,0)+IF($E$3=L$2,$E6797,0)+IF($F$3=L$2,$F6797,0)+IF($G$3=L$2,$G6797,0)+IF($H$3=L$2,$H6797,0)+IF($I$3=L$2,$I6797,0)</f>
        <v>38</v>
      </c>
      <c r="M6797" s="77" t="n">
        <f aca="false">SUM(J6797:L6797)</f>
        <v>481</v>
      </c>
    </row>
    <row r="6798" customFormat="false" ht="12.75" hidden="false" customHeight="false" outlineLevel="0" collapsed="false">
      <c r="A6798" s="80" t="n">
        <v>36444</v>
      </c>
      <c r="B6798" s="81" t="n">
        <v>300</v>
      </c>
      <c r="C6798" s="75" t="n">
        <v>39</v>
      </c>
      <c r="D6798" s="75" t="n">
        <v>40</v>
      </c>
      <c r="E6798" s="75" t="n">
        <v>255</v>
      </c>
      <c r="F6798" s="75" t="n">
        <v>45</v>
      </c>
      <c r="G6798" s="75" t="n">
        <v>20</v>
      </c>
      <c r="H6798" s="76" t="n">
        <v>16</v>
      </c>
      <c r="I6798" s="76" t="n">
        <v>49</v>
      </c>
      <c r="J6798" s="75" t="n">
        <f aca="false">IF($C$3=J$2,$C6798,0)+IF($D$3=J$2,$D6798,0)+IF($E$3=J$2,$E6798,0)+IF($F$3=J$2,$F6798,0)+IF($G$3=J$2,$G6798,0)+IF($H$3=J$2,$H6798,0)+IF($I$3=J$2,$I6798,0)</f>
        <v>128</v>
      </c>
      <c r="K6798" s="75" t="n">
        <f aca="false">IF($C$3=K$2,$C6798,0)+IF($D$3=K$2,$D6798,0)+IF($E$3=K$2,$E6798,0)+IF($F$3=K$2,$F6798,0)+IF($G$3=K$2,$G6798,0)+IF($H$3=K$2,$H6798,0)+IF($I$3=K$2,$I6798,0)</f>
        <v>300</v>
      </c>
      <c r="L6798" s="75" t="n">
        <f aca="false">IF($C$3=L$2,$C6798,0)+IF($D$3=L$2,$D6798,0)+IF($E$3=L$2,$E6798,0)+IF($F$3=L$2,$F6798,0)+IF($G$3=L$2,$G6798,0)+IF($H$3=L$2,$H6798,0)+IF($I$3=L$2,$I6798,0)</f>
        <v>36</v>
      </c>
      <c r="M6798" s="77" t="n">
        <f aca="false">SUM(J6798:L6798)</f>
        <v>464</v>
      </c>
    </row>
    <row r="6799" customFormat="false" ht="12.75" hidden="false" customHeight="false" outlineLevel="0" collapsed="false">
      <c r="A6799" s="80" t="n">
        <v>36444</v>
      </c>
      <c r="B6799" s="81" t="n">
        <v>400</v>
      </c>
      <c r="C6799" s="75" t="n">
        <v>38</v>
      </c>
      <c r="D6799" s="75" t="n">
        <v>41</v>
      </c>
      <c r="E6799" s="75" t="n">
        <v>245</v>
      </c>
      <c r="F6799" s="75" t="n">
        <v>44</v>
      </c>
      <c r="G6799" s="75" t="n">
        <v>20</v>
      </c>
      <c r="H6799" s="76" t="n">
        <v>17</v>
      </c>
      <c r="I6799" s="76" t="n">
        <v>46</v>
      </c>
      <c r="J6799" s="75" t="n">
        <f aca="false">IF($C$3=J$2,$C6799,0)+IF($D$3=J$2,$D6799,0)+IF($E$3=J$2,$E6799,0)+IF($F$3=J$2,$F6799,0)+IF($G$3=J$2,$G6799,0)+IF($H$3=J$2,$H6799,0)+IF($I$3=J$2,$I6799,0)</f>
        <v>125</v>
      </c>
      <c r="K6799" s="75" t="n">
        <f aca="false">IF($C$3=K$2,$C6799,0)+IF($D$3=K$2,$D6799,0)+IF($E$3=K$2,$E6799,0)+IF($F$3=K$2,$F6799,0)+IF($G$3=K$2,$G6799,0)+IF($H$3=K$2,$H6799,0)+IF($I$3=K$2,$I6799,0)</f>
        <v>289</v>
      </c>
      <c r="L6799" s="75" t="n">
        <f aca="false">IF($C$3=L$2,$C6799,0)+IF($D$3=L$2,$D6799,0)+IF($E$3=L$2,$E6799,0)+IF($F$3=L$2,$F6799,0)+IF($G$3=L$2,$G6799,0)+IF($H$3=L$2,$H6799,0)+IF($I$3=L$2,$I6799,0)</f>
        <v>37</v>
      </c>
      <c r="M6799" s="77" t="n">
        <f aca="false">SUM(J6799:L6799)</f>
        <v>451</v>
      </c>
    </row>
    <row r="6800" customFormat="false" ht="12.75" hidden="false" customHeight="false" outlineLevel="0" collapsed="false">
      <c r="A6800" s="80" t="n">
        <v>36444</v>
      </c>
      <c r="B6800" s="81" t="n">
        <v>500</v>
      </c>
      <c r="C6800" s="75" t="n">
        <v>41</v>
      </c>
      <c r="D6800" s="75" t="n">
        <v>42</v>
      </c>
      <c r="E6800" s="75" t="n">
        <v>255</v>
      </c>
      <c r="F6800" s="75" t="n">
        <v>44</v>
      </c>
      <c r="G6800" s="75" t="n">
        <v>20</v>
      </c>
      <c r="H6800" s="76" t="n">
        <v>17</v>
      </c>
      <c r="I6800" s="76" t="n">
        <v>44</v>
      </c>
      <c r="J6800" s="75" t="n">
        <f aca="false">IF($C$3=J$2,$C6800,0)+IF($D$3=J$2,$D6800,0)+IF($E$3=J$2,$E6800,0)+IF($F$3=J$2,$F6800,0)+IF($G$3=J$2,$G6800,0)+IF($H$3=J$2,$H6800,0)+IF($I$3=J$2,$I6800,0)</f>
        <v>127</v>
      </c>
      <c r="K6800" s="75" t="n">
        <f aca="false">IF($C$3=K$2,$C6800,0)+IF($D$3=K$2,$D6800,0)+IF($E$3=K$2,$E6800,0)+IF($F$3=K$2,$F6800,0)+IF($G$3=K$2,$G6800,0)+IF($H$3=K$2,$H6800,0)+IF($I$3=K$2,$I6800,0)</f>
        <v>299</v>
      </c>
      <c r="L6800" s="75" t="n">
        <f aca="false">IF($C$3=L$2,$C6800,0)+IF($D$3=L$2,$D6800,0)+IF($E$3=L$2,$E6800,0)+IF($F$3=L$2,$F6800,0)+IF($G$3=L$2,$G6800,0)+IF($H$3=L$2,$H6800,0)+IF($I$3=L$2,$I6800,0)</f>
        <v>37</v>
      </c>
      <c r="M6800" s="77" t="n">
        <f aca="false">SUM(J6800:L6800)</f>
        <v>463</v>
      </c>
    </row>
    <row r="6801" customFormat="false" ht="12.75" hidden="false" customHeight="false" outlineLevel="0" collapsed="false">
      <c r="A6801" s="80" t="n">
        <v>36444</v>
      </c>
      <c r="B6801" s="81" t="n">
        <v>600</v>
      </c>
      <c r="C6801" s="75" t="n">
        <v>42</v>
      </c>
      <c r="D6801" s="75" t="n">
        <v>45</v>
      </c>
      <c r="E6801" s="75" t="n">
        <v>269</v>
      </c>
      <c r="F6801" s="75" t="n">
        <v>47</v>
      </c>
      <c r="G6801" s="75" t="n">
        <v>20</v>
      </c>
      <c r="H6801" s="76" t="n">
        <v>18</v>
      </c>
      <c r="I6801" s="76" t="n">
        <v>45</v>
      </c>
      <c r="J6801" s="75" t="n">
        <f aca="false">IF($C$3=J$2,$C6801,0)+IF($D$3=J$2,$D6801,0)+IF($E$3=J$2,$E6801,0)+IF($F$3=J$2,$F6801,0)+IF($G$3=J$2,$G6801,0)+IF($H$3=J$2,$H6801,0)+IF($I$3=J$2,$I6801,0)</f>
        <v>132</v>
      </c>
      <c r="K6801" s="75" t="n">
        <f aca="false">IF($C$3=K$2,$C6801,0)+IF($D$3=K$2,$D6801,0)+IF($E$3=K$2,$E6801,0)+IF($F$3=K$2,$F6801,0)+IF($G$3=K$2,$G6801,0)+IF($H$3=K$2,$H6801,0)+IF($I$3=K$2,$I6801,0)</f>
        <v>316</v>
      </c>
      <c r="L6801" s="75" t="n">
        <f aca="false">IF($C$3=L$2,$C6801,0)+IF($D$3=L$2,$D6801,0)+IF($E$3=L$2,$E6801,0)+IF($F$3=L$2,$F6801,0)+IF($G$3=L$2,$G6801,0)+IF($H$3=L$2,$H6801,0)+IF($I$3=L$2,$I6801,0)</f>
        <v>38</v>
      </c>
      <c r="M6801" s="77" t="n">
        <f aca="false">SUM(J6801:L6801)</f>
        <v>486</v>
      </c>
    </row>
    <row r="6802" customFormat="false" ht="12.75" hidden="false" customHeight="false" outlineLevel="0" collapsed="false">
      <c r="A6802" s="80" t="n">
        <v>36444</v>
      </c>
      <c r="B6802" s="81" t="n">
        <v>700</v>
      </c>
      <c r="C6802" s="75" t="n">
        <v>49</v>
      </c>
      <c r="D6802" s="75" t="n">
        <v>51</v>
      </c>
      <c r="E6802" s="75" t="n">
        <v>291</v>
      </c>
      <c r="F6802" s="75" t="n">
        <v>51</v>
      </c>
      <c r="G6802" s="75" t="n">
        <v>22</v>
      </c>
      <c r="H6802" s="76" t="n">
        <v>19</v>
      </c>
      <c r="I6802" s="76" t="n">
        <v>50</v>
      </c>
      <c r="J6802" s="75" t="n">
        <f aca="false">IF($C$3=J$2,$C6802,0)+IF($D$3=J$2,$D6802,0)+IF($E$3=J$2,$E6802,0)+IF($F$3=J$2,$F6802,0)+IF($G$3=J$2,$G6802,0)+IF($H$3=J$2,$H6802,0)+IF($I$3=J$2,$I6802,0)</f>
        <v>150</v>
      </c>
      <c r="K6802" s="75" t="n">
        <f aca="false">IF($C$3=K$2,$C6802,0)+IF($D$3=K$2,$D6802,0)+IF($E$3=K$2,$E6802,0)+IF($F$3=K$2,$F6802,0)+IF($G$3=K$2,$G6802,0)+IF($H$3=K$2,$H6802,0)+IF($I$3=K$2,$I6802,0)</f>
        <v>342</v>
      </c>
      <c r="L6802" s="75" t="n">
        <f aca="false">IF($C$3=L$2,$C6802,0)+IF($D$3=L$2,$D6802,0)+IF($E$3=L$2,$E6802,0)+IF($F$3=L$2,$F6802,0)+IF($G$3=L$2,$G6802,0)+IF($H$3=L$2,$H6802,0)+IF($I$3=L$2,$I6802,0)</f>
        <v>41</v>
      </c>
      <c r="M6802" s="77" t="n">
        <f aca="false">SUM(J6802:L6802)</f>
        <v>533</v>
      </c>
    </row>
    <row r="6803" customFormat="false" ht="12.75" hidden="false" customHeight="false" outlineLevel="0" collapsed="false">
      <c r="A6803" s="80" t="n">
        <v>36444</v>
      </c>
      <c r="B6803" s="81" t="n">
        <v>800</v>
      </c>
      <c r="C6803" s="75" t="n">
        <v>48</v>
      </c>
      <c r="D6803" s="75" t="n">
        <v>57</v>
      </c>
      <c r="E6803" s="75" t="n">
        <v>290</v>
      </c>
      <c r="F6803" s="75" t="n">
        <v>53</v>
      </c>
      <c r="G6803" s="75" t="n">
        <v>23</v>
      </c>
      <c r="H6803" s="76" t="n">
        <v>19</v>
      </c>
      <c r="I6803" s="76" t="n">
        <v>59</v>
      </c>
      <c r="J6803" s="75" t="n">
        <f aca="false">IF($C$3=J$2,$C6803,0)+IF($D$3=J$2,$D6803,0)+IF($E$3=J$2,$E6803,0)+IF($F$3=J$2,$F6803,0)+IF($G$3=J$2,$G6803,0)+IF($H$3=J$2,$H6803,0)+IF($I$3=J$2,$I6803,0)</f>
        <v>164</v>
      </c>
      <c r="K6803" s="75" t="n">
        <f aca="false">IF($C$3=K$2,$C6803,0)+IF($D$3=K$2,$D6803,0)+IF($E$3=K$2,$E6803,0)+IF($F$3=K$2,$F6803,0)+IF($G$3=K$2,$G6803,0)+IF($H$3=K$2,$H6803,0)+IF($I$3=K$2,$I6803,0)</f>
        <v>343</v>
      </c>
      <c r="L6803" s="75" t="n">
        <f aca="false">IF($C$3=L$2,$C6803,0)+IF($D$3=L$2,$D6803,0)+IF($E$3=L$2,$E6803,0)+IF($F$3=L$2,$F6803,0)+IF($G$3=L$2,$G6803,0)+IF($H$3=L$2,$H6803,0)+IF($I$3=L$2,$I6803,0)</f>
        <v>42</v>
      </c>
      <c r="M6803" s="77" t="n">
        <f aca="false">SUM(J6803:L6803)</f>
        <v>549</v>
      </c>
    </row>
    <row r="6804" customFormat="false" ht="12.75" hidden="false" customHeight="false" outlineLevel="0" collapsed="false">
      <c r="A6804" s="80" t="n">
        <v>36444</v>
      </c>
      <c r="B6804" s="81" t="n">
        <v>900</v>
      </c>
      <c r="C6804" s="75" t="n">
        <v>53</v>
      </c>
      <c r="D6804" s="75" t="n">
        <v>63</v>
      </c>
      <c r="E6804" s="75" t="n">
        <v>298</v>
      </c>
      <c r="F6804" s="75" t="n">
        <v>56</v>
      </c>
      <c r="G6804" s="75" t="n">
        <v>22</v>
      </c>
      <c r="H6804" s="76" t="n">
        <v>19</v>
      </c>
      <c r="I6804" s="76" t="n">
        <v>64</v>
      </c>
      <c r="J6804" s="75" t="n">
        <f aca="false">IF($C$3=J$2,$C6804,0)+IF($D$3=J$2,$D6804,0)+IF($E$3=J$2,$E6804,0)+IF($F$3=J$2,$F6804,0)+IF($G$3=J$2,$G6804,0)+IF($H$3=J$2,$H6804,0)+IF($I$3=J$2,$I6804,0)</f>
        <v>180</v>
      </c>
      <c r="K6804" s="75" t="n">
        <f aca="false">IF($C$3=K$2,$C6804,0)+IF($D$3=K$2,$D6804,0)+IF($E$3=K$2,$E6804,0)+IF($F$3=K$2,$F6804,0)+IF($G$3=K$2,$G6804,0)+IF($H$3=K$2,$H6804,0)+IF($I$3=K$2,$I6804,0)</f>
        <v>354</v>
      </c>
      <c r="L6804" s="75" t="n">
        <f aca="false">IF($C$3=L$2,$C6804,0)+IF($D$3=L$2,$D6804,0)+IF($E$3=L$2,$E6804,0)+IF($F$3=L$2,$F6804,0)+IF($G$3=L$2,$G6804,0)+IF($H$3=L$2,$H6804,0)+IF($I$3=L$2,$I6804,0)</f>
        <v>41</v>
      </c>
      <c r="M6804" s="77" t="n">
        <f aca="false">SUM(J6804:L6804)</f>
        <v>575</v>
      </c>
    </row>
    <row r="6805" customFormat="false" ht="12.75" hidden="false" customHeight="false" outlineLevel="0" collapsed="false">
      <c r="A6805" s="80" t="n">
        <v>36444</v>
      </c>
      <c r="B6805" s="81" t="n">
        <v>1000</v>
      </c>
      <c r="C6805" s="75" t="n">
        <v>58</v>
      </c>
      <c r="D6805" s="75" t="n">
        <v>67</v>
      </c>
      <c r="E6805" s="75" t="n">
        <v>304</v>
      </c>
      <c r="F6805" s="75" t="n">
        <v>63</v>
      </c>
      <c r="G6805" s="75" t="n">
        <v>24</v>
      </c>
      <c r="H6805" s="76" t="n">
        <v>20</v>
      </c>
      <c r="I6805" s="76" t="n">
        <v>61</v>
      </c>
      <c r="J6805" s="75" t="n">
        <f aca="false">IF($C$3=J$2,$C6805,0)+IF($D$3=J$2,$D6805,0)+IF($E$3=J$2,$E6805,0)+IF($F$3=J$2,$F6805,0)+IF($G$3=J$2,$G6805,0)+IF($H$3=J$2,$H6805,0)+IF($I$3=J$2,$I6805,0)</f>
        <v>186</v>
      </c>
      <c r="K6805" s="75" t="n">
        <f aca="false">IF($C$3=K$2,$C6805,0)+IF($D$3=K$2,$D6805,0)+IF($E$3=K$2,$E6805,0)+IF($F$3=K$2,$F6805,0)+IF($G$3=K$2,$G6805,0)+IF($H$3=K$2,$H6805,0)+IF($I$3=K$2,$I6805,0)</f>
        <v>367</v>
      </c>
      <c r="L6805" s="75" t="n">
        <f aca="false">IF($C$3=L$2,$C6805,0)+IF($D$3=L$2,$D6805,0)+IF($E$3=L$2,$E6805,0)+IF($F$3=L$2,$F6805,0)+IF($G$3=L$2,$G6805,0)+IF($H$3=L$2,$H6805,0)+IF($I$3=L$2,$I6805,0)</f>
        <v>44</v>
      </c>
      <c r="M6805" s="77" t="n">
        <f aca="false">SUM(J6805:L6805)</f>
        <v>597</v>
      </c>
    </row>
    <row r="6806" customFormat="false" ht="12.75" hidden="false" customHeight="false" outlineLevel="0" collapsed="false">
      <c r="A6806" s="80" t="n">
        <v>36444</v>
      </c>
      <c r="B6806" s="81" t="n">
        <v>1100</v>
      </c>
      <c r="C6806" s="75" t="n">
        <v>61</v>
      </c>
      <c r="D6806" s="75" t="n">
        <v>75</v>
      </c>
      <c r="E6806" s="75" t="n">
        <v>330</v>
      </c>
      <c r="F6806" s="75" t="n">
        <v>68</v>
      </c>
      <c r="G6806" s="75" t="n">
        <v>25</v>
      </c>
      <c r="H6806" s="76" t="n">
        <v>21</v>
      </c>
      <c r="I6806" s="76" t="n">
        <v>66</v>
      </c>
      <c r="J6806" s="75" t="n">
        <f aca="false">IF($C$3=J$2,$C6806,0)+IF($D$3=J$2,$D6806,0)+IF($E$3=J$2,$E6806,0)+IF($F$3=J$2,$F6806,0)+IF($G$3=J$2,$G6806,0)+IF($H$3=J$2,$H6806,0)+IF($I$3=J$2,$I6806,0)</f>
        <v>202</v>
      </c>
      <c r="K6806" s="75" t="n">
        <f aca="false">IF($C$3=K$2,$C6806,0)+IF($D$3=K$2,$D6806,0)+IF($E$3=K$2,$E6806,0)+IF($F$3=K$2,$F6806,0)+IF($G$3=K$2,$G6806,0)+IF($H$3=K$2,$H6806,0)+IF($I$3=K$2,$I6806,0)</f>
        <v>398</v>
      </c>
      <c r="L6806" s="75" t="n">
        <f aca="false">IF($C$3=L$2,$C6806,0)+IF($D$3=L$2,$D6806,0)+IF($E$3=L$2,$E6806,0)+IF($F$3=L$2,$F6806,0)+IF($G$3=L$2,$G6806,0)+IF($H$3=L$2,$H6806,0)+IF($I$3=L$2,$I6806,0)</f>
        <v>46</v>
      </c>
      <c r="M6806" s="77" t="n">
        <f aca="false">SUM(J6806:L6806)</f>
        <v>646</v>
      </c>
    </row>
    <row r="6807" customFormat="false" ht="12.75" hidden="false" customHeight="false" outlineLevel="0" collapsed="false">
      <c r="A6807" s="80" t="n">
        <v>36444</v>
      </c>
      <c r="B6807" s="81" t="n">
        <v>1200</v>
      </c>
      <c r="C6807" s="75" t="n">
        <v>66</v>
      </c>
      <c r="D6807" s="75" t="n">
        <v>83</v>
      </c>
      <c r="E6807" s="75" t="n">
        <v>351</v>
      </c>
      <c r="F6807" s="75" t="n">
        <v>76</v>
      </c>
      <c r="G6807" s="75" t="n">
        <v>26</v>
      </c>
      <c r="H6807" s="76" t="n">
        <v>21</v>
      </c>
      <c r="I6807" s="76" t="n">
        <v>73</v>
      </c>
      <c r="J6807" s="75" t="n">
        <f aca="false">IF($C$3=J$2,$C6807,0)+IF($D$3=J$2,$D6807,0)+IF($E$3=J$2,$E6807,0)+IF($F$3=J$2,$F6807,0)+IF($G$3=J$2,$G6807,0)+IF($H$3=J$2,$H6807,0)+IF($I$3=J$2,$I6807,0)</f>
        <v>222</v>
      </c>
      <c r="K6807" s="75" t="n">
        <f aca="false">IF($C$3=K$2,$C6807,0)+IF($D$3=K$2,$D6807,0)+IF($E$3=K$2,$E6807,0)+IF($F$3=K$2,$F6807,0)+IF($G$3=K$2,$G6807,0)+IF($H$3=K$2,$H6807,0)+IF($I$3=K$2,$I6807,0)</f>
        <v>427</v>
      </c>
      <c r="L6807" s="75" t="n">
        <f aca="false">IF($C$3=L$2,$C6807,0)+IF($D$3=L$2,$D6807,0)+IF($E$3=L$2,$E6807,0)+IF($F$3=L$2,$F6807,0)+IF($G$3=L$2,$G6807,0)+IF($H$3=L$2,$H6807,0)+IF($I$3=L$2,$I6807,0)</f>
        <v>47</v>
      </c>
      <c r="M6807" s="77" t="n">
        <f aca="false">SUM(J6807:L6807)</f>
        <v>696</v>
      </c>
    </row>
    <row r="6808" customFormat="false" ht="12.75" hidden="false" customHeight="false" outlineLevel="0" collapsed="false">
      <c r="A6808" s="80" t="n">
        <v>36444</v>
      </c>
      <c r="B6808" s="81" t="n">
        <v>1300</v>
      </c>
      <c r="C6808" s="75" t="n">
        <v>71</v>
      </c>
      <c r="D6808" s="75" t="n">
        <v>86</v>
      </c>
      <c r="E6808" s="75" t="n">
        <v>369</v>
      </c>
      <c r="F6808" s="75" t="n">
        <v>79</v>
      </c>
      <c r="G6808" s="75" t="n">
        <v>27</v>
      </c>
      <c r="H6808" s="76" t="n">
        <v>22</v>
      </c>
      <c r="I6808" s="76" t="n">
        <v>81</v>
      </c>
      <c r="J6808" s="75" t="n">
        <f aca="false">IF($C$3=J$2,$C6808,0)+IF($D$3=J$2,$D6808,0)+IF($E$3=J$2,$E6808,0)+IF($F$3=J$2,$F6808,0)+IF($G$3=J$2,$G6808,0)+IF($H$3=J$2,$H6808,0)+IF($I$3=J$2,$I6808,0)</f>
        <v>238</v>
      </c>
      <c r="K6808" s="75" t="n">
        <f aca="false">IF($C$3=K$2,$C6808,0)+IF($D$3=K$2,$D6808,0)+IF($E$3=K$2,$E6808,0)+IF($F$3=K$2,$F6808,0)+IF($G$3=K$2,$G6808,0)+IF($H$3=K$2,$H6808,0)+IF($I$3=K$2,$I6808,0)</f>
        <v>448</v>
      </c>
      <c r="L6808" s="75" t="n">
        <f aca="false">IF($C$3=L$2,$C6808,0)+IF($D$3=L$2,$D6808,0)+IF($E$3=L$2,$E6808,0)+IF($F$3=L$2,$F6808,0)+IF($G$3=L$2,$G6808,0)+IF($H$3=L$2,$H6808,0)+IF($I$3=L$2,$I6808,0)</f>
        <v>49</v>
      </c>
      <c r="M6808" s="77" t="n">
        <f aca="false">SUM(J6808:L6808)</f>
        <v>735</v>
      </c>
    </row>
    <row r="6809" customFormat="false" ht="12.75" hidden="false" customHeight="false" outlineLevel="0" collapsed="false">
      <c r="A6809" s="80" t="n">
        <v>36444</v>
      </c>
      <c r="B6809" s="81" t="n">
        <v>1400</v>
      </c>
      <c r="C6809" s="75" t="n">
        <v>75</v>
      </c>
      <c r="D6809" s="75" t="n">
        <v>92</v>
      </c>
      <c r="E6809" s="75" t="n">
        <v>392</v>
      </c>
      <c r="F6809" s="75" t="n">
        <v>85</v>
      </c>
      <c r="G6809" s="75" t="n">
        <v>28</v>
      </c>
      <c r="H6809" s="76" t="n">
        <v>22</v>
      </c>
      <c r="I6809" s="76" t="n">
        <v>89</v>
      </c>
      <c r="J6809" s="75" t="n">
        <f aca="false">IF($C$3=J$2,$C6809,0)+IF($D$3=J$2,$D6809,0)+IF($E$3=J$2,$E6809,0)+IF($F$3=J$2,$F6809,0)+IF($G$3=J$2,$G6809,0)+IF($H$3=J$2,$H6809,0)+IF($I$3=J$2,$I6809,0)</f>
        <v>256</v>
      </c>
      <c r="K6809" s="75" t="n">
        <f aca="false">IF($C$3=K$2,$C6809,0)+IF($D$3=K$2,$D6809,0)+IF($E$3=K$2,$E6809,0)+IF($F$3=K$2,$F6809,0)+IF($G$3=K$2,$G6809,0)+IF($H$3=K$2,$H6809,0)+IF($I$3=K$2,$I6809,0)</f>
        <v>477</v>
      </c>
      <c r="L6809" s="75" t="n">
        <f aca="false">IF($C$3=L$2,$C6809,0)+IF($D$3=L$2,$D6809,0)+IF($E$3=L$2,$E6809,0)+IF($F$3=L$2,$F6809,0)+IF($G$3=L$2,$G6809,0)+IF($H$3=L$2,$H6809,0)+IF($I$3=L$2,$I6809,0)</f>
        <v>50</v>
      </c>
      <c r="M6809" s="77" t="n">
        <f aca="false">SUM(J6809:L6809)</f>
        <v>783</v>
      </c>
    </row>
    <row r="6810" customFormat="false" ht="12.75" hidden="false" customHeight="false" outlineLevel="0" collapsed="false">
      <c r="A6810" s="80" t="n">
        <v>36444</v>
      </c>
      <c r="B6810" s="81" t="n">
        <v>1500</v>
      </c>
      <c r="C6810" s="75" t="n">
        <v>77</v>
      </c>
      <c r="D6810" s="75" t="n">
        <v>94</v>
      </c>
      <c r="E6810" s="75" t="n">
        <v>410</v>
      </c>
      <c r="F6810" s="75" t="n">
        <v>86</v>
      </c>
      <c r="G6810" s="75" t="n">
        <v>29</v>
      </c>
      <c r="H6810" s="76" t="n">
        <v>23</v>
      </c>
      <c r="I6810" s="76" t="n">
        <v>96</v>
      </c>
      <c r="J6810" s="75" t="n">
        <f aca="false">IF($C$3=J$2,$C6810,0)+IF($D$3=J$2,$D6810,0)+IF($E$3=J$2,$E6810,0)+IF($F$3=J$2,$F6810,0)+IF($G$3=J$2,$G6810,0)+IF($H$3=J$2,$H6810,0)+IF($I$3=J$2,$I6810,0)</f>
        <v>267</v>
      </c>
      <c r="K6810" s="75" t="n">
        <f aca="false">IF($C$3=K$2,$C6810,0)+IF($D$3=K$2,$D6810,0)+IF($E$3=K$2,$E6810,0)+IF($F$3=K$2,$F6810,0)+IF($G$3=K$2,$G6810,0)+IF($H$3=K$2,$H6810,0)+IF($I$3=K$2,$I6810,0)</f>
        <v>496</v>
      </c>
      <c r="L6810" s="75" t="n">
        <f aca="false">IF($C$3=L$2,$C6810,0)+IF($D$3=L$2,$D6810,0)+IF($E$3=L$2,$E6810,0)+IF($F$3=L$2,$F6810,0)+IF($G$3=L$2,$G6810,0)+IF($H$3=L$2,$H6810,0)+IF($I$3=L$2,$I6810,0)</f>
        <v>52</v>
      </c>
      <c r="M6810" s="77" t="n">
        <f aca="false">SUM(J6810:L6810)</f>
        <v>815</v>
      </c>
    </row>
    <row r="6811" customFormat="false" ht="12.75" hidden="false" customHeight="false" outlineLevel="0" collapsed="false">
      <c r="A6811" s="80" t="n">
        <v>36444</v>
      </c>
      <c r="B6811" s="81" t="n">
        <v>1600</v>
      </c>
      <c r="C6811" s="75" t="n">
        <v>81</v>
      </c>
      <c r="D6811" s="75" t="n">
        <v>100</v>
      </c>
      <c r="E6811" s="75" t="n">
        <v>422</v>
      </c>
      <c r="F6811" s="75" t="n">
        <v>88</v>
      </c>
      <c r="G6811" s="75" t="n">
        <v>29</v>
      </c>
      <c r="H6811" s="76" t="n">
        <v>23</v>
      </c>
      <c r="I6811" s="76" t="n">
        <v>103</v>
      </c>
      <c r="J6811" s="75" t="n">
        <f aca="false">IF($C$3=J$2,$C6811,0)+IF($D$3=J$2,$D6811,0)+IF($E$3=J$2,$E6811,0)+IF($F$3=J$2,$F6811,0)+IF($G$3=J$2,$G6811,0)+IF($H$3=J$2,$H6811,0)+IF($I$3=J$2,$I6811,0)</f>
        <v>284</v>
      </c>
      <c r="K6811" s="75" t="n">
        <f aca="false">IF($C$3=K$2,$C6811,0)+IF($D$3=K$2,$D6811,0)+IF($E$3=K$2,$E6811,0)+IF($F$3=K$2,$F6811,0)+IF($G$3=K$2,$G6811,0)+IF($H$3=K$2,$H6811,0)+IF($I$3=K$2,$I6811,0)</f>
        <v>510</v>
      </c>
      <c r="L6811" s="75" t="n">
        <f aca="false">IF($C$3=L$2,$C6811,0)+IF($D$3=L$2,$D6811,0)+IF($E$3=L$2,$E6811,0)+IF($F$3=L$2,$F6811,0)+IF($G$3=L$2,$G6811,0)+IF($H$3=L$2,$H6811,0)+IF($I$3=L$2,$I6811,0)</f>
        <v>52</v>
      </c>
      <c r="M6811" s="77" t="n">
        <f aca="false">SUM(J6811:L6811)</f>
        <v>846</v>
      </c>
    </row>
    <row r="6812" customFormat="false" ht="12.75" hidden="false" customHeight="false" outlineLevel="0" collapsed="false">
      <c r="A6812" s="80" t="n">
        <v>36444</v>
      </c>
      <c r="B6812" s="81" t="n">
        <v>1700</v>
      </c>
      <c r="C6812" s="75" t="n">
        <v>82</v>
      </c>
      <c r="D6812" s="75" t="n">
        <v>100</v>
      </c>
      <c r="E6812" s="75" t="n">
        <v>431</v>
      </c>
      <c r="F6812" s="75" t="n">
        <v>89</v>
      </c>
      <c r="G6812" s="75" t="n">
        <v>28</v>
      </c>
      <c r="H6812" s="76" t="n">
        <v>22</v>
      </c>
      <c r="I6812" s="76" t="n">
        <v>109</v>
      </c>
      <c r="J6812" s="75" t="n">
        <f aca="false">IF($C$3=J$2,$C6812,0)+IF($D$3=J$2,$D6812,0)+IF($E$3=J$2,$E6812,0)+IF($F$3=J$2,$F6812,0)+IF($G$3=J$2,$G6812,0)+IF($H$3=J$2,$H6812,0)+IF($I$3=J$2,$I6812,0)</f>
        <v>291</v>
      </c>
      <c r="K6812" s="75" t="n">
        <f aca="false">IF($C$3=K$2,$C6812,0)+IF($D$3=K$2,$D6812,0)+IF($E$3=K$2,$E6812,0)+IF($F$3=K$2,$F6812,0)+IF($G$3=K$2,$G6812,0)+IF($H$3=K$2,$H6812,0)+IF($I$3=K$2,$I6812,0)</f>
        <v>520</v>
      </c>
      <c r="L6812" s="75" t="n">
        <f aca="false">IF($C$3=L$2,$C6812,0)+IF($D$3=L$2,$D6812,0)+IF($E$3=L$2,$E6812,0)+IF($F$3=L$2,$F6812,0)+IF($G$3=L$2,$G6812,0)+IF($H$3=L$2,$H6812,0)+IF($I$3=L$2,$I6812,0)</f>
        <v>50</v>
      </c>
      <c r="M6812" s="77" t="n">
        <f aca="false">SUM(J6812:L6812)</f>
        <v>861</v>
      </c>
    </row>
    <row r="6813" customFormat="false" ht="12.75" hidden="false" customHeight="false" outlineLevel="0" collapsed="false">
      <c r="A6813" s="80" t="n">
        <v>36444</v>
      </c>
      <c r="B6813" s="81" t="n">
        <v>1800</v>
      </c>
      <c r="C6813" s="75" t="n">
        <v>78</v>
      </c>
      <c r="D6813" s="75" t="n">
        <v>96</v>
      </c>
      <c r="E6813" s="75" t="n">
        <v>417</v>
      </c>
      <c r="F6813" s="75" t="n">
        <v>87</v>
      </c>
      <c r="G6813" s="75" t="n">
        <v>28</v>
      </c>
      <c r="H6813" s="76" t="n">
        <v>22</v>
      </c>
      <c r="I6813" s="76" t="n">
        <v>114</v>
      </c>
      <c r="J6813" s="75" t="n">
        <f aca="false">IF($C$3=J$2,$C6813,0)+IF($D$3=J$2,$D6813,0)+IF($E$3=J$2,$E6813,0)+IF($F$3=J$2,$F6813,0)+IF($G$3=J$2,$G6813,0)+IF($H$3=J$2,$H6813,0)+IF($I$3=J$2,$I6813,0)</f>
        <v>288</v>
      </c>
      <c r="K6813" s="75" t="n">
        <f aca="false">IF($C$3=K$2,$C6813,0)+IF($D$3=K$2,$D6813,0)+IF($E$3=K$2,$E6813,0)+IF($F$3=K$2,$F6813,0)+IF($G$3=K$2,$G6813,0)+IF($H$3=K$2,$H6813,0)+IF($I$3=K$2,$I6813,0)</f>
        <v>504</v>
      </c>
      <c r="L6813" s="75" t="n">
        <f aca="false">IF($C$3=L$2,$C6813,0)+IF($D$3=L$2,$D6813,0)+IF($E$3=L$2,$E6813,0)+IF($F$3=L$2,$F6813,0)+IF($G$3=L$2,$G6813,0)+IF($H$3=L$2,$H6813,0)+IF($I$3=L$2,$I6813,0)</f>
        <v>50</v>
      </c>
      <c r="M6813" s="77" t="n">
        <f aca="false">SUM(J6813:L6813)</f>
        <v>842</v>
      </c>
    </row>
    <row r="6814" customFormat="false" ht="12.75" hidden="false" customHeight="false" outlineLevel="0" collapsed="false">
      <c r="A6814" s="80" t="n">
        <v>36444</v>
      </c>
      <c r="B6814" s="81" t="n">
        <v>1900</v>
      </c>
      <c r="C6814" s="75" t="n">
        <v>77</v>
      </c>
      <c r="D6814" s="75" t="n">
        <v>94</v>
      </c>
      <c r="E6814" s="75" t="n">
        <v>416</v>
      </c>
      <c r="F6814" s="75" t="n">
        <v>84</v>
      </c>
      <c r="G6814" s="75" t="n">
        <v>29</v>
      </c>
      <c r="H6814" s="76" t="n">
        <v>22</v>
      </c>
      <c r="I6814" s="76" t="n">
        <v>115</v>
      </c>
      <c r="J6814" s="75" t="n">
        <f aca="false">IF($C$3=J$2,$C6814,0)+IF($D$3=J$2,$D6814,0)+IF($E$3=J$2,$E6814,0)+IF($F$3=J$2,$F6814,0)+IF($G$3=J$2,$G6814,0)+IF($H$3=J$2,$H6814,0)+IF($I$3=J$2,$I6814,0)</f>
        <v>286</v>
      </c>
      <c r="K6814" s="75" t="n">
        <f aca="false">IF($C$3=K$2,$C6814,0)+IF($D$3=K$2,$D6814,0)+IF($E$3=K$2,$E6814,0)+IF($F$3=K$2,$F6814,0)+IF($G$3=K$2,$G6814,0)+IF($H$3=K$2,$H6814,0)+IF($I$3=K$2,$I6814,0)</f>
        <v>500</v>
      </c>
      <c r="L6814" s="75" t="n">
        <f aca="false">IF($C$3=L$2,$C6814,0)+IF($D$3=L$2,$D6814,0)+IF($E$3=L$2,$E6814,0)+IF($F$3=L$2,$F6814,0)+IF($G$3=L$2,$G6814,0)+IF($H$3=L$2,$H6814,0)+IF($I$3=L$2,$I6814,0)</f>
        <v>51</v>
      </c>
      <c r="M6814" s="77" t="n">
        <f aca="false">SUM(J6814:L6814)</f>
        <v>837</v>
      </c>
    </row>
    <row r="6815" customFormat="false" ht="12.75" hidden="false" customHeight="false" outlineLevel="0" collapsed="false">
      <c r="A6815" s="80" t="n">
        <v>36444</v>
      </c>
      <c r="B6815" s="81" t="n">
        <v>2000</v>
      </c>
      <c r="C6815" s="75" t="n">
        <v>77</v>
      </c>
      <c r="D6815" s="75" t="n">
        <v>95</v>
      </c>
      <c r="E6815" s="75" t="n">
        <v>409</v>
      </c>
      <c r="F6815" s="75" t="n">
        <v>82</v>
      </c>
      <c r="G6815" s="75" t="n">
        <v>27</v>
      </c>
      <c r="H6815" s="76" t="n">
        <v>22</v>
      </c>
      <c r="I6815" s="76" t="n">
        <v>110</v>
      </c>
      <c r="J6815" s="75" t="n">
        <f aca="false">IF($C$3=J$2,$C6815,0)+IF($D$3=J$2,$D6815,0)+IF($E$3=J$2,$E6815,0)+IF($F$3=J$2,$F6815,0)+IF($G$3=J$2,$G6815,0)+IF($H$3=J$2,$H6815,0)+IF($I$3=J$2,$I6815,0)</f>
        <v>282</v>
      </c>
      <c r="K6815" s="75" t="n">
        <f aca="false">IF($C$3=K$2,$C6815,0)+IF($D$3=K$2,$D6815,0)+IF($E$3=K$2,$E6815,0)+IF($F$3=K$2,$F6815,0)+IF($G$3=K$2,$G6815,0)+IF($H$3=K$2,$H6815,0)+IF($I$3=K$2,$I6815,0)</f>
        <v>491</v>
      </c>
      <c r="L6815" s="75" t="n">
        <f aca="false">IF($C$3=L$2,$C6815,0)+IF($D$3=L$2,$D6815,0)+IF($E$3=L$2,$E6815,0)+IF($F$3=L$2,$F6815,0)+IF($G$3=L$2,$G6815,0)+IF($H$3=L$2,$H6815,0)+IF($I$3=L$2,$I6815,0)</f>
        <v>49</v>
      </c>
      <c r="M6815" s="77" t="n">
        <f aca="false">SUM(J6815:L6815)</f>
        <v>822</v>
      </c>
    </row>
    <row r="6816" customFormat="false" ht="12.75" hidden="false" customHeight="false" outlineLevel="0" collapsed="false">
      <c r="A6816" s="80" t="n">
        <v>36444</v>
      </c>
      <c r="B6816" s="81" t="n">
        <v>2100</v>
      </c>
      <c r="C6816" s="75" t="n">
        <v>73</v>
      </c>
      <c r="D6816" s="75" t="n">
        <v>88</v>
      </c>
      <c r="E6816" s="75" t="n">
        <v>395</v>
      </c>
      <c r="F6816" s="75" t="n">
        <v>79</v>
      </c>
      <c r="G6816" s="75" t="n">
        <v>28</v>
      </c>
      <c r="H6816" s="76" t="n">
        <v>22</v>
      </c>
      <c r="I6816" s="76" t="n">
        <v>108</v>
      </c>
      <c r="J6816" s="75" t="n">
        <f aca="false">IF($C$3=J$2,$C6816,0)+IF($D$3=J$2,$D6816,0)+IF($E$3=J$2,$E6816,0)+IF($F$3=J$2,$F6816,0)+IF($G$3=J$2,$G6816,0)+IF($H$3=J$2,$H6816,0)+IF($I$3=J$2,$I6816,0)</f>
        <v>269</v>
      </c>
      <c r="K6816" s="75" t="n">
        <f aca="false">IF($C$3=K$2,$C6816,0)+IF($D$3=K$2,$D6816,0)+IF($E$3=K$2,$E6816,0)+IF($F$3=K$2,$F6816,0)+IF($G$3=K$2,$G6816,0)+IF($H$3=K$2,$H6816,0)+IF($I$3=K$2,$I6816,0)</f>
        <v>474</v>
      </c>
      <c r="L6816" s="75" t="n">
        <f aca="false">IF($C$3=L$2,$C6816,0)+IF($D$3=L$2,$D6816,0)+IF($E$3=L$2,$E6816,0)+IF($F$3=L$2,$F6816,0)+IF($G$3=L$2,$G6816,0)+IF($H$3=L$2,$H6816,0)+IF($I$3=L$2,$I6816,0)</f>
        <v>50</v>
      </c>
      <c r="M6816" s="77" t="n">
        <f aca="false">SUM(J6816:L6816)</f>
        <v>793</v>
      </c>
    </row>
    <row r="6817" customFormat="false" ht="12.75" hidden="false" customHeight="false" outlineLevel="0" collapsed="false">
      <c r="A6817" s="80" t="n">
        <v>36444</v>
      </c>
      <c r="B6817" s="81" t="n">
        <v>2200</v>
      </c>
      <c r="C6817" s="75" t="n">
        <v>65</v>
      </c>
      <c r="D6817" s="75" t="n">
        <v>78</v>
      </c>
      <c r="E6817" s="75" t="n">
        <v>359</v>
      </c>
      <c r="F6817" s="75" t="n">
        <v>72</v>
      </c>
      <c r="G6817" s="75" t="n">
        <v>28</v>
      </c>
      <c r="H6817" s="76" t="n">
        <v>19</v>
      </c>
      <c r="I6817" s="76" t="n">
        <v>103</v>
      </c>
      <c r="J6817" s="75" t="n">
        <f aca="false">IF($C$3=J$2,$C6817,0)+IF($D$3=J$2,$D6817,0)+IF($E$3=J$2,$E6817,0)+IF($F$3=J$2,$F6817,0)+IF($G$3=J$2,$G6817,0)+IF($H$3=J$2,$H6817,0)+IF($I$3=J$2,$I6817,0)</f>
        <v>246</v>
      </c>
      <c r="K6817" s="75" t="n">
        <f aca="false">IF($C$3=K$2,$C6817,0)+IF($D$3=K$2,$D6817,0)+IF($E$3=K$2,$E6817,0)+IF($F$3=K$2,$F6817,0)+IF($G$3=K$2,$G6817,0)+IF($H$3=K$2,$H6817,0)+IF($I$3=K$2,$I6817,0)</f>
        <v>431</v>
      </c>
      <c r="L6817" s="75" t="n">
        <f aca="false">IF($C$3=L$2,$C6817,0)+IF($D$3=L$2,$D6817,0)+IF($E$3=L$2,$E6817,0)+IF($F$3=L$2,$F6817,0)+IF($G$3=L$2,$G6817,0)+IF($H$3=L$2,$H6817,0)+IF($I$3=L$2,$I6817,0)</f>
        <v>47</v>
      </c>
      <c r="M6817" s="77" t="n">
        <f aca="false">SUM(J6817:L6817)</f>
        <v>724</v>
      </c>
    </row>
    <row r="6818" customFormat="false" ht="12.75" hidden="false" customHeight="false" outlineLevel="0" collapsed="false">
      <c r="A6818" s="80" t="n">
        <v>36444</v>
      </c>
      <c r="B6818" s="81" t="n">
        <v>2300</v>
      </c>
      <c r="C6818" s="75" t="n">
        <v>61</v>
      </c>
      <c r="D6818" s="75" t="n">
        <v>70</v>
      </c>
      <c r="E6818" s="75" t="n">
        <v>325</v>
      </c>
      <c r="F6818" s="75" t="n">
        <v>65</v>
      </c>
      <c r="G6818" s="75" t="n">
        <v>25</v>
      </c>
      <c r="H6818" s="76" t="n">
        <v>18</v>
      </c>
      <c r="I6818" s="76" t="n">
        <v>93</v>
      </c>
      <c r="J6818" s="75" t="n">
        <f aca="false">IF($C$3=J$2,$C6818,0)+IF($D$3=J$2,$D6818,0)+IF($E$3=J$2,$E6818,0)+IF($F$3=J$2,$F6818,0)+IF($G$3=J$2,$G6818,0)+IF($H$3=J$2,$H6818,0)+IF($I$3=J$2,$I6818,0)</f>
        <v>224</v>
      </c>
      <c r="K6818" s="75" t="n">
        <f aca="false">IF($C$3=K$2,$C6818,0)+IF($D$3=K$2,$D6818,0)+IF($E$3=K$2,$E6818,0)+IF($F$3=K$2,$F6818,0)+IF($G$3=K$2,$G6818,0)+IF($H$3=K$2,$H6818,0)+IF($I$3=K$2,$I6818,0)</f>
        <v>390</v>
      </c>
      <c r="L6818" s="75" t="n">
        <f aca="false">IF($C$3=L$2,$C6818,0)+IF($D$3=L$2,$D6818,0)+IF($E$3=L$2,$E6818,0)+IF($F$3=L$2,$F6818,0)+IF($G$3=L$2,$G6818,0)+IF($H$3=L$2,$H6818,0)+IF($I$3=L$2,$I6818,0)</f>
        <v>43</v>
      </c>
      <c r="M6818" s="77" t="n">
        <f aca="false">SUM(J6818:L6818)</f>
        <v>657</v>
      </c>
    </row>
    <row r="6819" customFormat="false" ht="12.75" hidden="false" customHeight="false" outlineLevel="0" collapsed="false">
      <c r="A6819" s="80" t="n">
        <v>36444</v>
      </c>
      <c r="B6819" s="81" t="n">
        <v>2400</v>
      </c>
      <c r="C6819" s="75" t="n">
        <v>49</v>
      </c>
      <c r="D6819" s="75" t="n">
        <v>56</v>
      </c>
      <c r="E6819" s="75" t="n">
        <v>293</v>
      </c>
      <c r="F6819" s="75" t="n">
        <v>56</v>
      </c>
      <c r="G6819" s="75" t="n">
        <v>23</v>
      </c>
      <c r="H6819" s="76" t="n">
        <v>18</v>
      </c>
      <c r="I6819" s="76" t="n">
        <v>80</v>
      </c>
      <c r="J6819" s="75" t="n">
        <f aca="false">IF($C$3=J$2,$C6819,0)+IF($D$3=J$2,$D6819,0)+IF($E$3=J$2,$E6819,0)+IF($F$3=J$2,$F6819,0)+IF($G$3=J$2,$G6819,0)+IF($H$3=J$2,$H6819,0)+IF($I$3=J$2,$I6819,0)</f>
        <v>185</v>
      </c>
      <c r="K6819" s="75" t="n">
        <f aca="false">IF($C$3=K$2,$C6819,0)+IF($D$3=K$2,$D6819,0)+IF($E$3=K$2,$E6819,0)+IF($F$3=K$2,$F6819,0)+IF($G$3=K$2,$G6819,0)+IF($H$3=K$2,$H6819,0)+IF($I$3=K$2,$I6819,0)</f>
        <v>349</v>
      </c>
      <c r="L6819" s="75" t="n">
        <f aca="false">IF($C$3=L$2,$C6819,0)+IF($D$3=L$2,$D6819,0)+IF($E$3=L$2,$E6819,0)+IF($F$3=L$2,$F6819,0)+IF($G$3=L$2,$G6819,0)+IF($H$3=L$2,$H6819,0)+IF($I$3=L$2,$I6819,0)</f>
        <v>41</v>
      </c>
      <c r="M6819" s="77" t="n">
        <f aca="false">SUM(J6819:L6819)</f>
        <v>575</v>
      </c>
    </row>
    <row r="6820" customFormat="false" ht="12.75" hidden="false" customHeight="false" outlineLevel="0" collapsed="false">
      <c r="A6820" s="80" t="n">
        <v>36445</v>
      </c>
      <c r="B6820" s="81" t="n">
        <v>100</v>
      </c>
      <c r="C6820" s="75" t="n">
        <v>47</v>
      </c>
      <c r="D6820" s="75" t="n">
        <v>46</v>
      </c>
      <c r="E6820" s="75" t="n">
        <v>272</v>
      </c>
      <c r="F6820" s="75" t="n">
        <v>49</v>
      </c>
      <c r="G6820" s="75" t="n">
        <v>21</v>
      </c>
      <c r="H6820" s="76" t="n">
        <v>17</v>
      </c>
      <c r="I6820" s="76" t="n">
        <v>66</v>
      </c>
      <c r="J6820" s="75" t="n">
        <f aca="false">IF($C$3=J$2,$C6820,0)+IF($D$3=J$2,$D6820,0)+IF($E$3=J$2,$E6820,0)+IF($F$3=J$2,$F6820,0)+IF($G$3=J$2,$G6820,0)+IF($H$3=J$2,$H6820,0)+IF($I$3=J$2,$I6820,0)</f>
        <v>159</v>
      </c>
      <c r="K6820" s="75" t="n">
        <f aca="false">IF($C$3=K$2,$C6820,0)+IF($D$3=K$2,$D6820,0)+IF($E$3=K$2,$E6820,0)+IF($F$3=K$2,$F6820,0)+IF($G$3=K$2,$G6820,0)+IF($H$3=K$2,$H6820,0)+IF($I$3=K$2,$I6820,0)</f>
        <v>321</v>
      </c>
      <c r="L6820" s="75" t="n">
        <f aca="false">IF($C$3=L$2,$C6820,0)+IF($D$3=L$2,$D6820,0)+IF($E$3=L$2,$E6820,0)+IF($F$3=L$2,$F6820,0)+IF($G$3=L$2,$G6820,0)+IF($H$3=L$2,$H6820,0)+IF($I$3=L$2,$I6820,0)</f>
        <v>38</v>
      </c>
      <c r="M6820" s="77" t="n">
        <f aca="false">SUM(J6820:L6820)</f>
        <v>518</v>
      </c>
    </row>
    <row r="6821" customFormat="false" ht="12.75" hidden="false" customHeight="false" outlineLevel="0" collapsed="false">
      <c r="A6821" s="80" t="n">
        <v>36445</v>
      </c>
      <c r="B6821" s="81" t="n">
        <v>200</v>
      </c>
      <c r="C6821" s="75" t="n">
        <v>44</v>
      </c>
      <c r="D6821" s="75" t="n">
        <v>46</v>
      </c>
      <c r="E6821" s="75" t="n">
        <v>251</v>
      </c>
      <c r="F6821" s="75" t="n">
        <v>47</v>
      </c>
      <c r="G6821" s="75" t="n">
        <v>22</v>
      </c>
      <c r="H6821" s="76" t="n">
        <v>17</v>
      </c>
      <c r="I6821" s="76" t="n">
        <v>56</v>
      </c>
      <c r="J6821" s="75" t="n">
        <f aca="false">IF($C$3=J$2,$C6821,0)+IF($D$3=J$2,$D6821,0)+IF($E$3=J$2,$E6821,0)+IF($F$3=J$2,$F6821,0)+IF($G$3=J$2,$G6821,0)+IF($H$3=J$2,$H6821,0)+IF($I$3=J$2,$I6821,0)</f>
        <v>146</v>
      </c>
      <c r="K6821" s="75" t="n">
        <f aca="false">IF($C$3=K$2,$C6821,0)+IF($D$3=K$2,$D6821,0)+IF($E$3=K$2,$E6821,0)+IF($F$3=K$2,$F6821,0)+IF($G$3=K$2,$G6821,0)+IF($H$3=K$2,$H6821,0)+IF($I$3=K$2,$I6821,0)</f>
        <v>298</v>
      </c>
      <c r="L6821" s="75" t="n">
        <f aca="false">IF($C$3=L$2,$C6821,0)+IF($D$3=L$2,$D6821,0)+IF($E$3=L$2,$E6821,0)+IF($F$3=L$2,$F6821,0)+IF($G$3=L$2,$G6821,0)+IF($H$3=L$2,$H6821,0)+IF($I$3=L$2,$I6821,0)</f>
        <v>39</v>
      </c>
      <c r="M6821" s="77" t="n">
        <f aca="false">SUM(J6821:L6821)</f>
        <v>483</v>
      </c>
    </row>
    <row r="6822" customFormat="false" ht="12.75" hidden="false" customHeight="false" outlineLevel="0" collapsed="false">
      <c r="A6822" s="80" t="n">
        <v>36445</v>
      </c>
      <c r="B6822" s="81" t="n">
        <v>300</v>
      </c>
      <c r="C6822" s="75" t="n">
        <v>41</v>
      </c>
      <c r="D6822" s="75" t="n">
        <v>42</v>
      </c>
      <c r="E6822" s="75" t="n">
        <v>238</v>
      </c>
      <c r="F6822" s="75" t="n">
        <v>42</v>
      </c>
      <c r="G6822" s="75" t="n">
        <v>21</v>
      </c>
      <c r="H6822" s="76" t="n">
        <v>17</v>
      </c>
      <c r="I6822" s="76" t="n">
        <v>51</v>
      </c>
      <c r="J6822" s="75" t="n">
        <f aca="false">IF($C$3=J$2,$C6822,0)+IF($D$3=J$2,$D6822,0)+IF($E$3=J$2,$E6822,0)+IF($F$3=J$2,$F6822,0)+IF($G$3=J$2,$G6822,0)+IF($H$3=J$2,$H6822,0)+IF($I$3=J$2,$I6822,0)</f>
        <v>134</v>
      </c>
      <c r="K6822" s="75" t="n">
        <f aca="false">IF($C$3=K$2,$C6822,0)+IF($D$3=K$2,$D6822,0)+IF($E$3=K$2,$E6822,0)+IF($F$3=K$2,$F6822,0)+IF($G$3=K$2,$G6822,0)+IF($H$3=K$2,$H6822,0)+IF($I$3=K$2,$I6822,0)</f>
        <v>280</v>
      </c>
      <c r="L6822" s="75" t="n">
        <f aca="false">IF($C$3=L$2,$C6822,0)+IF($D$3=L$2,$D6822,0)+IF($E$3=L$2,$E6822,0)+IF($F$3=L$2,$F6822,0)+IF($G$3=L$2,$G6822,0)+IF($H$3=L$2,$H6822,0)+IF($I$3=L$2,$I6822,0)</f>
        <v>38</v>
      </c>
      <c r="M6822" s="77" t="n">
        <f aca="false">SUM(J6822:L6822)</f>
        <v>452</v>
      </c>
    </row>
    <row r="6823" customFormat="false" ht="12.75" hidden="false" customHeight="false" outlineLevel="0" collapsed="false">
      <c r="A6823" s="80" t="n">
        <v>36445</v>
      </c>
      <c r="B6823" s="81" t="n">
        <v>400</v>
      </c>
      <c r="C6823" s="75" t="n">
        <v>40</v>
      </c>
      <c r="D6823" s="75" t="n">
        <v>41</v>
      </c>
      <c r="E6823" s="75" t="n">
        <v>234</v>
      </c>
      <c r="F6823" s="75" t="n">
        <v>42</v>
      </c>
      <c r="G6823" s="75" t="n">
        <v>21</v>
      </c>
      <c r="H6823" s="76" t="n">
        <v>17</v>
      </c>
      <c r="I6823" s="76" t="n">
        <v>47</v>
      </c>
      <c r="J6823" s="75" t="n">
        <f aca="false">IF($C$3=J$2,$C6823,0)+IF($D$3=J$2,$D6823,0)+IF($E$3=J$2,$E6823,0)+IF($F$3=J$2,$F6823,0)+IF($G$3=J$2,$G6823,0)+IF($H$3=J$2,$H6823,0)+IF($I$3=J$2,$I6823,0)</f>
        <v>128</v>
      </c>
      <c r="K6823" s="75" t="n">
        <f aca="false">IF($C$3=K$2,$C6823,0)+IF($D$3=K$2,$D6823,0)+IF($E$3=K$2,$E6823,0)+IF($F$3=K$2,$F6823,0)+IF($G$3=K$2,$G6823,0)+IF($H$3=K$2,$H6823,0)+IF($I$3=K$2,$I6823,0)</f>
        <v>276</v>
      </c>
      <c r="L6823" s="75" t="n">
        <f aca="false">IF($C$3=L$2,$C6823,0)+IF($D$3=L$2,$D6823,0)+IF($E$3=L$2,$E6823,0)+IF($F$3=L$2,$F6823,0)+IF($G$3=L$2,$G6823,0)+IF($H$3=L$2,$H6823,0)+IF($I$3=L$2,$I6823,0)</f>
        <v>38</v>
      </c>
      <c r="M6823" s="77" t="n">
        <f aca="false">SUM(J6823:L6823)</f>
        <v>442</v>
      </c>
    </row>
    <row r="6824" customFormat="false" ht="12.75" hidden="false" customHeight="false" outlineLevel="0" collapsed="false">
      <c r="A6824" s="80" t="n">
        <v>36445</v>
      </c>
      <c r="B6824" s="81" t="n">
        <v>500</v>
      </c>
      <c r="C6824" s="75" t="n">
        <v>39</v>
      </c>
      <c r="D6824" s="75" t="n">
        <v>41</v>
      </c>
      <c r="E6824" s="75" t="n">
        <v>234</v>
      </c>
      <c r="F6824" s="75" t="n">
        <v>41</v>
      </c>
      <c r="G6824" s="75" t="n">
        <v>20</v>
      </c>
      <c r="H6824" s="76" t="n">
        <v>17</v>
      </c>
      <c r="I6824" s="76" t="n">
        <v>44</v>
      </c>
      <c r="J6824" s="75" t="n">
        <f aca="false">IF($C$3=J$2,$C6824,0)+IF($D$3=J$2,$D6824,0)+IF($E$3=J$2,$E6824,0)+IF($F$3=J$2,$F6824,0)+IF($G$3=J$2,$G6824,0)+IF($H$3=J$2,$H6824,0)+IF($I$3=J$2,$I6824,0)</f>
        <v>124</v>
      </c>
      <c r="K6824" s="75" t="n">
        <f aca="false">IF($C$3=K$2,$C6824,0)+IF($D$3=K$2,$D6824,0)+IF($E$3=K$2,$E6824,0)+IF($F$3=K$2,$F6824,0)+IF($G$3=K$2,$G6824,0)+IF($H$3=K$2,$H6824,0)+IF($I$3=K$2,$I6824,0)</f>
        <v>275</v>
      </c>
      <c r="L6824" s="75" t="n">
        <f aca="false">IF($C$3=L$2,$C6824,0)+IF($D$3=L$2,$D6824,0)+IF($E$3=L$2,$E6824,0)+IF($F$3=L$2,$F6824,0)+IF($G$3=L$2,$G6824,0)+IF($H$3=L$2,$H6824,0)+IF($I$3=L$2,$I6824,0)</f>
        <v>37</v>
      </c>
      <c r="M6824" s="77" t="n">
        <f aca="false">SUM(J6824:L6824)</f>
        <v>436</v>
      </c>
    </row>
    <row r="6825" customFormat="false" ht="12.75" hidden="false" customHeight="false" outlineLevel="0" collapsed="false">
      <c r="A6825" s="80" t="n">
        <v>36445</v>
      </c>
      <c r="B6825" s="81" t="n">
        <v>600</v>
      </c>
      <c r="C6825" s="75" t="n">
        <v>45</v>
      </c>
      <c r="D6825" s="75" t="n">
        <v>44</v>
      </c>
      <c r="E6825" s="75" t="n">
        <v>247</v>
      </c>
      <c r="F6825" s="75" t="n">
        <v>46</v>
      </c>
      <c r="G6825" s="75" t="n">
        <v>20</v>
      </c>
      <c r="H6825" s="76" t="n">
        <v>18</v>
      </c>
      <c r="I6825" s="76" t="n">
        <v>45</v>
      </c>
      <c r="J6825" s="75" t="n">
        <f aca="false">IF($C$3=J$2,$C6825,0)+IF($D$3=J$2,$D6825,0)+IF($E$3=J$2,$E6825,0)+IF($F$3=J$2,$F6825,0)+IF($G$3=J$2,$G6825,0)+IF($H$3=J$2,$H6825,0)+IF($I$3=J$2,$I6825,0)</f>
        <v>134</v>
      </c>
      <c r="K6825" s="75" t="n">
        <f aca="false">IF($C$3=K$2,$C6825,0)+IF($D$3=K$2,$D6825,0)+IF($E$3=K$2,$E6825,0)+IF($F$3=K$2,$F6825,0)+IF($G$3=K$2,$G6825,0)+IF($H$3=K$2,$H6825,0)+IF($I$3=K$2,$I6825,0)</f>
        <v>293</v>
      </c>
      <c r="L6825" s="75" t="n">
        <f aca="false">IF($C$3=L$2,$C6825,0)+IF($D$3=L$2,$D6825,0)+IF($E$3=L$2,$E6825,0)+IF($F$3=L$2,$F6825,0)+IF($G$3=L$2,$G6825,0)+IF($H$3=L$2,$H6825,0)+IF($I$3=L$2,$I6825,0)</f>
        <v>38</v>
      </c>
      <c r="M6825" s="77" t="n">
        <f aca="false">SUM(J6825:L6825)</f>
        <v>465</v>
      </c>
    </row>
    <row r="6826" customFormat="false" ht="12.75" hidden="false" customHeight="false" outlineLevel="0" collapsed="false">
      <c r="A6826" s="80" t="n">
        <v>36445</v>
      </c>
      <c r="B6826" s="81" t="n">
        <v>700</v>
      </c>
      <c r="C6826" s="75" t="n">
        <v>47</v>
      </c>
      <c r="D6826" s="75" t="n">
        <v>56</v>
      </c>
      <c r="E6826" s="75" t="n">
        <v>271</v>
      </c>
      <c r="F6826" s="75" t="n">
        <v>55</v>
      </c>
      <c r="G6826" s="75" t="n">
        <v>23</v>
      </c>
      <c r="H6826" s="76" t="n">
        <v>18</v>
      </c>
      <c r="I6826" s="76" t="n">
        <v>49</v>
      </c>
      <c r="J6826" s="75" t="n">
        <f aca="false">IF($C$3=J$2,$C6826,0)+IF($D$3=J$2,$D6826,0)+IF($E$3=J$2,$E6826,0)+IF($F$3=J$2,$F6826,0)+IF($G$3=J$2,$G6826,0)+IF($H$3=J$2,$H6826,0)+IF($I$3=J$2,$I6826,0)</f>
        <v>152</v>
      </c>
      <c r="K6826" s="75" t="n">
        <f aca="false">IF($C$3=K$2,$C6826,0)+IF($D$3=K$2,$D6826,0)+IF($E$3=K$2,$E6826,0)+IF($F$3=K$2,$F6826,0)+IF($G$3=K$2,$G6826,0)+IF($H$3=K$2,$H6826,0)+IF($I$3=K$2,$I6826,0)</f>
        <v>326</v>
      </c>
      <c r="L6826" s="75" t="n">
        <f aca="false">IF($C$3=L$2,$C6826,0)+IF($D$3=L$2,$D6826,0)+IF($E$3=L$2,$E6826,0)+IF($F$3=L$2,$F6826,0)+IF($G$3=L$2,$G6826,0)+IF($H$3=L$2,$H6826,0)+IF($I$3=L$2,$I6826,0)</f>
        <v>41</v>
      </c>
      <c r="M6826" s="77" t="n">
        <f aca="false">SUM(J6826:L6826)</f>
        <v>519</v>
      </c>
    </row>
    <row r="6827" customFormat="false" ht="12.75" hidden="false" customHeight="false" outlineLevel="0" collapsed="false">
      <c r="A6827" s="80" t="n">
        <v>36445</v>
      </c>
      <c r="B6827" s="81" t="n">
        <v>800</v>
      </c>
      <c r="C6827" s="75" t="n">
        <v>55</v>
      </c>
      <c r="D6827" s="75" t="n">
        <v>63</v>
      </c>
      <c r="E6827" s="75" t="n">
        <v>269</v>
      </c>
      <c r="F6827" s="75" t="n">
        <v>54</v>
      </c>
      <c r="G6827" s="75" t="n">
        <v>24</v>
      </c>
      <c r="H6827" s="76" t="n">
        <v>19</v>
      </c>
      <c r="I6827" s="76" t="n">
        <v>61</v>
      </c>
      <c r="J6827" s="75" t="n">
        <f aca="false">IF($C$3=J$2,$C6827,0)+IF($D$3=J$2,$D6827,0)+IF($E$3=J$2,$E6827,0)+IF($F$3=J$2,$F6827,0)+IF($G$3=J$2,$G6827,0)+IF($H$3=J$2,$H6827,0)+IF($I$3=J$2,$I6827,0)</f>
        <v>179</v>
      </c>
      <c r="K6827" s="75" t="n">
        <f aca="false">IF($C$3=K$2,$C6827,0)+IF($D$3=K$2,$D6827,0)+IF($E$3=K$2,$E6827,0)+IF($F$3=K$2,$F6827,0)+IF($G$3=K$2,$G6827,0)+IF($H$3=K$2,$H6827,0)+IF($I$3=K$2,$I6827,0)</f>
        <v>323</v>
      </c>
      <c r="L6827" s="75" t="n">
        <f aca="false">IF($C$3=L$2,$C6827,0)+IF($D$3=L$2,$D6827,0)+IF($E$3=L$2,$E6827,0)+IF($F$3=L$2,$F6827,0)+IF($G$3=L$2,$G6827,0)+IF($H$3=L$2,$H6827,0)+IF($I$3=L$2,$I6827,0)</f>
        <v>43</v>
      </c>
      <c r="M6827" s="77" t="n">
        <f aca="false">SUM(J6827:L6827)</f>
        <v>545</v>
      </c>
    </row>
    <row r="6828" customFormat="false" ht="12.75" hidden="false" customHeight="false" outlineLevel="0" collapsed="false">
      <c r="A6828" s="80" t="n">
        <v>36445</v>
      </c>
      <c r="B6828" s="81" t="n">
        <v>900</v>
      </c>
      <c r="C6828" s="75" t="n">
        <v>54</v>
      </c>
      <c r="D6828" s="75" t="n">
        <v>62</v>
      </c>
      <c r="E6828" s="75" t="n">
        <v>267</v>
      </c>
      <c r="F6828" s="75" t="n">
        <v>55</v>
      </c>
      <c r="G6828" s="75" t="n">
        <v>24</v>
      </c>
      <c r="H6828" s="76" t="n">
        <v>19</v>
      </c>
      <c r="I6828" s="76" t="n">
        <v>64</v>
      </c>
      <c r="J6828" s="75" t="n">
        <f aca="false">IF($C$3=J$2,$C6828,0)+IF($D$3=J$2,$D6828,0)+IF($E$3=J$2,$E6828,0)+IF($F$3=J$2,$F6828,0)+IF($G$3=J$2,$G6828,0)+IF($H$3=J$2,$H6828,0)+IF($I$3=J$2,$I6828,0)</f>
        <v>180</v>
      </c>
      <c r="K6828" s="75" t="n">
        <f aca="false">IF($C$3=K$2,$C6828,0)+IF($D$3=K$2,$D6828,0)+IF($E$3=K$2,$E6828,0)+IF($F$3=K$2,$F6828,0)+IF($G$3=K$2,$G6828,0)+IF($H$3=K$2,$H6828,0)+IF($I$3=K$2,$I6828,0)</f>
        <v>322</v>
      </c>
      <c r="L6828" s="75" t="n">
        <f aca="false">IF($C$3=L$2,$C6828,0)+IF($D$3=L$2,$D6828,0)+IF($E$3=L$2,$E6828,0)+IF($F$3=L$2,$F6828,0)+IF($G$3=L$2,$G6828,0)+IF($H$3=L$2,$H6828,0)+IF($I$3=L$2,$I6828,0)</f>
        <v>43</v>
      </c>
      <c r="M6828" s="77" t="n">
        <f aca="false">SUM(J6828:L6828)</f>
        <v>545</v>
      </c>
    </row>
    <row r="6829" customFormat="false" ht="12.75" hidden="false" customHeight="false" outlineLevel="0" collapsed="false">
      <c r="A6829" s="80" t="n">
        <v>36445</v>
      </c>
      <c r="B6829" s="81" t="n">
        <v>1000</v>
      </c>
      <c r="C6829" s="75" t="n">
        <v>56</v>
      </c>
      <c r="D6829" s="75" t="n">
        <v>65</v>
      </c>
      <c r="E6829" s="75" t="n">
        <v>285</v>
      </c>
      <c r="F6829" s="75" t="n">
        <v>61</v>
      </c>
      <c r="G6829" s="75" t="n">
        <v>24</v>
      </c>
      <c r="H6829" s="76" t="n">
        <v>20</v>
      </c>
      <c r="I6829" s="76" t="n">
        <v>61</v>
      </c>
      <c r="J6829" s="75" t="n">
        <f aca="false">IF($C$3=J$2,$C6829,0)+IF($D$3=J$2,$D6829,0)+IF($E$3=J$2,$E6829,0)+IF($F$3=J$2,$F6829,0)+IF($G$3=J$2,$G6829,0)+IF($H$3=J$2,$H6829,0)+IF($I$3=J$2,$I6829,0)</f>
        <v>182</v>
      </c>
      <c r="K6829" s="75" t="n">
        <f aca="false">IF($C$3=K$2,$C6829,0)+IF($D$3=K$2,$D6829,0)+IF($E$3=K$2,$E6829,0)+IF($F$3=K$2,$F6829,0)+IF($G$3=K$2,$G6829,0)+IF($H$3=K$2,$H6829,0)+IF($I$3=K$2,$I6829,0)</f>
        <v>346</v>
      </c>
      <c r="L6829" s="75" t="n">
        <f aca="false">IF($C$3=L$2,$C6829,0)+IF($D$3=L$2,$D6829,0)+IF($E$3=L$2,$E6829,0)+IF($F$3=L$2,$F6829,0)+IF($G$3=L$2,$G6829,0)+IF($H$3=L$2,$H6829,0)+IF($I$3=L$2,$I6829,0)</f>
        <v>44</v>
      </c>
      <c r="M6829" s="77" t="n">
        <f aca="false">SUM(J6829:L6829)</f>
        <v>572</v>
      </c>
    </row>
    <row r="6830" customFormat="false" ht="12.75" hidden="false" customHeight="false" outlineLevel="0" collapsed="false">
      <c r="A6830" s="80" t="n">
        <v>36445</v>
      </c>
      <c r="B6830" s="81" t="n">
        <v>1100</v>
      </c>
      <c r="C6830" s="75" t="n">
        <v>62</v>
      </c>
      <c r="D6830" s="75" t="n">
        <v>77</v>
      </c>
      <c r="E6830" s="75" t="n">
        <v>308</v>
      </c>
      <c r="F6830" s="75" t="n">
        <v>66</v>
      </c>
      <c r="G6830" s="75" t="n">
        <v>24</v>
      </c>
      <c r="H6830" s="76" t="n">
        <v>21</v>
      </c>
      <c r="I6830" s="76" t="n">
        <v>64</v>
      </c>
      <c r="J6830" s="75" t="n">
        <f aca="false">IF($C$3=J$2,$C6830,0)+IF($D$3=J$2,$D6830,0)+IF($E$3=J$2,$E6830,0)+IF($F$3=J$2,$F6830,0)+IF($G$3=J$2,$G6830,0)+IF($H$3=J$2,$H6830,0)+IF($I$3=J$2,$I6830,0)</f>
        <v>203</v>
      </c>
      <c r="K6830" s="75" t="n">
        <f aca="false">IF($C$3=K$2,$C6830,0)+IF($D$3=K$2,$D6830,0)+IF($E$3=K$2,$E6830,0)+IF($F$3=K$2,$F6830,0)+IF($G$3=K$2,$G6830,0)+IF($H$3=K$2,$H6830,0)+IF($I$3=K$2,$I6830,0)</f>
        <v>374</v>
      </c>
      <c r="L6830" s="75" t="n">
        <f aca="false">IF($C$3=L$2,$C6830,0)+IF($D$3=L$2,$D6830,0)+IF($E$3=L$2,$E6830,0)+IF($F$3=L$2,$F6830,0)+IF($G$3=L$2,$G6830,0)+IF($H$3=L$2,$H6830,0)+IF($I$3=L$2,$I6830,0)</f>
        <v>45</v>
      </c>
      <c r="M6830" s="77" t="n">
        <f aca="false">SUM(J6830:L6830)</f>
        <v>622</v>
      </c>
    </row>
    <row r="6831" customFormat="false" ht="12.75" hidden="false" customHeight="false" outlineLevel="0" collapsed="false">
      <c r="A6831" s="80" t="n">
        <v>36445</v>
      </c>
      <c r="B6831" s="81" t="n">
        <v>1200</v>
      </c>
      <c r="C6831" s="75" t="n">
        <v>67</v>
      </c>
      <c r="D6831" s="75" t="n">
        <v>79</v>
      </c>
      <c r="E6831" s="75" t="n">
        <v>334</v>
      </c>
      <c r="F6831" s="75" t="n">
        <v>72</v>
      </c>
      <c r="G6831" s="75" t="n">
        <v>27</v>
      </c>
      <c r="H6831" s="76" t="n">
        <v>21</v>
      </c>
      <c r="I6831" s="76" t="n">
        <v>70</v>
      </c>
      <c r="J6831" s="75" t="n">
        <f aca="false">IF($C$3=J$2,$C6831,0)+IF($D$3=J$2,$D6831,0)+IF($E$3=J$2,$E6831,0)+IF($F$3=J$2,$F6831,0)+IF($G$3=J$2,$G6831,0)+IF($H$3=J$2,$H6831,0)+IF($I$3=J$2,$I6831,0)</f>
        <v>216</v>
      </c>
      <c r="K6831" s="75" t="n">
        <f aca="false">IF($C$3=K$2,$C6831,0)+IF($D$3=K$2,$D6831,0)+IF($E$3=K$2,$E6831,0)+IF($F$3=K$2,$F6831,0)+IF($G$3=K$2,$G6831,0)+IF($H$3=K$2,$H6831,0)+IF($I$3=K$2,$I6831,0)</f>
        <v>406</v>
      </c>
      <c r="L6831" s="75" t="n">
        <f aca="false">IF($C$3=L$2,$C6831,0)+IF($D$3=L$2,$D6831,0)+IF($E$3=L$2,$E6831,0)+IF($F$3=L$2,$F6831,0)+IF($G$3=L$2,$G6831,0)+IF($H$3=L$2,$H6831,0)+IF($I$3=L$2,$I6831,0)</f>
        <v>48</v>
      </c>
      <c r="M6831" s="77" t="n">
        <f aca="false">SUM(J6831:L6831)</f>
        <v>670</v>
      </c>
    </row>
    <row r="6832" customFormat="false" ht="12.75" hidden="false" customHeight="false" outlineLevel="0" collapsed="false">
      <c r="A6832" s="80" t="n">
        <v>36445</v>
      </c>
      <c r="B6832" s="81" t="n">
        <v>1300</v>
      </c>
      <c r="C6832" s="75" t="n">
        <v>70</v>
      </c>
      <c r="D6832" s="75" t="n">
        <v>85</v>
      </c>
      <c r="E6832" s="75" t="n">
        <v>368</v>
      </c>
      <c r="F6832" s="75" t="n">
        <v>78</v>
      </c>
      <c r="G6832" s="75" t="n">
        <v>27</v>
      </c>
      <c r="H6832" s="76" t="n">
        <v>22</v>
      </c>
      <c r="I6832" s="76" t="n">
        <v>77</v>
      </c>
      <c r="J6832" s="75" t="n">
        <f aca="false">IF($C$3=J$2,$C6832,0)+IF($D$3=J$2,$D6832,0)+IF($E$3=J$2,$E6832,0)+IF($F$3=J$2,$F6832,0)+IF($G$3=J$2,$G6832,0)+IF($H$3=J$2,$H6832,0)+IF($I$3=J$2,$I6832,0)</f>
        <v>232</v>
      </c>
      <c r="K6832" s="75" t="n">
        <f aca="false">IF($C$3=K$2,$C6832,0)+IF($D$3=K$2,$D6832,0)+IF($E$3=K$2,$E6832,0)+IF($F$3=K$2,$F6832,0)+IF($G$3=K$2,$G6832,0)+IF($H$3=K$2,$H6832,0)+IF($I$3=K$2,$I6832,0)</f>
        <v>446</v>
      </c>
      <c r="L6832" s="75" t="n">
        <f aca="false">IF($C$3=L$2,$C6832,0)+IF($D$3=L$2,$D6832,0)+IF($E$3=L$2,$E6832,0)+IF($F$3=L$2,$F6832,0)+IF($G$3=L$2,$G6832,0)+IF($H$3=L$2,$H6832,0)+IF($I$3=L$2,$I6832,0)</f>
        <v>49</v>
      </c>
      <c r="M6832" s="77" t="n">
        <f aca="false">SUM(J6832:L6832)</f>
        <v>727</v>
      </c>
    </row>
    <row r="6833" customFormat="false" ht="12.75" hidden="false" customHeight="false" outlineLevel="0" collapsed="false">
      <c r="A6833" s="80" t="n">
        <v>36445</v>
      </c>
      <c r="B6833" s="81" t="n">
        <v>1400</v>
      </c>
      <c r="C6833" s="75" t="n">
        <v>74</v>
      </c>
      <c r="D6833" s="75" t="n">
        <v>89</v>
      </c>
      <c r="E6833" s="75" t="n">
        <v>378</v>
      </c>
      <c r="F6833" s="75" t="n">
        <v>79</v>
      </c>
      <c r="G6833" s="75" t="n">
        <v>28</v>
      </c>
      <c r="H6833" s="76" t="n">
        <v>23</v>
      </c>
      <c r="I6833" s="76" t="n">
        <v>84</v>
      </c>
      <c r="J6833" s="75" t="n">
        <f aca="false">IF($C$3=J$2,$C6833,0)+IF($D$3=J$2,$D6833,0)+IF($E$3=J$2,$E6833,0)+IF($F$3=J$2,$F6833,0)+IF($G$3=J$2,$G6833,0)+IF($H$3=J$2,$H6833,0)+IF($I$3=J$2,$I6833,0)</f>
        <v>247</v>
      </c>
      <c r="K6833" s="75" t="n">
        <f aca="false">IF($C$3=K$2,$C6833,0)+IF($D$3=K$2,$D6833,0)+IF($E$3=K$2,$E6833,0)+IF($F$3=K$2,$F6833,0)+IF($G$3=K$2,$G6833,0)+IF($H$3=K$2,$H6833,0)+IF($I$3=K$2,$I6833,0)</f>
        <v>457</v>
      </c>
      <c r="L6833" s="75" t="n">
        <f aca="false">IF($C$3=L$2,$C6833,0)+IF($D$3=L$2,$D6833,0)+IF($E$3=L$2,$E6833,0)+IF($F$3=L$2,$F6833,0)+IF($G$3=L$2,$G6833,0)+IF($H$3=L$2,$H6833,0)+IF($I$3=L$2,$I6833,0)</f>
        <v>51</v>
      </c>
      <c r="M6833" s="77" t="n">
        <f aca="false">SUM(J6833:L6833)</f>
        <v>755</v>
      </c>
    </row>
    <row r="6834" customFormat="false" ht="12.75" hidden="false" customHeight="false" outlineLevel="0" collapsed="false">
      <c r="A6834" s="80" t="n">
        <v>36445</v>
      </c>
      <c r="B6834" s="81" t="n">
        <v>1500</v>
      </c>
      <c r="C6834" s="75" t="n">
        <v>80</v>
      </c>
      <c r="D6834" s="75" t="n">
        <v>97</v>
      </c>
      <c r="E6834" s="75" t="n">
        <v>398</v>
      </c>
      <c r="F6834" s="75" t="n">
        <v>82</v>
      </c>
      <c r="G6834" s="75" t="n">
        <v>29</v>
      </c>
      <c r="H6834" s="76" t="n">
        <v>23</v>
      </c>
      <c r="I6834" s="76" t="n">
        <v>91</v>
      </c>
      <c r="J6834" s="75" t="n">
        <f aca="false">IF($C$3=J$2,$C6834,0)+IF($D$3=J$2,$D6834,0)+IF($E$3=J$2,$E6834,0)+IF($F$3=J$2,$F6834,0)+IF($G$3=J$2,$G6834,0)+IF($H$3=J$2,$H6834,0)+IF($I$3=J$2,$I6834,0)</f>
        <v>268</v>
      </c>
      <c r="K6834" s="75" t="n">
        <f aca="false">IF($C$3=K$2,$C6834,0)+IF($D$3=K$2,$D6834,0)+IF($E$3=K$2,$E6834,0)+IF($F$3=K$2,$F6834,0)+IF($G$3=K$2,$G6834,0)+IF($H$3=K$2,$H6834,0)+IF($I$3=K$2,$I6834,0)</f>
        <v>480</v>
      </c>
      <c r="L6834" s="75" t="n">
        <f aca="false">IF($C$3=L$2,$C6834,0)+IF($D$3=L$2,$D6834,0)+IF($E$3=L$2,$E6834,0)+IF($F$3=L$2,$F6834,0)+IF($G$3=L$2,$G6834,0)+IF($H$3=L$2,$H6834,0)+IF($I$3=L$2,$I6834,0)</f>
        <v>52</v>
      </c>
      <c r="M6834" s="77" t="n">
        <f aca="false">SUM(J6834:L6834)</f>
        <v>800</v>
      </c>
    </row>
    <row r="6835" customFormat="false" ht="12.75" hidden="false" customHeight="false" outlineLevel="0" collapsed="false">
      <c r="A6835" s="80" t="n">
        <v>36445</v>
      </c>
      <c r="B6835" s="81" t="n">
        <v>1600</v>
      </c>
      <c r="C6835" s="75" t="n">
        <v>81</v>
      </c>
      <c r="D6835" s="75" t="n">
        <v>95</v>
      </c>
      <c r="E6835" s="75" t="n">
        <v>407</v>
      </c>
      <c r="F6835" s="75" t="n">
        <v>80</v>
      </c>
      <c r="G6835" s="75" t="n">
        <v>29</v>
      </c>
      <c r="H6835" s="76" t="n">
        <v>23</v>
      </c>
      <c r="I6835" s="76" t="n">
        <v>99</v>
      </c>
      <c r="J6835" s="75" t="n">
        <f aca="false">IF($C$3=J$2,$C6835,0)+IF($D$3=J$2,$D6835,0)+IF($E$3=J$2,$E6835,0)+IF($F$3=J$2,$F6835,0)+IF($G$3=J$2,$G6835,0)+IF($H$3=J$2,$H6835,0)+IF($I$3=J$2,$I6835,0)</f>
        <v>275</v>
      </c>
      <c r="K6835" s="75" t="n">
        <f aca="false">IF($C$3=K$2,$C6835,0)+IF($D$3=K$2,$D6835,0)+IF($E$3=K$2,$E6835,0)+IF($F$3=K$2,$F6835,0)+IF($G$3=K$2,$G6835,0)+IF($H$3=K$2,$H6835,0)+IF($I$3=K$2,$I6835,0)</f>
        <v>487</v>
      </c>
      <c r="L6835" s="75" t="n">
        <f aca="false">IF($C$3=L$2,$C6835,0)+IF($D$3=L$2,$D6835,0)+IF($E$3=L$2,$E6835,0)+IF($F$3=L$2,$F6835,0)+IF($G$3=L$2,$G6835,0)+IF($H$3=L$2,$H6835,0)+IF($I$3=L$2,$I6835,0)</f>
        <v>52</v>
      </c>
      <c r="M6835" s="77" t="n">
        <f aca="false">SUM(J6835:L6835)</f>
        <v>814</v>
      </c>
    </row>
    <row r="6836" customFormat="false" ht="12.75" hidden="false" customHeight="false" outlineLevel="0" collapsed="false">
      <c r="A6836" s="80" t="n">
        <v>36445</v>
      </c>
      <c r="B6836" s="81" t="n">
        <v>1700</v>
      </c>
      <c r="C6836" s="75" t="n">
        <v>81</v>
      </c>
      <c r="D6836" s="75" t="n">
        <v>100</v>
      </c>
      <c r="E6836" s="75" t="n">
        <v>414</v>
      </c>
      <c r="F6836" s="75" t="n">
        <v>84</v>
      </c>
      <c r="G6836" s="75" t="n">
        <v>29</v>
      </c>
      <c r="H6836" s="76" t="n">
        <v>23</v>
      </c>
      <c r="I6836" s="76" t="n">
        <v>106</v>
      </c>
      <c r="J6836" s="75" t="n">
        <f aca="false">IF($C$3=J$2,$C6836,0)+IF($D$3=J$2,$D6836,0)+IF($E$3=J$2,$E6836,0)+IF($F$3=J$2,$F6836,0)+IF($G$3=J$2,$G6836,0)+IF($H$3=J$2,$H6836,0)+IF($I$3=J$2,$I6836,0)</f>
        <v>287</v>
      </c>
      <c r="K6836" s="75" t="n">
        <f aca="false">IF($C$3=K$2,$C6836,0)+IF($D$3=K$2,$D6836,0)+IF($E$3=K$2,$E6836,0)+IF($F$3=K$2,$F6836,0)+IF($G$3=K$2,$G6836,0)+IF($H$3=K$2,$H6836,0)+IF($I$3=K$2,$I6836,0)</f>
        <v>498</v>
      </c>
      <c r="L6836" s="75" t="n">
        <f aca="false">IF($C$3=L$2,$C6836,0)+IF($D$3=L$2,$D6836,0)+IF($E$3=L$2,$E6836,0)+IF($F$3=L$2,$F6836,0)+IF($G$3=L$2,$G6836,0)+IF($H$3=L$2,$H6836,0)+IF($I$3=L$2,$I6836,0)</f>
        <v>52</v>
      </c>
      <c r="M6836" s="77" t="n">
        <f aca="false">SUM(J6836:L6836)</f>
        <v>837</v>
      </c>
    </row>
    <row r="6837" customFormat="false" ht="12.75" hidden="false" customHeight="false" outlineLevel="0" collapsed="false">
      <c r="A6837" s="80" t="n">
        <v>36445</v>
      </c>
      <c r="B6837" s="81" t="n">
        <v>1800</v>
      </c>
      <c r="C6837" s="75" t="n">
        <v>80</v>
      </c>
      <c r="D6837" s="75" t="n">
        <v>95</v>
      </c>
      <c r="E6837" s="75" t="n">
        <v>409</v>
      </c>
      <c r="F6837" s="75" t="n">
        <v>82</v>
      </c>
      <c r="G6837" s="75" t="n">
        <v>30</v>
      </c>
      <c r="H6837" s="76" t="n">
        <v>23</v>
      </c>
      <c r="I6837" s="76" t="n">
        <v>109</v>
      </c>
      <c r="J6837" s="75" t="n">
        <f aca="false">IF($C$3=J$2,$C6837,0)+IF($D$3=J$2,$D6837,0)+IF($E$3=J$2,$E6837,0)+IF($F$3=J$2,$F6837,0)+IF($G$3=J$2,$G6837,0)+IF($H$3=J$2,$H6837,0)+IF($I$3=J$2,$I6837,0)</f>
        <v>284</v>
      </c>
      <c r="K6837" s="75" t="n">
        <f aca="false">IF($C$3=K$2,$C6837,0)+IF($D$3=K$2,$D6837,0)+IF($E$3=K$2,$E6837,0)+IF($F$3=K$2,$F6837,0)+IF($G$3=K$2,$G6837,0)+IF($H$3=K$2,$H6837,0)+IF($I$3=K$2,$I6837,0)</f>
        <v>491</v>
      </c>
      <c r="L6837" s="75" t="n">
        <f aca="false">IF($C$3=L$2,$C6837,0)+IF($D$3=L$2,$D6837,0)+IF($E$3=L$2,$E6837,0)+IF($F$3=L$2,$F6837,0)+IF($G$3=L$2,$G6837,0)+IF($H$3=L$2,$H6837,0)+IF($I$3=L$2,$I6837,0)</f>
        <v>53</v>
      </c>
      <c r="M6837" s="77" t="n">
        <f aca="false">SUM(J6837:L6837)</f>
        <v>828</v>
      </c>
    </row>
    <row r="6838" customFormat="false" ht="12.75" hidden="false" customHeight="false" outlineLevel="0" collapsed="false">
      <c r="A6838" s="80" t="n">
        <v>36445</v>
      </c>
      <c r="B6838" s="81" t="n">
        <v>1900</v>
      </c>
      <c r="C6838" s="75" t="n">
        <v>75</v>
      </c>
      <c r="D6838" s="75" t="n">
        <v>92</v>
      </c>
      <c r="E6838" s="75" t="n">
        <v>390</v>
      </c>
      <c r="F6838" s="75" t="n">
        <v>77</v>
      </c>
      <c r="G6838" s="75" t="n">
        <v>29</v>
      </c>
      <c r="H6838" s="76" t="n">
        <v>22</v>
      </c>
      <c r="I6838" s="76" t="n">
        <v>110</v>
      </c>
      <c r="J6838" s="75" t="n">
        <f aca="false">IF($C$3=J$2,$C6838,0)+IF($D$3=J$2,$D6838,0)+IF($E$3=J$2,$E6838,0)+IF($F$3=J$2,$F6838,0)+IF($G$3=J$2,$G6838,0)+IF($H$3=J$2,$H6838,0)+IF($I$3=J$2,$I6838,0)</f>
        <v>277</v>
      </c>
      <c r="K6838" s="75" t="n">
        <f aca="false">IF($C$3=K$2,$C6838,0)+IF($D$3=K$2,$D6838,0)+IF($E$3=K$2,$E6838,0)+IF($F$3=K$2,$F6838,0)+IF($G$3=K$2,$G6838,0)+IF($H$3=K$2,$H6838,0)+IF($I$3=K$2,$I6838,0)</f>
        <v>467</v>
      </c>
      <c r="L6838" s="75" t="n">
        <f aca="false">IF($C$3=L$2,$C6838,0)+IF($D$3=L$2,$D6838,0)+IF($E$3=L$2,$E6838,0)+IF($F$3=L$2,$F6838,0)+IF($G$3=L$2,$G6838,0)+IF($H$3=L$2,$H6838,0)+IF($I$3=L$2,$I6838,0)</f>
        <v>51</v>
      </c>
      <c r="M6838" s="77" t="n">
        <f aca="false">SUM(J6838:L6838)</f>
        <v>795</v>
      </c>
    </row>
    <row r="6839" customFormat="false" ht="12.75" hidden="false" customHeight="false" outlineLevel="0" collapsed="false">
      <c r="A6839" s="80" t="n">
        <v>36445</v>
      </c>
      <c r="B6839" s="81" t="n">
        <v>2000</v>
      </c>
      <c r="C6839" s="75" t="n">
        <v>78</v>
      </c>
      <c r="D6839" s="75" t="n">
        <v>94</v>
      </c>
      <c r="E6839" s="75" t="n">
        <v>395</v>
      </c>
      <c r="F6839" s="75" t="n">
        <v>81</v>
      </c>
      <c r="G6839" s="75" t="n">
        <v>28</v>
      </c>
      <c r="H6839" s="76" t="n">
        <v>23</v>
      </c>
      <c r="I6839" s="76" t="n">
        <v>107</v>
      </c>
      <c r="J6839" s="75" t="n">
        <f aca="false">IF($C$3=J$2,$C6839,0)+IF($D$3=J$2,$D6839,0)+IF($E$3=J$2,$E6839,0)+IF($F$3=J$2,$F6839,0)+IF($G$3=J$2,$G6839,0)+IF($H$3=J$2,$H6839,0)+IF($I$3=J$2,$I6839,0)</f>
        <v>279</v>
      </c>
      <c r="K6839" s="75" t="n">
        <f aca="false">IF($C$3=K$2,$C6839,0)+IF($D$3=K$2,$D6839,0)+IF($E$3=K$2,$E6839,0)+IF($F$3=K$2,$F6839,0)+IF($G$3=K$2,$G6839,0)+IF($H$3=K$2,$H6839,0)+IF($I$3=K$2,$I6839,0)</f>
        <v>476</v>
      </c>
      <c r="L6839" s="75" t="n">
        <f aca="false">IF($C$3=L$2,$C6839,0)+IF($D$3=L$2,$D6839,0)+IF($E$3=L$2,$E6839,0)+IF($F$3=L$2,$F6839,0)+IF($G$3=L$2,$G6839,0)+IF($H$3=L$2,$H6839,0)+IF($I$3=L$2,$I6839,0)</f>
        <v>51</v>
      </c>
      <c r="M6839" s="77" t="n">
        <f aca="false">SUM(J6839:L6839)</f>
        <v>806</v>
      </c>
    </row>
    <row r="6840" customFormat="false" ht="12.75" hidden="false" customHeight="false" outlineLevel="0" collapsed="false">
      <c r="A6840" s="80" t="n">
        <v>36445</v>
      </c>
      <c r="B6840" s="81" t="n">
        <v>2100</v>
      </c>
      <c r="C6840" s="75" t="n">
        <v>72</v>
      </c>
      <c r="D6840" s="75" t="n">
        <v>86</v>
      </c>
      <c r="E6840" s="75" t="n">
        <v>399</v>
      </c>
      <c r="F6840" s="75" t="n">
        <v>74</v>
      </c>
      <c r="G6840" s="75" t="n">
        <v>30</v>
      </c>
      <c r="H6840" s="76" t="n">
        <v>22</v>
      </c>
      <c r="I6840" s="76" t="n">
        <v>104</v>
      </c>
      <c r="J6840" s="75" t="n">
        <f aca="false">IF($C$3=J$2,$C6840,0)+IF($D$3=J$2,$D6840,0)+IF($E$3=J$2,$E6840,0)+IF($F$3=J$2,$F6840,0)+IF($G$3=J$2,$G6840,0)+IF($H$3=J$2,$H6840,0)+IF($I$3=J$2,$I6840,0)</f>
        <v>262</v>
      </c>
      <c r="K6840" s="75" t="n">
        <f aca="false">IF($C$3=K$2,$C6840,0)+IF($D$3=K$2,$D6840,0)+IF($E$3=K$2,$E6840,0)+IF($F$3=K$2,$F6840,0)+IF($G$3=K$2,$G6840,0)+IF($H$3=K$2,$H6840,0)+IF($I$3=K$2,$I6840,0)</f>
        <v>473</v>
      </c>
      <c r="L6840" s="75" t="n">
        <f aca="false">IF($C$3=L$2,$C6840,0)+IF($D$3=L$2,$D6840,0)+IF($E$3=L$2,$E6840,0)+IF($F$3=L$2,$F6840,0)+IF($G$3=L$2,$G6840,0)+IF($H$3=L$2,$H6840,0)+IF($I$3=L$2,$I6840,0)</f>
        <v>52</v>
      </c>
      <c r="M6840" s="77" t="n">
        <f aca="false">SUM(J6840:L6840)</f>
        <v>787</v>
      </c>
    </row>
    <row r="6841" customFormat="false" ht="12.75" hidden="false" customHeight="false" outlineLevel="0" collapsed="false">
      <c r="A6841" s="80" t="n">
        <v>36445</v>
      </c>
      <c r="B6841" s="81" t="n">
        <v>2200</v>
      </c>
      <c r="C6841" s="75" t="n">
        <v>69</v>
      </c>
      <c r="D6841" s="75" t="n">
        <v>79</v>
      </c>
      <c r="E6841" s="75" t="n">
        <v>369</v>
      </c>
      <c r="F6841" s="75" t="n">
        <v>71</v>
      </c>
      <c r="G6841" s="75" t="n">
        <v>26</v>
      </c>
      <c r="H6841" s="76" t="n">
        <v>21</v>
      </c>
      <c r="I6841" s="76" t="n">
        <v>98</v>
      </c>
      <c r="J6841" s="75" t="n">
        <f aca="false">IF($C$3=J$2,$C6841,0)+IF($D$3=J$2,$D6841,0)+IF($E$3=J$2,$E6841,0)+IF($F$3=J$2,$F6841,0)+IF($G$3=J$2,$G6841,0)+IF($H$3=J$2,$H6841,0)+IF($I$3=J$2,$I6841,0)</f>
        <v>246</v>
      </c>
      <c r="K6841" s="75" t="n">
        <f aca="false">IF($C$3=K$2,$C6841,0)+IF($D$3=K$2,$D6841,0)+IF($E$3=K$2,$E6841,0)+IF($F$3=K$2,$F6841,0)+IF($G$3=K$2,$G6841,0)+IF($H$3=K$2,$H6841,0)+IF($I$3=K$2,$I6841,0)</f>
        <v>440</v>
      </c>
      <c r="L6841" s="75" t="n">
        <f aca="false">IF($C$3=L$2,$C6841,0)+IF($D$3=L$2,$D6841,0)+IF($E$3=L$2,$E6841,0)+IF($F$3=L$2,$F6841,0)+IF($G$3=L$2,$G6841,0)+IF($H$3=L$2,$H6841,0)+IF($I$3=L$2,$I6841,0)</f>
        <v>47</v>
      </c>
      <c r="M6841" s="77" t="n">
        <f aca="false">SUM(J6841:L6841)</f>
        <v>733</v>
      </c>
    </row>
    <row r="6842" customFormat="false" ht="12.75" hidden="false" customHeight="false" outlineLevel="0" collapsed="false">
      <c r="A6842" s="80" t="n">
        <v>36445</v>
      </c>
      <c r="B6842" s="81" t="n">
        <v>2300</v>
      </c>
      <c r="C6842" s="75" t="n">
        <v>59</v>
      </c>
      <c r="D6842" s="75" t="n">
        <v>66</v>
      </c>
      <c r="E6842" s="75" t="n">
        <v>335</v>
      </c>
      <c r="F6842" s="75" t="n">
        <v>63</v>
      </c>
      <c r="G6842" s="75" t="n">
        <v>26</v>
      </c>
      <c r="H6842" s="76" t="n">
        <v>19</v>
      </c>
      <c r="I6842" s="76" t="n">
        <v>89</v>
      </c>
      <c r="J6842" s="75" t="n">
        <f aca="false">IF($C$3=J$2,$C6842,0)+IF($D$3=J$2,$D6842,0)+IF($E$3=J$2,$E6842,0)+IF($F$3=J$2,$F6842,0)+IF($G$3=J$2,$G6842,0)+IF($H$3=J$2,$H6842,0)+IF($I$3=J$2,$I6842,0)</f>
        <v>214</v>
      </c>
      <c r="K6842" s="75" t="n">
        <f aca="false">IF($C$3=K$2,$C6842,0)+IF($D$3=K$2,$D6842,0)+IF($E$3=K$2,$E6842,0)+IF($F$3=K$2,$F6842,0)+IF($G$3=K$2,$G6842,0)+IF($H$3=K$2,$H6842,0)+IF($I$3=K$2,$I6842,0)</f>
        <v>398</v>
      </c>
      <c r="L6842" s="75" t="n">
        <f aca="false">IF($C$3=L$2,$C6842,0)+IF($D$3=L$2,$D6842,0)+IF($E$3=L$2,$E6842,0)+IF($F$3=L$2,$F6842,0)+IF($G$3=L$2,$G6842,0)+IF($H$3=L$2,$H6842,0)+IF($I$3=L$2,$I6842,0)</f>
        <v>45</v>
      </c>
      <c r="M6842" s="77" t="n">
        <f aca="false">SUM(J6842:L6842)</f>
        <v>657</v>
      </c>
    </row>
    <row r="6843" customFormat="false" ht="12.75" hidden="false" customHeight="false" outlineLevel="0" collapsed="false">
      <c r="A6843" s="80" t="n">
        <v>36445</v>
      </c>
      <c r="B6843" s="81" t="n">
        <v>2400</v>
      </c>
      <c r="C6843" s="75" t="n">
        <v>48</v>
      </c>
      <c r="D6843" s="75" t="n">
        <v>55</v>
      </c>
      <c r="E6843" s="75" t="n">
        <v>307</v>
      </c>
      <c r="F6843" s="75" t="n">
        <v>52</v>
      </c>
      <c r="G6843" s="75" t="n">
        <v>24</v>
      </c>
      <c r="H6843" s="76" t="n">
        <v>18</v>
      </c>
      <c r="I6843" s="76" t="n">
        <v>78</v>
      </c>
      <c r="J6843" s="75" t="n">
        <f aca="false">IF($C$3=J$2,$C6843,0)+IF($D$3=J$2,$D6843,0)+IF($E$3=J$2,$E6843,0)+IF($F$3=J$2,$F6843,0)+IF($G$3=J$2,$G6843,0)+IF($H$3=J$2,$H6843,0)+IF($I$3=J$2,$I6843,0)</f>
        <v>181</v>
      </c>
      <c r="K6843" s="75" t="n">
        <f aca="false">IF($C$3=K$2,$C6843,0)+IF($D$3=K$2,$D6843,0)+IF($E$3=K$2,$E6843,0)+IF($F$3=K$2,$F6843,0)+IF($G$3=K$2,$G6843,0)+IF($H$3=K$2,$H6843,0)+IF($I$3=K$2,$I6843,0)</f>
        <v>359</v>
      </c>
      <c r="L6843" s="75" t="n">
        <f aca="false">IF($C$3=L$2,$C6843,0)+IF($D$3=L$2,$D6843,0)+IF($E$3=L$2,$E6843,0)+IF($F$3=L$2,$F6843,0)+IF($G$3=L$2,$G6843,0)+IF($H$3=L$2,$H6843,0)+IF($I$3=L$2,$I6843,0)</f>
        <v>42</v>
      </c>
      <c r="M6843" s="77" t="n">
        <f aca="false">SUM(J6843:L6843)</f>
        <v>582</v>
      </c>
    </row>
    <row r="6844" customFormat="false" ht="12.75" hidden="false" customHeight="false" outlineLevel="0" collapsed="false">
      <c r="A6844" s="80" t="n">
        <v>36446</v>
      </c>
      <c r="B6844" s="81" t="n">
        <v>100</v>
      </c>
      <c r="C6844" s="75" t="n">
        <v>44</v>
      </c>
      <c r="D6844" s="75" t="n">
        <v>48</v>
      </c>
      <c r="E6844" s="75" t="n">
        <v>287</v>
      </c>
      <c r="F6844" s="75" t="n">
        <v>48</v>
      </c>
      <c r="G6844" s="75" t="n">
        <v>22</v>
      </c>
      <c r="H6844" s="76" t="n">
        <v>17</v>
      </c>
      <c r="I6844" s="76" t="n">
        <v>64</v>
      </c>
      <c r="J6844" s="75" t="n">
        <f aca="false">IF($C$3=J$2,$C6844,0)+IF($D$3=J$2,$D6844,0)+IF($E$3=J$2,$E6844,0)+IF($F$3=J$2,$F6844,0)+IF($G$3=J$2,$G6844,0)+IF($H$3=J$2,$H6844,0)+IF($I$3=J$2,$I6844,0)</f>
        <v>156</v>
      </c>
      <c r="K6844" s="75" t="n">
        <f aca="false">IF($C$3=K$2,$C6844,0)+IF($D$3=K$2,$D6844,0)+IF($E$3=K$2,$E6844,0)+IF($F$3=K$2,$F6844,0)+IF($G$3=K$2,$G6844,0)+IF($H$3=K$2,$H6844,0)+IF($I$3=K$2,$I6844,0)</f>
        <v>335</v>
      </c>
      <c r="L6844" s="75" t="n">
        <f aca="false">IF($C$3=L$2,$C6844,0)+IF($D$3=L$2,$D6844,0)+IF($E$3=L$2,$E6844,0)+IF($F$3=L$2,$F6844,0)+IF($G$3=L$2,$G6844,0)+IF($H$3=L$2,$H6844,0)+IF($I$3=L$2,$I6844,0)</f>
        <v>39</v>
      </c>
      <c r="M6844" s="77" t="n">
        <f aca="false">SUM(J6844:L6844)</f>
        <v>530</v>
      </c>
    </row>
    <row r="6845" customFormat="false" ht="12.75" hidden="false" customHeight="false" outlineLevel="0" collapsed="false">
      <c r="A6845" s="80" t="n">
        <v>36446</v>
      </c>
      <c r="B6845" s="81" t="n">
        <v>200</v>
      </c>
      <c r="C6845" s="75" t="n">
        <v>44</v>
      </c>
      <c r="D6845" s="75" t="n">
        <v>46</v>
      </c>
      <c r="E6845" s="75" t="n">
        <v>270</v>
      </c>
      <c r="F6845" s="75" t="n">
        <v>45</v>
      </c>
      <c r="G6845" s="75" t="n">
        <v>22</v>
      </c>
      <c r="H6845" s="76" t="n">
        <v>17</v>
      </c>
      <c r="I6845" s="76" t="n">
        <v>54</v>
      </c>
      <c r="J6845" s="75" t="n">
        <f aca="false">IF($C$3=J$2,$C6845,0)+IF($D$3=J$2,$D6845,0)+IF($E$3=J$2,$E6845,0)+IF($F$3=J$2,$F6845,0)+IF($G$3=J$2,$G6845,0)+IF($H$3=J$2,$H6845,0)+IF($I$3=J$2,$I6845,0)</f>
        <v>144</v>
      </c>
      <c r="K6845" s="75" t="n">
        <f aca="false">IF($C$3=K$2,$C6845,0)+IF($D$3=K$2,$D6845,0)+IF($E$3=K$2,$E6845,0)+IF($F$3=K$2,$F6845,0)+IF($G$3=K$2,$G6845,0)+IF($H$3=K$2,$H6845,0)+IF($I$3=K$2,$I6845,0)</f>
        <v>315</v>
      </c>
      <c r="L6845" s="75" t="n">
        <f aca="false">IF($C$3=L$2,$C6845,0)+IF($D$3=L$2,$D6845,0)+IF($E$3=L$2,$E6845,0)+IF($F$3=L$2,$F6845,0)+IF($G$3=L$2,$G6845,0)+IF($H$3=L$2,$H6845,0)+IF($I$3=L$2,$I6845,0)</f>
        <v>39</v>
      </c>
      <c r="M6845" s="77" t="n">
        <f aca="false">SUM(J6845:L6845)</f>
        <v>498</v>
      </c>
    </row>
    <row r="6846" customFormat="false" ht="12.75" hidden="false" customHeight="false" outlineLevel="0" collapsed="false">
      <c r="A6846" s="80" t="n">
        <v>36446</v>
      </c>
      <c r="B6846" s="81" t="n">
        <v>300</v>
      </c>
      <c r="C6846" s="75" t="n">
        <v>40</v>
      </c>
      <c r="D6846" s="75" t="n">
        <v>41</v>
      </c>
      <c r="E6846" s="75" t="n">
        <v>261</v>
      </c>
      <c r="F6846" s="75" t="n">
        <v>43</v>
      </c>
      <c r="G6846" s="75" t="n">
        <v>22</v>
      </c>
      <c r="H6846" s="76" t="n">
        <v>17</v>
      </c>
      <c r="I6846" s="76" t="n">
        <v>49</v>
      </c>
      <c r="J6846" s="75" t="n">
        <f aca="false">IF($C$3=J$2,$C6846,0)+IF($D$3=J$2,$D6846,0)+IF($E$3=J$2,$E6846,0)+IF($F$3=J$2,$F6846,0)+IF($G$3=J$2,$G6846,0)+IF($H$3=J$2,$H6846,0)+IF($I$3=J$2,$I6846,0)</f>
        <v>130</v>
      </c>
      <c r="K6846" s="75" t="n">
        <f aca="false">IF($C$3=K$2,$C6846,0)+IF($D$3=K$2,$D6846,0)+IF($E$3=K$2,$E6846,0)+IF($F$3=K$2,$F6846,0)+IF($G$3=K$2,$G6846,0)+IF($H$3=K$2,$H6846,0)+IF($I$3=K$2,$I6846,0)</f>
        <v>304</v>
      </c>
      <c r="L6846" s="75" t="n">
        <f aca="false">IF($C$3=L$2,$C6846,0)+IF($D$3=L$2,$D6846,0)+IF($E$3=L$2,$E6846,0)+IF($F$3=L$2,$F6846,0)+IF($G$3=L$2,$G6846,0)+IF($H$3=L$2,$H6846,0)+IF($I$3=L$2,$I6846,0)</f>
        <v>39</v>
      </c>
      <c r="M6846" s="77" t="n">
        <f aca="false">SUM(J6846:L6846)</f>
        <v>473</v>
      </c>
    </row>
    <row r="6847" customFormat="false" ht="12.75" hidden="false" customHeight="false" outlineLevel="0" collapsed="false">
      <c r="A6847" s="80" t="n">
        <v>36446</v>
      </c>
      <c r="B6847" s="81" t="n">
        <v>400</v>
      </c>
      <c r="C6847" s="75" t="n">
        <v>40</v>
      </c>
      <c r="D6847" s="75" t="n">
        <v>42</v>
      </c>
      <c r="E6847" s="75" t="n">
        <v>261</v>
      </c>
      <c r="F6847" s="75" t="n">
        <v>42</v>
      </c>
      <c r="G6847" s="75" t="n">
        <v>21</v>
      </c>
      <c r="H6847" s="76" t="n">
        <v>17</v>
      </c>
      <c r="I6847" s="76" t="n">
        <v>46</v>
      </c>
      <c r="J6847" s="75" t="n">
        <f aca="false">IF($C$3=J$2,$C6847,0)+IF($D$3=J$2,$D6847,0)+IF($E$3=J$2,$E6847,0)+IF($F$3=J$2,$F6847,0)+IF($G$3=J$2,$G6847,0)+IF($H$3=J$2,$H6847,0)+IF($I$3=J$2,$I6847,0)</f>
        <v>128</v>
      </c>
      <c r="K6847" s="75" t="n">
        <f aca="false">IF($C$3=K$2,$C6847,0)+IF($D$3=K$2,$D6847,0)+IF($E$3=K$2,$E6847,0)+IF($F$3=K$2,$F6847,0)+IF($G$3=K$2,$G6847,0)+IF($H$3=K$2,$H6847,0)+IF($I$3=K$2,$I6847,0)</f>
        <v>303</v>
      </c>
      <c r="L6847" s="75" t="n">
        <f aca="false">IF($C$3=L$2,$C6847,0)+IF($D$3=L$2,$D6847,0)+IF($E$3=L$2,$E6847,0)+IF($F$3=L$2,$F6847,0)+IF($G$3=L$2,$G6847,0)+IF($H$3=L$2,$H6847,0)+IF($I$3=L$2,$I6847,0)</f>
        <v>38</v>
      </c>
      <c r="M6847" s="77" t="n">
        <f aca="false">SUM(J6847:L6847)</f>
        <v>469</v>
      </c>
    </row>
    <row r="6848" customFormat="false" ht="12.75" hidden="false" customHeight="false" outlineLevel="0" collapsed="false">
      <c r="A6848" s="80" t="n">
        <v>36446</v>
      </c>
      <c r="B6848" s="81" t="n">
        <v>500</v>
      </c>
      <c r="C6848" s="75" t="n">
        <v>40</v>
      </c>
      <c r="D6848" s="75" t="n">
        <v>42</v>
      </c>
      <c r="E6848" s="75" t="n">
        <v>256</v>
      </c>
      <c r="F6848" s="75" t="n">
        <v>42</v>
      </c>
      <c r="G6848" s="75" t="n">
        <v>19</v>
      </c>
      <c r="H6848" s="76" t="n">
        <v>17</v>
      </c>
      <c r="I6848" s="76" t="n">
        <v>44</v>
      </c>
      <c r="J6848" s="75" t="n">
        <f aca="false">IF($C$3=J$2,$C6848,0)+IF($D$3=J$2,$D6848,0)+IF($E$3=J$2,$E6848,0)+IF($F$3=J$2,$F6848,0)+IF($G$3=J$2,$G6848,0)+IF($H$3=J$2,$H6848,0)+IF($I$3=J$2,$I6848,0)</f>
        <v>126</v>
      </c>
      <c r="K6848" s="75" t="n">
        <f aca="false">IF($C$3=K$2,$C6848,0)+IF($D$3=K$2,$D6848,0)+IF($E$3=K$2,$E6848,0)+IF($F$3=K$2,$F6848,0)+IF($G$3=K$2,$G6848,0)+IF($H$3=K$2,$H6848,0)+IF($I$3=K$2,$I6848,0)</f>
        <v>298</v>
      </c>
      <c r="L6848" s="75" t="n">
        <f aca="false">IF($C$3=L$2,$C6848,0)+IF($D$3=L$2,$D6848,0)+IF($E$3=L$2,$E6848,0)+IF($F$3=L$2,$F6848,0)+IF($G$3=L$2,$G6848,0)+IF($H$3=L$2,$H6848,0)+IF($I$3=L$2,$I6848,0)</f>
        <v>36</v>
      </c>
      <c r="M6848" s="77" t="n">
        <f aca="false">SUM(J6848:L6848)</f>
        <v>460</v>
      </c>
    </row>
    <row r="6849" customFormat="false" ht="12.75" hidden="false" customHeight="false" outlineLevel="0" collapsed="false">
      <c r="A6849" s="80" t="n">
        <v>36446</v>
      </c>
      <c r="B6849" s="81" t="n">
        <v>600</v>
      </c>
      <c r="C6849" s="75" t="n">
        <v>42</v>
      </c>
      <c r="D6849" s="75" t="n">
        <v>47</v>
      </c>
      <c r="E6849" s="75" t="n">
        <v>269</v>
      </c>
      <c r="F6849" s="75" t="n">
        <v>48</v>
      </c>
      <c r="G6849" s="75" t="n">
        <v>22</v>
      </c>
      <c r="H6849" s="76" t="n">
        <v>18</v>
      </c>
      <c r="I6849" s="76" t="n">
        <v>45</v>
      </c>
      <c r="J6849" s="75" t="n">
        <f aca="false">IF($C$3=J$2,$C6849,0)+IF($D$3=J$2,$D6849,0)+IF($E$3=J$2,$E6849,0)+IF($F$3=J$2,$F6849,0)+IF($G$3=J$2,$G6849,0)+IF($H$3=J$2,$H6849,0)+IF($I$3=J$2,$I6849,0)</f>
        <v>134</v>
      </c>
      <c r="K6849" s="75" t="n">
        <f aca="false">IF($C$3=K$2,$C6849,0)+IF($D$3=K$2,$D6849,0)+IF($E$3=K$2,$E6849,0)+IF($F$3=K$2,$F6849,0)+IF($G$3=K$2,$G6849,0)+IF($H$3=K$2,$H6849,0)+IF($I$3=K$2,$I6849,0)</f>
        <v>317</v>
      </c>
      <c r="L6849" s="75" t="n">
        <f aca="false">IF($C$3=L$2,$C6849,0)+IF($D$3=L$2,$D6849,0)+IF($E$3=L$2,$E6849,0)+IF($F$3=L$2,$F6849,0)+IF($G$3=L$2,$G6849,0)+IF($H$3=L$2,$H6849,0)+IF($I$3=L$2,$I6849,0)</f>
        <v>40</v>
      </c>
      <c r="M6849" s="77" t="n">
        <f aca="false">SUM(J6849:L6849)</f>
        <v>491</v>
      </c>
    </row>
    <row r="6850" customFormat="false" ht="12.75" hidden="false" customHeight="false" outlineLevel="0" collapsed="false">
      <c r="A6850" s="80" t="n">
        <v>36446</v>
      </c>
      <c r="B6850" s="81" t="n">
        <v>700</v>
      </c>
      <c r="C6850" s="75" t="n">
        <v>51</v>
      </c>
      <c r="D6850" s="75" t="n">
        <v>55</v>
      </c>
      <c r="E6850" s="75" t="n">
        <v>296</v>
      </c>
      <c r="F6850" s="75" t="n">
        <v>55</v>
      </c>
      <c r="G6850" s="75" t="n">
        <v>22</v>
      </c>
      <c r="H6850" s="76" t="n">
        <v>19</v>
      </c>
      <c r="I6850" s="76" t="n">
        <v>49</v>
      </c>
      <c r="J6850" s="75" t="n">
        <f aca="false">IF($C$3=J$2,$C6850,0)+IF($D$3=J$2,$D6850,0)+IF($E$3=J$2,$E6850,0)+IF($F$3=J$2,$F6850,0)+IF($G$3=J$2,$G6850,0)+IF($H$3=J$2,$H6850,0)+IF($I$3=J$2,$I6850,0)</f>
        <v>155</v>
      </c>
      <c r="K6850" s="75" t="n">
        <f aca="false">IF($C$3=K$2,$C6850,0)+IF($D$3=K$2,$D6850,0)+IF($E$3=K$2,$E6850,0)+IF($F$3=K$2,$F6850,0)+IF($G$3=K$2,$G6850,0)+IF($H$3=K$2,$H6850,0)+IF($I$3=K$2,$I6850,0)</f>
        <v>351</v>
      </c>
      <c r="L6850" s="75" t="n">
        <f aca="false">IF($C$3=L$2,$C6850,0)+IF($D$3=L$2,$D6850,0)+IF($E$3=L$2,$E6850,0)+IF($F$3=L$2,$F6850,0)+IF($G$3=L$2,$G6850,0)+IF($H$3=L$2,$H6850,0)+IF($I$3=L$2,$I6850,0)</f>
        <v>41</v>
      </c>
      <c r="M6850" s="77" t="n">
        <f aca="false">SUM(J6850:L6850)</f>
        <v>547</v>
      </c>
    </row>
    <row r="6851" customFormat="false" ht="12.75" hidden="false" customHeight="false" outlineLevel="0" collapsed="false">
      <c r="A6851" s="80" t="n">
        <v>36446</v>
      </c>
      <c r="B6851" s="81" t="n">
        <v>800</v>
      </c>
      <c r="C6851" s="75" t="n">
        <v>52</v>
      </c>
      <c r="D6851" s="75" t="n">
        <v>59</v>
      </c>
      <c r="E6851" s="75" t="n">
        <v>302</v>
      </c>
      <c r="F6851" s="75" t="n">
        <v>58</v>
      </c>
      <c r="G6851" s="75" t="n">
        <v>25</v>
      </c>
      <c r="H6851" s="76" t="n">
        <v>19</v>
      </c>
      <c r="I6851" s="76" t="n">
        <v>60</v>
      </c>
      <c r="J6851" s="75" t="n">
        <f aca="false">IF($C$3=J$2,$C6851,0)+IF($D$3=J$2,$D6851,0)+IF($E$3=J$2,$E6851,0)+IF($F$3=J$2,$F6851,0)+IF($G$3=J$2,$G6851,0)+IF($H$3=J$2,$H6851,0)+IF($I$3=J$2,$I6851,0)</f>
        <v>171</v>
      </c>
      <c r="K6851" s="75" t="n">
        <f aca="false">IF($C$3=K$2,$C6851,0)+IF($D$3=K$2,$D6851,0)+IF($E$3=K$2,$E6851,0)+IF($F$3=K$2,$F6851,0)+IF($G$3=K$2,$G6851,0)+IF($H$3=K$2,$H6851,0)+IF($I$3=K$2,$I6851,0)</f>
        <v>360</v>
      </c>
      <c r="L6851" s="75" t="n">
        <f aca="false">IF($C$3=L$2,$C6851,0)+IF($D$3=L$2,$D6851,0)+IF($E$3=L$2,$E6851,0)+IF($F$3=L$2,$F6851,0)+IF($G$3=L$2,$G6851,0)+IF($H$3=L$2,$H6851,0)+IF($I$3=L$2,$I6851,0)</f>
        <v>44</v>
      </c>
      <c r="M6851" s="77" t="n">
        <f aca="false">SUM(J6851:L6851)</f>
        <v>575</v>
      </c>
    </row>
    <row r="6852" customFormat="false" ht="12.75" hidden="false" customHeight="false" outlineLevel="0" collapsed="false">
      <c r="A6852" s="80" t="n">
        <v>36446</v>
      </c>
      <c r="B6852" s="81" t="n">
        <v>900</v>
      </c>
      <c r="C6852" s="75" t="n">
        <v>57</v>
      </c>
      <c r="D6852" s="75" t="n">
        <v>63</v>
      </c>
      <c r="E6852" s="75" t="n">
        <v>303</v>
      </c>
      <c r="F6852" s="75" t="n">
        <v>55</v>
      </c>
      <c r="G6852" s="75" t="n">
        <v>24</v>
      </c>
      <c r="H6852" s="76" t="n">
        <v>19</v>
      </c>
      <c r="I6852" s="76" t="n">
        <v>63</v>
      </c>
      <c r="J6852" s="75" t="n">
        <f aca="false">IF($C$3=J$2,$C6852,0)+IF($D$3=J$2,$D6852,0)+IF($E$3=J$2,$E6852,0)+IF($F$3=J$2,$F6852,0)+IF($G$3=J$2,$G6852,0)+IF($H$3=J$2,$H6852,0)+IF($I$3=J$2,$I6852,0)</f>
        <v>183</v>
      </c>
      <c r="K6852" s="75" t="n">
        <f aca="false">IF($C$3=K$2,$C6852,0)+IF($D$3=K$2,$D6852,0)+IF($E$3=K$2,$E6852,0)+IF($F$3=K$2,$F6852,0)+IF($G$3=K$2,$G6852,0)+IF($H$3=K$2,$H6852,0)+IF($I$3=K$2,$I6852,0)</f>
        <v>358</v>
      </c>
      <c r="L6852" s="75" t="n">
        <f aca="false">IF($C$3=L$2,$C6852,0)+IF($D$3=L$2,$D6852,0)+IF($E$3=L$2,$E6852,0)+IF($F$3=L$2,$F6852,0)+IF($G$3=L$2,$G6852,0)+IF($H$3=L$2,$H6852,0)+IF($I$3=L$2,$I6852,0)</f>
        <v>43</v>
      </c>
      <c r="M6852" s="77" t="n">
        <f aca="false">SUM(J6852:L6852)</f>
        <v>584</v>
      </c>
    </row>
    <row r="6853" customFormat="false" ht="12.75" hidden="false" customHeight="false" outlineLevel="0" collapsed="false">
      <c r="A6853" s="80" t="n">
        <v>36446</v>
      </c>
      <c r="B6853" s="81" t="n">
        <v>1000</v>
      </c>
      <c r="C6853" s="75" t="n">
        <v>59</v>
      </c>
      <c r="D6853" s="75" t="n">
        <v>71</v>
      </c>
      <c r="E6853" s="75" t="n">
        <v>310</v>
      </c>
      <c r="F6853" s="75" t="n">
        <v>61</v>
      </c>
      <c r="G6853" s="75" t="n">
        <v>24</v>
      </c>
      <c r="H6853" s="76" t="n">
        <v>20</v>
      </c>
      <c r="I6853" s="76" t="n">
        <v>60</v>
      </c>
      <c r="J6853" s="75" t="n">
        <f aca="false">IF($C$3=J$2,$C6853,0)+IF($D$3=J$2,$D6853,0)+IF($E$3=J$2,$E6853,0)+IF($F$3=J$2,$F6853,0)+IF($G$3=J$2,$G6853,0)+IF($H$3=J$2,$H6853,0)+IF($I$3=J$2,$I6853,0)</f>
        <v>190</v>
      </c>
      <c r="K6853" s="75" t="n">
        <f aca="false">IF($C$3=K$2,$C6853,0)+IF($D$3=K$2,$D6853,0)+IF($E$3=K$2,$E6853,0)+IF($F$3=K$2,$F6853,0)+IF($G$3=K$2,$G6853,0)+IF($H$3=K$2,$H6853,0)+IF($I$3=K$2,$I6853,0)</f>
        <v>371</v>
      </c>
      <c r="L6853" s="75" t="n">
        <f aca="false">IF($C$3=L$2,$C6853,0)+IF($D$3=L$2,$D6853,0)+IF($E$3=L$2,$E6853,0)+IF($F$3=L$2,$F6853,0)+IF($G$3=L$2,$G6853,0)+IF($H$3=L$2,$H6853,0)+IF($I$3=L$2,$I6853,0)</f>
        <v>44</v>
      </c>
      <c r="M6853" s="77" t="n">
        <f aca="false">SUM(J6853:L6853)</f>
        <v>605</v>
      </c>
    </row>
    <row r="6854" customFormat="false" ht="12.75" hidden="false" customHeight="false" outlineLevel="0" collapsed="false">
      <c r="A6854" s="80" t="n">
        <v>36446</v>
      </c>
      <c r="B6854" s="81" t="n">
        <v>1100</v>
      </c>
      <c r="C6854" s="75" t="n">
        <v>64</v>
      </c>
      <c r="D6854" s="75" t="n">
        <v>79</v>
      </c>
      <c r="E6854" s="75" t="n">
        <v>335</v>
      </c>
      <c r="F6854" s="75" t="n">
        <v>68</v>
      </c>
      <c r="G6854" s="75" t="n">
        <v>25</v>
      </c>
      <c r="H6854" s="76" t="n">
        <v>21</v>
      </c>
      <c r="I6854" s="76" t="n">
        <v>64</v>
      </c>
      <c r="J6854" s="75" t="n">
        <f aca="false">IF($C$3=J$2,$C6854,0)+IF($D$3=J$2,$D6854,0)+IF($E$3=J$2,$E6854,0)+IF($F$3=J$2,$F6854,0)+IF($G$3=J$2,$G6854,0)+IF($H$3=J$2,$H6854,0)+IF($I$3=J$2,$I6854,0)</f>
        <v>207</v>
      </c>
      <c r="K6854" s="75" t="n">
        <f aca="false">IF($C$3=K$2,$C6854,0)+IF($D$3=K$2,$D6854,0)+IF($E$3=K$2,$E6854,0)+IF($F$3=K$2,$F6854,0)+IF($G$3=K$2,$G6854,0)+IF($H$3=K$2,$H6854,0)+IF($I$3=K$2,$I6854,0)</f>
        <v>403</v>
      </c>
      <c r="L6854" s="75" t="n">
        <f aca="false">IF($C$3=L$2,$C6854,0)+IF($D$3=L$2,$D6854,0)+IF($E$3=L$2,$E6854,0)+IF($F$3=L$2,$F6854,0)+IF($G$3=L$2,$G6854,0)+IF($H$3=L$2,$H6854,0)+IF($I$3=L$2,$I6854,0)</f>
        <v>46</v>
      </c>
      <c r="M6854" s="77" t="n">
        <f aca="false">SUM(J6854:L6854)</f>
        <v>656</v>
      </c>
    </row>
    <row r="6855" customFormat="false" ht="12.75" hidden="false" customHeight="false" outlineLevel="0" collapsed="false">
      <c r="A6855" s="80" t="n">
        <v>36446</v>
      </c>
      <c r="B6855" s="81" t="n">
        <v>1200</v>
      </c>
      <c r="C6855" s="75" t="n">
        <v>68</v>
      </c>
      <c r="D6855" s="75" t="n">
        <v>82</v>
      </c>
      <c r="E6855" s="75" t="n">
        <v>360</v>
      </c>
      <c r="F6855" s="75" t="n">
        <v>73</v>
      </c>
      <c r="G6855" s="75" t="n">
        <v>27</v>
      </c>
      <c r="H6855" s="76" t="n">
        <v>22</v>
      </c>
      <c r="I6855" s="76" t="n">
        <v>79</v>
      </c>
      <c r="J6855" s="75" t="n">
        <f aca="false">IF($C$3=J$2,$C6855,0)+IF($D$3=J$2,$D6855,0)+IF($E$3=J$2,$E6855,0)+IF($F$3=J$2,$F6855,0)+IF($G$3=J$2,$G6855,0)+IF($H$3=J$2,$H6855,0)+IF($I$3=J$2,$I6855,0)</f>
        <v>229</v>
      </c>
      <c r="K6855" s="75" t="n">
        <f aca="false">IF($C$3=K$2,$C6855,0)+IF($D$3=K$2,$D6855,0)+IF($E$3=K$2,$E6855,0)+IF($F$3=K$2,$F6855,0)+IF($G$3=K$2,$G6855,0)+IF($H$3=K$2,$H6855,0)+IF($I$3=K$2,$I6855,0)</f>
        <v>433</v>
      </c>
      <c r="L6855" s="75" t="n">
        <f aca="false">IF($C$3=L$2,$C6855,0)+IF($D$3=L$2,$D6855,0)+IF($E$3=L$2,$E6855,0)+IF($F$3=L$2,$F6855,0)+IF($G$3=L$2,$G6855,0)+IF($H$3=L$2,$H6855,0)+IF($I$3=L$2,$I6855,0)</f>
        <v>49</v>
      </c>
      <c r="M6855" s="77" t="n">
        <f aca="false">SUM(J6855:L6855)</f>
        <v>711</v>
      </c>
    </row>
    <row r="6856" customFormat="false" ht="12.75" hidden="false" customHeight="false" outlineLevel="0" collapsed="false">
      <c r="A6856" s="80" t="n">
        <v>36446</v>
      </c>
      <c r="B6856" s="81" t="n">
        <v>1300</v>
      </c>
      <c r="C6856" s="75" t="n">
        <v>76</v>
      </c>
      <c r="D6856" s="75" t="n">
        <v>89</v>
      </c>
      <c r="E6856" s="75" t="n">
        <v>386</v>
      </c>
      <c r="F6856" s="75" t="n">
        <v>80</v>
      </c>
      <c r="G6856" s="75" t="n">
        <v>26</v>
      </c>
      <c r="H6856" s="76" t="n">
        <v>22</v>
      </c>
      <c r="I6856" s="76" t="n">
        <v>80</v>
      </c>
      <c r="J6856" s="75" t="n">
        <f aca="false">IF($C$3=J$2,$C6856,0)+IF($D$3=J$2,$D6856,0)+IF($E$3=J$2,$E6856,0)+IF($F$3=J$2,$F6856,0)+IF($G$3=J$2,$G6856,0)+IF($H$3=J$2,$H6856,0)+IF($I$3=J$2,$I6856,0)</f>
        <v>245</v>
      </c>
      <c r="K6856" s="75" t="n">
        <f aca="false">IF($C$3=K$2,$C6856,0)+IF($D$3=K$2,$D6856,0)+IF($E$3=K$2,$E6856,0)+IF($F$3=K$2,$F6856,0)+IF($G$3=K$2,$G6856,0)+IF($H$3=K$2,$H6856,0)+IF($I$3=K$2,$I6856,0)</f>
        <v>466</v>
      </c>
      <c r="L6856" s="75" t="n">
        <f aca="false">IF($C$3=L$2,$C6856,0)+IF($D$3=L$2,$D6856,0)+IF($E$3=L$2,$E6856,0)+IF($F$3=L$2,$F6856,0)+IF($G$3=L$2,$G6856,0)+IF($H$3=L$2,$H6856,0)+IF($I$3=L$2,$I6856,0)</f>
        <v>48</v>
      </c>
      <c r="M6856" s="77" t="n">
        <f aca="false">SUM(J6856:L6856)</f>
        <v>759</v>
      </c>
    </row>
    <row r="6857" customFormat="false" ht="12.75" hidden="false" customHeight="false" outlineLevel="0" collapsed="false">
      <c r="A6857" s="80" t="n">
        <v>36446</v>
      </c>
      <c r="B6857" s="81" t="n">
        <v>1400</v>
      </c>
      <c r="C6857" s="75" t="n">
        <v>78</v>
      </c>
      <c r="D6857" s="75" t="n">
        <v>97</v>
      </c>
      <c r="E6857" s="75" t="n">
        <v>402</v>
      </c>
      <c r="F6857" s="75" t="n">
        <v>84</v>
      </c>
      <c r="G6857" s="75" t="n">
        <v>28</v>
      </c>
      <c r="H6857" s="76" t="n">
        <v>23</v>
      </c>
      <c r="I6857" s="76" t="n">
        <v>87</v>
      </c>
      <c r="J6857" s="75" t="n">
        <f aca="false">IF($C$3=J$2,$C6857,0)+IF($D$3=J$2,$D6857,0)+IF($E$3=J$2,$E6857,0)+IF($F$3=J$2,$F6857,0)+IF($G$3=J$2,$G6857,0)+IF($H$3=J$2,$H6857,0)+IF($I$3=J$2,$I6857,0)</f>
        <v>262</v>
      </c>
      <c r="K6857" s="75" t="n">
        <f aca="false">IF($C$3=K$2,$C6857,0)+IF($D$3=K$2,$D6857,0)+IF($E$3=K$2,$E6857,0)+IF($F$3=K$2,$F6857,0)+IF($G$3=K$2,$G6857,0)+IF($H$3=K$2,$H6857,0)+IF($I$3=K$2,$I6857,0)</f>
        <v>486</v>
      </c>
      <c r="L6857" s="75" t="n">
        <f aca="false">IF($C$3=L$2,$C6857,0)+IF($D$3=L$2,$D6857,0)+IF($E$3=L$2,$E6857,0)+IF($F$3=L$2,$F6857,0)+IF($G$3=L$2,$G6857,0)+IF($H$3=L$2,$H6857,0)+IF($I$3=L$2,$I6857,0)</f>
        <v>51</v>
      </c>
      <c r="M6857" s="77" t="n">
        <f aca="false">SUM(J6857:L6857)</f>
        <v>799</v>
      </c>
    </row>
    <row r="6858" customFormat="false" ht="12.75" hidden="false" customHeight="false" outlineLevel="0" collapsed="false">
      <c r="A6858" s="80" t="n">
        <v>36446</v>
      </c>
      <c r="B6858" s="81" t="n">
        <v>1500</v>
      </c>
      <c r="C6858" s="75" t="n">
        <v>85</v>
      </c>
      <c r="D6858" s="75" t="n">
        <v>103</v>
      </c>
      <c r="E6858" s="75" t="n">
        <v>418</v>
      </c>
      <c r="F6858" s="75" t="n">
        <v>88</v>
      </c>
      <c r="G6858" s="75" t="n">
        <v>28</v>
      </c>
      <c r="H6858" s="76" t="n">
        <v>24</v>
      </c>
      <c r="I6858" s="76" t="n">
        <v>96</v>
      </c>
      <c r="J6858" s="75" t="n">
        <f aca="false">IF($C$3=J$2,$C6858,0)+IF($D$3=J$2,$D6858,0)+IF($E$3=J$2,$E6858,0)+IF($F$3=J$2,$F6858,0)+IF($G$3=J$2,$G6858,0)+IF($H$3=J$2,$H6858,0)+IF($I$3=J$2,$I6858,0)</f>
        <v>284</v>
      </c>
      <c r="K6858" s="75" t="n">
        <f aca="false">IF($C$3=K$2,$C6858,0)+IF($D$3=K$2,$D6858,0)+IF($E$3=K$2,$E6858,0)+IF($F$3=K$2,$F6858,0)+IF($G$3=K$2,$G6858,0)+IF($H$3=K$2,$H6858,0)+IF($I$3=K$2,$I6858,0)</f>
        <v>506</v>
      </c>
      <c r="L6858" s="75" t="n">
        <f aca="false">IF($C$3=L$2,$C6858,0)+IF($D$3=L$2,$D6858,0)+IF($E$3=L$2,$E6858,0)+IF($F$3=L$2,$F6858,0)+IF($G$3=L$2,$G6858,0)+IF($H$3=L$2,$H6858,0)+IF($I$3=L$2,$I6858,0)</f>
        <v>52</v>
      </c>
      <c r="M6858" s="77" t="n">
        <f aca="false">SUM(J6858:L6858)</f>
        <v>842</v>
      </c>
    </row>
    <row r="6859" customFormat="false" ht="12.75" hidden="false" customHeight="false" outlineLevel="0" collapsed="false">
      <c r="A6859" s="80" t="n">
        <v>36446</v>
      </c>
      <c r="B6859" s="81" t="n">
        <v>1600</v>
      </c>
      <c r="C6859" s="75" t="n">
        <v>87</v>
      </c>
      <c r="D6859" s="75" t="n">
        <v>103</v>
      </c>
      <c r="E6859" s="75" t="n">
        <v>436</v>
      </c>
      <c r="F6859" s="75" t="n">
        <v>90</v>
      </c>
      <c r="G6859" s="75" t="n">
        <v>30</v>
      </c>
      <c r="H6859" s="76" t="n">
        <v>24</v>
      </c>
      <c r="I6859" s="76" t="n">
        <v>105</v>
      </c>
      <c r="J6859" s="75" t="n">
        <f aca="false">IF($C$3=J$2,$C6859,0)+IF($D$3=J$2,$D6859,0)+IF($E$3=J$2,$E6859,0)+IF($F$3=J$2,$F6859,0)+IF($G$3=J$2,$G6859,0)+IF($H$3=J$2,$H6859,0)+IF($I$3=J$2,$I6859,0)</f>
        <v>295</v>
      </c>
      <c r="K6859" s="75" t="n">
        <f aca="false">IF($C$3=K$2,$C6859,0)+IF($D$3=K$2,$D6859,0)+IF($E$3=K$2,$E6859,0)+IF($F$3=K$2,$F6859,0)+IF($G$3=K$2,$G6859,0)+IF($H$3=K$2,$H6859,0)+IF($I$3=K$2,$I6859,0)</f>
        <v>526</v>
      </c>
      <c r="L6859" s="75" t="n">
        <f aca="false">IF($C$3=L$2,$C6859,0)+IF($D$3=L$2,$D6859,0)+IF($E$3=L$2,$E6859,0)+IF($F$3=L$2,$F6859,0)+IF($G$3=L$2,$G6859,0)+IF($H$3=L$2,$H6859,0)+IF($I$3=L$2,$I6859,0)</f>
        <v>54</v>
      </c>
      <c r="M6859" s="77" t="n">
        <f aca="false">SUM(J6859:L6859)</f>
        <v>875</v>
      </c>
    </row>
    <row r="6860" customFormat="false" ht="12.75" hidden="false" customHeight="false" outlineLevel="0" collapsed="false">
      <c r="A6860" s="80" t="n">
        <v>36446</v>
      </c>
      <c r="B6860" s="81" t="n">
        <v>1700</v>
      </c>
      <c r="C6860" s="75" t="n">
        <v>89</v>
      </c>
      <c r="D6860" s="75" t="n">
        <v>106</v>
      </c>
      <c r="E6860" s="75" t="n">
        <v>440</v>
      </c>
      <c r="F6860" s="75" t="n">
        <v>94</v>
      </c>
      <c r="G6860" s="75" t="n">
        <v>30</v>
      </c>
      <c r="H6860" s="76" t="n">
        <v>24</v>
      </c>
      <c r="I6860" s="76" t="n">
        <v>113</v>
      </c>
      <c r="J6860" s="75" t="n">
        <f aca="false">IF($C$3=J$2,$C6860,0)+IF($D$3=J$2,$D6860,0)+IF($E$3=J$2,$E6860,0)+IF($F$3=J$2,$F6860,0)+IF($G$3=J$2,$G6860,0)+IF($H$3=J$2,$H6860,0)+IF($I$3=J$2,$I6860,0)</f>
        <v>308</v>
      </c>
      <c r="K6860" s="75" t="n">
        <f aca="false">IF($C$3=K$2,$C6860,0)+IF($D$3=K$2,$D6860,0)+IF($E$3=K$2,$E6860,0)+IF($F$3=K$2,$F6860,0)+IF($G$3=K$2,$G6860,0)+IF($H$3=K$2,$H6860,0)+IF($I$3=K$2,$I6860,0)</f>
        <v>534</v>
      </c>
      <c r="L6860" s="75" t="n">
        <f aca="false">IF($C$3=L$2,$C6860,0)+IF($D$3=L$2,$D6860,0)+IF($E$3=L$2,$E6860,0)+IF($F$3=L$2,$F6860,0)+IF($G$3=L$2,$G6860,0)+IF($H$3=L$2,$H6860,0)+IF($I$3=L$2,$I6860,0)</f>
        <v>54</v>
      </c>
      <c r="M6860" s="77" t="n">
        <f aca="false">SUM(J6860:L6860)</f>
        <v>896</v>
      </c>
    </row>
    <row r="6861" customFormat="false" ht="12.75" hidden="false" customHeight="false" outlineLevel="0" collapsed="false">
      <c r="A6861" s="80" t="n">
        <v>36446</v>
      </c>
      <c r="B6861" s="81" t="n">
        <v>1800</v>
      </c>
      <c r="C6861" s="75" t="n">
        <v>87</v>
      </c>
      <c r="D6861" s="75" t="n">
        <v>104</v>
      </c>
      <c r="E6861" s="75" t="n">
        <v>431</v>
      </c>
      <c r="F6861" s="75" t="n">
        <v>93</v>
      </c>
      <c r="G6861" s="75" t="n">
        <v>30</v>
      </c>
      <c r="H6861" s="76" t="n">
        <v>23</v>
      </c>
      <c r="I6861" s="76" t="n">
        <v>116</v>
      </c>
      <c r="J6861" s="75" t="n">
        <f aca="false">IF($C$3=J$2,$C6861,0)+IF($D$3=J$2,$D6861,0)+IF($E$3=J$2,$E6861,0)+IF($F$3=J$2,$F6861,0)+IF($G$3=J$2,$G6861,0)+IF($H$3=J$2,$H6861,0)+IF($I$3=J$2,$I6861,0)</f>
        <v>307</v>
      </c>
      <c r="K6861" s="75" t="n">
        <f aca="false">IF($C$3=K$2,$C6861,0)+IF($D$3=K$2,$D6861,0)+IF($E$3=K$2,$E6861,0)+IF($F$3=K$2,$F6861,0)+IF($G$3=K$2,$G6861,0)+IF($H$3=K$2,$H6861,0)+IF($I$3=K$2,$I6861,0)</f>
        <v>524</v>
      </c>
      <c r="L6861" s="75" t="n">
        <f aca="false">IF($C$3=L$2,$C6861,0)+IF($D$3=L$2,$D6861,0)+IF($E$3=L$2,$E6861,0)+IF($F$3=L$2,$F6861,0)+IF($G$3=L$2,$G6861,0)+IF($H$3=L$2,$H6861,0)+IF($I$3=L$2,$I6861,0)</f>
        <v>53</v>
      </c>
      <c r="M6861" s="77" t="n">
        <f aca="false">SUM(J6861:L6861)</f>
        <v>884</v>
      </c>
    </row>
    <row r="6862" customFormat="false" ht="12.75" hidden="false" customHeight="false" outlineLevel="0" collapsed="false">
      <c r="A6862" s="80" t="n">
        <v>36446</v>
      </c>
      <c r="B6862" s="81" t="n">
        <v>1900</v>
      </c>
      <c r="C6862" s="75" t="n">
        <v>82</v>
      </c>
      <c r="D6862" s="75" t="n">
        <v>102</v>
      </c>
      <c r="E6862" s="75" t="n">
        <v>417</v>
      </c>
      <c r="F6862" s="75" t="n">
        <v>90</v>
      </c>
      <c r="G6862" s="75" t="n">
        <v>29</v>
      </c>
      <c r="H6862" s="76" t="n">
        <v>23</v>
      </c>
      <c r="I6862" s="76" t="n">
        <v>118</v>
      </c>
      <c r="J6862" s="75" t="n">
        <f aca="false">IF($C$3=J$2,$C6862,0)+IF($D$3=J$2,$D6862,0)+IF($E$3=J$2,$E6862,0)+IF($F$3=J$2,$F6862,0)+IF($G$3=J$2,$G6862,0)+IF($H$3=J$2,$H6862,0)+IF($I$3=J$2,$I6862,0)</f>
        <v>302</v>
      </c>
      <c r="K6862" s="75" t="n">
        <f aca="false">IF($C$3=K$2,$C6862,0)+IF($D$3=K$2,$D6862,0)+IF($E$3=K$2,$E6862,0)+IF($F$3=K$2,$F6862,0)+IF($G$3=K$2,$G6862,0)+IF($H$3=K$2,$H6862,0)+IF($I$3=K$2,$I6862,0)</f>
        <v>507</v>
      </c>
      <c r="L6862" s="75" t="n">
        <f aca="false">IF($C$3=L$2,$C6862,0)+IF($D$3=L$2,$D6862,0)+IF($E$3=L$2,$E6862,0)+IF($F$3=L$2,$F6862,0)+IF($G$3=L$2,$G6862,0)+IF($H$3=L$2,$H6862,0)+IF($I$3=L$2,$I6862,0)</f>
        <v>52</v>
      </c>
      <c r="M6862" s="77" t="n">
        <f aca="false">SUM(J6862:L6862)</f>
        <v>861</v>
      </c>
    </row>
    <row r="6863" customFormat="false" ht="12.75" hidden="false" customHeight="false" outlineLevel="0" collapsed="false">
      <c r="A6863" s="80" t="n">
        <v>36446</v>
      </c>
      <c r="B6863" s="81" t="n">
        <v>2000</v>
      </c>
      <c r="C6863" s="75" t="n">
        <v>79</v>
      </c>
      <c r="D6863" s="75" t="n">
        <v>97</v>
      </c>
      <c r="E6863" s="75" t="n">
        <v>421</v>
      </c>
      <c r="F6863" s="75" t="n">
        <v>88</v>
      </c>
      <c r="G6863" s="75" t="n">
        <v>29</v>
      </c>
      <c r="H6863" s="76" t="n">
        <v>23</v>
      </c>
      <c r="I6863" s="76" t="n">
        <v>112</v>
      </c>
      <c r="J6863" s="75" t="n">
        <f aca="false">IF($C$3=J$2,$C6863,0)+IF($D$3=J$2,$D6863,0)+IF($E$3=J$2,$E6863,0)+IF($F$3=J$2,$F6863,0)+IF($G$3=J$2,$G6863,0)+IF($H$3=J$2,$H6863,0)+IF($I$3=J$2,$I6863,0)</f>
        <v>288</v>
      </c>
      <c r="K6863" s="75" t="n">
        <f aca="false">IF($C$3=K$2,$C6863,0)+IF($D$3=K$2,$D6863,0)+IF($E$3=K$2,$E6863,0)+IF($F$3=K$2,$F6863,0)+IF($G$3=K$2,$G6863,0)+IF($H$3=K$2,$H6863,0)+IF($I$3=K$2,$I6863,0)</f>
        <v>509</v>
      </c>
      <c r="L6863" s="75" t="n">
        <f aca="false">IF($C$3=L$2,$C6863,0)+IF($D$3=L$2,$D6863,0)+IF($E$3=L$2,$E6863,0)+IF($F$3=L$2,$F6863,0)+IF($G$3=L$2,$G6863,0)+IF($H$3=L$2,$H6863,0)+IF($I$3=L$2,$I6863,0)</f>
        <v>52</v>
      </c>
      <c r="M6863" s="77" t="n">
        <f aca="false">SUM(J6863:L6863)</f>
        <v>849</v>
      </c>
    </row>
    <row r="6864" customFormat="false" ht="12.75" hidden="false" customHeight="false" outlineLevel="0" collapsed="false">
      <c r="A6864" s="80" t="n">
        <v>36446</v>
      </c>
      <c r="B6864" s="81" t="n">
        <v>2100</v>
      </c>
      <c r="C6864" s="75" t="n">
        <v>77</v>
      </c>
      <c r="D6864" s="75" t="n">
        <v>92</v>
      </c>
      <c r="E6864" s="75" t="n">
        <v>402</v>
      </c>
      <c r="F6864" s="75" t="n">
        <v>83</v>
      </c>
      <c r="G6864" s="75" t="n">
        <v>30</v>
      </c>
      <c r="H6864" s="76" t="n">
        <v>22</v>
      </c>
      <c r="I6864" s="76" t="n">
        <v>108</v>
      </c>
      <c r="J6864" s="75" t="n">
        <f aca="false">IF($C$3=J$2,$C6864,0)+IF($D$3=J$2,$D6864,0)+IF($E$3=J$2,$E6864,0)+IF($F$3=J$2,$F6864,0)+IF($G$3=J$2,$G6864,0)+IF($H$3=J$2,$H6864,0)+IF($I$3=J$2,$I6864,0)</f>
        <v>277</v>
      </c>
      <c r="K6864" s="75" t="n">
        <f aca="false">IF($C$3=K$2,$C6864,0)+IF($D$3=K$2,$D6864,0)+IF($E$3=K$2,$E6864,0)+IF($F$3=K$2,$F6864,0)+IF($G$3=K$2,$G6864,0)+IF($H$3=K$2,$H6864,0)+IF($I$3=K$2,$I6864,0)</f>
        <v>485</v>
      </c>
      <c r="L6864" s="75" t="n">
        <f aca="false">IF($C$3=L$2,$C6864,0)+IF($D$3=L$2,$D6864,0)+IF($E$3=L$2,$E6864,0)+IF($F$3=L$2,$F6864,0)+IF($G$3=L$2,$G6864,0)+IF($H$3=L$2,$H6864,0)+IF($I$3=L$2,$I6864,0)</f>
        <v>52</v>
      </c>
      <c r="M6864" s="77" t="n">
        <f aca="false">SUM(J6864:L6864)</f>
        <v>814</v>
      </c>
    </row>
    <row r="6865" customFormat="false" ht="12.75" hidden="false" customHeight="false" outlineLevel="0" collapsed="false">
      <c r="A6865" s="80" t="n">
        <v>36446</v>
      </c>
      <c r="B6865" s="81" t="n">
        <v>2200</v>
      </c>
      <c r="C6865" s="75" t="n">
        <v>67</v>
      </c>
      <c r="D6865" s="75" t="n">
        <v>79</v>
      </c>
      <c r="E6865" s="75" t="n">
        <v>369</v>
      </c>
      <c r="F6865" s="75" t="n">
        <v>76</v>
      </c>
      <c r="G6865" s="75" t="n">
        <v>27</v>
      </c>
      <c r="H6865" s="76" t="n">
        <v>21</v>
      </c>
      <c r="I6865" s="76" t="n">
        <v>103</v>
      </c>
      <c r="J6865" s="75" t="n">
        <f aca="false">IF($C$3=J$2,$C6865,0)+IF($D$3=J$2,$D6865,0)+IF($E$3=J$2,$E6865,0)+IF($F$3=J$2,$F6865,0)+IF($G$3=J$2,$G6865,0)+IF($H$3=J$2,$H6865,0)+IF($I$3=J$2,$I6865,0)</f>
        <v>249</v>
      </c>
      <c r="K6865" s="75" t="n">
        <f aca="false">IF($C$3=K$2,$C6865,0)+IF($D$3=K$2,$D6865,0)+IF($E$3=K$2,$E6865,0)+IF($F$3=K$2,$F6865,0)+IF($G$3=K$2,$G6865,0)+IF($H$3=K$2,$H6865,0)+IF($I$3=K$2,$I6865,0)</f>
        <v>445</v>
      </c>
      <c r="L6865" s="75" t="n">
        <f aca="false">IF($C$3=L$2,$C6865,0)+IF($D$3=L$2,$D6865,0)+IF($E$3=L$2,$E6865,0)+IF($F$3=L$2,$F6865,0)+IF($G$3=L$2,$G6865,0)+IF($H$3=L$2,$H6865,0)+IF($I$3=L$2,$I6865,0)</f>
        <v>48</v>
      </c>
      <c r="M6865" s="77" t="n">
        <f aca="false">SUM(J6865:L6865)</f>
        <v>742</v>
      </c>
    </row>
    <row r="6866" customFormat="false" ht="12.75" hidden="false" customHeight="false" outlineLevel="0" collapsed="false">
      <c r="A6866" s="80" t="n">
        <v>36446</v>
      </c>
      <c r="B6866" s="81" t="n">
        <v>2300</v>
      </c>
      <c r="C6866" s="75" t="n">
        <v>60</v>
      </c>
      <c r="D6866" s="75" t="n">
        <v>70</v>
      </c>
      <c r="E6866" s="75" t="n">
        <v>371</v>
      </c>
      <c r="F6866" s="75" t="n">
        <v>70</v>
      </c>
      <c r="G6866" s="75" t="n">
        <v>25</v>
      </c>
      <c r="H6866" s="76" t="n">
        <v>19</v>
      </c>
      <c r="I6866" s="76" t="n">
        <v>93</v>
      </c>
      <c r="J6866" s="75" t="n">
        <f aca="false">IF($C$3=J$2,$C6866,0)+IF($D$3=J$2,$D6866,0)+IF($E$3=J$2,$E6866,0)+IF($F$3=J$2,$F6866,0)+IF($G$3=J$2,$G6866,0)+IF($H$3=J$2,$H6866,0)+IF($I$3=J$2,$I6866,0)</f>
        <v>223</v>
      </c>
      <c r="K6866" s="75" t="n">
        <f aca="false">IF($C$3=K$2,$C6866,0)+IF($D$3=K$2,$D6866,0)+IF($E$3=K$2,$E6866,0)+IF($F$3=K$2,$F6866,0)+IF($G$3=K$2,$G6866,0)+IF($H$3=K$2,$H6866,0)+IF($I$3=K$2,$I6866,0)</f>
        <v>441</v>
      </c>
      <c r="L6866" s="75" t="n">
        <f aca="false">IF($C$3=L$2,$C6866,0)+IF($D$3=L$2,$D6866,0)+IF($E$3=L$2,$E6866,0)+IF($F$3=L$2,$F6866,0)+IF($G$3=L$2,$G6866,0)+IF($H$3=L$2,$H6866,0)+IF($I$3=L$2,$I6866,0)</f>
        <v>44</v>
      </c>
      <c r="M6866" s="77" t="n">
        <f aca="false">SUM(J6866:L6866)</f>
        <v>708</v>
      </c>
    </row>
    <row r="6867" customFormat="false" ht="12.75" hidden="false" customHeight="false" outlineLevel="0" collapsed="false">
      <c r="A6867" s="80" t="n">
        <v>36446</v>
      </c>
      <c r="B6867" s="81" t="n">
        <v>2400</v>
      </c>
      <c r="C6867" s="75" t="n">
        <v>52</v>
      </c>
      <c r="D6867" s="75" t="n">
        <v>59</v>
      </c>
      <c r="E6867" s="75" t="n">
        <v>298</v>
      </c>
      <c r="F6867" s="75" t="n">
        <v>55</v>
      </c>
      <c r="G6867" s="75" t="n">
        <v>24</v>
      </c>
      <c r="H6867" s="76" t="n">
        <v>18</v>
      </c>
      <c r="I6867" s="76" t="n">
        <v>80</v>
      </c>
      <c r="J6867" s="75" t="n">
        <f aca="false">IF($C$3=J$2,$C6867,0)+IF($D$3=J$2,$D6867,0)+IF($E$3=J$2,$E6867,0)+IF($F$3=J$2,$F6867,0)+IF($G$3=J$2,$G6867,0)+IF($H$3=J$2,$H6867,0)+IF($I$3=J$2,$I6867,0)</f>
        <v>191</v>
      </c>
      <c r="K6867" s="75" t="n">
        <f aca="false">IF($C$3=K$2,$C6867,0)+IF($D$3=K$2,$D6867,0)+IF($E$3=K$2,$E6867,0)+IF($F$3=K$2,$F6867,0)+IF($G$3=K$2,$G6867,0)+IF($H$3=K$2,$H6867,0)+IF($I$3=K$2,$I6867,0)</f>
        <v>353</v>
      </c>
      <c r="L6867" s="75" t="n">
        <f aca="false">IF($C$3=L$2,$C6867,0)+IF($D$3=L$2,$D6867,0)+IF($E$3=L$2,$E6867,0)+IF($F$3=L$2,$F6867,0)+IF($G$3=L$2,$G6867,0)+IF($H$3=L$2,$H6867,0)+IF($I$3=L$2,$I6867,0)</f>
        <v>42</v>
      </c>
      <c r="M6867" s="77" t="n">
        <f aca="false">SUM(J6867:L6867)</f>
        <v>586</v>
      </c>
    </row>
    <row r="6868" customFormat="false" ht="12.75" hidden="false" customHeight="false" outlineLevel="0" collapsed="false">
      <c r="A6868" s="80" t="n">
        <v>36447</v>
      </c>
      <c r="B6868" s="81" t="n">
        <v>100</v>
      </c>
      <c r="C6868" s="75" t="n">
        <v>44</v>
      </c>
      <c r="D6868" s="75" t="n">
        <v>50</v>
      </c>
      <c r="E6868" s="75" t="n">
        <v>275</v>
      </c>
      <c r="F6868" s="75" t="n">
        <v>53</v>
      </c>
      <c r="G6868" s="75" t="n">
        <v>22</v>
      </c>
      <c r="H6868" s="76" t="n">
        <v>17</v>
      </c>
      <c r="I6868" s="76" t="n">
        <v>66</v>
      </c>
      <c r="J6868" s="75" t="n">
        <f aca="false">IF($C$3=J$2,$C6868,0)+IF($D$3=J$2,$D6868,0)+IF($E$3=J$2,$E6868,0)+IF($F$3=J$2,$F6868,0)+IF($G$3=J$2,$G6868,0)+IF($H$3=J$2,$H6868,0)+IF($I$3=J$2,$I6868,0)</f>
        <v>160</v>
      </c>
      <c r="K6868" s="75" t="n">
        <f aca="false">IF($C$3=K$2,$C6868,0)+IF($D$3=K$2,$D6868,0)+IF($E$3=K$2,$E6868,0)+IF($F$3=K$2,$F6868,0)+IF($G$3=K$2,$G6868,0)+IF($H$3=K$2,$H6868,0)+IF($I$3=K$2,$I6868,0)</f>
        <v>328</v>
      </c>
      <c r="L6868" s="75" t="n">
        <f aca="false">IF($C$3=L$2,$C6868,0)+IF($D$3=L$2,$D6868,0)+IF($E$3=L$2,$E6868,0)+IF($F$3=L$2,$F6868,0)+IF($G$3=L$2,$G6868,0)+IF($H$3=L$2,$H6868,0)+IF($I$3=L$2,$I6868,0)</f>
        <v>39</v>
      </c>
      <c r="M6868" s="77" t="n">
        <f aca="false">SUM(J6868:L6868)</f>
        <v>527</v>
      </c>
    </row>
    <row r="6869" customFormat="false" ht="12.75" hidden="false" customHeight="false" outlineLevel="0" collapsed="false">
      <c r="A6869" s="80" t="n">
        <v>36447</v>
      </c>
      <c r="B6869" s="81" t="n">
        <v>200</v>
      </c>
      <c r="C6869" s="75" t="n">
        <v>44</v>
      </c>
      <c r="D6869" s="75" t="n">
        <v>44</v>
      </c>
      <c r="E6869" s="75" t="n">
        <v>259</v>
      </c>
      <c r="F6869" s="75" t="n">
        <v>47</v>
      </c>
      <c r="G6869" s="75" t="n">
        <v>20</v>
      </c>
      <c r="H6869" s="76" t="n">
        <v>17</v>
      </c>
      <c r="I6869" s="76" t="n">
        <v>57</v>
      </c>
      <c r="J6869" s="75" t="n">
        <f aca="false">IF($C$3=J$2,$C6869,0)+IF($D$3=J$2,$D6869,0)+IF($E$3=J$2,$E6869,0)+IF($F$3=J$2,$F6869,0)+IF($G$3=J$2,$G6869,0)+IF($H$3=J$2,$H6869,0)+IF($I$3=J$2,$I6869,0)</f>
        <v>145</v>
      </c>
      <c r="K6869" s="75" t="n">
        <f aca="false">IF($C$3=K$2,$C6869,0)+IF($D$3=K$2,$D6869,0)+IF($E$3=K$2,$E6869,0)+IF($F$3=K$2,$F6869,0)+IF($G$3=K$2,$G6869,0)+IF($H$3=K$2,$H6869,0)+IF($I$3=K$2,$I6869,0)</f>
        <v>306</v>
      </c>
      <c r="L6869" s="75" t="n">
        <f aca="false">IF($C$3=L$2,$C6869,0)+IF($D$3=L$2,$D6869,0)+IF($E$3=L$2,$E6869,0)+IF($F$3=L$2,$F6869,0)+IF($G$3=L$2,$G6869,0)+IF($H$3=L$2,$H6869,0)+IF($I$3=L$2,$I6869,0)</f>
        <v>37</v>
      </c>
      <c r="M6869" s="77" t="n">
        <f aca="false">SUM(J6869:L6869)</f>
        <v>488</v>
      </c>
    </row>
    <row r="6870" customFormat="false" ht="12.75" hidden="false" customHeight="false" outlineLevel="0" collapsed="false">
      <c r="A6870" s="80" t="n">
        <v>36447</v>
      </c>
      <c r="B6870" s="81" t="n">
        <v>300</v>
      </c>
      <c r="C6870" s="75" t="n">
        <v>41</v>
      </c>
      <c r="D6870" s="75" t="n">
        <v>44</v>
      </c>
      <c r="E6870" s="75" t="n">
        <v>248</v>
      </c>
      <c r="F6870" s="75" t="n">
        <v>48</v>
      </c>
      <c r="G6870" s="75" t="n">
        <v>22</v>
      </c>
      <c r="H6870" s="76" t="n">
        <v>16</v>
      </c>
      <c r="I6870" s="76" t="n">
        <v>51</v>
      </c>
      <c r="J6870" s="75" t="n">
        <f aca="false">IF($C$3=J$2,$C6870,0)+IF($D$3=J$2,$D6870,0)+IF($E$3=J$2,$E6870,0)+IF($F$3=J$2,$F6870,0)+IF($G$3=J$2,$G6870,0)+IF($H$3=J$2,$H6870,0)+IF($I$3=J$2,$I6870,0)</f>
        <v>136</v>
      </c>
      <c r="K6870" s="75" t="n">
        <f aca="false">IF($C$3=K$2,$C6870,0)+IF($D$3=K$2,$D6870,0)+IF($E$3=K$2,$E6870,0)+IF($F$3=K$2,$F6870,0)+IF($G$3=K$2,$G6870,0)+IF($H$3=K$2,$H6870,0)+IF($I$3=K$2,$I6870,0)</f>
        <v>296</v>
      </c>
      <c r="L6870" s="75" t="n">
        <f aca="false">IF($C$3=L$2,$C6870,0)+IF($D$3=L$2,$D6870,0)+IF($E$3=L$2,$E6870,0)+IF($F$3=L$2,$F6870,0)+IF($G$3=L$2,$G6870,0)+IF($H$3=L$2,$H6870,0)+IF($I$3=L$2,$I6870,0)</f>
        <v>38</v>
      </c>
      <c r="M6870" s="77" t="n">
        <f aca="false">SUM(J6870:L6870)</f>
        <v>470</v>
      </c>
    </row>
    <row r="6871" customFormat="false" ht="12.75" hidden="false" customHeight="false" outlineLevel="0" collapsed="false">
      <c r="A6871" s="80" t="n">
        <v>36447</v>
      </c>
      <c r="B6871" s="81" t="n">
        <v>400</v>
      </c>
      <c r="C6871" s="75" t="n">
        <v>40</v>
      </c>
      <c r="D6871" s="75" t="n">
        <v>41</v>
      </c>
      <c r="E6871" s="75" t="n">
        <v>244</v>
      </c>
      <c r="F6871" s="75" t="n">
        <v>46</v>
      </c>
      <c r="G6871" s="75" t="n">
        <v>20</v>
      </c>
      <c r="H6871" s="76" t="n">
        <v>16</v>
      </c>
      <c r="I6871" s="76" t="n">
        <v>47</v>
      </c>
      <c r="J6871" s="75" t="n">
        <f aca="false">IF($C$3=J$2,$C6871,0)+IF($D$3=J$2,$D6871,0)+IF($E$3=J$2,$E6871,0)+IF($F$3=J$2,$F6871,0)+IF($G$3=J$2,$G6871,0)+IF($H$3=J$2,$H6871,0)+IF($I$3=J$2,$I6871,0)</f>
        <v>128</v>
      </c>
      <c r="K6871" s="75" t="n">
        <f aca="false">IF($C$3=K$2,$C6871,0)+IF($D$3=K$2,$D6871,0)+IF($E$3=K$2,$E6871,0)+IF($F$3=K$2,$F6871,0)+IF($G$3=K$2,$G6871,0)+IF($H$3=K$2,$H6871,0)+IF($I$3=K$2,$I6871,0)</f>
        <v>290</v>
      </c>
      <c r="L6871" s="75" t="n">
        <f aca="false">IF($C$3=L$2,$C6871,0)+IF($D$3=L$2,$D6871,0)+IF($E$3=L$2,$E6871,0)+IF($F$3=L$2,$F6871,0)+IF($G$3=L$2,$G6871,0)+IF($H$3=L$2,$H6871,0)+IF($I$3=L$2,$I6871,0)</f>
        <v>36</v>
      </c>
      <c r="M6871" s="77" t="n">
        <f aca="false">SUM(J6871:L6871)</f>
        <v>454</v>
      </c>
    </row>
    <row r="6872" customFormat="false" ht="12.75" hidden="false" customHeight="false" outlineLevel="0" collapsed="false">
      <c r="A6872" s="80" t="n">
        <v>36447</v>
      </c>
      <c r="B6872" s="81" t="n">
        <v>500</v>
      </c>
      <c r="C6872" s="75" t="n">
        <v>40</v>
      </c>
      <c r="D6872" s="75" t="n">
        <v>42</v>
      </c>
      <c r="E6872" s="75" t="n">
        <v>245</v>
      </c>
      <c r="F6872" s="75" t="n">
        <v>44</v>
      </c>
      <c r="G6872" s="75" t="n">
        <v>21</v>
      </c>
      <c r="H6872" s="76" t="n">
        <v>17</v>
      </c>
      <c r="I6872" s="76" t="n">
        <v>45</v>
      </c>
      <c r="J6872" s="75" t="n">
        <f aca="false">IF($C$3=J$2,$C6872,0)+IF($D$3=J$2,$D6872,0)+IF($E$3=J$2,$E6872,0)+IF($F$3=J$2,$F6872,0)+IF($G$3=J$2,$G6872,0)+IF($H$3=J$2,$H6872,0)+IF($I$3=J$2,$I6872,0)</f>
        <v>127</v>
      </c>
      <c r="K6872" s="75" t="n">
        <f aca="false">IF($C$3=K$2,$C6872,0)+IF($D$3=K$2,$D6872,0)+IF($E$3=K$2,$E6872,0)+IF($F$3=K$2,$F6872,0)+IF($G$3=K$2,$G6872,0)+IF($H$3=K$2,$H6872,0)+IF($I$3=K$2,$I6872,0)</f>
        <v>289</v>
      </c>
      <c r="L6872" s="75" t="n">
        <f aca="false">IF($C$3=L$2,$C6872,0)+IF($D$3=L$2,$D6872,0)+IF($E$3=L$2,$E6872,0)+IF($F$3=L$2,$F6872,0)+IF($G$3=L$2,$G6872,0)+IF($H$3=L$2,$H6872,0)+IF($I$3=L$2,$I6872,0)</f>
        <v>38</v>
      </c>
      <c r="M6872" s="77" t="n">
        <f aca="false">SUM(J6872:L6872)</f>
        <v>454</v>
      </c>
    </row>
    <row r="6873" customFormat="false" ht="12.75" hidden="false" customHeight="false" outlineLevel="0" collapsed="false">
      <c r="A6873" s="80" t="n">
        <v>36447</v>
      </c>
      <c r="B6873" s="81" t="n">
        <v>600</v>
      </c>
      <c r="C6873" s="75" t="n">
        <v>40</v>
      </c>
      <c r="D6873" s="75" t="n">
        <v>45</v>
      </c>
      <c r="E6873" s="75" t="n">
        <v>256</v>
      </c>
      <c r="F6873" s="75" t="n">
        <v>47</v>
      </c>
      <c r="G6873" s="75" t="n">
        <v>20</v>
      </c>
      <c r="H6873" s="76" t="n">
        <v>17</v>
      </c>
      <c r="I6873" s="76" t="n">
        <v>45</v>
      </c>
      <c r="J6873" s="75" t="n">
        <f aca="false">IF($C$3=J$2,$C6873,0)+IF($D$3=J$2,$D6873,0)+IF($E$3=J$2,$E6873,0)+IF($F$3=J$2,$F6873,0)+IF($G$3=J$2,$G6873,0)+IF($H$3=J$2,$H6873,0)+IF($I$3=J$2,$I6873,0)</f>
        <v>130</v>
      </c>
      <c r="K6873" s="75" t="n">
        <f aca="false">IF($C$3=K$2,$C6873,0)+IF($D$3=K$2,$D6873,0)+IF($E$3=K$2,$E6873,0)+IF($F$3=K$2,$F6873,0)+IF($G$3=K$2,$G6873,0)+IF($H$3=K$2,$H6873,0)+IF($I$3=K$2,$I6873,0)</f>
        <v>303</v>
      </c>
      <c r="L6873" s="75" t="n">
        <f aca="false">IF($C$3=L$2,$C6873,0)+IF($D$3=L$2,$D6873,0)+IF($E$3=L$2,$E6873,0)+IF($F$3=L$2,$F6873,0)+IF($G$3=L$2,$G6873,0)+IF($H$3=L$2,$H6873,0)+IF($I$3=L$2,$I6873,0)</f>
        <v>37</v>
      </c>
      <c r="M6873" s="77" t="n">
        <f aca="false">SUM(J6873:L6873)</f>
        <v>470</v>
      </c>
    </row>
    <row r="6874" customFormat="false" ht="12.75" hidden="false" customHeight="false" outlineLevel="0" collapsed="false">
      <c r="A6874" s="80" t="n">
        <v>36447</v>
      </c>
      <c r="B6874" s="81" t="n">
        <v>700</v>
      </c>
      <c r="C6874" s="75" t="n">
        <v>53</v>
      </c>
      <c r="D6874" s="75" t="n">
        <v>54</v>
      </c>
      <c r="E6874" s="75" t="n">
        <v>285</v>
      </c>
      <c r="F6874" s="75" t="n">
        <v>59</v>
      </c>
      <c r="G6874" s="75" t="n">
        <v>22</v>
      </c>
      <c r="H6874" s="76" t="n">
        <v>19</v>
      </c>
      <c r="I6874" s="76" t="n">
        <v>50</v>
      </c>
      <c r="J6874" s="75" t="n">
        <f aca="false">IF($C$3=J$2,$C6874,0)+IF($D$3=J$2,$D6874,0)+IF($E$3=J$2,$E6874,0)+IF($F$3=J$2,$F6874,0)+IF($G$3=J$2,$G6874,0)+IF($H$3=J$2,$H6874,0)+IF($I$3=J$2,$I6874,0)</f>
        <v>157</v>
      </c>
      <c r="K6874" s="75" t="n">
        <f aca="false">IF($C$3=K$2,$C6874,0)+IF($D$3=K$2,$D6874,0)+IF($E$3=K$2,$E6874,0)+IF($F$3=K$2,$F6874,0)+IF($G$3=K$2,$G6874,0)+IF($H$3=K$2,$H6874,0)+IF($I$3=K$2,$I6874,0)</f>
        <v>344</v>
      </c>
      <c r="L6874" s="75" t="n">
        <f aca="false">IF($C$3=L$2,$C6874,0)+IF($D$3=L$2,$D6874,0)+IF($E$3=L$2,$E6874,0)+IF($F$3=L$2,$F6874,0)+IF($G$3=L$2,$G6874,0)+IF($H$3=L$2,$H6874,0)+IF($I$3=L$2,$I6874,0)</f>
        <v>41</v>
      </c>
      <c r="M6874" s="77" t="n">
        <f aca="false">SUM(J6874:L6874)</f>
        <v>542</v>
      </c>
    </row>
    <row r="6875" customFormat="false" ht="12.75" hidden="false" customHeight="false" outlineLevel="0" collapsed="false">
      <c r="A6875" s="80" t="n">
        <v>36447</v>
      </c>
      <c r="B6875" s="81" t="n">
        <v>800</v>
      </c>
      <c r="C6875" s="75" t="n">
        <v>57</v>
      </c>
      <c r="D6875" s="75" t="n">
        <v>62</v>
      </c>
      <c r="E6875" s="75" t="n">
        <v>283</v>
      </c>
      <c r="F6875" s="75" t="n">
        <v>57</v>
      </c>
      <c r="G6875" s="75" t="n">
        <v>24</v>
      </c>
      <c r="H6875" s="76" t="n">
        <v>19</v>
      </c>
      <c r="I6875" s="76" t="n">
        <v>61</v>
      </c>
      <c r="J6875" s="75" t="n">
        <f aca="false">IF($C$3=J$2,$C6875,0)+IF($D$3=J$2,$D6875,0)+IF($E$3=J$2,$E6875,0)+IF($F$3=J$2,$F6875,0)+IF($G$3=J$2,$G6875,0)+IF($H$3=J$2,$H6875,0)+IF($I$3=J$2,$I6875,0)</f>
        <v>180</v>
      </c>
      <c r="K6875" s="75" t="n">
        <f aca="false">IF($C$3=K$2,$C6875,0)+IF($D$3=K$2,$D6875,0)+IF($E$3=K$2,$E6875,0)+IF($F$3=K$2,$F6875,0)+IF($G$3=K$2,$G6875,0)+IF($H$3=K$2,$H6875,0)+IF($I$3=K$2,$I6875,0)</f>
        <v>340</v>
      </c>
      <c r="L6875" s="75" t="n">
        <f aca="false">IF($C$3=L$2,$C6875,0)+IF($D$3=L$2,$D6875,0)+IF($E$3=L$2,$E6875,0)+IF($F$3=L$2,$F6875,0)+IF($G$3=L$2,$G6875,0)+IF($H$3=L$2,$H6875,0)+IF($I$3=L$2,$I6875,0)</f>
        <v>43</v>
      </c>
      <c r="M6875" s="77" t="n">
        <f aca="false">SUM(J6875:L6875)</f>
        <v>563</v>
      </c>
    </row>
    <row r="6876" customFormat="false" ht="12.75" hidden="false" customHeight="false" outlineLevel="0" collapsed="false">
      <c r="A6876" s="80" t="n">
        <v>36447</v>
      </c>
      <c r="B6876" s="81" t="n">
        <v>900</v>
      </c>
      <c r="C6876" s="75" t="n">
        <v>57</v>
      </c>
      <c r="D6876" s="75" t="n">
        <v>64</v>
      </c>
      <c r="E6876" s="75" t="n">
        <v>288</v>
      </c>
      <c r="F6876" s="75" t="n">
        <v>56</v>
      </c>
      <c r="G6876" s="75" t="n">
        <v>23</v>
      </c>
      <c r="H6876" s="76" t="n">
        <v>19</v>
      </c>
      <c r="I6876" s="76" t="n">
        <v>64</v>
      </c>
      <c r="J6876" s="75" t="n">
        <f aca="false">IF($C$3=J$2,$C6876,0)+IF($D$3=J$2,$D6876,0)+IF($E$3=J$2,$E6876,0)+IF($F$3=J$2,$F6876,0)+IF($G$3=J$2,$G6876,0)+IF($H$3=J$2,$H6876,0)+IF($I$3=J$2,$I6876,0)</f>
        <v>185</v>
      </c>
      <c r="K6876" s="75" t="n">
        <f aca="false">IF($C$3=K$2,$C6876,0)+IF($D$3=K$2,$D6876,0)+IF($E$3=K$2,$E6876,0)+IF($F$3=K$2,$F6876,0)+IF($G$3=K$2,$G6876,0)+IF($H$3=K$2,$H6876,0)+IF($I$3=K$2,$I6876,0)</f>
        <v>344</v>
      </c>
      <c r="L6876" s="75" t="n">
        <f aca="false">IF($C$3=L$2,$C6876,0)+IF($D$3=L$2,$D6876,0)+IF($E$3=L$2,$E6876,0)+IF($F$3=L$2,$F6876,0)+IF($G$3=L$2,$G6876,0)+IF($H$3=L$2,$H6876,0)+IF($I$3=L$2,$I6876,0)</f>
        <v>42</v>
      </c>
      <c r="M6876" s="77" t="n">
        <f aca="false">SUM(J6876:L6876)</f>
        <v>571</v>
      </c>
    </row>
    <row r="6877" customFormat="false" ht="12.75" hidden="false" customHeight="false" outlineLevel="0" collapsed="false">
      <c r="A6877" s="80" t="n">
        <v>36447</v>
      </c>
      <c r="B6877" s="81" t="n">
        <v>1000</v>
      </c>
      <c r="C6877" s="75" t="n">
        <v>59</v>
      </c>
      <c r="D6877" s="75" t="n">
        <v>69</v>
      </c>
      <c r="E6877" s="75" t="n">
        <v>307</v>
      </c>
      <c r="F6877" s="75" t="n">
        <v>63</v>
      </c>
      <c r="G6877" s="75" t="n">
        <v>24</v>
      </c>
      <c r="H6877" s="76" t="n">
        <v>20</v>
      </c>
      <c r="I6877" s="76" t="n">
        <v>61</v>
      </c>
      <c r="J6877" s="75" t="n">
        <f aca="false">IF($C$3=J$2,$C6877,0)+IF($D$3=J$2,$D6877,0)+IF($E$3=J$2,$E6877,0)+IF($F$3=J$2,$F6877,0)+IF($G$3=J$2,$G6877,0)+IF($H$3=J$2,$H6877,0)+IF($I$3=J$2,$I6877,0)</f>
        <v>189</v>
      </c>
      <c r="K6877" s="75" t="n">
        <f aca="false">IF($C$3=K$2,$C6877,0)+IF($D$3=K$2,$D6877,0)+IF($E$3=K$2,$E6877,0)+IF($F$3=K$2,$F6877,0)+IF($G$3=K$2,$G6877,0)+IF($H$3=K$2,$H6877,0)+IF($I$3=K$2,$I6877,0)</f>
        <v>370</v>
      </c>
      <c r="L6877" s="75" t="n">
        <f aca="false">IF($C$3=L$2,$C6877,0)+IF($D$3=L$2,$D6877,0)+IF($E$3=L$2,$E6877,0)+IF($F$3=L$2,$F6877,0)+IF($G$3=L$2,$G6877,0)+IF($H$3=L$2,$H6877,0)+IF($I$3=L$2,$I6877,0)</f>
        <v>44</v>
      </c>
      <c r="M6877" s="77" t="n">
        <f aca="false">SUM(J6877:L6877)</f>
        <v>603</v>
      </c>
    </row>
    <row r="6878" customFormat="false" ht="12.75" hidden="false" customHeight="false" outlineLevel="0" collapsed="false">
      <c r="A6878" s="80" t="n">
        <v>36447</v>
      </c>
      <c r="B6878" s="81" t="n">
        <v>1100</v>
      </c>
      <c r="C6878" s="75" t="n">
        <v>63</v>
      </c>
      <c r="D6878" s="75" t="n">
        <v>75</v>
      </c>
      <c r="E6878" s="75" t="n">
        <v>332</v>
      </c>
      <c r="F6878" s="75" t="n">
        <v>70</v>
      </c>
      <c r="G6878" s="75" t="n">
        <v>25</v>
      </c>
      <c r="H6878" s="76" t="n">
        <v>21</v>
      </c>
      <c r="I6878" s="76" t="n">
        <v>65</v>
      </c>
      <c r="J6878" s="75" t="n">
        <f aca="false">IF($C$3=J$2,$C6878,0)+IF($D$3=J$2,$D6878,0)+IF($E$3=J$2,$E6878,0)+IF($F$3=J$2,$F6878,0)+IF($G$3=J$2,$G6878,0)+IF($H$3=J$2,$H6878,0)+IF($I$3=J$2,$I6878,0)</f>
        <v>203</v>
      </c>
      <c r="K6878" s="75" t="n">
        <f aca="false">IF($C$3=K$2,$C6878,0)+IF($D$3=K$2,$D6878,0)+IF($E$3=K$2,$E6878,0)+IF($F$3=K$2,$F6878,0)+IF($G$3=K$2,$G6878,0)+IF($H$3=K$2,$H6878,0)+IF($I$3=K$2,$I6878,0)</f>
        <v>402</v>
      </c>
      <c r="L6878" s="75" t="n">
        <f aca="false">IF($C$3=L$2,$C6878,0)+IF($D$3=L$2,$D6878,0)+IF($E$3=L$2,$E6878,0)+IF($F$3=L$2,$F6878,0)+IF($G$3=L$2,$G6878,0)+IF($H$3=L$2,$H6878,0)+IF($I$3=L$2,$I6878,0)</f>
        <v>46</v>
      </c>
      <c r="M6878" s="77" t="n">
        <f aca="false">SUM(J6878:L6878)</f>
        <v>651</v>
      </c>
    </row>
    <row r="6879" customFormat="false" ht="12.75" hidden="false" customHeight="false" outlineLevel="0" collapsed="false">
      <c r="A6879" s="80" t="n">
        <v>36447</v>
      </c>
      <c r="B6879" s="81" t="n">
        <v>1200</v>
      </c>
      <c r="C6879" s="75" t="n">
        <v>68</v>
      </c>
      <c r="D6879" s="75" t="n">
        <v>85</v>
      </c>
      <c r="E6879" s="75" t="n">
        <v>357</v>
      </c>
      <c r="F6879" s="75" t="n">
        <v>76</v>
      </c>
      <c r="G6879" s="75" t="n">
        <v>27</v>
      </c>
      <c r="H6879" s="76" t="n">
        <v>22</v>
      </c>
      <c r="I6879" s="76" t="n">
        <v>72</v>
      </c>
      <c r="J6879" s="75" t="n">
        <f aca="false">IF($C$3=J$2,$C6879,0)+IF($D$3=J$2,$D6879,0)+IF($E$3=J$2,$E6879,0)+IF($F$3=J$2,$F6879,0)+IF($G$3=J$2,$G6879,0)+IF($H$3=J$2,$H6879,0)+IF($I$3=J$2,$I6879,0)</f>
        <v>225</v>
      </c>
      <c r="K6879" s="75" t="n">
        <f aca="false">IF($C$3=K$2,$C6879,0)+IF($D$3=K$2,$D6879,0)+IF($E$3=K$2,$E6879,0)+IF($F$3=K$2,$F6879,0)+IF($G$3=K$2,$G6879,0)+IF($H$3=K$2,$H6879,0)+IF($I$3=K$2,$I6879,0)</f>
        <v>433</v>
      </c>
      <c r="L6879" s="75" t="n">
        <f aca="false">IF($C$3=L$2,$C6879,0)+IF($D$3=L$2,$D6879,0)+IF($E$3=L$2,$E6879,0)+IF($F$3=L$2,$F6879,0)+IF($G$3=L$2,$G6879,0)+IF($H$3=L$2,$H6879,0)+IF($I$3=L$2,$I6879,0)</f>
        <v>49</v>
      </c>
      <c r="M6879" s="77" t="n">
        <f aca="false">SUM(J6879:L6879)</f>
        <v>707</v>
      </c>
    </row>
    <row r="6880" customFormat="false" ht="12.75" hidden="false" customHeight="false" outlineLevel="0" collapsed="false">
      <c r="A6880" s="80" t="n">
        <v>36447</v>
      </c>
      <c r="B6880" s="81" t="n">
        <v>1300</v>
      </c>
      <c r="C6880" s="75" t="n">
        <v>73</v>
      </c>
      <c r="D6880" s="75" t="n">
        <v>87</v>
      </c>
      <c r="E6880" s="75" t="n">
        <v>380</v>
      </c>
      <c r="F6880" s="75" t="n">
        <v>81</v>
      </c>
      <c r="G6880" s="75" t="n">
        <v>27</v>
      </c>
      <c r="H6880" s="76" t="n">
        <v>22</v>
      </c>
      <c r="I6880" s="76" t="n">
        <v>80</v>
      </c>
      <c r="J6880" s="75" t="n">
        <f aca="false">IF($C$3=J$2,$C6880,0)+IF($D$3=J$2,$D6880,0)+IF($E$3=J$2,$E6880,0)+IF($F$3=J$2,$F6880,0)+IF($G$3=J$2,$G6880,0)+IF($H$3=J$2,$H6880,0)+IF($I$3=J$2,$I6880,0)</f>
        <v>240</v>
      </c>
      <c r="K6880" s="75" t="n">
        <f aca="false">IF($C$3=K$2,$C6880,0)+IF($D$3=K$2,$D6880,0)+IF($E$3=K$2,$E6880,0)+IF($F$3=K$2,$F6880,0)+IF($G$3=K$2,$G6880,0)+IF($H$3=K$2,$H6880,0)+IF($I$3=K$2,$I6880,0)</f>
        <v>461</v>
      </c>
      <c r="L6880" s="75" t="n">
        <f aca="false">IF($C$3=L$2,$C6880,0)+IF($D$3=L$2,$D6880,0)+IF($E$3=L$2,$E6880,0)+IF($F$3=L$2,$F6880,0)+IF($G$3=L$2,$G6880,0)+IF($H$3=L$2,$H6880,0)+IF($I$3=L$2,$I6880,0)</f>
        <v>49</v>
      </c>
      <c r="M6880" s="77" t="n">
        <f aca="false">SUM(J6880:L6880)</f>
        <v>750</v>
      </c>
    </row>
    <row r="6881" customFormat="false" ht="12.75" hidden="false" customHeight="false" outlineLevel="0" collapsed="false">
      <c r="A6881" s="80" t="n">
        <v>36447</v>
      </c>
      <c r="B6881" s="81" t="n">
        <v>1400</v>
      </c>
      <c r="C6881" s="75" t="n">
        <v>78</v>
      </c>
      <c r="D6881" s="75" t="n">
        <v>98</v>
      </c>
      <c r="E6881" s="75" t="n">
        <v>401</v>
      </c>
      <c r="F6881" s="75" t="n">
        <v>86</v>
      </c>
      <c r="G6881" s="75" t="n">
        <v>27</v>
      </c>
      <c r="H6881" s="76" t="n">
        <v>22</v>
      </c>
      <c r="I6881" s="76" t="n">
        <v>89</v>
      </c>
      <c r="J6881" s="75" t="n">
        <f aca="false">IF($C$3=J$2,$C6881,0)+IF($D$3=J$2,$D6881,0)+IF($E$3=J$2,$E6881,0)+IF($F$3=J$2,$F6881,0)+IF($G$3=J$2,$G6881,0)+IF($H$3=J$2,$H6881,0)+IF($I$3=J$2,$I6881,0)</f>
        <v>265</v>
      </c>
      <c r="K6881" s="75" t="n">
        <f aca="false">IF($C$3=K$2,$C6881,0)+IF($D$3=K$2,$D6881,0)+IF($E$3=K$2,$E6881,0)+IF($F$3=K$2,$F6881,0)+IF($G$3=K$2,$G6881,0)+IF($H$3=K$2,$H6881,0)+IF($I$3=K$2,$I6881,0)</f>
        <v>487</v>
      </c>
      <c r="L6881" s="75" t="n">
        <f aca="false">IF($C$3=L$2,$C6881,0)+IF($D$3=L$2,$D6881,0)+IF($E$3=L$2,$E6881,0)+IF($F$3=L$2,$F6881,0)+IF($G$3=L$2,$G6881,0)+IF($H$3=L$2,$H6881,0)+IF($I$3=L$2,$I6881,0)</f>
        <v>49</v>
      </c>
      <c r="M6881" s="77" t="n">
        <f aca="false">SUM(J6881:L6881)</f>
        <v>801</v>
      </c>
    </row>
    <row r="6882" customFormat="false" ht="12.75" hidden="false" customHeight="false" outlineLevel="0" collapsed="false">
      <c r="A6882" s="80" t="n">
        <v>36447</v>
      </c>
      <c r="B6882" s="81" t="n">
        <v>1500</v>
      </c>
      <c r="C6882" s="75" t="n">
        <v>85</v>
      </c>
      <c r="D6882" s="75" t="n">
        <v>104</v>
      </c>
      <c r="E6882" s="75" t="n">
        <v>415</v>
      </c>
      <c r="F6882" s="75" t="n">
        <v>88</v>
      </c>
      <c r="G6882" s="75" t="n">
        <v>28</v>
      </c>
      <c r="H6882" s="76" t="n">
        <v>23</v>
      </c>
      <c r="I6882" s="76" t="n">
        <v>98</v>
      </c>
      <c r="J6882" s="75" t="n">
        <f aca="false">IF($C$3=J$2,$C6882,0)+IF($D$3=J$2,$D6882,0)+IF($E$3=J$2,$E6882,0)+IF($F$3=J$2,$F6882,0)+IF($G$3=J$2,$G6882,0)+IF($H$3=J$2,$H6882,0)+IF($I$3=J$2,$I6882,0)</f>
        <v>287</v>
      </c>
      <c r="K6882" s="75" t="n">
        <f aca="false">IF($C$3=K$2,$C6882,0)+IF($D$3=K$2,$D6882,0)+IF($E$3=K$2,$E6882,0)+IF($F$3=K$2,$F6882,0)+IF($G$3=K$2,$G6882,0)+IF($H$3=K$2,$H6882,0)+IF($I$3=K$2,$I6882,0)</f>
        <v>503</v>
      </c>
      <c r="L6882" s="75" t="n">
        <f aca="false">IF($C$3=L$2,$C6882,0)+IF($D$3=L$2,$D6882,0)+IF($E$3=L$2,$E6882,0)+IF($F$3=L$2,$F6882,0)+IF($G$3=L$2,$G6882,0)+IF($H$3=L$2,$H6882,0)+IF($I$3=L$2,$I6882,0)</f>
        <v>51</v>
      </c>
      <c r="M6882" s="77" t="n">
        <f aca="false">SUM(J6882:L6882)</f>
        <v>841</v>
      </c>
    </row>
    <row r="6883" customFormat="false" ht="12.75" hidden="false" customHeight="false" outlineLevel="0" collapsed="false">
      <c r="A6883" s="80" t="n">
        <v>36447</v>
      </c>
      <c r="B6883" s="81" t="n">
        <v>1600</v>
      </c>
      <c r="C6883" s="75" t="n">
        <v>88</v>
      </c>
      <c r="D6883" s="75" t="n">
        <v>103</v>
      </c>
      <c r="E6883" s="75" t="n">
        <v>426</v>
      </c>
      <c r="F6883" s="75" t="n">
        <v>90</v>
      </c>
      <c r="G6883" s="75" t="n">
        <v>29</v>
      </c>
      <c r="H6883" s="76" t="n">
        <v>23</v>
      </c>
      <c r="I6883" s="76" t="n">
        <v>105</v>
      </c>
      <c r="J6883" s="75" t="n">
        <f aca="false">IF($C$3=J$2,$C6883,0)+IF($D$3=J$2,$D6883,0)+IF($E$3=J$2,$E6883,0)+IF($F$3=J$2,$F6883,0)+IF($G$3=J$2,$G6883,0)+IF($H$3=J$2,$H6883,0)+IF($I$3=J$2,$I6883,0)</f>
        <v>296</v>
      </c>
      <c r="K6883" s="75" t="n">
        <f aca="false">IF($C$3=K$2,$C6883,0)+IF($D$3=K$2,$D6883,0)+IF($E$3=K$2,$E6883,0)+IF($F$3=K$2,$F6883,0)+IF($G$3=K$2,$G6883,0)+IF($H$3=K$2,$H6883,0)+IF($I$3=K$2,$I6883,0)</f>
        <v>516</v>
      </c>
      <c r="L6883" s="75" t="n">
        <f aca="false">IF($C$3=L$2,$C6883,0)+IF($D$3=L$2,$D6883,0)+IF($E$3=L$2,$E6883,0)+IF($F$3=L$2,$F6883,0)+IF($G$3=L$2,$G6883,0)+IF($H$3=L$2,$H6883,0)+IF($I$3=L$2,$I6883,0)</f>
        <v>52</v>
      </c>
      <c r="M6883" s="77" t="n">
        <f aca="false">SUM(J6883:L6883)</f>
        <v>864</v>
      </c>
    </row>
    <row r="6884" customFormat="false" ht="12.75" hidden="false" customHeight="false" outlineLevel="0" collapsed="false">
      <c r="A6884" s="80" t="n">
        <v>36447</v>
      </c>
      <c r="B6884" s="81" t="n">
        <v>1700</v>
      </c>
      <c r="C6884" s="75" t="n">
        <v>86</v>
      </c>
      <c r="D6884" s="75" t="n">
        <v>103</v>
      </c>
      <c r="E6884" s="75" t="n">
        <v>426</v>
      </c>
      <c r="F6884" s="75" t="n">
        <v>93</v>
      </c>
      <c r="G6884" s="75" t="n">
        <v>30</v>
      </c>
      <c r="H6884" s="76" t="n">
        <v>23</v>
      </c>
      <c r="I6884" s="76" t="n">
        <v>111</v>
      </c>
      <c r="J6884" s="75" t="n">
        <f aca="false">IF($C$3=J$2,$C6884,0)+IF($D$3=J$2,$D6884,0)+IF($E$3=J$2,$E6884,0)+IF($F$3=J$2,$F6884,0)+IF($G$3=J$2,$G6884,0)+IF($H$3=J$2,$H6884,0)+IF($I$3=J$2,$I6884,0)</f>
        <v>300</v>
      </c>
      <c r="K6884" s="75" t="n">
        <f aca="false">IF($C$3=K$2,$C6884,0)+IF($D$3=K$2,$D6884,0)+IF($E$3=K$2,$E6884,0)+IF($F$3=K$2,$F6884,0)+IF($G$3=K$2,$G6884,0)+IF($H$3=K$2,$H6884,0)+IF($I$3=K$2,$I6884,0)</f>
        <v>519</v>
      </c>
      <c r="L6884" s="75" t="n">
        <f aca="false">IF($C$3=L$2,$C6884,0)+IF($D$3=L$2,$D6884,0)+IF($E$3=L$2,$E6884,0)+IF($F$3=L$2,$F6884,0)+IF($G$3=L$2,$G6884,0)+IF($H$3=L$2,$H6884,0)+IF($I$3=L$2,$I6884,0)</f>
        <v>53</v>
      </c>
      <c r="M6884" s="77" t="n">
        <f aca="false">SUM(J6884:L6884)</f>
        <v>872</v>
      </c>
    </row>
    <row r="6885" customFormat="false" ht="12.75" hidden="false" customHeight="false" outlineLevel="0" collapsed="false">
      <c r="A6885" s="80" t="n">
        <v>36447</v>
      </c>
      <c r="B6885" s="81" t="n">
        <v>1800</v>
      </c>
      <c r="C6885" s="75" t="n">
        <v>83</v>
      </c>
      <c r="D6885" s="75" t="n">
        <v>100</v>
      </c>
      <c r="E6885" s="75" t="n">
        <v>416</v>
      </c>
      <c r="F6885" s="75" t="n">
        <v>87</v>
      </c>
      <c r="G6885" s="75" t="n">
        <v>30</v>
      </c>
      <c r="H6885" s="76" t="n">
        <v>22</v>
      </c>
      <c r="I6885" s="76" t="n">
        <v>114</v>
      </c>
      <c r="J6885" s="75" t="n">
        <f aca="false">IF($C$3=J$2,$C6885,0)+IF($D$3=J$2,$D6885,0)+IF($E$3=J$2,$E6885,0)+IF($F$3=J$2,$F6885,0)+IF($G$3=J$2,$G6885,0)+IF($H$3=J$2,$H6885,0)+IF($I$3=J$2,$I6885,0)</f>
        <v>297</v>
      </c>
      <c r="K6885" s="75" t="n">
        <f aca="false">IF($C$3=K$2,$C6885,0)+IF($D$3=K$2,$D6885,0)+IF($E$3=K$2,$E6885,0)+IF($F$3=K$2,$F6885,0)+IF($G$3=K$2,$G6885,0)+IF($H$3=K$2,$H6885,0)+IF($I$3=K$2,$I6885,0)</f>
        <v>503</v>
      </c>
      <c r="L6885" s="75" t="n">
        <f aca="false">IF($C$3=L$2,$C6885,0)+IF($D$3=L$2,$D6885,0)+IF($E$3=L$2,$E6885,0)+IF($F$3=L$2,$F6885,0)+IF($G$3=L$2,$G6885,0)+IF($H$3=L$2,$H6885,0)+IF($I$3=L$2,$I6885,0)</f>
        <v>52</v>
      </c>
      <c r="M6885" s="77" t="n">
        <f aca="false">SUM(J6885:L6885)</f>
        <v>852</v>
      </c>
    </row>
    <row r="6886" customFormat="false" ht="12.75" hidden="false" customHeight="false" outlineLevel="0" collapsed="false">
      <c r="A6886" s="80" t="n">
        <v>36447</v>
      </c>
      <c r="B6886" s="81" t="n">
        <v>1900</v>
      </c>
      <c r="C6886" s="75" t="n">
        <v>82</v>
      </c>
      <c r="D6886" s="75" t="n">
        <v>99</v>
      </c>
      <c r="E6886" s="75" t="n">
        <v>403</v>
      </c>
      <c r="F6886" s="75" t="n">
        <v>87</v>
      </c>
      <c r="G6886" s="75" t="n">
        <v>28</v>
      </c>
      <c r="H6886" s="76" t="n">
        <v>22</v>
      </c>
      <c r="I6886" s="76" t="n">
        <v>115</v>
      </c>
      <c r="J6886" s="75" t="n">
        <f aca="false">IF($C$3=J$2,$C6886,0)+IF($D$3=J$2,$D6886,0)+IF($E$3=J$2,$E6886,0)+IF($F$3=J$2,$F6886,0)+IF($G$3=J$2,$G6886,0)+IF($H$3=J$2,$H6886,0)+IF($I$3=J$2,$I6886,0)</f>
        <v>296</v>
      </c>
      <c r="K6886" s="75" t="n">
        <f aca="false">IF($C$3=K$2,$C6886,0)+IF($D$3=K$2,$D6886,0)+IF($E$3=K$2,$E6886,0)+IF($F$3=K$2,$F6886,0)+IF($G$3=K$2,$G6886,0)+IF($H$3=K$2,$H6886,0)+IF($I$3=K$2,$I6886,0)</f>
        <v>490</v>
      </c>
      <c r="L6886" s="75" t="n">
        <f aca="false">IF($C$3=L$2,$C6886,0)+IF($D$3=L$2,$D6886,0)+IF($E$3=L$2,$E6886,0)+IF($F$3=L$2,$F6886,0)+IF($G$3=L$2,$G6886,0)+IF($H$3=L$2,$H6886,0)+IF($I$3=L$2,$I6886,0)</f>
        <v>50</v>
      </c>
      <c r="M6886" s="77" t="n">
        <f aca="false">SUM(J6886:L6886)</f>
        <v>836</v>
      </c>
    </row>
    <row r="6887" customFormat="false" ht="12.75" hidden="false" customHeight="false" outlineLevel="0" collapsed="false">
      <c r="A6887" s="80" t="n">
        <v>36447</v>
      </c>
      <c r="B6887" s="81" t="n">
        <v>2000</v>
      </c>
      <c r="C6887" s="75" t="n">
        <v>77</v>
      </c>
      <c r="D6887" s="75" t="n">
        <v>92</v>
      </c>
      <c r="E6887" s="75" t="n">
        <v>402</v>
      </c>
      <c r="F6887" s="75" t="n">
        <v>85</v>
      </c>
      <c r="G6887" s="75" t="n">
        <v>28</v>
      </c>
      <c r="H6887" s="76" t="n">
        <v>21</v>
      </c>
      <c r="I6887" s="76" t="n">
        <v>110</v>
      </c>
      <c r="J6887" s="75" t="n">
        <f aca="false">IF($C$3=J$2,$C6887,0)+IF($D$3=J$2,$D6887,0)+IF($E$3=J$2,$E6887,0)+IF($F$3=J$2,$F6887,0)+IF($G$3=J$2,$G6887,0)+IF($H$3=J$2,$H6887,0)+IF($I$3=J$2,$I6887,0)</f>
        <v>279</v>
      </c>
      <c r="K6887" s="75" t="n">
        <f aca="false">IF($C$3=K$2,$C6887,0)+IF($D$3=K$2,$D6887,0)+IF($E$3=K$2,$E6887,0)+IF($F$3=K$2,$F6887,0)+IF($G$3=K$2,$G6887,0)+IF($H$3=K$2,$H6887,0)+IF($I$3=K$2,$I6887,0)</f>
        <v>487</v>
      </c>
      <c r="L6887" s="75" t="n">
        <f aca="false">IF($C$3=L$2,$C6887,0)+IF($D$3=L$2,$D6887,0)+IF($E$3=L$2,$E6887,0)+IF($F$3=L$2,$F6887,0)+IF($G$3=L$2,$G6887,0)+IF($H$3=L$2,$H6887,0)+IF($I$3=L$2,$I6887,0)</f>
        <v>49</v>
      </c>
      <c r="M6887" s="77" t="n">
        <f aca="false">SUM(J6887:L6887)</f>
        <v>815</v>
      </c>
    </row>
    <row r="6888" customFormat="false" ht="12.75" hidden="false" customHeight="false" outlineLevel="0" collapsed="false">
      <c r="A6888" s="80" t="n">
        <v>36447</v>
      </c>
      <c r="B6888" s="81" t="n">
        <v>2100</v>
      </c>
      <c r="C6888" s="75" t="n">
        <v>76</v>
      </c>
      <c r="D6888" s="75" t="n">
        <v>92</v>
      </c>
      <c r="E6888" s="75" t="n">
        <v>387</v>
      </c>
      <c r="F6888" s="75" t="n">
        <v>82</v>
      </c>
      <c r="G6888" s="75" t="n">
        <v>30</v>
      </c>
      <c r="H6888" s="76" t="n">
        <v>17</v>
      </c>
      <c r="I6888" s="76" t="n">
        <v>106</v>
      </c>
      <c r="J6888" s="75" t="n">
        <f aca="false">IF($C$3=J$2,$C6888,0)+IF($D$3=J$2,$D6888,0)+IF($E$3=J$2,$E6888,0)+IF($F$3=J$2,$F6888,0)+IF($G$3=J$2,$G6888,0)+IF($H$3=J$2,$H6888,0)+IF($I$3=J$2,$I6888,0)</f>
        <v>274</v>
      </c>
      <c r="K6888" s="75" t="n">
        <f aca="false">IF($C$3=K$2,$C6888,0)+IF($D$3=K$2,$D6888,0)+IF($E$3=K$2,$E6888,0)+IF($F$3=K$2,$F6888,0)+IF($G$3=K$2,$G6888,0)+IF($H$3=K$2,$H6888,0)+IF($I$3=K$2,$I6888,0)</f>
        <v>469</v>
      </c>
      <c r="L6888" s="75" t="n">
        <f aca="false">IF($C$3=L$2,$C6888,0)+IF($D$3=L$2,$D6888,0)+IF($E$3=L$2,$E6888,0)+IF($F$3=L$2,$F6888,0)+IF($G$3=L$2,$G6888,0)+IF($H$3=L$2,$H6888,0)+IF($I$3=L$2,$I6888,0)</f>
        <v>47</v>
      </c>
      <c r="M6888" s="77" t="n">
        <f aca="false">SUM(J6888:L6888)</f>
        <v>790</v>
      </c>
    </row>
    <row r="6889" customFormat="false" ht="12.75" hidden="false" customHeight="false" outlineLevel="0" collapsed="false">
      <c r="A6889" s="80" t="n">
        <v>36447</v>
      </c>
      <c r="B6889" s="81" t="n">
        <v>2200</v>
      </c>
      <c r="C6889" s="75" t="n">
        <v>69</v>
      </c>
      <c r="D6889" s="75" t="n">
        <v>82</v>
      </c>
      <c r="E6889" s="75" t="n">
        <v>360</v>
      </c>
      <c r="F6889" s="75" t="n">
        <v>75</v>
      </c>
      <c r="G6889" s="75" t="n">
        <v>27</v>
      </c>
      <c r="H6889" s="76" t="n">
        <v>17</v>
      </c>
      <c r="I6889" s="76" t="n">
        <v>101</v>
      </c>
      <c r="J6889" s="75" t="n">
        <f aca="false">IF($C$3=J$2,$C6889,0)+IF($D$3=J$2,$D6889,0)+IF($E$3=J$2,$E6889,0)+IF($F$3=J$2,$F6889,0)+IF($G$3=J$2,$G6889,0)+IF($H$3=J$2,$H6889,0)+IF($I$3=J$2,$I6889,0)</f>
        <v>252</v>
      </c>
      <c r="K6889" s="75" t="n">
        <f aca="false">IF($C$3=K$2,$C6889,0)+IF($D$3=K$2,$D6889,0)+IF($E$3=K$2,$E6889,0)+IF($F$3=K$2,$F6889,0)+IF($G$3=K$2,$G6889,0)+IF($H$3=K$2,$H6889,0)+IF($I$3=K$2,$I6889,0)</f>
        <v>435</v>
      </c>
      <c r="L6889" s="75" t="n">
        <f aca="false">IF($C$3=L$2,$C6889,0)+IF($D$3=L$2,$D6889,0)+IF($E$3=L$2,$E6889,0)+IF($F$3=L$2,$F6889,0)+IF($G$3=L$2,$G6889,0)+IF($H$3=L$2,$H6889,0)+IF($I$3=L$2,$I6889,0)</f>
        <v>44</v>
      </c>
      <c r="M6889" s="77" t="n">
        <f aca="false">SUM(J6889:L6889)</f>
        <v>731</v>
      </c>
    </row>
    <row r="6890" customFormat="false" ht="12.75" hidden="false" customHeight="false" outlineLevel="0" collapsed="false">
      <c r="A6890" s="80" t="n">
        <v>36447</v>
      </c>
      <c r="B6890" s="81" t="n">
        <v>2300</v>
      </c>
      <c r="C6890" s="75" t="n">
        <v>61</v>
      </c>
      <c r="D6890" s="75" t="n">
        <v>68</v>
      </c>
      <c r="E6890" s="75" t="n">
        <v>323</v>
      </c>
      <c r="F6890" s="75" t="n">
        <v>67</v>
      </c>
      <c r="G6890" s="75" t="n">
        <v>26</v>
      </c>
      <c r="H6890" s="76" t="n">
        <v>14</v>
      </c>
      <c r="I6890" s="76" t="n">
        <v>93</v>
      </c>
      <c r="J6890" s="75" t="n">
        <f aca="false">IF($C$3=J$2,$C6890,0)+IF($D$3=J$2,$D6890,0)+IF($E$3=J$2,$E6890,0)+IF($F$3=J$2,$F6890,0)+IF($G$3=J$2,$G6890,0)+IF($H$3=J$2,$H6890,0)+IF($I$3=J$2,$I6890,0)</f>
        <v>222</v>
      </c>
      <c r="K6890" s="75" t="n">
        <f aca="false">IF($C$3=K$2,$C6890,0)+IF($D$3=K$2,$D6890,0)+IF($E$3=K$2,$E6890,0)+IF($F$3=K$2,$F6890,0)+IF($G$3=K$2,$G6890,0)+IF($H$3=K$2,$H6890,0)+IF($I$3=K$2,$I6890,0)</f>
        <v>390</v>
      </c>
      <c r="L6890" s="75" t="n">
        <f aca="false">IF($C$3=L$2,$C6890,0)+IF($D$3=L$2,$D6890,0)+IF($E$3=L$2,$E6890,0)+IF($F$3=L$2,$F6890,0)+IF($G$3=L$2,$G6890,0)+IF($H$3=L$2,$H6890,0)+IF($I$3=L$2,$I6890,0)</f>
        <v>40</v>
      </c>
      <c r="M6890" s="77" t="n">
        <f aca="false">SUM(J6890:L6890)</f>
        <v>652</v>
      </c>
    </row>
    <row r="6891" customFormat="false" ht="12.75" hidden="false" customHeight="false" outlineLevel="0" collapsed="false">
      <c r="A6891" s="80" t="n">
        <v>36447</v>
      </c>
      <c r="B6891" s="81" t="n">
        <v>2400</v>
      </c>
      <c r="C6891" s="75" t="n">
        <v>53</v>
      </c>
      <c r="D6891" s="75" t="n">
        <v>60</v>
      </c>
      <c r="E6891" s="75" t="n">
        <v>294</v>
      </c>
      <c r="F6891" s="75" t="n">
        <v>59</v>
      </c>
      <c r="G6891" s="75" t="n">
        <v>24</v>
      </c>
      <c r="H6891" s="76" t="n">
        <v>14</v>
      </c>
      <c r="I6891" s="76" t="n">
        <v>81</v>
      </c>
      <c r="J6891" s="75" t="n">
        <f aca="false">IF($C$3=J$2,$C6891,0)+IF($D$3=J$2,$D6891,0)+IF($E$3=J$2,$E6891,0)+IF($F$3=J$2,$F6891,0)+IF($G$3=J$2,$G6891,0)+IF($H$3=J$2,$H6891,0)+IF($I$3=J$2,$I6891,0)</f>
        <v>194</v>
      </c>
      <c r="K6891" s="75" t="n">
        <f aca="false">IF($C$3=K$2,$C6891,0)+IF($D$3=K$2,$D6891,0)+IF($E$3=K$2,$E6891,0)+IF($F$3=K$2,$F6891,0)+IF($G$3=K$2,$G6891,0)+IF($H$3=K$2,$H6891,0)+IF($I$3=K$2,$I6891,0)</f>
        <v>353</v>
      </c>
      <c r="L6891" s="75" t="n">
        <f aca="false">IF($C$3=L$2,$C6891,0)+IF($D$3=L$2,$D6891,0)+IF($E$3=L$2,$E6891,0)+IF($F$3=L$2,$F6891,0)+IF($G$3=L$2,$G6891,0)+IF($H$3=L$2,$H6891,0)+IF($I$3=L$2,$I6891,0)</f>
        <v>38</v>
      </c>
      <c r="M6891" s="77" t="n">
        <f aca="false">SUM(J6891:L6891)</f>
        <v>585</v>
      </c>
    </row>
    <row r="6892" customFormat="false" ht="12.75" hidden="false" customHeight="false" outlineLevel="0" collapsed="false">
      <c r="A6892" s="80" t="n">
        <v>36448</v>
      </c>
      <c r="B6892" s="81" t="n">
        <v>100</v>
      </c>
      <c r="C6892" s="75" t="n">
        <v>46</v>
      </c>
      <c r="D6892" s="75" t="n">
        <v>50</v>
      </c>
      <c r="E6892" s="75" t="n">
        <v>259</v>
      </c>
      <c r="F6892" s="75" t="n">
        <v>61</v>
      </c>
      <c r="G6892" s="75" t="n">
        <v>23</v>
      </c>
      <c r="H6892" s="76" t="n">
        <v>14</v>
      </c>
      <c r="I6892" s="76" t="n">
        <v>67</v>
      </c>
      <c r="J6892" s="75" t="n">
        <f aca="false">IF($C$3=J$2,$C6892,0)+IF($D$3=J$2,$D6892,0)+IF($E$3=J$2,$E6892,0)+IF($F$3=J$2,$F6892,0)+IF($G$3=J$2,$G6892,0)+IF($H$3=J$2,$H6892,0)+IF($I$3=J$2,$I6892,0)</f>
        <v>163</v>
      </c>
      <c r="K6892" s="75" t="n">
        <f aca="false">IF($C$3=K$2,$C6892,0)+IF($D$3=K$2,$D6892,0)+IF($E$3=K$2,$E6892,0)+IF($F$3=K$2,$F6892,0)+IF($G$3=K$2,$G6892,0)+IF($H$3=K$2,$H6892,0)+IF($I$3=K$2,$I6892,0)</f>
        <v>320</v>
      </c>
      <c r="L6892" s="75" t="n">
        <f aca="false">IF($C$3=L$2,$C6892,0)+IF($D$3=L$2,$D6892,0)+IF($E$3=L$2,$E6892,0)+IF($F$3=L$2,$F6892,0)+IF($G$3=L$2,$G6892,0)+IF($H$3=L$2,$H6892,0)+IF($I$3=L$2,$I6892,0)</f>
        <v>37</v>
      </c>
      <c r="M6892" s="77" t="n">
        <f aca="false">SUM(J6892:L6892)</f>
        <v>520</v>
      </c>
    </row>
    <row r="6893" customFormat="false" ht="12.75" hidden="false" customHeight="false" outlineLevel="0" collapsed="false">
      <c r="A6893" s="80" t="n">
        <v>36448</v>
      </c>
      <c r="B6893" s="81" t="n">
        <v>200</v>
      </c>
      <c r="C6893" s="75" t="n">
        <v>47</v>
      </c>
      <c r="D6893" s="75" t="n">
        <v>49</v>
      </c>
      <c r="E6893" s="75" t="n">
        <v>254</v>
      </c>
      <c r="F6893" s="75" t="n">
        <v>48</v>
      </c>
      <c r="G6893" s="75" t="n">
        <v>23</v>
      </c>
      <c r="H6893" s="76" t="n">
        <v>14</v>
      </c>
      <c r="I6893" s="76" t="n">
        <v>58</v>
      </c>
      <c r="J6893" s="75" t="n">
        <f aca="false">IF($C$3=J$2,$C6893,0)+IF($D$3=J$2,$D6893,0)+IF($E$3=J$2,$E6893,0)+IF($F$3=J$2,$F6893,0)+IF($G$3=J$2,$G6893,0)+IF($H$3=J$2,$H6893,0)+IF($I$3=J$2,$I6893,0)</f>
        <v>154</v>
      </c>
      <c r="K6893" s="75" t="n">
        <f aca="false">IF($C$3=K$2,$C6893,0)+IF($D$3=K$2,$D6893,0)+IF($E$3=K$2,$E6893,0)+IF($F$3=K$2,$F6893,0)+IF($G$3=K$2,$G6893,0)+IF($H$3=K$2,$H6893,0)+IF($I$3=K$2,$I6893,0)</f>
        <v>302</v>
      </c>
      <c r="L6893" s="75" t="n">
        <f aca="false">IF($C$3=L$2,$C6893,0)+IF($D$3=L$2,$D6893,0)+IF($E$3=L$2,$E6893,0)+IF($F$3=L$2,$F6893,0)+IF($G$3=L$2,$G6893,0)+IF($H$3=L$2,$H6893,0)+IF($I$3=L$2,$I6893,0)</f>
        <v>37</v>
      </c>
      <c r="M6893" s="77" t="n">
        <f aca="false">SUM(J6893:L6893)</f>
        <v>493</v>
      </c>
    </row>
    <row r="6894" customFormat="false" ht="12.75" hidden="false" customHeight="false" outlineLevel="0" collapsed="false">
      <c r="A6894" s="80" t="n">
        <v>36448</v>
      </c>
      <c r="B6894" s="81" t="n">
        <v>300</v>
      </c>
      <c r="C6894" s="75" t="n">
        <v>45</v>
      </c>
      <c r="D6894" s="75" t="n">
        <v>46</v>
      </c>
      <c r="E6894" s="75" t="n">
        <v>251</v>
      </c>
      <c r="F6894" s="75" t="n">
        <v>45</v>
      </c>
      <c r="G6894" s="75" t="n">
        <v>21</v>
      </c>
      <c r="H6894" s="76" t="n">
        <v>14</v>
      </c>
      <c r="I6894" s="76" t="n">
        <v>53</v>
      </c>
      <c r="J6894" s="75" t="n">
        <f aca="false">IF($C$3=J$2,$C6894,0)+IF($D$3=J$2,$D6894,0)+IF($E$3=J$2,$E6894,0)+IF($F$3=J$2,$F6894,0)+IF($G$3=J$2,$G6894,0)+IF($H$3=J$2,$H6894,0)+IF($I$3=J$2,$I6894,0)</f>
        <v>144</v>
      </c>
      <c r="K6894" s="75" t="n">
        <f aca="false">IF($C$3=K$2,$C6894,0)+IF($D$3=K$2,$D6894,0)+IF($E$3=K$2,$E6894,0)+IF($F$3=K$2,$F6894,0)+IF($G$3=K$2,$G6894,0)+IF($H$3=K$2,$H6894,0)+IF($I$3=K$2,$I6894,0)</f>
        <v>296</v>
      </c>
      <c r="L6894" s="75" t="n">
        <f aca="false">IF($C$3=L$2,$C6894,0)+IF($D$3=L$2,$D6894,0)+IF($E$3=L$2,$E6894,0)+IF($F$3=L$2,$F6894,0)+IF($G$3=L$2,$G6894,0)+IF($H$3=L$2,$H6894,0)+IF($I$3=L$2,$I6894,0)</f>
        <v>35</v>
      </c>
      <c r="M6894" s="77" t="n">
        <f aca="false">SUM(J6894:L6894)</f>
        <v>475</v>
      </c>
    </row>
    <row r="6895" customFormat="false" ht="12.75" hidden="false" customHeight="false" outlineLevel="0" collapsed="false">
      <c r="A6895" s="80" t="n">
        <v>36448</v>
      </c>
      <c r="B6895" s="81" t="n">
        <v>400</v>
      </c>
      <c r="C6895" s="75" t="n">
        <v>42</v>
      </c>
      <c r="D6895" s="75" t="n">
        <v>43</v>
      </c>
      <c r="E6895" s="75" t="n">
        <v>241</v>
      </c>
      <c r="F6895" s="75" t="n">
        <v>44</v>
      </c>
      <c r="G6895" s="75" t="n">
        <v>21</v>
      </c>
      <c r="H6895" s="76" t="n">
        <v>13</v>
      </c>
      <c r="I6895" s="76" t="n">
        <v>50</v>
      </c>
      <c r="J6895" s="75" t="n">
        <f aca="false">IF($C$3=J$2,$C6895,0)+IF($D$3=J$2,$D6895,0)+IF($E$3=J$2,$E6895,0)+IF($F$3=J$2,$F6895,0)+IF($G$3=J$2,$G6895,0)+IF($H$3=J$2,$H6895,0)+IF($I$3=J$2,$I6895,0)</f>
        <v>135</v>
      </c>
      <c r="K6895" s="75" t="n">
        <f aca="false">IF($C$3=K$2,$C6895,0)+IF($D$3=K$2,$D6895,0)+IF($E$3=K$2,$E6895,0)+IF($F$3=K$2,$F6895,0)+IF($G$3=K$2,$G6895,0)+IF($H$3=K$2,$H6895,0)+IF($I$3=K$2,$I6895,0)</f>
        <v>285</v>
      </c>
      <c r="L6895" s="75" t="n">
        <f aca="false">IF($C$3=L$2,$C6895,0)+IF($D$3=L$2,$D6895,0)+IF($E$3=L$2,$E6895,0)+IF($F$3=L$2,$F6895,0)+IF($G$3=L$2,$G6895,0)+IF($H$3=L$2,$H6895,0)+IF($I$3=L$2,$I6895,0)</f>
        <v>34</v>
      </c>
      <c r="M6895" s="77" t="n">
        <f aca="false">SUM(J6895:L6895)</f>
        <v>454</v>
      </c>
    </row>
    <row r="6896" customFormat="false" ht="12.75" hidden="false" customHeight="false" outlineLevel="0" collapsed="false">
      <c r="A6896" s="80" t="n">
        <v>36448</v>
      </c>
      <c r="B6896" s="81" t="n">
        <v>500</v>
      </c>
      <c r="C6896" s="75" t="n">
        <v>43</v>
      </c>
      <c r="D6896" s="75" t="n">
        <v>48</v>
      </c>
      <c r="E6896" s="75" t="n">
        <v>240</v>
      </c>
      <c r="F6896" s="75" t="n">
        <v>42</v>
      </c>
      <c r="G6896" s="75" t="n">
        <v>20</v>
      </c>
      <c r="H6896" s="76" t="n">
        <v>14</v>
      </c>
      <c r="I6896" s="76" t="n">
        <v>48</v>
      </c>
      <c r="J6896" s="75" t="n">
        <f aca="false">IF($C$3=J$2,$C6896,0)+IF($D$3=J$2,$D6896,0)+IF($E$3=J$2,$E6896,0)+IF($F$3=J$2,$F6896,0)+IF($G$3=J$2,$G6896,0)+IF($H$3=J$2,$H6896,0)+IF($I$3=J$2,$I6896,0)</f>
        <v>139</v>
      </c>
      <c r="K6896" s="75" t="n">
        <f aca="false">IF($C$3=K$2,$C6896,0)+IF($D$3=K$2,$D6896,0)+IF($E$3=K$2,$E6896,0)+IF($F$3=K$2,$F6896,0)+IF($G$3=K$2,$G6896,0)+IF($H$3=K$2,$H6896,0)+IF($I$3=K$2,$I6896,0)</f>
        <v>282</v>
      </c>
      <c r="L6896" s="75" t="n">
        <f aca="false">IF($C$3=L$2,$C6896,0)+IF($D$3=L$2,$D6896,0)+IF($E$3=L$2,$E6896,0)+IF($F$3=L$2,$F6896,0)+IF($G$3=L$2,$G6896,0)+IF($H$3=L$2,$H6896,0)+IF($I$3=L$2,$I6896,0)</f>
        <v>34</v>
      </c>
      <c r="M6896" s="77" t="n">
        <f aca="false">SUM(J6896:L6896)</f>
        <v>455</v>
      </c>
    </row>
    <row r="6897" customFormat="false" ht="12.75" hidden="false" customHeight="false" outlineLevel="0" collapsed="false">
      <c r="A6897" s="80" t="n">
        <v>36448</v>
      </c>
      <c r="B6897" s="81" t="n">
        <v>600</v>
      </c>
      <c r="C6897" s="75" t="n">
        <v>46</v>
      </c>
      <c r="D6897" s="75" t="n">
        <v>47</v>
      </c>
      <c r="E6897" s="75" t="n">
        <v>252</v>
      </c>
      <c r="F6897" s="75" t="n">
        <v>45</v>
      </c>
      <c r="G6897" s="75" t="n">
        <v>20</v>
      </c>
      <c r="H6897" s="76" t="n">
        <v>15</v>
      </c>
      <c r="I6897" s="76" t="n">
        <v>49</v>
      </c>
      <c r="J6897" s="75" t="n">
        <f aca="false">IF($C$3=J$2,$C6897,0)+IF($D$3=J$2,$D6897,0)+IF($E$3=J$2,$E6897,0)+IF($F$3=J$2,$F6897,0)+IF($G$3=J$2,$G6897,0)+IF($H$3=J$2,$H6897,0)+IF($I$3=J$2,$I6897,0)</f>
        <v>142</v>
      </c>
      <c r="K6897" s="75" t="n">
        <f aca="false">IF($C$3=K$2,$C6897,0)+IF($D$3=K$2,$D6897,0)+IF($E$3=K$2,$E6897,0)+IF($F$3=K$2,$F6897,0)+IF($G$3=K$2,$G6897,0)+IF($H$3=K$2,$H6897,0)+IF($I$3=K$2,$I6897,0)</f>
        <v>297</v>
      </c>
      <c r="L6897" s="75" t="n">
        <f aca="false">IF($C$3=L$2,$C6897,0)+IF($D$3=L$2,$D6897,0)+IF($E$3=L$2,$E6897,0)+IF($F$3=L$2,$F6897,0)+IF($G$3=L$2,$G6897,0)+IF($H$3=L$2,$H6897,0)+IF($I$3=L$2,$I6897,0)</f>
        <v>35</v>
      </c>
      <c r="M6897" s="77" t="n">
        <f aca="false">SUM(J6897:L6897)</f>
        <v>474</v>
      </c>
    </row>
    <row r="6898" customFormat="false" ht="12.75" hidden="false" customHeight="false" outlineLevel="0" collapsed="false">
      <c r="A6898" s="80" t="n">
        <v>36448</v>
      </c>
      <c r="B6898" s="81" t="n">
        <v>700</v>
      </c>
      <c r="C6898" s="75" t="n">
        <v>52</v>
      </c>
      <c r="D6898" s="75" t="n">
        <v>58</v>
      </c>
      <c r="E6898" s="75" t="n">
        <v>278</v>
      </c>
      <c r="F6898" s="75" t="n">
        <v>53</v>
      </c>
      <c r="G6898" s="75" t="n">
        <v>23</v>
      </c>
      <c r="H6898" s="76" t="n">
        <v>17</v>
      </c>
      <c r="I6898" s="76" t="n">
        <v>54</v>
      </c>
      <c r="J6898" s="75" t="n">
        <f aca="false">IF($C$3=J$2,$C6898,0)+IF($D$3=J$2,$D6898,0)+IF($E$3=J$2,$E6898,0)+IF($F$3=J$2,$F6898,0)+IF($G$3=J$2,$G6898,0)+IF($H$3=J$2,$H6898,0)+IF($I$3=J$2,$I6898,0)</f>
        <v>164</v>
      </c>
      <c r="K6898" s="75" t="n">
        <f aca="false">IF($C$3=K$2,$C6898,0)+IF($D$3=K$2,$D6898,0)+IF($E$3=K$2,$E6898,0)+IF($F$3=K$2,$F6898,0)+IF($G$3=K$2,$G6898,0)+IF($H$3=K$2,$H6898,0)+IF($I$3=K$2,$I6898,0)</f>
        <v>331</v>
      </c>
      <c r="L6898" s="75" t="n">
        <f aca="false">IF($C$3=L$2,$C6898,0)+IF($D$3=L$2,$D6898,0)+IF($E$3=L$2,$E6898,0)+IF($F$3=L$2,$F6898,0)+IF($G$3=L$2,$G6898,0)+IF($H$3=L$2,$H6898,0)+IF($I$3=L$2,$I6898,0)</f>
        <v>40</v>
      </c>
      <c r="M6898" s="77" t="n">
        <f aca="false">SUM(J6898:L6898)</f>
        <v>535</v>
      </c>
    </row>
    <row r="6899" customFormat="false" ht="12.75" hidden="false" customHeight="false" outlineLevel="0" collapsed="false">
      <c r="A6899" s="80" t="n">
        <v>36448</v>
      </c>
      <c r="B6899" s="81" t="n">
        <v>800</v>
      </c>
      <c r="C6899" s="75" t="n">
        <v>62</v>
      </c>
      <c r="D6899" s="75" t="n">
        <v>65</v>
      </c>
      <c r="E6899" s="75" t="n">
        <v>283</v>
      </c>
      <c r="F6899" s="75" t="n">
        <v>55</v>
      </c>
      <c r="G6899" s="75" t="n">
        <v>24</v>
      </c>
      <c r="H6899" s="76" t="n">
        <v>17</v>
      </c>
      <c r="I6899" s="76" t="n">
        <v>66</v>
      </c>
      <c r="J6899" s="75" t="n">
        <f aca="false">IF($C$3=J$2,$C6899,0)+IF($D$3=J$2,$D6899,0)+IF($E$3=J$2,$E6899,0)+IF($F$3=J$2,$F6899,0)+IF($G$3=J$2,$G6899,0)+IF($H$3=J$2,$H6899,0)+IF($I$3=J$2,$I6899,0)</f>
        <v>193</v>
      </c>
      <c r="K6899" s="75" t="n">
        <f aca="false">IF($C$3=K$2,$C6899,0)+IF($D$3=K$2,$D6899,0)+IF($E$3=K$2,$E6899,0)+IF($F$3=K$2,$F6899,0)+IF($G$3=K$2,$G6899,0)+IF($H$3=K$2,$H6899,0)+IF($I$3=K$2,$I6899,0)</f>
        <v>338</v>
      </c>
      <c r="L6899" s="75" t="n">
        <f aca="false">IF($C$3=L$2,$C6899,0)+IF($D$3=L$2,$D6899,0)+IF($E$3=L$2,$E6899,0)+IF($F$3=L$2,$F6899,0)+IF($G$3=L$2,$G6899,0)+IF($H$3=L$2,$H6899,0)+IF($I$3=L$2,$I6899,0)</f>
        <v>41</v>
      </c>
      <c r="M6899" s="77" t="n">
        <f aca="false">SUM(J6899:L6899)</f>
        <v>572</v>
      </c>
    </row>
    <row r="6900" customFormat="false" ht="12.75" hidden="false" customHeight="false" outlineLevel="0" collapsed="false">
      <c r="A6900" s="80" t="n">
        <v>36448</v>
      </c>
      <c r="B6900" s="81" t="n">
        <v>900</v>
      </c>
      <c r="C6900" s="75" t="n">
        <v>63</v>
      </c>
      <c r="D6900" s="75" t="n">
        <v>70</v>
      </c>
      <c r="E6900" s="75" t="n">
        <v>279</v>
      </c>
      <c r="F6900" s="75" t="n">
        <v>54</v>
      </c>
      <c r="G6900" s="75" t="n">
        <v>23</v>
      </c>
      <c r="H6900" s="76" t="n">
        <v>18</v>
      </c>
      <c r="I6900" s="76" t="n">
        <v>70</v>
      </c>
      <c r="J6900" s="75" t="n">
        <f aca="false">IF($C$3=J$2,$C6900,0)+IF($D$3=J$2,$D6900,0)+IF($E$3=J$2,$E6900,0)+IF($F$3=J$2,$F6900,0)+IF($G$3=J$2,$G6900,0)+IF($H$3=J$2,$H6900,0)+IF($I$3=J$2,$I6900,0)</f>
        <v>203</v>
      </c>
      <c r="K6900" s="75" t="n">
        <f aca="false">IF($C$3=K$2,$C6900,0)+IF($D$3=K$2,$D6900,0)+IF($E$3=K$2,$E6900,0)+IF($F$3=K$2,$F6900,0)+IF($G$3=K$2,$G6900,0)+IF($H$3=K$2,$H6900,0)+IF($I$3=K$2,$I6900,0)</f>
        <v>333</v>
      </c>
      <c r="L6900" s="75" t="n">
        <f aca="false">IF($C$3=L$2,$C6900,0)+IF($D$3=L$2,$D6900,0)+IF($E$3=L$2,$E6900,0)+IF($F$3=L$2,$F6900,0)+IF($G$3=L$2,$G6900,0)+IF($H$3=L$2,$H6900,0)+IF($I$3=L$2,$I6900,0)</f>
        <v>41</v>
      </c>
      <c r="M6900" s="77" t="n">
        <f aca="false">SUM(J6900:L6900)</f>
        <v>577</v>
      </c>
    </row>
    <row r="6901" customFormat="false" ht="12.75" hidden="false" customHeight="false" outlineLevel="0" collapsed="false">
      <c r="A6901" s="80" t="n">
        <v>36448</v>
      </c>
      <c r="B6901" s="81" t="n">
        <v>1000</v>
      </c>
      <c r="C6901" s="75" t="n">
        <v>64</v>
      </c>
      <c r="D6901" s="75" t="n">
        <v>74</v>
      </c>
      <c r="E6901" s="75" t="n">
        <v>303</v>
      </c>
      <c r="F6901" s="75" t="n">
        <v>61</v>
      </c>
      <c r="G6901" s="75" t="n">
        <v>24</v>
      </c>
      <c r="H6901" s="76" t="n">
        <v>20</v>
      </c>
      <c r="I6901" s="76" t="n">
        <v>67</v>
      </c>
      <c r="J6901" s="75" t="n">
        <f aca="false">IF($C$3=J$2,$C6901,0)+IF($D$3=J$2,$D6901,0)+IF($E$3=J$2,$E6901,0)+IF($F$3=J$2,$F6901,0)+IF($G$3=J$2,$G6901,0)+IF($H$3=J$2,$H6901,0)+IF($I$3=J$2,$I6901,0)</f>
        <v>205</v>
      </c>
      <c r="K6901" s="75" t="n">
        <f aca="false">IF($C$3=K$2,$C6901,0)+IF($D$3=K$2,$D6901,0)+IF($E$3=K$2,$E6901,0)+IF($F$3=K$2,$F6901,0)+IF($G$3=K$2,$G6901,0)+IF($H$3=K$2,$H6901,0)+IF($I$3=K$2,$I6901,0)</f>
        <v>364</v>
      </c>
      <c r="L6901" s="75" t="n">
        <f aca="false">IF($C$3=L$2,$C6901,0)+IF($D$3=L$2,$D6901,0)+IF($E$3=L$2,$E6901,0)+IF($F$3=L$2,$F6901,0)+IF($G$3=L$2,$G6901,0)+IF($H$3=L$2,$H6901,0)+IF($I$3=L$2,$I6901,0)</f>
        <v>44</v>
      </c>
      <c r="M6901" s="77" t="n">
        <f aca="false">SUM(J6901:L6901)</f>
        <v>613</v>
      </c>
    </row>
    <row r="6902" customFormat="false" ht="12.75" hidden="false" customHeight="false" outlineLevel="0" collapsed="false">
      <c r="A6902" s="80" t="n">
        <v>36448</v>
      </c>
      <c r="B6902" s="81" t="n">
        <v>1100</v>
      </c>
      <c r="C6902" s="75" t="n">
        <v>70</v>
      </c>
      <c r="D6902" s="75" t="n">
        <v>82</v>
      </c>
      <c r="E6902" s="75" t="n">
        <v>321</v>
      </c>
      <c r="F6902" s="75" t="n">
        <v>67</v>
      </c>
      <c r="G6902" s="75" t="n">
        <v>25</v>
      </c>
      <c r="H6902" s="76" t="n">
        <v>22</v>
      </c>
      <c r="I6902" s="76" t="n">
        <v>72</v>
      </c>
      <c r="J6902" s="75" t="n">
        <f aca="false">IF($C$3=J$2,$C6902,0)+IF($D$3=J$2,$D6902,0)+IF($E$3=J$2,$E6902,0)+IF($F$3=J$2,$F6902,0)+IF($G$3=J$2,$G6902,0)+IF($H$3=J$2,$H6902,0)+IF($I$3=J$2,$I6902,0)</f>
        <v>224</v>
      </c>
      <c r="K6902" s="75" t="n">
        <f aca="false">IF($C$3=K$2,$C6902,0)+IF($D$3=K$2,$D6902,0)+IF($E$3=K$2,$E6902,0)+IF($F$3=K$2,$F6902,0)+IF($G$3=K$2,$G6902,0)+IF($H$3=K$2,$H6902,0)+IF($I$3=K$2,$I6902,0)</f>
        <v>388</v>
      </c>
      <c r="L6902" s="75" t="n">
        <f aca="false">IF($C$3=L$2,$C6902,0)+IF($D$3=L$2,$D6902,0)+IF($E$3=L$2,$E6902,0)+IF($F$3=L$2,$F6902,0)+IF($G$3=L$2,$G6902,0)+IF($H$3=L$2,$H6902,0)+IF($I$3=L$2,$I6902,0)</f>
        <v>47</v>
      </c>
      <c r="M6902" s="77" t="n">
        <f aca="false">SUM(J6902:L6902)</f>
        <v>659</v>
      </c>
    </row>
    <row r="6903" customFormat="false" ht="12.75" hidden="false" customHeight="false" outlineLevel="0" collapsed="false">
      <c r="A6903" s="80" t="n">
        <v>36448</v>
      </c>
      <c r="B6903" s="81" t="n">
        <v>1200</v>
      </c>
      <c r="C6903" s="75" t="n">
        <v>73</v>
      </c>
      <c r="D6903" s="75" t="n">
        <v>88</v>
      </c>
      <c r="E6903" s="75" t="n">
        <v>350</v>
      </c>
      <c r="F6903" s="75" t="n">
        <v>72</v>
      </c>
      <c r="G6903" s="75" t="n">
        <v>27</v>
      </c>
      <c r="H6903" s="76" t="n">
        <v>22</v>
      </c>
      <c r="I6903" s="76" t="n">
        <v>80</v>
      </c>
      <c r="J6903" s="75" t="n">
        <f aca="false">IF($C$3=J$2,$C6903,0)+IF($D$3=J$2,$D6903,0)+IF($E$3=J$2,$E6903,0)+IF($F$3=J$2,$F6903,0)+IF($G$3=J$2,$G6903,0)+IF($H$3=J$2,$H6903,0)+IF($I$3=J$2,$I6903,0)</f>
        <v>241</v>
      </c>
      <c r="K6903" s="75" t="n">
        <f aca="false">IF($C$3=K$2,$C6903,0)+IF($D$3=K$2,$D6903,0)+IF($E$3=K$2,$E6903,0)+IF($F$3=K$2,$F6903,0)+IF($G$3=K$2,$G6903,0)+IF($H$3=K$2,$H6903,0)+IF($I$3=K$2,$I6903,0)</f>
        <v>422</v>
      </c>
      <c r="L6903" s="75" t="n">
        <f aca="false">IF($C$3=L$2,$C6903,0)+IF($D$3=L$2,$D6903,0)+IF($E$3=L$2,$E6903,0)+IF($F$3=L$2,$F6903,0)+IF($G$3=L$2,$G6903,0)+IF($H$3=L$2,$H6903,0)+IF($I$3=L$2,$I6903,0)</f>
        <v>49</v>
      </c>
      <c r="M6903" s="77" t="n">
        <f aca="false">SUM(J6903:L6903)</f>
        <v>712</v>
      </c>
    </row>
    <row r="6904" customFormat="false" ht="12.75" hidden="false" customHeight="false" outlineLevel="0" collapsed="false">
      <c r="A6904" s="80" t="n">
        <v>36448</v>
      </c>
      <c r="B6904" s="81" t="n">
        <v>1300</v>
      </c>
      <c r="C6904" s="75" t="n">
        <v>77</v>
      </c>
      <c r="D6904" s="75" t="n">
        <v>90</v>
      </c>
      <c r="E6904" s="75" t="n">
        <v>360</v>
      </c>
      <c r="F6904" s="75" t="n">
        <v>78</v>
      </c>
      <c r="G6904" s="75" t="n">
        <v>26</v>
      </c>
      <c r="H6904" s="76" t="n">
        <v>23</v>
      </c>
      <c r="I6904" s="76" t="n">
        <v>88</v>
      </c>
      <c r="J6904" s="75" t="n">
        <f aca="false">IF($C$3=J$2,$C6904,0)+IF($D$3=J$2,$D6904,0)+IF($E$3=J$2,$E6904,0)+IF($F$3=J$2,$F6904,0)+IF($G$3=J$2,$G6904,0)+IF($H$3=J$2,$H6904,0)+IF($I$3=J$2,$I6904,0)</f>
        <v>255</v>
      </c>
      <c r="K6904" s="75" t="n">
        <f aca="false">IF($C$3=K$2,$C6904,0)+IF($D$3=K$2,$D6904,0)+IF($E$3=K$2,$E6904,0)+IF($F$3=K$2,$F6904,0)+IF($G$3=K$2,$G6904,0)+IF($H$3=K$2,$H6904,0)+IF($I$3=K$2,$I6904,0)</f>
        <v>438</v>
      </c>
      <c r="L6904" s="75" t="n">
        <f aca="false">IF($C$3=L$2,$C6904,0)+IF($D$3=L$2,$D6904,0)+IF($E$3=L$2,$E6904,0)+IF($F$3=L$2,$F6904,0)+IF($G$3=L$2,$G6904,0)+IF($H$3=L$2,$H6904,0)+IF($I$3=L$2,$I6904,0)</f>
        <v>49</v>
      </c>
      <c r="M6904" s="77" t="n">
        <f aca="false">SUM(J6904:L6904)</f>
        <v>742</v>
      </c>
    </row>
    <row r="6905" customFormat="false" ht="12.75" hidden="false" customHeight="false" outlineLevel="0" collapsed="false">
      <c r="A6905" s="80" t="n">
        <v>36448</v>
      </c>
      <c r="B6905" s="81" t="n">
        <v>1400</v>
      </c>
      <c r="C6905" s="75" t="n">
        <v>85</v>
      </c>
      <c r="D6905" s="75" t="n">
        <v>97</v>
      </c>
      <c r="E6905" s="75" t="n">
        <v>385</v>
      </c>
      <c r="F6905" s="75" t="n">
        <v>84</v>
      </c>
      <c r="G6905" s="75" t="n">
        <v>28</v>
      </c>
      <c r="H6905" s="76" t="n">
        <v>24</v>
      </c>
      <c r="I6905" s="76" t="n">
        <v>95</v>
      </c>
      <c r="J6905" s="75" t="n">
        <f aca="false">IF($C$3=J$2,$C6905,0)+IF($D$3=J$2,$D6905,0)+IF($E$3=J$2,$E6905,0)+IF($F$3=J$2,$F6905,0)+IF($G$3=J$2,$G6905,0)+IF($H$3=J$2,$H6905,0)+IF($I$3=J$2,$I6905,0)</f>
        <v>277</v>
      </c>
      <c r="K6905" s="75" t="n">
        <f aca="false">IF($C$3=K$2,$C6905,0)+IF($D$3=K$2,$D6905,0)+IF($E$3=K$2,$E6905,0)+IF($F$3=K$2,$F6905,0)+IF($G$3=K$2,$G6905,0)+IF($H$3=K$2,$H6905,0)+IF($I$3=K$2,$I6905,0)</f>
        <v>469</v>
      </c>
      <c r="L6905" s="75" t="n">
        <f aca="false">IF($C$3=L$2,$C6905,0)+IF($D$3=L$2,$D6905,0)+IF($E$3=L$2,$E6905,0)+IF($F$3=L$2,$F6905,0)+IF($G$3=L$2,$G6905,0)+IF($H$3=L$2,$H6905,0)+IF($I$3=L$2,$I6905,0)</f>
        <v>52</v>
      </c>
      <c r="M6905" s="77" t="n">
        <f aca="false">SUM(J6905:L6905)</f>
        <v>798</v>
      </c>
    </row>
    <row r="6906" customFormat="false" ht="12.75" hidden="false" customHeight="false" outlineLevel="0" collapsed="false">
      <c r="A6906" s="80" t="n">
        <v>36448</v>
      </c>
      <c r="B6906" s="81" t="n">
        <v>1500</v>
      </c>
      <c r="C6906" s="75" t="n">
        <v>86</v>
      </c>
      <c r="D6906" s="75" t="n">
        <v>102</v>
      </c>
      <c r="E6906" s="75" t="n">
        <v>403</v>
      </c>
      <c r="F6906" s="75" t="n">
        <v>87</v>
      </c>
      <c r="G6906" s="75" t="n">
        <v>30</v>
      </c>
      <c r="H6906" s="76" t="n">
        <v>25</v>
      </c>
      <c r="I6906" s="76" t="n">
        <v>102</v>
      </c>
      <c r="J6906" s="75" t="n">
        <f aca="false">IF($C$3=J$2,$C6906,0)+IF($D$3=J$2,$D6906,0)+IF($E$3=J$2,$E6906,0)+IF($F$3=J$2,$F6906,0)+IF($G$3=J$2,$G6906,0)+IF($H$3=J$2,$H6906,0)+IF($I$3=J$2,$I6906,0)</f>
        <v>290</v>
      </c>
      <c r="K6906" s="75" t="n">
        <f aca="false">IF($C$3=K$2,$C6906,0)+IF($D$3=K$2,$D6906,0)+IF($E$3=K$2,$E6906,0)+IF($F$3=K$2,$F6906,0)+IF($G$3=K$2,$G6906,0)+IF($H$3=K$2,$H6906,0)+IF($I$3=K$2,$I6906,0)</f>
        <v>490</v>
      </c>
      <c r="L6906" s="75" t="n">
        <f aca="false">IF($C$3=L$2,$C6906,0)+IF($D$3=L$2,$D6906,0)+IF($E$3=L$2,$E6906,0)+IF($F$3=L$2,$F6906,0)+IF($G$3=L$2,$G6906,0)+IF($H$3=L$2,$H6906,0)+IF($I$3=L$2,$I6906,0)</f>
        <v>55</v>
      </c>
      <c r="M6906" s="77" t="n">
        <f aca="false">SUM(J6906:L6906)</f>
        <v>835</v>
      </c>
    </row>
    <row r="6907" customFormat="false" ht="12.75" hidden="false" customHeight="false" outlineLevel="0" collapsed="false">
      <c r="A6907" s="80" t="n">
        <v>36448</v>
      </c>
      <c r="B6907" s="81" t="n">
        <v>1600</v>
      </c>
      <c r="C6907" s="75" t="n">
        <v>89</v>
      </c>
      <c r="D6907" s="75" t="n">
        <v>102</v>
      </c>
      <c r="E6907" s="75" t="n">
        <v>407</v>
      </c>
      <c r="F6907" s="75" t="n">
        <v>88</v>
      </c>
      <c r="G6907" s="75" t="n">
        <v>30</v>
      </c>
      <c r="H6907" s="76" t="n">
        <v>23</v>
      </c>
      <c r="I6907" s="76" t="n">
        <v>107</v>
      </c>
      <c r="J6907" s="75" t="n">
        <f aca="false">IF($C$3=J$2,$C6907,0)+IF($D$3=J$2,$D6907,0)+IF($E$3=J$2,$E6907,0)+IF($F$3=J$2,$F6907,0)+IF($G$3=J$2,$G6907,0)+IF($H$3=J$2,$H6907,0)+IF($I$3=J$2,$I6907,0)</f>
        <v>298</v>
      </c>
      <c r="K6907" s="75" t="n">
        <f aca="false">IF($C$3=K$2,$C6907,0)+IF($D$3=K$2,$D6907,0)+IF($E$3=K$2,$E6907,0)+IF($F$3=K$2,$F6907,0)+IF($G$3=K$2,$G6907,0)+IF($H$3=K$2,$H6907,0)+IF($I$3=K$2,$I6907,0)</f>
        <v>495</v>
      </c>
      <c r="L6907" s="75" t="n">
        <f aca="false">IF($C$3=L$2,$C6907,0)+IF($D$3=L$2,$D6907,0)+IF($E$3=L$2,$E6907,0)+IF($F$3=L$2,$F6907,0)+IF($G$3=L$2,$G6907,0)+IF($H$3=L$2,$H6907,0)+IF($I$3=L$2,$I6907,0)</f>
        <v>53</v>
      </c>
      <c r="M6907" s="77" t="n">
        <f aca="false">SUM(J6907:L6907)</f>
        <v>846</v>
      </c>
    </row>
    <row r="6908" customFormat="false" ht="12.75" hidden="false" customHeight="false" outlineLevel="0" collapsed="false">
      <c r="A6908" s="80" t="n">
        <v>36448</v>
      </c>
      <c r="B6908" s="81" t="n">
        <v>1700</v>
      </c>
      <c r="C6908" s="75" t="n">
        <v>84</v>
      </c>
      <c r="D6908" s="75" t="n">
        <v>104</v>
      </c>
      <c r="E6908" s="75" t="n">
        <v>409</v>
      </c>
      <c r="F6908" s="75" t="n">
        <v>90</v>
      </c>
      <c r="G6908" s="75" t="n">
        <v>30</v>
      </c>
      <c r="H6908" s="76" t="n">
        <v>23</v>
      </c>
      <c r="I6908" s="76" t="n">
        <v>111</v>
      </c>
      <c r="J6908" s="75" t="n">
        <f aca="false">IF($C$3=J$2,$C6908,0)+IF($D$3=J$2,$D6908,0)+IF($E$3=J$2,$E6908,0)+IF($F$3=J$2,$F6908,0)+IF($G$3=J$2,$G6908,0)+IF($H$3=J$2,$H6908,0)+IF($I$3=J$2,$I6908,0)</f>
        <v>299</v>
      </c>
      <c r="K6908" s="75" t="n">
        <f aca="false">IF($C$3=K$2,$C6908,0)+IF($D$3=K$2,$D6908,0)+IF($E$3=K$2,$E6908,0)+IF($F$3=K$2,$F6908,0)+IF($G$3=K$2,$G6908,0)+IF($H$3=K$2,$H6908,0)+IF($I$3=K$2,$I6908,0)</f>
        <v>499</v>
      </c>
      <c r="L6908" s="75" t="n">
        <f aca="false">IF($C$3=L$2,$C6908,0)+IF($D$3=L$2,$D6908,0)+IF($E$3=L$2,$E6908,0)+IF($F$3=L$2,$F6908,0)+IF($G$3=L$2,$G6908,0)+IF($H$3=L$2,$H6908,0)+IF($I$3=L$2,$I6908,0)</f>
        <v>53</v>
      </c>
      <c r="M6908" s="77" t="n">
        <f aca="false">SUM(J6908:L6908)</f>
        <v>851</v>
      </c>
    </row>
    <row r="6909" customFormat="false" ht="12.75" hidden="false" customHeight="false" outlineLevel="0" collapsed="false">
      <c r="A6909" s="80" t="n">
        <v>36448</v>
      </c>
      <c r="B6909" s="81" t="n">
        <v>1800</v>
      </c>
      <c r="C6909" s="75" t="n">
        <v>84</v>
      </c>
      <c r="D6909" s="75" t="n">
        <v>96</v>
      </c>
      <c r="E6909" s="75" t="n">
        <v>397</v>
      </c>
      <c r="F6909" s="75" t="n">
        <v>86</v>
      </c>
      <c r="G6909" s="75" t="n">
        <v>31</v>
      </c>
      <c r="H6909" s="76" t="n">
        <v>22</v>
      </c>
      <c r="I6909" s="76" t="n">
        <v>114</v>
      </c>
      <c r="J6909" s="75" t="n">
        <f aca="false">IF($C$3=J$2,$C6909,0)+IF($D$3=J$2,$D6909,0)+IF($E$3=J$2,$E6909,0)+IF($F$3=J$2,$F6909,0)+IF($G$3=J$2,$G6909,0)+IF($H$3=J$2,$H6909,0)+IF($I$3=J$2,$I6909,0)</f>
        <v>294</v>
      </c>
      <c r="K6909" s="75" t="n">
        <f aca="false">IF($C$3=K$2,$C6909,0)+IF($D$3=K$2,$D6909,0)+IF($E$3=K$2,$E6909,0)+IF($F$3=K$2,$F6909,0)+IF($G$3=K$2,$G6909,0)+IF($H$3=K$2,$H6909,0)+IF($I$3=K$2,$I6909,0)</f>
        <v>483</v>
      </c>
      <c r="L6909" s="75" t="n">
        <f aca="false">IF($C$3=L$2,$C6909,0)+IF($D$3=L$2,$D6909,0)+IF($E$3=L$2,$E6909,0)+IF($F$3=L$2,$F6909,0)+IF($G$3=L$2,$G6909,0)+IF($H$3=L$2,$H6909,0)+IF($I$3=L$2,$I6909,0)</f>
        <v>53</v>
      </c>
      <c r="M6909" s="77" t="n">
        <f aca="false">SUM(J6909:L6909)</f>
        <v>830</v>
      </c>
    </row>
    <row r="6910" customFormat="false" ht="12.75" hidden="false" customHeight="false" outlineLevel="0" collapsed="false">
      <c r="A6910" s="80" t="n">
        <v>36448</v>
      </c>
      <c r="B6910" s="81" t="n">
        <v>1900</v>
      </c>
      <c r="C6910" s="75" t="n">
        <v>80</v>
      </c>
      <c r="D6910" s="75" t="n">
        <v>96</v>
      </c>
      <c r="E6910" s="75" t="n">
        <v>373</v>
      </c>
      <c r="F6910" s="75" t="n">
        <v>81</v>
      </c>
      <c r="G6910" s="75" t="n">
        <v>28</v>
      </c>
      <c r="H6910" s="76" t="n">
        <v>22</v>
      </c>
      <c r="I6910" s="76" t="n">
        <v>114</v>
      </c>
      <c r="J6910" s="75" t="n">
        <f aca="false">IF($C$3=J$2,$C6910,0)+IF($D$3=J$2,$D6910,0)+IF($E$3=J$2,$E6910,0)+IF($F$3=J$2,$F6910,0)+IF($G$3=J$2,$G6910,0)+IF($H$3=J$2,$H6910,0)+IF($I$3=J$2,$I6910,0)</f>
        <v>290</v>
      </c>
      <c r="K6910" s="75" t="n">
        <f aca="false">IF($C$3=K$2,$C6910,0)+IF($D$3=K$2,$D6910,0)+IF($E$3=K$2,$E6910,0)+IF($F$3=K$2,$F6910,0)+IF($G$3=K$2,$G6910,0)+IF($H$3=K$2,$H6910,0)+IF($I$3=K$2,$I6910,0)</f>
        <v>454</v>
      </c>
      <c r="L6910" s="75" t="n">
        <f aca="false">IF($C$3=L$2,$C6910,0)+IF($D$3=L$2,$D6910,0)+IF($E$3=L$2,$E6910,0)+IF($F$3=L$2,$F6910,0)+IF($G$3=L$2,$G6910,0)+IF($H$3=L$2,$H6910,0)+IF($I$3=L$2,$I6910,0)</f>
        <v>50</v>
      </c>
      <c r="M6910" s="77" t="n">
        <f aca="false">SUM(J6910:L6910)</f>
        <v>794</v>
      </c>
    </row>
    <row r="6911" customFormat="false" ht="12.75" hidden="false" customHeight="false" outlineLevel="0" collapsed="false">
      <c r="A6911" s="80" t="n">
        <v>36448</v>
      </c>
      <c r="B6911" s="81" t="n">
        <v>2000</v>
      </c>
      <c r="C6911" s="75" t="n">
        <v>76</v>
      </c>
      <c r="D6911" s="75" t="n">
        <v>91</v>
      </c>
      <c r="E6911" s="75" t="n">
        <v>371</v>
      </c>
      <c r="F6911" s="75" t="n">
        <v>76</v>
      </c>
      <c r="G6911" s="75" t="n">
        <v>27</v>
      </c>
      <c r="H6911" s="76" t="n">
        <v>23</v>
      </c>
      <c r="I6911" s="76" t="n">
        <v>108</v>
      </c>
      <c r="J6911" s="75" t="n">
        <f aca="false">IF($C$3=J$2,$C6911,0)+IF($D$3=J$2,$D6911,0)+IF($E$3=J$2,$E6911,0)+IF($F$3=J$2,$F6911,0)+IF($G$3=J$2,$G6911,0)+IF($H$3=J$2,$H6911,0)+IF($I$3=J$2,$I6911,0)</f>
        <v>275</v>
      </c>
      <c r="K6911" s="75" t="n">
        <f aca="false">IF($C$3=K$2,$C6911,0)+IF($D$3=K$2,$D6911,0)+IF($E$3=K$2,$E6911,0)+IF($F$3=K$2,$F6911,0)+IF($G$3=K$2,$G6911,0)+IF($H$3=K$2,$H6911,0)+IF($I$3=K$2,$I6911,0)</f>
        <v>447</v>
      </c>
      <c r="L6911" s="75" t="n">
        <f aca="false">IF($C$3=L$2,$C6911,0)+IF($D$3=L$2,$D6911,0)+IF($E$3=L$2,$E6911,0)+IF($F$3=L$2,$F6911,0)+IF($G$3=L$2,$G6911,0)+IF($H$3=L$2,$H6911,0)+IF($I$3=L$2,$I6911,0)</f>
        <v>50</v>
      </c>
      <c r="M6911" s="77" t="n">
        <f aca="false">SUM(J6911:L6911)</f>
        <v>772</v>
      </c>
    </row>
    <row r="6912" customFormat="false" ht="12.75" hidden="false" customHeight="false" outlineLevel="0" collapsed="false">
      <c r="A6912" s="80" t="n">
        <v>36448</v>
      </c>
      <c r="B6912" s="81" t="n">
        <v>2100</v>
      </c>
      <c r="C6912" s="75" t="n">
        <v>77</v>
      </c>
      <c r="D6912" s="75" t="n">
        <v>88</v>
      </c>
      <c r="E6912" s="75" t="n">
        <v>350</v>
      </c>
      <c r="F6912" s="75" t="n">
        <v>71</v>
      </c>
      <c r="G6912" s="75" t="n">
        <v>28</v>
      </c>
      <c r="H6912" s="76" t="n">
        <v>23</v>
      </c>
      <c r="I6912" s="76" t="n">
        <v>105</v>
      </c>
      <c r="J6912" s="75" t="n">
        <f aca="false">IF($C$3=J$2,$C6912,0)+IF($D$3=J$2,$D6912,0)+IF($E$3=J$2,$E6912,0)+IF($F$3=J$2,$F6912,0)+IF($G$3=J$2,$G6912,0)+IF($H$3=J$2,$H6912,0)+IF($I$3=J$2,$I6912,0)</f>
        <v>270</v>
      </c>
      <c r="K6912" s="75" t="n">
        <f aca="false">IF($C$3=K$2,$C6912,0)+IF($D$3=K$2,$D6912,0)+IF($E$3=K$2,$E6912,0)+IF($F$3=K$2,$F6912,0)+IF($G$3=K$2,$G6912,0)+IF($H$3=K$2,$H6912,0)+IF($I$3=K$2,$I6912,0)</f>
        <v>421</v>
      </c>
      <c r="L6912" s="75" t="n">
        <f aca="false">IF($C$3=L$2,$C6912,0)+IF($D$3=L$2,$D6912,0)+IF($E$3=L$2,$E6912,0)+IF($F$3=L$2,$F6912,0)+IF($G$3=L$2,$G6912,0)+IF($H$3=L$2,$H6912,0)+IF($I$3=L$2,$I6912,0)</f>
        <v>51</v>
      </c>
      <c r="M6912" s="77" t="n">
        <f aca="false">SUM(J6912:L6912)</f>
        <v>742</v>
      </c>
    </row>
    <row r="6913" customFormat="false" ht="12.75" hidden="false" customHeight="false" outlineLevel="0" collapsed="false">
      <c r="A6913" s="80" t="n">
        <v>36448</v>
      </c>
      <c r="B6913" s="81" t="n">
        <v>2200</v>
      </c>
      <c r="C6913" s="75" t="n">
        <v>70</v>
      </c>
      <c r="D6913" s="75" t="n">
        <v>79</v>
      </c>
      <c r="E6913" s="75" t="n">
        <v>328</v>
      </c>
      <c r="F6913" s="75" t="n">
        <v>68</v>
      </c>
      <c r="G6913" s="75" t="n">
        <v>26</v>
      </c>
      <c r="H6913" s="76" t="n">
        <v>22</v>
      </c>
      <c r="I6913" s="76" t="n">
        <v>100</v>
      </c>
      <c r="J6913" s="75" t="n">
        <f aca="false">IF($C$3=J$2,$C6913,0)+IF($D$3=J$2,$D6913,0)+IF($E$3=J$2,$E6913,0)+IF($F$3=J$2,$F6913,0)+IF($G$3=J$2,$G6913,0)+IF($H$3=J$2,$H6913,0)+IF($I$3=J$2,$I6913,0)</f>
        <v>249</v>
      </c>
      <c r="K6913" s="75" t="n">
        <f aca="false">IF($C$3=K$2,$C6913,0)+IF($D$3=K$2,$D6913,0)+IF($E$3=K$2,$E6913,0)+IF($F$3=K$2,$F6913,0)+IF($G$3=K$2,$G6913,0)+IF($H$3=K$2,$H6913,0)+IF($I$3=K$2,$I6913,0)</f>
        <v>396</v>
      </c>
      <c r="L6913" s="75" t="n">
        <f aca="false">IF($C$3=L$2,$C6913,0)+IF($D$3=L$2,$D6913,0)+IF($E$3=L$2,$E6913,0)+IF($F$3=L$2,$F6913,0)+IF($G$3=L$2,$G6913,0)+IF($H$3=L$2,$H6913,0)+IF($I$3=L$2,$I6913,0)</f>
        <v>48</v>
      </c>
      <c r="M6913" s="77" t="n">
        <f aca="false">SUM(J6913:L6913)</f>
        <v>693</v>
      </c>
    </row>
    <row r="6914" customFormat="false" ht="12.75" hidden="false" customHeight="false" outlineLevel="0" collapsed="false">
      <c r="A6914" s="80" t="n">
        <v>36448</v>
      </c>
      <c r="B6914" s="81" t="n">
        <v>2300</v>
      </c>
      <c r="C6914" s="75" t="n">
        <v>66</v>
      </c>
      <c r="D6914" s="75" t="n">
        <v>69</v>
      </c>
      <c r="E6914" s="75" t="n">
        <v>319</v>
      </c>
      <c r="F6914" s="75" t="n">
        <v>60</v>
      </c>
      <c r="G6914" s="75" t="n">
        <v>26</v>
      </c>
      <c r="H6914" s="76" t="n">
        <v>20</v>
      </c>
      <c r="I6914" s="76" t="n">
        <v>93</v>
      </c>
      <c r="J6914" s="75" t="n">
        <f aca="false">IF($C$3=J$2,$C6914,0)+IF($D$3=J$2,$D6914,0)+IF($E$3=J$2,$E6914,0)+IF($F$3=J$2,$F6914,0)+IF($G$3=J$2,$G6914,0)+IF($H$3=J$2,$H6914,0)+IF($I$3=J$2,$I6914,0)</f>
        <v>228</v>
      </c>
      <c r="K6914" s="75" t="n">
        <f aca="false">IF($C$3=K$2,$C6914,0)+IF($D$3=K$2,$D6914,0)+IF($E$3=K$2,$E6914,0)+IF($F$3=K$2,$F6914,0)+IF($G$3=K$2,$G6914,0)+IF($H$3=K$2,$H6914,0)+IF($I$3=K$2,$I6914,0)</f>
        <v>379</v>
      </c>
      <c r="L6914" s="75" t="n">
        <f aca="false">IF($C$3=L$2,$C6914,0)+IF($D$3=L$2,$D6914,0)+IF($E$3=L$2,$E6914,0)+IF($F$3=L$2,$F6914,0)+IF($G$3=L$2,$G6914,0)+IF($H$3=L$2,$H6914,0)+IF($I$3=L$2,$I6914,0)</f>
        <v>46</v>
      </c>
      <c r="M6914" s="77" t="n">
        <f aca="false">SUM(J6914:L6914)</f>
        <v>653</v>
      </c>
    </row>
    <row r="6915" customFormat="false" ht="12.75" hidden="false" customHeight="false" outlineLevel="0" collapsed="false">
      <c r="A6915" s="80" t="n">
        <v>36448</v>
      </c>
      <c r="B6915" s="81" t="n">
        <v>2400</v>
      </c>
      <c r="C6915" s="75" t="n">
        <v>58</v>
      </c>
      <c r="D6915" s="75" t="n">
        <v>63</v>
      </c>
      <c r="E6915" s="75" t="n">
        <v>291</v>
      </c>
      <c r="F6915" s="75" t="n">
        <v>53</v>
      </c>
      <c r="G6915" s="75" t="n">
        <v>23</v>
      </c>
      <c r="H6915" s="76" t="n">
        <v>19</v>
      </c>
      <c r="I6915" s="76" t="n">
        <v>84</v>
      </c>
      <c r="J6915" s="75" t="n">
        <f aca="false">IF($C$3=J$2,$C6915,0)+IF($D$3=J$2,$D6915,0)+IF($E$3=J$2,$E6915,0)+IF($F$3=J$2,$F6915,0)+IF($G$3=J$2,$G6915,0)+IF($H$3=J$2,$H6915,0)+IF($I$3=J$2,$I6915,0)</f>
        <v>205</v>
      </c>
      <c r="K6915" s="75" t="n">
        <f aca="false">IF($C$3=K$2,$C6915,0)+IF($D$3=K$2,$D6915,0)+IF($E$3=K$2,$E6915,0)+IF($F$3=K$2,$F6915,0)+IF($G$3=K$2,$G6915,0)+IF($H$3=K$2,$H6915,0)+IF($I$3=K$2,$I6915,0)</f>
        <v>344</v>
      </c>
      <c r="L6915" s="75" t="n">
        <f aca="false">IF($C$3=L$2,$C6915,0)+IF($D$3=L$2,$D6915,0)+IF($E$3=L$2,$E6915,0)+IF($F$3=L$2,$F6915,0)+IF($G$3=L$2,$G6915,0)+IF($H$3=L$2,$H6915,0)+IF($I$3=L$2,$I6915,0)</f>
        <v>42</v>
      </c>
      <c r="M6915" s="77" t="n">
        <f aca="false">SUM(J6915:L6915)</f>
        <v>591</v>
      </c>
    </row>
    <row r="6916" customFormat="false" ht="12.75" hidden="false" customHeight="false" outlineLevel="0" collapsed="false">
      <c r="A6916" s="80" t="n">
        <v>36449</v>
      </c>
      <c r="B6916" s="81" t="n">
        <v>100</v>
      </c>
      <c r="C6916" s="75" t="n">
        <v>53</v>
      </c>
      <c r="D6916" s="75" t="n">
        <v>58</v>
      </c>
      <c r="E6916" s="75" t="n">
        <v>268</v>
      </c>
      <c r="F6916" s="75" t="n">
        <v>48</v>
      </c>
      <c r="G6916" s="75" t="n">
        <v>21</v>
      </c>
      <c r="H6916" s="76" t="n">
        <v>18</v>
      </c>
      <c r="I6916" s="76" t="n">
        <v>75</v>
      </c>
      <c r="J6916" s="75" t="n">
        <f aca="false">IF($C$3=J$2,$C6916,0)+IF($D$3=J$2,$D6916,0)+IF($E$3=J$2,$E6916,0)+IF($F$3=J$2,$F6916,0)+IF($G$3=J$2,$G6916,0)+IF($H$3=J$2,$H6916,0)+IF($I$3=J$2,$I6916,0)</f>
        <v>186</v>
      </c>
      <c r="K6916" s="75" t="n">
        <f aca="false">IF($C$3=K$2,$C6916,0)+IF($D$3=K$2,$D6916,0)+IF($E$3=K$2,$E6916,0)+IF($F$3=K$2,$F6916,0)+IF($G$3=K$2,$G6916,0)+IF($H$3=K$2,$H6916,0)+IF($I$3=K$2,$I6916,0)</f>
        <v>316</v>
      </c>
      <c r="L6916" s="75" t="n">
        <f aca="false">IF($C$3=L$2,$C6916,0)+IF($D$3=L$2,$D6916,0)+IF($E$3=L$2,$E6916,0)+IF($F$3=L$2,$F6916,0)+IF($G$3=L$2,$G6916,0)+IF($H$3=L$2,$H6916,0)+IF($I$3=L$2,$I6916,0)</f>
        <v>39</v>
      </c>
      <c r="M6916" s="77" t="n">
        <f aca="false">SUM(J6916:L6916)</f>
        <v>541</v>
      </c>
    </row>
    <row r="6917" customFormat="false" ht="12.75" hidden="false" customHeight="false" outlineLevel="0" collapsed="false">
      <c r="A6917" s="80" t="n">
        <v>36449</v>
      </c>
      <c r="B6917" s="81" t="n">
        <v>200</v>
      </c>
      <c r="C6917" s="75" t="n">
        <v>51</v>
      </c>
      <c r="D6917" s="75" t="n">
        <v>52</v>
      </c>
      <c r="E6917" s="75" t="n">
        <v>252</v>
      </c>
      <c r="F6917" s="75" t="n">
        <v>46</v>
      </c>
      <c r="G6917" s="75" t="n">
        <v>21</v>
      </c>
      <c r="H6917" s="76" t="n">
        <v>18</v>
      </c>
      <c r="I6917" s="76" t="n">
        <v>67</v>
      </c>
      <c r="J6917" s="75" t="n">
        <f aca="false">IF($C$3=J$2,$C6917,0)+IF($D$3=J$2,$D6917,0)+IF($E$3=J$2,$E6917,0)+IF($F$3=J$2,$F6917,0)+IF($G$3=J$2,$G6917,0)+IF($H$3=J$2,$H6917,0)+IF($I$3=J$2,$I6917,0)</f>
        <v>170</v>
      </c>
      <c r="K6917" s="75" t="n">
        <f aca="false">IF($C$3=K$2,$C6917,0)+IF($D$3=K$2,$D6917,0)+IF($E$3=K$2,$E6917,0)+IF($F$3=K$2,$F6917,0)+IF($G$3=K$2,$G6917,0)+IF($H$3=K$2,$H6917,0)+IF($I$3=K$2,$I6917,0)</f>
        <v>298</v>
      </c>
      <c r="L6917" s="75" t="n">
        <f aca="false">IF($C$3=L$2,$C6917,0)+IF($D$3=L$2,$D6917,0)+IF($E$3=L$2,$E6917,0)+IF($F$3=L$2,$F6917,0)+IF($G$3=L$2,$G6917,0)+IF($H$3=L$2,$H6917,0)+IF($I$3=L$2,$I6917,0)</f>
        <v>39</v>
      </c>
      <c r="M6917" s="77" t="n">
        <f aca="false">SUM(J6917:L6917)</f>
        <v>507</v>
      </c>
    </row>
    <row r="6918" customFormat="false" ht="12.75" hidden="false" customHeight="false" outlineLevel="0" collapsed="false">
      <c r="A6918" s="80" t="n">
        <v>36449</v>
      </c>
      <c r="B6918" s="81" t="n">
        <v>300</v>
      </c>
      <c r="C6918" s="75" t="n">
        <v>49</v>
      </c>
      <c r="D6918" s="75" t="n">
        <v>50</v>
      </c>
      <c r="E6918" s="75" t="n">
        <v>245</v>
      </c>
      <c r="F6918" s="75" t="n">
        <v>41</v>
      </c>
      <c r="G6918" s="75" t="n">
        <v>20</v>
      </c>
      <c r="H6918" s="76" t="n">
        <v>17</v>
      </c>
      <c r="I6918" s="76" t="n">
        <v>61</v>
      </c>
      <c r="J6918" s="75" t="n">
        <f aca="false">IF($C$3=J$2,$C6918,0)+IF($D$3=J$2,$D6918,0)+IF($E$3=J$2,$E6918,0)+IF($F$3=J$2,$F6918,0)+IF($G$3=J$2,$G6918,0)+IF($H$3=J$2,$H6918,0)+IF($I$3=J$2,$I6918,0)</f>
        <v>160</v>
      </c>
      <c r="K6918" s="75" t="n">
        <f aca="false">IF($C$3=K$2,$C6918,0)+IF($D$3=K$2,$D6918,0)+IF($E$3=K$2,$E6918,0)+IF($F$3=K$2,$F6918,0)+IF($G$3=K$2,$G6918,0)+IF($H$3=K$2,$H6918,0)+IF($I$3=K$2,$I6918,0)</f>
        <v>286</v>
      </c>
      <c r="L6918" s="75" t="n">
        <f aca="false">IF($C$3=L$2,$C6918,0)+IF($D$3=L$2,$D6918,0)+IF($E$3=L$2,$E6918,0)+IF($F$3=L$2,$F6918,0)+IF($G$3=L$2,$G6918,0)+IF($H$3=L$2,$H6918,0)+IF($I$3=L$2,$I6918,0)</f>
        <v>37</v>
      </c>
      <c r="M6918" s="77" t="n">
        <f aca="false">SUM(J6918:L6918)</f>
        <v>483</v>
      </c>
    </row>
    <row r="6919" customFormat="false" ht="12.75" hidden="false" customHeight="false" outlineLevel="0" collapsed="false">
      <c r="A6919" s="80" t="n">
        <v>36449</v>
      </c>
      <c r="B6919" s="81" t="n">
        <v>400</v>
      </c>
      <c r="C6919" s="75" t="n">
        <v>47</v>
      </c>
      <c r="D6919" s="75" t="n">
        <v>47</v>
      </c>
      <c r="E6919" s="75" t="n">
        <v>238</v>
      </c>
      <c r="F6919" s="75" t="n">
        <v>42</v>
      </c>
      <c r="G6919" s="75" t="n">
        <v>18</v>
      </c>
      <c r="H6919" s="76" t="n">
        <v>17</v>
      </c>
      <c r="I6919" s="76" t="n">
        <v>56</v>
      </c>
      <c r="J6919" s="75" t="n">
        <f aca="false">IF($C$3=J$2,$C6919,0)+IF($D$3=J$2,$D6919,0)+IF($E$3=J$2,$E6919,0)+IF($F$3=J$2,$F6919,0)+IF($G$3=J$2,$G6919,0)+IF($H$3=J$2,$H6919,0)+IF($I$3=J$2,$I6919,0)</f>
        <v>150</v>
      </c>
      <c r="K6919" s="75" t="n">
        <f aca="false">IF($C$3=K$2,$C6919,0)+IF($D$3=K$2,$D6919,0)+IF($E$3=K$2,$E6919,0)+IF($F$3=K$2,$F6919,0)+IF($G$3=K$2,$G6919,0)+IF($H$3=K$2,$H6919,0)+IF($I$3=K$2,$I6919,0)</f>
        <v>280</v>
      </c>
      <c r="L6919" s="75" t="n">
        <f aca="false">IF($C$3=L$2,$C6919,0)+IF($D$3=L$2,$D6919,0)+IF($E$3=L$2,$E6919,0)+IF($F$3=L$2,$F6919,0)+IF($G$3=L$2,$G6919,0)+IF($H$3=L$2,$H6919,0)+IF($I$3=L$2,$I6919,0)</f>
        <v>35</v>
      </c>
      <c r="M6919" s="77" t="n">
        <f aca="false">SUM(J6919:L6919)</f>
        <v>465</v>
      </c>
    </row>
    <row r="6920" customFormat="false" ht="12.75" hidden="false" customHeight="false" outlineLevel="0" collapsed="false">
      <c r="A6920" s="80" t="n">
        <v>36449</v>
      </c>
      <c r="B6920" s="81" t="n">
        <v>500</v>
      </c>
      <c r="C6920" s="75" t="n">
        <v>45</v>
      </c>
      <c r="D6920" s="75" t="n">
        <v>48</v>
      </c>
      <c r="E6920" s="75" t="n">
        <v>238</v>
      </c>
      <c r="F6920" s="75" t="n">
        <v>40</v>
      </c>
      <c r="G6920" s="75" t="n">
        <v>20</v>
      </c>
      <c r="H6920" s="76" t="n">
        <v>17</v>
      </c>
      <c r="I6920" s="76" t="n">
        <v>54</v>
      </c>
      <c r="J6920" s="75" t="n">
        <f aca="false">IF($C$3=J$2,$C6920,0)+IF($D$3=J$2,$D6920,0)+IF($E$3=J$2,$E6920,0)+IF($F$3=J$2,$F6920,0)+IF($G$3=J$2,$G6920,0)+IF($H$3=J$2,$H6920,0)+IF($I$3=J$2,$I6920,0)</f>
        <v>147</v>
      </c>
      <c r="K6920" s="75" t="n">
        <f aca="false">IF($C$3=K$2,$C6920,0)+IF($D$3=K$2,$D6920,0)+IF($E$3=K$2,$E6920,0)+IF($F$3=K$2,$F6920,0)+IF($G$3=K$2,$G6920,0)+IF($H$3=K$2,$H6920,0)+IF($I$3=K$2,$I6920,0)</f>
        <v>278</v>
      </c>
      <c r="L6920" s="75" t="n">
        <f aca="false">IF($C$3=L$2,$C6920,0)+IF($D$3=L$2,$D6920,0)+IF($E$3=L$2,$E6920,0)+IF($F$3=L$2,$F6920,0)+IF($G$3=L$2,$G6920,0)+IF($H$3=L$2,$H6920,0)+IF($I$3=L$2,$I6920,0)</f>
        <v>37</v>
      </c>
      <c r="M6920" s="77" t="n">
        <f aca="false">SUM(J6920:L6920)</f>
        <v>462</v>
      </c>
    </row>
    <row r="6921" customFormat="false" ht="12.75" hidden="false" customHeight="false" outlineLevel="0" collapsed="false">
      <c r="A6921" s="80" t="n">
        <v>36449</v>
      </c>
      <c r="B6921" s="81" t="n">
        <v>600</v>
      </c>
      <c r="C6921" s="75" t="n">
        <v>47</v>
      </c>
      <c r="D6921" s="75" t="n">
        <v>45</v>
      </c>
      <c r="E6921" s="75" t="n">
        <v>234</v>
      </c>
      <c r="F6921" s="75" t="n">
        <v>41</v>
      </c>
      <c r="G6921" s="75" t="n">
        <v>18</v>
      </c>
      <c r="H6921" s="76" t="n">
        <v>17</v>
      </c>
      <c r="I6921" s="76" t="n">
        <v>53</v>
      </c>
      <c r="J6921" s="75" t="n">
        <f aca="false">IF($C$3=J$2,$C6921,0)+IF($D$3=J$2,$D6921,0)+IF($E$3=J$2,$E6921,0)+IF($F$3=J$2,$F6921,0)+IF($G$3=J$2,$G6921,0)+IF($H$3=J$2,$H6921,0)+IF($I$3=J$2,$I6921,0)</f>
        <v>145</v>
      </c>
      <c r="K6921" s="75" t="n">
        <f aca="false">IF($C$3=K$2,$C6921,0)+IF($D$3=K$2,$D6921,0)+IF($E$3=K$2,$E6921,0)+IF($F$3=K$2,$F6921,0)+IF($G$3=K$2,$G6921,0)+IF($H$3=K$2,$H6921,0)+IF($I$3=K$2,$I6921,0)</f>
        <v>275</v>
      </c>
      <c r="L6921" s="75" t="n">
        <f aca="false">IF($C$3=L$2,$C6921,0)+IF($D$3=L$2,$D6921,0)+IF($E$3=L$2,$E6921,0)+IF($F$3=L$2,$F6921,0)+IF($G$3=L$2,$G6921,0)+IF($H$3=L$2,$H6921,0)+IF($I$3=L$2,$I6921,0)</f>
        <v>35</v>
      </c>
      <c r="M6921" s="77" t="n">
        <f aca="false">SUM(J6921:L6921)</f>
        <v>455</v>
      </c>
    </row>
    <row r="6922" customFormat="false" ht="12.75" hidden="false" customHeight="false" outlineLevel="0" collapsed="false">
      <c r="A6922" s="80" t="n">
        <v>36449</v>
      </c>
      <c r="B6922" s="81" t="n">
        <v>700</v>
      </c>
      <c r="C6922" s="75" t="n">
        <v>49</v>
      </c>
      <c r="D6922" s="75" t="n">
        <v>51</v>
      </c>
      <c r="E6922" s="75" t="n">
        <v>245</v>
      </c>
      <c r="F6922" s="75" t="n">
        <v>43</v>
      </c>
      <c r="G6922" s="75" t="n">
        <v>20</v>
      </c>
      <c r="H6922" s="76" t="n">
        <v>17</v>
      </c>
      <c r="I6922" s="76" t="n">
        <v>54</v>
      </c>
      <c r="J6922" s="75" t="n">
        <f aca="false">IF($C$3=J$2,$C6922,0)+IF($D$3=J$2,$D6922,0)+IF($E$3=J$2,$E6922,0)+IF($F$3=J$2,$F6922,0)+IF($G$3=J$2,$G6922,0)+IF($H$3=J$2,$H6922,0)+IF($I$3=J$2,$I6922,0)</f>
        <v>154</v>
      </c>
      <c r="K6922" s="75" t="n">
        <f aca="false">IF($C$3=K$2,$C6922,0)+IF($D$3=K$2,$D6922,0)+IF($E$3=K$2,$E6922,0)+IF($F$3=K$2,$F6922,0)+IF($G$3=K$2,$G6922,0)+IF($H$3=K$2,$H6922,0)+IF($I$3=K$2,$I6922,0)</f>
        <v>288</v>
      </c>
      <c r="L6922" s="75" t="n">
        <f aca="false">IF($C$3=L$2,$C6922,0)+IF($D$3=L$2,$D6922,0)+IF($E$3=L$2,$E6922,0)+IF($F$3=L$2,$F6922,0)+IF($G$3=L$2,$G6922,0)+IF($H$3=L$2,$H6922,0)+IF($I$3=L$2,$I6922,0)</f>
        <v>37</v>
      </c>
      <c r="M6922" s="77" t="n">
        <f aca="false">SUM(J6922:L6922)</f>
        <v>479</v>
      </c>
    </row>
    <row r="6923" customFormat="false" ht="12.75" hidden="false" customHeight="false" outlineLevel="0" collapsed="false">
      <c r="A6923" s="80" t="n">
        <v>36449</v>
      </c>
      <c r="B6923" s="81" t="n">
        <v>800</v>
      </c>
      <c r="C6923" s="75" t="n">
        <v>52</v>
      </c>
      <c r="D6923" s="75" t="n">
        <v>54</v>
      </c>
      <c r="E6923" s="75" t="n">
        <v>251</v>
      </c>
      <c r="F6923" s="75" t="n">
        <v>45</v>
      </c>
      <c r="G6923" s="75" t="n">
        <v>20</v>
      </c>
      <c r="H6923" s="76" t="n">
        <v>17</v>
      </c>
      <c r="I6923" s="76" t="n">
        <v>56</v>
      </c>
      <c r="J6923" s="75" t="n">
        <f aca="false">IF($C$3=J$2,$C6923,0)+IF($D$3=J$2,$D6923,0)+IF($E$3=J$2,$E6923,0)+IF($F$3=J$2,$F6923,0)+IF($G$3=J$2,$G6923,0)+IF($H$3=J$2,$H6923,0)+IF($I$3=J$2,$I6923,0)</f>
        <v>162</v>
      </c>
      <c r="K6923" s="75" t="n">
        <f aca="false">IF($C$3=K$2,$C6923,0)+IF($D$3=K$2,$D6923,0)+IF($E$3=K$2,$E6923,0)+IF($F$3=K$2,$F6923,0)+IF($G$3=K$2,$G6923,0)+IF($H$3=K$2,$H6923,0)+IF($I$3=K$2,$I6923,0)</f>
        <v>296</v>
      </c>
      <c r="L6923" s="75" t="n">
        <f aca="false">IF($C$3=L$2,$C6923,0)+IF($D$3=L$2,$D6923,0)+IF($E$3=L$2,$E6923,0)+IF($F$3=L$2,$F6923,0)+IF($G$3=L$2,$G6923,0)+IF($H$3=L$2,$H6923,0)+IF($I$3=L$2,$I6923,0)</f>
        <v>37</v>
      </c>
      <c r="M6923" s="77" t="n">
        <f aca="false">SUM(J6923:L6923)</f>
        <v>495</v>
      </c>
    </row>
    <row r="6924" customFormat="false" ht="12.75" hidden="false" customHeight="false" outlineLevel="0" collapsed="false">
      <c r="A6924" s="80" t="n">
        <v>36449</v>
      </c>
      <c r="B6924" s="81" t="n">
        <v>900</v>
      </c>
      <c r="C6924" s="75" t="n">
        <v>54</v>
      </c>
      <c r="D6924" s="75" t="n">
        <v>60</v>
      </c>
      <c r="E6924" s="75" t="n">
        <v>268</v>
      </c>
      <c r="F6924" s="75" t="n">
        <v>47</v>
      </c>
      <c r="G6924" s="75" t="n">
        <v>21</v>
      </c>
      <c r="H6924" s="76" t="n">
        <v>17</v>
      </c>
      <c r="I6924" s="76" t="n">
        <v>60</v>
      </c>
      <c r="J6924" s="75" t="n">
        <f aca="false">IF($C$3=J$2,$C6924,0)+IF($D$3=J$2,$D6924,0)+IF($E$3=J$2,$E6924,0)+IF($F$3=J$2,$F6924,0)+IF($G$3=J$2,$G6924,0)+IF($H$3=J$2,$H6924,0)+IF($I$3=J$2,$I6924,0)</f>
        <v>174</v>
      </c>
      <c r="K6924" s="75" t="n">
        <f aca="false">IF($C$3=K$2,$C6924,0)+IF($D$3=K$2,$D6924,0)+IF($E$3=K$2,$E6924,0)+IF($F$3=K$2,$F6924,0)+IF($G$3=K$2,$G6924,0)+IF($H$3=K$2,$H6924,0)+IF($I$3=K$2,$I6924,0)</f>
        <v>315</v>
      </c>
      <c r="L6924" s="75" t="n">
        <f aca="false">IF($C$3=L$2,$C6924,0)+IF($D$3=L$2,$D6924,0)+IF($E$3=L$2,$E6924,0)+IF($F$3=L$2,$F6924,0)+IF($G$3=L$2,$G6924,0)+IF($H$3=L$2,$H6924,0)+IF($I$3=L$2,$I6924,0)</f>
        <v>38</v>
      </c>
      <c r="M6924" s="77" t="n">
        <f aca="false">SUM(J6924:L6924)</f>
        <v>527</v>
      </c>
    </row>
    <row r="6925" customFormat="false" ht="12.75" hidden="false" customHeight="false" outlineLevel="0" collapsed="false">
      <c r="A6925" s="80" t="n">
        <v>36449</v>
      </c>
      <c r="B6925" s="81" t="n">
        <v>1000</v>
      </c>
      <c r="C6925" s="75" t="n">
        <v>59</v>
      </c>
      <c r="D6925" s="75" t="n">
        <v>67</v>
      </c>
      <c r="E6925" s="75" t="n">
        <v>311</v>
      </c>
      <c r="F6925" s="75" t="n">
        <v>57</v>
      </c>
      <c r="G6925" s="75" t="n">
        <v>20</v>
      </c>
      <c r="H6925" s="76" t="n">
        <v>18</v>
      </c>
      <c r="I6925" s="76" t="n">
        <v>64</v>
      </c>
      <c r="J6925" s="75" t="n">
        <f aca="false">IF($C$3=J$2,$C6925,0)+IF($D$3=J$2,$D6925,0)+IF($E$3=J$2,$E6925,0)+IF($F$3=J$2,$F6925,0)+IF($G$3=J$2,$G6925,0)+IF($H$3=J$2,$H6925,0)+IF($I$3=J$2,$I6925,0)</f>
        <v>190</v>
      </c>
      <c r="K6925" s="75" t="n">
        <f aca="false">IF($C$3=K$2,$C6925,0)+IF($D$3=K$2,$D6925,0)+IF($E$3=K$2,$E6925,0)+IF($F$3=K$2,$F6925,0)+IF($G$3=K$2,$G6925,0)+IF($H$3=K$2,$H6925,0)+IF($I$3=K$2,$I6925,0)</f>
        <v>368</v>
      </c>
      <c r="L6925" s="75" t="n">
        <f aca="false">IF($C$3=L$2,$C6925,0)+IF($D$3=L$2,$D6925,0)+IF($E$3=L$2,$E6925,0)+IF($F$3=L$2,$F6925,0)+IF($G$3=L$2,$G6925,0)+IF($H$3=L$2,$H6925,0)+IF($I$3=L$2,$I6925,0)</f>
        <v>38</v>
      </c>
      <c r="M6925" s="77" t="n">
        <f aca="false">SUM(J6925:L6925)</f>
        <v>596</v>
      </c>
    </row>
    <row r="6926" customFormat="false" ht="12.75" hidden="false" customHeight="false" outlineLevel="0" collapsed="false">
      <c r="A6926" s="80" t="n">
        <v>36449</v>
      </c>
      <c r="B6926" s="81" t="n">
        <v>1100</v>
      </c>
      <c r="C6926" s="75" t="n">
        <v>60</v>
      </c>
      <c r="D6926" s="75" t="n">
        <v>72</v>
      </c>
      <c r="E6926" s="75" t="n">
        <v>344</v>
      </c>
      <c r="F6926" s="75" t="n">
        <v>62</v>
      </c>
      <c r="G6926" s="75" t="n">
        <v>23</v>
      </c>
      <c r="H6926" s="76" t="n">
        <v>19</v>
      </c>
      <c r="I6926" s="76" t="n">
        <v>72</v>
      </c>
      <c r="J6926" s="75" t="n">
        <f aca="false">IF($C$3=J$2,$C6926,0)+IF($D$3=J$2,$D6926,0)+IF($E$3=J$2,$E6926,0)+IF($F$3=J$2,$F6926,0)+IF($G$3=J$2,$G6926,0)+IF($H$3=J$2,$H6926,0)+IF($I$3=J$2,$I6926,0)</f>
        <v>204</v>
      </c>
      <c r="K6926" s="75" t="n">
        <f aca="false">IF($C$3=K$2,$C6926,0)+IF($D$3=K$2,$D6926,0)+IF($E$3=K$2,$E6926,0)+IF($F$3=K$2,$F6926,0)+IF($G$3=K$2,$G6926,0)+IF($H$3=K$2,$H6926,0)+IF($I$3=K$2,$I6926,0)</f>
        <v>406</v>
      </c>
      <c r="L6926" s="75" t="n">
        <f aca="false">IF($C$3=L$2,$C6926,0)+IF($D$3=L$2,$D6926,0)+IF($E$3=L$2,$E6926,0)+IF($F$3=L$2,$F6926,0)+IF($G$3=L$2,$G6926,0)+IF($H$3=L$2,$H6926,0)+IF($I$3=L$2,$I6926,0)</f>
        <v>42</v>
      </c>
      <c r="M6926" s="77" t="n">
        <f aca="false">SUM(J6926:L6926)</f>
        <v>652</v>
      </c>
    </row>
    <row r="6927" customFormat="false" ht="12.75" hidden="false" customHeight="false" outlineLevel="0" collapsed="false">
      <c r="A6927" s="80" t="n">
        <v>36449</v>
      </c>
      <c r="B6927" s="81" t="n">
        <v>1200</v>
      </c>
      <c r="C6927" s="75" t="n">
        <v>67</v>
      </c>
      <c r="D6927" s="75" t="n">
        <v>80</v>
      </c>
      <c r="E6927" s="75" t="n">
        <v>365</v>
      </c>
      <c r="F6927" s="75" t="n">
        <v>71</v>
      </c>
      <c r="G6927" s="75" t="n">
        <v>23</v>
      </c>
      <c r="H6927" s="76" t="n">
        <v>20</v>
      </c>
      <c r="I6927" s="76" t="n">
        <v>84</v>
      </c>
      <c r="J6927" s="75" t="n">
        <f aca="false">IF($C$3=J$2,$C6927,0)+IF($D$3=J$2,$D6927,0)+IF($E$3=J$2,$E6927,0)+IF($F$3=J$2,$F6927,0)+IF($G$3=J$2,$G6927,0)+IF($H$3=J$2,$H6927,0)+IF($I$3=J$2,$I6927,0)</f>
        <v>231</v>
      </c>
      <c r="K6927" s="75" t="n">
        <f aca="false">IF($C$3=K$2,$C6927,0)+IF($D$3=K$2,$D6927,0)+IF($E$3=K$2,$E6927,0)+IF($F$3=K$2,$F6927,0)+IF($G$3=K$2,$G6927,0)+IF($H$3=K$2,$H6927,0)+IF($I$3=K$2,$I6927,0)</f>
        <v>436</v>
      </c>
      <c r="L6927" s="75" t="n">
        <f aca="false">IF($C$3=L$2,$C6927,0)+IF($D$3=L$2,$D6927,0)+IF($E$3=L$2,$E6927,0)+IF($F$3=L$2,$F6927,0)+IF($G$3=L$2,$G6927,0)+IF($H$3=L$2,$H6927,0)+IF($I$3=L$2,$I6927,0)</f>
        <v>43</v>
      </c>
      <c r="M6927" s="77" t="n">
        <f aca="false">SUM(J6927:L6927)</f>
        <v>710</v>
      </c>
    </row>
    <row r="6928" customFormat="false" ht="12.75" hidden="false" customHeight="false" outlineLevel="0" collapsed="false">
      <c r="A6928" s="80" t="n">
        <v>36449</v>
      </c>
      <c r="B6928" s="81" t="n">
        <v>1300</v>
      </c>
      <c r="C6928" s="75" t="n">
        <v>65</v>
      </c>
      <c r="D6928" s="75" t="n">
        <v>83</v>
      </c>
      <c r="E6928" s="75" t="n">
        <v>392</v>
      </c>
      <c r="F6928" s="75" t="n">
        <v>73</v>
      </c>
      <c r="G6928" s="75" t="n">
        <v>22</v>
      </c>
      <c r="H6928" s="76" t="n">
        <v>19</v>
      </c>
      <c r="I6928" s="76" t="n">
        <v>92</v>
      </c>
      <c r="J6928" s="75" t="n">
        <f aca="false">IF($C$3=J$2,$C6928,0)+IF($D$3=J$2,$D6928,0)+IF($E$3=J$2,$E6928,0)+IF($F$3=J$2,$F6928,0)+IF($G$3=J$2,$G6928,0)+IF($H$3=J$2,$H6928,0)+IF($I$3=J$2,$I6928,0)</f>
        <v>240</v>
      </c>
      <c r="K6928" s="75" t="n">
        <f aca="false">IF($C$3=K$2,$C6928,0)+IF($D$3=K$2,$D6928,0)+IF($E$3=K$2,$E6928,0)+IF($F$3=K$2,$F6928,0)+IF($G$3=K$2,$G6928,0)+IF($H$3=K$2,$H6928,0)+IF($I$3=K$2,$I6928,0)</f>
        <v>465</v>
      </c>
      <c r="L6928" s="75" t="n">
        <f aca="false">IF($C$3=L$2,$C6928,0)+IF($D$3=L$2,$D6928,0)+IF($E$3=L$2,$E6928,0)+IF($F$3=L$2,$F6928,0)+IF($G$3=L$2,$G6928,0)+IF($H$3=L$2,$H6928,0)+IF($I$3=L$2,$I6928,0)</f>
        <v>41</v>
      </c>
      <c r="M6928" s="77" t="n">
        <f aca="false">SUM(J6928:L6928)</f>
        <v>746</v>
      </c>
    </row>
    <row r="6929" customFormat="false" ht="12.75" hidden="false" customHeight="false" outlineLevel="0" collapsed="false">
      <c r="A6929" s="80" t="n">
        <v>36449</v>
      </c>
      <c r="B6929" s="81" t="n">
        <v>1400</v>
      </c>
      <c r="C6929" s="75" t="n">
        <v>68</v>
      </c>
      <c r="D6929" s="75" t="n">
        <v>87</v>
      </c>
      <c r="E6929" s="75" t="n">
        <v>410</v>
      </c>
      <c r="F6929" s="75" t="n">
        <v>78</v>
      </c>
      <c r="G6929" s="75" t="n">
        <v>23</v>
      </c>
      <c r="H6929" s="76" t="n">
        <v>19</v>
      </c>
      <c r="I6929" s="76" t="n">
        <v>98</v>
      </c>
      <c r="J6929" s="75" t="n">
        <f aca="false">IF($C$3=J$2,$C6929,0)+IF($D$3=J$2,$D6929,0)+IF($E$3=J$2,$E6929,0)+IF($F$3=J$2,$F6929,0)+IF($G$3=J$2,$G6929,0)+IF($H$3=J$2,$H6929,0)+IF($I$3=J$2,$I6929,0)</f>
        <v>253</v>
      </c>
      <c r="K6929" s="75" t="n">
        <f aca="false">IF($C$3=K$2,$C6929,0)+IF($D$3=K$2,$D6929,0)+IF($E$3=K$2,$E6929,0)+IF($F$3=K$2,$F6929,0)+IF($G$3=K$2,$G6929,0)+IF($H$3=K$2,$H6929,0)+IF($I$3=K$2,$I6929,0)</f>
        <v>488</v>
      </c>
      <c r="L6929" s="75" t="n">
        <f aca="false">IF($C$3=L$2,$C6929,0)+IF($D$3=L$2,$D6929,0)+IF($E$3=L$2,$E6929,0)+IF($F$3=L$2,$F6929,0)+IF($G$3=L$2,$G6929,0)+IF($H$3=L$2,$H6929,0)+IF($I$3=L$2,$I6929,0)</f>
        <v>42</v>
      </c>
      <c r="M6929" s="77" t="n">
        <f aca="false">SUM(J6929:L6929)</f>
        <v>783</v>
      </c>
    </row>
    <row r="6930" customFormat="false" ht="12.75" hidden="false" customHeight="false" outlineLevel="0" collapsed="false">
      <c r="A6930" s="80" t="n">
        <v>36449</v>
      </c>
      <c r="B6930" s="81" t="n">
        <v>1500</v>
      </c>
      <c r="C6930" s="75" t="n">
        <v>69</v>
      </c>
      <c r="D6930" s="75" t="n">
        <v>88</v>
      </c>
      <c r="E6930" s="75" t="n">
        <v>423</v>
      </c>
      <c r="F6930" s="75" t="n">
        <v>81</v>
      </c>
      <c r="G6930" s="75" t="n">
        <v>24</v>
      </c>
      <c r="H6930" s="76" t="n">
        <v>19</v>
      </c>
      <c r="I6930" s="76" t="n">
        <v>103</v>
      </c>
      <c r="J6930" s="75" t="n">
        <f aca="false">IF($C$3=J$2,$C6930,0)+IF($D$3=J$2,$D6930,0)+IF($E$3=J$2,$E6930,0)+IF($F$3=J$2,$F6930,0)+IF($G$3=J$2,$G6930,0)+IF($H$3=J$2,$H6930,0)+IF($I$3=J$2,$I6930,0)</f>
        <v>260</v>
      </c>
      <c r="K6930" s="75" t="n">
        <f aca="false">IF($C$3=K$2,$C6930,0)+IF($D$3=K$2,$D6930,0)+IF($E$3=K$2,$E6930,0)+IF($F$3=K$2,$F6930,0)+IF($G$3=K$2,$G6930,0)+IF($H$3=K$2,$H6930,0)+IF($I$3=K$2,$I6930,0)</f>
        <v>504</v>
      </c>
      <c r="L6930" s="75" t="n">
        <f aca="false">IF($C$3=L$2,$C6930,0)+IF($D$3=L$2,$D6930,0)+IF($E$3=L$2,$E6930,0)+IF($F$3=L$2,$F6930,0)+IF($G$3=L$2,$G6930,0)+IF($H$3=L$2,$H6930,0)+IF($I$3=L$2,$I6930,0)</f>
        <v>43</v>
      </c>
      <c r="M6930" s="77" t="n">
        <f aca="false">SUM(J6930:L6930)</f>
        <v>807</v>
      </c>
    </row>
    <row r="6931" customFormat="false" ht="12.75" hidden="false" customHeight="false" outlineLevel="0" collapsed="false">
      <c r="A6931" s="80" t="n">
        <v>36449</v>
      </c>
      <c r="B6931" s="81" t="n">
        <v>1600</v>
      </c>
      <c r="C6931" s="75" t="n">
        <v>76</v>
      </c>
      <c r="D6931" s="75" t="n">
        <v>90</v>
      </c>
      <c r="E6931" s="75" t="n">
        <v>432</v>
      </c>
      <c r="F6931" s="75" t="n">
        <v>83</v>
      </c>
      <c r="G6931" s="75" t="n">
        <v>24</v>
      </c>
      <c r="H6931" s="76" t="n">
        <v>19</v>
      </c>
      <c r="I6931" s="76" t="n">
        <v>108</v>
      </c>
      <c r="J6931" s="75" t="n">
        <f aca="false">IF($C$3=J$2,$C6931,0)+IF($D$3=J$2,$D6931,0)+IF($E$3=J$2,$E6931,0)+IF($F$3=J$2,$F6931,0)+IF($G$3=J$2,$G6931,0)+IF($H$3=J$2,$H6931,0)+IF($I$3=J$2,$I6931,0)</f>
        <v>274</v>
      </c>
      <c r="K6931" s="75" t="n">
        <f aca="false">IF($C$3=K$2,$C6931,0)+IF($D$3=K$2,$D6931,0)+IF($E$3=K$2,$E6931,0)+IF($F$3=K$2,$F6931,0)+IF($G$3=K$2,$G6931,0)+IF($H$3=K$2,$H6931,0)+IF($I$3=K$2,$I6931,0)</f>
        <v>515</v>
      </c>
      <c r="L6931" s="75" t="n">
        <f aca="false">IF($C$3=L$2,$C6931,0)+IF($D$3=L$2,$D6931,0)+IF($E$3=L$2,$E6931,0)+IF($F$3=L$2,$F6931,0)+IF($G$3=L$2,$G6931,0)+IF($H$3=L$2,$H6931,0)+IF($I$3=L$2,$I6931,0)</f>
        <v>43</v>
      </c>
      <c r="M6931" s="77" t="n">
        <f aca="false">SUM(J6931:L6931)</f>
        <v>832</v>
      </c>
    </row>
    <row r="6932" customFormat="false" ht="12.75" hidden="false" customHeight="false" outlineLevel="0" collapsed="false">
      <c r="A6932" s="80" t="n">
        <v>36449</v>
      </c>
      <c r="B6932" s="81" t="n">
        <v>1700</v>
      </c>
      <c r="C6932" s="75" t="n">
        <v>75</v>
      </c>
      <c r="D6932" s="75" t="n">
        <v>90</v>
      </c>
      <c r="E6932" s="75" t="n">
        <v>425</v>
      </c>
      <c r="F6932" s="75" t="n">
        <v>84</v>
      </c>
      <c r="G6932" s="75" t="n">
        <v>24</v>
      </c>
      <c r="H6932" s="76" t="n">
        <v>19</v>
      </c>
      <c r="I6932" s="76" t="n">
        <v>110</v>
      </c>
      <c r="J6932" s="75" t="n">
        <f aca="false">IF($C$3=J$2,$C6932,0)+IF($D$3=J$2,$D6932,0)+IF($E$3=J$2,$E6932,0)+IF($F$3=J$2,$F6932,0)+IF($G$3=J$2,$G6932,0)+IF($H$3=J$2,$H6932,0)+IF($I$3=J$2,$I6932,0)</f>
        <v>275</v>
      </c>
      <c r="K6932" s="75" t="n">
        <f aca="false">IF($C$3=K$2,$C6932,0)+IF($D$3=K$2,$D6932,0)+IF($E$3=K$2,$E6932,0)+IF($F$3=K$2,$F6932,0)+IF($G$3=K$2,$G6932,0)+IF($H$3=K$2,$H6932,0)+IF($I$3=K$2,$I6932,0)</f>
        <v>509</v>
      </c>
      <c r="L6932" s="75" t="n">
        <f aca="false">IF($C$3=L$2,$C6932,0)+IF($D$3=L$2,$D6932,0)+IF($E$3=L$2,$E6932,0)+IF($F$3=L$2,$F6932,0)+IF($G$3=L$2,$G6932,0)+IF($H$3=L$2,$H6932,0)+IF($I$3=L$2,$I6932,0)</f>
        <v>43</v>
      </c>
      <c r="M6932" s="77" t="n">
        <f aca="false">SUM(J6932:L6932)</f>
        <v>827</v>
      </c>
    </row>
    <row r="6933" customFormat="false" ht="12.75" hidden="false" customHeight="false" outlineLevel="0" collapsed="false">
      <c r="A6933" s="80" t="n">
        <v>36449</v>
      </c>
      <c r="B6933" s="81" t="n">
        <v>1800</v>
      </c>
      <c r="C6933" s="75" t="n">
        <v>76</v>
      </c>
      <c r="D6933" s="75" t="n">
        <v>86</v>
      </c>
      <c r="E6933" s="75" t="n">
        <v>421</v>
      </c>
      <c r="F6933" s="75" t="n">
        <v>82</v>
      </c>
      <c r="G6933" s="75" t="n">
        <v>23</v>
      </c>
      <c r="H6933" s="76" t="n">
        <v>19</v>
      </c>
      <c r="I6933" s="76" t="n">
        <v>111</v>
      </c>
      <c r="J6933" s="75" t="n">
        <f aca="false">IF($C$3=J$2,$C6933,0)+IF($D$3=J$2,$D6933,0)+IF($E$3=J$2,$E6933,0)+IF($F$3=J$2,$F6933,0)+IF($G$3=J$2,$G6933,0)+IF($H$3=J$2,$H6933,0)+IF($I$3=J$2,$I6933,0)</f>
        <v>273</v>
      </c>
      <c r="K6933" s="75" t="n">
        <f aca="false">IF($C$3=K$2,$C6933,0)+IF($D$3=K$2,$D6933,0)+IF($E$3=K$2,$E6933,0)+IF($F$3=K$2,$F6933,0)+IF($G$3=K$2,$G6933,0)+IF($H$3=K$2,$H6933,0)+IF($I$3=K$2,$I6933,0)</f>
        <v>503</v>
      </c>
      <c r="L6933" s="75" t="n">
        <f aca="false">IF($C$3=L$2,$C6933,0)+IF($D$3=L$2,$D6933,0)+IF($E$3=L$2,$E6933,0)+IF($F$3=L$2,$F6933,0)+IF($G$3=L$2,$G6933,0)+IF($H$3=L$2,$H6933,0)+IF($I$3=L$2,$I6933,0)</f>
        <v>42</v>
      </c>
      <c r="M6933" s="77" t="n">
        <f aca="false">SUM(J6933:L6933)</f>
        <v>818</v>
      </c>
    </row>
    <row r="6934" customFormat="false" ht="12.75" hidden="false" customHeight="false" outlineLevel="0" collapsed="false">
      <c r="A6934" s="80" t="n">
        <v>36449</v>
      </c>
      <c r="B6934" s="81" t="n">
        <v>1900</v>
      </c>
      <c r="C6934" s="75" t="n">
        <v>74</v>
      </c>
      <c r="D6934" s="75" t="n">
        <v>83</v>
      </c>
      <c r="E6934" s="75" t="n">
        <v>401</v>
      </c>
      <c r="F6934" s="75" t="n">
        <v>77</v>
      </c>
      <c r="G6934" s="75" t="n">
        <v>23</v>
      </c>
      <c r="H6934" s="76" t="n">
        <v>19</v>
      </c>
      <c r="I6934" s="76" t="n">
        <v>109</v>
      </c>
      <c r="J6934" s="75" t="n">
        <f aca="false">IF($C$3=J$2,$C6934,0)+IF($D$3=J$2,$D6934,0)+IF($E$3=J$2,$E6934,0)+IF($F$3=J$2,$F6934,0)+IF($G$3=J$2,$G6934,0)+IF($H$3=J$2,$H6934,0)+IF($I$3=J$2,$I6934,0)</f>
        <v>266</v>
      </c>
      <c r="K6934" s="75" t="n">
        <f aca="false">IF($C$3=K$2,$C6934,0)+IF($D$3=K$2,$D6934,0)+IF($E$3=K$2,$E6934,0)+IF($F$3=K$2,$F6934,0)+IF($G$3=K$2,$G6934,0)+IF($H$3=K$2,$H6934,0)+IF($I$3=K$2,$I6934,0)</f>
        <v>478</v>
      </c>
      <c r="L6934" s="75" t="n">
        <f aca="false">IF($C$3=L$2,$C6934,0)+IF($D$3=L$2,$D6934,0)+IF($E$3=L$2,$E6934,0)+IF($F$3=L$2,$F6934,0)+IF($G$3=L$2,$G6934,0)+IF($H$3=L$2,$H6934,0)+IF($I$3=L$2,$I6934,0)</f>
        <v>42</v>
      </c>
      <c r="M6934" s="77" t="n">
        <f aca="false">SUM(J6934:L6934)</f>
        <v>786</v>
      </c>
    </row>
    <row r="6935" customFormat="false" ht="12.75" hidden="false" customHeight="false" outlineLevel="0" collapsed="false">
      <c r="A6935" s="80" t="n">
        <v>36449</v>
      </c>
      <c r="B6935" s="81" t="n">
        <v>2000</v>
      </c>
      <c r="C6935" s="75" t="n">
        <v>69</v>
      </c>
      <c r="D6935" s="75" t="n">
        <v>85</v>
      </c>
      <c r="E6935" s="75" t="n">
        <v>401</v>
      </c>
      <c r="F6935" s="75" t="n">
        <v>77</v>
      </c>
      <c r="G6935" s="75" t="n">
        <v>24</v>
      </c>
      <c r="H6935" s="76" t="n">
        <v>20</v>
      </c>
      <c r="I6935" s="76" t="n">
        <v>103</v>
      </c>
      <c r="J6935" s="75" t="n">
        <f aca="false">IF($C$3=J$2,$C6935,0)+IF($D$3=J$2,$D6935,0)+IF($E$3=J$2,$E6935,0)+IF($F$3=J$2,$F6935,0)+IF($G$3=J$2,$G6935,0)+IF($H$3=J$2,$H6935,0)+IF($I$3=J$2,$I6935,0)</f>
        <v>257</v>
      </c>
      <c r="K6935" s="75" t="n">
        <f aca="false">IF($C$3=K$2,$C6935,0)+IF($D$3=K$2,$D6935,0)+IF($E$3=K$2,$E6935,0)+IF($F$3=K$2,$F6935,0)+IF($G$3=K$2,$G6935,0)+IF($H$3=K$2,$H6935,0)+IF($I$3=K$2,$I6935,0)</f>
        <v>478</v>
      </c>
      <c r="L6935" s="75" t="n">
        <f aca="false">IF($C$3=L$2,$C6935,0)+IF($D$3=L$2,$D6935,0)+IF($E$3=L$2,$E6935,0)+IF($F$3=L$2,$F6935,0)+IF($G$3=L$2,$G6935,0)+IF($H$3=L$2,$H6935,0)+IF($I$3=L$2,$I6935,0)</f>
        <v>44</v>
      </c>
      <c r="M6935" s="77" t="n">
        <f aca="false">SUM(J6935:L6935)</f>
        <v>779</v>
      </c>
    </row>
    <row r="6936" customFormat="false" ht="12.75" hidden="false" customHeight="false" outlineLevel="0" collapsed="false">
      <c r="A6936" s="80" t="n">
        <v>36449</v>
      </c>
      <c r="B6936" s="81" t="n">
        <v>2100</v>
      </c>
      <c r="C6936" s="75" t="n">
        <v>72</v>
      </c>
      <c r="D6936" s="75" t="n">
        <v>77</v>
      </c>
      <c r="E6936" s="75" t="n">
        <v>384</v>
      </c>
      <c r="F6936" s="75" t="n">
        <v>74</v>
      </c>
      <c r="G6936" s="75" t="n">
        <v>24</v>
      </c>
      <c r="H6936" s="76" t="n">
        <v>19</v>
      </c>
      <c r="I6936" s="76" t="n">
        <v>98</v>
      </c>
      <c r="J6936" s="75" t="n">
        <f aca="false">IF($C$3=J$2,$C6936,0)+IF($D$3=J$2,$D6936,0)+IF($E$3=J$2,$E6936,0)+IF($F$3=J$2,$F6936,0)+IF($G$3=J$2,$G6936,0)+IF($H$3=J$2,$H6936,0)+IF($I$3=J$2,$I6936,0)</f>
        <v>247</v>
      </c>
      <c r="K6936" s="75" t="n">
        <f aca="false">IF($C$3=K$2,$C6936,0)+IF($D$3=K$2,$D6936,0)+IF($E$3=K$2,$E6936,0)+IF($F$3=K$2,$F6936,0)+IF($G$3=K$2,$G6936,0)+IF($H$3=K$2,$H6936,0)+IF($I$3=K$2,$I6936,0)</f>
        <v>458</v>
      </c>
      <c r="L6936" s="75" t="n">
        <f aca="false">IF($C$3=L$2,$C6936,0)+IF($D$3=L$2,$D6936,0)+IF($E$3=L$2,$E6936,0)+IF($F$3=L$2,$F6936,0)+IF($G$3=L$2,$G6936,0)+IF($H$3=L$2,$H6936,0)+IF($I$3=L$2,$I6936,0)</f>
        <v>43</v>
      </c>
      <c r="M6936" s="77" t="n">
        <f aca="false">SUM(J6936:L6936)</f>
        <v>748</v>
      </c>
    </row>
    <row r="6937" customFormat="false" ht="12.75" hidden="false" customHeight="false" outlineLevel="0" collapsed="false">
      <c r="A6937" s="80" t="n">
        <v>36449</v>
      </c>
      <c r="B6937" s="81" t="n">
        <v>2200</v>
      </c>
      <c r="C6937" s="75" t="n">
        <v>64</v>
      </c>
      <c r="D6937" s="75" t="n">
        <v>72</v>
      </c>
      <c r="E6937" s="75" t="n">
        <v>360</v>
      </c>
      <c r="F6937" s="75" t="n">
        <v>68</v>
      </c>
      <c r="G6937" s="75" t="n">
        <v>24</v>
      </c>
      <c r="H6937" s="76" t="n">
        <v>18</v>
      </c>
      <c r="I6937" s="76" t="n">
        <v>90</v>
      </c>
      <c r="J6937" s="75" t="n">
        <f aca="false">IF($C$3=J$2,$C6937,0)+IF($D$3=J$2,$D6937,0)+IF($E$3=J$2,$E6937,0)+IF($F$3=J$2,$F6937,0)+IF($G$3=J$2,$G6937,0)+IF($H$3=J$2,$H6937,0)+IF($I$3=J$2,$I6937,0)</f>
        <v>226</v>
      </c>
      <c r="K6937" s="75" t="n">
        <f aca="false">IF($C$3=K$2,$C6937,0)+IF($D$3=K$2,$D6937,0)+IF($E$3=K$2,$E6937,0)+IF($F$3=K$2,$F6937,0)+IF($G$3=K$2,$G6937,0)+IF($H$3=K$2,$H6937,0)+IF($I$3=K$2,$I6937,0)</f>
        <v>428</v>
      </c>
      <c r="L6937" s="75" t="n">
        <f aca="false">IF($C$3=L$2,$C6937,0)+IF($D$3=L$2,$D6937,0)+IF($E$3=L$2,$E6937,0)+IF($F$3=L$2,$F6937,0)+IF($G$3=L$2,$G6937,0)+IF($H$3=L$2,$H6937,0)+IF($I$3=L$2,$I6937,0)</f>
        <v>42</v>
      </c>
      <c r="M6937" s="77" t="n">
        <f aca="false">SUM(J6937:L6937)</f>
        <v>696</v>
      </c>
    </row>
    <row r="6938" customFormat="false" ht="12.75" hidden="false" customHeight="false" outlineLevel="0" collapsed="false">
      <c r="A6938" s="80" t="n">
        <v>36449</v>
      </c>
      <c r="B6938" s="81" t="n">
        <v>2300</v>
      </c>
      <c r="C6938" s="75" t="n">
        <v>58</v>
      </c>
      <c r="D6938" s="75" t="n">
        <v>63</v>
      </c>
      <c r="E6938" s="75" t="n">
        <v>344</v>
      </c>
      <c r="F6938" s="75" t="n">
        <v>62</v>
      </c>
      <c r="G6938" s="75" t="n">
        <v>23</v>
      </c>
      <c r="H6938" s="76" t="n">
        <v>17</v>
      </c>
      <c r="I6938" s="76" t="n">
        <v>82</v>
      </c>
      <c r="J6938" s="75" t="n">
        <f aca="false">IF($C$3=J$2,$C6938,0)+IF($D$3=J$2,$D6938,0)+IF($E$3=J$2,$E6938,0)+IF($F$3=J$2,$F6938,0)+IF($G$3=J$2,$G6938,0)+IF($H$3=J$2,$H6938,0)+IF($I$3=J$2,$I6938,0)</f>
        <v>203</v>
      </c>
      <c r="K6938" s="75" t="n">
        <f aca="false">IF($C$3=K$2,$C6938,0)+IF($D$3=K$2,$D6938,0)+IF($E$3=K$2,$E6938,0)+IF($F$3=K$2,$F6938,0)+IF($G$3=K$2,$G6938,0)+IF($H$3=K$2,$H6938,0)+IF($I$3=K$2,$I6938,0)</f>
        <v>406</v>
      </c>
      <c r="L6938" s="75" t="n">
        <f aca="false">IF($C$3=L$2,$C6938,0)+IF($D$3=L$2,$D6938,0)+IF($E$3=L$2,$E6938,0)+IF($F$3=L$2,$F6938,0)+IF($G$3=L$2,$G6938,0)+IF($H$3=L$2,$H6938,0)+IF($I$3=L$2,$I6938,0)</f>
        <v>40</v>
      </c>
      <c r="M6938" s="77" t="n">
        <f aca="false">SUM(J6938:L6938)</f>
        <v>649</v>
      </c>
    </row>
    <row r="6939" customFormat="false" ht="12.75" hidden="false" customHeight="false" outlineLevel="0" collapsed="false">
      <c r="A6939" s="80" t="n">
        <v>36449</v>
      </c>
      <c r="B6939" s="81" t="n">
        <v>2400</v>
      </c>
      <c r="C6939" s="75" t="n">
        <v>53</v>
      </c>
      <c r="D6939" s="75" t="n">
        <v>52</v>
      </c>
      <c r="E6939" s="75" t="n">
        <v>319</v>
      </c>
      <c r="F6939" s="75" t="n">
        <v>56</v>
      </c>
      <c r="G6939" s="75" t="n">
        <v>21</v>
      </c>
      <c r="H6939" s="76" t="n">
        <v>17</v>
      </c>
      <c r="I6939" s="76" t="n">
        <v>74</v>
      </c>
      <c r="J6939" s="75" t="n">
        <f aca="false">IF($C$3=J$2,$C6939,0)+IF($D$3=J$2,$D6939,0)+IF($E$3=J$2,$E6939,0)+IF($F$3=J$2,$F6939,0)+IF($G$3=J$2,$G6939,0)+IF($H$3=J$2,$H6939,0)+IF($I$3=J$2,$I6939,0)</f>
        <v>179</v>
      </c>
      <c r="K6939" s="75" t="n">
        <f aca="false">IF($C$3=K$2,$C6939,0)+IF($D$3=K$2,$D6939,0)+IF($E$3=K$2,$E6939,0)+IF($F$3=K$2,$F6939,0)+IF($G$3=K$2,$G6939,0)+IF($H$3=K$2,$H6939,0)+IF($I$3=K$2,$I6939,0)</f>
        <v>375</v>
      </c>
      <c r="L6939" s="75" t="n">
        <f aca="false">IF($C$3=L$2,$C6939,0)+IF($D$3=L$2,$D6939,0)+IF($E$3=L$2,$E6939,0)+IF($F$3=L$2,$F6939,0)+IF($G$3=L$2,$G6939,0)+IF($H$3=L$2,$H6939,0)+IF($I$3=L$2,$I6939,0)</f>
        <v>38</v>
      </c>
      <c r="M6939" s="77" t="n">
        <f aca="false">SUM(J6939:L6939)</f>
        <v>592</v>
      </c>
    </row>
    <row r="6940" customFormat="false" ht="12.75" hidden="false" customHeight="false" outlineLevel="0" collapsed="false">
      <c r="A6940" s="80" t="n">
        <v>36450</v>
      </c>
      <c r="B6940" s="81" t="n">
        <v>100</v>
      </c>
      <c r="C6940" s="75" t="n">
        <v>45</v>
      </c>
      <c r="D6940" s="75" t="n">
        <v>48</v>
      </c>
      <c r="E6940" s="75" t="n">
        <v>293</v>
      </c>
      <c r="F6940" s="75" t="n">
        <v>51</v>
      </c>
      <c r="G6940" s="75" t="n">
        <v>20</v>
      </c>
      <c r="H6940" s="76" t="n">
        <v>16</v>
      </c>
      <c r="I6940" s="76" t="n">
        <v>65</v>
      </c>
      <c r="J6940" s="75" t="n">
        <f aca="false">IF($C$3=J$2,$C6940,0)+IF($D$3=J$2,$D6940,0)+IF($E$3=J$2,$E6940,0)+IF($F$3=J$2,$F6940,0)+IF($G$3=J$2,$G6940,0)+IF($H$3=J$2,$H6940,0)+IF($I$3=J$2,$I6940,0)</f>
        <v>158</v>
      </c>
      <c r="K6940" s="75" t="n">
        <f aca="false">IF($C$3=K$2,$C6940,0)+IF($D$3=K$2,$D6940,0)+IF($E$3=K$2,$E6940,0)+IF($F$3=K$2,$F6940,0)+IF($G$3=K$2,$G6940,0)+IF($H$3=K$2,$H6940,0)+IF($I$3=K$2,$I6940,0)</f>
        <v>344</v>
      </c>
      <c r="L6940" s="75" t="n">
        <f aca="false">IF($C$3=L$2,$C6940,0)+IF($D$3=L$2,$D6940,0)+IF($E$3=L$2,$E6940,0)+IF($F$3=L$2,$F6940,0)+IF($G$3=L$2,$G6940,0)+IF($H$3=L$2,$H6940,0)+IF($I$3=L$2,$I6940,0)</f>
        <v>36</v>
      </c>
      <c r="M6940" s="77" t="n">
        <f aca="false">SUM(J6940:L6940)</f>
        <v>538</v>
      </c>
    </row>
    <row r="6941" customFormat="false" ht="12.75" hidden="false" customHeight="false" outlineLevel="0" collapsed="false">
      <c r="A6941" s="80" t="n">
        <v>36450</v>
      </c>
      <c r="B6941" s="81" t="n">
        <v>200</v>
      </c>
      <c r="C6941" s="75" t="n">
        <v>44</v>
      </c>
      <c r="D6941" s="75" t="n">
        <v>42</v>
      </c>
      <c r="E6941" s="75" t="n">
        <v>282</v>
      </c>
      <c r="F6941" s="75" t="n">
        <v>47</v>
      </c>
      <c r="G6941" s="75" t="n">
        <v>19</v>
      </c>
      <c r="H6941" s="76" t="n">
        <v>15</v>
      </c>
      <c r="I6941" s="76" t="n">
        <v>56</v>
      </c>
      <c r="J6941" s="75" t="n">
        <f aca="false">IF($C$3=J$2,$C6941,0)+IF($D$3=J$2,$D6941,0)+IF($E$3=J$2,$E6941,0)+IF($F$3=J$2,$F6941,0)+IF($G$3=J$2,$G6941,0)+IF($H$3=J$2,$H6941,0)+IF($I$3=J$2,$I6941,0)</f>
        <v>142</v>
      </c>
      <c r="K6941" s="75" t="n">
        <f aca="false">IF($C$3=K$2,$C6941,0)+IF($D$3=K$2,$D6941,0)+IF($E$3=K$2,$E6941,0)+IF($F$3=K$2,$F6941,0)+IF($G$3=K$2,$G6941,0)+IF($H$3=K$2,$H6941,0)+IF($I$3=K$2,$I6941,0)</f>
        <v>329</v>
      </c>
      <c r="L6941" s="75" t="n">
        <f aca="false">IF($C$3=L$2,$C6941,0)+IF($D$3=L$2,$D6941,0)+IF($E$3=L$2,$E6941,0)+IF($F$3=L$2,$F6941,0)+IF($G$3=L$2,$G6941,0)+IF($H$3=L$2,$H6941,0)+IF($I$3=L$2,$I6941,0)</f>
        <v>34</v>
      </c>
      <c r="M6941" s="77" t="n">
        <f aca="false">SUM(J6941:L6941)</f>
        <v>505</v>
      </c>
    </row>
    <row r="6942" customFormat="false" ht="12.75" hidden="false" customHeight="false" outlineLevel="0" collapsed="false">
      <c r="A6942" s="80" t="n">
        <v>36450</v>
      </c>
      <c r="B6942" s="81" t="n">
        <v>300</v>
      </c>
      <c r="C6942" s="75" t="n">
        <v>41</v>
      </c>
      <c r="D6942" s="75" t="n">
        <v>42</v>
      </c>
      <c r="E6942" s="75" t="n">
        <v>269</v>
      </c>
      <c r="F6942" s="75" t="n">
        <v>44</v>
      </c>
      <c r="G6942" s="75" t="n">
        <v>20</v>
      </c>
      <c r="H6942" s="76" t="n">
        <v>15</v>
      </c>
      <c r="I6942" s="76" t="n">
        <v>49</v>
      </c>
      <c r="J6942" s="75" t="n">
        <f aca="false">IF($C$3=J$2,$C6942,0)+IF($D$3=J$2,$D6942,0)+IF($E$3=J$2,$E6942,0)+IF($F$3=J$2,$F6942,0)+IF($G$3=J$2,$G6942,0)+IF($H$3=J$2,$H6942,0)+IF($I$3=J$2,$I6942,0)</f>
        <v>132</v>
      </c>
      <c r="K6942" s="75" t="n">
        <f aca="false">IF($C$3=K$2,$C6942,0)+IF($D$3=K$2,$D6942,0)+IF($E$3=K$2,$E6942,0)+IF($F$3=K$2,$F6942,0)+IF($G$3=K$2,$G6942,0)+IF($H$3=K$2,$H6942,0)+IF($I$3=K$2,$I6942,0)</f>
        <v>313</v>
      </c>
      <c r="L6942" s="75" t="n">
        <f aca="false">IF($C$3=L$2,$C6942,0)+IF($D$3=L$2,$D6942,0)+IF($E$3=L$2,$E6942,0)+IF($F$3=L$2,$F6942,0)+IF($G$3=L$2,$G6942,0)+IF($H$3=L$2,$H6942,0)+IF($I$3=L$2,$I6942,0)</f>
        <v>35</v>
      </c>
      <c r="M6942" s="77" t="n">
        <f aca="false">SUM(J6942:L6942)</f>
        <v>480</v>
      </c>
    </row>
    <row r="6943" customFormat="false" ht="12.75" hidden="false" customHeight="false" outlineLevel="0" collapsed="false">
      <c r="A6943" s="80" t="n">
        <v>36450</v>
      </c>
      <c r="B6943" s="81" t="n">
        <v>400</v>
      </c>
      <c r="C6943" s="75" t="n">
        <v>40</v>
      </c>
      <c r="D6943" s="75" t="n">
        <v>37</v>
      </c>
      <c r="E6943" s="75" t="n">
        <v>259</v>
      </c>
      <c r="F6943" s="75" t="n">
        <v>40</v>
      </c>
      <c r="G6943" s="75" t="n">
        <v>18</v>
      </c>
      <c r="H6943" s="76" t="n">
        <v>15</v>
      </c>
      <c r="I6943" s="76" t="n">
        <v>45</v>
      </c>
      <c r="J6943" s="75" t="n">
        <f aca="false">IF($C$3=J$2,$C6943,0)+IF($D$3=J$2,$D6943,0)+IF($E$3=J$2,$E6943,0)+IF($F$3=J$2,$F6943,0)+IF($G$3=J$2,$G6943,0)+IF($H$3=J$2,$H6943,0)+IF($I$3=J$2,$I6943,0)</f>
        <v>122</v>
      </c>
      <c r="K6943" s="75" t="n">
        <f aca="false">IF($C$3=K$2,$C6943,0)+IF($D$3=K$2,$D6943,0)+IF($E$3=K$2,$E6943,0)+IF($F$3=K$2,$F6943,0)+IF($G$3=K$2,$G6943,0)+IF($H$3=K$2,$H6943,0)+IF($I$3=K$2,$I6943,0)</f>
        <v>299</v>
      </c>
      <c r="L6943" s="75" t="n">
        <f aca="false">IF($C$3=L$2,$C6943,0)+IF($D$3=L$2,$D6943,0)+IF($E$3=L$2,$E6943,0)+IF($F$3=L$2,$F6943,0)+IF($G$3=L$2,$G6943,0)+IF($H$3=L$2,$H6943,0)+IF($I$3=L$2,$I6943,0)</f>
        <v>33</v>
      </c>
      <c r="M6943" s="77" t="n">
        <f aca="false">SUM(J6943:L6943)</f>
        <v>454</v>
      </c>
    </row>
    <row r="6944" customFormat="false" ht="12.75" hidden="false" customHeight="false" outlineLevel="0" collapsed="false">
      <c r="A6944" s="80" t="n">
        <v>36450</v>
      </c>
      <c r="B6944" s="81" t="n">
        <v>500</v>
      </c>
      <c r="C6944" s="75" t="n">
        <v>38</v>
      </c>
      <c r="D6944" s="75" t="n">
        <v>38</v>
      </c>
      <c r="E6944" s="75" t="n">
        <v>249</v>
      </c>
      <c r="F6944" s="75" t="n">
        <v>41</v>
      </c>
      <c r="G6944" s="75" t="n">
        <v>19</v>
      </c>
      <c r="H6944" s="76" t="n">
        <v>15</v>
      </c>
      <c r="I6944" s="76" t="n">
        <v>43</v>
      </c>
      <c r="J6944" s="75" t="n">
        <f aca="false">IF($C$3=J$2,$C6944,0)+IF($D$3=J$2,$D6944,0)+IF($E$3=J$2,$E6944,0)+IF($F$3=J$2,$F6944,0)+IF($G$3=J$2,$G6944,0)+IF($H$3=J$2,$H6944,0)+IF($I$3=J$2,$I6944,0)</f>
        <v>119</v>
      </c>
      <c r="K6944" s="75" t="n">
        <f aca="false">IF($C$3=K$2,$C6944,0)+IF($D$3=K$2,$D6944,0)+IF($E$3=K$2,$E6944,0)+IF($F$3=K$2,$F6944,0)+IF($G$3=K$2,$G6944,0)+IF($H$3=K$2,$H6944,0)+IF($I$3=K$2,$I6944,0)</f>
        <v>290</v>
      </c>
      <c r="L6944" s="75" t="n">
        <f aca="false">IF($C$3=L$2,$C6944,0)+IF($D$3=L$2,$D6944,0)+IF($E$3=L$2,$E6944,0)+IF($F$3=L$2,$F6944,0)+IF($G$3=L$2,$G6944,0)+IF($H$3=L$2,$H6944,0)+IF($I$3=L$2,$I6944,0)</f>
        <v>34</v>
      </c>
      <c r="M6944" s="77" t="n">
        <f aca="false">SUM(J6944:L6944)</f>
        <v>443</v>
      </c>
    </row>
    <row r="6945" customFormat="false" ht="12.75" hidden="false" customHeight="false" outlineLevel="0" collapsed="false">
      <c r="A6945" s="80" t="n">
        <v>36450</v>
      </c>
      <c r="B6945" s="81" t="n">
        <v>600</v>
      </c>
      <c r="C6945" s="75" t="n">
        <v>38</v>
      </c>
      <c r="D6945" s="75" t="n">
        <v>38</v>
      </c>
      <c r="E6945" s="75" t="n">
        <v>248</v>
      </c>
      <c r="F6945" s="75" t="n">
        <v>42</v>
      </c>
      <c r="G6945" s="75" t="n">
        <v>18</v>
      </c>
      <c r="H6945" s="76" t="n">
        <v>15</v>
      </c>
      <c r="I6945" s="76" t="n">
        <v>41</v>
      </c>
      <c r="J6945" s="75" t="n">
        <f aca="false">IF($C$3=J$2,$C6945,0)+IF($D$3=J$2,$D6945,0)+IF($E$3=J$2,$E6945,0)+IF($F$3=J$2,$F6945,0)+IF($G$3=J$2,$G6945,0)+IF($H$3=J$2,$H6945,0)+IF($I$3=J$2,$I6945,0)</f>
        <v>117</v>
      </c>
      <c r="K6945" s="75" t="n">
        <f aca="false">IF($C$3=K$2,$C6945,0)+IF($D$3=K$2,$D6945,0)+IF($E$3=K$2,$E6945,0)+IF($F$3=K$2,$F6945,0)+IF($G$3=K$2,$G6945,0)+IF($H$3=K$2,$H6945,0)+IF($I$3=K$2,$I6945,0)</f>
        <v>290</v>
      </c>
      <c r="L6945" s="75" t="n">
        <f aca="false">IF($C$3=L$2,$C6945,0)+IF($D$3=L$2,$D6945,0)+IF($E$3=L$2,$E6945,0)+IF($F$3=L$2,$F6945,0)+IF($G$3=L$2,$G6945,0)+IF($H$3=L$2,$H6945,0)+IF($I$3=L$2,$I6945,0)</f>
        <v>33</v>
      </c>
      <c r="M6945" s="77" t="n">
        <f aca="false">SUM(J6945:L6945)</f>
        <v>440</v>
      </c>
    </row>
    <row r="6946" customFormat="false" ht="12.75" hidden="false" customHeight="false" outlineLevel="0" collapsed="false">
      <c r="A6946" s="80" t="n">
        <v>36450</v>
      </c>
      <c r="B6946" s="81" t="n">
        <v>700</v>
      </c>
      <c r="C6946" s="75" t="n">
        <v>40</v>
      </c>
      <c r="D6946" s="75" t="n">
        <v>40</v>
      </c>
      <c r="E6946" s="75" t="n">
        <v>250</v>
      </c>
      <c r="F6946" s="75" t="n">
        <v>43</v>
      </c>
      <c r="G6946" s="75" t="n">
        <v>20</v>
      </c>
      <c r="H6946" s="76" t="n">
        <v>15</v>
      </c>
      <c r="I6946" s="76" t="n">
        <v>41</v>
      </c>
      <c r="J6946" s="75" t="n">
        <f aca="false">IF($C$3=J$2,$C6946,0)+IF($D$3=J$2,$D6946,0)+IF($E$3=J$2,$E6946,0)+IF($F$3=J$2,$F6946,0)+IF($G$3=J$2,$G6946,0)+IF($H$3=J$2,$H6946,0)+IF($I$3=J$2,$I6946,0)</f>
        <v>121</v>
      </c>
      <c r="K6946" s="75" t="n">
        <f aca="false">IF($C$3=K$2,$C6946,0)+IF($D$3=K$2,$D6946,0)+IF($E$3=K$2,$E6946,0)+IF($F$3=K$2,$F6946,0)+IF($G$3=K$2,$G6946,0)+IF($H$3=K$2,$H6946,0)+IF($I$3=K$2,$I6946,0)</f>
        <v>293</v>
      </c>
      <c r="L6946" s="75" t="n">
        <f aca="false">IF($C$3=L$2,$C6946,0)+IF($D$3=L$2,$D6946,0)+IF($E$3=L$2,$E6946,0)+IF($F$3=L$2,$F6946,0)+IF($G$3=L$2,$G6946,0)+IF($H$3=L$2,$H6946,0)+IF($I$3=L$2,$I6946,0)</f>
        <v>35</v>
      </c>
      <c r="M6946" s="77" t="n">
        <f aca="false">SUM(J6946:L6946)</f>
        <v>449</v>
      </c>
    </row>
    <row r="6947" customFormat="false" ht="12.75" hidden="false" customHeight="false" outlineLevel="0" collapsed="false">
      <c r="A6947" s="80" t="n">
        <v>36450</v>
      </c>
      <c r="B6947" s="81" t="n">
        <v>800</v>
      </c>
      <c r="C6947" s="75" t="n">
        <v>42</v>
      </c>
      <c r="D6947" s="75" t="n">
        <v>41</v>
      </c>
      <c r="E6947" s="75" t="n">
        <v>256</v>
      </c>
      <c r="F6947" s="75" t="n">
        <v>42</v>
      </c>
      <c r="G6947" s="75" t="n">
        <v>19</v>
      </c>
      <c r="H6947" s="76" t="n">
        <v>15</v>
      </c>
      <c r="I6947" s="76" t="n">
        <v>42</v>
      </c>
      <c r="J6947" s="75" t="n">
        <f aca="false">IF($C$3=J$2,$C6947,0)+IF($D$3=J$2,$D6947,0)+IF($E$3=J$2,$E6947,0)+IF($F$3=J$2,$F6947,0)+IF($G$3=J$2,$G6947,0)+IF($H$3=J$2,$H6947,0)+IF($I$3=J$2,$I6947,0)</f>
        <v>125</v>
      </c>
      <c r="K6947" s="75" t="n">
        <f aca="false">IF($C$3=K$2,$C6947,0)+IF($D$3=K$2,$D6947,0)+IF($E$3=K$2,$E6947,0)+IF($F$3=K$2,$F6947,0)+IF($G$3=K$2,$G6947,0)+IF($H$3=K$2,$H6947,0)+IF($I$3=K$2,$I6947,0)</f>
        <v>298</v>
      </c>
      <c r="L6947" s="75" t="n">
        <f aca="false">IF($C$3=L$2,$C6947,0)+IF($D$3=L$2,$D6947,0)+IF($E$3=L$2,$E6947,0)+IF($F$3=L$2,$F6947,0)+IF($G$3=L$2,$G6947,0)+IF($H$3=L$2,$H6947,0)+IF($I$3=L$2,$I6947,0)</f>
        <v>34</v>
      </c>
      <c r="M6947" s="77" t="n">
        <f aca="false">SUM(J6947:L6947)</f>
        <v>457</v>
      </c>
    </row>
    <row r="6948" customFormat="false" ht="12.75" hidden="false" customHeight="false" outlineLevel="0" collapsed="false">
      <c r="A6948" s="80" t="n">
        <v>36450</v>
      </c>
      <c r="B6948" s="81" t="n">
        <v>900</v>
      </c>
      <c r="C6948" s="75" t="n">
        <v>45</v>
      </c>
      <c r="D6948" s="75" t="n">
        <v>46</v>
      </c>
      <c r="E6948" s="75" t="n">
        <v>267</v>
      </c>
      <c r="F6948" s="75" t="n">
        <v>49</v>
      </c>
      <c r="G6948" s="75" t="n">
        <v>20</v>
      </c>
      <c r="H6948" s="76" t="n">
        <v>16</v>
      </c>
      <c r="I6948" s="76" t="n">
        <v>45</v>
      </c>
      <c r="J6948" s="75" t="n">
        <f aca="false">IF($C$3=J$2,$C6948,0)+IF($D$3=J$2,$D6948,0)+IF($E$3=J$2,$E6948,0)+IF($F$3=J$2,$F6948,0)+IF($G$3=J$2,$G6948,0)+IF($H$3=J$2,$H6948,0)+IF($I$3=J$2,$I6948,0)</f>
        <v>136</v>
      </c>
      <c r="K6948" s="75" t="n">
        <f aca="false">IF($C$3=K$2,$C6948,0)+IF($D$3=K$2,$D6948,0)+IF($E$3=K$2,$E6948,0)+IF($F$3=K$2,$F6948,0)+IF($G$3=K$2,$G6948,0)+IF($H$3=K$2,$H6948,0)+IF($I$3=K$2,$I6948,0)</f>
        <v>316</v>
      </c>
      <c r="L6948" s="75" t="n">
        <f aca="false">IF($C$3=L$2,$C6948,0)+IF($D$3=L$2,$D6948,0)+IF($E$3=L$2,$E6948,0)+IF($F$3=L$2,$F6948,0)+IF($G$3=L$2,$G6948,0)+IF($H$3=L$2,$H6948,0)+IF($I$3=L$2,$I6948,0)</f>
        <v>36</v>
      </c>
      <c r="M6948" s="77" t="n">
        <f aca="false">SUM(J6948:L6948)</f>
        <v>488</v>
      </c>
    </row>
    <row r="6949" customFormat="false" ht="12.75" hidden="false" customHeight="false" outlineLevel="0" collapsed="false">
      <c r="A6949" s="80" t="n">
        <v>36450</v>
      </c>
      <c r="B6949" s="81" t="n">
        <v>1000</v>
      </c>
      <c r="C6949" s="75" t="n">
        <v>46</v>
      </c>
      <c r="D6949" s="75" t="n">
        <v>51</v>
      </c>
      <c r="E6949" s="75" t="n">
        <v>287</v>
      </c>
      <c r="F6949" s="75" t="n">
        <v>55</v>
      </c>
      <c r="G6949" s="75" t="n">
        <v>20</v>
      </c>
      <c r="H6949" s="76" t="n">
        <v>16</v>
      </c>
      <c r="I6949" s="76" t="n">
        <v>49</v>
      </c>
      <c r="J6949" s="75" t="n">
        <f aca="false">IF($C$3=J$2,$C6949,0)+IF($D$3=J$2,$D6949,0)+IF($E$3=J$2,$E6949,0)+IF($F$3=J$2,$F6949,0)+IF($G$3=J$2,$G6949,0)+IF($H$3=J$2,$H6949,0)+IF($I$3=J$2,$I6949,0)</f>
        <v>146</v>
      </c>
      <c r="K6949" s="75" t="n">
        <f aca="false">IF($C$3=K$2,$C6949,0)+IF($D$3=K$2,$D6949,0)+IF($E$3=K$2,$E6949,0)+IF($F$3=K$2,$F6949,0)+IF($G$3=K$2,$G6949,0)+IF($H$3=K$2,$H6949,0)+IF($I$3=K$2,$I6949,0)</f>
        <v>342</v>
      </c>
      <c r="L6949" s="75" t="n">
        <f aca="false">IF($C$3=L$2,$C6949,0)+IF($D$3=L$2,$D6949,0)+IF($E$3=L$2,$E6949,0)+IF($F$3=L$2,$F6949,0)+IF($G$3=L$2,$G6949,0)+IF($H$3=L$2,$H6949,0)+IF($I$3=L$2,$I6949,0)</f>
        <v>36</v>
      </c>
      <c r="M6949" s="77" t="n">
        <f aca="false">SUM(J6949:L6949)</f>
        <v>524</v>
      </c>
    </row>
    <row r="6950" customFormat="false" ht="12.75" hidden="false" customHeight="false" outlineLevel="0" collapsed="false">
      <c r="A6950" s="80" t="n">
        <v>36450</v>
      </c>
      <c r="B6950" s="81" t="n">
        <v>1100</v>
      </c>
      <c r="C6950" s="75" t="n">
        <v>48</v>
      </c>
      <c r="D6950" s="75" t="n">
        <v>54</v>
      </c>
      <c r="E6950" s="75" t="n">
        <v>304</v>
      </c>
      <c r="F6950" s="75" t="n">
        <v>58</v>
      </c>
      <c r="G6950" s="75" t="n">
        <v>22</v>
      </c>
      <c r="H6950" s="76" t="n">
        <v>16</v>
      </c>
      <c r="I6950" s="76" t="n">
        <v>54</v>
      </c>
      <c r="J6950" s="75" t="n">
        <f aca="false">IF($C$3=J$2,$C6950,0)+IF($D$3=J$2,$D6950,0)+IF($E$3=J$2,$E6950,0)+IF($F$3=J$2,$F6950,0)+IF($G$3=J$2,$G6950,0)+IF($H$3=J$2,$H6950,0)+IF($I$3=J$2,$I6950,0)</f>
        <v>156</v>
      </c>
      <c r="K6950" s="75" t="n">
        <f aca="false">IF($C$3=K$2,$C6950,0)+IF($D$3=K$2,$D6950,0)+IF($E$3=K$2,$E6950,0)+IF($F$3=K$2,$F6950,0)+IF($G$3=K$2,$G6950,0)+IF($H$3=K$2,$H6950,0)+IF($I$3=K$2,$I6950,0)</f>
        <v>362</v>
      </c>
      <c r="L6950" s="75" t="n">
        <f aca="false">IF($C$3=L$2,$C6950,0)+IF($D$3=L$2,$D6950,0)+IF($E$3=L$2,$E6950,0)+IF($F$3=L$2,$F6950,0)+IF($G$3=L$2,$G6950,0)+IF($H$3=L$2,$H6950,0)+IF($I$3=L$2,$I6950,0)</f>
        <v>38</v>
      </c>
      <c r="M6950" s="77" t="n">
        <f aca="false">SUM(J6950:L6950)</f>
        <v>556</v>
      </c>
    </row>
    <row r="6951" customFormat="false" ht="12.75" hidden="false" customHeight="false" outlineLevel="0" collapsed="false">
      <c r="A6951" s="80" t="n">
        <v>36450</v>
      </c>
      <c r="B6951" s="81" t="n">
        <v>1200</v>
      </c>
      <c r="C6951" s="75" t="n">
        <v>47</v>
      </c>
      <c r="D6951" s="75" t="n">
        <v>53</v>
      </c>
      <c r="E6951" s="75" t="n">
        <v>323</v>
      </c>
      <c r="F6951" s="75" t="n">
        <v>66</v>
      </c>
      <c r="G6951" s="75" t="n">
        <v>21</v>
      </c>
      <c r="H6951" s="76" t="n">
        <v>17</v>
      </c>
      <c r="I6951" s="76" t="n">
        <v>57</v>
      </c>
      <c r="J6951" s="75" t="n">
        <f aca="false">IF($C$3=J$2,$C6951,0)+IF($D$3=J$2,$D6951,0)+IF($E$3=J$2,$E6951,0)+IF($F$3=J$2,$F6951,0)+IF($G$3=J$2,$G6951,0)+IF($H$3=J$2,$H6951,0)+IF($I$3=J$2,$I6951,0)</f>
        <v>157</v>
      </c>
      <c r="K6951" s="75" t="n">
        <f aca="false">IF($C$3=K$2,$C6951,0)+IF($D$3=K$2,$D6951,0)+IF($E$3=K$2,$E6951,0)+IF($F$3=K$2,$F6951,0)+IF($G$3=K$2,$G6951,0)+IF($H$3=K$2,$H6951,0)+IF($I$3=K$2,$I6951,0)</f>
        <v>389</v>
      </c>
      <c r="L6951" s="75" t="n">
        <f aca="false">IF($C$3=L$2,$C6951,0)+IF($D$3=L$2,$D6951,0)+IF($E$3=L$2,$E6951,0)+IF($F$3=L$2,$F6951,0)+IF($G$3=L$2,$G6951,0)+IF($H$3=L$2,$H6951,0)+IF($I$3=L$2,$I6951,0)</f>
        <v>38</v>
      </c>
      <c r="M6951" s="77" t="n">
        <f aca="false">SUM(J6951:L6951)</f>
        <v>584</v>
      </c>
    </row>
    <row r="6952" customFormat="false" ht="12.75" hidden="false" customHeight="false" outlineLevel="0" collapsed="false">
      <c r="A6952" s="80" t="n">
        <v>36450</v>
      </c>
      <c r="B6952" s="81" t="n">
        <v>1300</v>
      </c>
      <c r="C6952" s="75" t="n">
        <v>45</v>
      </c>
      <c r="D6952" s="75" t="n">
        <v>54</v>
      </c>
      <c r="E6952" s="75" t="n">
        <v>340</v>
      </c>
      <c r="F6952" s="75" t="n">
        <v>68</v>
      </c>
      <c r="G6952" s="75" t="n">
        <v>22</v>
      </c>
      <c r="H6952" s="76" t="n">
        <v>17</v>
      </c>
      <c r="I6952" s="76" t="n">
        <v>58</v>
      </c>
      <c r="J6952" s="75" t="n">
        <f aca="false">IF($C$3=J$2,$C6952,0)+IF($D$3=J$2,$D6952,0)+IF($E$3=J$2,$E6952,0)+IF($F$3=J$2,$F6952,0)+IF($G$3=J$2,$G6952,0)+IF($H$3=J$2,$H6952,0)+IF($I$3=J$2,$I6952,0)</f>
        <v>157</v>
      </c>
      <c r="K6952" s="75" t="n">
        <f aca="false">IF($C$3=K$2,$C6952,0)+IF($D$3=K$2,$D6952,0)+IF($E$3=K$2,$E6952,0)+IF($F$3=K$2,$F6952,0)+IF($G$3=K$2,$G6952,0)+IF($H$3=K$2,$H6952,0)+IF($I$3=K$2,$I6952,0)</f>
        <v>408</v>
      </c>
      <c r="L6952" s="75" t="n">
        <f aca="false">IF($C$3=L$2,$C6952,0)+IF($D$3=L$2,$D6952,0)+IF($E$3=L$2,$E6952,0)+IF($F$3=L$2,$F6952,0)+IF($G$3=L$2,$G6952,0)+IF($H$3=L$2,$H6952,0)+IF($I$3=L$2,$I6952,0)</f>
        <v>39</v>
      </c>
      <c r="M6952" s="77" t="n">
        <f aca="false">SUM(J6952:L6952)</f>
        <v>604</v>
      </c>
    </row>
    <row r="6953" customFormat="false" ht="12.75" hidden="false" customHeight="false" outlineLevel="0" collapsed="false">
      <c r="A6953" s="80" t="n">
        <v>36450</v>
      </c>
      <c r="B6953" s="81" t="n">
        <v>1400</v>
      </c>
      <c r="C6953" s="75" t="n">
        <v>50</v>
      </c>
      <c r="D6953" s="75" t="n">
        <v>55</v>
      </c>
      <c r="E6953" s="75" t="n">
        <v>361</v>
      </c>
      <c r="F6953" s="75" t="n">
        <v>75</v>
      </c>
      <c r="G6953" s="75" t="n">
        <v>21</v>
      </c>
      <c r="H6953" s="76" t="n">
        <v>17</v>
      </c>
      <c r="I6953" s="76" t="n">
        <v>59</v>
      </c>
      <c r="J6953" s="75" t="n">
        <f aca="false">IF($C$3=J$2,$C6953,0)+IF($D$3=J$2,$D6953,0)+IF($E$3=J$2,$E6953,0)+IF($F$3=J$2,$F6953,0)+IF($G$3=J$2,$G6953,0)+IF($H$3=J$2,$H6953,0)+IF($I$3=J$2,$I6953,0)</f>
        <v>164</v>
      </c>
      <c r="K6953" s="75" t="n">
        <f aca="false">IF($C$3=K$2,$C6953,0)+IF($D$3=K$2,$D6953,0)+IF($E$3=K$2,$E6953,0)+IF($F$3=K$2,$F6953,0)+IF($G$3=K$2,$G6953,0)+IF($H$3=K$2,$H6953,0)+IF($I$3=K$2,$I6953,0)</f>
        <v>436</v>
      </c>
      <c r="L6953" s="75" t="n">
        <f aca="false">IF($C$3=L$2,$C6953,0)+IF($D$3=L$2,$D6953,0)+IF($E$3=L$2,$E6953,0)+IF($F$3=L$2,$F6953,0)+IF($G$3=L$2,$G6953,0)+IF($H$3=L$2,$H6953,0)+IF($I$3=L$2,$I6953,0)</f>
        <v>38</v>
      </c>
      <c r="M6953" s="77" t="n">
        <f aca="false">SUM(J6953:L6953)</f>
        <v>638</v>
      </c>
    </row>
    <row r="6954" customFormat="false" ht="12.75" hidden="false" customHeight="false" outlineLevel="0" collapsed="false">
      <c r="A6954" s="80" t="n">
        <v>36450</v>
      </c>
      <c r="B6954" s="81" t="n">
        <v>1500</v>
      </c>
      <c r="C6954" s="75" t="n">
        <v>45</v>
      </c>
      <c r="D6954" s="75" t="n">
        <v>53</v>
      </c>
      <c r="E6954" s="75" t="n">
        <v>369</v>
      </c>
      <c r="F6954" s="75" t="n">
        <v>75</v>
      </c>
      <c r="G6954" s="75" t="n">
        <v>21</v>
      </c>
      <c r="H6954" s="76" t="n">
        <v>16</v>
      </c>
      <c r="I6954" s="76" t="n">
        <v>59</v>
      </c>
      <c r="J6954" s="75" t="n">
        <f aca="false">IF($C$3=J$2,$C6954,0)+IF($D$3=J$2,$D6954,0)+IF($E$3=J$2,$E6954,0)+IF($F$3=J$2,$F6954,0)+IF($G$3=J$2,$G6954,0)+IF($H$3=J$2,$H6954,0)+IF($I$3=J$2,$I6954,0)</f>
        <v>157</v>
      </c>
      <c r="K6954" s="75" t="n">
        <f aca="false">IF($C$3=K$2,$C6954,0)+IF($D$3=K$2,$D6954,0)+IF($E$3=K$2,$E6954,0)+IF($F$3=K$2,$F6954,0)+IF($G$3=K$2,$G6954,0)+IF($H$3=K$2,$H6954,0)+IF($I$3=K$2,$I6954,0)</f>
        <v>444</v>
      </c>
      <c r="L6954" s="75" t="n">
        <f aca="false">IF($C$3=L$2,$C6954,0)+IF($D$3=L$2,$D6954,0)+IF($E$3=L$2,$E6954,0)+IF($F$3=L$2,$F6954,0)+IF($G$3=L$2,$G6954,0)+IF($H$3=L$2,$H6954,0)+IF($I$3=L$2,$I6954,0)</f>
        <v>37</v>
      </c>
      <c r="M6954" s="77" t="n">
        <f aca="false">SUM(J6954:L6954)</f>
        <v>638</v>
      </c>
    </row>
    <row r="6955" customFormat="false" ht="12.75" hidden="false" customHeight="false" outlineLevel="0" collapsed="false">
      <c r="A6955" s="80" t="n">
        <v>36450</v>
      </c>
      <c r="B6955" s="81" t="n">
        <v>1600</v>
      </c>
      <c r="C6955" s="75" t="n">
        <v>45</v>
      </c>
      <c r="D6955" s="75" t="n">
        <v>56</v>
      </c>
      <c r="E6955" s="75" t="n">
        <v>366</v>
      </c>
      <c r="F6955" s="75" t="n">
        <v>72</v>
      </c>
      <c r="G6955" s="75" t="n">
        <v>21</v>
      </c>
      <c r="H6955" s="76" t="n">
        <v>17</v>
      </c>
      <c r="I6955" s="76" t="n">
        <v>58</v>
      </c>
      <c r="J6955" s="75" t="n">
        <f aca="false">IF($C$3=J$2,$C6955,0)+IF($D$3=J$2,$D6955,0)+IF($E$3=J$2,$E6955,0)+IF($F$3=J$2,$F6955,0)+IF($G$3=J$2,$G6955,0)+IF($H$3=J$2,$H6955,0)+IF($I$3=J$2,$I6955,0)</f>
        <v>159</v>
      </c>
      <c r="K6955" s="75" t="n">
        <f aca="false">IF($C$3=K$2,$C6955,0)+IF($D$3=K$2,$D6955,0)+IF($E$3=K$2,$E6955,0)+IF($F$3=K$2,$F6955,0)+IF($G$3=K$2,$G6955,0)+IF($H$3=K$2,$H6955,0)+IF($I$3=K$2,$I6955,0)</f>
        <v>438</v>
      </c>
      <c r="L6955" s="75" t="n">
        <f aca="false">IF($C$3=L$2,$C6955,0)+IF($D$3=L$2,$D6955,0)+IF($E$3=L$2,$E6955,0)+IF($F$3=L$2,$F6955,0)+IF($G$3=L$2,$G6955,0)+IF($H$3=L$2,$H6955,0)+IF($I$3=L$2,$I6955,0)</f>
        <v>38</v>
      </c>
      <c r="M6955" s="77" t="n">
        <f aca="false">SUM(J6955:L6955)</f>
        <v>635</v>
      </c>
    </row>
    <row r="6956" customFormat="false" ht="12.75" hidden="false" customHeight="false" outlineLevel="0" collapsed="false">
      <c r="A6956" s="80" t="n">
        <v>36450</v>
      </c>
      <c r="B6956" s="81" t="n">
        <v>1700</v>
      </c>
      <c r="C6956" s="75" t="n">
        <v>46</v>
      </c>
      <c r="D6956" s="75" t="n">
        <v>55</v>
      </c>
      <c r="E6956" s="75" t="n">
        <v>369</v>
      </c>
      <c r="F6956" s="75" t="n">
        <v>71</v>
      </c>
      <c r="G6956" s="75" t="n">
        <v>21</v>
      </c>
      <c r="H6956" s="76" t="n">
        <v>17</v>
      </c>
      <c r="I6956" s="76" t="n">
        <v>58</v>
      </c>
      <c r="J6956" s="75" t="n">
        <f aca="false">IF($C$3=J$2,$C6956,0)+IF($D$3=J$2,$D6956,0)+IF($E$3=J$2,$E6956,0)+IF($F$3=J$2,$F6956,0)+IF($G$3=J$2,$G6956,0)+IF($H$3=J$2,$H6956,0)+IF($I$3=J$2,$I6956,0)</f>
        <v>159</v>
      </c>
      <c r="K6956" s="75" t="n">
        <f aca="false">IF($C$3=K$2,$C6956,0)+IF($D$3=K$2,$D6956,0)+IF($E$3=K$2,$E6956,0)+IF($F$3=K$2,$F6956,0)+IF($G$3=K$2,$G6956,0)+IF($H$3=K$2,$H6956,0)+IF($I$3=K$2,$I6956,0)</f>
        <v>440</v>
      </c>
      <c r="L6956" s="75" t="n">
        <f aca="false">IF($C$3=L$2,$C6956,0)+IF($D$3=L$2,$D6956,0)+IF($E$3=L$2,$E6956,0)+IF($F$3=L$2,$F6956,0)+IF($G$3=L$2,$G6956,0)+IF($H$3=L$2,$H6956,0)+IF($I$3=L$2,$I6956,0)</f>
        <v>38</v>
      </c>
      <c r="M6956" s="77" t="n">
        <f aca="false">SUM(J6956:L6956)</f>
        <v>637</v>
      </c>
    </row>
    <row r="6957" customFormat="false" ht="12.75" hidden="false" customHeight="false" outlineLevel="0" collapsed="false">
      <c r="A6957" s="80" t="n">
        <v>36450</v>
      </c>
      <c r="B6957" s="81" t="n">
        <v>1800</v>
      </c>
      <c r="C6957" s="75" t="n">
        <v>48</v>
      </c>
      <c r="D6957" s="75" t="n">
        <v>55</v>
      </c>
      <c r="E6957" s="75" t="n">
        <v>362</v>
      </c>
      <c r="F6957" s="75" t="n">
        <v>60</v>
      </c>
      <c r="G6957" s="75" t="n">
        <v>21</v>
      </c>
      <c r="H6957" s="76" t="n">
        <v>18</v>
      </c>
      <c r="I6957" s="76" t="n">
        <v>59</v>
      </c>
      <c r="J6957" s="75" t="n">
        <f aca="false">IF($C$3=J$2,$C6957,0)+IF($D$3=J$2,$D6957,0)+IF($E$3=J$2,$E6957,0)+IF($F$3=J$2,$F6957,0)+IF($G$3=J$2,$G6957,0)+IF($H$3=J$2,$H6957,0)+IF($I$3=J$2,$I6957,0)</f>
        <v>162</v>
      </c>
      <c r="K6957" s="75" t="n">
        <f aca="false">IF($C$3=K$2,$C6957,0)+IF($D$3=K$2,$D6957,0)+IF($E$3=K$2,$E6957,0)+IF($F$3=K$2,$F6957,0)+IF($G$3=K$2,$G6957,0)+IF($H$3=K$2,$H6957,0)+IF($I$3=K$2,$I6957,0)</f>
        <v>422</v>
      </c>
      <c r="L6957" s="75" t="n">
        <f aca="false">IF($C$3=L$2,$C6957,0)+IF($D$3=L$2,$D6957,0)+IF($E$3=L$2,$E6957,0)+IF($F$3=L$2,$F6957,0)+IF($G$3=L$2,$G6957,0)+IF($H$3=L$2,$H6957,0)+IF($I$3=L$2,$I6957,0)</f>
        <v>39</v>
      </c>
      <c r="M6957" s="77" t="n">
        <f aca="false">SUM(J6957:L6957)</f>
        <v>623</v>
      </c>
    </row>
    <row r="6958" customFormat="false" ht="12.75" hidden="false" customHeight="false" outlineLevel="0" collapsed="false">
      <c r="A6958" s="80" t="n">
        <v>36450</v>
      </c>
      <c r="B6958" s="81" t="n">
        <v>1900</v>
      </c>
      <c r="C6958" s="75" t="n">
        <v>49</v>
      </c>
      <c r="D6958" s="75" t="n">
        <v>56</v>
      </c>
      <c r="E6958" s="75" t="n">
        <v>349</v>
      </c>
      <c r="F6958" s="75" t="n">
        <v>52</v>
      </c>
      <c r="G6958" s="75" t="n">
        <v>22</v>
      </c>
      <c r="H6958" s="76" t="n">
        <v>19</v>
      </c>
      <c r="I6958" s="76" t="n">
        <v>61</v>
      </c>
      <c r="J6958" s="75" t="n">
        <f aca="false">IF($C$3=J$2,$C6958,0)+IF($D$3=J$2,$D6958,0)+IF($E$3=J$2,$E6958,0)+IF($F$3=J$2,$F6958,0)+IF($G$3=J$2,$G6958,0)+IF($H$3=J$2,$H6958,0)+IF($I$3=J$2,$I6958,0)</f>
        <v>166</v>
      </c>
      <c r="K6958" s="75" t="n">
        <f aca="false">IF($C$3=K$2,$C6958,0)+IF($D$3=K$2,$D6958,0)+IF($E$3=K$2,$E6958,0)+IF($F$3=K$2,$F6958,0)+IF($G$3=K$2,$G6958,0)+IF($H$3=K$2,$H6958,0)+IF($I$3=K$2,$I6958,0)</f>
        <v>401</v>
      </c>
      <c r="L6958" s="75" t="n">
        <f aca="false">IF($C$3=L$2,$C6958,0)+IF($D$3=L$2,$D6958,0)+IF($E$3=L$2,$E6958,0)+IF($F$3=L$2,$F6958,0)+IF($G$3=L$2,$G6958,0)+IF($H$3=L$2,$H6958,0)+IF($I$3=L$2,$I6958,0)</f>
        <v>41</v>
      </c>
      <c r="M6958" s="77" t="n">
        <f aca="false">SUM(J6958:L6958)</f>
        <v>608</v>
      </c>
    </row>
    <row r="6959" customFormat="false" ht="12.75" hidden="false" customHeight="false" outlineLevel="0" collapsed="false">
      <c r="A6959" s="80" t="n">
        <v>36450</v>
      </c>
      <c r="B6959" s="81" t="n">
        <v>2000</v>
      </c>
      <c r="C6959" s="75" t="n">
        <v>52</v>
      </c>
      <c r="D6959" s="75" t="n">
        <v>60</v>
      </c>
      <c r="E6959" s="75" t="n">
        <v>357</v>
      </c>
      <c r="F6959" s="75" t="n">
        <v>53</v>
      </c>
      <c r="G6959" s="75" t="n">
        <v>23</v>
      </c>
      <c r="H6959" s="76" t="n">
        <v>20</v>
      </c>
      <c r="I6959" s="76" t="n">
        <v>64</v>
      </c>
      <c r="J6959" s="75" t="n">
        <f aca="false">IF($C$3=J$2,$C6959,0)+IF($D$3=J$2,$D6959,0)+IF($E$3=J$2,$E6959,0)+IF($F$3=J$2,$F6959,0)+IF($G$3=J$2,$G6959,0)+IF($H$3=J$2,$H6959,0)+IF($I$3=J$2,$I6959,0)</f>
        <v>176</v>
      </c>
      <c r="K6959" s="75" t="n">
        <f aca="false">IF($C$3=K$2,$C6959,0)+IF($D$3=K$2,$D6959,0)+IF($E$3=K$2,$E6959,0)+IF($F$3=K$2,$F6959,0)+IF($G$3=K$2,$G6959,0)+IF($H$3=K$2,$H6959,0)+IF($I$3=K$2,$I6959,0)</f>
        <v>410</v>
      </c>
      <c r="L6959" s="75" t="n">
        <f aca="false">IF($C$3=L$2,$C6959,0)+IF($D$3=L$2,$D6959,0)+IF($E$3=L$2,$E6959,0)+IF($F$3=L$2,$F6959,0)+IF($G$3=L$2,$G6959,0)+IF($H$3=L$2,$H6959,0)+IF($I$3=L$2,$I6959,0)</f>
        <v>43</v>
      </c>
      <c r="M6959" s="77" t="n">
        <f aca="false">SUM(J6959:L6959)</f>
        <v>629</v>
      </c>
    </row>
    <row r="6960" customFormat="false" ht="12.75" hidden="false" customHeight="false" outlineLevel="0" collapsed="false">
      <c r="A6960" s="80" t="n">
        <v>36450</v>
      </c>
      <c r="B6960" s="81" t="n">
        <v>2100</v>
      </c>
      <c r="C6960" s="75" t="n">
        <v>52</v>
      </c>
      <c r="D6960" s="75" t="n">
        <v>57</v>
      </c>
      <c r="E6960" s="75" t="n">
        <v>331</v>
      </c>
      <c r="F6960" s="75" t="n">
        <v>60</v>
      </c>
      <c r="G6960" s="75" t="n">
        <v>25</v>
      </c>
      <c r="H6960" s="76" t="n">
        <v>20</v>
      </c>
      <c r="I6960" s="76" t="n">
        <v>68</v>
      </c>
      <c r="J6960" s="75" t="n">
        <f aca="false">IF($C$3=J$2,$C6960,0)+IF($D$3=J$2,$D6960,0)+IF($E$3=J$2,$E6960,0)+IF($F$3=J$2,$F6960,0)+IF($G$3=J$2,$G6960,0)+IF($H$3=J$2,$H6960,0)+IF($I$3=J$2,$I6960,0)</f>
        <v>177</v>
      </c>
      <c r="K6960" s="75" t="n">
        <f aca="false">IF($C$3=K$2,$C6960,0)+IF($D$3=K$2,$D6960,0)+IF($E$3=K$2,$E6960,0)+IF($F$3=K$2,$F6960,0)+IF($G$3=K$2,$G6960,0)+IF($H$3=K$2,$H6960,0)+IF($I$3=K$2,$I6960,0)</f>
        <v>391</v>
      </c>
      <c r="L6960" s="75" t="n">
        <f aca="false">IF($C$3=L$2,$C6960,0)+IF($D$3=L$2,$D6960,0)+IF($E$3=L$2,$E6960,0)+IF($F$3=L$2,$F6960,0)+IF($G$3=L$2,$G6960,0)+IF($H$3=L$2,$H6960,0)+IF($I$3=L$2,$I6960,0)</f>
        <v>45</v>
      </c>
      <c r="M6960" s="77" t="n">
        <f aca="false">SUM(J6960:L6960)</f>
        <v>613</v>
      </c>
    </row>
    <row r="6961" customFormat="false" ht="12.75" hidden="false" customHeight="false" outlineLevel="0" collapsed="false">
      <c r="A6961" s="80" t="n">
        <v>36450</v>
      </c>
      <c r="B6961" s="81" t="n">
        <v>2200</v>
      </c>
      <c r="C6961" s="75" t="n">
        <v>53</v>
      </c>
      <c r="D6961" s="75" t="n">
        <v>56</v>
      </c>
      <c r="E6961" s="75" t="n">
        <v>320</v>
      </c>
      <c r="F6961" s="75" t="n">
        <v>58</v>
      </c>
      <c r="G6961" s="75" t="n">
        <v>23</v>
      </c>
      <c r="H6961" s="76" t="n">
        <v>19</v>
      </c>
      <c r="I6961" s="76" t="n">
        <v>67</v>
      </c>
      <c r="J6961" s="75" t="n">
        <f aca="false">IF($C$3=J$2,$C6961,0)+IF($D$3=J$2,$D6961,0)+IF($E$3=J$2,$E6961,0)+IF($F$3=J$2,$F6961,0)+IF($G$3=J$2,$G6961,0)+IF($H$3=J$2,$H6961,0)+IF($I$3=J$2,$I6961,0)</f>
        <v>176</v>
      </c>
      <c r="K6961" s="75" t="n">
        <f aca="false">IF($C$3=K$2,$C6961,0)+IF($D$3=K$2,$D6961,0)+IF($E$3=K$2,$E6961,0)+IF($F$3=K$2,$F6961,0)+IF($G$3=K$2,$G6961,0)+IF($H$3=K$2,$H6961,0)+IF($I$3=K$2,$I6961,0)</f>
        <v>378</v>
      </c>
      <c r="L6961" s="75" t="n">
        <f aca="false">IF($C$3=L$2,$C6961,0)+IF($D$3=L$2,$D6961,0)+IF($E$3=L$2,$E6961,0)+IF($F$3=L$2,$F6961,0)+IF($G$3=L$2,$G6961,0)+IF($H$3=L$2,$H6961,0)+IF($I$3=L$2,$I6961,0)</f>
        <v>42</v>
      </c>
      <c r="M6961" s="77" t="n">
        <f aca="false">SUM(J6961:L6961)</f>
        <v>596</v>
      </c>
    </row>
    <row r="6962" customFormat="false" ht="12.75" hidden="false" customHeight="false" outlineLevel="0" collapsed="false">
      <c r="A6962" s="80" t="n">
        <v>36450</v>
      </c>
      <c r="B6962" s="81" t="n">
        <v>2300</v>
      </c>
      <c r="C6962" s="75" t="n">
        <v>46</v>
      </c>
      <c r="D6962" s="75" t="n">
        <v>52</v>
      </c>
      <c r="E6962" s="75" t="n">
        <v>295</v>
      </c>
      <c r="F6962" s="75" t="n">
        <v>49</v>
      </c>
      <c r="G6962" s="75" t="n">
        <v>22</v>
      </c>
      <c r="H6962" s="76" t="n">
        <v>18</v>
      </c>
      <c r="I6962" s="76" t="n">
        <v>64</v>
      </c>
      <c r="J6962" s="75" t="n">
        <f aca="false">IF($C$3=J$2,$C6962,0)+IF($D$3=J$2,$D6962,0)+IF($E$3=J$2,$E6962,0)+IF($F$3=J$2,$F6962,0)+IF($G$3=J$2,$G6962,0)+IF($H$3=J$2,$H6962,0)+IF($I$3=J$2,$I6962,0)</f>
        <v>162</v>
      </c>
      <c r="K6962" s="75" t="n">
        <f aca="false">IF($C$3=K$2,$C6962,0)+IF($D$3=K$2,$D6962,0)+IF($E$3=K$2,$E6962,0)+IF($F$3=K$2,$F6962,0)+IF($G$3=K$2,$G6962,0)+IF($H$3=K$2,$H6962,0)+IF($I$3=K$2,$I6962,0)</f>
        <v>344</v>
      </c>
      <c r="L6962" s="75" t="n">
        <f aca="false">IF($C$3=L$2,$C6962,0)+IF($D$3=L$2,$D6962,0)+IF($E$3=L$2,$E6962,0)+IF($F$3=L$2,$F6962,0)+IF($G$3=L$2,$G6962,0)+IF($H$3=L$2,$H6962,0)+IF($I$3=L$2,$I6962,0)</f>
        <v>40</v>
      </c>
      <c r="M6962" s="77" t="n">
        <f aca="false">SUM(J6962:L6962)</f>
        <v>546</v>
      </c>
    </row>
    <row r="6963" customFormat="false" ht="12.75" hidden="false" customHeight="false" outlineLevel="0" collapsed="false">
      <c r="A6963" s="80" t="n">
        <v>36450</v>
      </c>
      <c r="B6963" s="81" t="n">
        <v>2400</v>
      </c>
      <c r="C6963" s="75" t="n">
        <v>37</v>
      </c>
      <c r="D6963" s="75" t="n">
        <v>41</v>
      </c>
      <c r="E6963" s="75" t="n">
        <v>267</v>
      </c>
      <c r="F6963" s="75" t="n">
        <v>39</v>
      </c>
      <c r="G6963" s="75" t="n">
        <v>21</v>
      </c>
      <c r="H6963" s="76" t="n">
        <v>17</v>
      </c>
      <c r="I6963" s="76" t="n">
        <v>57</v>
      </c>
      <c r="J6963" s="75" t="n">
        <f aca="false">IF($C$3=J$2,$C6963,0)+IF($D$3=J$2,$D6963,0)+IF($E$3=J$2,$E6963,0)+IF($F$3=J$2,$F6963,0)+IF($G$3=J$2,$G6963,0)+IF($H$3=J$2,$H6963,0)+IF($I$3=J$2,$I6963,0)</f>
        <v>135</v>
      </c>
      <c r="K6963" s="75" t="n">
        <f aca="false">IF($C$3=K$2,$C6963,0)+IF($D$3=K$2,$D6963,0)+IF($E$3=K$2,$E6963,0)+IF($F$3=K$2,$F6963,0)+IF($G$3=K$2,$G6963,0)+IF($H$3=K$2,$H6963,0)+IF($I$3=K$2,$I6963,0)</f>
        <v>306</v>
      </c>
      <c r="L6963" s="75" t="n">
        <f aca="false">IF($C$3=L$2,$C6963,0)+IF($D$3=L$2,$D6963,0)+IF($E$3=L$2,$E6963,0)+IF($F$3=L$2,$F6963,0)+IF($G$3=L$2,$G6963,0)+IF($H$3=L$2,$H6963,0)+IF($I$3=L$2,$I6963,0)</f>
        <v>38</v>
      </c>
      <c r="M6963" s="77" t="n">
        <f aca="false">SUM(J6963:L6963)</f>
        <v>479</v>
      </c>
    </row>
    <row r="6964" customFormat="false" ht="12.75" hidden="false" customHeight="false" outlineLevel="0" collapsed="false">
      <c r="A6964" s="80" t="n">
        <v>36451</v>
      </c>
      <c r="B6964" s="81" t="n">
        <v>100</v>
      </c>
      <c r="C6964" s="75" t="n">
        <v>38</v>
      </c>
      <c r="D6964" s="75" t="n">
        <v>36</v>
      </c>
      <c r="E6964" s="75" t="n">
        <v>243</v>
      </c>
      <c r="F6964" s="75" t="n">
        <v>37</v>
      </c>
      <c r="G6964" s="75" t="n">
        <v>20</v>
      </c>
      <c r="H6964" s="76" t="n">
        <v>16</v>
      </c>
      <c r="I6964" s="76" t="n">
        <v>48</v>
      </c>
      <c r="J6964" s="75" t="n">
        <f aca="false">IF($C$3=J$2,$C6964,0)+IF($D$3=J$2,$D6964,0)+IF($E$3=J$2,$E6964,0)+IF($F$3=J$2,$F6964,0)+IF($G$3=J$2,$G6964,0)+IF($H$3=J$2,$H6964,0)+IF($I$3=J$2,$I6964,0)</f>
        <v>122</v>
      </c>
      <c r="K6964" s="75" t="n">
        <f aca="false">IF($C$3=K$2,$C6964,0)+IF($D$3=K$2,$D6964,0)+IF($E$3=K$2,$E6964,0)+IF($F$3=K$2,$F6964,0)+IF($G$3=K$2,$G6964,0)+IF($H$3=K$2,$H6964,0)+IF($I$3=K$2,$I6964,0)</f>
        <v>280</v>
      </c>
      <c r="L6964" s="75" t="n">
        <f aca="false">IF($C$3=L$2,$C6964,0)+IF($D$3=L$2,$D6964,0)+IF($E$3=L$2,$E6964,0)+IF($F$3=L$2,$F6964,0)+IF($G$3=L$2,$G6964,0)+IF($H$3=L$2,$H6964,0)+IF($I$3=L$2,$I6964,0)</f>
        <v>36</v>
      </c>
      <c r="M6964" s="77" t="n">
        <f aca="false">SUM(J6964:L6964)</f>
        <v>438</v>
      </c>
    </row>
    <row r="6965" customFormat="false" ht="12.75" hidden="false" customHeight="false" outlineLevel="0" collapsed="false">
      <c r="A6965" s="80" t="n">
        <v>36451</v>
      </c>
      <c r="B6965" s="81" t="n">
        <v>200</v>
      </c>
      <c r="C6965" s="75" t="n">
        <v>36</v>
      </c>
      <c r="D6965" s="75" t="n">
        <v>38</v>
      </c>
      <c r="E6965" s="75" t="n">
        <v>229</v>
      </c>
      <c r="F6965" s="75" t="n">
        <v>34</v>
      </c>
      <c r="G6965" s="75" t="n">
        <v>19</v>
      </c>
      <c r="H6965" s="76" t="n">
        <v>16</v>
      </c>
      <c r="I6965" s="76" t="n">
        <v>42</v>
      </c>
      <c r="J6965" s="75" t="n">
        <f aca="false">IF($C$3=J$2,$C6965,0)+IF($D$3=J$2,$D6965,0)+IF($E$3=J$2,$E6965,0)+IF($F$3=J$2,$F6965,0)+IF($G$3=J$2,$G6965,0)+IF($H$3=J$2,$H6965,0)+IF($I$3=J$2,$I6965,0)</f>
        <v>116</v>
      </c>
      <c r="K6965" s="75" t="n">
        <f aca="false">IF($C$3=K$2,$C6965,0)+IF($D$3=K$2,$D6965,0)+IF($E$3=K$2,$E6965,0)+IF($F$3=K$2,$F6965,0)+IF($G$3=K$2,$G6965,0)+IF($H$3=K$2,$H6965,0)+IF($I$3=K$2,$I6965,0)</f>
        <v>263</v>
      </c>
      <c r="L6965" s="75" t="n">
        <f aca="false">IF($C$3=L$2,$C6965,0)+IF($D$3=L$2,$D6965,0)+IF($E$3=L$2,$E6965,0)+IF($F$3=L$2,$F6965,0)+IF($G$3=L$2,$G6965,0)+IF($H$3=L$2,$H6965,0)+IF($I$3=L$2,$I6965,0)</f>
        <v>35</v>
      </c>
      <c r="M6965" s="77" t="n">
        <f aca="false">SUM(J6965:L6965)</f>
        <v>414</v>
      </c>
    </row>
    <row r="6966" customFormat="false" ht="12.75" hidden="false" customHeight="false" outlineLevel="0" collapsed="false">
      <c r="A6966" s="80" t="n">
        <v>36451</v>
      </c>
      <c r="B6966" s="81" t="n">
        <v>300</v>
      </c>
      <c r="C6966" s="75" t="n">
        <v>35</v>
      </c>
      <c r="D6966" s="75" t="n">
        <v>34</v>
      </c>
      <c r="E6966" s="75" t="n">
        <v>222</v>
      </c>
      <c r="F6966" s="75" t="n">
        <v>34</v>
      </c>
      <c r="G6966" s="75" t="n">
        <v>18</v>
      </c>
      <c r="H6966" s="76" t="n">
        <v>16</v>
      </c>
      <c r="I6966" s="76" t="n">
        <v>39</v>
      </c>
      <c r="J6966" s="75" t="n">
        <f aca="false">IF($C$3=J$2,$C6966,0)+IF($D$3=J$2,$D6966,0)+IF($E$3=J$2,$E6966,0)+IF($F$3=J$2,$F6966,0)+IF($G$3=J$2,$G6966,0)+IF($H$3=J$2,$H6966,0)+IF($I$3=J$2,$I6966,0)</f>
        <v>108</v>
      </c>
      <c r="K6966" s="75" t="n">
        <f aca="false">IF($C$3=K$2,$C6966,0)+IF($D$3=K$2,$D6966,0)+IF($E$3=K$2,$E6966,0)+IF($F$3=K$2,$F6966,0)+IF($G$3=K$2,$G6966,0)+IF($H$3=K$2,$H6966,0)+IF($I$3=K$2,$I6966,0)</f>
        <v>256</v>
      </c>
      <c r="L6966" s="75" t="n">
        <f aca="false">IF($C$3=L$2,$C6966,0)+IF($D$3=L$2,$D6966,0)+IF($E$3=L$2,$E6966,0)+IF($F$3=L$2,$F6966,0)+IF($G$3=L$2,$G6966,0)+IF($H$3=L$2,$H6966,0)+IF($I$3=L$2,$I6966,0)</f>
        <v>34</v>
      </c>
      <c r="M6966" s="77" t="n">
        <f aca="false">SUM(J6966:L6966)</f>
        <v>398</v>
      </c>
    </row>
    <row r="6967" customFormat="false" ht="12.75" hidden="false" customHeight="false" outlineLevel="0" collapsed="false">
      <c r="A6967" s="80" t="n">
        <v>36451</v>
      </c>
      <c r="B6967" s="81" t="n">
        <v>400</v>
      </c>
      <c r="C6967" s="75" t="n">
        <v>33</v>
      </c>
      <c r="D6967" s="75" t="n">
        <v>35</v>
      </c>
      <c r="E6967" s="75" t="n">
        <v>220</v>
      </c>
      <c r="F6967" s="75" t="n">
        <v>33</v>
      </c>
      <c r="G6967" s="75" t="n">
        <v>19</v>
      </c>
      <c r="H6967" s="76" t="n">
        <v>16</v>
      </c>
      <c r="I6967" s="76" t="n">
        <v>38</v>
      </c>
      <c r="J6967" s="75" t="n">
        <f aca="false">IF($C$3=J$2,$C6967,0)+IF($D$3=J$2,$D6967,0)+IF($E$3=J$2,$E6967,0)+IF($F$3=J$2,$F6967,0)+IF($G$3=J$2,$G6967,0)+IF($H$3=J$2,$H6967,0)+IF($I$3=J$2,$I6967,0)</f>
        <v>106</v>
      </c>
      <c r="K6967" s="75" t="n">
        <f aca="false">IF($C$3=K$2,$C6967,0)+IF($D$3=K$2,$D6967,0)+IF($E$3=K$2,$E6967,0)+IF($F$3=K$2,$F6967,0)+IF($G$3=K$2,$G6967,0)+IF($H$3=K$2,$H6967,0)+IF($I$3=K$2,$I6967,0)</f>
        <v>253</v>
      </c>
      <c r="L6967" s="75" t="n">
        <f aca="false">IF($C$3=L$2,$C6967,0)+IF($D$3=L$2,$D6967,0)+IF($E$3=L$2,$E6967,0)+IF($F$3=L$2,$F6967,0)+IF($G$3=L$2,$G6967,0)+IF($H$3=L$2,$H6967,0)+IF($I$3=L$2,$I6967,0)</f>
        <v>35</v>
      </c>
      <c r="M6967" s="77" t="n">
        <f aca="false">SUM(J6967:L6967)</f>
        <v>394</v>
      </c>
    </row>
    <row r="6968" customFormat="false" ht="12.75" hidden="false" customHeight="false" outlineLevel="0" collapsed="false">
      <c r="A6968" s="80" t="n">
        <v>36451</v>
      </c>
      <c r="B6968" s="81" t="n">
        <v>500</v>
      </c>
      <c r="C6968" s="75" t="n">
        <v>39</v>
      </c>
      <c r="D6968" s="75" t="n">
        <v>39</v>
      </c>
      <c r="E6968" s="75" t="n">
        <v>223</v>
      </c>
      <c r="F6968" s="75" t="n">
        <v>35</v>
      </c>
      <c r="G6968" s="75" t="n">
        <v>21</v>
      </c>
      <c r="H6968" s="76" t="n">
        <v>16</v>
      </c>
      <c r="I6968" s="76" t="n">
        <v>38</v>
      </c>
      <c r="J6968" s="75" t="n">
        <f aca="false">IF($C$3=J$2,$C6968,0)+IF($D$3=J$2,$D6968,0)+IF($E$3=J$2,$E6968,0)+IF($F$3=J$2,$F6968,0)+IF($G$3=J$2,$G6968,0)+IF($H$3=J$2,$H6968,0)+IF($I$3=J$2,$I6968,0)</f>
        <v>116</v>
      </c>
      <c r="K6968" s="75" t="n">
        <f aca="false">IF($C$3=K$2,$C6968,0)+IF($D$3=K$2,$D6968,0)+IF($E$3=K$2,$E6968,0)+IF($F$3=K$2,$F6968,0)+IF($G$3=K$2,$G6968,0)+IF($H$3=K$2,$H6968,0)+IF($I$3=K$2,$I6968,0)</f>
        <v>258</v>
      </c>
      <c r="L6968" s="75" t="n">
        <f aca="false">IF($C$3=L$2,$C6968,0)+IF($D$3=L$2,$D6968,0)+IF($E$3=L$2,$E6968,0)+IF($F$3=L$2,$F6968,0)+IF($G$3=L$2,$G6968,0)+IF($H$3=L$2,$H6968,0)+IF($I$3=L$2,$I6968,0)</f>
        <v>37</v>
      </c>
      <c r="M6968" s="77" t="n">
        <f aca="false">SUM(J6968:L6968)</f>
        <v>411</v>
      </c>
    </row>
    <row r="6969" customFormat="false" ht="12.75" hidden="false" customHeight="false" outlineLevel="0" collapsed="false">
      <c r="A6969" s="80" t="n">
        <v>36451</v>
      </c>
      <c r="B6969" s="81" t="n">
        <v>600</v>
      </c>
      <c r="C6969" s="75" t="n">
        <v>39</v>
      </c>
      <c r="D6969" s="75" t="n">
        <v>41</v>
      </c>
      <c r="E6969" s="75" t="n">
        <v>237</v>
      </c>
      <c r="F6969" s="75" t="n">
        <v>38</v>
      </c>
      <c r="G6969" s="75" t="n">
        <v>21</v>
      </c>
      <c r="H6969" s="76" t="n">
        <v>18</v>
      </c>
      <c r="I6969" s="76" t="n">
        <v>39</v>
      </c>
      <c r="J6969" s="75" t="n">
        <f aca="false">IF($C$3=J$2,$C6969,0)+IF($D$3=J$2,$D6969,0)+IF($E$3=J$2,$E6969,0)+IF($F$3=J$2,$F6969,0)+IF($G$3=J$2,$G6969,0)+IF($H$3=J$2,$H6969,0)+IF($I$3=J$2,$I6969,0)</f>
        <v>119</v>
      </c>
      <c r="K6969" s="75" t="n">
        <f aca="false">IF($C$3=K$2,$C6969,0)+IF($D$3=K$2,$D6969,0)+IF($E$3=K$2,$E6969,0)+IF($F$3=K$2,$F6969,0)+IF($G$3=K$2,$G6969,0)+IF($H$3=K$2,$H6969,0)+IF($I$3=K$2,$I6969,0)</f>
        <v>275</v>
      </c>
      <c r="L6969" s="75" t="n">
        <f aca="false">IF($C$3=L$2,$C6969,0)+IF($D$3=L$2,$D6969,0)+IF($E$3=L$2,$E6969,0)+IF($F$3=L$2,$F6969,0)+IF($G$3=L$2,$G6969,0)+IF($H$3=L$2,$H6969,0)+IF($I$3=L$2,$I6969,0)</f>
        <v>39</v>
      </c>
      <c r="M6969" s="77" t="n">
        <f aca="false">SUM(J6969:L6969)</f>
        <v>433</v>
      </c>
    </row>
    <row r="6970" customFormat="false" ht="12.75" hidden="false" customHeight="false" outlineLevel="0" collapsed="false">
      <c r="A6970" s="80" t="n">
        <v>36451</v>
      </c>
      <c r="B6970" s="81" t="n">
        <v>700</v>
      </c>
      <c r="C6970" s="75" t="n">
        <v>51</v>
      </c>
      <c r="D6970" s="75" t="n">
        <v>54</v>
      </c>
      <c r="E6970" s="75" t="n">
        <v>261</v>
      </c>
      <c r="F6970" s="75" t="n">
        <v>47</v>
      </c>
      <c r="G6970" s="75" t="n">
        <v>22</v>
      </c>
      <c r="H6970" s="76" t="n">
        <v>19</v>
      </c>
      <c r="I6970" s="76" t="n">
        <v>46</v>
      </c>
      <c r="J6970" s="75" t="n">
        <f aca="false">IF($C$3=J$2,$C6970,0)+IF($D$3=J$2,$D6970,0)+IF($E$3=J$2,$E6970,0)+IF($F$3=J$2,$F6970,0)+IF($G$3=J$2,$G6970,0)+IF($H$3=J$2,$H6970,0)+IF($I$3=J$2,$I6970,0)</f>
        <v>151</v>
      </c>
      <c r="K6970" s="75" t="n">
        <f aca="false">IF($C$3=K$2,$C6970,0)+IF($D$3=K$2,$D6970,0)+IF($E$3=K$2,$E6970,0)+IF($F$3=K$2,$F6970,0)+IF($G$3=K$2,$G6970,0)+IF($H$3=K$2,$H6970,0)+IF($I$3=K$2,$I6970,0)</f>
        <v>308</v>
      </c>
      <c r="L6970" s="75" t="n">
        <f aca="false">IF($C$3=L$2,$C6970,0)+IF($D$3=L$2,$D6970,0)+IF($E$3=L$2,$E6970,0)+IF($F$3=L$2,$F6970,0)+IF($G$3=L$2,$G6970,0)+IF($H$3=L$2,$H6970,0)+IF($I$3=L$2,$I6970,0)</f>
        <v>41</v>
      </c>
      <c r="M6970" s="77" t="n">
        <f aca="false">SUM(J6970:L6970)</f>
        <v>500</v>
      </c>
    </row>
    <row r="6971" customFormat="false" ht="12.75" hidden="false" customHeight="false" outlineLevel="0" collapsed="false">
      <c r="A6971" s="80" t="n">
        <v>36451</v>
      </c>
      <c r="B6971" s="81" t="n">
        <v>800</v>
      </c>
      <c r="C6971" s="75" t="n">
        <v>57</v>
      </c>
      <c r="D6971" s="75" t="n">
        <v>58</v>
      </c>
      <c r="E6971" s="75" t="n">
        <v>263</v>
      </c>
      <c r="F6971" s="75" t="n">
        <v>51</v>
      </c>
      <c r="G6971" s="75" t="n">
        <v>26</v>
      </c>
      <c r="H6971" s="76" t="n">
        <v>20</v>
      </c>
      <c r="I6971" s="76" t="n">
        <v>58</v>
      </c>
      <c r="J6971" s="75" t="n">
        <f aca="false">IF($C$3=J$2,$C6971,0)+IF($D$3=J$2,$D6971,0)+IF($E$3=J$2,$E6971,0)+IF($F$3=J$2,$F6971,0)+IF($G$3=J$2,$G6971,0)+IF($H$3=J$2,$H6971,0)+IF($I$3=J$2,$I6971,0)</f>
        <v>173</v>
      </c>
      <c r="K6971" s="75" t="n">
        <f aca="false">IF($C$3=K$2,$C6971,0)+IF($D$3=K$2,$D6971,0)+IF($E$3=K$2,$E6971,0)+IF($F$3=K$2,$F6971,0)+IF($G$3=K$2,$G6971,0)+IF($H$3=K$2,$H6971,0)+IF($I$3=K$2,$I6971,0)</f>
        <v>314</v>
      </c>
      <c r="L6971" s="75" t="n">
        <f aca="false">IF($C$3=L$2,$C6971,0)+IF($D$3=L$2,$D6971,0)+IF($E$3=L$2,$E6971,0)+IF($F$3=L$2,$F6971,0)+IF($G$3=L$2,$G6971,0)+IF($H$3=L$2,$H6971,0)+IF($I$3=L$2,$I6971,0)</f>
        <v>46</v>
      </c>
      <c r="M6971" s="77" t="n">
        <f aca="false">SUM(J6971:L6971)</f>
        <v>533</v>
      </c>
    </row>
    <row r="6972" customFormat="false" ht="12.75" hidden="false" customHeight="false" outlineLevel="0" collapsed="false">
      <c r="A6972" s="80" t="n">
        <v>36451</v>
      </c>
      <c r="B6972" s="81" t="n">
        <v>900</v>
      </c>
      <c r="C6972" s="75" t="n">
        <v>54</v>
      </c>
      <c r="D6972" s="75" t="n">
        <v>57</v>
      </c>
      <c r="E6972" s="75" t="n">
        <v>256</v>
      </c>
      <c r="F6972" s="75" t="n">
        <v>50</v>
      </c>
      <c r="G6972" s="75" t="n">
        <v>24</v>
      </c>
      <c r="H6972" s="76" t="n">
        <v>19</v>
      </c>
      <c r="I6972" s="76" t="n">
        <v>62</v>
      </c>
      <c r="J6972" s="75" t="n">
        <f aca="false">IF($C$3=J$2,$C6972,0)+IF($D$3=J$2,$D6972,0)+IF($E$3=J$2,$E6972,0)+IF($F$3=J$2,$F6972,0)+IF($G$3=J$2,$G6972,0)+IF($H$3=J$2,$H6972,0)+IF($I$3=J$2,$I6972,0)</f>
        <v>173</v>
      </c>
      <c r="K6972" s="75" t="n">
        <f aca="false">IF($C$3=K$2,$C6972,0)+IF($D$3=K$2,$D6972,0)+IF($E$3=K$2,$E6972,0)+IF($F$3=K$2,$F6972,0)+IF($G$3=K$2,$G6972,0)+IF($H$3=K$2,$H6972,0)+IF($I$3=K$2,$I6972,0)</f>
        <v>306</v>
      </c>
      <c r="L6972" s="75" t="n">
        <f aca="false">IF($C$3=L$2,$C6972,0)+IF($D$3=L$2,$D6972,0)+IF($E$3=L$2,$E6972,0)+IF($F$3=L$2,$F6972,0)+IF($G$3=L$2,$G6972,0)+IF($H$3=L$2,$H6972,0)+IF($I$3=L$2,$I6972,0)</f>
        <v>43</v>
      </c>
      <c r="M6972" s="77" t="n">
        <f aca="false">SUM(J6972:L6972)</f>
        <v>522</v>
      </c>
    </row>
    <row r="6973" customFormat="false" ht="12.75" hidden="false" customHeight="false" outlineLevel="0" collapsed="false">
      <c r="A6973" s="80" t="n">
        <v>36451</v>
      </c>
      <c r="B6973" s="81" t="n">
        <v>1000</v>
      </c>
      <c r="C6973" s="75" t="n">
        <v>56</v>
      </c>
      <c r="D6973" s="75" t="n">
        <v>60</v>
      </c>
      <c r="E6973" s="75" t="n">
        <v>258</v>
      </c>
      <c r="F6973" s="75" t="n">
        <v>47</v>
      </c>
      <c r="G6973" s="75" t="n">
        <v>26</v>
      </c>
      <c r="H6973" s="76" t="n">
        <v>20</v>
      </c>
      <c r="I6973" s="76" t="n">
        <v>57</v>
      </c>
      <c r="J6973" s="75" t="n">
        <f aca="false">IF($C$3=J$2,$C6973,0)+IF($D$3=J$2,$D6973,0)+IF($E$3=J$2,$E6973,0)+IF($F$3=J$2,$F6973,0)+IF($G$3=J$2,$G6973,0)+IF($H$3=J$2,$H6973,0)+IF($I$3=J$2,$I6973,0)</f>
        <v>173</v>
      </c>
      <c r="K6973" s="75" t="n">
        <f aca="false">IF($C$3=K$2,$C6973,0)+IF($D$3=K$2,$D6973,0)+IF($E$3=K$2,$E6973,0)+IF($F$3=K$2,$F6973,0)+IF($G$3=K$2,$G6973,0)+IF($H$3=K$2,$H6973,0)+IF($I$3=K$2,$I6973,0)</f>
        <v>305</v>
      </c>
      <c r="L6973" s="75" t="n">
        <f aca="false">IF($C$3=L$2,$C6973,0)+IF($D$3=L$2,$D6973,0)+IF($E$3=L$2,$E6973,0)+IF($F$3=L$2,$F6973,0)+IF($G$3=L$2,$G6973,0)+IF($H$3=L$2,$H6973,0)+IF($I$3=L$2,$I6973,0)</f>
        <v>46</v>
      </c>
      <c r="M6973" s="77" t="n">
        <f aca="false">SUM(J6973:L6973)</f>
        <v>524</v>
      </c>
    </row>
    <row r="6974" customFormat="false" ht="12.75" hidden="false" customHeight="false" outlineLevel="0" collapsed="false">
      <c r="A6974" s="80" t="n">
        <v>36451</v>
      </c>
      <c r="B6974" s="81" t="n">
        <v>1100</v>
      </c>
      <c r="C6974" s="75" t="n">
        <v>57</v>
      </c>
      <c r="D6974" s="75" t="n">
        <v>61</v>
      </c>
      <c r="E6974" s="75" t="n">
        <v>256</v>
      </c>
      <c r="F6974" s="75" t="n">
        <v>51</v>
      </c>
      <c r="G6974" s="75" t="n">
        <v>24</v>
      </c>
      <c r="H6974" s="76" t="n">
        <v>20</v>
      </c>
      <c r="I6974" s="76" t="n">
        <v>57</v>
      </c>
      <c r="J6974" s="75" t="n">
        <f aca="false">IF($C$3=J$2,$C6974,0)+IF($D$3=J$2,$D6974,0)+IF($E$3=J$2,$E6974,0)+IF($F$3=J$2,$F6974,0)+IF($G$3=J$2,$G6974,0)+IF($H$3=J$2,$H6974,0)+IF($I$3=J$2,$I6974,0)</f>
        <v>175</v>
      </c>
      <c r="K6974" s="75" t="n">
        <f aca="false">IF($C$3=K$2,$C6974,0)+IF($D$3=K$2,$D6974,0)+IF($E$3=K$2,$E6974,0)+IF($F$3=K$2,$F6974,0)+IF($G$3=K$2,$G6974,0)+IF($H$3=K$2,$H6974,0)+IF($I$3=K$2,$I6974,0)</f>
        <v>307</v>
      </c>
      <c r="L6974" s="75" t="n">
        <f aca="false">IF($C$3=L$2,$C6974,0)+IF($D$3=L$2,$D6974,0)+IF($E$3=L$2,$E6974,0)+IF($F$3=L$2,$F6974,0)+IF($G$3=L$2,$G6974,0)+IF($H$3=L$2,$H6974,0)+IF($I$3=L$2,$I6974,0)</f>
        <v>44</v>
      </c>
      <c r="M6974" s="77" t="n">
        <f aca="false">SUM(J6974:L6974)</f>
        <v>526</v>
      </c>
    </row>
    <row r="6975" customFormat="false" ht="12.75" hidden="false" customHeight="false" outlineLevel="0" collapsed="false">
      <c r="A6975" s="80" t="n">
        <v>36451</v>
      </c>
      <c r="B6975" s="81" t="n">
        <v>1200</v>
      </c>
      <c r="C6975" s="75" t="n">
        <v>56</v>
      </c>
      <c r="D6975" s="75" t="n">
        <v>64</v>
      </c>
      <c r="E6975" s="75" t="n">
        <v>258</v>
      </c>
      <c r="F6975" s="75" t="n">
        <v>52</v>
      </c>
      <c r="G6975" s="75" t="n">
        <v>26</v>
      </c>
      <c r="H6975" s="76" t="n">
        <v>19</v>
      </c>
      <c r="I6975" s="76" t="n">
        <v>58</v>
      </c>
      <c r="J6975" s="75" t="n">
        <f aca="false">IF($C$3=J$2,$C6975,0)+IF($D$3=J$2,$D6975,0)+IF($E$3=J$2,$E6975,0)+IF($F$3=J$2,$F6975,0)+IF($G$3=J$2,$G6975,0)+IF($H$3=J$2,$H6975,0)+IF($I$3=J$2,$I6975,0)</f>
        <v>178</v>
      </c>
      <c r="K6975" s="75" t="n">
        <f aca="false">IF($C$3=K$2,$C6975,0)+IF($D$3=K$2,$D6975,0)+IF($E$3=K$2,$E6975,0)+IF($F$3=K$2,$F6975,0)+IF($G$3=K$2,$G6975,0)+IF($H$3=K$2,$H6975,0)+IF($I$3=K$2,$I6975,0)</f>
        <v>310</v>
      </c>
      <c r="L6975" s="75" t="n">
        <f aca="false">IF($C$3=L$2,$C6975,0)+IF($D$3=L$2,$D6975,0)+IF($E$3=L$2,$E6975,0)+IF($F$3=L$2,$F6975,0)+IF($G$3=L$2,$G6975,0)+IF($H$3=L$2,$H6975,0)+IF($I$3=L$2,$I6975,0)</f>
        <v>45</v>
      </c>
      <c r="M6975" s="77" t="n">
        <f aca="false">SUM(J6975:L6975)</f>
        <v>533</v>
      </c>
    </row>
    <row r="6976" customFormat="false" ht="12.75" hidden="false" customHeight="false" outlineLevel="0" collapsed="false">
      <c r="A6976" s="80" t="n">
        <v>36451</v>
      </c>
      <c r="B6976" s="81" t="n">
        <v>1300</v>
      </c>
      <c r="C6976" s="75" t="n">
        <v>51</v>
      </c>
      <c r="D6976" s="75" t="n">
        <v>61</v>
      </c>
      <c r="E6976" s="75" t="n">
        <v>260</v>
      </c>
      <c r="F6976" s="75" t="n">
        <v>51</v>
      </c>
      <c r="G6976" s="75" t="n">
        <v>24</v>
      </c>
      <c r="H6976" s="76" t="n">
        <v>18</v>
      </c>
      <c r="I6976" s="76" t="n">
        <v>58</v>
      </c>
      <c r="J6976" s="75" t="n">
        <f aca="false">IF($C$3=J$2,$C6976,0)+IF($D$3=J$2,$D6976,0)+IF($E$3=J$2,$E6976,0)+IF($F$3=J$2,$F6976,0)+IF($G$3=J$2,$G6976,0)+IF($H$3=J$2,$H6976,0)+IF($I$3=J$2,$I6976,0)</f>
        <v>170</v>
      </c>
      <c r="K6976" s="75" t="n">
        <f aca="false">IF($C$3=K$2,$C6976,0)+IF($D$3=K$2,$D6976,0)+IF($E$3=K$2,$E6976,0)+IF($F$3=K$2,$F6976,0)+IF($G$3=K$2,$G6976,0)+IF($H$3=K$2,$H6976,0)+IF($I$3=K$2,$I6976,0)</f>
        <v>311</v>
      </c>
      <c r="L6976" s="75" t="n">
        <f aca="false">IF($C$3=L$2,$C6976,0)+IF($D$3=L$2,$D6976,0)+IF($E$3=L$2,$E6976,0)+IF($F$3=L$2,$F6976,0)+IF($G$3=L$2,$G6976,0)+IF($H$3=L$2,$H6976,0)+IF($I$3=L$2,$I6976,0)</f>
        <v>42</v>
      </c>
      <c r="M6976" s="77" t="n">
        <f aca="false">SUM(J6976:L6976)</f>
        <v>523</v>
      </c>
    </row>
    <row r="6977" customFormat="false" ht="12.75" hidden="false" customHeight="false" outlineLevel="0" collapsed="false">
      <c r="A6977" s="80" t="n">
        <v>36451</v>
      </c>
      <c r="B6977" s="81" t="n">
        <v>1400</v>
      </c>
      <c r="C6977" s="75" t="n">
        <v>53</v>
      </c>
      <c r="D6977" s="75" t="n">
        <v>61</v>
      </c>
      <c r="E6977" s="75" t="n">
        <v>259</v>
      </c>
      <c r="F6977" s="75" t="n">
        <v>51</v>
      </c>
      <c r="G6977" s="75" t="n">
        <v>24</v>
      </c>
      <c r="H6977" s="76" t="n">
        <v>18</v>
      </c>
      <c r="I6977" s="76" t="n">
        <v>57</v>
      </c>
      <c r="J6977" s="75" t="n">
        <f aca="false">IF($C$3=J$2,$C6977,0)+IF($D$3=J$2,$D6977,0)+IF($E$3=J$2,$E6977,0)+IF($F$3=J$2,$F6977,0)+IF($G$3=J$2,$G6977,0)+IF($H$3=J$2,$H6977,0)+IF($I$3=J$2,$I6977,0)</f>
        <v>171</v>
      </c>
      <c r="K6977" s="75" t="n">
        <f aca="false">IF($C$3=K$2,$C6977,0)+IF($D$3=K$2,$D6977,0)+IF($E$3=K$2,$E6977,0)+IF($F$3=K$2,$F6977,0)+IF($G$3=K$2,$G6977,0)+IF($H$3=K$2,$H6977,0)+IF($I$3=K$2,$I6977,0)</f>
        <v>310</v>
      </c>
      <c r="L6977" s="75" t="n">
        <f aca="false">IF($C$3=L$2,$C6977,0)+IF($D$3=L$2,$D6977,0)+IF($E$3=L$2,$E6977,0)+IF($F$3=L$2,$F6977,0)+IF($G$3=L$2,$G6977,0)+IF($H$3=L$2,$H6977,0)+IF($I$3=L$2,$I6977,0)</f>
        <v>42</v>
      </c>
      <c r="M6977" s="77" t="n">
        <f aca="false">SUM(J6977:L6977)</f>
        <v>523</v>
      </c>
    </row>
    <row r="6978" customFormat="false" ht="12.75" hidden="false" customHeight="false" outlineLevel="0" collapsed="false">
      <c r="A6978" s="80" t="n">
        <v>36451</v>
      </c>
      <c r="B6978" s="81" t="n">
        <v>1500</v>
      </c>
      <c r="C6978" s="75" t="n">
        <v>50</v>
      </c>
      <c r="D6978" s="75" t="n">
        <v>62</v>
      </c>
      <c r="E6978" s="75" t="n">
        <v>286</v>
      </c>
      <c r="F6978" s="75" t="n">
        <v>49</v>
      </c>
      <c r="G6978" s="75" t="n">
        <v>23</v>
      </c>
      <c r="H6978" s="76" t="n">
        <v>18</v>
      </c>
      <c r="I6978" s="76" t="n">
        <v>57</v>
      </c>
      <c r="J6978" s="75" t="n">
        <f aca="false">IF($C$3=J$2,$C6978,0)+IF($D$3=J$2,$D6978,0)+IF($E$3=J$2,$E6978,0)+IF($F$3=J$2,$F6978,0)+IF($G$3=J$2,$G6978,0)+IF($H$3=J$2,$H6978,0)+IF($I$3=J$2,$I6978,0)</f>
        <v>169</v>
      </c>
      <c r="K6978" s="75" t="n">
        <f aca="false">IF($C$3=K$2,$C6978,0)+IF($D$3=K$2,$D6978,0)+IF($E$3=K$2,$E6978,0)+IF($F$3=K$2,$F6978,0)+IF($G$3=K$2,$G6978,0)+IF($H$3=K$2,$H6978,0)+IF($I$3=K$2,$I6978,0)</f>
        <v>335</v>
      </c>
      <c r="L6978" s="75" t="n">
        <f aca="false">IF($C$3=L$2,$C6978,0)+IF($D$3=L$2,$D6978,0)+IF($E$3=L$2,$E6978,0)+IF($F$3=L$2,$F6978,0)+IF($G$3=L$2,$G6978,0)+IF($H$3=L$2,$H6978,0)+IF($I$3=L$2,$I6978,0)</f>
        <v>41</v>
      </c>
      <c r="M6978" s="77" t="n">
        <f aca="false">SUM(J6978:L6978)</f>
        <v>545</v>
      </c>
    </row>
    <row r="6979" customFormat="false" ht="12.75" hidden="false" customHeight="false" outlineLevel="0" collapsed="false">
      <c r="A6979" s="80" t="n">
        <v>36451</v>
      </c>
      <c r="B6979" s="81" t="n">
        <v>1600</v>
      </c>
      <c r="C6979" s="75" t="n">
        <v>51</v>
      </c>
      <c r="D6979" s="75" t="n">
        <v>59</v>
      </c>
      <c r="E6979" s="75" t="n">
        <v>262</v>
      </c>
      <c r="F6979" s="75" t="n">
        <v>51</v>
      </c>
      <c r="G6979" s="75" t="n">
        <v>23</v>
      </c>
      <c r="H6979" s="76" t="n">
        <v>18</v>
      </c>
      <c r="I6979" s="76" t="n">
        <v>56</v>
      </c>
      <c r="J6979" s="75" t="n">
        <f aca="false">IF($C$3=J$2,$C6979,0)+IF($D$3=J$2,$D6979,0)+IF($E$3=J$2,$E6979,0)+IF($F$3=J$2,$F6979,0)+IF($G$3=J$2,$G6979,0)+IF($H$3=J$2,$H6979,0)+IF($I$3=J$2,$I6979,0)</f>
        <v>166</v>
      </c>
      <c r="K6979" s="75" t="n">
        <f aca="false">IF($C$3=K$2,$C6979,0)+IF($D$3=K$2,$D6979,0)+IF($E$3=K$2,$E6979,0)+IF($F$3=K$2,$F6979,0)+IF($G$3=K$2,$G6979,0)+IF($H$3=K$2,$H6979,0)+IF($I$3=K$2,$I6979,0)</f>
        <v>313</v>
      </c>
      <c r="L6979" s="75" t="n">
        <f aca="false">IF($C$3=L$2,$C6979,0)+IF($D$3=L$2,$D6979,0)+IF($E$3=L$2,$E6979,0)+IF($F$3=L$2,$F6979,0)+IF($G$3=L$2,$G6979,0)+IF($H$3=L$2,$H6979,0)+IF($I$3=L$2,$I6979,0)</f>
        <v>41</v>
      </c>
      <c r="M6979" s="77" t="n">
        <f aca="false">SUM(J6979:L6979)</f>
        <v>520</v>
      </c>
    </row>
    <row r="6980" customFormat="false" ht="12.75" hidden="false" customHeight="false" outlineLevel="0" collapsed="false">
      <c r="A6980" s="80" t="n">
        <v>36451</v>
      </c>
      <c r="B6980" s="81" t="n">
        <v>1700</v>
      </c>
      <c r="C6980" s="75" t="n">
        <v>51</v>
      </c>
      <c r="D6980" s="75" t="n">
        <v>59</v>
      </c>
      <c r="E6980" s="75" t="n">
        <v>256</v>
      </c>
      <c r="F6980" s="75" t="n">
        <v>51</v>
      </c>
      <c r="G6980" s="75" t="n">
        <v>23</v>
      </c>
      <c r="H6980" s="76" t="n">
        <v>17</v>
      </c>
      <c r="I6980" s="76" t="n">
        <v>56</v>
      </c>
      <c r="J6980" s="75" t="n">
        <f aca="false">IF($C$3=J$2,$C6980,0)+IF($D$3=J$2,$D6980,0)+IF($E$3=J$2,$E6980,0)+IF($F$3=J$2,$F6980,0)+IF($G$3=J$2,$G6980,0)+IF($H$3=J$2,$H6980,0)+IF($I$3=J$2,$I6980,0)</f>
        <v>166</v>
      </c>
      <c r="K6980" s="75" t="n">
        <f aca="false">IF($C$3=K$2,$C6980,0)+IF($D$3=K$2,$D6980,0)+IF($E$3=K$2,$E6980,0)+IF($F$3=K$2,$F6980,0)+IF($G$3=K$2,$G6980,0)+IF($H$3=K$2,$H6980,0)+IF($I$3=K$2,$I6980,0)</f>
        <v>307</v>
      </c>
      <c r="L6980" s="75" t="n">
        <f aca="false">IF($C$3=L$2,$C6980,0)+IF($D$3=L$2,$D6980,0)+IF($E$3=L$2,$E6980,0)+IF($F$3=L$2,$F6980,0)+IF($G$3=L$2,$G6980,0)+IF($H$3=L$2,$H6980,0)+IF($I$3=L$2,$I6980,0)</f>
        <v>40</v>
      </c>
      <c r="M6980" s="77" t="n">
        <f aca="false">SUM(J6980:L6980)</f>
        <v>513</v>
      </c>
    </row>
    <row r="6981" customFormat="false" ht="12.75" hidden="false" customHeight="false" outlineLevel="0" collapsed="false">
      <c r="A6981" s="80" t="n">
        <v>36451</v>
      </c>
      <c r="B6981" s="81" t="n">
        <v>1800</v>
      </c>
      <c r="C6981" s="75" t="n">
        <v>49</v>
      </c>
      <c r="D6981" s="75" t="n">
        <v>65</v>
      </c>
      <c r="E6981" s="75" t="n">
        <v>260</v>
      </c>
      <c r="F6981" s="75" t="n">
        <v>52</v>
      </c>
      <c r="G6981" s="75" t="n">
        <v>23</v>
      </c>
      <c r="H6981" s="76" t="n">
        <v>17</v>
      </c>
      <c r="I6981" s="76" t="n">
        <v>57</v>
      </c>
      <c r="J6981" s="75" t="n">
        <f aca="false">IF($C$3=J$2,$C6981,0)+IF($D$3=J$2,$D6981,0)+IF($E$3=J$2,$E6981,0)+IF($F$3=J$2,$F6981,0)+IF($G$3=J$2,$G6981,0)+IF($H$3=J$2,$H6981,0)+IF($I$3=J$2,$I6981,0)</f>
        <v>171</v>
      </c>
      <c r="K6981" s="75" t="n">
        <f aca="false">IF($C$3=K$2,$C6981,0)+IF($D$3=K$2,$D6981,0)+IF($E$3=K$2,$E6981,0)+IF($F$3=K$2,$F6981,0)+IF($G$3=K$2,$G6981,0)+IF($H$3=K$2,$H6981,0)+IF($I$3=K$2,$I6981,0)</f>
        <v>312</v>
      </c>
      <c r="L6981" s="75" t="n">
        <f aca="false">IF($C$3=L$2,$C6981,0)+IF($D$3=L$2,$D6981,0)+IF($E$3=L$2,$E6981,0)+IF($F$3=L$2,$F6981,0)+IF($G$3=L$2,$G6981,0)+IF($H$3=L$2,$H6981,0)+IF($I$3=L$2,$I6981,0)</f>
        <v>40</v>
      </c>
      <c r="M6981" s="77" t="n">
        <f aca="false">SUM(J6981:L6981)</f>
        <v>523</v>
      </c>
    </row>
    <row r="6982" customFormat="false" ht="12.75" hidden="false" customHeight="false" outlineLevel="0" collapsed="false">
      <c r="A6982" s="80" t="n">
        <v>36451</v>
      </c>
      <c r="B6982" s="81" t="n">
        <v>1900</v>
      </c>
      <c r="C6982" s="75" t="n">
        <v>54</v>
      </c>
      <c r="D6982" s="75" t="n">
        <v>64</v>
      </c>
      <c r="E6982" s="75" t="n">
        <v>271</v>
      </c>
      <c r="F6982" s="75" t="n">
        <v>53</v>
      </c>
      <c r="G6982" s="75" t="n">
        <v>22</v>
      </c>
      <c r="H6982" s="76" t="n">
        <v>19</v>
      </c>
      <c r="I6982" s="76" t="n">
        <v>62</v>
      </c>
      <c r="J6982" s="75" t="n">
        <f aca="false">IF($C$3=J$2,$C6982,0)+IF($D$3=J$2,$D6982,0)+IF($E$3=J$2,$E6982,0)+IF($F$3=J$2,$F6982,0)+IF($G$3=J$2,$G6982,0)+IF($H$3=J$2,$H6982,0)+IF($I$3=J$2,$I6982,0)</f>
        <v>180</v>
      </c>
      <c r="K6982" s="75" t="n">
        <f aca="false">IF($C$3=K$2,$C6982,0)+IF($D$3=K$2,$D6982,0)+IF($E$3=K$2,$E6982,0)+IF($F$3=K$2,$F6982,0)+IF($G$3=K$2,$G6982,0)+IF($H$3=K$2,$H6982,0)+IF($I$3=K$2,$I6982,0)</f>
        <v>324</v>
      </c>
      <c r="L6982" s="75" t="n">
        <f aca="false">IF($C$3=L$2,$C6982,0)+IF($D$3=L$2,$D6982,0)+IF($E$3=L$2,$E6982,0)+IF($F$3=L$2,$F6982,0)+IF($G$3=L$2,$G6982,0)+IF($H$3=L$2,$H6982,0)+IF($I$3=L$2,$I6982,0)</f>
        <v>41</v>
      </c>
      <c r="M6982" s="77" t="n">
        <f aca="false">SUM(J6982:L6982)</f>
        <v>545</v>
      </c>
    </row>
    <row r="6983" customFormat="false" ht="12.75" hidden="false" customHeight="false" outlineLevel="0" collapsed="false">
      <c r="A6983" s="80" t="n">
        <v>36451</v>
      </c>
      <c r="B6983" s="81" t="n">
        <v>2000</v>
      </c>
      <c r="C6983" s="75" t="n">
        <v>55</v>
      </c>
      <c r="D6983" s="75" t="n">
        <v>65</v>
      </c>
      <c r="E6983" s="75" t="n">
        <v>288</v>
      </c>
      <c r="F6983" s="75" t="n">
        <v>56</v>
      </c>
      <c r="G6983" s="75" t="n">
        <v>24</v>
      </c>
      <c r="H6983" s="76" t="n">
        <v>20</v>
      </c>
      <c r="I6983" s="76" t="n">
        <v>69</v>
      </c>
      <c r="J6983" s="75" t="n">
        <f aca="false">IF($C$3=J$2,$C6983,0)+IF($D$3=J$2,$D6983,0)+IF($E$3=J$2,$E6983,0)+IF($F$3=J$2,$F6983,0)+IF($G$3=J$2,$G6983,0)+IF($H$3=J$2,$H6983,0)+IF($I$3=J$2,$I6983,0)</f>
        <v>189</v>
      </c>
      <c r="K6983" s="75" t="n">
        <f aca="false">IF($C$3=K$2,$C6983,0)+IF($D$3=K$2,$D6983,0)+IF($E$3=K$2,$E6983,0)+IF($F$3=K$2,$F6983,0)+IF($G$3=K$2,$G6983,0)+IF($H$3=K$2,$H6983,0)+IF($I$3=K$2,$I6983,0)</f>
        <v>344</v>
      </c>
      <c r="L6983" s="75" t="n">
        <f aca="false">IF($C$3=L$2,$C6983,0)+IF($D$3=L$2,$D6983,0)+IF($E$3=L$2,$E6983,0)+IF($F$3=L$2,$F6983,0)+IF($G$3=L$2,$G6983,0)+IF($H$3=L$2,$H6983,0)+IF($I$3=L$2,$I6983,0)</f>
        <v>44</v>
      </c>
      <c r="M6983" s="77" t="n">
        <f aca="false">SUM(J6983:L6983)</f>
        <v>577</v>
      </c>
    </row>
    <row r="6984" customFormat="false" ht="12.75" hidden="false" customHeight="false" outlineLevel="0" collapsed="false">
      <c r="A6984" s="80" t="n">
        <v>36451</v>
      </c>
      <c r="B6984" s="81" t="n">
        <v>2100</v>
      </c>
      <c r="C6984" s="75" t="n">
        <v>56</v>
      </c>
      <c r="D6984" s="75" t="n">
        <v>66</v>
      </c>
      <c r="E6984" s="75" t="n">
        <v>281</v>
      </c>
      <c r="F6984" s="75" t="n">
        <v>56</v>
      </c>
      <c r="G6984" s="75" t="n">
        <v>26</v>
      </c>
      <c r="H6984" s="76" t="n">
        <v>20</v>
      </c>
      <c r="I6984" s="76" t="n">
        <v>73</v>
      </c>
      <c r="J6984" s="75" t="n">
        <f aca="false">IF($C$3=J$2,$C6984,0)+IF($D$3=J$2,$D6984,0)+IF($E$3=J$2,$E6984,0)+IF($F$3=J$2,$F6984,0)+IF($G$3=J$2,$G6984,0)+IF($H$3=J$2,$H6984,0)+IF($I$3=J$2,$I6984,0)</f>
        <v>195</v>
      </c>
      <c r="K6984" s="75" t="n">
        <f aca="false">IF($C$3=K$2,$C6984,0)+IF($D$3=K$2,$D6984,0)+IF($E$3=K$2,$E6984,0)+IF($F$3=K$2,$F6984,0)+IF($G$3=K$2,$G6984,0)+IF($H$3=K$2,$H6984,0)+IF($I$3=K$2,$I6984,0)</f>
        <v>337</v>
      </c>
      <c r="L6984" s="75" t="n">
        <f aca="false">IF($C$3=L$2,$C6984,0)+IF($D$3=L$2,$D6984,0)+IF($E$3=L$2,$E6984,0)+IF($F$3=L$2,$F6984,0)+IF($G$3=L$2,$G6984,0)+IF($H$3=L$2,$H6984,0)+IF($I$3=L$2,$I6984,0)</f>
        <v>46</v>
      </c>
      <c r="M6984" s="77" t="n">
        <f aca="false">SUM(J6984:L6984)</f>
        <v>578</v>
      </c>
    </row>
    <row r="6985" customFormat="false" ht="12.75" hidden="false" customHeight="false" outlineLevel="0" collapsed="false">
      <c r="A6985" s="80" t="n">
        <v>36451</v>
      </c>
      <c r="B6985" s="81" t="n">
        <v>2200</v>
      </c>
      <c r="C6985" s="75" t="n">
        <v>50</v>
      </c>
      <c r="D6985" s="75" t="n">
        <v>63</v>
      </c>
      <c r="E6985" s="75" t="n">
        <v>268</v>
      </c>
      <c r="F6985" s="75" t="n">
        <v>52</v>
      </c>
      <c r="G6985" s="75" t="n">
        <v>25</v>
      </c>
      <c r="H6985" s="76" t="n">
        <v>19</v>
      </c>
      <c r="I6985" s="76" t="n">
        <v>71</v>
      </c>
      <c r="J6985" s="75" t="n">
        <f aca="false">IF($C$3=J$2,$C6985,0)+IF($D$3=J$2,$D6985,0)+IF($E$3=J$2,$E6985,0)+IF($F$3=J$2,$F6985,0)+IF($G$3=J$2,$G6985,0)+IF($H$3=J$2,$H6985,0)+IF($I$3=J$2,$I6985,0)</f>
        <v>184</v>
      </c>
      <c r="K6985" s="75" t="n">
        <f aca="false">IF($C$3=K$2,$C6985,0)+IF($D$3=K$2,$D6985,0)+IF($E$3=K$2,$E6985,0)+IF($F$3=K$2,$F6985,0)+IF($G$3=K$2,$G6985,0)+IF($H$3=K$2,$H6985,0)+IF($I$3=K$2,$I6985,0)</f>
        <v>320</v>
      </c>
      <c r="L6985" s="75" t="n">
        <f aca="false">IF($C$3=L$2,$C6985,0)+IF($D$3=L$2,$D6985,0)+IF($E$3=L$2,$E6985,0)+IF($F$3=L$2,$F6985,0)+IF($G$3=L$2,$G6985,0)+IF($H$3=L$2,$H6985,0)+IF($I$3=L$2,$I6985,0)</f>
        <v>44</v>
      </c>
      <c r="M6985" s="77" t="n">
        <f aca="false">SUM(J6985:L6985)</f>
        <v>548</v>
      </c>
    </row>
    <row r="6986" customFormat="false" ht="12.75" hidden="false" customHeight="false" outlineLevel="0" collapsed="false">
      <c r="A6986" s="80" t="n">
        <v>36451</v>
      </c>
      <c r="B6986" s="81" t="n">
        <v>2300</v>
      </c>
      <c r="C6986" s="75" t="n">
        <v>48</v>
      </c>
      <c r="D6986" s="75" t="n">
        <v>50</v>
      </c>
      <c r="E6986" s="75" t="n">
        <v>246</v>
      </c>
      <c r="F6986" s="75" t="n">
        <v>46</v>
      </c>
      <c r="G6986" s="75" t="n">
        <v>24</v>
      </c>
      <c r="H6986" s="76" t="n">
        <v>18</v>
      </c>
      <c r="I6986" s="76" t="n">
        <v>67</v>
      </c>
      <c r="J6986" s="75" t="n">
        <f aca="false">IF($C$3=J$2,$C6986,0)+IF($D$3=J$2,$D6986,0)+IF($E$3=J$2,$E6986,0)+IF($F$3=J$2,$F6986,0)+IF($G$3=J$2,$G6986,0)+IF($H$3=J$2,$H6986,0)+IF($I$3=J$2,$I6986,0)</f>
        <v>165</v>
      </c>
      <c r="K6986" s="75" t="n">
        <f aca="false">IF($C$3=K$2,$C6986,0)+IF($D$3=K$2,$D6986,0)+IF($E$3=K$2,$E6986,0)+IF($F$3=K$2,$F6986,0)+IF($G$3=K$2,$G6986,0)+IF($H$3=K$2,$H6986,0)+IF($I$3=K$2,$I6986,0)</f>
        <v>292</v>
      </c>
      <c r="L6986" s="75" t="n">
        <f aca="false">IF($C$3=L$2,$C6986,0)+IF($D$3=L$2,$D6986,0)+IF($E$3=L$2,$E6986,0)+IF($F$3=L$2,$F6986,0)+IF($G$3=L$2,$G6986,0)+IF($H$3=L$2,$H6986,0)+IF($I$3=L$2,$I6986,0)</f>
        <v>42</v>
      </c>
      <c r="M6986" s="77" t="n">
        <f aca="false">SUM(J6986:L6986)</f>
        <v>499</v>
      </c>
    </row>
    <row r="6987" customFormat="false" ht="12.75" hidden="false" customHeight="false" outlineLevel="0" collapsed="false">
      <c r="A6987" s="80" t="n">
        <v>36451</v>
      </c>
      <c r="B6987" s="81" t="n">
        <v>2400</v>
      </c>
      <c r="C6987" s="75" t="n">
        <v>38</v>
      </c>
      <c r="D6987" s="75" t="n">
        <v>47</v>
      </c>
      <c r="E6987" s="75" t="n">
        <v>223</v>
      </c>
      <c r="F6987" s="75" t="n">
        <v>40</v>
      </c>
      <c r="G6987" s="75" t="n">
        <v>21</v>
      </c>
      <c r="H6987" s="76" t="n">
        <v>17</v>
      </c>
      <c r="I6987" s="76" t="n">
        <v>58</v>
      </c>
      <c r="J6987" s="75" t="n">
        <f aca="false">IF($C$3=J$2,$C6987,0)+IF($D$3=J$2,$D6987,0)+IF($E$3=J$2,$E6987,0)+IF($F$3=J$2,$F6987,0)+IF($G$3=J$2,$G6987,0)+IF($H$3=J$2,$H6987,0)+IF($I$3=J$2,$I6987,0)</f>
        <v>143</v>
      </c>
      <c r="K6987" s="75" t="n">
        <f aca="false">IF($C$3=K$2,$C6987,0)+IF($D$3=K$2,$D6987,0)+IF($E$3=K$2,$E6987,0)+IF($F$3=K$2,$F6987,0)+IF($G$3=K$2,$G6987,0)+IF($H$3=K$2,$H6987,0)+IF($I$3=K$2,$I6987,0)</f>
        <v>263</v>
      </c>
      <c r="L6987" s="75" t="n">
        <f aca="false">IF($C$3=L$2,$C6987,0)+IF($D$3=L$2,$D6987,0)+IF($E$3=L$2,$E6987,0)+IF($F$3=L$2,$F6987,0)+IF($G$3=L$2,$G6987,0)+IF($H$3=L$2,$H6987,0)+IF($I$3=L$2,$I6987,0)</f>
        <v>38</v>
      </c>
      <c r="M6987" s="77" t="n">
        <f aca="false">SUM(J6987:L6987)</f>
        <v>444</v>
      </c>
    </row>
    <row r="6988" customFormat="false" ht="12.75" hidden="false" customHeight="false" outlineLevel="0" collapsed="false">
      <c r="A6988" s="80" t="n">
        <v>36452</v>
      </c>
      <c r="B6988" s="81" t="n">
        <v>100</v>
      </c>
      <c r="C6988" s="75" t="n">
        <v>40</v>
      </c>
      <c r="D6988" s="75" t="n">
        <v>40</v>
      </c>
      <c r="E6988" s="75" t="n">
        <v>208</v>
      </c>
      <c r="F6988" s="75" t="n">
        <v>36</v>
      </c>
      <c r="G6988" s="75" t="n">
        <v>22</v>
      </c>
      <c r="H6988" s="76" t="n">
        <v>17</v>
      </c>
      <c r="I6988" s="76" t="n">
        <v>50</v>
      </c>
      <c r="J6988" s="75" t="n">
        <f aca="false">IF($C$3=J$2,$C6988,0)+IF($D$3=J$2,$D6988,0)+IF($E$3=J$2,$E6988,0)+IF($F$3=J$2,$F6988,0)+IF($G$3=J$2,$G6988,0)+IF($H$3=J$2,$H6988,0)+IF($I$3=J$2,$I6988,0)</f>
        <v>130</v>
      </c>
      <c r="K6988" s="75" t="n">
        <f aca="false">IF($C$3=K$2,$C6988,0)+IF($D$3=K$2,$D6988,0)+IF($E$3=K$2,$E6988,0)+IF($F$3=K$2,$F6988,0)+IF($G$3=K$2,$G6988,0)+IF($H$3=K$2,$H6988,0)+IF($I$3=K$2,$I6988,0)</f>
        <v>244</v>
      </c>
      <c r="L6988" s="75" t="n">
        <f aca="false">IF($C$3=L$2,$C6988,0)+IF($D$3=L$2,$D6988,0)+IF($E$3=L$2,$E6988,0)+IF($F$3=L$2,$F6988,0)+IF($G$3=L$2,$G6988,0)+IF($H$3=L$2,$H6988,0)+IF($I$3=L$2,$I6988,0)</f>
        <v>39</v>
      </c>
      <c r="M6988" s="77" t="n">
        <f aca="false">SUM(J6988:L6988)</f>
        <v>413</v>
      </c>
    </row>
    <row r="6989" customFormat="false" ht="12.75" hidden="false" customHeight="false" outlineLevel="0" collapsed="false">
      <c r="A6989" s="80" t="n">
        <v>36452</v>
      </c>
      <c r="B6989" s="81" t="n">
        <v>200</v>
      </c>
      <c r="C6989" s="75" t="n">
        <v>36</v>
      </c>
      <c r="D6989" s="75" t="n">
        <v>36</v>
      </c>
      <c r="E6989" s="75" t="n">
        <v>195</v>
      </c>
      <c r="F6989" s="75" t="n">
        <v>34</v>
      </c>
      <c r="G6989" s="75" t="n">
        <v>20</v>
      </c>
      <c r="H6989" s="76" t="n">
        <v>17</v>
      </c>
      <c r="I6989" s="76" t="n">
        <v>44</v>
      </c>
      <c r="J6989" s="75" t="n">
        <f aca="false">IF($C$3=J$2,$C6989,0)+IF($D$3=J$2,$D6989,0)+IF($E$3=J$2,$E6989,0)+IF($F$3=J$2,$F6989,0)+IF($G$3=J$2,$G6989,0)+IF($H$3=J$2,$H6989,0)+IF($I$3=J$2,$I6989,0)</f>
        <v>116</v>
      </c>
      <c r="K6989" s="75" t="n">
        <f aca="false">IF($C$3=K$2,$C6989,0)+IF($D$3=K$2,$D6989,0)+IF($E$3=K$2,$E6989,0)+IF($F$3=K$2,$F6989,0)+IF($G$3=K$2,$G6989,0)+IF($H$3=K$2,$H6989,0)+IF($I$3=K$2,$I6989,0)</f>
        <v>229</v>
      </c>
      <c r="L6989" s="75" t="n">
        <f aca="false">IF($C$3=L$2,$C6989,0)+IF($D$3=L$2,$D6989,0)+IF($E$3=L$2,$E6989,0)+IF($F$3=L$2,$F6989,0)+IF($G$3=L$2,$G6989,0)+IF($H$3=L$2,$H6989,0)+IF($I$3=L$2,$I6989,0)</f>
        <v>37</v>
      </c>
      <c r="M6989" s="77" t="n">
        <f aca="false">SUM(J6989:L6989)</f>
        <v>382</v>
      </c>
    </row>
    <row r="6990" customFormat="false" ht="12.75" hidden="false" customHeight="false" outlineLevel="0" collapsed="false">
      <c r="A6990" s="80" t="n">
        <v>36452</v>
      </c>
      <c r="B6990" s="81" t="n">
        <v>300</v>
      </c>
      <c r="C6990" s="75" t="n">
        <v>37</v>
      </c>
      <c r="D6990" s="75" t="n">
        <v>37</v>
      </c>
      <c r="E6990" s="75" t="n">
        <v>196</v>
      </c>
      <c r="F6990" s="75" t="n">
        <v>31</v>
      </c>
      <c r="G6990" s="75" t="n">
        <v>21</v>
      </c>
      <c r="H6990" s="76" t="n">
        <v>16</v>
      </c>
      <c r="I6990" s="76" t="n">
        <v>41</v>
      </c>
      <c r="J6990" s="75" t="n">
        <f aca="false">IF($C$3=J$2,$C6990,0)+IF($D$3=J$2,$D6990,0)+IF($E$3=J$2,$E6990,0)+IF($F$3=J$2,$F6990,0)+IF($G$3=J$2,$G6990,0)+IF($H$3=J$2,$H6990,0)+IF($I$3=J$2,$I6990,0)</f>
        <v>115</v>
      </c>
      <c r="K6990" s="75" t="n">
        <f aca="false">IF($C$3=K$2,$C6990,0)+IF($D$3=K$2,$D6990,0)+IF($E$3=K$2,$E6990,0)+IF($F$3=K$2,$F6990,0)+IF($G$3=K$2,$G6990,0)+IF($H$3=K$2,$H6990,0)+IF($I$3=K$2,$I6990,0)</f>
        <v>227</v>
      </c>
      <c r="L6990" s="75" t="n">
        <f aca="false">IF($C$3=L$2,$C6990,0)+IF($D$3=L$2,$D6990,0)+IF($E$3=L$2,$E6990,0)+IF($F$3=L$2,$F6990,0)+IF($G$3=L$2,$G6990,0)+IF($H$3=L$2,$H6990,0)+IF($I$3=L$2,$I6990,0)</f>
        <v>37</v>
      </c>
      <c r="M6990" s="77" t="n">
        <f aca="false">SUM(J6990:L6990)</f>
        <v>379</v>
      </c>
    </row>
    <row r="6991" customFormat="false" ht="12.75" hidden="false" customHeight="false" outlineLevel="0" collapsed="false">
      <c r="A6991" s="80" t="n">
        <v>36452</v>
      </c>
      <c r="B6991" s="81" t="n">
        <v>400</v>
      </c>
      <c r="C6991" s="75" t="n">
        <v>40</v>
      </c>
      <c r="D6991" s="75" t="n">
        <v>36</v>
      </c>
      <c r="E6991" s="75" t="n">
        <v>192</v>
      </c>
      <c r="F6991" s="75" t="n">
        <v>34</v>
      </c>
      <c r="G6991" s="75" t="n">
        <v>20</v>
      </c>
      <c r="H6991" s="76" t="n">
        <v>16</v>
      </c>
      <c r="I6991" s="76" t="n">
        <v>40</v>
      </c>
      <c r="J6991" s="75" t="n">
        <f aca="false">IF($C$3=J$2,$C6991,0)+IF($D$3=J$2,$D6991,0)+IF($E$3=J$2,$E6991,0)+IF($F$3=J$2,$F6991,0)+IF($G$3=J$2,$G6991,0)+IF($H$3=J$2,$H6991,0)+IF($I$3=J$2,$I6991,0)</f>
        <v>116</v>
      </c>
      <c r="K6991" s="75" t="n">
        <f aca="false">IF($C$3=K$2,$C6991,0)+IF($D$3=K$2,$D6991,0)+IF($E$3=K$2,$E6991,0)+IF($F$3=K$2,$F6991,0)+IF($G$3=K$2,$G6991,0)+IF($H$3=K$2,$H6991,0)+IF($I$3=K$2,$I6991,0)</f>
        <v>226</v>
      </c>
      <c r="L6991" s="75" t="n">
        <f aca="false">IF($C$3=L$2,$C6991,0)+IF($D$3=L$2,$D6991,0)+IF($E$3=L$2,$E6991,0)+IF($F$3=L$2,$F6991,0)+IF($G$3=L$2,$G6991,0)+IF($H$3=L$2,$H6991,0)+IF($I$3=L$2,$I6991,0)</f>
        <v>36</v>
      </c>
      <c r="M6991" s="77" t="n">
        <f aca="false">SUM(J6991:L6991)</f>
        <v>378</v>
      </c>
    </row>
    <row r="6992" customFormat="false" ht="12.75" hidden="false" customHeight="false" outlineLevel="0" collapsed="false">
      <c r="A6992" s="80" t="n">
        <v>36452</v>
      </c>
      <c r="B6992" s="81" t="n">
        <v>500</v>
      </c>
      <c r="C6992" s="75" t="n">
        <v>38</v>
      </c>
      <c r="D6992" s="75" t="n">
        <v>40</v>
      </c>
      <c r="E6992" s="75" t="n">
        <v>199</v>
      </c>
      <c r="F6992" s="75" t="n">
        <v>35</v>
      </c>
      <c r="G6992" s="75" t="n">
        <v>21</v>
      </c>
      <c r="H6992" s="76" t="n">
        <v>17</v>
      </c>
      <c r="I6992" s="76" t="n">
        <v>39</v>
      </c>
      <c r="J6992" s="75" t="n">
        <f aca="false">IF($C$3=J$2,$C6992,0)+IF($D$3=J$2,$D6992,0)+IF($E$3=J$2,$E6992,0)+IF($F$3=J$2,$F6992,0)+IF($G$3=J$2,$G6992,0)+IF($H$3=J$2,$H6992,0)+IF($I$3=J$2,$I6992,0)</f>
        <v>117</v>
      </c>
      <c r="K6992" s="75" t="n">
        <f aca="false">IF($C$3=K$2,$C6992,0)+IF($D$3=K$2,$D6992,0)+IF($E$3=K$2,$E6992,0)+IF($F$3=K$2,$F6992,0)+IF($G$3=K$2,$G6992,0)+IF($H$3=K$2,$H6992,0)+IF($I$3=K$2,$I6992,0)</f>
        <v>234</v>
      </c>
      <c r="L6992" s="75" t="n">
        <f aca="false">IF($C$3=L$2,$C6992,0)+IF($D$3=L$2,$D6992,0)+IF($E$3=L$2,$E6992,0)+IF($F$3=L$2,$F6992,0)+IF($G$3=L$2,$G6992,0)+IF($H$3=L$2,$H6992,0)+IF($I$3=L$2,$I6992,0)</f>
        <v>38</v>
      </c>
      <c r="M6992" s="77" t="n">
        <f aca="false">SUM(J6992:L6992)</f>
        <v>389</v>
      </c>
    </row>
    <row r="6993" customFormat="false" ht="12.75" hidden="false" customHeight="false" outlineLevel="0" collapsed="false">
      <c r="A6993" s="80" t="n">
        <v>36452</v>
      </c>
      <c r="B6993" s="81" t="n">
        <v>600</v>
      </c>
      <c r="C6993" s="75" t="n">
        <v>41</v>
      </c>
      <c r="D6993" s="75" t="n">
        <v>42</v>
      </c>
      <c r="E6993" s="75" t="n">
        <v>202</v>
      </c>
      <c r="F6993" s="75" t="n">
        <v>40</v>
      </c>
      <c r="G6993" s="75" t="n">
        <v>21</v>
      </c>
      <c r="H6993" s="76" t="n">
        <v>18</v>
      </c>
      <c r="I6993" s="76" t="n">
        <v>41</v>
      </c>
      <c r="J6993" s="75" t="n">
        <f aca="false">IF($C$3=J$2,$C6993,0)+IF($D$3=J$2,$D6993,0)+IF($E$3=J$2,$E6993,0)+IF($F$3=J$2,$F6993,0)+IF($G$3=J$2,$G6993,0)+IF($H$3=J$2,$H6993,0)+IF($I$3=J$2,$I6993,0)</f>
        <v>124</v>
      </c>
      <c r="K6993" s="75" t="n">
        <f aca="false">IF($C$3=K$2,$C6993,0)+IF($D$3=K$2,$D6993,0)+IF($E$3=K$2,$E6993,0)+IF($F$3=K$2,$F6993,0)+IF($G$3=K$2,$G6993,0)+IF($H$3=K$2,$H6993,0)+IF($I$3=K$2,$I6993,0)</f>
        <v>242</v>
      </c>
      <c r="L6993" s="75" t="n">
        <f aca="false">IF($C$3=L$2,$C6993,0)+IF($D$3=L$2,$D6993,0)+IF($E$3=L$2,$E6993,0)+IF($F$3=L$2,$F6993,0)+IF($G$3=L$2,$G6993,0)+IF($H$3=L$2,$H6993,0)+IF($I$3=L$2,$I6993,0)</f>
        <v>39</v>
      </c>
      <c r="M6993" s="77" t="n">
        <f aca="false">SUM(J6993:L6993)</f>
        <v>405</v>
      </c>
    </row>
    <row r="6994" customFormat="false" ht="12.75" hidden="false" customHeight="false" outlineLevel="0" collapsed="false">
      <c r="A6994" s="80" t="n">
        <v>36452</v>
      </c>
      <c r="B6994" s="81" t="n">
        <v>700</v>
      </c>
      <c r="C6994" s="75" t="n">
        <v>52</v>
      </c>
      <c r="D6994" s="75" t="n">
        <v>54</v>
      </c>
      <c r="E6994" s="75" t="n">
        <v>239</v>
      </c>
      <c r="F6994" s="75" t="n">
        <v>50</v>
      </c>
      <c r="G6994" s="75" t="n">
        <v>24</v>
      </c>
      <c r="H6994" s="76" t="n">
        <v>20</v>
      </c>
      <c r="I6994" s="76" t="n">
        <v>47</v>
      </c>
      <c r="J6994" s="75" t="n">
        <f aca="false">IF($C$3=J$2,$C6994,0)+IF($D$3=J$2,$D6994,0)+IF($E$3=J$2,$E6994,0)+IF($F$3=J$2,$F6994,0)+IF($G$3=J$2,$G6994,0)+IF($H$3=J$2,$H6994,0)+IF($I$3=J$2,$I6994,0)</f>
        <v>153</v>
      </c>
      <c r="K6994" s="75" t="n">
        <f aca="false">IF($C$3=K$2,$C6994,0)+IF($D$3=K$2,$D6994,0)+IF($E$3=K$2,$E6994,0)+IF($F$3=K$2,$F6994,0)+IF($G$3=K$2,$G6994,0)+IF($H$3=K$2,$H6994,0)+IF($I$3=K$2,$I6994,0)</f>
        <v>289</v>
      </c>
      <c r="L6994" s="75" t="n">
        <f aca="false">IF($C$3=L$2,$C6994,0)+IF($D$3=L$2,$D6994,0)+IF($E$3=L$2,$E6994,0)+IF($F$3=L$2,$F6994,0)+IF($G$3=L$2,$G6994,0)+IF($H$3=L$2,$H6994,0)+IF($I$3=L$2,$I6994,0)</f>
        <v>44</v>
      </c>
      <c r="M6994" s="77" t="n">
        <f aca="false">SUM(J6994:L6994)</f>
        <v>486</v>
      </c>
    </row>
    <row r="6995" customFormat="false" ht="12.75" hidden="false" customHeight="false" outlineLevel="0" collapsed="false">
      <c r="A6995" s="80" t="n">
        <v>36452</v>
      </c>
      <c r="B6995" s="81" t="n">
        <v>800</v>
      </c>
      <c r="C6995" s="75" t="n">
        <v>57</v>
      </c>
      <c r="D6995" s="75" t="n">
        <v>60</v>
      </c>
      <c r="E6995" s="75" t="n">
        <v>233</v>
      </c>
      <c r="F6995" s="75" t="n">
        <v>48</v>
      </c>
      <c r="G6995" s="75" t="n">
        <v>26</v>
      </c>
      <c r="H6995" s="76" t="n">
        <v>19</v>
      </c>
      <c r="I6995" s="76" t="n">
        <v>59</v>
      </c>
      <c r="J6995" s="75" t="n">
        <f aca="false">IF($C$3=J$2,$C6995,0)+IF($D$3=J$2,$D6995,0)+IF($E$3=J$2,$E6995,0)+IF($F$3=J$2,$F6995,0)+IF($G$3=J$2,$G6995,0)+IF($H$3=J$2,$H6995,0)+IF($I$3=J$2,$I6995,0)</f>
        <v>176</v>
      </c>
      <c r="K6995" s="75" t="n">
        <f aca="false">IF($C$3=K$2,$C6995,0)+IF($D$3=K$2,$D6995,0)+IF($E$3=K$2,$E6995,0)+IF($F$3=K$2,$F6995,0)+IF($G$3=K$2,$G6995,0)+IF($H$3=K$2,$H6995,0)+IF($I$3=K$2,$I6995,0)</f>
        <v>281</v>
      </c>
      <c r="L6995" s="75" t="n">
        <f aca="false">IF($C$3=L$2,$C6995,0)+IF($D$3=L$2,$D6995,0)+IF($E$3=L$2,$E6995,0)+IF($F$3=L$2,$F6995,0)+IF($G$3=L$2,$G6995,0)+IF($H$3=L$2,$H6995,0)+IF($I$3=L$2,$I6995,0)</f>
        <v>45</v>
      </c>
      <c r="M6995" s="77" t="n">
        <f aca="false">SUM(J6995:L6995)</f>
        <v>502</v>
      </c>
    </row>
    <row r="6996" customFormat="false" ht="12.75" hidden="false" customHeight="false" outlineLevel="0" collapsed="false">
      <c r="A6996" s="80" t="n">
        <v>36452</v>
      </c>
      <c r="B6996" s="81" t="n">
        <v>900</v>
      </c>
      <c r="C6996" s="75" t="n">
        <v>58</v>
      </c>
      <c r="D6996" s="75" t="n">
        <v>59</v>
      </c>
      <c r="E6996" s="75" t="n">
        <v>238</v>
      </c>
      <c r="F6996" s="75" t="n">
        <v>48</v>
      </c>
      <c r="G6996" s="75" t="n">
        <v>25</v>
      </c>
      <c r="H6996" s="76" t="n">
        <v>19</v>
      </c>
      <c r="I6996" s="76" t="n">
        <v>63</v>
      </c>
      <c r="J6996" s="75" t="n">
        <f aca="false">IF($C$3=J$2,$C6996,0)+IF($D$3=J$2,$D6996,0)+IF($E$3=J$2,$E6996,0)+IF($F$3=J$2,$F6996,0)+IF($G$3=J$2,$G6996,0)+IF($H$3=J$2,$H6996,0)+IF($I$3=J$2,$I6996,0)</f>
        <v>180</v>
      </c>
      <c r="K6996" s="75" t="n">
        <f aca="false">IF($C$3=K$2,$C6996,0)+IF($D$3=K$2,$D6996,0)+IF($E$3=K$2,$E6996,0)+IF($F$3=K$2,$F6996,0)+IF($G$3=K$2,$G6996,0)+IF($H$3=K$2,$H6996,0)+IF($I$3=K$2,$I6996,0)</f>
        <v>286</v>
      </c>
      <c r="L6996" s="75" t="n">
        <f aca="false">IF($C$3=L$2,$C6996,0)+IF($D$3=L$2,$D6996,0)+IF($E$3=L$2,$E6996,0)+IF($F$3=L$2,$F6996,0)+IF($G$3=L$2,$G6996,0)+IF($H$3=L$2,$H6996,0)+IF($I$3=L$2,$I6996,0)</f>
        <v>44</v>
      </c>
      <c r="M6996" s="77" t="n">
        <f aca="false">SUM(J6996:L6996)</f>
        <v>510</v>
      </c>
    </row>
    <row r="6997" customFormat="false" ht="12.75" hidden="false" customHeight="false" outlineLevel="0" collapsed="false">
      <c r="A6997" s="80" t="n">
        <v>36452</v>
      </c>
      <c r="B6997" s="81" t="n">
        <v>1000</v>
      </c>
      <c r="C6997" s="75" t="n">
        <v>53</v>
      </c>
      <c r="D6997" s="75" t="n">
        <v>58</v>
      </c>
      <c r="E6997" s="75" t="n">
        <v>249</v>
      </c>
      <c r="F6997" s="75" t="n">
        <v>50</v>
      </c>
      <c r="G6997" s="75" t="n">
        <v>26</v>
      </c>
      <c r="H6997" s="76" t="n">
        <v>19</v>
      </c>
      <c r="I6997" s="76" t="n">
        <v>57</v>
      </c>
      <c r="J6997" s="75" t="n">
        <f aca="false">IF($C$3=J$2,$C6997,0)+IF($D$3=J$2,$D6997,0)+IF($E$3=J$2,$E6997,0)+IF($F$3=J$2,$F6997,0)+IF($G$3=J$2,$G6997,0)+IF($H$3=J$2,$H6997,0)+IF($I$3=J$2,$I6997,0)</f>
        <v>168</v>
      </c>
      <c r="K6997" s="75" t="n">
        <f aca="false">IF($C$3=K$2,$C6997,0)+IF($D$3=K$2,$D6997,0)+IF($E$3=K$2,$E6997,0)+IF($F$3=K$2,$F6997,0)+IF($G$3=K$2,$G6997,0)+IF($H$3=K$2,$H6997,0)+IF($I$3=K$2,$I6997,0)</f>
        <v>299</v>
      </c>
      <c r="L6997" s="75" t="n">
        <f aca="false">IF($C$3=L$2,$C6997,0)+IF($D$3=L$2,$D6997,0)+IF($E$3=L$2,$E6997,0)+IF($F$3=L$2,$F6997,0)+IF($G$3=L$2,$G6997,0)+IF($H$3=L$2,$H6997,0)+IF($I$3=L$2,$I6997,0)</f>
        <v>45</v>
      </c>
      <c r="M6997" s="77" t="n">
        <f aca="false">SUM(J6997:L6997)</f>
        <v>512</v>
      </c>
    </row>
    <row r="6998" customFormat="false" ht="12.75" hidden="false" customHeight="false" outlineLevel="0" collapsed="false">
      <c r="A6998" s="80" t="n">
        <v>36452</v>
      </c>
      <c r="B6998" s="81" t="n">
        <v>1100</v>
      </c>
      <c r="C6998" s="75" t="n">
        <v>56</v>
      </c>
      <c r="D6998" s="75" t="n">
        <v>62</v>
      </c>
      <c r="E6998" s="75" t="n">
        <v>242</v>
      </c>
      <c r="F6998" s="75" t="n">
        <v>52</v>
      </c>
      <c r="G6998" s="75" t="n">
        <v>24</v>
      </c>
      <c r="H6998" s="76" t="n">
        <v>19</v>
      </c>
      <c r="I6998" s="76" t="n">
        <v>56</v>
      </c>
      <c r="J6998" s="75" t="n">
        <f aca="false">IF($C$3=J$2,$C6998,0)+IF($D$3=J$2,$D6998,0)+IF($E$3=J$2,$E6998,0)+IF($F$3=J$2,$F6998,0)+IF($G$3=J$2,$G6998,0)+IF($H$3=J$2,$H6998,0)+IF($I$3=J$2,$I6998,0)</f>
        <v>174</v>
      </c>
      <c r="K6998" s="75" t="n">
        <f aca="false">IF($C$3=K$2,$C6998,0)+IF($D$3=K$2,$D6998,0)+IF($E$3=K$2,$E6998,0)+IF($F$3=K$2,$F6998,0)+IF($G$3=K$2,$G6998,0)+IF($H$3=K$2,$H6998,0)+IF($I$3=K$2,$I6998,0)</f>
        <v>294</v>
      </c>
      <c r="L6998" s="75" t="n">
        <f aca="false">IF($C$3=L$2,$C6998,0)+IF($D$3=L$2,$D6998,0)+IF($E$3=L$2,$E6998,0)+IF($F$3=L$2,$F6998,0)+IF($G$3=L$2,$G6998,0)+IF($H$3=L$2,$H6998,0)+IF($I$3=L$2,$I6998,0)</f>
        <v>43</v>
      </c>
      <c r="M6998" s="77" t="n">
        <f aca="false">SUM(J6998:L6998)</f>
        <v>511</v>
      </c>
    </row>
    <row r="6999" customFormat="false" ht="12.75" hidden="false" customHeight="false" outlineLevel="0" collapsed="false">
      <c r="A6999" s="80" t="n">
        <v>36452</v>
      </c>
      <c r="B6999" s="81" t="n">
        <v>1200</v>
      </c>
      <c r="C6999" s="75" t="n">
        <v>54</v>
      </c>
      <c r="D6999" s="75" t="n">
        <v>59</v>
      </c>
      <c r="E6999" s="75" t="n">
        <v>238</v>
      </c>
      <c r="F6999" s="75" t="n">
        <v>53</v>
      </c>
      <c r="G6999" s="75" t="n">
        <v>26</v>
      </c>
      <c r="H6999" s="76" t="n">
        <v>18</v>
      </c>
      <c r="I6999" s="76" t="n">
        <v>57</v>
      </c>
      <c r="J6999" s="75" t="n">
        <f aca="false">IF($C$3=J$2,$C6999,0)+IF($D$3=J$2,$D6999,0)+IF($E$3=J$2,$E6999,0)+IF($F$3=J$2,$F6999,0)+IF($G$3=J$2,$G6999,0)+IF($H$3=J$2,$H6999,0)+IF($I$3=J$2,$I6999,0)</f>
        <v>170</v>
      </c>
      <c r="K6999" s="75" t="n">
        <f aca="false">IF($C$3=K$2,$C6999,0)+IF($D$3=K$2,$D6999,0)+IF($E$3=K$2,$E6999,0)+IF($F$3=K$2,$F6999,0)+IF($G$3=K$2,$G6999,0)+IF($H$3=K$2,$H6999,0)+IF($I$3=K$2,$I6999,0)</f>
        <v>291</v>
      </c>
      <c r="L6999" s="75" t="n">
        <f aca="false">IF($C$3=L$2,$C6999,0)+IF($D$3=L$2,$D6999,0)+IF($E$3=L$2,$E6999,0)+IF($F$3=L$2,$F6999,0)+IF($G$3=L$2,$G6999,0)+IF($H$3=L$2,$H6999,0)+IF($I$3=L$2,$I6999,0)</f>
        <v>44</v>
      </c>
      <c r="M6999" s="77" t="n">
        <f aca="false">SUM(J6999:L6999)</f>
        <v>505</v>
      </c>
    </row>
    <row r="7000" customFormat="false" ht="12.75" hidden="false" customHeight="false" outlineLevel="0" collapsed="false">
      <c r="A7000" s="80" t="n">
        <v>36452</v>
      </c>
      <c r="B7000" s="81" t="n">
        <v>1300</v>
      </c>
      <c r="C7000" s="75" t="n">
        <v>50</v>
      </c>
      <c r="D7000" s="75" t="n">
        <v>61</v>
      </c>
      <c r="E7000" s="75" t="n">
        <v>237</v>
      </c>
      <c r="F7000" s="75" t="n">
        <v>49</v>
      </c>
      <c r="G7000" s="75" t="n">
        <v>24</v>
      </c>
      <c r="H7000" s="76" t="n">
        <v>18</v>
      </c>
      <c r="I7000" s="76" t="n">
        <v>56</v>
      </c>
      <c r="J7000" s="75" t="n">
        <f aca="false">IF($C$3=J$2,$C7000,0)+IF($D$3=J$2,$D7000,0)+IF($E$3=J$2,$E7000,0)+IF($F$3=J$2,$F7000,0)+IF($G$3=J$2,$G7000,0)+IF($H$3=J$2,$H7000,0)+IF($I$3=J$2,$I7000,0)</f>
        <v>167</v>
      </c>
      <c r="K7000" s="75" t="n">
        <f aca="false">IF($C$3=K$2,$C7000,0)+IF($D$3=K$2,$D7000,0)+IF($E$3=K$2,$E7000,0)+IF($F$3=K$2,$F7000,0)+IF($G$3=K$2,$G7000,0)+IF($H$3=K$2,$H7000,0)+IF($I$3=K$2,$I7000,0)</f>
        <v>286</v>
      </c>
      <c r="L7000" s="75" t="n">
        <f aca="false">IF($C$3=L$2,$C7000,0)+IF($D$3=L$2,$D7000,0)+IF($E$3=L$2,$E7000,0)+IF($F$3=L$2,$F7000,0)+IF($G$3=L$2,$G7000,0)+IF($H$3=L$2,$H7000,0)+IF($I$3=L$2,$I7000,0)</f>
        <v>42</v>
      </c>
      <c r="M7000" s="77" t="n">
        <f aca="false">SUM(J7000:L7000)</f>
        <v>495</v>
      </c>
    </row>
    <row r="7001" customFormat="false" ht="12.75" hidden="false" customHeight="false" outlineLevel="0" collapsed="false">
      <c r="A7001" s="80" t="n">
        <v>36452</v>
      </c>
      <c r="B7001" s="81" t="n">
        <v>1400</v>
      </c>
      <c r="C7001" s="75" t="n">
        <v>52</v>
      </c>
      <c r="D7001" s="75" t="n">
        <v>62</v>
      </c>
      <c r="E7001" s="75" t="n">
        <v>241</v>
      </c>
      <c r="F7001" s="75" t="n">
        <v>48</v>
      </c>
      <c r="G7001" s="75" t="n">
        <v>24</v>
      </c>
      <c r="H7001" s="76" t="n">
        <v>18</v>
      </c>
      <c r="I7001" s="76" t="n">
        <v>56</v>
      </c>
      <c r="J7001" s="75" t="n">
        <f aca="false">IF($C$3=J$2,$C7001,0)+IF($D$3=J$2,$D7001,0)+IF($E$3=J$2,$E7001,0)+IF($F$3=J$2,$F7001,0)+IF($G$3=J$2,$G7001,0)+IF($H$3=J$2,$H7001,0)+IF($I$3=J$2,$I7001,0)</f>
        <v>170</v>
      </c>
      <c r="K7001" s="75" t="n">
        <f aca="false">IF($C$3=K$2,$C7001,0)+IF($D$3=K$2,$D7001,0)+IF($E$3=K$2,$E7001,0)+IF($F$3=K$2,$F7001,0)+IF($G$3=K$2,$G7001,0)+IF($H$3=K$2,$H7001,0)+IF($I$3=K$2,$I7001,0)</f>
        <v>289</v>
      </c>
      <c r="L7001" s="75" t="n">
        <f aca="false">IF($C$3=L$2,$C7001,0)+IF($D$3=L$2,$D7001,0)+IF($E$3=L$2,$E7001,0)+IF($F$3=L$2,$F7001,0)+IF($G$3=L$2,$G7001,0)+IF($H$3=L$2,$H7001,0)+IF($I$3=L$2,$I7001,0)</f>
        <v>42</v>
      </c>
      <c r="M7001" s="77" t="n">
        <f aca="false">SUM(J7001:L7001)</f>
        <v>501</v>
      </c>
    </row>
    <row r="7002" customFormat="false" ht="12.75" hidden="false" customHeight="false" outlineLevel="0" collapsed="false">
      <c r="A7002" s="80" t="n">
        <v>36452</v>
      </c>
      <c r="B7002" s="81" t="n">
        <v>1500</v>
      </c>
      <c r="C7002" s="75" t="n">
        <v>51</v>
      </c>
      <c r="D7002" s="75" t="n">
        <v>58</v>
      </c>
      <c r="E7002" s="75" t="n">
        <v>237</v>
      </c>
      <c r="F7002" s="75" t="n">
        <v>48</v>
      </c>
      <c r="G7002" s="75" t="n">
        <v>23</v>
      </c>
      <c r="H7002" s="76" t="n">
        <v>18</v>
      </c>
      <c r="I7002" s="76" t="n">
        <v>56</v>
      </c>
      <c r="J7002" s="75" t="n">
        <f aca="false">IF($C$3=J$2,$C7002,0)+IF($D$3=J$2,$D7002,0)+IF($E$3=J$2,$E7002,0)+IF($F$3=J$2,$F7002,0)+IF($G$3=J$2,$G7002,0)+IF($H$3=J$2,$H7002,0)+IF($I$3=J$2,$I7002,0)</f>
        <v>165</v>
      </c>
      <c r="K7002" s="75" t="n">
        <f aca="false">IF($C$3=K$2,$C7002,0)+IF($D$3=K$2,$D7002,0)+IF($E$3=K$2,$E7002,0)+IF($F$3=K$2,$F7002,0)+IF($G$3=K$2,$G7002,0)+IF($H$3=K$2,$H7002,0)+IF($I$3=K$2,$I7002,0)</f>
        <v>285</v>
      </c>
      <c r="L7002" s="75" t="n">
        <f aca="false">IF($C$3=L$2,$C7002,0)+IF($D$3=L$2,$D7002,0)+IF($E$3=L$2,$E7002,0)+IF($F$3=L$2,$F7002,0)+IF($G$3=L$2,$G7002,0)+IF($H$3=L$2,$H7002,0)+IF($I$3=L$2,$I7002,0)</f>
        <v>41</v>
      </c>
      <c r="M7002" s="77" t="n">
        <f aca="false">SUM(J7002:L7002)</f>
        <v>491</v>
      </c>
    </row>
    <row r="7003" customFormat="false" ht="12.75" hidden="false" customHeight="false" outlineLevel="0" collapsed="false">
      <c r="A7003" s="80" t="n">
        <v>36452</v>
      </c>
      <c r="B7003" s="81" t="n">
        <v>1600</v>
      </c>
      <c r="C7003" s="75" t="n">
        <v>51</v>
      </c>
      <c r="D7003" s="75" t="n">
        <v>63</v>
      </c>
      <c r="E7003" s="75" t="n">
        <v>236</v>
      </c>
      <c r="F7003" s="75" t="n">
        <v>47</v>
      </c>
      <c r="G7003" s="75" t="n">
        <v>24</v>
      </c>
      <c r="H7003" s="76" t="n">
        <v>18</v>
      </c>
      <c r="I7003" s="76" t="n">
        <v>56</v>
      </c>
      <c r="J7003" s="75" t="n">
        <f aca="false">IF($C$3=J$2,$C7003,0)+IF($D$3=J$2,$D7003,0)+IF($E$3=J$2,$E7003,0)+IF($F$3=J$2,$F7003,0)+IF($G$3=J$2,$G7003,0)+IF($H$3=J$2,$H7003,0)+IF($I$3=J$2,$I7003,0)</f>
        <v>170</v>
      </c>
      <c r="K7003" s="75" t="n">
        <f aca="false">IF($C$3=K$2,$C7003,0)+IF($D$3=K$2,$D7003,0)+IF($E$3=K$2,$E7003,0)+IF($F$3=K$2,$F7003,0)+IF($G$3=K$2,$G7003,0)+IF($H$3=K$2,$H7003,0)+IF($I$3=K$2,$I7003,0)</f>
        <v>283</v>
      </c>
      <c r="L7003" s="75" t="n">
        <f aca="false">IF($C$3=L$2,$C7003,0)+IF($D$3=L$2,$D7003,0)+IF($E$3=L$2,$E7003,0)+IF($F$3=L$2,$F7003,0)+IF($G$3=L$2,$G7003,0)+IF($H$3=L$2,$H7003,0)+IF($I$3=L$2,$I7003,0)</f>
        <v>42</v>
      </c>
      <c r="M7003" s="77" t="n">
        <f aca="false">SUM(J7003:L7003)</f>
        <v>495</v>
      </c>
    </row>
    <row r="7004" customFormat="false" ht="12.75" hidden="false" customHeight="false" outlineLevel="0" collapsed="false">
      <c r="A7004" s="80" t="n">
        <v>36452</v>
      </c>
      <c r="B7004" s="81" t="n">
        <v>1700</v>
      </c>
      <c r="C7004" s="75" t="n">
        <v>50</v>
      </c>
      <c r="D7004" s="75" t="n">
        <v>61</v>
      </c>
      <c r="E7004" s="75" t="n">
        <v>231</v>
      </c>
      <c r="F7004" s="75" t="n">
        <v>49</v>
      </c>
      <c r="G7004" s="75" t="n">
        <v>24</v>
      </c>
      <c r="H7004" s="76" t="n">
        <v>18</v>
      </c>
      <c r="I7004" s="76" t="n">
        <v>56</v>
      </c>
      <c r="J7004" s="75" t="n">
        <f aca="false">IF($C$3=J$2,$C7004,0)+IF($D$3=J$2,$D7004,0)+IF($E$3=J$2,$E7004,0)+IF($F$3=J$2,$F7004,0)+IF($G$3=J$2,$G7004,0)+IF($H$3=J$2,$H7004,0)+IF($I$3=J$2,$I7004,0)</f>
        <v>167</v>
      </c>
      <c r="K7004" s="75" t="n">
        <f aca="false">IF($C$3=K$2,$C7004,0)+IF($D$3=K$2,$D7004,0)+IF($E$3=K$2,$E7004,0)+IF($F$3=K$2,$F7004,0)+IF($G$3=K$2,$G7004,0)+IF($H$3=K$2,$H7004,0)+IF($I$3=K$2,$I7004,0)</f>
        <v>280</v>
      </c>
      <c r="L7004" s="75" t="n">
        <f aca="false">IF($C$3=L$2,$C7004,0)+IF($D$3=L$2,$D7004,0)+IF($E$3=L$2,$E7004,0)+IF($F$3=L$2,$F7004,0)+IF($G$3=L$2,$G7004,0)+IF($H$3=L$2,$H7004,0)+IF($I$3=L$2,$I7004,0)</f>
        <v>42</v>
      </c>
      <c r="M7004" s="77" t="n">
        <f aca="false">SUM(J7004:L7004)</f>
        <v>489</v>
      </c>
    </row>
    <row r="7005" customFormat="false" ht="12.75" hidden="false" customHeight="false" outlineLevel="0" collapsed="false">
      <c r="A7005" s="80" t="n">
        <v>36452</v>
      </c>
      <c r="B7005" s="81" t="n">
        <v>1800</v>
      </c>
      <c r="C7005" s="75" t="n">
        <v>50</v>
      </c>
      <c r="D7005" s="75" t="n">
        <v>63</v>
      </c>
      <c r="E7005" s="75" t="n">
        <v>235</v>
      </c>
      <c r="F7005" s="75" t="n">
        <v>49</v>
      </c>
      <c r="G7005" s="75" t="n">
        <v>24</v>
      </c>
      <c r="H7005" s="76" t="n">
        <v>18</v>
      </c>
      <c r="I7005" s="76" t="n">
        <v>58</v>
      </c>
      <c r="J7005" s="75" t="n">
        <f aca="false">IF($C$3=J$2,$C7005,0)+IF($D$3=J$2,$D7005,0)+IF($E$3=J$2,$E7005,0)+IF($F$3=J$2,$F7005,0)+IF($G$3=J$2,$G7005,0)+IF($H$3=J$2,$H7005,0)+IF($I$3=J$2,$I7005,0)</f>
        <v>171</v>
      </c>
      <c r="K7005" s="75" t="n">
        <f aca="false">IF($C$3=K$2,$C7005,0)+IF($D$3=K$2,$D7005,0)+IF($E$3=K$2,$E7005,0)+IF($F$3=K$2,$F7005,0)+IF($G$3=K$2,$G7005,0)+IF($H$3=K$2,$H7005,0)+IF($I$3=K$2,$I7005,0)</f>
        <v>284</v>
      </c>
      <c r="L7005" s="75" t="n">
        <f aca="false">IF($C$3=L$2,$C7005,0)+IF($D$3=L$2,$D7005,0)+IF($E$3=L$2,$E7005,0)+IF($F$3=L$2,$F7005,0)+IF($G$3=L$2,$G7005,0)+IF($H$3=L$2,$H7005,0)+IF($I$3=L$2,$I7005,0)</f>
        <v>42</v>
      </c>
      <c r="M7005" s="77" t="n">
        <f aca="false">SUM(J7005:L7005)</f>
        <v>497</v>
      </c>
    </row>
    <row r="7006" customFormat="false" ht="12.75" hidden="false" customHeight="false" outlineLevel="0" collapsed="false">
      <c r="A7006" s="80" t="n">
        <v>36452</v>
      </c>
      <c r="B7006" s="81" t="n">
        <v>1900</v>
      </c>
      <c r="C7006" s="75" t="n">
        <v>46</v>
      </c>
      <c r="D7006" s="75" t="n">
        <v>60</v>
      </c>
      <c r="E7006" s="75" t="n">
        <v>255</v>
      </c>
      <c r="F7006" s="75" t="n">
        <v>52</v>
      </c>
      <c r="G7006" s="75" t="n">
        <v>22</v>
      </c>
      <c r="H7006" s="76" t="n">
        <v>19</v>
      </c>
      <c r="I7006" s="76" t="n">
        <v>60</v>
      </c>
      <c r="J7006" s="75" t="n">
        <f aca="false">IF($C$3=J$2,$C7006,0)+IF($D$3=J$2,$D7006,0)+IF($E$3=J$2,$E7006,0)+IF($F$3=J$2,$F7006,0)+IF($G$3=J$2,$G7006,0)+IF($H$3=J$2,$H7006,0)+IF($I$3=J$2,$I7006,0)</f>
        <v>166</v>
      </c>
      <c r="K7006" s="75" t="n">
        <f aca="false">IF($C$3=K$2,$C7006,0)+IF($D$3=K$2,$D7006,0)+IF($E$3=K$2,$E7006,0)+IF($F$3=K$2,$F7006,0)+IF($G$3=K$2,$G7006,0)+IF($H$3=K$2,$H7006,0)+IF($I$3=K$2,$I7006,0)</f>
        <v>307</v>
      </c>
      <c r="L7006" s="75" t="n">
        <f aca="false">IF($C$3=L$2,$C7006,0)+IF($D$3=L$2,$D7006,0)+IF($E$3=L$2,$E7006,0)+IF($F$3=L$2,$F7006,0)+IF($G$3=L$2,$G7006,0)+IF($H$3=L$2,$H7006,0)+IF($I$3=L$2,$I7006,0)</f>
        <v>41</v>
      </c>
      <c r="M7006" s="77" t="n">
        <f aca="false">SUM(J7006:L7006)</f>
        <v>514</v>
      </c>
    </row>
    <row r="7007" customFormat="false" ht="12.75" hidden="false" customHeight="false" outlineLevel="0" collapsed="false">
      <c r="A7007" s="80" t="n">
        <v>36452</v>
      </c>
      <c r="B7007" s="81" t="n">
        <v>2000</v>
      </c>
      <c r="C7007" s="75" t="n">
        <v>54</v>
      </c>
      <c r="D7007" s="75" t="n">
        <v>65</v>
      </c>
      <c r="E7007" s="75" t="n">
        <v>274</v>
      </c>
      <c r="F7007" s="75" t="n">
        <v>55</v>
      </c>
      <c r="G7007" s="75" t="n">
        <v>25</v>
      </c>
      <c r="H7007" s="76" t="n">
        <v>20</v>
      </c>
      <c r="I7007" s="76" t="n">
        <v>63</v>
      </c>
      <c r="J7007" s="75" t="n">
        <f aca="false">IF($C$3=J$2,$C7007,0)+IF($D$3=J$2,$D7007,0)+IF($E$3=J$2,$E7007,0)+IF($F$3=J$2,$F7007,0)+IF($G$3=J$2,$G7007,0)+IF($H$3=J$2,$H7007,0)+IF($I$3=J$2,$I7007,0)</f>
        <v>182</v>
      </c>
      <c r="K7007" s="75" t="n">
        <f aca="false">IF($C$3=K$2,$C7007,0)+IF($D$3=K$2,$D7007,0)+IF($E$3=K$2,$E7007,0)+IF($F$3=K$2,$F7007,0)+IF($G$3=K$2,$G7007,0)+IF($H$3=K$2,$H7007,0)+IF($I$3=K$2,$I7007,0)</f>
        <v>329</v>
      </c>
      <c r="L7007" s="75" t="n">
        <f aca="false">IF($C$3=L$2,$C7007,0)+IF($D$3=L$2,$D7007,0)+IF($E$3=L$2,$E7007,0)+IF($F$3=L$2,$F7007,0)+IF($G$3=L$2,$G7007,0)+IF($H$3=L$2,$H7007,0)+IF($I$3=L$2,$I7007,0)</f>
        <v>45</v>
      </c>
      <c r="M7007" s="77" t="n">
        <f aca="false">SUM(J7007:L7007)</f>
        <v>556</v>
      </c>
    </row>
    <row r="7008" customFormat="false" ht="12.75" hidden="false" customHeight="false" outlineLevel="0" collapsed="false">
      <c r="A7008" s="80" t="n">
        <v>36452</v>
      </c>
      <c r="B7008" s="81" t="n">
        <v>2100</v>
      </c>
      <c r="C7008" s="75" t="n">
        <v>53</v>
      </c>
      <c r="D7008" s="75" t="n">
        <v>66</v>
      </c>
      <c r="E7008" s="75" t="n">
        <v>265</v>
      </c>
      <c r="F7008" s="75" t="n">
        <v>55</v>
      </c>
      <c r="G7008" s="75" t="n">
        <v>25</v>
      </c>
      <c r="H7008" s="76" t="n">
        <v>19</v>
      </c>
      <c r="I7008" s="76" t="n">
        <v>69</v>
      </c>
      <c r="J7008" s="75" t="n">
        <f aca="false">IF($C$3=J$2,$C7008,0)+IF($D$3=J$2,$D7008,0)+IF($E$3=J$2,$E7008,0)+IF($F$3=J$2,$F7008,0)+IF($G$3=J$2,$G7008,0)+IF($H$3=J$2,$H7008,0)+IF($I$3=J$2,$I7008,0)</f>
        <v>188</v>
      </c>
      <c r="K7008" s="75" t="n">
        <f aca="false">IF($C$3=K$2,$C7008,0)+IF($D$3=K$2,$D7008,0)+IF($E$3=K$2,$E7008,0)+IF($F$3=K$2,$F7008,0)+IF($G$3=K$2,$G7008,0)+IF($H$3=K$2,$H7008,0)+IF($I$3=K$2,$I7008,0)</f>
        <v>320</v>
      </c>
      <c r="L7008" s="75" t="n">
        <f aca="false">IF($C$3=L$2,$C7008,0)+IF($D$3=L$2,$D7008,0)+IF($E$3=L$2,$E7008,0)+IF($F$3=L$2,$F7008,0)+IF($G$3=L$2,$G7008,0)+IF($H$3=L$2,$H7008,0)+IF($I$3=L$2,$I7008,0)</f>
        <v>44</v>
      </c>
      <c r="M7008" s="77" t="n">
        <f aca="false">SUM(J7008:L7008)</f>
        <v>552</v>
      </c>
    </row>
    <row r="7009" customFormat="false" ht="12.75" hidden="false" customHeight="false" outlineLevel="0" collapsed="false">
      <c r="A7009" s="80" t="n">
        <v>36452</v>
      </c>
      <c r="B7009" s="81" t="n">
        <v>2200</v>
      </c>
      <c r="C7009" s="75" t="n">
        <v>49</v>
      </c>
      <c r="D7009" s="75" t="n">
        <v>59</v>
      </c>
      <c r="E7009" s="75" t="n">
        <v>252</v>
      </c>
      <c r="F7009" s="75" t="n">
        <v>53</v>
      </c>
      <c r="G7009" s="75" t="n">
        <v>25</v>
      </c>
      <c r="H7009" s="76" t="n">
        <v>19</v>
      </c>
      <c r="I7009" s="76" t="n">
        <v>69</v>
      </c>
      <c r="J7009" s="75" t="n">
        <f aca="false">IF($C$3=J$2,$C7009,0)+IF($D$3=J$2,$D7009,0)+IF($E$3=J$2,$E7009,0)+IF($F$3=J$2,$F7009,0)+IF($G$3=J$2,$G7009,0)+IF($H$3=J$2,$H7009,0)+IF($I$3=J$2,$I7009,0)</f>
        <v>177</v>
      </c>
      <c r="K7009" s="75" t="n">
        <f aca="false">IF($C$3=K$2,$C7009,0)+IF($D$3=K$2,$D7009,0)+IF($E$3=K$2,$E7009,0)+IF($F$3=K$2,$F7009,0)+IF($G$3=K$2,$G7009,0)+IF($H$3=K$2,$H7009,0)+IF($I$3=K$2,$I7009,0)</f>
        <v>305</v>
      </c>
      <c r="L7009" s="75" t="n">
        <f aca="false">IF($C$3=L$2,$C7009,0)+IF($D$3=L$2,$D7009,0)+IF($E$3=L$2,$E7009,0)+IF($F$3=L$2,$F7009,0)+IF($G$3=L$2,$G7009,0)+IF($H$3=L$2,$H7009,0)+IF($I$3=L$2,$I7009,0)</f>
        <v>44</v>
      </c>
      <c r="M7009" s="77" t="n">
        <f aca="false">SUM(J7009:L7009)</f>
        <v>526</v>
      </c>
    </row>
    <row r="7010" customFormat="false" ht="12.75" hidden="false" customHeight="false" outlineLevel="0" collapsed="false">
      <c r="A7010" s="80" t="n">
        <v>36452</v>
      </c>
      <c r="B7010" s="81" t="n">
        <v>2300</v>
      </c>
      <c r="C7010" s="75" t="n">
        <v>48</v>
      </c>
      <c r="D7010" s="75" t="n">
        <v>51</v>
      </c>
      <c r="E7010" s="75" t="n">
        <v>238</v>
      </c>
      <c r="F7010" s="75" t="n">
        <v>46</v>
      </c>
      <c r="G7010" s="75" t="n">
        <v>24</v>
      </c>
      <c r="H7010" s="76" t="n">
        <v>17</v>
      </c>
      <c r="I7010" s="76" t="n">
        <v>65</v>
      </c>
      <c r="J7010" s="75" t="n">
        <f aca="false">IF($C$3=J$2,$C7010,0)+IF($D$3=J$2,$D7010,0)+IF($E$3=J$2,$E7010,0)+IF($F$3=J$2,$F7010,0)+IF($G$3=J$2,$G7010,0)+IF($H$3=J$2,$H7010,0)+IF($I$3=J$2,$I7010,0)</f>
        <v>164</v>
      </c>
      <c r="K7010" s="75" t="n">
        <f aca="false">IF($C$3=K$2,$C7010,0)+IF($D$3=K$2,$D7010,0)+IF($E$3=K$2,$E7010,0)+IF($F$3=K$2,$F7010,0)+IF($G$3=K$2,$G7010,0)+IF($H$3=K$2,$H7010,0)+IF($I$3=K$2,$I7010,0)</f>
        <v>284</v>
      </c>
      <c r="L7010" s="75" t="n">
        <f aca="false">IF($C$3=L$2,$C7010,0)+IF($D$3=L$2,$D7010,0)+IF($E$3=L$2,$E7010,0)+IF($F$3=L$2,$F7010,0)+IF($G$3=L$2,$G7010,0)+IF($H$3=L$2,$H7010,0)+IF($I$3=L$2,$I7010,0)</f>
        <v>41</v>
      </c>
      <c r="M7010" s="77" t="n">
        <f aca="false">SUM(J7010:L7010)</f>
        <v>489</v>
      </c>
    </row>
    <row r="7011" customFormat="false" ht="12.75" hidden="false" customHeight="false" outlineLevel="0" collapsed="false">
      <c r="A7011" s="80" t="n">
        <v>36452</v>
      </c>
      <c r="B7011" s="81" t="n">
        <v>2400</v>
      </c>
      <c r="C7011" s="75" t="n">
        <v>39</v>
      </c>
      <c r="D7011" s="75" t="n">
        <v>44</v>
      </c>
      <c r="E7011" s="75" t="n">
        <v>212</v>
      </c>
      <c r="F7011" s="75" t="n">
        <v>41</v>
      </c>
      <c r="G7011" s="75" t="n">
        <v>21</v>
      </c>
      <c r="H7011" s="76" t="n">
        <v>17</v>
      </c>
      <c r="I7011" s="76" t="n">
        <v>57</v>
      </c>
      <c r="J7011" s="75" t="n">
        <f aca="false">IF($C$3=J$2,$C7011,0)+IF($D$3=J$2,$D7011,0)+IF($E$3=J$2,$E7011,0)+IF($F$3=J$2,$F7011,0)+IF($G$3=J$2,$G7011,0)+IF($H$3=J$2,$H7011,0)+IF($I$3=J$2,$I7011,0)</f>
        <v>140</v>
      </c>
      <c r="K7011" s="75" t="n">
        <f aca="false">IF($C$3=K$2,$C7011,0)+IF($D$3=K$2,$D7011,0)+IF($E$3=K$2,$E7011,0)+IF($F$3=K$2,$F7011,0)+IF($G$3=K$2,$G7011,0)+IF($H$3=K$2,$H7011,0)+IF($I$3=K$2,$I7011,0)</f>
        <v>253</v>
      </c>
      <c r="L7011" s="75" t="n">
        <f aca="false">IF($C$3=L$2,$C7011,0)+IF($D$3=L$2,$D7011,0)+IF($E$3=L$2,$E7011,0)+IF($F$3=L$2,$F7011,0)+IF($G$3=L$2,$G7011,0)+IF($H$3=L$2,$H7011,0)+IF($I$3=L$2,$I7011,0)</f>
        <v>38</v>
      </c>
      <c r="M7011" s="77" t="n">
        <f aca="false">SUM(J7011:L7011)</f>
        <v>431</v>
      </c>
    </row>
    <row r="7012" customFormat="false" ht="12.75" hidden="false" customHeight="false" outlineLevel="0" collapsed="false">
      <c r="A7012" s="80" t="n">
        <v>36453</v>
      </c>
      <c r="B7012" s="81" t="n">
        <v>100</v>
      </c>
      <c r="C7012" s="75" t="n">
        <v>38</v>
      </c>
      <c r="D7012" s="75" t="n">
        <v>37</v>
      </c>
      <c r="E7012" s="75" t="n">
        <v>199</v>
      </c>
      <c r="F7012" s="75" t="n">
        <v>39</v>
      </c>
      <c r="G7012" s="75" t="n">
        <v>20</v>
      </c>
      <c r="H7012" s="76" t="n">
        <v>16</v>
      </c>
      <c r="I7012" s="76" t="n">
        <v>48</v>
      </c>
      <c r="J7012" s="75" t="n">
        <f aca="false">IF($C$3=J$2,$C7012,0)+IF($D$3=J$2,$D7012,0)+IF($E$3=J$2,$E7012,0)+IF($F$3=J$2,$F7012,0)+IF($G$3=J$2,$G7012,0)+IF($H$3=J$2,$H7012,0)+IF($I$3=J$2,$I7012,0)</f>
        <v>123</v>
      </c>
      <c r="K7012" s="75" t="n">
        <f aca="false">IF($C$3=K$2,$C7012,0)+IF($D$3=K$2,$D7012,0)+IF($E$3=K$2,$E7012,0)+IF($F$3=K$2,$F7012,0)+IF($G$3=K$2,$G7012,0)+IF($H$3=K$2,$H7012,0)+IF($I$3=K$2,$I7012,0)</f>
        <v>238</v>
      </c>
      <c r="L7012" s="75" t="n">
        <f aca="false">IF($C$3=L$2,$C7012,0)+IF($D$3=L$2,$D7012,0)+IF($E$3=L$2,$E7012,0)+IF($F$3=L$2,$F7012,0)+IF($G$3=L$2,$G7012,0)+IF($H$3=L$2,$H7012,0)+IF($I$3=L$2,$I7012,0)</f>
        <v>36</v>
      </c>
      <c r="M7012" s="77" t="n">
        <f aca="false">SUM(J7012:L7012)</f>
        <v>397</v>
      </c>
    </row>
    <row r="7013" customFormat="false" ht="12.75" hidden="false" customHeight="false" outlineLevel="0" collapsed="false">
      <c r="A7013" s="80" t="n">
        <v>36453</v>
      </c>
      <c r="B7013" s="81" t="n">
        <v>200</v>
      </c>
      <c r="C7013" s="75" t="n">
        <v>36</v>
      </c>
      <c r="D7013" s="75" t="n">
        <v>39</v>
      </c>
      <c r="E7013" s="75" t="n">
        <v>195</v>
      </c>
      <c r="F7013" s="75" t="n">
        <v>36</v>
      </c>
      <c r="G7013" s="75" t="n">
        <v>20</v>
      </c>
      <c r="H7013" s="76" t="n">
        <v>16</v>
      </c>
      <c r="I7013" s="76" t="n">
        <v>42</v>
      </c>
      <c r="J7013" s="75" t="n">
        <f aca="false">IF($C$3=J$2,$C7013,0)+IF($D$3=J$2,$D7013,0)+IF($E$3=J$2,$E7013,0)+IF($F$3=J$2,$F7013,0)+IF($G$3=J$2,$G7013,0)+IF($H$3=J$2,$H7013,0)+IF($I$3=J$2,$I7013,0)</f>
        <v>117</v>
      </c>
      <c r="K7013" s="75" t="n">
        <f aca="false">IF($C$3=K$2,$C7013,0)+IF($D$3=K$2,$D7013,0)+IF($E$3=K$2,$E7013,0)+IF($F$3=K$2,$F7013,0)+IF($G$3=K$2,$G7013,0)+IF($H$3=K$2,$H7013,0)+IF($I$3=K$2,$I7013,0)</f>
        <v>231</v>
      </c>
      <c r="L7013" s="75" t="n">
        <f aca="false">IF($C$3=L$2,$C7013,0)+IF($D$3=L$2,$D7013,0)+IF($E$3=L$2,$E7013,0)+IF($F$3=L$2,$F7013,0)+IF($G$3=L$2,$G7013,0)+IF($H$3=L$2,$H7013,0)+IF($I$3=L$2,$I7013,0)</f>
        <v>36</v>
      </c>
      <c r="M7013" s="77" t="n">
        <f aca="false">SUM(J7013:L7013)</f>
        <v>384</v>
      </c>
    </row>
    <row r="7014" customFormat="false" ht="12.75" hidden="false" customHeight="false" outlineLevel="0" collapsed="false">
      <c r="A7014" s="80" t="n">
        <v>36453</v>
      </c>
      <c r="B7014" s="81" t="n">
        <v>300</v>
      </c>
      <c r="C7014" s="75" t="n">
        <v>39</v>
      </c>
      <c r="D7014" s="75" t="n">
        <v>37</v>
      </c>
      <c r="E7014" s="75" t="n">
        <v>195</v>
      </c>
      <c r="F7014" s="75" t="n">
        <v>33</v>
      </c>
      <c r="G7014" s="75" t="n">
        <v>20</v>
      </c>
      <c r="H7014" s="76" t="n">
        <v>16</v>
      </c>
      <c r="I7014" s="76" t="n">
        <v>40</v>
      </c>
      <c r="J7014" s="75" t="n">
        <f aca="false">IF($C$3=J$2,$C7014,0)+IF($D$3=J$2,$D7014,0)+IF($E$3=J$2,$E7014,0)+IF($F$3=J$2,$F7014,0)+IF($G$3=J$2,$G7014,0)+IF($H$3=J$2,$H7014,0)+IF($I$3=J$2,$I7014,0)</f>
        <v>116</v>
      </c>
      <c r="K7014" s="75" t="n">
        <f aca="false">IF($C$3=K$2,$C7014,0)+IF($D$3=K$2,$D7014,0)+IF($E$3=K$2,$E7014,0)+IF($F$3=K$2,$F7014,0)+IF($G$3=K$2,$G7014,0)+IF($H$3=K$2,$H7014,0)+IF($I$3=K$2,$I7014,0)</f>
        <v>228</v>
      </c>
      <c r="L7014" s="75" t="n">
        <f aca="false">IF($C$3=L$2,$C7014,0)+IF($D$3=L$2,$D7014,0)+IF($E$3=L$2,$E7014,0)+IF($F$3=L$2,$F7014,0)+IF($G$3=L$2,$G7014,0)+IF($H$3=L$2,$H7014,0)+IF($I$3=L$2,$I7014,0)</f>
        <v>36</v>
      </c>
      <c r="M7014" s="77" t="n">
        <f aca="false">SUM(J7014:L7014)</f>
        <v>380</v>
      </c>
    </row>
    <row r="7015" customFormat="false" ht="12.75" hidden="false" customHeight="false" outlineLevel="0" collapsed="false">
      <c r="A7015" s="80" t="n">
        <v>36453</v>
      </c>
      <c r="B7015" s="81" t="n">
        <v>400</v>
      </c>
      <c r="C7015" s="75" t="n">
        <v>37</v>
      </c>
      <c r="D7015" s="75" t="n">
        <v>36</v>
      </c>
      <c r="E7015" s="75" t="n">
        <v>193</v>
      </c>
      <c r="F7015" s="75" t="n">
        <v>37</v>
      </c>
      <c r="G7015" s="75" t="n">
        <v>21</v>
      </c>
      <c r="H7015" s="76" t="n">
        <v>16</v>
      </c>
      <c r="I7015" s="76" t="n">
        <v>39</v>
      </c>
      <c r="J7015" s="75" t="n">
        <f aca="false">IF($C$3=J$2,$C7015,0)+IF($D$3=J$2,$D7015,0)+IF($E$3=J$2,$E7015,0)+IF($F$3=J$2,$F7015,0)+IF($G$3=J$2,$G7015,0)+IF($H$3=J$2,$H7015,0)+IF($I$3=J$2,$I7015,0)</f>
        <v>112</v>
      </c>
      <c r="K7015" s="75" t="n">
        <f aca="false">IF($C$3=K$2,$C7015,0)+IF($D$3=K$2,$D7015,0)+IF($E$3=K$2,$E7015,0)+IF($F$3=K$2,$F7015,0)+IF($G$3=K$2,$G7015,0)+IF($H$3=K$2,$H7015,0)+IF($I$3=K$2,$I7015,0)</f>
        <v>230</v>
      </c>
      <c r="L7015" s="75" t="n">
        <f aca="false">IF($C$3=L$2,$C7015,0)+IF($D$3=L$2,$D7015,0)+IF($E$3=L$2,$E7015,0)+IF($F$3=L$2,$F7015,0)+IF($G$3=L$2,$G7015,0)+IF($H$3=L$2,$H7015,0)+IF($I$3=L$2,$I7015,0)</f>
        <v>37</v>
      </c>
      <c r="M7015" s="77" t="n">
        <f aca="false">SUM(J7015:L7015)</f>
        <v>379</v>
      </c>
    </row>
    <row r="7016" customFormat="false" ht="12.75" hidden="false" customHeight="false" outlineLevel="0" collapsed="false">
      <c r="A7016" s="80" t="n">
        <v>36453</v>
      </c>
      <c r="B7016" s="81" t="n">
        <v>500</v>
      </c>
      <c r="C7016" s="75" t="n">
        <v>37</v>
      </c>
      <c r="D7016" s="75" t="n">
        <v>37</v>
      </c>
      <c r="E7016" s="75" t="n">
        <v>192</v>
      </c>
      <c r="F7016" s="75" t="n">
        <v>38</v>
      </c>
      <c r="G7016" s="75" t="n">
        <v>20</v>
      </c>
      <c r="H7016" s="76" t="n">
        <v>17</v>
      </c>
      <c r="I7016" s="76" t="n">
        <v>39</v>
      </c>
      <c r="J7016" s="75" t="n">
        <f aca="false">IF($C$3=J$2,$C7016,0)+IF($D$3=J$2,$D7016,0)+IF($E$3=J$2,$E7016,0)+IF($F$3=J$2,$F7016,0)+IF($G$3=J$2,$G7016,0)+IF($H$3=J$2,$H7016,0)+IF($I$3=J$2,$I7016,0)</f>
        <v>113</v>
      </c>
      <c r="K7016" s="75" t="n">
        <f aca="false">IF($C$3=K$2,$C7016,0)+IF($D$3=K$2,$D7016,0)+IF($E$3=K$2,$E7016,0)+IF($F$3=K$2,$F7016,0)+IF($G$3=K$2,$G7016,0)+IF($H$3=K$2,$H7016,0)+IF($I$3=K$2,$I7016,0)</f>
        <v>230</v>
      </c>
      <c r="L7016" s="75" t="n">
        <f aca="false">IF($C$3=L$2,$C7016,0)+IF($D$3=L$2,$D7016,0)+IF($E$3=L$2,$E7016,0)+IF($F$3=L$2,$F7016,0)+IF($G$3=L$2,$G7016,0)+IF($H$3=L$2,$H7016,0)+IF($I$3=L$2,$I7016,0)</f>
        <v>37</v>
      </c>
      <c r="M7016" s="77" t="n">
        <f aca="false">SUM(J7016:L7016)</f>
        <v>380</v>
      </c>
    </row>
    <row r="7017" customFormat="false" ht="12.75" hidden="false" customHeight="false" outlineLevel="0" collapsed="false">
      <c r="A7017" s="80" t="n">
        <v>36453</v>
      </c>
      <c r="B7017" s="81" t="n">
        <v>600</v>
      </c>
      <c r="C7017" s="75" t="n">
        <v>44</v>
      </c>
      <c r="D7017" s="75" t="n">
        <v>45</v>
      </c>
      <c r="E7017" s="75" t="n">
        <v>207</v>
      </c>
      <c r="F7017" s="75" t="n">
        <v>45</v>
      </c>
      <c r="G7017" s="75" t="n">
        <v>22</v>
      </c>
      <c r="H7017" s="76" t="n">
        <v>18</v>
      </c>
      <c r="I7017" s="76" t="n">
        <v>41</v>
      </c>
      <c r="J7017" s="75" t="n">
        <f aca="false">IF($C$3=J$2,$C7017,0)+IF($D$3=J$2,$D7017,0)+IF($E$3=J$2,$E7017,0)+IF($F$3=J$2,$F7017,0)+IF($G$3=J$2,$G7017,0)+IF($H$3=J$2,$H7017,0)+IF($I$3=J$2,$I7017,0)</f>
        <v>130</v>
      </c>
      <c r="K7017" s="75" t="n">
        <f aca="false">IF($C$3=K$2,$C7017,0)+IF($D$3=K$2,$D7017,0)+IF($E$3=K$2,$E7017,0)+IF($F$3=K$2,$F7017,0)+IF($G$3=K$2,$G7017,0)+IF($H$3=K$2,$H7017,0)+IF($I$3=K$2,$I7017,0)</f>
        <v>252</v>
      </c>
      <c r="L7017" s="75" t="n">
        <f aca="false">IF($C$3=L$2,$C7017,0)+IF($D$3=L$2,$D7017,0)+IF($E$3=L$2,$E7017,0)+IF($F$3=L$2,$F7017,0)+IF($G$3=L$2,$G7017,0)+IF($H$3=L$2,$H7017,0)+IF($I$3=L$2,$I7017,0)</f>
        <v>40</v>
      </c>
      <c r="M7017" s="77" t="n">
        <f aca="false">SUM(J7017:L7017)</f>
        <v>422</v>
      </c>
    </row>
    <row r="7018" customFormat="false" ht="12.75" hidden="false" customHeight="false" outlineLevel="0" collapsed="false">
      <c r="A7018" s="80" t="n">
        <v>36453</v>
      </c>
      <c r="B7018" s="81" t="n">
        <v>700</v>
      </c>
      <c r="C7018" s="75" t="n">
        <v>52</v>
      </c>
      <c r="D7018" s="75" t="n">
        <v>57</v>
      </c>
      <c r="E7018" s="75" t="n">
        <v>237</v>
      </c>
      <c r="F7018" s="75" t="n">
        <v>54</v>
      </c>
      <c r="G7018" s="75" t="n">
        <v>23</v>
      </c>
      <c r="H7018" s="76" t="n">
        <v>20</v>
      </c>
      <c r="I7018" s="76" t="n">
        <v>49</v>
      </c>
      <c r="J7018" s="75" t="n">
        <f aca="false">IF($C$3=J$2,$C7018,0)+IF($D$3=J$2,$D7018,0)+IF($E$3=J$2,$E7018,0)+IF($F$3=J$2,$F7018,0)+IF($G$3=J$2,$G7018,0)+IF($H$3=J$2,$H7018,0)+IF($I$3=J$2,$I7018,0)</f>
        <v>158</v>
      </c>
      <c r="K7018" s="75" t="n">
        <f aca="false">IF($C$3=K$2,$C7018,0)+IF($D$3=K$2,$D7018,0)+IF($E$3=K$2,$E7018,0)+IF($F$3=K$2,$F7018,0)+IF($G$3=K$2,$G7018,0)+IF($H$3=K$2,$H7018,0)+IF($I$3=K$2,$I7018,0)</f>
        <v>291</v>
      </c>
      <c r="L7018" s="75" t="n">
        <f aca="false">IF($C$3=L$2,$C7018,0)+IF($D$3=L$2,$D7018,0)+IF($E$3=L$2,$E7018,0)+IF($F$3=L$2,$F7018,0)+IF($G$3=L$2,$G7018,0)+IF($H$3=L$2,$H7018,0)+IF($I$3=L$2,$I7018,0)</f>
        <v>43</v>
      </c>
      <c r="M7018" s="77" t="n">
        <f aca="false">SUM(J7018:L7018)</f>
        <v>492</v>
      </c>
    </row>
    <row r="7019" customFormat="false" ht="12.75" hidden="false" customHeight="false" outlineLevel="0" collapsed="false">
      <c r="A7019" s="80" t="n">
        <v>36453</v>
      </c>
      <c r="B7019" s="81" t="n">
        <v>800</v>
      </c>
      <c r="C7019" s="75" t="n">
        <v>58</v>
      </c>
      <c r="D7019" s="75" t="n">
        <v>62</v>
      </c>
      <c r="E7019" s="75" t="n">
        <v>235</v>
      </c>
      <c r="F7019" s="75" t="n">
        <v>55</v>
      </c>
      <c r="G7019" s="75" t="n">
        <v>26</v>
      </c>
      <c r="H7019" s="76" t="n">
        <v>19</v>
      </c>
      <c r="I7019" s="76" t="n">
        <v>62</v>
      </c>
      <c r="J7019" s="75" t="n">
        <f aca="false">IF($C$3=J$2,$C7019,0)+IF($D$3=J$2,$D7019,0)+IF($E$3=J$2,$E7019,0)+IF($F$3=J$2,$F7019,0)+IF($G$3=J$2,$G7019,0)+IF($H$3=J$2,$H7019,0)+IF($I$3=J$2,$I7019,0)</f>
        <v>182</v>
      </c>
      <c r="K7019" s="75" t="n">
        <f aca="false">IF($C$3=K$2,$C7019,0)+IF($D$3=K$2,$D7019,0)+IF($E$3=K$2,$E7019,0)+IF($F$3=K$2,$F7019,0)+IF($G$3=K$2,$G7019,0)+IF($H$3=K$2,$H7019,0)+IF($I$3=K$2,$I7019,0)</f>
        <v>290</v>
      </c>
      <c r="L7019" s="75" t="n">
        <f aca="false">IF($C$3=L$2,$C7019,0)+IF($D$3=L$2,$D7019,0)+IF($E$3=L$2,$E7019,0)+IF($F$3=L$2,$F7019,0)+IF($G$3=L$2,$G7019,0)+IF($H$3=L$2,$H7019,0)+IF($I$3=L$2,$I7019,0)</f>
        <v>45</v>
      </c>
      <c r="M7019" s="77" t="n">
        <f aca="false">SUM(J7019:L7019)</f>
        <v>517</v>
      </c>
    </row>
    <row r="7020" customFormat="false" ht="12.75" hidden="false" customHeight="false" outlineLevel="0" collapsed="false">
      <c r="A7020" s="80" t="n">
        <v>36453</v>
      </c>
      <c r="B7020" s="81" t="n">
        <v>900</v>
      </c>
      <c r="C7020" s="75" t="n">
        <v>59</v>
      </c>
      <c r="D7020" s="75" t="n">
        <v>57</v>
      </c>
      <c r="E7020" s="75" t="n">
        <v>230</v>
      </c>
      <c r="F7020" s="75" t="n">
        <v>53</v>
      </c>
      <c r="G7020" s="75" t="n">
        <v>26</v>
      </c>
      <c r="H7020" s="76" t="n">
        <v>19</v>
      </c>
      <c r="I7020" s="76" t="n">
        <v>65</v>
      </c>
      <c r="J7020" s="75" t="n">
        <f aca="false">IF($C$3=J$2,$C7020,0)+IF($D$3=J$2,$D7020,0)+IF($E$3=J$2,$E7020,0)+IF($F$3=J$2,$F7020,0)+IF($G$3=J$2,$G7020,0)+IF($H$3=J$2,$H7020,0)+IF($I$3=J$2,$I7020,0)</f>
        <v>181</v>
      </c>
      <c r="K7020" s="75" t="n">
        <f aca="false">IF($C$3=K$2,$C7020,0)+IF($D$3=K$2,$D7020,0)+IF($E$3=K$2,$E7020,0)+IF($F$3=K$2,$F7020,0)+IF($G$3=K$2,$G7020,0)+IF($H$3=K$2,$H7020,0)+IF($I$3=K$2,$I7020,0)</f>
        <v>283</v>
      </c>
      <c r="L7020" s="75" t="n">
        <f aca="false">IF($C$3=L$2,$C7020,0)+IF($D$3=L$2,$D7020,0)+IF($E$3=L$2,$E7020,0)+IF($F$3=L$2,$F7020,0)+IF($G$3=L$2,$G7020,0)+IF($H$3=L$2,$H7020,0)+IF($I$3=L$2,$I7020,0)</f>
        <v>45</v>
      </c>
      <c r="M7020" s="77" t="n">
        <f aca="false">SUM(J7020:L7020)</f>
        <v>509</v>
      </c>
    </row>
    <row r="7021" customFormat="false" ht="12.75" hidden="false" customHeight="false" outlineLevel="0" collapsed="false">
      <c r="A7021" s="80" t="n">
        <v>36453</v>
      </c>
      <c r="B7021" s="81" t="n">
        <v>1000</v>
      </c>
      <c r="C7021" s="75" t="n">
        <v>54</v>
      </c>
      <c r="D7021" s="75" t="n">
        <v>61</v>
      </c>
      <c r="E7021" s="75" t="n">
        <v>230</v>
      </c>
      <c r="F7021" s="75" t="n">
        <v>47</v>
      </c>
      <c r="G7021" s="75" t="n">
        <v>25</v>
      </c>
      <c r="H7021" s="76" t="n">
        <v>19</v>
      </c>
      <c r="I7021" s="76" t="n">
        <v>59</v>
      </c>
      <c r="J7021" s="75" t="n">
        <f aca="false">IF($C$3=J$2,$C7021,0)+IF($D$3=J$2,$D7021,0)+IF($E$3=J$2,$E7021,0)+IF($F$3=J$2,$F7021,0)+IF($G$3=J$2,$G7021,0)+IF($H$3=J$2,$H7021,0)+IF($I$3=J$2,$I7021,0)</f>
        <v>174</v>
      </c>
      <c r="K7021" s="75" t="n">
        <f aca="false">IF($C$3=K$2,$C7021,0)+IF($D$3=K$2,$D7021,0)+IF($E$3=K$2,$E7021,0)+IF($F$3=K$2,$F7021,0)+IF($G$3=K$2,$G7021,0)+IF($H$3=K$2,$H7021,0)+IF($I$3=K$2,$I7021,0)</f>
        <v>277</v>
      </c>
      <c r="L7021" s="75" t="n">
        <f aca="false">IF($C$3=L$2,$C7021,0)+IF($D$3=L$2,$D7021,0)+IF($E$3=L$2,$E7021,0)+IF($F$3=L$2,$F7021,0)+IF($G$3=L$2,$G7021,0)+IF($H$3=L$2,$H7021,0)+IF($I$3=L$2,$I7021,0)</f>
        <v>44</v>
      </c>
      <c r="M7021" s="77" t="n">
        <f aca="false">SUM(J7021:L7021)</f>
        <v>495</v>
      </c>
    </row>
    <row r="7022" customFormat="false" ht="12.75" hidden="false" customHeight="false" outlineLevel="0" collapsed="false">
      <c r="A7022" s="80" t="n">
        <v>36453</v>
      </c>
      <c r="B7022" s="81" t="n">
        <v>1100</v>
      </c>
      <c r="C7022" s="75" t="n">
        <v>57</v>
      </c>
      <c r="D7022" s="75" t="n">
        <v>61</v>
      </c>
      <c r="E7022" s="75" t="n">
        <v>232</v>
      </c>
      <c r="F7022" s="75" t="n">
        <v>50</v>
      </c>
      <c r="G7022" s="75" t="n">
        <v>25</v>
      </c>
      <c r="H7022" s="76" t="n">
        <v>19</v>
      </c>
      <c r="I7022" s="76" t="n">
        <v>57</v>
      </c>
      <c r="J7022" s="75" t="n">
        <f aca="false">IF($C$3=J$2,$C7022,0)+IF($D$3=J$2,$D7022,0)+IF($E$3=J$2,$E7022,0)+IF($F$3=J$2,$F7022,0)+IF($G$3=J$2,$G7022,0)+IF($H$3=J$2,$H7022,0)+IF($I$3=J$2,$I7022,0)</f>
        <v>175</v>
      </c>
      <c r="K7022" s="75" t="n">
        <f aca="false">IF($C$3=K$2,$C7022,0)+IF($D$3=K$2,$D7022,0)+IF($E$3=K$2,$E7022,0)+IF($F$3=K$2,$F7022,0)+IF($G$3=K$2,$G7022,0)+IF($H$3=K$2,$H7022,0)+IF($I$3=K$2,$I7022,0)</f>
        <v>282</v>
      </c>
      <c r="L7022" s="75" t="n">
        <f aca="false">IF($C$3=L$2,$C7022,0)+IF($D$3=L$2,$D7022,0)+IF($E$3=L$2,$E7022,0)+IF($F$3=L$2,$F7022,0)+IF($G$3=L$2,$G7022,0)+IF($H$3=L$2,$H7022,0)+IF($I$3=L$2,$I7022,0)</f>
        <v>44</v>
      </c>
      <c r="M7022" s="77" t="n">
        <f aca="false">SUM(J7022:L7022)</f>
        <v>501</v>
      </c>
    </row>
    <row r="7023" customFormat="false" ht="12.75" hidden="false" customHeight="false" outlineLevel="0" collapsed="false">
      <c r="A7023" s="80" t="n">
        <v>36453</v>
      </c>
      <c r="B7023" s="81" t="n">
        <v>1200</v>
      </c>
      <c r="C7023" s="75" t="n">
        <v>55</v>
      </c>
      <c r="D7023" s="75" t="n">
        <v>63</v>
      </c>
      <c r="E7023" s="75" t="n">
        <v>236</v>
      </c>
      <c r="F7023" s="75" t="n">
        <v>49</v>
      </c>
      <c r="G7023" s="75" t="n">
        <v>26</v>
      </c>
      <c r="H7023" s="76" t="n">
        <v>18</v>
      </c>
      <c r="I7023" s="76" t="n">
        <v>57</v>
      </c>
      <c r="J7023" s="75" t="n">
        <f aca="false">IF($C$3=J$2,$C7023,0)+IF($D$3=J$2,$D7023,0)+IF($E$3=J$2,$E7023,0)+IF($F$3=J$2,$F7023,0)+IF($G$3=J$2,$G7023,0)+IF($H$3=J$2,$H7023,0)+IF($I$3=J$2,$I7023,0)</f>
        <v>175</v>
      </c>
      <c r="K7023" s="75" t="n">
        <f aca="false">IF($C$3=K$2,$C7023,0)+IF($D$3=K$2,$D7023,0)+IF($E$3=K$2,$E7023,0)+IF($F$3=K$2,$F7023,0)+IF($G$3=K$2,$G7023,0)+IF($H$3=K$2,$H7023,0)+IF($I$3=K$2,$I7023,0)</f>
        <v>285</v>
      </c>
      <c r="L7023" s="75" t="n">
        <f aca="false">IF($C$3=L$2,$C7023,0)+IF($D$3=L$2,$D7023,0)+IF($E$3=L$2,$E7023,0)+IF($F$3=L$2,$F7023,0)+IF($G$3=L$2,$G7023,0)+IF($H$3=L$2,$H7023,0)+IF($I$3=L$2,$I7023,0)</f>
        <v>44</v>
      </c>
      <c r="M7023" s="77" t="n">
        <f aca="false">SUM(J7023:L7023)</f>
        <v>504</v>
      </c>
    </row>
    <row r="7024" customFormat="false" ht="12.75" hidden="false" customHeight="false" outlineLevel="0" collapsed="false">
      <c r="A7024" s="80" t="n">
        <v>36453</v>
      </c>
      <c r="B7024" s="81" t="n">
        <v>1300</v>
      </c>
      <c r="C7024" s="75" t="n">
        <v>53</v>
      </c>
      <c r="D7024" s="75" t="n">
        <v>62</v>
      </c>
      <c r="E7024" s="75" t="n">
        <v>239</v>
      </c>
      <c r="F7024" s="75" t="n">
        <v>51</v>
      </c>
      <c r="G7024" s="75" t="n">
        <v>25</v>
      </c>
      <c r="H7024" s="76" t="n">
        <v>18</v>
      </c>
      <c r="I7024" s="76" t="n">
        <v>57</v>
      </c>
      <c r="J7024" s="75" t="n">
        <f aca="false">IF($C$3=J$2,$C7024,0)+IF($D$3=J$2,$D7024,0)+IF($E$3=J$2,$E7024,0)+IF($F$3=J$2,$F7024,0)+IF($G$3=J$2,$G7024,0)+IF($H$3=J$2,$H7024,0)+IF($I$3=J$2,$I7024,0)</f>
        <v>172</v>
      </c>
      <c r="K7024" s="75" t="n">
        <f aca="false">IF($C$3=K$2,$C7024,0)+IF($D$3=K$2,$D7024,0)+IF($E$3=K$2,$E7024,0)+IF($F$3=K$2,$F7024,0)+IF($G$3=K$2,$G7024,0)+IF($H$3=K$2,$H7024,0)+IF($I$3=K$2,$I7024,0)</f>
        <v>290</v>
      </c>
      <c r="L7024" s="75" t="n">
        <f aca="false">IF($C$3=L$2,$C7024,0)+IF($D$3=L$2,$D7024,0)+IF($E$3=L$2,$E7024,0)+IF($F$3=L$2,$F7024,0)+IF($G$3=L$2,$G7024,0)+IF($H$3=L$2,$H7024,0)+IF($I$3=L$2,$I7024,0)</f>
        <v>43</v>
      </c>
      <c r="M7024" s="77" t="n">
        <f aca="false">SUM(J7024:L7024)</f>
        <v>505</v>
      </c>
    </row>
    <row r="7025" customFormat="false" ht="12.75" hidden="false" customHeight="false" outlineLevel="0" collapsed="false">
      <c r="A7025" s="80" t="n">
        <v>36453</v>
      </c>
      <c r="B7025" s="81" t="n">
        <v>1400</v>
      </c>
      <c r="C7025" s="75" t="n">
        <v>53</v>
      </c>
      <c r="D7025" s="75" t="n">
        <v>64</v>
      </c>
      <c r="E7025" s="75" t="n">
        <v>243</v>
      </c>
      <c r="F7025" s="75" t="n">
        <v>49</v>
      </c>
      <c r="G7025" s="75" t="n">
        <v>25</v>
      </c>
      <c r="H7025" s="76" t="n">
        <v>18</v>
      </c>
      <c r="I7025" s="76" t="n">
        <v>57</v>
      </c>
      <c r="J7025" s="75" t="n">
        <f aca="false">IF($C$3=J$2,$C7025,0)+IF($D$3=J$2,$D7025,0)+IF($E$3=J$2,$E7025,0)+IF($F$3=J$2,$F7025,0)+IF($G$3=J$2,$G7025,0)+IF($H$3=J$2,$H7025,0)+IF($I$3=J$2,$I7025,0)</f>
        <v>174</v>
      </c>
      <c r="K7025" s="75" t="n">
        <f aca="false">IF($C$3=K$2,$C7025,0)+IF($D$3=K$2,$D7025,0)+IF($E$3=K$2,$E7025,0)+IF($F$3=K$2,$F7025,0)+IF($G$3=K$2,$G7025,0)+IF($H$3=K$2,$H7025,0)+IF($I$3=K$2,$I7025,0)</f>
        <v>292</v>
      </c>
      <c r="L7025" s="75" t="n">
        <f aca="false">IF($C$3=L$2,$C7025,0)+IF($D$3=L$2,$D7025,0)+IF($E$3=L$2,$E7025,0)+IF($F$3=L$2,$F7025,0)+IF($G$3=L$2,$G7025,0)+IF($H$3=L$2,$H7025,0)+IF($I$3=L$2,$I7025,0)</f>
        <v>43</v>
      </c>
      <c r="M7025" s="77" t="n">
        <f aca="false">SUM(J7025:L7025)</f>
        <v>509</v>
      </c>
    </row>
    <row r="7026" customFormat="false" ht="12.75" hidden="false" customHeight="false" outlineLevel="0" collapsed="false">
      <c r="A7026" s="80" t="n">
        <v>36453</v>
      </c>
      <c r="B7026" s="81" t="n">
        <v>1500</v>
      </c>
      <c r="C7026" s="75" t="n">
        <v>53</v>
      </c>
      <c r="D7026" s="75" t="n">
        <v>65</v>
      </c>
      <c r="E7026" s="75" t="n">
        <v>253</v>
      </c>
      <c r="F7026" s="75" t="n">
        <v>49</v>
      </c>
      <c r="G7026" s="75" t="n">
        <v>25</v>
      </c>
      <c r="H7026" s="76" t="n">
        <v>18</v>
      </c>
      <c r="I7026" s="76" t="n">
        <v>57</v>
      </c>
      <c r="J7026" s="75" t="n">
        <f aca="false">IF($C$3=J$2,$C7026,0)+IF($D$3=J$2,$D7026,0)+IF($E$3=J$2,$E7026,0)+IF($F$3=J$2,$F7026,0)+IF($G$3=J$2,$G7026,0)+IF($H$3=J$2,$H7026,0)+IF($I$3=J$2,$I7026,0)</f>
        <v>175</v>
      </c>
      <c r="K7026" s="75" t="n">
        <f aca="false">IF($C$3=K$2,$C7026,0)+IF($D$3=K$2,$D7026,0)+IF($E$3=K$2,$E7026,0)+IF($F$3=K$2,$F7026,0)+IF($G$3=K$2,$G7026,0)+IF($H$3=K$2,$H7026,0)+IF($I$3=K$2,$I7026,0)</f>
        <v>302</v>
      </c>
      <c r="L7026" s="75" t="n">
        <f aca="false">IF($C$3=L$2,$C7026,0)+IF($D$3=L$2,$D7026,0)+IF($E$3=L$2,$E7026,0)+IF($F$3=L$2,$F7026,0)+IF($G$3=L$2,$G7026,0)+IF($H$3=L$2,$H7026,0)+IF($I$3=L$2,$I7026,0)</f>
        <v>43</v>
      </c>
      <c r="M7026" s="77" t="n">
        <f aca="false">SUM(J7026:L7026)</f>
        <v>520</v>
      </c>
    </row>
    <row r="7027" customFormat="false" ht="12.75" hidden="false" customHeight="false" outlineLevel="0" collapsed="false">
      <c r="A7027" s="80" t="n">
        <v>36453</v>
      </c>
      <c r="B7027" s="81" t="n">
        <v>1600</v>
      </c>
      <c r="C7027" s="75" t="n">
        <v>53</v>
      </c>
      <c r="D7027" s="75" t="n">
        <v>64</v>
      </c>
      <c r="E7027" s="75" t="n">
        <v>257</v>
      </c>
      <c r="F7027" s="75" t="n">
        <v>48</v>
      </c>
      <c r="G7027" s="75" t="n">
        <v>25</v>
      </c>
      <c r="H7027" s="76" t="n">
        <v>18</v>
      </c>
      <c r="I7027" s="76" t="n">
        <v>59</v>
      </c>
      <c r="J7027" s="75" t="n">
        <f aca="false">IF($C$3=J$2,$C7027,0)+IF($D$3=J$2,$D7027,0)+IF($E$3=J$2,$E7027,0)+IF($F$3=J$2,$F7027,0)+IF($G$3=J$2,$G7027,0)+IF($H$3=J$2,$H7027,0)+IF($I$3=J$2,$I7027,0)</f>
        <v>176</v>
      </c>
      <c r="K7027" s="75" t="n">
        <f aca="false">IF($C$3=K$2,$C7027,0)+IF($D$3=K$2,$D7027,0)+IF($E$3=K$2,$E7027,0)+IF($F$3=K$2,$F7027,0)+IF($G$3=K$2,$G7027,0)+IF($H$3=K$2,$H7027,0)+IF($I$3=K$2,$I7027,0)</f>
        <v>305</v>
      </c>
      <c r="L7027" s="75" t="n">
        <f aca="false">IF($C$3=L$2,$C7027,0)+IF($D$3=L$2,$D7027,0)+IF($E$3=L$2,$E7027,0)+IF($F$3=L$2,$F7027,0)+IF($G$3=L$2,$G7027,0)+IF($H$3=L$2,$H7027,0)+IF($I$3=L$2,$I7027,0)</f>
        <v>43</v>
      </c>
      <c r="M7027" s="77" t="n">
        <f aca="false">SUM(J7027:L7027)</f>
        <v>524</v>
      </c>
    </row>
    <row r="7028" customFormat="false" ht="12.75" hidden="false" customHeight="false" outlineLevel="0" collapsed="false">
      <c r="A7028" s="80" t="n">
        <v>36453</v>
      </c>
      <c r="B7028" s="81" t="n">
        <v>1700</v>
      </c>
      <c r="C7028" s="75" t="n">
        <v>52</v>
      </c>
      <c r="D7028" s="75" t="n">
        <v>64</v>
      </c>
      <c r="E7028" s="75" t="n">
        <v>268</v>
      </c>
      <c r="F7028" s="75" t="n">
        <v>51</v>
      </c>
      <c r="G7028" s="75" t="n">
        <v>25</v>
      </c>
      <c r="H7028" s="76" t="n">
        <v>18</v>
      </c>
      <c r="I7028" s="76" t="n">
        <v>60</v>
      </c>
      <c r="J7028" s="75" t="n">
        <f aca="false">IF($C$3=J$2,$C7028,0)+IF($D$3=J$2,$D7028,0)+IF($E$3=J$2,$E7028,0)+IF($F$3=J$2,$F7028,0)+IF($G$3=J$2,$G7028,0)+IF($H$3=J$2,$H7028,0)+IF($I$3=J$2,$I7028,0)</f>
        <v>176</v>
      </c>
      <c r="K7028" s="75" t="n">
        <f aca="false">IF($C$3=K$2,$C7028,0)+IF($D$3=K$2,$D7028,0)+IF($E$3=K$2,$E7028,0)+IF($F$3=K$2,$F7028,0)+IF($G$3=K$2,$G7028,0)+IF($H$3=K$2,$H7028,0)+IF($I$3=K$2,$I7028,0)</f>
        <v>319</v>
      </c>
      <c r="L7028" s="75" t="n">
        <f aca="false">IF($C$3=L$2,$C7028,0)+IF($D$3=L$2,$D7028,0)+IF($E$3=L$2,$E7028,0)+IF($F$3=L$2,$F7028,0)+IF($G$3=L$2,$G7028,0)+IF($H$3=L$2,$H7028,0)+IF($I$3=L$2,$I7028,0)</f>
        <v>43</v>
      </c>
      <c r="M7028" s="77" t="n">
        <f aca="false">SUM(J7028:L7028)</f>
        <v>538</v>
      </c>
    </row>
    <row r="7029" customFormat="false" ht="12.75" hidden="false" customHeight="false" outlineLevel="0" collapsed="false">
      <c r="A7029" s="80" t="n">
        <v>36453</v>
      </c>
      <c r="B7029" s="81" t="n">
        <v>1800</v>
      </c>
      <c r="C7029" s="75" t="n">
        <v>52</v>
      </c>
      <c r="D7029" s="75" t="n">
        <v>67</v>
      </c>
      <c r="E7029" s="75" t="n">
        <v>265</v>
      </c>
      <c r="F7029" s="75" t="n">
        <v>51</v>
      </c>
      <c r="G7029" s="75" t="n">
        <v>24</v>
      </c>
      <c r="H7029" s="76" t="n">
        <v>18</v>
      </c>
      <c r="I7029" s="76" t="n">
        <v>62</v>
      </c>
      <c r="J7029" s="75" t="n">
        <f aca="false">IF($C$3=J$2,$C7029,0)+IF($D$3=J$2,$D7029,0)+IF($E$3=J$2,$E7029,0)+IF($F$3=J$2,$F7029,0)+IF($G$3=J$2,$G7029,0)+IF($H$3=J$2,$H7029,0)+IF($I$3=J$2,$I7029,0)</f>
        <v>181</v>
      </c>
      <c r="K7029" s="75" t="n">
        <f aca="false">IF($C$3=K$2,$C7029,0)+IF($D$3=K$2,$D7029,0)+IF($E$3=K$2,$E7029,0)+IF($F$3=K$2,$F7029,0)+IF($G$3=K$2,$G7029,0)+IF($H$3=K$2,$H7029,0)+IF($I$3=K$2,$I7029,0)</f>
        <v>316</v>
      </c>
      <c r="L7029" s="75" t="n">
        <f aca="false">IF($C$3=L$2,$C7029,0)+IF($D$3=L$2,$D7029,0)+IF($E$3=L$2,$E7029,0)+IF($F$3=L$2,$F7029,0)+IF($G$3=L$2,$G7029,0)+IF($H$3=L$2,$H7029,0)+IF($I$3=L$2,$I7029,0)</f>
        <v>42</v>
      </c>
      <c r="M7029" s="77" t="n">
        <f aca="false">SUM(J7029:L7029)</f>
        <v>539</v>
      </c>
    </row>
    <row r="7030" customFormat="false" ht="12.75" hidden="false" customHeight="false" outlineLevel="0" collapsed="false">
      <c r="A7030" s="80" t="n">
        <v>36453</v>
      </c>
      <c r="B7030" s="81" t="n">
        <v>1900</v>
      </c>
      <c r="C7030" s="75" t="n">
        <v>50</v>
      </c>
      <c r="D7030" s="75" t="n">
        <v>63</v>
      </c>
      <c r="E7030" s="75" t="n">
        <v>267</v>
      </c>
      <c r="F7030" s="75" t="n">
        <v>51</v>
      </c>
      <c r="G7030" s="75" t="n">
        <v>26</v>
      </c>
      <c r="H7030" s="76" t="n">
        <v>18</v>
      </c>
      <c r="I7030" s="76" t="n">
        <v>65</v>
      </c>
      <c r="J7030" s="75" t="n">
        <f aca="false">IF($C$3=J$2,$C7030,0)+IF($D$3=J$2,$D7030,0)+IF($E$3=J$2,$E7030,0)+IF($F$3=J$2,$F7030,0)+IF($G$3=J$2,$G7030,0)+IF($H$3=J$2,$H7030,0)+IF($I$3=J$2,$I7030,0)</f>
        <v>178</v>
      </c>
      <c r="K7030" s="75" t="n">
        <f aca="false">IF($C$3=K$2,$C7030,0)+IF($D$3=K$2,$D7030,0)+IF($E$3=K$2,$E7030,0)+IF($F$3=K$2,$F7030,0)+IF($G$3=K$2,$G7030,0)+IF($H$3=K$2,$H7030,0)+IF($I$3=K$2,$I7030,0)</f>
        <v>318</v>
      </c>
      <c r="L7030" s="75" t="n">
        <f aca="false">IF($C$3=L$2,$C7030,0)+IF($D$3=L$2,$D7030,0)+IF($E$3=L$2,$E7030,0)+IF($F$3=L$2,$F7030,0)+IF($G$3=L$2,$G7030,0)+IF($H$3=L$2,$H7030,0)+IF($I$3=L$2,$I7030,0)</f>
        <v>44</v>
      </c>
      <c r="M7030" s="77" t="n">
        <f aca="false">SUM(J7030:L7030)</f>
        <v>540</v>
      </c>
    </row>
    <row r="7031" customFormat="false" ht="12.75" hidden="false" customHeight="false" outlineLevel="0" collapsed="false">
      <c r="A7031" s="80" t="n">
        <v>36453</v>
      </c>
      <c r="B7031" s="81" t="n">
        <v>2000</v>
      </c>
      <c r="C7031" s="75" t="n">
        <v>55</v>
      </c>
      <c r="D7031" s="75" t="n">
        <v>65</v>
      </c>
      <c r="E7031" s="75" t="n">
        <v>283</v>
      </c>
      <c r="F7031" s="75" t="n">
        <v>54</v>
      </c>
      <c r="G7031" s="75" t="n">
        <v>24</v>
      </c>
      <c r="H7031" s="76" t="n">
        <v>19</v>
      </c>
      <c r="I7031" s="76" t="n">
        <v>66</v>
      </c>
      <c r="J7031" s="75" t="n">
        <f aca="false">IF($C$3=J$2,$C7031,0)+IF($D$3=J$2,$D7031,0)+IF($E$3=J$2,$E7031,0)+IF($F$3=J$2,$F7031,0)+IF($G$3=J$2,$G7031,0)+IF($H$3=J$2,$H7031,0)+IF($I$3=J$2,$I7031,0)</f>
        <v>186</v>
      </c>
      <c r="K7031" s="75" t="n">
        <f aca="false">IF($C$3=K$2,$C7031,0)+IF($D$3=K$2,$D7031,0)+IF($E$3=K$2,$E7031,0)+IF($F$3=K$2,$F7031,0)+IF($G$3=K$2,$G7031,0)+IF($H$3=K$2,$H7031,0)+IF($I$3=K$2,$I7031,0)</f>
        <v>337</v>
      </c>
      <c r="L7031" s="75" t="n">
        <f aca="false">IF($C$3=L$2,$C7031,0)+IF($D$3=L$2,$D7031,0)+IF($E$3=L$2,$E7031,0)+IF($F$3=L$2,$F7031,0)+IF($G$3=L$2,$G7031,0)+IF($H$3=L$2,$H7031,0)+IF($I$3=L$2,$I7031,0)</f>
        <v>43</v>
      </c>
      <c r="M7031" s="77" t="n">
        <f aca="false">SUM(J7031:L7031)</f>
        <v>566</v>
      </c>
    </row>
    <row r="7032" customFormat="false" ht="12.75" hidden="false" customHeight="false" outlineLevel="0" collapsed="false">
      <c r="A7032" s="80" t="n">
        <v>36453</v>
      </c>
      <c r="B7032" s="81" t="n">
        <v>2100</v>
      </c>
      <c r="C7032" s="75" t="n">
        <v>53</v>
      </c>
      <c r="D7032" s="75" t="n">
        <v>66</v>
      </c>
      <c r="E7032" s="75" t="n">
        <v>278</v>
      </c>
      <c r="F7032" s="75" t="n">
        <v>55</v>
      </c>
      <c r="G7032" s="75" t="n">
        <v>26</v>
      </c>
      <c r="H7032" s="76" t="n">
        <v>19</v>
      </c>
      <c r="I7032" s="76" t="n">
        <v>71</v>
      </c>
      <c r="J7032" s="75" t="n">
        <f aca="false">IF($C$3=J$2,$C7032,0)+IF($D$3=J$2,$D7032,0)+IF($E$3=J$2,$E7032,0)+IF($F$3=J$2,$F7032,0)+IF($G$3=J$2,$G7032,0)+IF($H$3=J$2,$H7032,0)+IF($I$3=J$2,$I7032,0)</f>
        <v>190</v>
      </c>
      <c r="K7032" s="75" t="n">
        <f aca="false">IF($C$3=K$2,$C7032,0)+IF($D$3=K$2,$D7032,0)+IF($E$3=K$2,$E7032,0)+IF($F$3=K$2,$F7032,0)+IF($G$3=K$2,$G7032,0)+IF($H$3=K$2,$H7032,0)+IF($I$3=K$2,$I7032,0)</f>
        <v>333</v>
      </c>
      <c r="L7032" s="75" t="n">
        <f aca="false">IF($C$3=L$2,$C7032,0)+IF($D$3=L$2,$D7032,0)+IF($E$3=L$2,$E7032,0)+IF($F$3=L$2,$F7032,0)+IF($G$3=L$2,$G7032,0)+IF($H$3=L$2,$H7032,0)+IF($I$3=L$2,$I7032,0)</f>
        <v>45</v>
      </c>
      <c r="M7032" s="77" t="n">
        <f aca="false">SUM(J7032:L7032)</f>
        <v>568</v>
      </c>
    </row>
    <row r="7033" customFormat="false" ht="12.75" hidden="false" customHeight="false" outlineLevel="0" collapsed="false">
      <c r="A7033" s="80" t="n">
        <v>36453</v>
      </c>
      <c r="B7033" s="81" t="n">
        <v>2200</v>
      </c>
      <c r="C7033" s="75" t="n">
        <v>50</v>
      </c>
      <c r="D7033" s="75" t="n">
        <v>59</v>
      </c>
      <c r="E7033" s="75" t="n">
        <v>270</v>
      </c>
      <c r="F7033" s="75" t="n">
        <v>52</v>
      </c>
      <c r="G7033" s="75" t="n">
        <v>24</v>
      </c>
      <c r="H7033" s="76" t="n">
        <v>18</v>
      </c>
      <c r="I7033" s="76" t="n">
        <v>70</v>
      </c>
      <c r="J7033" s="75" t="n">
        <f aca="false">IF($C$3=J$2,$C7033,0)+IF($D$3=J$2,$D7033,0)+IF($E$3=J$2,$E7033,0)+IF($F$3=J$2,$F7033,0)+IF($G$3=J$2,$G7033,0)+IF($H$3=J$2,$H7033,0)+IF($I$3=J$2,$I7033,0)</f>
        <v>179</v>
      </c>
      <c r="K7033" s="75" t="n">
        <f aca="false">IF($C$3=K$2,$C7033,0)+IF($D$3=K$2,$D7033,0)+IF($E$3=K$2,$E7033,0)+IF($F$3=K$2,$F7033,0)+IF($G$3=K$2,$G7033,0)+IF($H$3=K$2,$H7033,0)+IF($I$3=K$2,$I7033,0)</f>
        <v>322</v>
      </c>
      <c r="L7033" s="75" t="n">
        <f aca="false">IF($C$3=L$2,$C7033,0)+IF($D$3=L$2,$D7033,0)+IF($E$3=L$2,$E7033,0)+IF($F$3=L$2,$F7033,0)+IF($G$3=L$2,$G7033,0)+IF($H$3=L$2,$H7033,0)+IF($I$3=L$2,$I7033,0)</f>
        <v>42</v>
      </c>
      <c r="M7033" s="77" t="n">
        <f aca="false">SUM(J7033:L7033)</f>
        <v>543</v>
      </c>
    </row>
    <row r="7034" customFormat="false" ht="12.75" hidden="false" customHeight="false" outlineLevel="0" collapsed="false">
      <c r="A7034" s="80" t="n">
        <v>36453</v>
      </c>
      <c r="B7034" s="81" t="n">
        <v>2300</v>
      </c>
      <c r="C7034" s="75" t="n">
        <v>45</v>
      </c>
      <c r="D7034" s="75" t="n">
        <v>52</v>
      </c>
      <c r="E7034" s="75" t="n">
        <v>247</v>
      </c>
      <c r="F7034" s="75" t="n">
        <v>46</v>
      </c>
      <c r="G7034" s="75" t="n">
        <v>24</v>
      </c>
      <c r="H7034" s="76" t="n">
        <v>17</v>
      </c>
      <c r="I7034" s="76" t="n">
        <v>66</v>
      </c>
      <c r="J7034" s="75" t="n">
        <f aca="false">IF($C$3=J$2,$C7034,0)+IF($D$3=J$2,$D7034,0)+IF($E$3=J$2,$E7034,0)+IF($F$3=J$2,$F7034,0)+IF($G$3=J$2,$G7034,0)+IF($H$3=J$2,$H7034,0)+IF($I$3=J$2,$I7034,0)</f>
        <v>163</v>
      </c>
      <c r="K7034" s="75" t="n">
        <f aca="false">IF($C$3=K$2,$C7034,0)+IF($D$3=K$2,$D7034,0)+IF($E$3=K$2,$E7034,0)+IF($F$3=K$2,$F7034,0)+IF($G$3=K$2,$G7034,0)+IF($H$3=K$2,$H7034,0)+IF($I$3=K$2,$I7034,0)</f>
        <v>293</v>
      </c>
      <c r="L7034" s="75" t="n">
        <f aca="false">IF($C$3=L$2,$C7034,0)+IF($D$3=L$2,$D7034,0)+IF($E$3=L$2,$E7034,0)+IF($F$3=L$2,$F7034,0)+IF($G$3=L$2,$G7034,0)+IF($H$3=L$2,$H7034,0)+IF($I$3=L$2,$I7034,0)</f>
        <v>41</v>
      </c>
      <c r="M7034" s="77" t="n">
        <f aca="false">SUM(J7034:L7034)</f>
        <v>497</v>
      </c>
    </row>
    <row r="7035" customFormat="false" ht="12.75" hidden="false" customHeight="false" outlineLevel="0" collapsed="false">
      <c r="A7035" s="80" t="n">
        <v>36453</v>
      </c>
      <c r="B7035" s="81" t="n">
        <v>2400</v>
      </c>
      <c r="C7035" s="75" t="n">
        <v>41</v>
      </c>
      <c r="D7035" s="75" t="n">
        <v>41</v>
      </c>
      <c r="E7035" s="75" t="n">
        <v>224</v>
      </c>
      <c r="F7035" s="75" t="n">
        <v>39</v>
      </c>
      <c r="G7035" s="75" t="n">
        <v>22</v>
      </c>
      <c r="H7035" s="76" t="n">
        <v>16</v>
      </c>
      <c r="I7035" s="76" t="n">
        <v>57</v>
      </c>
      <c r="J7035" s="75" t="n">
        <f aca="false">IF($C$3=J$2,$C7035,0)+IF($D$3=J$2,$D7035,0)+IF($E$3=J$2,$E7035,0)+IF($F$3=J$2,$F7035,0)+IF($G$3=J$2,$G7035,0)+IF($H$3=J$2,$H7035,0)+IF($I$3=J$2,$I7035,0)</f>
        <v>139</v>
      </c>
      <c r="K7035" s="75" t="n">
        <f aca="false">IF($C$3=K$2,$C7035,0)+IF($D$3=K$2,$D7035,0)+IF($E$3=K$2,$E7035,0)+IF($F$3=K$2,$F7035,0)+IF($G$3=K$2,$G7035,0)+IF($H$3=K$2,$H7035,0)+IF($I$3=K$2,$I7035,0)</f>
        <v>263</v>
      </c>
      <c r="L7035" s="75" t="n">
        <f aca="false">IF($C$3=L$2,$C7035,0)+IF($D$3=L$2,$D7035,0)+IF($E$3=L$2,$E7035,0)+IF($F$3=L$2,$F7035,0)+IF($G$3=L$2,$G7035,0)+IF($H$3=L$2,$H7035,0)+IF($I$3=L$2,$I7035,0)</f>
        <v>38</v>
      </c>
      <c r="M7035" s="77" t="n">
        <f aca="false">SUM(J7035:L7035)</f>
        <v>440</v>
      </c>
    </row>
    <row r="7036" customFormat="false" ht="12.75" hidden="false" customHeight="false" outlineLevel="0" collapsed="false">
      <c r="A7036" s="80" t="n">
        <v>36454</v>
      </c>
      <c r="B7036" s="81" t="n">
        <v>100</v>
      </c>
      <c r="C7036" s="75" t="n">
        <v>37</v>
      </c>
      <c r="D7036" s="75" t="n">
        <v>40</v>
      </c>
      <c r="E7036" s="75" t="n">
        <v>207</v>
      </c>
      <c r="F7036" s="75" t="n">
        <v>37</v>
      </c>
      <c r="G7036" s="75" t="n">
        <v>20</v>
      </c>
      <c r="H7036" s="76" t="n">
        <v>16</v>
      </c>
      <c r="I7036" s="76" t="n">
        <v>47</v>
      </c>
      <c r="J7036" s="75" t="n">
        <f aca="false">IF($C$3=J$2,$C7036,0)+IF($D$3=J$2,$D7036,0)+IF($E$3=J$2,$E7036,0)+IF($F$3=J$2,$F7036,0)+IF($G$3=J$2,$G7036,0)+IF($H$3=J$2,$H7036,0)+IF($I$3=J$2,$I7036,0)</f>
        <v>124</v>
      </c>
      <c r="K7036" s="75" t="n">
        <f aca="false">IF($C$3=K$2,$C7036,0)+IF($D$3=K$2,$D7036,0)+IF($E$3=K$2,$E7036,0)+IF($F$3=K$2,$F7036,0)+IF($G$3=K$2,$G7036,0)+IF($H$3=K$2,$H7036,0)+IF($I$3=K$2,$I7036,0)</f>
        <v>244</v>
      </c>
      <c r="L7036" s="75" t="n">
        <f aca="false">IF($C$3=L$2,$C7036,0)+IF($D$3=L$2,$D7036,0)+IF($E$3=L$2,$E7036,0)+IF($F$3=L$2,$F7036,0)+IF($G$3=L$2,$G7036,0)+IF($H$3=L$2,$H7036,0)+IF($I$3=L$2,$I7036,0)</f>
        <v>36</v>
      </c>
      <c r="M7036" s="77" t="n">
        <f aca="false">SUM(J7036:L7036)</f>
        <v>404</v>
      </c>
    </row>
    <row r="7037" customFormat="false" ht="12.75" hidden="false" customHeight="false" outlineLevel="0" collapsed="false">
      <c r="A7037" s="80" t="n">
        <v>36454</v>
      </c>
      <c r="B7037" s="81" t="n">
        <v>200</v>
      </c>
      <c r="C7037" s="75" t="n">
        <v>36</v>
      </c>
      <c r="D7037" s="75" t="n">
        <v>36</v>
      </c>
      <c r="E7037" s="75" t="n">
        <v>200</v>
      </c>
      <c r="F7037" s="75" t="n">
        <v>35</v>
      </c>
      <c r="G7037" s="75" t="n">
        <v>20</v>
      </c>
      <c r="H7037" s="76" t="n">
        <v>16</v>
      </c>
      <c r="I7037" s="76" t="n">
        <v>42</v>
      </c>
      <c r="J7037" s="75" t="n">
        <f aca="false">IF($C$3=J$2,$C7037,0)+IF($D$3=J$2,$D7037,0)+IF($E$3=J$2,$E7037,0)+IF($F$3=J$2,$F7037,0)+IF($G$3=J$2,$G7037,0)+IF($H$3=J$2,$H7037,0)+IF($I$3=J$2,$I7037,0)</f>
        <v>114</v>
      </c>
      <c r="K7037" s="75" t="n">
        <f aca="false">IF($C$3=K$2,$C7037,0)+IF($D$3=K$2,$D7037,0)+IF($E$3=K$2,$E7037,0)+IF($F$3=K$2,$F7037,0)+IF($G$3=K$2,$G7037,0)+IF($H$3=K$2,$H7037,0)+IF($I$3=K$2,$I7037,0)</f>
        <v>235</v>
      </c>
      <c r="L7037" s="75" t="n">
        <f aca="false">IF($C$3=L$2,$C7037,0)+IF($D$3=L$2,$D7037,0)+IF($E$3=L$2,$E7037,0)+IF($F$3=L$2,$F7037,0)+IF($G$3=L$2,$G7037,0)+IF($H$3=L$2,$H7037,0)+IF($I$3=L$2,$I7037,0)</f>
        <v>36</v>
      </c>
      <c r="M7037" s="77" t="n">
        <f aca="false">SUM(J7037:L7037)</f>
        <v>385</v>
      </c>
    </row>
    <row r="7038" customFormat="false" ht="12.75" hidden="false" customHeight="false" outlineLevel="0" collapsed="false">
      <c r="A7038" s="80" t="n">
        <v>36454</v>
      </c>
      <c r="B7038" s="81" t="n">
        <v>300</v>
      </c>
      <c r="C7038" s="75" t="n">
        <v>36</v>
      </c>
      <c r="D7038" s="75" t="n">
        <v>35</v>
      </c>
      <c r="E7038" s="75" t="n">
        <v>195</v>
      </c>
      <c r="F7038" s="75" t="n">
        <v>33</v>
      </c>
      <c r="G7038" s="75" t="n">
        <v>21</v>
      </c>
      <c r="H7038" s="76" t="n">
        <v>16</v>
      </c>
      <c r="I7038" s="76" t="n">
        <v>39</v>
      </c>
      <c r="J7038" s="75" t="n">
        <f aca="false">IF($C$3=J$2,$C7038,0)+IF($D$3=J$2,$D7038,0)+IF($E$3=J$2,$E7038,0)+IF($F$3=J$2,$F7038,0)+IF($G$3=J$2,$G7038,0)+IF($H$3=J$2,$H7038,0)+IF($I$3=J$2,$I7038,0)</f>
        <v>110</v>
      </c>
      <c r="K7038" s="75" t="n">
        <f aca="false">IF($C$3=K$2,$C7038,0)+IF($D$3=K$2,$D7038,0)+IF($E$3=K$2,$E7038,0)+IF($F$3=K$2,$F7038,0)+IF($G$3=K$2,$G7038,0)+IF($H$3=K$2,$H7038,0)+IF($I$3=K$2,$I7038,0)</f>
        <v>228</v>
      </c>
      <c r="L7038" s="75" t="n">
        <f aca="false">IF($C$3=L$2,$C7038,0)+IF($D$3=L$2,$D7038,0)+IF($E$3=L$2,$E7038,0)+IF($F$3=L$2,$F7038,0)+IF($G$3=L$2,$G7038,0)+IF($H$3=L$2,$H7038,0)+IF($I$3=L$2,$I7038,0)</f>
        <v>37</v>
      </c>
      <c r="M7038" s="77" t="n">
        <f aca="false">SUM(J7038:L7038)</f>
        <v>375</v>
      </c>
    </row>
    <row r="7039" customFormat="false" ht="12.75" hidden="false" customHeight="false" outlineLevel="0" collapsed="false">
      <c r="A7039" s="80" t="n">
        <v>36454</v>
      </c>
      <c r="B7039" s="81" t="n">
        <v>400</v>
      </c>
      <c r="C7039" s="75" t="n">
        <v>36</v>
      </c>
      <c r="D7039" s="75" t="n">
        <v>36</v>
      </c>
      <c r="E7039" s="75" t="n">
        <v>197</v>
      </c>
      <c r="F7039" s="75" t="n">
        <v>36</v>
      </c>
      <c r="G7039" s="75" t="n">
        <v>21</v>
      </c>
      <c r="H7039" s="76" t="n">
        <v>16</v>
      </c>
      <c r="I7039" s="76" t="n">
        <v>38</v>
      </c>
      <c r="J7039" s="75" t="n">
        <f aca="false">IF($C$3=J$2,$C7039,0)+IF($D$3=J$2,$D7039,0)+IF($E$3=J$2,$E7039,0)+IF($F$3=J$2,$F7039,0)+IF($G$3=J$2,$G7039,0)+IF($H$3=J$2,$H7039,0)+IF($I$3=J$2,$I7039,0)</f>
        <v>110</v>
      </c>
      <c r="K7039" s="75" t="n">
        <f aca="false">IF($C$3=K$2,$C7039,0)+IF($D$3=K$2,$D7039,0)+IF($E$3=K$2,$E7039,0)+IF($F$3=K$2,$F7039,0)+IF($G$3=K$2,$G7039,0)+IF($H$3=K$2,$H7039,0)+IF($I$3=K$2,$I7039,0)</f>
        <v>233</v>
      </c>
      <c r="L7039" s="75" t="n">
        <f aca="false">IF($C$3=L$2,$C7039,0)+IF($D$3=L$2,$D7039,0)+IF($E$3=L$2,$E7039,0)+IF($F$3=L$2,$F7039,0)+IF($G$3=L$2,$G7039,0)+IF($H$3=L$2,$H7039,0)+IF($I$3=L$2,$I7039,0)</f>
        <v>37</v>
      </c>
      <c r="M7039" s="77" t="n">
        <f aca="false">SUM(J7039:L7039)</f>
        <v>380</v>
      </c>
    </row>
    <row r="7040" customFormat="false" ht="12.75" hidden="false" customHeight="false" outlineLevel="0" collapsed="false">
      <c r="A7040" s="80" t="n">
        <v>36454</v>
      </c>
      <c r="B7040" s="81" t="n">
        <v>500</v>
      </c>
      <c r="C7040" s="75" t="n">
        <v>37</v>
      </c>
      <c r="D7040" s="75" t="n">
        <v>38</v>
      </c>
      <c r="E7040" s="75" t="n">
        <v>194</v>
      </c>
      <c r="F7040" s="75" t="n">
        <v>37</v>
      </c>
      <c r="G7040" s="75" t="n">
        <v>20</v>
      </c>
      <c r="H7040" s="76" t="n">
        <v>16</v>
      </c>
      <c r="I7040" s="76" t="n">
        <v>38</v>
      </c>
      <c r="J7040" s="75" t="n">
        <f aca="false">IF($C$3=J$2,$C7040,0)+IF($D$3=J$2,$D7040,0)+IF($E$3=J$2,$E7040,0)+IF($F$3=J$2,$F7040,0)+IF($G$3=J$2,$G7040,0)+IF($H$3=J$2,$H7040,0)+IF($I$3=J$2,$I7040,0)</f>
        <v>113</v>
      </c>
      <c r="K7040" s="75" t="n">
        <f aca="false">IF($C$3=K$2,$C7040,0)+IF($D$3=K$2,$D7040,0)+IF($E$3=K$2,$E7040,0)+IF($F$3=K$2,$F7040,0)+IF($G$3=K$2,$G7040,0)+IF($H$3=K$2,$H7040,0)+IF($I$3=K$2,$I7040,0)</f>
        <v>231</v>
      </c>
      <c r="L7040" s="75" t="n">
        <f aca="false">IF($C$3=L$2,$C7040,0)+IF($D$3=L$2,$D7040,0)+IF($E$3=L$2,$E7040,0)+IF($F$3=L$2,$F7040,0)+IF($G$3=L$2,$G7040,0)+IF($H$3=L$2,$H7040,0)+IF($I$3=L$2,$I7040,0)</f>
        <v>36</v>
      </c>
      <c r="M7040" s="77" t="n">
        <f aca="false">SUM(J7040:L7040)</f>
        <v>380</v>
      </c>
    </row>
    <row r="7041" customFormat="false" ht="12.75" hidden="false" customHeight="false" outlineLevel="0" collapsed="false">
      <c r="A7041" s="80" t="n">
        <v>36454</v>
      </c>
      <c r="B7041" s="81" t="n">
        <v>600</v>
      </c>
      <c r="C7041" s="75" t="n">
        <v>43</v>
      </c>
      <c r="D7041" s="75" t="n">
        <v>43</v>
      </c>
      <c r="E7041" s="75" t="n">
        <v>215</v>
      </c>
      <c r="F7041" s="75" t="n">
        <v>44</v>
      </c>
      <c r="G7041" s="75" t="n">
        <v>21</v>
      </c>
      <c r="H7041" s="76" t="n">
        <v>18</v>
      </c>
      <c r="I7041" s="76" t="n">
        <v>39</v>
      </c>
      <c r="J7041" s="75" t="n">
        <f aca="false">IF($C$3=J$2,$C7041,0)+IF($D$3=J$2,$D7041,0)+IF($E$3=J$2,$E7041,0)+IF($F$3=J$2,$F7041,0)+IF($G$3=J$2,$G7041,0)+IF($H$3=J$2,$H7041,0)+IF($I$3=J$2,$I7041,0)</f>
        <v>125</v>
      </c>
      <c r="K7041" s="75" t="n">
        <f aca="false">IF($C$3=K$2,$C7041,0)+IF($D$3=K$2,$D7041,0)+IF($E$3=K$2,$E7041,0)+IF($F$3=K$2,$F7041,0)+IF($G$3=K$2,$G7041,0)+IF($H$3=K$2,$H7041,0)+IF($I$3=K$2,$I7041,0)</f>
        <v>259</v>
      </c>
      <c r="L7041" s="75" t="n">
        <f aca="false">IF($C$3=L$2,$C7041,0)+IF($D$3=L$2,$D7041,0)+IF($E$3=L$2,$E7041,0)+IF($F$3=L$2,$F7041,0)+IF($G$3=L$2,$G7041,0)+IF($H$3=L$2,$H7041,0)+IF($I$3=L$2,$I7041,0)</f>
        <v>39</v>
      </c>
      <c r="M7041" s="77" t="n">
        <f aca="false">SUM(J7041:L7041)</f>
        <v>423</v>
      </c>
    </row>
    <row r="7042" customFormat="false" ht="12.75" hidden="false" customHeight="false" outlineLevel="0" collapsed="false">
      <c r="A7042" s="80" t="n">
        <v>36454</v>
      </c>
      <c r="B7042" s="81" t="n">
        <v>700</v>
      </c>
      <c r="C7042" s="75" t="n">
        <v>50</v>
      </c>
      <c r="D7042" s="75" t="n">
        <v>55</v>
      </c>
      <c r="E7042" s="75" t="n">
        <v>244</v>
      </c>
      <c r="F7042" s="75" t="n">
        <v>53</v>
      </c>
      <c r="G7042" s="75" t="n">
        <v>23</v>
      </c>
      <c r="H7042" s="76" t="n">
        <v>19</v>
      </c>
      <c r="I7042" s="76" t="n">
        <v>45</v>
      </c>
      <c r="J7042" s="75" t="n">
        <f aca="false">IF($C$3=J$2,$C7042,0)+IF($D$3=J$2,$D7042,0)+IF($E$3=J$2,$E7042,0)+IF($F$3=J$2,$F7042,0)+IF($G$3=J$2,$G7042,0)+IF($H$3=J$2,$H7042,0)+IF($I$3=J$2,$I7042,0)</f>
        <v>150</v>
      </c>
      <c r="K7042" s="75" t="n">
        <f aca="false">IF($C$3=K$2,$C7042,0)+IF($D$3=K$2,$D7042,0)+IF($E$3=K$2,$E7042,0)+IF($F$3=K$2,$F7042,0)+IF($G$3=K$2,$G7042,0)+IF($H$3=K$2,$H7042,0)+IF($I$3=K$2,$I7042,0)</f>
        <v>297</v>
      </c>
      <c r="L7042" s="75" t="n">
        <f aca="false">IF($C$3=L$2,$C7042,0)+IF($D$3=L$2,$D7042,0)+IF($E$3=L$2,$E7042,0)+IF($F$3=L$2,$F7042,0)+IF($G$3=L$2,$G7042,0)+IF($H$3=L$2,$H7042,0)+IF($I$3=L$2,$I7042,0)</f>
        <v>42</v>
      </c>
      <c r="M7042" s="77" t="n">
        <f aca="false">SUM(J7042:L7042)</f>
        <v>489</v>
      </c>
    </row>
    <row r="7043" customFormat="false" ht="12.75" hidden="false" customHeight="false" outlineLevel="0" collapsed="false">
      <c r="A7043" s="80" t="n">
        <v>36454</v>
      </c>
      <c r="B7043" s="81" t="n">
        <v>800</v>
      </c>
      <c r="C7043" s="75" t="n">
        <v>58</v>
      </c>
      <c r="D7043" s="75" t="n">
        <v>59</v>
      </c>
      <c r="E7043" s="75" t="n">
        <v>247</v>
      </c>
      <c r="F7043" s="75" t="n">
        <v>55</v>
      </c>
      <c r="G7043" s="75" t="n">
        <v>26</v>
      </c>
      <c r="H7043" s="76" t="n">
        <v>19</v>
      </c>
      <c r="I7043" s="76" t="n">
        <v>58</v>
      </c>
      <c r="J7043" s="75" t="n">
        <f aca="false">IF($C$3=J$2,$C7043,0)+IF($D$3=J$2,$D7043,0)+IF($E$3=J$2,$E7043,0)+IF($F$3=J$2,$F7043,0)+IF($G$3=J$2,$G7043,0)+IF($H$3=J$2,$H7043,0)+IF($I$3=J$2,$I7043,0)</f>
        <v>175</v>
      </c>
      <c r="K7043" s="75" t="n">
        <f aca="false">IF($C$3=K$2,$C7043,0)+IF($D$3=K$2,$D7043,0)+IF($E$3=K$2,$E7043,0)+IF($F$3=K$2,$F7043,0)+IF($G$3=K$2,$G7043,0)+IF($H$3=K$2,$H7043,0)+IF($I$3=K$2,$I7043,0)</f>
        <v>302</v>
      </c>
      <c r="L7043" s="75" t="n">
        <f aca="false">IF($C$3=L$2,$C7043,0)+IF($D$3=L$2,$D7043,0)+IF($E$3=L$2,$E7043,0)+IF($F$3=L$2,$F7043,0)+IF($G$3=L$2,$G7043,0)+IF($H$3=L$2,$H7043,0)+IF($I$3=L$2,$I7043,0)</f>
        <v>45</v>
      </c>
      <c r="M7043" s="77" t="n">
        <f aca="false">SUM(J7043:L7043)</f>
        <v>522</v>
      </c>
    </row>
    <row r="7044" customFormat="false" ht="12.75" hidden="false" customHeight="false" outlineLevel="0" collapsed="false">
      <c r="A7044" s="80" t="n">
        <v>36454</v>
      </c>
      <c r="B7044" s="81" t="n">
        <v>900</v>
      </c>
      <c r="C7044" s="75" t="n">
        <v>59</v>
      </c>
      <c r="D7044" s="75" t="n">
        <v>60</v>
      </c>
      <c r="E7044" s="75" t="n">
        <v>232</v>
      </c>
      <c r="F7044" s="75" t="n">
        <v>53</v>
      </c>
      <c r="G7044" s="75" t="n">
        <v>24</v>
      </c>
      <c r="H7044" s="76" t="n">
        <v>19</v>
      </c>
      <c r="I7044" s="76" t="n">
        <v>62</v>
      </c>
      <c r="J7044" s="75" t="n">
        <f aca="false">IF($C$3=J$2,$C7044,0)+IF($D$3=J$2,$D7044,0)+IF($E$3=J$2,$E7044,0)+IF($F$3=J$2,$F7044,0)+IF($G$3=J$2,$G7044,0)+IF($H$3=J$2,$H7044,0)+IF($I$3=J$2,$I7044,0)</f>
        <v>181</v>
      </c>
      <c r="K7044" s="75" t="n">
        <f aca="false">IF($C$3=K$2,$C7044,0)+IF($D$3=K$2,$D7044,0)+IF($E$3=K$2,$E7044,0)+IF($F$3=K$2,$F7044,0)+IF($G$3=K$2,$G7044,0)+IF($H$3=K$2,$H7044,0)+IF($I$3=K$2,$I7044,0)</f>
        <v>285</v>
      </c>
      <c r="L7044" s="75" t="n">
        <f aca="false">IF($C$3=L$2,$C7044,0)+IF($D$3=L$2,$D7044,0)+IF($E$3=L$2,$E7044,0)+IF($F$3=L$2,$F7044,0)+IF($G$3=L$2,$G7044,0)+IF($H$3=L$2,$H7044,0)+IF($I$3=L$2,$I7044,0)</f>
        <v>43</v>
      </c>
      <c r="M7044" s="77" t="n">
        <f aca="false">SUM(J7044:L7044)</f>
        <v>509</v>
      </c>
    </row>
    <row r="7045" customFormat="false" ht="12.75" hidden="false" customHeight="false" outlineLevel="0" collapsed="false">
      <c r="A7045" s="80" t="n">
        <v>36454</v>
      </c>
      <c r="B7045" s="81" t="n">
        <v>1000</v>
      </c>
      <c r="C7045" s="75" t="n">
        <v>57</v>
      </c>
      <c r="D7045" s="75" t="n">
        <v>60</v>
      </c>
      <c r="E7045" s="75" t="n">
        <v>236</v>
      </c>
      <c r="F7045" s="75" t="n">
        <v>49</v>
      </c>
      <c r="G7045" s="75" t="n">
        <v>25</v>
      </c>
      <c r="H7045" s="76" t="n">
        <v>19</v>
      </c>
      <c r="I7045" s="76" t="n">
        <v>57</v>
      </c>
      <c r="J7045" s="75" t="n">
        <f aca="false">IF($C$3=J$2,$C7045,0)+IF($D$3=J$2,$D7045,0)+IF($E$3=J$2,$E7045,0)+IF($F$3=J$2,$F7045,0)+IF($G$3=J$2,$G7045,0)+IF($H$3=J$2,$H7045,0)+IF($I$3=J$2,$I7045,0)</f>
        <v>174</v>
      </c>
      <c r="K7045" s="75" t="n">
        <f aca="false">IF($C$3=K$2,$C7045,0)+IF($D$3=K$2,$D7045,0)+IF($E$3=K$2,$E7045,0)+IF($F$3=K$2,$F7045,0)+IF($G$3=K$2,$G7045,0)+IF($H$3=K$2,$H7045,0)+IF($I$3=K$2,$I7045,0)</f>
        <v>285</v>
      </c>
      <c r="L7045" s="75" t="n">
        <f aca="false">IF($C$3=L$2,$C7045,0)+IF($D$3=L$2,$D7045,0)+IF($E$3=L$2,$E7045,0)+IF($F$3=L$2,$F7045,0)+IF($G$3=L$2,$G7045,0)+IF($H$3=L$2,$H7045,0)+IF($I$3=L$2,$I7045,0)</f>
        <v>44</v>
      </c>
      <c r="M7045" s="77" t="n">
        <f aca="false">SUM(J7045:L7045)</f>
        <v>503</v>
      </c>
    </row>
    <row r="7046" customFormat="false" ht="12.75" hidden="false" customHeight="false" outlineLevel="0" collapsed="false">
      <c r="A7046" s="80" t="n">
        <v>36454</v>
      </c>
      <c r="B7046" s="81" t="n">
        <v>1100</v>
      </c>
      <c r="C7046" s="75" t="n">
        <v>56</v>
      </c>
      <c r="D7046" s="75" t="n">
        <v>63</v>
      </c>
      <c r="E7046" s="75" t="n">
        <v>242</v>
      </c>
      <c r="F7046" s="75" t="n">
        <v>50</v>
      </c>
      <c r="G7046" s="75" t="n">
        <v>23</v>
      </c>
      <c r="H7046" s="76" t="n">
        <v>19</v>
      </c>
      <c r="I7046" s="76" t="n">
        <v>56</v>
      </c>
      <c r="J7046" s="75" t="n">
        <f aca="false">IF($C$3=J$2,$C7046,0)+IF($D$3=J$2,$D7046,0)+IF($E$3=J$2,$E7046,0)+IF($F$3=J$2,$F7046,0)+IF($G$3=J$2,$G7046,0)+IF($H$3=J$2,$H7046,0)+IF($I$3=J$2,$I7046,0)</f>
        <v>175</v>
      </c>
      <c r="K7046" s="75" t="n">
        <f aca="false">IF($C$3=K$2,$C7046,0)+IF($D$3=K$2,$D7046,0)+IF($E$3=K$2,$E7046,0)+IF($F$3=K$2,$F7046,0)+IF($G$3=K$2,$G7046,0)+IF($H$3=K$2,$H7046,0)+IF($I$3=K$2,$I7046,0)</f>
        <v>292</v>
      </c>
      <c r="L7046" s="75" t="n">
        <f aca="false">IF($C$3=L$2,$C7046,0)+IF($D$3=L$2,$D7046,0)+IF($E$3=L$2,$E7046,0)+IF($F$3=L$2,$F7046,0)+IF($G$3=L$2,$G7046,0)+IF($H$3=L$2,$H7046,0)+IF($I$3=L$2,$I7046,0)</f>
        <v>42</v>
      </c>
      <c r="M7046" s="77" t="n">
        <f aca="false">SUM(J7046:L7046)</f>
        <v>509</v>
      </c>
    </row>
    <row r="7047" customFormat="false" ht="12.75" hidden="false" customHeight="false" outlineLevel="0" collapsed="false">
      <c r="A7047" s="80" t="n">
        <v>36454</v>
      </c>
      <c r="B7047" s="81" t="n">
        <v>1200</v>
      </c>
      <c r="C7047" s="75" t="n">
        <v>54</v>
      </c>
      <c r="D7047" s="75" t="n">
        <v>63</v>
      </c>
      <c r="E7047" s="75" t="n">
        <v>246</v>
      </c>
      <c r="F7047" s="75" t="n">
        <v>48</v>
      </c>
      <c r="G7047" s="75" t="n">
        <v>25</v>
      </c>
      <c r="H7047" s="76" t="n">
        <v>19</v>
      </c>
      <c r="I7047" s="76" t="n">
        <v>56</v>
      </c>
      <c r="J7047" s="75" t="n">
        <f aca="false">IF($C$3=J$2,$C7047,0)+IF($D$3=J$2,$D7047,0)+IF($E$3=J$2,$E7047,0)+IF($F$3=J$2,$F7047,0)+IF($G$3=J$2,$G7047,0)+IF($H$3=J$2,$H7047,0)+IF($I$3=J$2,$I7047,0)</f>
        <v>173</v>
      </c>
      <c r="K7047" s="75" t="n">
        <f aca="false">IF($C$3=K$2,$C7047,0)+IF($D$3=K$2,$D7047,0)+IF($E$3=K$2,$E7047,0)+IF($F$3=K$2,$F7047,0)+IF($G$3=K$2,$G7047,0)+IF($H$3=K$2,$H7047,0)+IF($I$3=K$2,$I7047,0)</f>
        <v>294</v>
      </c>
      <c r="L7047" s="75" t="n">
        <f aca="false">IF($C$3=L$2,$C7047,0)+IF($D$3=L$2,$D7047,0)+IF($E$3=L$2,$E7047,0)+IF($F$3=L$2,$F7047,0)+IF($G$3=L$2,$G7047,0)+IF($H$3=L$2,$H7047,0)+IF($I$3=L$2,$I7047,0)</f>
        <v>44</v>
      </c>
      <c r="M7047" s="77" t="n">
        <f aca="false">SUM(J7047:L7047)</f>
        <v>511</v>
      </c>
    </row>
    <row r="7048" customFormat="false" ht="12.75" hidden="false" customHeight="false" outlineLevel="0" collapsed="false">
      <c r="A7048" s="80" t="n">
        <v>36454</v>
      </c>
      <c r="B7048" s="81" t="n">
        <v>1300</v>
      </c>
      <c r="C7048" s="75" t="n">
        <v>56</v>
      </c>
      <c r="D7048" s="75" t="n">
        <v>64</v>
      </c>
      <c r="E7048" s="75" t="n">
        <v>251</v>
      </c>
      <c r="F7048" s="75" t="n">
        <v>49</v>
      </c>
      <c r="G7048" s="75" t="n">
        <v>24</v>
      </c>
      <c r="H7048" s="76" t="n">
        <v>19</v>
      </c>
      <c r="I7048" s="76" t="n">
        <v>58</v>
      </c>
      <c r="J7048" s="75" t="n">
        <f aca="false">IF($C$3=J$2,$C7048,0)+IF($D$3=J$2,$D7048,0)+IF($E$3=J$2,$E7048,0)+IF($F$3=J$2,$F7048,0)+IF($G$3=J$2,$G7048,0)+IF($H$3=J$2,$H7048,0)+IF($I$3=J$2,$I7048,0)</f>
        <v>178</v>
      </c>
      <c r="K7048" s="75" t="n">
        <f aca="false">IF($C$3=K$2,$C7048,0)+IF($D$3=K$2,$D7048,0)+IF($E$3=K$2,$E7048,0)+IF($F$3=K$2,$F7048,0)+IF($G$3=K$2,$G7048,0)+IF($H$3=K$2,$H7048,0)+IF($I$3=K$2,$I7048,0)</f>
        <v>300</v>
      </c>
      <c r="L7048" s="75" t="n">
        <f aca="false">IF($C$3=L$2,$C7048,0)+IF($D$3=L$2,$D7048,0)+IF($E$3=L$2,$E7048,0)+IF($F$3=L$2,$F7048,0)+IF($G$3=L$2,$G7048,0)+IF($H$3=L$2,$H7048,0)+IF($I$3=L$2,$I7048,0)</f>
        <v>43</v>
      </c>
      <c r="M7048" s="77" t="n">
        <f aca="false">SUM(J7048:L7048)</f>
        <v>521</v>
      </c>
    </row>
    <row r="7049" customFormat="false" ht="12.75" hidden="false" customHeight="false" outlineLevel="0" collapsed="false">
      <c r="A7049" s="80" t="n">
        <v>36454</v>
      </c>
      <c r="B7049" s="81" t="n">
        <v>1400</v>
      </c>
      <c r="C7049" s="75" t="n">
        <v>53</v>
      </c>
      <c r="D7049" s="75" t="n">
        <v>66</v>
      </c>
      <c r="E7049" s="75" t="n">
        <v>265</v>
      </c>
      <c r="F7049" s="75" t="n">
        <v>47</v>
      </c>
      <c r="G7049" s="75" t="n">
        <v>24</v>
      </c>
      <c r="H7049" s="76" t="n">
        <v>19</v>
      </c>
      <c r="I7049" s="76" t="n">
        <v>59</v>
      </c>
      <c r="J7049" s="75" t="n">
        <f aca="false">IF($C$3=J$2,$C7049,0)+IF($D$3=J$2,$D7049,0)+IF($E$3=J$2,$E7049,0)+IF($F$3=J$2,$F7049,0)+IF($G$3=J$2,$G7049,0)+IF($H$3=J$2,$H7049,0)+IF($I$3=J$2,$I7049,0)</f>
        <v>178</v>
      </c>
      <c r="K7049" s="75" t="n">
        <f aca="false">IF($C$3=K$2,$C7049,0)+IF($D$3=K$2,$D7049,0)+IF($E$3=K$2,$E7049,0)+IF($F$3=K$2,$F7049,0)+IF($G$3=K$2,$G7049,0)+IF($H$3=K$2,$H7049,0)+IF($I$3=K$2,$I7049,0)</f>
        <v>312</v>
      </c>
      <c r="L7049" s="75" t="n">
        <f aca="false">IF($C$3=L$2,$C7049,0)+IF($D$3=L$2,$D7049,0)+IF($E$3=L$2,$E7049,0)+IF($F$3=L$2,$F7049,0)+IF($G$3=L$2,$G7049,0)+IF($H$3=L$2,$H7049,0)+IF($I$3=L$2,$I7049,0)</f>
        <v>43</v>
      </c>
      <c r="M7049" s="77" t="n">
        <f aca="false">SUM(J7049:L7049)</f>
        <v>533</v>
      </c>
    </row>
    <row r="7050" customFormat="false" ht="12.75" hidden="false" customHeight="false" outlineLevel="0" collapsed="false">
      <c r="A7050" s="80" t="n">
        <v>36454</v>
      </c>
      <c r="B7050" s="81" t="n">
        <v>1500</v>
      </c>
      <c r="C7050" s="75" t="n">
        <v>56</v>
      </c>
      <c r="D7050" s="75" t="n">
        <v>70</v>
      </c>
      <c r="E7050" s="75" t="n">
        <v>261</v>
      </c>
      <c r="F7050" s="75" t="n">
        <v>49</v>
      </c>
      <c r="G7050" s="75" t="n">
        <v>24</v>
      </c>
      <c r="H7050" s="76" t="n">
        <v>19</v>
      </c>
      <c r="I7050" s="76" t="n">
        <v>61</v>
      </c>
      <c r="J7050" s="75" t="n">
        <f aca="false">IF($C$3=J$2,$C7050,0)+IF($D$3=J$2,$D7050,0)+IF($E$3=J$2,$E7050,0)+IF($F$3=J$2,$F7050,0)+IF($G$3=J$2,$G7050,0)+IF($H$3=J$2,$H7050,0)+IF($I$3=J$2,$I7050,0)</f>
        <v>187</v>
      </c>
      <c r="K7050" s="75" t="n">
        <f aca="false">IF($C$3=K$2,$C7050,0)+IF($D$3=K$2,$D7050,0)+IF($E$3=K$2,$E7050,0)+IF($F$3=K$2,$F7050,0)+IF($G$3=K$2,$G7050,0)+IF($H$3=K$2,$H7050,0)+IF($I$3=K$2,$I7050,0)</f>
        <v>310</v>
      </c>
      <c r="L7050" s="75" t="n">
        <f aca="false">IF($C$3=L$2,$C7050,0)+IF($D$3=L$2,$D7050,0)+IF($E$3=L$2,$E7050,0)+IF($F$3=L$2,$F7050,0)+IF($G$3=L$2,$G7050,0)+IF($H$3=L$2,$H7050,0)+IF($I$3=L$2,$I7050,0)</f>
        <v>43</v>
      </c>
      <c r="M7050" s="77" t="n">
        <f aca="false">SUM(J7050:L7050)</f>
        <v>540</v>
      </c>
    </row>
    <row r="7051" customFormat="false" ht="12.75" hidden="false" customHeight="false" outlineLevel="0" collapsed="false">
      <c r="A7051" s="80" t="n">
        <v>36454</v>
      </c>
      <c r="B7051" s="81" t="n">
        <v>1600</v>
      </c>
      <c r="C7051" s="75" t="n">
        <v>58</v>
      </c>
      <c r="D7051" s="75" t="n">
        <v>69</v>
      </c>
      <c r="E7051" s="75" t="n">
        <v>273</v>
      </c>
      <c r="F7051" s="75" t="n">
        <v>51</v>
      </c>
      <c r="G7051" s="75" t="n">
        <v>25</v>
      </c>
      <c r="H7051" s="76" t="n">
        <v>19</v>
      </c>
      <c r="I7051" s="76" t="n">
        <v>62</v>
      </c>
      <c r="J7051" s="75" t="n">
        <f aca="false">IF($C$3=J$2,$C7051,0)+IF($D$3=J$2,$D7051,0)+IF($E$3=J$2,$E7051,0)+IF($F$3=J$2,$F7051,0)+IF($G$3=J$2,$G7051,0)+IF($H$3=J$2,$H7051,0)+IF($I$3=J$2,$I7051,0)</f>
        <v>189</v>
      </c>
      <c r="K7051" s="75" t="n">
        <f aca="false">IF($C$3=K$2,$C7051,0)+IF($D$3=K$2,$D7051,0)+IF($E$3=K$2,$E7051,0)+IF($F$3=K$2,$F7051,0)+IF($G$3=K$2,$G7051,0)+IF($H$3=K$2,$H7051,0)+IF($I$3=K$2,$I7051,0)</f>
        <v>324</v>
      </c>
      <c r="L7051" s="75" t="n">
        <f aca="false">IF($C$3=L$2,$C7051,0)+IF($D$3=L$2,$D7051,0)+IF($E$3=L$2,$E7051,0)+IF($F$3=L$2,$F7051,0)+IF($G$3=L$2,$G7051,0)+IF($H$3=L$2,$H7051,0)+IF($I$3=L$2,$I7051,0)</f>
        <v>44</v>
      </c>
      <c r="M7051" s="77" t="n">
        <f aca="false">SUM(J7051:L7051)</f>
        <v>557</v>
      </c>
    </row>
    <row r="7052" customFormat="false" ht="12.75" hidden="false" customHeight="false" outlineLevel="0" collapsed="false">
      <c r="A7052" s="80" t="n">
        <v>36454</v>
      </c>
      <c r="B7052" s="81" t="n">
        <v>1700</v>
      </c>
      <c r="C7052" s="75" t="n">
        <v>55</v>
      </c>
      <c r="D7052" s="75" t="n">
        <v>67</v>
      </c>
      <c r="E7052" s="75" t="n">
        <v>280</v>
      </c>
      <c r="F7052" s="75" t="n">
        <v>52</v>
      </c>
      <c r="G7052" s="75" t="n">
        <v>25</v>
      </c>
      <c r="H7052" s="76" t="n">
        <v>19</v>
      </c>
      <c r="I7052" s="76" t="n">
        <v>65</v>
      </c>
      <c r="J7052" s="75" t="n">
        <f aca="false">IF($C$3=J$2,$C7052,0)+IF($D$3=J$2,$D7052,0)+IF($E$3=J$2,$E7052,0)+IF($F$3=J$2,$F7052,0)+IF($G$3=J$2,$G7052,0)+IF($H$3=J$2,$H7052,0)+IF($I$3=J$2,$I7052,0)</f>
        <v>187</v>
      </c>
      <c r="K7052" s="75" t="n">
        <f aca="false">IF($C$3=K$2,$C7052,0)+IF($D$3=K$2,$D7052,0)+IF($E$3=K$2,$E7052,0)+IF($F$3=K$2,$F7052,0)+IF($G$3=K$2,$G7052,0)+IF($H$3=K$2,$H7052,0)+IF($I$3=K$2,$I7052,0)</f>
        <v>332</v>
      </c>
      <c r="L7052" s="75" t="n">
        <f aca="false">IF($C$3=L$2,$C7052,0)+IF($D$3=L$2,$D7052,0)+IF($E$3=L$2,$E7052,0)+IF($F$3=L$2,$F7052,0)+IF($G$3=L$2,$G7052,0)+IF($H$3=L$2,$H7052,0)+IF($I$3=L$2,$I7052,0)</f>
        <v>44</v>
      </c>
      <c r="M7052" s="77" t="n">
        <f aca="false">SUM(J7052:L7052)</f>
        <v>563</v>
      </c>
    </row>
    <row r="7053" customFormat="false" ht="12.75" hidden="false" customHeight="false" outlineLevel="0" collapsed="false">
      <c r="A7053" s="80" t="n">
        <v>36454</v>
      </c>
      <c r="B7053" s="81" t="n">
        <v>1800</v>
      </c>
      <c r="C7053" s="75" t="n">
        <v>56</v>
      </c>
      <c r="D7053" s="75" t="n">
        <v>68</v>
      </c>
      <c r="E7053" s="75" t="n">
        <v>282</v>
      </c>
      <c r="F7053" s="75" t="n">
        <v>54</v>
      </c>
      <c r="G7053" s="75" t="n">
        <v>24</v>
      </c>
      <c r="H7053" s="76" t="n">
        <v>19</v>
      </c>
      <c r="I7053" s="76" t="n">
        <v>68</v>
      </c>
      <c r="J7053" s="75" t="n">
        <f aca="false">IF($C$3=J$2,$C7053,0)+IF($D$3=J$2,$D7053,0)+IF($E$3=J$2,$E7053,0)+IF($F$3=J$2,$F7053,0)+IF($G$3=J$2,$G7053,0)+IF($H$3=J$2,$H7053,0)+IF($I$3=J$2,$I7053,0)</f>
        <v>192</v>
      </c>
      <c r="K7053" s="75" t="n">
        <f aca="false">IF($C$3=K$2,$C7053,0)+IF($D$3=K$2,$D7053,0)+IF($E$3=K$2,$E7053,0)+IF($F$3=K$2,$F7053,0)+IF($G$3=K$2,$G7053,0)+IF($H$3=K$2,$H7053,0)+IF($I$3=K$2,$I7053,0)</f>
        <v>336</v>
      </c>
      <c r="L7053" s="75" t="n">
        <f aca="false">IF($C$3=L$2,$C7053,0)+IF($D$3=L$2,$D7053,0)+IF($E$3=L$2,$E7053,0)+IF($F$3=L$2,$F7053,0)+IF($G$3=L$2,$G7053,0)+IF($H$3=L$2,$H7053,0)+IF($I$3=L$2,$I7053,0)</f>
        <v>43</v>
      </c>
      <c r="M7053" s="77" t="n">
        <f aca="false">SUM(J7053:L7053)</f>
        <v>571</v>
      </c>
    </row>
    <row r="7054" customFormat="false" ht="12.75" hidden="false" customHeight="false" outlineLevel="0" collapsed="false">
      <c r="A7054" s="80" t="n">
        <v>36454</v>
      </c>
      <c r="B7054" s="81" t="n">
        <v>1900</v>
      </c>
      <c r="C7054" s="75" t="n">
        <v>52</v>
      </c>
      <c r="D7054" s="75" t="n">
        <v>66</v>
      </c>
      <c r="E7054" s="75" t="n">
        <v>276</v>
      </c>
      <c r="F7054" s="75" t="n">
        <v>51</v>
      </c>
      <c r="G7054" s="75" t="n">
        <v>24</v>
      </c>
      <c r="H7054" s="76" t="n">
        <v>19</v>
      </c>
      <c r="I7054" s="76" t="n">
        <v>70</v>
      </c>
      <c r="J7054" s="75" t="n">
        <f aca="false">IF($C$3=J$2,$C7054,0)+IF($D$3=J$2,$D7054,0)+IF($E$3=J$2,$E7054,0)+IF($F$3=J$2,$F7054,0)+IF($G$3=J$2,$G7054,0)+IF($H$3=J$2,$H7054,0)+IF($I$3=J$2,$I7054,0)</f>
        <v>188</v>
      </c>
      <c r="K7054" s="75" t="n">
        <f aca="false">IF($C$3=K$2,$C7054,0)+IF($D$3=K$2,$D7054,0)+IF($E$3=K$2,$E7054,0)+IF($F$3=K$2,$F7054,0)+IF($G$3=K$2,$G7054,0)+IF($H$3=K$2,$H7054,0)+IF($I$3=K$2,$I7054,0)</f>
        <v>327</v>
      </c>
      <c r="L7054" s="75" t="n">
        <f aca="false">IF($C$3=L$2,$C7054,0)+IF($D$3=L$2,$D7054,0)+IF($E$3=L$2,$E7054,0)+IF($F$3=L$2,$F7054,0)+IF($G$3=L$2,$G7054,0)+IF($H$3=L$2,$H7054,0)+IF($I$3=L$2,$I7054,0)</f>
        <v>43</v>
      </c>
      <c r="M7054" s="77" t="n">
        <f aca="false">SUM(J7054:L7054)</f>
        <v>558</v>
      </c>
    </row>
    <row r="7055" customFormat="false" ht="12.75" hidden="false" customHeight="false" outlineLevel="0" collapsed="false">
      <c r="A7055" s="80" t="n">
        <v>36454</v>
      </c>
      <c r="B7055" s="81" t="n">
        <v>2000</v>
      </c>
      <c r="C7055" s="75" t="n">
        <v>57</v>
      </c>
      <c r="D7055" s="75" t="n">
        <v>70</v>
      </c>
      <c r="E7055" s="75" t="n">
        <v>291</v>
      </c>
      <c r="F7055" s="75" t="n">
        <v>55</v>
      </c>
      <c r="G7055" s="75" t="n">
        <v>25</v>
      </c>
      <c r="H7055" s="76" t="n">
        <v>20</v>
      </c>
      <c r="I7055" s="76" t="n">
        <v>72</v>
      </c>
      <c r="J7055" s="75" t="n">
        <f aca="false">IF($C$3=J$2,$C7055,0)+IF($D$3=J$2,$D7055,0)+IF($E$3=J$2,$E7055,0)+IF($F$3=J$2,$F7055,0)+IF($G$3=J$2,$G7055,0)+IF($H$3=J$2,$H7055,0)+IF($I$3=J$2,$I7055,0)</f>
        <v>199</v>
      </c>
      <c r="K7055" s="75" t="n">
        <f aca="false">IF($C$3=K$2,$C7055,0)+IF($D$3=K$2,$D7055,0)+IF($E$3=K$2,$E7055,0)+IF($F$3=K$2,$F7055,0)+IF($G$3=K$2,$G7055,0)+IF($H$3=K$2,$H7055,0)+IF($I$3=K$2,$I7055,0)</f>
        <v>346</v>
      </c>
      <c r="L7055" s="75" t="n">
        <f aca="false">IF($C$3=L$2,$C7055,0)+IF($D$3=L$2,$D7055,0)+IF($E$3=L$2,$E7055,0)+IF($F$3=L$2,$F7055,0)+IF($G$3=L$2,$G7055,0)+IF($H$3=L$2,$H7055,0)+IF($I$3=L$2,$I7055,0)</f>
        <v>45</v>
      </c>
      <c r="M7055" s="77" t="n">
        <f aca="false">SUM(J7055:L7055)</f>
        <v>590</v>
      </c>
    </row>
    <row r="7056" customFormat="false" ht="12.75" hidden="false" customHeight="false" outlineLevel="0" collapsed="false">
      <c r="A7056" s="80" t="n">
        <v>36454</v>
      </c>
      <c r="B7056" s="81" t="n">
        <v>2100</v>
      </c>
      <c r="C7056" s="75" t="n">
        <v>58</v>
      </c>
      <c r="D7056" s="75" t="n">
        <v>67</v>
      </c>
      <c r="E7056" s="75" t="n">
        <v>290</v>
      </c>
      <c r="F7056" s="75" t="n">
        <v>55</v>
      </c>
      <c r="G7056" s="75" t="n">
        <v>25</v>
      </c>
      <c r="H7056" s="76" t="n">
        <v>20</v>
      </c>
      <c r="I7056" s="76" t="n">
        <v>75</v>
      </c>
      <c r="J7056" s="75" t="n">
        <f aca="false">IF($C$3=J$2,$C7056,0)+IF($D$3=J$2,$D7056,0)+IF($E$3=J$2,$E7056,0)+IF($F$3=J$2,$F7056,0)+IF($G$3=J$2,$G7056,0)+IF($H$3=J$2,$H7056,0)+IF($I$3=J$2,$I7056,0)</f>
        <v>200</v>
      </c>
      <c r="K7056" s="75" t="n">
        <f aca="false">IF($C$3=K$2,$C7056,0)+IF($D$3=K$2,$D7056,0)+IF($E$3=K$2,$E7056,0)+IF($F$3=K$2,$F7056,0)+IF($G$3=K$2,$G7056,0)+IF($H$3=K$2,$H7056,0)+IF($I$3=K$2,$I7056,0)</f>
        <v>345</v>
      </c>
      <c r="L7056" s="75" t="n">
        <f aca="false">IF($C$3=L$2,$C7056,0)+IF($D$3=L$2,$D7056,0)+IF($E$3=L$2,$E7056,0)+IF($F$3=L$2,$F7056,0)+IF($G$3=L$2,$G7056,0)+IF($H$3=L$2,$H7056,0)+IF($I$3=L$2,$I7056,0)</f>
        <v>45</v>
      </c>
      <c r="M7056" s="77" t="n">
        <f aca="false">SUM(J7056:L7056)</f>
        <v>590</v>
      </c>
    </row>
    <row r="7057" customFormat="false" ht="12.75" hidden="false" customHeight="false" outlineLevel="0" collapsed="false">
      <c r="A7057" s="80" t="n">
        <v>36454</v>
      </c>
      <c r="B7057" s="81" t="n">
        <v>2200</v>
      </c>
      <c r="C7057" s="75" t="n">
        <v>50</v>
      </c>
      <c r="D7057" s="75" t="n">
        <v>63</v>
      </c>
      <c r="E7057" s="75" t="n">
        <v>268</v>
      </c>
      <c r="F7057" s="75" t="n">
        <v>53</v>
      </c>
      <c r="G7057" s="75" t="n">
        <v>26</v>
      </c>
      <c r="H7057" s="76" t="n">
        <v>19</v>
      </c>
      <c r="I7057" s="76" t="n">
        <v>74</v>
      </c>
      <c r="J7057" s="75" t="n">
        <f aca="false">IF($C$3=J$2,$C7057,0)+IF($D$3=J$2,$D7057,0)+IF($E$3=J$2,$E7057,0)+IF($F$3=J$2,$F7057,0)+IF($G$3=J$2,$G7057,0)+IF($H$3=J$2,$H7057,0)+IF($I$3=J$2,$I7057,0)</f>
        <v>187</v>
      </c>
      <c r="K7057" s="75" t="n">
        <f aca="false">IF($C$3=K$2,$C7057,0)+IF($D$3=K$2,$D7057,0)+IF($E$3=K$2,$E7057,0)+IF($F$3=K$2,$F7057,0)+IF($G$3=K$2,$G7057,0)+IF($H$3=K$2,$H7057,0)+IF($I$3=K$2,$I7057,0)</f>
        <v>321</v>
      </c>
      <c r="L7057" s="75" t="n">
        <f aca="false">IF($C$3=L$2,$C7057,0)+IF($D$3=L$2,$D7057,0)+IF($E$3=L$2,$E7057,0)+IF($F$3=L$2,$F7057,0)+IF($G$3=L$2,$G7057,0)+IF($H$3=L$2,$H7057,0)+IF($I$3=L$2,$I7057,0)</f>
        <v>45</v>
      </c>
      <c r="M7057" s="77" t="n">
        <f aca="false">SUM(J7057:L7057)</f>
        <v>553</v>
      </c>
    </row>
    <row r="7058" customFormat="false" ht="12.75" hidden="false" customHeight="false" outlineLevel="0" collapsed="false">
      <c r="A7058" s="80" t="n">
        <v>36454</v>
      </c>
      <c r="B7058" s="81" t="n">
        <v>2300</v>
      </c>
      <c r="C7058" s="75" t="n">
        <v>47</v>
      </c>
      <c r="D7058" s="75" t="n">
        <v>53</v>
      </c>
      <c r="E7058" s="75" t="n">
        <v>253</v>
      </c>
      <c r="F7058" s="75" t="n">
        <v>46</v>
      </c>
      <c r="G7058" s="75" t="n">
        <v>22</v>
      </c>
      <c r="H7058" s="76" t="n">
        <v>17</v>
      </c>
      <c r="I7058" s="76" t="n">
        <v>69</v>
      </c>
      <c r="J7058" s="75" t="n">
        <f aca="false">IF($C$3=J$2,$C7058,0)+IF($D$3=J$2,$D7058,0)+IF($E$3=J$2,$E7058,0)+IF($F$3=J$2,$F7058,0)+IF($G$3=J$2,$G7058,0)+IF($H$3=J$2,$H7058,0)+IF($I$3=J$2,$I7058,0)</f>
        <v>169</v>
      </c>
      <c r="K7058" s="75" t="n">
        <f aca="false">IF($C$3=K$2,$C7058,0)+IF($D$3=K$2,$D7058,0)+IF($E$3=K$2,$E7058,0)+IF($F$3=K$2,$F7058,0)+IF($G$3=K$2,$G7058,0)+IF($H$3=K$2,$H7058,0)+IF($I$3=K$2,$I7058,0)</f>
        <v>299</v>
      </c>
      <c r="L7058" s="75" t="n">
        <f aca="false">IF($C$3=L$2,$C7058,0)+IF($D$3=L$2,$D7058,0)+IF($E$3=L$2,$E7058,0)+IF($F$3=L$2,$F7058,0)+IF($G$3=L$2,$G7058,0)+IF($H$3=L$2,$H7058,0)+IF($I$3=L$2,$I7058,0)</f>
        <v>39</v>
      </c>
      <c r="M7058" s="77" t="n">
        <f aca="false">SUM(J7058:L7058)</f>
        <v>507</v>
      </c>
    </row>
    <row r="7059" customFormat="false" ht="12.75" hidden="false" customHeight="false" outlineLevel="0" collapsed="false">
      <c r="A7059" s="80" t="n">
        <v>36454</v>
      </c>
      <c r="B7059" s="81" t="n">
        <v>2400</v>
      </c>
      <c r="C7059" s="75" t="n">
        <v>39</v>
      </c>
      <c r="D7059" s="75" t="n">
        <v>44</v>
      </c>
      <c r="E7059" s="75" t="n">
        <v>221</v>
      </c>
      <c r="F7059" s="75" t="n">
        <v>40</v>
      </c>
      <c r="G7059" s="75" t="n">
        <v>22</v>
      </c>
      <c r="H7059" s="76" t="n">
        <v>16</v>
      </c>
      <c r="I7059" s="76" t="n">
        <v>61</v>
      </c>
      <c r="J7059" s="75" t="n">
        <f aca="false">IF($C$3=J$2,$C7059,0)+IF($D$3=J$2,$D7059,0)+IF($E$3=J$2,$E7059,0)+IF($F$3=J$2,$F7059,0)+IF($G$3=J$2,$G7059,0)+IF($H$3=J$2,$H7059,0)+IF($I$3=J$2,$I7059,0)</f>
        <v>144</v>
      </c>
      <c r="K7059" s="75" t="n">
        <f aca="false">IF($C$3=K$2,$C7059,0)+IF($D$3=K$2,$D7059,0)+IF($E$3=K$2,$E7059,0)+IF($F$3=K$2,$F7059,0)+IF($G$3=K$2,$G7059,0)+IF($H$3=K$2,$H7059,0)+IF($I$3=K$2,$I7059,0)</f>
        <v>261</v>
      </c>
      <c r="L7059" s="75" t="n">
        <f aca="false">IF($C$3=L$2,$C7059,0)+IF($D$3=L$2,$D7059,0)+IF($E$3=L$2,$E7059,0)+IF($F$3=L$2,$F7059,0)+IF($G$3=L$2,$G7059,0)+IF($H$3=L$2,$H7059,0)+IF($I$3=L$2,$I7059,0)</f>
        <v>38</v>
      </c>
      <c r="M7059" s="77" t="n">
        <f aca="false">SUM(J7059:L7059)</f>
        <v>443</v>
      </c>
    </row>
    <row r="7060" customFormat="false" ht="12.75" hidden="false" customHeight="false" outlineLevel="0" collapsed="false">
      <c r="A7060" s="80" t="n">
        <v>36455</v>
      </c>
      <c r="B7060" s="81" t="n">
        <v>100</v>
      </c>
      <c r="C7060" s="75" t="n">
        <v>39</v>
      </c>
      <c r="D7060" s="75" t="n">
        <v>35</v>
      </c>
      <c r="E7060" s="75" t="n">
        <v>204</v>
      </c>
      <c r="F7060" s="75" t="n">
        <v>37</v>
      </c>
      <c r="G7060" s="75" t="n">
        <v>20</v>
      </c>
      <c r="H7060" s="76" t="n">
        <v>16</v>
      </c>
      <c r="I7060" s="76" t="n">
        <v>50</v>
      </c>
      <c r="J7060" s="75" t="n">
        <f aca="false">IF($C$3=J$2,$C7060,0)+IF($D$3=J$2,$D7060,0)+IF($E$3=J$2,$E7060,0)+IF($F$3=J$2,$F7060,0)+IF($G$3=J$2,$G7060,0)+IF($H$3=J$2,$H7060,0)+IF($I$3=J$2,$I7060,0)</f>
        <v>124</v>
      </c>
      <c r="K7060" s="75" t="n">
        <f aca="false">IF($C$3=K$2,$C7060,0)+IF($D$3=K$2,$D7060,0)+IF($E$3=K$2,$E7060,0)+IF($F$3=K$2,$F7060,0)+IF($G$3=K$2,$G7060,0)+IF($H$3=K$2,$H7060,0)+IF($I$3=K$2,$I7060,0)</f>
        <v>241</v>
      </c>
      <c r="L7060" s="75" t="n">
        <f aca="false">IF($C$3=L$2,$C7060,0)+IF($D$3=L$2,$D7060,0)+IF($E$3=L$2,$E7060,0)+IF($F$3=L$2,$F7060,0)+IF($G$3=L$2,$G7060,0)+IF($H$3=L$2,$H7060,0)+IF($I$3=L$2,$I7060,0)</f>
        <v>36</v>
      </c>
      <c r="M7060" s="77" t="n">
        <f aca="false">SUM(J7060:L7060)</f>
        <v>401</v>
      </c>
    </row>
    <row r="7061" customFormat="false" ht="12.75" hidden="false" customHeight="false" outlineLevel="0" collapsed="false">
      <c r="A7061" s="80" t="n">
        <v>36455</v>
      </c>
      <c r="B7061" s="81" t="n">
        <v>200</v>
      </c>
      <c r="C7061" s="75" t="n">
        <v>38</v>
      </c>
      <c r="D7061" s="75" t="n">
        <v>38</v>
      </c>
      <c r="E7061" s="75" t="n">
        <v>196</v>
      </c>
      <c r="F7061" s="75" t="n">
        <v>34</v>
      </c>
      <c r="G7061" s="75" t="n">
        <v>19</v>
      </c>
      <c r="H7061" s="76" t="n">
        <v>16</v>
      </c>
      <c r="I7061" s="76" t="n">
        <v>43</v>
      </c>
      <c r="J7061" s="75" t="n">
        <f aca="false">IF($C$3=J$2,$C7061,0)+IF($D$3=J$2,$D7061,0)+IF($E$3=J$2,$E7061,0)+IF($F$3=J$2,$F7061,0)+IF($G$3=J$2,$G7061,0)+IF($H$3=J$2,$H7061,0)+IF($I$3=J$2,$I7061,0)</f>
        <v>119</v>
      </c>
      <c r="K7061" s="75" t="n">
        <f aca="false">IF($C$3=K$2,$C7061,0)+IF($D$3=K$2,$D7061,0)+IF($E$3=K$2,$E7061,0)+IF($F$3=K$2,$F7061,0)+IF($G$3=K$2,$G7061,0)+IF($H$3=K$2,$H7061,0)+IF($I$3=K$2,$I7061,0)</f>
        <v>230</v>
      </c>
      <c r="L7061" s="75" t="n">
        <f aca="false">IF($C$3=L$2,$C7061,0)+IF($D$3=L$2,$D7061,0)+IF($E$3=L$2,$E7061,0)+IF($F$3=L$2,$F7061,0)+IF($G$3=L$2,$G7061,0)+IF($H$3=L$2,$H7061,0)+IF($I$3=L$2,$I7061,0)</f>
        <v>35</v>
      </c>
      <c r="M7061" s="77" t="n">
        <f aca="false">SUM(J7061:L7061)</f>
        <v>384</v>
      </c>
    </row>
    <row r="7062" customFormat="false" ht="12.75" hidden="false" customHeight="false" outlineLevel="0" collapsed="false">
      <c r="A7062" s="80" t="n">
        <v>36455</v>
      </c>
      <c r="B7062" s="81" t="n">
        <v>300</v>
      </c>
      <c r="C7062" s="75" t="n">
        <v>32</v>
      </c>
      <c r="D7062" s="75" t="n">
        <v>34</v>
      </c>
      <c r="E7062" s="75" t="n">
        <v>199</v>
      </c>
      <c r="F7062" s="75" t="n">
        <v>33</v>
      </c>
      <c r="G7062" s="75" t="n">
        <v>20</v>
      </c>
      <c r="H7062" s="76" t="n">
        <v>16</v>
      </c>
      <c r="I7062" s="76" t="n">
        <v>40</v>
      </c>
      <c r="J7062" s="75" t="n">
        <f aca="false">IF($C$3=J$2,$C7062,0)+IF($D$3=J$2,$D7062,0)+IF($E$3=J$2,$E7062,0)+IF($F$3=J$2,$F7062,0)+IF($G$3=J$2,$G7062,0)+IF($H$3=J$2,$H7062,0)+IF($I$3=J$2,$I7062,0)</f>
        <v>106</v>
      </c>
      <c r="K7062" s="75" t="n">
        <f aca="false">IF($C$3=K$2,$C7062,0)+IF($D$3=K$2,$D7062,0)+IF($E$3=K$2,$E7062,0)+IF($F$3=K$2,$F7062,0)+IF($G$3=K$2,$G7062,0)+IF($H$3=K$2,$H7062,0)+IF($I$3=K$2,$I7062,0)</f>
        <v>232</v>
      </c>
      <c r="L7062" s="75" t="n">
        <f aca="false">IF($C$3=L$2,$C7062,0)+IF($D$3=L$2,$D7062,0)+IF($E$3=L$2,$E7062,0)+IF($F$3=L$2,$F7062,0)+IF($G$3=L$2,$G7062,0)+IF($H$3=L$2,$H7062,0)+IF($I$3=L$2,$I7062,0)</f>
        <v>36</v>
      </c>
      <c r="M7062" s="77" t="n">
        <f aca="false">SUM(J7062:L7062)</f>
        <v>374</v>
      </c>
    </row>
    <row r="7063" customFormat="false" ht="12.75" hidden="false" customHeight="false" outlineLevel="0" collapsed="false">
      <c r="A7063" s="80" t="n">
        <v>36455</v>
      </c>
      <c r="B7063" s="81" t="n">
        <v>400</v>
      </c>
      <c r="C7063" s="75" t="n">
        <v>37</v>
      </c>
      <c r="D7063" s="75" t="n">
        <v>37</v>
      </c>
      <c r="E7063" s="75" t="n">
        <v>190</v>
      </c>
      <c r="F7063" s="75" t="n">
        <v>34</v>
      </c>
      <c r="G7063" s="75" t="n">
        <v>19</v>
      </c>
      <c r="H7063" s="76" t="n">
        <v>15</v>
      </c>
      <c r="I7063" s="76" t="n">
        <v>38</v>
      </c>
      <c r="J7063" s="75" t="n">
        <f aca="false">IF($C$3=J$2,$C7063,0)+IF($D$3=J$2,$D7063,0)+IF($E$3=J$2,$E7063,0)+IF($F$3=J$2,$F7063,0)+IF($G$3=J$2,$G7063,0)+IF($H$3=J$2,$H7063,0)+IF($I$3=J$2,$I7063,0)</f>
        <v>112</v>
      </c>
      <c r="K7063" s="75" t="n">
        <f aca="false">IF($C$3=K$2,$C7063,0)+IF($D$3=K$2,$D7063,0)+IF($E$3=K$2,$E7063,0)+IF($F$3=K$2,$F7063,0)+IF($G$3=K$2,$G7063,0)+IF($H$3=K$2,$H7063,0)+IF($I$3=K$2,$I7063,0)</f>
        <v>224</v>
      </c>
      <c r="L7063" s="75" t="n">
        <f aca="false">IF($C$3=L$2,$C7063,0)+IF($D$3=L$2,$D7063,0)+IF($E$3=L$2,$E7063,0)+IF($F$3=L$2,$F7063,0)+IF($G$3=L$2,$G7063,0)+IF($H$3=L$2,$H7063,0)+IF($I$3=L$2,$I7063,0)</f>
        <v>34</v>
      </c>
      <c r="M7063" s="77" t="n">
        <f aca="false">SUM(J7063:L7063)</f>
        <v>370</v>
      </c>
    </row>
    <row r="7064" customFormat="false" ht="12.75" hidden="false" customHeight="false" outlineLevel="0" collapsed="false">
      <c r="A7064" s="80" t="n">
        <v>36455</v>
      </c>
      <c r="B7064" s="81" t="n">
        <v>500</v>
      </c>
      <c r="C7064" s="75" t="n">
        <v>36</v>
      </c>
      <c r="D7064" s="75" t="n">
        <v>34</v>
      </c>
      <c r="E7064" s="75" t="n">
        <v>197</v>
      </c>
      <c r="F7064" s="75" t="n">
        <v>35</v>
      </c>
      <c r="G7064" s="75" t="n">
        <v>19</v>
      </c>
      <c r="H7064" s="76" t="n">
        <v>16</v>
      </c>
      <c r="I7064" s="76" t="n">
        <v>37</v>
      </c>
      <c r="J7064" s="75" t="n">
        <f aca="false">IF($C$3=J$2,$C7064,0)+IF($D$3=J$2,$D7064,0)+IF($E$3=J$2,$E7064,0)+IF($F$3=J$2,$F7064,0)+IF($G$3=J$2,$G7064,0)+IF($H$3=J$2,$H7064,0)+IF($I$3=J$2,$I7064,0)</f>
        <v>107</v>
      </c>
      <c r="K7064" s="75" t="n">
        <f aca="false">IF($C$3=K$2,$C7064,0)+IF($D$3=K$2,$D7064,0)+IF($E$3=K$2,$E7064,0)+IF($F$3=K$2,$F7064,0)+IF($G$3=K$2,$G7064,0)+IF($H$3=K$2,$H7064,0)+IF($I$3=K$2,$I7064,0)</f>
        <v>232</v>
      </c>
      <c r="L7064" s="75" t="n">
        <f aca="false">IF($C$3=L$2,$C7064,0)+IF($D$3=L$2,$D7064,0)+IF($E$3=L$2,$E7064,0)+IF($F$3=L$2,$F7064,0)+IF($G$3=L$2,$G7064,0)+IF($H$3=L$2,$H7064,0)+IF($I$3=L$2,$I7064,0)</f>
        <v>35</v>
      </c>
      <c r="M7064" s="77" t="n">
        <f aca="false">SUM(J7064:L7064)</f>
        <v>374</v>
      </c>
    </row>
    <row r="7065" customFormat="false" ht="12.75" hidden="false" customHeight="false" outlineLevel="0" collapsed="false">
      <c r="A7065" s="80" t="n">
        <v>36455</v>
      </c>
      <c r="B7065" s="81" t="n">
        <v>600</v>
      </c>
      <c r="C7065" s="75" t="n">
        <v>41</v>
      </c>
      <c r="D7065" s="75" t="n">
        <v>40</v>
      </c>
      <c r="E7065" s="75" t="n">
        <v>209</v>
      </c>
      <c r="F7065" s="75" t="n">
        <v>41</v>
      </c>
      <c r="G7065" s="75" t="n">
        <v>20</v>
      </c>
      <c r="H7065" s="76" t="n">
        <v>17</v>
      </c>
      <c r="I7065" s="76" t="n">
        <v>38</v>
      </c>
      <c r="J7065" s="75" t="n">
        <f aca="false">IF($C$3=J$2,$C7065,0)+IF($D$3=J$2,$D7065,0)+IF($E$3=J$2,$E7065,0)+IF($F$3=J$2,$F7065,0)+IF($G$3=J$2,$G7065,0)+IF($H$3=J$2,$H7065,0)+IF($I$3=J$2,$I7065,0)</f>
        <v>119</v>
      </c>
      <c r="K7065" s="75" t="n">
        <f aca="false">IF($C$3=K$2,$C7065,0)+IF($D$3=K$2,$D7065,0)+IF($E$3=K$2,$E7065,0)+IF($F$3=K$2,$F7065,0)+IF($G$3=K$2,$G7065,0)+IF($H$3=K$2,$H7065,0)+IF($I$3=K$2,$I7065,0)</f>
        <v>250</v>
      </c>
      <c r="L7065" s="75" t="n">
        <f aca="false">IF($C$3=L$2,$C7065,0)+IF($D$3=L$2,$D7065,0)+IF($E$3=L$2,$E7065,0)+IF($F$3=L$2,$F7065,0)+IF($G$3=L$2,$G7065,0)+IF($H$3=L$2,$H7065,0)+IF($I$3=L$2,$I7065,0)</f>
        <v>37</v>
      </c>
      <c r="M7065" s="77" t="n">
        <f aca="false">SUM(J7065:L7065)</f>
        <v>406</v>
      </c>
    </row>
    <row r="7066" customFormat="false" ht="12.75" hidden="false" customHeight="false" outlineLevel="0" collapsed="false">
      <c r="A7066" s="80" t="n">
        <v>36455</v>
      </c>
      <c r="B7066" s="81" t="n">
        <v>700</v>
      </c>
      <c r="C7066" s="75" t="n">
        <v>49</v>
      </c>
      <c r="D7066" s="75" t="n">
        <v>53</v>
      </c>
      <c r="E7066" s="75" t="n">
        <v>232</v>
      </c>
      <c r="F7066" s="75" t="n">
        <v>54</v>
      </c>
      <c r="G7066" s="75" t="n">
        <v>22</v>
      </c>
      <c r="H7066" s="76" t="n">
        <v>19</v>
      </c>
      <c r="I7066" s="76" t="n">
        <v>44</v>
      </c>
      <c r="J7066" s="75" t="n">
        <f aca="false">IF($C$3=J$2,$C7066,0)+IF($D$3=J$2,$D7066,0)+IF($E$3=J$2,$E7066,0)+IF($F$3=J$2,$F7066,0)+IF($G$3=J$2,$G7066,0)+IF($H$3=J$2,$H7066,0)+IF($I$3=J$2,$I7066,0)</f>
        <v>146</v>
      </c>
      <c r="K7066" s="75" t="n">
        <f aca="false">IF($C$3=K$2,$C7066,0)+IF($D$3=K$2,$D7066,0)+IF($E$3=K$2,$E7066,0)+IF($F$3=K$2,$F7066,0)+IF($G$3=K$2,$G7066,0)+IF($H$3=K$2,$H7066,0)+IF($I$3=K$2,$I7066,0)</f>
        <v>286</v>
      </c>
      <c r="L7066" s="75" t="n">
        <f aca="false">IF($C$3=L$2,$C7066,0)+IF($D$3=L$2,$D7066,0)+IF($E$3=L$2,$E7066,0)+IF($F$3=L$2,$F7066,0)+IF($G$3=L$2,$G7066,0)+IF($H$3=L$2,$H7066,0)+IF($I$3=L$2,$I7066,0)</f>
        <v>41</v>
      </c>
      <c r="M7066" s="77" t="n">
        <f aca="false">SUM(J7066:L7066)</f>
        <v>473</v>
      </c>
    </row>
    <row r="7067" customFormat="false" ht="12.75" hidden="false" customHeight="false" outlineLevel="0" collapsed="false">
      <c r="A7067" s="80" t="n">
        <v>36455</v>
      </c>
      <c r="B7067" s="81" t="n">
        <v>800</v>
      </c>
      <c r="C7067" s="75" t="n">
        <v>57</v>
      </c>
      <c r="D7067" s="75" t="n">
        <v>56</v>
      </c>
      <c r="E7067" s="75" t="n">
        <v>243</v>
      </c>
      <c r="F7067" s="75" t="n">
        <v>51</v>
      </c>
      <c r="G7067" s="75" t="n">
        <v>26</v>
      </c>
      <c r="H7067" s="76" t="n">
        <v>19</v>
      </c>
      <c r="I7067" s="76" t="n">
        <v>56</v>
      </c>
      <c r="J7067" s="75" t="n">
        <f aca="false">IF($C$3=J$2,$C7067,0)+IF($D$3=J$2,$D7067,0)+IF($E$3=J$2,$E7067,0)+IF($F$3=J$2,$F7067,0)+IF($G$3=J$2,$G7067,0)+IF($H$3=J$2,$H7067,0)+IF($I$3=J$2,$I7067,0)</f>
        <v>169</v>
      </c>
      <c r="K7067" s="75" t="n">
        <f aca="false">IF($C$3=K$2,$C7067,0)+IF($D$3=K$2,$D7067,0)+IF($E$3=K$2,$E7067,0)+IF($F$3=K$2,$F7067,0)+IF($G$3=K$2,$G7067,0)+IF($H$3=K$2,$H7067,0)+IF($I$3=K$2,$I7067,0)</f>
        <v>294</v>
      </c>
      <c r="L7067" s="75" t="n">
        <f aca="false">IF($C$3=L$2,$C7067,0)+IF($D$3=L$2,$D7067,0)+IF($E$3=L$2,$E7067,0)+IF($F$3=L$2,$F7067,0)+IF($G$3=L$2,$G7067,0)+IF($H$3=L$2,$H7067,0)+IF($I$3=L$2,$I7067,0)</f>
        <v>45</v>
      </c>
      <c r="M7067" s="77" t="n">
        <f aca="false">SUM(J7067:L7067)</f>
        <v>508</v>
      </c>
    </row>
    <row r="7068" customFormat="false" ht="12.75" hidden="false" customHeight="false" outlineLevel="0" collapsed="false">
      <c r="A7068" s="80" t="n">
        <v>36455</v>
      </c>
      <c r="B7068" s="81" t="n">
        <v>900</v>
      </c>
      <c r="C7068" s="75" t="n">
        <v>56</v>
      </c>
      <c r="D7068" s="75" t="n">
        <v>60</v>
      </c>
      <c r="E7068" s="75" t="n">
        <v>231</v>
      </c>
      <c r="F7068" s="75" t="n">
        <v>52</v>
      </c>
      <c r="G7068" s="75" t="n">
        <v>23</v>
      </c>
      <c r="H7068" s="76" t="n">
        <v>18</v>
      </c>
      <c r="I7068" s="76" t="n">
        <v>61</v>
      </c>
      <c r="J7068" s="75" t="n">
        <f aca="false">IF($C$3=J$2,$C7068,0)+IF($D$3=J$2,$D7068,0)+IF($E$3=J$2,$E7068,0)+IF($F$3=J$2,$F7068,0)+IF($G$3=J$2,$G7068,0)+IF($H$3=J$2,$H7068,0)+IF($I$3=J$2,$I7068,0)</f>
        <v>177</v>
      </c>
      <c r="K7068" s="75" t="n">
        <f aca="false">IF($C$3=K$2,$C7068,0)+IF($D$3=K$2,$D7068,0)+IF($E$3=K$2,$E7068,0)+IF($F$3=K$2,$F7068,0)+IF($G$3=K$2,$G7068,0)+IF($H$3=K$2,$H7068,0)+IF($I$3=K$2,$I7068,0)</f>
        <v>283</v>
      </c>
      <c r="L7068" s="75" t="n">
        <f aca="false">IF($C$3=L$2,$C7068,0)+IF($D$3=L$2,$D7068,0)+IF($E$3=L$2,$E7068,0)+IF($F$3=L$2,$F7068,0)+IF($G$3=L$2,$G7068,0)+IF($H$3=L$2,$H7068,0)+IF($I$3=L$2,$I7068,0)</f>
        <v>41</v>
      </c>
      <c r="M7068" s="77" t="n">
        <f aca="false">SUM(J7068:L7068)</f>
        <v>501</v>
      </c>
    </row>
    <row r="7069" customFormat="false" ht="12.75" hidden="false" customHeight="false" outlineLevel="0" collapsed="false">
      <c r="A7069" s="80" t="n">
        <v>36455</v>
      </c>
      <c r="B7069" s="81" t="n">
        <v>1000</v>
      </c>
      <c r="C7069" s="75" t="n">
        <v>53</v>
      </c>
      <c r="D7069" s="75" t="n">
        <v>59</v>
      </c>
      <c r="E7069" s="75" t="n">
        <v>237</v>
      </c>
      <c r="F7069" s="75" t="n">
        <v>50</v>
      </c>
      <c r="G7069" s="75" t="n">
        <v>24</v>
      </c>
      <c r="H7069" s="76" t="n">
        <v>19</v>
      </c>
      <c r="I7069" s="76" t="n">
        <v>56</v>
      </c>
      <c r="J7069" s="75" t="n">
        <f aca="false">IF($C$3=J$2,$C7069,0)+IF($D$3=J$2,$D7069,0)+IF($E$3=J$2,$E7069,0)+IF($F$3=J$2,$F7069,0)+IF($G$3=J$2,$G7069,0)+IF($H$3=J$2,$H7069,0)+IF($I$3=J$2,$I7069,0)</f>
        <v>168</v>
      </c>
      <c r="K7069" s="75" t="n">
        <f aca="false">IF($C$3=K$2,$C7069,0)+IF($D$3=K$2,$D7069,0)+IF($E$3=K$2,$E7069,0)+IF($F$3=K$2,$F7069,0)+IF($G$3=K$2,$G7069,0)+IF($H$3=K$2,$H7069,0)+IF($I$3=K$2,$I7069,0)</f>
        <v>287</v>
      </c>
      <c r="L7069" s="75" t="n">
        <f aca="false">IF($C$3=L$2,$C7069,0)+IF($D$3=L$2,$D7069,0)+IF($E$3=L$2,$E7069,0)+IF($F$3=L$2,$F7069,0)+IF($G$3=L$2,$G7069,0)+IF($H$3=L$2,$H7069,0)+IF($I$3=L$2,$I7069,0)</f>
        <v>43</v>
      </c>
      <c r="M7069" s="77" t="n">
        <f aca="false">SUM(J7069:L7069)</f>
        <v>498</v>
      </c>
    </row>
    <row r="7070" customFormat="false" ht="12.75" hidden="false" customHeight="false" outlineLevel="0" collapsed="false">
      <c r="A7070" s="80" t="n">
        <v>36455</v>
      </c>
      <c r="B7070" s="81" t="n">
        <v>1100</v>
      </c>
      <c r="C7070" s="75" t="n">
        <v>58</v>
      </c>
      <c r="D7070" s="75" t="n">
        <v>62</v>
      </c>
      <c r="E7070" s="75" t="n">
        <v>247</v>
      </c>
      <c r="F7070" s="75" t="n">
        <v>52</v>
      </c>
      <c r="G7070" s="75" t="n">
        <v>23</v>
      </c>
      <c r="H7070" s="76" t="n">
        <v>19</v>
      </c>
      <c r="I7070" s="76" t="n">
        <v>56</v>
      </c>
      <c r="J7070" s="75" t="n">
        <f aca="false">IF($C$3=J$2,$C7070,0)+IF($D$3=J$2,$D7070,0)+IF($E$3=J$2,$E7070,0)+IF($F$3=J$2,$F7070,0)+IF($G$3=J$2,$G7070,0)+IF($H$3=J$2,$H7070,0)+IF($I$3=J$2,$I7070,0)</f>
        <v>176</v>
      </c>
      <c r="K7070" s="75" t="n">
        <f aca="false">IF($C$3=K$2,$C7070,0)+IF($D$3=K$2,$D7070,0)+IF($E$3=K$2,$E7070,0)+IF($F$3=K$2,$F7070,0)+IF($G$3=K$2,$G7070,0)+IF($H$3=K$2,$H7070,0)+IF($I$3=K$2,$I7070,0)</f>
        <v>299</v>
      </c>
      <c r="L7070" s="75" t="n">
        <f aca="false">IF($C$3=L$2,$C7070,0)+IF($D$3=L$2,$D7070,0)+IF($E$3=L$2,$E7070,0)+IF($F$3=L$2,$F7070,0)+IF($G$3=L$2,$G7070,0)+IF($H$3=L$2,$H7070,0)+IF($I$3=L$2,$I7070,0)</f>
        <v>42</v>
      </c>
      <c r="M7070" s="77" t="n">
        <f aca="false">SUM(J7070:L7070)</f>
        <v>517</v>
      </c>
    </row>
    <row r="7071" customFormat="false" ht="12.75" hidden="false" customHeight="false" outlineLevel="0" collapsed="false">
      <c r="A7071" s="80" t="n">
        <v>36455</v>
      </c>
      <c r="B7071" s="81" t="n">
        <v>1200</v>
      </c>
      <c r="C7071" s="75" t="n">
        <v>54</v>
      </c>
      <c r="D7071" s="75" t="n">
        <v>65</v>
      </c>
      <c r="E7071" s="75" t="n">
        <v>260</v>
      </c>
      <c r="F7071" s="75" t="n">
        <v>49</v>
      </c>
      <c r="G7071" s="75" t="n">
        <v>24</v>
      </c>
      <c r="H7071" s="76" t="n">
        <v>19</v>
      </c>
      <c r="I7071" s="76" t="n">
        <v>58</v>
      </c>
      <c r="J7071" s="75" t="n">
        <f aca="false">IF($C$3=J$2,$C7071,0)+IF($D$3=J$2,$D7071,0)+IF($E$3=J$2,$E7071,0)+IF($F$3=J$2,$F7071,0)+IF($G$3=J$2,$G7071,0)+IF($H$3=J$2,$H7071,0)+IF($I$3=J$2,$I7071,0)</f>
        <v>177</v>
      </c>
      <c r="K7071" s="75" t="n">
        <f aca="false">IF($C$3=K$2,$C7071,0)+IF($D$3=K$2,$D7071,0)+IF($E$3=K$2,$E7071,0)+IF($F$3=K$2,$F7071,0)+IF($G$3=K$2,$G7071,0)+IF($H$3=K$2,$H7071,0)+IF($I$3=K$2,$I7071,0)</f>
        <v>309</v>
      </c>
      <c r="L7071" s="75" t="n">
        <f aca="false">IF($C$3=L$2,$C7071,0)+IF($D$3=L$2,$D7071,0)+IF($E$3=L$2,$E7071,0)+IF($F$3=L$2,$F7071,0)+IF($G$3=L$2,$G7071,0)+IF($H$3=L$2,$H7071,0)+IF($I$3=L$2,$I7071,0)</f>
        <v>43</v>
      </c>
      <c r="M7071" s="77" t="n">
        <f aca="false">SUM(J7071:L7071)</f>
        <v>529</v>
      </c>
    </row>
    <row r="7072" customFormat="false" ht="12.75" hidden="false" customHeight="false" outlineLevel="0" collapsed="false">
      <c r="A7072" s="80" t="n">
        <v>36455</v>
      </c>
      <c r="B7072" s="81" t="n">
        <v>1300</v>
      </c>
      <c r="C7072" s="75" t="n">
        <v>57</v>
      </c>
      <c r="D7072" s="75" t="n">
        <v>69</v>
      </c>
      <c r="E7072" s="75" t="n">
        <v>271</v>
      </c>
      <c r="F7072" s="75" t="n">
        <v>51</v>
      </c>
      <c r="G7072" s="75" t="n">
        <v>24</v>
      </c>
      <c r="H7072" s="76" t="n">
        <v>19</v>
      </c>
      <c r="I7072" s="76" t="n">
        <v>60</v>
      </c>
      <c r="J7072" s="75" t="n">
        <f aca="false">IF($C$3=J$2,$C7072,0)+IF($D$3=J$2,$D7072,0)+IF($E$3=J$2,$E7072,0)+IF($F$3=J$2,$F7072,0)+IF($G$3=J$2,$G7072,0)+IF($H$3=J$2,$H7072,0)+IF($I$3=J$2,$I7072,0)</f>
        <v>186</v>
      </c>
      <c r="K7072" s="75" t="n">
        <f aca="false">IF($C$3=K$2,$C7072,0)+IF($D$3=K$2,$D7072,0)+IF($E$3=K$2,$E7072,0)+IF($F$3=K$2,$F7072,0)+IF($G$3=K$2,$G7072,0)+IF($H$3=K$2,$H7072,0)+IF($I$3=K$2,$I7072,0)</f>
        <v>322</v>
      </c>
      <c r="L7072" s="75" t="n">
        <f aca="false">IF($C$3=L$2,$C7072,0)+IF($D$3=L$2,$D7072,0)+IF($E$3=L$2,$E7072,0)+IF($F$3=L$2,$F7072,0)+IF($G$3=L$2,$G7072,0)+IF($H$3=L$2,$H7072,0)+IF($I$3=L$2,$I7072,0)</f>
        <v>43</v>
      </c>
      <c r="M7072" s="77" t="n">
        <f aca="false">SUM(J7072:L7072)</f>
        <v>551</v>
      </c>
    </row>
    <row r="7073" customFormat="false" ht="12.75" hidden="false" customHeight="false" outlineLevel="0" collapsed="false">
      <c r="A7073" s="80" t="n">
        <v>36455</v>
      </c>
      <c r="B7073" s="81" t="n">
        <v>1400</v>
      </c>
      <c r="C7073" s="75" t="n">
        <v>60</v>
      </c>
      <c r="D7073" s="75" t="n">
        <v>70</v>
      </c>
      <c r="E7073" s="75" t="n">
        <v>279</v>
      </c>
      <c r="F7073" s="75" t="n">
        <v>52</v>
      </c>
      <c r="G7073" s="75" t="n">
        <v>23</v>
      </c>
      <c r="H7073" s="76" t="n">
        <v>19</v>
      </c>
      <c r="I7073" s="76" t="n">
        <v>62</v>
      </c>
      <c r="J7073" s="75" t="n">
        <f aca="false">IF($C$3=J$2,$C7073,0)+IF($D$3=J$2,$D7073,0)+IF($E$3=J$2,$E7073,0)+IF($F$3=J$2,$F7073,0)+IF($G$3=J$2,$G7073,0)+IF($H$3=J$2,$H7073,0)+IF($I$3=J$2,$I7073,0)</f>
        <v>192</v>
      </c>
      <c r="K7073" s="75" t="n">
        <f aca="false">IF($C$3=K$2,$C7073,0)+IF($D$3=K$2,$D7073,0)+IF($E$3=K$2,$E7073,0)+IF($F$3=K$2,$F7073,0)+IF($G$3=K$2,$G7073,0)+IF($H$3=K$2,$H7073,0)+IF($I$3=K$2,$I7073,0)</f>
        <v>331</v>
      </c>
      <c r="L7073" s="75" t="n">
        <f aca="false">IF($C$3=L$2,$C7073,0)+IF($D$3=L$2,$D7073,0)+IF($E$3=L$2,$E7073,0)+IF($F$3=L$2,$F7073,0)+IF($G$3=L$2,$G7073,0)+IF($H$3=L$2,$H7073,0)+IF($I$3=L$2,$I7073,0)</f>
        <v>42</v>
      </c>
      <c r="M7073" s="77" t="n">
        <f aca="false">SUM(J7073:L7073)</f>
        <v>565</v>
      </c>
    </row>
    <row r="7074" customFormat="false" ht="12.75" hidden="false" customHeight="false" outlineLevel="0" collapsed="false">
      <c r="A7074" s="80" t="n">
        <v>36455</v>
      </c>
      <c r="B7074" s="81" t="n">
        <v>1500</v>
      </c>
      <c r="C7074" s="75" t="n">
        <v>61</v>
      </c>
      <c r="D7074" s="75" t="n">
        <v>71</v>
      </c>
      <c r="E7074" s="75" t="n">
        <v>293</v>
      </c>
      <c r="F7074" s="75" t="n">
        <v>56</v>
      </c>
      <c r="G7074" s="75" t="n">
        <v>23</v>
      </c>
      <c r="H7074" s="76" t="n">
        <v>19</v>
      </c>
      <c r="I7074" s="76" t="n">
        <v>65</v>
      </c>
      <c r="J7074" s="75" t="n">
        <f aca="false">IF($C$3=J$2,$C7074,0)+IF($D$3=J$2,$D7074,0)+IF($E$3=J$2,$E7074,0)+IF($F$3=J$2,$F7074,0)+IF($G$3=J$2,$G7074,0)+IF($H$3=J$2,$H7074,0)+IF($I$3=J$2,$I7074,0)</f>
        <v>197</v>
      </c>
      <c r="K7074" s="75" t="n">
        <f aca="false">IF($C$3=K$2,$C7074,0)+IF($D$3=K$2,$D7074,0)+IF($E$3=K$2,$E7074,0)+IF($F$3=K$2,$F7074,0)+IF($G$3=K$2,$G7074,0)+IF($H$3=K$2,$H7074,0)+IF($I$3=K$2,$I7074,0)</f>
        <v>349</v>
      </c>
      <c r="L7074" s="75" t="n">
        <f aca="false">IF($C$3=L$2,$C7074,0)+IF($D$3=L$2,$D7074,0)+IF($E$3=L$2,$E7074,0)+IF($F$3=L$2,$F7074,0)+IF($G$3=L$2,$G7074,0)+IF($H$3=L$2,$H7074,0)+IF($I$3=L$2,$I7074,0)</f>
        <v>42</v>
      </c>
      <c r="M7074" s="77" t="n">
        <f aca="false">SUM(J7074:L7074)</f>
        <v>588</v>
      </c>
    </row>
    <row r="7075" customFormat="false" ht="12.75" hidden="false" customHeight="false" outlineLevel="0" collapsed="false">
      <c r="A7075" s="80" t="n">
        <v>36455</v>
      </c>
      <c r="B7075" s="81" t="n">
        <v>1600</v>
      </c>
      <c r="C7075" s="75" t="n">
        <v>63</v>
      </c>
      <c r="D7075" s="75" t="n">
        <v>72</v>
      </c>
      <c r="E7075" s="75" t="n">
        <v>300</v>
      </c>
      <c r="F7075" s="75" t="n">
        <v>55</v>
      </c>
      <c r="G7075" s="75" t="n">
        <v>26</v>
      </c>
      <c r="H7075" s="76" t="n">
        <v>19</v>
      </c>
      <c r="I7075" s="76" t="n">
        <v>68</v>
      </c>
      <c r="J7075" s="75" t="n">
        <f aca="false">IF($C$3=J$2,$C7075,0)+IF($D$3=J$2,$D7075,0)+IF($E$3=J$2,$E7075,0)+IF($F$3=J$2,$F7075,0)+IF($G$3=J$2,$G7075,0)+IF($H$3=J$2,$H7075,0)+IF($I$3=J$2,$I7075,0)</f>
        <v>203</v>
      </c>
      <c r="K7075" s="75" t="n">
        <f aca="false">IF($C$3=K$2,$C7075,0)+IF($D$3=K$2,$D7075,0)+IF($E$3=K$2,$E7075,0)+IF($F$3=K$2,$F7075,0)+IF($G$3=K$2,$G7075,0)+IF($H$3=K$2,$H7075,0)+IF($I$3=K$2,$I7075,0)</f>
        <v>355</v>
      </c>
      <c r="L7075" s="75" t="n">
        <f aca="false">IF($C$3=L$2,$C7075,0)+IF($D$3=L$2,$D7075,0)+IF($E$3=L$2,$E7075,0)+IF($F$3=L$2,$F7075,0)+IF($G$3=L$2,$G7075,0)+IF($H$3=L$2,$H7075,0)+IF($I$3=L$2,$I7075,0)</f>
        <v>45</v>
      </c>
      <c r="M7075" s="77" t="n">
        <f aca="false">SUM(J7075:L7075)</f>
        <v>603</v>
      </c>
    </row>
    <row r="7076" customFormat="false" ht="12.75" hidden="false" customHeight="false" outlineLevel="0" collapsed="false">
      <c r="A7076" s="80" t="n">
        <v>36455</v>
      </c>
      <c r="B7076" s="81" t="n">
        <v>1700</v>
      </c>
      <c r="C7076" s="75" t="n">
        <v>59</v>
      </c>
      <c r="D7076" s="75" t="n">
        <v>74</v>
      </c>
      <c r="E7076" s="75" t="n">
        <v>315</v>
      </c>
      <c r="F7076" s="75" t="n">
        <v>58</v>
      </c>
      <c r="G7076" s="75" t="n">
        <v>25</v>
      </c>
      <c r="H7076" s="76" t="n">
        <v>19</v>
      </c>
      <c r="I7076" s="76" t="n">
        <v>72</v>
      </c>
      <c r="J7076" s="75" t="n">
        <f aca="false">IF($C$3=J$2,$C7076,0)+IF($D$3=J$2,$D7076,0)+IF($E$3=J$2,$E7076,0)+IF($F$3=J$2,$F7076,0)+IF($G$3=J$2,$G7076,0)+IF($H$3=J$2,$H7076,0)+IF($I$3=J$2,$I7076,0)</f>
        <v>205</v>
      </c>
      <c r="K7076" s="75" t="n">
        <f aca="false">IF($C$3=K$2,$C7076,0)+IF($D$3=K$2,$D7076,0)+IF($E$3=K$2,$E7076,0)+IF($F$3=K$2,$F7076,0)+IF($G$3=K$2,$G7076,0)+IF($H$3=K$2,$H7076,0)+IF($I$3=K$2,$I7076,0)</f>
        <v>373</v>
      </c>
      <c r="L7076" s="75" t="n">
        <f aca="false">IF($C$3=L$2,$C7076,0)+IF($D$3=L$2,$D7076,0)+IF($E$3=L$2,$E7076,0)+IF($F$3=L$2,$F7076,0)+IF($G$3=L$2,$G7076,0)+IF($H$3=L$2,$H7076,0)+IF($I$3=L$2,$I7076,0)</f>
        <v>44</v>
      </c>
      <c r="M7076" s="77" t="n">
        <f aca="false">SUM(J7076:L7076)</f>
        <v>622</v>
      </c>
    </row>
    <row r="7077" customFormat="false" ht="12.75" hidden="false" customHeight="false" outlineLevel="0" collapsed="false">
      <c r="A7077" s="80" t="n">
        <v>36455</v>
      </c>
      <c r="B7077" s="81" t="n">
        <v>1800</v>
      </c>
      <c r="C7077" s="75" t="n">
        <v>58</v>
      </c>
      <c r="D7077" s="75" t="n">
        <v>68</v>
      </c>
      <c r="E7077" s="75" t="n">
        <v>316</v>
      </c>
      <c r="F7077" s="75" t="n">
        <v>59</v>
      </c>
      <c r="G7077" s="75" t="n">
        <v>25</v>
      </c>
      <c r="H7077" s="76" t="n">
        <v>19</v>
      </c>
      <c r="I7077" s="76" t="n">
        <v>74</v>
      </c>
      <c r="J7077" s="75" t="n">
        <f aca="false">IF($C$3=J$2,$C7077,0)+IF($D$3=J$2,$D7077,0)+IF($E$3=J$2,$E7077,0)+IF($F$3=J$2,$F7077,0)+IF($G$3=J$2,$G7077,0)+IF($H$3=J$2,$H7077,0)+IF($I$3=J$2,$I7077,0)</f>
        <v>200</v>
      </c>
      <c r="K7077" s="75" t="n">
        <f aca="false">IF($C$3=K$2,$C7077,0)+IF($D$3=K$2,$D7077,0)+IF($E$3=K$2,$E7077,0)+IF($F$3=K$2,$F7077,0)+IF($G$3=K$2,$G7077,0)+IF($H$3=K$2,$H7077,0)+IF($I$3=K$2,$I7077,0)</f>
        <v>375</v>
      </c>
      <c r="L7077" s="75" t="n">
        <f aca="false">IF($C$3=L$2,$C7077,0)+IF($D$3=L$2,$D7077,0)+IF($E$3=L$2,$E7077,0)+IF($F$3=L$2,$F7077,0)+IF($G$3=L$2,$G7077,0)+IF($H$3=L$2,$H7077,0)+IF($I$3=L$2,$I7077,0)</f>
        <v>44</v>
      </c>
      <c r="M7077" s="77" t="n">
        <f aca="false">SUM(J7077:L7077)</f>
        <v>619</v>
      </c>
    </row>
    <row r="7078" customFormat="false" ht="12.75" hidden="false" customHeight="false" outlineLevel="0" collapsed="false">
      <c r="A7078" s="80" t="n">
        <v>36455</v>
      </c>
      <c r="B7078" s="81" t="n">
        <v>1900</v>
      </c>
      <c r="C7078" s="75" t="n">
        <v>58</v>
      </c>
      <c r="D7078" s="75" t="n">
        <v>68</v>
      </c>
      <c r="E7078" s="75" t="n">
        <v>303</v>
      </c>
      <c r="F7078" s="75" t="n">
        <v>58</v>
      </c>
      <c r="G7078" s="75" t="n">
        <v>24</v>
      </c>
      <c r="H7078" s="76" t="n">
        <v>19</v>
      </c>
      <c r="I7078" s="76" t="n">
        <v>76</v>
      </c>
      <c r="J7078" s="75" t="n">
        <f aca="false">IF($C$3=J$2,$C7078,0)+IF($D$3=J$2,$D7078,0)+IF($E$3=J$2,$E7078,0)+IF($F$3=J$2,$F7078,0)+IF($G$3=J$2,$G7078,0)+IF($H$3=J$2,$H7078,0)+IF($I$3=J$2,$I7078,0)</f>
        <v>202</v>
      </c>
      <c r="K7078" s="75" t="n">
        <f aca="false">IF($C$3=K$2,$C7078,0)+IF($D$3=K$2,$D7078,0)+IF($E$3=K$2,$E7078,0)+IF($F$3=K$2,$F7078,0)+IF($G$3=K$2,$G7078,0)+IF($H$3=K$2,$H7078,0)+IF($I$3=K$2,$I7078,0)</f>
        <v>361</v>
      </c>
      <c r="L7078" s="75" t="n">
        <f aca="false">IF($C$3=L$2,$C7078,0)+IF($D$3=L$2,$D7078,0)+IF($E$3=L$2,$E7078,0)+IF($F$3=L$2,$F7078,0)+IF($G$3=L$2,$G7078,0)+IF($H$3=L$2,$H7078,0)+IF($I$3=L$2,$I7078,0)</f>
        <v>43</v>
      </c>
      <c r="M7078" s="77" t="n">
        <f aca="false">SUM(J7078:L7078)</f>
        <v>606</v>
      </c>
    </row>
    <row r="7079" customFormat="false" ht="12.75" hidden="false" customHeight="false" outlineLevel="0" collapsed="false">
      <c r="A7079" s="80" t="n">
        <v>36455</v>
      </c>
      <c r="B7079" s="81" t="n">
        <v>2000</v>
      </c>
      <c r="C7079" s="75" t="n">
        <v>55</v>
      </c>
      <c r="D7079" s="75" t="n">
        <v>68</v>
      </c>
      <c r="E7079" s="75" t="n">
        <v>311</v>
      </c>
      <c r="F7079" s="75" t="n">
        <v>56</v>
      </c>
      <c r="G7079" s="75" t="n">
        <v>25</v>
      </c>
      <c r="H7079" s="76" t="n">
        <v>19</v>
      </c>
      <c r="I7079" s="76" t="n">
        <v>75</v>
      </c>
      <c r="J7079" s="75" t="n">
        <f aca="false">IF($C$3=J$2,$C7079,0)+IF($D$3=J$2,$D7079,0)+IF($E$3=J$2,$E7079,0)+IF($F$3=J$2,$F7079,0)+IF($G$3=J$2,$G7079,0)+IF($H$3=J$2,$H7079,0)+IF($I$3=J$2,$I7079,0)</f>
        <v>198</v>
      </c>
      <c r="K7079" s="75" t="n">
        <f aca="false">IF($C$3=K$2,$C7079,0)+IF($D$3=K$2,$D7079,0)+IF($E$3=K$2,$E7079,0)+IF($F$3=K$2,$F7079,0)+IF($G$3=K$2,$G7079,0)+IF($H$3=K$2,$H7079,0)+IF($I$3=K$2,$I7079,0)</f>
        <v>367</v>
      </c>
      <c r="L7079" s="75" t="n">
        <f aca="false">IF($C$3=L$2,$C7079,0)+IF($D$3=L$2,$D7079,0)+IF($E$3=L$2,$E7079,0)+IF($F$3=L$2,$F7079,0)+IF($G$3=L$2,$G7079,0)+IF($H$3=L$2,$H7079,0)+IF($I$3=L$2,$I7079,0)</f>
        <v>44</v>
      </c>
      <c r="M7079" s="77" t="n">
        <f aca="false">SUM(J7079:L7079)</f>
        <v>609</v>
      </c>
    </row>
    <row r="7080" customFormat="false" ht="12.75" hidden="false" customHeight="false" outlineLevel="0" collapsed="false">
      <c r="A7080" s="80" t="n">
        <v>36455</v>
      </c>
      <c r="B7080" s="81" t="n">
        <v>2100</v>
      </c>
      <c r="C7080" s="75" t="n">
        <v>55</v>
      </c>
      <c r="D7080" s="75" t="n">
        <v>65</v>
      </c>
      <c r="E7080" s="75" t="n">
        <v>305</v>
      </c>
      <c r="F7080" s="75" t="n">
        <v>54</v>
      </c>
      <c r="G7080" s="75" t="n">
        <v>25</v>
      </c>
      <c r="H7080" s="76" t="n">
        <v>19</v>
      </c>
      <c r="I7080" s="76" t="n">
        <v>76</v>
      </c>
      <c r="J7080" s="75" t="n">
        <f aca="false">IF($C$3=J$2,$C7080,0)+IF($D$3=J$2,$D7080,0)+IF($E$3=J$2,$E7080,0)+IF($F$3=J$2,$F7080,0)+IF($G$3=J$2,$G7080,0)+IF($H$3=J$2,$H7080,0)+IF($I$3=J$2,$I7080,0)</f>
        <v>196</v>
      </c>
      <c r="K7080" s="75" t="n">
        <f aca="false">IF($C$3=K$2,$C7080,0)+IF($D$3=K$2,$D7080,0)+IF($E$3=K$2,$E7080,0)+IF($F$3=K$2,$F7080,0)+IF($G$3=K$2,$G7080,0)+IF($H$3=K$2,$H7080,0)+IF($I$3=K$2,$I7080,0)</f>
        <v>359</v>
      </c>
      <c r="L7080" s="75" t="n">
        <f aca="false">IF($C$3=L$2,$C7080,0)+IF($D$3=L$2,$D7080,0)+IF($E$3=L$2,$E7080,0)+IF($F$3=L$2,$F7080,0)+IF($G$3=L$2,$G7080,0)+IF($H$3=L$2,$H7080,0)+IF($I$3=L$2,$I7080,0)</f>
        <v>44</v>
      </c>
      <c r="M7080" s="77" t="n">
        <f aca="false">SUM(J7080:L7080)</f>
        <v>599</v>
      </c>
    </row>
    <row r="7081" customFormat="false" ht="12.75" hidden="false" customHeight="false" outlineLevel="0" collapsed="false">
      <c r="A7081" s="80" t="n">
        <v>36455</v>
      </c>
      <c r="B7081" s="81" t="n">
        <v>2200</v>
      </c>
      <c r="C7081" s="75" t="n">
        <v>51</v>
      </c>
      <c r="D7081" s="75" t="n">
        <v>59</v>
      </c>
      <c r="E7081" s="75" t="n">
        <v>287</v>
      </c>
      <c r="F7081" s="75" t="n">
        <v>52</v>
      </c>
      <c r="G7081" s="75" t="n">
        <v>24</v>
      </c>
      <c r="H7081" s="76" t="n">
        <v>18</v>
      </c>
      <c r="I7081" s="76" t="n">
        <v>72</v>
      </c>
      <c r="J7081" s="75" t="n">
        <f aca="false">IF($C$3=J$2,$C7081,0)+IF($D$3=J$2,$D7081,0)+IF($E$3=J$2,$E7081,0)+IF($F$3=J$2,$F7081,0)+IF($G$3=J$2,$G7081,0)+IF($H$3=J$2,$H7081,0)+IF($I$3=J$2,$I7081,0)</f>
        <v>182</v>
      </c>
      <c r="K7081" s="75" t="n">
        <f aca="false">IF($C$3=K$2,$C7081,0)+IF($D$3=K$2,$D7081,0)+IF($E$3=K$2,$E7081,0)+IF($F$3=K$2,$F7081,0)+IF($G$3=K$2,$G7081,0)+IF($H$3=K$2,$H7081,0)+IF($I$3=K$2,$I7081,0)</f>
        <v>339</v>
      </c>
      <c r="L7081" s="75" t="n">
        <f aca="false">IF($C$3=L$2,$C7081,0)+IF($D$3=L$2,$D7081,0)+IF($E$3=L$2,$E7081,0)+IF($F$3=L$2,$F7081,0)+IF($G$3=L$2,$G7081,0)+IF($H$3=L$2,$H7081,0)+IF($I$3=L$2,$I7081,0)</f>
        <v>42</v>
      </c>
      <c r="M7081" s="77" t="n">
        <f aca="false">SUM(J7081:L7081)</f>
        <v>563</v>
      </c>
    </row>
    <row r="7082" customFormat="false" ht="12.75" hidden="false" customHeight="false" outlineLevel="0" collapsed="false">
      <c r="A7082" s="80" t="n">
        <v>36455</v>
      </c>
      <c r="B7082" s="81" t="n">
        <v>2300</v>
      </c>
      <c r="C7082" s="75" t="n">
        <v>50</v>
      </c>
      <c r="D7082" s="75" t="n">
        <v>52</v>
      </c>
      <c r="E7082" s="75" t="n">
        <v>269</v>
      </c>
      <c r="F7082" s="75" t="n">
        <v>50</v>
      </c>
      <c r="G7082" s="75" t="n">
        <v>22</v>
      </c>
      <c r="H7082" s="76" t="n">
        <v>18</v>
      </c>
      <c r="I7082" s="76" t="n">
        <v>67</v>
      </c>
      <c r="J7082" s="75" t="n">
        <f aca="false">IF($C$3=J$2,$C7082,0)+IF($D$3=J$2,$D7082,0)+IF($E$3=J$2,$E7082,0)+IF($F$3=J$2,$F7082,0)+IF($G$3=J$2,$G7082,0)+IF($H$3=J$2,$H7082,0)+IF($I$3=J$2,$I7082,0)</f>
        <v>169</v>
      </c>
      <c r="K7082" s="75" t="n">
        <f aca="false">IF($C$3=K$2,$C7082,0)+IF($D$3=K$2,$D7082,0)+IF($E$3=K$2,$E7082,0)+IF($F$3=K$2,$F7082,0)+IF($G$3=K$2,$G7082,0)+IF($H$3=K$2,$H7082,0)+IF($I$3=K$2,$I7082,0)</f>
        <v>319</v>
      </c>
      <c r="L7082" s="75" t="n">
        <f aca="false">IF($C$3=L$2,$C7082,0)+IF($D$3=L$2,$D7082,0)+IF($E$3=L$2,$E7082,0)+IF($F$3=L$2,$F7082,0)+IF($G$3=L$2,$G7082,0)+IF($H$3=L$2,$H7082,0)+IF($I$3=L$2,$I7082,0)</f>
        <v>40</v>
      </c>
      <c r="M7082" s="77" t="n">
        <f aca="false">SUM(J7082:L7082)</f>
        <v>528</v>
      </c>
    </row>
    <row r="7083" customFormat="false" ht="12.75" hidden="false" customHeight="false" outlineLevel="0" collapsed="false">
      <c r="A7083" s="80" t="n">
        <v>36455</v>
      </c>
      <c r="B7083" s="81" t="n">
        <v>2400</v>
      </c>
      <c r="C7083" s="75" t="n">
        <v>41</v>
      </c>
      <c r="D7083" s="75" t="n">
        <v>49</v>
      </c>
      <c r="E7083" s="75" t="n">
        <v>246</v>
      </c>
      <c r="F7083" s="75" t="n">
        <v>41</v>
      </c>
      <c r="G7083" s="75" t="n">
        <v>22</v>
      </c>
      <c r="H7083" s="76" t="n">
        <v>16</v>
      </c>
      <c r="I7083" s="76" t="n">
        <v>61</v>
      </c>
      <c r="J7083" s="75" t="n">
        <f aca="false">IF($C$3=J$2,$C7083,0)+IF($D$3=J$2,$D7083,0)+IF($E$3=J$2,$E7083,0)+IF($F$3=J$2,$F7083,0)+IF($G$3=J$2,$G7083,0)+IF($H$3=J$2,$H7083,0)+IF($I$3=J$2,$I7083,0)</f>
        <v>151</v>
      </c>
      <c r="K7083" s="75" t="n">
        <f aca="false">IF($C$3=K$2,$C7083,0)+IF($D$3=K$2,$D7083,0)+IF($E$3=K$2,$E7083,0)+IF($F$3=K$2,$F7083,0)+IF($G$3=K$2,$G7083,0)+IF($H$3=K$2,$H7083,0)+IF($I$3=K$2,$I7083,0)</f>
        <v>287</v>
      </c>
      <c r="L7083" s="75" t="n">
        <f aca="false">IF($C$3=L$2,$C7083,0)+IF($D$3=L$2,$D7083,0)+IF($E$3=L$2,$E7083,0)+IF($F$3=L$2,$F7083,0)+IF($G$3=L$2,$G7083,0)+IF($H$3=L$2,$H7083,0)+IF($I$3=L$2,$I7083,0)</f>
        <v>38</v>
      </c>
      <c r="M7083" s="77" t="n">
        <f aca="false">SUM(J7083:L7083)</f>
        <v>476</v>
      </c>
    </row>
    <row r="7084" customFormat="false" ht="12.75" hidden="false" customHeight="false" outlineLevel="0" collapsed="false">
      <c r="A7084" s="80" t="n">
        <v>36456</v>
      </c>
      <c r="B7084" s="81" t="n">
        <v>100</v>
      </c>
      <c r="C7084" s="75" t="n">
        <v>39</v>
      </c>
      <c r="D7084" s="75" t="n">
        <v>41</v>
      </c>
      <c r="E7084" s="75" t="n">
        <v>228</v>
      </c>
      <c r="F7084" s="75" t="n">
        <v>39</v>
      </c>
      <c r="G7084" s="75" t="n">
        <v>20</v>
      </c>
      <c r="H7084" s="76" t="n">
        <v>16</v>
      </c>
      <c r="I7084" s="76" t="n">
        <v>53</v>
      </c>
      <c r="J7084" s="75" t="n">
        <f aca="false">IF($C$3=J$2,$C7084,0)+IF($D$3=J$2,$D7084,0)+IF($E$3=J$2,$E7084,0)+IF($F$3=J$2,$F7084,0)+IF($G$3=J$2,$G7084,0)+IF($H$3=J$2,$H7084,0)+IF($I$3=J$2,$I7084,0)</f>
        <v>133</v>
      </c>
      <c r="K7084" s="75" t="n">
        <f aca="false">IF($C$3=K$2,$C7084,0)+IF($D$3=K$2,$D7084,0)+IF($E$3=K$2,$E7084,0)+IF($F$3=K$2,$F7084,0)+IF($G$3=K$2,$G7084,0)+IF($H$3=K$2,$H7084,0)+IF($I$3=K$2,$I7084,0)</f>
        <v>267</v>
      </c>
      <c r="L7084" s="75" t="n">
        <f aca="false">IF($C$3=L$2,$C7084,0)+IF($D$3=L$2,$D7084,0)+IF($E$3=L$2,$E7084,0)+IF($F$3=L$2,$F7084,0)+IF($G$3=L$2,$G7084,0)+IF($H$3=L$2,$H7084,0)+IF($I$3=L$2,$I7084,0)</f>
        <v>36</v>
      </c>
      <c r="M7084" s="77" t="n">
        <f aca="false">SUM(J7084:L7084)</f>
        <v>436</v>
      </c>
    </row>
    <row r="7085" customFormat="false" ht="12.75" hidden="false" customHeight="false" outlineLevel="0" collapsed="false">
      <c r="A7085" s="80" t="n">
        <v>36456</v>
      </c>
      <c r="B7085" s="81" t="n">
        <v>200</v>
      </c>
      <c r="C7085" s="75" t="n">
        <v>37</v>
      </c>
      <c r="D7085" s="75" t="n">
        <v>36</v>
      </c>
      <c r="E7085" s="75" t="n">
        <v>218</v>
      </c>
      <c r="F7085" s="75" t="n">
        <v>38</v>
      </c>
      <c r="G7085" s="75" t="n">
        <v>20</v>
      </c>
      <c r="H7085" s="76" t="n">
        <v>16</v>
      </c>
      <c r="I7085" s="76" t="n">
        <v>46</v>
      </c>
      <c r="J7085" s="75" t="n">
        <f aca="false">IF($C$3=J$2,$C7085,0)+IF($D$3=J$2,$D7085,0)+IF($E$3=J$2,$E7085,0)+IF($F$3=J$2,$F7085,0)+IF($G$3=J$2,$G7085,0)+IF($H$3=J$2,$H7085,0)+IF($I$3=J$2,$I7085,0)</f>
        <v>119</v>
      </c>
      <c r="K7085" s="75" t="n">
        <f aca="false">IF($C$3=K$2,$C7085,0)+IF($D$3=K$2,$D7085,0)+IF($E$3=K$2,$E7085,0)+IF($F$3=K$2,$F7085,0)+IF($G$3=K$2,$G7085,0)+IF($H$3=K$2,$H7085,0)+IF($I$3=K$2,$I7085,0)</f>
        <v>256</v>
      </c>
      <c r="L7085" s="75" t="n">
        <f aca="false">IF($C$3=L$2,$C7085,0)+IF($D$3=L$2,$D7085,0)+IF($E$3=L$2,$E7085,0)+IF($F$3=L$2,$F7085,0)+IF($G$3=L$2,$G7085,0)+IF($H$3=L$2,$H7085,0)+IF($I$3=L$2,$I7085,0)</f>
        <v>36</v>
      </c>
      <c r="M7085" s="77" t="n">
        <f aca="false">SUM(J7085:L7085)</f>
        <v>411</v>
      </c>
    </row>
    <row r="7086" customFormat="false" ht="12.75" hidden="false" customHeight="false" outlineLevel="0" collapsed="false">
      <c r="A7086" s="80" t="n">
        <v>36456</v>
      </c>
      <c r="B7086" s="81" t="n">
        <v>300</v>
      </c>
      <c r="C7086" s="75" t="n">
        <v>35</v>
      </c>
      <c r="D7086" s="75" t="n">
        <v>38</v>
      </c>
      <c r="E7086" s="75" t="n">
        <v>199</v>
      </c>
      <c r="F7086" s="75" t="n">
        <v>34</v>
      </c>
      <c r="G7086" s="75" t="n">
        <v>20</v>
      </c>
      <c r="H7086" s="76" t="n">
        <v>15</v>
      </c>
      <c r="I7086" s="76" t="n">
        <v>42</v>
      </c>
      <c r="J7086" s="75" t="n">
        <f aca="false">IF($C$3=J$2,$C7086,0)+IF($D$3=J$2,$D7086,0)+IF($E$3=J$2,$E7086,0)+IF($F$3=J$2,$F7086,0)+IF($G$3=J$2,$G7086,0)+IF($H$3=J$2,$H7086,0)+IF($I$3=J$2,$I7086,0)</f>
        <v>115</v>
      </c>
      <c r="K7086" s="75" t="n">
        <f aca="false">IF($C$3=K$2,$C7086,0)+IF($D$3=K$2,$D7086,0)+IF($E$3=K$2,$E7086,0)+IF($F$3=K$2,$F7086,0)+IF($G$3=K$2,$G7086,0)+IF($H$3=K$2,$H7086,0)+IF($I$3=K$2,$I7086,0)</f>
        <v>233</v>
      </c>
      <c r="L7086" s="75" t="n">
        <f aca="false">IF($C$3=L$2,$C7086,0)+IF($D$3=L$2,$D7086,0)+IF($E$3=L$2,$E7086,0)+IF($F$3=L$2,$F7086,0)+IF($G$3=L$2,$G7086,0)+IF($H$3=L$2,$H7086,0)+IF($I$3=L$2,$I7086,0)</f>
        <v>35</v>
      </c>
      <c r="M7086" s="77" t="n">
        <f aca="false">SUM(J7086:L7086)</f>
        <v>383</v>
      </c>
    </row>
    <row r="7087" customFormat="false" ht="12.75" hidden="false" customHeight="false" outlineLevel="0" collapsed="false">
      <c r="A7087" s="80" t="n">
        <v>36456</v>
      </c>
      <c r="B7087" s="81" t="n">
        <v>400</v>
      </c>
      <c r="C7087" s="75" t="n">
        <v>35</v>
      </c>
      <c r="D7087" s="75" t="n">
        <v>34</v>
      </c>
      <c r="E7087" s="75" t="n">
        <v>195</v>
      </c>
      <c r="F7087" s="75" t="n">
        <v>33</v>
      </c>
      <c r="G7087" s="75" t="n">
        <v>19</v>
      </c>
      <c r="H7087" s="76" t="n">
        <v>14</v>
      </c>
      <c r="I7087" s="76" t="n">
        <v>40</v>
      </c>
      <c r="J7087" s="75" t="n">
        <f aca="false">IF($C$3=J$2,$C7087,0)+IF($D$3=J$2,$D7087,0)+IF($E$3=J$2,$E7087,0)+IF($F$3=J$2,$F7087,0)+IF($G$3=J$2,$G7087,0)+IF($H$3=J$2,$H7087,0)+IF($I$3=J$2,$I7087,0)</f>
        <v>109</v>
      </c>
      <c r="K7087" s="75" t="n">
        <f aca="false">IF($C$3=K$2,$C7087,0)+IF($D$3=K$2,$D7087,0)+IF($E$3=K$2,$E7087,0)+IF($F$3=K$2,$F7087,0)+IF($G$3=K$2,$G7087,0)+IF($H$3=K$2,$H7087,0)+IF($I$3=K$2,$I7087,0)</f>
        <v>228</v>
      </c>
      <c r="L7087" s="75" t="n">
        <f aca="false">IF($C$3=L$2,$C7087,0)+IF($D$3=L$2,$D7087,0)+IF($E$3=L$2,$E7087,0)+IF($F$3=L$2,$F7087,0)+IF($G$3=L$2,$G7087,0)+IF($H$3=L$2,$H7087,0)+IF($I$3=L$2,$I7087,0)</f>
        <v>33</v>
      </c>
      <c r="M7087" s="77" t="n">
        <f aca="false">SUM(J7087:L7087)</f>
        <v>370</v>
      </c>
    </row>
    <row r="7088" customFormat="false" ht="12.75" hidden="false" customHeight="false" outlineLevel="0" collapsed="false">
      <c r="A7088" s="80" t="n">
        <v>36456</v>
      </c>
      <c r="B7088" s="81" t="n">
        <v>500</v>
      </c>
      <c r="C7088" s="75" t="n">
        <v>36</v>
      </c>
      <c r="D7088" s="75" t="n">
        <v>35</v>
      </c>
      <c r="E7088" s="75" t="n">
        <v>192</v>
      </c>
      <c r="F7088" s="75" t="n">
        <v>34</v>
      </c>
      <c r="G7088" s="75" t="n">
        <v>20</v>
      </c>
      <c r="H7088" s="76" t="n">
        <v>14</v>
      </c>
      <c r="I7088" s="76" t="n">
        <v>38</v>
      </c>
      <c r="J7088" s="75" t="n">
        <f aca="false">IF($C$3=J$2,$C7088,0)+IF($D$3=J$2,$D7088,0)+IF($E$3=J$2,$E7088,0)+IF($F$3=J$2,$F7088,0)+IF($G$3=J$2,$G7088,0)+IF($H$3=J$2,$H7088,0)+IF($I$3=J$2,$I7088,0)</f>
        <v>109</v>
      </c>
      <c r="K7088" s="75" t="n">
        <f aca="false">IF($C$3=K$2,$C7088,0)+IF($D$3=K$2,$D7088,0)+IF($E$3=K$2,$E7088,0)+IF($F$3=K$2,$F7088,0)+IF($G$3=K$2,$G7088,0)+IF($H$3=K$2,$H7088,0)+IF($I$3=K$2,$I7088,0)</f>
        <v>226</v>
      </c>
      <c r="L7088" s="75" t="n">
        <f aca="false">IF($C$3=L$2,$C7088,0)+IF($D$3=L$2,$D7088,0)+IF($E$3=L$2,$E7088,0)+IF($F$3=L$2,$F7088,0)+IF($G$3=L$2,$G7088,0)+IF($H$3=L$2,$H7088,0)+IF($I$3=L$2,$I7088,0)</f>
        <v>34</v>
      </c>
      <c r="M7088" s="77" t="n">
        <f aca="false">SUM(J7088:L7088)</f>
        <v>369</v>
      </c>
    </row>
    <row r="7089" customFormat="false" ht="12.75" hidden="false" customHeight="false" outlineLevel="0" collapsed="false">
      <c r="A7089" s="80" t="n">
        <v>36456</v>
      </c>
      <c r="B7089" s="81" t="n">
        <v>600</v>
      </c>
      <c r="C7089" s="75" t="n">
        <v>37</v>
      </c>
      <c r="D7089" s="75" t="n">
        <v>38</v>
      </c>
      <c r="E7089" s="75" t="n">
        <v>197</v>
      </c>
      <c r="F7089" s="75" t="n">
        <v>33</v>
      </c>
      <c r="G7089" s="75" t="n">
        <v>19</v>
      </c>
      <c r="H7089" s="76" t="n">
        <v>15</v>
      </c>
      <c r="I7089" s="76" t="n">
        <v>38</v>
      </c>
      <c r="J7089" s="75" t="n">
        <f aca="false">IF($C$3=J$2,$C7089,0)+IF($D$3=J$2,$D7089,0)+IF($E$3=J$2,$E7089,0)+IF($F$3=J$2,$F7089,0)+IF($G$3=J$2,$G7089,0)+IF($H$3=J$2,$H7089,0)+IF($I$3=J$2,$I7089,0)</f>
        <v>113</v>
      </c>
      <c r="K7089" s="75" t="n">
        <f aca="false">IF($C$3=K$2,$C7089,0)+IF($D$3=K$2,$D7089,0)+IF($E$3=K$2,$E7089,0)+IF($F$3=K$2,$F7089,0)+IF($G$3=K$2,$G7089,0)+IF($H$3=K$2,$H7089,0)+IF($I$3=K$2,$I7089,0)</f>
        <v>230</v>
      </c>
      <c r="L7089" s="75" t="n">
        <f aca="false">IF($C$3=L$2,$C7089,0)+IF($D$3=L$2,$D7089,0)+IF($E$3=L$2,$E7089,0)+IF($F$3=L$2,$F7089,0)+IF($G$3=L$2,$G7089,0)+IF($H$3=L$2,$H7089,0)+IF($I$3=L$2,$I7089,0)</f>
        <v>34</v>
      </c>
      <c r="M7089" s="77" t="n">
        <f aca="false">SUM(J7089:L7089)</f>
        <v>377</v>
      </c>
    </row>
    <row r="7090" customFormat="false" ht="12.75" hidden="false" customHeight="false" outlineLevel="0" collapsed="false">
      <c r="A7090" s="80" t="n">
        <v>36456</v>
      </c>
      <c r="B7090" s="81" t="n">
        <v>700</v>
      </c>
      <c r="C7090" s="75" t="n">
        <v>38</v>
      </c>
      <c r="D7090" s="75" t="n">
        <v>42</v>
      </c>
      <c r="E7090" s="75" t="n">
        <v>215</v>
      </c>
      <c r="F7090" s="75" t="n">
        <v>39</v>
      </c>
      <c r="G7090" s="75" t="n">
        <v>20</v>
      </c>
      <c r="H7090" s="76" t="n">
        <v>15</v>
      </c>
      <c r="I7090" s="76" t="n">
        <v>39</v>
      </c>
      <c r="J7090" s="75" t="n">
        <f aca="false">IF($C$3=J$2,$C7090,0)+IF($D$3=J$2,$D7090,0)+IF($E$3=J$2,$E7090,0)+IF($F$3=J$2,$F7090,0)+IF($G$3=J$2,$G7090,0)+IF($H$3=J$2,$H7090,0)+IF($I$3=J$2,$I7090,0)</f>
        <v>119</v>
      </c>
      <c r="K7090" s="75" t="n">
        <f aca="false">IF($C$3=K$2,$C7090,0)+IF($D$3=K$2,$D7090,0)+IF($E$3=K$2,$E7090,0)+IF($F$3=K$2,$F7090,0)+IF($G$3=K$2,$G7090,0)+IF($H$3=K$2,$H7090,0)+IF($I$3=K$2,$I7090,0)</f>
        <v>254</v>
      </c>
      <c r="L7090" s="75" t="n">
        <f aca="false">IF($C$3=L$2,$C7090,0)+IF($D$3=L$2,$D7090,0)+IF($E$3=L$2,$E7090,0)+IF($F$3=L$2,$F7090,0)+IF($G$3=L$2,$G7090,0)+IF($H$3=L$2,$H7090,0)+IF($I$3=L$2,$I7090,0)</f>
        <v>35</v>
      </c>
      <c r="M7090" s="77" t="n">
        <f aca="false">SUM(J7090:L7090)</f>
        <v>408</v>
      </c>
    </row>
    <row r="7091" customFormat="false" ht="12.75" hidden="false" customHeight="false" outlineLevel="0" collapsed="false">
      <c r="A7091" s="80" t="n">
        <v>36456</v>
      </c>
      <c r="B7091" s="81" t="n">
        <v>800</v>
      </c>
      <c r="C7091" s="75" t="n">
        <v>44</v>
      </c>
      <c r="D7091" s="75" t="n">
        <v>46</v>
      </c>
      <c r="E7091" s="75" t="n">
        <v>222</v>
      </c>
      <c r="F7091" s="75" t="n">
        <v>40</v>
      </c>
      <c r="G7091" s="75" t="n">
        <v>21</v>
      </c>
      <c r="H7091" s="76" t="n">
        <v>16</v>
      </c>
      <c r="I7091" s="76" t="n">
        <v>43</v>
      </c>
      <c r="J7091" s="75" t="n">
        <f aca="false">IF($C$3=J$2,$C7091,0)+IF($D$3=J$2,$D7091,0)+IF($E$3=J$2,$E7091,0)+IF($F$3=J$2,$F7091,0)+IF($G$3=J$2,$G7091,0)+IF($H$3=J$2,$H7091,0)+IF($I$3=J$2,$I7091,0)</f>
        <v>133</v>
      </c>
      <c r="K7091" s="75" t="n">
        <f aca="false">IF($C$3=K$2,$C7091,0)+IF($D$3=K$2,$D7091,0)+IF($E$3=K$2,$E7091,0)+IF($F$3=K$2,$F7091,0)+IF($G$3=K$2,$G7091,0)+IF($H$3=K$2,$H7091,0)+IF($I$3=K$2,$I7091,0)</f>
        <v>262</v>
      </c>
      <c r="L7091" s="75" t="n">
        <f aca="false">IF($C$3=L$2,$C7091,0)+IF($D$3=L$2,$D7091,0)+IF($E$3=L$2,$E7091,0)+IF($F$3=L$2,$F7091,0)+IF($G$3=L$2,$G7091,0)+IF($H$3=L$2,$H7091,0)+IF($I$3=L$2,$I7091,0)</f>
        <v>37</v>
      </c>
      <c r="M7091" s="77" t="n">
        <f aca="false">SUM(J7091:L7091)</f>
        <v>432</v>
      </c>
    </row>
    <row r="7092" customFormat="false" ht="12.75" hidden="false" customHeight="false" outlineLevel="0" collapsed="false">
      <c r="A7092" s="80" t="n">
        <v>36456</v>
      </c>
      <c r="B7092" s="81" t="n">
        <v>900</v>
      </c>
      <c r="C7092" s="75" t="n">
        <v>48</v>
      </c>
      <c r="D7092" s="75" t="n">
        <v>49</v>
      </c>
      <c r="E7092" s="75" t="n">
        <v>224</v>
      </c>
      <c r="F7092" s="75" t="n">
        <v>43</v>
      </c>
      <c r="G7092" s="75" t="n">
        <v>22</v>
      </c>
      <c r="H7092" s="76" t="n">
        <v>16</v>
      </c>
      <c r="I7092" s="76" t="n">
        <v>48</v>
      </c>
      <c r="J7092" s="75" t="n">
        <f aca="false">IF($C$3=J$2,$C7092,0)+IF($D$3=J$2,$D7092,0)+IF($E$3=J$2,$E7092,0)+IF($F$3=J$2,$F7092,0)+IF($G$3=J$2,$G7092,0)+IF($H$3=J$2,$H7092,0)+IF($I$3=J$2,$I7092,0)</f>
        <v>145</v>
      </c>
      <c r="K7092" s="75" t="n">
        <f aca="false">IF($C$3=K$2,$C7092,0)+IF($D$3=K$2,$D7092,0)+IF($E$3=K$2,$E7092,0)+IF($F$3=K$2,$F7092,0)+IF($G$3=K$2,$G7092,0)+IF($H$3=K$2,$H7092,0)+IF($I$3=K$2,$I7092,0)</f>
        <v>267</v>
      </c>
      <c r="L7092" s="75" t="n">
        <f aca="false">IF($C$3=L$2,$C7092,0)+IF($D$3=L$2,$D7092,0)+IF($E$3=L$2,$E7092,0)+IF($F$3=L$2,$F7092,0)+IF($G$3=L$2,$G7092,0)+IF($H$3=L$2,$H7092,0)+IF($I$3=L$2,$I7092,0)</f>
        <v>38</v>
      </c>
      <c r="M7092" s="77" t="n">
        <f aca="false">SUM(J7092:L7092)</f>
        <v>450</v>
      </c>
    </row>
    <row r="7093" customFormat="false" ht="12.75" hidden="false" customHeight="false" outlineLevel="0" collapsed="false">
      <c r="A7093" s="80" t="n">
        <v>36456</v>
      </c>
      <c r="B7093" s="81" t="n">
        <v>1000</v>
      </c>
      <c r="C7093" s="75" t="n">
        <v>46</v>
      </c>
      <c r="D7093" s="75" t="n">
        <v>52</v>
      </c>
      <c r="E7093" s="75" t="n">
        <v>234</v>
      </c>
      <c r="F7093" s="75" t="n">
        <v>41</v>
      </c>
      <c r="G7093" s="75" t="n">
        <v>21</v>
      </c>
      <c r="H7093" s="76" t="n">
        <v>17</v>
      </c>
      <c r="I7093" s="76" t="n">
        <v>52</v>
      </c>
      <c r="J7093" s="75" t="n">
        <f aca="false">IF($C$3=J$2,$C7093,0)+IF($D$3=J$2,$D7093,0)+IF($E$3=J$2,$E7093,0)+IF($F$3=J$2,$F7093,0)+IF($G$3=J$2,$G7093,0)+IF($H$3=J$2,$H7093,0)+IF($I$3=J$2,$I7093,0)</f>
        <v>150</v>
      </c>
      <c r="K7093" s="75" t="n">
        <f aca="false">IF($C$3=K$2,$C7093,0)+IF($D$3=K$2,$D7093,0)+IF($E$3=K$2,$E7093,0)+IF($F$3=K$2,$F7093,0)+IF($G$3=K$2,$G7093,0)+IF($H$3=K$2,$H7093,0)+IF($I$3=K$2,$I7093,0)</f>
        <v>275</v>
      </c>
      <c r="L7093" s="75" t="n">
        <f aca="false">IF($C$3=L$2,$C7093,0)+IF($D$3=L$2,$D7093,0)+IF($E$3=L$2,$E7093,0)+IF($F$3=L$2,$F7093,0)+IF($G$3=L$2,$G7093,0)+IF($H$3=L$2,$H7093,0)+IF($I$3=L$2,$I7093,0)</f>
        <v>38</v>
      </c>
      <c r="M7093" s="77" t="n">
        <f aca="false">SUM(J7093:L7093)</f>
        <v>463</v>
      </c>
    </row>
    <row r="7094" customFormat="false" ht="12.75" hidden="false" customHeight="false" outlineLevel="0" collapsed="false">
      <c r="A7094" s="80" t="n">
        <v>36456</v>
      </c>
      <c r="B7094" s="81" t="n">
        <v>1100</v>
      </c>
      <c r="C7094" s="75" t="n">
        <v>50</v>
      </c>
      <c r="D7094" s="75" t="n">
        <v>58</v>
      </c>
      <c r="E7094" s="75" t="n">
        <v>249</v>
      </c>
      <c r="F7094" s="75" t="n">
        <v>48</v>
      </c>
      <c r="G7094" s="75" t="n">
        <v>23</v>
      </c>
      <c r="H7094" s="76" t="n">
        <v>17</v>
      </c>
      <c r="I7094" s="76" t="n">
        <v>57</v>
      </c>
      <c r="J7094" s="75" t="n">
        <f aca="false">IF($C$3=J$2,$C7094,0)+IF($D$3=J$2,$D7094,0)+IF($E$3=J$2,$E7094,0)+IF($F$3=J$2,$F7094,0)+IF($G$3=J$2,$G7094,0)+IF($H$3=J$2,$H7094,0)+IF($I$3=J$2,$I7094,0)</f>
        <v>165</v>
      </c>
      <c r="K7094" s="75" t="n">
        <f aca="false">IF($C$3=K$2,$C7094,0)+IF($D$3=K$2,$D7094,0)+IF($E$3=K$2,$E7094,0)+IF($F$3=K$2,$F7094,0)+IF($G$3=K$2,$G7094,0)+IF($H$3=K$2,$H7094,0)+IF($I$3=K$2,$I7094,0)</f>
        <v>297</v>
      </c>
      <c r="L7094" s="75" t="n">
        <f aca="false">IF($C$3=L$2,$C7094,0)+IF($D$3=L$2,$D7094,0)+IF($E$3=L$2,$E7094,0)+IF($F$3=L$2,$F7094,0)+IF($G$3=L$2,$G7094,0)+IF($H$3=L$2,$H7094,0)+IF($I$3=L$2,$I7094,0)</f>
        <v>40</v>
      </c>
      <c r="M7094" s="77" t="n">
        <f aca="false">SUM(J7094:L7094)</f>
        <v>502</v>
      </c>
    </row>
    <row r="7095" customFormat="false" ht="12.75" hidden="false" customHeight="false" outlineLevel="0" collapsed="false">
      <c r="A7095" s="80" t="n">
        <v>36456</v>
      </c>
      <c r="B7095" s="81" t="n">
        <v>1200</v>
      </c>
      <c r="C7095" s="75" t="n">
        <v>47</v>
      </c>
      <c r="D7095" s="75" t="n">
        <v>59</v>
      </c>
      <c r="E7095" s="75" t="n">
        <v>253</v>
      </c>
      <c r="F7095" s="75" t="n">
        <v>47</v>
      </c>
      <c r="G7095" s="75" t="n">
        <v>23</v>
      </c>
      <c r="H7095" s="76" t="n">
        <v>18</v>
      </c>
      <c r="I7095" s="76" t="n">
        <v>60</v>
      </c>
      <c r="J7095" s="75" t="n">
        <f aca="false">IF($C$3=J$2,$C7095,0)+IF($D$3=J$2,$D7095,0)+IF($E$3=J$2,$E7095,0)+IF($F$3=J$2,$F7095,0)+IF($G$3=J$2,$G7095,0)+IF($H$3=J$2,$H7095,0)+IF($I$3=J$2,$I7095,0)</f>
        <v>166</v>
      </c>
      <c r="K7095" s="75" t="n">
        <f aca="false">IF($C$3=K$2,$C7095,0)+IF($D$3=K$2,$D7095,0)+IF($E$3=K$2,$E7095,0)+IF($F$3=K$2,$F7095,0)+IF($G$3=K$2,$G7095,0)+IF($H$3=K$2,$H7095,0)+IF($I$3=K$2,$I7095,0)</f>
        <v>300</v>
      </c>
      <c r="L7095" s="75" t="n">
        <f aca="false">IF($C$3=L$2,$C7095,0)+IF($D$3=L$2,$D7095,0)+IF($E$3=L$2,$E7095,0)+IF($F$3=L$2,$F7095,0)+IF($G$3=L$2,$G7095,0)+IF($H$3=L$2,$H7095,0)+IF($I$3=L$2,$I7095,0)</f>
        <v>41</v>
      </c>
      <c r="M7095" s="77" t="n">
        <f aca="false">SUM(J7095:L7095)</f>
        <v>507</v>
      </c>
    </row>
    <row r="7096" customFormat="false" ht="12.75" hidden="false" customHeight="false" outlineLevel="0" collapsed="false">
      <c r="A7096" s="80" t="n">
        <v>36456</v>
      </c>
      <c r="B7096" s="81" t="n">
        <v>1300</v>
      </c>
      <c r="C7096" s="75" t="n">
        <v>49</v>
      </c>
      <c r="D7096" s="75" t="n">
        <v>58</v>
      </c>
      <c r="E7096" s="75" t="n">
        <v>258</v>
      </c>
      <c r="F7096" s="75" t="n">
        <v>49</v>
      </c>
      <c r="G7096" s="75" t="n">
        <v>23</v>
      </c>
      <c r="H7096" s="76" t="n">
        <v>17</v>
      </c>
      <c r="I7096" s="76" t="n">
        <v>61</v>
      </c>
      <c r="J7096" s="75" t="n">
        <f aca="false">IF($C$3=J$2,$C7096,0)+IF($D$3=J$2,$D7096,0)+IF($E$3=J$2,$E7096,0)+IF($F$3=J$2,$F7096,0)+IF($G$3=J$2,$G7096,0)+IF($H$3=J$2,$H7096,0)+IF($I$3=J$2,$I7096,0)</f>
        <v>168</v>
      </c>
      <c r="K7096" s="75" t="n">
        <f aca="false">IF($C$3=K$2,$C7096,0)+IF($D$3=K$2,$D7096,0)+IF($E$3=K$2,$E7096,0)+IF($F$3=K$2,$F7096,0)+IF($G$3=K$2,$G7096,0)+IF($H$3=K$2,$H7096,0)+IF($I$3=K$2,$I7096,0)</f>
        <v>307</v>
      </c>
      <c r="L7096" s="75" t="n">
        <f aca="false">IF($C$3=L$2,$C7096,0)+IF($D$3=L$2,$D7096,0)+IF($E$3=L$2,$E7096,0)+IF($F$3=L$2,$F7096,0)+IF($G$3=L$2,$G7096,0)+IF($H$3=L$2,$H7096,0)+IF($I$3=L$2,$I7096,0)</f>
        <v>40</v>
      </c>
      <c r="M7096" s="77" t="n">
        <f aca="false">SUM(J7096:L7096)</f>
        <v>515</v>
      </c>
    </row>
    <row r="7097" customFormat="false" ht="12.75" hidden="false" customHeight="false" outlineLevel="0" collapsed="false">
      <c r="A7097" s="80" t="n">
        <v>36456</v>
      </c>
      <c r="B7097" s="81" t="n">
        <v>1400</v>
      </c>
      <c r="C7097" s="75" t="n">
        <v>49</v>
      </c>
      <c r="D7097" s="75" t="n">
        <v>54</v>
      </c>
      <c r="E7097" s="75" t="n">
        <v>259</v>
      </c>
      <c r="F7097" s="75" t="n">
        <v>52</v>
      </c>
      <c r="G7097" s="75" t="n">
        <v>22</v>
      </c>
      <c r="H7097" s="76" t="n">
        <v>18</v>
      </c>
      <c r="I7097" s="76" t="n">
        <v>61</v>
      </c>
      <c r="J7097" s="75" t="n">
        <f aca="false">IF($C$3=J$2,$C7097,0)+IF($D$3=J$2,$D7097,0)+IF($E$3=J$2,$E7097,0)+IF($F$3=J$2,$F7097,0)+IF($G$3=J$2,$G7097,0)+IF($H$3=J$2,$H7097,0)+IF($I$3=J$2,$I7097,0)</f>
        <v>164</v>
      </c>
      <c r="K7097" s="75" t="n">
        <f aca="false">IF($C$3=K$2,$C7097,0)+IF($D$3=K$2,$D7097,0)+IF($E$3=K$2,$E7097,0)+IF($F$3=K$2,$F7097,0)+IF($G$3=K$2,$G7097,0)+IF($H$3=K$2,$H7097,0)+IF($I$3=K$2,$I7097,0)</f>
        <v>311</v>
      </c>
      <c r="L7097" s="75" t="n">
        <f aca="false">IF($C$3=L$2,$C7097,0)+IF($D$3=L$2,$D7097,0)+IF($E$3=L$2,$E7097,0)+IF($F$3=L$2,$F7097,0)+IF($G$3=L$2,$G7097,0)+IF($H$3=L$2,$H7097,0)+IF($I$3=L$2,$I7097,0)</f>
        <v>40</v>
      </c>
      <c r="M7097" s="77" t="n">
        <f aca="false">SUM(J7097:L7097)</f>
        <v>515</v>
      </c>
    </row>
    <row r="7098" customFormat="false" ht="12.75" hidden="false" customHeight="false" outlineLevel="0" collapsed="false">
      <c r="A7098" s="80" t="n">
        <v>36456</v>
      </c>
      <c r="B7098" s="81" t="n">
        <v>1500</v>
      </c>
      <c r="C7098" s="75" t="n">
        <v>47</v>
      </c>
      <c r="D7098" s="75" t="n">
        <v>58</v>
      </c>
      <c r="E7098" s="75" t="n">
        <v>266</v>
      </c>
      <c r="F7098" s="75" t="n">
        <v>50</v>
      </c>
      <c r="G7098" s="75" t="n">
        <v>23</v>
      </c>
      <c r="H7098" s="76" t="n">
        <v>18</v>
      </c>
      <c r="I7098" s="76" t="n">
        <v>62</v>
      </c>
      <c r="J7098" s="75" t="n">
        <f aca="false">IF($C$3=J$2,$C7098,0)+IF($D$3=J$2,$D7098,0)+IF($E$3=J$2,$E7098,0)+IF($F$3=J$2,$F7098,0)+IF($G$3=J$2,$G7098,0)+IF($H$3=J$2,$H7098,0)+IF($I$3=J$2,$I7098,0)</f>
        <v>167</v>
      </c>
      <c r="K7098" s="75" t="n">
        <f aca="false">IF($C$3=K$2,$C7098,0)+IF($D$3=K$2,$D7098,0)+IF($E$3=K$2,$E7098,0)+IF($F$3=K$2,$F7098,0)+IF($G$3=K$2,$G7098,0)+IF($H$3=K$2,$H7098,0)+IF($I$3=K$2,$I7098,0)</f>
        <v>316</v>
      </c>
      <c r="L7098" s="75" t="n">
        <f aca="false">IF($C$3=L$2,$C7098,0)+IF($D$3=L$2,$D7098,0)+IF($E$3=L$2,$E7098,0)+IF($F$3=L$2,$F7098,0)+IF($G$3=L$2,$G7098,0)+IF($H$3=L$2,$H7098,0)+IF($I$3=L$2,$I7098,0)</f>
        <v>41</v>
      </c>
      <c r="M7098" s="77" t="n">
        <f aca="false">SUM(J7098:L7098)</f>
        <v>524</v>
      </c>
    </row>
    <row r="7099" customFormat="false" ht="12.75" hidden="false" customHeight="false" outlineLevel="0" collapsed="false">
      <c r="A7099" s="80" t="n">
        <v>36456</v>
      </c>
      <c r="B7099" s="81" t="n">
        <v>1600</v>
      </c>
      <c r="C7099" s="75" t="n">
        <v>49</v>
      </c>
      <c r="D7099" s="75" t="n">
        <v>58</v>
      </c>
      <c r="E7099" s="75" t="n">
        <v>278</v>
      </c>
      <c r="F7099" s="75" t="n">
        <v>49</v>
      </c>
      <c r="G7099" s="75" t="n">
        <v>23</v>
      </c>
      <c r="H7099" s="76" t="n">
        <v>18</v>
      </c>
      <c r="I7099" s="76" t="n">
        <v>61</v>
      </c>
      <c r="J7099" s="75" t="n">
        <f aca="false">IF($C$3=J$2,$C7099,0)+IF($D$3=J$2,$D7099,0)+IF($E$3=J$2,$E7099,0)+IF($F$3=J$2,$F7099,0)+IF($G$3=J$2,$G7099,0)+IF($H$3=J$2,$H7099,0)+IF($I$3=J$2,$I7099,0)</f>
        <v>168</v>
      </c>
      <c r="K7099" s="75" t="n">
        <f aca="false">IF($C$3=K$2,$C7099,0)+IF($D$3=K$2,$D7099,0)+IF($E$3=K$2,$E7099,0)+IF($F$3=K$2,$F7099,0)+IF($G$3=K$2,$G7099,0)+IF($H$3=K$2,$H7099,0)+IF($I$3=K$2,$I7099,0)</f>
        <v>327</v>
      </c>
      <c r="L7099" s="75" t="n">
        <f aca="false">IF($C$3=L$2,$C7099,0)+IF($D$3=L$2,$D7099,0)+IF($E$3=L$2,$E7099,0)+IF($F$3=L$2,$F7099,0)+IF($G$3=L$2,$G7099,0)+IF($H$3=L$2,$H7099,0)+IF($I$3=L$2,$I7099,0)</f>
        <v>41</v>
      </c>
      <c r="M7099" s="77" t="n">
        <f aca="false">SUM(J7099:L7099)</f>
        <v>536</v>
      </c>
    </row>
    <row r="7100" customFormat="false" ht="12.75" hidden="false" customHeight="false" outlineLevel="0" collapsed="false">
      <c r="A7100" s="80" t="n">
        <v>36456</v>
      </c>
      <c r="B7100" s="81" t="n">
        <v>1700</v>
      </c>
      <c r="C7100" s="75" t="n">
        <v>50</v>
      </c>
      <c r="D7100" s="75" t="n">
        <v>54</v>
      </c>
      <c r="E7100" s="75" t="n">
        <v>292</v>
      </c>
      <c r="F7100" s="75" t="n">
        <v>59</v>
      </c>
      <c r="G7100" s="75" t="n">
        <v>23</v>
      </c>
      <c r="H7100" s="76" t="n">
        <v>18</v>
      </c>
      <c r="I7100" s="76" t="n">
        <v>62</v>
      </c>
      <c r="J7100" s="75" t="n">
        <f aca="false">IF($C$3=J$2,$C7100,0)+IF($D$3=J$2,$D7100,0)+IF($E$3=J$2,$E7100,0)+IF($F$3=J$2,$F7100,0)+IF($G$3=J$2,$G7100,0)+IF($H$3=J$2,$H7100,0)+IF($I$3=J$2,$I7100,0)</f>
        <v>166</v>
      </c>
      <c r="K7100" s="75" t="n">
        <f aca="false">IF($C$3=K$2,$C7100,0)+IF($D$3=K$2,$D7100,0)+IF($E$3=K$2,$E7100,0)+IF($F$3=K$2,$F7100,0)+IF($G$3=K$2,$G7100,0)+IF($H$3=K$2,$H7100,0)+IF($I$3=K$2,$I7100,0)</f>
        <v>351</v>
      </c>
      <c r="L7100" s="75" t="n">
        <f aca="false">IF($C$3=L$2,$C7100,0)+IF($D$3=L$2,$D7100,0)+IF($E$3=L$2,$E7100,0)+IF($F$3=L$2,$F7100,0)+IF($G$3=L$2,$G7100,0)+IF($H$3=L$2,$H7100,0)+IF($I$3=L$2,$I7100,0)</f>
        <v>41</v>
      </c>
      <c r="M7100" s="77" t="n">
        <f aca="false">SUM(J7100:L7100)</f>
        <v>558</v>
      </c>
    </row>
    <row r="7101" customFormat="false" ht="12.75" hidden="false" customHeight="false" outlineLevel="0" collapsed="false">
      <c r="A7101" s="80" t="n">
        <v>36456</v>
      </c>
      <c r="B7101" s="81" t="n">
        <v>1800</v>
      </c>
      <c r="C7101" s="75" t="n">
        <v>49</v>
      </c>
      <c r="D7101" s="75" t="n">
        <v>59</v>
      </c>
      <c r="E7101" s="75" t="n">
        <v>287</v>
      </c>
      <c r="F7101" s="75" t="n">
        <v>52</v>
      </c>
      <c r="G7101" s="75" t="n">
        <v>24</v>
      </c>
      <c r="H7101" s="76" t="n">
        <v>18</v>
      </c>
      <c r="I7101" s="76" t="n">
        <v>63</v>
      </c>
      <c r="J7101" s="75" t="n">
        <f aca="false">IF($C$3=J$2,$C7101,0)+IF($D$3=J$2,$D7101,0)+IF($E$3=J$2,$E7101,0)+IF($F$3=J$2,$F7101,0)+IF($G$3=J$2,$G7101,0)+IF($H$3=J$2,$H7101,0)+IF($I$3=J$2,$I7101,0)</f>
        <v>171</v>
      </c>
      <c r="K7101" s="75" t="n">
        <f aca="false">IF($C$3=K$2,$C7101,0)+IF($D$3=K$2,$D7101,0)+IF($E$3=K$2,$E7101,0)+IF($F$3=K$2,$F7101,0)+IF($G$3=K$2,$G7101,0)+IF($H$3=K$2,$H7101,0)+IF($I$3=K$2,$I7101,0)</f>
        <v>339</v>
      </c>
      <c r="L7101" s="75" t="n">
        <f aca="false">IF($C$3=L$2,$C7101,0)+IF($D$3=L$2,$D7101,0)+IF($E$3=L$2,$E7101,0)+IF($F$3=L$2,$F7101,0)+IF($G$3=L$2,$G7101,0)+IF($H$3=L$2,$H7101,0)+IF($I$3=L$2,$I7101,0)</f>
        <v>42</v>
      </c>
      <c r="M7101" s="77" t="n">
        <f aca="false">SUM(J7101:L7101)</f>
        <v>552</v>
      </c>
    </row>
    <row r="7102" customFormat="false" ht="12.75" hidden="false" customHeight="false" outlineLevel="0" collapsed="false">
      <c r="A7102" s="80" t="n">
        <v>36456</v>
      </c>
      <c r="B7102" s="81" t="n">
        <v>1900</v>
      </c>
      <c r="C7102" s="75" t="n">
        <v>47</v>
      </c>
      <c r="D7102" s="75" t="n">
        <v>56</v>
      </c>
      <c r="E7102" s="75" t="n">
        <v>280</v>
      </c>
      <c r="F7102" s="75" t="n">
        <v>52</v>
      </c>
      <c r="G7102" s="75" t="n">
        <v>24</v>
      </c>
      <c r="H7102" s="76" t="n">
        <v>19</v>
      </c>
      <c r="I7102" s="76" t="n">
        <v>63</v>
      </c>
      <c r="J7102" s="75" t="n">
        <f aca="false">IF($C$3=J$2,$C7102,0)+IF($D$3=J$2,$D7102,0)+IF($E$3=J$2,$E7102,0)+IF($F$3=J$2,$F7102,0)+IF($G$3=J$2,$G7102,0)+IF($H$3=J$2,$H7102,0)+IF($I$3=J$2,$I7102,0)</f>
        <v>166</v>
      </c>
      <c r="K7102" s="75" t="n">
        <f aca="false">IF($C$3=K$2,$C7102,0)+IF($D$3=K$2,$D7102,0)+IF($E$3=K$2,$E7102,0)+IF($F$3=K$2,$F7102,0)+IF($G$3=K$2,$G7102,0)+IF($H$3=K$2,$H7102,0)+IF($I$3=K$2,$I7102,0)</f>
        <v>332</v>
      </c>
      <c r="L7102" s="75" t="n">
        <f aca="false">IF($C$3=L$2,$C7102,0)+IF($D$3=L$2,$D7102,0)+IF($E$3=L$2,$E7102,0)+IF($F$3=L$2,$F7102,0)+IF($G$3=L$2,$G7102,0)+IF($H$3=L$2,$H7102,0)+IF($I$3=L$2,$I7102,0)</f>
        <v>43</v>
      </c>
      <c r="M7102" s="77" t="n">
        <f aca="false">SUM(J7102:L7102)</f>
        <v>541</v>
      </c>
    </row>
    <row r="7103" customFormat="false" ht="12.75" hidden="false" customHeight="false" outlineLevel="0" collapsed="false">
      <c r="A7103" s="80" t="n">
        <v>36456</v>
      </c>
      <c r="B7103" s="81" t="n">
        <v>2000</v>
      </c>
      <c r="C7103" s="75" t="n">
        <v>52</v>
      </c>
      <c r="D7103" s="75" t="n">
        <v>63</v>
      </c>
      <c r="E7103" s="75" t="n">
        <v>291</v>
      </c>
      <c r="F7103" s="75" t="n">
        <v>55</v>
      </c>
      <c r="G7103" s="75" t="n">
        <v>23</v>
      </c>
      <c r="H7103" s="76" t="n">
        <v>19</v>
      </c>
      <c r="I7103" s="76" t="n">
        <v>63</v>
      </c>
      <c r="J7103" s="75" t="n">
        <f aca="false">IF($C$3=J$2,$C7103,0)+IF($D$3=J$2,$D7103,0)+IF($E$3=J$2,$E7103,0)+IF($F$3=J$2,$F7103,0)+IF($G$3=J$2,$G7103,0)+IF($H$3=J$2,$H7103,0)+IF($I$3=J$2,$I7103,0)</f>
        <v>178</v>
      </c>
      <c r="K7103" s="75" t="n">
        <f aca="false">IF($C$3=K$2,$C7103,0)+IF($D$3=K$2,$D7103,0)+IF($E$3=K$2,$E7103,0)+IF($F$3=K$2,$F7103,0)+IF($G$3=K$2,$G7103,0)+IF($H$3=K$2,$H7103,0)+IF($I$3=K$2,$I7103,0)</f>
        <v>346</v>
      </c>
      <c r="L7103" s="75" t="n">
        <f aca="false">IF($C$3=L$2,$C7103,0)+IF($D$3=L$2,$D7103,0)+IF($E$3=L$2,$E7103,0)+IF($F$3=L$2,$F7103,0)+IF($G$3=L$2,$G7103,0)+IF($H$3=L$2,$H7103,0)+IF($I$3=L$2,$I7103,0)</f>
        <v>42</v>
      </c>
      <c r="M7103" s="77" t="n">
        <f aca="false">SUM(J7103:L7103)</f>
        <v>566</v>
      </c>
    </row>
    <row r="7104" customFormat="false" ht="12.75" hidden="false" customHeight="false" outlineLevel="0" collapsed="false">
      <c r="A7104" s="80" t="n">
        <v>36456</v>
      </c>
      <c r="B7104" s="81" t="n">
        <v>2100</v>
      </c>
      <c r="C7104" s="75" t="n">
        <v>52</v>
      </c>
      <c r="D7104" s="75" t="n">
        <v>58</v>
      </c>
      <c r="E7104" s="75" t="n">
        <v>278</v>
      </c>
      <c r="F7104" s="75" t="n">
        <v>54</v>
      </c>
      <c r="G7104" s="75" t="n">
        <v>25</v>
      </c>
      <c r="H7104" s="76" t="n">
        <v>19</v>
      </c>
      <c r="I7104" s="76" t="n">
        <v>67</v>
      </c>
      <c r="J7104" s="75" t="n">
        <f aca="false">IF($C$3=J$2,$C7104,0)+IF($D$3=J$2,$D7104,0)+IF($E$3=J$2,$E7104,0)+IF($F$3=J$2,$F7104,0)+IF($G$3=J$2,$G7104,0)+IF($H$3=J$2,$H7104,0)+IF($I$3=J$2,$I7104,0)</f>
        <v>177</v>
      </c>
      <c r="K7104" s="75" t="n">
        <f aca="false">IF($C$3=K$2,$C7104,0)+IF($D$3=K$2,$D7104,0)+IF($E$3=K$2,$E7104,0)+IF($F$3=K$2,$F7104,0)+IF($G$3=K$2,$G7104,0)+IF($H$3=K$2,$H7104,0)+IF($I$3=K$2,$I7104,0)</f>
        <v>332</v>
      </c>
      <c r="L7104" s="75" t="n">
        <f aca="false">IF($C$3=L$2,$C7104,0)+IF($D$3=L$2,$D7104,0)+IF($E$3=L$2,$E7104,0)+IF($F$3=L$2,$F7104,0)+IF($G$3=L$2,$G7104,0)+IF($H$3=L$2,$H7104,0)+IF($I$3=L$2,$I7104,0)</f>
        <v>44</v>
      </c>
      <c r="M7104" s="77" t="n">
        <f aca="false">SUM(J7104:L7104)</f>
        <v>553</v>
      </c>
    </row>
    <row r="7105" customFormat="false" ht="12.75" hidden="false" customHeight="false" outlineLevel="0" collapsed="false">
      <c r="A7105" s="80" t="n">
        <v>36456</v>
      </c>
      <c r="B7105" s="81" t="n">
        <v>2200</v>
      </c>
      <c r="C7105" s="75" t="n">
        <v>45</v>
      </c>
      <c r="D7105" s="75" t="n">
        <v>56</v>
      </c>
      <c r="E7105" s="75" t="n">
        <v>261</v>
      </c>
      <c r="F7105" s="75" t="n">
        <v>49</v>
      </c>
      <c r="G7105" s="75" t="n">
        <v>24</v>
      </c>
      <c r="H7105" s="76" t="n">
        <v>18</v>
      </c>
      <c r="I7105" s="76" t="n">
        <v>65</v>
      </c>
      <c r="J7105" s="75" t="n">
        <f aca="false">IF($C$3=J$2,$C7105,0)+IF($D$3=J$2,$D7105,0)+IF($E$3=J$2,$E7105,0)+IF($F$3=J$2,$F7105,0)+IF($G$3=J$2,$G7105,0)+IF($H$3=J$2,$H7105,0)+IF($I$3=J$2,$I7105,0)</f>
        <v>166</v>
      </c>
      <c r="K7105" s="75" t="n">
        <f aca="false">IF($C$3=K$2,$C7105,0)+IF($D$3=K$2,$D7105,0)+IF($E$3=K$2,$E7105,0)+IF($F$3=K$2,$F7105,0)+IF($G$3=K$2,$G7105,0)+IF($H$3=K$2,$H7105,0)+IF($I$3=K$2,$I7105,0)</f>
        <v>310</v>
      </c>
      <c r="L7105" s="75" t="n">
        <f aca="false">IF($C$3=L$2,$C7105,0)+IF($D$3=L$2,$D7105,0)+IF($E$3=L$2,$E7105,0)+IF($F$3=L$2,$F7105,0)+IF($G$3=L$2,$G7105,0)+IF($H$3=L$2,$H7105,0)+IF($I$3=L$2,$I7105,0)</f>
        <v>42</v>
      </c>
      <c r="M7105" s="77" t="n">
        <f aca="false">SUM(J7105:L7105)</f>
        <v>518</v>
      </c>
    </row>
    <row r="7106" customFormat="false" ht="12.75" hidden="false" customHeight="false" outlineLevel="0" collapsed="false">
      <c r="A7106" s="80" t="n">
        <v>36456</v>
      </c>
      <c r="B7106" s="81" t="n">
        <v>2300</v>
      </c>
      <c r="C7106" s="75" t="n">
        <v>45</v>
      </c>
      <c r="D7106" s="75" t="n">
        <v>49</v>
      </c>
      <c r="E7106" s="75" t="n">
        <v>248</v>
      </c>
      <c r="F7106" s="75" t="n">
        <v>45</v>
      </c>
      <c r="G7106" s="75" t="n">
        <v>22</v>
      </c>
      <c r="H7106" s="76" t="n">
        <v>17</v>
      </c>
      <c r="I7106" s="76" t="n">
        <v>61</v>
      </c>
      <c r="J7106" s="75" t="n">
        <f aca="false">IF($C$3=J$2,$C7106,0)+IF($D$3=J$2,$D7106,0)+IF($E$3=J$2,$E7106,0)+IF($F$3=J$2,$F7106,0)+IF($G$3=J$2,$G7106,0)+IF($H$3=J$2,$H7106,0)+IF($I$3=J$2,$I7106,0)</f>
        <v>155</v>
      </c>
      <c r="K7106" s="75" t="n">
        <f aca="false">IF($C$3=K$2,$C7106,0)+IF($D$3=K$2,$D7106,0)+IF($E$3=K$2,$E7106,0)+IF($F$3=K$2,$F7106,0)+IF($G$3=K$2,$G7106,0)+IF($H$3=K$2,$H7106,0)+IF($I$3=K$2,$I7106,0)</f>
        <v>293</v>
      </c>
      <c r="L7106" s="75" t="n">
        <f aca="false">IF($C$3=L$2,$C7106,0)+IF($D$3=L$2,$D7106,0)+IF($E$3=L$2,$E7106,0)+IF($F$3=L$2,$F7106,0)+IF($G$3=L$2,$G7106,0)+IF($H$3=L$2,$H7106,0)+IF($I$3=L$2,$I7106,0)</f>
        <v>39</v>
      </c>
      <c r="M7106" s="77" t="n">
        <f aca="false">SUM(J7106:L7106)</f>
        <v>487</v>
      </c>
    </row>
    <row r="7107" customFormat="false" ht="12.75" hidden="false" customHeight="false" outlineLevel="0" collapsed="false">
      <c r="A7107" s="80" t="n">
        <v>36456</v>
      </c>
      <c r="B7107" s="81" t="n">
        <v>2400</v>
      </c>
      <c r="C7107" s="75" t="n">
        <v>41</v>
      </c>
      <c r="D7107" s="75" t="n">
        <v>45</v>
      </c>
      <c r="E7107" s="75" t="n">
        <v>228</v>
      </c>
      <c r="F7107" s="75" t="n">
        <v>39</v>
      </c>
      <c r="G7107" s="75" t="n">
        <v>21</v>
      </c>
      <c r="H7107" s="76" t="n">
        <v>16</v>
      </c>
      <c r="I7107" s="76" t="n">
        <v>56</v>
      </c>
      <c r="J7107" s="75" t="n">
        <f aca="false">IF($C$3=J$2,$C7107,0)+IF($D$3=J$2,$D7107,0)+IF($E$3=J$2,$E7107,0)+IF($F$3=J$2,$F7107,0)+IF($G$3=J$2,$G7107,0)+IF($H$3=J$2,$H7107,0)+IF($I$3=J$2,$I7107,0)</f>
        <v>142</v>
      </c>
      <c r="K7107" s="75" t="n">
        <f aca="false">IF($C$3=K$2,$C7107,0)+IF($D$3=K$2,$D7107,0)+IF($E$3=K$2,$E7107,0)+IF($F$3=K$2,$F7107,0)+IF($G$3=K$2,$G7107,0)+IF($H$3=K$2,$H7107,0)+IF($I$3=K$2,$I7107,0)</f>
        <v>267</v>
      </c>
      <c r="L7107" s="75" t="n">
        <f aca="false">IF($C$3=L$2,$C7107,0)+IF($D$3=L$2,$D7107,0)+IF($E$3=L$2,$E7107,0)+IF($F$3=L$2,$F7107,0)+IF($G$3=L$2,$G7107,0)+IF($H$3=L$2,$H7107,0)+IF($I$3=L$2,$I7107,0)</f>
        <v>37</v>
      </c>
      <c r="M7107" s="77" t="n">
        <f aca="false">SUM(J7107:L7107)</f>
        <v>446</v>
      </c>
    </row>
    <row r="7108" customFormat="false" ht="12.75" hidden="false" customHeight="false" outlineLevel="0" collapsed="false">
      <c r="A7108" s="80" t="n">
        <v>36457</v>
      </c>
      <c r="B7108" s="81" t="n">
        <v>100</v>
      </c>
      <c r="C7108" s="75" t="n">
        <v>38</v>
      </c>
      <c r="D7108" s="75" t="n">
        <v>40</v>
      </c>
      <c r="E7108" s="75" t="n">
        <v>225</v>
      </c>
      <c r="F7108" s="75" t="n">
        <v>36</v>
      </c>
      <c r="G7108" s="75" t="n">
        <v>20</v>
      </c>
      <c r="H7108" s="76" t="n">
        <v>16</v>
      </c>
      <c r="I7108" s="76" t="n">
        <v>49</v>
      </c>
      <c r="J7108" s="75" t="n">
        <f aca="false">IF($C$3=J$2,$C7108,0)+IF($D$3=J$2,$D7108,0)+IF($E$3=J$2,$E7108,0)+IF($F$3=J$2,$F7108,0)+IF($G$3=J$2,$G7108,0)+IF($H$3=J$2,$H7108,0)+IF($I$3=J$2,$I7108,0)</f>
        <v>127</v>
      </c>
      <c r="K7108" s="75" t="n">
        <f aca="false">IF($C$3=K$2,$C7108,0)+IF($D$3=K$2,$D7108,0)+IF($E$3=K$2,$E7108,0)+IF($F$3=K$2,$F7108,0)+IF($G$3=K$2,$G7108,0)+IF($H$3=K$2,$H7108,0)+IF($I$3=K$2,$I7108,0)</f>
        <v>261</v>
      </c>
      <c r="L7108" s="75" t="n">
        <f aca="false">IF($C$3=L$2,$C7108,0)+IF($D$3=L$2,$D7108,0)+IF($E$3=L$2,$E7108,0)+IF($F$3=L$2,$F7108,0)+IF($G$3=L$2,$G7108,0)+IF($H$3=L$2,$H7108,0)+IF($I$3=L$2,$I7108,0)</f>
        <v>36</v>
      </c>
      <c r="M7108" s="77" t="n">
        <f aca="false">SUM(J7108:L7108)</f>
        <v>424</v>
      </c>
    </row>
    <row r="7109" customFormat="false" ht="12.75" hidden="false" customHeight="false" outlineLevel="0" collapsed="false">
      <c r="A7109" s="80" t="n">
        <v>36457</v>
      </c>
      <c r="B7109" s="81" t="n">
        <v>200</v>
      </c>
      <c r="C7109" s="75" t="n">
        <v>35</v>
      </c>
      <c r="D7109" s="75" t="n">
        <v>39</v>
      </c>
      <c r="E7109" s="75" t="n">
        <v>204</v>
      </c>
      <c r="F7109" s="75" t="n">
        <v>36</v>
      </c>
      <c r="G7109" s="75" t="n">
        <v>19</v>
      </c>
      <c r="H7109" s="76" t="n">
        <v>15</v>
      </c>
      <c r="I7109" s="76" t="n">
        <v>44</v>
      </c>
      <c r="J7109" s="75" t="n">
        <f aca="false">IF($C$3=J$2,$C7109,0)+IF($D$3=J$2,$D7109,0)+IF($E$3=J$2,$E7109,0)+IF($F$3=J$2,$F7109,0)+IF($G$3=J$2,$G7109,0)+IF($H$3=J$2,$H7109,0)+IF($I$3=J$2,$I7109,0)</f>
        <v>118</v>
      </c>
      <c r="K7109" s="75" t="n">
        <f aca="false">IF($C$3=K$2,$C7109,0)+IF($D$3=K$2,$D7109,0)+IF($E$3=K$2,$E7109,0)+IF($F$3=K$2,$F7109,0)+IF($G$3=K$2,$G7109,0)+IF($H$3=K$2,$H7109,0)+IF($I$3=K$2,$I7109,0)</f>
        <v>240</v>
      </c>
      <c r="L7109" s="75" t="n">
        <f aca="false">IF($C$3=L$2,$C7109,0)+IF($D$3=L$2,$D7109,0)+IF($E$3=L$2,$E7109,0)+IF($F$3=L$2,$F7109,0)+IF($G$3=L$2,$G7109,0)+IF($H$3=L$2,$H7109,0)+IF($I$3=L$2,$I7109,0)</f>
        <v>34</v>
      </c>
      <c r="M7109" s="77" t="n">
        <f aca="false">SUM(J7109:L7109)</f>
        <v>392</v>
      </c>
    </row>
    <row r="7110" customFormat="false" ht="12.75" hidden="false" customHeight="false" outlineLevel="0" collapsed="false">
      <c r="A7110" s="80" t="n">
        <v>36457</v>
      </c>
      <c r="B7110" s="81" t="n">
        <v>300</v>
      </c>
      <c r="C7110" s="75" t="n">
        <v>33</v>
      </c>
      <c r="D7110" s="75" t="n">
        <v>33</v>
      </c>
      <c r="E7110" s="75" t="n">
        <v>202</v>
      </c>
      <c r="F7110" s="75" t="n">
        <v>35</v>
      </c>
      <c r="G7110" s="75" t="n">
        <v>20</v>
      </c>
      <c r="H7110" s="76" t="n">
        <v>15</v>
      </c>
      <c r="I7110" s="76" t="n">
        <v>40</v>
      </c>
      <c r="J7110" s="75" t="n">
        <f aca="false">IF($C$3=J$2,$C7110,0)+IF($D$3=J$2,$D7110,0)+IF($E$3=J$2,$E7110,0)+IF($F$3=J$2,$F7110,0)+IF($G$3=J$2,$G7110,0)+IF($H$3=J$2,$H7110,0)+IF($I$3=J$2,$I7110,0)</f>
        <v>106</v>
      </c>
      <c r="K7110" s="75" t="n">
        <f aca="false">IF($C$3=K$2,$C7110,0)+IF($D$3=K$2,$D7110,0)+IF($E$3=K$2,$E7110,0)+IF($F$3=K$2,$F7110,0)+IF($G$3=K$2,$G7110,0)+IF($H$3=K$2,$H7110,0)+IF($I$3=K$2,$I7110,0)</f>
        <v>237</v>
      </c>
      <c r="L7110" s="75" t="n">
        <f aca="false">IF($C$3=L$2,$C7110,0)+IF($D$3=L$2,$D7110,0)+IF($E$3=L$2,$E7110,0)+IF($F$3=L$2,$F7110,0)+IF($G$3=L$2,$G7110,0)+IF($H$3=L$2,$H7110,0)+IF($I$3=L$2,$I7110,0)</f>
        <v>35</v>
      </c>
      <c r="M7110" s="77" t="n">
        <f aca="false">SUM(J7110:L7110)</f>
        <v>378</v>
      </c>
    </row>
    <row r="7111" customFormat="false" ht="12.75" hidden="false" customHeight="false" outlineLevel="0" collapsed="false">
      <c r="A7111" s="80" t="n">
        <v>36457</v>
      </c>
      <c r="B7111" s="81" t="n">
        <v>400</v>
      </c>
      <c r="C7111" s="75" t="n">
        <v>36</v>
      </c>
      <c r="D7111" s="75" t="n">
        <v>36</v>
      </c>
      <c r="E7111" s="75" t="n">
        <v>197</v>
      </c>
      <c r="F7111" s="75" t="n">
        <v>34</v>
      </c>
      <c r="G7111" s="75" t="n">
        <v>18</v>
      </c>
      <c r="H7111" s="76" t="n">
        <v>15</v>
      </c>
      <c r="I7111" s="76" t="n">
        <v>39</v>
      </c>
      <c r="J7111" s="75" t="n">
        <f aca="false">IF($C$3=J$2,$C7111,0)+IF($D$3=J$2,$D7111,0)+IF($E$3=J$2,$E7111,0)+IF($F$3=J$2,$F7111,0)+IF($G$3=J$2,$G7111,0)+IF($H$3=J$2,$H7111,0)+IF($I$3=J$2,$I7111,0)</f>
        <v>111</v>
      </c>
      <c r="K7111" s="75" t="n">
        <f aca="false">IF($C$3=K$2,$C7111,0)+IF($D$3=K$2,$D7111,0)+IF($E$3=K$2,$E7111,0)+IF($F$3=K$2,$F7111,0)+IF($G$3=K$2,$G7111,0)+IF($H$3=K$2,$H7111,0)+IF($I$3=K$2,$I7111,0)</f>
        <v>231</v>
      </c>
      <c r="L7111" s="75" t="n">
        <f aca="false">IF($C$3=L$2,$C7111,0)+IF($D$3=L$2,$D7111,0)+IF($E$3=L$2,$E7111,0)+IF($F$3=L$2,$F7111,0)+IF($G$3=L$2,$G7111,0)+IF($H$3=L$2,$H7111,0)+IF($I$3=L$2,$I7111,0)</f>
        <v>33</v>
      </c>
      <c r="M7111" s="77" t="n">
        <f aca="false">SUM(J7111:L7111)</f>
        <v>375</v>
      </c>
    </row>
    <row r="7112" customFormat="false" ht="12.75" hidden="false" customHeight="false" outlineLevel="0" collapsed="false">
      <c r="A7112" s="80" t="n">
        <v>36457</v>
      </c>
      <c r="B7112" s="81" t="n">
        <v>500</v>
      </c>
      <c r="C7112" s="75" t="n">
        <v>35</v>
      </c>
      <c r="D7112" s="75" t="n">
        <v>37</v>
      </c>
      <c r="E7112" s="75" t="n">
        <v>186</v>
      </c>
      <c r="F7112" s="75" t="n">
        <v>32</v>
      </c>
      <c r="G7112" s="75" t="n">
        <v>20</v>
      </c>
      <c r="H7112" s="76" t="n">
        <v>15</v>
      </c>
      <c r="I7112" s="76" t="n">
        <v>38</v>
      </c>
      <c r="J7112" s="75" t="n">
        <f aca="false">IF($C$3=J$2,$C7112,0)+IF($D$3=J$2,$D7112,0)+IF($E$3=J$2,$E7112,0)+IF($F$3=J$2,$F7112,0)+IF($G$3=J$2,$G7112,0)+IF($H$3=J$2,$H7112,0)+IF($I$3=J$2,$I7112,0)</f>
        <v>110</v>
      </c>
      <c r="K7112" s="75" t="n">
        <f aca="false">IF($C$3=K$2,$C7112,0)+IF($D$3=K$2,$D7112,0)+IF($E$3=K$2,$E7112,0)+IF($F$3=K$2,$F7112,0)+IF($G$3=K$2,$G7112,0)+IF($H$3=K$2,$H7112,0)+IF($I$3=K$2,$I7112,0)</f>
        <v>218</v>
      </c>
      <c r="L7112" s="75" t="n">
        <f aca="false">IF($C$3=L$2,$C7112,0)+IF($D$3=L$2,$D7112,0)+IF($E$3=L$2,$E7112,0)+IF($F$3=L$2,$F7112,0)+IF($G$3=L$2,$G7112,0)+IF($H$3=L$2,$H7112,0)+IF($I$3=L$2,$I7112,0)</f>
        <v>35</v>
      </c>
      <c r="M7112" s="77" t="n">
        <f aca="false">SUM(J7112:L7112)</f>
        <v>363</v>
      </c>
    </row>
    <row r="7113" customFormat="false" ht="12.75" hidden="false" customHeight="false" outlineLevel="0" collapsed="false">
      <c r="A7113" s="80" t="n">
        <v>36457</v>
      </c>
      <c r="B7113" s="81" t="n">
        <v>600</v>
      </c>
      <c r="C7113" s="75" t="n">
        <v>34</v>
      </c>
      <c r="D7113" s="75" t="n">
        <v>34</v>
      </c>
      <c r="E7113" s="75" t="n">
        <v>206</v>
      </c>
      <c r="F7113" s="75" t="n">
        <v>27</v>
      </c>
      <c r="G7113" s="75" t="n">
        <v>18</v>
      </c>
      <c r="H7113" s="76" t="n">
        <v>16</v>
      </c>
      <c r="I7113" s="76" t="n">
        <v>38</v>
      </c>
      <c r="J7113" s="75" t="n">
        <f aca="false">IF($C$3=J$2,$C7113,0)+IF($D$3=J$2,$D7113,0)+IF($E$3=J$2,$E7113,0)+IF($F$3=J$2,$F7113,0)+IF($G$3=J$2,$G7113,0)+IF($H$3=J$2,$H7113,0)+IF($I$3=J$2,$I7113,0)</f>
        <v>106</v>
      </c>
      <c r="K7113" s="75" t="n">
        <f aca="false">IF($C$3=K$2,$C7113,0)+IF($D$3=K$2,$D7113,0)+IF($E$3=K$2,$E7113,0)+IF($F$3=K$2,$F7113,0)+IF($G$3=K$2,$G7113,0)+IF($H$3=K$2,$H7113,0)+IF($I$3=K$2,$I7113,0)</f>
        <v>233</v>
      </c>
      <c r="L7113" s="75" t="n">
        <f aca="false">IF($C$3=L$2,$C7113,0)+IF($D$3=L$2,$D7113,0)+IF($E$3=L$2,$E7113,0)+IF($F$3=L$2,$F7113,0)+IF($G$3=L$2,$G7113,0)+IF($H$3=L$2,$H7113,0)+IF($I$3=L$2,$I7113,0)</f>
        <v>34</v>
      </c>
      <c r="M7113" s="77" t="n">
        <f aca="false">SUM(J7113:L7113)</f>
        <v>373</v>
      </c>
    </row>
    <row r="7114" customFormat="false" ht="12.75" hidden="false" customHeight="false" outlineLevel="0" collapsed="false">
      <c r="A7114" s="80" t="n">
        <v>36457</v>
      </c>
      <c r="B7114" s="81" t="n">
        <v>700</v>
      </c>
      <c r="C7114" s="75" t="n">
        <v>40</v>
      </c>
      <c r="D7114" s="75" t="n">
        <v>41</v>
      </c>
      <c r="E7114" s="75" t="n">
        <v>200</v>
      </c>
      <c r="F7114" s="75" t="n">
        <v>38</v>
      </c>
      <c r="G7114" s="75" t="n">
        <v>20</v>
      </c>
      <c r="H7114" s="76" t="n">
        <v>16</v>
      </c>
      <c r="I7114" s="76" t="n">
        <v>39</v>
      </c>
      <c r="J7114" s="75" t="n">
        <f aca="false">IF($C$3=J$2,$C7114,0)+IF($D$3=J$2,$D7114,0)+IF($E$3=J$2,$E7114,0)+IF($F$3=J$2,$F7114,0)+IF($G$3=J$2,$G7114,0)+IF($H$3=J$2,$H7114,0)+IF($I$3=J$2,$I7114,0)</f>
        <v>120</v>
      </c>
      <c r="K7114" s="75" t="n">
        <f aca="false">IF($C$3=K$2,$C7114,0)+IF($D$3=K$2,$D7114,0)+IF($E$3=K$2,$E7114,0)+IF($F$3=K$2,$F7114,0)+IF($G$3=K$2,$G7114,0)+IF($H$3=K$2,$H7114,0)+IF($I$3=K$2,$I7114,0)</f>
        <v>238</v>
      </c>
      <c r="L7114" s="75" t="n">
        <f aca="false">IF($C$3=L$2,$C7114,0)+IF($D$3=L$2,$D7114,0)+IF($E$3=L$2,$E7114,0)+IF($F$3=L$2,$F7114,0)+IF($G$3=L$2,$G7114,0)+IF($H$3=L$2,$H7114,0)+IF($I$3=L$2,$I7114,0)</f>
        <v>36</v>
      </c>
      <c r="M7114" s="77" t="n">
        <f aca="false">SUM(J7114:L7114)</f>
        <v>394</v>
      </c>
    </row>
    <row r="7115" customFormat="false" ht="12.75" hidden="false" customHeight="false" outlineLevel="0" collapsed="false">
      <c r="A7115" s="80" t="n">
        <v>36457</v>
      </c>
      <c r="B7115" s="81" t="n">
        <v>800</v>
      </c>
      <c r="C7115" s="75" t="n">
        <v>40</v>
      </c>
      <c r="D7115" s="75" t="n">
        <v>40</v>
      </c>
      <c r="E7115" s="75" t="n">
        <v>200</v>
      </c>
      <c r="F7115" s="75" t="n">
        <v>41</v>
      </c>
      <c r="G7115" s="75" t="n">
        <v>21</v>
      </c>
      <c r="H7115" s="76" t="n">
        <v>16</v>
      </c>
      <c r="I7115" s="76" t="n">
        <v>42</v>
      </c>
      <c r="J7115" s="75" t="n">
        <f aca="false">IF($C$3=J$2,$C7115,0)+IF($D$3=J$2,$D7115,0)+IF($E$3=J$2,$E7115,0)+IF($F$3=J$2,$F7115,0)+IF($G$3=J$2,$G7115,0)+IF($H$3=J$2,$H7115,0)+IF($I$3=J$2,$I7115,0)</f>
        <v>122</v>
      </c>
      <c r="K7115" s="75" t="n">
        <f aca="false">IF($C$3=K$2,$C7115,0)+IF($D$3=K$2,$D7115,0)+IF($E$3=K$2,$E7115,0)+IF($F$3=K$2,$F7115,0)+IF($G$3=K$2,$G7115,0)+IF($H$3=K$2,$H7115,0)+IF($I$3=K$2,$I7115,0)</f>
        <v>241</v>
      </c>
      <c r="L7115" s="75" t="n">
        <f aca="false">IF($C$3=L$2,$C7115,0)+IF($D$3=L$2,$D7115,0)+IF($E$3=L$2,$E7115,0)+IF($F$3=L$2,$F7115,0)+IF($G$3=L$2,$G7115,0)+IF($H$3=L$2,$H7115,0)+IF($I$3=L$2,$I7115,0)</f>
        <v>37</v>
      </c>
      <c r="M7115" s="77" t="n">
        <f aca="false">SUM(J7115:L7115)</f>
        <v>400</v>
      </c>
    </row>
    <row r="7116" customFormat="false" ht="12.75" hidden="false" customHeight="false" outlineLevel="0" collapsed="false">
      <c r="A7116" s="80" t="n">
        <v>36457</v>
      </c>
      <c r="B7116" s="81" t="n">
        <v>900</v>
      </c>
      <c r="C7116" s="75" t="n">
        <v>49</v>
      </c>
      <c r="D7116" s="75" t="n">
        <v>46</v>
      </c>
      <c r="E7116" s="75" t="n">
        <v>216</v>
      </c>
      <c r="F7116" s="75" t="n">
        <v>44</v>
      </c>
      <c r="G7116" s="75" t="n">
        <v>20</v>
      </c>
      <c r="H7116" s="76" t="n">
        <v>16</v>
      </c>
      <c r="I7116" s="76" t="n">
        <v>46</v>
      </c>
      <c r="J7116" s="75" t="n">
        <f aca="false">IF($C$3=J$2,$C7116,0)+IF($D$3=J$2,$D7116,0)+IF($E$3=J$2,$E7116,0)+IF($F$3=J$2,$F7116,0)+IF($G$3=J$2,$G7116,0)+IF($H$3=J$2,$H7116,0)+IF($I$3=J$2,$I7116,0)</f>
        <v>141</v>
      </c>
      <c r="K7116" s="75" t="n">
        <f aca="false">IF($C$3=K$2,$C7116,0)+IF($D$3=K$2,$D7116,0)+IF($E$3=K$2,$E7116,0)+IF($F$3=K$2,$F7116,0)+IF($G$3=K$2,$G7116,0)+IF($H$3=K$2,$H7116,0)+IF($I$3=K$2,$I7116,0)</f>
        <v>260</v>
      </c>
      <c r="L7116" s="75" t="n">
        <f aca="false">IF($C$3=L$2,$C7116,0)+IF($D$3=L$2,$D7116,0)+IF($E$3=L$2,$E7116,0)+IF($F$3=L$2,$F7116,0)+IF($G$3=L$2,$G7116,0)+IF($H$3=L$2,$H7116,0)+IF($I$3=L$2,$I7116,0)</f>
        <v>36</v>
      </c>
      <c r="M7116" s="77" t="n">
        <f aca="false">SUM(J7116:L7116)</f>
        <v>437</v>
      </c>
    </row>
    <row r="7117" customFormat="false" ht="12.75" hidden="false" customHeight="false" outlineLevel="0" collapsed="false">
      <c r="A7117" s="80" t="n">
        <v>36457</v>
      </c>
      <c r="B7117" s="81" t="n">
        <v>1000</v>
      </c>
      <c r="C7117" s="75" t="n">
        <v>46</v>
      </c>
      <c r="D7117" s="75" t="n">
        <v>53</v>
      </c>
      <c r="E7117" s="75" t="n">
        <v>221</v>
      </c>
      <c r="F7117" s="75" t="n">
        <v>47</v>
      </c>
      <c r="G7117" s="75" t="n">
        <v>22</v>
      </c>
      <c r="H7117" s="76" t="n">
        <v>16</v>
      </c>
      <c r="I7117" s="76" t="n">
        <v>50</v>
      </c>
      <c r="J7117" s="75" t="n">
        <f aca="false">IF($C$3=J$2,$C7117,0)+IF($D$3=J$2,$D7117,0)+IF($E$3=J$2,$E7117,0)+IF($F$3=J$2,$F7117,0)+IF($G$3=J$2,$G7117,0)+IF($H$3=J$2,$H7117,0)+IF($I$3=J$2,$I7117,0)</f>
        <v>149</v>
      </c>
      <c r="K7117" s="75" t="n">
        <f aca="false">IF($C$3=K$2,$C7117,0)+IF($D$3=K$2,$D7117,0)+IF($E$3=K$2,$E7117,0)+IF($F$3=K$2,$F7117,0)+IF($G$3=K$2,$G7117,0)+IF($H$3=K$2,$H7117,0)+IF($I$3=K$2,$I7117,0)</f>
        <v>268</v>
      </c>
      <c r="L7117" s="75" t="n">
        <f aca="false">IF($C$3=L$2,$C7117,0)+IF($D$3=L$2,$D7117,0)+IF($E$3=L$2,$E7117,0)+IF($F$3=L$2,$F7117,0)+IF($G$3=L$2,$G7117,0)+IF($H$3=L$2,$H7117,0)+IF($I$3=L$2,$I7117,0)</f>
        <v>38</v>
      </c>
      <c r="M7117" s="77" t="n">
        <f aca="false">SUM(J7117:L7117)</f>
        <v>455</v>
      </c>
    </row>
    <row r="7118" customFormat="false" ht="12.75" hidden="false" customHeight="false" outlineLevel="0" collapsed="false">
      <c r="A7118" s="80" t="n">
        <v>36457</v>
      </c>
      <c r="B7118" s="81" t="n">
        <v>1100</v>
      </c>
      <c r="C7118" s="75" t="n">
        <v>48</v>
      </c>
      <c r="D7118" s="75" t="n">
        <v>51</v>
      </c>
      <c r="E7118" s="75" t="n">
        <v>227</v>
      </c>
      <c r="F7118" s="75" t="n">
        <v>47</v>
      </c>
      <c r="G7118" s="75" t="n">
        <v>21</v>
      </c>
      <c r="H7118" s="76" t="n">
        <v>17</v>
      </c>
      <c r="I7118" s="76" t="n">
        <v>55</v>
      </c>
      <c r="J7118" s="75" t="n">
        <f aca="false">IF($C$3=J$2,$C7118,0)+IF($D$3=J$2,$D7118,0)+IF($E$3=J$2,$E7118,0)+IF($F$3=J$2,$F7118,0)+IF($G$3=J$2,$G7118,0)+IF($H$3=J$2,$H7118,0)+IF($I$3=J$2,$I7118,0)</f>
        <v>154</v>
      </c>
      <c r="K7118" s="75" t="n">
        <f aca="false">IF($C$3=K$2,$C7118,0)+IF($D$3=K$2,$D7118,0)+IF($E$3=K$2,$E7118,0)+IF($F$3=K$2,$F7118,0)+IF($G$3=K$2,$G7118,0)+IF($H$3=K$2,$H7118,0)+IF($I$3=K$2,$I7118,0)</f>
        <v>274</v>
      </c>
      <c r="L7118" s="75" t="n">
        <f aca="false">IF($C$3=L$2,$C7118,0)+IF($D$3=L$2,$D7118,0)+IF($E$3=L$2,$E7118,0)+IF($F$3=L$2,$F7118,0)+IF($G$3=L$2,$G7118,0)+IF($H$3=L$2,$H7118,0)+IF($I$3=L$2,$I7118,0)</f>
        <v>38</v>
      </c>
      <c r="M7118" s="77" t="n">
        <f aca="false">SUM(J7118:L7118)</f>
        <v>466</v>
      </c>
    </row>
    <row r="7119" customFormat="false" ht="12.75" hidden="false" customHeight="false" outlineLevel="0" collapsed="false">
      <c r="A7119" s="80" t="n">
        <v>36457</v>
      </c>
      <c r="B7119" s="81" t="n">
        <v>1200</v>
      </c>
      <c r="C7119" s="75" t="n">
        <v>46</v>
      </c>
      <c r="D7119" s="75" t="n">
        <v>54</v>
      </c>
      <c r="E7119" s="75" t="n">
        <v>234</v>
      </c>
      <c r="F7119" s="75" t="n">
        <v>46</v>
      </c>
      <c r="G7119" s="75" t="n">
        <v>23</v>
      </c>
      <c r="H7119" s="76" t="n">
        <v>17</v>
      </c>
      <c r="I7119" s="76" t="n">
        <v>57</v>
      </c>
      <c r="J7119" s="75" t="n">
        <f aca="false">IF($C$3=J$2,$C7119,0)+IF($D$3=J$2,$D7119,0)+IF($E$3=J$2,$E7119,0)+IF($F$3=J$2,$F7119,0)+IF($G$3=J$2,$G7119,0)+IF($H$3=J$2,$H7119,0)+IF($I$3=J$2,$I7119,0)</f>
        <v>157</v>
      </c>
      <c r="K7119" s="75" t="n">
        <f aca="false">IF($C$3=K$2,$C7119,0)+IF($D$3=K$2,$D7119,0)+IF($E$3=K$2,$E7119,0)+IF($F$3=K$2,$F7119,0)+IF($G$3=K$2,$G7119,0)+IF($H$3=K$2,$H7119,0)+IF($I$3=K$2,$I7119,0)</f>
        <v>280</v>
      </c>
      <c r="L7119" s="75" t="n">
        <f aca="false">IF($C$3=L$2,$C7119,0)+IF($D$3=L$2,$D7119,0)+IF($E$3=L$2,$E7119,0)+IF($F$3=L$2,$F7119,0)+IF($G$3=L$2,$G7119,0)+IF($H$3=L$2,$H7119,0)+IF($I$3=L$2,$I7119,0)</f>
        <v>40</v>
      </c>
      <c r="M7119" s="77" t="n">
        <f aca="false">SUM(J7119:L7119)</f>
        <v>477</v>
      </c>
    </row>
    <row r="7120" customFormat="false" ht="12.75" hidden="false" customHeight="false" outlineLevel="0" collapsed="false">
      <c r="A7120" s="80" t="n">
        <v>36457</v>
      </c>
      <c r="B7120" s="81" t="n">
        <v>1300</v>
      </c>
      <c r="C7120" s="75" t="n">
        <v>46</v>
      </c>
      <c r="D7120" s="75" t="n">
        <v>53</v>
      </c>
      <c r="E7120" s="75" t="n">
        <v>237</v>
      </c>
      <c r="F7120" s="75" t="n">
        <v>45</v>
      </c>
      <c r="G7120" s="75" t="n">
        <v>22</v>
      </c>
      <c r="H7120" s="76" t="n">
        <v>17</v>
      </c>
      <c r="I7120" s="76" t="n">
        <v>58</v>
      </c>
      <c r="J7120" s="75" t="n">
        <f aca="false">IF($C$3=J$2,$C7120,0)+IF($D$3=J$2,$D7120,0)+IF($E$3=J$2,$E7120,0)+IF($F$3=J$2,$F7120,0)+IF($G$3=J$2,$G7120,0)+IF($H$3=J$2,$H7120,0)+IF($I$3=J$2,$I7120,0)</f>
        <v>157</v>
      </c>
      <c r="K7120" s="75" t="n">
        <f aca="false">IF($C$3=K$2,$C7120,0)+IF($D$3=K$2,$D7120,0)+IF($E$3=K$2,$E7120,0)+IF($F$3=K$2,$F7120,0)+IF($G$3=K$2,$G7120,0)+IF($H$3=K$2,$H7120,0)+IF($I$3=K$2,$I7120,0)</f>
        <v>282</v>
      </c>
      <c r="L7120" s="75" t="n">
        <f aca="false">IF($C$3=L$2,$C7120,0)+IF($D$3=L$2,$D7120,0)+IF($E$3=L$2,$E7120,0)+IF($F$3=L$2,$F7120,0)+IF($G$3=L$2,$G7120,0)+IF($H$3=L$2,$H7120,0)+IF($I$3=L$2,$I7120,0)</f>
        <v>39</v>
      </c>
      <c r="M7120" s="77" t="n">
        <f aca="false">SUM(J7120:L7120)</f>
        <v>478</v>
      </c>
    </row>
    <row r="7121" customFormat="false" ht="12.75" hidden="false" customHeight="false" outlineLevel="0" collapsed="false">
      <c r="A7121" s="80" t="n">
        <v>36457</v>
      </c>
      <c r="B7121" s="81" t="n">
        <v>1400</v>
      </c>
      <c r="C7121" s="75" t="n">
        <v>46</v>
      </c>
      <c r="D7121" s="75" t="n">
        <v>55</v>
      </c>
      <c r="E7121" s="75" t="n">
        <v>243</v>
      </c>
      <c r="F7121" s="75" t="n">
        <v>45</v>
      </c>
      <c r="G7121" s="75" t="n">
        <v>22</v>
      </c>
      <c r="H7121" s="76" t="n">
        <v>18</v>
      </c>
      <c r="I7121" s="76" t="n">
        <v>58</v>
      </c>
      <c r="J7121" s="75" t="n">
        <f aca="false">IF($C$3=J$2,$C7121,0)+IF($D$3=J$2,$D7121,0)+IF($E$3=J$2,$E7121,0)+IF($F$3=J$2,$F7121,0)+IF($G$3=J$2,$G7121,0)+IF($H$3=J$2,$H7121,0)+IF($I$3=J$2,$I7121,0)</f>
        <v>159</v>
      </c>
      <c r="K7121" s="75" t="n">
        <f aca="false">IF($C$3=K$2,$C7121,0)+IF($D$3=K$2,$D7121,0)+IF($E$3=K$2,$E7121,0)+IF($F$3=K$2,$F7121,0)+IF($G$3=K$2,$G7121,0)+IF($H$3=K$2,$H7121,0)+IF($I$3=K$2,$I7121,0)</f>
        <v>288</v>
      </c>
      <c r="L7121" s="75" t="n">
        <f aca="false">IF($C$3=L$2,$C7121,0)+IF($D$3=L$2,$D7121,0)+IF($E$3=L$2,$E7121,0)+IF($F$3=L$2,$F7121,0)+IF($G$3=L$2,$G7121,0)+IF($H$3=L$2,$H7121,0)+IF($I$3=L$2,$I7121,0)</f>
        <v>40</v>
      </c>
      <c r="M7121" s="77" t="n">
        <f aca="false">SUM(J7121:L7121)</f>
        <v>487</v>
      </c>
    </row>
    <row r="7122" customFormat="false" ht="12.75" hidden="false" customHeight="false" outlineLevel="0" collapsed="false">
      <c r="A7122" s="80" t="n">
        <v>36457</v>
      </c>
      <c r="B7122" s="81" t="n">
        <v>1500</v>
      </c>
      <c r="C7122" s="75" t="n">
        <v>47</v>
      </c>
      <c r="D7122" s="75" t="n">
        <v>57</v>
      </c>
      <c r="E7122" s="75" t="n">
        <v>241</v>
      </c>
      <c r="F7122" s="75" t="n">
        <v>48</v>
      </c>
      <c r="G7122" s="75" t="n">
        <v>23</v>
      </c>
      <c r="H7122" s="76" t="n">
        <v>18</v>
      </c>
      <c r="I7122" s="76" t="n">
        <v>58</v>
      </c>
      <c r="J7122" s="75" t="n">
        <f aca="false">IF($C$3=J$2,$C7122,0)+IF($D$3=J$2,$D7122,0)+IF($E$3=J$2,$E7122,0)+IF($F$3=J$2,$F7122,0)+IF($G$3=J$2,$G7122,0)+IF($H$3=J$2,$H7122,0)+IF($I$3=J$2,$I7122,0)</f>
        <v>162</v>
      </c>
      <c r="K7122" s="75" t="n">
        <f aca="false">IF($C$3=K$2,$C7122,0)+IF($D$3=K$2,$D7122,0)+IF($E$3=K$2,$E7122,0)+IF($F$3=K$2,$F7122,0)+IF($G$3=K$2,$G7122,0)+IF($H$3=K$2,$H7122,0)+IF($I$3=K$2,$I7122,0)</f>
        <v>289</v>
      </c>
      <c r="L7122" s="75" t="n">
        <f aca="false">IF($C$3=L$2,$C7122,0)+IF($D$3=L$2,$D7122,0)+IF($E$3=L$2,$E7122,0)+IF($F$3=L$2,$F7122,0)+IF($G$3=L$2,$G7122,0)+IF($H$3=L$2,$H7122,0)+IF($I$3=L$2,$I7122,0)</f>
        <v>41</v>
      </c>
      <c r="M7122" s="77" t="n">
        <f aca="false">SUM(J7122:L7122)</f>
        <v>492</v>
      </c>
    </row>
    <row r="7123" customFormat="false" ht="12.75" hidden="false" customHeight="false" outlineLevel="0" collapsed="false">
      <c r="A7123" s="80" t="n">
        <v>36457</v>
      </c>
      <c r="B7123" s="81" t="n">
        <v>1600</v>
      </c>
      <c r="C7123" s="75" t="n">
        <v>45</v>
      </c>
      <c r="D7123" s="75" t="n">
        <v>54</v>
      </c>
      <c r="E7123" s="75" t="n">
        <v>249</v>
      </c>
      <c r="F7123" s="75" t="n">
        <v>49</v>
      </c>
      <c r="G7123" s="75" t="n">
        <v>23</v>
      </c>
      <c r="H7123" s="76" t="n">
        <v>18</v>
      </c>
      <c r="I7123" s="76" t="n">
        <v>58</v>
      </c>
      <c r="J7123" s="75" t="n">
        <f aca="false">IF($C$3=J$2,$C7123,0)+IF($D$3=J$2,$D7123,0)+IF($E$3=J$2,$E7123,0)+IF($F$3=J$2,$F7123,0)+IF($G$3=J$2,$G7123,0)+IF($H$3=J$2,$H7123,0)+IF($I$3=J$2,$I7123,0)</f>
        <v>157</v>
      </c>
      <c r="K7123" s="75" t="n">
        <f aca="false">IF($C$3=K$2,$C7123,0)+IF($D$3=K$2,$D7123,0)+IF($E$3=K$2,$E7123,0)+IF($F$3=K$2,$F7123,0)+IF($G$3=K$2,$G7123,0)+IF($H$3=K$2,$H7123,0)+IF($I$3=K$2,$I7123,0)</f>
        <v>298</v>
      </c>
      <c r="L7123" s="75" t="n">
        <f aca="false">IF($C$3=L$2,$C7123,0)+IF($D$3=L$2,$D7123,0)+IF($E$3=L$2,$E7123,0)+IF($F$3=L$2,$F7123,0)+IF($G$3=L$2,$G7123,0)+IF($H$3=L$2,$H7123,0)+IF($I$3=L$2,$I7123,0)</f>
        <v>41</v>
      </c>
      <c r="M7123" s="77" t="n">
        <f aca="false">SUM(J7123:L7123)</f>
        <v>496</v>
      </c>
    </row>
    <row r="7124" customFormat="false" ht="12.75" hidden="false" customHeight="false" outlineLevel="0" collapsed="false">
      <c r="A7124" s="80" t="n">
        <v>36457</v>
      </c>
      <c r="B7124" s="81" t="n">
        <v>1700</v>
      </c>
      <c r="C7124" s="75" t="n">
        <v>49</v>
      </c>
      <c r="D7124" s="75" t="n">
        <v>58</v>
      </c>
      <c r="E7124" s="75" t="n">
        <v>258</v>
      </c>
      <c r="F7124" s="75" t="n">
        <v>51</v>
      </c>
      <c r="G7124" s="75" t="n">
        <v>24</v>
      </c>
      <c r="H7124" s="76" t="n">
        <v>19</v>
      </c>
      <c r="I7124" s="76" t="n">
        <v>59</v>
      </c>
      <c r="J7124" s="75" t="n">
        <f aca="false">IF($C$3=J$2,$C7124,0)+IF($D$3=J$2,$D7124,0)+IF($E$3=J$2,$E7124,0)+IF($F$3=J$2,$F7124,0)+IF($G$3=J$2,$G7124,0)+IF($H$3=J$2,$H7124,0)+IF($I$3=J$2,$I7124,0)</f>
        <v>166</v>
      </c>
      <c r="K7124" s="75" t="n">
        <f aca="false">IF($C$3=K$2,$C7124,0)+IF($D$3=K$2,$D7124,0)+IF($E$3=K$2,$E7124,0)+IF($F$3=K$2,$F7124,0)+IF($G$3=K$2,$G7124,0)+IF($H$3=K$2,$H7124,0)+IF($I$3=K$2,$I7124,0)</f>
        <v>309</v>
      </c>
      <c r="L7124" s="75" t="n">
        <f aca="false">IF($C$3=L$2,$C7124,0)+IF($D$3=L$2,$D7124,0)+IF($E$3=L$2,$E7124,0)+IF($F$3=L$2,$F7124,0)+IF($G$3=L$2,$G7124,0)+IF($H$3=L$2,$H7124,0)+IF($I$3=L$2,$I7124,0)</f>
        <v>43</v>
      </c>
      <c r="M7124" s="77" t="n">
        <f aca="false">SUM(J7124:L7124)</f>
        <v>518</v>
      </c>
    </row>
    <row r="7125" customFormat="false" ht="12.75" hidden="false" customHeight="false" outlineLevel="0" collapsed="false">
      <c r="A7125" s="80" t="n">
        <v>36457</v>
      </c>
      <c r="B7125" s="81" t="n">
        <v>1800</v>
      </c>
      <c r="C7125" s="75" t="n">
        <v>46</v>
      </c>
      <c r="D7125" s="75" t="n">
        <v>57</v>
      </c>
      <c r="E7125" s="75" t="n">
        <v>250</v>
      </c>
      <c r="F7125" s="75" t="n">
        <v>51</v>
      </c>
      <c r="G7125" s="75" t="n">
        <v>22</v>
      </c>
      <c r="H7125" s="76" t="n">
        <v>19</v>
      </c>
      <c r="I7125" s="76" t="n">
        <v>61</v>
      </c>
      <c r="J7125" s="75" t="n">
        <f aca="false">IF($C$3=J$2,$C7125,0)+IF($D$3=J$2,$D7125,0)+IF($E$3=J$2,$E7125,0)+IF($F$3=J$2,$F7125,0)+IF($G$3=J$2,$G7125,0)+IF($H$3=J$2,$H7125,0)+IF($I$3=J$2,$I7125,0)</f>
        <v>164</v>
      </c>
      <c r="K7125" s="75" t="n">
        <f aca="false">IF($C$3=K$2,$C7125,0)+IF($D$3=K$2,$D7125,0)+IF($E$3=K$2,$E7125,0)+IF($F$3=K$2,$F7125,0)+IF($G$3=K$2,$G7125,0)+IF($H$3=K$2,$H7125,0)+IF($I$3=K$2,$I7125,0)</f>
        <v>301</v>
      </c>
      <c r="L7125" s="75" t="n">
        <f aca="false">IF($C$3=L$2,$C7125,0)+IF($D$3=L$2,$D7125,0)+IF($E$3=L$2,$E7125,0)+IF($F$3=L$2,$F7125,0)+IF($G$3=L$2,$G7125,0)+IF($H$3=L$2,$H7125,0)+IF($I$3=L$2,$I7125,0)</f>
        <v>41</v>
      </c>
      <c r="M7125" s="77" t="n">
        <f aca="false">SUM(J7125:L7125)</f>
        <v>506</v>
      </c>
    </row>
    <row r="7126" customFormat="false" ht="12.75" hidden="false" customHeight="false" outlineLevel="0" collapsed="false">
      <c r="A7126" s="80" t="n">
        <v>36457</v>
      </c>
      <c r="B7126" s="81" t="n">
        <v>1900</v>
      </c>
      <c r="C7126" s="75" t="n">
        <v>48</v>
      </c>
      <c r="D7126" s="75" t="n">
        <v>57</v>
      </c>
      <c r="E7126" s="75" t="n">
        <v>261</v>
      </c>
      <c r="F7126" s="75" t="n">
        <v>44</v>
      </c>
      <c r="G7126" s="75" t="n">
        <v>24</v>
      </c>
      <c r="H7126" s="76" t="n">
        <v>19</v>
      </c>
      <c r="I7126" s="76" t="n">
        <v>62</v>
      </c>
      <c r="J7126" s="75" t="n">
        <f aca="false">IF($C$3=J$2,$C7126,0)+IF($D$3=J$2,$D7126,0)+IF($E$3=J$2,$E7126,0)+IF($F$3=J$2,$F7126,0)+IF($G$3=J$2,$G7126,0)+IF($H$3=J$2,$H7126,0)+IF($I$3=J$2,$I7126,0)</f>
        <v>167</v>
      </c>
      <c r="K7126" s="75" t="n">
        <f aca="false">IF($C$3=K$2,$C7126,0)+IF($D$3=K$2,$D7126,0)+IF($E$3=K$2,$E7126,0)+IF($F$3=K$2,$F7126,0)+IF($G$3=K$2,$G7126,0)+IF($H$3=K$2,$H7126,0)+IF($I$3=K$2,$I7126,0)</f>
        <v>305</v>
      </c>
      <c r="L7126" s="75" t="n">
        <f aca="false">IF($C$3=L$2,$C7126,0)+IF($D$3=L$2,$D7126,0)+IF($E$3=L$2,$E7126,0)+IF($F$3=L$2,$F7126,0)+IF($G$3=L$2,$G7126,0)+IF($H$3=L$2,$H7126,0)+IF($I$3=L$2,$I7126,0)</f>
        <v>43</v>
      </c>
      <c r="M7126" s="77" t="n">
        <f aca="false">SUM(J7126:L7126)</f>
        <v>515</v>
      </c>
    </row>
    <row r="7127" customFormat="false" ht="12.75" hidden="false" customHeight="false" outlineLevel="0" collapsed="false">
      <c r="A7127" s="80" t="n">
        <v>36457</v>
      </c>
      <c r="B7127" s="81" t="n">
        <v>2000</v>
      </c>
      <c r="C7127" s="75" t="n">
        <v>53</v>
      </c>
      <c r="D7127" s="75" t="n">
        <v>61</v>
      </c>
      <c r="E7127" s="75" t="n">
        <v>266</v>
      </c>
      <c r="F7127" s="75" t="n">
        <v>53</v>
      </c>
      <c r="G7127" s="75" t="n">
        <v>24</v>
      </c>
      <c r="H7127" s="76" t="n">
        <v>20</v>
      </c>
      <c r="I7127" s="76" t="n">
        <v>64</v>
      </c>
      <c r="J7127" s="75" t="n">
        <f aca="false">IF($C$3=J$2,$C7127,0)+IF($D$3=J$2,$D7127,0)+IF($E$3=J$2,$E7127,0)+IF($F$3=J$2,$F7127,0)+IF($G$3=J$2,$G7127,0)+IF($H$3=J$2,$H7127,0)+IF($I$3=J$2,$I7127,0)</f>
        <v>178</v>
      </c>
      <c r="K7127" s="75" t="n">
        <f aca="false">IF($C$3=K$2,$C7127,0)+IF($D$3=K$2,$D7127,0)+IF($E$3=K$2,$E7127,0)+IF($F$3=K$2,$F7127,0)+IF($G$3=K$2,$G7127,0)+IF($H$3=K$2,$H7127,0)+IF($I$3=K$2,$I7127,0)</f>
        <v>319</v>
      </c>
      <c r="L7127" s="75" t="n">
        <f aca="false">IF($C$3=L$2,$C7127,0)+IF($D$3=L$2,$D7127,0)+IF($E$3=L$2,$E7127,0)+IF($F$3=L$2,$F7127,0)+IF($G$3=L$2,$G7127,0)+IF($H$3=L$2,$H7127,0)+IF($I$3=L$2,$I7127,0)</f>
        <v>44</v>
      </c>
      <c r="M7127" s="77" t="n">
        <f aca="false">SUM(J7127:L7127)</f>
        <v>541</v>
      </c>
    </row>
    <row r="7128" customFormat="false" ht="12.75" hidden="false" customHeight="false" outlineLevel="0" collapsed="false">
      <c r="A7128" s="80" t="n">
        <v>36457</v>
      </c>
      <c r="B7128" s="81" t="n">
        <v>2100</v>
      </c>
      <c r="C7128" s="75" t="n">
        <v>53</v>
      </c>
      <c r="D7128" s="75" t="n">
        <v>61</v>
      </c>
      <c r="E7128" s="75" t="n">
        <v>247</v>
      </c>
      <c r="F7128" s="75" t="n">
        <v>54</v>
      </c>
      <c r="G7128" s="75" t="n">
        <v>27</v>
      </c>
      <c r="H7128" s="76" t="n">
        <v>20</v>
      </c>
      <c r="I7128" s="76" t="n">
        <v>69</v>
      </c>
      <c r="J7128" s="75" t="n">
        <f aca="false">IF($C$3=J$2,$C7128,0)+IF($D$3=J$2,$D7128,0)+IF($E$3=J$2,$E7128,0)+IF($F$3=J$2,$F7128,0)+IF($G$3=J$2,$G7128,0)+IF($H$3=J$2,$H7128,0)+IF($I$3=J$2,$I7128,0)</f>
        <v>183</v>
      </c>
      <c r="K7128" s="75" t="n">
        <f aca="false">IF($C$3=K$2,$C7128,0)+IF($D$3=K$2,$D7128,0)+IF($E$3=K$2,$E7128,0)+IF($F$3=K$2,$F7128,0)+IF($G$3=K$2,$G7128,0)+IF($H$3=K$2,$H7128,0)+IF($I$3=K$2,$I7128,0)</f>
        <v>301</v>
      </c>
      <c r="L7128" s="75" t="n">
        <f aca="false">IF($C$3=L$2,$C7128,0)+IF($D$3=L$2,$D7128,0)+IF($E$3=L$2,$E7128,0)+IF($F$3=L$2,$F7128,0)+IF($G$3=L$2,$G7128,0)+IF($H$3=L$2,$H7128,0)+IF($I$3=L$2,$I7128,0)</f>
        <v>47</v>
      </c>
      <c r="M7128" s="77" t="n">
        <f aca="false">SUM(J7128:L7128)</f>
        <v>531</v>
      </c>
    </row>
    <row r="7129" customFormat="false" ht="12.75" hidden="false" customHeight="false" outlineLevel="0" collapsed="false">
      <c r="A7129" s="80" t="n">
        <v>36457</v>
      </c>
      <c r="B7129" s="81" t="n">
        <v>2200</v>
      </c>
      <c r="C7129" s="75" t="n">
        <v>48</v>
      </c>
      <c r="D7129" s="75" t="n">
        <v>56</v>
      </c>
      <c r="E7129" s="75" t="n">
        <v>255</v>
      </c>
      <c r="F7129" s="75" t="n">
        <v>48</v>
      </c>
      <c r="G7129" s="75" t="n">
        <v>24</v>
      </c>
      <c r="H7129" s="76" t="n">
        <v>19</v>
      </c>
      <c r="I7129" s="76" t="n">
        <v>68</v>
      </c>
      <c r="J7129" s="75" t="n">
        <f aca="false">IF($C$3=J$2,$C7129,0)+IF($D$3=J$2,$D7129,0)+IF($E$3=J$2,$E7129,0)+IF($F$3=J$2,$F7129,0)+IF($G$3=J$2,$G7129,0)+IF($H$3=J$2,$H7129,0)+IF($I$3=J$2,$I7129,0)</f>
        <v>172</v>
      </c>
      <c r="K7129" s="75" t="n">
        <f aca="false">IF($C$3=K$2,$C7129,0)+IF($D$3=K$2,$D7129,0)+IF($E$3=K$2,$E7129,0)+IF($F$3=K$2,$F7129,0)+IF($G$3=K$2,$G7129,0)+IF($H$3=K$2,$H7129,0)+IF($I$3=K$2,$I7129,0)</f>
        <v>303</v>
      </c>
      <c r="L7129" s="75" t="n">
        <f aca="false">IF($C$3=L$2,$C7129,0)+IF($D$3=L$2,$D7129,0)+IF($E$3=L$2,$E7129,0)+IF($F$3=L$2,$F7129,0)+IF($G$3=L$2,$G7129,0)+IF($H$3=L$2,$H7129,0)+IF($I$3=L$2,$I7129,0)</f>
        <v>43</v>
      </c>
      <c r="M7129" s="77" t="n">
        <f aca="false">SUM(J7129:L7129)</f>
        <v>518</v>
      </c>
    </row>
    <row r="7130" customFormat="false" ht="12.75" hidden="false" customHeight="false" outlineLevel="0" collapsed="false">
      <c r="A7130" s="80" t="n">
        <v>36457</v>
      </c>
      <c r="B7130" s="81" t="n">
        <v>2300</v>
      </c>
      <c r="C7130" s="75" t="n">
        <v>45</v>
      </c>
      <c r="D7130" s="75" t="n">
        <v>49</v>
      </c>
      <c r="E7130" s="75" t="n">
        <v>234</v>
      </c>
      <c r="F7130" s="75" t="n">
        <v>46</v>
      </c>
      <c r="G7130" s="75" t="n">
        <v>22</v>
      </c>
      <c r="H7130" s="76" t="n">
        <v>17</v>
      </c>
      <c r="I7130" s="76" t="n">
        <v>64</v>
      </c>
      <c r="J7130" s="75" t="n">
        <f aca="false">IF($C$3=J$2,$C7130,0)+IF($D$3=J$2,$D7130,0)+IF($E$3=J$2,$E7130,0)+IF($F$3=J$2,$F7130,0)+IF($G$3=J$2,$G7130,0)+IF($H$3=J$2,$H7130,0)+IF($I$3=J$2,$I7130,0)</f>
        <v>158</v>
      </c>
      <c r="K7130" s="75" t="n">
        <f aca="false">IF($C$3=K$2,$C7130,0)+IF($D$3=K$2,$D7130,0)+IF($E$3=K$2,$E7130,0)+IF($F$3=K$2,$F7130,0)+IF($G$3=K$2,$G7130,0)+IF($H$3=K$2,$H7130,0)+IF($I$3=K$2,$I7130,0)</f>
        <v>280</v>
      </c>
      <c r="L7130" s="75" t="n">
        <f aca="false">IF($C$3=L$2,$C7130,0)+IF($D$3=L$2,$D7130,0)+IF($E$3=L$2,$E7130,0)+IF($F$3=L$2,$F7130,0)+IF($G$3=L$2,$G7130,0)+IF($H$3=L$2,$H7130,0)+IF($I$3=L$2,$I7130,0)</f>
        <v>39</v>
      </c>
      <c r="M7130" s="77" t="n">
        <f aca="false">SUM(J7130:L7130)</f>
        <v>477</v>
      </c>
    </row>
    <row r="7131" customFormat="false" ht="12.75" hidden="false" customHeight="false" outlineLevel="0" collapsed="false">
      <c r="A7131" s="80" t="n">
        <v>36457</v>
      </c>
      <c r="B7131" s="81" t="n">
        <v>2400</v>
      </c>
      <c r="C7131" s="75" t="n">
        <v>38</v>
      </c>
      <c r="D7131" s="75" t="n">
        <v>44</v>
      </c>
      <c r="E7131" s="75" t="n">
        <v>217</v>
      </c>
      <c r="F7131" s="75" t="n">
        <v>41</v>
      </c>
      <c r="G7131" s="75" t="n">
        <v>21</v>
      </c>
      <c r="H7131" s="76" t="n">
        <v>16</v>
      </c>
      <c r="I7131" s="76" t="n">
        <v>56</v>
      </c>
      <c r="J7131" s="75" t="n">
        <f aca="false">IF($C$3=J$2,$C7131,0)+IF($D$3=J$2,$D7131,0)+IF($E$3=J$2,$E7131,0)+IF($F$3=J$2,$F7131,0)+IF($G$3=J$2,$G7131,0)+IF($H$3=J$2,$H7131,0)+IF($I$3=J$2,$I7131,0)</f>
        <v>138</v>
      </c>
      <c r="K7131" s="75" t="n">
        <f aca="false">IF($C$3=K$2,$C7131,0)+IF($D$3=K$2,$D7131,0)+IF($E$3=K$2,$E7131,0)+IF($F$3=K$2,$F7131,0)+IF($G$3=K$2,$G7131,0)+IF($H$3=K$2,$H7131,0)+IF($I$3=K$2,$I7131,0)</f>
        <v>258</v>
      </c>
      <c r="L7131" s="75" t="n">
        <f aca="false">IF($C$3=L$2,$C7131,0)+IF($D$3=L$2,$D7131,0)+IF($E$3=L$2,$E7131,0)+IF($F$3=L$2,$F7131,0)+IF($G$3=L$2,$G7131,0)+IF($H$3=L$2,$H7131,0)+IF($I$3=L$2,$I7131,0)</f>
        <v>37</v>
      </c>
      <c r="M7131" s="77" t="n">
        <f aca="false">SUM(J7131:L7131)</f>
        <v>433</v>
      </c>
    </row>
    <row r="7132" customFormat="false" ht="12.75" hidden="false" customHeight="false" outlineLevel="0" collapsed="false">
      <c r="A7132" s="80" t="n">
        <v>36458</v>
      </c>
      <c r="B7132" s="81" t="n">
        <v>100</v>
      </c>
      <c r="C7132" s="75" t="n">
        <v>37</v>
      </c>
      <c r="D7132" s="75" t="n">
        <v>42</v>
      </c>
      <c r="E7132" s="75" t="n">
        <v>197</v>
      </c>
      <c r="F7132" s="75" t="n">
        <v>35</v>
      </c>
      <c r="G7132" s="75" t="n">
        <v>20</v>
      </c>
      <c r="H7132" s="76" t="n">
        <v>16</v>
      </c>
      <c r="I7132" s="76" t="n">
        <v>41</v>
      </c>
      <c r="J7132" s="75" t="n">
        <f aca="false">IF($C$3=J$2,$C7132,0)+IF($D$3=J$2,$D7132,0)+IF($E$3=J$2,$E7132,0)+IF($F$3=J$2,$F7132,0)+IF($G$3=J$2,$G7132,0)+IF($H$3=J$2,$H7132,0)+IF($I$3=J$2,$I7132,0)</f>
        <v>120</v>
      </c>
      <c r="K7132" s="75" t="n">
        <f aca="false">IF($C$3=K$2,$C7132,0)+IF($D$3=K$2,$D7132,0)+IF($E$3=K$2,$E7132,0)+IF($F$3=K$2,$F7132,0)+IF($G$3=K$2,$G7132,0)+IF($H$3=K$2,$H7132,0)+IF($I$3=K$2,$I7132,0)</f>
        <v>232</v>
      </c>
      <c r="L7132" s="75" t="n">
        <f aca="false">IF($C$3=L$2,$C7132,0)+IF($D$3=L$2,$D7132,0)+IF($E$3=L$2,$E7132,0)+IF($F$3=L$2,$F7132,0)+IF($G$3=L$2,$G7132,0)+IF($H$3=L$2,$H7132,0)+IF($I$3=L$2,$I7132,0)</f>
        <v>36</v>
      </c>
      <c r="M7132" s="77" t="n">
        <f aca="false">SUM(J7132:L7132)</f>
        <v>388</v>
      </c>
    </row>
    <row r="7133" customFormat="false" ht="12.75" hidden="false" customHeight="false" outlineLevel="0" collapsed="false">
      <c r="A7133" s="80" t="n">
        <v>36458</v>
      </c>
      <c r="B7133" s="81" t="n">
        <v>200</v>
      </c>
      <c r="C7133" s="75" t="n">
        <v>35</v>
      </c>
      <c r="D7133" s="75" t="n">
        <v>35</v>
      </c>
      <c r="E7133" s="75" t="n">
        <v>193</v>
      </c>
      <c r="F7133" s="75" t="n">
        <v>33</v>
      </c>
      <c r="G7133" s="75" t="n">
        <v>19</v>
      </c>
      <c r="H7133" s="76" t="n">
        <v>16</v>
      </c>
      <c r="I7133" s="76" t="n">
        <v>39</v>
      </c>
      <c r="J7133" s="75" t="n">
        <f aca="false">IF($C$3=J$2,$C7133,0)+IF($D$3=J$2,$D7133,0)+IF($E$3=J$2,$E7133,0)+IF($F$3=J$2,$F7133,0)+IF($G$3=J$2,$G7133,0)+IF($H$3=J$2,$H7133,0)+IF($I$3=J$2,$I7133,0)</f>
        <v>109</v>
      </c>
      <c r="K7133" s="75" t="n">
        <f aca="false">IF($C$3=K$2,$C7133,0)+IF($D$3=K$2,$D7133,0)+IF($E$3=K$2,$E7133,0)+IF($F$3=K$2,$F7133,0)+IF($G$3=K$2,$G7133,0)+IF($H$3=K$2,$H7133,0)+IF($I$3=K$2,$I7133,0)</f>
        <v>226</v>
      </c>
      <c r="L7133" s="75" t="n">
        <f aca="false">IF($C$3=L$2,$C7133,0)+IF($D$3=L$2,$D7133,0)+IF($E$3=L$2,$E7133,0)+IF($F$3=L$2,$F7133,0)+IF($G$3=L$2,$G7133,0)+IF($H$3=L$2,$H7133,0)+IF($I$3=L$2,$I7133,0)</f>
        <v>35</v>
      </c>
      <c r="M7133" s="77" t="n">
        <f aca="false">SUM(J7133:L7133)</f>
        <v>370</v>
      </c>
    </row>
    <row r="7134" customFormat="false" ht="12.75" hidden="false" customHeight="false" outlineLevel="0" collapsed="false">
      <c r="A7134" s="80" t="n">
        <v>36458</v>
      </c>
      <c r="B7134" s="81" t="n">
        <v>300</v>
      </c>
      <c r="C7134" s="75" t="n">
        <v>34</v>
      </c>
      <c r="D7134" s="75" t="n">
        <v>38</v>
      </c>
      <c r="E7134" s="75" t="n">
        <v>186</v>
      </c>
      <c r="F7134" s="75" t="n">
        <v>35</v>
      </c>
      <c r="G7134" s="75" t="n">
        <v>19</v>
      </c>
      <c r="H7134" s="76" t="n">
        <v>15</v>
      </c>
      <c r="I7134" s="76" t="n">
        <v>37</v>
      </c>
      <c r="J7134" s="75" t="n">
        <f aca="false">IF($C$3=J$2,$C7134,0)+IF($D$3=J$2,$D7134,0)+IF($E$3=J$2,$E7134,0)+IF($F$3=J$2,$F7134,0)+IF($G$3=J$2,$G7134,0)+IF($H$3=J$2,$H7134,0)+IF($I$3=J$2,$I7134,0)</f>
        <v>109</v>
      </c>
      <c r="K7134" s="75" t="n">
        <f aca="false">IF($C$3=K$2,$C7134,0)+IF($D$3=K$2,$D7134,0)+IF($E$3=K$2,$E7134,0)+IF($F$3=K$2,$F7134,0)+IF($G$3=K$2,$G7134,0)+IF($H$3=K$2,$H7134,0)+IF($I$3=K$2,$I7134,0)</f>
        <v>221</v>
      </c>
      <c r="L7134" s="75" t="n">
        <f aca="false">IF($C$3=L$2,$C7134,0)+IF($D$3=L$2,$D7134,0)+IF($E$3=L$2,$E7134,0)+IF($F$3=L$2,$F7134,0)+IF($G$3=L$2,$G7134,0)+IF($H$3=L$2,$H7134,0)+IF($I$3=L$2,$I7134,0)</f>
        <v>34</v>
      </c>
      <c r="M7134" s="77" t="n">
        <f aca="false">SUM(J7134:L7134)</f>
        <v>364</v>
      </c>
    </row>
    <row r="7135" customFormat="false" ht="12.75" hidden="false" customHeight="false" outlineLevel="0" collapsed="false">
      <c r="A7135" s="80" t="n">
        <v>36458</v>
      </c>
      <c r="B7135" s="81" t="n">
        <v>400</v>
      </c>
      <c r="C7135" s="75" t="n">
        <v>36</v>
      </c>
      <c r="D7135" s="75" t="n">
        <v>36</v>
      </c>
      <c r="E7135" s="75" t="n">
        <v>187</v>
      </c>
      <c r="F7135" s="75" t="n">
        <v>36</v>
      </c>
      <c r="G7135" s="75" t="n">
        <v>19</v>
      </c>
      <c r="H7135" s="76" t="n">
        <v>15</v>
      </c>
      <c r="I7135" s="76" t="n">
        <v>37</v>
      </c>
      <c r="J7135" s="75" t="n">
        <f aca="false">IF($C$3=J$2,$C7135,0)+IF($D$3=J$2,$D7135,0)+IF($E$3=J$2,$E7135,0)+IF($F$3=J$2,$F7135,0)+IF($G$3=J$2,$G7135,0)+IF($H$3=J$2,$H7135,0)+IF($I$3=J$2,$I7135,0)</f>
        <v>109</v>
      </c>
      <c r="K7135" s="75" t="n">
        <f aca="false">IF($C$3=K$2,$C7135,0)+IF($D$3=K$2,$D7135,0)+IF($E$3=K$2,$E7135,0)+IF($F$3=K$2,$F7135,0)+IF($G$3=K$2,$G7135,0)+IF($H$3=K$2,$H7135,0)+IF($I$3=K$2,$I7135,0)</f>
        <v>223</v>
      </c>
      <c r="L7135" s="75" t="n">
        <f aca="false">IF($C$3=L$2,$C7135,0)+IF($D$3=L$2,$D7135,0)+IF($E$3=L$2,$E7135,0)+IF($F$3=L$2,$F7135,0)+IF($G$3=L$2,$G7135,0)+IF($H$3=L$2,$H7135,0)+IF($I$3=L$2,$I7135,0)</f>
        <v>34</v>
      </c>
      <c r="M7135" s="77" t="n">
        <f aca="false">SUM(J7135:L7135)</f>
        <v>366</v>
      </c>
    </row>
    <row r="7136" customFormat="false" ht="12.75" hidden="false" customHeight="false" outlineLevel="0" collapsed="false">
      <c r="A7136" s="80" t="n">
        <v>36458</v>
      </c>
      <c r="B7136" s="81" t="n">
        <v>500</v>
      </c>
      <c r="C7136" s="75" t="n">
        <v>38</v>
      </c>
      <c r="D7136" s="75" t="n">
        <v>37</v>
      </c>
      <c r="E7136" s="75" t="n">
        <v>196</v>
      </c>
      <c r="F7136" s="75" t="n">
        <v>31</v>
      </c>
      <c r="G7136" s="75" t="n">
        <v>20</v>
      </c>
      <c r="H7136" s="76" t="n">
        <v>15</v>
      </c>
      <c r="I7136" s="76" t="n">
        <v>39</v>
      </c>
      <c r="J7136" s="75" t="n">
        <f aca="false">IF($C$3=J$2,$C7136,0)+IF($D$3=J$2,$D7136,0)+IF($E$3=J$2,$E7136,0)+IF($F$3=J$2,$F7136,0)+IF($G$3=J$2,$G7136,0)+IF($H$3=J$2,$H7136,0)+IF($I$3=J$2,$I7136,0)</f>
        <v>114</v>
      </c>
      <c r="K7136" s="75" t="n">
        <f aca="false">IF($C$3=K$2,$C7136,0)+IF($D$3=K$2,$D7136,0)+IF($E$3=K$2,$E7136,0)+IF($F$3=K$2,$F7136,0)+IF($G$3=K$2,$G7136,0)+IF($H$3=K$2,$H7136,0)+IF($I$3=K$2,$I7136,0)</f>
        <v>227</v>
      </c>
      <c r="L7136" s="75" t="n">
        <f aca="false">IF($C$3=L$2,$C7136,0)+IF($D$3=L$2,$D7136,0)+IF($E$3=L$2,$E7136,0)+IF($F$3=L$2,$F7136,0)+IF($G$3=L$2,$G7136,0)+IF($H$3=L$2,$H7136,0)+IF($I$3=L$2,$I7136,0)</f>
        <v>35</v>
      </c>
      <c r="M7136" s="77" t="n">
        <f aca="false">SUM(J7136:L7136)</f>
        <v>376</v>
      </c>
    </row>
    <row r="7137" customFormat="false" ht="12.75" hidden="false" customHeight="false" outlineLevel="0" collapsed="false">
      <c r="A7137" s="80" t="n">
        <v>36458</v>
      </c>
      <c r="B7137" s="81" t="n">
        <v>600</v>
      </c>
      <c r="C7137" s="75" t="n">
        <v>41</v>
      </c>
      <c r="D7137" s="75" t="n">
        <v>44</v>
      </c>
      <c r="E7137" s="75" t="n">
        <v>208</v>
      </c>
      <c r="F7137" s="75" t="n">
        <v>43</v>
      </c>
      <c r="G7137" s="75" t="n">
        <v>19</v>
      </c>
      <c r="H7137" s="76" t="n">
        <v>15</v>
      </c>
      <c r="I7137" s="76" t="n">
        <v>46</v>
      </c>
      <c r="J7137" s="75" t="n">
        <f aca="false">IF($C$3=J$2,$C7137,0)+IF($D$3=J$2,$D7137,0)+IF($E$3=J$2,$E7137,0)+IF($F$3=J$2,$F7137,0)+IF($G$3=J$2,$G7137,0)+IF($H$3=J$2,$H7137,0)+IF($I$3=J$2,$I7137,0)</f>
        <v>131</v>
      </c>
      <c r="K7137" s="75" t="n">
        <f aca="false">IF($C$3=K$2,$C7137,0)+IF($D$3=K$2,$D7137,0)+IF($E$3=K$2,$E7137,0)+IF($F$3=K$2,$F7137,0)+IF($G$3=K$2,$G7137,0)+IF($H$3=K$2,$H7137,0)+IF($I$3=K$2,$I7137,0)</f>
        <v>251</v>
      </c>
      <c r="L7137" s="75" t="n">
        <f aca="false">IF($C$3=L$2,$C7137,0)+IF($D$3=L$2,$D7137,0)+IF($E$3=L$2,$E7137,0)+IF($F$3=L$2,$F7137,0)+IF($G$3=L$2,$G7137,0)+IF($H$3=L$2,$H7137,0)+IF($I$3=L$2,$I7137,0)</f>
        <v>34</v>
      </c>
      <c r="M7137" s="77" t="n">
        <f aca="false">SUM(J7137:L7137)</f>
        <v>416</v>
      </c>
    </row>
    <row r="7138" customFormat="false" ht="12.75" hidden="false" customHeight="false" outlineLevel="0" collapsed="false">
      <c r="A7138" s="80" t="n">
        <v>36458</v>
      </c>
      <c r="B7138" s="81" t="n">
        <v>700</v>
      </c>
      <c r="C7138" s="75" t="n">
        <v>46</v>
      </c>
      <c r="D7138" s="75" t="n">
        <v>54</v>
      </c>
      <c r="E7138" s="75" t="n">
        <v>241</v>
      </c>
      <c r="F7138" s="75" t="n">
        <v>53</v>
      </c>
      <c r="G7138" s="75" t="n">
        <v>22</v>
      </c>
      <c r="H7138" s="76" t="n">
        <v>17</v>
      </c>
      <c r="I7138" s="76" t="n">
        <v>58</v>
      </c>
      <c r="J7138" s="75" t="n">
        <f aca="false">IF($C$3=J$2,$C7138,0)+IF($D$3=J$2,$D7138,0)+IF($E$3=J$2,$E7138,0)+IF($F$3=J$2,$F7138,0)+IF($G$3=J$2,$G7138,0)+IF($H$3=J$2,$H7138,0)+IF($I$3=J$2,$I7138,0)</f>
        <v>158</v>
      </c>
      <c r="K7138" s="75" t="n">
        <f aca="false">IF($C$3=K$2,$C7138,0)+IF($D$3=K$2,$D7138,0)+IF($E$3=K$2,$E7138,0)+IF($F$3=K$2,$F7138,0)+IF($G$3=K$2,$G7138,0)+IF($H$3=K$2,$H7138,0)+IF($I$3=K$2,$I7138,0)</f>
        <v>294</v>
      </c>
      <c r="L7138" s="75" t="n">
        <f aca="false">IF($C$3=L$2,$C7138,0)+IF($D$3=L$2,$D7138,0)+IF($E$3=L$2,$E7138,0)+IF($F$3=L$2,$F7138,0)+IF($G$3=L$2,$G7138,0)+IF($H$3=L$2,$H7138,0)+IF($I$3=L$2,$I7138,0)</f>
        <v>39</v>
      </c>
      <c r="M7138" s="77" t="n">
        <f aca="false">SUM(J7138:L7138)</f>
        <v>491</v>
      </c>
    </row>
    <row r="7139" customFormat="false" ht="12.75" hidden="false" customHeight="false" outlineLevel="0" collapsed="false">
      <c r="A7139" s="80" t="n">
        <v>36458</v>
      </c>
      <c r="B7139" s="81" t="n">
        <v>800</v>
      </c>
      <c r="C7139" s="75" t="n">
        <v>57</v>
      </c>
      <c r="D7139" s="75" t="n">
        <v>57</v>
      </c>
      <c r="E7139" s="75" t="n">
        <v>252</v>
      </c>
      <c r="F7139" s="75" t="n">
        <v>54</v>
      </c>
      <c r="G7139" s="75" t="n">
        <v>23</v>
      </c>
      <c r="H7139" s="76" t="n">
        <v>18</v>
      </c>
      <c r="I7139" s="76" t="n">
        <v>62</v>
      </c>
      <c r="J7139" s="75" t="n">
        <f aca="false">IF($C$3=J$2,$C7139,0)+IF($D$3=J$2,$D7139,0)+IF($E$3=J$2,$E7139,0)+IF($F$3=J$2,$F7139,0)+IF($G$3=J$2,$G7139,0)+IF($H$3=J$2,$H7139,0)+IF($I$3=J$2,$I7139,0)</f>
        <v>176</v>
      </c>
      <c r="K7139" s="75" t="n">
        <f aca="false">IF($C$3=K$2,$C7139,0)+IF($D$3=K$2,$D7139,0)+IF($E$3=K$2,$E7139,0)+IF($F$3=K$2,$F7139,0)+IF($G$3=K$2,$G7139,0)+IF($H$3=K$2,$H7139,0)+IF($I$3=K$2,$I7139,0)</f>
        <v>306</v>
      </c>
      <c r="L7139" s="75" t="n">
        <f aca="false">IF($C$3=L$2,$C7139,0)+IF($D$3=L$2,$D7139,0)+IF($E$3=L$2,$E7139,0)+IF($F$3=L$2,$F7139,0)+IF($G$3=L$2,$G7139,0)+IF($H$3=L$2,$H7139,0)+IF($I$3=L$2,$I7139,0)</f>
        <v>41</v>
      </c>
      <c r="M7139" s="77" t="n">
        <f aca="false">SUM(J7139:L7139)</f>
        <v>523</v>
      </c>
    </row>
    <row r="7140" customFormat="false" ht="12.75" hidden="false" customHeight="false" outlineLevel="0" collapsed="false">
      <c r="A7140" s="80" t="n">
        <v>36458</v>
      </c>
      <c r="B7140" s="81" t="n">
        <v>900</v>
      </c>
      <c r="C7140" s="75" t="n">
        <v>52</v>
      </c>
      <c r="D7140" s="75" t="n">
        <v>59</v>
      </c>
      <c r="E7140" s="75" t="n">
        <v>245</v>
      </c>
      <c r="F7140" s="75" t="n">
        <v>52</v>
      </c>
      <c r="G7140" s="75" t="n">
        <v>22</v>
      </c>
      <c r="H7140" s="76" t="n">
        <v>18</v>
      </c>
      <c r="I7140" s="76" t="n">
        <v>56</v>
      </c>
      <c r="J7140" s="75" t="n">
        <f aca="false">IF($C$3=J$2,$C7140,0)+IF($D$3=J$2,$D7140,0)+IF($E$3=J$2,$E7140,0)+IF($F$3=J$2,$F7140,0)+IF($G$3=J$2,$G7140,0)+IF($H$3=J$2,$H7140,0)+IF($I$3=J$2,$I7140,0)</f>
        <v>167</v>
      </c>
      <c r="K7140" s="75" t="n">
        <f aca="false">IF($C$3=K$2,$C7140,0)+IF($D$3=K$2,$D7140,0)+IF($E$3=K$2,$E7140,0)+IF($F$3=K$2,$F7140,0)+IF($G$3=K$2,$G7140,0)+IF($H$3=K$2,$H7140,0)+IF($I$3=K$2,$I7140,0)</f>
        <v>297</v>
      </c>
      <c r="L7140" s="75" t="n">
        <f aca="false">IF($C$3=L$2,$C7140,0)+IF($D$3=L$2,$D7140,0)+IF($E$3=L$2,$E7140,0)+IF($F$3=L$2,$F7140,0)+IF($G$3=L$2,$G7140,0)+IF($H$3=L$2,$H7140,0)+IF($I$3=L$2,$I7140,0)</f>
        <v>40</v>
      </c>
      <c r="M7140" s="77" t="n">
        <f aca="false">SUM(J7140:L7140)</f>
        <v>504</v>
      </c>
    </row>
    <row r="7141" customFormat="false" ht="12.75" hidden="false" customHeight="false" outlineLevel="0" collapsed="false">
      <c r="A7141" s="80" t="n">
        <v>36458</v>
      </c>
      <c r="B7141" s="81" t="n">
        <v>1000</v>
      </c>
      <c r="C7141" s="75" t="n">
        <v>56</v>
      </c>
      <c r="D7141" s="75" t="n">
        <v>59</v>
      </c>
      <c r="E7141" s="75" t="n">
        <v>248</v>
      </c>
      <c r="F7141" s="75" t="n">
        <v>48</v>
      </c>
      <c r="G7141" s="75" t="n">
        <v>24</v>
      </c>
      <c r="H7141" s="76" t="n">
        <v>18</v>
      </c>
      <c r="I7141" s="76" t="n">
        <v>55</v>
      </c>
      <c r="J7141" s="75" t="n">
        <f aca="false">IF($C$3=J$2,$C7141,0)+IF($D$3=J$2,$D7141,0)+IF($E$3=J$2,$E7141,0)+IF($F$3=J$2,$F7141,0)+IF($G$3=J$2,$G7141,0)+IF($H$3=J$2,$H7141,0)+IF($I$3=J$2,$I7141,0)</f>
        <v>170</v>
      </c>
      <c r="K7141" s="75" t="n">
        <f aca="false">IF($C$3=K$2,$C7141,0)+IF($D$3=K$2,$D7141,0)+IF($E$3=K$2,$E7141,0)+IF($F$3=K$2,$F7141,0)+IF($G$3=K$2,$G7141,0)+IF($H$3=K$2,$H7141,0)+IF($I$3=K$2,$I7141,0)</f>
        <v>296</v>
      </c>
      <c r="L7141" s="75" t="n">
        <f aca="false">IF($C$3=L$2,$C7141,0)+IF($D$3=L$2,$D7141,0)+IF($E$3=L$2,$E7141,0)+IF($F$3=L$2,$F7141,0)+IF($G$3=L$2,$G7141,0)+IF($H$3=L$2,$H7141,0)+IF($I$3=L$2,$I7141,0)</f>
        <v>42</v>
      </c>
      <c r="M7141" s="77" t="n">
        <f aca="false">SUM(J7141:L7141)</f>
        <v>508</v>
      </c>
    </row>
    <row r="7142" customFormat="false" ht="12.75" hidden="false" customHeight="false" outlineLevel="0" collapsed="false">
      <c r="A7142" s="80" t="n">
        <v>36458</v>
      </c>
      <c r="B7142" s="81" t="n">
        <v>1100</v>
      </c>
      <c r="C7142" s="75" t="n">
        <v>53</v>
      </c>
      <c r="D7142" s="75" t="n">
        <v>67</v>
      </c>
      <c r="E7142" s="75" t="n">
        <v>256</v>
      </c>
      <c r="F7142" s="75" t="n">
        <v>52</v>
      </c>
      <c r="G7142" s="75" t="n">
        <v>23</v>
      </c>
      <c r="H7142" s="76" t="n">
        <v>18</v>
      </c>
      <c r="I7142" s="76" t="n">
        <v>56</v>
      </c>
      <c r="J7142" s="75" t="n">
        <f aca="false">IF($C$3=J$2,$C7142,0)+IF($D$3=J$2,$D7142,0)+IF($E$3=J$2,$E7142,0)+IF($F$3=J$2,$F7142,0)+IF($G$3=J$2,$G7142,0)+IF($H$3=J$2,$H7142,0)+IF($I$3=J$2,$I7142,0)</f>
        <v>176</v>
      </c>
      <c r="K7142" s="75" t="n">
        <f aca="false">IF($C$3=K$2,$C7142,0)+IF($D$3=K$2,$D7142,0)+IF($E$3=K$2,$E7142,0)+IF($F$3=K$2,$F7142,0)+IF($G$3=K$2,$G7142,0)+IF($H$3=K$2,$H7142,0)+IF($I$3=K$2,$I7142,0)</f>
        <v>308</v>
      </c>
      <c r="L7142" s="75" t="n">
        <f aca="false">IF($C$3=L$2,$C7142,0)+IF($D$3=L$2,$D7142,0)+IF($E$3=L$2,$E7142,0)+IF($F$3=L$2,$F7142,0)+IF($G$3=L$2,$G7142,0)+IF($H$3=L$2,$H7142,0)+IF($I$3=L$2,$I7142,0)</f>
        <v>41</v>
      </c>
      <c r="M7142" s="77" t="n">
        <f aca="false">SUM(J7142:L7142)</f>
        <v>525</v>
      </c>
    </row>
    <row r="7143" customFormat="false" ht="12.75" hidden="false" customHeight="false" outlineLevel="0" collapsed="false">
      <c r="A7143" s="80" t="n">
        <v>36458</v>
      </c>
      <c r="B7143" s="81" t="n">
        <v>1200</v>
      </c>
      <c r="C7143" s="75" t="n">
        <v>52</v>
      </c>
      <c r="D7143" s="75" t="n">
        <v>62</v>
      </c>
      <c r="E7143" s="75" t="n">
        <v>257</v>
      </c>
      <c r="F7143" s="75" t="n">
        <v>51</v>
      </c>
      <c r="G7143" s="75" t="n">
        <v>24</v>
      </c>
      <c r="H7143" s="76" t="n">
        <v>19</v>
      </c>
      <c r="I7143" s="76" t="n">
        <v>57</v>
      </c>
      <c r="J7143" s="75" t="n">
        <f aca="false">IF($C$3=J$2,$C7143,0)+IF($D$3=J$2,$D7143,0)+IF($E$3=J$2,$E7143,0)+IF($F$3=J$2,$F7143,0)+IF($G$3=J$2,$G7143,0)+IF($H$3=J$2,$H7143,0)+IF($I$3=J$2,$I7143,0)</f>
        <v>171</v>
      </c>
      <c r="K7143" s="75" t="n">
        <f aca="false">IF($C$3=K$2,$C7143,0)+IF($D$3=K$2,$D7143,0)+IF($E$3=K$2,$E7143,0)+IF($F$3=K$2,$F7143,0)+IF($G$3=K$2,$G7143,0)+IF($H$3=K$2,$H7143,0)+IF($I$3=K$2,$I7143,0)</f>
        <v>308</v>
      </c>
      <c r="L7143" s="75" t="n">
        <f aca="false">IF($C$3=L$2,$C7143,0)+IF($D$3=L$2,$D7143,0)+IF($E$3=L$2,$E7143,0)+IF($F$3=L$2,$F7143,0)+IF($G$3=L$2,$G7143,0)+IF($H$3=L$2,$H7143,0)+IF($I$3=L$2,$I7143,0)</f>
        <v>43</v>
      </c>
      <c r="M7143" s="77" t="n">
        <f aca="false">SUM(J7143:L7143)</f>
        <v>522</v>
      </c>
    </row>
    <row r="7144" customFormat="false" ht="12.75" hidden="false" customHeight="false" outlineLevel="0" collapsed="false">
      <c r="A7144" s="80" t="n">
        <v>36458</v>
      </c>
      <c r="B7144" s="81" t="n">
        <v>1300</v>
      </c>
      <c r="C7144" s="75" t="n">
        <v>55</v>
      </c>
      <c r="D7144" s="75" t="n">
        <v>65</v>
      </c>
      <c r="E7144" s="75" t="n">
        <v>260</v>
      </c>
      <c r="F7144" s="75" t="n">
        <v>52</v>
      </c>
      <c r="G7144" s="75" t="n">
        <v>24</v>
      </c>
      <c r="H7144" s="76" t="n">
        <v>19</v>
      </c>
      <c r="I7144" s="76" t="n">
        <v>59</v>
      </c>
      <c r="J7144" s="75" t="n">
        <f aca="false">IF($C$3=J$2,$C7144,0)+IF($D$3=J$2,$D7144,0)+IF($E$3=J$2,$E7144,0)+IF($F$3=J$2,$F7144,0)+IF($G$3=J$2,$G7144,0)+IF($H$3=J$2,$H7144,0)+IF($I$3=J$2,$I7144,0)</f>
        <v>179</v>
      </c>
      <c r="K7144" s="75" t="n">
        <f aca="false">IF($C$3=K$2,$C7144,0)+IF($D$3=K$2,$D7144,0)+IF($E$3=K$2,$E7144,0)+IF($F$3=K$2,$F7144,0)+IF($G$3=K$2,$G7144,0)+IF($H$3=K$2,$H7144,0)+IF($I$3=K$2,$I7144,0)</f>
        <v>312</v>
      </c>
      <c r="L7144" s="75" t="n">
        <f aca="false">IF($C$3=L$2,$C7144,0)+IF($D$3=L$2,$D7144,0)+IF($E$3=L$2,$E7144,0)+IF($F$3=L$2,$F7144,0)+IF($G$3=L$2,$G7144,0)+IF($H$3=L$2,$H7144,0)+IF($I$3=L$2,$I7144,0)</f>
        <v>43</v>
      </c>
      <c r="M7144" s="77" t="n">
        <f aca="false">SUM(J7144:L7144)</f>
        <v>534</v>
      </c>
    </row>
    <row r="7145" customFormat="false" ht="12.75" hidden="false" customHeight="false" outlineLevel="0" collapsed="false">
      <c r="A7145" s="80" t="n">
        <v>36458</v>
      </c>
      <c r="B7145" s="81" t="n">
        <v>1400</v>
      </c>
      <c r="C7145" s="75" t="n">
        <v>54</v>
      </c>
      <c r="D7145" s="75" t="n">
        <v>67</v>
      </c>
      <c r="E7145" s="75" t="n">
        <v>264</v>
      </c>
      <c r="F7145" s="75" t="n">
        <v>52</v>
      </c>
      <c r="G7145" s="75" t="n">
        <v>25</v>
      </c>
      <c r="H7145" s="76" t="n">
        <v>19</v>
      </c>
      <c r="I7145" s="76" t="n">
        <v>60</v>
      </c>
      <c r="J7145" s="75" t="n">
        <f aca="false">IF($C$3=J$2,$C7145,0)+IF($D$3=J$2,$D7145,0)+IF($E$3=J$2,$E7145,0)+IF($F$3=J$2,$F7145,0)+IF($G$3=J$2,$G7145,0)+IF($H$3=J$2,$H7145,0)+IF($I$3=J$2,$I7145,0)</f>
        <v>181</v>
      </c>
      <c r="K7145" s="75" t="n">
        <f aca="false">IF($C$3=K$2,$C7145,0)+IF($D$3=K$2,$D7145,0)+IF($E$3=K$2,$E7145,0)+IF($F$3=K$2,$F7145,0)+IF($G$3=K$2,$G7145,0)+IF($H$3=K$2,$H7145,0)+IF($I$3=K$2,$I7145,0)</f>
        <v>316</v>
      </c>
      <c r="L7145" s="75" t="n">
        <f aca="false">IF($C$3=L$2,$C7145,0)+IF($D$3=L$2,$D7145,0)+IF($E$3=L$2,$E7145,0)+IF($F$3=L$2,$F7145,0)+IF($G$3=L$2,$G7145,0)+IF($H$3=L$2,$H7145,0)+IF($I$3=L$2,$I7145,0)</f>
        <v>44</v>
      </c>
      <c r="M7145" s="77" t="n">
        <f aca="false">SUM(J7145:L7145)</f>
        <v>541</v>
      </c>
    </row>
    <row r="7146" customFormat="false" ht="12.75" hidden="false" customHeight="false" outlineLevel="0" collapsed="false">
      <c r="A7146" s="80" t="n">
        <v>36458</v>
      </c>
      <c r="B7146" s="81" t="n">
        <v>1500</v>
      </c>
      <c r="C7146" s="75" t="n">
        <v>57</v>
      </c>
      <c r="D7146" s="75" t="n">
        <v>69</v>
      </c>
      <c r="E7146" s="75" t="n">
        <v>269</v>
      </c>
      <c r="F7146" s="75" t="n">
        <v>52</v>
      </c>
      <c r="G7146" s="75" t="n">
        <v>24</v>
      </c>
      <c r="H7146" s="76" t="n">
        <v>20</v>
      </c>
      <c r="I7146" s="76" t="n">
        <v>63</v>
      </c>
      <c r="J7146" s="75" t="n">
        <f aca="false">IF($C$3=J$2,$C7146,0)+IF($D$3=J$2,$D7146,0)+IF($E$3=J$2,$E7146,0)+IF($F$3=J$2,$F7146,0)+IF($G$3=J$2,$G7146,0)+IF($H$3=J$2,$H7146,0)+IF($I$3=J$2,$I7146,0)</f>
        <v>189</v>
      </c>
      <c r="K7146" s="75" t="n">
        <f aca="false">IF($C$3=K$2,$C7146,0)+IF($D$3=K$2,$D7146,0)+IF($E$3=K$2,$E7146,0)+IF($F$3=K$2,$F7146,0)+IF($G$3=K$2,$G7146,0)+IF($H$3=K$2,$H7146,0)+IF($I$3=K$2,$I7146,0)</f>
        <v>321</v>
      </c>
      <c r="L7146" s="75" t="n">
        <f aca="false">IF($C$3=L$2,$C7146,0)+IF($D$3=L$2,$D7146,0)+IF($E$3=L$2,$E7146,0)+IF($F$3=L$2,$F7146,0)+IF($G$3=L$2,$G7146,0)+IF($H$3=L$2,$H7146,0)+IF($I$3=L$2,$I7146,0)</f>
        <v>44</v>
      </c>
      <c r="M7146" s="77" t="n">
        <f aca="false">SUM(J7146:L7146)</f>
        <v>554</v>
      </c>
    </row>
    <row r="7147" customFormat="false" ht="12.75" hidden="false" customHeight="false" outlineLevel="0" collapsed="false">
      <c r="A7147" s="80" t="n">
        <v>36458</v>
      </c>
      <c r="B7147" s="81" t="n">
        <v>1600</v>
      </c>
      <c r="C7147" s="75" t="n">
        <v>56</v>
      </c>
      <c r="D7147" s="75" t="n">
        <v>68</v>
      </c>
      <c r="E7147" s="75" t="n">
        <v>260</v>
      </c>
      <c r="F7147" s="75" t="n">
        <v>50</v>
      </c>
      <c r="G7147" s="75" t="n">
        <v>25</v>
      </c>
      <c r="H7147" s="76" t="n">
        <v>20</v>
      </c>
      <c r="I7147" s="76" t="n">
        <v>65</v>
      </c>
      <c r="J7147" s="75" t="n">
        <f aca="false">IF($C$3=J$2,$C7147,0)+IF($D$3=J$2,$D7147,0)+IF($E$3=J$2,$E7147,0)+IF($F$3=J$2,$F7147,0)+IF($G$3=J$2,$G7147,0)+IF($H$3=J$2,$H7147,0)+IF($I$3=J$2,$I7147,0)</f>
        <v>189</v>
      </c>
      <c r="K7147" s="75" t="n">
        <f aca="false">IF($C$3=K$2,$C7147,0)+IF($D$3=K$2,$D7147,0)+IF($E$3=K$2,$E7147,0)+IF($F$3=K$2,$F7147,0)+IF($G$3=K$2,$G7147,0)+IF($H$3=K$2,$H7147,0)+IF($I$3=K$2,$I7147,0)</f>
        <v>310</v>
      </c>
      <c r="L7147" s="75" t="n">
        <f aca="false">IF($C$3=L$2,$C7147,0)+IF($D$3=L$2,$D7147,0)+IF($E$3=L$2,$E7147,0)+IF($F$3=L$2,$F7147,0)+IF($G$3=L$2,$G7147,0)+IF($H$3=L$2,$H7147,0)+IF($I$3=L$2,$I7147,0)</f>
        <v>45</v>
      </c>
      <c r="M7147" s="77" t="n">
        <f aca="false">SUM(J7147:L7147)</f>
        <v>544</v>
      </c>
    </row>
    <row r="7148" customFormat="false" ht="12.75" hidden="false" customHeight="false" outlineLevel="0" collapsed="false">
      <c r="A7148" s="80" t="n">
        <v>36458</v>
      </c>
      <c r="B7148" s="81" t="n">
        <v>1700</v>
      </c>
      <c r="C7148" s="75" t="n">
        <v>58</v>
      </c>
      <c r="D7148" s="75" t="n">
        <v>66</v>
      </c>
      <c r="E7148" s="75" t="n">
        <v>269</v>
      </c>
      <c r="F7148" s="75" t="n">
        <v>55</v>
      </c>
      <c r="G7148" s="75" t="n">
        <v>24</v>
      </c>
      <c r="H7148" s="76" t="n">
        <v>20</v>
      </c>
      <c r="I7148" s="76" t="n">
        <v>68</v>
      </c>
      <c r="J7148" s="75" t="n">
        <f aca="false">IF($C$3=J$2,$C7148,0)+IF($D$3=J$2,$D7148,0)+IF($E$3=J$2,$E7148,0)+IF($F$3=J$2,$F7148,0)+IF($G$3=J$2,$G7148,0)+IF($H$3=J$2,$H7148,0)+IF($I$3=J$2,$I7148,0)</f>
        <v>192</v>
      </c>
      <c r="K7148" s="75" t="n">
        <f aca="false">IF($C$3=K$2,$C7148,0)+IF($D$3=K$2,$D7148,0)+IF($E$3=K$2,$E7148,0)+IF($F$3=K$2,$F7148,0)+IF($G$3=K$2,$G7148,0)+IF($H$3=K$2,$H7148,0)+IF($I$3=K$2,$I7148,0)</f>
        <v>324</v>
      </c>
      <c r="L7148" s="75" t="n">
        <f aca="false">IF($C$3=L$2,$C7148,0)+IF($D$3=L$2,$D7148,0)+IF($E$3=L$2,$E7148,0)+IF($F$3=L$2,$F7148,0)+IF($G$3=L$2,$G7148,0)+IF($H$3=L$2,$H7148,0)+IF($I$3=L$2,$I7148,0)</f>
        <v>44</v>
      </c>
      <c r="M7148" s="77" t="n">
        <f aca="false">SUM(J7148:L7148)</f>
        <v>560</v>
      </c>
    </row>
    <row r="7149" customFormat="false" ht="12.75" hidden="false" customHeight="false" outlineLevel="0" collapsed="false">
      <c r="A7149" s="80" t="n">
        <v>36458</v>
      </c>
      <c r="B7149" s="81" t="n">
        <v>1800</v>
      </c>
      <c r="C7149" s="75" t="n">
        <v>59</v>
      </c>
      <c r="D7149" s="75" t="n">
        <v>66</v>
      </c>
      <c r="E7149" s="75" t="n">
        <v>267</v>
      </c>
      <c r="F7149" s="75" t="n">
        <v>56</v>
      </c>
      <c r="G7149" s="75" t="n">
        <v>25</v>
      </c>
      <c r="H7149" s="76" t="n">
        <v>20</v>
      </c>
      <c r="I7149" s="76" t="n">
        <v>72</v>
      </c>
      <c r="J7149" s="75" t="n">
        <f aca="false">IF($C$3=J$2,$C7149,0)+IF($D$3=J$2,$D7149,0)+IF($E$3=J$2,$E7149,0)+IF($F$3=J$2,$F7149,0)+IF($G$3=J$2,$G7149,0)+IF($H$3=J$2,$H7149,0)+IF($I$3=J$2,$I7149,0)</f>
        <v>197</v>
      </c>
      <c r="K7149" s="75" t="n">
        <f aca="false">IF($C$3=K$2,$C7149,0)+IF($D$3=K$2,$D7149,0)+IF($E$3=K$2,$E7149,0)+IF($F$3=K$2,$F7149,0)+IF($G$3=K$2,$G7149,0)+IF($H$3=K$2,$H7149,0)+IF($I$3=K$2,$I7149,0)</f>
        <v>323</v>
      </c>
      <c r="L7149" s="75" t="n">
        <f aca="false">IF($C$3=L$2,$C7149,0)+IF($D$3=L$2,$D7149,0)+IF($E$3=L$2,$E7149,0)+IF($F$3=L$2,$F7149,0)+IF($G$3=L$2,$G7149,0)+IF($H$3=L$2,$H7149,0)+IF($I$3=L$2,$I7149,0)</f>
        <v>45</v>
      </c>
      <c r="M7149" s="77" t="n">
        <f aca="false">SUM(J7149:L7149)</f>
        <v>565</v>
      </c>
    </row>
    <row r="7150" customFormat="false" ht="12.75" hidden="false" customHeight="false" outlineLevel="0" collapsed="false">
      <c r="A7150" s="80" t="n">
        <v>36458</v>
      </c>
      <c r="B7150" s="81" t="n">
        <v>1900</v>
      </c>
      <c r="C7150" s="75" t="n">
        <v>55</v>
      </c>
      <c r="D7150" s="75" t="n">
        <v>70</v>
      </c>
      <c r="E7150" s="75" t="n">
        <v>267</v>
      </c>
      <c r="F7150" s="75" t="n">
        <v>54</v>
      </c>
      <c r="G7150" s="75" t="n">
        <v>24</v>
      </c>
      <c r="H7150" s="76" t="n">
        <v>20</v>
      </c>
      <c r="I7150" s="76" t="n">
        <v>74</v>
      </c>
      <c r="J7150" s="75" t="n">
        <f aca="false">IF($C$3=J$2,$C7150,0)+IF($D$3=J$2,$D7150,0)+IF($E$3=J$2,$E7150,0)+IF($F$3=J$2,$F7150,0)+IF($G$3=J$2,$G7150,0)+IF($H$3=J$2,$H7150,0)+IF($I$3=J$2,$I7150,0)</f>
        <v>199</v>
      </c>
      <c r="K7150" s="75" t="n">
        <f aca="false">IF($C$3=K$2,$C7150,0)+IF($D$3=K$2,$D7150,0)+IF($E$3=K$2,$E7150,0)+IF($F$3=K$2,$F7150,0)+IF($G$3=K$2,$G7150,0)+IF($H$3=K$2,$H7150,0)+IF($I$3=K$2,$I7150,0)</f>
        <v>321</v>
      </c>
      <c r="L7150" s="75" t="n">
        <f aca="false">IF($C$3=L$2,$C7150,0)+IF($D$3=L$2,$D7150,0)+IF($E$3=L$2,$E7150,0)+IF($F$3=L$2,$F7150,0)+IF($G$3=L$2,$G7150,0)+IF($H$3=L$2,$H7150,0)+IF($I$3=L$2,$I7150,0)</f>
        <v>44</v>
      </c>
      <c r="M7150" s="77" t="n">
        <f aca="false">SUM(J7150:L7150)</f>
        <v>564</v>
      </c>
    </row>
    <row r="7151" customFormat="false" ht="12.75" hidden="false" customHeight="false" outlineLevel="0" collapsed="false">
      <c r="A7151" s="80" t="n">
        <v>36458</v>
      </c>
      <c r="B7151" s="81" t="n">
        <v>2000</v>
      </c>
      <c r="C7151" s="75" t="n">
        <v>59</v>
      </c>
      <c r="D7151" s="75" t="n">
        <v>74</v>
      </c>
      <c r="E7151" s="75" t="n">
        <v>283</v>
      </c>
      <c r="F7151" s="75" t="n">
        <v>57</v>
      </c>
      <c r="G7151" s="75" t="n">
        <v>26</v>
      </c>
      <c r="H7151" s="76" t="n">
        <v>20</v>
      </c>
      <c r="I7151" s="76" t="n">
        <v>78</v>
      </c>
      <c r="J7151" s="75" t="n">
        <f aca="false">IF($C$3=J$2,$C7151,0)+IF($D$3=J$2,$D7151,0)+IF($E$3=J$2,$E7151,0)+IF($F$3=J$2,$F7151,0)+IF($G$3=J$2,$G7151,0)+IF($H$3=J$2,$H7151,0)+IF($I$3=J$2,$I7151,0)</f>
        <v>211</v>
      </c>
      <c r="K7151" s="75" t="n">
        <f aca="false">IF($C$3=K$2,$C7151,0)+IF($D$3=K$2,$D7151,0)+IF($E$3=K$2,$E7151,0)+IF($F$3=K$2,$F7151,0)+IF($G$3=K$2,$G7151,0)+IF($H$3=K$2,$H7151,0)+IF($I$3=K$2,$I7151,0)</f>
        <v>340</v>
      </c>
      <c r="L7151" s="75" t="n">
        <f aca="false">IF($C$3=L$2,$C7151,0)+IF($D$3=L$2,$D7151,0)+IF($E$3=L$2,$E7151,0)+IF($F$3=L$2,$F7151,0)+IF($G$3=L$2,$G7151,0)+IF($H$3=L$2,$H7151,0)+IF($I$3=L$2,$I7151,0)</f>
        <v>46</v>
      </c>
      <c r="M7151" s="77" t="n">
        <f aca="false">SUM(J7151:L7151)</f>
        <v>597</v>
      </c>
    </row>
    <row r="7152" customFormat="false" ht="12.75" hidden="false" customHeight="false" outlineLevel="0" collapsed="false">
      <c r="A7152" s="80" t="n">
        <v>36458</v>
      </c>
      <c r="B7152" s="81" t="n">
        <v>2100</v>
      </c>
      <c r="C7152" s="75" t="n">
        <v>58</v>
      </c>
      <c r="D7152" s="75" t="n">
        <v>71</v>
      </c>
      <c r="E7152" s="75" t="n">
        <v>278</v>
      </c>
      <c r="F7152" s="75" t="n">
        <v>58</v>
      </c>
      <c r="G7152" s="75" t="n">
        <v>26</v>
      </c>
      <c r="H7152" s="76" t="n">
        <v>21</v>
      </c>
      <c r="I7152" s="76" t="n">
        <v>76</v>
      </c>
      <c r="J7152" s="75" t="n">
        <f aca="false">IF($C$3=J$2,$C7152,0)+IF($D$3=J$2,$D7152,0)+IF($E$3=J$2,$E7152,0)+IF($F$3=J$2,$F7152,0)+IF($G$3=J$2,$G7152,0)+IF($H$3=J$2,$H7152,0)+IF($I$3=J$2,$I7152,0)</f>
        <v>205</v>
      </c>
      <c r="K7152" s="75" t="n">
        <f aca="false">IF($C$3=K$2,$C7152,0)+IF($D$3=K$2,$D7152,0)+IF($E$3=K$2,$E7152,0)+IF($F$3=K$2,$F7152,0)+IF($G$3=K$2,$G7152,0)+IF($H$3=K$2,$H7152,0)+IF($I$3=K$2,$I7152,0)</f>
        <v>336</v>
      </c>
      <c r="L7152" s="75" t="n">
        <f aca="false">IF($C$3=L$2,$C7152,0)+IF($D$3=L$2,$D7152,0)+IF($E$3=L$2,$E7152,0)+IF($F$3=L$2,$F7152,0)+IF($G$3=L$2,$G7152,0)+IF($H$3=L$2,$H7152,0)+IF($I$3=L$2,$I7152,0)</f>
        <v>47</v>
      </c>
      <c r="M7152" s="77" t="n">
        <f aca="false">SUM(J7152:L7152)</f>
        <v>588</v>
      </c>
    </row>
    <row r="7153" customFormat="false" ht="12.75" hidden="false" customHeight="false" outlineLevel="0" collapsed="false">
      <c r="A7153" s="80" t="n">
        <v>36458</v>
      </c>
      <c r="B7153" s="81" t="n">
        <v>2200</v>
      </c>
      <c r="C7153" s="75" t="n">
        <v>52</v>
      </c>
      <c r="D7153" s="75" t="n">
        <v>63</v>
      </c>
      <c r="E7153" s="75" t="n">
        <v>266</v>
      </c>
      <c r="F7153" s="75" t="n">
        <v>53</v>
      </c>
      <c r="G7153" s="75" t="n">
        <v>25</v>
      </c>
      <c r="H7153" s="76" t="n">
        <v>20</v>
      </c>
      <c r="I7153" s="76" t="n">
        <v>72</v>
      </c>
      <c r="J7153" s="75" t="n">
        <f aca="false">IF($C$3=J$2,$C7153,0)+IF($D$3=J$2,$D7153,0)+IF($E$3=J$2,$E7153,0)+IF($F$3=J$2,$F7153,0)+IF($G$3=J$2,$G7153,0)+IF($H$3=J$2,$H7153,0)+IF($I$3=J$2,$I7153,0)</f>
        <v>187</v>
      </c>
      <c r="K7153" s="75" t="n">
        <f aca="false">IF($C$3=K$2,$C7153,0)+IF($D$3=K$2,$D7153,0)+IF($E$3=K$2,$E7153,0)+IF($F$3=K$2,$F7153,0)+IF($G$3=K$2,$G7153,0)+IF($H$3=K$2,$H7153,0)+IF($I$3=K$2,$I7153,0)</f>
        <v>319</v>
      </c>
      <c r="L7153" s="75" t="n">
        <f aca="false">IF($C$3=L$2,$C7153,0)+IF($D$3=L$2,$D7153,0)+IF($E$3=L$2,$E7153,0)+IF($F$3=L$2,$F7153,0)+IF($G$3=L$2,$G7153,0)+IF($H$3=L$2,$H7153,0)+IF($I$3=L$2,$I7153,0)</f>
        <v>45</v>
      </c>
      <c r="M7153" s="77" t="n">
        <f aca="false">SUM(J7153:L7153)</f>
        <v>551</v>
      </c>
    </row>
    <row r="7154" customFormat="false" ht="12.75" hidden="false" customHeight="false" outlineLevel="0" collapsed="false">
      <c r="A7154" s="80" t="n">
        <v>36458</v>
      </c>
      <c r="B7154" s="81" t="n">
        <v>2300</v>
      </c>
      <c r="C7154" s="75" t="n">
        <v>48</v>
      </c>
      <c r="D7154" s="75" t="n">
        <v>54</v>
      </c>
      <c r="E7154" s="75" t="n">
        <v>241</v>
      </c>
      <c r="F7154" s="75" t="n">
        <v>48</v>
      </c>
      <c r="G7154" s="75" t="n">
        <v>24</v>
      </c>
      <c r="H7154" s="76" t="n">
        <v>19</v>
      </c>
      <c r="I7154" s="76" t="n">
        <v>62</v>
      </c>
      <c r="J7154" s="75" t="n">
        <f aca="false">IF($C$3=J$2,$C7154,0)+IF($D$3=J$2,$D7154,0)+IF($E$3=J$2,$E7154,0)+IF($F$3=J$2,$F7154,0)+IF($G$3=J$2,$G7154,0)+IF($H$3=J$2,$H7154,0)+IF($I$3=J$2,$I7154,0)</f>
        <v>164</v>
      </c>
      <c r="K7154" s="75" t="n">
        <f aca="false">IF($C$3=K$2,$C7154,0)+IF($D$3=K$2,$D7154,0)+IF($E$3=K$2,$E7154,0)+IF($F$3=K$2,$F7154,0)+IF($G$3=K$2,$G7154,0)+IF($H$3=K$2,$H7154,0)+IF($I$3=K$2,$I7154,0)</f>
        <v>289</v>
      </c>
      <c r="L7154" s="75" t="n">
        <f aca="false">IF($C$3=L$2,$C7154,0)+IF($D$3=L$2,$D7154,0)+IF($E$3=L$2,$E7154,0)+IF($F$3=L$2,$F7154,0)+IF($G$3=L$2,$G7154,0)+IF($H$3=L$2,$H7154,0)+IF($I$3=L$2,$I7154,0)</f>
        <v>43</v>
      </c>
      <c r="M7154" s="77" t="n">
        <f aca="false">SUM(J7154:L7154)</f>
        <v>496</v>
      </c>
    </row>
    <row r="7155" customFormat="false" ht="12.75" hidden="false" customHeight="false" outlineLevel="0" collapsed="false">
      <c r="A7155" s="80" t="n">
        <v>36458</v>
      </c>
      <c r="B7155" s="81" t="n">
        <v>2400</v>
      </c>
      <c r="C7155" s="75" t="n">
        <v>44</v>
      </c>
      <c r="D7155" s="75" t="n">
        <v>46</v>
      </c>
      <c r="E7155" s="75" t="n">
        <v>213</v>
      </c>
      <c r="F7155" s="75" t="n">
        <v>39</v>
      </c>
      <c r="G7155" s="75" t="n">
        <v>21</v>
      </c>
      <c r="H7155" s="76" t="n">
        <v>18</v>
      </c>
      <c r="I7155" s="76" t="n">
        <v>51</v>
      </c>
      <c r="J7155" s="75" t="n">
        <f aca="false">IF($C$3=J$2,$C7155,0)+IF($D$3=J$2,$D7155,0)+IF($E$3=J$2,$E7155,0)+IF($F$3=J$2,$F7155,0)+IF($G$3=J$2,$G7155,0)+IF($H$3=J$2,$H7155,0)+IF($I$3=J$2,$I7155,0)</f>
        <v>141</v>
      </c>
      <c r="K7155" s="75" t="n">
        <f aca="false">IF($C$3=K$2,$C7155,0)+IF($D$3=K$2,$D7155,0)+IF($E$3=K$2,$E7155,0)+IF($F$3=K$2,$F7155,0)+IF($G$3=K$2,$G7155,0)+IF($H$3=K$2,$H7155,0)+IF($I$3=K$2,$I7155,0)</f>
        <v>252</v>
      </c>
      <c r="L7155" s="75" t="n">
        <f aca="false">IF($C$3=L$2,$C7155,0)+IF($D$3=L$2,$D7155,0)+IF($E$3=L$2,$E7155,0)+IF($F$3=L$2,$F7155,0)+IF($G$3=L$2,$G7155,0)+IF($H$3=L$2,$H7155,0)+IF($I$3=L$2,$I7155,0)</f>
        <v>39</v>
      </c>
      <c r="M7155" s="77" t="n">
        <f aca="false">SUM(J7155:L7155)</f>
        <v>432</v>
      </c>
    </row>
    <row r="7156" customFormat="false" ht="12.75" hidden="false" customHeight="false" outlineLevel="0" collapsed="false">
      <c r="A7156" s="80" t="n">
        <v>36459</v>
      </c>
      <c r="B7156" s="81" t="n">
        <v>100</v>
      </c>
      <c r="C7156" s="75" t="n">
        <v>37</v>
      </c>
      <c r="D7156" s="75" t="n">
        <v>41</v>
      </c>
      <c r="E7156" s="75" t="n">
        <v>192</v>
      </c>
      <c r="F7156" s="75" t="n">
        <v>35</v>
      </c>
      <c r="G7156" s="75" t="n">
        <v>21</v>
      </c>
      <c r="H7156" s="76" t="n">
        <v>17</v>
      </c>
      <c r="I7156" s="76" t="n">
        <v>44</v>
      </c>
      <c r="J7156" s="75" t="n">
        <f aca="false">IF($C$3=J$2,$C7156,0)+IF($D$3=J$2,$D7156,0)+IF($E$3=J$2,$E7156,0)+IF($F$3=J$2,$F7156,0)+IF($G$3=J$2,$G7156,0)+IF($H$3=J$2,$H7156,0)+IF($I$3=J$2,$I7156,0)</f>
        <v>122</v>
      </c>
      <c r="K7156" s="75" t="n">
        <f aca="false">IF($C$3=K$2,$C7156,0)+IF($D$3=K$2,$D7156,0)+IF($E$3=K$2,$E7156,0)+IF($F$3=K$2,$F7156,0)+IF($G$3=K$2,$G7156,0)+IF($H$3=K$2,$H7156,0)+IF($I$3=K$2,$I7156,0)</f>
        <v>227</v>
      </c>
      <c r="L7156" s="75" t="n">
        <f aca="false">IF($C$3=L$2,$C7156,0)+IF($D$3=L$2,$D7156,0)+IF($E$3=L$2,$E7156,0)+IF($F$3=L$2,$F7156,0)+IF($G$3=L$2,$G7156,0)+IF($H$3=L$2,$H7156,0)+IF($I$3=L$2,$I7156,0)</f>
        <v>38</v>
      </c>
      <c r="M7156" s="77" t="n">
        <f aca="false">SUM(J7156:L7156)</f>
        <v>387</v>
      </c>
    </row>
    <row r="7157" customFormat="false" ht="12.75" hidden="false" customHeight="false" outlineLevel="0" collapsed="false">
      <c r="A7157" s="80" t="n">
        <v>36459</v>
      </c>
      <c r="B7157" s="81" t="n">
        <v>200</v>
      </c>
      <c r="C7157" s="75" t="n">
        <v>38</v>
      </c>
      <c r="D7157" s="75" t="n">
        <v>37</v>
      </c>
      <c r="E7157" s="75" t="n">
        <v>184</v>
      </c>
      <c r="F7157" s="75" t="n">
        <v>34</v>
      </c>
      <c r="G7157" s="75" t="n">
        <v>20</v>
      </c>
      <c r="H7157" s="76" t="n">
        <v>16</v>
      </c>
      <c r="I7157" s="76" t="n">
        <v>41</v>
      </c>
      <c r="J7157" s="75" t="n">
        <f aca="false">IF($C$3=J$2,$C7157,0)+IF($D$3=J$2,$D7157,0)+IF($E$3=J$2,$E7157,0)+IF($F$3=J$2,$F7157,0)+IF($G$3=J$2,$G7157,0)+IF($H$3=J$2,$H7157,0)+IF($I$3=J$2,$I7157,0)</f>
        <v>116</v>
      </c>
      <c r="K7157" s="75" t="n">
        <f aca="false">IF($C$3=K$2,$C7157,0)+IF($D$3=K$2,$D7157,0)+IF($E$3=K$2,$E7157,0)+IF($F$3=K$2,$F7157,0)+IF($G$3=K$2,$G7157,0)+IF($H$3=K$2,$H7157,0)+IF($I$3=K$2,$I7157,0)</f>
        <v>218</v>
      </c>
      <c r="L7157" s="75" t="n">
        <f aca="false">IF($C$3=L$2,$C7157,0)+IF($D$3=L$2,$D7157,0)+IF($E$3=L$2,$E7157,0)+IF($F$3=L$2,$F7157,0)+IF($G$3=L$2,$G7157,0)+IF($H$3=L$2,$H7157,0)+IF($I$3=L$2,$I7157,0)</f>
        <v>36</v>
      </c>
      <c r="M7157" s="77" t="n">
        <f aca="false">SUM(J7157:L7157)</f>
        <v>370</v>
      </c>
    </row>
    <row r="7158" customFormat="false" ht="12.75" hidden="false" customHeight="false" outlineLevel="0" collapsed="false">
      <c r="A7158" s="80" t="n">
        <v>36459</v>
      </c>
      <c r="B7158" s="81" t="n">
        <v>300</v>
      </c>
      <c r="C7158" s="75" t="n">
        <v>35</v>
      </c>
      <c r="D7158" s="75" t="n">
        <v>36</v>
      </c>
      <c r="E7158" s="75" t="n">
        <v>182</v>
      </c>
      <c r="F7158" s="75" t="n">
        <v>35</v>
      </c>
      <c r="G7158" s="75" t="n">
        <v>20</v>
      </c>
      <c r="H7158" s="76" t="n">
        <v>16</v>
      </c>
      <c r="I7158" s="76" t="n">
        <v>39</v>
      </c>
      <c r="J7158" s="75" t="n">
        <f aca="false">IF($C$3=J$2,$C7158,0)+IF($D$3=J$2,$D7158,0)+IF($E$3=J$2,$E7158,0)+IF($F$3=J$2,$F7158,0)+IF($G$3=J$2,$G7158,0)+IF($H$3=J$2,$H7158,0)+IF($I$3=J$2,$I7158,0)</f>
        <v>110</v>
      </c>
      <c r="K7158" s="75" t="n">
        <f aca="false">IF($C$3=K$2,$C7158,0)+IF($D$3=K$2,$D7158,0)+IF($E$3=K$2,$E7158,0)+IF($F$3=K$2,$F7158,0)+IF($G$3=K$2,$G7158,0)+IF($H$3=K$2,$H7158,0)+IF($I$3=K$2,$I7158,0)</f>
        <v>217</v>
      </c>
      <c r="L7158" s="75" t="n">
        <f aca="false">IF($C$3=L$2,$C7158,0)+IF($D$3=L$2,$D7158,0)+IF($E$3=L$2,$E7158,0)+IF($F$3=L$2,$F7158,0)+IF($G$3=L$2,$G7158,0)+IF($H$3=L$2,$H7158,0)+IF($I$3=L$2,$I7158,0)</f>
        <v>36</v>
      </c>
      <c r="M7158" s="77" t="n">
        <f aca="false">SUM(J7158:L7158)</f>
        <v>363</v>
      </c>
    </row>
    <row r="7159" customFormat="false" ht="12.75" hidden="false" customHeight="false" outlineLevel="0" collapsed="false">
      <c r="A7159" s="80" t="n">
        <v>36459</v>
      </c>
      <c r="B7159" s="81" t="n">
        <v>400</v>
      </c>
      <c r="C7159" s="75" t="n">
        <v>34</v>
      </c>
      <c r="D7159" s="75" t="n">
        <v>37</v>
      </c>
      <c r="E7159" s="75" t="n">
        <v>177</v>
      </c>
      <c r="F7159" s="75" t="n">
        <v>32</v>
      </c>
      <c r="G7159" s="75" t="n">
        <v>19</v>
      </c>
      <c r="H7159" s="76" t="n">
        <v>16</v>
      </c>
      <c r="I7159" s="76" t="n">
        <v>38</v>
      </c>
      <c r="J7159" s="75" t="n">
        <f aca="false">IF($C$3=J$2,$C7159,0)+IF($D$3=J$2,$D7159,0)+IF($E$3=J$2,$E7159,0)+IF($F$3=J$2,$F7159,0)+IF($G$3=J$2,$G7159,0)+IF($H$3=J$2,$H7159,0)+IF($I$3=J$2,$I7159,0)</f>
        <v>109</v>
      </c>
      <c r="K7159" s="75" t="n">
        <f aca="false">IF($C$3=K$2,$C7159,0)+IF($D$3=K$2,$D7159,0)+IF($E$3=K$2,$E7159,0)+IF($F$3=K$2,$F7159,0)+IF($G$3=K$2,$G7159,0)+IF($H$3=K$2,$H7159,0)+IF($I$3=K$2,$I7159,0)</f>
        <v>209</v>
      </c>
      <c r="L7159" s="75" t="n">
        <f aca="false">IF($C$3=L$2,$C7159,0)+IF($D$3=L$2,$D7159,0)+IF($E$3=L$2,$E7159,0)+IF($F$3=L$2,$F7159,0)+IF($G$3=L$2,$G7159,0)+IF($H$3=L$2,$H7159,0)+IF($I$3=L$2,$I7159,0)</f>
        <v>35</v>
      </c>
      <c r="M7159" s="77" t="n">
        <f aca="false">SUM(J7159:L7159)</f>
        <v>353</v>
      </c>
    </row>
    <row r="7160" customFormat="false" ht="12.75" hidden="false" customHeight="false" outlineLevel="0" collapsed="false">
      <c r="A7160" s="80" t="n">
        <v>36459</v>
      </c>
      <c r="B7160" s="81" t="n">
        <v>500</v>
      </c>
      <c r="C7160" s="75" t="n">
        <v>37</v>
      </c>
      <c r="D7160" s="75" t="n">
        <v>35</v>
      </c>
      <c r="E7160" s="75" t="n">
        <v>180</v>
      </c>
      <c r="F7160" s="75" t="n">
        <v>35</v>
      </c>
      <c r="G7160" s="75" t="n">
        <v>20</v>
      </c>
      <c r="H7160" s="76" t="n">
        <v>16</v>
      </c>
      <c r="I7160" s="76" t="n">
        <v>39</v>
      </c>
      <c r="J7160" s="75" t="n">
        <f aca="false">IF($C$3=J$2,$C7160,0)+IF($D$3=J$2,$D7160,0)+IF($E$3=J$2,$E7160,0)+IF($F$3=J$2,$F7160,0)+IF($G$3=J$2,$G7160,0)+IF($H$3=J$2,$H7160,0)+IF($I$3=J$2,$I7160,0)</f>
        <v>111</v>
      </c>
      <c r="K7160" s="75" t="n">
        <f aca="false">IF($C$3=K$2,$C7160,0)+IF($D$3=K$2,$D7160,0)+IF($E$3=K$2,$E7160,0)+IF($F$3=K$2,$F7160,0)+IF($G$3=K$2,$G7160,0)+IF($H$3=K$2,$H7160,0)+IF($I$3=K$2,$I7160,0)</f>
        <v>215</v>
      </c>
      <c r="L7160" s="75" t="n">
        <f aca="false">IF($C$3=L$2,$C7160,0)+IF($D$3=L$2,$D7160,0)+IF($E$3=L$2,$E7160,0)+IF($F$3=L$2,$F7160,0)+IF($G$3=L$2,$G7160,0)+IF($H$3=L$2,$H7160,0)+IF($I$3=L$2,$I7160,0)</f>
        <v>36</v>
      </c>
      <c r="M7160" s="77" t="n">
        <f aca="false">SUM(J7160:L7160)</f>
        <v>362</v>
      </c>
    </row>
    <row r="7161" customFormat="false" ht="12.75" hidden="false" customHeight="false" outlineLevel="0" collapsed="false">
      <c r="A7161" s="80" t="n">
        <v>36459</v>
      </c>
      <c r="B7161" s="81" t="n">
        <v>600</v>
      </c>
      <c r="C7161" s="75" t="n">
        <v>39</v>
      </c>
      <c r="D7161" s="75" t="n">
        <v>41</v>
      </c>
      <c r="E7161" s="75" t="n">
        <v>201</v>
      </c>
      <c r="F7161" s="75" t="n">
        <v>43</v>
      </c>
      <c r="G7161" s="75" t="n">
        <v>20</v>
      </c>
      <c r="H7161" s="76" t="n">
        <v>16</v>
      </c>
      <c r="I7161" s="76" t="n">
        <v>44</v>
      </c>
      <c r="J7161" s="75" t="n">
        <f aca="false">IF($C$3=J$2,$C7161,0)+IF($D$3=J$2,$D7161,0)+IF($E$3=J$2,$E7161,0)+IF($F$3=J$2,$F7161,0)+IF($G$3=J$2,$G7161,0)+IF($H$3=J$2,$H7161,0)+IF($I$3=J$2,$I7161,0)</f>
        <v>124</v>
      </c>
      <c r="K7161" s="75" t="n">
        <f aca="false">IF($C$3=K$2,$C7161,0)+IF($D$3=K$2,$D7161,0)+IF($E$3=K$2,$E7161,0)+IF($F$3=K$2,$F7161,0)+IF($G$3=K$2,$G7161,0)+IF($H$3=K$2,$H7161,0)+IF($I$3=K$2,$I7161,0)</f>
        <v>244</v>
      </c>
      <c r="L7161" s="75" t="n">
        <f aca="false">IF($C$3=L$2,$C7161,0)+IF($D$3=L$2,$D7161,0)+IF($E$3=L$2,$E7161,0)+IF($F$3=L$2,$F7161,0)+IF($G$3=L$2,$G7161,0)+IF($H$3=L$2,$H7161,0)+IF($I$3=L$2,$I7161,0)</f>
        <v>36</v>
      </c>
      <c r="M7161" s="77" t="n">
        <f aca="false">SUM(J7161:L7161)</f>
        <v>404</v>
      </c>
    </row>
    <row r="7162" customFormat="false" ht="12.75" hidden="false" customHeight="false" outlineLevel="0" collapsed="false">
      <c r="A7162" s="80" t="n">
        <v>36459</v>
      </c>
      <c r="B7162" s="81" t="n">
        <v>700</v>
      </c>
      <c r="C7162" s="75" t="n">
        <v>47</v>
      </c>
      <c r="D7162" s="75" t="n">
        <v>54</v>
      </c>
      <c r="E7162" s="75" t="n">
        <v>229</v>
      </c>
      <c r="F7162" s="75" t="n">
        <v>49</v>
      </c>
      <c r="G7162" s="75" t="n">
        <v>22</v>
      </c>
      <c r="H7162" s="76" t="n">
        <v>17</v>
      </c>
      <c r="I7162" s="76" t="n">
        <v>56</v>
      </c>
      <c r="J7162" s="75" t="n">
        <f aca="false">IF($C$3=J$2,$C7162,0)+IF($D$3=J$2,$D7162,0)+IF($E$3=J$2,$E7162,0)+IF($F$3=J$2,$F7162,0)+IF($G$3=J$2,$G7162,0)+IF($H$3=J$2,$H7162,0)+IF($I$3=J$2,$I7162,0)</f>
        <v>157</v>
      </c>
      <c r="K7162" s="75" t="n">
        <f aca="false">IF($C$3=K$2,$C7162,0)+IF($D$3=K$2,$D7162,0)+IF($E$3=K$2,$E7162,0)+IF($F$3=K$2,$F7162,0)+IF($G$3=K$2,$G7162,0)+IF($H$3=K$2,$H7162,0)+IF($I$3=K$2,$I7162,0)</f>
        <v>278</v>
      </c>
      <c r="L7162" s="75" t="n">
        <f aca="false">IF($C$3=L$2,$C7162,0)+IF($D$3=L$2,$D7162,0)+IF($E$3=L$2,$E7162,0)+IF($F$3=L$2,$F7162,0)+IF($G$3=L$2,$G7162,0)+IF($H$3=L$2,$H7162,0)+IF($I$3=L$2,$I7162,0)</f>
        <v>39</v>
      </c>
      <c r="M7162" s="77" t="n">
        <f aca="false">SUM(J7162:L7162)</f>
        <v>474</v>
      </c>
    </row>
    <row r="7163" customFormat="false" ht="12.75" hidden="false" customHeight="false" outlineLevel="0" collapsed="false">
      <c r="A7163" s="80" t="n">
        <v>36459</v>
      </c>
      <c r="B7163" s="81" t="n">
        <v>800</v>
      </c>
      <c r="C7163" s="75" t="n">
        <v>53</v>
      </c>
      <c r="D7163" s="75" t="n">
        <v>57</v>
      </c>
      <c r="E7163" s="75" t="n">
        <v>239</v>
      </c>
      <c r="F7163" s="75" t="n">
        <v>51</v>
      </c>
      <c r="G7163" s="75" t="n">
        <v>25</v>
      </c>
      <c r="H7163" s="76" t="n">
        <v>18</v>
      </c>
      <c r="I7163" s="76" t="n">
        <v>60</v>
      </c>
      <c r="J7163" s="75" t="n">
        <f aca="false">IF($C$3=J$2,$C7163,0)+IF($D$3=J$2,$D7163,0)+IF($E$3=J$2,$E7163,0)+IF($F$3=J$2,$F7163,0)+IF($G$3=J$2,$G7163,0)+IF($H$3=J$2,$H7163,0)+IF($I$3=J$2,$I7163,0)</f>
        <v>170</v>
      </c>
      <c r="K7163" s="75" t="n">
        <f aca="false">IF($C$3=K$2,$C7163,0)+IF($D$3=K$2,$D7163,0)+IF($E$3=K$2,$E7163,0)+IF($F$3=K$2,$F7163,0)+IF($G$3=K$2,$G7163,0)+IF($H$3=K$2,$H7163,0)+IF($I$3=K$2,$I7163,0)</f>
        <v>290</v>
      </c>
      <c r="L7163" s="75" t="n">
        <f aca="false">IF($C$3=L$2,$C7163,0)+IF($D$3=L$2,$D7163,0)+IF($E$3=L$2,$E7163,0)+IF($F$3=L$2,$F7163,0)+IF($G$3=L$2,$G7163,0)+IF($H$3=L$2,$H7163,0)+IF($I$3=L$2,$I7163,0)</f>
        <v>43</v>
      </c>
      <c r="M7163" s="77" t="n">
        <f aca="false">SUM(J7163:L7163)</f>
        <v>503</v>
      </c>
    </row>
    <row r="7164" customFormat="false" ht="12.75" hidden="false" customHeight="false" outlineLevel="0" collapsed="false">
      <c r="A7164" s="80" t="n">
        <v>36459</v>
      </c>
      <c r="B7164" s="81" t="n">
        <v>900</v>
      </c>
      <c r="C7164" s="75" t="n">
        <v>53</v>
      </c>
      <c r="D7164" s="75" t="n">
        <v>58</v>
      </c>
      <c r="E7164" s="75" t="n">
        <v>227</v>
      </c>
      <c r="F7164" s="75" t="n">
        <v>52</v>
      </c>
      <c r="G7164" s="75" t="n">
        <v>24</v>
      </c>
      <c r="H7164" s="76" t="n">
        <v>18</v>
      </c>
      <c r="I7164" s="76" t="n">
        <v>55</v>
      </c>
      <c r="J7164" s="75" t="n">
        <f aca="false">IF($C$3=J$2,$C7164,0)+IF($D$3=J$2,$D7164,0)+IF($E$3=J$2,$E7164,0)+IF($F$3=J$2,$F7164,0)+IF($G$3=J$2,$G7164,0)+IF($H$3=J$2,$H7164,0)+IF($I$3=J$2,$I7164,0)</f>
        <v>166</v>
      </c>
      <c r="K7164" s="75" t="n">
        <f aca="false">IF($C$3=K$2,$C7164,0)+IF($D$3=K$2,$D7164,0)+IF($E$3=K$2,$E7164,0)+IF($F$3=K$2,$F7164,0)+IF($G$3=K$2,$G7164,0)+IF($H$3=K$2,$H7164,0)+IF($I$3=K$2,$I7164,0)</f>
        <v>279</v>
      </c>
      <c r="L7164" s="75" t="n">
        <f aca="false">IF($C$3=L$2,$C7164,0)+IF($D$3=L$2,$D7164,0)+IF($E$3=L$2,$E7164,0)+IF($F$3=L$2,$F7164,0)+IF($G$3=L$2,$G7164,0)+IF($H$3=L$2,$H7164,0)+IF($I$3=L$2,$I7164,0)</f>
        <v>42</v>
      </c>
      <c r="M7164" s="77" t="n">
        <f aca="false">SUM(J7164:L7164)</f>
        <v>487</v>
      </c>
    </row>
    <row r="7165" customFormat="false" ht="12.75" hidden="false" customHeight="false" outlineLevel="0" collapsed="false">
      <c r="A7165" s="80" t="n">
        <v>36459</v>
      </c>
      <c r="B7165" s="81" t="n">
        <v>1000</v>
      </c>
      <c r="C7165" s="75" t="n">
        <v>53</v>
      </c>
      <c r="D7165" s="75" t="n">
        <v>59</v>
      </c>
      <c r="E7165" s="75" t="n">
        <v>230</v>
      </c>
      <c r="F7165" s="75" t="n">
        <v>47</v>
      </c>
      <c r="G7165" s="75" t="n">
        <v>24</v>
      </c>
      <c r="H7165" s="76" t="n">
        <v>18</v>
      </c>
      <c r="I7165" s="76" t="n">
        <v>56</v>
      </c>
      <c r="J7165" s="75" t="n">
        <f aca="false">IF($C$3=J$2,$C7165,0)+IF($D$3=J$2,$D7165,0)+IF($E$3=J$2,$E7165,0)+IF($F$3=J$2,$F7165,0)+IF($G$3=J$2,$G7165,0)+IF($H$3=J$2,$H7165,0)+IF($I$3=J$2,$I7165,0)</f>
        <v>168</v>
      </c>
      <c r="K7165" s="75" t="n">
        <f aca="false">IF($C$3=K$2,$C7165,0)+IF($D$3=K$2,$D7165,0)+IF($E$3=K$2,$E7165,0)+IF($F$3=K$2,$F7165,0)+IF($G$3=K$2,$G7165,0)+IF($H$3=K$2,$H7165,0)+IF($I$3=K$2,$I7165,0)</f>
        <v>277</v>
      </c>
      <c r="L7165" s="75" t="n">
        <f aca="false">IF($C$3=L$2,$C7165,0)+IF($D$3=L$2,$D7165,0)+IF($E$3=L$2,$E7165,0)+IF($F$3=L$2,$F7165,0)+IF($G$3=L$2,$G7165,0)+IF($H$3=L$2,$H7165,0)+IF($I$3=L$2,$I7165,0)</f>
        <v>42</v>
      </c>
      <c r="M7165" s="77" t="n">
        <f aca="false">SUM(J7165:L7165)</f>
        <v>487</v>
      </c>
    </row>
    <row r="7166" customFormat="false" ht="12.75" hidden="false" customHeight="false" outlineLevel="0" collapsed="false">
      <c r="A7166" s="80" t="n">
        <v>36459</v>
      </c>
      <c r="B7166" s="81" t="n">
        <v>1100</v>
      </c>
      <c r="C7166" s="75" t="n">
        <v>55</v>
      </c>
      <c r="D7166" s="75" t="n">
        <v>65</v>
      </c>
      <c r="E7166" s="75" t="n">
        <v>239</v>
      </c>
      <c r="F7166" s="75" t="n">
        <v>46</v>
      </c>
      <c r="G7166" s="75" t="n">
        <v>24</v>
      </c>
      <c r="H7166" s="76" t="n">
        <v>18</v>
      </c>
      <c r="I7166" s="76" t="n">
        <v>58</v>
      </c>
      <c r="J7166" s="75" t="n">
        <f aca="false">IF($C$3=J$2,$C7166,0)+IF($D$3=J$2,$D7166,0)+IF($E$3=J$2,$E7166,0)+IF($F$3=J$2,$F7166,0)+IF($G$3=J$2,$G7166,0)+IF($H$3=J$2,$H7166,0)+IF($I$3=J$2,$I7166,0)</f>
        <v>178</v>
      </c>
      <c r="K7166" s="75" t="n">
        <f aca="false">IF($C$3=K$2,$C7166,0)+IF($D$3=K$2,$D7166,0)+IF($E$3=K$2,$E7166,0)+IF($F$3=K$2,$F7166,0)+IF($G$3=K$2,$G7166,0)+IF($H$3=K$2,$H7166,0)+IF($I$3=K$2,$I7166,0)</f>
        <v>285</v>
      </c>
      <c r="L7166" s="75" t="n">
        <f aca="false">IF($C$3=L$2,$C7166,0)+IF($D$3=L$2,$D7166,0)+IF($E$3=L$2,$E7166,0)+IF($F$3=L$2,$F7166,0)+IF($G$3=L$2,$G7166,0)+IF($H$3=L$2,$H7166,0)+IF($I$3=L$2,$I7166,0)</f>
        <v>42</v>
      </c>
      <c r="M7166" s="77" t="n">
        <f aca="false">SUM(J7166:L7166)</f>
        <v>505</v>
      </c>
    </row>
    <row r="7167" customFormat="false" ht="12.75" hidden="false" customHeight="false" outlineLevel="0" collapsed="false">
      <c r="A7167" s="80" t="n">
        <v>36459</v>
      </c>
      <c r="B7167" s="81" t="n">
        <v>1200</v>
      </c>
      <c r="C7167" s="75" t="n">
        <v>53</v>
      </c>
      <c r="D7167" s="75" t="n">
        <v>69</v>
      </c>
      <c r="E7167" s="75" t="n">
        <v>243</v>
      </c>
      <c r="F7167" s="75" t="n">
        <v>52</v>
      </c>
      <c r="G7167" s="75" t="n">
        <v>25</v>
      </c>
      <c r="H7167" s="76" t="n">
        <v>19</v>
      </c>
      <c r="I7167" s="76" t="n">
        <v>61</v>
      </c>
      <c r="J7167" s="75" t="n">
        <f aca="false">IF($C$3=J$2,$C7167,0)+IF($D$3=J$2,$D7167,0)+IF($E$3=J$2,$E7167,0)+IF($F$3=J$2,$F7167,0)+IF($G$3=J$2,$G7167,0)+IF($H$3=J$2,$H7167,0)+IF($I$3=J$2,$I7167,0)</f>
        <v>183</v>
      </c>
      <c r="K7167" s="75" t="n">
        <f aca="false">IF($C$3=K$2,$C7167,0)+IF($D$3=K$2,$D7167,0)+IF($E$3=K$2,$E7167,0)+IF($F$3=K$2,$F7167,0)+IF($G$3=K$2,$G7167,0)+IF($H$3=K$2,$H7167,0)+IF($I$3=K$2,$I7167,0)</f>
        <v>295</v>
      </c>
      <c r="L7167" s="75" t="n">
        <f aca="false">IF($C$3=L$2,$C7167,0)+IF($D$3=L$2,$D7167,0)+IF($E$3=L$2,$E7167,0)+IF($F$3=L$2,$F7167,0)+IF($G$3=L$2,$G7167,0)+IF($H$3=L$2,$H7167,0)+IF($I$3=L$2,$I7167,0)</f>
        <v>44</v>
      </c>
      <c r="M7167" s="77" t="n">
        <f aca="false">SUM(J7167:L7167)</f>
        <v>522</v>
      </c>
    </row>
    <row r="7168" customFormat="false" ht="12.75" hidden="false" customHeight="false" outlineLevel="0" collapsed="false">
      <c r="A7168" s="80" t="n">
        <v>36459</v>
      </c>
      <c r="B7168" s="81" t="n">
        <v>1300</v>
      </c>
      <c r="C7168" s="75" t="n">
        <v>57</v>
      </c>
      <c r="D7168" s="75" t="n">
        <v>68</v>
      </c>
      <c r="E7168" s="75" t="n">
        <v>266</v>
      </c>
      <c r="F7168" s="75" t="n">
        <v>42</v>
      </c>
      <c r="G7168" s="75" t="n">
        <v>23</v>
      </c>
      <c r="H7168" s="76" t="n">
        <v>19</v>
      </c>
      <c r="I7168" s="76" t="n">
        <v>64</v>
      </c>
      <c r="J7168" s="75" t="n">
        <f aca="false">IF($C$3=J$2,$C7168,0)+IF($D$3=J$2,$D7168,0)+IF($E$3=J$2,$E7168,0)+IF($F$3=J$2,$F7168,0)+IF($G$3=J$2,$G7168,0)+IF($H$3=J$2,$H7168,0)+IF($I$3=J$2,$I7168,0)</f>
        <v>189</v>
      </c>
      <c r="K7168" s="75" t="n">
        <f aca="false">IF($C$3=K$2,$C7168,0)+IF($D$3=K$2,$D7168,0)+IF($E$3=K$2,$E7168,0)+IF($F$3=K$2,$F7168,0)+IF($G$3=K$2,$G7168,0)+IF($H$3=K$2,$H7168,0)+IF($I$3=K$2,$I7168,0)</f>
        <v>308</v>
      </c>
      <c r="L7168" s="75" t="n">
        <f aca="false">IF($C$3=L$2,$C7168,0)+IF($D$3=L$2,$D7168,0)+IF($E$3=L$2,$E7168,0)+IF($F$3=L$2,$F7168,0)+IF($G$3=L$2,$G7168,0)+IF($H$3=L$2,$H7168,0)+IF($I$3=L$2,$I7168,0)</f>
        <v>42</v>
      </c>
      <c r="M7168" s="77" t="n">
        <f aca="false">SUM(J7168:L7168)</f>
        <v>539</v>
      </c>
    </row>
    <row r="7169" customFormat="false" ht="12.75" hidden="false" customHeight="false" outlineLevel="0" collapsed="false">
      <c r="A7169" s="80" t="n">
        <v>36459</v>
      </c>
      <c r="B7169" s="81" t="n">
        <v>1400</v>
      </c>
      <c r="C7169" s="75" t="n">
        <v>57</v>
      </c>
      <c r="D7169" s="75" t="n">
        <v>73</v>
      </c>
      <c r="E7169" s="75" t="n">
        <v>262</v>
      </c>
      <c r="F7169" s="75" t="n">
        <v>53</v>
      </c>
      <c r="G7169" s="75" t="n">
        <v>25</v>
      </c>
      <c r="H7169" s="76" t="n">
        <v>19</v>
      </c>
      <c r="I7169" s="76" t="n">
        <v>68</v>
      </c>
      <c r="J7169" s="75" t="n">
        <f aca="false">IF($C$3=J$2,$C7169,0)+IF($D$3=J$2,$D7169,0)+IF($E$3=J$2,$E7169,0)+IF($F$3=J$2,$F7169,0)+IF($G$3=J$2,$G7169,0)+IF($H$3=J$2,$H7169,0)+IF($I$3=J$2,$I7169,0)</f>
        <v>198</v>
      </c>
      <c r="K7169" s="75" t="n">
        <f aca="false">IF($C$3=K$2,$C7169,0)+IF($D$3=K$2,$D7169,0)+IF($E$3=K$2,$E7169,0)+IF($F$3=K$2,$F7169,0)+IF($G$3=K$2,$G7169,0)+IF($H$3=K$2,$H7169,0)+IF($I$3=K$2,$I7169,0)</f>
        <v>315</v>
      </c>
      <c r="L7169" s="75" t="n">
        <f aca="false">IF($C$3=L$2,$C7169,0)+IF($D$3=L$2,$D7169,0)+IF($E$3=L$2,$E7169,0)+IF($F$3=L$2,$F7169,0)+IF($G$3=L$2,$G7169,0)+IF($H$3=L$2,$H7169,0)+IF($I$3=L$2,$I7169,0)</f>
        <v>44</v>
      </c>
      <c r="M7169" s="77" t="n">
        <f aca="false">SUM(J7169:L7169)</f>
        <v>557</v>
      </c>
    </row>
    <row r="7170" customFormat="false" ht="12.75" hidden="false" customHeight="false" outlineLevel="0" collapsed="false">
      <c r="A7170" s="80" t="n">
        <v>36459</v>
      </c>
      <c r="B7170" s="81" t="n">
        <v>1500</v>
      </c>
      <c r="C7170" s="75" t="n">
        <v>63</v>
      </c>
      <c r="D7170" s="75" t="n">
        <v>74</v>
      </c>
      <c r="E7170" s="75" t="n">
        <v>271</v>
      </c>
      <c r="F7170" s="75" t="n">
        <v>57</v>
      </c>
      <c r="G7170" s="75" t="n">
        <v>25</v>
      </c>
      <c r="H7170" s="76" t="n">
        <v>20</v>
      </c>
      <c r="I7170" s="76" t="n">
        <v>72</v>
      </c>
      <c r="J7170" s="75" t="n">
        <f aca="false">IF($C$3=J$2,$C7170,0)+IF($D$3=J$2,$D7170,0)+IF($E$3=J$2,$E7170,0)+IF($F$3=J$2,$F7170,0)+IF($G$3=J$2,$G7170,0)+IF($H$3=J$2,$H7170,0)+IF($I$3=J$2,$I7170,0)</f>
        <v>209</v>
      </c>
      <c r="K7170" s="75" t="n">
        <f aca="false">IF($C$3=K$2,$C7170,0)+IF($D$3=K$2,$D7170,0)+IF($E$3=K$2,$E7170,0)+IF($F$3=K$2,$F7170,0)+IF($G$3=K$2,$G7170,0)+IF($H$3=K$2,$H7170,0)+IF($I$3=K$2,$I7170,0)</f>
        <v>328</v>
      </c>
      <c r="L7170" s="75" t="n">
        <f aca="false">IF($C$3=L$2,$C7170,0)+IF($D$3=L$2,$D7170,0)+IF($E$3=L$2,$E7170,0)+IF($F$3=L$2,$F7170,0)+IF($G$3=L$2,$G7170,0)+IF($H$3=L$2,$H7170,0)+IF($I$3=L$2,$I7170,0)</f>
        <v>45</v>
      </c>
      <c r="M7170" s="77" t="n">
        <f aca="false">SUM(J7170:L7170)</f>
        <v>582</v>
      </c>
    </row>
    <row r="7171" customFormat="false" ht="12.75" hidden="false" customHeight="false" outlineLevel="0" collapsed="false">
      <c r="A7171" s="80" t="n">
        <v>36459</v>
      </c>
      <c r="B7171" s="81" t="n">
        <v>1600</v>
      </c>
      <c r="C7171" s="75" t="n">
        <v>64</v>
      </c>
      <c r="D7171" s="75" t="n">
        <v>76</v>
      </c>
      <c r="E7171" s="75" t="n">
        <v>286</v>
      </c>
      <c r="F7171" s="75" t="n">
        <v>58</v>
      </c>
      <c r="G7171" s="75" t="n">
        <v>25</v>
      </c>
      <c r="H7171" s="76" t="n">
        <v>20</v>
      </c>
      <c r="I7171" s="76" t="n">
        <v>76</v>
      </c>
      <c r="J7171" s="75" t="n">
        <f aca="false">IF($C$3=J$2,$C7171,0)+IF($D$3=J$2,$D7171,0)+IF($E$3=J$2,$E7171,0)+IF($F$3=J$2,$F7171,0)+IF($G$3=J$2,$G7171,0)+IF($H$3=J$2,$H7171,0)+IF($I$3=J$2,$I7171,0)</f>
        <v>216</v>
      </c>
      <c r="K7171" s="75" t="n">
        <f aca="false">IF($C$3=K$2,$C7171,0)+IF($D$3=K$2,$D7171,0)+IF($E$3=K$2,$E7171,0)+IF($F$3=K$2,$F7171,0)+IF($G$3=K$2,$G7171,0)+IF($H$3=K$2,$H7171,0)+IF($I$3=K$2,$I7171,0)</f>
        <v>344</v>
      </c>
      <c r="L7171" s="75" t="n">
        <f aca="false">IF($C$3=L$2,$C7171,0)+IF($D$3=L$2,$D7171,0)+IF($E$3=L$2,$E7171,0)+IF($F$3=L$2,$F7171,0)+IF($G$3=L$2,$G7171,0)+IF($H$3=L$2,$H7171,0)+IF($I$3=L$2,$I7171,0)</f>
        <v>45</v>
      </c>
      <c r="M7171" s="77" t="n">
        <f aca="false">SUM(J7171:L7171)</f>
        <v>605</v>
      </c>
    </row>
    <row r="7172" customFormat="false" ht="12.75" hidden="false" customHeight="false" outlineLevel="0" collapsed="false">
      <c r="A7172" s="80" t="n">
        <v>36459</v>
      </c>
      <c r="B7172" s="81" t="n">
        <v>1700</v>
      </c>
      <c r="C7172" s="75" t="n">
        <v>65</v>
      </c>
      <c r="D7172" s="75" t="n">
        <v>76</v>
      </c>
      <c r="E7172" s="75" t="n">
        <v>288</v>
      </c>
      <c r="F7172" s="75" t="n">
        <v>60</v>
      </c>
      <c r="G7172" s="75" t="n">
        <v>26</v>
      </c>
      <c r="H7172" s="76" t="n">
        <v>20</v>
      </c>
      <c r="I7172" s="76" t="n">
        <v>80</v>
      </c>
      <c r="J7172" s="75" t="n">
        <f aca="false">IF($C$3=J$2,$C7172,0)+IF($D$3=J$2,$D7172,0)+IF($E$3=J$2,$E7172,0)+IF($F$3=J$2,$F7172,0)+IF($G$3=J$2,$G7172,0)+IF($H$3=J$2,$H7172,0)+IF($I$3=J$2,$I7172,0)</f>
        <v>221</v>
      </c>
      <c r="K7172" s="75" t="n">
        <f aca="false">IF($C$3=K$2,$C7172,0)+IF($D$3=K$2,$D7172,0)+IF($E$3=K$2,$E7172,0)+IF($F$3=K$2,$F7172,0)+IF($G$3=K$2,$G7172,0)+IF($H$3=K$2,$H7172,0)+IF($I$3=K$2,$I7172,0)</f>
        <v>348</v>
      </c>
      <c r="L7172" s="75" t="n">
        <f aca="false">IF($C$3=L$2,$C7172,0)+IF($D$3=L$2,$D7172,0)+IF($E$3=L$2,$E7172,0)+IF($F$3=L$2,$F7172,0)+IF($G$3=L$2,$G7172,0)+IF($H$3=L$2,$H7172,0)+IF($I$3=L$2,$I7172,0)</f>
        <v>46</v>
      </c>
      <c r="M7172" s="77" t="n">
        <f aca="false">SUM(J7172:L7172)</f>
        <v>615</v>
      </c>
    </row>
    <row r="7173" customFormat="false" ht="12.75" hidden="false" customHeight="false" outlineLevel="0" collapsed="false">
      <c r="A7173" s="80" t="n">
        <v>36459</v>
      </c>
      <c r="B7173" s="81" t="n">
        <v>1800</v>
      </c>
      <c r="C7173" s="75" t="n">
        <v>62</v>
      </c>
      <c r="D7173" s="75" t="n">
        <v>76</v>
      </c>
      <c r="E7173" s="75" t="n">
        <v>291</v>
      </c>
      <c r="F7173" s="75" t="n">
        <v>57</v>
      </c>
      <c r="G7173" s="75" t="n">
        <v>24</v>
      </c>
      <c r="H7173" s="76" t="n">
        <v>20</v>
      </c>
      <c r="I7173" s="76" t="n">
        <v>83</v>
      </c>
      <c r="J7173" s="75" t="n">
        <f aca="false">IF($C$3=J$2,$C7173,0)+IF($D$3=J$2,$D7173,0)+IF($E$3=J$2,$E7173,0)+IF($F$3=J$2,$F7173,0)+IF($G$3=J$2,$G7173,0)+IF($H$3=J$2,$H7173,0)+IF($I$3=J$2,$I7173,0)</f>
        <v>221</v>
      </c>
      <c r="K7173" s="75" t="n">
        <f aca="false">IF($C$3=K$2,$C7173,0)+IF($D$3=K$2,$D7173,0)+IF($E$3=K$2,$E7173,0)+IF($F$3=K$2,$F7173,0)+IF($G$3=K$2,$G7173,0)+IF($H$3=K$2,$H7173,0)+IF($I$3=K$2,$I7173,0)</f>
        <v>348</v>
      </c>
      <c r="L7173" s="75" t="n">
        <f aca="false">IF($C$3=L$2,$C7173,0)+IF($D$3=L$2,$D7173,0)+IF($E$3=L$2,$E7173,0)+IF($F$3=L$2,$F7173,0)+IF($G$3=L$2,$G7173,0)+IF($H$3=L$2,$H7173,0)+IF($I$3=L$2,$I7173,0)</f>
        <v>44</v>
      </c>
      <c r="M7173" s="77" t="n">
        <f aca="false">SUM(J7173:L7173)</f>
        <v>613</v>
      </c>
    </row>
    <row r="7174" customFormat="false" ht="12.75" hidden="false" customHeight="false" outlineLevel="0" collapsed="false">
      <c r="A7174" s="80" t="n">
        <v>36459</v>
      </c>
      <c r="B7174" s="81" t="n">
        <v>1900</v>
      </c>
      <c r="C7174" s="75" t="n">
        <v>60</v>
      </c>
      <c r="D7174" s="75" t="n">
        <v>73</v>
      </c>
      <c r="E7174" s="75" t="n">
        <v>293</v>
      </c>
      <c r="F7174" s="75" t="n">
        <v>60</v>
      </c>
      <c r="G7174" s="75" t="n">
        <v>24</v>
      </c>
      <c r="H7174" s="76" t="n">
        <v>19</v>
      </c>
      <c r="I7174" s="76" t="n">
        <v>83</v>
      </c>
      <c r="J7174" s="75" t="n">
        <f aca="false">IF($C$3=J$2,$C7174,0)+IF($D$3=J$2,$D7174,0)+IF($E$3=J$2,$E7174,0)+IF($F$3=J$2,$F7174,0)+IF($G$3=J$2,$G7174,0)+IF($H$3=J$2,$H7174,0)+IF($I$3=J$2,$I7174,0)</f>
        <v>216</v>
      </c>
      <c r="K7174" s="75" t="n">
        <f aca="false">IF($C$3=K$2,$C7174,0)+IF($D$3=K$2,$D7174,0)+IF($E$3=K$2,$E7174,0)+IF($F$3=K$2,$F7174,0)+IF($G$3=K$2,$G7174,0)+IF($H$3=K$2,$H7174,0)+IF($I$3=K$2,$I7174,0)</f>
        <v>353</v>
      </c>
      <c r="L7174" s="75" t="n">
        <f aca="false">IF($C$3=L$2,$C7174,0)+IF($D$3=L$2,$D7174,0)+IF($E$3=L$2,$E7174,0)+IF($F$3=L$2,$F7174,0)+IF($G$3=L$2,$G7174,0)+IF($H$3=L$2,$H7174,0)+IF($I$3=L$2,$I7174,0)</f>
        <v>43</v>
      </c>
      <c r="M7174" s="77" t="n">
        <f aca="false">SUM(J7174:L7174)</f>
        <v>612</v>
      </c>
    </row>
    <row r="7175" customFormat="false" ht="12.75" hidden="false" customHeight="false" outlineLevel="0" collapsed="false">
      <c r="A7175" s="80" t="n">
        <v>36459</v>
      </c>
      <c r="B7175" s="81" t="n">
        <v>2000</v>
      </c>
      <c r="C7175" s="75" t="n">
        <v>62</v>
      </c>
      <c r="D7175" s="75" t="n">
        <v>78</v>
      </c>
      <c r="E7175" s="75" t="n">
        <v>304</v>
      </c>
      <c r="F7175" s="75" t="n">
        <v>61</v>
      </c>
      <c r="G7175" s="75" t="n">
        <v>25</v>
      </c>
      <c r="H7175" s="76" t="n">
        <v>20</v>
      </c>
      <c r="I7175" s="76" t="n">
        <v>85</v>
      </c>
      <c r="J7175" s="75" t="n">
        <f aca="false">IF($C$3=J$2,$C7175,0)+IF($D$3=J$2,$D7175,0)+IF($E$3=J$2,$E7175,0)+IF($F$3=J$2,$F7175,0)+IF($G$3=J$2,$G7175,0)+IF($H$3=J$2,$H7175,0)+IF($I$3=J$2,$I7175,0)</f>
        <v>225</v>
      </c>
      <c r="K7175" s="75" t="n">
        <f aca="false">IF($C$3=K$2,$C7175,0)+IF($D$3=K$2,$D7175,0)+IF($E$3=K$2,$E7175,0)+IF($F$3=K$2,$F7175,0)+IF($G$3=K$2,$G7175,0)+IF($H$3=K$2,$H7175,0)+IF($I$3=K$2,$I7175,0)</f>
        <v>365</v>
      </c>
      <c r="L7175" s="75" t="n">
        <f aca="false">IF($C$3=L$2,$C7175,0)+IF($D$3=L$2,$D7175,0)+IF($E$3=L$2,$E7175,0)+IF($F$3=L$2,$F7175,0)+IF($G$3=L$2,$G7175,0)+IF($H$3=L$2,$H7175,0)+IF($I$3=L$2,$I7175,0)</f>
        <v>45</v>
      </c>
      <c r="M7175" s="77" t="n">
        <f aca="false">SUM(J7175:L7175)</f>
        <v>635</v>
      </c>
    </row>
    <row r="7176" customFormat="false" ht="12.75" hidden="false" customHeight="false" outlineLevel="0" collapsed="false">
      <c r="A7176" s="80" t="n">
        <v>36459</v>
      </c>
      <c r="B7176" s="81" t="n">
        <v>2100</v>
      </c>
      <c r="C7176" s="75" t="n">
        <v>60</v>
      </c>
      <c r="D7176" s="75" t="n">
        <v>72</v>
      </c>
      <c r="E7176" s="75" t="n">
        <v>296</v>
      </c>
      <c r="F7176" s="75" t="n">
        <v>60</v>
      </c>
      <c r="G7176" s="75" t="n">
        <v>26</v>
      </c>
      <c r="H7176" s="76" t="n">
        <v>21</v>
      </c>
      <c r="I7176" s="76" t="n">
        <v>82</v>
      </c>
      <c r="J7176" s="75" t="n">
        <f aca="false">IF($C$3=J$2,$C7176,0)+IF($D$3=J$2,$D7176,0)+IF($E$3=J$2,$E7176,0)+IF($F$3=J$2,$F7176,0)+IF($G$3=J$2,$G7176,0)+IF($H$3=J$2,$H7176,0)+IF($I$3=J$2,$I7176,0)</f>
        <v>214</v>
      </c>
      <c r="K7176" s="75" t="n">
        <f aca="false">IF($C$3=K$2,$C7176,0)+IF($D$3=K$2,$D7176,0)+IF($E$3=K$2,$E7176,0)+IF($F$3=K$2,$F7176,0)+IF($G$3=K$2,$G7176,0)+IF($H$3=K$2,$H7176,0)+IF($I$3=K$2,$I7176,0)</f>
        <v>356</v>
      </c>
      <c r="L7176" s="75" t="n">
        <f aca="false">IF($C$3=L$2,$C7176,0)+IF($D$3=L$2,$D7176,0)+IF($E$3=L$2,$E7176,0)+IF($F$3=L$2,$F7176,0)+IF($G$3=L$2,$G7176,0)+IF($H$3=L$2,$H7176,0)+IF($I$3=L$2,$I7176,0)</f>
        <v>47</v>
      </c>
      <c r="M7176" s="77" t="n">
        <f aca="false">SUM(J7176:L7176)</f>
        <v>617</v>
      </c>
    </row>
    <row r="7177" customFormat="false" ht="12.75" hidden="false" customHeight="false" outlineLevel="0" collapsed="false">
      <c r="A7177" s="80" t="n">
        <v>36459</v>
      </c>
      <c r="B7177" s="81" t="n">
        <v>2200</v>
      </c>
      <c r="C7177" s="75" t="n">
        <v>56</v>
      </c>
      <c r="D7177" s="75" t="n">
        <v>66</v>
      </c>
      <c r="E7177" s="75" t="n">
        <v>275</v>
      </c>
      <c r="F7177" s="75" t="n">
        <v>51</v>
      </c>
      <c r="G7177" s="75" t="n">
        <v>25</v>
      </c>
      <c r="H7177" s="76" t="n">
        <v>20</v>
      </c>
      <c r="I7177" s="76" t="n">
        <v>76</v>
      </c>
      <c r="J7177" s="75" t="n">
        <f aca="false">IF($C$3=J$2,$C7177,0)+IF($D$3=J$2,$D7177,0)+IF($E$3=J$2,$E7177,0)+IF($F$3=J$2,$F7177,0)+IF($G$3=J$2,$G7177,0)+IF($H$3=J$2,$H7177,0)+IF($I$3=J$2,$I7177,0)</f>
        <v>198</v>
      </c>
      <c r="K7177" s="75" t="n">
        <f aca="false">IF($C$3=K$2,$C7177,0)+IF($D$3=K$2,$D7177,0)+IF($E$3=K$2,$E7177,0)+IF($F$3=K$2,$F7177,0)+IF($G$3=K$2,$G7177,0)+IF($H$3=K$2,$H7177,0)+IF($I$3=K$2,$I7177,0)</f>
        <v>326</v>
      </c>
      <c r="L7177" s="75" t="n">
        <f aca="false">IF($C$3=L$2,$C7177,0)+IF($D$3=L$2,$D7177,0)+IF($E$3=L$2,$E7177,0)+IF($F$3=L$2,$F7177,0)+IF($G$3=L$2,$G7177,0)+IF($H$3=L$2,$H7177,0)+IF($I$3=L$2,$I7177,0)</f>
        <v>45</v>
      </c>
      <c r="M7177" s="77" t="n">
        <f aca="false">SUM(J7177:L7177)</f>
        <v>569</v>
      </c>
    </row>
    <row r="7178" customFormat="false" ht="12.75" hidden="false" customHeight="false" outlineLevel="0" collapsed="false">
      <c r="A7178" s="80" t="n">
        <v>36459</v>
      </c>
      <c r="B7178" s="81" t="n">
        <v>2300</v>
      </c>
      <c r="C7178" s="75" t="n">
        <v>50</v>
      </c>
      <c r="D7178" s="75" t="n">
        <v>55</v>
      </c>
      <c r="E7178" s="75" t="n">
        <v>258</v>
      </c>
      <c r="F7178" s="75" t="n">
        <v>48</v>
      </c>
      <c r="G7178" s="75" t="n">
        <v>22</v>
      </c>
      <c r="H7178" s="76" t="n">
        <v>19</v>
      </c>
      <c r="I7178" s="76" t="n">
        <v>66</v>
      </c>
      <c r="J7178" s="75" t="n">
        <f aca="false">IF($C$3=J$2,$C7178,0)+IF($D$3=J$2,$D7178,0)+IF($E$3=J$2,$E7178,0)+IF($F$3=J$2,$F7178,0)+IF($G$3=J$2,$G7178,0)+IF($H$3=J$2,$H7178,0)+IF($I$3=J$2,$I7178,0)</f>
        <v>171</v>
      </c>
      <c r="K7178" s="75" t="n">
        <f aca="false">IF($C$3=K$2,$C7178,0)+IF($D$3=K$2,$D7178,0)+IF($E$3=K$2,$E7178,0)+IF($F$3=K$2,$F7178,0)+IF($G$3=K$2,$G7178,0)+IF($H$3=K$2,$H7178,0)+IF($I$3=K$2,$I7178,0)</f>
        <v>306</v>
      </c>
      <c r="L7178" s="75" t="n">
        <f aca="false">IF($C$3=L$2,$C7178,0)+IF($D$3=L$2,$D7178,0)+IF($E$3=L$2,$E7178,0)+IF($F$3=L$2,$F7178,0)+IF($G$3=L$2,$G7178,0)+IF($H$3=L$2,$H7178,0)+IF($I$3=L$2,$I7178,0)</f>
        <v>41</v>
      </c>
      <c r="M7178" s="77" t="n">
        <f aca="false">SUM(J7178:L7178)</f>
        <v>518</v>
      </c>
    </row>
    <row r="7179" customFormat="false" ht="12.75" hidden="false" customHeight="false" outlineLevel="0" collapsed="false">
      <c r="A7179" s="80" t="n">
        <v>36459</v>
      </c>
      <c r="B7179" s="81" t="n">
        <v>2400</v>
      </c>
      <c r="C7179" s="75" t="n">
        <v>43</v>
      </c>
      <c r="D7179" s="75" t="n">
        <v>48</v>
      </c>
      <c r="E7179" s="75" t="n">
        <v>227</v>
      </c>
      <c r="F7179" s="75" t="n">
        <v>40</v>
      </c>
      <c r="G7179" s="75" t="n">
        <v>22</v>
      </c>
      <c r="H7179" s="76" t="n">
        <v>17</v>
      </c>
      <c r="I7179" s="76" t="n">
        <v>54</v>
      </c>
      <c r="J7179" s="75" t="n">
        <f aca="false">IF($C$3=J$2,$C7179,0)+IF($D$3=J$2,$D7179,0)+IF($E$3=J$2,$E7179,0)+IF($F$3=J$2,$F7179,0)+IF($G$3=J$2,$G7179,0)+IF($H$3=J$2,$H7179,0)+IF($I$3=J$2,$I7179,0)</f>
        <v>145</v>
      </c>
      <c r="K7179" s="75" t="n">
        <f aca="false">IF($C$3=K$2,$C7179,0)+IF($D$3=K$2,$D7179,0)+IF($E$3=K$2,$E7179,0)+IF($F$3=K$2,$F7179,0)+IF($G$3=K$2,$G7179,0)+IF($H$3=K$2,$H7179,0)+IF($I$3=K$2,$I7179,0)</f>
        <v>267</v>
      </c>
      <c r="L7179" s="75" t="n">
        <f aca="false">IF($C$3=L$2,$C7179,0)+IF($D$3=L$2,$D7179,0)+IF($E$3=L$2,$E7179,0)+IF($F$3=L$2,$F7179,0)+IF($G$3=L$2,$G7179,0)+IF($H$3=L$2,$H7179,0)+IF($I$3=L$2,$I7179,0)</f>
        <v>39</v>
      </c>
      <c r="M7179" s="77" t="n">
        <f aca="false">SUM(J7179:L7179)</f>
        <v>451</v>
      </c>
    </row>
    <row r="7180" customFormat="false" ht="12.75" hidden="false" customHeight="false" outlineLevel="0" collapsed="false">
      <c r="A7180" s="80" t="n">
        <v>36460</v>
      </c>
      <c r="B7180" s="81" t="n">
        <v>100</v>
      </c>
      <c r="C7180" s="75" t="n">
        <v>37</v>
      </c>
      <c r="D7180" s="75" t="n">
        <v>43</v>
      </c>
      <c r="E7180" s="75" t="n">
        <v>211</v>
      </c>
      <c r="F7180" s="75" t="n">
        <v>39</v>
      </c>
      <c r="G7180" s="75" t="n">
        <v>21</v>
      </c>
      <c r="H7180" s="76" t="n">
        <v>17</v>
      </c>
      <c r="I7180" s="76" t="n">
        <v>46</v>
      </c>
      <c r="J7180" s="75" t="n">
        <f aca="false">IF($C$3=J$2,$C7180,0)+IF($D$3=J$2,$D7180,0)+IF($E$3=J$2,$E7180,0)+IF($F$3=J$2,$F7180,0)+IF($G$3=J$2,$G7180,0)+IF($H$3=J$2,$H7180,0)+IF($I$3=J$2,$I7180,0)</f>
        <v>126</v>
      </c>
      <c r="K7180" s="75" t="n">
        <f aca="false">IF($C$3=K$2,$C7180,0)+IF($D$3=K$2,$D7180,0)+IF($E$3=K$2,$E7180,0)+IF($F$3=K$2,$F7180,0)+IF($G$3=K$2,$G7180,0)+IF($H$3=K$2,$H7180,0)+IF($I$3=K$2,$I7180,0)</f>
        <v>250</v>
      </c>
      <c r="L7180" s="75" t="n">
        <f aca="false">IF($C$3=L$2,$C7180,0)+IF($D$3=L$2,$D7180,0)+IF($E$3=L$2,$E7180,0)+IF($F$3=L$2,$F7180,0)+IF($G$3=L$2,$G7180,0)+IF($H$3=L$2,$H7180,0)+IF($I$3=L$2,$I7180,0)</f>
        <v>38</v>
      </c>
      <c r="M7180" s="77" t="n">
        <f aca="false">SUM(J7180:L7180)</f>
        <v>414</v>
      </c>
    </row>
    <row r="7181" customFormat="false" ht="12.75" hidden="false" customHeight="false" outlineLevel="0" collapsed="false">
      <c r="A7181" s="80" t="n">
        <v>36460</v>
      </c>
      <c r="B7181" s="81" t="n">
        <v>200</v>
      </c>
      <c r="C7181" s="75" t="n">
        <v>36</v>
      </c>
      <c r="D7181" s="75" t="n">
        <v>41</v>
      </c>
      <c r="E7181" s="75" t="n">
        <v>209</v>
      </c>
      <c r="F7181" s="75" t="n">
        <v>34</v>
      </c>
      <c r="G7181" s="75" t="n">
        <v>20</v>
      </c>
      <c r="H7181" s="76" t="n">
        <v>16</v>
      </c>
      <c r="I7181" s="76" t="n">
        <v>42</v>
      </c>
      <c r="J7181" s="75" t="n">
        <f aca="false">IF($C$3=J$2,$C7181,0)+IF($D$3=J$2,$D7181,0)+IF($E$3=J$2,$E7181,0)+IF($F$3=J$2,$F7181,0)+IF($G$3=J$2,$G7181,0)+IF($H$3=J$2,$H7181,0)+IF($I$3=J$2,$I7181,0)</f>
        <v>119</v>
      </c>
      <c r="K7181" s="75" t="n">
        <f aca="false">IF($C$3=K$2,$C7181,0)+IF($D$3=K$2,$D7181,0)+IF($E$3=K$2,$E7181,0)+IF($F$3=K$2,$F7181,0)+IF($G$3=K$2,$G7181,0)+IF($H$3=K$2,$H7181,0)+IF($I$3=K$2,$I7181,0)</f>
        <v>243</v>
      </c>
      <c r="L7181" s="75" t="n">
        <f aca="false">IF($C$3=L$2,$C7181,0)+IF($D$3=L$2,$D7181,0)+IF($E$3=L$2,$E7181,0)+IF($F$3=L$2,$F7181,0)+IF($G$3=L$2,$G7181,0)+IF($H$3=L$2,$H7181,0)+IF($I$3=L$2,$I7181,0)</f>
        <v>36</v>
      </c>
      <c r="M7181" s="77" t="n">
        <f aca="false">SUM(J7181:L7181)</f>
        <v>398</v>
      </c>
    </row>
    <row r="7182" customFormat="false" ht="12.75" hidden="false" customHeight="false" outlineLevel="0" collapsed="false">
      <c r="A7182" s="80" t="n">
        <v>36460</v>
      </c>
      <c r="B7182" s="81" t="n">
        <v>300</v>
      </c>
      <c r="C7182" s="75" t="n">
        <v>38</v>
      </c>
      <c r="D7182" s="75" t="n">
        <v>35</v>
      </c>
      <c r="E7182" s="75" t="n">
        <v>199</v>
      </c>
      <c r="F7182" s="75" t="n">
        <v>29</v>
      </c>
      <c r="G7182" s="75" t="n">
        <v>20</v>
      </c>
      <c r="H7182" s="76" t="n">
        <v>16</v>
      </c>
      <c r="I7182" s="76" t="n">
        <v>40</v>
      </c>
      <c r="J7182" s="75" t="n">
        <f aca="false">IF($C$3=J$2,$C7182,0)+IF($D$3=J$2,$D7182,0)+IF($E$3=J$2,$E7182,0)+IF($F$3=J$2,$F7182,0)+IF($G$3=J$2,$G7182,0)+IF($H$3=J$2,$H7182,0)+IF($I$3=J$2,$I7182,0)</f>
        <v>113</v>
      </c>
      <c r="K7182" s="75" t="n">
        <f aca="false">IF($C$3=K$2,$C7182,0)+IF($D$3=K$2,$D7182,0)+IF($E$3=K$2,$E7182,0)+IF($F$3=K$2,$F7182,0)+IF($G$3=K$2,$G7182,0)+IF($H$3=K$2,$H7182,0)+IF($I$3=K$2,$I7182,0)</f>
        <v>228</v>
      </c>
      <c r="L7182" s="75" t="n">
        <f aca="false">IF($C$3=L$2,$C7182,0)+IF($D$3=L$2,$D7182,0)+IF($E$3=L$2,$E7182,0)+IF($F$3=L$2,$F7182,0)+IF($G$3=L$2,$G7182,0)+IF($H$3=L$2,$H7182,0)+IF($I$3=L$2,$I7182,0)</f>
        <v>36</v>
      </c>
      <c r="M7182" s="77" t="n">
        <f aca="false">SUM(J7182:L7182)</f>
        <v>377</v>
      </c>
    </row>
    <row r="7183" customFormat="false" ht="12.75" hidden="false" customHeight="false" outlineLevel="0" collapsed="false">
      <c r="A7183" s="80" t="n">
        <v>36460</v>
      </c>
      <c r="B7183" s="81" t="n">
        <v>400</v>
      </c>
      <c r="C7183" s="75" t="n">
        <v>35</v>
      </c>
      <c r="D7183" s="75" t="n">
        <v>35</v>
      </c>
      <c r="E7183" s="75" t="n">
        <v>200</v>
      </c>
      <c r="F7183" s="75" t="n">
        <v>34</v>
      </c>
      <c r="G7183" s="75" t="n">
        <v>20</v>
      </c>
      <c r="H7183" s="76" t="n">
        <v>16</v>
      </c>
      <c r="I7183" s="76" t="n">
        <v>39</v>
      </c>
      <c r="J7183" s="75" t="n">
        <f aca="false">IF($C$3=J$2,$C7183,0)+IF($D$3=J$2,$D7183,0)+IF($E$3=J$2,$E7183,0)+IF($F$3=J$2,$F7183,0)+IF($G$3=J$2,$G7183,0)+IF($H$3=J$2,$H7183,0)+IF($I$3=J$2,$I7183,0)</f>
        <v>109</v>
      </c>
      <c r="K7183" s="75" t="n">
        <f aca="false">IF($C$3=K$2,$C7183,0)+IF($D$3=K$2,$D7183,0)+IF($E$3=K$2,$E7183,0)+IF($F$3=K$2,$F7183,0)+IF($G$3=K$2,$G7183,0)+IF($H$3=K$2,$H7183,0)+IF($I$3=K$2,$I7183,0)</f>
        <v>234</v>
      </c>
      <c r="L7183" s="75" t="n">
        <f aca="false">IF($C$3=L$2,$C7183,0)+IF($D$3=L$2,$D7183,0)+IF($E$3=L$2,$E7183,0)+IF($F$3=L$2,$F7183,0)+IF($G$3=L$2,$G7183,0)+IF($H$3=L$2,$H7183,0)+IF($I$3=L$2,$I7183,0)</f>
        <v>36</v>
      </c>
      <c r="M7183" s="77" t="n">
        <f aca="false">SUM(J7183:L7183)</f>
        <v>379</v>
      </c>
    </row>
    <row r="7184" customFormat="false" ht="12.75" hidden="false" customHeight="false" outlineLevel="0" collapsed="false">
      <c r="A7184" s="80" t="n">
        <v>36460</v>
      </c>
      <c r="B7184" s="81" t="n">
        <v>500</v>
      </c>
      <c r="C7184" s="75" t="n">
        <v>37</v>
      </c>
      <c r="D7184" s="75" t="n">
        <v>37</v>
      </c>
      <c r="E7184" s="75" t="n">
        <v>197</v>
      </c>
      <c r="F7184" s="75" t="n">
        <v>35</v>
      </c>
      <c r="G7184" s="75" t="n">
        <v>19</v>
      </c>
      <c r="H7184" s="76" t="n">
        <v>15</v>
      </c>
      <c r="I7184" s="76" t="n">
        <v>39</v>
      </c>
      <c r="J7184" s="75" t="n">
        <f aca="false">IF($C$3=J$2,$C7184,0)+IF($D$3=J$2,$D7184,0)+IF($E$3=J$2,$E7184,0)+IF($F$3=J$2,$F7184,0)+IF($G$3=J$2,$G7184,0)+IF($H$3=J$2,$H7184,0)+IF($I$3=J$2,$I7184,0)</f>
        <v>113</v>
      </c>
      <c r="K7184" s="75" t="n">
        <f aca="false">IF($C$3=K$2,$C7184,0)+IF($D$3=K$2,$D7184,0)+IF($E$3=K$2,$E7184,0)+IF($F$3=K$2,$F7184,0)+IF($G$3=K$2,$G7184,0)+IF($H$3=K$2,$H7184,0)+IF($I$3=K$2,$I7184,0)</f>
        <v>232</v>
      </c>
      <c r="L7184" s="75" t="n">
        <f aca="false">IF($C$3=L$2,$C7184,0)+IF($D$3=L$2,$D7184,0)+IF($E$3=L$2,$E7184,0)+IF($F$3=L$2,$F7184,0)+IF($G$3=L$2,$G7184,0)+IF($H$3=L$2,$H7184,0)+IF($I$3=L$2,$I7184,0)</f>
        <v>34</v>
      </c>
      <c r="M7184" s="77" t="n">
        <f aca="false">SUM(J7184:L7184)</f>
        <v>379</v>
      </c>
    </row>
    <row r="7185" customFormat="false" ht="12.75" hidden="false" customHeight="false" outlineLevel="0" collapsed="false">
      <c r="A7185" s="80" t="n">
        <v>36460</v>
      </c>
      <c r="B7185" s="81" t="n">
        <v>600</v>
      </c>
      <c r="C7185" s="75" t="n">
        <v>38</v>
      </c>
      <c r="D7185" s="75" t="n">
        <v>45</v>
      </c>
      <c r="E7185" s="75" t="n">
        <v>219</v>
      </c>
      <c r="F7185" s="75" t="n">
        <v>41</v>
      </c>
      <c r="G7185" s="75" t="n">
        <v>20</v>
      </c>
      <c r="H7185" s="76" t="n">
        <v>16</v>
      </c>
      <c r="I7185" s="76" t="n">
        <v>44</v>
      </c>
      <c r="J7185" s="75" t="n">
        <f aca="false">IF($C$3=J$2,$C7185,0)+IF($D$3=J$2,$D7185,0)+IF($E$3=J$2,$E7185,0)+IF($F$3=J$2,$F7185,0)+IF($G$3=J$2,$G7185,0)+IF($H$3=J$2,$H7185,0)+IF($I$3=J$2,$I7185,0)</f>
        <v>127</v>
      </c>
      <c r="K7185" s="75" t="n">
        <f aca="false">IF($C$3=K$2,$C7185,0)+IF($D$3=K$2,$D7185,0)+IF($E$3=K$2,$E7185,0)+IF($F$3=K$2,$F7185,0)+IF($G$3=K$2,$G7185,0)+IF($H$3=K$2,$H7185,0)+IF($I$3=K$2,$I7185,0)</f>
        <v>260</v>
      </c>
      <c r="L7185" s="75" t="n">
        <f aca="false">IF($C$3=L$2,$C7185,0)+IF($D$3=L$2,$D7185,0)+IF($E$3=L$2,$E7185,0)+IF($F$3=L$2,$F7185,0)+IF($G$3=L$2,$G7185,0)+IF($H$3=L$2,$H7185,0)+IF($I$3=L$2,$I7185,0)</f>
        <v>36</v>
      </c>
      <c r="M7185" s="77" t="n">
        <f aca="false">SUM(J7185:L7185)</f>
        <v>423</v>
      </c>
    </row>
    <row r="7186" customFormat="false" ht="12.75" hidden="false" customHeight="false" outlineLevel="0" collapsed="false">
      <c r="A7186" s="80" t="n">
        <v>36460</v>
      </c>
      <c r="B7186" s="81" t="n">
        <v>700</v>
      </c>
      <c r="C7186" s="75" t="n">
        <v>46</v>
      </c>
      <c r="D7186" s="75" t="n">
        <v>51</v>
      </c>
      <c r="E7186" s="75" t="n">
        <v>251</v>
      </c>
      <c r="F7186" s="75" t="n">
        <v>46</v>
      </c>
      <c r="G7186" s="75" t="n">
        <v>22</v>
      </c>
      <c r="H7186" s="76" t="n">
        <v>17</v>
      </c>
      <c r="I7186" s="76" t="n">
        <v>56</v>
      </c>
      <c r="J7186" s="75" t="n">
        <f aca="false">IF($C$3=J$2,$C7186,0)+IF($D$3=J$2,$D7186,0)+IF($E$3=J$2,$E7186,0)+IF($F$3=J$2,$F7186,0)+IF($G$3=J$2,$G7186,0)+IF($H$3=J$2,$H7186,0)+IF($I$3=J$2,$I7186,0)</f>
        <v>153</v>
      </c>
      <c r="K7186" s="75" t="n">
        <f aca="false">IF($C$3=K$2,$C7186,0)+IF($D$3=K$2,$D7186,0)+IF($E$3=K$2,$E7186,0)+IF($F$3=K$2,$F7186,0)+IF($G$3=K$2,$G7186,0)+IF($H$3=K$2,$H7186,0)+IF($I$3=K$2,$I7186,0)</f>
        <v>297</v>
      </c>
      <c r="L7186" s="75" t="n">
        <f aca="false">IF($C$3=L$2,$C7186,0)+IF($D$3=L$2,$D7186,0)+IF($E$3=L$2,$E7186,0)+IF($F$3=L$2,$F7186,0)+IF($G$3=L$2,$G7186,0)+IF($H$3=L$2,$H7186,0)+IF($I$3=L$2,$I7186,0)</f>
        <v>39</v>
      </c>
      <c r="M7186" s="77" t="n">
        <f aca="false">SUM(J7186:L7186)</f>
        <v>489</v>
      </c>
    </row>
    <row r="7187" customFormat="false" ht="12.75" hidden="false" customHeight="false" outlineLevel="0" collapsed="false">
      <c r="A7187" s="80" t="n">
        <v>36460</v>
      </c>
      <c r="B7187" s="81" t="n">
        <v>800</v>
      </c>
      <c r="C7187" s="75" t="n">
        <v>54</v>
      </c>
      <c r="D7187" s="75" t="n">
        <v>59</v>
      </c>
      <c r="E7187" s="75" t="n">
        <v>251</v>
      </c>
      <c r="F7187" s="75" t="n">
        <v>49</v>
      </c>
      <c r="G7187" s="75" t="n">
        <v>24</v>
      </c>
      <c r="H7187" s="76" t="n">
        <v>19</v>
      </c>
      <c r="I7187" s="76" t="n">
        <v>61</v>
      </c>
      <c r="J7187" s="75" t="n">
        <f aca="false">IF($C$3=J$2,$C7187,0)+IF($D$3=J$2,$D7187,0)+IF($E$3=J$2,$E7187,0)+IF($F$3=J$2,$F7187,0)+IF($G$3=J$2,$G7187,0)+IF($H$3=J$2,$H7187,0)+IF($I$3=J$2,$I7187,0)</f>
        <v>174</v>
      </c>
      <c r="K7187" s="75" t="n">
        <f aca="false">IF($C$3=K$2,$C7187,0)+IF($D$3=K$2,$D7187,0)+IF($E$3=K$2,$E7187,0)+IF($F$3=K$2,$F7187,0)+IF($G$3=K$2,$G7187,0)+IF($H$3=K$2,$H7187,0)+IF($I$3=K$2,$I7187,0)</f>
        <v>300</v>
      </c>
      <c r="L7187" s="75" t="n">
        <f aca="false">IF($C$3=L$2,$C7187,0)+IF($D$3=L$2,$D7187,0)+IF($E$3=L$2,$E7187,0)+IF($F$3=L$2,$F7187,0)+IF($G$3=L$2,$G7187,0)+IF($H$3=L$2,$H7187,0)+IF($I$3=L$2,$I7187,0)</f>
        <v>43</v>
      </c>
      <c r="M7187" s="77" t="n">
        <f aca="false">SUM(J7187:L7187)</f>
        <v>517</v>
      </c>
    </row>
    <row r="7188" customFormat="false" ht="12.75" hidden="false" customHeight="false" outlineLevel="0" collapsed="false">
      <c r="A7188" s="80" t="n">
        <v>36460</v>
      </c>
      <c r="B7188" s="81" t="n">
        <v>900</v>
      </c>
      <c r="C7188" s="75" t="n">
        <v>49</v>
      </c>
      <c r="D7188" s="75" t="n">
        <v>58</v>
      </c>
      <c r="E7188" s="75" t="n">
        <v>245</v>
      </c>
      <c r="F7188" s="75" t="n">
        <v>48</v>
      </c>
      <c r="G7188" s="75" t="n">
        <v>24</v>
      </c>
      <c r="H7188" s="76" t="n">
        <v>18</v>
      </c>
      <c r="I7188" s="76" t="n">
        <v>56</v>
      </c>
      <c r="J7188" s="75" t="n">
        <f aca="false">IF($C$3=J$2,$C7188,0)+IF($D$3=J$2,$D7188,0)+IF($E$3=J$2,$E7188,0)+IF($F$3=J$2,$F7188,0)+IF($G$3=J$2,$G7188,0)+IF($H$3=J$2,$H7188,0)+IF($I$3=J$2,$I7188,0)</f>
        <v>163</v>
      </c>
      <c r="K7188" s="75" t="n">
        <f aca="false">IF($C$3=K$2,$C7188,0)+IF($D$3=K$2,$D7188,0)+IF($E$3=K$2,$E7188,0)+IF($F$3=K$2,$F7188,0)+IF($G$3=K$2,$G7188,0)+IF($H$3=K$2,$H7188,0)+IF($I$3=K$2,$I7188,0)</f>
        <v>293</v>
      </c>
      <c r="L7188" s="75" t="n">
        <f aca="false">IF($C$3=L$2,$C7188,0)+IF($D$3=L$2,$D7188,0)+IF($E$3=L$2,$E7188,0)+IF($F$3=L$2,$F7188,0)+IF($G$3=L$2,$G7188,0)+IF($H$3=L$2,$H7188,0)+IF($I$3=L$2,$I7188,0)</f>
        <v>42</v>
      </c>
      <c r="M7188" s="77" t="n">
        <f aca="false">SUM(J7188:L7188)</f>
        <v>498</v>
      </c>
    </row>
    <row r="7189" customFormat="false" ht="12.75" hidden="false" customHeight="false" outlineLevel="0" collapsed="false">
      <c r="A7189" s="80" t="n">
        <v>36460</v>
      </c>
      <c r="B7189" s="81" t="n">
        <v>1000</v>
      </c>
      <c r="C7189" s="75" t="n">
        <v>54</v>
      </c>
      <c r="D7189" s="75" t="n">
        <v>60</v>
      </c>
      <c r="E7189" s="75" t="n">
        <v>251</v>
      </c>
      <c r="F7189" s="75" t="n">
        <v>49</v>
      </c>
      <c r="G7189" s="75" t="n">
        <v>23</v>
      </c>
      <c r="H7189" s="76" t="n">
        <v>18</v>
      </c>
      <c r="I7189" s="76" t="n">
        <v>57</v>
      </c>
      <c r="J7189" s="75" t="n">
        <f aca="false">IF($C$3=J$2,$C7189,0)+IF($D$3=J$2,$D7189,0)+IF($E$3=J$2,$E7189,0)+IF($F$3=J$2,$F7189,0)+IF($G$3=J$2,$G7189,0)+IF($H$3=J$2,$H7189,0)+IF($I$3=J$2,$I7189,0)</f>
        <v>171</v>
      </c>
      <c r="K7189" s="75" t="n">
        <f aca="false">IF($C$3=K$2,$C7189,0)+IF($D$3=K$2,$D7189,0)+IF($E$3=K$2,$E7189,0)+IF($F$3=K$2,$F7189,0)+IF($G$3=K$2,$G7189,0)+IF($H$3=K$2,$H7189,0)+IF($I$3=K$2,$I7189,0)</f>
        <v>300</v>
      </c>
      <c r="L7189" s="75" t="n">
        <f aca="false">IF($C$3=L$2,$C7189,0)+IF($D$3=L$2,$D7189,0)+IF($E$3=L$2,$E7189,0)+IF($F$3=L$2,$F7189,0)+IF($G$3=L$2,$G7189,0)+IF($H$3=L$2,$H7189,0)+IF($I$3=L$2,$I7189,0)</f>
        <v>41</v>
      </c>
      <c r="M7189" s="77" t="n">
        <f aca="false">SUM(J7189:L7189)</f>
        <v>512</v>
      </c>
    </row>
    <row r="7190" customFormat="false" ht="12.75" hidden="false" customHeight="false" outlineLevel="0" collapsed="false">
      <c r="A7190" s="80" t="n">
        <v>36460</v>
      </c>
      <c r="B7190" s="81" t="n">
        <v>1100</v>
      </c>
      <c r="C7190" s="75" t="n">
        <v>53</v>
      </c>
      <c r="D7190" s="75" t="n">
        <v>67</v>
      </c>
      <c r="E7190" s="75" t="n">
        <v>264</v>
      </c>
      <c r="F7190" s="75" t="n">
        <v>50</v>
      </c>
      <c r="G7190" s="75" t="n">
        <v>24</v>
      </c>
      <c r="H7190" s="76" t="n">
        <v>18</v>
      </c>
      <c r="I7190" s="76" t="n">
        <v>59</v>
      </c>
      <c r="J7190" s="75" t="n">
        <f aca="false">IF($C$3=J$2,$C7190,0)+IF($D$3=J$2,$D7190,0)+IF($E$3=J$2,$E7190,0)+IF($F$3=J$2,$F7190,0)+IF($G$3=J$2,$G7190,0)+IF($H$3=J$2,$H7190,0)+IF($I$3=J$2,$I7190,0)</f>
        <v>179</v>
      </c>
      <c r="K7190" s="75" t="n">
        <f aca="false">IF($C$3=K$2,$C7190,0)+IF($D$3=K$2,$D7190,0)+IF($E$3=K$2,$E7190,0)+IF($F$3=K$2,$F7190,0)+IF($G$3=K$2,$G7190,0)+IF($H$3=K$2,$H7190,0)+IF($I$3=K$2,$I7190,0)</f>
        <v>314</v>
      </c>
      <c r="L7190" s="75" t="n">
        <f aca="false">IF($C$3=L$2,$C7190,0)+IF($D$3=L$2,$D7190,0)+IF($E$3=L$2,$E7190,0)+IF($F$3=L$2,$F7190,0)+IF($G$3=L$2,$G7190,0)+IF($H$3=L$2,$H7190,0)+IF($I$3=L$2,$I7190,0)</f>
        <v>42</v>
      </c>
      <c r="M7190" s="77" t="n">
        <f aca="false">SUM(J7190:L7190)</f>
        <v>535</v>
      </c>
    </row>
    <row r="7191" customFormat="false" ht="12.75" hidden="false" customHeight="false" outlineLevel="0" collapsed="false">
      <c r="A7191" s="80" t="n">
        <v>36460</v>
      </c>
      <c r="B7191" s="81" t="n">
        <v>1200</v>
      </c>
      <c r="C7191" s="75" t="n">
        <v>55</v>
      </c>
      <c r="D7191" s="75" t="n">
        <v>67</v>
      </c>
      <c r="E7191" s="75" t="n">
        <v>269</v>
      </c>
      <c r="F7191" s="75" t="n">
        <v>51</v>
      </c>
      <c r="G7191" s="75" t="n">
        <v>24</v>
      </c>
      <c r="H7191" s="76" t="n">
        <v>19</v>
      </c>
      <c r="I7191" s="76" t="n">
        <v>61</v>
      </c>
      <c r="J7191" s="75" t="n">
        <f aca="false">IF($C$3=J$2,$C7191,0)+IF($D$3=J$2,$D7191,0)+IF($E$3=J$2,$E7191,0)+IF($F$3=J$2,$F7191,0)+IF($G$3=J$2,$G7191,0)+IF($H$3=J$2,$H7191,0)+IF($I$3=J$2,$I7191,0)</f>
        <v>183</v>
      </c>
      <c r="K7191" s="75" t="n">
        <f aca="false">IF($C$3=K$2,$C7191,0)+IF($D$3=K$2,$D7191,0)+IF($E$3=K$2,$E7191,0)+IF($F$3=K$2,$F7191,0)+IF($G$3=K$2,$G7191,0)+IF($H$3=K$2,$H7191,0)+IF($I$3=K$2,$I7191,0)</f>
        <v>320</v>
      </c>
      <c r="L7191" s="75" t="n">
        <f aca="false">IF($C$3=L$2,$C7191,0)+IF($D$3=L$2,$D7191,0)+IF($E$3=L$2,$E7191,0)+IF($F$3=L$2,$F7191,0)+IF($G$3=L$2,$G7191,0)+IF($H$3=L$2,$H7191,0)+IF($I$3=L$2,$I7191,0)</f>
        <v>43</v>
      </c>
      <c r="M7191" s="77" t="n">
        <f aca="false">SUM(J7191:L7191)</f>
        <v>546</v>
      </c>
    </row>
    <row r="7192" customFormat="false" ht="12.75" hidden="false" customHeight="false" outlineLevel="0" collapsed="false">
      <c r="A7192" s="80" t="n">
        <v>36460</v>
      </c>
      <c r="B7192" s="81" t="n">
        <v>1300</v>
      </c>
      <c r="C7192" s="75" t="n">
        <v>58</v>
      </c>
      <c r="D7192" s="75" t="n">
        <v>70</v>
      </c>
      <c r="E7192" s="75" t="n">
        <v>276</v>
      </c>
      <c r="F7192" s="75" t="n">
        <v>54</v>
      </c>
      <c r="G7192" s="75" t="n">
        <v>25</v>
      </c>
      <c r="H7192" s="76" t="n">
        <v>20</v>
      </c>
      <c r="I7192" s="76" t="n">
        <v>64</v>
      </c>
      <c r="J7192" s="75" t="n">
        <f aca="false">IF($C$3=J$2,$C7192,0)+IF($D$3=J$2,$D7192,0)+IF($E$3=J$2,$E7192,0)+IF($F$3=J$2,$F7192,0)+IF($G$3=J$2,$G7192,0)+IF($H$3=J$2,$H7192,0)+IF($I$3=J$2,$I7192,0)</f>
        <v>192</v>
      </c>
      <c r="K7192" s="75" t="n">
        <f aca="false">IF($C$3=K$2,$C7192,0)+IF($D$3=K$2,$D7192,0)+IF($E$3=K$2,$E7192,0)+IF($F$3=K$2,$F7192,0)+IF($G$3=K$2,$G7192,0)+IF($H$3=K$2,$H7192,0)+IF($I$3=K$2,$I7192,0)</f>
        <v>330</v>
      </c>
      <c r="L7192" s="75" t="n">
        <f aca="false">IF($C$3=L$2,$C7192,0)+IF($D$3=L$2,$D7192,0)+IF($E$3=L$2,$E7192,0)+IF($F$3=L$2,$F7192,0)+IF($G$3=L$2,$G7192,0)+IF($H$3=L$2,$H7192,0)+IF($I$3=L$2,$I7192,0)</f>
        <v>45</v>
      </c>
      <c r="M7192" s="77" t="n">
        <f aca="false">SUM(J7192:L7192)</f>
        <v>567</v>
      </c>
    </row>
    <row r="7193" customFormat="false" ht="12.75" hidden="false" customHeight="false" outlineLevel="0" collapsed="false">
      <c r="A7193" s="80" t="n">
        <v>36460</v>
      </c>
      <c r="B7193" s="81" t="n">
        <v>1400</v>
      </c>
      <c r="C7193" s="75" t="n">
        <v>57</v>
      </c>
      <c r="D7193" s="75" t="n">
        <v>71</v>
      </c>
      <c r="E7193" s="75" t="n">
        <v>284</v>
      </c>
      <c r="F7193" s="75" t="n">
        <v>58</v>
      </c>
      <c r="G7193" s="75" t="n">
        <v>24</v>
      </c>
      <c r="H7193" s="76" t="n">
        <v>20</v>
      </c>
      <c r="I7193" s="76" t="n">
        <v>67</v>
      </c>
      <c r="J7193" s="75" t="n">
        <f aca="false">IF($C$3=J$2,$C7193,0)+IF($D$3=J$2,$D7193,0)+IF($E$3=J$2,$E7193,0)+IF($F$3=J$2,$F7193,0)+IF($G$3=J$2,$G7193,0)+IF($H$3=J$2,$H7193,0)+IF($I$3=J$2,$I7193,0)</f>
        <v>195</v>
      </c>
      <c r="K7193" s="75" t="n">
        <f aca="false">IF($C$3=K$2,$C7193,0)+IF($D$3=K$2,$D7193,0)+IF($E$3=K$2,$E7193,0)+IF($F$3=K$2,$F7193,0)+IF($G$3=K$2,$G7193,0)+IF($H$3=K$2,$H7193,0)+IF($I$3=K$2,$I7193,0)</f>
        <v>342</v>
      </c>
      <c r="L7193" s="75" t="n">
        <f aca="false">IF($C$3=L$2,$C7193,0)+IF($D$3=L$2,$D7193,0)+IF($E$3=L$2,$E7193,0)+IF($F$3=L$2,$F7193,0)+IF($G$3=L$2,$G7193,0)+IF($H$3=L$2,$H7193,0)+IF($I$3=L$2,$I7193,0)</f>
        <v>44</v>
      </c>
      <c r="M7193" s="77" t="n">
        <f aca="false">SUM(J7193:L7193)</f>
        <v>581</v>
      </c>
    </row>
    <row r="7194" customFormat="false" ht="12.75" hidden="false" customHeight="false" outlineLevel="0" collapsed="false">
      <c r="A7194" s="80" t="n">
        <v>36460</v>
      </c>
      <c r="B7194" s="81" t="n">
        <v>1500</v>
      </c>
      <c r="C7194" s="75" t="n">
        <v>59</v>
      </c>
      <c r="D7194" s="75" t="n">
        <v>73</v>
      </c>
      <c r="E7194" s="75" t="n">
        <v>298</v>
      </c>
      <c r="F7194" s="75" t="n">
        <v>60</v>
      </c>
      <c r="G7194" s="75" t="n">
        <v>25</v>
      </c>
      <c r="H7194" s="76" t="n">
        <v>21</v>
      </c>
      <c r="I7194" s="76" t="n">
        <v>70</v>
      </c>
      <c r="J7194" s="75" t="n">
        <f aca="false">IF($C$3=J$2,$C7194,0)+IF($D$3=J$2,$D7194,0)+IF($E$3=J$2,$E7194,0)+IF($F$3=J$2,$F7194,0)+IF($G$3=J$2,$G7194,0)+IF($H$3=J$2,$H7194,0)+IF($I$3=J$2,$I7194,0)</f>
        <v>202</v>
      </c>
      <c r="K7194" s="75" t="n">
        <f aca="false">IF($C$3=K$2,$C7194,0)+IF($D$3=K$2,$D7194,0)+IF($E$3=K$2,$E7194,0)+IF($F$3=K$2,$F7194,0)+IF($G$3=K$2,$G7194,0)+IF($H$3=K$2,$H7194,0)+IF($I$3=K$2,$I7194,0)</f>
        <v>358</v>
      </c>
      <c r="L7194" s="75" t="n">
        <f aca="false">IF($C$3=L$2,$C7194,0)+IF($D$3=L$2,$D7194,0)+IF($E$3=L$2,$E7194,0)+IF($F$3=L$2,$F7194,0)+IF($G$3=L$2,$G7194,0)+IF($H$3=L$2,$H7194,0)+IF($I$3=L$2,$I7194,0)</f>
        <v>46</v>
      </c>
      <c r="M7194" s="77" t="n">
        <f aca="false">SUM(J7194:L7194)</f>
        <v>606</v>
      </c>
    </row>
    <row r="7195" customFormat="false" ht="12.75" hidden="false" customHeight="false" outlineLevel="0" collapsed="false">
      <c r="A7195" s="80" t="n">
        <v>36460</v>
      </c>
      <c r="B7195" s="81" t="n">
        <v>1600</v>
      </c>
      <c r="C7195" s="75" t="n">
        <v>59</v>
      </c>
      <c r="D7195" s="75" t="n">
        <v>77</v>
      </c>
      <c r="E7195" s="75" t="n">
        <v>301</v>
      </c>
      <c r="F7195" s="75" t="n">
        <v>64</v>
      </c>
      <c r="G7195" s="75" t="n">
        <v>24</v>
      </c>
      <c r="H7195" s="76" t="n">
        <v>21</v>
      </c>
      <c r="I7195" s="76" t="n">
        <v>73</v>
      </c>
      <c r="J7195" s="75" t="n">
        <f aca="false">IF($C$3=J$2,$C7195,0)+IF($D$3=J$2,$D7195,0)+IF($E$3=J$2,$E7195,0)+IF($F$3=J$2,$F7195,0)+IF($G$3=J$2,$G7195,0)+IF($H$3=J$2,$H7195,0)+IF($I$3=J$2,$I7195,0)</f>
        <v>209</v>
      </c>
      <c r="K7195" s="75" t="n">
        <f aca="false">IF($C$3=K$2,$C7195,0)+IF($D$3=K$2,$D7195,0)+IF($E$3=K$2,$E7195,0)+IF($F$3=K$2,$F7195,0)+IF($G$3=K$2,$G7195,0)+IF($H$3=K$2,$H7195,0)+IF($I$3=K$2,$I7195,0)</f>
        <v>365</v>
      </c>
      <c r="L7195" s="75" t="n">
        <f aca="false">IF($C$3=L$2,$C7195,0)+IF($D$3=L$2,$D7195,0)+IF($E$3=L$2,$E7195,0)+IF($F$3=L$2,$F7195,0)+IF($G$3=L$2,$G7195,0)+IF($H$3=L$2,$H7195,0)+IF($I$3=L$2,$I7195,0)</f>
        <v>45</v>
      </c>
      <c r="M7195" s="77" t="n">
        <f aca="false">SUM(J7195:L7195)</f>
        <v>619</v>
      </c>
    </row>
    <row r="7196" customFormat="false" ht="12.75" hidden="false" customHeight="false" outlineLevel="0" collapsed="false">
      <c r="A7196" s="80" t="n">
        <v>36460</v>
      </c>
      <c r="B7196" s="81" t="n">
        <v>1700</v>
      </c>
      <c r="C7196" s="75" t="n">
        <v>59</v>
      </c>
      <c r="D7196" s="75" t="n">
        <v>73</v>
      </c>
      <c r="E7196" s="75" t="n">
        <v>308</v>
      </c>
      <c r="F7196" s="75" t="n">
        <v>62</v>
      </c>
      <c r="G7196" s="75" t="n">
        <v>26</v>
      </c>
      <c r="H7196" s="76" t="n">
        <v>21</v>
      </c>
      <c r="I7196" s="76" t="n">
        <v>73</v>
      </c>
      <c r="J7196" s="75" t="n">
        <f aca="false">IF($C$3=J$2,$C7196,0)+IF($D$3=J$2,$D7196,0)+IF($E$3=J$2,$E7196,0)+IF($F$3=J$2,$F7196,0)+IF($G$3=J$2,$G7196,0)+IF($H$3=J$2,$H7196,0)+IF($I$3=J$2,$I7196,0)</f>
        <v>205</v>
      </c>
      <c r="K7196" s="75" t="n">
        <f aca="false">IF($C$3=K$2,$C7196,0)+IF($D$3=K$2,$D7196,0)+IF($E$3=K$2,$E7196,0)+IF($F$3=K$2,$F7196,0)+IF($G$3=K$2,$G7196,0)+IF($H$3=K$2,$H7196,0)+IF($I$3=K$2,$I7196,0)</f>
        <v>370</v>
      </c>
      <c r="L7196" s="75" t="n">
        <f aca="false">IF($C$3=L$2,$C7196,0)+IF($D$3=L$2,$D7196,0)+IF($E$3=L$2,$E7196,0)+IF($F$3=L$2,$F7196,0)+IF($G$3=L$2,$G7196,0)+IF($H$3=L$2,$H7196,0)+IF($I$3=L$2,$I7196,0)</f>
        <v>47</v>
      </c>
      <c r="M7196" s="77" t="n">
        <f aca="false">SUM(J7196:L7196)</f>
        <v>622</v>
      </c>
    </row>
    <row r="7197" customFormat="false" ht="12.75" hidden="false" customHeight="false" outlineLevel="0" collapsed="false">
      <c r="A7197" s="80" t="n">
        <v>36460</v>
      </c>
      <c r="B7197" s="81" t="n">
        <v>1800</v>
      </c>
      <c r="C7197" s="75" t="n">
        <v>60</v>
      </c>
      <c r="D7197" s="75" t="n">
        <v>72</v>
      </c>
      <c r="E7197" s="75" t="n">
        <v>315</v>
      </c>
      <c r="F7197" s="75" t="n">
        <v>64</v>
      </c>
      <c r="G7197" s="75" t="n">
        <v>25</v>
      </c>
      <c r="H7197" s="76" t="n">
        <v>20</v>
      </c>
      <c r="I7197" s="76" t="n">
        <v>75</v>
      </c>
      <c r="J7197" s="75" t="n">
        <f aca="false">IF($C$3=J$2,$C7197,0)+IF($D$3=J$2,$D7197,0)+IF($E$3=J$2,$E7197,0)+IF($F$3=J$2,$F7197,0)+IF($G$3=J$2,$G7197,0)+IF($H$3=J$2,$H7197,0)+IF($I$3=J$2,$I7197,0)</f>
        <v>207</v>
      </c>
      <c r="K7197" s="75" t="n">
        <f aca="false">IF($C$3=K$2,$C7197,0)+IF($D$3=K$2,$D7197,0)+IF($E$3=K$2,$E7197,0)+IF($F$3=K$2,$F7197,0)+IF($G$3=K$2,$G7197,0)+IF($H$3=K$2,$H7197,0)+IF($I$3=K$2,$I7197,0)</f>
        <v>379</v>
      </c>
      <c r="L7197" s="75" t="n">
        <f aca="false">IF($C$3=L$2,$C7197,0)+IF($D$3=L$2,$D7197,0)+IF($E$3=L$2,$E7197,0)+IF($F$3=L$2,$F7197,0)+IF($G$3=L$2,$G7197,0)+IF($H$3=L$2,$H7197,0)+IF($I$3=L$2,$I7197,0)</f>
        <v>45</v>
      </c>
      <c r="M7197" s="77" t="n">
        <f aca="false">SUM(J7197:L7197)</f>
        <v>631</v>
      </c>
    </row>
    <row r="7198" customFormat="false" ht="12.75" hidden="false" customHeight="false" outlineLevel="0" collapsed="false">
      <c r="A7198" s="80" t="n">
        <v>36460</v>
      </c>
      <c r="B7198" s="81" t="n">
        <v>1900</v>
      </c>
      <c r="C7198" s="75" t="n">
        <v>57</v>
      </c>
      <c r="D7198" s="75" t="n">
        <v>74</v>
      </c>
      <c r="E7198" s="75" t="n">
        <v>309</v>
      </c>
      <c r="F7198" s="75" t="n">
        <v>62</v>
      </c>
      <c r="G7198" s="75" t="n">
        <v>25</v>
      </c>
      <c r="H7198" s="76" t="n">
        <v>20</v>
      </c>
      <c r="I7198" s="76" t="n">
        <v>77</v>
      </c>
      <c r="J7198" s="75" t="n">
        <f aca="false">IF($C$3=J$2,$C7198,0)+IF($D$3=J$2,$D7198,0)+IF($E$3=J$2,$E7198,0)+IF($F$3=J$2,$F7198,0)+IF($G$3=J$2,$G7198,0)+IF($H$3=J$2,$H7198,0)+IF($I$3=J$2,$I7198,0)</f>
        <v>208</v>
      </c>
      <c r="K7198" s="75" t="n">
        <f aca="false">IF($C$3=K$2,$C7198,0)+IF($D$3=K$2,$D7198,0)+IF($E$3=K$2,$E7198,0)+IF($F$3=K$2,$F7198,0)+IF($G$3=K$2,$G7198,0)+IF($H$3=K$2,$H7198,0)+IF($I$3=K$2,$I7198,0)</f>
        <v>371</v>
      </c>
      <c r="L7198" s="75" t="n">
        <f aca="false">IF($C$3=L$2,$C7198,0)+IF($D$3=L$2,$D7198,0)+IF($E$3=L$2,$E7198,0)+IF($F$3=L$2,$F7198,0)+IF($G$3=L$2,$G7198,0)+IF($H$3=L$2,$H7198,0)+IF($I$3=L$2,$I7198,0)</f>
        <v>45</v>
      </c>
      <c r="M7198" s="77" t="n">
        <f aca="false">SUM(J7198:L7198)</f>
        <v>624</v>
      </c>
    </row>
    <row r="7199" customFormat="false" ht="12.75" hidden="false" customHeight="false" outlineLevel="0" collapsed="false">
      <c r="A7199" s="80" t="n">
        <v>36460</v>
      </c>
      <c r="B7199" s="81" t="n">
        <v>2000</v>
      </c>
      <c r="C7199" s="75" t="n">
        <v>60</v>
      </c>
      <c r="D7199" s="75" t="n">
        <v>73</v>
      </c>
      <c r="E7199" s="75" t="n">
        <v>324</v>
      </c>
      <c r="F7199" s="75" t="n">
        <v>65</v>
      </c>
      <c r="G7199" s="75" t="n">
        <v>26</v>
      </c>
      <c r="H7199" s="76" t="n">
        <v>20</v>
      </c>
      <c r="I7199" s="76" t="n">
        <v>81</v>
      </c>
      <c r="J7199" s="75" t="n">
        <f aca="false">IF($C$3=J$2,$C7199,0)+IF($D$3=J$2,$D7199,0)+IF($E$3=J$2,$E7199,0)+IF($F$3=J$2,$F7199,0)+IF($G$3=J$2,$G7199,0)+IF($H$3=J$2,$H7199,0)+IF($I$3=J$2,$I7199,0)</f>
        <v>214</v>
      </c>
      <c r="K7199" s="75" t="n">
        <f aca="false">IF($C$3=K$2,$C7199,0)+IF($D$3=K$2,$D7199,0)+IF($E$3=K$2,$E7199,0)+IF($F$3=K$2,$F7199,0)+IF($G$3=K$2,$G7199,0)+IF($H$3=K$2,$H7199,0)+IF($I$3=K$2,$I7199,0)</f>
        <v>389</v>
      </c>
      <c r="L7199" s="75" t="n">
        <f aca="false">IF($C$3=L$2,$C7199,0)+IF($D$3=L$2,$D7199,0)+IF($E$3=L$2,$E7199,0)+IF($F$3=L$2,$F7199,0)+IF($G$3=L$2,$G7199,0)+IF($H$3=L$2,$H7199,0)+IF($I$3=L$2,$I7199,0)</f>
        <v>46</v>
      </c>
      <c r="M7199" s="77" t="n">
        <f aca="false">SUM(J7199:L7199)</f>
        <v>649</v>
      </c>
    </row>
    <row r="7200" customFormat="false" ht="12.75" hidden="false" customHeight="false" outlineLevel="0" collapsed="false">
      <c r="A7200" s="80" t="n">
        <v>36460</v>
      </c>
      <c r="B7200" s="81" t="n">
        <v>2100</v>
      </c>
      <c r="C7200" s="75" t="n">
        <v>57</v>
      </c>
      <c r="D7200" s="75" t="n">
        <v>75</v>
      </c>
      <c r="E7200" s="75" t="n">
        <v>314</v>
      </c>
      <c r="F7200" s="75" t="n">
        <v>61</v>
      </c>
      <c r="G7200" s="75" t="n">
        <v>26</v>
      </c>
      <c r="H7200" s="76" t="n">
        <v>21</v>
      </c>
      <c r="I7200" s="76" t="n">
        <v>79</v>
      </c>
      <c r="J7200" s="75" t="n">
        <f aca="false">IF($C$3=J$2,$C7200,0)+IF($D$3=J$2,$D7200,0)+IF($E$3=J$2,$E7200,0)+IF($F$3=J$2,$F7200,0)+IF($G$3=J$2,$G7200,0)+IF($H$3=J$2,$H7200,0)+IF($I$3=J$2,$I7200,0)</f>
        <v>211</v>
      </c>
      <c r="K7200" s="75" t="n">
        <f aca="false">IF($C$3=K$2,$C7200,0)+IF($D$3=K$2,$D7200,0)+IF($E$3=K$2,$E7200,0)+IF($F$3=K$2,$F7200,0)+IF($G$3=K$2,$G7200,0)+IF($H$3=K$2,$H7200,0)+IF($I$3=K$2,$I7200,0)</f>
        <v>375</v>
      </c>
      <c r="L7200" s="75" t="n">
        <f aca="false">IF($C$3=L$2,$C7200,0)+IF($D$3=L$2,$D7200,0)+IF($E$3=L$2,$E7200,0)+IF($F$3=L$2,$F7200,0)+IF($G$3=L$2,$G7200,0)+IF($H$3=L$2,$H7200,0)+IF($I$3=L$2,$I7200,0)</f>
        <v>47</v>
      </c>
      <c r="M7200" s="77" t="n">
        <f aca="false">SUM(J7200:L7200)</f>
        <v>633</v>
      </c>
    </row>
    <row r="7201" customFormat="false" ht="12.75" hidden="false" customHeight="false" outlineLevel="0" collapsed="false">
      <c r="A7201" s="80" t="n">
        <v>36460</v>
      </c>
      <c r="B7201" s="81" t="n">
        <v>2200</v>
      </c>
      <c r="C7201" s="75" t="n">
        <v>56</v>
      </c>
      <c r="D7201" s="75" t="n">
        <v>65</v>
      </c>
      <c r="E7201" s="75" t="n">
        <v>279</v>
      </c>
      <c r="F7201" s="75" t="n">
        <v>56</v>
      </c>
      <c r="G7201" s="75" t="n">
        <v>25</v>
      </c>
      <c r="H7201" s="76" t="n">
        <v>20</v>
      </c>
      <c r="I7201" s="76" t="n">
        <v>75</v>
      </c>
      <c r="J7201" s="75" t="n">
        <f aca="false">IF($C$3=J$2,$C7201,0)+IF($D$3=J$2,$D7201,0)+IF($E$3=J$2,$E7201,0)+IF($F$3=J$2,$F7201,0)+IF($G$3=J$2,$G7201,0)+IF($H$3=J$2,$H7201,0)+IF($I$3=J$2,$I7201,0)</f>
        <v>196</v>
      </c>
      <c r="K7201" s="75" t="n">
        <f aca="false">IF($C$3=K$2,$C7201,0)+IF($D$3=K$2,$D7201,0)+IF($E$3=K$2,$E7201,0)+IF($F$3=K$2,$F7201,0)+IF($G$3=K$2,$G7201,0)+IF($H$3=K$2,$H7201,0)+IF($I$3=K$2,$I7201,0)</f>
        <v>335</v>
      </c>
      <c r="L7201" s="75" t="n">
        <f aca="false">IF($C$3=L$2,$C7201,0)+IF($D$3=L$2,$D7201,0)+IF($E$3=L$2,$E7201,0)+IF($F$3=L$2,$F7201,0)+IF($G$3=L$2,$G7201,0)+IF($H$3=L$2,$H7201,0)+IF($I$3=L$2,$I7201,0)</f>
        <v>45</v>
      </c>
      <c r="M7201" s="77" t="n">
        <f aca="false">SUM(J7201:L7201)</f>
        <v>576</v>
      </c>
    </row>
    <row r="7202" customFormat="false" ht="12.75" hidden="false" customHeight="false" outlineLevel="0" collapsed="false">
      <c r="A7202" s="80" t="n">
        <v>36460</v>
      </c>
      <c r="B7202" s="81" t="n">
        <v>2300</v>
      </c>
      <c r="C7202" s="75" t="n">
        <v>50</v>
      </c>
      <c r="D7202" s="75" t="n">
        <v>57</v>
      </c>
      <c r="E7202" s="75" t="n">
        <v>275</v>
      </c>
      <c r="F7202" s="75" t="n">
        <v>51</v>
      </c>
      <c r="G7202" s="75" t="n">
        <v>24</v>
      </c>
      <c r="H7202" s="76" t="n">
        <v>19</v>
      </c>
      <c r="I7202" s="76" t="n">
        <v>65</v>
      </c>
      <c r="J7202" s="75" t="n">
        <f aca="false">IF($C$3=J$2,$C7202,0)+IF($D$3=J$2,$D7202,0)+IF($E$3=J$2,$E7202,0)+IF($F$3=J$2,$F7202,0)+IF($G$3=J$2,$G7202,0)+IF($H$3=J$2,$H7202,0)+IF($I$3=J$2,$I7202,0)</f>
        <v>172</v>
      </c>
      <c r="K7202" s="75" t="n">
        <f aca="false">IF($C$3=K$2,$C7202,0)+IF($D$3=K$2,$D7202,0)+IF($E$3=K$2,$E7202,0)+IF($F$3=K$2,$F7202,0)+IF($G$3=K$2,$G7202,0)+IF($H$3=K$2,$H7202,0)+IF($I$3=K$2,$I7202,0)</f>
        <v>326</v>
      </c>
      <c r="L7202" s="75" t="n">
        <f aca="false">IF($C$3=L$2,$C7202,0)+IF($D$3=L$2,$D7202,0)+IF($E$3=L$2,$E7202,0)+IF($F$3=L$2,$F7202,0)+IF($G$3=L$2,$G7202,0)+IF($H$3=L$2,$H7202,0)+IF($I$3=L$2,$I7202,0)</f>
        <v>43</v>
      </c>
      <c r="M7202" s="77" t="n">
        <f aca="false">SUM(J7202:L7202)</f>
        <v>541</v>
      </c>
    </row>
    <row r="7203" customFormat="false" ht="12.75" hidden="false" customHeight="false" outlineLevel="0" collapsed="false">
      <c r="A7203" s="80" t="n">
        <v>36460</v>
      </c>
      <c r="B7203" s="81" t="n">
        <v>2400</v>
      </c>
      <c r="C7203" s="75" t="n">
        <v>41</v>
      </c>
      <c r="D7203" s="75" t="n">
        <v>48</v>
      </c>
      <c r="E7203" s="75" t="n">
        <v>249</v>
      </c>
      <c r="F7203" s="75" t="n">
        <v>41</v>
      </c>
      <c r="G7203" s="75" t="n">
        <v>22</v>
      </c>
      <c r="H7203" s="76" t="n">
        <v>18</v>
      </c>
      <c r="I7203" s="76" t="n">
        <v>54</v>
      </c>
      <c r="J7203" s="75" t="n">
        <f aca="false">IF($C$3=J$2,$C7203,0)+IF($D$3=J$2,$D7203,0)+IF($E$3=J$2,$E7203,0)+IF($F$3=J$2,$F7203,0)+IF($G$3=J$2,$G7203,0)+IF($H$3=J$2,$H7203,0)+IF($I$3=J$2,$I7203,0)</f>
        <v>143</v>
      </c>
      <c r="K7203" s="75" t="n">
        <f aca="false">IF($C$3=K$2,$C7203,0)+IF($D$3=K$2,$D7203,0)+IF($E$3=K$2,$E7203,0)+IF($F$3=K$2,$F7203,0)+IF($G$3=K$2,$G7203,0)+IF($H$3=K$2,$H7203,0)+IF($I$3=K$2,$I7203,0)</f>
        <v>290</v>
      </c>
      <c r="L7203" s="75" t="n">
        <f aca="false">IF($C$3=L$2,$C7203,0)+IF($D$3=L$2,$D7203,0)+IF($E$3=L$2,$E7203,0)+IF($F$3=L$2,$F7203,0)+IF($G$3=L$2,$G7203,0)+IF($H$3=L$2,$H7203,0)+IF($I$3=L$2,$I7203,0)</f>
        <v>40</v>
      </c>
      <c r="M7203" s="77" t="n">
        <f aca="false">SUM(J7203:L7203)</f>
        <v>473</v>
      </c>
    </row>
    <row r="7204" customFormat="false" ht="12.75" hidden="false" customHeight="false" outlineLevel="0" collapsed="false">
      <c r="A7204" s="80" t="n">
        <v>36461</v>
      </c>
      <c r="B7204" s="81" t="n">
        <v>100</v>
      </c>
      <c r="C7204" s="75" t="n">
        <v>40</v>
      </c>
      <c r="D7204" s="75" t="n">
        <v>42</v>
      </c>
      <c r="E7204" s="75" t="n">
        <v>226</v>
      </c>
      <c r="F7204" s="75" t="n">
        <v>37</v>
      </c>
      <c r="G7204" s="75" t="n">
        <v>21</v>
      </c>
      <c r="H7204" s="76" t="n">
        <v>17</v>
      </c>
      <c r="I7204" s="76" t="n">
        <v>46</v>
      </c>
      <c r="J7204" s="75" t="n">
        <f aca="false">IF($C$3=J$2,$C7204,0)+IF($D$3=J$2,$D7204,0)+IF($E$3=J$2,$E7204,0)+IF($F$3=J$2,$F7204,0)+IF($G$3=J$2,$G7204,0)+IF($H$3=J$2,$H7204,0)+IF($I$3=J$2,$I7204,0)</f>
        <v>128</v>
      </c>
      <c r="K7204" s="75" t="n">
        <f aca="false">IF($C$3=K$2,$C7204,0)+IF($D$3=K$2,$D7204,0)+IF($E$3=K$2,$E7204,0)+IF($F$3=K$2,$F7204,0)+IF($G$3=K$2,$G7204,0)+IF($H$3=K$2,$H7204,0)+IF($I$3=K$2,$I7204,0)</f>
        <v>263</v>
      </c>
      <c r="L7204" s="75" t="n">
        <f aca="false">IF($C$3=L$2,$C7204,0)+IF($D$3=L$2,$D7204,0)+IF($E$3=L$2,$E7204,0)+IF($F$3=L$2,$F7204,0)+IF($G$3=L$2,$G7204,0)+IF($H$3=L$2,$H7204,0)+IF($I$3=L$2,$I7204,0)</f>
        <v>38</v>
      </c>
      <c r="M7204" s="77" t="n">
        <f aca="false">SUM(J7204:L7204)</f>
        <v>429</v>
      </c>
    </row>
    <row r="7205" customFormat="false" ht="12.75" hidden="false" customHeight="false" outlineLevel="0" collapsed="false">
      <c r="A7205" s="80" t="n">
        <v>36461</v>
      </c>
      <c r="B7205" s="81" t="n">
        <v>200</v>
      </c>
      <c r="C7205" s="75" t="n">
        <v>37</v>
      </c>
      <c r="D7205" s="75" t="n">
        <v>35</v>
      </c>
      <c r="E7205" s="75" t="n">
        <v>232</v>
      </c>
      <c r="F7205" s="75" t="n">
        <v>36</v>
      </c>
      <c r="G7205" s="75" t="n">
        <v>20</v>
      </c>
      <c r="H7205" s="76" t="n">
        <v>16</v>
      </c>
      <c r="I7205" s="76" t="n">
        <v>42</v>
      </c>
      <c r="J7205" s="75" t="n">
        <f aca="false">IF($C$3=J$2,$C7205,0)+IF($D$3=J$2,$D7205,0)+IF($E$3=J$2,$E7205,0)+IF($F$3=J$2,$F7205,0)+IF($G$3=J$2,$G7205,0)+IF($H$3=J$2,$H7205,0)+IF($I$3=J$2,$I7205,0)</f>
        <v>114</v>
      </c>
      <c r="K7205" s="75" t="n">
        <f aca="false">IF($C$3=K$2,$C7205,0)+IF($D$3=K$2,$D7205,0)+IF($E$3=K$2,$E7205,0)+IF($F$3=K$2,$F7205,0)+IF($G$3=K$2,$G7205,0)+IF($H$3=K$2,$H7205,0)+IF($I$3=K$2,$I7205,0)</f>
        <v>268</v>
      </c>
      <c r="L7205" s="75" t="n">
        <f aca="false">IF($C$3=L$2,$C7205,0)+IF($D$3=L$2,$D7205,0)+IF($E$3=L$2,$E7205,0)+IF($F$3=L$2,$F7205,0)+IF($G$3=L$2,$G7205,0)+IF($H$3=L$2,$H7205,0)+IF($I$3=L$2,$I7205,0)</f>
        <v>36</v>
      </c>
      <c r="M7205" s="77" t="n">
        <f aca="false">SUM(J7205:L7205)</f>
        <v>418</v>
      </c>
    </row>
    <row r="7206" customFormat="false" ht="12.75" hidden="false" customHeight="false" outlineLevel="0" collapsed="false">
      <c r="A7206" s="80" t="n">
        <v>36461</v>
      </c>
      <c r="B7206" s="81" t="n">
        <v>300</v>
      </c>
      <c r="C7206" s="75" t="n">
        <v>37</v>
      </c>
      <c r="D7206" s="75" t="n">
        <v>39</v>
      </c>
      <c r="E7206" s="75" t="n">
        <v>219</v>
      </c>
      <c r="F7206" s="75" t="n">
        <v>34</v>
      </c>
      <c r="G7206" s="75" t="n">
        <v>20</v>
      </c>
      <c r="H7206" s="76" t="n">
        <v>16</v>
      </c>
      <c r="I7206" s="76" t="n">
        <v>40</v>
      </c>
      <c r="J7206" s="75" t="n">
        <f aca="false">IF($C$3=J$2,$C7206,0)+IF($D$3=J$2,$D7206,0)+IF($E$3=J$2,$E7206,0)+IF($F$3=J$2,$F7206,0)+IF($G$3=J$2,$G7206,0)+IF($H$3=J$2,$H7206,0)+IF($I$3=J$2,$I7206,0)</f>
        <v>116</v>
      </c>
      <c r="K7206" s="75" t="n">
        <f aca="false">IF($C$3=K$2,$C7206,0)+IF($D$3=K$2,$D7206,0)+IF($E$3=K$2,$E7206,0)+IF($F$3=K$2,$F7206,0)+IF($G$3=K$2,$G7206,0)+IF($H$3=K$2,$H7206,0)+IF($I$3=K$2,$I7206,0)</f>
        <v>253</v>
      </c>
      <c r="L7206" s="75" t="n">
        <f aca="false">IF($C$3=L$2,$C7206,0)+IF($D$3=L$2,$D7206,0)+IF($E$3=L$2,$E7206,0)+IF($F$3=L$2,$F7206,0)+IF($G$3=L$2,$G7206,0)+IF($H$3=L$2,$H7206,0)+IF($I$3=L$2,$I7206,0)</f>
        <v>36</v>
      </c>
      <c r="M7206" s="77" t="n">
        <f aca="false">SUM(J7206:L7206)</f>
        <v>405</v>
      </c>
    </row>
    <row r="7207" customFormat="false" ht="12.75" hidden="false" customHeight="false" outlineLevel="0" collapsed="false">
      <c r="A7207" s="80" t="n">
        <v>36461</v>
      </c>
      <c r="B7207" s="81" t="n">
        <v>400</v>
      </c>
      <c r="C7207" s="75" t="n">
        <v>36</v>
      </c>
      <c r="D7207" s="75" t="n">
        <v>37</v>
      </c>
      <c r="E7207" s="75" t="n">
        <v>211</v>
      </c>
      <c r="F7207" s="75" t="n">
        <v>35</v>
      </c>
      <c r="G7207" s="75" t="n">
        <v>20</v>
      </c>
      <c r="H7207" s="76" t="n">
        <v>16</v>
      </c>
      <c r="I7207" s="76" t="n">
        <v>40</v>
      </c>
      <c r="J7207" s="75" t="n">
        <f aca="false">IF($C$3=J$2,$C7207,0)+IF($D$3=J$2,$D7207,0)+IF($E$3=J$2,$E7207,0)+IF($F$3=J$2,$F7207,0)+IF($G$3=J$2,$G7207,0)+IF($H$3=J$2,$H7207,0)+IF($I$3=J$2,$I7207,0)</f>
        <v>113</v>
      </c>
      <c r="K7207" s="75" t="n">
        <f aca="false">IF($C$3=K$2,$C7207,0)+IF($D$3=K$2,$D7207,0)+IF($E$3=K$2,$E7207,0)+IF($F$3=K$2,$F7207,0)+IF($G$3=K$2,$G7207,0)+IF($H$3=K$2,$H7207,0)+IF($I$3=K$2,$I7207,0)</f>
        <v>246</v>
      </c>
      <c r="L7207" s="75" t="n">
        <f aca="false">IF($C$3=L$2,$C7207,0)+IF($D$3=L$2,$D7207,0)+IF($E$3=L$2,$E7207,0)+IF($F$3=L$2,$F7207,0)+IF($G$3=L$2,$G7207,0)+IF($H$3=L$2,$H7207,0)+IF($I$3=L$2,$I7207,0)</f>
        <v>36</v>
      </c>
      <c r="M7207" s="77" t="n">
        <f aca="false">SUM(J7207:L7207)</f>
        <v>395</v>
      </c>
    </row>
    <row r="7208" customFormat="false" ht="12.75" hidden="false" customHeight="false" outlineLevel="0" collapsed="false">
      <c r="A7208" s="80" t="n">
        <v>36461</v>
      </c>
      <c r="B7208" s="81" t="n">
        <v>500</v>
      </c>
      <c r="C7208" s="75" t="n">
        <v>39</v>
      </c>
      <c r="D7208" s="75" t="n">
        <v>37</v>
      </c>
      <c r="E7208" s="75" t="n">
        <v>215</v>
      </c>
      <c r="F7208" s="75" t="n">
        <v>34</v>
      </c>
      <c r="G7208" s="75" t="n">
        <v>20</v>
      </c>
      <c r="H7208" s="76" t="n">
        <v>16</v>
      </c>
      <c r="I7208" s="76" t="n">
        <v>40</v>
      </c>
      <c r="J7208" s="75" t="n">
        <f aca="false">IF($C$3=J$2,$C7208,0)+IF($D$3=J$2,$D7208,0)+IF($E$3=J$2,$E7208,0)+IF($F$3=J$2,$F7208,0)+IF($G$3=J$2,$G7208,0)+IF($H$3=J$2,$H7208,0)+IF($I$3=J$2,$I7208,0)</f>
        <v>116</v>
      </c>
      <c r="K7208" s="75" t="n">
        <f aca="false">IF($C$3=K$2,$C7208,0)+IF($D$3=K$2,$D7208,0)+IF($E$3=K$2,$E7208,0)+IF($F$3=K$2,$F7208,0)+IF($G$3=K$2,$G7208,0)+IF($H$3=K$2,$H7208,0)+IF($I$3=K$2,$I7208,0)</f>
        <v>249</v>
      </c>
      <c r="L7208" s="75" t="n">
        <f aca="false">IF($C$3=L$2,$C7208,0)+IF($D$3=L$2,$D7208,0)+IF($E$3=L$2,$E7208,0)+IF($F$3=L$2,$F7208,0)+IF($G$3=L$2,$G7208,0)+IF($H$3=L$2,$H7208,0)+IF($I$3=L$2,$I7208,0)</f>
        <v>36</v>
      </c>
      <c r="M7208" s="77" t="n">
        <f aca="false">SUM(J7208:L7208)</f>
        <v>401</v>
      </c>
    </row>
    <row r="7209" customFormat="false" ht="12.75" hidden="false" customHeight="false" outlineLevel="0" collapsed="false">
      <c r="A7209" s="80" t="n">
        <v>36461</v>
      </c>
      <c r="B7209" s="81" t="n">
        <v>600</v>
      </c>
      <c r="C7209" s="75" t="n">
        <v>40</v>
      </c>
      <c r="D7209" s="75" t="n">
        <v>43</v>
      </c>
      <c r="E7209" s="75" t="n">
        <v>232</v>
      </c>
      <c r="F7209" s="75" t="n">
        <v>40</v>
      </c>
      <c r="G7209" s="75" t="n">
        <v>20</v>
      </c>
      <c r="H7209" s="76" t="n">
        <v>16</v>
      </c>
      <c r="I7209" s="76" t="n">
        <v>46</v>
      </c>
      <c r="J7209" s="75" t="n">
        <f aca="false">IF($C$3=J$2,$C7209,0)+IF($D$3=J$2,$D7209,0)+IF($E$3=J$2,$E7209,0)+IF($F$3=J$2,$F7209,0)+IF($G$3=J$2,$G7209,0)+IF($H$3=J$2,$H7209,0)+IF($I$3=J$2,$I7209,0)</f>
        <v>129</v>
      </c>
      <c r="K7209" s="75" t="n">
        <f aca="false">IF($C$3=K$2,$C7209,0)+IF($D$3=K$2,$D7209,0)+IF($E$3=K$2,$E7209,0)+IF($F$3=K$2,$F7209,0)+IF($G$3=K$2,$G7209,0)+IF($H$3=K$2,$H7209,0)+IF($I$3=K$2,$I7209,0)</f>
        <v>272</v>
      </c>
      <c r="L7209" s="75" t="n">
        <f aca="false">IF($C$3=L$2,$C7209,0)+IF($D$3=L$2,$D7209,0)+IF($E$3=L$2,$E7209,0)+IF($F$3=L$2,$F7209,0)+IF($G$3=L$2,$G7209,0)+IF($H$3=L$2,$H7209,0)+IF($I$3=L$2,$I7209,0)</f>
        <v>36</v>
      </c>
      <c r="M7209" s="77" t="n">
        <f aca="false">SUM(J7209:L7209)</f>
        <v>437</v>
      </c>
    </row>
    <row r="7210" customFormat="false" ht="12.75" hidden="false" customHeight="false" outlineLevel="0" collapsed="false">
      <c r="A7210" s="80" t="n">
        <v>36461</v>
      </c>
      <c r="B7210" s="81" t="n">
        <v>700</v>
      </c>
      <c r="C7210" s="75" t="n">
        <v>47</v>
      </c>
      <c r="D7210" s="75" t="n">
        <v>52</v>
      </c>
      <c r="E7210" s="75" t="n">
        <v>259</v>
      </c>
      <c r="F7210" s="75" t="n">
        <v>46</v>
      </c>
      <c r="G7210" s="75" t="n">
        <v>21</v>
      </c>
      <c r="H7210" s="76" t="n">
        <v>17</v>
      </c>
      <c r="I7210" s="76" t="n">
        <v>58</v>
      </c>
      <c r="J7210" s="75" t="n">
        <f aca="false">IF($C$3=J$2,$C7210,0)+IF($D$3=J$2,$D7210,0)+IF($E$3=J$2,$E7210,0)+IF($F$3=J$2,$F7210,0)+IF($G$3=J$2,$G7210,0)+IF($H$3=J$2,$H7210,0)+IF($I$3=J$2,$I7210,0)</f>
        <v>157</v>
      </c>
      <c r="K7210" s="75" t="n">
        <f aca="false">IF($C$3=K$2,$C7210,0)+IF($D$3=K$2,$D7210,0)+IF($E$3=K$2,$E7210,0)+IF($F$3=K$2,$F7210,0)+IF($G$3=K$2,$G7210,0)+IF($H$3=K$2,$H7210,0)+IF($I$3=K$2,$I7210,0)</f>
        <v>305</v>
      </c>
      <c r="L7210" s="75" t="n">
        <f aca="false">IF($C$3=L$2,$C7210,0)+IF($D$3=L$2,$D7210,0)+IF($E$3=L$2,$E7210,0)+IF($F$3=L$2,$F7210,0)+IF($G$3=L$2,$G7210,0)+IF($H$3=L$2,$H7210,0)+IF($I$3=L$2,$I7210,0)</f>
        <v>38</v>
      </c>
      <c r="M7210" s="77" t="n">
        <f aca="false">SUM(J7210:L7210)</f>
        <v>500</v>
      </c>
    </row>
    <row r="7211" customFormat="false" ht="12.75" hidden="false" customHeight="false" outlineLevel="0" collapsed="false">
      <c r="A7211" s="80" t="n">
        <v>36461</v>
      </c>
      <c r="B7211" s="81" t="n">
        <v>800</v>
      </c>
      <c r="C7211" s="75" t="n">
        <v>52</v>
      </c>
      <c r="D7211" s="75" t="n">
        <v>61</v>
      </c>
      <c r="E7211" s="75" t="n">
        <v>260</v>
      </c>
      <c r="F7211" s="75" t="n">
        <v>50</v>
      </c>
      <c r="G7211" s="75" t="n">
        <v>25</v>
      </c>
      <c r="H7211" s="76" t="n">
        <v>19</v>
      </c>
      <c r="I7211" s="76" t="n">
        <v>62</v>
      </c>
      <c r="J7211" s="75" t="n">
        <f aca="false">IF($C$3=J$2,$C7211,0)+IF($D$3=J$2,$D7211,0)+IF($E$3=J$2,$E7211,0)+IF($F$3=J$2,$F7211,0)+IF($G$3=J$2,$G7211,0)+IF($H$3=J$2,$H7211,0)+IF($I$3=J$2,$I7211,0)</f>
        <v>175</v>
      </c>
      <c r="K7211" s="75" t="n">
        <f aca="false">IF($C$3=K$2,$C7211,0)+IF($D$3=K$2,$D7211,0)+IF($E$3=K$2,$E7211,0)+IF($F$3=K$2,$F7211,0)+IF($G$3=K$2,$G7211,0)+IF($H$3=K$2,$H7211,0)+IF($I$3=K$2,$I7211,0)</f>
        <v>310</v>
      </c>
      <c r="L7211" s="75" t="n">
        <f aca="false">IF($C$3=L$2,$C7211,0)+IF($D$3=L$2,$D7211,0)+IF($E$3=L$2,$E7211,0)+IF($F$3=L$2,$F7211,0)+IF($G$3=L$2,$G7211,0)+IF($H$3=L$2,$H7211,0)+IF($I$3=L$2,$I7211,0)</f>
        <v>44</v>
      </c>
      <c r="M7211" s="77" t="n">
        <f aca="false">SUM(J7211:L7211)</f>
        <v>529</v>
      </c>
    </row>
    <row r="7212" customFormat="false" ht="12.75" hidden="false" customHeight="false" outlineLevel="0" collapsed="false">
      <c r="A7212" s="80" t="n">
        <v>36461</v>
      </c>
      <c r="B7212" s="81" t="n">
        <v>900</v>
      </c>
      <c r="C7212" s="75" t="n">
        <v>54</v>
      </c>
      <c r="D7212" s="75" t="n">
        <v>58</v>
      </c>
      <c r="E7212" s="75" t="n">
        <v>255</v>
      </c>
      <c r="F7212" s="75" t="n">
        <v>48</v>
      </c>
      <c r="G7212" s="75" t="n">
        <v>23</v>
      </c>
      <c r="H7212" s="76" t="n">
        <v>19</v>
      </c>
      <c r="I7212" s="76" t="n">
        <v>57</v>
      </c>
      <c r="J7212" s="75" t="n">
        <f aca="false">IF($C$3=J$2,$C7212,0)+IF($D$3=J$2,$D7212,0)+IF($E$3=J$2,$E7212,0)+IF($F$3=J$2,$F7212,0)+IF($G$3=J$2,$G7212,0)+IF($H$3=J$2,$H7212,0)+IF($I$3=J$2,$I7212,0)</f>
        <v>169</v>
      </c>
      <c r="K7212" s="75" t="n">
        <f aca="false">IF($C$3=K$2,$C7212,0)+IF($D$3=K$2,$D7212,0)+IF($E$3=K$2,$E7212,0)+IF($F$3=K$2,$F7212,0)+IF($G$3=K$2,$G7212,0)+IF($H$3=K$2,$H7212,0)+IF($I$3=K$2,$I7212,0)</f>
        <v>303</v>
      </c>
      <c r="L7212" s="75" t="n">
        <f aca="false">IF($C$3=L$2,$C7212,0)+IF($D$3=L$2,$D7212,0)+IF($E$3=L$2,$E7212,0)+IF($F$3=L$2,$F7212,0)+IF($G$3=L$2,$G7212,0)+IF($H$3=L$2,$H7212,0)+IF($I$3=L$2,$I7212,0)</f>
        <v>42</v>
      </c>
      <c r="M7212" s="77" t="n">
        <f aca="false">SUM(J7212:L7212)</f>
        <v>514</v>
      </c>
    </row>
    <row r="7213" customFormat="false" ht="12.75" hidden="false" customHeight="false" outlineLevel="0" collapsed="false">
      <c r="A7213" s="80" t="n">
        <v>36461</v>
      </c>
      <c r="B7213" s="81" t="n">
        <v>1000</v>
      </c>
      <c r="C7213" s="75" t="n">
        <v>54</v>
      </c>
      <c r="D7213" s="75" t="n">
        <v>63</v>
      </c>
      <c r="E7213" s="75" t="n">
        <v>267</v>
      </c>
      <c r="F7213" s="75" t="n">
        <v>50</v>
      </c>
      <c r="G7213" s="75" t="n">
        <v>24</v>
      </c>
      <c r="H7213" s="76" t="n">
        <v>18</v>
      </c>
      <c r="I7213" s="76" t="n">
        <v>58</v>
      </c>
      <c r="J7213" s="75" t="n">
        <f aca="false">IF($C$3=J$2,$C7213,0)+IF($D$3=J$2,$D7213,0)+IF($E$3=J$2,$E7213,0)+IF($F$3=J$2,$F7213,0)+IF($G$3=J$2,$G7213,0)+IF($H$3=J$2,$H7213,0)+IF($I$3=J$2,$I7213,0)</f>
        <v>175</v>
      </c>
      <c r="K7213" s="75" t="n">
        <f aca="false">IF($C$3=K$2,$C7213,0)+IF($D$3=K$2,$D7213,0)+IF($E$3=K$2,$E7213,0)+IF($F$3=K$2,$F7213,0)+IF($G$3=K$2,$G7213,0)+IF($H$3=K$2,$H7213,0)+IF($I$3=K$2,$I7213,0)</f>
        <v>317</v>
      </c>
      <c r="L7213" s="75" t="n">
        <f aca="false">IF($C$3=L$2,$C7213,0)+IF($D$3=L$2,$D7213,0)+IF($E$3=L$2,$E7213,0)+IF($F$3=L$2,$F7213,0)+IF($G$3=L$2,$G7213,0)+IF($H$3=L$2,$H7213,0)+IF($I$3=L$2,$I7213,0)</f>
        <v>42</v>
      </c>
      <c r="M7213" s="77" t="n">
        <f aca="false">SUM(J7213:L7213)</f>
        <v>534</v>
      </c>
    </row>
    <row r="7214" customFormat="false" ht="12.75" hidden="false" customHeight="false" outlineLevel="0" collapsed="false">
      <c r="A7214" s="80" t="n">
        <v>36461</v>
      </c>
      <c r="B7214" s="81" t="n">
        <v>1100</v>
      </c>
      <c r="C7214" s="75" t="n">
        <v>56</v>
      </c>
      <c r="D7214" s="75" t="n">
        <v>69</v>
      </c>
      <c r="E7214" s="75" t="n">
        <v>285</v>
      </c>
      <c r="F7214" s="75" t="n">
        <v>53</v>
      </c>
      <c r="G7214" s="75" t="n">
        <v>24</v>
      </c>
      <c r="H7214" s="76" t="n">
        <v>19</v>
      </c>
      <c r="I7214" s="76" t="n">
        <v>60</v>
      </c>
      <c r="J7214" s="75" t="n">
        <f aca="false">IF($C$3=J$2,$C7214,0)+IF($D$3=J$2,$D7214,0)+IF($E$3=J$2,$E7214,0)+IF($F$3=J$2,$F7214,0)+IF($G$3=J$2,$G7214,0)+IF($H$3=J$2,$H7214,0)+IF($I$3=J$2,$I7214,0)</f>
        <v>185</v>
      </c>
      <c r="K7214" s="75" t="n">
        <f aca="false">IF($C$3=K$2,$C7214,0)+IF($D$3=K$2,$D7214,0)+IF($E$3=K$2,$E7214,0)+IF($F$3=K$2,$F7214,0)+IF($G$3=K$2,$G7214,0)+IF($H$3=K$2,$H7214,0)+IF($I$3=K$2,$I7214,0)</f>
        <v>338</v>
      </c>
      <c r="L7214" s="75" t="n">
        <f aca="false">IF($C$3=L$2,$C7214,0)+IF($D$3=L$2,$D7214,0)+IF($E$3=L$2,$E7214,0)+IF($F$3=L$2,$F7214,0)+IF($G$3=L$2,$G7214,0)+IF($H$3=L$2,$H7214,0)+IF($I$3=L$2,$I7214,0)</f>
        <v>43</v>
      </c>
      <c r="M7214" s="77" t="n">
        <f aca="false">SUM(J7214:L7214)</f>
        <v>566</v>
      </c>
    </row>
    <row r="7215" customFormat="false" ht="12.75" hidden="false" customHeight="false" outlineLevel="0" collapsed="false">
      <c r="A7215" s="80" t="n">
        <v>36461</v>
      </c>
      <c r="B7215" s="81" t="n">
        <v>1200</v>
      </c>
      <c r="C7215" s="75" t="n">
        <v>58</v>
      </c>
      <c r="D7215" s="75" t="n">
        <v>69</v>
      </c>
      <c r="E7215" s="75" t="n">
        <v>294</v>
      </c>
      <c r="F7215" s="75" t="n">
        <v>56</v>
      </c>
      <c r="G7215" s="75" t="n">
        <v>24</v>
      </c>
      <c r="H7215" s="76" t="n">
        <v>20</v>
      </c>
      <c r="I7215" s="76" t="n">
        <v>64</v>
      </c>
      <c r="J7215" s="75" t="n">
        <f aca="false">IF($C$3=J$2,$C7215,0)+IF($D$3=J$2,$D7215,0)+IF($E$3=J$2,$E7215,0)+IF($F$3=J$2,$F7215,0)+IF($G$3=J$2,$G7215,0)+IF($H$3=J$2,$H7215,0)+IF($I$3=J$2,$I7215,0)</f>
        <v>191</v>
      </c>
      <c r="K7215" s="75" t="n">
        <f aca="false">IF($C$3=K$2,$C7215,0)+IF($D$3=K$2,$D7215,0)+IF($E$3=K$2,$E7215,0)+IF($F$3=K$2,$F7215,0)+IF($G$3=K$2,$G7215,0)+IF($H$3=K$2,$H7215,0)+IF($I$3=K$2,$I7215,0)</f>
        <v>350</v>
      </c>
      <c r="L7215" s="75" t="n">
        <f aca="false">IF($C$3=L$2,$C7215,0)+IF($D$3=L$2,$D7215,0)+IF($E$3=L$2,$E7215,0)+IF($F$3=L$2,$F7215,0)+IF($G$3=L$2,$G7215,0)+IF($H$3=L$2,$H7215,0)+IF($I$3=L$2,$I7215,0)</f>
        <v>44</v>
      </c>
      <c r="M7215" s="77" t="n">
        <f aca="false">SUM(J7215:L7215)</f>
        <v>585</v>
      </c>
    </row>
    <row r="7216" customFormat="false" ht="12.75" hidden="false" customHeight="false" outlineLevel="0" collapsed="false">
      <c r="A7216" s="80" t="n">
        <v>36461</v>
      </c>
      <c r="B7216" s="81" t="n">
        <v>1300</v>
      </c>
      <c r="C7216" s="75" t="n">
        <v>58</v>
      </c>
      <c r="D7216" s="75" t="n">
        <v>73</v>
      </c>
      <c r="E7216" s="75" t="n">
        <v>298</v>
      </c>
      <c r="F7216" s="75" t="n">
        <v>57</v>
      </c>
      <c r="G7216" s="75" t="n">
        <v>25</v>
      </c>
      <c r="H7216" s="76" t="n">
        <v>20</v>
      </c>
      <c r="I7216" s="76" t="n">
        <v>67</v>
      </c>
      <c r="J7216" s="75" t="n">
        <f aca="false">IF($C$3=J$2,$C7216,0)+IF($D$3=J$2,$D7216,0)+IF($E$3=J$2,$E7216,0)+IF($F$3=J$2,$F7216,0)+IF($G$3=J$2,$G7216,0)+IF($H$3=J$2,$H7216,0)+IF($I$3=J$2,$I7216,0)</f>
        <v>198</v>
      </c>
      <c r="K7216" s="75" t="n">
        <f aca="false">IF($C$3=K$2,$C7216,0)+IF($D$3=K$2,$D7216,0)+IF($E$3=K$2,$E7216,0)+IF($F$3=K$2,$F7216,0)+IF($G$3=K$2,$G7216,0)+IF($H$3=K$2,$H7216,0)+IF($I$3=K$2,$I7216,0)</f>
        <v>355</v>
      </c>
      <c r="L7216" s="75" t="n">
        <f aca="false">IF($C$3=L$2,$C7216,0)+IF($D$3=L$2,$D7216,0)+IF($E$3=L$2,$E7216,0)+IF($F$3=L$2,$F7216,0)+IF($G$3=L$2,$G7216,0)+IF($H$3=L$2,$H7216,0)+IF($I$3=L$2,$I7216,0)</f>
        <v>45</v>
      </c>
      <c r="M7216" s="77" t="n">
        <f aca="false">SUM(J7216:L7216)</f>
        <v>598</v>
      </c>
    </row>
    <row r="7217" customFormat="false" ht="12.75" hidden="false" customHeight="false" outlineLevel="0" collapsed="false">
      <c r="A7217" s="80" t="n">
        <v>36461</v>
      </c>
      <c r="B7217" s="81" t="n">
        <v>1400</v>
      </c>
      <c r="C7217" s="75" t="n">
        <v>61</v>
      </c>
      <c r="D7217" s="75" t="n">
        <v>72</v>
      </c>
      <c r="E7217" s="75" t="n">
        <v>311</v>
      </c>
      <c r="F7217" s="75" t="n">
        <v>65</v>
      </c>
      <c r="G7217" s="75" t="n">
        <v>24</v>
      </c>
      <c r="H7217" s="76" t="n">
        <v>20</v>
      </c>
      <c r="I7217" s="76" t="n">
        <v>70</v>
      </c>
      <c r="J7217" s="75" t="n">
        <f aca="false">IF($C$3=J$2,$C7217,0)+IF($D$3=J$2,$D7217,0)+IF($E$3=J$2,$E7217,0)+IF($F$3=J$2,$F7217,0)+IF($G$3=J$2,$G7217,0)+IF($H$3=J$2,$H7217,0)+IF($I$3=J$2,$I7217,0)</f>
        <v>203</v>
      </c>
      <c r="K7217" s="75" t="n">
        <f aca="false">IF($C$3=K$2,$C7217,0)+IF($D$3=K$2,$D7217,0)+IF($E$3=K$2,$E7217,0)+IF($F$3=K$2,$F7217,0)+IF($G$3=K$2,$G7217,0)+IF($H$3=K$2,$H7217,0)+IF($I$3=K$2,$I7217,0)</f>
        <v>376</v>
      </c>
      <c r="L7217" s="75" t="n">
        <f aca="false">IF($C$3=L$2,$C7217,0)+IF($D$3=L$2,$D7217,0)+IF($E$3=L$2,$E7217,0)+IF($F$3=L$2,$F7217,0)+IF($G$3=L$2,$G7217,0)+IF($H$3=L$2,$H7217,0)+IF($I$3=L$2,$I7217,0)</f>
        <v>44</v>
      </c>
      <c r="M7217" s="77" t="n">
        <f aca="false">SUM(J7217:L7217)</f>
        <v>623</v>
      </c>
    </row>
    <row r="7218" customFormat="false" ht="12.75" hidden="false" customHeight="false" outlineLevel="0" collapsed="false">
      <c r="A7218" s="80" t="n">
        <v>36461</v>
      </c>
      <c r="B7218" s="81" t="n">
        <v>1500</v>
      </c>
      <c r="C7218" s="75" t="n">
        <v>60</v>
      </c>
      <c r="D7218" s="75" t="n">
        <v>78</v>
      </c>
      <c r="E7218" s="75" t="n">
        <v>321</v>
      </c>
      <c r="F7218" s="75" t="n">
        <v>59</v>
      </c>
      <c r="G7218" s="75" t="n">
        <v>25</v>
      </c>
      <c r="H7218" s="76" t="n">
        <v>20</v>
      </c>
      <c r="I7218" s="76" t="n">
        <v>72</v>
      </c>
      <c r="J7218" s="75" t="n">
        <f aca="false">IF($C$3=J$2,$C7218,0)+IF($D$3=J$2,$D7218,0)+IF($E$3=J$2,$E7218,0)+IF($F$3=J$2,$F7218,0)+IF($G$3=J$2,$G7218,0)+IF($H$3=J$2,$H7218,0)+IF($I$3=J$2,$I7218,0)</f>
        <v>210</v>
      </c>
      <c r="K7218" s="75" t="n">
        <f aca="false">IF($C$3=K$2,$C7218,0)+IF($D$3=K$2,$D7218,0)+IF($E$3=K$2,$E7218,0)+IF($F$3=K$2,$F7218,0)+IF($G$3=K$2,$G7218,0)+IF($H$3=K$2,$H7218,0)+IF($I$3=K$2,$I7218,0)</f>
        <v>380</v>
      </c>
      <c r="L7218" s="75" t="n">
        <f aca="false">IF($C$3=L$2,$C7218,0)+IF($D$3=L$2,$D7218,0)+IF($E$3=L$2,$E7218,0)+IF($F$3=L$2,$F7218,0)+IF($G$3=L$2,$G7218,0)+IF($H$3=L$2,$H7218,0)+IF($I$3=L$2,$I7218,0)</f>
        <v>45</v>
      </c>
      <c r="M7218" s="77" t="n">
        <f aca="false">SUM(J7218:L7218)</f>
        <v>635</v>
      </c>
    </row>
    <row r="7219" customFormat="false" ht="12.75" hidden="false" customHeight="false" outlineLevel="0" collapsed="false">
      <c r="A7219" s="80" t="n">
        <v>36461</v>
      </c>
      <c r="B7219" s="81" t="n">
        <v>1600</v>
      </c>
      <c r="C7219" s="75" t="n">
        <v>60</v>
      </c>
      <c r="D7219" s="75" t="n">
        <v>74</v>
      </c>
      <c r="E7219" s="75" t="n">
        <v>326</v>
      </c>
      <c r="F7219" s="75" t="n">
        <v>65</v>
      </c>
      <c r="G7219" s="75" t="n">
        <v>26</v>
      </c>
      <c r="H7219" s="76" t="n">
        <v>21</v>
      </c>
      <c r="I7219" s="76" t="n">
        <v>73</v>
      </c>
      <c r="J7219" s="75" t="n">
        <f aca="false">IF($C$3=J$2,$C7219,0)+IF($D$3=J$2,$D7219,0)+IF($E$3=J$2,$E7219,0)+IF($F$3=J$2,$F7219,0)+IF($G$3=J$2,$G7219,0)+IF($H$3=J$2,$H7219,0)+IF($I$3=J$2,$I7219,0)</f>
        <v>207</v>
      </c>
      <c r="K7219" s="75" t="n">
        <f aca="false">IF($C$3=K$2,$C7219,0)+IF($D$3=K$2,$D7219,0)+IF($E$3=K$2,$E7219,0)+IF($F$3=K$2,$F7219,0)+IF($G$3=K$2,$G7219,0)+IF($H$3=K$2,$H7219,0)+IF($I$3=K$2,$I7219,0)</f>
        <v>391</v>
      </c>
      <c r="L7219" s="75" t="n">
        <f aca="false">IF($C$3=L$2,$C7219,0)+IF($D$3=L$2,$D7219,0)+IF($E$3=L$2,$E7219,0)+IF($F$3=L$2,$F7219,0)+IF($G$3=L$2,$G7219,0)+IF($H$3=L$2,$H7219,0)+IF($I$3=L$2,$I7219,0)</f>
        <v>47</v>
      </c>
      <c r="M7219" s="77" t="n">
        <f aca="false">SUM(J7219:L7219)</f>
        <v>645</v>
      </c>
    </row>
    <row r="7220" customFormat="false" ht="12.75" hidden="false" customHeight="false" outlineLevel="0" collapsed="false">
      <c r="A7220" s="80" t="n">
        <v>36461</v>
      </c>
      <c r="B7220" s="81" t="n">
        <v>1700</v>
      </c>
      <c r="C7220" s="75" t="n">
        <v>61</v>
      </c>
      <c r="D7220" s="75" t="n">
        <v>74</v>
      </c>
      <c r="E7220" s="75" t="n">
        <v>329</v>
      </c>
      <c r="F7220" s="75" t="n">
        <v>66</v>
      </c>
      <c r="G7220" s="75" t="n">
        <v>25</v>
      </c>
      <c r="H7220" s="76" t="n">
        <v>21</v>
      </c>
      <c r="I7220" s="76" t="n">
        <v>74</v>
      </c>
      <c r="J7220" s="75" t="n">
        <f aca="false">IF($C$3=J$2,$C7220,0)+IF($D$3=J$2,$D7220,0)+IF($E$3=J$2,$E7220,0)+IF($F$3=J$2,$F7220,0)+IF($G$3=J$2,$G7220,0)+IF($H$3=J$2,$H7220,0)+IF($I$3=J$2,$I7220,0)</f>
        <v>209</v>
      </c>
      <c r="K7220" s="75" t="n">
        <f aca="false">IF($C$3=K$2,$C7220,0)+IF($D$3=K$2,$D7220,0)+IF($E$3=K$2,$E7220,0)+IF($F$3=K$2,$F7220,0)+IF($G$3=K$2,$G7220,0)+IF($H$3=K$2,$H7220,0)+IF($I$3=K$2,$I7220,0)</f>
        <v>395</v>
      </c>
      <c r="L7220" s="75" t="n">
        <f aca="false">IF($C$3=L$2,$C7220,0)+IF($D$3=L$2,$D7220,0)+IF($E$3=L$2,$E7220,0)+IF($F$3=L$2,$F7220,0)+IF($G$3=L$2,$G7220,0)+IF($H$3=L$2,$H7220,0)+IF($I$3=L$2,$I7220,0)</f>
        <v>46</v>
      </c>
      <c r="M7220" s="77" t="n">
        <f aca="false">SUM(J7220:L7220)</f>
        <v>650</v>
      </c>
    </row>
    <row r="7221" customFormat="false" ht="12.75" hidden="false" customHeight="false" outlineLevel="0" collapsed="false">
      <c r="A7221" s="80" t="n">
        <v>36461</v>
      </c>
      <c r="B7221" s="81" t="n">
        <v>1800</v>
      </c>
      <c r="C7221" s="75" t="n">
        <v>57</v>
      </c>
      <c r="D7221" s="75" t="n">
        <v>70</v>
      </c>
      <c r="E7221" s="75" t="n">
        <v>327</v>
      </c>
      <c r="F7221" s="75" t="n">
        <v>64</v>
      </c>
      <c r="G7221" s="75" t="n">
        <v>25</v>
      </c>
      <c r="H7221" s="76" t="n">
        <v>20</v>
      </c>
      <c r="I7221" s="76" t="n">
        <v>75</v>
      </c>
      <c r="J7221" s="75" t="n">
        <f aca="false">IF($C$3=J$2,$C7221,0)+IF($D$3=J$2,$D7221,0)+IF($E$3=J$2,$E7221,0)+IF($F$3=J$2,$F7221,0)+IF($G$3=J$2,$G7221,0)+IF($H$3=J$2,$H7221,0)+IF($I$3=J$2,$I7221,0)</f>
        <v>202</v>
      </c>
      <c r="K7221" s="75" t="n">
        <f aca="false">IF($C$3=K$2,$C7221,0)+IF($D$3=K$2,$D7221,0)+IF($E$3=K$2,$E7221,0)+IF($F$3=K$2,$F7221,0)+IF($G$3=K$2,$G7221,0)+IF($H$3=K$2,$H7221,0)+IF($I$3=K$2,$I7221,0)</f>
        <v>391</v>
      </c>
      <c r="L7221" s="75" t="n">
        <f aca="false">IF($C$3=L$2,$C7221,0)+IF($D$3=L$2,$D7221,0)+IF($E$3=L$2,$E7221,0)+IF($F$3=L$2,$F7221,0)+IF($G$3=L$2,$G7221,0)+IF($H$3=L$2,$H7221,0)+IF($I$3=L$2,$I7221,0)</f>
        <v>45</v>
      </c>
      <c r="M7221" s="77" t="n">
        <f aca="false">SUM(J7221:L7221)</f>
        <v>638</v>
      </c>
    </row>
    <row r="7222" customFormat="false" ht="12.75" hidden="false" customHeight="false" outlineLevel="0" collapsed="false">
      <c r="A7222" s="80" t="n">
        <v>36461</v>
      </c>
      <c r="B7222" s="81" t="n">
        <v>1900</v>
      </c>
      <c r="C7222" s="75" t="n">
        <v>56</v>
      </c>
      <c r="D7222" s="75" t="n">
        <v>73</v>
      </c>
      <c r="E7222" s="75" t="n">
        <v>322</v>
      </c>
      <c r="F7222" s="75" t="n">
        <v>63</v>
      </c>
      <c r="G7222" s="75" t="n">
        <v>25</v>
      </c>
      <c r="H7222" s="76" t="n">
        <v>20</v>
      </c>
      <c r="I7222" s="76" t="n">
        <v>77</v>
      </c>
      <c r="J7222" s="75" t="n">
        <f aca="false">IF($C$3=J$2,$C7222,0)+IF($D$3=J$2,$D7222,0)+IF($E$3=J$2,$E7222,0)+IF($F$3=J$2,$F7222,0)+IF($G$3=J$2,$G7222,0)+IF($H$3=J$2,$H7222,0)+IF($I$3=J$2,$I7222,0)</f>
        <v>206</v>
      </c>
      <c r="K7222" s="75" t="n">
        <f aca="false">IF($C$3=K$2,$C7222,0)+IF($D$3=K$2,$D7222,0)+IF($E$3=K$2,$E7222,0)+IF($F$3=K$2,$F7222,0)+IF($G$3=K$2,$G7222,0)+IF($H$3=K$2,$H7222,0)+IF($I$3=K$2,$I7222,0)</f>
        <v>385</v>
      </c>
      <c r="L7222" s="75" t="n">
        <f aca="false">IF($C$3=L$2,$C7222,0)+IF($D$3=L$2,$D7222,0)+IF($E$3=L$2,$E7222,0)+IF($F$3=L$2,$F7222,0)+IF($G$3=L$2,$G7222,0)+IF($H$3=L$2,$H7222,0)+IF($I$3=L$2,$I7222,0)</f>
        <v>45</v>
      </c>
      <c r="M7222" s="77" t="n">
        <f aca="false">SUM(J7222:L7222)</f>
        <v>636</v>
      </c>
    </row>
    <row r="7223" customFormat="false" ht="12.75" hidden="false" customHeight="false" outlineLevel="0" collapsed="false">
      <c r="A7223" s="80" t="n">
        <v>36461</v>
      </c>
      <c r="B7223" s="81" t="n">
        <v>2000</v>
      </c>
      <c r="C7223" s="75" t="n">
        <v>60</v>
      </c>
      <c r="D7223" s="75" t="n">
        <v>75</v>
      </c>
      <c r="E7223" s="75" t="n">
        <v>330</v>
      </c>
      <c r="F7223" s="75" t="n">
        <v>64</v>
      </c>
      <c r="G7223" s="75" t="n">
        <v>26</v>
      </c>
      <c r="H7223" s="76" t="n">
        <v>21</v>
      </c>
      <c r="I7223" s="76" t="n">
        <v>81</v>
      </c>
      <c r="J7223" s="75" t="n">
        <f aca="false">IF($C$3=J$2,$C7223,0)+IF($D$3=J$2,$D7223,0)+IF($E$3=J$2,$E7223,0)+IF($F$3=J$2,$F7223,0)+IF($G$3=J$2,$G7223,0)+IF($H$3=J$2,$H7223,0)+IF($I$3=J$2,$I7223,0)</f>
        <v>216</v>
      </c>
      <c r="K7223" s="75" t="n">
        <f aca="false">IF($C$3=K$2,$C7223,0)+IF($D$3=K$2,$D7223,0)+IF($E$3=K$2,$E7223,0)+IF($F$3=K$2,$F7223,0)+IF($G$3=K$2,$G7223,0)+IF($H$3=K$2,$H7223,0)+IF($I$3=K$2,$I7223,0)</f>
        <v>394</v>
      </c>
      <c r="L7223" s="75" t="n">
        <f aca="false">IF($C$3=L$2,$C7223,0)+IF($D$3=L$2,$D7223,0)+IF($E$3=L$2,$E7223,0)+IF($F$3=L$2,$F7223,0)+IF($G$3=L$2,$G7223,0)+IF($H$3=L$2,$H7223,0)+IF($I$3=L$2,$I7223,0)</f>
        <v>47</v>
      </c>
      <c r="M7223" s="77" t="n">
        <f aca="false">SUM(J7223:L7223)</f>
        <v>657</v>
      </c>
    </row>
    <row r="7224" customFormat="false" ht="12.75" hidden="false" customHeight="false" outlineLevel="0" collapsed="false">
      <c r="A7224" s="80" t="n">
        <v>36461</v>
      </c>
      <c r="B7224" s="81" t="n">
        <v>2100</v>
      </c>
      <c r="C7224" s="75" t="n">
        <v>60</v>
      </c>
      <c r="D7224" s="75" t="n">
        <v>75</v>
      </c>
      <c r="E7224" s="75" t="n">
        <v>327</v>
      </c>
      <c r="F7224" s="75" t="n">
        <v>60</v>
      </c>
      <c r="G7224" s="75" t="n">
        <v>26</v>
      </c>
      <c r="H7224" s="76" t="n">
        <v>21</v>
      </c>
      <c r="I7224" s="76" t="n">
        <v>81</v>
      </c>
      <c r="J7224" s="75" t="n">
        <f aca="false">IF($C$3=J$2,$C7224,0)+IF($D$3=J$2,$D7224,0)+IF($E$3=J$2,$E7224,0)+IF($F$3=J$2,$F7224,0)+IF($G$3=J$2,$G7224,0)+IF($H$3=J$2,$H7224,0)+IF($I$3=J$2,$I7224,0)</f>
        <v>216</v>
      </c>
      <c r="K7224" s="75" t="n">
        <f aca="false">IF($C$3=K$2,$C7224,0)+IF($D$3=K$2,$D7224,0)+IF($E$3=K$2,$E7224,0)+IF($F$3=K$2,$F7224,0)+IF($G$3=K$2,$G7224,0)+IF($H$3=K$2,$H7224,0)+IF($I$3=K$2,$I7224,0)</f>
        <v>387</v>
      </c>
      <c r="L7224" s="75" t="n">
        <f aca="false">IF($C$3=L$2,$C7224,0)+IF($D$3=L$2,$D7224,0)+IF($E$3=L$2,$E7224,0)+IF($F$3=L$2,$F7224,0)+IF($G$3=L$2,$G7224,0)+IF($H$3=L$2,$H7224,0)+IF($I$3=L$2,$I7224,0)</f>
        <v>47</v>
      </c>
      <c r="M7224" s="77" t="n">
        <f aca="false">SUM(J7224:L7224)</f>
        <v>650</v>
      </c>
    </row>
    <row r="7225" customFormat="false" ht="12.75" hidden="false" customHeight="false" outlineLevel="0" collapsed="false">
      <c r="A7225" s="80" t="n">
        <v>36461</v>
      </c>
      <c r="B7225" s="81" t="n">
        <v>2200</v>
      </c>
      <c r="C7225" s="75" t="n">
        <v>56</v>
      </c>
      <c r="D7225" s="75" t="n">
        <v>66</v>
      </c>
      <c r="E7225" s="75" t="n">
        <v>307</v>
      </c>
      <c r="F7225" s="75" t="n">
        <v>62</v>
      </c>
      <c r="G7225" s="75" t="n">
        <v>24</v>
      </c>
      <c r="H7225" s="76" t="n">
        <v>21</v>
      </c>
      <c r="I7225" s="76" t="n">
        <v>77</v>
      </c>
      <c r="J7225" s="75" t="n">
        <f aca="false">IF($C$3=J$2,$C7225,0)+IF($D$3=J$2,$D7225,0)+IF($E$3=J$2,$E7225,0)+IF($F$3=J$2,$F7225,0)+IF($G$3=J$2,$G7225,0)+IF($H$3=J$2,$H7225,0)+IF($I$3=J$2,$I7225,0)</f>
        <v>199</v>
      </c>
      <c r="K7225" s="75" t="n">
        <f aca="false">IF($C$3=K$2,$C7225,0)+IF($D$3=K$2,$D7225,0)+IF($E$3=K$2,$E7225,0)+IF($F$3=K$2,$F7225,0)+IF($G$3=K$2,$G7225,0)+IF($H$3=K$2,$H7225,0)+IF($I$3=K$2,$I7225,0)</f>
        <v>369</v>
      </c>
      <c r="L7225" s="75" t="n">
        <f aca="false">IF($C$3=L$2,$C7225,0)+IF($D$3=L$2,$D7225,0)+IF($E$3=L$2,$E7225,0)+IF($F$3=L$2,$F7225,0)+IF($G$3=L$2,$G7225,0)+IF($H$3=L$2,$H7225,0)+IF($I$3=L$2,$I7225,0)</f>
        <v>45</v>
      </c>
      <c r="M7225" s="77" t="n">
        <f aca="false">SUM(J7225:L7225)</f>
        <v>613</v>
      </c>
    </row>
    <row r="7226" customFormat="false" ht="12.75" hidden="false" customHeight="false" outlineLevel="0" collapsed="false">
      <c r="A7226" s="80" t="n">
        <v>36461</v>
      </c>
      <c r="B7226" s="81" t="n">
        <v>2300</v>
      </c>
      <c r="C7226" s="75" t="n">
        <v>51</v>
      </c>
      <c r="D7226" s="75" t="n">
        <v>58</v>
      </c>
      <c r="E7226" s="75" t="n">
        <v>280</v>
      </c>
      <c r="F7226" s="75" t="n">
        <v>48</v>
      </c>
      <c r="G7226" s="75" t="n">
        <v>23</v>
      </c>
      <c r="H7226" s="76" t="n">
        <v>20</v>
      </c>
      <c r="I7226" s="76" t="n">
        <v>67</v>
      </c>
      <c r="J7226" s="75" t="n">
        <f aca="false">IF($C$3=J$2,$C7226,0)+IF($D$3=J$2,$D7226,0)+IF($E$3=J$2,$E7226,0)+IF($F$3=J$2,$F7226,0)+IF($G$3=J$2,$G7226,0)+IF($H$3=J$2,$H7226,0)+IF($I$3=J$2,$I7226,0)</f>
        <v>176</v>
      </c>
      <c r="K7226" s="75" t="n">
        <f aca="false">IF($C$3=K$2,$C7226,0)+IF($D$3=K$2,$D7226,0)+IF($E$3=K$2,$E7226,0)+IF($F$3=K$2,$F7226,0)+IF($G$3=K$2,$G7226,0)+IF($H$3=K$2,$H7226,0)+IF($I$3=K$2,$I7226,0)</f>
        <v>328</v>
      </c>
      <c r="L7226" s="75" t="n">
        <f aca="false">IF($C$3=L$2,$C7226,0)+IF($D$3=L$2,$D7226,0)+IF($E$3=L$2,$E7226,0)+IF($F$3=L$2,$F7226,0)+IF($G$3=L$2,$G7226,0)+IF($H$3=L$2,$H7226,0)+IF($I$3=L$2,$I7226,0)</f>
        <v>43</v>
      </c>
      <c r="M7226" s="77" t="n">
        <f aca="false">SUM(J7226:L7226)</f>
        <v>547</v>
      </c>
    </row>
    <row r="7227" customFormat="false" ht="12.75" hidden="false" customHeight="false" outlineLevel="0" collapsed="false">
      <c r="A7227" s="80" t="n">
        <v>36461</v>
      </c>
      <c r="B7227" s="81" t="n">
        <v>2400</v>
      </c>
      <c r="C7227" s="75" t="n">
        <v>44</v>
      </c>
      <c r="D7227" s="75" t="n">
        <v>49</v>
      </c>
      <c r="E7227" s="75" t="n">
        <v>259</v>
      </c>
      <c r="F7227" s="75" t="n">
        <v>46</v>
      </c>
      <c r="G7227" s="75" t="n">
        <v>22</v>
      </c>
      <c r="H7227" s="76" t="n">
        <v>18</v>
      </c>
      <c r="I7227" s="76" t="n">
        <v>56</v>
      </c>
      <c r="J7227" s="75" t="n">
        <f aca="false">IF($C$3=J$2,$C7227,0)+IF($D$3=J$2,$D7227,0)+IF($E$3=J$2,$E7227,0)+IF($F$3=J$2,$F7227,0)+IF($G$3=J$2,$G7227,0)+IF($H$3=J$2,$H7227,0)+IF($I$3=J$2,$I7227,0)</f>
        <v>149</v>
      </c>
      <c r="K7227" s="75" t="n">
        <f aca="false">IF($C$3=K$2,$C7227,0)+IF($D$3=K$2,$D7227,0)+IF($E$3=K$2,$E7227,0)+IF($F$3=K$2,$F7227,0)+IF($G$3=K$2,$G7227,0)+IF($H$3=K$2,$H7227,0)+IF($I$3=K$2,$I7227,0)</f>
        <v>305</v>
      </c>
      <c r="L7227" s="75" t="n">
        <f aca="false">IF($C$3=L$2,$C7227,0)+IF($D$3=L$2,$D7227,0)+IF($E$3=L$2,$E7227,0)+IF($F$3=L$2,$F7227,0)+IF($G$3=L$2,$G7227,0)+IF($H$3=L$2,$H7227,0)+IF($I$3=L$2,$I7227,0)</f>
        <v>40</v>
      </c>
      <c r="M7227" s="77" t="n">
        <f aca="false">SUM(J7227:L7227)</f>
        <v>494</v>
      </c>
    </row>
    <row r="7228" customFormat="false" ht="12.75" hidden="false" customHeight="false" outlineLevel="0" collapsed="false">
      <c r="A7228" s="80" t="n">
        <v>36462</v>
      </c>
      <c r="B7228" s="81" t="n">
        <v>100</v>
      </c>
      <c r="C7228" s="75" t="n">
        <v>42</v>
      </c>
      <c r="D7228" s="75" t="n">
        <v>44</v>
      </c>
      <c r="E7228" s="75" t="n">
        <v>233</v>
      </c>
      <c r="F7228" s="75" t="n">
        <v>40</v>
      </c>
      <c r="G7228" s="75" t="n">
        <v>21</v>
      </c>
      <c r="H7228" s="76" t="n">
        <v>17</v>
      </c>
      <c r="I7228" s="76" t="n">
        <v>49</v>
      </c>
      <c r="J7228" s="75" t="n">
        <f aca="false">IF($C$3=J$2,$C7228,0)+IF($D$3=J$2,$D7228,0)+IF($E$3=J$2,$E7228,0)+IF($F$3=J$2,$F7228,0)+IF($G$3=J$2,$G7228,0)+IF($H$3=J$2,$H7228,0)+IF($I$3=J$2,$I7228,0)</f>
        <v>135</v>
      </c>
      <c r="K7228" s="75" t="n">
        <f aca="false">IF($C$3=K$2,$C7228,0)+IF($D$3=K$2,$D7228,0)+IF($E$3=K$2,$E7228,0)+IF($F$3=K$2,$F7228,0)+IF($G$3=K$2,$G7228,0)+IF($H$3=K$2,$H7228,0)+IF($I$3=K$2,$I7228,0)</f>
        <v>273</v>
      </c>
      <c r="L7228" s="75" t="n">
        <f aca="false">IF($C$3=L$2,$C7228,0)+IF($D$3=L$2,$D7228,0)+IF($E$3=L$2,$E7228,0)+IF($F$3=L$2,$F7228,0)+IF($G$3=L$2,$G7228,0)+IF($H$3=L$2,$H7228,0)+IF($I$3=L$2,$I7228,0)</f>
        <v>38</v>
      </c>
      <c r="M7228" s="77" t="n">
        <f aca="false">SUM(J7228:L7228)</f>
        <v>446</v>
      </c>
    </row>
    <row r="7229" customFormat="false" ht="12.75" hidden="false" customHeight="false" outlineLevel="0" collapsed="false">
      <c r="A7229" s="80" t="n">
        <v>36462</v>
      </c>
      <c r="B7229" s="81" t="n">
        <v>200</v>
      </c>
      <c r="C7229" s="75" t="n">
        <v>42</v>
      </c>
      <c r="D7229" s="75" t="n">
        <v>41</v>
      </c>
      <c r="E7229" s="75" t="n">
        <v>228</v>
      </c>
      <c r="F7229" s="75" t="n">
        <v>37</v>
      </c>
      <c r="G7229" s="75" t="n">
        <v>19</v>
      </c>
      <c r="H7229" s="76" t="n">
        <v>17</v>
      </c>
      <c r="I7229" s="76" t="n">
        <v>45</v>
      </c>
      <c r="J7229" s="75" t="n">
        <f aca="false">IF($C$3=J$2,$C7229,0)+IF($D$3=J$2,$D7229,0)+IF($E$3=J$2,$E7229,0)+IF($F$3=J$2,$F7229,0)+IF($G$3=J$2,$G7229,0)+IF($H$3=J$2,$H7229,0)+IF($I$3=J$2,$I7229,0)</f>
        <v>128</v>
      </c>
      <c r="K7229" s="75" t="n">
        <f aca="false">IF($C$3=K$2,$C7229,0)+IF($D$3=K$2,$D7229,0)+IF($E$3=K$2,$E7229,0)+IF($F$3=K$2,$F7229,0)+IF($G$3=K$2,$G7229,0)+IF($H$3=K$2,$H7229,0)+IF($I$3=K$2,$I7229,0)</f>
        <v>265</v>
      </c>
      <c r="L7229" s="75" t="n">
        <f aca="false">IF($C$3=L$2,$C7229,0)+IF($D$3=L$2,$D7229,0)+IF($E$3=L$2,$E7229,0)+IF($F$3=L$2,$F7229,0)+IF($G$3=L$2,$G7229,0)+IF($H$3=L$2,$H7229,0)+IF($I$3=L$2,$I7229,0)</f>
        <v>36</v>
      </c>
      <c r="M7229" s="77" t="n">
        <f aca="false">SUM(J7229:L7229)</f>
        <v>429</v>
      </c>
    </row>
    <row r="7230" customFormat="false" ht="12.75" hidden="false" customHeight="false" outlineLevel="0" collapsed="false">
      <c r="A7230" s="80" t="n">
        <v>36462</v>
      </c>
      <c r="B7230" s="81" t="n">
        <v>300</v>
      </c>
      <c r="C7230" s="75" t="n">
        <v>36</v>
      </c>
      <c r="D7230" s="75" t="n">
        <v>39</v>
      </c>
      <c r="E7230" s="75" t="n">
        <v>226</v>
      </c>
      <c r="F7230" s="75" t="n">
        <v>35</v>
      </c>
      <c r="G7230" s="75" t="n">
        <v>20</v>
      </c>
      <c r="H7230" s="76" t="n">
        <v>16</v>
      </c>
      <c r="I7230" s="76" t="n">
        <v>43</v>
      </c>
      <c r="J7230" s="75" t="n">
        <f aca="false">IF($C$3=J$2,$C7230,0)+IF($D$3=J$2,$D7230,0)+IF($E$3=J$2,$E7230,0)+IF($F$3=J$2,$F7230,0)+IF($G$3=J$2,$G7230,0)+IF($H$3=J$2,$H7230,0)+IF($I$3=J$2,$I7230,0)</f>
        <v>118</v>
      </c>
      <c r="K7230" s="75" t="n">
        <f aca="false">IF($C$3=K$2,$C7230,0)+IF($D$3=K$2,$D7230,0)+IF($E$3=K$2,$E7230,0)+IF($F$3=K$2,$F7230,0)+IF($G$3=K$2,$G7230,0)+IF($H$3=K$2,$H7230,0)+IF($I$3=K$2,$I7230,0)</f>
        <v>261</v>
      </c>
      <c r="L7230" s="75" t="n">
        <f aca="false">IF($C$3=L$2,$C7230,0)+IF($D$3=L$2,$D7230,0)+IF($E$3=L$2,$E7230,0)+IF($F$3=L$2,$F7230,0)+IF($G$3=L$2,$G7230,0)+IF($H$3=L$2,$H7230,0)+IF($I$3=L$2,$I7230,0)</f>
        <v>36</v>
      </c>
      <c r="M7230" s="77" t="n">
        <f aca="false">SUM(J7230:L7230)</f>
        <v>415</v>
      </c>
    </row>
    <row r="7231" customFormat="false" ht="12.75" hidden="false" customHeight="false" outlineLevel="0" collapsed="false">
      <c r="A7231" s="80" t="n">
        <v>36462</v>
      </c>
      <c r="B7231" s="81" t="n">
        <v>400</v>
      </c>
      <c r="C7231" s="75" t="n">
        <v>36</v>
      </c>
      <c r="D7231" s="75" t="n">
        <v>35</v>
      </c>
      <c r="E7231" s="75" t="n">
        <v>224</v>
      </c>
      <c r="F7231" s="75" t="n">
        <v>36</v>
      </c>
      <c r="G7231" s="75" t="n">
        <v>20</v>
      </c>
      <c r="H7231" s="76" t="n">
        <v>16</v>
      </c>
      <c r="I7231" s="76" t="n">
        <v>42</v>
      </c>
      <c r="J7231" s="75" t="n">
        <f aca="false">IF($C$3=J$2,$C7231,0)+IF($D$3=J$2,$D7231,0)+IF($E$3=J$2,$E7231,0)+IF($F$3=J$2,$F7231,0)+IF($G$3=J$2,$G7231,0)+IF($H$3=J$2,$H7231,0)+IF($I$3=J$2,$I7231,0)</f>
        <v>113</v>
      </c>
      <c r="K7231" s="75" t="n">
        <f aca="false">IF($C$3=K$2,$C7231,0)+IF($D$3=K$2,$D7231,0)+IF($E$3=K$2,$E7231,0)+IF($F$3=K$2,$F7231,0)+IF($G$3=K$2,$G7231,0)+IF($H$3=K$2,$H7231,0)+IF($I$3=K$2,$I7231,0)</f>
        <v>260</v>
      </c>
      <c r="L7231" s="75" t="n">
        <f aca="false">IF($C$3=L$2,$C7231,0)+IF($D$3=L$2,$D7231,0)+IF($E$3=L$2,$E7231,0)+IF($F$3=L$2,$F7231,0)+IF($G$3=L$2,$G7231,0)+IF($H$3=L$2,$H7231,0)+IF($I$3=L$2,$I7231,0)</f>
        <v>36</v>
      </c>
      <c r="M7231" s="77" t="n">
        <f aca="false">SUM(J7231:L7231)</f>
        <v>409</v>
      </c>
    </row>
    <row r="7232" customFormat="false" ht="12.75" hidden="false" customHeight="false" outlineLevel="0" collapsed="false">
      <c r="A7232" s="80" t="n">
        <v>36462</v>
      </c>
      <c r="B7232" s="81" t="n">
        <v>500</v>
      </c>
      <c r="C7232" s="75" t="n">
        <v>36</v>
      </c>
      <c r="D7232" s="75" t="n">
        <v>42</v>
      </c>
      <c r="E7232" s="75" t="n">
        <v>225</v>
      </c>
      <c r="F7232" s="75" t="n">
        <v>35</v>
      </c>
      <c r="G7232" s="75" t="n">
        <v>19</v>
      </c>
      <c r="H7232" s="76" t="n">
        <v>16</v>
      </c>
      <c r="I7232" s="76" t="n">
        <v>42</v>
      </c>
      <c r="J7232" s="75" t="n">
        <f aca="false">IF($C$3=J$2,$C7232,0)+IF($D$3=J$2,$D7232,0)+IF($E$3=J$2,$E7232,0)+IF($F$3=J$2,$F7232,0)+IF($G$3=J$2,$G7232,0)+IF($H$3=J$2,$H7232,0)+IF($I$3=J$2,$I7232,0)</f>
        <v>120</v>
      </c>
      <c r="K7232" s="75" t="n">
        <f aca="false">IF($C$3=K$2,$C7232,0)+IF($D$3=K$2,$D7232,0)+IF($E$3=K$2,$E7232,0)+IF($F$3=K$2,$F7232,0)+IF($G$3=K$2,$G7232,0)+IF($H$3=K$2,$H7232,0)+IF($I$3=K$2,$I7232,0)</f>
        <v>260</v>
      </c>
      <c r="L7232" s="75" t="n">
        <f aca="false">IF($C$3=L$2,$C7232,0)+IF($D$3=L$2,$D7232,0)+IF($E$3=L$2,$E7232,0)+IF($F$3=L$2,$F7232,0)+IF($G$3=L$2,$G7232,0)+IF($H$3=L$2,$H7232,0)+IF($I$3=L$2,$I7232,0)</f>
        <v>35</v>
      </c>
      <c r="M7232" s="77" t="n">
        <f aca="false">SUM(J7232:L7232)</f>
        <v>415</v>
      </c>
    </row>
    <row r="7233" customFormat="false" ht="12.75" hidden="false" customHeight="false" outlineLevel="0" collapsed="false">
      <c r="A7233" s="80" t="n">
        <v>36462</v>
      </c>
      <c r="B7233" s="81" t="n">
        <v>600</v>
      </c>
      <c r="C7233" s="75" t="n">
        <v>42</v>
      </c>
      <c r="D7233" s="75" t="n">
        <v>42</v>
      </c>
      <c r="E7233" s="75" t="n">
        <v>238</v>
      </c>
      <c r="F7233" s="75" t="n">
        <v>39</v>
      </c>
      <c r="G7233" s="75" t="n">
        <v>20</v>
      </c>
      <c r="H7233" s="76" t="n">
        <v>17</v>
      </c>
      <c r="I7233" s="76" t="n">
        <v>48</v>
      </c>
      <c r="J7233" s="75" t="n">
        <f aca="false">IF($C$3=J$2,$C7233,0)+IF($D$3=J$2,$D7233,0)+IF($E$3=J$2,$E7233,0)+IF($F$3=J$2,$F7233,0)+IF($G$3=J$2,$G7233,0)+IF($H$3=J$2,$H7233,0)+IF($I$3=J$2,$I7233,0)</f>
        <v>132</v>
      </c>
      <c r="K7233" s="75" t="n">
        <f aca="false">IF($C$3=K$2,$C7233,0)+IF($D$3=K$2,$D7233,0)+IF($E$3=K$2,$E7233,0)+IF($F$3=K$2,$F7233,0)+IF($G$3=K$2,$G7233,0)+IF($H$3=K$2,$H7233,0)+IF($I$3=K$2,$I7233,0)</f>
        <v>277</v>
      </c>
      <c r="L7233" s="75" t="n">
        <f aca="false">IF($C$3=L$2,$C7233,0)+IF($D$3=L$2,$D7233,0)+IF($E$3=L$2,$E7233,0)+IF($F$3=L$2,$F7233,0)+IF($G$3=L$2,$G7233,0)+IF($H$3=L$2,$H7233,0)+IF($I$3=L$2,$I7233,0)</f>
        <v>37</v>
      </c>
      <c r="M7233" s="77" t="n">
        <f aca="false">SUM(J7233:L7233)</f>
        <v>446</v>
      </c>
    </row>
    <row r="7234" customFormat="false" ht="12.75" hidden="false" customHeight="false" outlineLevel="0" collapsed="false">
      <c r="A7234" s="80" t="n">
        <v>36462</v>
      </c>
      <c r="B7234" s="81" t="n">
        <v>700</v>
      </c>
      <c r="C7234" s="75" t="n">
        <v>47</v>
      </c>
      <c r="D7234" s="75" t="n">
        <v>53</v>
      </c>
      <c r="E7234" s="75" t="n">
        <v>276</v>
      </c>
      <c r="F7234" s="75" t="n">
        <v>49</v>
      </c>
      <c r="G7234" s="75" t="n">
        <v>22</v>
      </c>
      <c r="H7234" s="76" t="n">
        <v>18</v>
      </c>
      <c r="I7234" s="76" t="n">
        <v>59</v>
      </c>
      <c r="J7234" s="75" t="n">
        <f aca="false">IF($C$3=J$2,$C7234,0)+IF($D$3=J$2,$D7234,0)+IF($E$3=J$2,$E7234,0)+IF($F$3=J$2,$F7234,0)+IF($G$3=J$2,$G7234,0)+IF($H$3=J$2,$H7234,0)+IF($I$3=J$2,$I7234,0)</f>
        <v>159</v>
      </c>
      <c r="K7234" s="75" t="n">
        <f aca="false">IF($C$3=K$2,$C7234,0)+IF($D$3=K$2,$D7234,0)+IF($E$3=K$2,$E7234,0)+IF($F$3=K$2,$F7234,0)+IF($G$3=K$2,$G7234,0)+IF($H$3=K$2,$H7234,0)+IF($I$3=K$2,$I7234,0)</f>
        <v>325</v>
      </c>
      <c r="L7234" s="75" t="n">
        <f aca="false">IF($C$3=L$2,$C7234,0)+IF($D$3=L$2,$D7234,0)+IF($E$3=L$2,$E7234,0)+IF($F$3=L$2,$F7234,0)+IF($G$3=L$2,$G7234,0)+IF($H$3=L$2,$H7234,0)+IF($I$3=L$2,$I7234,0)</f>
        <v>40</v>
      </c>
      <c r="M7234" s="77" t="n">
        <f aca="false">SUM(J7234:L7234)</f>
        <v>524</v>
      </c>
    </row>
    <row r="7235" customFormat="false" ht="12.75" hidden="false" customHeight="false" outlineLevel="0" collapsed="false">
      <c r="A7235" s="80" t="n">
        <v>36462</v>
      </c>
      <c r="B7235" s="81" t="n">
        <v>800</v>
      </c>
      <c r="C7235" s="75" t="n">
        <v>53</v>
      </c>
      <c r="D7235" s="75" t="n">
        <v>60</v>
      </c>
      <c r="E7235" s="75" t="n">
        <v>276</v>
      </c>
      <c r="F7235" s="75" t="n">
        <v>50</v>
      </c>
      <c r="G7235" s="75" t="n">
        <v>25</v>
      </c>
      <c r="H7235" s="76" t="n">
        <v>19</v>
      </c>
      <c r="I7235" s="76" t="n">
        <v>64</v>
      </c>
      <c r="J7235" s="75" t="n">
        <f aca="false">IF($C$3=J$2,$C7235,0)+IF($D$3=J$2,$D7235,0)+IF($E$3=J$2,$E7235,0)+IF($F$3=J$2,$F7235,0)+IF($G$3=J$2,$G7235,0)+IF($H$3=J$2,$H7235,0)+IF($I$3=J$2,$I7235,0)</f>
        <v>177</v>
      </c>
      <c r="K7235" s="75" t="n">
        <f aca="false">IF($C$3=K$2,$C7235,0)+IF($D$3=K$2,$D7235,0)+IF($E$3=K$2,$E7235,0)+IF($F$3=K$2,$F7235,0)+IF($G$3=K$2,$G7235,0)+IF($H$3=K$2,$H7235,0)+IF($I$3=K$2,$I7235,0)</f>
        <v>326</v>
      </c>
      <c r="L7235" s="75" t="n">
        <f aca="false">IF($C$3=L$2,$C7235,0)+IF($D$3=L$2,$D7235,0)+IF($E$3=L$2,$E7235,0)+IF($F$3=L$2,$F7235,0)+IF($G$3=L$2,$G7235,0)+IF($H$3=L$2,$H7235,0)+IF($I$3=L$2,$I7235,0)</f>
        <v>44</v>
      </c>
      <c r="M7235" s="77" t="n">
        <f aca="false">SUM(J7235:L7235)</f>
        <v>547</v>
      </c>
    </row>
    <row r="7236" customFormat="false" ht="12.75" hidden="false" customHeight="false" outlineLevel="0" collapsed="false">
      <c r="A7236" s="80" t="n">
        <v>36462</v>
      </c>
      <c r="B7236" s="81" t="n">
        <v>900</v>
      </c>
      <c r="C7236" s="75" t="n">
        <v>53</v>
      </c>
      <c r="D7236" s="75" t="n">
        <v>62</v>
      </c>
      <c r="E7236" s="75" t="n">
        <v>269</v>
      </c>
      <c r="F7236" s="75" t="n">
        <v>50</v>
      </c>
      <c r="G7236" s="75" t="n">
        <v>23</v>
      </c>
      <c r="H7236" s="76" t="n">
        <v>19</v>
      </c>
      <c r="I7236" s="76" t="n">
        <v>60</v>
      </c>
      <c r="J7236" s="75" t="n">
        <f aca="false">IF($C$3=J$2,$C7236,0)+IF($D$3=J$2,$D7236,0)+IF($E$3=J$2,$E7236,0)+IF($F$3=J$2,$F7236,0)+IF($G$3=J$2,$G7236,0)+IF($H$3=J$2,$H7236,0)+IF($I$3=J$2,$I7236,0)</f>
        <v>175</v>
      </c>
      <c r="K7236" s="75" t="n">
        <f aca="false">IF($C$3=K$2,$C7236,0)+IF($D$3=K$2,$D7236,0)+IF($E$3=K$2,$E7236,0)+IF($F$3=K$2,$F7236,0)+IF($G$3=K$2,$G7236,0)+IF($H$3=K$2,$H7236,0)+IF($I$3=K$2,$I7236,0)</f>
        <v>319</v>
      </c>
      <c r="L7236" s="75" t="n">
        <f aca="false">IF($C$3=L$2,$C7236,0)+IF($D$3=L$2,$D7236,0)+IF($E$3=L$2,$E7236,0)+IF($F$3=L$2,$F7236,0)+IF($G$3=L$2,$G7236,0)+IF($H$3=L$2,$H7236,0)+IF($I$3=L$2,$I7236,0)</f>
        <v>42</v>
      </c>
      <c r="M7236" s="77" t="n">
        <f aca="false">SUM(J7236:L7236)</f>
        <v>536</v>
      </c>
    </row>
    <row r="7237" customFormat="false" ht="12.75" hidden="false" customHeight="false" outlineLevel="0" collapsed="false">
      <c r="A7237" s="80" t="n">
        <v>36462</v>
      </c>
      <c r="B7237" s="81" t="n">
        <v>1000</v>
      </c>
      <c r="C7237" s="75" t="n">
        <v>57</v>
      </c>
      <c r="D7237" s="75" t="n">
        <v>61</v>
      </c>
      <c r="E7237" s="75" t="n">
        <v>273</v>
      </c>
      <c r="F7237" s="75" t="n">
        <v>46</v>
      </c>
      <c r="G7237" s="75" t="n">
        <v>23</v>
      </c>
      <c r="H7237" s="76" t="n">
        <v>19</v>
      </c>
      <c r="I7237" s="76" t="n">
        <v>60</v>
      </c>
      <c r="J7237" s="75" t="n">
        <f aca="false">IF($C$3=J$2,$C7237,0)+IF($D$3=J$2,$D7237,0)+IF($E$3=J$2,$E7237,0)+IF($F$3=J$2,$F7237,0)+IF($G$3=J$2,$G7237,0)+IF($H$3=J$2,$H7237,0)+IF($I$3=J$2,$I7237,0)</f>
        <v>178</v>
      </c>
      <c r="K7237" s="75" t="n">
        <f aca="false">IF($C$3=K$2,$C7237,0)+IF($D$3=K$2,$D7237,0)+IF($E$3=K$2,$E7237,0)+IF($F$3=K$2,$F7237,0)+IF($G$3=K$2,$G7237,0)+IF($H$3=K$2,$H7237,0)+IF($I$3=K$2,$I7237,0)</f>
        <v>319</v>
      </c>
      <c r="L7237" s="75" t="n">
        <f aca="false">IF($C$3=L$2,$C7237,0)+IF($D$3=L$2,$D7237,0)+IF($E$3=L$2,$E7237,0)+IF($F$3=L$2,$F7237,0)+IF($G$3=L$2,$G7237,0)+IF($H$3=L$2,$H7237,0)+IF($I$3=L$2,$I7237,0)</f>
        <v>42</v>
      </c>
      <c r="M7237" s="77" t="n">
        <f aca="false">SUM(J7237:L7237)</f>
        <v>539</v>
      </c>
    </row>
    <row r="7238" customFormat="false" ht="12.75" hidden="false" customHeight="false" outlineLevel="0" collapsed="false">
      <c r="A7238" s="80" t="n">
        <v>36462</v>
      </c>
      <c r="B7238" s="81" t="n">
        <v>1100</v>
      </c>
      <c r="C7238" s="75" t="n">
        <v>56</v>
      </c>
      <c r="D7238" s="75" t="n">
        <v>71</v>
      </c>
      <c r="E7238" s="75" t="n">
        <v>289</v>
      </c>
      <c r="F7238" s="75" t="n">
        <v>56</v>
      </c>
      <c r="G7238" s="75" t="n">
        <v>24</v>
      </c>
      <c r="H7238" s="76" t="n">
        <v>19</v>
      </c>
      <c r="I7238" s="76" t="n">
        <v>63</v>
      </c>
      <c r="J7238" s="75" t="n">
        <f aca="false">IF($C$3=J$2,$C7238,0)+IF($D$3=J$2,$D7238,0)+IF($E$3=J$2,$E7238,0)+IF($F$3=J$2,$F7238,0)+IF($G$3=J$2,$G7238,0)+IF($H$3=J$2,$H7238,0)+IF($I$3=J$2,$I7238,0)</f>
        <v>190</v>
      </c>
      <c r="K7238" s="75" t="n">
        <f aca="false">IF($C$3=K$2,$C7238,0)+IF($D$3=K$2,$D7238,0)+IF($E$3=K$2,$E7238,0)+IF($F$3=K$2,$F7238,0)+IF($G$3=K$2,$G7238,0)+IF($H$3=K$2,$H7238,0)+IF($I$3=K$2,$I7238,0)</f>
        <v>345</v>
      </c>
      <c r="L7238" s="75" t="n">
        <f aca="false">IF($C$3=L$2,$C7238,0)+IF($D$3=L$2,$D7238,0)+IF($E$3=L$2,$E7238,0)+IF($F$3=L$2,$F7238,0)+IF($G$3=L$2,$G7238,0)+IF($H$3=L$2,$H7238,0)+IF($I$3=L$2,$I7238,0)</f>
        <v>43</v>
      </c>
      <c r="M7238" s="77" t="n">
        <f aca="false">SUM(J7238:L7238)</f>
        <v>578</v>
      </c>
    </row>
    <row r="7239" customFormat="false" ht="12.75" hidden="false" customHeight="false" outlineLevel="0" collapsed="false">
      <c r="A7239" s="80" t="n">
        <v>36462</v>
      </c>
      <c r="B7239" s="81" t="n">
        <v>1200</v>
      </c>
      <c r="C7239" s="75" t="n">
        <v>60</v>
      </c>
      <c r="D7239" s="75" t="n">
        <v>70</v>
      </c>
      <c r="E7239" s="75" t="n">
        <v>307</v>
      </c>
      <c r="F7239" s="75" t="n">
        <v>58</v>
      </c>
      <c r="G7239" s="75" t="n">
        <v>25</v>
      </c>
      <c r="H7239" s="76" t="n">
        <v>20</v>
      </c>
      <c r="I7239" s="76" t="n">
        <v>64</v>
      </c>
      <c r="J7239" s="75" t="n">
        <f aca="false">IF($C$3=J$2,$C7239,0)+IF($D$3=J$2,$D7239,0)+IF($E$3=J$2,$E7239,0)+IF($F$3=J$2,$F7239,0)+IF($G$3=J$2,$G7239,0)+IF($H$3=J$2,$H7239,0)+IF($I$3=J$2,$I7239,0)</f>
        <v>194</v>
      </c>
      <c r="K7239" s="75" t="n">
        <f aca="false">IF($C$3=K$2,$C7239,0)+IF($D$3=K$2,$D7239,0)+IF($E$3=K$2,$E7239,0)+IF($F$3=K$2,$F7239,0)+IF($G$3=K$2,$G7239,0)+IF($H$3=K$2,$H7239,0)+IF($I$3=K$2,$I7239,0)</f>
        <v>365</v>
      </c>
      <c r="L7239" s="75" t="n">
        <f aca="false">IF($C$3=L$2,$C7239,0)+IF($D$3=L$2,$D7239,0)+IF($E$3=L$2,$E7239,0)+IF($F$3=L$2,$F7239,0)+IF($G$3=L$2,$G7239,0)+IF($H$3=L$2,$H7239,0)+IF($I$3=L$2,$I7239,0)</f>
        <v>45</v>
      </c>
      <c r="M7239" s="77" t="n">
        <f aca="false">SUM(J7239:L7239)</f>
        <v>604</v>
      </c>
    </row>
    <row r="7240" customFormat="false" ht="12.75" hidden="false" customHeight="false" outlineLevel="0" collapsed="false">
      <c r="A7240" s="80" t="n">
        <v>36462</v>
      </c>
      <c r="B7240" s="81" t="n">
        <v>1300</v>
      </c>
      <c r="C7240" s="75" t="n">
        <v>58</v>
      </c>
      <c r="D7240" s="75" t="n">
        <v>73</v>
      </c>
      <c r="E7240" s="75" t="n">
        <v>319</v>
      </c>
      <c r="F7240" s="75" t="n">
        <v>63</v>
      </c>
      <c r="G7240" s="75" t="n">
        <v>25</v>
      </c>
      <c r="H7240" s="76" t="n">
        <v>21</v>
      </c>
      <c r="I7240" s="76" t="n">
        <v>66</v>
      </c>
      <c r="J7240" s="75" t="n">
        <f aca="false">IF($C$3=J$2,$C7240,0)+IF($D$3=J$2,$D7240,0)+IF($E$3=J$2,$E7240,0)+IF($F$3=J$2,$F7240,0)+IF($G$3=J$2,$G7240,0)+IF($H$3=J$2,$H7240,0)+IF($I$3=J$2,$I7240,0)</f>
        <v>197</v>
      </c>
      <c r="K7240" s="75" t="n">
        <f aca="false">IF($C$3=K$2,$C7240,0)+IF($D$3=K$2,$D7240,0)+IF($E$3=K$2,$E7240,0)+IF($F$3=K$2,$F7240,0)+IF($G$3=K$2,$G7240,0)+IF($H$3=K$2,$H7240,0)+IF($I$3=K$2,$I7240,0)</f>
        <v>382</v>
      </c>
      <c r="L7240" s="75" t="n">
        <f aca="false">IF($C$3=L$2,$C7240,0)+IF($D$3=L$2,$D7240,0)+IF($E$3=L$2,$E7240,0)+IF($F$3=L$2,$F7240,0)+IF($G$3=L$2,$G7240,0)+IF($H$3=L$2,$H7240,0)+IF($I$3=L$2,$I7240,0)</f>
        <v>46</v>
      </c>
      <c r="M7240" s="77" t="n">
        <f aca="false">SUM(J7240:L7240)</f>
        <v>625</v>
      </c>
    </row>
    <row r="7241" customFormat="false" ht="12.75" hidden="false" customHeight="false" outlineLevel="0" collapsed="false">
      <c r="A7241" s="80" t="n">
        <v>36462</v>
      </c>
      <c r="B7241" s="81" t="n">
        <v>1400</v>
      </c>
      <c r="C7241" s="75" t="n">
        <v>61</v>
      </c>
      <c r="D7241" s="75" t="n">
        <v>73</v>
      </c>
      <c r="E7241" s="75" t="n">
        <v>323</v>
      </c>
      <c r="F7241" s="75" t="n">
        <v>58</v>
      </c>
      <c r="G7241" s="75" t="n">
        <v>23</v>
      </c>
      <c r="H7241" s="76" t="n">
        <v>21</v>
      </c>
      <c r="I7241" s="76" t="n">
        <v>68</v>
      </c>
      <c r="J7241" s="75" t="n">
        <f aca="false">IF($C$3=J$2,$C7241,0)+IF($D$3=J$2,$D7241,0)+IF($E$3=J$2,$E7241,0)+IF($F$3=J$2,$F7241,0)+IF($G$3=J$2,$G7241,0)+IF($H$3=J$2,$H7241,0)+IF($I$3=J$2,$I7241,0)</f>
        <v>202</v>
      </c>
      <c r="K7241" s="75" t="n">
        <f aca="false">IF($C$3=K$2,$C7241,0)+IF($D$3=K$2,$D7241,0)+IF($E$3=K$2,$E7241,0)+IF($F$3=K$2,$F7241,0)+IF($G$3=K$2,$G7241,0)+IF($H$3=K$2,$H7241,0)+IF($I$3=K$2,$I7241,0)</f>
        <v>381</v>
      </c>
      <c r="L7241" s="75" t="n">
        <f aca="false">IF($C$3=L$2,$C7241,0)+IF($D$3=L$2,$D7241,0)+IF($E$3=L$2,$E7241,0)+IF($F$3=L$2,$F7241,0)+IF($G$3=L$2,$G7241,0)+IF($H$3=L$2,$H7241,0)+IF($I$3=L$2,$I7241,0)</f>
        <v>44</v>
      </c>
      <c r="M7241" s="77" t="n">
        <f aca="false">SUM(J7241:L7241)</f>
        <v>627</v>
      </c>
    </row>
    <row r="7242" customFormat="false" ht="12.75" hidden="false" customHeight="false" outlineLevel="0" collapsed="false">
      <c r="A7242" s="80" t="n">
        <v>36462</v>
      </c>
      <c r="B7242" s="81" t="n">
        <v>1500</v>
      </c>
      <c r="C7242" s="75" t="n">
        <v>61</v>
      </c>
      <c r="D7242" s="75" t="n">
        <v>74</v>
      </c>
      <c r="E7242" s="75" t="n">
        <v>330</v>
      </c>
      <c r="F7242" s="75" t="n">
        <v>64</v>
      </c>
      <c r="G7242" s="75" t="n">
        <v>26</v>
      </c>
      <c r="H7242" s="76" t="n">
        <v>22</v>
      </c>
      <c r="I7242" s="76" t="n">
        <v>69</v>
      </c>
      <c r="J7242" s="75" t="n">
        <f aca="false">IF($C$3=J$2,$C7242,0)+IF($D$3=J$2,$D7242,0)+IF($E$3=J$2,$E7242,0)+IF($F$3=J$2,$F7242,0)+IF($G$3=J$2,$G7242,0)+IF($H$3=J$2,$H7242,0)+IF($I$3=J$2,$I7242,0)</f>
        <v>204</v>
      </c>
      <c r="K7242" s="75" t="n">
        <f aca="false">IF($C$3=K$2,$C7242,0)+IF($D$3=K$2,$D7242,0)+IF($E$3=K$2,$E7242,0)+IF($F$3=K$2,$F7242,0)+IF($G$3=K$2,$G7242,0)+IF($H$3=K$2,$H7242,0)+IF($I$3=K$2,$I7242,0)</f>
        <v>394</v>
      </c>
      <c r="L7242" s="75" t="n">
        <f aca="false">IF($C$3=L$2,$C7242,0)+IF($D$3=L$2,$D7242,0)+IF($E$3=L$2,$E7242,0)+IF($F$3=L$2,$F7242,0)+IF($G$3=L$2,$G7242,0)+IF($H$3=L$2,$H7242,0)+IF($I$3=L$2,$I7242,0)</f>
        <v>48</v>
      </c>
      <c r="M7242" s="77" t="n">
        <f aca="false">SUM(J7242:L7242)</f>
        <v>646</v>
      </c>
    </row>
    <row r="7243" customFormat="false" ht="12.75" hidden="false" customHeight="false" outlineLevel="0" collapsed="false">
      <c r="A7243" s="80" t="n">
        <v>36462</v>
      </c>
      <c r="B7243" s="81" t="n">
        <v>1600</v>
      </c>
      <c r="C7243" s="75" t="n">
        <v>57</v>
      </c>
      <c r="D7243" s="75" t="n">
        <v>74</v>
      </c>
      <c r="E7243" s="75" t="n">
        <v>339</v>
      </c>
      <c r="F7243" s="75" t="n">
        <v>65</v>
      </c>
      <c r="G7243" s="75" t="n">
        <v>26</v>
      </c>
      <c r="H7243" s="76" t="n">
        <v>22</v>
      </c>
      <c r="I7243" s="76" t="n">
        <v>72</v>
      </c>
      <c r="J7243" s="75" t="n">
        <f aca="false">IF($C$3=J$2,$C7243,0)+IF($D$3=J$2,$D7243,0)+IF($E$3=J$2,$E7243,0)+IF($F$3=J$2,$F7243,0)+IF($G$3=J$2,$G7243,0)+IF($H$3=J$2,$H7243,0)+IF($I$3=J$2,$I7243,0)</f>
        <v>203</v>
      </c>
      <c r="K7243" s="75" t="n">
        <f aca="false">IF($C$3=K$2,$C7243,0)+IF($D$3=K$2,$D7243,0)+IF($E$3=K$2,$E7243,0)+IF($F$3=K$2,$F7243,0)+IF($G$3=K$2,$G7243,0)+IF($H$3=K$2,$H7243,0)+IF($I$3=K$2,$I7243,0)</f>
        <v>404</v>
      </c>
      <c r="L7243" s="75" t="n">
        <f aca="false">IF($C$3=L$2,$C7243,0)+IF($D$3=L$2,$D7243,0)+IF($E$3=L$2,$E7243,0)+IF($F$3=L$2,$F7243,0)+IF($G$3=L$2,$G7243,0)+IF($H$3=L$2,$H7243,0)+IF($I$3=L$2,$I7243,0)</f>
        <v>48</v>
      </c>
      <c r="M7243" s="77" t="n">
        <f aca="false">SUM(J7243:L7243)</f>
        <v>655</v>
      </c>
    </row>
    <row r="7244" customFormat="false" ht="12.75" hidden="false" customHeight="false" outlineLevel="0" collapsed="false">
      <c r="A7244" s="80" t="n">
        <v>36462</v>
      </c>
      <c r="B7244" s="81" t="n">
        <v>1700</v>
      </c>
      <c r="C7244" s="75" t="n">
        <v>60</v>
      </c>
      <c r="D7244" s="75" t="n">
        <v>74</v>
      </c>
      <c r="E7244" s="75" t="n">
        <v>338</v>
      </c>
      <c r="F7244" s="75" t="n">
        <v>61</v>
      </c>
      <c r="G7244" s="75" t="n">
        <v>26</v>
      </c>
      <c r="H7244" s="76" t="n">
        <v>22</v>
      </c>
      <c r="I7244" s="76" t="n">
        <v>74</v>
      </c>
      <c r="J7244" s="75" t="n">
        <f aca="false">IF($C$3=J$2,$C7244,0)+IF($D$3=J$2,$D7244,0)+IF($E$3=J$2,$E7244,0)+IF($F$3=J$2,$F7244,0)+IF($G$3=J$2,$G7244,0)+IF($H$3=J$2,$H7244,0)+IF($I$3=J$2,$I7244,0)</f>
        <v>208</v>
      </c>
      <c r="K7244" s="75" t="n">
        <f aca="false">IF($C$3=K$2,$C7244,0)+IF($D$3=K$2,$D7244,0)+IF($E$3=K$2,$E7244,0)+IF($F$3=K$2,$F7244,0)+IF($G$3=K$2,$G7244,0)+IF($H$3=K$2,$H7244,0)+IF($I$3=K$2,$I7244,0)</f>
        <v>399</v>
      </c>
      <c r="L7244" s="75" t="n">
        <f aca="false">IF($C$3=L$2,$C7244,0)+IF($D$3=L$2,$D7244,0)+IF($E$3=L$2,$E7244,0)+IF($F$3=L$2,$F7244,0)+IF($G$3=L$2,$G7244,0)+IF($H$3=L$2,$H7244,0)+IF($I$3=L$2,$I7244,0)</f>
        <v>48</v>
      </c>
      <c r="M7244" s="77" t="n">
        <f aca="false">SUM(J7244:L7244)</f>
        <v>655</v>
      </c>
    </row>
    <row r="7245" customFormat="false" ht="12.75" hidden="false" customHeight="false" outlineLevel="0" collapsed="false">
      <c r="A7245" s="80" t="n">
        <v>36462</v>
      </c>
      <c r="B7245" s="81" t="n">
        <v>1800</v>
      </c>
      <c r="C7245" s="75" t="n">
        <v>61</v>
      </c>
      <c r="D7245" s="75" t="n">
        <v>74</v>
      </c>
      <c r="E7245" s="75" t="n">
        <v>330</v>
      </c>
      <c r="F7245" s="75" t="n">
        <v>61</v>
      </c>
      <c r="G7245" s="75" t="n">
        <v>26</v>
      </c>
      <c r="H7245" s="76" t="n">
        <v>22</v>
      </c>
      <c r="I7245" s="76" t="n">
        <v>76</v>
      </c>
      <c r="J7245" s="75" t="n">
        <f aca="false">IF($C$3=J$2,$C7245,0)+IF($D$3=J$2,$D7245,0)+IF($E$3=J$2,$E7245,0)+IF($F$3=J$2,$F7245,0)+IF($G$3=J$2,$G7245,0)+IF($H$3=J$2,$H7245,0)+IF($I$3=J$2,$I7245,0)</f>
        <v>211</v>
      </c>
      <c r="K7245" s="75" t="n">
        <f aca="false">IF($C$3=K$2,$C7245,0)+IF($D$3=K$2,$D7245,0)+IF($E$3=K$2,$E7245,0)+IF($F$3=K$2,$F7245,0)+IF($G$3=K$2,$G7245,0)+IF($H$3=K$2,$H7245,0)+IF($I$3=K$2,$I7245,0)</f>
        <v>391</v>
      </c>
      <c r="L7245" s="75" t="n">
        <f aca="false">IF($C$3=L$2,$C7245,0)+IF($D$3=L$2,$D7245,0)+IF($E$3=L$2,$E7245,0)+IF($F$3=L$2,$F7245,0)+IF($G$3=L$2,$G7245,0)+IF($H$3=L$2,$H7245,0)+IF($I$3=L$2,$I7245,0)</f>
        <v>48</v>
      </c>
      <c r="M7245" s="77" t="n">
        <f aca="false">SUM(J7245:L7245)</f>
        <v>650</v>
      </c>
    </row>
    <row r="7246" customFormat="false" ht="12.75" hidden="false" customHeight="false" outlineLevel="0" collapsed="false">
      <c r="A7246" s="80" t="n">
        <v>36462</v>
      </c>
      <c r="B7246" s="81" t="n">
        <v>1900</v>
      </c>
      <c r="C7246" s="75" t="n">
        <v>56</v>
      </c>
      <c r="D7246" s="75" t="n">
        <v>69</v>
      </c>
      <c r="E7246" s="75" t="n">
        <v>327</v>
      </c>
      <c r="F7246" s="75" t="n">
        <v>61</v>
      </c>
      <c r="G7246" s="75" t="n">
        <v>25</v>
      </c>
      <c r="H7246" s="76" t="n">
        <v>21</v>
      </c>
      <c r="I7246" s="76" t="n">
        <v>77</v>
      </c>
      <c r="J7246" s="75" t="n">
        <f aca="false">IF($C$3=J$2,$C7246,0)+IF($D$3=J$2,$D7246,0)+IF($E$3=J$2,$E7246,0)+IF($F$3=J$2,$F7246,0)+IF($G$3=J$2,$G7246,0)+IF($H$3=J$2,$H7246,0)+IF($I$3=J$2,$I7246,0)</f>
        <v>202</v>
      </c>
      <c r="K7246" s="75" t="n">
        <f aca="false">IF($C$3=K$2,$C7246,0)+IF($D$3=K$2,$D7246,0)+IF($E$3=K$2,$E7246,0)+IF($F$3=K$2,$F7246,0)+IF($G$3=K$2,$G7246,0)+IF($H$3=K$2,$H7246,0)+IF($I$3=K$2,$I7246,0)</f>
        <v>388</v>
      </c>
      <c r="L7246" s="75" t="n">
        <f aca="false">IF($C$3=L$2,$C7246,0)+IF($D$3=L$2,$D7246,0)+IF($E$3=L$2,$E7246,0)+IF($F$3=L$2,$F7246,0)+IF($G$3=L$2,$G7246,0)+IF($H$3=L$2,$H7246,0)+IF($I$3=L$2,$I7246,0)</f>
        <v>46</v>
      </c>
      <c r="M7246" s="77" t="n">
        <f aca="false">SUM(J7246:L7246)</f>
        <v>636</v>
      </c>
    </row>
    <row r="7247" customFormat="false" ht="12.75" hidden="false" customHeight="false" outlineLevel="0" collapsed="false">
      <c r="A7247" s="80" t="n">
        <v>36462</v>
      </c>
      <c r="B7247" s="81" t="n">
        <v>2000</v>
      </c>
      <c r="C7247" s="75" t="n">
        <v>60</v>
      </c>
      <c r="D7247" s="75" t="n">
        <v>73</v>
      </c>
      <c r="E7247" s="75" t="n">
        <v>333</v>
      </c>
      <c r="F7247" s="75" t="n">
        <v>63</v>
      </c>
      <c r="G7247" s="75" t="n">
        <v>25</v>
      </c>
      <c r="H7247" s="76" t="n">
        <v>21</v>
      </c>
      <c r="I7247" s="76" t="n">
        <v>79</v>
      </c>
      <c r="J7247" s="75" t="n">
        <f aca="false">IF($C$3=J$2,$C7247,0)+IF($D$3=J$2,$D7247,0)+IF($E$3=J$2,$E7247,0)+IF($F$3=J$2,$F7247,0)+IF($G$3=J$2,$G7247,0)+IF($H$3=J$2,$H7247,0)+IF($I$3=J$2,$I7247,0)</f>
        <v>212</v>
      </c>
      <c r="K7247" s="75" t="n">
        <f aca="false">IF($C$3=K$2,$C7247,0)+IF($D$3=K$2,$D7247,0)+IF($E$3=K$2,$E7247,0)+IF($F$3=K$2,$F7247,0)+IF($G$3=K$2,$G7247,0)+IF($H$3=K$2,$H7247,0)+IF($I$3=K$2,$I7247,0)</f>
        <v>396</v>
      </c>
      <c r="L7247" s="75" t="n">
        <f aca="false">IF($C$3=L$2,$C7247,0)+IF($D$3=L$2,$D7247,0)+IF($E$3=L$2,$E7247,0)+IF($F$3=L$2,$F7247,0)+IF($G$3=L$2,$G7247,0)+IF($H$3=L$2,$H7247,0)+IF($I$3=L$2,$I7247,0)</f>
        <v>46</v>
      </c>
      <c r="M7247" s="77" t="n">
        <f aca="false">SUM(J7247:L7247)</f>
        <v>654</v>
      </c>
    </row>
    <row r="7248" customFormat="false" ht="12.75" hidden="false" customHeight="false" outlineLevel="0" collapsed="false">
      <c r="A7248" s="80" t="n">
        <v>36462</v>
      </c>
      <c r="B7248" s="81" t="n">
        <v>2100</v>
      </c>
      <c r="C7248" s="75" t="n">
        <v>59</v>
      </c>
      <c r="D7248" s="75" t="n">
        <v>72</v>
      </c>
      <c r="E7248" s="75" t="n">
        <v>323</v>
      </c>
      <c r="F7248" s="75" t="n">
        <v>62</v>
      </c>
      <c r="G7248" s="75" t="n">
        <v>25</v>
      </c>
      <c r="H7248" s="76" t="n">
        <v>21</v>
      </c>
      <c r="I7248" s="76" t="n">
        <v>77</v>
      </c>
      <c r="J7248" s="75" t="n">
        <f aca="false">IF($C$3=J$2,$C7248,0)+IF($D$3=J$2,$D7248,0)+IF($E$3=J$2,$E7248,0)+IF($F$3=J$2,$F7248,0)+IF($G$3=J$2,$G7248,0)+IF($H$3=J$2,$H7248,0)+IF($I$3=J$2,$I7248,0)</f>
        <v>208</v>
      </c>
      <c r="K7248" s="75" t="n">
        <f aca="false">IF($C$3=K$2,$C7248,0)+IF($D$3=K$2,$D7248,0)+IF($E$3=K$2,$E7248,0)+IF($F$3=K$2,$F7248,0)+IF($G$3=K$2,$G7248,0)+IF($H$3=K$2,$H7248,0)+IF($I$3=K$2,$I7248,0)</f>
        <v>385</v>
      </c>
      <c r="L7248" s="75" t="n">
        <f aca="false">IF($C$3=L$2,$C7248,0)+IF($D$3=L$2,$D7248,0)+IF($E$3=L$2,$E7248,0)+IF($F$3=L$2,$F7248,0)+IF($G$3=L$2,$G7248,0)+IF($H$3=L$2,$H7248,0)+IF($I$3=L$2,$I7248,0)</f>
        <v>46</v>
      </c>
      <c r="M7248" s="77" t="n">
        <f aca="false">SUM(J7248:L7248)</f>
        <v>639</v>
      </c>
    </row>
    <row r="7249" customFormat="false" ht="12.75" hidden="false" customHeight="false" outlineLevel="0" collapsed="false">
      <c r="A7249" s="80" t="n">
        <v>36462</v>
      </c>
      <c r="B7249" s="81" t="n">
        <v>2200</v>
      </c>
      <c r="C7249" s="75" t="n">
        <v>56</v>
      </c>
      <c r="D7249" s="75" t="n">
        <v>67</v>
      </c>
      <c r="E7249" s="75" t="n">
        <v>317</v>
      </c>
      <c r="F7249" s="75" t="n">
        <v>57</v>
      </c>
      <c r="G7249" s="75" t="n">
        <v>24</v>
      </c>
      <c r="H7249" s="76" t="n">
        <v>21</v>
      </c>
      <c r="I7249" s="76" t="n">
        <v>73</v>
      </c>
      <c r="J7249" s="75" t="n">
        <f aca="false">IF($C$3=J$2,$C7249,0)+IF($D$3=J$2,$D7249,0)+IF($E$3=J$2,$E7249,0)+IF($F$3=J$2,$F7249,0)+IF($G$3=J$2,$G7249,0)+IF($H$3=J$2,$H7249,0)+IF($I$3=J$2,$I7249,0)</f>
        <v>196</v>
      </c>
      <c r="K7249" s="75" t="n">
        <f aca="false">IF($C$3=K$2,$C7249,0)+IF($D$3=K$2,$D7249,0)+IF($E$3=K$2,$E7249,0)+IF($F$3=K$2,$F7249,0)+IF($G$3=K$2,$G7249,0)+IF($H$3=K$2,$H7249,0)+IF($I$3=K$2,$I7249,0)</f>
        <v>374</v>
      </c>
      <c r="L7249" s="75" t="n">
        <f aca="false">IF($C$3=L$2,$C7249,0)+IF($D$3=L$2,$D7249,0)+IF($E$3=L$2,$E7249,0)+IF($F$3=L$2,$F7249,0)+IF($G$3=L$2,$G7249,0)+IF($H$3=L$2,$H7249,0)+IF($I$3=L$2,$I7249,0)</f>
        <v>45</v>
      </c>
      <c r="M7249" s="77" t="n">
        <f aca="false">SUM(J7249:L7249)</f>
        <v>615</v>
      </c>
    </row>
    <row r="7250" customFormat="false" ht="12.75" hidden="false" customHeight="false" outlineLevel="0" collapsed="false">
      <c r="A7250" s="80" t="n">
        <v>36462</v>
      </c>
      <c r="B7250" s="81" t="n">
        <v>2300</v>
      </c>
      <c r="C7250" s="75" t="n">
        <v>49</v>
      </c>
      <c r="D7250" s="75" t="n">
        <v>54</v>
      </c>
      <c r="E7250" s="75" t="n">
        <v>294</v>
      </c>
      <c r="F7250" s="75" t="n">
        <v>53</v>
      </c>
      <c r="G7250" s="75" t="n">
        <v>23</v>
      </c>
      <c r="H7250" s="76" t="n">
        <v>20</v>
      </c>
      <c r="I7250" s="76" t="n">
        <v>67</v>
      </c>
      <c r="J7250" s="75" t="n">
        <f aca="false">IF($C$3=J$2,$C7250,0)+IF($D$3=J$2,$D7250,0)+IF($E$3=J$2,$E7250,0)+IF($F$3=J$2,$F7250,0)+IF($G$3=J$2,$G7250,0)+IF($H$3=J$2,$H7250,0)+IF($I$3=J$2,$I7250,0)</f>
        <v>170</v>
      </c>
      <c r="K7250" s="75" t="n">
        <f aca="false">IF($C$3=K$2,$C7250,0)+IF($D$3=K$2,$D7250,0)+IF($E$3=K$2,$E7250,0)+IF($F$3=K$2,$F7250,0)+IF($G$3=K$2,$G7250,0)+IF($H$3=K$2,$H7250,0)+IF($I$3=K$2,$I7250,0)</f>
        <v>347</v>
      </c>
      <c r="L7250" s="75" t="n">
        <f aca="false">IF($C$3=L$2,$C7250,0)+IF($D$3=L$2,$D7250,0)+IF($E$3=L$2,$E7250,0)+IF($F$3=L$2,$F7250,0)+IF($G$3=L$2,$G7250,0)+IF($H$3=L$2,$H7250,0)+IF($I$3=L$2,$I7250,0)</f>
        <v>43</v>
      </c>
      <c r="M7250" s="77" t="n">
        <f aca="false">SUM(J7250:L7250)</f>
        <v>560</v>
      </c>
    </row>
    <row r="7251" customFormat="false" ht="12.75" hidden="false" customHeight="false" outlineLevel="0" collapsed="false">
      <c r="A7251" s="80" t="n">
        <v>36462</v>
      </c>
      <c r="B7251" s="81" t="n">
        <v>2400</v>
      </c>
      <c r="C7251" s="75" t="n">
        <v>49</v>
      </c>
      <c r="D7251" s="75" t="n">
        <v>51</v>
      </c>
      <c r="E7251" s="75" t="n">
        <v>279</v>
      </c>
      <c r="F7251" s="75" t="n">
        <v>49</v>
      </c>
      <c r="G7251" s="75" t="n">
        <v>21</v>
      </c>
      <c r="H7251" s="76" t="n">
        <v>18</v>
      </c>
      <c r="I7251" s="76" t="n">
        <v>59</v>
      </c>
      <c r="J7251" s="75" t="n">
        <f aca="false">IF($C$3=J$2,$C7251,0)+IF($D$3=J$2,$D7251,0)+IF($E$3=J$2,$E7251,0)+IF($F$3=J$2,$F7251,0)+IF($G$3=J$2,$G7251,0)+IF($H$3=J$2,$H7251,0)+IF($I$3=J$2,$I7251,0)</f>
        <v>159</v>
      </c>
      <c r="K7251" s="75" t="n">
        <f aca="false">IF($C$3=K$2,$C7251,0)+IF($D$3=K$2,$D7251,0)+IF($E$3=K$2,$E7251,0)+IF($F$3=K$2,$F7251,0)+IF($G$3=K$2,$G7251,0)+IF($H$3=K$2,$H7251,0)+IF($I$3=K$2,$I7251,0)</f>
        <v>328</v>
      </c>
      <c r="L7251" s="75" t="n">
        <f aca="false">IF($C$3=L$2,$C7251,0)+IF($D$3=L$2,$D7251,0)+IF($E$3=L$2,$E7251,0)+IF($F$3=L$2,$F7251,0)+IF($G$3=L$2,$G7251,0)+IF($H$3=L$2,$H7251,0)+IF($I$3=L$2,$I7251,0)</f>
        <v>39</v>
      </c>
      <c r="M7251" s="77" t="n">
        <f aca="false">SUM(J7251:L7251)</f>
        <v>526</v>
      </c>
    </row>
    <row r="7252" customFormat="false" ht="12.75" hidden="false" customHeight="false" outlineLevel="0" collapsed="false">
      <c r="A7252" s="80" t="n">
        <v>36463</v>
      </c>
      <c r="B7252" s="81" t="n">
        <v>100</v>
      </c>
      <c r="C7252" s="75" t="n">
        <v>42</v>
      </c>
      <c r="D7252" s="75" t="n">
        <v>46</v>
      </c>
      <c r="E7252" s="75" t="n">
        <v>258</v>
      </c>
      <c r="F7252" s="75" t="n">
        <v>45</v>
      </c>
      <c r="G7252" s="75" t="n">
        <v>19</v>
      </c>
      <c r="H7252" s="76" t="n">
        <v>17</v>
      </c>
      <c r="I7252" s="76" t="n">
        <v>53</v>
      </c>
      <c r="J7252" s="75" t="n">
        <f aca="false">IF($C$3=J$2,$C7252,0)+IF($D$3=J$2,$D7252,0)+IF($E$3=J$2,$E7252,0)+IF($F$3=J$2,$F7252,0)+IF($G$3=J$2,$G7252,0)+IF($H$3=J$2,$H7252,0)+IF($I$3=J$2,$I7252,0)</f>
        <v>141</v>
      </c>
      <c r="K7252" s="75" t="n">
        <f aca="false">IF($C$3=K$2,$C7252,0)+IF($D$3=K$2,$D7252,0)+IF($E$3=K$2,$E7252,0)+IF($F$3=K$2,$F7252,0)+IF($G$3=K$2,$G7252,0)+IF($H$3=K$2,$H7252,0)+IF($I$3=K$2,$I7252,0)</f>
        <v>303</v>
      </c>
      <c r="L7252" s="75" t="n">
        <f aca="false">IF($C$3=L$2,$C7252,0)+IF($D$3=L$2,$D7252,0)+IF($E$3=L$2,$E7252,0)+IF($F$3=L$2,$F7252,0)+IF($G$3=L$2,$G7252,0)+IF($H$3=L$2,$H7252,0)+IF($I$3=L$2,$I7252,0)</f>
        <v>36</v>
      </c>
      <c r="M7252" s="77" t="n">
        <f aca="false">SUM(J7252:L7252)</f>
        <v>480</v>
      </c>
    </row>
    <row r="7253" customFormat="false" ht="12.75" hidden="false" customHeight="false" outlineLevel="0" collapsed="false">
      <c r="A7253" s="80" t="n">
        <v>36463</v>
      </c>
      <c r="B7253" s="81" t="n">
        <v>200</v>
      </c>
      <c r="C7253" s="75" t="n">
        <v>42</v>
      </c>
      <c r="D7253" s="75" t="n">
        <v>43</v>
      </c>
      <c r="E7253" s="75" t="n">
        <v>257</v>
      </c>
      <c r="F7253" s="75" t="n">
        <v>42</v>
      </c>
      <c r="G7253" s="75" t="n">
        <v>20</v>
      </c>
      <c r="H7253" s="76" t="n">
        <v>16</v>
      </c>
      <c r="I7253" s="76" t="n">
        <v>48</v>
      </c>
      <c r="J7253" s="75" t="n">
        <f aca="false">IF($C$3=J$2,$C7253,0)+IF($D$3=J$2,$D7253,0)+IF($E$3=J$2,$E7253,0)+IF($F$3=J$2,$F7253,0)+IF($G$3=J$2,$G7253,0)+IF($H$3=J$2,$H7253,0)+IF($I$3=J$2,$I7253,0)</f>
        <v>133</v>
      </c>
      <c r="K7253" s="75" t="n">
        <f aca="false">IF($C$3=K$2,$C7253,0)+IF($D$3=K$2,$D7253,0)+IF($E$3=K$2,$E7253,0)+IF($F$3=K$2,$F7253,0)+IF($G$3=K$2,$G7253,0)+IF($H$3=K$2,$H7253,0)+IF($I$3=K$2,$I7253,0)</f>
        <v>299</v>
      </c>
      <c r="L7253" s="75" t="n">
        <f aca="false">IF($C$3=L$2,$C7253,0)+IF($D$3=L$2,$D7253,0)+IF($E$3=L$2,$E7253,0)+IF($F$3=L$2,$F7253,0)+IF($G$3=L$2,$G7253,0)+IF($H$3=L$2,$H7253,0)+IF($I$3=L$2,$I7253,0)</f>
        <v>36</v>
      </c>
      <c r="M7253" s="77" t="n">
        <f aca="false">SUM(J7253:L7253)</f>
        <v>468</v>
      </c>
    </row>
    <row r="7254" customFormat="false" ht="12.75" hidden="false" customHeight="false" outlineLevel="0" collapsed="false">
      <c r="A7254" s="80" t="n">
        <v>36463</v>
      </c>
      <c r="B7254" s="81" t="n">
        <v>300</v>
      </c>
      <c r="C7254" s="75" t="n">
        <v>37</v>
      </c>
      <c r="D7254" s="75" t="n">
        <v>41</v>
      </c>
      <c r="E7254" s="75" t="n">
        <v>233</v>
      </c>
      <c r="F7254" s="75" t="n">
        <v>41</v>
      </c>
      <c r="G7254" s="75" t="n">
        <v>19</v>
      </c>
      <c r="H7254" s="76" t="n">
        <v>16</v>
      </c>
      <c r="I7254" s="76" t="n">
        <v>45</v>
      </c>
      <c r="J7254" s="75" t="n">
        <f aca="false">IF($C$3=J$2,$C7254,0)+IF($D$3=J$2,$D7254,0)+IF($E$3=J$2,$E7254,0)+IF($F$3=J$2,$F7254,0)+IF($G$3=J$2,$G7254,0)+IF($H$3=J$2,$H7254,0)+IF($I$3=J$2,$I7254,0)</f>
        <v>123</v>
      </c>
      <c r="K7254" s="75" t="n">
        <f aca="false">IF($C$3=K$2,$C7254,0)+IF($D$3=K$2,$D7254,0)+IF($E$3=K$2,$E7254,0)+IF($F$3=K$2,$F7254,0)+IF($G$3=K$2,$G7254,0)+IF($H$3=K$2,$H7254,0)+IF($I$3=K$2,$I7254,0)</f>
        <v>274</v>
      </c>
      <c r="L7254" s="75" t="n">
        <f aca="false">IF($C$3=L$2,$C7254,0)+IF($D$3=L$2,$D7254,0)+IF($E$3=L$2,$E7254,0)+IF($F$3=L$2,$F7254,0)+IF($G$3=L$2,$G7254,0)+IF($H$3=L$2,$H7254,0)+IF($I$3=L$2,$I7254,0)</f>
        <v>35</v>
      </c>
      <c r="M7254" s="77" t="n">
        <f aca="false">SUM(J7254:L7254)</f>
        <v>432</v>
      </c>
    </row>
    <row r="7255" customFormat="false" ht="12.75" hidden="false" customHeight="false" outlineLevel="0" collapsed="false">
      <c r="A7255" s="80" t="n">
        <v>36463</v>
      </c>
      <c r="B7255" s="81" t="n">
        <v>400</v>
      </c>
      <c r="C7255" s="75" t="n">
        <v>39</v>
      </c>
      <c r="D7255" s="75" t="n">
        <v>38</v>
      </c>
      <c r="E7255" s="75" t="n">
        <v>235</v>
      </c>
      <c r="F7255" s="75" t="n">
        <v>38</v>
      </c>
      <c r="G7255" s="75" t="n">
        <v>17</v>
      </c>
      <c r="H7255" s="76" t="n">
        <v>15</v>
      </c>
      <c r="I7255" s="76" t="n">
        <v>43</v>
      </c>
      <c r="J7255" s="75" t="n">
        <f aca="false">IF($C$3=J$2,$C7255,0)+IF($D$3=J$2,$D7255,0)+IF($E$3=J$2,$E7255,0)+IF($F$3=J$2,$F7255,0)+IF($G$3=J$2,$G7255,0)+IF($H$3=J$2,$H7255,0)+IF($I$3=J$2,$I7255,0)</f>
        <v>120</v>
      </c>
      <c r="K7255" s="75" t="n">
        <f aca="false">IF($C$3=K$2,$C7255,0)+IF($D$3=K$2,$D7255,0)+IF($E$3=K$2,$E7255,0)+IF($F$3=K$2,$F7255,0)+IF($G$3=K$2,$G7255,0)+IF($H$3=K$2,$H7255,0)+IF($I$3=K$2,$I7255,0)</f>
        <v>273</v>
      </c>
      <c r="L7255" s="75" t="n">
        <f aca="false">IF($C$3=L$2,$C7255,0)+IF($D$3=L$2,$D7255,0)+IF($E$3=L$2,$E7255,0)+IF($F$3=L$2,$F7255,0)+IF($G$3=L$2,$G7255,0)+IF($H$3=L$2,$H7255,0)+IF($I$3=L$2,$I7255,0)</f>
        <v>32</v>
      </c>
      <c r="M7255" s="77" t="n">
        <f aca="false">SUM(J7255:L7255)</f>
        <v>425</v>
      </c>
    </row>
    <row r="7256" customFormat="false" ht="12.75" hidden="false" customHeight="false" outlineLevel="0" collapsed="false">
      <c r="A7256" s="80" t="n">
        <v>36463</v>
      </c>
      <c r="B7256" s="81" t="n">
        <v>500</v>
      </c>
      <c r="C7256" s="75" t="n">
        <v>39</v>
      </c>
      <c r="D7256" s="75" t="n">
        <v>40</v>
      </c>
      <c r="E7256" s="75" t="n">
        <v>240</v>
      </c>
      <c r="F7256" s="75" t="n">
        <v>40</v>
      </c>
      <c r="G7256" s="75" t="n">
        <v>20</v>
      </c>
      <c r="H7256" s="76" t="n">
        <v>16</v>
      </c>
      <c r="I7256" s="76" t="n">
        <v>41</v>
      </c>
      <c r="J7256" s="75" t="n">
        <f aca="false">IF($C$3=J$2,$C7256,0)+IF($D$3=J$2,$D7256,0)+IF($E$3=J$2,$E7256,0)+IF($F$3=J$2,$F7256,0)+IF($G$3=J$2,$G7256,0)+IF($H$3=J$2,$H7256,0)+IF($I$3=J$2,$I7256,0)</f>
        <v>120</v>
      </c>
      <c r="K7256" s="75" t="n">
        <f aca="false">IF($C$3=K$2,$C7256,0)+IF($D$3=K$2,$D7256,0)+IF($E$3=K$2,$E7256,0)+IF($F$3=K$2,$F7256,0)+IF($G$3=K$2,$G7256,0)+IF($H$3=K$2,$H7256,0)+IF($I$3=K$2,$I7256,0)</f>
        <v>280</v>
      </c>
      <c r="L7256" s="75" t="n">
        <f aca="false">IF($C$3=L$2,$C7256,0)+IF($D$3=L$2,$D7256,0)+IF($E$3=L$2,$E7256,0)+IF($F$3=L$2,$F7256,0)+IF($G$3=L$2,$G7256,0)+IF($H$3=L$2,$H7256,0)+IF($I$3=L$2,$I7256,0)</f>
        <v>36</v>
      </c>
      <c r="M7256" s="77" t="n">
        <f aca="false">SUM(J7256:L7256)</f>
        <v>436</v>
      </c>
    </row>
    <row r="7257" customFormat="false" ht="12.75" hidden="false" customHeight="false" outlineLevel="0" collapsed="false">
      <c r="A7257" s="80" t="n">
        <v>36463</v>
      </c>
      <c r="B7257" s="81" t="n">
        <v>600</v>
      </c>
      <c r="C7257" s="75" t="n">
        <v>38</v>
      </c>
      <c r="D7257" s="75" t="n">
        <v>38</v>
      </c>
      <c r="E7257" s="75" t="n">
        <v>242</v>
      </c>
      <c r="F7257" s="75" t="n">
        <v>41</v>
      </c>
      <c r="G7257" s="75" t="n">
        <v>18</v>
      </c>
      <c r="H7257" s="76" t="n">
        <v>16</v>
      </c>
      <c r="I7257" s="76" t="n">
        <v>42</v>
      </c>
      <c r="J7257" s="75" t="n">
        <f aca="false">IF($C$3=J$2,$C7257,0)+IF($D$3=J$2,$D7257,0)+IF($E$3=J$2,$E7257,0)+IF($F$3=J$2,$F7257,0)+IF($G$3=J$2,$G7257,0)+IF($H$3=J$2,$H7257,0)+IF($I$3=J$2,$I7257,0)</f>
        <v>118</v>
      </c>
      <c r="K7257" s="75" t="n">
        <f aca="false">IF($C$3=K$2,$C7257,0)+IF($D$3=K$2,$D7257,0)+IF($E$3=K$2,$E7257,0)+IF($F$3=K$2,$F7257,0)+IF($G$3=K$2,$G7257,0)+IF($H$3=K$2,$H7257,0)+IF($I$3=K$2,$I7257,0)</f>
        <v>283</v>
      </c>
      <c r="L7257" s="75" t="n">
        <f aca="false">IF($C$3=L$2,$C7257,0)+IF($D$3=L$2,$D7257,0)+IF($E$3=L$2,$E7257,0)+IF($F$3=L$2,$F7257,0)+IF($G$3=L$2,$G7257,0)+IF($H$3=L$2,$H7257,0)+IF($I$3=L$2,$I7257,0)</f>
        <v>34</v>
      </c>
      <c r="M7257" s="77" t="n">
        <f aca="false">SUM(J7257:L7257)</f>
        <v>435</v>
      </c>
    </row>
    <row r="7258" customFormat="false" ht="12.75" hidden="false" customHeight="false" outlineLevel="0" collapsed="false">
      <c r="A7258" s="80" t="n">
        <v>36463</v>
      </c>
      <c r="B7258" s="81" t="n">
        <v>700</v>
      </c>
      <c r="C7258" s="75" t="n">
        <v>41</v>
      </c>
      <c r="D7258" s="75" t="n">
        <v>43</v>
      </c>
      <c r="E7258" s="75" t="n">
        <v>255</v>
      </c>
      <c r="F7258" s="75" t="n">
        <v>44</v>
      </c>
      <c r="G7258" s="75" t="n">
        <v>20</v>
      </c>
      <c r="H7258" s="76" t="n">
        <v>16</v>
      </c>
      <c r="I7258" s="76" t="n">
        <v>44</v>
      </c>
      <c r="J7258" s="75" t="n">
        <f aca="false">IF($C$3=J$2,$C7258,0)+IF($D$3=J$2,$D7258,0)+IF($E$3=J$2,$E7258,0)+IF($F$3=J$2,$F7258,0)+IF($G$3=J$2,$G7258,0)+IF($H$3=J$2,$H7258,0)+IF($I$3=J$2,$I7258,0)</f>
        <v>128</v>
      </c>
      <c r="K7258" s="75" t="n">
        <f aca="false">IF($C$3=K$2,$C7258,0)+IF($D$3=K$2,$D7258,0)+IF($E$3=K$2,$E7258,0)+IF($F$3=K$2,$F7258,0)+IF($G$3=K$2,$G7258,0)+IF($H$3=K$2,$H7258,0)+IF($I$3=K$2,$I7258,0)</f>
        <v>299</v>
      </c>
      <c r="L7258" s="75" t="n">
        <f aca="false">IF($C$3=L$2,$C7258,0)+IF($D$3=L$2,$D7258,0)+IF($E$3=L$2,$E7258,0)+IF($F$3=L$2,$F7258,0)+IF($G$3=L$2,$G7258,0)+IF($H$3=L$2,$H7258,0)+IF($I$3=L$2,$I7258,0)</f>
        <v>36</v>
      </c>
      <c r="M7258" s="77" t="n">
        <f aca="false">SUM(J7258:L7258)</f>
        <v>463</v>
      </c>
    </row>
    <row r="7259" customFormat="false" ht="12.75" hidden="false" customHeight="false" outlineLevel="0" collapsed="false">
      <c r="A7259" s="80" t="n">
        <v>36463</v>
      </c>
      <c r="B7259" s="81" t="n">
        <v>800</v>
      </c>
      <c r="C7259" s="75" t="n">
        <v>43</v>
      </c>
      <c r="D7259" s="75" t="n">
        <v>44</v>
      </c>
      <c r="E7259" s="75" t="n">
        <v>262</v>
      </c>
      <c r="F7259" s="75" t="n">
        <v>45</v>
      </c>
      <c r="G7259" s="75" t="n">
        <v>20</v>
      </c>
      <c r="H7259" s="76" t="n">
        <v>16</v>
      </c>
      <c r="I7259" s="76" t="n">
        <v>49</v>
      </c>
      <c r="J7259" s="75" t="n">
        <f aca="false">IF($C$3=J$2,$C7259,0)+IF($D$3=J$2,$D7259,0)+IF($E$3=J$2,$E7259,0)+IF($F$3=J$2,$F7259,0)+IF($G$3=J$2,$G7259,0)+IF($H$3=J$2,$H7259,0)+IF($I$3=J$2,$I7259,0)</f>
        <v>136</v>
      </c>
      <c r="K7259" s="75" t="n">
        <f aca="false">IF($C$3=K$2,$C7259,0)+IF($D$3=K$2,$D7259,0)+IF($E$3=K$2,$E7259,0)+IF($F$3=K$2,$F7259,0)+IF($G$3=K$2,$G7259,0)+IF($H$3=K$2,$H7259,0)+IF($I$3=K$2,$I7259,0)</f>
        <v>307</v>
      </c>
      <c r="L7259" s="75" t="n">
        <f aca="false">IF($C$3=L$2,$C7259,0)+IF($D$3=L$2,$D7259,0)+IF($E$3=L$2,$E7259,0)+IF($F$3=L$2,$F7259,0)+IF($G$3=L$2,$G7259,0)+IF($H$3=L$2,$H7259,0)+IF($I$3=L$2,$I7259,0)</f>
        <v>36</v>
      </c>
      <c r="M7259" s="77" t="n">
        <f aca="false">SUM(J7259:L7259)</f>
        <v>479</v>
      </c>
    </row>
    <row r="7260" customFormat="false" ht="12.75" hidden="false" customHeight="false" outlineLevel="0" collapsed="false">
      <c r="A7260" s="80" t="n">
        <v>36463</v>
      </c>
      <c r="B7260" s="81" t="n">
        <v>900</v>
      </c>
      <c r="C7260" s="75" t="n">
        <v>48</v>
      </c>
      <c r="D7260" s="75" t="n">
        <v>52</v>
      </c>
      <c r="E7260" s="75" t="n">
        <v>272</v>
      </c>
      <c r="F7260" s="75" t="n">
        <v>47</v>
      </c>
      <c r="G7260" s="75" t="n">
        <v>21</v>
      </c>
      <c r="H7260" s="76" t="n">
        <v>16</v>
      </c>
      <c r="I7260" s="76" t="n">
        <v>55</v>
      </c>
      <c r="J7260" s="75" t="n">
        <f aca="false">IF($C$3=J$2,$C7260,0)+IF($D$3=J$2,$D7260,0)+IF($E$3=J$2,$E7260,0)+IF($F$3=J$2,$F7260,0)+IF($G$3=J$2,$G7260,0)+IF($H$3=J$2,$H7260,0)+IF($I$3=J$2,$I7260,0)</f>
        <v>155</v>
      </c>
      <c r="K7260" s="75" t="n">
        <f aca="false">IF($C$3=K$2,$C7260,0)+IF($D$3=K$2,$D7260,0)+IF($E$3=K$2,$E7260,0)+IF($F$3=K$2,$F7260,0)+IF($G$3=K$2,$G7260,0)+IF($H$3=K$2,$H7260,0)+IF($I$3=K$2,$I7260,0)</f>
        <v>319</v>
      </c>
      <c r="L7260" s="75" t="n">
        <f aca="false">IF($C$3=L$2,$C7260,0)+IF($D$3=L$2,$D7260,0)+IF($E$3=L$2,$E7260,0)+IF($F$3=L$2,$F7260,0)+IF($G$3=L$2,$G7260,0)+IF($H$3=L$2,$H7260,0)+IF($I$3=L$2,$I7260,0)</f>
        <v>37</v>
      </c>
      <c r="M7260" s="77" t="n">
        <f aca="false">SUM(J7260:L7260)</f>
        <v>511</v>
      </c>
    </row>
    <row r="7261" customFormat="false" ht="12.75" hidden="false" customHeight="false" outlineLevel="0" collapsed="false">
      <c r="A7261" s="80" t="n">
        <v>36463</v>
      </c>
      <c r="B7261" s="81" t="n">
        <v>1000</v>
      </c>
      <c r="C7261" s="75" t="n">
        <v>51</v>
      </c>
      <c r="D7261" s="75" t="n">
        <v>56</v>
      </c>
      <c r="E7261" s="75" t="n">
        <v>293</v>
      </c>
      <c r="F7261" s="75" t="n">
        <v>55</v>
      </c>
      <c r="G7261" s="75" t="n">
        <v>21</v>
      </c>
      <c r="H7261" s="76" t="n">
        <v>17</v>
      </c>
      <c r="I7261" s="76" t="n">
        <v>61</v>
      </c>
      <c r="J7261" s="75" t="n">
        <f aca="false">IF($C$3=J$2,$C7261,0)+IF($D$3=J$2,$D7261,0)+IF($E$3=J$2,$E7261,0)+IF($F$3=J$2,$F7261,0)+IF($G$3=J$2,$G7261,0)+IF($H$3=J$2,$H7261,0)+IF($I$3=J$2,$I7261,0)</f>
        <v>168</v>
      </c>
      <c r="K7261" s="75" t="n">
        <f aca="false">IF($C$3=K$2,$C7261,0)+IF($D$3=K$2,$D7261,0)+IF($E$3=K$2,$E7261,0)+IF($F$3=K$2,$F7261,0)+IF($G$3=K$2,$G7261,0)+IF($H$3=K$2,$H7261,0)+IF($I$3=K$2,$I7261,0)</f>
        <v>348</v>
      </c>
      <c r="L7261" s="75" t="n">
        <f aca="false">IF($C$3=L$2,$C7261,0)+IF($D$3=L$2,$D7261,0)+IF($E$3=L$2,$E7261,0)+IF($F$3=L$2,$F7261,0)+IF($G$3=L$2,$G7261,0)+IF($H$3=L$2,$H7261,0)+IF($I$3=L$2,$I7261,0)</f>
        <v>38</v>
      </c>
      <c r="M7261" s="77" t="n">
        <f aca="false">SUM(J7261:L7261)</f>
        <v>554</v>
      </c>
    </row>
    <row r="7262" customFormat="false" ht="12.75" hidden="false" customHeight="false" outlineLevel="0" collapsed="false">
      <c r="A7262" s="80" t="n">
        <v>36463</v>
      </c>
      <c r="B7262" s="81" t="n">
        <v>1100</v>
      </c>
      <c r="C7262" s="75" t="n">
        <v>54</v>
      </c>
      <c r="D7262" s="75" t="n">
        <v>61</v>
      </c>
      <c r="E7262" s="75" t="n">
        <v>311</v>
      </c>
      <c r="F7262" s="75" t="n">
        <v>59</v>
      </c>
      <c r="G7262" s="75" t="n">
        <v>22</v>
      </c>
      <c r="H7262" s="76" t="n">
        <v>17</v>
      </c>
      <c r="I7262" s="76" t="n">
        <v>64</v>
      </c>
      <c r="J7262" s="75" t="n">
        <f aca="false">IF($C$3=J$2,$C7262,0)+IF($D$3=J$2,$D7262,0)+IF($E$3=J$2,$E7262,0)+IF($F$3=J$2,$F7262,0)+IF($G$3=J$2,$G7262,0)+IF($H$3=J$2,$H7262,0)+IF($I$3=J$2,$I7262,0)</f>
        <v>179</v>
      </c>
      <c r="K7262" s="75" t="n">
        <f aca="false">IF($C$3=K$2,$C7262,0)+IF($D$3=K$2,$D7262,0)+IF($E$3=K$2,$E7262,0)+IF($F$3=K$2,$F7262,0)+IF($G$3=K$2,$G7262,0)+IF($H$3=K$2,$H7262,0)+IF($I$3=K$2,$I7262,0)</f>
        <v>370</v>
      </c>
      <c r="L7262" s="75" t="n">
        <f aca="false">IF($C$3=L$2,$C7262,0)+IF($D$3=L$2,$D7262,0)+IF($E$3=L$2,$E7262,0)+IF($F$3=L$2,$F7262,0)+IF($G$3=L$2,$G7262,0)+IF($H$3=L$2,$H7262,0)+IF($I$3=L$2,$I7262,0)</f>
        <v>39</v>
      </c>
      <c r="M7262" s="77" t="n">
        <f aca="false">SUM(J7262:L7262)</f>
        <v>588</v>
      </c>
    </row>
    <row r="7263" customFormat="false" ht="12.75" hidden="false" customHeight="false" outlineLevel="0" collapsed="false">
      <c r="A7263" s="80" t="n">
        <v>36463</v>
      </c>
      <c r="B7263" s="81" t="n">
        <v>1200</v>
      </c>
      <c r="C7263" s="75" t="n">
        <v>54</v>
      </c>
      <c r="D7263" s="75" t="n">
        <v>64</v>
      </c>
      <c r="E7263" s="75" t="n">
        <v>318</v>
      </c>
      <c r="F7263" s="75" t="n">
        <v>63</v>
      </c>
      <c r="G7263" s="75" t="n">
        <v>23</v>
      </c>
      <c r="H7263" s="76" t="n">
        <v>16</v>
      </c>
      <c r="I7263" s="76" t="n">
        <v>66</v>
      </c>
      <c r="J7263" s="75" t="n">
        <f aca="false">IF($C$3=J$2,$C7263,0)+IF($D$3=J$2,$D7263,0)+IF($E$3=J$2,$E7263,0)+IF($F$3=J$2,$F7263,0)+IF($G$3=J$2,$G7263,0)+IF($H$3=J$2,$H7263,0)+IF($I$3=J$2,$I7263,0)</f>
        <v>184</v>
      </c>
      <c r="K7263" s="75" t="n">
        <f aca="false">IF($C$3=K$2,$C7263,0)+IF($D$3=K$2,$D7263,0)+IF($E$3=K$2,$E7263,0)+IF($F$3=K$2,$F7263,0)+IF($G$3=K$2,$G7263,0)+IF($H$3=K$2,$H7263,0)+IF($I$3=K$2,$I7263,0)</f>
        <v>381</v>
      </c>
      <c r="L7263" s="75" t="n">
        <f aca="false">IF($C$3=L$2,$C7263,0)+IF($D$3=L$2,$D7263,0)+IF($E$3=L$2,$E7263,0)+IF($F$3=L$2,$F7263,0)+IF($G$3=L$2,$G7263,0)+IF($H$3=L$2,$H7263,0)+IF($I$3=L$2,$I7263,0)</f>
        <v>39</v>
      </c>
      <c r="M7263" s="77" t="n">
        <f aca="false">SUM(J7263:L7263)</f>
        <v>604</v>
      </c>
    </row>
    <row r="7264" customFormat="false" ht="12.75" hidden="false" customHeight="false" outlineLevel="0" collapsed="false">
      <c r="A7264" s="80" t="n">
        <v>36463</v>
      </c>
      <c r="B7264" s="81" t="n">
        <v>1300</v>
      </c>
      <c r="C7264" s="75" t="n">
        <v>50</v>
      </c>
      <c r="D7264" s="75" t="n">
        <v>63</v>
      </c>
      <c r="E7264" s="75" t="n">
        <v>330</v>
      </c>
      <c r="F7264" s="75" t="n">
        <v>65</v>
      </c>
      <c r="G7264" s="75" t="n">
        <v>22</v>
      </c>
      <c r="H7264" s="76" t="n">
        <v>15</v>
      </c>
      <c r="I7264" s="76" t="n">
        <v>65</v>
      </c>
      <c r="J7264" s="75" t="n">
        <f aca="false">IF($C$3=J$2,$C7264,0)+IF($D$3=J$2,$D7264,0)+IF($E$3=J$2,$E7264,0)+IF($F$3=J$2,$F7264,0)+IF($G$3=J$2,$G7264,0)+IF($H$3=J$2,$H7264,0)+IF($I$3=J$2,$I7264,0)</f>
        <v>178</v>
      </c>
      <c r="K7264" s="75" t="n">
        <f aca="false">IF($C$3=K$2,$C7264,0)+IF($D$3=K$2,$D7264,0)+IF($E$3=K$2,$E7264,0)+IF($F$3=K$2,$F7264,0)+IF($G$3=K$2,$G7264,0)+IF($H$3=K$2,$H7264,0)+IF($I$3=K$2,$I7264,0)</f>
        <v>395</v>
      </c>
      <c r="L7264" s="75" t="n">
        <f aca="false">IF($C$3=L$2,$C7264,0)+IF($D$3=L$2,$D7264,0)+IF($E$3=L$2,$E7264,0)+IF($F$3=L$2,$F7264,0)+IF($G$3=L$2,$G7264,0)+IF($H$3=L$2,$H7264,0)+IF($I$3=L$2,$I7264,0)</f>
        <v>37</v>
      </c>
      <c r="M7264" s="77" t="n">
        <f aca="false">SUM(J7264:L7264)</f>
        <v>610</v>
      </c>
    </row>
    <row r="7265" customFormat="false" ht="12.75" hidden="false" customHeight="false" outlineLevel="0" collapsed="false">
      <c r="A7265" s="80" t="n">
        <v>36463</v>
      </c>
      <c r="B7265" s="81" t="n">
        <v>1400</v>
      </c>
      <c r="C7265" s="75" t="n">
        <v>48</v>
      </c>
      <c r="D7265" s="75" t="n">
        <v>56</v>
      </c>
      <c r="E7265" s="75" t="n">
        <v>342</v>
      </c>
      <c r="F7265" s="75" t="n">
        <v>70</v>
      </c>
      <c r="G7265" s="75" t="n">
        <v>23</v>
      </c>
      <c r="H7265" s="76" t="n">
        <v>16</v>
      </c>
      <c r="I7265" s="76" t="n">
        <v>63</v>
      </c>
      <c r="J7265" s="75" t="n">
        <f aca="false">IF($C$3=J$2,$C7265,0)+IF($D$3=J$2,$D7265,0)+IF($E$3=J$2,$E7265,0)+IF($F$3=J$2,$F7265,0)+IF($G$3=J$2,$G7265,0)+IF($H$3=J$2,$H7265,0)+IF($I$3=J$2,$I7265,0)</f>
        <v>167</v>
      </c>
      <c r="K7265" s="75" t="n">
        <f aca="false">IF($C$3=K$2,$C7265,0)+IF($D$3=K$2,$D7265,0)+IF($E$3=K$2,$E7265,0)+IF($F$3=K$2,$F7265,0)+IF($G$3=K$2,$G7265,0)+IF($H$3=K$2,$H7265,0)+IF($I$3=K$2,$I7265,0)</f>
        <v>412</v>
      </c>
      <c r="L7265" s="75" t="n">
        <f aca="false">IF($C$3=L$2,$C7265,0)+IF($D$3=L$2,$D7265,0)+IF($E$3=L$2,$E7265,0)+IF($F$3=L$2,$F7265,0)+IF($G$3=L$2,$G7265,0)+IF($H$3=L$2,$H7265,0)+IF($I$3=L$2,$I7265,0)</f>
        <v>39</v>
      </c>
      <c r="M7265" s="77" t="n">
        <f aca="false">SUM(J7265:L7265)</f>
        <v>618</v>
      </c>
    </row>
    <row r="7266" customFormat="false" ht="12.75" hidden="false" customHeight="false" outlineLevel="0" collapsed="false">
      <c r="A7266" s="80" t="n">
        <v>36463</v>
      </c>
      <c r="B7266" s="81" t="n">
        <v>1500</v>
      </c>
      <c r="C7266" s="75" t="n">
        <v>51</v>
      </c>
      <c r="D7266" s="75" t="n">
        <v>60</v>
      </c>
      <c r="E7266" s="75" t="n">
        <v>363</v>
      </c>
      <c r="F7266" s="75" t="n">
        <v>72</v>
      </c>
      <c r="G7266" s="75" t="n">
        <v>22</v>
      </c>
      <c r="H7266" s="76" t="n">
        <v>16</v>
      </c>
      <c r="I7266" s="76" t="n">
        <v>61</v>
      </c>
      <c r="J7266" s="75" t="n">
        <f aca="false">IF($C$3=J$2,$C7266,0)+IF($D$3=J$2,$D7266,0)+IF($E$3=J$2,$E7266,0)+IF($F$3=J$2,$F7266,0)+IF($G$3=J$2,$G7266,0)+IF($H$3=J$2,$H7266,0)+IF($I$3=J$2,$I7266,0)</f>
        <v>172</v>
      </c>
      <c r="K7266" s="75" t="n">
        <f aca="false">IF($C$3=K$2,$C7266,0)+IF($D$3=K$2,$D7266,0)+IF($E$3=K$2,$E7266,0)+IF($F$3=K$2,$F7266,0)+IF($G$3=K$2,$G7266,0)+IF($H$3=K$2,$H7266,0)+IF($I$3=K$2,$I7266,0)</f>
        <v>435</v>
      </c>
      <c r="L7266" s="75" t="n">
        <f aca="false">IF($C$3=L$2,$C7266,0)+IF($D$3=L$2,$D7266,0)+IF($E$3=L$2,$E7266,0)+IF($F$3=L$2,$F7266,0)+IF($G$3=L$2,$G7266,0)+IF($H$3=L$2,$H7266,0)+IF($I$3=L$2,$I7266,0)</f>
        <v>38</v>
      </c>
      <c r="M7266" s="77" t="n">
        <f aca="false">SUM(J7266:L7266)</f>
        <v>645</v>
      </c>
    </row>
    <row r="7267" customFormat="false" ht="12.75" hidden="false" customHeight="false" outlineLevel="0" collapsed="false">
      <c r="A7267" s="80" t="n">
        <v>36463</v>
      </c>
      <c r="B7267" s="81" t="n">
        <v>1600</v>
      </c>
      <c r="C7267" s="75" t="n">
        <v>45</v>
      </c>
      <c r="D7267" s="75" t="n">
        <v>61</v>
      </c>
      <c r="E7267" s="75" t="n">
        <v>359</v>
      </c>
      <c r="F7267" s="75" t="n">
        <v>72</v>
      </c>
      <c r="G7267" s="75" t="n">
        <v>23</v>
      </c>
      <c r="H7267" s="76" t="n">
        <v>16</v>
      </c>
      <c r="I7267" s="76" t="n">
        <v>59</v>
      </c>
      <c r="J7267" s="75" t="n">
        <f aca="false">IF($C$3=J$2,$C7267,0)+IF($D$3=J$2,$D7267,0)+IF($E$3=J$2,$E7267,0)+IF($F$3=J$2,$F7267,0)+IF($G$3=J$2,$G7267,0)+IF($H$3=J$2,$H7267,0)+IF($I$3=J$2,$I7267,0)</f>
        <v>165</v>
      </c>
      <c r="K7267" s="75" t="n">
        <f aca="false">IF($C$3=K$2,$C7267,0)+IF($D$3=K$2,$D7267,0)+IF($E$3=K$2,$E7267,0)+IF($F$3=K$2,$F7267,0)+IF($G$3=K$2,$G7267,0)+IF($H$3=K$2,$H7267,0)+IF($I$3=K$2,$I7267,0)</f>
        <v>431</v>
      </c>
      <c r="L7267" s="75" t="n">
        <f aca="false">IF($C$3=L$2,$C7267,0)+IF($D$3=L$2,$D7267,0)+IF($E$3=L$2,$E7267,0)+IF($F$3=L$2,$F7267,0)+IF($G$3=L$2,$G7267,0)+IF($H$3=L$2,$H7267,0)+IF($I$3=L$2,$I7267,0)</f>
        <v>39</v>
      </c>
      <c r="M7267" s="77" t="n">
        <f aca="false">SUM(J7267:L7267)</f>
        <v>635</v>
      </c>
    </row>
    <row r="7268" customFormat="false" ht="12.75" hidden="false" customHeight="false" outlineLevel="0" collapsed="false">
      <c r="A7268" s="80" t="n">
        <v>36463</v>
      </c>
      <c r="B7268" s="81" t="n">
        <v>1700</v>
      </c>
      <c r="C7268" s="75" t="n">
        <v>50</v>
      </c>
      <c r="D7268" s="75" t="n">
        <v>55</v>
      </c>
      <c r="E7268" s="75" t="n">
        <v>338</v>
      </c>
      <c r="F7268" s="75" t="n">
        <v>63</v>
      </c>
      <c r="G7268" s="75" t="n">
        <v>22</v>
      </c>
      <c r="H7268" s="76" t="n">
        <v>17</v>
      </c>
      <c r="I7268" s="76" t="n">
        <v>59</v>
      </c>
      <c r="J7268" s="75" t="n">
        <f aca="false">IF($C$3=J$2,$C7268,0)+IF($D$3=J$2,$D7268,0)+IF($E$3=J$2,$E7268,0)+IF($F$3=J$2,$F7268,0)+IF($G$3=J$2,$G7268,0)+IF($H$3=J$2,$H7268,0)+IF($I$3=J$2,$I7268,0)</f>
        <v>164</v>
      </c>
      <c r="K7268" s="75" t="n">
        <f aca="false">IF($C$3=K$2,$C7268,0)+IF($D$3=K$2,$D7268,0)+IF($E$3=K$2,$E7268,0)+IF($F$3=K$2,$F7268,0)+IF($G$3=K$2,$G7268,0)+IF($H$3=K$2,$H7268,0)+IF($I$3=K$2,$I7268,0)</f>
        <v>401</v>
      </c>
      <c r="L7268" s="75" t="n">
        <f aca="false">IF($C$3=L$2,$C7268,0)+IF($D$3=L$2,$D7268,0)+IF($E$3=L$2,$E7268,0)+IF($F$3=L$2,$F7268,0)+IF($G$3=L$2,$G7268,0)+IF($H$3=L$2,$H7268,0)+IF($I$3=L$2,$I7268,0)</f>
        <v>39</v>
      </c>
      <c r="M7268" s="77" t="n">
        <f aca="false">SUM(J7268:L7268)</f>
        <v>604</v>
      </c>
    </row>
    <row r="7269" customFormat="false" ht="12.75" hidden="false" customHeight="false" outlineLevel="0" collapsed="false">
      <c r="A7269" s="80" t="n">
        <v>36463</v>
      </c>
      <c r="B7269" s="81" t="n">
        <v>1800</v>
      </c>
      <c r="C7269" s="75" t="n">
        <v>44</v>
      </c>
      <c r="D7269" s="75" t="n">
        <v>59</v>
      </c>
      <c r="E7269" s="75" t="n">
        <v>315</v>
      </c>
      <c r="F7269" s="75" t="n">
        <v>57</v>
      </c>
      <c r="G7269" s="75" t="n">
        <v>23</v>
      </c>
      <c r="H7269" s="76" t="n">
        <v>17</v>
      </c>
      <c r="I7269" s="76" t="n">
        <v>60</v>
      </c>
      <c r="J7269" s="75" t="n">
        <f aca="false">IF($C$3=J$2,$C7269,0)+IF($D$3=J$2,$D7269,0)+IF($E$3=J$2,$E7269,0)+IF($F$3=J$2,$F7269,0)+IF($G$3=J$2,$G7269,0)+IF($H$3=J$2,$H7269,0)+IF($I$3=J$2,$I7269,0)</f>
        <v>163</v>
      </c>
      <c r="K7269" s="75" t="n">
        <f aca="false">IF($C$3=K$2,$C7269,0)+IF($D$3=K$2,$D7269,0)+IF($E$3=K$2,$E7269,0)+IF($F$3=K$2,$F7269,0)+IF($G$3=K$2,$G7269,0)+IF($H$3=K$2,$H7269,0)+IF($I$3=K$2,$I7269,0)</f>
        <v>372</v>
      </c>
      <c r="L7269" s="75" t="n">
        <f aca="false">IF($C$3=L$2,$C7269,0)+IF($D$3=L$2,$D7269,0)+IF($E$3=L$2,$E7269,0)+IF($F$3=L$2,$F7269,0)+IF($G$3=L$2,$G7269,0)+IF($H$3=L$2,$H7269,0)+IF($I$3=L$2,$I7269,0)</f>
        <v>40</v>
      </c>
      <c r="M7269" s="77" t="n">
        <f aca="false">SUM(J7269:L7269)</f>
        <v>575</v>
      </c>
    </row>
    <row r="7270" customFormat="false" ht="12.75" hidden="false" customHeight="false" outlineLevel="0" collapsed="false">
      <c r="A7270" s="80" t="n">
        <v>36463</v>
      </c>
      <c r="B7270" s="81" t="n">
        <v>1900</v>
      </c>
      <c r="C7270" s="75" t="n">
        <v>46</v>
      </c>
      <c r="D7270" s="75" t="n">
        <v>56</v>
      </c>
      <c r="E7270" s="75" t="n">
        <v>296</v>
      </c>
      <c r="F7270" s="75" t="n">
        <v>55</v>
      </c>
      <c r="G7270" s="75" t="n">
        <v>21</v>
      </c>
      <c r="H7270" s="76" t="n">
        <v>17</v>
      </c>
      <c r="I7270" s="76" t="n">
        <v>62</v>
      </c>
      <c r="J7270" s="75" t="n">
        <f aca="false">IF($C$3=J$2,$C7270,0)+IF($D$3=J$2,$D7270,0)+IF($E$3=J$2,$E7270,0)+IF($F$3=J$2,$F7270,0)+IF($G$3=J$2,$G7270,0)+IF($H$3=J$2,$H7270,0)+IF($I$3=J$2,$I7270,0)</f>
        <v>164</v>
      </c>
      <c r="K7270" s="75" t="n">
        <f aca="false">IF($C$3=K$2,$C7270,0)+IF($D$3=K$2,$D7270,0)+IF($E$3=K$2,$E7270,0)+IF($F$3=K$2,$F7270,0)+IF($G$3=K$2,$G7270,0)+IF($H$3=K$2,$H7270,0)+IF($I$3=K$2,$I7270,0)</f>
        <v>351</v>
      </c>
      <c r="L7270" s="75" t="n">
        <f aca="false">IF($C$3=L$2,$C7270,0)+IF($D$3=L$2,$D7270,0)+IF($E$3=L$2,$E7270,0)+IF($F$3=L$2,$F7270,0)+IF($G$3=L$2,$G7270,0)+IF($H$3=L$2,$H7270,0)+IF($I$3=L$2,$I7270,0)</f>
        <v>38</v>
      </c>
      <c r="M7270" s="77" t="n">
        <f aca="false">SUM(J7270:L7270)</f>
        <v>553</v>
      </c>
    </row>
    <row r="7271" customFormat="false" ht="12.75" hidden="false" customHeight="false" outlineLevel="0" collapsed="false">
      <c r="A7271" s="80" t="n">
        <v>36463</v>
      </c>
      <c r="B7271" s="81" t="n">
        <v>2000</v>
      </c>
      <c r="C7271" s="75" t="n">
        <v>48</v>
      </c>
      <c r="D7271" s="75" t="n">
        <v>59</v>
      </c>
      <c r="E7271" s="75" t="n">
        <v>302</v>
      </c>
      <c r="F7271" s="75" t="n">
        <v>55</v>
      </c>
      <c r="G7271" s="75" t="n">
        <v>23</v>
      </c>
      <c r="H7271" s="76" t="n">
        <v>17</v>
      </c>
      <c r="I7271" s="76" t="n">
        <v>65</v>
      </c>
      <c r="J7271" s="75" t="n">
        <f aca="false">IF($C$3=J$2,$C7271,0)+IF($D$3=J$2,$D7271,0)+IF($E$3=J$2,$E7271,0)+IF($F$3=J$2,$F7271,0)+IF($G$3=J$2,$G7271,0)+IF($H$3=J$2,$H7271,0)+IF($I$3=J$2,$I7271,0)</f>
        <v>172</v>
      </c>
      <c r="K7271" s="75" t="n">
        <f aca="false">IF($C$3=K$2,$C7271,0)+IF($D$3=K$2,$D7271,0)+IF($E$3=K$2,$E7271,0)+IF($F$3=K$2,$F7271,0)+IF($G$3=K$2,$G7271,0)+IF($H$3=K$2,$H7271,0)+IF($I$3=K$2,$I7271,0)</f>
        <v>357</v>
      </c>
      <c r="L7271" s="75" t="n">
        <f aca="false">IF($C$3=L$2,$C7271,0)+IF($D$3=L$2,$D7271,0)+IF($E$3=L$2,$E7271,0)+IF($F$3=L$2,$F7271,0)+IF($G$3=L$2,$G7271,0)+IF($H$3=L$2,$H7271,0)+IF($I$3=L$2,$I7271,0)</f>
        <v>40</v>
      </c>
      <c r="M7271" s="77" t="n">
        <f aca="false">SUM(J7271:L7271)</f>
        <v>569</v>
      </c>
    </row>
    <row r="7272" customFormat="false" ht="12.75" hidden="false" customHeight="false" outlineLevel="0" collapsed="false">
      <c r="A7272" s="80" t="n">
        <v>36463</v>
      </c>
      <c r="B7272" s="81" t="n">
        <v>2100</v>
      </c>
      <c r="C7272" s="75" t="n">
        <v>52</v>
      </c>
      <c r="D7272" s="75" t="n">
        <v>59</v>
      </c>
      <c r="E7272" s="75" t="n">
        <v>283</v>
      </c>
      <c r="F7272" s="75" t="n">
        <v>53</v>
      </c>
      <c r="G7272" s="75" t="n">
        <v>22</v>
      </c>
      <c r="H7272" s="76" t="n">
        <v>18</v>
      </c>
      <c r="I7272" s="76" t="n">
        <v>63</v>
      </c>
      <c r="J7272" s="75" t="n">
        <f aca="false">IF($C$3=J$2,$C7272,0)+IF($D$3=J$2,$D7272,0)+IF($E$3=J$2,$E7272,0)+IF($F$3=J$2,$F7272,0)+IF($G$3=J$2,$G7272,0)+IF($H$3=J$2,$H7272,0)+IF($I$3=J$2,$I7272,0)</f>
        <v>174</v>
      </c>
      <c r="K7272" s="75" t="n">
        <f aca="false">IF($C$3=K$2,$C7272,0)+IF($D$3=K$2,$D7272,0)+IF($E$3=K$2,$E7272,0)+IF($F$3=K$2,$F7272,0)+IF($G$3=K$2,$G7272,0)+IF($H$3=K$2,$H7272,0)+IF($I$3=K$2,$I7272,0)</f>
        <v>336</v>
      </c>
      <c r="L7272" s="75" t="n">
        <f aca="false">IF($C$3=L$2,$C7272,0)+IF($D$3=L$2,$D7272,0)+IF($E$3=L$2,$E7272,0)+IF($F$3=L$2,$F7272,0)+IF($G$3=L$2,$G7272,0)+IF($H$3=L$2,$H7272,0)+IF($I$3=L$2,$I7272,0)</f>
        <v>40</v>
      </c>
      <c r="M7272" s="77" t="n">
        <f aca="false">SUM(J7272:L7272)</f>
        <v>550</v>
      </c>
    </row>
    <row r="7273" customFormat="false" ht="12.75" hidden="false" customHeight="false" outlineLevel="0" collapsed="false">
      <c r="A7273" s="80" t="n">
        <v>36463</v>
      </c>
      <c r="B7273" s="81" t="n">
        <v>2200</v>
      </c>
      <c r="C7273" s="75" t="n">
        <v>48</v>
      </c>
      <c r="D7273" s="75" t="n">
        <v>54</v>
      </c>
      <c r="E7273" s="75" t="n">
        <v>272</v>
      </c>
      <c r="F7273" s="75" t="n">
        <v>50</v>
      </c>
      <c r="G7273" s="75" t="n">
        <v>23</v>
      </c>
      <c r="H7273" s="76" t="n">
        <v>18</v>
      </c>
      <c r="I7273" s="76" t="n">
        <v>59</v>
      </c>
      <c r="J7273" s="75" t="n">
        <f aca="false">IF($C$3=J$2,$C7273,0)+IF($D$3=J$2,$D7273,0)+IF($E$3=J$2,$E7273,0)+IF($F$3=J$2,$F7273,0)+IF($G$3=J$2,$G7273,0)+IF($H$3=J$2,$H7273,0)+IF($I$3=J$2,$I7273,0)</f>
        <v>161</v>
      </c>
      <c r="K7273" s="75" t="n">
        <f aca="false">IF($C$3=K$2,$C7273,0)+IF($D$3=K$2,$D7273,0)+IF($E$3=K$2,$E7273,0)+IF($F$3=K$2,$F7273,0)+IF($G$3=K$2,$G7273,0)+IF($H$3=K$2,$H7273,0)+IF($I$3=K$2,$I7273,0)</f>
        <v>322</v>
      </c>
      <c r="L7273" s="75" t="n">
        <f aca="false">IF($C$3=L$2,$C7273,0)+IF($D$3=L$2,$D7273,0)+IF($E$3=L$2,$E7273,0)+IF($F$3=L$2,$F7273,0)+IF($G$3=L$2,$G7273,0)+IF($H$3=L$2,$H7273,0)+IF($I$3=L$2,$I7273,0)</f>
        <v>41</v>
      </c>
      <c r="M7273" s="77" t="n">
        <f aca="false">SUM(J7273:L7273)</f>
        <v>524</v>
      </c>
    </row>
    <row r="7274" customFormat="false" ht="12.75" hidden="false" customHeight="false" outlineLevel="0" collapsed="false">
      <c r="A7274" s="80" t="n">
        <v>36463</v>
      </c>
      <c r="B7274" s="81" t="n">
        <v>2300</v>
      </c>
      <c r="C7274" s="75" t="n">
        <v>45</v>
      </c>
      <c r="D7274" s="75" t="n">
        <v>48</v>
      </c>
      <c r="E7274" s="75" t="n">
        <v>251</v>
      </c>
      <c r="F7274" s="75" t="n">
        <v>46</v>
      </c>
      <c r="G7274" s="75" t="n">
        <v>21</v>
      </c>
      <c r="H7274" s="76" t="n">
        <v>18</v>
      </c>
      <c r="I7274" s="76" t="n">
        <v>55</v>
      </c>
      <c r="J7274" s="75" t="n">
        <f aca="false">IF($C$3=J$2,$C7274,0)+IF($D$3=J$2,$D7274,0)+IF($E$3=J$2,$E7274,0)+IF($F$3=J$2,$F7274,0)+IF($G$3=J$2,$G7274,0)+IF($H$3=J$2,$H7274,0)+IF($I$3=J$2,$I7274,0)</f>
        <v>148</v>
      </c>
      <c r="K7274" s="75" t="n">
        <f aca="false">IF($C$3=K$2,$C7274,0)+IF($D$3=K$2,$D7274,0)+IF($E$3=K$2,$E7274,0)+IF($F$3=K$2,$F7274,0)+IF($G$3=K$2,$G7274,0)+IF($H$3=K$2,$H7274,0)+IF($I$3=K$2,$I7274,0)</f>
        <v>297</v>
      </c>
      <c r="L7274" s="75" t="n">
        <f aca="false">IF($C$3=L$2,$C7274,0)+IF($D$3=L$2,$D7274,0)+IF($E$3=L$2,$E7274,0)+IF($F$3=L$2,$F7274,0)+IF($G$3=L$2,$G7274,0)+IF($H$3=L$2,$H7274,0)+IF($I$3=L$2,$I7274,0)</f>
        <v>39</v>
      </c>
      <c r="M7274" s="77" t="n">
        <f aca="false">SUM(J7274:L7274)</f>
        <v>484</v>
      </c>
    </row>
    <row r="7275" customFormat="false" ht="12.75" hidden="false" customHeight="false" outlineLevel="0" collapsed="false">
      <c r="A7275" s="80" t="n">
        <v>36463</v>
      </c>
      <c r="B7275" s="81" t="n">
        <v>2400</v>
      </c>
      <c r="C7275" s="75" t="n">
        <v>43</v>
      </c>
      <c r="D7275" s="75" t="n">
        <v>45</v>
      </c>
      <c r="E7275" s="75" t="n">
        <v>228</v>
      </c>
      <c r="F7275" s="75" t="n">
        <v>42</v>
      </c>
      <c r="G7275" s="75" t="n">
        <v>22</v>
      </c>
      <c r="H7275" s="76" t="n">
        <v>17</v>
      </c>
      <c r="I7275" s="76" t="n">
        <v>49</v>
      </c>
      <c r="J7275" s="75" t="n">
        <f aca="false">IF($C$3=J$2,$C7275,0)+IF($D$3=J$2,$D7275,0)+IF($E$3=J$2,$E7275,0)+IF($F$3=J$2,$F7275,0)+IF($G$3=J$2,$G7275,0)+IF($H$3=J$2,$H7275,0)+IF($I$3=J$2,$I7275,0)</f>
        <v>137</v>
      </c>
      <c r="K7275" s="75" t="n">
        <f aca="false">IF($C$3=K$2,$C7275,0)+IF($D$3=K$2,$D7275,0)+IF($E$3=K$2,$E7275,0)+IF($F$3=K$2,$F7275,0)+IF($G$3=K$2,$G7275,0)+IF($H$3=K$2,$H7275,0)+IF($I$3=K$2,$I7275,0)</f>
        <v>270</v>
      </c>
      <c r="L7275" s="75" t="n">
        <f aca="false">IF($C$3=L$2,$C7275,0)+IF($D$3=L$2,$D7275,0)+IF($E$3=L$2,$E7275,0)+IF($F$3=L$2,$F7275,0)+IF($G$3=L$2,$G7275,0)+IF($H$3=L$2,$H7275,0)+IF($I$3=L$2,$I7275,0)</f>
        <v>39</v>
      </c>
      <c r="M7275" s="77" t="n">
        <f aca="false">SUM(J7275:L7275)</f>
        <v>446</v>
      </c>
    </row>
    <row r="7276" customFormat="false" ht="12.75" hidden="false" customHeight="false" outlineLevel="0" collapsed="false">
      <c r="A7276" s="82" t="n">
        <v>36464</v>
      </c>
      <c r="B7276" s="83" t="n">
        <v>100</v>
      </c>
      <c r="C7276" s="75" t="n">
        <v>43</v>
      </c>
      <c r="D7276" s="75" t="n">
        <v>45</v>
      </c>
      <c r="E7276" s="75" t="n">
        <v>217</v>
      </c>
      <c r="F7276" s="75" t="n">
        <v>38</v>
      </c>
      <c r="G7276" s="75" t="n">
        <v>22</v>
      </c>
      <c r="H7276" s="76" t="n">
        <v>17</v>
      </c>
      <c r="I7276" s="76" t="n">
        <v>45</v>
      </c>
      <c r="J7276" s="75" t="n">
        <f aca="false">IF($C$3=J$2,$C7276,0)+IF($D$3=J$2,$D7276,0)+IF($E$3=J$2,$E7276,0)+IF($F$3=J$2,$F7276,0)+IF($G$3=J$2,$G7276,0)+IF($H$3=J$2,$H7276,0)+IF($I$3=J$2,$I7276,0)</f>
        <v>133</v>
      </c>
      <c r="K7276" s="75" t="n">
        <f aca="false">IF($C$3=K$2,$C7276,0)+IF($D$3=K$2,$D7276,0)+IF($E$3=K$2,$E7276,0)+IF($F$3=K$2,$F7276,0)+IF($G$3=K$2,$G7276,0)+IF($H$3=K$2,$H7276,0)+IF($I$3=K$2,$I7276,0)</f>
        <v>255</v>
      </c>
      <c r="L7276" s="75" t="n">
        <f aca="false">IF($C$3=L$2,$C7276,0)+IF($D$3=L$2,$D7276,0)+IF($E$3=L$2,$E7276,0)+IF($F$3=L$2,$F7276,0)+IF($G$3=L$2,$G7276,0)+IF($H$3=L$2,$H7276,0)+IF($I$3=L$2,$I7276,0)</f>
        <v>39</v>
      </c>
      <c r="M7276" s="77" t="n">
        <f aca="false">SUM(J7276:L7276)</f>
        <v>427</v>
      </c>
    </row>
    <row r="7277" customFormat="false" ht="12.75" hidden="false" customHeight="false" outlineLevel="0" collapsed="false">
      <c r="A7277" s="82" t="n">
        <v>36464</v>
      </c>
      <c r="B7277" s="83" t="n">
        <v>200</v>
      </c>
      <c r="C7277" s="75" t="n">
        <v>34</v>
      </c>
      <c r="D7277" s="75" t="n">
        <v>36</v>
      </c>
      <c r="E7277" s="75" t="n">
        <v>183</v>
      </c>
      <c r="F7277" s="75" t="n">
        <v>34</v>
      </c>
      <c r="G7277" s="75" t="n">
        <v>19</v>
      </c>
      <c r="H7277" s="76" t="n">
        <v>16</v>
      </c>
      <c r="I7277" s="76" t="n">
        <v>40</v>
      </c>
      <c r="J7277" s="75" t="n">
        <f aca="false">IF($C$3=J$2,$C7277,0)+IF($D$3=J$2,$D7277,0)+IF($E$3=J$2,$E7277,0)+IF($F$3=J$2,$F7277,0)+IF($G$3=J$2,$G7277,0)+IF($H$3=J$2,$H7277,0)+IF($I$3=J$2,$I7277,0)</f>
        <v>110</v>
      </c>
      <c r="K7277" s="75" t="n">
        <f aca="false">IF($C$3=K$2,$C7277,0)+IF($D$3=K$2,$D7277,0)+IF($E$3=K$2,$E7277,0)+IF($F$3=K$2,$F7277,0)+IF($G$3=K$2,$G7277,0)+IF($H$3=K$2,$H7277,0)+IF($I$3=K$2,$I7277,0)</f>
        <v>217</v>
      </c>
      <c r="L7277" s="75" t="n">
        <f aca="false">IF($C$3=L$2,$C7277,0)+IF($D$3=L$2,$D7277,0)+IF($E$3=L$2,$E7277,0)+IF($F$3=L$2,$F7277,0)+IF($G$3=L$2,$G7277,0)+IF($H$3=L$2,$H7277,0)+IF($I$3=L$2,$I7277,0)</f>
        <v>35</v>
      </c>
      <c r="M7277" s="77" t="n">
        <f aca="false">SUM(J7277:L7277)</f>
        <v>362</v>
      </c>
    </row>
    <row r="7278" customFormat="false" ht="12.75" hidden="false" customHeight="false" outlineLevel="0" collapsed="false">
      <c r="A7278" s="82" t="n">
        <v>36464</v>
      </c>
      <c r="B7278" s="83" t="n">
        <v>300</v>
      </c>
      <c r="C7278" s="75" t="n">
        <v>36</v>
      </c>
      <c r="D7278" s="75" t="n">
        <v>37</v>
      </c>
      <c r="E7278" s="75" t="n">
        <v>174</v>
      </c>
      <c r="F7278" s="75" t="n">
        <v>28</v>
      </c>
      <c r="G7278" s="75" t="n">
        <v>20</v>
      </c>
      <c r="H7278" s="76" t="n">
        <v>15</v>
      </c>
      <c r="I7278" s="76" t="n">
        <v>38</v>
      </c>
      <c r="J7278" s="75" t="n">
        <f aca="false">IF($C$3=J$2,$C7278,0)+IF($D$3=J$2,$D7278,0)+IF($E$3=J$2,$E7278,0)+IF($F$3=J$2,$F7278,0)+IF($G$3=J$2,$G7278,0)+IF($H$3=J$2,$H7278,0)+IF($I$3=J$2,$I7278,0)</f>
        <v>111</v>
      </c>
      <c r="K7278" s="75" t="n">
        <f aca="false">IF($C$3=K$2,$C7278,0)+IF($D$3=K$2,$D7278,0)+IF($E$3=K$2,$E7278,0)+IF($F$3=K$2,$F7278,0)+IF($G$3=K$2,$G7278,0)+IF($H$3=K$2,$H7278,0)+IF($I$3=K$2,$I7278,0)</f>
        <v>202</v>
      </c>
      <c r="L7278" s="75" t="n">
        <f aca="false">IF($C$3=L$2,$C7278,0)+IF($D$3=L$2,$D7278,0)+IF($E$3=L$2,$E7278,0)+IF($F$3=L$2,$F7278,0)+IF($G$3=L$2,$G7278,0)+IF($H$3=L$2,$H7278,0)+IF($I$3=L$2,$I7278,0)</f>
        <v>35</v>
      </c>
      <c r="M7278" s="77" t="n">
        <f aca="false">SUM(J7278:L7278)</f>
        <v>348</v>
      </c>
    </row>
    <row r="7279" customFormat="false" ht="12.75" hidden="false" customHeight="false" outlineLevel="0" collapsed="false">
      <c r="A7279" s="82" t="n">
        <v>36464</v>
      </c>
      <c r="B7279" s="83" t="n">
        <v>400</v>
      </c>
      <c r="C7279" s="75" t="n">
        <v>35</v>
      </c>
      <c r="D7279" s="75" t="n">
        <v>34</v>
      </c>
      <c r="E7279" s="75" t="n">
        <v>183</v>
      </c>
      <c r="F7279" s="75" t="n">
        <v>38</v>
      </c>
      <c r="G7279" s="75" t="n">
        <v>19</v>
      </c>
      <c r="H7279" s="76" t="n">
        <v>16</v>
      </c>
      <c r="I7279" s="76" t="n">
        <v>38</v>
      </c>
      <c r="J7279" s="75" t="n">
        <f aca="false">IF($C$3=J$2,$C7279,0)+IF($D$3=J$2,$D7279,0)+IF($E$3=J$2,$E7279,0)+IF($F$3=J$2,$F7279,0)+IF($G$3=J$2,$G7279,0)+IF($H$3=J$2,$H7279,0)+IF($I$3=J$2,$I7279,0)</f>
        <v>107</v>
      </c>
      <c r="K7279" s="75" t="n">
        <f aca="false">IF($C$3=K$2,$C7279,0)+IF($D$3=K$2,$D7279,0)+IF($E$3=K$2,$E7279,0)+IF($F$3=K$2,$F7279,0)+IF($G$3=K$2,$G7279,0)+IF($H$3=K$2,$H7279,0)+IF($I$3=K$2,$I7279,0)</f>
        <v>221</v>
      </c>
      <c r="L7279" s="75" t="n">
        <f aca="false">IF($C$3=L$2,$C7279,0)+IF($D$3=L$2,$D7279,0)+IF($E$3=L$2,$E7279,0)+IF($F$3=L$2,$F7279,0)+IF($G$3=L$2,$G7279,0)+IF($H$3=L$2,$H7279,0)+IF($I$3=L$2,$I7279,0)</f>
        <v>35</v>
      </c>
      <c r="M7279" s="77" t="n">
        <f aca="false">SUM(J7279:L7279)</f>
        <v>363</v>
      </c>
    </row>
    <row r="7280" customFormat="false" ht="12.75" hidden="false" customHeight="false" outlineLevel="0" collapsed="false">
      <c r="A7280" s="82" t="n">
        <v>36464</v>
      </c>
      <c r="B7280" s="83" t="n">
        <v>500</v>
      </c>
      <c r="C7280" s="75" t="n">
        <v>39</v>
      </c>
      <c r="D7280" s="75" t="n">
        <v>35</v>
      </c>
      <c r="E7280" s="75" t="n">
        <v>183</v>
      </c>
      <c r="F7280" s="75" t="n">
        <v>35</v>
      </c>
      <c r="G7280" s="75" t="n">
        <v>19</v>
      </c>
      <c r="H7280" s="76" t="n">
        <v>16</v>
      </c>
      <c r="I7280" s="76" t="n">
        <v>38</v>
      </c>
      <c r="J7280" s="75" t="n">
        <f aca="false">IF($C$3=J$2,$C7280,0)+IF($D$3=J$2,$D7280,0)+IF($E$3=J$2,$E7280,0)+IF($F$3=J$2,$F7280,0)+IF($G$3=J$2,$G7280,0)+IF($H$3=J$2,$H7280,0)+IF($I$3=J$2,$I7280,0)</f>
        <v>112</v>
      </c>
      <c r="K7280" s="75" t="n">
        <f aca="false">IF($C$3=K$2,$C7280,0)+IF($D$3=K$2,$D7280,0)+IF($E$3=K$2,$E7280,0)+IF($F$3=K$2,$F7280,0)+IF($G$3=K$2,$G7280,0)+IF($H$3=K$2,$H7280,0)+IF($I$3=K$2,$I7280,0)</f>
        <v>218</v>
      </c>
      <c r="L7280" s="75" t="n">
        <f aca="false">IF($C$3=L$2,$C7280,0)+IF($D$3=L$2,$D7280,0)+IF($E$3=L$2,$E7280,0)+IF($F$3=L$2,$F7280,0)+IF($G$3=L$2,$G7280,0)+IF($H$3=L$2,$H7280,0)+IF($I$3=L$2,$I7280,0)</f>
        <v>35</v>
      </c>
      <c r="M7280" s="77" t="n">
        <f aca="false">SUM(J7280:L7280)</f>
        <v>365</v>
      </c>
    </row>
    <row r="7281" customFormat="false" ht="12.75" hidden="false" customHeight="false" outlineLevel="0" collapsed="false">
      <c r="A7281" s="82" t="n">
        <v>36464</v>
      </c>
      <c r="B7281" s="83" t="n">
        <v>600</v>
      </c>
      <c r="C7281" s="75" t="n">
        <v>35</v>
      </c>
      <c r="D7281" s="75" t="n">
        <v>36</v>
      </c>
      <c r="E7281" s="75" t="n">
        <v>185</v>
      </c>
      <c r="F7281" s="75" t="n">
        <v>32</v>
      </c>
      <c r="G7281" s="75" t="n">
        <v>19</v>
      </c>
      <c r="H7281" s="76" t="n">
        <v>16</v>
      </c>
      <c r="I7281" s="76" t="n">
        <v>40</v>
      </c>
      <c r="J7281" s="75" t="n">
        <f aca="false">IF($C$3=J$2,$C7281,0)+IF($D$3=J$2,$D7281,0)+IF($E$3=J$2,$E7281,0)+IF($F$3=J$2,$F7281,0)+IF($G$3=J$2,$G7281,0)+IF($H$3=J$2,$H7281,0)+IF($I$3=J$2,$I7281,0)</f>
        <v>111</v>
      </c>
      <c r="K7281" s="75" t="n">
        <f aca="false">IF($C$3=K$2,$C7281,0)+IF($D$3=K$2,$D7281,0)+IF($E$3=K$2,$E7281,0)+IF($F$3=K$2,$F7281,0)+IF($G$3=K$2,$G7281,0)+IF($H$3=K$2,$H7281,0)+IF($I$3=K$2,$I7281,0)</f>
        <v>217</v>
      </c>
      <c r="L7281" s="75" t="n">
        <f aca="false">IF($C$3=L$2,$C7281,0)+IF($D$3=L$2,$D7281,0)+IF($E$3=L$2,$E7281,0)+IF($F$3=L$2,$F7281,0)+IF($G$3=L$2,$G7281,0)+IF($H$3=L$2,$H7281,0)+IF($I$3=L$2,$I7281,0)</f>
        <v>35</v>
      </c>
      <c r="M7281" s="77" t="n">
        <f aca="false">SUM(J7281:L7281)</f>
        <v>363</v>
      </c>
    </row>
    <row r="7282" customFormat="false" ht="12.75" hidden="false" customHeight="false" outlineLevel="0" collapsed="false">
      <c r="A7282" s="82" t="n">
        <v>36464</v>
      </c>
      <c r="B7282" s="83" t="n">
        <v>700</v>
      </c>
      <c r="C7282" s="75" t="n">
        <v>39</v>
      </c>
      <c r="D7282" s="75" t="n">
        <v>41</v>
      </c>
      <c r="E7282" s="75" t="n">
        <v>190</v>
      </c>
      <c r="F7282" s="75" t="n">
        <v>39</v>
      </c>
      <c r="G7282" s="75" t="n">
        <v>20</v>
      </c>
      <c r="H7282" s="76" t="n">
        <v>16</v>
      </c>
      <c r="I7282" s="76" t="n">
        <v>42</v>
      </c>
      <c r="J7282" s="75" t="n">
        <f aca="false">IF($C$3=J$2,$C7282,0)+IF($D$3=J$2,$D7282,0)+IF($E$3=J$2,$E7282,0)+IF($F$3=J$2,$F7282,0)+IF($G$3=J$2,$G7282,0)+IF($H$3=J$2,$H7282,0)+IF($I$3=J$2,$I7282,0)</f>
        <v>122</v>
      </c>
      <c r="K7282" s="75" t="n">
        <f aca="false">IF($C$3=K$2,$C7282,0)+IF($D$3=K$2,$D7282,0)+IF($E$3=K$2,$E7282,0)+IF($F$3=K$2,$F7282,0)+IF($G$3=K$2,$G7282,0)+IF($H$3=K$2,$H7282,0)+IF($I$3=K$2,$I7282,0)</f>
        <v>229</v>
      </c>
      <c r="L7282" s="75" t="n">
        <f aca="false">IF($C$3=L$2,$C7282,0)+IF($D$3=L$2,$D7282,0)+IF($E$3=L$2,$E7282,0)+IF($F$3=L$2,$F7282,0)+IF($G$3=L$2,$G7282,0)+IF($H$3=L$2,$H7282,0)+IF($I$3=L$2,$I7282,0)</f>
        <v>36</v>
      </c>
      <c r="M7282" s="77" t="n">
        <f aca="false">SUM(J7282:L7282)</f>
        <v>387</v>
      </c>
    </row>
    <row r="7283" customFormat="false" ht="12.75" hidden="false" customHeight="false" outlineLevel="0" collapsed="false">
      <c r="A7283" s="82" t="n">
        <v>36464</v>
      </c>
      <c r="B7283" s="83" t="n">
        <v>800</v>
      </c>
      <c r="C7283" s="75" t="n">
        <v>44</v>
      </c>
      <c r="D7283" s="75" t="n">
        <v>44</v>
      </c>
      <c r="E7283" s="75" t="n">
        <v>200</v>
      </c>
      <c r="F7283" s="75" t="n">
        <v>43</v>
      </c>
      <c r="G7283" s="75" t="n">
        <v>21</v>
      </c>
      <c r="H7283" s="76" t="n">
        <v>16</v>
      </c>
      <c r="I7283" s="76" t="n">
        <v>47</v>
      </c>
      <c r="J7283" s="75" t="n">
        <f aca="false">IF($C$3=J$2,$C7283,0)+IF($D$3=J$2,$D7283,0)+IF($E$3=J$2,$E7283,0)+IF($F$3=J$2,$F7283,0)+IF($G$3=J$2,$G7283,0)+IF($H$3=J$2,$H7283,0)+IF($I$3=J$2,$I7283,0)</f>
        <v>135</v>
      </c>
      <c r="K7283" s="75" t="n">
        <f aca="false">IF($C$3=K$2,$C7283,0)+IF($D$3=K$2,$D7283,0)+IF($E$3=K$2,$E7283,0)+IF($F$3=K$2,$F7283,0)+IF($G$3=K$2,$G7283,0)+IF($H$3=K$2,$H7283,0)+IF($I$3=K$2,$I7283,0)</f>
        <v>243</v>
      </c>
      <c r="L7283" s="75" t="n">
        <f aca="false">IF($C$3=L$2,$C7283,0)+IF($D$3=L$2,$D7283,0)+IF($E$3=L$2,$E7283,0)+IF($F$3=L$2,$F7283,0)+IF($G$3=L$2,$G7283,0)+IF($H$3=L$2,$H7283,0)+IF($I$3=L$2,$I7283,0)</f>
        <v>37</v>
      </c>
      <c r="M7283" s="77" t="n">
        <f aca="false">SUM(J7283:L7283)</f>
        <v>415</v>
      </c>
    </row>
    <row r="7284" customFormat="false" ht="12.75" hidden="false" customHeight="false" outlineLevel="0" collapsed="false">
      <c r="A7284" s="82" t="n">
        <v>36464</v>
      </c>
      <c r="B7284" s="83" t="n">
        <v>900</v>
      </c>
      <c r="C7284" s="75" t="n">
        <v>50</v>
      </c>
      <c r="D7284" s="75" t="n">
        <v>51</v>
      </c>
      <c r="E7284" s="75" t="n">
        <v>217</v>
      </c>
      <c r="F7284" s="75" t="n">
        <v>46</v>
      </c>
      <c r="G7284" s="75" t="n">
        <v>21</v>
      </c>
      <c r="H7284" s="76" t="n">
        <v>16</v>
      </c>
      <c r="I7284" s="76" t="n">
        <v>53</v>
      </c>
      <c r="J7284" s="75" t="n">
        <f aca="false">IF($C$3=J$2,$C7284,0)+IF($D$3=J$2,$D7284,0)+IF($E$3=J$2,$E7284,0)+IF($F$3=J$2,$F7284,0)+IF($G$3=J$2,$G7284,0)+IF($H$3=J$2,$H7284,0)+IF($I$3=J$2,$I7284,0)</f>
        <v>154</v>
      </c>
      <c r="K7284" s="75" t="n">
        <f aca="false">IF($C$3=K$2,$C7284,0)+IF($D$3=K$2,$D7284,0)+IF($E$3=K$2,$E7284,0)+IF($F$3=K$2,$F7284,0)+IF($G$3=K$2,$G7284,0)+IF($H$3=K$2,$H7284,0)+IF($I$3=K$2,$I7284,0)</f>
        <v>263</v>
      </c>
      <c r="L7284" s="75" t="n">
        <f aca="false">IF($C$3=L$2,$C7284,0)+IF($D$3=L$2,$D7284,0)+IF($E$3=L$2,$E7284,0)+IF($F$3=L$2,$F7284,0)+IF($G$3=L$2,$G7284,0)+IF($H$3=L$2,$H7284,0)+IF($I$3=L$2,$I7284,0)</f>
        <v>37</v>
      </c>
      <c r="M7284" s="77" t="n">
        <f aca="false">SUM(J7284:L7284)</f>
        <v>454</v>
      </c>
    </row>
    <row r="7285" customFormat="false" ht="12.75" hidden="false" customHeight="false" outlineLevel="0" collapsed="false">
      <c r="A7285" s="82" t="n">
        <v>36464</v>
      </c>
      <c r="B7285" s="83" t="n">
        <v>1000</v>
      </c>
      <c r="C7285" s="75" t="n">
        <v>48</v>
      </c>
      <c r="D7285" s="75" t="n">
        <v>53</v>
      </c>
      <c r="E7285" s="75" t="n">
        <v>231</v>
      </c>
      <c r="F7285" s="75" t="n">
        <v>46</v>
      </c>
      <c r="G7285" s="75" t="n">
        <v>22</v>
      </c>
      <c r="H7285" s="76" t="n">
        <v>17</v>
      </c>
      <c r="I7285" s="76" t="n">
        <v>57</v>
      </c>
      <c r="J7285" s="75" t="n">
        <f aca="false">IF($C$3=J$2,$C7285,0)+IF($D$3=J$2,$D7285,0)+IF($E$3=J$2,$E7285,0)+IF($F$3=J$2,$F7285,0)+IF($G$3=J$2,$G7285,0)+IF($H$3=J$2,$H7285,0)+IF($I$3=J$2,$I7285,0)</f>
        <v>158</v>
      </c>
      <c r="K7285" s="75" t="n">
        <f aca="false">IF($C$3=K$2,$C7285,0)+IF($D$3=K$2,$D7285,0)+IF($E$3=K$2,$E7285,0)+IF($F$3=K$2,$F7285,0)+IF($G$3=K$2,$G7285,0)+IF($H$3=K$2,$H7285,0)+IF($I$3=K$2,$I7285,0)</f>
        <v>277</v>
      </c>
      <c r="L7285" s="75" t="n">
        <f aca="false">IF($C$3=L$2,$C7285,0)+IF($D$3=L$2,$D7285,0)+IF($E$3=L$2,$E7285,0)+IF($F$3=L$2,$F7285,0)+IF($G$3=L$2,$G7285,0)+IF($H$3=L$2,$H7285,0)+IF($I$3=L$2,$I7285,0)</f>
        <v>39</v>
      </c>
      <c r="M7285" s="77" t="n">
        <f aca="false">SUM(J7285:L7285)</f>
        <v>474</v>
      </c>
    </row>
    <row r="7286" customFormat="false" ht="12.75" hidden="false" customHeight="false" outlineLevel="0" collapsed="false">
      <c r="A7286" s="82" t="n">
        <v>36464</v>
      </c>
      <c r="B7286" s="83" t="n">
        <v>1100</v>
      </c>
      <c r="C7286" s="75" t="n">
        <v>49</v>
      </c>
      <c r="D7286" s="75" t="n">
        <v>53</v>
      </c>
      <c r="E7286" s="75" t="n">
        <v>240</v>
      </c>
      <c r="F7286" s="75" t="n">
        <v>48</v>
      </c>
      <c r="G7286" s="75" t="n">
        <v>22</v>
      </c>
      <c r="H7286" s="76" t="n">
        <v>17</v>
      </c>
      <c r="I7286" s="76" t="n">
        <v>59</v>
      </c>
      <c r="J7286" s="75" t="n">
        <f aca="false">IF($C$3=J$2,$C7286,0)+IF($D$3=J$2,$D7286,0)+IF($E$3=J$2,$E7286,0)+IF($F$3=J$2,$F7286,0)+IF($G$3=J$2,$G7286,0)+IF($H$3=J$2,$H7286,0)+IF($I$3=J$2,$I7286,0)</f>
        <v>161</v>
      </c>
      <c r="K7286" s="75" t="n">
        <f aca="false">IF($C$3=K$2,$C7286,0)+IF($D$3=K$2,$D7286,0)+IF($E$3=K$2,$E7286,0)+IF($F$3=K$2,$F7286,0)+IF($G$3=K$2,$G7286,0)+IF($H$3=K$2,$H7286,0)+IF($I$3=K$2,$I7286,0)</f>
        <v>288</v>
      </c>
      <c r="L7286" s="75" t="n">
        <f aca="false">IF($C$3=L$2,$C7286,0)+IF($D$3=L$2,$D7286,0)+IF($E$3=L$2,$E7286,0)+IF($F$3=L$2,$F7286,0)+IF($G$3=L$2,$G7286,0)+IF($H$3=L$2,$H7286,0)+IF($I$3=L$2,$I7286,0)</f>
        <v>39</v>
      </c>
      <c r="M7286" s="77" t="n">
        <f aca="false">SUM(J7286:L7286)</f>
        <v>488</v>
      </c>
    </row>
    <row r="7287" customFormat="false" ht="12.75" hidden="false" customHeight="false" outlineLevel="0" collapsed="false">
      <c r="A7287" s="82" t="n">
        <v>36464</v>
      </c>
      <c r="B7287" s="83" t="n">
        <v>1200</v>
      </c>
      <c r="C7287" s="75" t="n">
        <v>48</v>
      </c>
      <c r="D7287" s="75" t="n">
        <v>56</v>
      </c>
      <c r="E7287" s="75" t="n">
        <v>257</v>
      </c>
      <c r="F7287" s="75" t="n">
        <v>48</v>
      </c>
      <c r="G7287" s="75" t="n">
        <v>21</v>
      </c>
      <c r="H7287" s="76" t="n">
        <v>17</v>
      </c>
      <c r="I7287" s="76" t="n">
        <v>59</v>
      </c>
      <c r="J7287" s="75" t="n">
        <f aca="false">IF($C$3=J$2,$C7287,0)+IF($D$3=J$2,$D7287,0)+IF($E$3=J$2,$E7287,0)+IF($F$3=J$2,$F7287,0)+IF($G$3=J$2,$G7287,0)+IF($H$3=J$2,$H7287,0)+IF($I$3=J$2,$I7287,0)</f>
        <v>163</v>
      </c>
      <c r="K7287" s="75" t="n">
        <f aca="false">IF($C$3=K$2,$C7287,0)+IF($D$3=K$2,$D7287,0)+IF($E$3=K$2,$E7287,0)+IF($F$3=K$2,$F7287,0)+IF($G$3=K$2,$G7287,0)+IF($H$3=K$2,$H7287,0)+IF($I$3=K$2,$I7287,0)</f>
        <v>305</v>
      </c>
      <c r="L7287" s="75" t="n">
        <f aca="false">IF($C$3=L$2,$C7287,0)+IF($D$3=L$2,$D7287,0)+IF($E$3=L$2,$E7287,0)+IF($F$3=L$2,$F7287,0)+IF($G$3=L$2,$G7287,0)+IF($H$3=L$2,$H7287,0)+IF($I$3=L$2,$I7287,0)</f>
        <v>38</v>
      </c>
      <c r="M7287" s="77" t="n">
        <f aca="false">SUM(J7287:L7287)</f>
        <v>506</v>
      </c>
    </row>
    <row r="7288" customFormat="false" ht="12.75" hidden="false" customHeight="false" outlineLevel="0" collapsed="false">
      <c r="A7288" s="82" t="n">
        <v>36464</v>
      </c>
      <c r="B7288" s="83" t="n">
        <v>1300</v>
      </c>
      <c r="C7288" s="75" t="n">
        <v>48</v>
      </c>
      <c r="D7288" s="75" t="n">
        <v>56</v>
      </c>
      <c r="E7288" s="75" t="n">
        <v>258</v>
      </c>
      <c r="F7288" s="75" t="n">
        <v>47</v>
      </c>
      <c r="G7288" s="75" t="n">
        <v>23</v>
      </c>
      <c r="H7288" s="76" t="n">
        <v>17</v>
      </c>
      <c r="I7288" s="76" t="n">
        <v>59</v>
      </c>
      <c r="J7288" s="75" t="n">
        <f aca="false">IF($C$3=J$2,$C7288,0)+IF($D$3=J$2,$D7288,0)+IF($E$3=J$2,$E7288,0)+IF($F$3=J$2,$F7288,0)+IF($G$3=J$2,$G7288,0)+IF($H$3=J$2,$H7288,0)+IF($I$3=J$2,$I7288,0)</f>
        <v>163</v>
      </c>
      <c r="K7288" s="75" t="n">
        <f aca="false">IF($C$3=K$2,$C7288,0)+IF($D$3=K$2,$D7288,0)+IF($E$3=K$2,$E7288,0)+IF($F$3=K$2,$F7288,0)+IF($G$3=K$2,$G7288,0)+IF($H$3=K$2,$H7288,0)+IF($I$3=K$2,$I7288,0)</f>
        <v>305</v>
      </c>
      <c r="L7288" s="75" t="n">
        <f aca="false">IF($C$3=L$2,$C7288,0)+IF($D$3=L$2,$D7288,0)+IF($E$3=L$2,$E7288,0)+IF($F$3=L$2,$F7288,0)+IF($G$3=L$2,$G7288,0)+IF($H$3=L$2,$H7288,0)+IF($I$3=L$2,$I7288,0)</f>
        <v>40</v>
      </c>
      <c r="M7288" s="77" t="n">
        <f aca="false">SUM(J7288:L7288)</f>
        <v>508</v>
      </c>
    </row>
    <row r="7289" customFormat="false" ht="12.75" hidden="false" customHeight="false" outlineLevel="0" collapsed="false">
      <c r="A7289" s="82" t="n">
        <v>36464</v>
      </c>
      <c r="B7289" s="83" t="n">
        <v>1400</v>
      </c>
      <c r="C7289" s="75" t="n">
        <v>48</v>
      </c>
      <c r="D7289" s="75" t="n">
        <v>56</v>
      </c>
      <c r="E7289" s="75" t="n">
        <v>268</v>
      </c>
      <c r="F7289" s="75" t="n">
        <v>48</v>
      </c>
      <c r="G7289" s="75" t="n">
        <v>22</v>
      </c>
      <c r="H7289" s="76" t="n">
        <v>17</v>
      </c>
      <c r="I7289" s="76" t="n">
        <v>58</v>
      </c>
      <c r="J7289" s="75" t="n">
        <f aca="false">IF($C$3=J$2,$C7289,0)+IF($D$3=J$2,$D7289,0)+IF($E$3=J$2,$E7289,0)+IF($F$3=J$2,$F7289,0)+IF($G$3=J$2,$G7289,0)+IF($H$3=J$2,$H7289,0)+IF($I$3=J$2,$I7289,0)</f>
        <v>162</v>
      </c>
      <c r="K7289" s="75" t="n">
        <f aca="false">IF($C$3=K$2,$C7289,0)+IF($D$3=K$2,$D7289,0)+IF($E$3=K$2,$E7289,0)+IF($F$3=K$2,$F7289,0)+IF($G$3=K$2,$G7289,0)+IF($H$3=K$2,$H7289,0)+IF($I$3=K$2,$I7289,0)</f>
        <v>316</v>
      </c>
      <c r="L7289" s="75" t="n">
        <f aca="false">IF($C$3=L$2,$C7289,0)+IF($D$3=L$2,$D7289,0)+IF($E$3=L$2,$E7289,0)+IF($F$3=L$2,$F7289,0)+IF($G$3=L$2,$G7289,0)+IF($H$3=L$2,$H7289,0)+IF($I$3=L$2,$I7289,0)</f>
        <v>39</v>
      </c>
      <c r="M7289" s="77" t="n">
        <f aca="false">SUM(J7289:L7289)</f>
        <v>517</v>
      </c>
    </row>
    <row r="7290" customFormat="false" ht="12.75" hidden="false" customHeight="false" outlineLevel="0" collapsed="false">
      <c r="A7290" s="82" t="n">
        <v>36464</v>
      </c>
      <c r="B7290" s="83" t="n">
        <v>1500</v>
      </c>
      <c r="C7290" s="75" t="n">
        <v>45</v>
      </c>
      <c r="D7290" s="75" t="n">
        <v>56</v>
      </c>
      <c r="E7290" s="75" t="n">
        <v>265</v>
      </c>
      <c r="F7290" s="75" t="n">
        <v>51</v>
      </c>
      <c r="G7290" s="75" t="n">
        <v>20</v>
      </c>
      <c r="H7290" s="76" t="n">
        <v>17</v>
      </c>
      <c r="I7290" s="76" t="n">
        <v>58</v>
      </c>
      <c r="J7290" s="75" t="n">
        <f aca="false">IF($C$3=J$2,$C7290,0)+IF($D$3=J$2,$D7290,0)+IF($E$3=J$2,$E7290,0)+IF($F$3=J$2,$F7290,0)+IF($G$3=J$2,$G7290,0)+IF($H$3=J$2,$H7290,0)+IF($I$3=J$2,$I7290,0)</f>
        <v>159</v>
      </c>
      <c r="K7290" s="75" t="n">
        <f aca="false">IF($C$3=K$2,$C7290,0)+IF($D$3=K$2,$D7290,0)+IF($E$3=K$2,$E7290,0)+IF($F$3=K$2,$F7290,0)+IF($G$3=K$2,$G7290,0)+IF($H$3=K$2,$H7290,0)+IF($I$3=K$2,$I7290,0)</f>
        <v>316</v>
      </c>
      <c r="L7290" s="75" t="n">
        <f aca="false">IF($C$3=L$2,$C7290,0)+IF($D$3=L$2,$D7290,0)+IF($E$3=L$2,$E7290,0)+IF($F$3=L$2,$F7290,0)+IF($G$3=L$2,$G7290,0)+IF($H$3=L$2,$H7290,0)+IF($I$3=L$2,$I7290,0)</f>
        <v>37</v>
      </c>
      <c r="M7290" s="77" t="n">
        <f aca="false">SUM(J7290:L7290)</f>
        <v>512</v>
      </c>
    </row>
    <row r="7291" customFormat="false" ht="12.75" hidden="false" customHeight="false" outlineLevel="0" collapsed="false">
      <c r="A7291" s="82" t="n">
        <v>36464</v>
      </c>
      <c r="B7291" s="83" t="n">
        <v>1600</v>
      </c>
      <c r="C7291" s="75" t="n">
        <v>46</v>
      </c>
      <c r="D7291" s="75" t="n">
        <v>57</v>
      </c>
      <c r="E7291" s="75" t="n">
        <v>268</v>
      </c>
      <c r="F7291" s="75" t="n">
        <v>52</v>
      </c>
      <c r="G7291" s="75" t="n">
        <v>22</v>
      </c>
      <c r="H7291" s="76" t="n">
        <v>17</v>
      </c>
      <c r="I7291" s="76" t="n">
        <v>59</v>
      </c>
      <c r="J7291" s="75" t="n">
        <f aca="false">IF($C$3=J$2,$C7291,0)+IF($D$3=J$2,$D7291,0)+IF($E$3=J$2,$E7291,0)+IF($F$3=J$2,$F7291,0)+IF($G$3=J$2,$G7291,0)+IF($H$3=J$2,$H7291,0)+IF($I$3=J$2,$I7291,0)</f>
        <v>162</v>
      </c>
      <c r="K7291" s="75" t="n">
        <f aca="false">IF($C$3=K$2,$C7291,0)+IF($D$3=K$2,$D7291,0)+IF($E$3=K$2,$E7291,0)+IF($F$3=K$2,$F7291,0)+IF($G$3=K$2,$G7291,0)+IF($H$3=K$2,$H7291,0)+IF($I$3=K$2,$I7291,0)</f>
        <v>320</v>
      </c>
      <c r="L7291" s="75" t="n">
        <f aca="false">IF($C$3=L$2,$C7291,0)+IF($D$3=L$2,$D7291,0)+IF($E$3=L$2,$E7291,0)+IF($F$3=L$2,$F7291,0)+IF($G$3=L$2,$G7291,0)+IF($H$3=L$2,$H7291,0)+IF($I$3=L$2,$I7291,0)</f>
        <v>39</v>
      </c>
      <c r="M7291" s="77" t="n">
        <f aca="false">SUM(J7291:L7291)</f>
        <v>521</v>
      </c>
    </row>
    <row r="7292" customFormat="false" ht="12.75" hidden="false" customHeight="false" outlineLevel="0" collapsed="false">
      <c r="A7292" s="82" t="n">
        <v>36464</v>
      </c>
      <c r="B7292" s="83" t="n">
        <v>1700</v>
      </c>
      <c r="C7292" s="75" t="n">
        <v>47</v>
      </c>
      <c r="D7292" s="75" t="n">
        <v>56</v>
      </c>
      <c r="E7292" s="75" t="n">
        <v>266</v>
      </c>
      <c r="F7292" s="75" t="n">
        <v>53</v>
      </c>
      <c r="G7292" s="75" t="n">
        <v>21</v>
      </c>
      <c r="H7292" s="76" t="n">
        <v>17</v>
      </c>
      <c r="I7292" s="76" t="n">
        <v>60</v>
      </c>
      <c r="J7292" s="75" t="n">
        <f aca="false">IF($C$3=J$2,$C7292,0)+IF($D$3=J$2,$D7292,0)+IF($E$3=J$2,$E7292,0)+IF($F$3=J$2,$F7292,0)+IF($G$3=J$2,$G7292,0)+IF($H$3=J$2,$H7292,0)+IF($I$3=J$2,$I7292,0)</f>
        <v>163</v>
      </c>
      <c r="K7292" s="75" t="n">
        <f aca="false">IF($C$3=K$2,$C7292,0)+IF($D$3=K$2,$D7292,0)+IF($E$3=K$2,$E7292,0)+IF($F$3=K$2,$F7292,0)+IF($G$3=K$2,$G7292,0)+IF($H$3=K$2,$H7292,0)+IF($I$3=K$2,$I7292,0)</f>
        <v>319</v>
      </c>
      <c r="L7292" s="75" t="n">
        <f aca="false">IF($C$3=L$2,$C7292,0)+IF($D$3=L$2,$D7292,0)+IF($E$3=L$2,$E7292,0)+IF($F$3=L$2,$F7292,0)+IF($G$3=L$2,$G7292,0)+IF($H$3=L$2,$H7292,0)+IF($I$3=L$2,$I7292,0)</f>
        <v>38</v>
      </c>
      <c r="M7292" s="77" t="n">
        <f aca="false">SUM(J7292:L7292)</f>
        <v>520</v>
      </c>
    </row>
    <row r="7293" customFormat="false" ht="12.75" hidden="false" customHeight="false" outlineLevel="0" collapsed="false">
      <c r="A7293" s="82" t="n">
        <v>36464</v>
      </c>
      <c r="B7293" s="83" t="n">
        <v>1800</v>
      </c>
      <c r="C7293" s="75" t="n">
        <v>47</v>
      </c>
      <c r="D7293" s="75" t="n">
        <v>59</v>
      </c>
      <c r="E7293" s="75" t="n">
        <v>275</v>
      </c>
      <c r="F7293" s="75" t="n">
        <v>46</v>
      </c>
      <c r="G7293" s="75" t="n">
        <v>22</v>
      </c>
      <c r="H7293" s="76" t="n">
        <v>17</v>
      </c>
      <c r="I7293" s="76" t="n">
        <v>62</v>
      </c>
      <c r="J7293" s="75" t="n">
        <f aca="false">IF($C$3=J$2,$C7293,0)+IF($D$3=J$2,$D7293,0)+IF($E$3=J$2,$E7293,0)+IF($F$3=J$2,$F7293,0)+IF($G$3=J$2,$G7293,0)+IF($H$3=J$2,$H7293,0)+IF($I$3=J$2,$I7293,0)</f>
        <v>168</v>
      </c>
      <c r="K7293" s="75" t="n">
        <f aca="false">IF($C$3=K$2,$C7293,0)+IF($D$3=K$2,$D7293,0)+IF($E$3=K$2,$E7293,0)+IF($F$3=K$2,$F7293,0)+IF($G$3=K$2,$G7293,0)+IF($H$3=K$2,$H7293,0)+IF($I$3=K$2,$I7293,0)</f>
        <v>321</v>
      </c>
      <c r="L7293" s="75" t="n">
        <f aca="false">IF($C$3=L$2,$C7293,0)+IF($D$3=L$2,$D7293,0)+IF($E$3=L$2,$E7293,0)+IF($F$3=L$2,$F7293,0)+IF($G$3=L$2,$G7293,0)+IF($H$3=L$2,$H7293,0)+IF($I$3=L$2,$I7293,0)</f>
        <v>39</v>
      </c>
      <c r="M7293" s="77" t="n">
        <f aca="false">SUM(J7293:L7293)</f>
        <v>528</v>
      </c>
    </row>
    <row r="7294" customFormat="false" ht="12.75" hidden="false" customHeight="false" outlineLevel="0" collapsed="false">
      <c r="A7294" s="82" t="n">
        <v>36464</v>
      </c>
      <c r="B7294" s="83" t="n">
        <v>1900</v>
      </c>
      <c r="C7294" s="75" t="n">
        <v>48</v>
      </c>
      <c r="D7294" s="75" t="n">
        <v>58</v>
      </c>
      <c r="E7294" s="75" t="n">
        <v>276</v>
      </c>
      <c r="F7294" s="75" t="n">
        <v>49</v>
      </c>
      <c r="G7294" s="75" t="n">
        <v>22</v>
      </c>
      <c r="H7294" s="76" t="n">
        <v>18</v>
      </c>
      <c r="I7294" s="76" t="n">
        <v>64</v>
      </c>
      <c r="J7294" s="75" t="n">
        <f aca="false">IF($C$3=J$2,$C7294,0)+IF($D$3=J$2,$D7294,0)+IF($E$3=J$2,$E7294,0)+IF($F$3=J$2,$F7294,0)+IF($G$3=J$2,$G7294,0)+IF($H$3=J$2,$H7294,0)+IF($I$3=J$2,$I7294,0)</f>
        <v>170</v>
      </c>
      <c r="K7294" s="75" t="n">
        <f aca="false">IF($C$3=K$2,$C7294,0)+IF($D$3=K$2,$D7294,0)+IF($E$3=K$2,$E7294,0)+IF($F$3=K$2,$F7294,0)+IF($G$3=K$2,$G7294,0)+IF($H$3=K$2,$H7294,0)+IF($I$3=K$2,$I7294,0)</f>
        <v>325</v>
      </c>
      <c r="L7294" s="75" t="n">
        <f aca="false">IF($C$3=L$2,$C7294,0)+IF($D$3=L$2,$D7294,0)+IF($E$3=L$2,$E7294,0)+IF($F$3=L$2,$F7294,0)+IF($G$3=L$2,$G7294,0)+IF($H$3=L$2,$H7294,0)+IF($I$3=L$2,$I7294,0)</f>
        <v>40</v>
      </c>
      <c r="M7294" s="77" t="n">
        <f aca="false">SUM(J7294:L7294)</f>
        <v>535</v>
      </c>
    </row>
    <row r="7295" customFormat="false" ht="12.75" hidden="false" customHeight="false" outlineLevel="0" collapsed="false">
      <c r="A7295" s="82" t="n">
        <v>36464</v>
      </c>
      <c r="B7295" s="83" t="n">
        <v>2000</v>
      </c>
      <c r="C7295" s="75" t="n">
        <v>48</v>
      </c>
      <c r="D7295" s="75" t="n">
        <v>55</v>
      </c>
      <c r="E7295" s="75" t="n">
        <v>258</v>
      </c>
      <c r="F7295" s="75" t="n">
        <v>52</v>
      </c>
      <c r="G7295" s="75" t="n">
        <v>24</v>
      </c>
      <c r="H7295" s="76" t="n">
        <v>19</v>
      </c>
      <c r="I7295" s="76" t="n">
        <v>62</v>
      </c>
      <c r="J7295" s="75" t="n">
        <f aca="false">IF($C$3=J$2,$C7295,0)+IF($D$3=J$2,$D7295,0)+IF($E$3=J$2,$E7295,0)+IF($F$3=J$2,$F7295,0)+IF($G$3=J$2,$G7295,0)+IF($H$3=J$2,$H7295,0)+IF($I$3=J$2,$I7295,0)</f>
        <v>165</v>
      </c>
      <c r="K7295" s="75" t="n">
        <f aca="false">IF($C$3=K$2,$C7295,0)+IF($D$3=K$2,$D7295,0)+IF($E$3=K$2,$E7295,0)+IF($F$3=K$2,$F7295,0)+IF($G$3=K$2,$G7295,0)+IF($H$3=K$2,$H7295,0)+IF($I$3=K$2,$I7295,0)</f>
        <v>310</v>
      </c>
      <c r="L7295" s="75" t="n">
        <f aca="false">IF($C$3=L$2,$C7295,0)+IF($D$3=L$2,$D7295,0)+IF($E$3=L$2,$E7295,0)+IF($F$3=L$2,$F7295,0)+IF($G$3=L$2,$G7295,0)+IF($H$3=L$2,$H7295,0)+IF($I$3=L$2,$I7295,0)</f>
        <v>43</v>
      </c>
      <c r="M7295" s="77" t="n">
        <f aca="false">SUM(J7295:L7295)</f>
        <v>518</v>
      </c>
    </row>
    <row r="7296" customFormat="false" ht="12.75" hidden="false" customHeight="false" outlineLevel="0" collapsed="false">
      <c r="A7296" s="82" t="n">
        <v>36464</v>
      </c>
      <c r="B7296" s="83" t="n">
        <v>2100</v>
      </c>
      <c r="C7296" s="75" t="n">
        <v>49</v>
      </c>
      <c r="D7296" s="75" t="n">
        <v>53</v>
      </c>
      <c r="E7296" s="75" t="n">
        <v>260</v>
      </c>
      <c r="F7296" s="75" t="n">
        <v>50</v>
      </c>
      <c r="G7296" s="75" t="n">
        <v>23</v>
      </c>
      <c r="H7296" s="76" t="n">
        <v>19</v>
      </c>
      <c r="I7296" s="76" t="n">
        <v>63</v>
      </c>
      <c r="J7296" s="75" t="n">
        <f aca="false">IF($C$3=J$2,$C7296,0)+IF($D$3=J$2,$D7296,0)+IF($E$3=J$2,$E7296,0)+IF($F$3=J$2,$F7296,0)+IF($G$3=J$2,$G7296,0)+IF($H$3=J$2,$H7296,0)+IF($I$3=J$2,$I7296,0)</f>
        <v>165</v>
      </c>
      <c r="K7296" s="75" t="n">
        <f aca="false">IF($C$3=K$2,$C7296,0)+IF($D$3=K$2,$D7296,0)+IF($E$3=K$2,$E7296,0)+IF($F$3=K$2,$F7296,0)+IF($G$3=K$2,$G7296,0)+IF($H$3=K$2,$H7296,0)+IF($I$3=K$2,$I7296,0)</f>
        <v>310</v>
      </c>
      <c r="L7296" s="75" t="n">
        <f aca="false">IF($C$3=L$2,$C7296,0)+IF($D$3=L$2,$D7296,0)+IF($E$3=L$2,$E7296,0)+IF($F$3=L$2,$F7296,0)+IF($G$3=L$2,$G7296,0)+IF($H$3=L$2,$H7296,0)+IF($I$3=L$2,$I7296,0)</f>
        <v>42</v>
      </c>
      <c r="M7296" s="77" t="n">
        <f aca="false">SUM(J7296:L7296)</f>
        <v>517</v>
      </c>
    </row>
    <row r="7297" customFormat="false" ht="12.75" hidden="false" customHeight="false" outlineLevel="0" collapsed="false">
      <c r="A7297" s="82" t="n">
        <v>36464</v>
      </c>
      <c r="B7297" s="83" t="n">
        <v>2200</v>
      </c>
      <c r="C7297" s="75" t="n">
        <v>48</v>
      </c>
      <c r="D7297" s="75" t="n">
        <v>52</v>
      </c>
      <c r="E7297" s="75" t="n">
        <v>250</v>
      </c>
      <c r="F7297" s="75" t="n">
        <v>48</v>
      </c>
      <c r="G7297" s="75" t="n">
        <v>23</v>
      </c>
      <c r="H7297" s="76" t="n">
        <v>18</v>
      </c>
      <c r="I7297" s="76" t="n">
        <v>60</v>
      </c>
      <c r="J7297" s="75" t="n">
        <f aca="false">IF($C$3=J$2,$C7297,0)+IF($D$3=J$2,$D7297,0)+IF($E$3=J$2,$E7297,0)+IF($F$3=J$2,$F7297,0)+IF($G$3=J$2,$G7297,0)+IF($H$3=J$2,$H7297,0)+IF($I$3=J$2,$I7297,0)</f>
        <v>160</v>
      </c>
      <c r="K7297" s="75" t="n">
        <f aca="false">IF($C$3=K$2,$C7297,0)+IF($D$3=K$2,$D7297,0)+IF($E$3=K$2,$E7297,0)+IF($F$3=K$2,$F7297,0)+IF($G$3=K$2,$G7297,0)+IF($H$3=K$2,$H7297,0)+IF($I$3=K$2,$I7297,0)</f>
        <v>298</v>
      </c>
      <c r="L7297" s="75" t="n">
        <f aca="false">IF($C$3=L$2,$C7297,0)+IF($D$3=L$2,$D7297,0)+IF($E$3=L$2,$E7297,0)+IF($F$3=L$2,$F7297,0)+IF($G$3=L$2,$G7297,0)+IF($H$3=L$2,$H7297,0)+IF($I$3=L$2,$I7297,0)</f>
        <v>41</v>
      </c>
      <c r="M7297" s="77" t="n">
        <f aca="false">SUM(J7297:L7297)</f>
        <v>499</v>
      </c>
    </row>
    <row r="7298" customFormat="false" ht="12.75" hidden="false" customHeight="false" outlineLevel="0" collapsed="false">
      <c r="A7298" s="82" t="n">
        <v>36464</v>
      </c>
      <c r="B7298" s="83" t="n">
        <v>2300</v>
      </c>
      <c r="C7298" s="75" t="n">
        <v>42</v>
      </c>
      <c r="D7298" s="75" t="n">
        <v>47</v>
      </c>
      <c r="E7298" s="75" t="n">
        <v>229</v>
      </c>
      <c r="F7298" s="75" t="n">
        <v>43</v>
      </c>
      <c r="G7298" s="75" t="n">
        <v>22</v>
      </c>
      <c r="H7298" s="76" t="n">
        <v>17</v>
      </c>
      <c r="I7298" s="76" t="n">
        <v>53</v>
      </c>
      <c r="J7298" s="75" t="n">
        <f aca="false">IF($C$3=J$2,$C7298,0)+IF($D$3=J$2,$D7298,0)+IF($E$3=J$2,$E7298,0)+IF($F$3=J$2,$F7298,0)+IF($G$3=J$2,$G7298,0)+IF($H$3=J$2,$H7298,0)+IF($I$3=J$2,$I7298,0)</f>
        <v>142</v>
      </c>
      <c r="K7298" s="75" t="n">
        <f aca="false">IF($C$3=K$2,$C7298,0)+IF($D$3=K$2,$D7298,0)+IF($E$3=K$2,$E7298,0)+IF($F$3=K$2,$F7298,0)+IF($G$3=K$2,$G7298,0)+IF($H$3=K$2,$H7298,0)+IF($I$3=K$2,$I7298,0)</f>
        <v>272</v>
      </c>
      <c r="L7298" s="75" t="n">
        <f aca="false">IF($C$3=L$2,$C7298,0)+IF($D$3=L$2,$D7298,0)+IF($E$3=L$2,$E7298,0)+IF($F$3=L$2,$F7298,0)+IF($G$3=L$2,$G7298,0)+IF($H$3=L$2,$H7298,0)+IF($I$3=L$2,$I7298,0)</f>
        <v>39</v>
      </c>
      <c r="M7298" s="77" t="n">
        <f aca="false">SUM(J7298:L7298)</f>
        <v>453</v>
      </c>
    </row>
    <row r="7299" customFormat="false" ht="12.75" hidden="false" customHeight="false" outlineLevel="0" collapsed="false">
      <c r="A7299" s="82" t="n">
        <v>36464</v>
      </c>
      <c r="B7299" s="83" t="n">
        <v>2400</v>
      </c>
      <c r="C7299" s="75" t="n">
        <v>39</v>
      </c>
      <c r="D7299" s="75" t="n">
        <v>41</v>
      </c>
      <c r="E7299" s="75" t="n">
        <v>208</v>
      </c>
      <c r="F7299" s="75" t="n">
        <v>38</v>
      </c>
      <c r="G7299" s="75" t="n">
        <v>20</v>
      </c>
      <c r="H7299" s="76" t="n">
        <v>17</v>
      </c>
      <c r="I7299" s="76" t="n">
        <v>45</v>
      </c>
      <c r="J7299" s="75" t="n">
        <f aca="false">IF($C$3=J$2,$C7299,0)+IF($D$3=J$2,$D7299,0)+IF($E$3=J$2,$E7299,0)+IF($F$3=J$2,$F7299,0)+IF($G$3=J$2,$G7299,0)+IF($H$3=J$2,$H7299,0)+IF($I$3=J$2,$I7299,0)</f>
        <v>125</v>
      </c>
      <c r="K7299" s="75" t="n">
        <f aca="false">IF($C$3=K$2,$C7299,0)+IF($D$3=K$2,$D7299,0)+IF($E$3=K$2,$E7299,0)+IF($F$3=K$2,$F7299,0)+IF($G$3=K$2,$G7299,0)+IF($H$3=K$2,$H7299,0)+IF($I$3=K$2,$I7299,0)</f>
        <v>246</v>
      </c>
      <c r="L7299" s="75" t="n">
        <f aca="false">IF($C$3=L$2,$C7299,0)+IF($D$3=L$2,$D7299,0)+IF($E$3=L$2,$E7299,0)+IF($F$3=L$2,$F7299,0)+IF($G$3=L$2,$G7299,0)+IF($H$3=L$2,$H7299,0)+IF($I$3=L$2,$I7299,0)</f>
        <v>37</v>
      </c>
      <c r="M7299" s="77" t="n">
        <f aca="false">SUM(J7299:L7299)</f>
        <v>408</v>
      </c>
    </row>
    <row r="7300" customFormat="false" ht="12.75" hidden="false" customHeight="false" outlineLevel="0" collapsed="false">
      <c r="A7300" s="80" t="n">
        <v>36465</v>
      </c>
      <c r="B7300" s="81" t="n">
        <v>100</v>
      </c>
      <c r="C7300" s="75" t="n">
        <v>36</v>
      </c>
      <c r="D7300" s="75" t="n">
        <v>37</v>
      </c>
      <c r="E7300" s="75" t="n">
        <v>191</v>
      </c>
      <c r="F7300" s="75" t="n">
        <v>35</v>
      </c>
      <c r="G7300" s="75" t="n">
        <v>19</v>
      </c>
      <c r="H7300" s="76" t="n">
        <v>16</v>
      </c>
      <c r="I7300" s="76" t="n">
        <v>40</v>
      </c>
      <c r="J7300" s="75" t="n">
        <f aca="false">IF($C$3=J$2,$C7300,0)+IF($D$3=J$2,$D7300,0)+IF($E$3=J$2,$E7300,0)+IF($F$3=J$2,$F7300,0)+IF($G$3=J$2,$G7300,0)+IF($H$3=J$2,$H7300,0)+IF($I$3=J$2,$I7300,0)</f>
        <v>113</v>
      </c>
      <c r="K7300" s="75" t="n">
        <f aca="false">IF($C$3=K$2,$C7300,0)+IF($D$3=K$2,$D7300,0)+IF($E$3=K$2,$E7300,0)+IF($F$3=K$2,$F7300,0)+IF($G$3=K$2,$G7300,0)+IF($H$3=K$2,$H7300,0)+IF($I$3=K$2,$I7300,0)</f>
        <v>226</v>
      </c>
      <c r="L7300" s="75" t="n">
        <f aca="false">IF($C$3=L$2,$C7300,0)+IF($D$3=L$2,$D7300,0)+IF($E$3=L$2,$E7300,0)+IF($F$3=L$2,$F7300,0)+IF($G$3=L$2,$G7300,0)+IF($H$3=L$2,$H7300,0)+IF($I$3=L$2,$I7300,0)</f>
        <v>35</v>
      </c>
      <c r="M7300" s="77" t="n">
        <f aca="false">SUM(J7300:L7300)</f>
        <v>374</v>
      </c>
    </row>
    <row r="7301" customFormat="false" ht="12.75" hidden="false" customHeight="false" outlineLevel="0" collapsed="false">
      <c r="A7301" s="80" t="n">
        <v>36465</v>
      </c>
      <c r="B7301" s="81" t="n">
        <v>200</v>
      </c>
      <c r="C7301" s="75" t="n">
        <v>36</v>
      </c>
      <c r="D7301" s="75" t="n">
        <v>36</v>
      </c>
      <c r="E7301" s="75" t="n">
        <v>190</v>
      </c>
      <c r="F7301" s="75" t="n">
        <v>35</v>
      </c>
      <c r="G7301" s="75" t="n">
        <v>19</v>
      </c>
      <c r="H7301" s="76" t="n">
        <v>16</v>
      </c>
      <c r="I7301" s="76" t="n">
        <v>39</v>
      </c>
      <c r="J7301" s="75" t="n">
        <f aca="false">IF($C$3=J$2,$C7301,0)+IF($D$3=J$2,$D7301,0)+IF($E$3=J$2,$E7301,0)+IF($F$3=J$2,$F7301,0)+IF($G$3=J$2,$G7301,0)+IF($H$3=J$2,$H7301,0)+IF($I$3=J$2,$I7301,0)</f>
        <v>111</v>
      </c>
      <c r="K7301" s="75" t="n">
        <f aca="false">IF($C$3=K$2,$C7301,0)+IF($D$3=K$2,$D7301,0)+IF($E$3=K$2,$E7301,0)+IF($F$3=K$2,$F7301,0)+IF($G$3=K$2,$G7301,0)+IF($H$3=K$2,$H7301,0)+IF($I$3=K$2,$I7301,0)</f>
        <v>225</v>
      </c>
      <c r="L7301" s="75" t="n">
        <f aca="false">IF($C$3=L$2,$C7301,0)+IF($D$3=L$2,$D7301,0)+IF($E$3=L$2,$E7301,0)+IF($F$3=L$2,$F7301,0)+IF($G$3=L$2,$G7301,0)+IF($H$3=L$2,$H7301,0)+IF($I$3=L$2,$I7301,0)</f>
        <v>35</v>
      </c>
      <c r="M7301" s="77" t="n">
        <f aca="false">SUM(J7301:L7301)</f>
        <v>371</v>
      </c>
    </row>
    <row r="7302" customFormat="false" ht="12.75" hidden="false" customHeight="false" outlineLevel="0" collapsed="false">
      <c r="A7302" s="80" t="n">
        <v>36465</v>
      </c>
      <c r="B7302" s="81" t="n">
        <v>300</v>
      </c>
      <c r="C7302" s="75" t="n">
        <v>34</v>
      </c>
      <c r="D7302" s="75" t="n">
        <v>34</v>
      </c>
      <c r="E7302" s="75" t="n">
        <v>184</v>
      </c>
      <c r="F7302" s="75" t="n">
        <v>34</v>
      </c>
      <c r="G7302" s="75" t="n">
        <v>19</v>
      </c>
      <c r="H7302" s="76" t="n">
        <v>16</v>
      </c>
      <c r="I7302" s="76" t="n">
        <v>38</v>
      </c>
      <c r="J7302" s="75" t="n">
        <f aca="false">IF($C$3=J$2,$C7302,0)+IF($D$3=J$2,$D7302,0)+IF($E$3=J$2,$E7302,0)+IF($F$3=J$2,$F7302,0)+IF($G$3=J$2,$G7302,0)+IF($H$3=J$2,$H7302,0)+IF($I$3=J$2,$I7302,0)</f>
        <v>106</v>
      </c>
      <c r="K7302" s="75" t="n">
        <f aca="false">IF($C$3=K$2,$C7302,0)+IF($D$3=K$2,$D7302,0)+IF($E$3=K$2,$E7302,0)+IF($F$3=K$2,$F7302,0)+IF($G$3=K$2,$G7302,0)+IF($H$3=K$2,$H7302,0)+IF($I$3=K$2,$I7302,0)</f>
        <v>218</v>
      </c>
      <c r="L7302" s="75" t="n">
        <f aca="false">IF($C$3=L$2,$C7302,0)+IF($D$3=L$2,$D7302,0)+IF($E$3=L$2,$E7302,0)+IF($F$3=L$2,$F7302,0)+IF($G$3=L$2,$G7302,0)+IF($H$3=L$2,$H7302,0)+IF($I$3=L$2,$I7302,0)</f>
        <v>35</v>
      </c>
      <c r="M7302" s="77" t="n">
        <f aca="false">SUM(J7302:L7302)</f>
        <v>359</v>
      </c>
    </row>
    <row r="7303" customFormat="false" ht="12.75" hidden="false" customHeight="false" outlineLevel="0" collapsed="false">
      <c r="A7303" s="80" t="n">
        <v>36465</v>
      </c>
      <c r="B7303" s="81" t="n">
        <v>400</v>
      </c>
      <c r="C7303" s="75" t="n">
        <v>36</v>
      </c>
      <c r="D7303" s="75" t="n">
        <v>34</v>
      </c>
      <c r="E7303" s="75" t="n">
        <v>183</v>
      </c>
      <c r="F7303" s="75" t="n">
        <v>32</v>
      </c>
      <c r="G7303" s="75" t="n">
        <v>20</v>
      </c>
      <c r="H7303" s="76" t="n">
        <v>16</v>
      </c>
      <c r="I7303" s="76" t="n">
        <v>38</v>
      </c>
      <c r="J7303" s="75" t="n">
        <f aca="false">IF($C$3=J$2,$C7303,0)+IF($D$3=J$2,$D7303,0)+IF($E$3=J$2,$E7303,0)+IF($F$3=J$2,$F7303,0)+IF($G$3=J$2,$G7303,0)+IF($H$3=J$2,$H7303,0)+IF($I$3=J$2,$I7303,0)</f>
        <v>108</v>
      </c>
      <c r="K7303" s="75" t="n">
        <f aca="false">IF($C$3=K$2,$C7303,0)+IF($D$3=K$2,$D7303,0)+IF($E$3=K$2,$E7303,0)+IF($F$3=K$2,$F7303,0)+IF($G$3=K$2,$G7303,0)+IF($H$3=K$2,$H7303,0)+IF($I$3=K$2,$I7303,0)</f>
        <v>215</v>
      </c>
      <c r="L7303" s="75" t="n">
        <f aca="false">IF($C$3=L$2,$C7303,0)+IF($D$3=L$2,$D7303,0)+IF($E$3=L$2,$E7303,0)+IF($F$3=L$2,$F7303,0)+IF($G$3=L$2,$G7303,0)+IF($H$3=L$2,$H7303,0)+IF($I$3=L$2,$I7303,0)</f>
        <v>36</v>
      </c>
      <c r="M7303" s="77" t="n">
        <f aca="false">SUM(J7303:L7303)</f>
        <v>359</v>
      </c>
    </row>
    <row r="7304" customFormat="false" ht="12.75" hidden="false" customHeight="false" outlineLevel="0" collapsed="false">
      <c r="A7304" s="80" t="n">
        <v>36465</v>
      </c>
      <c r="B7304" s="81" t="n">
        <v>500</v>
      </c>
      <c r="C7304" s="75" t="n">
        <v>37</v>
      </c>
      <c r="D7304" s="75" t="n">
        <v>40</v>
      </c>
      <c r="E7304" s="75" t="n">
        <v>195</v>
      </c>
      <c r="F7304" s="75" t="n">
        <v>35</v>
      </c>
      <c r="G7304" s="75" t="n">
        <v>19</v>
      </c>
      <c r="H7304" s="76" t="n">
        <v>16</v>
      </c>
      <c r="I7304" s="76" t="n">
        <v>39</v>
      </c>
      <c r="J7304" s="75" t="n">
        <f aca="false">IF($C$3=J$2,$C7304,0)+IF($D$3=J$2,$D7304,0)+IF($E$3=J$2,$E7304,0)+IF($F$3=J$2,$F7304,0)+IF($G$3=J$2,$G7304,0)+IF($H$3=J$2,$H7304,0)+IF($I$3=J$2,$I7304,0)</f>
        <v>116</v>
      </c>
      <c r="K7304" s="75" t="n">
        <f aca="false">IF($C$3=K$2,$C7304,0)+IF($D$3=K$2,$D7304,0)+IF($E$3=K$2,$E7304,0)+IF($F$3=K$2,$F7304,0)+IF($G$3=K$2,$G7304,0)+IF($H$3=K$2,$H7304,0)+IF($I$3=K$2,$I7304,0)</f>
        <v>230</v>
      </c>
      <c r="L7304" s="75" t="n">
        <f aca="false">IF($C$3=L$2,$C7304,0)+IF($D$3=L$2,$D7304,0)+IF($E$3=L$2,$E7304,0)+IF($F$3=L$2,$F7304,0)+IF($G$3=L$2,$G7304,0)+IF($H$3=L$2,$H7304,0)+IF($I$3=L$2,$I7304,0)</f>
        <v>35</v>
      </c>
      <c r="M7304" s="77" t="n">
        <f aca="false">SUM(J7304:L7304)</f>
        <v>381</v>
      </c>
    </row>
    <row r="7305" customFormat="false" ht="12.75" hidden="false" customHeight="false" outlineLevel="0" collapsed="false">
      <c r="A7305" s="80" t="n">
        <v>36465</v>
      </c>
      <c r="B7305" s="81" t="n">
        <v>600</v>
      </c>
      <c r="C7305" s="75" t="n">
        <v>41</v>
      </c>
      <c r="D7305" s="75" t="n">
        <v>42</v>
      </c>
      <c r="E7305" s="75" t="n">
        <v>208</v>
      </c>
      <c r="F7305" s="75" t="n">
        <v>38</v>
      </c>
      <c r="G7305" s="75" t="n">
        <v>21</v>
      </c>
      <c r="H7305" s="76" t="n">
        <v>16</v>
      </c>
      <c r="I7305" s="76" t="n">
        <v>47</v>
      </c>
      <c r="J7305" s="75" t="n">
        <f aca="false">IF($C$3=J$2,$C7305,0)+IF($D$3=J$2,$D7305,0)+IF($E$3=J$2,$E7305,0)+IF($F$3=J$2,$F7305,0)+IF($G$3=J$2,$G7305,0)+IF($H$3=J$2,$H7305,0)+IF($I$3=J$2,$I7305,0)</f>
        <v>130</v>
      </c>
      <c r="K7305" s="75" t="n">
        <f aca="false">IF($C$3=K$2,$C7305,0)+IF($D$3=K$2,$D7305,0)+IF($E$3=K$2,$E7305,0)+IF($F$3=K$2,$F7305,0)+IF($G$3=K$2,$G7305,0)+IF($H$3=K$2,$H7305,0)+IF($I$3=K$2,$I7305,0)</f>
        <v>246</v>
      </c>
      <c r="L7305" s="75" t="n">
        <f aca="false">IF($C$3=L$2,$C7305,0)+IF($D$3=L$2,$D7305,0)+IF($E$3=L$2,$E7305,0)+IF($F$3=L$2,$F7305,0)+IF($G$3=L$2,$G7305,0)+IF($H$3=L$2,$H7305,0)+IF($I$3=L$2,$I7305,0)</f>
        <v>37</v>
      </c>
      <c r="M7305" s="77" t="n">
        <f aca="false">SUM(J7305:L7305)</f>
        <v>413</v>
      </c>
    </row>
    <row r="7306" customFormat="false" ht="12.75" hidden="false" customHeight="false" outlineLevel="0" collapsed="false">
      <c r="A7306" s="80" t="n">
        <v>36465</v>
      </c>
      <c r="B7306" s="81" t="n">
        <v>700</v>
      </c>
      <c r="C7306" s="75" t="n">
        <v>48</v>
      </c>
      <c r="D7306" s="75" t="n">
        <v>52</v>
      </c>
      <c r="E7306" s="75" t="n">
        <v>223</v>
      </c>
      <c r="F7306" s="75" t="n">
        <v>53</v>
      </c>
      <c r="G7306" s="75" t="n">
        <v>23</v>
      </c>
      <c r="H7306" s="76" t="n">
        <v>18</v>
      </c>
      <c r="I7306" s="76" t="n">
        <v>59</v>
      </c>
      <c r="J7306" s="75" t="n">
        <f aca="false">IF($C$3=J$2,$C7306,0)+IF($D$3=J$2,$D7306,0)+IF($E$3=J$2,$E7306,0)+IF($F$3=J$2,$F7306,0)+IF($G$3=J$2,$G7306,0)+IF($H$3=J$2,$H7306,0)+IF($I$3=J$2,$I7306,0)</f>
        <v>159</v>
      </c>
      <c r="K7306" s="75" t="n">
        <f aca="false">IF($C$3=K$2,$C7306,0)+IF($D$3=K$2,$D7306,0)+IF($E$3=K$2,$E7306,0)+IF($F$3=K$2,$F7306,0)+IF($G$3=K$2,$G7306,0)+IF($H$3=K$2,$H7306,0)+IF($I$3=K$2,$I7306,0)</f>
        <v>276</v>
      </c>
      <c r="L7306" s="75" t="n">
        <f aca="false">IF($C$3=L$2,$C7306,0)+IF($D$3=L$2,$D7306,0)+IF($E$3=L$2,$E7306,0)+IF($F$3=L$2,$F7306,0)+IF($G$3=L$2,$G7306,0)+IF($H$3=L$2,$H7306,0)+IF($I$3=L$2,$I7306,0)</f>
        <v>41</v>
      </c>
      <c r="M7306" s="77" t="n">
        <f aca="false">SUM(J7306:L7306)</f>
        <v>476</v>
      </c>
    </row>
    <row r="7307" customFormat="false" ht="12.75" hidden="false" customHeight="false" outlineLevel="0" collapsed="false">
      <c r="A7307" s="80" t="n">
        <v>36465</v>
      </c>
      <c r="B7307" s="81" t="n">
        <v>800</v>
      </c>
      <c r="C7307" s="75" t="n">
        <v>54</v>
      </c>
      <c r="D7307" s="75" t="n">
        <v>60</v>
      </c>
      <c r="E7307" s="75" t="n">
        <v>222</v>
      </c>
      <c r="F7307" s="75" t="n">
        <v>50</v>
      </c>
      <c r="G7307" s="75" t="n">
        <v>23</v>
      </c>
      <c r="H7307" s="76" t="n">
        <v>18</v>
      </c>
      <c r="I7307" s="76" t="n">
        <v>60</v>
      </c>
      <c r="J7307" s="75" t="n">
        <f aca="false">IF($C$3=J$2,$C7307,0)+IF($D$3=J$2,$D7307,0)+IF($E$3=J$2,$E7307,0)+IF($F$3=J$2,$F7307,0)+IF($G$3=J$2,$G7307,0)+IF($H$3=J$2,$H7307,0)+IF($I$3=J$2,$I7307,0)</f>
        <v>174</v>
      </c>
      <c r="K7307" s="75" t="n">
        <f aca="false">IF($C$3=K$2,$C7307,0)+IF($D$3=K$2,$D7307,0)+IF($E$3=K$2,$E7307,0)+IF($F$3=K$2,$F7307,0)+IF($G$3=K$2,$G7307,0)+IF($H$3=K$2,$H7307,0)+IF($I$3=K$2,$I7307,0)</f>
        <v>272</v>
      </c>
      <c r="L7307" s="75" t="n">
        <f aca="false">IF($C$3=L$2,$C7307,0)+IF($D$3=L$2,$D7307,0)+IF($E$3=L$2,$E7307,0)+IF($F$3=L$2,$F7307,0)+IF($G$3=L$2,$G7307,0)+IF($H$3=L$2,$H7307,0)+IF($I$3=L$2,$I7307,0)</f>
        <v>41</v>
      </c>
      <c r="M7307" s="77" t="n">
        <f aca="false">SUM(J7307:L7307)</f>
        <v>487</v>
      </c>
    </row>
    <row r="7308" customFormat="false" ht="12.75" hidden="false" customHeight="false" outlineLevel="0" collapsed="false">
      <c r="A7308" s="80" t="n">
        <v>36465</v>
      </c>
      <c r="B7308" s="81" t="n">
        <v>900</v>
      </c>
      <c r="C7308" s="75" t="n">
        <v>53</v>
      </c>
      <c r="D7308" s="75" t="n">
        <v>55</v>
      </c>
      <c r="E7308" s="75" t="n">
        <v>234</v>
      </c>
      <c r="F7308" s="75" t="n">
        <v>47</v>
      </c>
      <c r="G7308" s="75" t="n">
        <v>24</v>
      </c>
      <c r="H7308" s="76" t="n">
        <v>18</v>
      </c>
      <c r="I7308" s="76" t="n">
        <v>56</v>
      </c>
      <c r="J7308" s="75" t="n">
        <f aca="false">IF($C$3=J$2,$C7308,0)+IF($D$3=J$2,$D7308,0)+IF($E$3=J$2,$E7308,0)+IF($F$3=J$2,$F7308,0)+IF($G$3=J$2,$G7308,0)+IF($H$3=J$2,$H7308,0)+IF($I$3=J$2,$I7308,0)</f>
        <v>164</v>
      </c>
      <c r="K7308" s="75" t="n">
        <f aca="false">IF($C$3=K$2,$C7308,0)+IF($D$3=K$2,$D7308,0)+IF($E$3=K$2,$E7308,0)+IF($F$3=K$2,$F7308,0)+IF($G$3=K$2,$G7308,0)+IF($H$3=K$2,$H7308,0)+IF($I$3=K$2,$I7308,0)</f>
        <v>281</v>
      </c>
      <c r="L7308" s="75" t="n">
        <f aca="false">IF($C$3=L$2,$C7308,0)+IF($D$3=L$2,$D7308,0)+IF($E$3=L$2,$E7308,0)+IF($F$3=L$2,$F7308,0)+IF($G$3=L$2,$G7308,0)+IF($H$3=L$2,$H7308,0)+IF($I$3=L$2,$I7308,0)</f>
        <v>42</v>
      </c>
      <c r="M7308" s="77" t="n">
        <f aca="false">SUM(J7308:L7308)</f>
        <v>487</v>
      </c>
    </row>
    <row r="7309" customFormat="false" ht="12.75" hidden="false" customHeight="false" outlineLevel="0" collapsed="false">
      <c r="A7309" s="80" t="n">
        <v>36465</v>
      </c>
      <c r="B7309" s="81" t="n">
        <v>1000</v>
      </c>
      <c r="C7309" s="75" t="n">
        <v>54</v>
      </c>
      <c r="D7309" s="75" t="n">
        <v>61</v>
      </c>
      <c r="E7309" s="75" t="n">
        <v>233</v>
      </c>
      <c r="F7309" s="75" t="n">
        <v>49</v>
      </c>
      <c r="G7309" s="75" t="n">
        <v>23</v>
      </c>
      <c r="H7309" s="76" t="n">
        <v>18</v>
      </c>
      <c r="I7309" s="76" t="n">
        <v>56</v>
      </c>
      <c r="J7309" s="75" t="n">
        <f aca="false">IF($C$3=J$2,$C7309,0)+IF($D$3=J$2,$D7309,0)+IF($E$3=J$2,$E7309,0)+IF($F$3=J$2,$F7309,0)+IF($G$3=J$2,$G7309,0)+IF($H$3=J$2,$H7309,0)+IF($I$3=J$2,$I7309,0)</f>
        <v>171</v>
      </c>
      <c r="K7309" s="75" t="n">
        <f aca="false">IF($C$3=K$2,$C7309,0)+IF($D$3=K$2,$D7309,0)+IF($E$3=K$2,$E7309,0)+IF($F$3=K$2,$F7309,0)+IF($G$3=K$2,$G7309,0)+IF($H$3=K$2,$H7309,0)+IF($I$3=K$2,$I7309,0)</f>
        <v>282</v>
      </c>
      <c r="L7309" s="75" t="n">
        <f aca="false">IF($C$3=L$2,$C7309,0)+IF($D$3=L$2,$D7309,0)+IF($E$3=L$2,$E7309,0)+IF($F$3=L$2,$F7309,0)+IF($G$3=L$2,$G7309,0)+IF($H$3=L$2,$H7309,0)+IF($I$3=L$2,$I7309,0)</f>
        <v>41</v>
      </c>
      <c r="M7309" s="77" t="n">
        <f aca="false">SUM(J7309:L7309)</f>
        <v>494</v>
      </c>
    </row>
    <row r="7310" customFormat="false" ht="12.75" hidden="false" customHeight="false" outlineLevel="0" collapsed="false">
      <c r="A7310" s="80" t="n">
        <v>36465</v>
      </c>
      <c r="B7310" s="81" t="n">
        <v>1100</v>
      </c>
      <c r="C7310" s="75" t="n">
        <v>54</v>
      </c>
      <c r="D7310" s="75" t="n">
        <v>63</v>
      </c>
      <c r="E7310" s="75" t="n">
        <v>239</v>
      </c>
      <c r="F7310" s="75" t="n">
        <v>51</v>
      </c>
      <c r="G7310" s="75" t="n">
        <v>24</v>
      </c>
      <c r="H7310" s="76" t="n">
        <v>19</v>
      </c>
      <c r="I7310" s="76" t="n">
        <v>56</v>
      </c>
      <c r="J7310" s="75" t="n">
        <f aca="false">IF($C$3=J$2,$C7310,0)+IF($D$3=J$2,$D7310,0)+IF($E$3=J$2,$E7310,0)+IF($F$3=J$2,$F7310,0)+IF($G$3=J$2,$G7310,0)+IF($H$3=J$2,$H7310,0)+IF($I$3=J$2,$I7310,0)</f>
        <v>173</v>
      </c>
      <c r="K7310" s="75" t="n">
        <f aca="false">IF($C$3=K$2,$C7310,0)+IF($D$3=K$2,$D7310,0)+IF($E$3=K$2,$E7310,0)+IF($F$3=K$2,$F7310,0)+IF($G$3=K$2,$G7310,0)+IF($H$3=K$2,$H7310,0)+IF($I$3=K$2,$I7310,0)</f>
        <v>290</v>
      </c>
      <c r="L7310" s="75" t="n">
        <f aca="false">IF($C$3=L$2,$C7310,0)+IF($D$3=L$2,$D7310,0)+IF($E$3=L$2,$E7310,0)+IF($F$3=L$2,$F7310,0)+IF($G$3=L$2,$G7310,0)+IF($H$3=L$2,$H7310,0)+IF($I$3=L$2,$I7310,0)</f>
        <v>43</v>
      </c>
      <c r="M7310" s="77" t="n">
        <f aca="false">SUM(J7310:L7310)</f>
        <v>506</v>
      </c>
    </row>
    <row r="7311" customFormat="false" ht="12.75" hidden="false" customHeight="false" outlineLevel="0" collapsed="false">
      <c r="A7311" s="80" t="n">
        <v>36465</v>
      </c>
      <c r="B7311" s="81" t="n">
        <v>1200</v>
      </c>
      <c r="C7311" s="75" t="n">
        <v>53</v>
      </c>
      <c r="D7311" s="75" t="n">
        <v>61</v>
      </c>
      <c r="E7311" s="75" t="n">
        <v>248</v>
      </c>
      <c r="F7311" s="75" t="n">
        <v>48</v>
      </c>
      <c r="G7311" s="75" t="n">
        <v>24</v>
      </c>
      <c r="H7311" s="76" t="n">
        <v>19</v>
      </c>
      <c r="I7311" s="76" t="n">
        <v>57</v>
      </c>
      <c r="J7311" s="75" t="n">
        <f aca="false">IF($C$3=J$2,$C7311,0)+IF($D$3=J$2,$D7311,0)+IF($E$3=J$2,$E7311,0)+IF($F$3=J$2,$F7311,0)+IF($G$3=J$2,$G7311,0)+IF($H$3=J$2,$H7311,0)+IF($I$3=J$2,$I7311,0)</f>
        <v>171</v>
      </c>
      <c r="K7311" s="75" t="n">
        <f aca="false">IF($C$3=K$2,$C7311,0)+IF($D$3=K$2,$D7311,0)+IF($E$3=K$2,$E7311,0)+IF($F$3=K$2,$F7311,0)+IF($G$3=K$2,$G7311,0)+IF($H$3=K$2,$H7311,0)+IF($I$3=K$2,$I7311,0)</f>
        <v>296</v>
      </c>
      <c r="L7311" s="75" t="n">
        <f aca="false">IF($C$3=L$2,$C7311,0)+IF($D$3=L$2,$D7311,0)+IF($E$3=L$2,$E7311,0)+IF($F$3=L$2,$F7311,0)+IF($G$3=L$2,$G7311,0)+IF($H$3=L$2,$H7311,0)+IF($I$3=L$2,$I7311,0)</f>
        <v>43</v>
      </c>
      <c r="M7311" s="77" t="n">
        <f aca="false">SUM(J7311:L7311)</f>
        <v>510</v>
      </c>
    </row>
    <row r="7312" customFormat="false" ht="12.75" hidden="false" customHeight="false" outlineLevel="0" collapsed="false">
      <c r="A7312" s="80" t="n">
        <v>36465</v>
      </c>
      <c r="B7312" s="81" t="n">
        <v>1300</v>
      </c>
      <c r="C7312" s="75" t="n">
        <v>51</v>
      </c>
      <c r="D7312" s="75" t="n">
        <v>64</v>
      </c>
      <c r="E7312" s="75" t="n">
        <v>256</v>
      </c>
      <c r="F7312" s="75" t="n">
        <v>53</v>
      </c>
      <c r="G7312" s="75" t="n">
        <v>24</v>
      </c>
      <c r="H7312" s="76" t="n">
        <v>19</v>
      </c>
      <c r="I7312" s="76" t="n">
        <v>57</v>
      </c>
      <c r="J7312" s="75" t="n">
        <f aca="false">IF($C$3=J$2,$C7312,0)+IF($D$3=J$2,$D7312,0)+IF($E$3=J$2,$E7312,0)+IF($F$3=J$2,$F7312,0)+IF($G$3=J$2,$G7312,0)+IF($H$3=J$2,$H7312,0)+IF($I$3=J$2,$I7312,0)</f>
        <v>172</v>
      </c>
      <c r="K7312" s="75" t="n">
        <f aca="false">IF($C$3=K$2,$C7312,0)+IF($D$3=K$2,$D7312,0)+IF($E$3=K$2,$E7312,0)+IF($F$3=K$2,$F7312,0)+IF($G$3=K$2,$G7312,0)+IF($H$3=K$2,$H7312,0)+IF($I$3=K$2,$I7312,0)</f>
        <v>309</v>
      </c>
      <c r="L7312" s="75" t="n">
        <f aca="false">IF($C$3=L$2,$C7312,0)+IF($D$3=L$2,$D7312,0)+IF($E$3=L$2,$E7312,0)+IF($F$3=L$2,$F7312,0)+IF($G$3=L$2,$G7312,0)+IF($H$3=L$2,$H7312,0)+IF($I$3=L$2,$I7312,0)</f>
        <v>43</v>
      </c>
      <c r="M7312" s="77" t="n">
        <f aca="false">SUM(J7312:L7312)</f>
        <v>524</v>
      </c>
    </row>
    <row r="7313" customFormat="false" ht="12.75" hidden="false" customHeight="false" outlineLevel="0" collapsed="false">
      <c r="A7313" s="80" t="n">
        <v>36465</v>
      </c>
      <c r="B7313" s="81" t="n">
        <v>1400</v>
      </c>
      <c r="C7313" s="75" t="n">
        <v>54</v>
      </c>
      <c r="D7313" s="75" t="n">
        <v>62</v>
      </c>
      <c r="E7313" s="75" t="n">
        <v>266</v>
      </c>
      <c r="F7313" s="75" t="n">
        <v>54</v>
      </c>
      <c r="G7313" s="75" t="n">
        <v>25</v>
      </c>
      <c r="H7313" s="76" t="n">
        <v>19</v>
      </c>
      <c r="I7313" s="76" t="n">
        <v>58</v>
      </c>
      <c r="J7313" s="75" t="n">
        <f aca="false">IF($C$3=J$2,$C7313,0)+IF($D$3=J$2,$D7313,0)+IF($E$3=J$2,$E7313,0)+IF($F$3=J$2,$F7313,0)+IF($G$3=J$2,$G7313,0)+IF($H$3=J$2,$H7313,0)+IF($I$3=J$2,$I7313,0)</f>
        <v>174</v>
      </c>
      <c r="K7313" s="75" t="n">
        <f aca="false">IF($C$3=K$2,$C7313,0)+IF($D$3=K$2,$D7313,0)+IF($E$3=K$2,$E7313,0)+IF($F$3=K$2,$F7313,0)+IF($G$3=K$2,$G7313,0)+IF($H$3=K$2,$H7313,0)+IF($I$3=K$2,$I7313,0)</f>
        <v>320</v>
      </c>
      <c r="L7313" s="75" t="n">
        <f aca="false">IF($C$3=L$2,$C7313,0)+IF($D$3=L$2,$D7313,0)+IF($E$3=L$2,$E7313,0)+IF($F$3=L$2,$F7313,0)+IF($G$3=L$2,$G7313,0)+IF($H$3=L$2,$H7313,0)+IF($I$3=L$2,$I7313,0)</f>
        <v>44</v>
      </c>
      <c r="M7313" s="77" t="n">
        <f aca="false">SUM(J7313:L7313)</f>
        <v>538</v>
      </c>
    </row>
    <row r="7314" customFormat="false" ht="12.75" hidden="false" customHeight="false" outlineLevel="0" collapsed="false">
      <c r="A7314" s="80" t="n">
        <v>36465</v>
      </c>
      <c r="B7314" s="81" t="n">
        <v>1500</v>
      </c>
      <c r="C7314" s="75" t="n">
        <v>51</v>
      </c>
      <c r="D7314" s="75" t="n">
        <v>64</v>
      </c>
      <c r="E7314" s="75" t="n">
        <v>260</v>
      </c>
      <c r="F7314" s="75" t="n">
        <v>54</v>
      </c>
      <c r="G7314" s="75" t="n">
        <v>25</v>
      </c>
      <c r="H7314" s="76" t="n">
        <v>20</v>
      </c>
      <c r="I7314" s="76" t="n">
        <v>58</v>
      </c>
      <c r="J7314" s="75" t="n">
        <f aca="false">IF($C$3=J$2,$C7314,0)+IF($D$3=J$2,$D7314,0)+IF($E$3=J$2,$E7314,0)+IF($F$3=J$2,$F7314,0)+IF($G$3=J$2,$G7314,0)+IF($H$3=J$2,$H7314,0)+IF($I$3=J$2,$I7314,0)</f>
        <v>173</v>
      </c>
      <c r="K7314" s="75" t="n">
        <f aca="false">IF($C$3=K$2,$C7314,0)+IF($D$3=K$2,$D7314,0)+IF($E$3=K$2,$E7314,0)+IF($F$3=K$2,$F7314,0)+IF($G$3=K$2,$G7314,0)+IF($H$3=K$2,$H7314,0)+IF($I$3=K$2,$I7314,0)</f>
        <v>314</v>
      </c>
      <c r="L7314" s="75" t="n">
        <f aca="false">IF($C$3=L$2,$C7314,0)+IF($D$3=L$2,$D7314,0)+IF($E$3=L$2,$E7314,0)+IF($F$3=L$2,$F7314,0)+IF($G$3=L$2,$G7314,0)+IF($H$3=L$2,$H7314,0)+IF($I$3=L$2,$I7314,0)</f>
        <v>45</v>
      </c>
      <c r="M7314" s="77" t="n">
        <f aca="false">SUM(J7314:L7314)</f>
        <v>532</v>
      </c>
    </row>
    <row r="7315" customFormat="false" ht="12.75" hidden="false" customHeight="false" outlineLevel="0" collapsed="false">
      <c r="A7315" s="80" t="n">
        <v>36465</v>
      </c>
      <c r="B7315" s="81" t="n">
        <v>1600</v>
      </c>
      <c r="C7315" s="75" t="n">
        <v>53</v>
      </c>
      <c r="D7315" s="75" t="n">
        <v>61</v>
      </c>
      <c r="E7315" s="75" t="n">
        <v>264</v>
      </c>
      <c r="F7315" s="75" t="n">
        <v>55</v>
      </c>
      <c r="G7315" s="75" t="n">
        <v>25</v>
      </c>
      <c r="H7315" s="76" t="n">
        <v>20</v>
      </c>
      <c r="I7315" s="76" t="n">
        <v>59</v>
      </c>
      <c r="J7315" s="75" t="n">
        <f aca="false">IF($C$3=J$2,$C7315,0)+IF($D$3=J$2,$D7315,0)+IF($E$3=J$2,$E7315,0)+IF($F$3=J$2,$F7315,0)+IF($G$3=J$2,$G7315,0)+IF($H$3=J$2,$H7315,0)+IF($I$3=J$2,$I7315,0)</f>
        <v>173</v>
      </c>
      <c r="K7315" s="75" t="n">
        <f aca="false">IF($C$3=K$2,$C7315,0)+IF($D$3=K$2,$D7315,0)+IF($E$3=K$2,$E7315,0)+IF($F$3=K$2,$F7315,0)+IF($G$3=K$2,$G7315,0)+IF($H$3=K$2,$H7315,0)+IF($I$3=K$2,$I7315,0)</f>
        <v>319</v>
      </c>
      <c r="L7315" s="75" t="n">
        <f aca="false">IF($C$3=L$2,$C7315,0)+IF($D$3=L$2,$D7315,0)+IF($E$3=L$2,$E7315,0)+IF($F$3=L$2,$F7315,0)+IF($G$3=L$2,$G7315,0)+IF($H$3=L$2,$H7315,0)+IF($I$3=L$2,$I7315,0)</f>
        <v>45</v>
      </c>
      <c r="M7315" s="77" t="n">
        <f aca="false">SUM(J7315:L7315)</f>
        <v>537</v>
      </c>
    </row>
    <row r="7316" customFormat="false" ht="12.75" hidden="false" customHeight="false" outlineLevel="0" collapsed="false">
      <c r="A7316" s="80" t="n">
        <v>36465</v>
      </c>
      <c r="B7316" s="81" t="n">
        <v>1700</v>
      </c>
      <c r="C7316" s="75" t="n">
        <v>51</v>
      </c>
      <c r="D7316" s="75" t="n">
        <v>64</v>
      </c>
      <c r="E7316" s="75" t="n">
        <v>268</v>
      </c>
      <c r="F7316" s="75" t="n">
        <v>54</v>
      </c>
      <c r="G7316" s="75" t="n">
        <v>26</v>
      </c>
      <c r="H7316" s="76" t="n">
        <v>20</v>
      </c>
      <c r="I7316" s="76" t="n">
        <v>60</v>
      </c>
      <c r="J7316" s="75" t="n">
        <f aca="false">IF($C$3=J$2,$C7316,0)+IF($D$3=J$2,$D7316,0)+IF($E$3=J$2,$E7316,0)+IF($F$3=J$2,$F7316,0)+IF($G$3=J$2,$G7316,0)+IF($H$3=J$2,$H7316,0)+IF($I$3=J$2,$I7316,0)</f>
        <v>175</v>
      </c>
      <c r="K7316" s="75" t="n">
        <f aca="false">IF($C$3=K$2,$C7316,0)+IF($D$3=K$2,$D7316,0)+IF($E$3=K$2,$E7316,0)+IF($F$3=K$2,$F7316,0)+IF($G$3=K$2,$G7316,0)+IF($H$3=K$2,$H7316,0)+IF($I$3=K$2,$I7316,0)</f>
        <v>322</v>
      </c>
      <c r="L7316" s="75" t="n">
        <f aca="false">IF($C$3=L$2,$C7316,0)+IF($D$3=L$2,$D7316,0)+IF($E$3=L$2,$E7316,0)+IF($F$3=L$2,$F7316,0)+IF($G$3=L$2,$G7316,0)+IF($H$3=L$2,$H7316,0)+IF($I$3=L$2,$I7316,0)</f>
        <v>46</v>
      </c>
      <c r="M7316" s="77" t="n">
        <f aca="false">SUM(J7316:L7316)</f>
        <v>543</v>
      </c>
    </row>
    <row r="7317" customFormat="false" ht="12.75" hidden="false" customHeight="false" outlineLevel="0" collapsed="false">
      <c r="A7317" s="80" t="n">
        <v>36465</v>
      </c>
      <c r="B7317" s="81" t="n">
        <v>1800</v>
      </c>
      <c r="C7317" s="75" t="n">
        <v>51</v>
      </c>
      <c r="D7317" s="75" t="n">
        <v>64</v>
      </c>
      <c r="E7317" s="75" t="n">
        <v>272</v>
      </c>
      <c r="F7317" s="75" t="n">
        <v>55</v>
      </c>
      <c r="G7317" s="75" t="n">
        <v>24</v>
      </c>
      <c r="H7317" s="76" t="n">
        <v>19</v>
      </c>
      <c r="I7317" s="76" t="n">
        <v>66</v>
      </c>
      <c r="J7317" s="75" t="n">
        <f aca="false">IF($C$3=J$2,$C7317,0)+IF($D$3=J$2,$D7317,0)+IF($E$3=J$2,$E7317,0)+IF($F$3=J$2,$F7317,0)+IF($G$3=J$2,$G7317,0)+IF($H$3=J$2,$H7317,0)+IF($I$3=J$2,$I7317,0)</f>
        <v>181</v>
      </c>
      <c r="K7317" s="75" t="n">
        <f aca="false">IF($C$3=K$2,$C7317,0)+IF($D$3=K$2,$D7317,0)+IF($E$3=K$2,$E7317,0)+IF($F$3=K$2,$F7317,0)+IF($G$3=K$2,$G7317,0)+IF($H$3=K$2,$H7317,0)+IF($I$3=K$2,$I7317,0)</f>
        <v>327</v>
      </c>
      <c r="L7317" s="75" t="n">
        <f aca="false">IF($C$3=L$2,$C7317,0)+IF($D$3=L$2,$D7317,0)+IF($E$3=L$2,$E7317,0)+IF($F$3=L$2,$F7317,0)+IF($G$3=L$2,$G7317,0)+IF($H$3=L$2,$H7317,0)+IF($I$3=L$2,$I7317,0)</f>
        <v>43</v>
      </c>
      <c r="M7317" s="77" t="n">
        <f aca="false">SUM(J7317:L7317)</f>
        <v>551</v>
      </c>
    </row>
    <row r="7318" customFormat="false" ht="12.75" hidden="false" customHeight="false" outlineLevel="0" collapsed="false">
      <c r="A7318" s="80" t="n">
        <v>36465</v>
      </c>
      <c r="B7318" s="81" t="n">
        <v>1900</v>
      </c>
      <c r="C7318" s="75" t="n">
        <v>56</v>
      </c>
      <c r="D7318" s="75" t="n">
        <v>73</v>
      </c>
      <c r="E7318" s="75" t="n">
        <v>289</v>
      </c>
      <c r="F7318" s="75" t="n">
        <v>61</v>
      </c>
      <c r="G7318" s="75" t="n">
        <v>25</v>
      </c>
      <c r="H7318" s="76" t="n">
        <v>20</v>
      </c>
      <c r="I7318" s="76" t="n">
        <v>73</v>
      </c>
      <c r="J7318" s="75" t="n">
        <f aca="false">IF($C$3=J$2,$C7318,0)+IF($D$3=J$2,$D7318,0)+IF($E$3=J$2,$E7318,0)+IF($F$3=J$2,$F7318,0)+IF($G$3=J$2,$G7318,0)+IF($H$3=J$2,$H7318,0)+IF($I$3=J$2,$I7318,0)</f>
        <v>202</v>
      </c>
      <c r="K7318" s="75" t="n">
        <f aca="false">IF($C$3=K$2,$C7318,0)+IF($D$3=K$2,$D7318,0)+IF($E$3=K$2,$E7318,0)+IF($F$3=K$2,$F7318,0)+IF($G$3=K$2,$G7318,0)+IF($H$3=K$2,$H7318,0)+IF($I$3=K$2,$I7318,0)</f>
        <v>350</v>
      </c>
      <c r="L7318" s="75" t="n">
        <f aca="false">IF($C$3=L$2,$C7318,0)+IF($D$3=L$2,$D7318,0)+IF($E$3=L$2,$E7318,0)+IF($F$3=L$2,$F7318,0)+IF($G$3=L$2,$G7318,0)+IF($H$3=L$2,$H7318,0)+IF($I$3=L$2,$I7318,0)</f>
        <v>45</v>
      </c>
      <c r="M7318" s="77" t="n">
        <f aca="false">SUM(J7318:L7318)</f>
        <v>597</v>
      </c>
    </row>
    <row r="7319" customFormat="false" ht="12.75" hidden="false" customHeight="false" outlineLevel="0" collapsed="false">
      <c r="A7319" s="80" t="n">
        <v>36465</v>
      </c>
      <c r="B7319" s="81" t="n">
        <v>2000</v>
      </c>
      <c r="C7319" s="75" t="n">
        <v>53</v>
      </c>
      <c r="D7319" s="75" t="n">
        <v>71</v>
      </c>
      <c r="E7319" s="75" t="n">
        <v>285</v>
      </c>
      <c r="F7319" s="75" t="n">
        <v>60</v>
      </c>
      <c r="G7319" s="75" t="n">
        <v>26</v>
      </c>
      <c r="H7319" s="76" t="n">
        <v>21</v>
      </c>
      <c r="I7319" s="76" t="n">
        <v>73</v>
      </c>
      <c r="J7319" s="75" t="n">
        <f aca="false">IF($C$3=J$2,$C7319,0)+IF($D$3=J$2,$D7319,0)+IF($E$3=J$2,$E7319,0)+IF($F$3=J$2,$F7319,0)+IF($G$3=J$2,$G7319,0)+IF($H$3=J$2,$H7319,0)+IF($I$3=J$2,$I7319,0)</f>
        <v>197</v>
      </c>
      <c r="K7319" s="75" t="n">
        <f aca="false">IF($C$3=K$2,$C7319,0)+IF($D$3=K$2,$D7319,0)+IF($E$3=K$2,$E7319,0)+IF($F$3=K$2,$F7319,0)+IF($G$3=K$2,$G7319,0)+IF($H$3=K$2,$H7319,0)+IF($I$3=K$2,$I7319,0)</f>
        <v>345</v>
      </c>
      <c r="L7319" s="75" t="n">
        <f aca="false">IF($C$3=L$2,$C7319,0)+IF($D$3=L$2,$D7319,0)+IF($E$3=L$2,$E7319,0)+IF($F$3=L$2,$F7319,0)+IF($G$3=L$2,$G7319,0)+IF($H$3=L$2,$H7319,0)+IF($I$3=L$2,$I7319,0)</f>
        <v>47</v>
      </c>
      <c r="M7319" s="77" t="n">
        <f aca="false">SUM(J7319:L7319)</f>
        <v>589</v>
      </c>
    </row>
    <row r="7320" customFormat="false" ht="12.75" hidden="false" customHeight="false" outlineLevel="0" collapsed="false">
      <c r="A7320" s="80" t="n">
        <v>36465</v>
      </c>
      <c r="B7320" s="81" t="n">
        <v>2100</v>
      </c>
      <c r="C7320" s="75" t="n">
        <v>55</v>
      </c>
      <c r="D7320" s="75" t="n">
        <v>66</v>
      </c>
      <c r="E7320" s="75" t="n">
        <v>268</v>
      </c>
      <c r="F7320" s="75" t="n">
        <v>56</v>
      </c>
      <c r="G7320" s="75" t="n">
        <v>25</v>
      </c>
      <c r="H7320" s="76" t="n">
        <v>21</v>
      </c>
      <c r="I7320" s="76" t="n">
        <v>71</v>
      </c>
      <c r="J7320" s="75" t="n">
        <f aca="false">IF($C$3=J$2,$C7320,0)+IF($D$3=J$2,$D7320,0)+IF($E$3=J$2,$E7320,0)+IF($F$3=J$2,$F7320,0)+IF($G$3=J$2,$G7320,0)+IF($H$3=J$2,$H7320,0)+IF($I$3=J$2,$I7320,0)</f>
        <v>192</v>
      </c>
      <c r="K7320" s="75" t="n">
        <f aca="false">IF($C$3=K$2,$C7320,0)+IF($D$3=K$2,$D7320,0)+IF($E$3=K$2,$E7320,0)+IF($F$3=K$2,$F7320,0)+IF($G$3=K$2,$G7320,0)+IF($H$3=K$2,$H7320,0)+IF($I$3=K$2,$I7320,0)</f>
        <v>324</v>
      </c>
      <c r="L7320" s="75" t="n">
        <f aca="false">IF($C$3=L$2,$C7320,0)+IF($D$3=L$2,$D7320,0)+IF($E$3=L$2,$E7320,0)+IF($F$3=L$2,$F7320,0)+IF($G$3=L$2,$G7320,0)+IF($H$3=L$2,$H7320,0)+IF($I$3=L$2,$I7320,0)</f>
        <v>46</v>
      </c>
      <c r="M7320" s="77" t="n">
        <f aca="false">SUM(J7320:L7320)</f>
        <v>562</v>
      </c>
    </row>
    <row r="7321" customFormat="false" ht="12.75" hidden="false" customHeight="false" outlineLevel="0" collapsed="false">
      <c r="A7321" s="80" t="n">
        <v>36465</v>
      </c>
      <c r="B7321" s="81" t="n">
        <v>2200</v>
      </c>
      <c r="C7321" s="75" t="n">
        <v>47</v>
      </c>
      <c r="D7321" s="75" t="n">
        <v>58</v>
      </c>
      <c r="E7321" s="75" t="n">
        <v>252</v>
      </c>
      <c r="F7321" s="75" t="n">
        <v>49</v>
      </c>
      <c r="G7321" s="75" t="n">
        <v>23</v>
      </c>
      <c r="H7321" s="76" t="n">
        <v>20</v>
      </c>
      <c r="I7321" s="76" t="n">
        <v>65</v>
      </c>
      <c r="J7321" s="75" t="n">
        <f aca="false">IF($C$3=J$2,$C7321,0)+IF($D$3=J$2,$D7321,0)+IF($E$3=J$2,$E7321,0)+IF($F$3=J$2,$F7321,0)+IF($G$3=J$2,$G7321,0)+IF($H$3=J$2,$H7321,0)+IF($I$3=J$2,$I7321,0)</f>
        <v>170</v>
      </c>
      <c r="K7321" s="75" t="n">
        <f aca="false">IF($C$3=K$2,$C7321,0)+IF($D$3=K$2,$D7321,0)+IF($E$3=K$2,$E7321,0)+IF($F$3=K$2,$F7321,0)+IF($G$3=K$2,$G7321,0)+IF($H$3=K$2,$H7321,0)+IF($I$3=K$2,$I7321,0)</f>
        <v>301</v>
      </c>
      <c r="L7321" s="75" t="n">
        <f aca="false">IF($C$3=L$2,$C7321,0)+IF($D$3=L$2,$D7321,0)+IF($E$3=L$2,$E7321,0)+IF($F$3=L$2,$F7321,0)+IF($G$3=L$2,$G7321,0)+IF($H$3=L$2,$H7321,0)+IF($I$3=L$2,$I7321,0)</f>
        <v>43</v>
      </c>
      <c r="M7321" s="77" t="n">
        <f aca="false">SUM(J7321:L7321)</f>
        <v>514</v>
      </c>
    </row>
    <row r="7322" customFormat="false" ht="12.75" hidden="false" customHeight="false" outlineLevel="0" collapsed="false">
      <c r="A7322" s="80" t="n">
        <v>36465</v>
      </c>
      <c r="B7322" s="81" t="n">
        <v>2300</v>
      </c>
      <c r="C7322" s="75" t="n">
        <v>43</v>
      </c>
      <c r="D7322" s="75" t="n">
        <v>50</v>
      </c>
      <c r="E7322" s="75" t="n">
        <v>227</v>
      </c>
      <c r="F7322" s="75" t="n">
        <v>48</v>
      </c>
      <c r="G7322" s="75" t="n">
        <v>23</v>
      </c>
      <c r="H7322" s="76" t="n">
        <v>18</v>
      </c>
      <c r="I7322" s="76" t="n">
        <v>56</v>
      </c>
      <c r="J7322" s="75" t="n">
        <f aca="false">IF($C$3=J$2,$C7322,0)+IF($D$3=J$2,$D7322,0)+IF($E$3=J$2,$E7322,0)+IF($F$3=J$2,$F7322,0)+IF($G$3=J$2,$G7322,0)+IF($H$3=J$2,$H7322,0)+IF($I$3=J$2,$I7322,0)</f>
        <v>149</v>
      </c>
      <c r="K7322" s="75" t="n">
        <f aca="false">IF($C$3=K$2,$C7322,0)+IF($D$3=K$2,$D7322,0)+IF($E$3=K$2,$E7322,0)+IF($F$3=K$2,$F7322,0)+IF($G$3=K$2,$G7322,0)+IF($H$3=K$2,$H7322,0)+IF($I$3=K$2,$I7322,0)</f>
        <v>275</v>
      </c>
      <c r="L7322" s="75" t="n">
        <f aca="false">IF($C$3=L$2,$C7322,0)+IF($D$3=L$2,$D7322,0)+IF($E$3=L$2,$E7322,0)+IF($F$3=L$2,$F7322,0)+IF($G$3=L$2,$G7322,0)+IF($H$3=L$2,$H7322,0)+IF($I$3=L$2,$I7322,0)</f>
        <v>41</v>
      </c>
      <c r="M7322" s="77" t="n">
        <f aca="false">SUM(J7322:L7322)</f>
        <v>465</v>
      </c>
    </row>
    <row r="7323" customFormat="false" ht="12.75" hidden="false" customHeight="false" outlineLevel="0" collapsed="false">
      <c r="A7323" s="80" t="n">
        <v>36465</v>
      </c>
      <c r="B7323" s="81" t="n">
        <v>2400</v>
      </c>
      <c r="C7323" s="75" t="n">
        <v>41</v>
      </c>
      <c r="D7323" s="75" t="n">
        <v>42</v>
      </c>
      <c r="E7323" s="75" t="n">
        <v>206</v>
      </c>
      <c r="F7323" s="75" t="n">
        <v>39</v>
      </c>
      <c r="G7323" s="75" t="n">
        <v>20</v>
      </c>
      <c r="H7323" s="76" t="n">
        <v>17</v>
      </c>
      <c r="I7323" s="76" t="n">
        <v>46</v>
      </c>
      <c r="J7323" s="75" t="n">
        <f aca="false">IF($C$3=J$2,$C7323,0)+IF($D$3=J$2,$D7323,0)+IF($E$3=J$2,$E7323,0)+IF($F$3=J$2,$F7323,0)+IF($G$3=J$2,$G7323,0)+IF($H$3=J$2,$H7323,0)+IF($I$3=J$2,$I7323,0)</f>
        <v>129</v>
      </c>
      <c r="K7323" s="75" t="n">
        <f aca="false">IF($C$3=K$2,$C7323,0)+IF($D$3=K$2,$D7323,0)+IF($E$3=K$2,$E7323,0)+IF($F$3=K$2,$F7323,0)+IF($G$3=K$2,$G7323,0)+IF($H$3=K$2,$H7323,0)+IF($I$3=K$2,$I7323,0)</f>
        <v>245</v>
      </c>
      <c r="L7323" s="75" t="n">
        <f aca="false">IF($C$3=L$2,$C7323,0)+IF($D$3=L$2,$D7323,0)+IF($E$3=L$2,$E7323,0)+IF($F$3=L$2,$F7323,0)+IF($G$3=L$2,$G7323,0)+IF($H$3=L$2,$H7323,0)+IF($I$3=L$2,$I7323,0)</f>
        <v>37</v>
      </c>
      <c r="M7323" s="77" t="n">
        <f aca="false">SUM(J7323:L7323)</f>
        <v>411</v>
      </c>
    </row>
    <row r="7324" customFormat="false" ht="12.75" hidden="false" customHeight="false" outlineLevel="0" collapsed="false">
      <c r="A7324" s="80" t="n">
        <v>36466</v>
      </c>
      <c r="B7324" s="81" t="n">
        <v>100</v>
      </c>
      <c r="C7324" s="75" t="n">
        <v>35</v>
      </c>
      <c r="D7324" s="75" t="n">
        <v>40</v>
      </c>
      <c r="E7324" s="75" t="n">
        <v>195</v>
      </c>
      <c r="F7324" s="75" t="n">
        <v>37</v>
      </c>
      <c r="G7324" s="75" t="n">
        <v>21</v>
      </c>
      <c r="H7324" s="76" t="n">
        <v>16</v>
      </c>
      <c r="I7324" s="76" t="n">
        <v>41</v>
      </c>
      <c r="J7324" s="75" t="n">
        <f aca="false">IF($C$3=J$2,$C7324,0)+IF($D$3=J$2,$D7324,0)+IF($E$3=J$2,$E7324,0)+IF($F$3=J$2,$F7324,0)+IF($G$3=J$2,$G7324,0)+IF($H$3=J$2,$H7324,0)+IF($I$3=J$2,$I7324,0)</f>
        <v>116</v>
      </c>
      <c r="K7324" s="75" t="n">
        <f aca="false">IF($C$3=K$2,$C7324,0)+IF($D$3=K$2,$D7324,0)+IF($E$3=K$2,$E7324,0)+IF($F$3=K$2,$F7324,0)+IF($G$3=K$2,$G7324,0)+IF($H$3=K$2,$H7324,0)+IF($I$3=K$2,$I7324,0)</f>
        <v>232</v>
      </c>
      <c r="L7324" s="75" t="n">
        <f aca="false">IF($C$3=L$2,$C7324,0)+IF($D$3=L$2,$D7324,0)+IF($E$3=L$2,$E7324,0)+IF($F$3=L$2,$F7324,0)+IF($G$3=L$2,$G7324,0)+IF($H$3=L$2,$H7324,0)+IF($I$3=L$2,$I7324,0)</f>
        <v>37</v>
      </c>
      <c r="M7324" s="77" t="n">
        <f aca="false">SUM(J7324:L7324)</f>
        <v>385</v>
      </c>
    </row>
    <row r="7325" customFormat="false" ht="12.75" hidden="false" customHeight="false" outlineLevel="0" collapsed="false">
      <c r="A7325" s="80" t="n">
        <v>36466</v>
      </c>
      <c r="B7325" s="81" t="n">
        <v>200</v>
      </c>
      <c r="C7325" s="75" t="n">
        <v>35</v>
      </c>
      <c r="D7325" s="75" t="n">
        <v>36</v>
      </c>
      <c r="E7325" s="75" t="n">
        <v>183</v>
      </c>
      <c r="F7325" s="75" t="n">
        <v>34</v>
      </c>
      <c r="G7325" s="75" t="n">
        <v>19</v>
      </c>
      <c r="H7325" s="76" t="n">
        <v>16</v>
      </c>
      <c r="I7325" s="76" t="n">
        <v>39</v>
      </c>
      <c r="J7325" s="75" t="n">
        <f aca="false">IF($C$3=J$2,$C7325,0)+IF($D$3=J$2,$D7325,0)+IF($E$3=J$2,$E7325,0)+IF($F$3=J$2,$F7325,0)+IF($G$3=J$2,$G7325,0)+IF($H$3=J$2,$H7325,0)+IF($I$3=J$2,$I7325,0)</f>
        <v>110</v>
      </c>
      <c r="K7325" s="75" t="n">
        <f aca="false">IF($C$3=K$2,$C7325,0)+IF($D$3=K$2,$D7325,0)+IF($E$3=K$2,$E7325,0)+IF($F$3=K$2,$F7325,0)+IF($G$3=K$2,$G7325,0)+IF($H$3=K$2,$H7325,0)+IF($I$3=K$2,$I7325,0)</f>
        <v>217</v>
      </c>
      <c r="L7325" s="75" t="n">
        <f aca="false">IF($C$3=L$2,$C7325,0)+IF($D$3=L$2,$D7325,0)+IF($E$3=L$2,$E7325,0)+IF($F$3=L$2,$F7325,0)+IF($G$3=L$2,$G7325,0)+IF($H$3=L$2,$H7325,0)+IF($I$3=L$2,$I7325,0)</f>
        <v>35</v>
      </c>
      <c r="M7325" s="77" t="n">
        <f aca="false">SUM(J7325:L7325)</f>
        <v>362</v>
      </c>
    </row>
    <row r="7326" customFormat="false" ht="12.75" hidden="false" customHeight="false" outlineLevel="0" collapsed="false">
      <c r="A7326" s="80" t="n">
        <v>36466</v>
      </c>
      <c r="B7326" s="81" t="n">
        <v>300</v>
      </c>
      <c r="C7326" s="75" t="n">
        <v>36</v>
      </c>
      <c r="D7326" s="75" t="n">
        <v>36</v>
      </c>
      <c r="E7326" s="75" t="n">
        <v>185</v>
      </c>
      <c r="F7326" s="75" t="n">
        <v>35</v>
      </c>
      <c r="G7326" s="75" t="n">
        <v>19</v>
      </c>
      <c r="H7326" s="76" t="n">
        <v>16</v>
      </c>
      <c r="I7326" s="76" t="n">
        <v>39</v>
      </c>
      <c r="J7326" s="75" t="n">
        <f aca="false">IF($C$3=J$2,$C7326,0)+IF($D$3=J$2,$D7326,0)+IF($E$3=J$2,$E7326,0)+IF($F$3=J$2,$F7326,0)+IF($G$3=J$2,$G7326,0)+IF($H$3=J$2,$H7326,0)+IF($I$3=J$2,$I7326,0)</f>
        <v>111</v>
      </c>
      <c r="K7326" s="75" t="n">
        <f aca="false">IF($C$3=K$2,$C7326,0)+IF($D$3=K$2,$D7326,0)+IF($E$3=K$2,$E7326,0)+IF($F$3=K$2,$F7326,0)+IF($G$3=K$2,$G7326,0)+IF($H$3=K$2,$H7326,0)+IF($I$3=K$2,$I7326,0)</f>
        <v>220</v>
      </c>
      <c r="L7326" s="75" t="n">
        <f aca="false">IF($C$3=L$2,$C7326,0)+IF($D$3=L$2,$D7326,0)+IF($E$3=L$2,$E7326,0)+IF($F$3=L$2,$F7326,0)+IF($G$3=L$2,$G7326,0)+IF($H$3=L$2,$H7326,0)+IF($I$3=L$2,$I7326,0)</f>
        <v>35</v>
      </c>
      <c r="M7326" s="77" t="n">
        <f aca="false">SUM(J7326:L7326)</f>
        <v>366</v>
      </c>
    </row>
    <row r="7327" customFormat="false" ht="12.75" hidden="false" customHeight="false" outlineLevel="0" collapsed="false">
      <c r="A7327" s="80" t="n">
        <v>36466</v>
      </c>
      <c r="B7327" s="81" t="n">
        <v>400</v>
      </c>
      <c r="C7327" s="75" t="n">
        <v>37</v>
      </c>
      <c r="D7327" s="75" t="n">
        <v>39</v>
      </c>
      <c r="E7327" s="75" t="n">
        <v>188</v>
      </c>
      <c r="F7327" s="75" t="n">
        <v>35</v>
      </c>
      <c r="G7327" s="75" t="n">
        <v>21</v>
      </c>
      <c r="H7327" s="76" t="n">
        <v>16</v>
      </c>
      <c r="I7327" s="76" t="n">
        <v>39</v>
      </c>
      <c r="J7327" s="75" t="n">
        <f aca="false">IF($C$3=J$2,$C7327,0)+IF($D$3=J$2,$D7327,0)+IF($E$3=J$2,$E7327,0)+IF($F$3=J$2,$F7327,0)+IF($G$3=J$2,$G7327,0)+IF($H$3=J$2,$H7327,0)+IF($I$3=J$2,$I7327,0)</f>
        <v>115</v>
      </c>
      <c r="K7327" s="75" t="n">
        <f aca="false">IF($C$3=K$2,$C7327,0)+IF($D$3=K$2,$D7327,0)+IF($E$3=K$2,$E7327,0)+IF($F$3=K$2,$F7327,0)+IF($G$3=K$2,$G7327,0)+IF($H$3=K$2,$H7327,0)+IF($I$3=K$2,$I7327,0)</f>
        <v>223</v>
      </c>
      <c r="L7327" s="75" t="n">
        <f aca="false">IF($C$3=L$2,$C7327,0)+IF($D$3=L$2,$D7327,0)+IF($E$3=L$2,$E7327,0)+IF($F$3=L$2,$F7327,0)+IF($G$3=L$2,$G7327,0)+IF($H$3=L$2,$H7327,0)+IF($I$3=L$2,$I7327,0)</f>
        <v>37</v>
      </c>
      <c r="M7327" s="77" t="n">
        <f aca="false">SUM(J7327:L7327)</f>
        <v>375</v>
      </c>
    </row>
    <row r="7328" customFormat="false" ht="12.75" hidden="false" customHeight="false" outlineLevel="0" collapsed="false">
      <c r="A7328" s="80" t="n">
        <v>36466</v>
      </c>
      <c r="B7328" s="81" t="n">
        <v>500</v>
      </c>
      <c r="C7328" s="75" t="n">
        <v>36</v>
      </c>
      <c r="D7328" s="75" t="n">
        <v>37</v>
      </c>
      <c r="E7328" s="75" t="n">
        <v>194</v>
      </c>
      <c r="F7328" s="75" t="n">
        <v>34</v>
      </c>
      <c r="G7328" s="75" t="n">
        <v>19</v>
      </c>
      <c r="H7328" s="76" t="n">
        <v>16</v>
      </c>
      <c r="I7328" s="76" t="n">
        <v>41</v>
      </c>
      <c r="J7328" s="75" t="n">
        <f aca="false">IF($C$3=J$2,$C7328,0)+IF($D$3=J$2,$D7328,0)+IF($E$3=J$2,$E7328,0)+IF($F$3=J$2,$F7328,0)+IF($G$3=J$2,$G7328,0)+IF($H$3=J$2,$H7328,0)+IF($I$3=J$2,$I7328,0)</f>
        <v>114</v>
      </c>
      <c r="K7328" s="75" t="n">
        <f aca="false">IF($C$3=K$2,$C7328,0)+IF($D$3=K$2,$D7328,0)+IF($E$3=K$2,$E7328,0)+IF($F$3=K$2,$F7328,0)+IF($G$3=K$2,$G7328,0)+IF($H$3=K$2,$H7328,0)+IF($I$3=K$2,$I7328,0)</f>
        <v>228</v>
      </c>
      <c r="L7328" s="75" t="n">
        <f aca="false">IF($C$3=L$2,$C7328,0)+IF($D$3=L$2,$D7328,0)+IF($E$3=L$2,$E7328,0)+IF($F$3=L$2,$F7328,0)+IF($G$3=L$2,$G7328,0)+IF($H$3=L$2,$H7328,0)+IF($I$3=L$2,$I7328,0)</f>
        <v>35</v>
      </c>
      <c r="M7328" s="77" t="n">
        <f aca="false">SUM(J7328:L7328)</f>
        <v>377</v>
      </c>
    </row>
    <row r="7329" customFormat="false" ht="12.75" hidden="false" customHeight="false" outlineLevel="0" collapsed="false">
      <c r="A7329" s="80" t="n">
        <v>36466</v>
      </c>
      <c r="B7329" s="81" t="n">
        <v>600</v>
      </c>
      <c r="C7329" s="75" t="n">
        <v>45</v>
      </c>
      <c r="D7329" s="75" t="n">
        <v>46</v>
      </c>
      <c r="E7329" s="75" t="n">
        <v>219</v>
      </c>
      <c r="F7329" s="75" t="n">
        <v>37</v>
      </c>
      <c r="G7329" s="75" t="n">
        <v>20</v>
      </c>
      <c r="H7329" s="76" t="n">
        <v>17</v>
      </c>
      <c r="I7329" s="76" t="n">
        <v>49</v>
      </c>
      <c r="J7329" s="75" t="n">
        <f aca="false">IF($C$3=J$2,$C7329,0)+IF($D$3=J$2,$D7329,0)+IF($E$3=J$2,$E7329,0)+IF($F$3=J$2,$F7329,0)+IF($G$3=J$2,$G7329,0)+IF($H$3=J$2,$H7329,0)+IF($I$3=J$2,$I7329,0)</f>
        <v>140</v>
      </c>
      <c r="K7329" s="75" t="n">
        <f aca="false">IF($C$3=K$2,$C7329,0)+IF($D$3=K$2,$D7329,0)+IF($E$3=K$2,$E7329,0)+IF($F$3=K$2,$F7329,0)+IF($G$3=K$2,$G7329,0)+IF($H$3=K$2,$H7329,0)+IF($I$3=K$2,$I7329,0)</f>
        <v>256</v>
      </c>
      <c r="L7329" s="75" t="n">
        <f aca="false">IF($C$3=L$2,$C7329,0)+IF($D$3=L$2,$D7329,0)+IF($E$3=L$2,$E7329,0)+IF($F$3=L$2,$F7329,0)+IF($G$3=L$2,$G7329,0)+IF($H$3=L$2,$H7329,0)+IF($I$3=L$2,$I7329,0)</f>
        <v>37</v>
      </c>
      <c r="M7329" s="77" t="n">
        <f aca="false">SUM(J7329:L7329)</f>
        <v>433</v>
      </c>
    </row>
    <row r="7330" customFormat="false" ht="12.75" hidden="false" customHeight="false" outlineLevel="0" collapsed="false">
      <c r="A7330" s="80" t="n">
        <v>36466</v>
      </c>
      <c r="B7330" s="81" t="n">
        <v>700</v>
      </c>
      <c r="C7330" s="75" t="n">
        <v>54</v>
      </c>
      <c r="D7330" s="75" t="n">
        <v>59</v>
      </c>
      <c r="E7330" s="75" t="n">
        <v>249</v>
      </c>
      <c r="F7330" s="75" t="n">
        <v>37</v>
      </c>
      <c r="G7330" s="75" t="n">
        <v>21</v>
      </c>
      <c r="H7330" s="76" t="n">
        <v>18</v>
      </c>
      <c r="I7330" s="76" t="n">
        <v>63</v>
      </c>
      <c r="J7330" s="75" t="n">
        <f aca="false">IF($C$3=J$2,$C7330,0)+IF($D$3=J$2,$D7330,0)+IF($E$3=J$2,$E7330,0)+IF($F$3=J$2,$F7330,0)+IF($G$3=J$2,$G7330,0)+IF($H$3=J$2,$H7330,0)+IF($I$3=J$2,$I7330,0)</f>
        <v>176</v>
      </c>
      <c r="K7330" s="75" t="n">
        <f aca="false">IF($C$3=K$2,$C7330,0)+IF($D$3=K$2,$D7330,0)+IF($E$3=K$2,$E7330,0)+IF($F$3=K$2,$F7330,0)+IF($G$3=K$2,$G7330,0)+IF($H$3=K$2,$H7330,0)+IF($I$3=K$2,$I7330,0)</f>
        <v>286</v>
      </c>
      <c r="L7330" s="75" t="n">
        <f aca="false">IF($C$3=L$2,$C7330,0)+IF($D$3=L$2,$D7330,0)+IF($E$3=L$2,$E7330,0)+IF($F$3=L$2,$F7330,0)+IF($G$3=L$2,$G7330,0)+IF($H$3=L$2,$H7330,0)+IF($I$3=L$2,$I7330,0)</f>
        <v>39</v>
      </c>
      <c r="M7330" s="77" t="n">
        <f aca="false">SUM(J7330:L7330)</f>
        <v>501</v>
      </c>
    </row>
    <row r="7331" customFormat="false" ht="12.75" hidden="false" customHeight="false" outlineLevel="0" collapsed="false">
      <c r="A7331" s="80" t="n">
        <v>36466</v>
      </c>
      <c r="B7331" s="81" t="n">
        <v>800</v>
      </c>
      <c r="C7331" s="75" t="n">
        <v>57</v>
      </c>
      <c r="D7331" s="75" t="n">
        <v>63</v>
      </c>
      <c r="E7331" s="75" t="n">
        <v>234</v>
      </c>
      <c r="F7331" s="75" t="n">
        <v>48</v>
      </c>
      <c r="G7331" s="75" t="n">
        <v>23</v>
      </c>
      <c r="H7331" s="76" t="n">
        <v>19</v>
      </c>
      <c r="I7331" s="76" t="n">
        <v>63</v>
      </c>
      <c r="J7331" s="75" t="n">
        <f aca="false">IF($C$3=J$2,$C7331,0)+IF($D$3=J$2,$D7331,0)+IF($E$3=J$2,$E7331,0)+IF($F$3=J$2,$F7331,0)+IF($G$3=J$2,$G7331,0)+IF($H$3=J$2,$H7331,0)+IF($I$3=J$2,$I7331,0)</f>
        <v>183</v>
      </c>
      <c r="K7331" s="75" t="n">
        <f aca="false">IF($C$3=K$2,$C7331,0)+IF($D$3=K$2,$D7331,0)+IF($E$3=K$2,$E7331,0)+IF($F$3=K$2,$F7331,0)+IF($G$3=K$2,$G7331,0)+IF($H$3=K$2,$H7331,0)+IF($I$3=K$2,$I7331,0)</f>
        <v>282</v>
      </c>
      <c r="L7331" s="75" t="n">
        <f aca="false">IF($C$3=L$2,$C7331,0)+IF($D$3=L$2,$D7331,0)+IF($E$3=L$2,$E7331,0)+IF($F$3=L$2,$F7331,0)+IF($G$3=L$2,$G7331,0)+IF($H$3=L$2,$H7331,0)+IF($I$3=L$2,$I7331,0)</f>
        <v>42</v>
      </c>
      <c r="M7331" s="77" t="n">
        <f aca="false">SUM(J7331:L7331)</f>
        <v>507</v>
      </c>
    </row>
    <row r="7332" customFormat="false" ht="12.75" hidden="false" customHeight="false" outlineLevel="0" collapsed="false">
      <c r="A7332" s="80" t="n">
        <v>36466</v>
      </c>
      <c r="B7332" s="81" t="n">
        <v>900</v>
      </c>
      <c r="C7332" s="75" t="n">
        <v>57</v>
      </c>
      <c r="D7332" s="75" t="n">
        <v>60</v>
      </c>
      <c r="E7332" s="75" t="n">
        <v>231</v>
      </c>
      <c r="F7332" s="75" t="n">
        <v>48</v>
      </c>
      <c r="G7332" s="75" t="n">
        <v>23</v>
      </c>
      <c r="H7332" s="76" t="n">
        <v>19</v>
      </c>
      <c r="I7332" s="76" t="n">
        <v>59</v>
      </c>
      <c r="J7332" s="75" t="n">
        <f aca="false">IF($C$3=J$2,$C7332,0)+IF($D$3=J$2,$D7332,0)+IF($E$3=J$2,$E7332,0)+IF($F$3=J$2,$F7332,0)+IF($G$3=J$2,$G7332,0)+IF($H$3=J$2,$H7332,0)+IF($I$3=J$2,$I7332,0)</f>
        <v>176</v>
      </c>
      <c r="K7332" s="75" t="n">
        <f aca="false">IF($C$3=K$2,$C7332,0)+IF($D$3=K$2,$D7332,0)+IF($E$3=K$2,$E7332,0)+IF($F$3=K$2,$F7332,0)+IF($G$3=K$2,$G7332,0)+IF($H$3=K$2,$H7332,0)+IF($I$3=K$2,$I7332,0)</f>
        <v>279</v>
      </c>
      <c r="L7332" s="75" t="n">
        <f aca="false">IF($C$3=L$2,$C7332,0)+IF($D$3=L$2,$D7332,0)+IF($E$3=L$2,$E7332,0)+IF($F$3=L$2,$F7332,0)+IF($G$3=L$2,$G7332,0)+IF($H$3=L$2,$H7332,0)+IF($I$3=L$2,$I7332,0)</f>
        <v>42</v>
      </c>
      <c r="M7332" s="77" t="n">
        <f aca="false">SUM(J7332:L7332)</f>
        <v>497</v>
      </c>
    </row>
    <row r="7333" customFormat="false" ht="12.75" hidden="false" customHeight="false" outlineLevel="0" collapsed="false">
      <c r="A7333" s="80" t="n">
        <v>36466</v>
      </c>
      <c r="B7333" s="81" t="n">
        <v>1000</v>
      </c>
      <c r="C7333" s="75" t="n">
        <v>54</v>
      </c>
      <c r="D7333" s="75" t="n">
        <v>62</v>
      </c>
      <c r="E7333" s="75" t="n">
        <v>234</v>
      </c>
      <c r="F7333" s="75" t="n">
        <v>48</v>
      </c>
      <c r="G7333" s="75" t="n">
        <v>25</v>
      </c>
      <c r="H7333" s="76" t="n">
        <v>18</v>
      </c>
      <c r="I7333" s="76" t="n">
        <v>58</v>
      </c>
      <c r="J7333" s="75" t="n">
        <f aca="false">IF($C$3=J$2,$C7333,0)+IF($D$3=J$2,$D7333,0)+IF($E$3=J$2,$E7333,0)+IF($F$3=J$2,$F7333,0)+IF($G$3=J$2,$G7333,0)+IF($H$3=J$2,$H7333,0)+IF($I$3=J$2,$I7333,0)</f>
        <v>174</v>
      </c>
      <c r="K7333" s="75" t="n">
        <f aca="false">IF($C$3=K$2,$C7333,0)+IF($D$3=K$2,$D7333,0)+IF($E$3=K$2,$E7333,0)+IF($F$3=K$2,$F7333,0)+IF($G$3=K$2,$G7333,0)+IF($H$3=K$2,$H7333,0)+IF($I$3=K$2,$I7333,0)</f>
        <v>282</v>
      </c>
      <c r="L7333" s="75" t="n">
        <f aca="false">IF($C$3=L$2,$C7333,0)+IF($D$3=L$2,$D7333,0)+IF($E$3=L$2,$E7333,0)+IF($F$3=L$2,$F7333,0)+IF($G$3=L$2,$G7333,0)+IF($H$3=L$2,$H7333,0)+IF($I$3=L$2,$I7333,0)</f>
        <v>43</v>
      </c>
      <c r="M7333" s="77" t="n">
        <f aca="false">SUM(J7333:L7333)</f>
        <v>499</v>
      </c>
    </row>
    <row r="7334" customFormat="false" ht="12.75" hidden="false" customHeight="false" outlineLevel="0" collapsed="false">
      <c r="A7334" s="80" t="n">
        <v>36466</v>
      </c>
      <c r="B7334" s="81" t="n">
        <v>1100</v>
      </c>
      <c r="C7334" s="75" t="n">
        <v>56</v>
      </c>
      <c r="D7334" s="75" t="n">
        <v>66</v>
      </c>
      <c r="E7334" s="75" t="n">
        <v>234</v>
      </c>
      <c r="F7334" s="75" t="n">
        <v>50</v>
      </c>
      <c r="G7334" s="75" t="n">
        <v>24</v>
      </c>
      <c r="H7334" s="76" t="n">
        <v>19</v>
      </c>
      <c r="I7334" s="76" t="n">
        <v>58</v>
      </c>
      <c r="J7334" s="75" t="n">
        <f aca="false">IF($C$3=J$2,$C7334,0)+IF($D$3=J$2,$D7334,0)+IF($E$3=J$2,$E7334,0)+IF($F$3=J$2,$F7334,0)+IF($G$3=J$2,$G7334,0)+IF($H$3=J$2,$H7334,0)+IF($I$3=J$2,$I7334,0)</f>
        <v>180</v>
      </c>
      <c r="K7334" s="75" t="n">
        <f aca="false">IF($C$3=K$2,$C7334,0)+IF($D$3=K$2,$D7334,0)+IF($E$3=K$2,$E7334,0)+IF($F$3=K$2,$F7334,0)+IF($G$3=K$2,$G7334,0)+IF($H$3=K$2,$H7334,0)+IF($I$3=K$2,$I7334,0)</f>
        <v>284</v>
      </c>
      <c r="L7334" s="75" t="n">
        <f aca="false">IF($C$3=L$2,$C7334,0)+IF($D$3=L$2,$D7334,0)+IF($E$3=L$2,$E7334,0)+IF($F$3=L$2,$F7334,0)+IF($G$3=L$2,$G7334,0)+IF($H$3=L$2,$H7334,0)+IF($I$3=L$2,$I7334,0)</f>
        <v>43</v>
      </c>
      <c r="M7334" s="77" t="n">
        <f aca="false">SUM(J7334:L7334)</f>
        <v>507</v>
      </c>
    </row>
    <row r="7335" customFormat="false" ht="12.75" hidden="false" customHeight="false" outlineLevel="0" collapsed="false">
      <c r="A7335" s="80" t="n">
        <v>36466</v>
      </c>
      <c r="B7335" s="81" t="n">
        <v>1200</v>
      </c>
      <c r="C7335" s="75" t="n">
        <v>56</v>
      </c>
      <c r="D7335" s="75" t="n">
        <v>63</v>
      </c>
      <c r="E7335" s="75" t="n">
        <v>243</v>
      </c>
      <c r="F7335" s="75" t="n">
        <v>49</v>
      </c>
      <c r="G7335" s="75" t="n">
        <v>24</v>
      </c>
      <c r="H7335" s="76" t="n">
        <v>18</v>
      </c>
      <c r="I7335" s="76" t="n">
        <v>58</v>
      </c>
      <c r="J7335" s="75" t="n">
        <f aca="false">IF($C$3=J$2,$C7335,0)+IF($D$3=J$2,$D7335,0)+IF($E$3=J$2,$E7335,0)+IF($F$3=J$2,$F7335,0)+IF($G$3=J$2,$G7335,0)+IF($H$3=J$2,$H7335,0)+IF($I$3=J$2,$I7335,0)</f>
        <v>177</v>
      </c>
      <c r="K7335" s="75" t="n">
        <f aca="false">IF($C$3=K$2,$C7335,0)+IF($D$3=K$2,$D7335,0)+IF($E$3=K$2,$E7335,0)+IF($F$3=K$2,$F7335,0)+IF($G$3=K$2,$G7335,0)+IF($H$3=K$2,$H7335,0)+IF($I$3=K$2,$I7335,0)</f>
        <v>292</v>
      </c>
      <c r="L7335" s="75" t="n">
        <f aca="false">IF($C$3=L$2,$C7335,0)+IF($D$3=L$2,$D7335,0)+IF($E$3=L$2,$E7335,0)+IF($F$3=L$2,$F7335,0)+IF($G$3=L$2,$G7335,0)+IF($H$3=L$2,$H7335,0)+IF($I$3=L$2,$I7335,0)</f>
        <v>42</v>
      </c>
      <c r="M7335" s="77" t="n">
        <f aca="false">SUM(J7335:L7335)</f>
        <v>511</v>
      </c>
    </row>
    <row r="7336" customFormat="false" ht="12.75" hidden="false" customHeight="false" outlineLevel="0" collapsed="false">
      <c r="A7336" s="80" t="n">
        <v>36466</v>
      </c>
      <c r="B7336" s="81" t="n">
        <v>1300</v>
      </c>
      <c r="C7336" s="75" t="n">
        <v>52</v>
      </c>
      <c r="D7336" s="75" t="n">
        <v>66</v>
      </c>
      <c r="E7336" s="75" t="n">
        <v>238</v>
      </c>
      <c r="F7336" s="75" t="n">
        <v>49</v>
      </c>
      <c r="G7336" s="75" t="n">
        <v>24</v>
      </c>
      <c r="H7336" s="76" t="n">
        <v>18</v>
      </c>
      <c r="I7336" s="76" t="n">
        <v>57</v>
      </c>
      <c r="J7336" s="75" t="n">
        <f aca="false">IF($C$3=J$2,$C7336,0)+IF($D$3=J$2,$D7336,0)+IF($E$3=J$2,$E7336,0)+IF($F$3=J$2,$F7336,0)+IF($G$3=J$2,$G7336,0)+IF($H$3=J$2,$H7336,0)+IF($I$3=J$2,$I7336,0)</f>
        <v>175</v>
      </c>
      <c r="K7336" s="75" t="n">
        <f aca="false">IF($C$3=K$2,$C7336,0)+IF($D$3=K$2,$D7336,0)+IF($E$3=K$2,$E7336,0)+IF($F$3=K$2,$F7336,0)+IF($G$3=K$2,$G7336,0)+IF($H$3=K$2,$H7336,0)+IF($I$3=K$2,$I7336,0)</f>
        <v>287</v>
      </c>
      <c r="L7336" s="75" t="n">
        <f aca="false">IF($C$3=L$2,$C7336,0)+IF($D$3=L$2,$D7336,0)+IF($E$3=L$2,$E7336,0)+IF($F$3=L$2,$F7336,0)+IF($G$3=L$2,$G7336,0)+IF($H$3=L$2,$H7336,0)+IF($I$3=L$2,$I7336,0)</f>
        <v>42</v>
      </c>
      <c r="M7336" s="77" t="n">
        <f aca="false">SUM(J7336:L7336)</f>
        <v>504</v>
      </c>
    </row>
    <row r="7337" customFormat="false" ht="12.75" hidden="false" customHeight="false" outlineLevel="0" collapsed="false">
      <c r="A7337" s="80" t="n">
        <v>36466</v>
      </c>
      <c r="B7337" s="81" t="n">
        <v>1400</v>
      </c>
      <c r="C7337" s="75" t="n">
        <v>53</v>
      </c>
      <c r="D7337" s="75" t="n">
        <v>67</v>
      </c>
      <c r="E7337" s="75" t="n">
        <v>242</v>
      </c>
      <c r="F7337" s="75" t="n">
        <v>50</v>
      </c>
      <c r="G7337" s="75" t="n">
        <v>23</v>
      </c>
      <c r="H7337" s="76" t="n">
        <v>18</v>
      </c>
      <c r="I7337" s="76" t="n">
        <v>56</v>
      </c>
      <c r="J7337" s="75" t="n">
        <f aca="false">IF($C$3=J$2,$C7337,0)+IF($D$3=J$2,$D7337,0)+IF($E$3=J$2,$E7337,0)+IF($F$3=J$2,$F7337,0)+IF($G$3=J$2,$G7337,0)+IF($H$3=J$2,$H7337,0)+IF($I$3=J$2,$I7337,0)</f>
        <v>176</v>
      </c>
      <c r="K7337" s="75" t="n">
        <f aca="false">IF($C$3=K$2,$C7337,0)+IF($D$3=K$2,$D7337,0)+IF($E$3=K$2,$E7337,0)+IF($F$3=K$2,$F7337,0)+IF($G$3=K$2,$G7337,0)+IF($H$3=K$2,$H7337,0)+IF($I$3=K$2,$I7337,0)</f>
        <v>292</v>
      </c>
      <c r="L7337" s="75" t="n">
        <f aca="false">IF($C$3=L$2,$C7337,0)+IF($D$3=L$2,$D7337,0)+IF($E$3=L$2,$E7337,0)+IF($F$3=L$2,$F7337,0)+IF($G$3=L$2,$G7337,0)+IF($H$3=L$2,$H7337,0)+IF($I$3=L$2,$I7337,0)</f>
        <v>41</v>
      </c>
      <c r="M7337" s="77" t="n">
        <f aca="false">SUM(J7337:L7337)</f>
        <v>509</v>
      </c>
    </row>
    <row r="7338" customFormat="false" ht="12.75" hidden="false" customHeight="false" outlineLevel="0" collapsed="false">
      <c r="A7338" s="80" t="n">
        <v>36466</v>
      </c>
      <c r="B7338" s="81" t="n">
        <v>1500</v>
      </c>
      <c r="C7338" s="75" t="n">
        <v>51</v>
      </c>
      <c r="D7338" s="75" t="n">
        <v>62</v>
      </c>
      <c r="E7338" s="75" t="n">
        <v>237</v>
      </c>
      <c r="F7338" s="75" t="n">
        <v>49</v>
      </c>
      <c r="G7338" s="75" t="n">
        <v>23</v>
      </c>
      <c r="H7338" s="76" t="n">
        <v>18</v>
      </c>
      <c r="I7338" s="76" t="n">
        <v>56</v>
      </c>
      <c r="J7338" s="75" t="n">
        <f aca="false">IF($C$3=J$2,$C7338,0)+IF($D$3=J$2,$D7338,0)+IF($E$3=J$2,$E7338,0)+IF($F$3=J$2,$F7338,0)+IF($G$3=J$2,$G7338,0)+IF($H$3=J$2,$H7338,0)+IF($I$3=J$2,$I7338,0)</f>
        <v>169</v>
      </c>
      <c r="K7338" s="75" t="n">
        <f aca="false">IF($C$3=K$2,$C7338,0)+IF($D$3=K$2,$D7338,0)+IF($E$3=K$2,$E7338,0)+IF($F$3=K$2,$F7338,0)+IF($G$3=K$2,$G7338,0)+IF($H$3=K$2,$H7338,0)+IF($I$3=K$2,$I7338,0)</f>
        <v>286</v>
      </c>
      <c r="L7338" s="75" t="n">
        <f aca="false">IF($C$3=L$2,$C7338,0)+IF($D$3=L$2,$D7338,0)+IF($E$3=L$2,$E7338,0)+IF($F$3=L$2,$F7338,0)+IF($G$3=L$2,$G7338,0)+IF($H$3=L$2,$H7338,0)+IF($I$3=L$2,$I7338,0)</f>
        <v>41</v>
      </c>
      <c r="M7338" s="77" t="n">
        <f aca="false">SUM(J7338:L7338)</f>
        <v>496</v>
      </c>
    </row>
    <row r="7339" customFormat="false" ht="12.75" hidden="false" customHeight="false" outlineLevel="0" collapsed="false">
      <c r="A7339" s="80" t="n">
        <v>36466</v>
      </c>
      <c r="B7339" s="81" t="n">
        <v>1600</v>
      </c>
      <c r="C7339" s="75" t="n">
        <v>51</v>
      </c>
      <c r="D7339" s="75" t="n">
        <v>61</v>
      </c>
      <c r="E7339" s="75" t="n">
        <v>239</v>
      </c>
      <c r="F7339" s="75" t="n">
        <v>49</v>
      </c>
      <c r="G7339" s="75" t="n">
        <v>23</v>
      </c>
      <c r="H7339" s="76" t="n">
        <v>18</v>
      </c>
      <c r="I7339" s="76" t="n">
        <v>56</v>
      </c>
      <c r="J7339" s="75" t="n">
        <f aca="false">IF($C$3=J$2,$C7339,0)+IF($D$3=J$2,$D7339,0)+IF($E$3=J$2,$E7339,0)+IF($F$3=J$2,$F7339,0)+IF($G$3=J$2,$G7339,0)+IF($H$3=J$2,$H7339,0)+IF($I$3=J$2,$I7339,0)</f>
        <v>168</v>
      </c>
      <c r="K7339" s="75" t="n">
        <f aca="false">IF($C$3=K$2,$C7339,0)+IF($D$3=K$2,$D7339,0)+IF($E$3=K$2,$E7339,0)+IF($F$3=K$2,$F7339,0)+IF($G$3=K$2,$G7339,0)+IF($H$3=K$2,$H7339,0)+IF($I$3=K$2,$I7339,0)</f>
        <v>288</v>
      </c>
      <c r="L7339" s="75" t="n">
        <f aca="false">IF($C$3=L$2,$C7339,0)+IF($D$3=L$2,$D7339,0)+IF($E$3=L$2,$E7339,0)+IF($F$3=L$2,$F7339,0)+IF($G$3=L$2,$G7339,0)+IF($H$3=L$2,$H7339,0)+IF($I$3=L$2,$I7339,0)</f>
        <v>41</v>
      </c>
      <c r="M7339" s="77" t="n">
        <f aca="false">SUM(J7339:L7339)</f>
        <v>497</v>
      </c>
    </row>
    <row r="7340" customFormat="false" ht="12.75" hidden="false" customHeight="false" outlineLevel="0" collapsed="false">
      <c r="A7340" s="80" t="n">
        <v>36466</v>
      </c>
      <c r="B7340" s="81" t="n">
        <v>1700</v>
      </c>
      <c r="C7340" s="75" t="n">
        <v>51</v>
      </c>
      <c r="D7340" s="75" t="n">
        <v>59</v>
      </c>
      <c r="E7340" s="75" t="n">
        <v>244</v>
      </c>
      <c r="F7340" s="75" t="n">
        <v>49</v>
      </c>
      <c r="G7340" s="75" t="n">
        <v>23</v>
      </c>
      <c r="H7340" s="76" t="n">
        <v>18</v>
      </c>
      <c r="I7340" s="76" t="n">
        <v>57</v>
      </c>
      <c r="J7340" s="75" t="n">
        <f aca="false">IF($C$3=J$2,$C7340,0)+IF($D$3=J$2,$D7340,0)+IF($E$3=J$2,$E7340,0)+IF($F$3=J$2,$F7340,0)+IF($G$3=J$2,$G7340,0)+IF($H$3=J$2,$H7340,0)+IF($I$3=J$2,$I7340,0)</f>
        <v>167</v>
      </c>
      <c r="K7340" s="75" t="n">
        <f aca="false">IF($C$3=K$2,$C7340,0)+IF($D$3=K$2,$D7340,0)+IF($E$3=K$2,$E7340,0)+IF($F$3=K$2,$F7340,0)+IF($G$3=K$2,$G7340,0)+IF($H$3=K$2,$H7340,0)+IF($I$3=K$2,$I7340,0)</f>
        <v>293</v>
      </c>
      <c r="L7340" s="75" t="n">
        <f aca="false">IF($C$3=L$2,$C7340,0)+IF($D$3=L$2,$D7340,0)+IF($E$3=L$2,$E7340,0)+IF($F$3=L$2,$F7340,0)+IF($G$3=L$2,$G7340,0)+IF($H$3=L$2,$H7340,0)+IF($I$3=L$2,$I7340,0)</f>
        <v>41</v>
      </c>
      <c r="M7340" s="77" t="n">
        <f aca="false">SUM(J7340:L7340)</f>
        <v>501</v>
      </c>
    </row>
    <row r="7341" customFormat="false" ht="12.75" hidden="false" customHeight="false" outlineLevel="0" collapsed="false">
      <c r="A7341" s="80" t="n">
        <v>36466</v>
      </c>
      <c r="B7341" s="81" t="n">
        <v>1800</v>
      </c>
      <c r="C7341" s="75" t="n">
        <v>50</v>
      </c>
      <c r="D7341" s="75" t="n">
        <v>64</v>
      </c>
      <c r="E7341" s="75" t="n">
        <v>256</v>
      </c>
      <c r="F7341" s="75" t="n">
        <v>52</v>
      </c>
      <c r="G7341" s="75" t="n">
        <v>23</v>
      </c>
      <c r="H7341" s="76" t="n">
        <v>18</v>
      </c>
      <c r="I7341" s="76" t="n">
        <v>65</v>
      </c>
      <c r="J7341" s="75" t="n">
        <f aca="false">IF($C$3=J$2,$C7341,0)+IF($D$3=J$2,$D7341,0)+IF($E$3=J$2,$E7341,0)+IF($F$3=J$2,$F7341,0)+IF($G$3=J$2,$G7341,0)+IF($H$3=J$2,$H7341,0)+IF($I$3=J$2,$I7341,0)</f>
        <v>179</v>
      </c>
      <c r="K7341" s="75" t="n">
        <f aca="false">IF($C$3=K$2,$C7341,0)+IF($D$3=K$2,$D7341,0)+IF($E$3=K$2,$E7341,0)+IF($F$3=K$2,$F7341,0)+IF($G$3=K$2,$G7341,0)+IF($H$3=K$2,$H7341,0)+IF($I$3=K$2,$I7341,0)</f>
        <v>308</v>
      </c>
      <c r="L7341" s="75" t="n">
        <f aca="false">IF($C$3=L$2,$C7341,0)+IF($D$3=L$2,$D7341,0)+IF($E$3=L$2,$E7341,0)+IF($F$3=L$2,$F7341,0)+IF($G$3=L$2,$G7341,0)+IF($H$3=L$2,$H7341,0)+IF($I$3=L$2,$I7341,0)</f>
        <v>41</v>
      </c>
      <c r="M7341" s="77" t="n">
        <f aca="false">SUM(J7341:L7341)</f>
        <v>528</v>
      </c>
    </row>
    <row r="7342" customFormat="false" ht="12.75" hidden="false" customHeight="false" outlineLevel="0" collapsed="false">
      <c r="A7342" s="80" t="n">
        <v>36466</v>
      </c>
      <c r="B7342" s="81" t="n">
        <v>1900</v>
      </c>
      <c r="C7342" s="75" t="n">
        <v>56</v>
      </c>
      <c r="D7342" s="75" t="n">
        <v>73</v>
      </c>
      <c r="E7342" s="75" t="n">
        <v>277</v>
      </c>
      <c r="F7342" s="75" t="n">
        <v>59</v>
      </c>
      <c r="G7342" s="75" t="n">
        <v>25</v>
      </c>
      <c r="H7342" s="76" t="n">
        <v>19</v>
      </c>
      <c r="I7342" s="76" t="n">
        <v>75</v>
      </c>
      <c r="J7342" s="75" t="n">
        <f aca="false">IF($C$3=J$2,$C7342,0)+IF($D$3=J$2,$D7342,0)+IF($E$3=J$2,$E7342,0)+IF($F$3=J$2,$F7342,0)+IF($G$3=J$2,$G7342,0)+IF($H$3=J$2,$H7342,0)+IF($I$3=J$2,$I7342,0)</f>
        <v>204</v>
      </c>
      <c r="K7342" s="75" t="n">
        <f aca="false">IF($C$3=K$2,$C7342,0)+IF($D$3=K$2,$D7342,0)+IF($E$3=K$2,$E7342,0)+IF($F$3=K$2,$F7342,0)+IF($G$3=K$2,$G7342,0)+IF($H$3=K$2,$H7342,0)+IF($I$3=K$2,$I7342,0)</f>
        <v>336</v>
      </c>
      <c r="L7342" s="75" t="n">
        <f aca="false">IF($C$3=L$2,$C7342,0)+IF($D$3=L$2,$D7342,0)+IF($E$3=L$2,$E7342,0)+IF($F$3=L$2,$F7342,0)+IF($G$3=L$2,$G7342,0)+IF($H$3=L$2,$H7342,0)+IF($I$3=L$2,$I7342,0)</f>
        <v>44</v>
      </c>
      <c r="M7342" s="77" t="n">
        <f aca="false">SUM(J7342:L7342)</f>
        <v>584</v>
      </c>
    </row>
    <row r="7343" customFormat="false" ht="12.75" hidden="false" customHeight="false" outlineLevel="0" collapsed="false">
      <c r="A7343" s="80" t="n">
        <v>36466</v>
      </c>
      <c r="B7343" s="81" t="n">
        <v>2000</v>
      </c>
      <c r="C7343" s="75" t="n">
        <v>61</v>
      </c>
      <c r="D7343" s="75" t="n">
        <v>70</v>
      </c>
      <c r="E7343" s="75" t="n">
        <v>272</v>
      </c>
      <c r="F7343" s="75" t="n">
        <v>55</v>
      </c>
      <c r="G7343" s="75" t="n">
        <v>25</v>
      </c>
      <c r="H7343" s="76" t="n">
        <v>20</v>
      </c>
      <c r="I7343" s="76" t="n">
        <v>76</v>
      </c>
      <c r="J7343" s="75" t="n">
        <f aca="false">IF($C$3=J$2,$C7343,0)+IF($D$3=J$2,$D7343,0)+IF($E$3=J$2,$E7343,0)+IF($F$3=J$2,$F7343,0)+IF($G$3=J$2,$G7343,0)+IF($H$3=J$2,$H7343,0)+IF($I$3=J$2,$I7343,0)</f>
        <v>207</v>
      </c>
      <c r="K7343" s="75" t="n">
        <f aca="false">IF($C$3=K$2,$C7343,0)+IF($D$3=K$2,$D7343,0)+IF($E$3=K$2,$E7343,0)+IF($F$3=K$2,$F7343,0)+IF($G$3=K$2,$G7343,0)+IF($H$3=K$2,$H7343,0)+IF($I$3=K$2,$I7343,0)</f>
        <v>327</v>
      </c>
      <c r="L7343" s="75" t="n">
        <f aca="false">IF($C$3=L$2,$C7343,0)+IF($D$3=L$2,$D7343,0)+IF($E$3=L$2,$E7343,0)+IF($F$3=L$2,$F7343,0)+IF($G$3=L$2,$G7343,0)+IF($H$3=L$2,$H7343,0)+IF($I$3=L$2,$I7343,0)</f>
        <v>45</v>
      </c>
      <c r="M7343" s="77" t="n">
        <f aca="false">SUM(J7343:L7343)</f>
        <v>579</v>
      </c>
    </row>
    <row r="7344" customFormat="false" ht="12.75" hidden="false" customHeight="false" outlineLevel="0" collapsed="false">
      <c r="A7344" s="80" t="n">
        <v>36466</v>
      </c>
      <c r="B7344" s="81" t="n">
        <v>2100</v>
      </c>
      <c r="C7344" s="75" t="n">
        <v>60</v>
      </c>
      <c r="D7344" s="75" t="n">
        <v>75</v>
      </c>
      <c r="E7344" s="75" t="n">
        <v>268</v>
      </c>
      <c r="F7344" s="75" t="n">
        <v>57</v>
      </c>
      <c r="G7344" s="75" t="n">
        <v>25</v>
      </c>
      <c r="H7344" s="76" t="n">
        <v>20</v>
      </c>
      <c r="I7344" s="76" t="n">
        <v>75</v>
      </c>
      <c r="J7344" s="75" t="n">
        <f aca="false">IF($C$3=J$2,$C7344,0)+IF($D$3=J$2,$D7344,0)+IF($E$3=J$2,$E7344,0)+IF($F$3=J$2,$F7344,0)+IF($G$3=J$2,$G7344,0)+IF($H$3=J$2,$H7344,0)+IF($I$3=J$2,$I7344,0)</f>
        <v>210</v>
      </c>
      <c r="K7344" s="75" t="n">
        <f aca="false">IF($C$3=K$2,$C7344,0)+IF($D$3=K$2,$D7344,0)+IF($E$3=K$2,$E7344,0)+IF($F$3=K$2,$F7344,0)+IF($G$3=K$2,$G7344,0)+IF($H$3=K$2,$H7344,0)+IF($I$3=K$2,$I7344,0)</f>
        <v>325</v>
      </c>
      <c r="L7344" s="75" t="n">
        <f aca="false">IF($C$3=L$2,$C7344,0)+IF($D$3=L$2,$D7344,0)+IF($E$3=L$2,$E7344,0)+IF($F$3=L$2,$F7344,0)+IF($G$3=L$2,$G7344,0)+IF($H$3=L$2,$H7344,0)+IF($I$3=L$2,$I7344,0)</f>
        <v>45</v>
      </c>
      <c r="M7344" s="77" t="n">
        <f aca="false">SUM(J7344:L7344)</f>
        <v>580</v>
      </c>
    </row>
    <row r="7345" customFormat="false" ht="12.75" hidden="false" customHeight="false" outlineLevel="0" collapsed="false">
      <c r="A7345" s="80" t="n">
        <v>36466</v>
      </c>
      <c r="B7345" s="81" t="n">
        <v>2200</v>
      </c>
      <c r="C7345" s="75" t="n">
        <v>51</v>
      </c>
      <c r="D7345" s="75" t="n">
        <v>61</v>
      </c>
      <c r="E7345" s="75" t="n">
        <v>258</v>
      </c>
      <c r="F7345" s="75" t="n">
        <v>50</v>
      </c>
      <c r="G7345" s="75" t="n">
        <v>24</v>
      </c>
      <c r="H7345" s="76" t="n">
        <v>20</v>
      </c>
      <c r="I7345" s="76" t="n">
        <v>72</v>
      </c>
      <c r="J7345" s="75" t="n">
        <f aca="false">IF($C$3=J$2,$C7345,0)+IF($D$3=J$2,$D7345,0)+IF($E$3=J$2,$E7345,0)+IF($F$3=J$2,$F7345,0)+IF($G$3=J$2,$G7345,0)+IF($H$3=J$2,$H7345,0)+IF($I$3=J$2,$I7345,0)</f>
        <v>184</v>
      </c>
      <c r="K7345" s="75" t="n">
        <f aca="false">IF($C$3=K$2,$C7345,0)+IF($D$3=K$2,$D7345,0)+IF($E$3=K$2,$E7345,0)+IF($F$3=K$2,$F7345,0)+IF($G$3=K$2,$G7345,0)+IF($H$3=K$2,$H7345,0)+IF($I$3=K$2,$I7345,0)</f>
        <v>308</v>
      </c>
      <c r="L7345" s="75" t="n">
        <f aca="false">IF($C$3=L$2,$C7345,0)+IF($D$3=L$2,$D7345,0)+IF($E$3=L$2,$E7345,0)+IF($F$3=L$2,$F7345,0)+IF($G$3=L$2,$G7345,0)+IF($H$3=L$2,$H7345,0)+IF($I$3=L$2,$I7345,0)</f>
        <v>44</v>
      </c>
      <c r="M7345" s="77" t="n">
        <f aca="false">SUM(J7345:L7345)</f>
        <v>536</v>
      </c>
    </row>
    <row r="7346" customFormat="false" ht="12.75" hidden="false" customHeight="false" outlineLevel="0" collapsed="false">
      <c r="A7346" s="80" t="n">
        <v>36466</v>
      </c>
      <c r="B7346" s="81" t="n">
        <v>2300</v>
      </c>
      <c r="C7346" s="75" t="n">
        <v>50</v>
      </c>
      <c r="D7346" s="75" t="n">
        <v>56</v>
      </c>
      <c r="E7346" s="75" t="n">
        <v>225</v>
      </c>
      <c r="F7346" s="75" t="n">
        <v>49</v>
      </c>
      <c r="G7346" s="75" t="n">
        <v>24</v>
      </c>
      <c r="H7346" s="76" t="n">
        <v>19</v>
      </c>
      <c r="I7346" s="76" t="n">
        <v>64</v>
      </c>
      <c r="J7346" s="75" t="n">
        <f aca="false">IF($C$3=J$2,$C7346,0)+IF($D$3=J$2,$D7346,0)+IF($E$3=J$2,$E7346,0)+IF($F$3=J$2,$F7346,0)+IF($G$3=J$2,$G7346,0)+IF($H$3=J$2,$H7346,0)+IF($I$3=J$2,$I7346,0)</f>
        <v>170</v>
      </c>
      <c r="K7346" s="75" t="n">
        <f aca="false">IF($C$3=K$2,$C7346,0)+IF($D$3=K$2,$D7346,0)+IF($E$3=K$2,$E7346,0)+IF($F$3=K$2,$F7346,0)+IF($G$3=K$2,$G7346,0)+IF($H$3=K$2,$H7346,0)+IF($I$3=K$2,$I7346,0)</f>
        <v>274</v>
      </c>
      <c r="L7346" s="75" t="n">
        <f aca="false">IF($C$3=L$2,$C7346,0)+IF($D$3=L$2,$D7346,0)+IF($E$3=L$2,$E7346,0)+IF($F$3=L$2,$F7346,0)+IF($G$3=L$2,$G7346,0)+IF($H$3=L$2,$H7346,0)+IF($I$3=L$2,$I7346,0)</f>
        <v>43</v>
      </c>
      <c r="M7346" s="77" t="n">
        <f aca="false">SUM(J7346:L7346)</f>
        <v>487</v>
      </c>
    </row>
    <row r="7347" customFormat="false" ht="12.75" hidden="false" customHeight="false" outlineLevel="0" collapsed="false">
      <c r="A7347" s="80" t="n">
        <v>36466</v>
      </c>
      <c r="B7347" s="81" t="n">
        <v>2400</v>
      </c>
      <c r="C7347" s="75" t="n">
        <v>45</v>
      </c>
      <c r="D7347" s="75" t="n">
        <v>48</v>
      </c>
      <c r="E7347" s="75" t="n">
        <v>206</v>
      </c>
      <c r="F7347" s="75" t="n">
        <v>42</v>
      </c>
      <c r="G7347" s="75" t="n">
        <v>21</v>
      </c>
      <c r="H7347" s="76" t="n">
        <v>17</v>
      </c>
      <c r="I7347" s="76" t="n">
        <v>56</v>
      </c>
      <c r="J7347" s="75" t="n">
        <f aca="false">IF($C$3=J$2,$C7347,0)+IF($D$3=J$2,$D7347,0)+IF($E$3=J$2,$E7347,0)+IF($F$3=J$2,$F7347,0)+IF($G$3=J$2,$G7347,0)+IF($H$3=J$2,$H7347,0)+IF($I$3=J$2,$I7347,0)</f>
        <v>149</v>
      </c>
      <c r="K7347" s="75" t="n">
        <f aca="false">IF($C$3=K$2,$C7347,0)+IF($D$3=K$2,$D7347,0)+IF($E$3=K$2,$E7347,0)+IF($F$3=K$2,$F7347,0)+IF($G$3=K$2,$G7347,0)+IF($H$3=K$2,$H7347,0)+IF($I$3=K$2,$I7347,0)</f>
        <v>248</v>
      </c>
      <c r="L7347" s="75" t="n">
        <f aca="false">IF($C$3=L$2,$C7347,0)+IF($D$3=L$2,$D7347,0)+IF($E$3=L$2,$E7347,0)+IF($F$3=L$2,$F7347,0)+IF($G$3=L$2,$G7347,0)+IF($H$3=L$2,$H7347,0)+IF($I$3=L$2,$I7347,0)</f>
        <v>38</v>
      </c>
      <c r="M7347" s="77" t="n">
        <f aca="false">SUM(J7347:L7347)</f>
        <v>435</v>
      </c>
    </row>
    <row r="7348" customFormat="false" ht="12.75" hidden="false" customHeight="false" outlineLevel="0" collapsed="false">
      <c r="A7348" s="80" t="n">
        <v>36467</v>
      </c>
      <c r="B7348" s="81" t="n">
        <v>100</v>
      </c>
      <c r="C7348" s="75" t="n">
        <v>45</v>
      </c>
      <c r="D7348" s="75" t="n">
        <v>48</v>
      </c>
      <c r="E7348" s="75" t="n">
        <v>198</v>
      </c>
      <c r="F7348" s="75" t="n">
        <v>41</v>
      </c>
      <c r="G7348" s="75" t="n">
        <v>20</v>
      </c>
      <c r="H7348" s="76" t="n">
        <v>17</v>
      </c>
      <c r="I7348" s="76" t="n">
        <v>52</v>
      </c>
      <c r="J7348" s="75" t="n">
        <f aca="false">IF($C$3=J$2,$C7348,0)+IF($D$3=J$2,$D7348,0)+IF($E$3=J$2,$E7348,0)+IF($F$3=J$2,$F7348,0)+IF($G$3=J$2,$G7348,0)+IF($H$3=J$2,$H7348,0)+IF($I$3=J$2,$I7348,0)</f>
        <v>145</v>
      </c>
      <c r="K7348" s="75" t="n">
        <f aca="false">IF($C$3=K$2,$C7348,0)+IF($D$3=K$2,$D7348,0)+IF($E$3=K$2,$E7348,0)+IF($F$3=K$2,$F7348,0)+IF($G$3=K$2,$G7348,0)+IF($H$3=K$2,$H7348,0)+IF($I$3=K$2,$I7348,0)</f>
        <v>239</v>
      </c>
      <c r="L7348" s="75" t="n">
        <f aca="false">IF($C$3=L$2,$C7348,0)+IF($D$3=L$2,$D7348,0)+IF($E$3=L$2,$E7348,0)+IF($F$3=L$2,$F7348,0)+IF($G$3=L$2,$G7348,0)+IF($H$3=L$2,$H7348,0)+IF($I$3=L$2,$I7348,0)</f>
        <v>37</v>
      </c>
      <c r="M7348" s="77" t="n">
        <f aca="false">SUM(J7348:L7348)</f>
        <v>421</v>
      </c>
    </row>
    <row r="7349" customFormat="false" ht="12.75" hidden="false" customHeight="false" outlineLevel="0" collapsed="false">
      <c r="A7349" s="80" t="n">
        <v>36467</v>
      </c>
      <c r="B7349" s="81" t="n">
        <v>200</v>
      </c>
      <c r="C7349" s="75" t="n">
        <v>44</v>
      </c>
      <c r="D7349" s="75" t="n">
        <v>44</v>
      </c>
      <c r="E7349" s="75" t="n">
        <v>194</v>
      </c>
      <c r="F7349" s="75" t="n">
        <v>39</v>
      </c>
      <c r="G7349" s="75" t="n">
        <v>20</v>
      </c>
      <c r="H7349" s="76" t="n">
        <v>16</v>
      </c>
      <c r="I7349" s="76" t="n">
        <v>51</v>
      </c>
      <c r="J7349" s="75" t="n">
        <f aca="false">IF($C$3=J$2,$C7349,0)+IF($D$3=J$2,$D7349,0)+IF($E$3=J$2,$E7349,0)+IF($F$3=J$2,$F7349,0)+IF($G$3=J$2,$G7349,0)+IF($H$3=J$2,$H7349,0)+IF($I$3=J$2,$I7349,0)</f>
        <v>139</v>
      </c>
      <c r="K7349" s="75" t="n">
        <f aca="false">IF($C$3=K$2,$C7349,0)+IF($D$3=K$2,$D7349,0)+IF($E$3=K$2,$E7349,0)+IF($F$3=K$2,$F7349,0)+IF($G$3=K$2,$G7349,0)+IF($H$3=K$2,$H7349,0)+IF($I$3=K$2,$I7349,0)</f>
        <v>233</v>
      </c>
      <c r="L7349" s="75" t="n">
        <f aca="false">IF($C$3=L$2,$C7349,0)+IF($D$3=L$2,$D7349,0)+IF($E$3=L$2,$E7349,0)+IF($F$3=L$2,$F7349,0)+IF($G$3=L$2,$G7349,0)+IF($H$3=L$2,$H7349,0)+IF($I$3=L$2,$I7349,0)</f>
        <v>36</v>
      </c>
      <c r="M7349" s="77" t="n">
        <f aca="false">SUM(J7349:L7349)</f>
        <v>408</v>
      </c>
    </row>
    <row r="7350" customFormat="false" ht="12.75" hidden="false" customHeight="false" outlineLevel="0" collapsed="false">
      <c r="A7350" s="80" t="n">
        <v>36467</v>
      </c>
      <c r="B7350" s="81" t="n">
        <v>300</v>
      </c>
      <c r="C7350" s="75" t="n">
        <v>44</v>
      </c>
      <c r="D7350" s="75" t="n">
        <v>46</v>
      </c>
      <c r="E7350" s="75" t="n">
        <v>188</v>
      </c>
      <c r="F7350" s="75" t="n">
        <v>40</v>
      </c>
      <c r="G7350" s="75" t="n">
        <v>20</v>
      </c>
      <c r="H7350" s="76" t="n">
        <v>16</v>
      </c>
      <c r="I7350" s="76" t="n">
        <v>51</v>
      </c>
      <c r="J7350" s="75" t="n">
        <f aca="false">IF($C$3=J$2,$C7350,0)+IF($D$3=J$2,$D7350,0)+IF($E$3=J$2,$E7350,0)+IF($F$3=J$2,$F7350,0)+IF($G$3=J$2,$G7350,0)+IF($H$3=J$2,$H7350,0)+IF($I$3=J$2,$I7350,0)</f>
        <v>141</v>
      </c>
      <c r="K7350" s="75" t="n">
        <f aca="false">IF($C$3=K$2,$C7350,0)+IF($D$3=K$2,$D7350,0)+IF($E$3=K$2,$E7350,0)+IF($F$3=K$2,$F7350,0)+IF($G$3=K$2,$G7350,0)+IF($H$3=K$2,$H7350,0)+IF($I$3=K$2,$I7350,0)</f>
        <v>228</v>
      </c>
      <c r="L7350" s="75" t="n">
        <f aca="false">IF($C$3=L$2,$C7350,0)+IF($D$3=L$2,$D7350,0)+IF($E$3=L$2,$E7350,0)+IF($F$3=L$2,$F7350,0)+IF($G$3=L$2,$G7350,0)+IF($H$3=L$2,$H7350,0)+IF($I$3=L$2,$I7350,0)</f>
        <v>36</v>
      </c>
      <c r="M7350" s="77" t="n">
        <f aca="false">SUM(J7350:L7350)</f>
        <v>405</v>
      </c>
    </row>
    <row r="7351" customFormat="false" ht="12.75" hidden="false" customHeight="false" outlineLevel="0" collapsed="false">
      <c r="A7351" s="80" t="n">
        <v>36467</v>
      </c>
      <c r="B7351" s="81" t="n">
        <v>400</v>
      </c>
      <c r="C7351" s="75" t="n">
        <v>46</v>
      </c>
      <c r="D7351" s="75" t="n">
        <v>46</v>
      </c>
      <c r="E7351" s="75" t="n">
        <v>194</v>
      </c>
      <c r="F7351" s="75" t="n">
        <v>41</v>
      </c>
      <c r="G7351" s="75" t="n">
        <v>22</v>
      </c>
      <c r="H7351" s="76" t="n">
        <v>16</v>
      </c>
      <c r="I7351" s="76" t="n">
        <v>53</v>
      </c>
      <c r="J7351" s="75" t="n">
        <f aca="false">IF($C$3=J$2,$C7351,0)+IF($D$3=J$2,$D7351,0)+IF($E$3=J$2,$E7351,0)+IF($F$3=J$2,$F7351,0)+IF($G$3=J$2,$G7351,0)+IF($H$3=J$2,$H7351,0)+IF($I$3=J$2,$I7351,0)</f>
        <v>145</v>
      </c>
      <c r="K7351" s="75" t="n">
        <f aca="false">IF($C$3=K$2,$C7351,0)+IF($D$3=K$2,$D7351,0)+IF($E$3=K$2,$E7351,0)+IF($F$3=K$2,$F7351,0)+IF($G$3=K$2,$G7351,0)+IF($H$3=K$2,$H7351,0)+IF($I$3=K$2,$I7351,0)</f>
        <v>235</v>
      </c>
      <c r="L7351" s="75" t="n">
        <f aca="false">IF($C$3=L$2,$C7351,0)+IF($D$3=L$2,$D7351,0)+IF($E$3=L$2,$E7351,0)+IF($F$3=L$2,$F7351,0)+IF($G$3=L$2,$G7351,0)+IF($H$3=L$2,$H7351,0)+IF($I$3=L$2,$I7351,0)</f>
        <v>38</v>
      </c>
      <c r="M7351" s="77" t="n">
        <f aca="false">SUM(J7351:L7351)</f>
        <v>418</v>
      </c>
    </row>
    <row r="7352" customFormat="false" ht="12.75" hidden="false" customHeight="false" outlineLevel="0" collapsed="false">
      <c r="A7352" s="80" t="n">
        <v>36467</v>
      </c>
      <c r="B7352" s="81" t="n">
        <v>500</v>
      </c>
      <c r="C7352" s="75" t="n">
        <v>46</v>
      </c>
      <c r="D7352" s="75" t="n">
        <v>49</v>
      </c>
      <c r="E7352" s="75" t="n">
        <v>199</v>
      </c>
      <c r="F7352" s="75" t="n">
        <v>43</v>
      </c>
      <c r="G7352" s="75" t="n">
        <v>20</v>
      </c>
      <c r="H7352" s="76" t="n">
        <v>16</v>
      </c>
      <c r="I7352" s="76" t="n">
        <v>57</v>
      </c>
      <c r="J7352" s="75" t="n">
        <f aca="false">IF($C$3=J$2,$C7352,0)+IF($D$3=J$2,$D7352,0)+IF($E$3=J$2,$E7352,0)+IF($F$3=J$2,$F7352,0)+IF($G$3=J$2,$G7352,0)+IF($H$3=J$2,$H7352,0)+IF($I$3=J$2,$I7352,0)</f>
        <v>152</v>
      </c>
      <c r="K7352" s="75" t="n">
        <f aca="false">IF($C$3=K$2,$C7352,0)+IF($D$3=K$2,$D7352,0)+IF($E$3=K$2,$E7352,0)+IF($F$3=K$2,$F7352,0)+IF($G$3=K$2,$G7352,0)+IF($H$3=K$2,$H7352,0)+IF($I$3=K$2,$I7352,0)</f>
        <v>242</v>
      </c>
      <c r="L7352" s="75" t="n">
        <f aca="false">IF($C$3=L$2,$C7352,0)+IF($D$3=L$2,$D7352,0)+IF($E$3=L$2,$E7352,0)+IF($F$3=L$2,$F7352,0)+IF($G$3=L$2,$G7352,0)+IF($H$3=L$2,$H7352,0)+IF($I$3=L$2,$I7352,0)</f>
        <v>36</v>
      </c>
      <c r="M7352" s="77" t="n">
        <f aca="false">SUM(J7352:L7352)</f>
        <v>430</v>
      </c>
    </row>
    <row r="7353" customFormat="false" ht="12.75" hidden="false" customHeight="false" outlineLevel="0" collapsed="false">
      <c r="A7353" s="80" t="n">
        <v>36467</v>
      </c>
      <c r="B7353" s="81" t="n">
        <v>600</v>
      </c>
      <c r="C7353" s="75" t="n">
        <v>52</v>
      </c>
      <c r="D7353" s="75" t="n">
        <v>54</v>
      </c>
      <c r="E7353" s="75" t="n">
        <v>224</v>
      </c>
      <c r="F7353" s="75" t="n">
        <v>53</v>
      </c>
      <c r="G7353" s="75" t="n">
        <v>21</v>
      </c>
      <c r="H7353" s="76" t="n">
        <v>17</v>
      </c>
      <c r="I7353" s="76" t="n">
        <v>66</v>
      </c>
      <c r="J7353" s="75" t="n">
        <f aca="false">IF($C$3=J$2,$C7353,0)+IF($D$3=J$2,$D7353,0)+IF($E$3=J$2,$E7353,0)+IF($F$3=J$2,$F7353,0)+IF($G$3=J$2,$G7353,0)+IF($H$3=J$2,$H7353,0)+IF($I$3=J$2,$I7353,0)</f>
        <v>172</v>
      </c>
      <c r="K7353" s="75" t="n">
        <f aca="false">IF($C$3=K$2,$C7353,0)+IF($D$3=K$2,$D7353,0)+IF($E$3=K$2,$E7353,0)+IF($F$3=K$2,$F7353,0)+IF($G$3=K$2,$G7353,0)+IF($H$3=K$2,$H7353,0)+IF($I$3=K$2,$I7353,0)</f>
        <v>277</v>
      </c>
      <c r="L7353" s="75" t="n">
        <f aca="false">IF($C$3=L$2,$C7353,0)+IF($D$3=L$2,$D7353,0)+IF($E$3=L$2,$E7353,0)+IF($F$3=L$2,$F7353,0)+IF($G$3=L$2,$G7353,0)+IF($H$3=L$2,$H7353,0)+IF($I$3=L$2,$I7353,0)</f>
        <v>38</v>
      </c>
      <c r="M7353" s="77" t="n">
        <f aca="false">SUM(J7353:L7353)</f>
        <v>487</v>
      </c>
    </row>
    <row r="7354" customFormat="false" ht="12.75" hidden="false" customHeight="false" outlineLevel="0" collapsed="false">
      <c r="A7354" s="80" t="n">
        <v>36467</v>
      </c>
      <c r="B7354" s="81" t="n">
        <v>700</v>
      </c>
      <c r="C7354" s="75" t="n">
        <v>64</v>
      </c>
      <c r="D7354" s="75" t="n">
        <v>72</v>
      </c>
      <c r="E7354" s="75" t="n">
        <v>258</v>
      </c>
      <c r="F7354" s="75" t="n">
        <v>64</v>
      </c>
      <c r="G7354" s="75" t="n">
        <v>23</v>
      </c>
      <c r="H7354" s="76" t="n">
        <v>19</v>
      </c>
      <c r="I7354" s="76" t="n">
        <v>81</v>
      </c>
      <c r="J7354" s="75" t="n">
        <f aca="false">IF($C$3=J$2,$C7354,0)+IF($D$3=J$2,$D7354,0)+IF($E$3=J$2,$E7354,0)+IF($F$3=J$2,$F7354,0)+IF($G$3=J$2,$G7354,0)+IF($H$3=J$2,$H7354,0)+IF($I$3=J$2,$I7354,0)</f>
        <v>217</v>
      </c>
      <c r="K7354" s="75" t="n">
        <f aca="false">IF($C$3=K$2,$C7354,0)+IF($D$3=K$2,$D7354,0)+IF($E$3=K$2,$E7354,0)+IF($F$3=K$2,$F7354,0)+IF($G$3=K$2,$G7354,0)+IF($H$3=K$2,$H7354,0)+IF($I$3=K$2,$I7354,0)</f>
        <v>322</v>
      </c>
      <c r="L7354" s="75" t="n">
        <f aca="false">IF($C$3=L$2,$C7354,0)+IF($D$3=L$2,$D7354,0)+IF($E$3=L$2,$E7354,0)+IF($F$3=L$2,$F7354,0)+IF($G$3=L$2,$G7354,0)+IF($H$3=L$2,$H7354,0)+IF($I$3=L$2,$I7354,0)</f>
        <v>42</v>
      </c>
      <c r="M7354" s="77" t="n">
        <f aca="false">SUM(J7354:L7354)</f>
        <v>581</v>
      </c>
    </row>
    <row r="7355" customFormat="false" ht="12.75" hidden="false" customHeight="false" outlineLevel="0" collapsed="false">
      <c r="A7355" s="80" t="n">
        <v>36467</v>
      </c>
      <c r="B7355" s="81" t="n">
        <v>800</v>
      </c>
      <c r="C7355" s="75" t="n">
        <v>68</v>
      </c>
      <c r="D7355" s="75" t="n">
        <v>72</v>
      </c>
      <c r="E7355" s="75" t="n">
        <v>246</v>
      </c>
      <c r="F7355" s="75" t="n">
        <v>60</v>
      </c>
      <c r="G7355" s="75" t="n">
        <v>24</v>
      </c>
      <c r="H7355" s="76" t="n">
        <v>19</v>
      </c>
      <c r="I7355" s="76" t="n">
        <v>79</v>
      </c>
      <c r="J7355" s="75" t="n">
        <f aca="false">IF($C$3=J$2,$C7355,0)+IF($D$3=J$2,$D7355,0)+IF($E$3=J$2,$E7355,0)+IF($F$3=J$2,$F7355,0)+IF($G$3=J$2,$G7355,0)+IF($H$3=J$2,$H7355,0)+IF($I$3=J$2,$I7355,0)</f>
        <v>219</v>
      </c>
      <c r="K7355" s="75" t="n">
        <f aca="false">IF($C$3=K$2,$C7355,0)+IF($D$3=K$2,$D7355,0)+IF($E$3=K$2,$E7355,0)+IF($F$3=K$2,$F7355,0)+IF($G$3=K$2,$G7355,0)+IF($H$3=K$2,$H7355,0)+IF($I$3=K$2,$I7355,0)</f>
        <v>306</v>
      </c>
      <c r="L7355" s="75" t="n">
        <f aca="false">IF($C$3=L$2,$C7355,0)+IF($D$3=L$2,$D7355,0)+IF($E$3=L$2,$E7355,0)+IF($F$3=L$2,$F7355,0)+IF($G$3=L$2,$G7355,0)+IF($H$3=L$2,$H7355,0)+IF($I$3=L$2,$I7355,0)</f>
        <v>43</v>
      </c>
      <c r="M7355" s="77" t="n">
        <f aca="false">SUM(J7355:L7355)</f>
        <v>568</v>
      </c>
    </row>
    <row r="7356" customFormat="false" ht="12.75" hidden="false" customHeight="false" outlineLevel="0" collapsed="false">
      <c r="A7356" s="80" t="n">
        <v>36467</v>
      </c>
      <c r="B7356" s="81" t="n">
        <v>900</v>
      </c>
      <c r="C7356" s="75" t="n">
        <v>65</v>
      </c>
      <c r="D7356" s="75" t="n">
        <v>67</v>
      </c>
      <c r="E7356" s="75" t="n">
        <v>244</v>
      </c>
      <c r="F7356" s="75" t="n">
        <v>57</v>
      </c>
      <c r="G7356" s="75" t="n">
        <v>24</v>
      </c>
      <c r="H7356" s="76" t="n">
        <v>19</v>
      </c>
      <c r="I7356" s="76" t="n">
        <v>69</v>
      </c>
      <c r="J7356" s="75" t="n">
        <f aca="false">IF($C$3=J$2,$C7356,0)+IF($D$3=J$2,$D7356,0)+IF($E$3=J$2,$E7356,0)+IF($F$3=J$2,$F7356,0)+IF($G$3=J$2,$G7356,0)+IF($H$3=J$2,$H7356,0)+IF($I$3=J$2,$I7356,0)</f>
        <v>201</v>
      </c>
      <c r="K7356" s="75" t="n">
        <f aca="false">IF($C$3=K$2,$C7356,0)+IF($D$3=K$2,$D7356,0)+IF($E$3=K$2,$E7356,0)+IF($F$3=K$2,$F7356,0)+IF($G$3=K$2,$G7356,0)+IF($H$3=K$2,$H7356,0)+IF($I$3=K$2,$I7356,0)</f>
        <v>301</v>
      </c>
      <c r="L7356" s="75" t="n">
        <f aca="false">IF($C$3=L$2,$C7356,0)+IF($D$3=L$2,$D7356,0)+IF($E$3=L$2,$E7356,0)+IF($F$3=L$2,$F7356,0)+IF($G$3=L$2,$G7356,0)+IF($H$3=L$2,$H7356,0)+IF($I$3=L$2,$I7356,0)</f>
        <v>43</v>
      </c>
      <c r="M7356" s="77" t="n">
        <f aca="false">SUM(J7356:L7356)</f>
        <v>545</v>
      </c>
    </row>
    <row r="7357" customFormat="false" ht="12.75" hidden="false" customHeight="false" outlineLevel="0" collapsed="false">
      <c r="A7357" s="80" t="n">
        <v>36467</v>
      </c>
      <c r="B7357" s="81" t="n">
        <v>1000</v>
      </c>
      <c r="C7357" s="75" t="n">
        <v>63</v>
      </c>
      <c r="D7357" s="75" t="n">
        <v>66</v>
      </c>
      <c r="E7357" s="75" t="n">
        <v>241</v>
      </c>
      <c r="F7357" s="75" t="n">
        <v>53</v>
      </c>
      <c r="G7357" s="75" t="n">
        <v>24</v>
      </c>
      <c r="H7357" s="76" t="n">
        <v>18</v>
      </c>
      <c r="I7357" s="76" t="n">
        <v>65</v>
      </c>
      <c r="J7357" s="75" t="n">
        <f aca="false">IF($C$3=J$2,$C7357,0)+IF($D$3=J$2,$D7357,0)+IF($E$3=J$2,$E7357,0)+IF($F$3=J$2,$F7357,0)+IF($G$3=J$2,$G7357,0)+IF($H$3=J$2,$H7357,0)+IF($I$3=J$2,$I7357,0)</f>
        <v>194</v>
      </c>
      <c r="K7357" s="75" t="n">
        <f aca="false">IF($C$3=K$2,$C7357,0)+IF($D$3=K$2,$D7357,0)+IF($E$3=K$2,$E7357,0)+IF($F$3=K$2,$F7357,0)+IF($G$3=K$2,$G7357,0)+IF($H$3=K$2,$H7357,0)+IF($I$3=K$2,$I7357,0)</f>
        <v>294</v>
      </c>
      <c r="L7357" s="75" t="n">
        <f aca="false">IF($C$3=L$2,$C7357,0)+IF($D$3=L$2,$D7357,0)+IF($E$3=L$2,$E7357,0)+IF($F$3=L$2,$F7357,0)+IF($G$3=L$2,$G7357,0)+IF($H$3=L$2,$H7357,0)+IF($I$3=L$2,$I7357,0)</f>
        <v>42</v>
      </c>
      <c r="M7357" s="77" t="n">
        <f aca="false">SUM(J7357:L7357)</f>
        <v>530</v>
      </c>
    </row>
    <row r="7358" customFormat="false" ht="12.75" hidden="false" customHeight="false" outlineLevel="0" collapsed="false">
      <c r="A7358" s="80" t="n">
        <v>36467</v>
      </c>
      <c r="B7358" s="81" t="n">
        <v>1100</v>
      </c>
      <c r="C7358" s="75" t="n">
        <v>56</v>
      </c>
      <c r="D7358" s="75" t="n">
        <v>66</v>
      </c>
      <c r="E7358" s="75" t="n">
        <v>235</v>
      </c>
      <c r="F7358" s="75" t="n">
        <v>52</v>
      </c>
      <c r="G7358" s="75" t="n">
        <v>24</v>
      </c>
      <c r="H7358" s="76" t="n">
        <v>19</v>
      </c>
      <c r="I7358" s="76" t="n">
        <v>62</v>
      </c>
      <c r="J7358" s="75" t="n">
        <f aca="false">IF($C$3=J$2,$C7358,0)+IF($D$3=J$2,$D7358,0)+IF($E$3=J$2,$E7358,0)+IF($F$3=J$2,$F7358,0)+IF($G$3=J$2,$G7358,0)+IF($H$3=J$2,$H7358,0)+IF($I$3=J$2,$I7358,0)</f>
        <v>184</v>
      </c>
      <c r="K7358" s="75" t="n">
        <f aca="false">IF($C$3=K$2,$C7358,0)+IF($D$3=K$2,$D7358,0)+IF($E$3=K$2,$E7358,0)+IF($F$3=K$2,$F7358,0)+IF($G$3=K$2,$G7358,0)+IF($H$3=K$2,$H7358,0)+IF($I$3=K$2,$I7358,0)</f>
        <v>287</v>
      </c>
      <c r="L7358" s="75" t="n">
        <f aca="false">IF($C$3=L$2,$C7358,0)+IF($D$3=L$2,$D7358,0)+IF($E$3=L$2,$E7358,0)+IF($F$3=L$2,$F7358,0)+IF($G$3=L$2,$G7358,0)+IF($H$3=L$2,$H7358,0)+IF($I$3=L$2,$I7358,0)</f>
        <v>43</v>
      </c>
      <c r="M7358" s="77" t="n">
        <f aca="false">SUM(J7358:L7358)</f>
        <v>514</v>
      </c>
    </row>
    <row r="7359" customFormat="false" ht="12.75" hidden="false" customHeight="false" outlineLevel="0" collapsed="false">
      <c r="A7359" s="80" t="n">
        <v>36467</v>
      </c>
      <c r="B7359" s="81" t="n">
        <v>1200</v>
      </c>
      <c r="C7359" s="75" t="n">
        <v>58</v>
      </c>
      <c r="D7359" s="75" t="n">
        <v>65</v>
      </c>
      <c r="E7359" s="75" t="n">
        <v>242</v>
      </c>
      <c r="F7359" s="75" t="n">
        <v>49</v>
      </c>
      <c r="G7359" s="75" t="n">
        <v>24</v>
      </c>
      <c r="H7359" s="76" t="n">
        <v>19</v>
      </c>
      <c r="I7359" s="76" t="n">
        <v>60</v>
      </c>
      <c r="J7359" s="75" t="n">
        <f aca="false">IF($C$3=J$2,$C7359,0)+IF($D$3=J$2,$D7359,0)+IF($E$3=J$2,$E7359,0)+IF($F$3=J$2,$F7359,0)+IF($G$3=J$2,$G7359,0)+IF($H$3=J$2,$H7359,0)+IF($I$3=J$2,$I7359,0)</f>
        <v>183</v>
      </c>
      <c r="K7359" s="75" t="n">
        <f aca="false">IF($C$3=K$2,$C7359,0)+IF($D$3=K$2,$D7359,0)+IF($E$3=K$2,$E7359,0)+IF($F$3=K$2,$F7359,0)+IF($G$3=K$2,$G7359,0)+IF($H$3=K$2,$H7359,0)+IF($I$3=K$2,$I7359,0)</f>
        <v>291</v>
      </c>
      <c r="L7359" s="75" t="n">
        <f aca="false">IF($C$3=L$2,$C7359,0)+IF($D$3=L$2,$D7359,0)+IF($E$3=L$2,$E7359,0)+IF($F$3=L$2,$F7359,0)+IF($G$3=L$2,$G7359,0)+IF($H$3=L$2,$H7359,0)+IF($I$3=L$2,$I7359,0)</f>
        <v>43</v>
      </c>
      <c r="M7359" s="77" t="n">
        <f aca="false">SUM(J7359:L7359)</f>
        <v>517</v>
      </c>
    </row>
    <row r="7360" customFormat="false" ht="12.75" hidden="false" customHeight="false" outlineLevel="0" collapsed="false">
      <c r="A7360" s="80" t="n">
        <v>36467</v>
      </c>
      <c r="B7360" s="81" t="n">
        <v>1300</v>
      </c>
      <c r="C7360" s="75" t="n">
        <v>53</v>
      </c>
      <c r="D7360" s="75" t="n">
        <v>62</v>
      </c>
      <c r="E7360" s="75" t="n">
        <v>235</v>
      </c>
      <c r="F7360" s="75" t="n">
        <v>49</v>
      </c>
      <c r="G7360" s="75" t="n">
        <v>24</v>
      </c>
      <c r="H7360" s="76" t="n">
        <v>19</v>
      </c>
      <c r="I7360" s="76" t="n">
        <v>58</v>
      </c>
      <c r="J7360" s="75" t="n">
        <f aca="false">IF($C$3=J$2,$C7360,0)+IF($D$3=J$2,$D7360,0)+IF($E$3=J$2,$E7360,0)+IF($F$3=J$2,$F7360,0)+IF($G$3=J$2,$G7360,0)+IF($H$3=J$2,$H7360,0)+IF($I$3=J$2,$I7360,0)</f>
        <v>173</v>
      </c>
      <c r="K7360" s="75" t="n">
        <f aca="false">IF($C$3=K$2,$C7360,0)+IF($D$3=K$2,$D7360,0)+IF($E$3=K$2,$E7360,0)+IF($F$3=K$2,$F7360,0)+IF($G$3=K$2,$G7360,0)+IF($H$3=K$2,$H7360,0)+IF($I$3=K$2,$I7360,0)</f>
        <v>284</v>
      </c>
      <c r="L7360" s="75" t="n">
        <f aca="false">IF($C$3=L$2,$C7360,0)+IF($D$3=L$2,$D7360,0)+IF($E$3=L$2,$E7360,0)+IF($F$3=L$2,$F7360,0)+IF($G$3=L$2,$G7360,0)+IF($H$3=L$2,$H7360,0)+IF($I$3=L$2,$I7360,0)</f>
        <v>43</v>
      </c>
      <c r="M7360" s="77" t="n">
        <f aca="false">SUM(J7360:L7360)</f>
        <v>500</v>
      </c>
    </row>
    <row r="7361" customFormat="false" ht="12.75" hidden="false" customHeight="false" outlineLevel="0" collapsed="false">
      <c r="A7361" s="80" t="n">
        <v>36467</v>
      </c>
      <c r="B7361" s="81" t="n">
        <v>1400</v>
      </c>
      <c r="C7361" s="75" t="n">
        <v>52</v>
      </c>
      <c r="D7361" s="75" t="n">
        <v>65</v>
      </c>
      <c r="E7361" s="75" t="n">
        <v>235</v>
      </c>
      <c r="F7361" s="75" t="n">
        <v>49</v>
      </c>
      <c r="G7361" s="75" t="n">
        <v>23</v>
      </c>
      <c r="H7361" s="76" t="n">
        <v>18</v>
      </c>
      <c r="I7361" s="76" t="n">
        <v>56</v>
      </c>
      <c r="J7361" s="75" t="n">
        <f aca="false">IF($C$3=J$2,$C7361,0)+IF($D$3=J$2,$D7361,0)+IF($E$3=J$2,$E7361,0)+IF($F$3=J$2,$F7361,0)+IF($G$3=J$2,$G7361,0)+IF($H$3=J$2,$H7361,0)+IF($I$3=J$2,$I7361,0)</f>
        <v>173</v>
      </c>
      <c r="K7361" s="75" t="n">
        <f aca="false">IF($C$3=K$2,$C7361,0)+IF($D$3=K$2,$D7361,0)+IF($E$3=K$2,$E7361,0)+IF($F$3=K$2,$F7361,0)+IF($G$3=K$2,$G7361,0)+IF($H$3=K$2,$H7361,0)+IF($I$3=K$2,$I7361,0)</f>
        <v>284</v>
      </c>
      <c r="L7361" s="75" t="n">
        <f aca="false">IF($C$3=L$2,$C7361,0)+IF($D$3=L$2,$D7361,0)+IF($E$3=L$2,$E7361,0)+IF($F$3=L$2,$F7361,0)+IF($G$3=L$2,$G7361,0)+IF($H$3=L$2,$H7361,0)+IF($I$3=L$2,$I7361,0)</f>
        <v>41</v>
      </c>
      <c r="M7361" s="77" t="n">
        <f aca="false">SUM(J7361:L7361)</f>
        <v>498</v>
      </c>
    </row>
    <row r="7362" customFormat="false" ht="12.75" hidden="false" customHeight="false" outlineLevel="0" collapsed="false">
      <c r="A7362" s="80" t="n">
        <v>36467</v>
      </c>
      <c r="B7362" s="81" t="n">
        <v>1500</v>
      </c>
      <c r="C7362" s="75" t="n">
        <v>52</v>
      </c>
      <c r="D7362" s="75" t="n">
        <v>64</v>
      </c>
      <c r="E7362" s="75" t="n">
        <v>237</v>
      </c>
      <c r="F7362" s="75" t="n">
        <v>49</v>
      </c>
      <c r="G7362" s="75" t="n">
        <v>24</v>
      </c>
      <c r="H7362" s="76" t="n">
        <v>19</v>
      </c>
      <c r="I7362" s="76" t="n">
        <v>55</v>
      </c>
      <c r="J7362" s="75" t="n">
        <f aca="false">IF($C$3=J$2,$C7362,0)+IF($D$3=J$2,$D7362,0)+IF($E$3=J$2,$E7362,0)+IF($F$3=J$2,$F7362,0)+IF($G$3=J$2,$G7362,0)+IF($H$3=J$2,$H7362,0)+IF($I$3=J$2,$I7362,0)</f>
        <v>171</v>
      </c>
      <c r="K7362" s="75" t="n">
        <f aca="false">IF($C$3=K$2,$C7362,0)+IF($D$3=K$2,$D7362,0)+IF($E$3=K$2,$E7362,0)+IF($F$3=K$2,$F7362,0)+IF($G$3=K$2,$G7362,0)+IF($H$3=K$2,$H7362,0)+IF($I$3=K$2,$I7362,0)</f>
        <v>286</v>
      </c>
      <c r="L7362" s="75" t="n">
        <f aca="false">IF($C$3=L$2,$C7362,0)+IF($D$3=L$2,$D7362,0)+IF($E$3=L$2,$E7362,0)+IF($F$3=L$2,$F7362,0)+IF($G$3=L$2,$G7362,0)+IF($H$3=L$2,$H7362,0)+IF($I$3=L$2,$I7362,0)</f>
        <v>43</v>
      </c>
      <c r="M7362" s="77" t="n">
        <f aca="false">SUM(J7362:L7362)</f>
        <v>500</v>
      </c>
    </row>
    <row r="7363" customFormat="false" ht="12.75" hidden="false" customHeight="false" outlineLevel="0" collapsed="false">
      <c r="A7363" s="80" t="n">
        <v>36467</v>
      </c>
      <c r="B7363" s="81" t="n">
        <v>1600</v>
      </c>
      <c r="C7363" s="75" t="n">
        <v>50</v>
      </c>
      <c r="D7363" s="75" t="n">
        <v>61</v>
      </c>
      <c r="E7363" s="75" t="n">
        <v>239</v>
      </c>
      <c r="F7363" s="75" t="n">
        <v>48</v>
      </c>
      <c r="G7363" s="75" t="n">
        <v>24</v>
      </c>
      <c r="H7363" s="76" t="n">
        <v>19</v>
      </c>
      <c r="I7363" s="76" t="n">
        <v>56</v>
      </c>
      <c r="J7363" s="75" t="n">
        <f aca="false">IF($C$3=J$2,$C7363,0)+IF($D$3=J$2,$D7363,0)+IF($E$3=J$2,$E7363,0)+IF($F$3=J$2,$F7363,0)+IF($G$3=J$2,$G7363,0)+IF($H$3=J$2,$H7363,0)+IF($I$3=J$2,$I7363,0)</f>
        <v>167</v>
      </c>
      <c r="K7363" s="75" t="n">
        <f aca="false">IF($C$3=K$2,$C7363,0)+IF($D$3=K$2,$D7363,0)+IF($E$3=K$2,$E7363,0)+IF($F$3=K$2,$F7363,0)+IF($G$3=K$2,$G7363,0)+IF($H$3=K$2,$H7363,0)+IF($I$3=K$2,$I7363,0)</f>
        <v>287</v>
      </c>
      <c r="L7363" s="75" t="n">
        <f aca="false">IF($C$3=L$2,$C7363,0)+IF($D$3=L$2,$D7363,0)+IF($E$3=L$2,$E7363,0)+IF($F$3=L$2,$F7363,0)+IF($G$3=L$2,$G7363,0)+IF($H$3=L$2,$H7363,0)+IF($I$3=L$2,$I7363,0)</f>
        <v>43</v>
      </c>
      <c r="M7363" s="77" t="n">
        <f aca="false">SUM(J7363:L7363)</f>
        <v>497</v>
      </c>
    </row>
    <row r="7364" customFormat="false" ht="12.75" hidden="false" customHeight="false" outlineLevel="0" collapsed="false">
      <c r="A7364" s="80" t="n">
        <v>36467</v>
      </c>
      <c r="B7364" s="81" t="n">
        <v>1700</v>
      </c>
      <c r="C7364" s="75" t="n">
        <v>51</v>
      </c>
      <c r="D7364" s="75" t="n">
        <v>63</v>
      </c>
      <c r="E7364" s="75" t="n">
        <v>240</v>
      </c>
      <c r="F7364" s="75" t="n">
        <v>49</v>
      </c>
      <c r="G7364" s="75" t="n">
        <v>24</v>
      </c>
      <c r="H7364" s="76" t="n">
        <v>19</v>
      </c>
      <c r="I7364" s="76" t="n">
        <v>56</v>
      </c>
      <c r="J7364" s="75" t="n">
        <f aca="false">IF($C$3=J$2,$C7364,0)+IF($D$3=J$2,$D7364,0)+IF($E$3=J$2,$E7364,0)+IF($F$3=J$2,$F7364,0)+IF($G$3=J$2,$G7364,0)+IF($H$3=J$2,$H7364,0)+IF($I$3=J$2,$I7364,0)</f>
        <v>170</v>
      </c>
      <c r="K7364" s="75" t="n">
        <f aca="false">IF($C$3=K$2,$C7364,0)+IF($D$3=K$2,$D7364,0)+IF($E$3=K$2,$E7364,0)+IF($F$3=K$2,$F7364,0)+IF($G$3=K$2,$G7364,0)+IF($H$3=K$2,$H7364,0)+IF($I$3=K$2,$I7364,0)</f>
        <v>289</v>
      </c>
      <c r="L7364" s="75" t="n">
        <f aca="false">IF($C$3=L$2,$C7364,0)+IF($D$3=L$2,$D7364,0)+IF($E$3=L$2,$E7364,0)+IF($F$3=L$2,$F7364,0)+IF($G$3=L$2,$G7364,0)+IF($H$3=L$2,$H7364,0)+IF($I$3=L$2,$I7364,0)</f>
        <v>43</v>
      </c>
      <c r="M7364" s="77" t="n">
        <f aca="false">SUM(J7364:L7364)</f>
        <v>502</v>
      </c>
    </row>
    <row r="7365" customFormat="false" ht="12.75" hidden="false" customHeight="false" outlineLevel="0" collapsed="false">
      <c r="A7365" s="80" t="n">
        <v>36467</v>
      </c>
      <c r="B7365" s="81" t="n">
        <v>1800</v>
      </c>
      <c r="C7365" s="75" t="n">
        <v>51</v>
      </c>
      <c r="D7365" s="75" t="n">
        <v>63</v>
      </c>
      <c r="E7365" s="75" t="n">
        <v>257</v>
      </c>
      <c r="F7365" s="75" t="n">
        <v>54</v>
      </c>
      <c r="G7365" s="75" t="n">
        <v>24</v>
      </c>
      <c r="H7365" s="76" t="n">
        <v>19</v>
      </c>
      <c r="I7365" s="76" t="n">
        <v>64</v>
      </c>
      <c r="J7365" s="75" t="n">
        <f aca="false">IF($C$3=J$2,$C7365,0)+IF($D$3=J$2,$D7365,0)+IF($E$3=J$2,$E7365,0)+IF($F$3=J$2,$F7365,0)+IF($G$3=J$2,$G7365,0)+IF($H$3=J$2,$H7365,0)+IF($I$3=J$2,$I7365,0)</f>
        <v>178</v>
      </c>
      <c r="K7365" s="75" t="n">
        <f aca="false">IF($C$3=K$2,$C7365,0)+IF($D$3=K$2,$D7365,0)+IF($E$3=K$2,$E7365,0)+IF($F$3=K$2,$F7365,0)+IF($G$3=K$2,$G7365,0)+IF($H$3=K$2,$H7365,0)+IF($I$3=K$2,$I7365,0)</f>
        <v>311</v>
      </c>
      <c r="L7365" s="75" t="n">
        <f aca="false">IF($C$3=L$2,$C7365,0)+IF($D$3=L$2,$D7365,0)+IF($E$3=L$2,$E7365,0)+IF($F$3=L$2,$F7365,0)+IF($G$3=L$2,$G7365,0)+IF($H$3=L$2,$H7365,0)+IF($I$3=L$2,$I7365,0)</f>
        <v>43</v>
      </c>
      <c r="M7365" s="77" t="n">
        <f aca="false">SUM(J7365:L7365)</f>
        <v>532</v>
      </c>
    </row>
    <row r="7366" customFormat="false" ht="12.75" hidden="false" customHeight="false" outlineLevel="0" collapsed="false">
      <c r="A7366" s="80" t="n">
        <v>36467</v>
      </c>
      <c r="B7366" s="81" t="n">
        <v>1900</v>
      </c>
      <c r="C7366" s="75" t="n">
        <v>57</v>
      </c>
      <c r="D7366" s="75" t="n">
        <v>68</v>
      </c>
      <c r="E7366" s="75" t="n">
        <v>273</v>
      </c>
      <c r="F7366" s="75" t="n">
        <v>53</v>
      </c>
      <c r="G7366" s="75" t="n">
        <v>25</v>
      </c>
      <c r="H7366" s="76" t="n">
        <v>20</v>
      </c>
      <c r="I7366" s="76" t="n">
        <v>72</v>
      </c>
      <c r="J7366" s="75" t="n">
        <f aca="false">IF($C$3=J$2,$C7366,0)+IF($D$3=J$2,$D7366,0)+IF($E$3=J$2,$E7366,0)+IF($F$3=J$2,$F7366,0)+IF($G$3=J$2,$G7366,0)+IF($H$3=J$2,$H7366,0)+IF($I$3=J$2,$I7366,0)</f>
        <v>197</v>
      </c>
      <c r="K7366" s="75" t="n">
        <f aca="false">IF($C$3=K$2,$C7366,0)+IF($D$3=K$2,$D7366,0)+IF($E$3=K$2,$E7366,0)+IF($F$3=K$2,$F7366,0)+IF($G$3=K$2,$G7366,0)+IF($H$3=K$2,$H7366,0)+IF($I$3=K$2,$I7366,0)</f>
        <v>326</v>
      </c>
      <c r="L7366" s="75" t="n">
        <f aca="false">IF($C$3=L$2,$C7366,0)+IF($D$3=L$2,$D7366,0)+IF($E$3=L$2,$E7366,0)+IF($F$3=L$2,$F7366,0)+IF($G$3=L$2,$G7366,0)+IF($H$3=L$2,$H7366,0)+IF($I$3=L$2,$I7366,0)</f>
        <v>45</v>
      </c>
      <c r="M7366" s="77" t="n">
        <f aca="false">SUM(J7366:L7366)</f>
        <v>568</v>
      </c>
    </row>
    <row r="7367" customFormat="false" ht="12.75" hidden="false" customHeight="false" outlineLevel="0" collapsed="false">
      <c r="A7367" s="80" t="n">
        <v>36467</v>
      </c>
      <c r="B7367" s="81" t="n">
        <v>2000</v>
      </c>
      <c r="C7367" s="75" t="n">
        <v>57</v>
      </c>
      <c r="D7367" s="75" t="n">
        <v>66</v>
      </c>
      <c r="E7367" s="75" t="n">
        <v>280</v>
      </c>
      <c r="F7367" s="75" t="n">
        <v>62</v>
      </c>
      <c r="G7367" s="75" t="n">
        <v>26</v>
      </c>
      <c r="H7367" s="76" t="n">
        <v>20</v>
      </c>
      <c r="I7367" s="76" t="n">
        <v>72</v>
      </c>
      <c r="J7367" s="75" t="n">
        <f aca="false">IF($C$3=J$2,$C7367,0)+IF($D$3=J$2,$D7367,0)+IF($E$3=J$2,$E7367,0)+IF($F$3=J$2,$F7367,0)+IF($G$3=J$2,$G7367,0)+IF($H$3=J$2,$H7367,0)+IF($I$3=J$2,$I7367,0)</f>
        <v>195</v>
      </c>
      <c r="K7367" s="75" t="n">
        <f aca="false">IF($C$3=K$2,$C7367,0)+IF($D$3=K$2,$D7367,0)+IF($E$3=K$2,$E7367,0)+IF($F$3=K$2,$F7367,0)+IF($G$3=K$2,$G7367,0)+IF($H$3=K$2,$H7367,0)+IF($I$3=K$2,$I7367,0)</f>
        <v>342</v>
      </c>
      <c r="L7367" s="75" t="n">
        <f aca="false">IF($C$3=L$2,$C7367,0)+IF($D$3=L$2,$D7367,0)+IF($E$3=L$2,$E7367,0)+IF($F$3=L$2,$F7367,0)+IF($G$3=L$2,$G7367,0)+IF($H$3=L$2,$H7367,0)+IF($I$3=L$2,$I7367,0)</f>
        <v>46</v>
      </c>
      <c r="M7367" s="77" t="n">
        <f aca="false">SUM(J7367:L7367)</f>
        <v>583</v>
      </c>
    </row>
    <row r="7368" customFormat="false" ht="12.75" hidden="false" customHeight="false" outlineLevel="0" collapsed="false">
      <c r="A7368" s="80" t="n">
        <v>36467</v>
      </c>
      <c r="B7368" s="81" t="n">
        <v>2100</v>
      </c>
      <c r="C7368" s="75" t="n">
        <v>54</v>
      </c>
      <c r="D7368" s="75" t="n">
        <v>65</v>
      </c>
      <c r="E7368" s="75" t="n">
        <v>267</v>
      </c>
      <c r="F7368" s="75" t="n">
        <v>56</v>
      </c>
      <c r="G7368" s="75" t="n">
        <v>25</v>
      </c>
      <c r="H7368" s="76" t="n">
        <v>20</v>
      </c>
      <c r="I7368" s="76" t="n">
        <v>71</v>
      </c>
      <c r="J7368" s="75" t="n">
        <f aca="false">IF($C$3=J$2,$C7368,0)+IF($D$3=J$2,$D7368,0)+IF($E$3=J$2,$E7368,0)+IF($F$3=J$2,$F7368,0)+IF($G$3=J$2,$G7368,0)+IF($H$3=J$2,$H7368,0)+IF($I$3=J$2,$I7368,0)</f>
        <v>190</v>
      </c>
      <c r="K7368" s="75" t="n">
        <f aca="false">IF($C$3=K$2,$C7368,0)+IF($D$3=K$2,$D7368,0)+IF($E$3=K$2,$E7368,0)+IF($F$3=K$2,$F7368,0)+IF($G$3=K$2,$G7368,0)+IF($H$3=K$2,$H7368,0)+IF($I$3=K$2,$I7368,0)</f>
        <v>323</v>
      </c>
      <c r="L7368" s="75" t="n">
        <f aca="false">IF($C$3=L$2,$C7368,0)+IF($D$3=L$2,$D7368,0)+IF($E$3=L$2,$E7368,0)+IF($F$3=L$2,$F7368,0)+IF($G$3=L$2,$G7368,0)+IF($H$3=L$2,$H7368,0)+IF($I$3=L$2,$I7368,0)</f>
        <v>45</v>
      </c>
      <c r="M7368" s="77" t="n">
        <f aca="false">SUM(J7368:L7368)</f>
        <v>558</v>
      </c>
    </row>
    <row r="7369" customFormat="false" ht="12.75" hidden="false" customHeight="false" outlineLevel="0" collapsed="false">
      <c r="A7369" s="80" t="n">
        <v>36467</v>
      </c>
      <c r="B7369" s="81" t="n">
        <v>2200</v>
      </c>
      <c r="C7369" s="75" t="n">
        <v>54</v>
      </c>
      <c r="D7369" s="75" t="n">
        <v>61</v>
      </c>
      <c r="E7369" s="75" t="n">
        <v>255</v>
      </c>
      <c r="F7369" s="75" t="n">
        <v>54</v>
      </c>
      <c r="G7369" s="75" t="n">
        <v>24</v>
      </c>
      <c r="H7369" s="76" t="n">
        <v>19</v>
      </c>
      <c r="I7369" s="76" t="n">
        <v>67</v>
      </c>
      <c r="J7369" s="75" t="n">
        <f aca="false">IF($C$3=J$2,$C7369,0)+IF($D$3=J$2,$D7369,0)+IF($E$3=J$2,$E7369,0)+IF($F$3=J$2,$F7369,0)+IF($G$3=J$2,$G7369,0)+IF($H$3=J$2,$H7369,0)+IF($I$3=J$2,$I7369,0)</f>
        <v>182</v>
      </c>
      <c r="K7369" s="75" t="n">
        <f aca="false">IF($C$3=K$2,$C7369,0)+IF($D$3=K$2,$D7369,0)+IF($E$3=K$2,$E7369,0)+IF($F$3=K$2,$F7369,0)+IF($G$3=K$2,$G7369,0)+IF($H$3=K$2,$H7369,0)+IF($I$3=K$2,$I7369,0)</f>
        <v>309</v>
      </c>
      <c r="L7369" s="75" t="n">
        <f aca="false">IF($C$3=L$2,$C7369,0)+IF($D$3=L$2,$D7369,0)+IF($E$3=L$2,$E7369,0)+IF($F$3=L$2,$F7369,0)+IF($G$3=L$2,$G7369,0)+IF($H$3=L$2,$H7369,0)+IF($I$3=L$2,$I7369,0)</f>
        <v>43</v>
      </c>
      <c r="M7369" s="77" t="n">
        <f aca="false">SUM(J7369:L7369)</f>
        <v>534</v>
      </c>
    </row>
    <row r="7370" customFormat="false" ht="12.75" hidden="false" customHeight="false" outlineLevel="0" collapsed="false">
      <c r="A7370" s="80" t="n">
        <v>36467</v>
      </c>
      <c r="B7370" s="81" t="n">
        <v>2300</v>
      </c>
      <c r="C7370" s="75" t="n">
        <v>47</v>
      </c>
      <c r="D7370" s="75" t="n">
        <v>57</v>
      </c>
      <c r="E7370" s="75" t="n">
        <v>232</v>
      </c>
      <c r="F7370" s="75" t="n">
        <v>45</v>
      </c>
      <c r="G7370" s="75" t="n">
        <v>22</v>
      </c>
      <c r="H7370" s="76" t="n">
        <v>18</v>
      </c>
      <c r="I7370" s="76" t="n">
        <v>59</v>
      </c>
      <c r="J7370" s="75" t="n">
        <f aca="false">IF($C$3=J$2,$C7370,0)+IF($D$3=J$2,$D7370,0)+IF($E$3=J$2,$E7370,0)+IF($F$3=J$2,$F7370,0)+IF($G$3=J$2,$G7370,0)+IF($H$3=J$2,$H7370,0)+IF($I$3=J$2,$I7370,0)</f>
        <v>163</v>
      </c>
      <c r="K7370" s="75" t="n">
        <f aca="false">IF($C$3=K$2,$C7370,0)+IF($D$3=K$2,$D7370,0)+IF($E$3=K$2,$E7370,0)+IF($F$3=K$2,$F7370,0)+IF($G$3=K$2,$G7370,0)+IF($H$3=K$2,$H7370,0)+IF($I$3=K$2,$I7370,0)</f>
        <v>277</v>
      </c>
      <c r="L7370" s="75" t="n">
        <f aca="false">IF($C$3=L$2,$C7370,0)+IF($D$3=L$2,$D7370,0)+IF($E$3=L$2,$E7370,0)+IF($F$3=L$2,$F7370,0)+IF($G$3=L$2,$G7370,0)+IF($H$3=L$2,$H7370,0)+IF($I$3=L$2,$I7370,0)</f>
        <v>40</v>
      </c>
      <c r="M7370" s="77" t="n">
        <f aca="false">SUM(J7370:L7370)</f>
        <v>480</v>
      </c>
    </row>
    <row r="7371" customFormat="false" ht="12.75" hidden="false" customHeight="false" outlineLevel="0" collapsed="false">
      <c r="A7371" s="80" t="n">
        <v>36467</v>
      </c>
      <c r="B7371" s="81" t="n">
        <v>2400</v>
      </c>
      <c r="C7371" s="75" t="n">
        <v>43</v>
      </c>
      <c r="D7371" s="75" t="n">
        <v>48</v>
      </c>
      <c r="E7371" s="75" t="n">
        <v>215</v>
      </c>
      <c r="F7371" s="75" t="n">
        <v>43</v>
      </c>
      <c r="G7371" s="75" t="n">
        <v>20</v>
      </c>
      <c r="H7371" s="76" t="n">
        <v>17</v>
      </c>
      <c r="I7371" s="76" t="n">
        <v>51</v>
      </c>
      <c r="J7371" s="75" t="n">
        <f aca="false">IF($C$3=J$2,$C7371,0)+IF($D$3=J$2,$D7371,0)+IF($E$3=J$2,$E7371,0)+IF($F$3=J$2,$F7371,0)+IF($G$3=J$2,$G7371,0)+IF($H$3=J$2,$H7371,0)+IF($I$3=J$2,$I7371,0)</f>
        <v>142</v>
      </c>
      <c r="K7371" s="75" t="n">
        <f aca="false">IF($C$3=K$2,$C7371,0)+IF($D$3=K$2,$D7371,0)+IF($E$3=K$2,$E7371,0)+IF($F$3=K$2,$F7371,0)+IF($G$3=K$2,$G7371,0)+IF($H$3=K$2,$H7371,0)+IF($I$3=K$2,$I7371,0)</f>
        <v>258</v>
      </c>
      <c r="L7371" s="75" t="n">
        <f aca="false">IF($C$3=L$2,$C7371,0)+IF($D$3=L$2,$D7371,0)+IF($E$3=L$2,$E7371,0)+IF($F$3=L$2,$F7371,0)+IF($G$3=L$2,$G7371,0)+IF($H$3=L$2,$H7371,0)+IF($I$3=L$2,$I7371,0)</f>
        <v>37</v>
      </c>
      <c r="M7371" s="77" t="n">
        <f aca="false">SUM(J7371:L7371)</f>
        <v>437</v>
      </c>
    </row>
    <row r="7372" customFormat="false" ht="12.75" hidden="false" customHeight="false" outlineLevel="0" collapsed="false">
      <c r="A7372" s="80" t="n">
        <v>36468</v>
      </c>
      <c r="B7372" s="81" t="n">
        <v>100</v>
      </c>
      <c r="C7372" s="75" t="n">
        <v>39</v>
      </c>
      <c r="D7372" s="75" t="n">
        <v>45</v>
      </c>
      <c r="E7372" s="75" t="n">
        <v>204</v>
      </c>
      <c r="F7372" s="75" t="n">
        <v>40</v>
      </c>
      <c r="G7372" s="75" t="n">
        <v>20</v>
      </c>
      <c r="H7372" s="76" t="n">
        <v>16</v>
      </c>
      <c r="I7372" s="76" t="n">
        <v>46</v>
      </c>
      <c r="J7372" s="75" t="n">
        <f aca="false">IF($C$3=J$2,$C7372,0)+IF($D$3=J$2,$D7372,0)+IF($E$3=J$2,$E7372,0)+IF($F$3=J$2,$F7372,0)+IF($G$3=J$2,$G7372,0)+IF($H$3=J$2,$H7372,0)+IF($I$3=J$2,$I7372,0)</f>
        <v>130</v>
      </c>
      <c r="K7372" s="75" t="n">
        <f aca="false">IF($C$3=K$2,$C7372,0)+IF($D$3=K$2,$D7372,0)+IF($E$3=K$2,$E7372,0)+IF($F$3=K$2,$F7372,0)+IF($G$3=K$2,$G7372,0)+IF($H$3=K$2,$H7372,0)+IF($I$3=K$2,$I7372,0)</f>
        <v>244</v>
      </c>
      <c r="L7372" s="75" t="n">
        <f aca="false">IF($C$3=L$2,$C7372,0)+IF($D$3=L$2,$D7372,0)+IF($E$3=L$2,$E7372,0)+IF($F$3=L$2,$F7372,0)+IF($G$3=L$2,$G7372,0)+IF($H$3=L$2,$H7372,0)+IF($I$3=L$2,$I7372,0)</f>
        <v>36</v>
      </c>
      <c r="M7372" s="77" t="n">
        <f aca="false">SUM(J7372:L7372)</f>
        <v>410</v>
      </c>
    </row>
    <row r="7373" customFormat="false" ht="12.75" hidden="false" customHeight="false" outlineLevel="0" collapsed="false">
      <c r="A7373" s="80" t="n">
        <v>36468</v>
      </c>
      <c r="B7373" s="81" t="n">
        <v>200</v>
      </c>
      <c r="C7373" s="75" t="n">
        <v>38</v>
      </c>
      <c r="D7373" s="75" t="n">
        <v>41</v>
      </c>
      <c r="E7373" s="75" t="n">
        <v>201</v>
      </c>
      <c r="F7373" s="75" t="n">
        <v>36</v>
      </c>
      <c r="G7373" s="75" t="n">
        <v>20</v>
      </c>
      <c r="H7373" s="76" t="n">
        <v>16</v>
      </c>
      <c r="I7373" s="76" t="n">
        <v>44</v>
      </c>
      <c r="J7373" s="75" t="n">
        <f aca="false">IF($C$3=J$2,$C7373,0)+IF($D$3=J$2,$D7373,0)+IF($E$3=J$2,$E7373,0)+IF($F$3=J$2,$F7373,0)+IF($G$3=J$2,$G7373,0)+IF($H$3=J$2,$H7373,0)+IF($I$3=J$2,$I7373,0)</f>
        <v>123</v>
      </c>
      <c r="K7373" s="75" t="n">
        <f aca="false">IF($C$3=K$2,$C7373,0)+IF($D$3=K$2,$D7373,0)+IF($E$3=K$2,$E7373,0)+IF($F$3=K$2,$F7373,0)+IF($G$3=K$2,$G7373,0)+IF($H$3=K$2,$H7373,0)+IF($I$3=K$2,$I7373,0)</f>
        <v>237</v>
      </c>
      <c r="L7373" s="75" t="n">
        <f aca="false">IF($C$3=L$2,$C7373,0)+IF($D$3=L$2,$D7373,0)+IF($E$3=L$2,$E7373,0)+IF($F$3=L$2,$F7373,0)+IF($G$3=L$2,$G7373,0)+IF($H$3=L$2,$H7373,0)+IF($I$3=L$2,$I7373,0)</f>
        <v>36</v>
      </c>
      <c r="M7373" s="77" t="n">
        <f aca="false">SUM(J7373:L7373)</f>
        <v>396</v>
      </c>
    </row>
    <row r="7374" customFormat="false" ht="12.75" hidden="false" customHeight="false" outlineLevel="0" collapsed="false">
      <c r="A7374" s="80" t="n">
        <v>36468</v>
      </c>
      <c r="B7374" s="81" t="n">
        <v>300</v>
      </c>
      <c r="C7374" s="75" t="n">
        <v>39</v>
      </c>
      <c r="D7374" s="75" t="n">
        <v>43</v>
      </c>
      <c r="E7374" s="75" t="n">
        <v>199</v>
      </c>
      <c r="F7374" s="75" t="n">
        <v>34</v>
      </c>
      <c r="G7374" s="75" t="n">
        <v>20</v>
      </c>
      <c r="H7374" s="76" t="n">
        <v>16</v>
      </c>
      <c r="I7374" s="76" t="n">
        <v>44</v>
      </c>
      <c r="J7374" s="75" t="n">
        <f aca="false">IF($C$3=J$2,$C7374,0)+IF($D$3=J$2,$D7374,0)+IF($E$3=J$2,$E7374,0)+IF($F$3=J$2,$F7374,0)+IF($G$3=J$2,$G7374,0)+IF($H$3=J$2,$H7374,0)+IF($I$3=J$2,$I7374,0)</f>
        <v>126</v>
      </c>
      <c r="K7374" s="75" t="n">
        <f aca="false">IF($C$3=K$2,$C7374,0)+IF($D$3=K$2,$D7374,0)+IF($E$3=K$2,$E7374,0)+IF($F$3=K$2,$F7374,0)+IF($G$3=K$2,$G7374,0)+IF($H$3=K$2,$H7374,0)+IF($I$3=K$2,$I7374,0)</f>
        <v>233</v>
      </c>
      <c r="L7374" s="75" t="n">
        <f aca="false">IF($C$3=L$2,$C7374,0)+IF($D$3=L$2,$D7374,0)+IF($E$3=L$2,$E7374,0)+IF($F$3=L$2,$F7374,0)+IF($G$3=L$2,$G7374,0)+IF($H$3=L$2,$H7374,0)+IF($I$3=L$2,$I7374,0)</f>
        <v>36</v>
      </c>
      <c r="M7374" s="77" t="n">
        <f aca="false">SUM(J7374:L7374)</f>
        <v>395</v>
      </c>
    </row>
    <row r="7375" customFormat="false" ht="12.75" hidden="false" customHeight="false" outlineLevel="0" collapsed="false">
      <c r="A7375" s="80" t="n">
        <v>36468</v>
      </c>
      <c r="B7375" s="81" t="n">
        <v>400</v>
      </c>
      <c r="C7375" s="75" t="n">
        <v>41</v>
      </c>
      <c r="D7375" s="75" t="n">
        <v>41</v>
      </c>
      <c r="E7375" s="75" t="n">
        <v>199</v>
      </c>
      <c r="F7375" s="75" t="n">
        <v>37</v>
      </c>
      <c r="G7375" s="75" t="n">
        <v>20</v>
      </c>
      <c r="H7375" s="76" t="n">
        <v>16</v>
      </c>
      <c r="I7375" s="76" t="n">
        <v>45</v>
      </c>
      <c r="J7375" s="75" t="n">
        <f aca="false">IF($C$3=J$2,$C7375,0)+IF($D$3=J$2,$D7375,0)+IF($E$3=J$2,$E7375,0)+IF($F$3=J$2,$F7375,0)+IF($G$3=J$2,$G7375,0)+IF($H$3=J$2,$H7375,0)+IF($I$3=J$2,$I7375,0)</f>
        <v>127</v>
      </c>
      <c r="K7375" s="75" t="n">
        <f aca="false">IF($C$3=K$2,$C7375,0)+IF($D$3=K$2,$D7375,0)+IF($E$3=K$2,$E7375,0)+IF($F$3=K$2,$F7375,0)+IF($G$3=K$2,$G7375,0)+IF($H$3=K$2,$H7375,0)+IF($I$3=K$2,$I7375,0)</f>
        <v>236</v>
      </c>
      <c r="L7375" s="75" t="n">
        <f aca="false">IF($C$3=L$2,$C7375,0)+IF($D$3=L$2,$D7375,0)+IF($E$3=L$2,$E7375,0)+IF($F$3=L$2,$F7375,0)+IF($G$3=L$2,$G7375,0)+IF($H$3=L$2,$H7375,0)+IF($I$3=L$2,$I7375,0)</f>
        <v>36</v>
      </c>
      <c r="M7375" s="77" t="n">
        <f aca="false">SUM(J7375:L7375)</f>
        <v>399</v>
      </c>
    </row>
    <row r="7376" customFormat="false" ht="12.75" hidden="false" customHeight="false" outlineLevel="0" collapsed="false">
      <c r="A7376" s="80" t="n">
        <v>36468</v>
      </c>
      <c r="B7376" s="81" t="n">
        <v>500</v>
      </c>
      <c r="C7376" s="75" t="n">
        <v>43</v>
      </c>
      <c r="D7376" s="75" t="n">
        <v>44</v>
      </c>
      <c r="E7376" s="75" t="n">
        <v>207</v>
      </c>
      <c r="F7376" s="75" t="n">
        <v>41</v>
      </c>
      <c r="G7376" s="75" t="n">
        <v>20</v>
      </c>
      <c r="H7376" s="76" t="n">
        <v>16</v>
      </c>
      <c r="I7376" s="76" t="n">
        <v>47</v>
      </c>
      <c r="J7376" s="75" t="n">
        <f aca="false">IF($C$3=J$2,$C7376,0)+IF($D$3=J$2,$D7376,0)+IF($E$3=J$2,$E7376,0)+IF($F$3=J$2,$F7376,0)+IF($G$3=J$2,$G7376,0)+IF($H$3=J$2,$H7376,0)+IF($I$3=J$2,$I7376,0)</f>
        <v>134</v>
      </c>
      <c r="K7376" s="75" t="n">
        <f aca="false">IF($C$3=K$2,$C7376,0)+IF($D$3=K$2,$D7376,0)+IF($E$3=K$2,$E7376,0)+IF($F$3=K$2,$F7376,0)+IF($G$3=K$2,$G7376,0)+IF($H$3=K$2,$H7376,0)+IF($I$3=K$2,$I7376,0)</f>
        <v>248</v>
      </c>
      <c r="L7376" s="75" t="n">
        <f aca="false">IF($C$3=L$2,$C7376,0)+IF($D$3=L$2,$D7376,0)+IF($E$3=L$2,$E7376,0)+IF($F$3=L$2,$F7376,0)+IF($G$3=L$2,$G7376,0)+IF($H$3=L$2,$H7376,0)+IF($I$3=L$2,$I7376,0)</f>
        <v>36</v>
      </c>
      <c r="M7376" s="77" t="n">
        <f aca="false">SUM(J7376:L7376)</f>
        <v>418</v>
      </c>
    </row>
    <row r="7377" customFormat="false" ht="12.75" hidden="false" customHeight="false" outlineLevel="0" collapsed="false">
      <c r="A7377" s="80" t="n">
        <v>36468</v>
      </c>
      <c r="B7377" s="81" t="n">
        <v>600</v>
      </c>
      <c r="C7377" s="75" t="n">
        <v>47</v>
      </c>
      <c r="D7377" s="75" t="n">
        <v>51</v>
      </c>
      <c r="E7377" s="75" t="n">
        <v>247</v>
      </c>
      <c r="F7377" s="75" t="n">
        <v>25</v>
      </c>
      <c r="G7377" s="75" t="n">
        <v>20</v>
      </c>
      <c r="H7377" s="76" t="n">
        <v>16</v>
      </c>
      <c r="I7377" s="76" t="n">
        <v>55</v>
      </c>
      <c r="J7377" s="75" t="n">
        <f aca="false">IF($C$3=J$2,$C7377,0)+IF($D$3=J$2,$D7377,0)+IF($E$3=J$2,$E7377,0)+IF($F$3=J$2,$F7377,0)+IF($G$3=J$2,$G7377,0)+IF($H$3=J$2,$H7377,0)+IF($I$3=J$2,$I7377,0)</f>
        <v>153</v>
      </c>
      <c r="K7377" s="75" t="n">
        <f aca="false">IF($C$3=K$2,$C7377,0)+IF($D$3=K$2,$D7377,0)+IF($E$3=K$2,$E7377,0)+IF($F$3=K$2,$F7377,0)+IF($G$3=K$2,$G7377,0)+IF($H$3=K$2,$H7377,0)+IF($I$3=K$2,$I7377,0)</f>
        <v>272</v>
      </c>
      <c r="L7377" s="75" t="n">
        <f aca="false">IF($C$3=L$2,$C7377,0)+IF($D$3=L$2,$D7377,0)+IF($E$3=L$2,$E7377,0)+IF($F$3=L$2,$F7377,0)+IF($G$3=L$2,$G7377,0)+IF($H$3=L$2,$H7377,0)+IF($I$3=L$2,$I7377,0)</f>
        <v>36</v>
      </c>
      <c r="M7377" s="77" t="n">
        <f aca="false">SUM(J7377:L7377)</f>
        <v>461</v>
      </c>
    </row>
    <row r="7378" customFormat="false" ht="12.75" hidden="false" customHeight="false" outlineLevel="0" collapsed="false">
      <c r="A7378" s="80" t="n">
        <v>36468</v>
      </c>
      <c r="B7378" s="81" t="n">
        <v>700</v>
      </c>
      <c r="C7378" s="75" t="n">
        <v>54</v>
      </c>
      <c r="D7378" s="75" t="n">
        <v>56</v>
      </c>
      <c r="E7378" s="75" t="n">
        <v>248</v>
      </c>
      <c r="F7378" s="75" t="n">
        <v>54</v>
      </c>
      <c r="G7378" s="75" t="n">
        <v>24</v>
      </c>
      <c r="H7378" s="76" t="n">
        <v>18</v>
      </c>
      <c r="I7378" s="76" t="n">
        <v>68</v>
      </c>
      <c r="J7378" s="75" t="n">
        <f aca="false">IF($C$3=J$2,$C7378,0)+IF($D$3=J$2,$D7378,0)+IF($E$3=J$2,$E7378,0)+IF($F$3=J$2,$F7378,0)+IF($G$3=J$2,$G7378,0)+IF($H$3=J$2,$H7378,0)+IF($I$3=J$2,$I7378,0)</f>
        <v>178</v>
      </c>
      <c r="K7378" s="75" t="n">
        <f aca="false">IF($C$3=K$2,$C7378,0)+IF($D$3=K$2,$D7378,0)+IF($E$3=K$2,$E7378,0)+IF($F$3=K$2,$F7378,0)+IF($G$3=K$2,$G7378,0)+IF($H$3=K$2,$H7378,0)+IF($I$3=K$2,$I7378,0)</f>
        <v>302</v>
      </c>
      <c r="L7378" s="75" t="n">
        <f aca="false">IF($C$3=L$2,$C7378,0)+IF($D$3=L$2,$D7378,0)+IF($E$3=L$2,$E7378,0)+IF($F$3=L$2,$F7378,0)+IF($G$3=L$2,$G7378,0)+IF($H$3=L$2,$H7378,0)+IF($I$3=L$2,$I7378,0)</f>
        <v>42</v>
      </c>
      <c r="M7378" s="77" t="n">
        <f aca="false">SUM(J7378:L7378)</f>
        <v>522</v>
      </c>
    </row>
    <row r="7379" customFormat="false" ht="12.75" hidden="false" customHeight="false" outlineLevel="0" collapsed="false">
      <c r="A7379" s="80" t="n">
        <v>36468</v>
      </c>
      <c r="B7379" s="81" t="n">
        <v>800</v>
      </c>
      <c r="C7379" s="75" t="n">
        <v>62</v>
      </c>
      <c r="D7379" s="75" t="n">
        <v>62</v>
      </c>
      <c r="E7379" s="75" t="n">
        <v>246</v>
      </c>
      <c r="F7379" s="75" t="n">
        <v>51</v>
      </c>
      <c r="G7379" s="75" t="n">
        <v>24</v>
      </c>
      <c r="H7379" s="76" t="n">
        <v>18</v>
      </c>
      <c r="I7379" s="76" t="n">
        <v>67</v>
      </c>
      <c r="J7379" s="75" t="n">
        <f aca="false">IF($C$3=J$2,$C7379,0)+IF($D$3=J$2,$D7379,0)+IF($E$3=J$2,$E7379,0)+IF($F$3=J$2,$F7379,0)+IF($G$3=J$2,$G7379,0)+IF($H$3=J$2,$H7379,0)+IF($I$3=J$2,$I7379,0)</f>
        <v>191</v>
      </c>
      <c r="K7379" s="75" t="n">
        <f aca="false">IF($C$3=K$2,$C7379,0)+IF($D$3=K$2,$D7379,0)+IF($E$3=K$2,$E7379,0)+IF($F$3=K$2,$F7379,0)+IF($G$3=K$2,$G7379,0)+IF($H$3=K$2,$H7379,0)+IF($I$3=K$2,$I7379,0)</f>
        <v>297</v>
      </c>
      <c r="L7379" s="75" t="n">
        <f aca="false">IF($C$3=L$2,$C7379,0)+IF($D$3=L$2,$D7379,0)+IF($E$3=L$2,$E7379,0)+IF($F$3=L$2,$F7379,0)+IF($G$3=L$2,$G7379,0)+IF($H$3=L$2,$H7379,0)+IF($I$3=L$2,$I7379,0)</f>
        <v>42</v>
      </c>
      <c r="M7379" s="77" t="n">
        <f aca="false">SUM(J7379:L7379)</f>
        <v>530</v>
      </c>
    </row>
    <row r="7380" customFormat="false" ht="12.75" hidden="false" customHeight="false" outlineLevel="0" collapsed="false">
      <c r="A7380" s="80" t="n">
        <v>36468</v>
      </c>
      <c r="B7380" s="81" t="n">
        <v>900</v>
      </c>
      <c r="C7380" s="75" t="n">
        <v>57</v>
      </c>
      <c r="D7380" s="75" t="n">
        <v>62</v>
      </c>
      <c r="E7380" s="75" t="n">
        <v>253</v>
      </c>
      <c r="F7380" s="75" t="n">
        <v>52</v>
      </c>
      <c r="G7380" s="75" t="n">
        <v>23</v>
      </c>
      <c r="H7380" s="76" t="n">
        <v>18</v>
      </c>
      <c r="I7380" s="76" t="n">
        <v>60</v>
      </c>
      <c r="J7380" s="75" t="n">
        <f aca="false">IF($C$3=J$2,$C7380,0)+IF($D$3=J$2,$D7380,0)+IF($E$3=J$2,$E7380,0)+IF($F$3=J$2,$F7380,0)+IF($G$3=J$2,$G7380,0)+IF($H$3=J$2,$H7380,0)+IF($I$3=J$2,$I7380,0)</f>
        <v>179</v>
      </c>
      <c r="K7380" s="75" t="n">
        <f aca="false">IF($C$3=K$2,$C7380,0)+IF($D$3=K$2,$D7380,0)+IF($E$3=K$2,$E7380,0)+IF($F$3=K$2,$F7380,0)+IF($G$3=K$2,$G7380,0)+IF($H$3=K$2,$H7380,0)+IF($I$3=K$2,$I7380,0)</f>
        <v>305</v>
      </c>
      <c r="L7380" s="75" t="n">
        <f aca="false">IF($C$3=L$2,$C7380,0)+IF($D$3=L$2,$D7380,0)+IF($E$3=L$2,$E7380,0)+IF($F$3=L$2,$F7380,0)+IF($G$3=L$2,$G7380,0)+IF($H$3=L$2,$H7380,0)+IF($I$3=L$2,$I7380,0)</f>
        <v>41</v>
      </c>
      <c r="M7380" s="77" t="n">
        <f aca="false">SUM(J7380:L7380)</f>
        <v>525</v>
      </c>
    </row>
    <row r="7381" customFormat="false" ht="12.75" hidden="false" customHeight="false" outlineLevel="0" collapsed="false">
      <c r="A7381" s="80" t="n">
        <v>36468</v>
      </c>
      <c r="B7381" s="81" t="n">
        <v>1000</v>
      </c>
      <c r="C7381" s="75" t="n">
        <v>57</v>
      </c>
      <c r="D7381" s="75" t="n">
        <v>63</v>
      </c>
      <c r="E7381" s="75" t="n">
        <v>252</v>
      </c>
      <c r="F7381" s="75" t="n">
        <v>49</v>
      </c>
      <c r="G7381" s="75" t="n">
        <v>24</v>
      </c>
      <c r="H7381" s="76" t="n">
        <v>18</v>
      </c>
      <c r="I7381" s="76" t="n">
        <v>58</v>
      </c>
      <c r="J7381" s="75" t="n">
        <f aca="false">IF($C$3=J$2,$C7381,0)+IF($D$3=J$2,$D7381,0)+IF($E$3=J$2,$E7381,0)+IF($F$3=J$2,$F7381,0)+IF($G$3=J$2,$G7381,0)+IF($H$3=J$2,$H7381,0)+IF($I$3=J$2,$I7381,0)</f>
        <v>178</v>
      </c>
      <c r="K7381" s="75" t="n">
        <f aca="false">IF($C$3=K$2,$C7381,0)+IF($D$3=K$2,$D7381,0)+IF($E$3=K$2,$E7381,0)+IF($F$3=K$2,$F7381,0)+IF($G$3=K$2,$G7381,0)+IF($H$3=K$2,$H7381,0)+IF($I$3=K$2,$I7381,0)</f>
        <v>301</v>
      </c>
      <c r="L7381" s="75" t="n">
        <f aca="false">IF($C$3=L$2,$C7381,0)+IF($D$3=L$2,$D7381,0)+IF($E$3=L$2,$E7381,0)+IF($F$3=L$2,$F7381,0)+IF($G$3=L$2,$G7381,0)+IF($H$3=L$2,$H7381,0)+IF($I$3=L$2,$I7381,0)</f>
        <v>42</v>
      </c>
      <c r="M7381" s="77" t="n">
        <f aca="false">SUM(J7381:L7381)</f>
        <v>521</v>
      </c>
    </row>
    <row r="7382" customFormat="false" ht="12.75" hidden="false" customHeight="false" outlineLevel="0" collapsed="false">
      <c r="A7382" s="80" t="n">
        <v>36468</v>
      </c>
      <c r="B7382" s="81" t="n">
        <v>1100</v>
      </c>
      <c r="C7382" s="75" t="n">
        <v>55</v>
      </c>
      <c r="D7382" s="75" t="n">
        <v>64</v>
      </c>
      <c r="E7382" s="75" t="n">
        <v>262</v>
      </c>
      <c r="F7382" s="75" t="n">
        <v>51</v>
      </c>
      <c r="G7382" s="75" t="n">
        <v>25</v>
      </c>
      <c r="H7382" s="76" t="n">
        <v>18</v>
      </c>
      <c r="I7382" s="76" t="n">
        <v>57</v>
      </c>
      <c r="J7382" s="75" t="n">
        <f aca="false">IF($C$3=J$2,$C7382,0)+IF($D$3=J$2,$D7382,0)+IF($E$3=J$2,$E7382,0)+IF($F$3=J$2,$F7382,0)+IF($G$3=J$2,$G7382,0)+IF($H$3=J$2,$H7382,0)+IF($I$3=J$2,$I7382,0)</f>
        <v>176</v>
      </c>
      <c r="K7382" s="75" t="n">
        <f aca="false">IF($C$3=K$2,$C7382,0)+IF($D$3=K$2,$D7382,0)+IF($E$3=K$2,$E7382,0)+IF($F$3=K$2,$F7382,0)+IF($G$3=K$2,$G7382,0)+IF($H$3=K$2,$H7382,0)+IF($I$3=K$2,$I7382,0)</f>
        <v>313</v>
      </c>
      <c r="L7382" s="75" t="n">
        <f aca="false">IF($C$3=L$2,$C7382,0)+IF($D$3=L$2,$D7382,0)+IF($E$3=L$2,$E7382,0)+IF($F$3=L$2,$F7382,0)+IF($G$3=L$2,$G7382,0)+IF($H$3=L$2,$H7382,0)+IF($I$3=L$2,$I7382,0)</f>
        <v>43</v>
      </c>
      <c r="M7382" s="77" t="n">
        <f aca="false">SUM(J7382:L7382)</f>
        <v>532</v>
      </c>
    </row>
    <row r="7383" customFormat="false" ht="12.75" hidden="false" customHeight="false" outlineLevel="0" collapsed="false">
      <c r="A7383" s="80" t="n">
        <v>36468</v>
      </c>
      <c r="B7383" s="81" t="n">
        <v>1200</v>
      </c>
      <c r="C7383" s="75" t="n">
        <v>55</v>
      </c>
      <c r="D7383" s="75" t="n">
        <v>64</v>
      </c>
      <c r="E7383" s="75" t="n">
        <v>268</v>
      </c>
      <c r="F7383" s="75" t="n">
        <v>50</v>
      </c>
      <c r="G7383" s="75" t="n">
        <v>24</v>
      </c>
      <c r="H7383" s="76" t="n">
        <v>19</v>
      </c>
      <c r="I7383" s="76" t="n">
        <v>57</v>
      </c>
      <c r="J7383" s="75" t="n">
        <f aca="false">IF($C$3=J$2,$C7383,0)+IF($D$3=J$2,$D7383,0)+IF($E$3=J$2,$E7383,0)+IF($F$3=J$2,$F7383,0)+IF($G$3=J$2,$G7383,0)+IF($H$3=J$2,$H7383,0)+IF($I$3=J$2,$I7383,0)</f>
        <v>176</v>
      </c>
      <c r="K7383" s="75" t="n">
        <f aca="false">IF($C$3=K$2,$C7383,0)+IF($D$3=K$2,$D7383,0)+IF($E$3=K$2,$E7383,0)+IF($F$3=K$2,$F7383,0)+IF($G$3=K$2,$G7383,0)+IF($H$3=K$2,$H7383,0)+IF($I$3=K$2,$I7383,0)</f>
        <v>318</v>
      </c>
      <c r="L7383" s="75" t="n">
        <f aca="false">IF($C$3=L$2,$C7383,0)+IF($D$3=L$2,$D7383,0)+IF($E$3=L$2,$E7383,0)+IF($F$3=L$2,$F7383,0)+IF($G$3=L$2,$G7383,0)+IF($H$3=L$2,$H7383,0)+IF($I$3=L$2,$I7383,0)</f>
        <v>43</v>
      </c>
      <c r="M7383" s="77" t="n">
        <f aca="false">SUM(J7383:L7383)</f>
        <v>537</v>
      </c>
    </row>
    <row r="7384" customFormat="false" ht="12.75" hidden="false" customHeight="false" outlineLevel="0" collapsed="false">
      <c r="A7384" s="80" t="n">
        <v>36468</v>
      </c>
      <c r="B7384" s="81" t="n">
        <v>1300</v>
      </c>
      <c r="C7384" s="75" t="n">
        <v>53</v>
      </c>
      <c r="D7384" s="75" t="n">
        <v>64</v>
      </c>
      <c r="E7384" s="75" t="n">
        <v>275</v>
      </c>
      <c r="F7384" s="75" t="n">
        <v>53</v>
      </c>
      <c r="G7384" s="75" t="n">
        <v>24</v>
      </c>
      <c r="H7384" s="76" t="n">
        <v>19</v>
      </c>
      <c r="I7384" s="76" t="n">
        <v>57</v>
      </c>
      <c r="J7384" s="75" t="n">
        <f aca="false">IF($C$3=J$2,$C7384,0)+IF($D$3=J$2,$D7384,0)+IF($E$3=J$2,$E7384,0)+IF($F$3=J$2,$F7384,0)+IF($G$3=J$2,$G7384,0)+IF($H$3=J$2,$H7384,0)+IF($I$3=J$2,$I7384,0)</f>
        <v>174</v>
      </c>
      <c r="K7384" s="75" t="n">
        <f aca="false">IF($C$3=K$2,$C7384,0)+IF($D$3=K$2,$D7384,0)+IF($E$3=K$2,$E7384,0)+IF($F$3=K$2,$F7384,0)+IF($G$3=K$2,$G7384,0)+IF($H$3=K$2,$H7384,0)+IF($I$3=K$2,$I7384,0)</f>
        <v>328</v>
      </c>
      <c r="L7384" s="75" t="n">
        <f aca="false">IF($C$3=L$2,$C7384,0)+IF($D$3=L$2,$D7384,0)+IF($E$3=L$2,$E7384,0)+IF($F$3=L$2,$F7384,0)+IF($G$3=L$2,$G7384,0)+IF($H$3=L$2,$H7384,0)+IF($I$3=L$2,$I7384,0)</f>
        <v>43</v>
      </c>
      <c r="M7384" s="77" t="n">
        <f aca="false">SUM(J7384:L7384)</f>
        <v>545</v>
      </c>
    </row>
    <row r="7385" customFormat="false" ht="12.75" hidden="false" customHeight="false" outlineLevel="0" collapsed="false">
      <c r="A7385" s="80" t="n">
        <v>36468</v>
      </c>
      <c r="B7385" s="81" t="n">
        <v>1400</v>
      </c>
      <c r="C7385" s="75" t="n">
        <v>54</v>
      </c>
      <c r="D7385" s="75" t="n">
        <v>68</v>
      </c>
      <c r="E7385" s="75" t="n">
        <v>285</v>
      </c>
      <c r="F7385" s="75" t="n">
        <v>58</v>
      </c>
      <c r="G7385" s="75" t="n">
        <v>24</v>
      </c>
      <c r="H7385" s="76" t="n">
        <v>19</v>
      </c>
      <c r="I7385" s="76" t="n">
        <v>58</v>
      </c>
      <c r="J7385" s="75" t="n">
        <f aca="false">IF($C$3=J$2,$C7385,0)+IF($D$3=J$2,$D7385,0)+IF($E$3=J$2,$E7385,0)+IF($F$3=J$2,$F7385,0)+IF($G$3=J$2,$G7385,0)+IF($H$3=J$2,$H7385,0)+IF($I$3=J$2,$I7385,0)</f>
        <v>180</v>
      </c>
      <c r="K7385" s="75" t="n">
        <f aca="false">IF($C$3=K$2,$C7385,0)+IF($D$3=K$2,$D7385,0)+IF($E$3=K$2,$E7385,0)+IF($F$3=K$2,$F7385,0)+IF($G$3=K$2,$G7385,0)+IF($H$3=K$2,$H7385,0)+IF($I$3=K$2,$I7385,0)</f>
        <v>343</v>
      </c>
      <c r="L7385" s="75" t="n">
        <f aca="false">IF($C$3=L$2,$C7385,0)+IF($D$3=L$2,$D7385,0)+IF($E$3=L$2,$E7385,0)+IF($F$3=L$2,$F7385,0)+IF($G$3=L$2,$G7385,0)+IF($H$3=L$2,$H7385,0)+IF($I$3=L$2,$I7385,0)</f>
        <v>43</v>
      </c>
      <c r="M7385" s="77" t="n">
        <f aca="false">SUM(J7385:L7385)</f>
        <v>566</v>
      </c>
    </row>
    <row r="7386" customFormat="false" ht="12.75" hidden="false" customHeight="false" outlineLevel="0" collapsed="false">
      <c r="A7386" s="80" t="n">
        <v>36468</v>
      </c>
      <c r="B7386" s="81" t="n">
        <v>1500</v>
      </c>
      <c r="C7386" s="75" t="n">
        <v>54</v>
      </c>
      <c r="D7386" s="75" t="n">
        <v>67</v>
      </c>
      <c r="E7386" s="75" t="n">
        <v>286</v>
      </c>
      <c r="F7386" s="75" t="n">
        <v>54</v>
      </c>
      <c r="G7386" s="75" t="n">
        <v>24</v>
      </c>
      <c r="H7386" s="76" t="n">
        <v>19</v>
      </c>
      <c r="I7386" s="76" t="n">
        <v>58</v>
      </c>
      <c r="J7386" s="75" t="n">
        <f aca="false">IF($C$3=J$2,$C7386,0)+IF($D$3=J$2,$D7386,0)+IF($E$3=J$2,$E7386,0)+IF($F$3=J$2,$F7386,0)+IF($G$3=J$2,$G7386,0)+IF($H$3=J$2,$H7386,0)+IF($I$3=J$2,$I7386,0)</f>
        <v>179</v>
      </c>
      <c r="K7386" s="75" t="n">
        <f aca="false">IF($C$3=K$2,$C7386,0)+IF($D$3=K$2,$D7386,0)+IF($E$3=K$2,$E7386,0)+IF($F$3=K$2,$F7386,0)+IF($G$3=K$2,$G7386,0)+IF($H$3=K$2,$H7386,0)+IF($I$3=K$2,$I7386,0)</f>
        <v>340</v>
      </c>
      <c r="L7386" s="75" t="n">
        <f aca="false">IF($C$3=L$2,$C7386,0)+IF($D$3=L$2,$D7386,0)+IF($E$3=L$2,$E7386,0)+IF($F$3=L$2,$F7386,0)+IF($G$3=L$2,$G7386,0)+IF($H$3=L$2,$H7386,0)+IF($I$3=L$2,$I7386,0)</f>
        <v>43</v>
      </c>
      <c r="M7386" s="77" t="n">
        <f aca="false">SUM(J7386:L7386)</f>
        <v>562</v>
      </c>
    </row>
    <row r="7387" customFormat="false" ht="12.75" hidden="false" customHeight="false" outlineLevel="0" collapsed="false">
      <c r="A7387" s="80" t="n">
        <v>36468</v>
      </c>
      <c r="B7387" s="81" t="n">
        <v>1600</v>
      </c>
      <c r="C7387" s="75" t="n">
        <v>54</v>
      </c>
      <c r="D7387" s="75" t="n">
        <v>66</v>
      </c>
      <c r="E7387" s="75" t="n">
        <v>283</v>
      </c>
      <c r="F7387" s="75" t="n">
        <v>57</v>
      </c>
      <c r="G7387" s="75" t="n">
        <v>25</v>
      </c>
      <c r="H7387" s="76" t="n">
        <v>20</v>
      </c>
      <c r="I7387" s="76" t="n">
        <v>59</v>
      </c>
      <c r="J7387" s="75" t="n">
        <f aca="false">IF($C$3=J$2,$C7387,0)+IF($D$3=J$2,$D7387,0)+IF($E$3=J$2,$E7387,0)+IF($F$3=J$2,$F7387,0)+IF($G$3=J$2,$G7387,0)+IF($H$3=J$2,$H7387,0)+IF($I$3=J$2,$I7387,0)</f>
        <v>179</v>
      </c>
      <c r="K7387" s="75" t="n">
        <f aca="false">IF($C$3=K$2,$C7387,0)+IF($D$3=K$2,$D7387,0)+IF($E$3=K$2,$E7387,0)+IF($F$3=K$2,$F7387,0)+IF($G$3=K$2,$G7387,0)+IF($H$3=K$2,$H7387,0)+IF($I$3=K$2,$I7387,0)</f>
        <v>340</v>
      </c>
      <c r="L7387" s="75" t="n">
        <f aca="false">IF($C$3=L$2,$C7387,0)+IF($D$3=L$2,$D7387,0)+IF($E$3=L$2,$E7387,0)+IF($F$3=L$2,$F7387,0)+IF($G$3=L$2,$G7387,0)+IF($H$3=L$2,$H7387,0)+IF($I$3=L$2,$I7387,0)</f>
        <v>45</v>
      </c>
      <c r="M7387" s="77" t="n">
        <f aca="false">SUM(J7387:L7387)</f>
        <v>564</v>
      </c>
    </row>
    <row r="7388" customFormat="false" ht="12.75" hidden="false" customHeight="false" outlineLevel="0" collapsed="false">
      <c r="A7388" s="80" t="n">
        <v>36468</v>
      </c>
      <c r="B7388" s="81" t="n">
        <v>1700</v>
      </c>
      <c r="C7388" s="75" t="n">
        <v>55</v>
      </c>
      <c r="D7388" s="75" t="n">
        <v>62</v>
      </c>
      <c r="E7388" s="75" t="n">
        <v>289</v>
      </c>
      <c r="F7388" s="75" t="n">
        <v>54</v>
      </c>
      <c r="G7388" s="75" t="n">
        <v>25</v>
      </c>
      <c r="H7388" s="76" t="n">
        <v>19</v>
      </c>
      <c r="I7388" s="76" t="n">
        <v>60</v>
      </c>
      <c r="J7388" s="75" t="n">
        <f aca="false">IF($C$3=J$2,$C7388,0)+IF($D$3=J$2,$D7388,0)+IF($E$3=J$2,$E7388,0)+IF($F$3=J$2,$F7388,0)+IF($G$3=J$2,$G7388,0)+IF($H$3=J$2,$H7388,0)+IF($I$3=J$2,$I7388,0)</f>
        <v>177</v>
      </c>
      <c r="K7388" s="75" t="n">
        <f aca="false">IF($C$3=K$2,$C7388,0)+IF($D$3=K$2,$D7388,0)+IF($E$3=K$2,$E7388,0)+IF($F$3=K$2,$F7388,0)+IF($G$3=K$2,$G7388,0)+IF($H$3=K$2,$H7388,0)+IF($I$3=K$2,$I7388,0)</f>
        <v>343</v>
      </c>
      <c r="L7388" s="75" t="n">
        <f aca="false">IF($C$3=L$2,$C7388,0)+IF($D$3=L$2,$D7388,0)+IF($E$3=L$2,$E7388,0)+IF($F$3=L$2,$F7388,0)+IF($G$3=L$2,$G7388,0)+IF($H$3=L$2,$H7388,0)+IF($I$3=L$2,$I7388,0)</f>
        <v>44</v>
      </c>
      <c r="M7388" s="77" t="n">
        <f aca="false">SUM(J7388:L7388)</f>
        <v>564</v>
      </c>
    </row>
    <row r="7389" customFormat="false" ht="12.75" hidden="false" customHeight="false" outlineLevel="0" collapsed="false">
      <c r="A7389" s="80" t="n">
        <v>36468</v>
      </c>
      <c r="B7389" s="81" t="n">
        <v>1800</v>
      </c>
      <c r="C7389" s="75" t="n">
        <v>55</v>
      </c>
      <c r="D7389" s="75" t="n">
        <v>65</v>
      </c>
      <c r="E7389" s="75" t="n">
        <v>292</v>
      </c>
      <c r="F7389" s="75" t="n">
        <v>56</v>
      </c>
      <c r="G7389" s="75" t="n">
        <v>24</v>
      </c>
      <c r="H7389" s="76" t="n">
        <v>19</v>
      </c>
      <c r="I7389" s="76" t="n">
        <v>64</v>
      </c>
      <c r="J7389" s="75" t="n">
        <f aca="false">IF($C$3=J$2,$C7389,0)+IF($D$3=J$2,$D7389,0)+IF($E$3=J$2,$E7389,0)+IF($F$3=J$2,$F7389,0)+IF($G$3=J$2,$G7389,0)+IF($H$3=J$2,$H7389,0)+IF($I$3=J$2,$I7389,0)</f>
        <v>184</v>
      </c>
      <c r="K7389" s="75" t="n">
        <f aca="false">IF($C$3=K$2,$C7389,0)+IF($D$3=K$2,$D7389,0)+IF($E$3=K$2,$E7389,0)+IF($F$3=K$2,$F7389,0)+IF($G$3=K$2,$G7389,0)+IF($H$3=K$2,$H7389,0)+IF($I$3=K$2,$I7389,0)</f>
        <v>348</v>
      </c>
      <c r="L7389" s="75" t="n">
        <f aca="false">IF($C$3=L$2,$C7389,0)+IF($D$3=L$2,$D7389,0)+IF($E$3=L$2,$E7389,0)+IF($F$3=L$2,$F7389,0)+IF($G$3=L$2,$G7389,0)+IF($H$3=L$2,$H7389,0)+IF($I$3=L$2,$I7389,0)</f>
        <v>43</v>
      </c>
      <c r="M7389" s="77" t="n">
        <f aca="false">SUM(J7389:L7389)</f>
        <v>575</v>
      </c>
    </row>
    <row r="7390" customFormat="false" ht="12.75" hidden="false" customHeight="false" outlineLevel="0" collapsed="false">
      <c r="A7390" s="80" t="n">
        <v>36468</v>
      </c>
      <c r="B7390" s="81" t="n">
        <v>1900</v>
      </c>
      <c r="C7390" s="75" t="n">
        <v>56</v>
      </c>
      <c r="D7390" s="75" t="n">
        <v>68</v>
      </c>
      <c r="E7390" s="75" t="n">
        <v>313</v>
      </c>
      <c r="F7390" s="75" t="n">
        <v>62</v>
      </c>
      <c r="G7390" s="75" t="n">
        <v>25</v>
      </c>
      <c r="H7390" s="76" t="n">
        <v>20</v>
      </c>
      <c r="I7390" s="76" t="n">
        <v>72</v>
      </c>
      <c r="J7390" s="75" t="n">
        <f aca="false">IF($C$3=J$2,$C7390,0)+IF($D$3=J$2,$D7390,0)+IF($E$3=J$2,$E7390,0)+IF($F$3=J$2,$F7390,0)+IF($G$3=J$2,$G7390,0)+IF($H$3=J$2,$H7390,0)+IF($I$3=J$2,$I7390,0)</f>
        <v>196</v>
      </c>
      <c r="K7390" s="75" t="n">
        <f aca="false">IF($C$3=K$2,$C7390,0)+IF($D$3=K$2,$D7390,0)+IF($E$3=K$2,$E7390,0)+IF($F$3=K$2,$F7390,0)+IF($G$3=K$2,$G7390,0)+IF($H$3=K$2,$H7390,0)+IF($I$3=K$2,$I7390,0)</f>
        <v>375</v>
      </c>
      <c r="L7390" s="75" t="n">
        <f aca="false">IF($C$3=L$2,$C7390,0)+IF($D$3=L$2,$D7390,0)+IF($E$3=L$2,$E7390,0)+IF($F$3=L$2,$F7390,0)+IF($G$3=L$2,$G7390,0)+IF($H$3=L$2,$H7390,0)+IF($I$3=L$2,$I7390,0)</f>
        <v>45</v>
      </c>
      <c r="M7390" s="77" t="n">
        <f aca="false">SUM(J7390:L7390)</f>
        <v>616</v>
      </c>
    </row>
    <row r="7391" customFormat="false" ht="12.75" hidden="false" customHeight="false" outlineLevel="0" collapsed="false">
      <c r="A7391" s="80" t="n">
        <v>36468</v>
      </c>
      <c r="B7391" s="81" t="n">
        <v>2000</v>
      </c>
      <c r="C7391" s="75" t="n">
        <v>56</v>
      </c>
      <c r="D7391" s="75" t="n">
        <v>69</v>
      </c>
      <c r="E7391" s="75" t="n">
        <v>308</v>
      </c>
      <c r="F7391" s="75" t="n">
        <v>62</v>
      </c>
      <c r="G7391" s="75" t="n">
        <v>25</v>
      </c>
      <c r="H7391" s="76" t="n">
        <v>21</v>
      </c>
      <c r="I7391" s="76" t="n">
        <v>72</v>
      </c>
      <c r="J7391" s="75" t="n">
        <f aca="false">IF($C$3=J$2,$C7391,0)+IF($D$3=J$2,$D7391,0)+IF($E$3=J$2,$E7391,0)+IF($F$3=J$2,$F7391,0)+IF($G$3=J$2,$G7391,0)+IF($H$3=J$2,$H7391,0)+IF($I$3=J$2,$I7391,0)</f>
        <v>197</v>
      </c>
      <c r="K7391" s="75" t="n">
        <f aca="false">IF($C$3=K$2,$C7391,0)+IF($D$3=K$2,$D7391,0)+IF($E$3=K$2,$E7391,0)+IF($F$3=K$2,$F7391,0)+IF($G$3=K$2,$G7391,0)+IF($H$3=K$2,$H7391,0)+IF($I$3=K$2,$I7391,0)</f>
        <v>370</v>
      </c>
      <c r="L7391" s="75" t="n">
        <f aca="false">IF($C$3=L$2,$C7391,0)+IF($D$3=L$2,$D7391,0)+IF($E$3=L$2,$E7391,0)+IF($F$3=L$2,$F7391,0)+IF($G$3=L$2,$G7391,0)+IF($H$3=L$2,$H7391,0)+IF($I$3=L$2,$I7391,0)</f>
        <v>46</v>
      </c>
      <c r="M7391" s="77" t="n">
        <f aca="false">SUM(J7391:L7391)</f>
        <v>613</v>
      </c>
    </row>
    <row r="7392" customFormat="false" ht="12.75" hidden="false" customHeight="false" outlineLevel="0" collapsed="false">
      <c r="A7392" s="80" t="n">
        <v>36468</v>
      </c>
      <c r="B7392" s="81" t="n">
        <v>2100</v>
      </c>
      <c r="C7392" s="75" t="n">
        <v>53</v>
      </c>
      <c r="D7392" s="75" t="n">
        <v>68</v>
      </c>
      <c r="E7392" s="75" t="n">
        <v>305</v>
      </c>
      <c r="F7392" s="75" t="n">
        <v>62</v>
      </c>
      <c r="G7392" s="75" t="n">
        <v>25</v>
      </c>
      <c r="H7392" s="76" t="n">
        <v>20</v>
      </c>
      <c r="I7392" s="76" t="n">
        <v>70</v>
      </c>
      <c r="J7392" s="75" t="n">
        <f aca="false">IF($C$3=J$2,$C7392,0)+IF($D$3=J$2,$D7392,0)+IF($E$3=J$2,$E7392,0)+IF($F$3=J$2,$F7392,0)+IF($G$3=J$2,$G7392,0)+IF($H$3=J$2,$H7392,0)+IF($I$3=J$2,$I7392,0)</f>
        <v>191</v>
      </c>
      <c r="K7392" s="75" t="n">
        <f aca="false">IF($C$3=K$2,$C7392,0)+IF($D$3=K$2,$D7392,0)+IF($E$3=K$2,$E7392,0)+IF($F$3=K$2,$F7392,0)+IF($G$3=K$2,$G7392,0)+IF($H$3=K$2,$H7392,0)+IF($I$3=K$2,$I7392,0)</f>
        <v>367</v>
      </c>
      <c r="L7392" s="75" t="n">
        <f aca="false">IF($C$3=L$2,$C7392,0)+IF($D$3=L$2,$D7392,0)+IF($E$3=L$2,$E7392,0)+IF($F$3=L$2,$F7392,0)+IF($G$3=L$2,$G7392,0)+IF($H$3=L$2,$H7392,0)+IF($I$3=L$2,$I7392,0)</f>
        <v>45</v>
      </c>
      <c r="M7392" s="77" t="n">
        <f aca="false">SUM(J7392:L7392)</f>
        <v>603</v>
      </c>
    </row>
    <row r="7393" customFormat="false" ht="12.75" hidden="false" customHeight="false" outlineLevel="0" collapsed="false">
      <c r="A7393" s="80" t="n">
        <v>36468</v>
      </c>
      <c r="B7393" s="81" t="n">
        <v>2200</v>
      </c>
      <c r="C7393" s="75" t="n">
        <v>50</v>
      </c>
      <c r="D7393" s="75" t="n">
        <v>60</v>
      </c>
      <c r="E7393" s="75" t="n">
        <v>293</v>
      </c>
      <c r="F7393" s="75" t="n">
        <v>51</v>
      </c>
      <c r="G7393" s="75" t="n">
        <v>25</v>
      </c>
      <c r="H7393" s="76" t="n">
        <v>19</v>
      </c>
      <c r="I7393" s="76" t="n">
        <v>65</v>
      </c>
      <c r="J7393" s="75" t="n">
        <f aca="false">IF($C$3=J$2,$C7393,0)+IF($D$3=J$2,$D7393,0)+IF($E$3=J$2,$E7393,0)+IF($F$3=J$2,$F7393,0)+IF($G$3=J$2,$G7393,0)+IF($H$3=J$2,$H7393,0)+IF($I$3=J$2,$I7393,0)</f>
        <v>175</v>
      </c>
      <c r="K7393" s="75" t="n">
        <f aca="false">IF($C$3=K$2,$C7393,0)+IF($D$3=K$2,$D7393,0)+IF($E$3=K$2,$E7393,0)+IF($F$3=K$2,$F7393,0)+IF($G$3=K$2,$G7393,0)+IF($H$3=K$2,$H7393,0)+IF($I$3=K$2,$I7393,0)</f>
        <v>344</v>
      </c>
      <c r="L7393" s="75" t="n">
        <f aca="false">IF($C$3=L$2,$C7393,0)+IF($D$3=L$2,$D7393,0)+IF($E$3=L$2,$E7393,0)+IF($F$3=L$2,$F7393,0)+IF($G$3=L$2,$G7393,0)+IF($H$3=L$2,$H7393,0)+IF($I$3=L$2,$I7393,0)</f>
        <v>44</v>
      </c>
      <c r="M7393" s="77" t="n">
        <f aca="false">SUM(J7393:L7393)</f>
        <v>563</v>
      </c>
    </row>
    <row r="7394" customFormat="false" ht="12.75" hidden="false" customHeight="false" outlineLevel="0" collapsed="false">
      <c r="A7394" s="80" t="n">
        <v>36468</v>
      </c>
      <c r="B7394" s="81" t="n">
        <v>2300</v>
      </c>
      <c r="C7394" s="75" t="n">
        <v>46</v>
      </c>
      <c r="D7394" s="75" t="n">
        <v>51</v>
      </c>
      <c r="E7394" s="75" t="n">
        <v>269</v>
      </c>
      <c r="F7394" s="75" t="n">
        <v>52</v>
      </c>
      <c r="G7394" s="75" t="n">
        <v>22</v>
      </c>
      <c r="H7394" s="76" t="n">
        <v>18</v>
      </c>
      <c r="I7394" s="76" t="n">
        <v>57</v>
      </c>
      <c r="J7394" s="75" t="n">
        <f aca="false">IF($C$3=J$2,$C7394,0)+IF($D$3=J$2,$D7394,0)+IF($E$3=J$2,$E7394,0)+IF($F$3=J$2,$F7394,0)+IF($G$3=J$2,$G7394,0)+IF($H$3=J$2,$H7394,0)+IF($I$3=J$2,$I7394,0)</f>
        <v>154</v>
      </c>
      <c r="K7394" s="75" t="n">
        <f aca="false">IF($C$3=K$2,$C7394,0)+IF($D$3=K$2,$D7394,0)+IF($E$3=K$2,$E7394,0)+IF($F$3=K$2,$F7394,0)+IF($G$3=K$2,$G7394,0)+IF($H$3=K$2,$H7394,0)+IF($I$3=K$2,$I7394,0)</f>
        <v>321</v>
      </c>
      <c r="L7394" s="75" t="n">
        <f aca="false">IF($C$3=L$2,$C7394,0)+IF($D$3=L$2,$D7394,0)+IF($E$3=L$2,$E7394,0)+IF($F$3=L$2,$F7394,0)+IF($G$3=L$2,$G7394,0)+IF($H$3=L$2,$H7394,0)+IF($I$3=L$2,$I7394,0)</f>
        <v>40</v>
      </c>
      <c r="M7394" s="77" t="n">
        <f aca="false">SUM(J7394:L7394)</f>
        <v>515</v>
      </c>
    </row>
    <row r="7395" customFormat="false" ht="12.75" hidden="false" customHeight="false" outlineLevel="0" collapsed="false">
      <c r="A7395" s="80" t="n">
        <v>36468</v>
      </c>
      <c r="B7395" s="81" t="n">
        <v>2400</v>
      </c>
      <c r="C7395" s="75" t="n">
        <v>38</v>
      </c>
      <c r="D7395" s="75" t="n">
        <v>42</v>
      </c>
      <c r="E7395" s="75" t="n">
        <v>246</v>
      </c>
      <c r="F7395" s="75" t="n">
        <v>43</v>
      </c>
      <c r="G7395" s="75" t="n">
        <v>21</v>
      </c>
      <c r="H7395" s="76" t="n">
        <v>17</v>
      </c>
      <c r="I7395" s="76" t="n">
        <v>48</v>
      </c>
      <c r="J7395" s="75" t="n">
        <f aca="false">IF($C$3=J$2,$C7395,0)+IF($D$3=J$2,$D7395,0)+IF($E$3=J$2,$E7395,0)+IF($F$3=J$2,$F7395,0)+IF($G$3=J$2,$G7395,0)+IF($H$3=J$2,$H7395,0)+IF($I$3=J$2,$I7395,0)</f>
        <v>128</v>
      </c>
      <c r="K7395" s="75" t="n">
        <f aca="false">IF($C$3=K$2,$C7395,0)+IF($D$3=K$2,$D7395,0)+IF($E$3=K$2,$E7395,0)+IF($F$3=K$2,$F7395,0)+IF($G$3=K$2,$G7395,0)+IF($H$3=K$2,$H7395,0)+IF($I$3=K$2,$I7395,0)</f>
        <v>289</v>
      </c>
      <c r="L7395" s="75" t="n">
        <f aca="false">IF($C$3=L$2,$C7395,0)+IF($D$3=L$2,$D7395,0)+IF($E$3=L$2,$E7395,0)+IF($F$3=L$2,$F7395,0)+IF($G$3=L$2,$G7395,0)+IF($H$3=L$2,$H7395,0)+IF($I$3=L$2,$I7395,0)</f>
        <v>38</v>
      </c>
      <c r="M7395" s="77" t="n">
        <f aca="false">SUM(J7395:L7395)</f>
        <v>455</v>
      </c>
    </row>
    <row r="7396" customFormat="false" ht="12.75" hidden="false" customHeight="false" outlineLevel="0" collapsed="false">
      <c r="A7396" s="80" t="n">
        <v>36469</v>
      </c>
      <c r="B7396" s="81" t="n">
        <v>100</v>
      </c>
      <c r="C7396" s="75" t="n">
        <v>36</v>
      </c>
      <c r="D7396" s="75" t="n">
        <v>38</v>
      </c>
      <c r="E7396" s="75" t="n">
        <v>226</v>
      </c>
      <c r="F7396" s="75" t="n">
        <v>39</v>
      </c>
      <c r="G7396" s="75" t="n">
        <v>20</v>
      </c>
      <c r="H7396" s="76" t="n">
        <v>16</v>
      </c>
      <c r="I7396" s="76" t="n">
        <v>42</v>
      </c>
      <c r="J7396" s="75" t="n">
        <f aca="false">IF($C$3=J$2,$C7396,0)+IF($D$3=J$2,$D7396,0)+IF($E$3=J$2,$E7396,0)+IF($F$3=J$2,$F7396,0)+IF($G$3=J$2,$G7396,0)+IF($H$3=J$2,$H7396,0)+IF($I$3=J$2,$I7396,0)</f>
        <v>116</v>
      </c>
      <c r="K7396" s="75" t="n">
        <f aca="false">IF($C$3=K$2,$C7396,0)+IF($D$3=K$2,$D7396,0)+IF($E$3=K$2,$E7396,0)+IF($F$3=K$2,$F7396,0)+IF($G$3=K$2,$G7396,0)+IF($H$3=K$2,$H7396,0)+IF($I$3=K$2,$I7396,0)</f>
        <v>265</v>
      </c>
      <c r="L7396" s="75" t="n">
        <f aca="false">IF($C$3=L$2,$C7396,0)+IF($D$3=L$2,$D7396,0)+IF($E$3=L$2,$E7396,0)+IF($F$3=L$2,$F7396,0)+IF($G$3=L$2,$G7396,0)+IF($H$3=L$2,$H7396,0)+IF($I$3=L$2,$I7396,0)</f>
        <v>36</v>
      </c>
      <c r="M7396" s="77" t="n">
        <f aca="false">SUM(J7396:L7396)</f>
        <v>417</v>
      </c>
    </row>
    <row r="7397" customFormat="false" ht="12.75" hidden="false" customHeight="false" outlineLevel="0" collapsed="false">
      <c r="A7397" s="80" t="n">
        <v>36469</v>
      </c>
      <c r="B7397" s="81" t="n">
        <v>200</v>
      </c>
      <c r="C7397" s="75" t="n">
        <v>37</v>
      </c>
      <c r="D7397" s="75" t="n">
        <v>38</v>
      </c>
      <c r="E7397" s="75" t="n">
        <v>227</v>
      </c>
      <c r="F7397" s="75" t="n">
        <v>32</v>
      </c>
      <c r="G7397" s="75" t="n">
        <v>19</v>
      </c>
      <c r="H7397" s="76" t="n">
        <v>16</v>
      </c>
      <c r="I7397" s="76" t="n">
        <v>39</v>
      </c>
      <c r="J7397" s="75" t="n">
        <f aca="false">IF($C$3=J$2,$C7397,0)+IF($D$3=J$2,$D7397,0)+IF($E$3=J$2,$E7397,0)+IF($F$3=J$2,$F7397,0)+IF($G$3=J$2,$G7397,0)+IF($H$3=J$2,$H7397,0)+IF($I$3=J$2,$I7397,0)</f>
        <v>114</v>
      </c>
      <c r="K7397" s="75" t="n">
        <f aca="false">IF($C$3=K$2,$C7397,0)+IF($D$3=K$2,$D7397,0)+IF($E$3=K$2,$E7397,0)+IF($F$3=K$2,$F7397,0)+IF($G$3=K$2,$G7397,0)+IF($H$3=K$2,$H7397,0)+IF($I$3=K$2,$I7397,0)</f>
        <v>259</v>
      </c>
      <c r="L7397" s="75" t="n">
        <f aca="false">IF($C$3=L$2,$C7397,0)+IF($D$3=L$2,$D7397,0)+IF($E$3=L$2,$E7397,0)+IF($F$3=L$2,$F7397,0)+IF($G$3=L$2,$G7397,0)+IF($H$3=L$2,$H7397,0)+IF($I$3=L$2,$I7397,0)</f>
        <v>35</v>
      </c>
      <c r="M7397" s="77" t="n">
        <f aca="false">SUM(J7397:L7397)</f>
        <v>408</v>
      </c>
    </row>
    <row r="7398" customFormat="false" ht="12.75" hidden="false" customHeight="false" outlineLevel="0" collapsed="false">
      <c r="A7398" s="80" t="n">
        <v>36469</v>
      </c>
      <c r="B7398" s="81" t="n">
        <v>300</v>
      </c>
      <c r="C7398" s="75" t="n">
        <v>32</v>
      </c>
      <c r="D7398" s="75" t="n">
        <v>33</v>
      </c>
      <c r="E7398" s="75" t="n">
        <v>214</v>
      </c>
      <c r="F7398" s="75" t="n">
        <v>36</v>
      </c>
      <c r="G7398" s="75" t="n">
        <v>20</v>
      </c>
      <c r="H7398" s="76" t="n">
        <v>16</v>
      </c>
      <c r="I7398" s="76" t="n">
        <v>38</v>
      </c>
      <c r="J7398" s="75" t="n">
        <f aca="false">IF($C$3=J$2,$C7398,0)+IF($D$3=J$2,$D7398,0)+IF($E$3=J$2,$E7398,0)+IF($F$3=J$2,$F7398,0)+IF($G$3=J$2,$G7398,0)+IF($H$3=J$2,$H7398,0)+IF($I$3=J$2,$I7398,0)</f>
        <v>103</v>
      </c>
      <c r="K7398" s="75" t="n">
        <f aca="false">IF($C$3=K$2,$C7398,0)+IF($D$3=K$2,$D7398,0)+IF($E$3=K$2,$E7398,0)+IF($F$3=K$2,$F7398,0)+IF($G$3=K$2,$G7398,0)+IF($H$3=K$2,$H7398,0)+IF($I$3=K$2,$I7398,0)</f>
        <v>250</v>
      </c>
      <c r="L7398" s="75" t="n">
        <f aca="false">IF($C$3=L$2,$C7398,0)+IF($D$3=L$2,$D7398,0)+IF($E$3=L$2,$E7398,0)+IF($F$3=L$2,$F7398,0)+IF($G$3=L$2,$G7398,0)+IF($H$3=L$2,$H7398,0)+IF($I$3=L$2,$I7398,0)</f>
        <v>36</v>
      </c>
      <c r="M7398" s="77" t="n">
        <f aca="false">SUM(J7398:L7398)</f>
        <v>389</v>
      </c>
    </row>
    <row r="7399" customFormat="false" ht="12.75" hidden="false" customHeight="false" outlineLevel="0" collapsed="false">
      <c r="A7399" s="80" t="n">
        <v>36469</v>
      </c>
      <c r="B7399" s="81" t="n">
        <v>400</v>
      </c>
      <c r="C7399" s="75" t="n">
        <v>35</v>
      </c>
      <c r="D7399" s="75" t="n">
        <v>35</v>
      </c>
      <c r="E7399" s="75" t="n">
        <v>216</v>
      </c>
      <c r="F7399" s="75" t="n">
        <v>35</v>
      </c>
      <c r="G7399" s="75" t="n">
        <v>19</v>
      </c>
      <c r="H7399" s="76" t="n">
        <v>15</v>
      </c>
      <c r="I7399" s="76" t="n">
        <v>37</v>
      </c>
      <c r="J7399" s="75" t="n">
        <f aca="false">IF($C$3=J$2,$C7399,0)+IF($D$3=J$2,$D7399,0)+IF($E$3=J$2,$E7399,0)+IF($F$3=J$2,$F7399,0)+IF($G$3=J$2,$G7399,0)+IF($H$3=J$2,$H7399,0)+IF($I$3=J$2,$I7399,0)</f>
        <v>107</v>
      </c>
      <c r="K7399" s="75" t="n">
        <f aca="false">IF($C$3=K$2,$C7399,0)+IF($D$3=K$2,$D7399,0)+IF($E$3=K$2,$E7399,0)+IF($F$3=K$2,$F7399,0)+IF($G$3=K$2,$G7399,0)+IF($H$3=K$2,$H7399,0)+IF($I$3=K$2,$I7399,0)</f>
        <v>251</v>
      </c>
      <c r="L7399" s="75" t="n">
        <f aca="false">IF($C$3=L$2,$C7399,0)+IF($D$3=L$2,$D7399,0)+IF($E$3=L$2,$E7399,0)+IF($F$3=L$2,$F7399,0)+IF($G$3=L$2,$G7399,0)+IF($H$3=L$2,$H7399,0)+IF($I$3=L$2,$I7399,0)</f>
        <v>34</v>
      </c>
      <c r="M7399" s="77" t="n">
        <f aca="false">SUM(J7399:L7399)</f>
        <v>392</v>
      </c>
    </row>
    <row r="7400" customFormat="false" ht="12.75" hidden="false" customHeight="false" outlineLevel="0" collapsed="false">
      <c r="A7400" s="80" t="n">
        <v>36469</v>
      </c>
      <c r="B7400" s="81" t="n">
        <v>500</v>
      </c>
      <c r="C7400" s="75" t="n">
        <v>37</v>
      </c>
      <c r="D7400" s="75" t="n">
        <v>37</v>
      </c>
      <c r="E7400" s="75" t="n">
        <v>222</v>
      </c>
      <c r="F7400" s="75" t="n">
        <v>36</v>
      </c>
      <c r="G7400" s="75" t="n">
        <v>19</v>
      </c>
      <c r="H7400" s="76" t="n">
        <v>16</v>
      </c>
      <c r="I7400" s="76" t="n">
        <v>39</v>
      </c>
      <c r="J7400" s="75" t="n">
        <f aca="false">IF($C$3=J$2,$C7400,0)+IF($D$3=J$2,$D7400,0)+IF($E$3=J$2,$E7400,0)+IF($F$3=J$2,$F7400,0)+IF($G$3=J$2,$G7400,0)+IF($H$3=J$2,$H7400,0)+IF($I$3=J$2,$I7400,0)</f>
        <v>113</v>
      </c>
      <c r="K7400" s="75" t="n">
        <f aca="false">IF($C$3=K$2,$C7400,0)+IF($D$3=K$2,$D7400,0)+IF($E$3=K$2,$E7400,0)+IF($F$3=K$2,$F7400,0)+IF($G$3=K$2,$G7400,0)+IF($H$3=K$2,$H7400,0)+IF($I$3=K$2,$I7400,0)</f>
        <v>258</v>
      </c>
      <c r="L7400" s="75" t="n">
        <f aca="false">IF($C$3=L$2,$C7400,0)+IF($D$3=L$2,$D7400,0)+IF($E$3=L$2,$E7400,0)+IF($F$3=L$2,$F7400,0)+IF($G$3=L$2,$G7400,0)+IF($H$3=L$2,$H7400,0)+IF($I$3=L$2,$I7400,0)</f>
        <v>35</v>
      </c>
      <c r="M7400" s="77" t="n">
        <f aca="false">SUM(J7400:L7400)</f>
        <v>406</v>
      </c>
    </row>
    <row r="7401" customFormat="false" ht="12.75" hidden="false" customHeight="false" outlineLevel="0" collapsed="false">
      <c r="A7401" s="80" t="n">
        <v>36469</v>
      </c>
      <c r="B7401" s="81" t="n">
        <v>600</v>
      </c>
      <c r="C7401" s="75" t="n">
        <v>37</v>
      </c>
      <c r="D7401" s="75" t="n">
        <v>40</v>
      </c>
      <c r="E7401" s="75" t="n">
        <v>234</v>
      </c>
      <c r="F7401" s="75" t="n">
        <v>40</v>
      </c>
      <c r="G7401" s="75" t="n">
        <v>21</v>
      </c>
      <c r="H7401" s="76" t="n">
        <v>16</v>
      </c>
      <c r="I7401" s="76" t="n">
        <v>45</v>
      </c>
      <c r="J7401" s="75" t="n">
        <f aca="false">IF($C$3=J$2,$C7401,0)+IF($D$3=J$2,$D7401,0)+IF($E$3=J$2,$E7401,0)+IF($F$3=J$2,$F7401,0)+IF($G$3=J$2,$G7401,0)+IF($H$3=J$2,$H7401,0)+IF($I$3=J$2,$I7401,0)</f>
        <v>122</v>
      </c>
      <c r="K7401" s="75" t="n">
        <f aca="false">IF($C$3=K$2,$C7401,0)+IF($D$3=K$2,$D7401,0)+IF($E$3=K$2,$E7401,0)+IF($F$3=K$2,$F7401,0)+IF($G$3=K$2,$G7401,0)+IF($H$3=K$2,$H7401,0)+IF($I$3=K$2,$I7401,0)</f>
        <v>274</v>
      </c>
      <c r="L7401" s="75" t="n">
        <f aca="false">IF($C$3=L$2,$C7401,0)+IF($D$3=L$2,$D7401,0)+IF($E$3=L$2,$E7401,0)+IF($F$3=L$2,$F7401,0)+IF($G$3=L$2,$G7401,0)+IF($H$3=L$2,$H7401,0)+IF($I$3=L$2,$I7401,0)</f>
        <v>37</v>
      </c>
      <c r="M7401" s="77" t="n">
        <f aca="false">SUM(J7401:L7401)</f>
        <v>433</v>
      </c>
    </row>
    <row r="7402" customFormat="false" ht="12.75" hidden="false" customHeight="false" outlineLevel="0" collapsed="false">
      <c r="A7402" s="80" t="n">
        <v>36469</v>
      </c>
      <c r="B7402" s="81" t="n">
        <v>700</v>
      </c>
      <c r="C7402" s="75" t="n">
        <v>49</v>
      </c>
      <c r="D7402" s="75" t="n">
        <v>55</v>
      </c>
      <c r="E7402" s="75" t="n">
        <v>253</v>
      </c>
      <c r="F7402" s="75" t="n">
        <v>48</v>
      </c>
      <c r="G7402" s="75" t="n">
        <v>21</v>
      </c>
      <c r="H7402" s="76" t="n">
        <v>17</v>
      </c>
      <c r="I7402" s="76" t="n">
        <v>57</v>
      </c>
      <c r="J7402" s="75" t="n">
        <f aca="false">IF($C$3=J$2,$C7402,0)+IF($D$3=J$2,$D7402,0)+IF($E$3=J$2,$E7402,0)+IF($F$3=J$2,$F7402,0)+IF($G$3=J$2,$G7402,0)+IF($H$3=J$2,$H7402,0)+IF($I$3=J$2,$I7402,0)</f>
        <v>161</v>
      </c>
      <c r="K7402" s="75" t="n">
        <f aca="false">IF($C$3=K$2,$C7402,0)+IF($D$3=K$2,$D7402,0)+IF($E$3=K$2,$E7402,0)+IF($F$3=K$2,$F7402,0)+IF($G$3=K$2,$G7402,0)+IF($H$3=K$2,$H7402,0)+IF($I$3=K$2,$I7402,0)</f>
        <v>301</v>
      </c>
      <c r="L7402" s="75" t="n">
        <f aca="false">IF($C$3=L$2,$C7402,0)+IF($D$3=L$2,$D7402,0)+IF($E$3=L$2,$E7402,0)+IF($F$3=L$2,$F7402,0)+IF($G$3=L$2,$G7402,0)+IF($H$3=L$2,$H7402,0)+IF($I$3=L$2,$I7402,0)</f>
        <v>38</v>
      </c>
      <c r="M7402" s="77" t="n">
        <f aca="false">SUM(J7402:L7402)</f>
        <v>500</v>
      </c>
    </row>
    <row r="7403" customFormat="false" ht="12.75" hidden="false" customHeight="false" outlineLevel="0" collapsed="false">
      <c r="A7403" s="80" t="n">
        <v>36469</v>
      </c>
      <c r="B7403" s="81" t="n">
        <v>800</v>
      </c>
      <c r="C7403" s="75" t="n">
        <v>55</v>
      </c>
      <c r="D7403" s="75" t="n">
        <v>61</v>
      </c>
      <c r="E7403" s="75" t="n">
        <v>257</v>
      </c>
      <c r="F7403" s="75" t="n">
        <v>51</v>
      </c>
      <c r="G7403" s="75" t="n">
        <v>24</v>
      </c>
      <c r="H7403" s="76" t="n">
        <v>18</v>
      </c>
      <c r="I7403" s="76" t="n">
        <v>60</v>
      </c>
      <c r="J7403" s="75" t="n">
        <f aca="false">IF($C$3=J$2,$C7403,0)+IF($D$3=J$2,$D7403,0)+IF($E$3=J$2,$E7403,0)+IF($F$3=J$2,$F7403,0)+IF($G$3=J$2,$G7403,0)+IF($H$3=J$2,$H7403,0)+IF($I$3=J$2,$I7403,0)</f>
        <v>176</v>
      </c>
      <c r="K7403" s="75" t="n">
        <f aca="false">IF($C$3=K$2,$C7403,0)+IF($D$3=K$2,$D7403,0)+IF($E$3=K$2,$E7403,0)+IF($F$3=K$2,$F7403,0)+IF($G$3=K$2,$G7403,0)+IF($H$3=K$2,$H7403,0)+IF($I$3=K$2,$I7403,0)</f>
        <v>308</v>
      </c>
      <c r="L7403" s="75" t="n">
        <f aca="false">IF($C$3=L$2,$C7403,0)+IF($D$3=L$2,$D7403,0)+IF($E$3=L$2,$E7403,0)+IF($F$3=L$2,$F7403,0)+IF($G$3=L$2,$G7403,0)+IF($H$3=L$2,$H7403,0)+IF($I$3=L$2,$I7403,0)</f>
        <v>42</v>
      </c>
      <c r="M7403" s="77" t="n">
        <f aca="false">SUM(J7403:L7403)</f>
        <v>526</v>
      </c>
    </row>
    <row r="7404" customFormat="false" ht="12.75" hidden="false" customHeight="false" outlineLevel="0" collapsed="false">
      <c r="A7404" s="80" t="n">
        <v>36469</v>
      </c>
      <c r="B7404" s="81" t="n">
        <v>900</v>
      </c>
      <c r="C7404" s="75" t="n">
        <v>50</v>
      </c>
      <c r="D7404" s="75" t="n">
        <v>58</v>
      </c>
      <c r="E7404" s="75" t="n">
        <v>270</v>
      </c>
      <c r="F7404" s="75" t="n">
        <v>54</v>
      </c>
      <c r="G7404" s="75" t="n">
        <v>24</v>
      </c>
      <c r="H7404" s="76" t="n">
        <v>18</v>
      </c>
      <c r="I7404" s="76" t="n">
        <v>57</v>
      </c>
      <c r="J7404" s="75" t="n">
        <f aca="false">IF($C$3=J$2,$C7404,0)+IF($D$3=J$2,$D7404,0)+IF($E$3=J$2,$E7404,0)+IF($F$3=J$2,$F7404,0)+IF($G$3=J$2,$G7404,0)+IF($H$3=J$2,$H7404,0)+IF($I$3=J$2,$I7404,0)</f>
        <v>165</v>
      </c>
      <c r="K7404" s="75" t="n">
        <f aca="false">IF($C$3=K$2,$C7404,0)+IF($D$3=K$2,$D7404,0)+IF($E$3=K$2,$E7404,0)+IF($F$3=K$2,$F7404,0)+IF($G$3=K$2,$G7404,0)+IF($H$3=K$2,$H7404,0)+IF($I$3=K$2,$I7404,0)</f>
        <v>324</v>
      </c>
      <c r="L7404" s="75" t="n">
        <f aca="false">IF($C$3=L$2,$C7404,0)+IF($D$3=L$2,$D7404,0)+IF($E$3=L$2,$E7404,0)+IF($F$3=L$2,$F7404,0)+IF($G$3=L$2,$G7404,0)+IF($H$3=L$2,$H7404,0)+IF($I$3=L$2,$I7404,0)</f>
        <v>42</v>
      </c>
      <c r="M7404" s="77" t="n">
        <f aca="false">SUM(J7404:L7404)</f>
        <v>531</v>
      </c>
    </row>
    <row r="7405" customFormat="false" ht="12.75" hidden="false" customHeight="false" outlineLevel="0" collapsed="false">
      <c r="A7405" s="80" t="n">
        <v>36469</v>
      </c>
      <c r="B7405" s="81" t="n">
        <v>1000</v>
      </c>
      <c r="C7405" s="75" t="n">
        <v>57</v>
      </c>
      <c r="D7405" s="75" t="n">
        <v>62</v>
      </c>
      <c r="E7405" s="75" t="n">
        <v>279</v>
      </c>
      <c r="F7405" s="75" t="n">
        <v>55</v>
      </c>
      <c r="G7405" s="75" t="n">
        <v>24</v>
      </c>
      <c r="H7405" s="76" t="n">
        <v>18</v>
      </c>
      <c r="I7405" s="76" t="n">
        <v>57</v>
      </c>
      <c r="J7405" s="75" t="n">
        <f aca="false">IF($C$3=J$2,$C7405,0)+IF($D$3=J$2,$D7405,0)+IF($E$3=J$2,$E7405,0)+IF($F$3=J$2,$F7405,0)+IF($G$3=J$2,$G7405,0)+IF($H$3=J$2,$H7405,0)+IF($I$3=J$2,$I7405,0)</f>
        <v>176</v>
      </c>
      <c r="K7405" s="75" t="n">
        <f aca="false">IF($C$3=K$2,$C7405,0)+IF($D$3=K$2,$D7405,0)+IF($E$3=K$2,$E7405,0)+IF($F$3=K$2,$F7405,0)+IF($G$3=K$2,$G7405,0)+IF($H$3=K$2,$H7405,0)+IF($I$3=K$2,$I7405,0)</f>
        <v>334</v>
      </c>
      <c r="L7405" s="75" t="n">
        <f aca="false">IF($C$3=L$2,$C7405,0)+IF($D$3=L$2,$D7405,0)+IF($E$3=L$2,$E7405,0)+IF($F$3=L$2,$F7405,0)+IF($G$3=L$2,$G7405,0)+IF($H$3=L$2,$H7405,0)+IF($I$3=L$2,$I7405,0)</f>
        <v>42</v>
      </c>
      <c r="M7405" s="77" t="n">
        <f aca="false">SUM(J7405:L7405)</f>
        <v>552</v>
      </c>
    </row>
    <row r="7406" customFormat="false" ht="12.75" hidden="false" customHeight="false" outlineLevel="0" collapsed="false">
      <c r="A7406" s="80" t="n">
        <v>36469</v>
      </c>
      <c r="B7406" s="81" t="n">
        <v>1100</v>
      </c>
      <c r="C7406" s="75" t="n">
        <v>54</v>
      </c>
      <c r="D7406" s="75" t="n">
        <v>67</v>
      </c>
      <c r="E7406" s="75" t="n">
        <v>291</v>
      </c>
      <c r="F7406" s="75" t="n">
        <v>58</v>
      </c>
      <c r="G7406" s="75" t="n">
        <v>24</v>
      </c>
      <c r="H7406" s="76" t="n">
        <v>19</v>
      </c>
      <c r="I7406" s="76" t="n">
        <v>59</v>
      </c>
      <c r="J7406" s="75" t="n">
        <f aca="false">IF($C$3=J$2,$C7406,0)+IF($D$3=J$2,$D7406,0)+IF($E$3=J$2,$E7406,0)+IF($F$3=J$2,$F7406,0)+IF($G$3=J$2,$G7406,0)+IF($H$3=J$2,$H7406,0)+IF($I$3=J$2,$I7406,0)</f>
        <v>180</v>
      </c>
      <c r="K7406" s="75" t="n">
        <f aca="false">IF($C$3=K$2,$C7406,0)+IF($D$3=K$2,$D7406,0)+IF($E$3=K$2,$E7406,0)+IF($F$3=K$2,$F7406,0)+IF($G$3=K$2,$G7406,0)+IF($H$3=K$2,$H7406,0)+IF($I$3=K$2,$I7406,0)</f>
        <v>349</v>
      </c>
      <c r="L7406" s="75" t="n">
        <f aca="false">IF($C$3=L$2,$C7406,0)+IF($D$3=L$2,$D7406,0)+IF($E$3=L$2,$E7406,0)+IF($F$3=L$2,$F7406,0)+IF($G$3=L$2,$G7406,0)+IF($H$3=L$2,$H7406,0)+IF($I$3=L$2,$I7406,0)</f>
        <v>43</v>
      </c>
      <c r="M7406" s="77" t="n">
        <f aca="false">SUM(J7406:L7406)</f>
        <v>572</v>
      </c>
    </row>
    <row r="7407" customFormat="false" ht="12.75" hidden="false" customHeight="false" outlineLevel="0" collapsed="false">
      <c r="A7407" s="80" t="n">
        <v>36469</v>
      </c>
      <c r="B7407" s="81" t="n">
        <v>1200</v>
      </c>
      <c r="C7407" s="75" t="n">
        <v>56</v>
      </c>
      <c r="D7407" s="75" t="n">
        <v>70</v>
      </c>
      <c r="E7407" s="75" t="n">
        <v>298</v>
      </c>
      <c r="F7407" s="75" t="n">
        <v>61</v>
      </c>
      <c r="G7407" s="75" t="n">
        <v>23</v>
      </c>
      <c r="H7407" s="76" t="n">
        <v>19</v>
      </c>
      <c r="I7407" s="76" t="n">
        <v>61</v>
      </c>
      <c r="J7407" s="75" t="n">
        <f aca="false">IF($C$3=J$2,$C7407,0)+IF($D$3=J$2,$D7407,0)+IF($E$3=J$2,$E7407,0)+IF($F$3=J$2,$F7407,0)+IF($G$3=J$2,$G7407,0)+IF($H$3=J$2,$H7407,0)+IF($I$3=J$2,$I7407,0)</f>
        <v>187</v>
      </c>
      <c r="K7407" s="75" t="n">
        <f aca="false">IF($C$3=K$2,$C7407,0)+IF($D$3=K$2,$D7407,0)+IF($E$3=K$2,$E7407,0)+IF($F$3=K$2,$F7407,0)+IF($G$3=K$2,$G7407,0)+IF($H$3=K$2,$H7407,0)+IF($I$3=K$2,$I7407,0)</f>
        <v>359</v>
      </c>
      <c r="L7407" s="75" t="n">
        <f aca="false">IF($C$3=L$2,$C7407,0)+IF($D$3=L$2,$D7407,0)+IF($E$3=L$2,$E7407,0)+IF($F$3=L$2,$F7407,0)+IF($G$3=L$2,$G7407,0)+IF($H$3=L$2,$H7407,0)+IF($I$3=L$2,$I7407,0)</f>
        <v>42</v>
      </c>
      <c r="M7407" s="77" t="n">
        <f aca="false">SUM(J7407:L7407)</f>
        <v>588</v>
      </c>
    </row>
    <row r="7408" customFormat="false" ht="12.75" hidden="false" customHeight="false" outlineLevel="0" collapsed="false">
      <c r="A7408" s="80" t="n">
        <v>36469</v>
      </c>
      <c r="B7408" s="81" t="n">
        <v>1300</v>
      </c>
      <c r="C7408" s="75" t="n">
        <v>54</v>
      </c>
      <c r="D7408" s="75" t="n">
        <v>66</v>
      </c>
      <c r="E7408" s="75" t="n">
        <v>313</v>
      </c>
      <c r="F7408" s="75" t="n">
        <v>60</v>
      </c>
      <c r="G7408" s="75" t="n">
        <v>25</v>
      </c>
      <c r="H7408" s="76" t="n">
        <v>19</v>
      </c>
      <c r="I7408" s="76" t="n">
        <v>63</v>
      </c>
      <c r="J7408" s="75" t="n">
        <f aca="false">IF($C$3=J$2,$C7408,0)+IF($D$3=J$2,$D7408,0)+IF($E$3=J$2,$E7408,0)+IF($F$3=J$2,$F7408,0)+IF($G$3=J$2,$G7408,0)+IF($H$3=J$2,$H7408,0)+IF($I$3=J$2,$I7408,0)</f>
        <v>183</v>
      </c>
      <c r="K7408" s="75" t="n">
        <f aca="false">IF($C$3=K$2,$C7408,0)+IF($D$3=K$2,$D7408,0)+IF($E$3=K$2,$E7408,0)+IF($F$3=K$2,$F7408,0)+IF($G$3=K$2,$G7408,0)+IF($H$3=K$2,$H7408,0)+IF($I$3=K$2,$I7408,0)</f>
        <v>373</v>
      </c>
      <c r="L7408" s="75" t="n">
        <f aca="false">IF($C$3=L$2,$C7408,0)+IF($D$3=L$2,$D7408,0)+IF($E$3=L$2,$E7408,0)+IF($F$3=L$2,$F7408,0)+IF($G$3=L$2,$G7408,0)+IF($H$3=L$2,$H7408,0)+IF($I$3=L$2,$I7408,0)</f>
        <v>44</v>
      </c>
      <c r="M7408" s="77" t="n">
        <f aca="false">SUM(J7408:L7408)</f>
        <v>600</v>
      </c>
    </row>
    <row r="7409" customFormat="false" ht="12.75" hidden="false" customHeight="false" outlineLevel="0" collapsed="false">
      <c r="A7409" s="80" t="n">
        <v>36469</v>
      </c>
      <c r="B7409" s="81" t="n">
        <v>1400</v>
      </c>
      <c r="C7409" s="75" t="n">
        <v>57</v>
      </c>
      <c r="D7409" s="75" t="n">
        <v>75</v>
      </c>
      <c r="E7409" s="75" t="n">
        <v>320</v>
      </c>
      <c r="F7409" s="75" t="n">
        <v>63</v>
      </c>
      <c r="G7409" s="75" t="n">
        <v>24</v>
      </c>
      <c r="H7409" s="76" t="n">
        <v>20</v>
      </c>
      <c r="I7409" s="76" t="n">
        <v>64</v>
      </c>
      <c r="J7409" s="75" t="n">
        <f aca="false">IF($C$3=J$2,$C7409,0)+IF($D$3=J$2,$D7409,0)+IF($E$3=J$2,$E7409,0)+IF($F$3=J$2,$F7409,0)+IF($G$3=J$2,$G7409,0)+IF($H$3=J$2,$H7409,0)+IF($I$3=J$2,$I7409,0)</f>
        <v>196</v>
      </c>
      <c r="K7409" s="75" t="n">
        <f aca="false">IF($C$3=K$2,$C7409,0)+IF($D$3=K$2,$D7409,0)+IF($E$3=K$2,$E7409,0)+IF($F$3=K$2,$F7409,0)+IF($G$3=K$2,$G7409,0)+IF($H$3=K$2,$H7409,0)+IF($I$3=K$2,$I7409,0)</f>
        <v>383</v>
      </c>
      <c r="L7409" s="75" t="n">
        <f aca="false">IF($C$3=L$2,$C7409,0)+IF($D$3=L$2,$D7409,0)+IF($E$3=L$2,$E7409,0)+IF($F$3=L$2,$F7409,0)+IF($G$3=L$2,$G7409,0)+IF($H$3=L$2,$H7409,0)+IF($I$3=L$2,$I7409,0)</f>
        <v>44</v>
      </c>
      <c r="M7409" s="77" t="n">
        <f aca="false">SUM(J7409:L7409)</f>
        <v>623</v>
      </c>
    </row>
    <row r="7410" customFormat="false" ht="12.75" hidden="false" customHeight="false" outlineLevel="0" collapsed="false">
      <c r="A7410" s="80" t="n">
        <v>36469</v>
      </c>
      <c r="B7410" s="81" t="n">
        <v>1500</v>
      </c>
      <c r="C7410" s="75" t="n">
        <v>60</v>
      </c>
      <c r="D7410" s="75" t="n">
        <v>71</v>
      </c>
      <c r="E7410" s="75" t="n">
        <v>325</v>
      </c>
      <c r="F7410" s="75" t="n">
        <v>61</v>
      </c>
      <c r="G7410" s="75" t="n">
        <v>25</v>
      </c>
      <c r="H7410" s="76" t="n">
        <v>20</v>
      </c>
      <c r="I7410" s="76" t="n">
        <v>66</v>
      </c>
      <c r="J7410" s="75" t="n">
        <f aca="false">IF($C$3=J$2,$C7410,0)+IF($D$3=J$2,$D7410,0)+IF($E$3=J$2,$E7410,0)+IF($F$3=J$2,$F7410,0)+IF($G$3=J$2,$G7410,0)+IF($H$3=J$2,$H7410,0)+IF($I$3=J$2,$I7410,0)</f>
        <v>197</v>
      </c>
      <c r="K7410" s="75" t="n">
        <f aca="false">IF($C$3=K$2,$C7410,0)+IF($D$3=K$2,$D7410,0)+IF($E$3=K$2,$E7410,0)+IF($F$3=K$2,$F7410,0)+IF($G$3=K$2,$G7410,0)+IF($H$3=K$2,$H7410,0)+IF($I$3=K$2,$I7410,0)</f>
        <v>386</v>
      </c>
      <c r="L7410" s="75" t="n">
        <f aca="false">IF($C$3=L$2,$C7410,0)+IF($D$3=L$2,$D7410,0)+IF($E$3=L$2,$E7410,0)+IF($F$3=L$2,$F7410,0)+IF($G$3=L$2,$G7410,0)+IF($H$3=L$2,$H7410,0)+IF($I$3=L$2,$I7410,0)</f>
        <v>45</v>
      </c>
      <c r="M7410" s="77" t="n">
        <f aca="false">SUM(J7410:L7410)</f>
        <v>628</v>
      </c>
    </row>
    <row r="7411" customFormat="false" ht="12.75" hidden="false" customHeight="false" outlineLevel="0" collapsed="false">
      <c r="A7411" s="80" t="n">
        <v>36469</v>
      </c>
      <c r="B7411" s="81" t="n">
        <v>1600</v>
      </c>
      <c r="C7411" s="75" t="n">
        <v>57</v>
      </c>
      <c r="D7411" s="75" t="n">
        <v>71</v>
      </c>
      <c r="E7411" s="75" t="n">
        <v>328</v>
      </c>
      <c r="F7411" s="75" t="n">
        <v>63</v>
      </c>
      <c r="G7411" s="75" t="n">
        <v>25</v>
      </c>
      <c r="H7411" s="76" t="n">
        <v>20</v>
      </c>
      <c r="I7411" s="76" t="n">
        <v>66</v>
      </c>
      <c r="J7411" s="75" t="n">
        <f aca="false">IF($C$3=J$2,$C7411,0)+IF($D$3=J$2,$D7411,0)+IF($E$3=J$2,$E7411,0)+IF($F$3=J$2,$F7411,0)+IF($G$3=J$2,$G7411,0)+IF($H$3=J$2,$H7411,0)+IF($I$3=J$2,$I7411,0)</f>
        <v>194</v>
      </c>
      <c r="K7411" s="75" t="n">
        <f aca="false">IF($C$3=K$2,$C7411,0)+IF($D$3=K$2,$D7411,0)+IF($E$3=K$2,$E7411,0)+IF($F$3=K$2,$F7411,0)+IF($G$3=K$2,$G7411,0)+IF($H$3=K$2,$H7411,0)+IF($I$3=K$2,$I7411,0)</f>
        <v>391</v>
      </c>
      <c r="L7411" s="75" t="n">
        <f aca="false">IF($C$3=L$2,$C7411,0)+IF($D$3=L$2,$D7411,0)+IF($E$3=L$2,$E7411,0)+IF($F$3=L$2,$F7411,0)+IF($G$3=L$2,$G7411,0)+IF($H$3=L$2,$H7411,0)+IF($I$3=L$2,$I7411,0)</f>
        <v>45</v>
      </c>
      <c r="M7411" s="77" t="n">
        <f aca="false">SUM(J7411:L7411)</f>
        <v>630</v>
      </c>
    </row>
    <row r="7412" customFormat="false" ht="12.75" hidden="false" customHeight="false" outlineLevel="0" collapsed="false">
      <c r="A7412" s="80" t="n">
        <v>36469</v>
      </c>
      <c r="B7412" s="81" t="n">
        <v>1700</v>
      </c>
      <c r="C7412" s="75" t="n">
        <v>55</v>
      </c>
      <c r="D7412" s="75" t="n">
        <v>70</v>
      </c>
      <c r="E7412" s="75" t="n">
        <v>313</v>
      </c>
      <c r="F7412" s="75" t="n">
        <v>68</v>
      </c>
      <c r="G7412" s="75" t="n">
        <v>24</v>
      </c>
      <c r="H7412" s="76" t="n">
        <v>20</v>
      </c>
      <c r="I7412" s="76" t="n">
        <v>67</v>
      </c>
      <c r="J7412" s="75" t="n">
        <f aca="false">IF($C$3=J$2,$C7412,0)+IF($D$3=J$2,$D7412,0)+IF($E$3=J$2,$E7412,0)+IF($F$3=J$2,$F7412,0)+IF($G$3=J$2,$G7412,0)+IF($H$3=J$2,$H7412,0)+IF($I$3=J$2,$I7412,0)</f>
        <v>192</v>
      </c>
      <c r="K7412" s="75" t="n">
        <f aca="false">IF($C$3=K$2,$C7412,0)+IF($D$3=K$2,$D7412,0)+IF($E$3=K$2,$E7412,0)+IF($F$3=K$2,$F7412,0)+IF($G$3=K$2,$G7412,0)+IF($H$3=K$2,$H7412,0)+IF($I$3=K$2,$I7412,0)</f>
        <v>381</v>
      </c>
      <c r="L7412" s="75" t="n">
        <f aca="false">IF($C$3=L$2,$C7412,0)+IF($D$3=L$2,$D7412,0)+IF($E$3=L$2,$E7412,0)+IF($F$3=L$2,$F7412,0)+IF($G$3=L$2,$G7412,0)+IF($H$3=L$2,$H7412,0)+IF($I$3=L$2,$I7412,0)</f>
        <v>44</v>
      </c>
      <c r="M7412" s="77" t="n">
        <f aca="false">SUM(J7412:L7412)</f>
        <v>617</v>
      </c>
    </row>
    <row r="7413" customFormat="false" ht="12.75" hidden="false" customHeight="false" outlineLevel="0" collapsed="false">
      <c r="A7413" s="80" t="n">
        <v>36469</v>
      </c>
      <c r="B7413" s="81" t="n">
        <v>1800</v>
      </c>
      <c r="C7413" s="75" t="n">
        <v>54</v>
      </c>
      <c r="D7413" s="75" t="n">
        <v>69</v>
      </c>
      <c r="E7413" s="75" t="n">
        <v>314</v>
      </c>
      <c r="F7413" s="75" t="n">
        <v>61</v>
      </c>
      <c r="G7413" s="75" t="n">
        <v>25</v>
      </c>
      <c r="H7413" s="76" t="n">
        <v>20</v>
      </c>
      <c r="I7413" s="76" t="n">
        <v>70</v>
      </c>
      <c r="J7413" s="75" t="n">
        <f aca="false">IF($C$3=J$2,$C7413,0)+IF($D$3=J$2,$D7413,0)+IF($E$3=J$2,$E7413,0)+IF($F$3=J$2,$F7413,0)+IF($G$3=J$2,$G7413,0)+IF($H$3=J$2,$H7413,0)+IF($I$3=J$2,$I7413,0)</f>
        <v>193</v>
      </c>
      <c r="K7413" s="75" t="n">
        <f aca="false">IF($C$3=K$2,$C7413,0)+IF($D$3=K$2,$D7413,0)+IF($E$3=K$2,$E7413,0)+IF($F$3=K$2,$F7413,0)+IF($G$3=K$2,$G7413,0)+IF($H$3=K$2,$H7413,0)+IF($I$3=K$2,$I7413,0)</f>
        <v>375</v>
      </c>
      <c r="L7413" s="75" t="n">
        <f aca="false">IF($C$3=L$2,$C7413,0)+IF($D$3=L$2,$D7413,0)+IF($E$3=L$2,$E7413,0)+IF($F$3=L$2,$F7413,0)+IF($G$3=L$2,$G7413,0)+IF($H$3=L$2,$H7413,0)+IF($I$3=L$2,$I7413,0)</f>
        <v>45</v>
      </c>
      <c r="M7413" s="77" t="n">
        <f aca="false">SUM(J7413:L7413)</f>
        <v>613</v>
      </c>
    </row>
    <row r="7414" customFormat="false" ht="12.75" hidden="false" customHeight="false" outlineLevel="0" collapsed="false">
      <c r="A7414" s="80" t="n">
        <v>36469</v>
      </c>
      <c r="B7414" s="81" t="n">
        <v>1900</v>
      </c>
      <c r="C7414" s="75" t="n">
        <v>54</v>
      </c>
      <c r="D7414" s="75" t="n">
        <v>69</v>
      </c>
      <c r="E7414" s="75" t="n">
        <v>325</v>
      </c>
      <c r="F7414" s="75" t="n">
        <v>62</v>
      </c>
      <c r="G7414" s="75" t="n">
        <v>26</v>
      </c>
      <c r="H7414" s="76" t="n">
        <v>20</v>
      </c>
      <c r="I7414" s="76" t="n">
        <v>74</v>
      </c>
      <c r="J7414" s="75" t="n">
        <f aca="false">IF($C$3=J$2,$C7414,0)+IF($D$3=J$2,$D7414,0)+IF($E$3=J$2,$E7414,0)+IF($F$3=J$2,$F7414,0)+IF($G$3=J$2,$G7414,0)+IF($H$3=J$2,$H7414,0)+IF($I$3=J$2,$I7414,0)</f>
        <v>197</v>
      </c>
      <c r="K7414" s="75" t="n">
        <f aca="false">IF($C$3=K$2,$C7414,0)+IF($D$3=K$2,$D7414,0)+IF($E$3=K$2,$E7414,0)+IF($F$3=K$2,$F7414,0)+IF($G$3=K$2,$G7414,0)+IF($H$3=K$2,$H7414,0)+IF($I$3=K$2,$I7414,0)</f>
        <v>387</v>
      </c>
      <c r="L7414" s="75" t="n">
        <f aca="false">IF($C$3=L$2,$C7414,0)+IF($D$3=L$2,$D7414,0)+IF($E$3=L$2,$E7414,0)+IF($F$3=L$2,$F7414,0)+IF($G$3=L$2,$G7414,0)+IF($H$3=L$2,$H7414,0)+IF($I$3=L$2,$I7414,0)</f>
        <v>46</v>
      </c>
      <c r="M7414" s="77" t="n">
        <f aca="false">SUM(J7414:L7414)</f>
        <v>630</v>
      </c>
    </row>
    <row r="7415" customFormat="false" ht="12.75" hidden="false" customHeight="false" outlineLevel="0" collapsed="false">
      <c r="A7415" s="80" t="n">
        <v>36469</v>
      </c>
      <c r="B7415" s="81" t="n">
        <v>2000</v>
      </c>
      <c r="C7415" s="75" t="n">
        <v>53</v>
      </c>
      <c r="D7415" s="75" t="n">
        <v>68</v>
      </c>
      <c r="E7415" s="75" t="n">
        <v>318</v>
      </c>
      <c r="F7415" s="75" t="n">
        <v>59</v>
      </c>
      <c r="G7415" s="75" t="n">
        <v>24</v>
      </c>
      <c r="H7415" s="76" t="n">
        <v>20</v>
      </c>
      <c r="I7415" s="76" t="n">
        <v>72</v>
      </c>
      <c r="J7415" s="75" t="n">
        <f aca="false">IF($C$3=J$2,$C7415,0)+IF($D$3=J$2,$D7415,0)+IF($E$3=J$2,$E7415,0)+IF($F$3=J$2,$F7415,0)+IF($G$3=J$2,$G7415,0)+IF($H$3=J$2,$H7415,0)+IF($I$3=J$2,$I7415,0)</f>
        <v>193</v>
      </c>
      <c r="K7415" s="75" t="n">
        <f aca="false">IF($C$3=K$2,$C7415,0)+IF($D$3=K$2,$D7415,0)+IF($E$3=K$2,$E7415,0)+IF($F$3=K$2,$F7415,0)+IF($G$3=K$2,$G7415,0)+IF($H$3=K$2,$H7415,0)+IF($I$3=K$2,$I7415,0)</f>
        <v>377</v>
      </c>
      <c r="L7415" s="75" t="n">
        <f aca="false">IF($C$3=L$2,$C7415,0)+IF($D$3=L$2,$D7415,0)+IF($E$3=L$2,$E7415,0)+IF($F$3=L$2,$F7415,0)+IF($G$3=L$2,$G7415,0)+IF($H$3=L$2,$H7415,0)+IF($I$3=L$2,$I7415,0)</f>
        <v>44</v>
      </c>
      <c r="M7415" s="77" t="n">
        <f aca="false">SUM(J7415:L7415)</f>
        <v>614</v>
      </c>
    </row>
    <row r="7416" customFormat="false" ht="12.75" hidden="false" customHeight="false" outlineLevel="0" collapsed="false">
      <c r="A7416" s="80" t="n">
        <v>36469</v>
      </c>
      <c r="B7416" s="81" t="n">
        <v>2100</v>
      </c>
      <c r="C7416" s="75" t="n">
        <v>52</v>
      </c>
      <c r="D7416" s="75" t="n">
        <v>64</v>
      </c>
      <c r="E7416" s="75" t="n">
        <v>301</v>
      </c>
      <c r="F7416" s="75" t="n">
        <v>56</v>
      </c>
      <c r="G7416" s="75" t="n">
        <v>25</v>
      </c>
      <c r="H7416" s="76" t="n">
        <v>20</v>
      </c>
      <c r="I7416" s="76" t="n">
        <v>69</v>
      </c>
      <c r="J7416" s="75" t="n">
        <f aca="false">IF($C$3=J$2,$C7416,0)+IF($D$3=J$2,$D7416,0)+IF($E$3=J$2,$E7416,0)+IF($F$3=J$2,$F7416,0)+IF($G$3=J$2,$G7416,0)+IF($H$3=J$2,$H7416,0)+IF($I$3=J$2,$I7416,0)</f>
        <v>185</v>
      </c>
      <c r="K7416" s="75" t="n">
        <f aca="false">IF($C$3=K$2,$C7416,0)+IF($D$3=K$2,$D7416,0)+IF($E$3=K$2,$E7416,0)+IF($F$3=K$2,$F7416,0)+IF($G$3=K$2,$G7416,0)+IF($H$3=K$2,$H7416,0)+IF($I$3=K$2,$I7416,0)</f>
        <v>357</v>
      </c>
      <c r="L7416" s="75" t="n">
        <f aca="false">IF($C$3=L$2,$C7416,0)+IF($D$3=L$2,$D7416,0)+IF($E$3=L$2,$E7416,0)+IF($F$3=L$2,$F7416,0)+IF($G$3=L$2,$G7416,0)+IF($H$3=L$2,$H7416,0)+IF($I$3=L$2,$I7416,0)</f>
        <v>45</v>
      </c>
      <c r="M7416" s="77" t="n">
        <f aca="false">SUM(J7416:L7416)</f>
        <v>587</v>
      </c>
    </row>
    <row r="7417" customFormat="false" ht="12.75" hidden="false" customHeight="false" outlineLevel="0" collapsed="false">
      <c r="A7417" s="80" t="n">
        <v>36469</v>
      </c>
      <c r="B7417" s="81" t="n">
        <v>2200</v>
      </c>
      <c r="C7417" s="75" t="n">
        <v>50</v>
      </c>
      <c r="D7417" s="75" t="n">
        <v>60</v>
      </c>
      <c r="E7417" s="75" t="n">
        <v>290</v>
      </c>
      <c r="F7417" s="75" t="n">
        <v>52</v>
      </c>
      <c r="G7417" s="75" t="n">
        <v>24</v>
      </c>
      <c r="H7417" s="76" t="n">
        <v>19</v>
      </c>
      <c r="I7417" s="76" t="n">
        <v>65</v>
      </c>
      <c r="J7417" s="75" t="n">
        <f aca="false">IF($C$3=J$2,$C7417,0)+IF($D$3=J$2,$D7417,0)+IF($E$3=J$2,$E7417,0)+IF($F$3=J$2,$F7417,0)+IF($G$3=J$2,$G7417,0)+IF($H$3=J$2,$H7417,0)+IF($I$3=J$2,$I7417,0)</f>
        <v>175</v>
      </c>
      <c r="K7417" s="75" t="n">
        <f aca="false">IF($C$3=K$2,$C7417,0)+IF($D$3=K$2,$D7417,0)+IF($E$3=K$2,$E7417,0)+IF($F$3=K$2,$F7417,0)+IF($G$3=K$2,$G7417,0)+IF($H$3=K$2,$H7417,0)+IF($I$3=K$2,$I7417,0)</f>
        <v>342</v>
      </c>
      <c r="L7417" s="75" t="n">
        <f aca="false">IF($C$3=L$2,$C7417,0)+IF($D$3=L$2,$D7417,0)+IF($E$3=L$2,$E7417,0)+IF($F$3=L$2,$F7417,0)+IF($G$3=L$2,$G7417,0)+IF($H$3=L$2,$H7417,0)+IF($I$3=L$2,$I7417,0)</f>
        <v>43</v>
      </c>
      <c r="M7417" s="77" t="n">
        <f aca="false">SUM(J7417:L7417)</f>
        <v>560</v>
      </c>
    </row>
    <row r="7418" customFormat="false" ht="12.75" hidden="false" customHeight="false" outlineLevel="0" collapsed="false">
      <c r="A7418" s="80" t="n">
        <v>36469</v>
      </c>
      <c r="B7418" s="81" t="n">
        <v>2300</v>
      </c>
      <c r="C7418" s="75" t="n">
        <v>44</v>
      </c>
      <c r="D7418" s="75" t="n">
        <v>52</v>
      </c>
      <c r="E7418" s="75" t="n">
        <v>279</v>
      </c>
      <c r="F7418" s="75" t="n">
        <v>48</v>
      </c>
      <c r="G7418" s="75" t="n">
        <v>22</v>
      </c>
      <c r="H7418" s="76" t="n">
        <v>18</v>
      </c>
      <c r="I7418" s="76" t="n">
        <v>59</v>
      </c>
      <c r="J7418" s="75" t="n">
        <f aca="false">IF($C$3=J$2,$C7418,0)+IF($D$3=J$2,$D7418,0)+IF($E$3=J$2,$E7418,0)+IF($F$3=J$2,$F7418,0)+IF($G$3=J$2,$G7418,0)+IF($H$3=J$2,$H7418,0)+IF($I$3=J$2,$I7418,0)</f>
        <v>155</v>
      </c>
      <c r="K7418" s="75" t="n">
        <f aca="false">IF($C$3=K$2,$C7418,0)+IF($D$3=K$2,$D7418,0)+IF($E$3=K$2,$E7418,0)+IF($F$3=K$2,$F7418,0)+IF($G$3=K$2,$G7418,0)+IF($H$3=K$2,$H7418,0)+IF($I$3=K$2,$I7418,0)</f>
        <v>327</v>
      </c>
      <c r="L7418" s="75" t="n">
        <f aca="false">IF($C$3=L$2,$C7418,0)+IF($D$3=L$2,$D7418,0)+IF($E$3=L$2,$E7418,0)+IF($F$3=L$2,$F7418,0)+IF($G$3=L$2,$G7418,0)+IF($H$3=L$2,$H7418,0)+IF($I$3=L$2,$I7418,0)</f>
        <v>40</v>
      </c>
      <c r="M7418" s="77" t="n">
        <f aca="false">SUM(J7418:L7418)</f>
        <v>522</v>
      </c>
    </row>
    <row r="7419" customFormat="false" ht="12.75" hidden="false" customHeight="false" outlineLevel="0" collapsed="false">
      <c r="A7419" s="80" t="n">
        <v>36469</v>
      </c>
      <c r="B7419" s="81" t="n">
        <v>2400</v>
      </c>
      <c r="C7419" s="75" t="n">
        <v>41</v>
      </c>
      <c r="D7419" s="75" t="n">
        <v>47</v>
      </c>
      <c r="E7419" s="75" t="n">
        <v>261</v>
      </c>
      <c r="F7419" s="75" t="n">
        <v>43</v>
      </c>
      <c r="G7419" s="75" t="n">
        <v>21</v>
      </c>
      <c r="H7419" s="76" t="n">
        <v>18</v>
      </c>
      <c r="I7419" s="76" t="n">
        <v>53</v>
      </c>
      <c r="J7419" s="75" t="n">
        <f aca="false">IF($C$3=J$2,$C7419,0)+IF($D$3=J$2,$D7419,0)+IF($E$3=J$2,$E7419,0)+IF($F$3=J$2,$F7419,0)+IF($G$3=J$2,$G7419,0)+IF($H$3=J$2,$H7419,0)+IF($I$3=J$2,$I7419,0)</f>
        <v>141</v>
      </c>
      <c r="K7419" s="75" t="n">
        <f aca="false">IF($C$3=K$2,$C7419,0)+IF($D$3=K$2,$D7419,0)+IF($E$3=K$2,$E7419,0)+IF($F$3=K$2,$F7419,0)+IF($G$3=K$2,$G7419,0)+IF($H$3=K$2,$H7419,0)+IF($I$3=K$2,$I7419,0)</f>
        <v>304</v>
      </c>
      <c r="L7419" s="75" t="n">
        <f aca="false">IF($C$3=L$2,$C7419,0)+IF($D$3=L$2,$D7419,0)+IF($E$3=L$2,$E7419,0)+IF($F$3=L$2,$F7419,0)+IF($G$3=L$2,$G7419,0)+IF($H$3=L$2,$H7419,0)+IF($I$3=L$2,$I7419,0)</f>
        <v>39</v>
      </c>
      <c r="M7419" s="77" t="n">
        <f aca="false">SUM(J7419:L7419)</f>
        <v>484</v>
      </c>
    </row>
    <row r="7420" customFormat="false" ht="12.75" hidden="false" customHeight="false" outlineLevel="0" collapsed="false">
      <c r="A7420" s="80" t="n">
        <v>36470</v>
      </c>
      <c r="B7420" s="81" t="n">
        <v>100</v>
      </c>
      <c r="C7420" s="75" t="n">
        <v>40</v>
      </c>
      <c r="D7420" s="75" t="n">
        <v>42</v>
      </c>
      <c r="E7420" s="75" t="n">
        <v>244</v>
      </c>
      <c r="F7420" s="75" t="n">
        <v>39</v>
      </c>
      <c r="G7420" s="75" t="n">
        <v>21</v>
      </c>
      <c r="H7420" s="76" t="n">
        <v>17</v>
      </c>
      <c r="I7420" s="76" t="n">
        <v>47</v>
      </c>
      <c r="J7420" s="75" t="n">
        <f aca="false">IF($C$3=J$2,$C7420,0)+IF($D$3=J$2,$D7420,0)+IF($E$3=J$2,$E7420,0)+IF($F$3=J$2,$F7420,0)+IF($G$3=J$2,$G7420,0)+IF($H$3=J$2,$H7420,0)+IF($I$3=J$2,$I7420,0)</f>
        <v>129</v>
      </c>
      <c r="K7420" s="75" t="n">
        <f aca="false">IF($C$3=K$2,$C7420,0)+IF($D$3=K$2,$D7420,0)+IF($E$3=K$2,$E7420,0)+IF($F$3=K$2,$F7420,0)+IF($G$3=K$2,$G7420,0)+IF($H$3=K$2,$H7420,0)+IF($I$3=K$2,$I7420,0)</f>
        <v>283</v>
      </c>
      <c r="L7420" s="75" t="n">
        <f aca="false">IF($C$3=L$2,$C7420,0)+IF($D$3=L$2,$D7420,0)+IF($E$3=L$2,$E7420,0)+IF($F$3=L$2,$F7420,0)+IF($G$3=L$2,$G7420,0)+IF($H$3=L$2,$H7420,0)+IF($I$3=L$2,$I7420,0)</f>
        <v>38</v>
      </c>
      <c r="M7420" s="77" t="n">
        <f aca="false">SUM(J7420:L7420)</f>
        <v>450</v>
      </c>
    </row>
    <row r="7421" customFormat="false" ht="12.75" hidden="false" customHeight="false" outlineLevel="0" collapsed="false">
      <c r="A7421" s="80" t="n">
        <v>36470</v>
      </c>
      <c r="B7421" s="81" t="n">
        <v>200</v>
      </c>
      <c r="C7421" s="75" t="n">
        <v>34</v>
      </c>
      <c r="D7421" s="75" t="n">
        <v>41</v>
      </c>
      <c r="E7421" s="75" t="n">
        <v>232</v>
      </c>
      <c r="F7421" s="75" t="n">
        <v>36</v>
      </c>
      <c r="G7421" s="75" t="n">
        <v>20</v>
      </c>
      <c r="H7421" s="76" t="n">
        <v>16</v>
      </c>
      <c r="I7421" s="76" t="n">
        <v>43</v>
      </c>
      <c r="J7421" s="75" t="n">
        <f aca="false">IF($C$3=J$2,$C7421,0)+IF($D$3=J$2,$D7421,0)+IF($E$3=J$2,$E7421,0)+IF($F$3=J$2,$F7421,0)+IF($G$3=J$2,$G7421,0)+IF($H$3=J$2,$H7421,0)+IF($I$3=J$2,$I7421,0)</f>
        <v>118</v>
      </c>
      <c r="K7421" s="75" t="n">
        <f aca="false">IF($C$3=K$2,$C7421,0)+IF($D$3=K$2,$D7421,0)+IF($E$3=K$2,$E7421,0)+IF($F$3=K$2,$F7421,0)+IF($G$3=K$2,$G7421,0)+IF($H$3=K$2,$H7421,0)+IF($I$3=K$2,$I7421,0)</f>
        <v>268</v>
      </c>
      <c r="L7421" s="75" t="n">
        <f aca="false">IF($C$3=L$2,$C7421,0)+IF($D$3=L$2,$D7421,0)+IF($E$3=L$2,$E7421,0)+IF($F$3=L$2,$F7421,0)+IF($G$3=L$2,$G7421,0)+IF($H$3=L$2,$H7421,0)+IF($I$3=L$2,$I7421,0)</f>
        <v>36</v>
      </c>
      <c r="M7421" s="77" t="n">
        <f aca="false">SUM(J7421:L7421)</f>
        <v>422</v>
      </c>
    </row>
    <row r="7422" customFormat="false" ht="12.75" hidden="false" customHeight="false" outlineLevel="0" collapsed="false">
      <c r="A7422" s="80" t="n">
        <v>36470</v>
      </c>
      <c r="B7422" s="81" t="n">
        <v>300</v>
      </c>
      <c r="C7422" s="75" t="n">
        <v>36</v>
      </c>
      <c r="D7422" s="75" t="n">
        <v>35</v>
      </c>
      <c r="E7422" s="75" t="n">
        <v>226</v>
      </c>
      <c r="F7422" s="75" t="n">
        <v>36</v>
      </c>
      <c r="G7422" s="75" t="n">
        <v>20</v>
      </c>
      <c r="H7422" s="76" t="n">
        <v>16</v>
      </c>
      <c r="I7422" s="76" t="n">
        <v>41</v>
      </c>
      <c r="J7422" s="75" t="n">
        <f aca="false">IF($C$3=J$2,$C7422,0)+IF($D$3=J$2,$D7422,0)+IF($E$3=J$2,$E7422,0)+IF($F$3=J$2,$F7422,0)+IF($G$3=J$2,$G7422,0)+IF($H$3=J$2,$H7422,0)+IF($I$3=J$2,$I7422,0)</f>
        <v>112</v>
      </c>
      <c r="K7422" s="75" t="n">
        <f aca="false">IF($C$3=K$2,$C7422,0)+IF($D$3=K$2,$D7422,0)+IF($E$3=K$2,$E7422,0)+IF($F$3=K$2,$F7422,0)+IF($G$3=K$2,$G7422,0)+IF($H$3=K$2,$H7422,0)+IF($I$3=K$2,$I7422,0)</f>
        <v>262</v>
      </c>
      <c r="L7422" s="75" t="n">
        <f aca="false">IF($C$3=L$2,$C7422,0)+IF($D$3=L$2,$D7422,0)+IF($E$3=L$2,$E7422,0)+IF($F$3=L$2,$F7422,0)+IF($G$3=L$2,$G7422,0)+IF($H$3=L$2,$H7422,0)+IF($I$3=L$2,$I7422,0)</f>
        <v>36</v>
      </c>
      <c r="M7422" s="77" t="n">
        <f aca="false">SUM(J7422:L7422)</f>
        <v>410</v>
      </c>
    </row>
    <row r="7423" customFormat="false" ht="12.75" hidden="false" customHeight="false" outlineLevel="0" collapsed="false">
      <c r="A7423" s="80" t="n">
        <v>36470</v>
      </c>
      <c r="B7423" s="81" t="n">
        <v>400</v>
      </c>
      <c r="C7423" s="75" t="n">
        <v>35</v>
      </c>
      <c r="D7423" s="75" t="n">
        <v>34</v>
      </c>
      <c r="E7423" s="75" t="n">
        <v>224</v>
      </c>
      <c r="F7423" s="75" t="n">
        <v>34</v>
      </c>
      <c r="G7423" s="75" t="n">
        <v>20</v>
      </c>
      <c r="H7423" s="76" t="n">
        <v>16</v>
      </c>
      <c r="I7423" s="76" t="n">
        <v>39</v>
      </c>
      <c r="J7423" s="75" t="n">
        <f aca="false">IF($C$3=J$2,$C7423,0)+IF($D$3=J$2,$D7423,0)+IF($E$3=J$2,$E7423,0)+IF($F$3=J$2,$F7423,0)+IF($G$3=J$2,$G7423,0)+IF($H$3=J$2,$H7423,0)+IF($I$3=J$2,$I7423,0)</f>
        <v>108</v>
      </c>
      <c r="K7423" s="75" t="n">
        <f aca="false">IF($C$3=K$2,$C7423,0)+IF($D$3=K$2,$D7423,0)+IF($E$3=K$2,$E7423,0)+IF($F$3=K$2,$F7423,0)+IF($G$3=K$2,$G7423,0)+IF($H$3=K$2,$H7423,0)+IF($I$3=K$2,$I7423,0)</f>
        <v>258</v>
      </c>
      <c r="L7423" s="75" t="n">
        <f aca="false">IF($C$3=L$2,$C7423,0)+IF($D$3=L$2,$D7423,0)+IF($E$3=L$2,$E7423,0)+IF($F$3=L$2,$F7423,0)+IF($G$3=L$2,$G7423,0)+IF($H$3=L$2,$H7423,0)+IF($I$3=L$2,$I7423,0)</f>
        <v>36</v>
      </c>
      <c r="M7423" s="77" t="n">
        <f aca="false">SUM(J7423:L7423)</f>
        <v>402</v>
      </c>
    </row>
    <row r="7424" customFormat="false" ht="12.75" hidden="false" customHeight="false" outlineLevel="0" collapsed="false">
      <c r="A7424" s="80" t="n">
        <v>36470</v>
      </c>
      <c r="B7424" s="81" t="n">
        <v>500</v>
      </c>
      <c r="C7424" s="75" t="n">
        <v>36</v>
      </c>
      <c r="D7424" s="75" t="n">
        <v>36</v>
      </c>
      <c r="E7424" s="75" t="n">
        <v>225</v>
      </c>
      <c r="F7424" s="75" t="n">
        <v>37</v>
      </c>
      <c r="G7424" s="75" t="n">
        <v>19</v>
      </c>
      <c r="H7424" s="76" t="n">
        <v>16</v>
      </c>
      <c r="I7424" s="76" t="n">
        <v>39</v>
      </c>
      <c r="J7424" s="75" t="n">
        <f aca="false">IF($C$3=J$2,$C7424,0)+IF($D$3=J$2,$D7424,0)+IF($E$3=J$2,$E7424,0)+IF($F$3=J$2,$F7424,0)+IF($G$3=J$2,$G7424,0)+IF($H$3=J$2,$H7424,0)+IF($I$3=J$2,$I7424,0)</f>
        <v>111</v>
      </c>
      <c r="K7424" s="75" t="n">
        <f aca="false">IF($C$3=K$2,$C7424,0)+IF($D$3=K$2,$D7424,0)+IF($E$3=K$2,$E7424,0)+IF($F$3=K$2,$F7424,0)+IF($G$3=K$2,$G7424,0)+IF($H$3=K$2,$H7424,0)+IF($I$3=K$2,$I7424,0)</f>
        <v>262</v>
      </c>
      <c r="L7424" s="75" t="n">
        <f aca="false">IF($C$3=L$2,$C7424,0)+IF($D$3=L$2,$D7424,0)+IF($E$3=L$2,$E7424,0)+IF($F$3=L$2,$F7424,0)+IF($G$3=L$2,$G7424,0)+IF($H$3=L$2,$H7424,0)+IF($I$3=L$2,$I7424,0)</f>
        <v>35</v>
      </c>
      <c r="M7424" s="77" t="n">
        <f aca="false">SUM(J7424:L7424)</f>
        <v>408</v>
      </c>
    </row>
    <row r="7425" customFormat="false" ht="12.75" hidden="false" customHeight="false" outlineLevel="0" collapsed="false">
      <c r="A7425" s="80" t="n">
        <v>36470</v>
      </c>
      <c r="B7425" s="81" t="n">
        <v>600</v>
      </c>
      <c r="C7425" s="75" t="n">
        <v>34</v>
      </c>
      <c r="D7425" s="75" t="n">
        <v>39</v>
      </c>
      <c r="E7425" s="75" t="n">
        <v>226</v>
      </c>
      <c r="F7425" s="75" t="n">
        <v>36</v>
      </c>
      <c r="G7425" s="75" t="n">
        <v>20</v>
      </c>
      <c r="H7425" s="76" t="n">
        <v>16</v>
      </c>
      <c r="I7425" s="76" t="n">
        <v>41</v>
      </c>
      <c r="J7425" s="75" t="n">
        <f aca="false">IF($C$3=J$2,$C7425,0)+IF($D$3=J$2,$D7425,0)+IF($E$3=J$2,$E7425,0)+IF($F$3=J$2,$F7425,0)+IF($G$3=J$2,$G7425,0)+IF($H$3=J$2,$H7425,0)+IF($I$3=J$2,$I7425,0)</f>
        <v>114</v>
      </c>
      <c r="K7425" s="75" t="n">
        <f aca="false">IF($C$3=K$2,$C7425,0)+IF($D$3=K$2,$D7425,0)+IF($E$3=K$2,$E7425,0)+IF($F$3=K$2,$F7425,0)+IF($G$3=K$2,$G7425,0)+IF($H$3=K$2,$H7425,0)+IF($I$3=K$2,$I7425,0)</f>
        <v>262</v>
      </c>
      <c r="L7425" s="75" t="n">
        <f aca="false">IF($C$3=L$2,$C7425,0)+IF($D$3=L$2,$D7425,0)+IF($E$3=L$2,$E7425,0)+IF($F$3=L$2,$F7425,0)+IF($G$3=L$2,$G7425,0)+IF($H$3=L$2,$H7425,0)+IF($I$3=L$2,$I7425,0)</f>
        <v>36</v>
      </c>
      <c r="M7425" s="77" t="n">
        <f aca="false">SUM(J7425:L7425)</f>
        <v>412</v>
      </c>
    </row>
    <row r="7426" customFormat="false" ht="12.75" hidden="false" customHeight="false" outlineLevel="0" collapsed="false">
      <c r="A7426" s="80" t="n">
        <v>36470</v>
      </c>
      <c r="B7426" s="81" t="n">
        <v>700</v>
      </c>
      <c r="C7426" s="75" t="n">
        <v>39</v>
      </c>
      <c r="D7426" s="75" t="n">
        <v>44</v>
      </c>
      <c r="E7426" s="75" t="n">
        <v>233</v>
      </c>
      <c r="F7426" s="75" t="n">
        <v>32</v>
      </c>
      <c r="G7426" s="75" t="n">
        <v>21</v>
      </c>
      <c r="H7426" s="76" t="n">
        <v>16</v>
      </c>
      <c r="I7426" s="76" t="n">
        <v>44</v>
      </c>
      <c r="J7426" s="75" t="n">
        <f aca="false">IF($C$3=J$2,$C7426,0)+IF($D$3=J$2,$D7426,0)+IF($E$3=J$2,$E7426,0)+IF($F$3=J$2,$F7426,0)+IF($G$3=J$2,$G7426,0)+IF($H$3=J$2,$H7426,0)+IF($I$3=J$2,$I7426,0)</f>
        <v>127</v>
      </c>
      <c r="K7426" s="75" t="n">
        <f aca="false">IF($C$3=K$2,$C7426,0)+IF($D$3=K$2,$D7426,0)+IF($E$3=K$2,$E7426,0)+IF($F$3=K$2,$F7426,0)+IF($G$3=K$2,$G7426,0)+IF($H$3=K$2,$H7426,0)+IF($I$3=K$2,$I7426,0)</f>
        <v>265</v>
      </c>
      <c r="L7426" s="75" t="n">
        <f aca="false">IF($C$3=L$2,$C7426,0)+IF($D$3=L$2,$D7426,0)+IF($E$3=L$2,$E7426,0)+IF($F$3=L$2,$F7426,0)+IF($G$3=L$2,$G7426,0)+IF($H$3=L$2,$H7426,0)+IF($I$3=L$2,$I7426,0)</f>
        <v>37</v>
      </c>
      <c r="M7426" s="77" t="n">
        <f aca="false">SUM(J7426:L7426)</f>
        <v>429</v>
      </c>
    </row>
    <row r="7427" customFormat="false" ht="12.75" hidden="false" customHeight="false" outlineLevel="0" collapsed="false">
      <c r="A7427" s="80" t="n">
        <v>36470</v>
      </c>
      <c r="B7427" s="81" t="n">
        <v>800</v>
      </c>
      <c r="C7427" s="75" t="n">
        <v>43</v>
      </c>
      <c r="D7427" s="75" t="n">
        <v>44</v>
      </c>
      <c r="E7427" s="75" t="n">
        <v>235</v>
      </c>
      <c r="F7427" s="75" t="n">
        <v>41</v>
      </c>
      <c r="G7427" s="75" t="n">
        <v>20</v>
      </c>
      <c r="H7427" s="76" t="n">
        <v>16</v>
      </c>
      <c r="I7427" s="76" t="n">
        <v>48</v>
      </c>
      <c r="J7427" s="75" t="n">
        <f aca="false">IF($C$3=J$2,$C7427,0)+IF($D$3=J$2,$D7427,0)+IF($E$3=J$2,$E7427,0)+IF($F$3=J$2,$F7427,0)+IF($G$3=J$2,$G7427,0)+IF($H$3=J$2,$H7427,0)+IF($I$3=J$2,$I7427,0)</f>
        <v>135</v>
      </c>
      <c r="K7427" s="75" t="n">
        <f aca="false">IF($C$3=K$2,$C7427,0)+IF($D$3=K$2,$D7427,0)+IF($E$3=K$2,$E7427,0)+IF($F$3=K$2,$F7427,0)+IF($G$3=K$2,$G7427,0)+IF($H$3=K$2,$H7427,0)+IF($I$3=K$2,$I7427,0)</f>
        <v>276</v>
      </c>
      <c r="L7427" s="75" t="n">
        <f aca="false">IF($C$3=L$2,$C7427,0)+IF($D$3=L$2,$D7427,0)+IF($E$3=L$2,$E7427,0)+IF($F$3=L$2,$F7427,0)+IF($G$3=L$2,$G7427,0)+IF($H$3=L$2,$H7427,0)+IF($I$3=L$2,$I7427,0)</f>
        <v>36</v>
      </c>
      <c r="M7427" s="77" t="n">
        <f aca="false">SUM(J7427:L7427)</f>
        <v>447</v>
      </c>
    </row>
    <row r="7428" customFormat="false" ht="12.75" hidden="false" customHeight="false" outlineLevel="0" collapsed="false">
      <c r="A7428" s="80" t="n">
        <v>36470</v>
      </c>
      <c r="B7428" s="81" t="n">
        <v>900</v>
      </c>
      <c r="C7428" s="75" t="n">
        <v>45</v>
      </c>
      <c r="D7428" s="75" t="n">
        <v>53</v>
      </c>
      <c r="E7428" s="75" t="n">
        <v>258</v>
      </c>
      <c r="F7428" s="75" t="n">
        <v>44</v>
      </c>
      <c r="G7428" s="75" t="n">
        <v>20</v>
      </c>
      <c r="H7428" s="76" t="n">
        <v>17</v>
      </c>
      <c r="I7428" s="76" t="n">
        <v>55</v>
      </c>
      <c r="J7428" s="75" t="n">
        <f aca="false">IF($C$3=J$2,$C7428,0)+IF($D$3=J$2,$D7428,0)+IF($E$3=J$2,$E7428,0)+IF($F$3=J$2,$F7428,0)+IF($G$3=J$2,$G7428,0)+IF($H$3=J$2,$H7428,0)+IF($I$3=J$2,$I7428,0)</f>
        <v>153</v>
      </c>
      <c r="K7428" s="75" t="n">
        <f aca="false">IF($C$3=K$2,$C7428,0)+IF($D$3=K$2,$D7428,0)+IF($E$3=K$2,$E7428,0)+IF($F$3=K$2,$F7428,0)+IF($G$3=K$2,$G7428,0)+IF($H$3=K$2,$H7428,0)+IF($I$3=K$2,$I7428,0)</f>
        <v>302</v>
      </c>
      <c r="L7428" s="75" t="n">
        <f aca="false">IF($C$3=L$2,$C7428,0)+IF($D$3=L$2,$D7428,0)+IF($E$3=L$2,$E7428,0)+IF($F$3=L$2,$F7428,0)+IF($G$3=L$2,$G7428,0)+IF($H$3=L$2,$H7428,0)+IF($I$3=L$2,$I7428,0)</f>
        <v>37</v>
      </c>
      <c r="M7428" s="77" t="n">
        <f aca="false">SUM(J7428:L7428)</f>
        <v>492</v>
      </c>
    </row>
    <row r="7429" customFormat="false" ht="12.75" hidden="false" customHeight="false" outlineLevel="0" collapsed="false">
      <c r="A7429" s="80" t="n">
        <v>36470</v>
      </c>
      <c r="B7429" s="81" t="n">
        <v>1000</v>
      </c>
      <c r="C7429" s="75" t="n">
        <v>49</v>
      </c>
      <c r="D7429" s="75" t="n">
        <v>57</v>
      </c>
      <c r="E7429" s="75" t="n">
        <v>266</v>
      </c>
      <c r="F7429" s="75" t="n">
        <v>48</v>
      </c>
      <c r="G7429" s="75" t="n">
        <v>23</v>
      </c>
      <c r="H7429" s="76" t="n">
        <v>17</v>
      </c>
      <c r="I7429" s="76" t="n">
        <v>61</v>
      </c>
      <c r="J7429" s="75" t="n">
        <f aca="false">IF($C$3=J$2,$C7429,0)+IF($D$3=J$2,$D7429,0)+IF($E$3=J$2,$E7429,0)+IF($F$3=J$2,$F7429,0)+IF($G$3=J$2,$G7429,0)+IF($H$3=J$2,$H7429,0)+IF($I$3=J$2,$I7429,0)</f>
        <v>167</v>
      </c>
      <c r="K7429" s="75" t="n">
        <f aca="false">IF($C$3=K$2,$C7429,0)+IF($D$3=K$2,$D7429,0)+IF($E$3=K$2,$E7429,0)+IF($F$3=K$2,$F7429,0)+IF($G$3=K$2,$G7429,0)+IF($H$3=K$2,$H7429,0)+IF($I$3=K$2,$I7429,0)</f>
        <v>314</v>
      </c>
      <c r="L7429" s="75" t="n">
        <f aca="false">IF($C$3=L$2,$C7429,0)+IF($D$3=L$2,$D7429,0)+IF($E$3=L$2,$E7429,0)+IF($F$3=L$2,$F7429,0)+IF($G$3=L$2,$G7429,0)+IF($H$3=L$2,$H7429,0)+IF($I$3=L$2,$I7429,0)</f>
        <v>40</v>
      </c>
      <c r="M7429" s="77" t="n">
        <f aca="false">SUM(J7429:L7429)</f>
        <v>521</v>
      </c>
    </row>
    <row r="7430" customFormat="false" ht="12.75" hidden="false" customHeight="false" outlineLevel="0" collapsed="false">
      <c r="A7430" s="80" t="n">
        <v>36470</v>
      </c>
      <c r="B7430" s="81" t="n">
        <v>1100</v>
      </c>
      <c r="C7430" s="75" t="n">
        <v>49</v>
      </c>
      <c r="D7430" s="75" t="n">
        <v>61</v>
      </c>
      <c r="E7430" s="75" t="n">
        <v>283</v>
      </c>
      <c r="F7430" s="75" t="n">
        <v>51</v>
      </c>
      <c r="G7430" s="75" t="n">
        <v>22</v>
      </c>
      <c r="H7430" s="76" t="n">
        <v>18</v>
      </c>
      <c r="I7430" s="76" t="n">
        <v>65</v>
      </c>
      <c r="J7430" s="75" t="n">
        <f aca="false">IF($C$3=J$2,$C7430,0)+IF($D$3=J$2,$D7430,0)+IF($E$3=J$2,$E7430,0)+IF($F$3=J$2,$F7430,0)+IF($G$3=J$2,$G7430,0)+IF($H$3=J$2,$H7430,0)+IF($I$3=J$2,$I7430,0)</f>
        <v>175</v>
      </c>
      <c r="K7430" s="75" t="n">
        <f aca="false">IF($C$3=K$2,$C7430,0)+IF($D$3=K$2,$D7430,0)+IF($E$3=K$2,$E7430,0)+IF($F$3=K$2,$F7430,0)+IF($G$3=K$2,$G7430,0)+IF($H$3=K$2,$H7430,0)+IF($I$3=K$2,$I7430,0)</f>
        <v>334</v>
      </c>
      <c r="L7430" s="75" t="n">
        <f aca="false">IF($C$3=L$2,$C7430,0)+IF($D$3=L$2,$D7430,0)+IF($E$3=L$2,$E7430,0)+IF($F$3=L$2,$F7430,0)+IF($G$3=L$2,$G7430,0)+IF($H$3=L$2,$H7430,0)+IF($I$3=L$2,$I7430,0)</f>
        <v>40</v>
      </c>
      <c r="M7430" s="77" t="n">
        <f aca="false">SUM(J7430:L7430)</f>
        <v>549</v>
      </c>
    </row>
    <row r="7431" customFormat="false" ht="12.75" hidden="false" customHeight="false" outlineLevel="0" collapsed="false">
      <c r="A7431" s="80" t="n">
        <v>36470</v>
      </c>
      <c r="B7431" s="81" t="n">
        <v>1200</v>
      </c>
      <c r="C7431" s="75" t="n">
        <v>49</v>
      </c>
      <c r="D7431" s="75" t="n">
        <v>68</v>
      </c>
      <c r="E7431" s="75" t="n">
        <v>258</v>
      </c>
      <c r="F7431" s="75" t="n">
        <v>53</v>
      </c>
      <c r="G7431" s="75" t="n">
        <v>24</v>
      </c>
      <c r="H7431" s="76" t="n">
        <v>18</v>
      </c>
      <c r="I7431" s="76" t="n">
        <v>69</v>
      </c>
      <c r="J7431" s="75" t="n">
        <f aca="false">IF($C$3=J$2,$C7431,0)+IF($D$3=J$2,$D7431,0)+IF($E$3=J$2,$E7431,0)+IF($F$3=J$2,$F7431,0)+IF($G$3=J$2,$G7431,0)+IF($H$3=J$2,$H7431,0)+IF($I$3=J$2,$I7431,0)</f>
        <v>186</v>
      </c>
      <c r="K7431" s="75" t="n">
        <f aca="false">IF($C$3=K$2,$C7431,0)+IF($D$3=K$2,$D7431,0)+IF($E$3=K$2,$E7431,0)+IF($F$3=K$2,$F7431,0)+IF($G$3=K$2,$G7431,0)+IF($H$3=K$2,$H7431,0)+IF($I$3=K$2,$I7431,0)</f>
        <v>311</v>
      </c>
      <c r="L7431" s="75" t="n">
        <f aca="false">IF($C$3=L$2,$C7431,0)+IF($D$3=L$2,$D7431,0)+IF($E$3=L$2,$E7431,0)+IF($F$3=L$2,$F7431,0)+IF($G$3=L$2,$G7431,0)+IF($H$3=L$2,$H7431,0)+IF($I$3=L$2,$I7431,0)</f>
        <v>42</v>
      </c>
      <c r="M7431" s="77" t="n">
        <f aca="false">SUM(J7431:L7431)</f>
        <v>539</v>
      </c>
    </row>
    <row r="7432" customFormat="false" ht="12.75" hidden="false" customHeight="false" outlineLevel="0" collapsed="false">
      <c r="A7432" s="80" t="n">
        <v>36470</v>
      </c>
      <c r="B7432" s="81" t="n">
        <v>1300</v>
      </c>
      <c r="C7432" s="75" t="n">
        <v>53</v>
      </c>
      <c r="D7432" s="75" t="n">
        <v>64</v>
      </c>
      <c r="E7432" s="75" t="n">
        <v>301</v>
      </c>
      <c r="F7432" s="75" t="n">
        <v>54</v>
      </c>
      <c r="G7432" s="75" t="n">
        <v>24</v>
      </c>
      <c r="H7432" s="76" t="n">
        <v>18</v>
      </c>
      <c r="I7432" s="76" t="n">
        <v>72</v>
      </c>
      <c r="J7432" s="75" t="n">
        <f aca="false">IF($C$3=J$2,$C7432,0)+IF($D$3=J$2,$D7432,0)+IF($E$3=J$2,$E7432,0)+IF($F$3=J$2,$F7432,0)+IF($G$3=J$2,$G7432,0)+IF($H$3=J$2,$H7432,0)+IF($I$3=J$2,$I7432,0)</f>
        <v>189</v>
      </c>
      <c r="K7432" s="75" t="n">
        <f aca="false">IF($C$3=K$2,$C7432,0)+IF($D$3=K$2,$D7432,0)+IF($E$3=K$2,$E7432,0)+IF($F$3=K$2,$F7432,0)+IF($G$3=K$2,$G7432,0)+IF($H$3=K$2,$H7432,0)+IF($I$3=K$2,$I7432,0)</f>
        <v>355</v>
      </c>
      <c r="L7432" s="75" t="n">
        <f aca="false">IF($C$3=L$2,$C7432,0)+IF($D$3=L$2,$D7432,0)+IF($E$3=L$2,$E7432,0)+IF($F$3=L$2,$F7432,0)+IF($G$3=L$2,$G7432,0)+IF($H$3=L$2,$H7432,0)+IF($I$3=L$2,$I7432,0)</f>
        <v>42</v>
      </c>
      <c r="M7432" s="77" t="n">
        <f aca="false">SUM(J7432:L7432)</f>
        <v>586</v>
      </c>
    </row>
    <row r="7433" customFormat="false" ht="12.75" hidden="false" customHeight="false" outlineLevel="0" collapsed="false">
      <c r="A7433" s="80" t="n">
        <v>36470</v>
      </c>
      <c r="B7433" s="81" t="n">
        <v>1400</v>
      </c>
      <c r="C7433" s="75" t="n">
        <v>48</v>
      </c>
      <c r="D7433" s="75" t="n">
        <v>66</v>
      </c>
      <c r="E7433" s="75" t="n">
        <v>306</v>
      </c>
      <c r="F7433" s="75" t="n">
        <v>57</v>
      </c>
      <c r="G7433" s="75" t="n">
        <v>23</v>
      </c>
      <c r="H7433" s="76" t="n">
        <v>18</v>
      </c>
      <c r="I7433" s="76" t="n">
        <v>73</v>
      </c>
      <c r="J7433" s="75" t="n">
        <f aca="false">IF($C$3=J$2,$C7433,0)+IF($D$3=J$2,$D7433,0)+IF($E$3=J$2,$E7433,0)+IF($F$3=J$2,$F7433,0)+IF($G$3=J$2,$G7433,0)+IF($H$3=J$2,$H7433,0)+IF($I$3=J$2,$I7433,0)</f>
        <v>187</v>
      </c>
      <c r="K7433" s="75" t="n">
        <f aca="false">IF($C$3=K$2,$C7433,0)+IF($D$3=K$2,$D7433,0)+IF($E$3=K$2,$E7433,0)+IF($F$3=K$2,$F7433,0)+IF($G$3=K$2,$G7433,0)+IF($H$3=K$2,$H7433,0)+IF($I$3=K$2,$I7433,0)</f>
        <v>363</v>
      </c>
      <c r="L7433" s="75" t="n">
        <f aca="false">IF($C$3=L$2,$C7433,0)+IF($D$3=L$2,$D7433,0)+IF($E$3=L$2,$E7433,0)+IF($F$3=L$2,$F7433,0)+IF($G$3=L$2,$G7433,0)+IF($H$3=L$2,$H7433,0)+IF($I$3=L$2,$I7433,0)</f>
        <v>41</v>
      </c>
      <c r="M7433" s="77" t="n">
        <f aca="false">SUM(J7433:L7433)</f>
        <v>591</v>
      </c>
    </row>
    <row r="7434" customFormat="false" ht="12.75" hidden="false" customHeight="false" outlineLevel="0" collapsed="false">
      <c r="A7434" s="80" t="n">
        <v>36470</v>
      </c>
      <c r="B7434" s="81" t="n">
        <v>1500</v>
      </c>
      <c r="C7434" s="75" t="n">
        <v>51</v>
      </c>
      <c r="D7434" s="75" t="n">
        <v>65</v>
      </c>
      <c r="E7434" s="75" t="n">
        <v>311</v>
      </c>
      <c r="F7434" s="75" t="n">
        <v>58</v>
      </c>
      <c r="G7434" s="75" t="n">
        <v>24</v>
      </c>
      <c r="H7434" s="76" t="n">
        <v>19</v>
      </c>
      <c r="I7434" s="76" t="n">
        <v>74</v>
      </c>
      <c r="J7434" s="75" t="n">
        <f aca="false">IF($C$3=J$2,$C7434,0)+IF($D$3=J$2,$D7434,0)+IF($E$3=J$2,$E7434,0)+IF($F$3=J$2,$F7434,0)+IF($G$3=J$2,$G7434,0)+IF($H$3=J$2,$H7434,0)+IF($I$3=J$2,$I7434,0)</f>
        <v>190</v>
      </c>
      <c r="K7434" s="75" t="n">
        <f aca="false">IF($C$3=K$2,$C7434,0)+IF($D$3=K$2,$D7434,0)+IF($E$3=K$2,$E7434,0)+IF($F$3=K$2,$F7434,0)+IF($G$3=K$2,$G7434,0)+IF($H$3=K$2,$H7434,0)+IF($I$3=K$2,$I7434,0)</f>
        <v>369</v>
      </c>
      <c r="L7434" s="75" t="n">
        <f aca="false">IF($C$3=L$2,$C7434,0)+IF($D$3=L$2,$D7434,0)+IF($E$3=L$2,$E7434,0)+IF($F$3=L$2,$F7434,0)+IF($G$3=L$2,$G7434,0)+IF($H$3=L$2,$H7434,0)+IF($I$3=L$2,$I7434,0)</f>
        <v>43</v>
      </c>
      <c r="M7434" s="77" t="n">
        <f aca="false">SUM(J7434:L7434)</f>
        <v>602</v>
      </c>
    </row>
    <row r="7435" customFormat="false" ht="12.75" hidden="false" customHeight="false" outlineLevel="0" collapsed="false">
      <c r="A7435" s="80" t="n">
        <v>36470</v>
      </c>
      <c r="B7435" s="81" t="n">
        <v>1600</v>
      </c>
      <c r="C7435" s="75" t="n">
        <v>49</v>
      </c>
      <c r="D7435" s="75" t="n">
        <v>65</v>
      </c>
      <c r="E7435" s="75" t="n">
        <v>311</v>
      </c>
      <c r="F7435" s="75" t="n">
        <v>57</v>
      </c>
      <c r="G7435" s="75" t="n">
        <v>23</v>
      </c>
      <c r="H7435" s="76" t="n">
        <v>19</v>
      </c>
      <c r="I7435" s="76" t="n">
        <v>72</v>
      </c>
      <c r="J7435" s="75" t="n">
        <f aca="false">IF($C$3=J$2,$C7435,0)+IF($D$3=J$2,$D7435,0)+IF($E$3=J$2,$E7435,0)+IF($F$3=J$2,$F7435,0)+IF($G$3=J$2,$G7435,0)+IF($H$3=J$2,$H7435,0)+IF($I$3=J$2,$I7435,0)</f>
        <v>186</v>
      </c>
      <c r="K7435" s="75" t="n">
        <f aca="false">IF($C$3=K$2,$C7435,0)+IF($D$3=K$2,$D7435,0)+IF($E$3=K$2,$E7435,0)+IF($F$3=K$2,$F7435,0)+IF($G$3=K$2,$G7435,0)+IF($H$3=K$2,$H7435,0)+IF($I$3=K$2,$I7435,0)</f>
        <v>368</v>
      </c>
      <c r="L7435" s="75" t="n">
        <f aca="false">IF($C$3=L$2,$C7435,0)+IF($D$3=L$2,$D7435,0)+IF($E$3=L$2,$E7435,0)+IF($F$3=L$2,$F7435,0)+IF($G$3=L$2,$G7435,0)+IF($H$3=L$2,$H7435,0)+IF($I$3=L$2,$I7435,0)</f>
        <v>42</v>
      </c>
      <c r="M7435" s="77" t="n">
        <f aca="false">SUM(J7435:L7435)</f>
        <v>596</v>
      </c>
    </row>
    <row r="7436" customFormat="false" ht="12.75" hidden="false" customHeight="false" outlineLevel="0" collapsed="false">
      <c r="A7436" s="80" t="n">
        <v>36470</v>
      </c>
      <c r="B7436" s="81" t="n">
        <v>1700</v>
      </c>
      <c r="C7436" s="75" t="n">
        <v>51</v>
      </c>
      <c r="D7436" s="75" t="n">
        <v>67</v>
      </c>
      <c r="E7436" s="75" t="n">
        <v>306</v>
      </c>
      <c r="F7436" s="75" t="n">
        <v>57</v>
      </c>
      <c r="G7436" s="75" t="n">
        <v>24</v>
      </c>
      <c r="H7436" s="76" t="n">
        <v>19</v>
      </c>
      <c r="I7436" s="76" t="n">
        <v>71</v>
      </c>
      <c r="J7436" s="75" t="n">
        <f aca="false">IF($C$3=J$2,$C7436,0)+IF($D$3=J$2,$D7436,0)+IF($E$3=J$2,$E7436,0)+IF($F$3=J$2,$F7436,0)+IF($G$3=J$2,$G7436,0)+IF($H$3=J$2,$H7436,0)+IF($I$3=J$2,$I7436,0)</f>
        <v>189</v>
      </c>
      <c r="K7436" s="75" t="n">
        <f aca="false">IF($C$3=K$2,$C7436,0)+IF($D$3=K$2,$D7436,0)+IF($E$3=K$2,$E7436,0)+IF($F$3=K$2,$F7436,0)+IF($G$3=K$2,$G7436,0)+IF($H$3=K$2,$H7436,0)+IF($I$3=K$2,$I7436,0)</f>
        <v>363</v>
      </c>
      <c r="L7436" s="75" t="n">
        <f aca="false">IF($C$3=L$2,$C7436,0)+IF($D$3=L$2,$D7436,0)+IF($E$3=L$2,$E7436,0)+IF($F$3=L$2,$F7436,0)+IF($G$3=L$2,$G7436,0)+IF($H$3=L$2,$H7436,0)+IF($I$3=L$2,$I7436,0)</f>
        <v>43</v>
      </c>
      <c r="M7436" s="77" t="n">
        <f aca="false">SUM(J7436:L7436)</f>
        <v>595</v>
      </c>
    </row>
    <row r="7437" customFormat="false" ht="12.75" hidden="false" customHeight="false" outlineLevel="0" collapsed="false">
      <c r="A7437" s="80" t="n">
        <v>36470</v>
      </c>
      <c r="B7437" s="81" t="n">
        <v>1800</v>
      </c>
      <c r="C7437" s="75" t="n">
        <v>51</v>
      </c>
      <c r="D7437" s="75" t="n">
        <v>60</v>
      </c>
      <c r="E7437" s="75" t="n">
        <v>309</v>
      </c>
      <c r="F7437" s="75" t="n">
        <v>57</v>
      </c>
      <c r="G7437" s="75" t="n">
        <v>24</v>
      </c>
      <c r="H7437" s="76" t="n">
        <v>19</v>
      </c>
      <c r="I7437" s="76" t="n">
        <v>72</v>
      </c>
      <c r="J7437" s="75" t="n">
        <f aca="false">IF($C$3=J$2,$C7437,0)+IF($D$3=J$2,$D7437,0)+IF($E$3=J$2,$E7437,0)+IF($F$3=J$2,$F7437,0)+IF($G$3=J$2,$G7437,0)+IF($H$3=J$2,$H7437,0)+IF($I$3=J$2,$I7437,0)</f>
        <v>183</v>
      </c>
      <c r="K7437" s="75" t="n">
        <f aca="false">IF($C$3=K$2,$C7437,0)+IF($D$3=K$2,$D7437,0)+IF($E$3=K$2,$E7437,0)+IF($F$3=K$2,$F7437,0)+IF($G$3=K$2,$G7437,0)+IF($H$3=K$2,$H7437,0)+IF($I$3=K$2,$I7437,0)</f>
        <v>366</v>
      </c>
      <c r="L7437" s="75" t="n">
        <f aca="false">IF($C$3=L$2,$C7437,0)+IF($D$3=L$2,$D7437,0)+IF($E$3=L$2,$E7437,0)+IF($F$3=L$2,$F7437,0)+IF($G$3=L$2,$G7437,0)+IF($H$3=L$2,$H7437,0)+IF($I$3=L$2,$I7437,0)</f>
        <v>43</v>
      </c>
      <c r="M7437" s="77" t="n">
        <f aca="false">SUM(J7437:L7437)</f>
        <v>592</v>
      </c>
    </row>
    <row r="7438" customFormat="false" ht="12.75" hidden="false" customHeight="false" outlineLevel="0" collapsed="false">
      <c r="A7438" s="80" t="n">
        <v>36470</v>
      </c>
      <c r="B7438" s="81" t="n">
        <v>1900</v>
      </c>
      <c r="C7438" s="75" t="n">
        <v>52</v>
      </c>
      <c r="D7438" s="75" t="n">
        <v>68</v>
      </c>
      <c r="E7438" s="75" t="n">
        <v>307</v>
      </c>
      <c r="F7438" s="75" t="n">
        <v>54</v>
      </c>
      <c r="G7438" s="75" t="n">
        <v>26</v>
      </c>
      <c r="H7438" s="76" t="n">
        <v>20</v>
      </c>
      <c r="I7438" s="76" t="n">
        <v>75</v>
      </c>
      <c r="J7438" s="75" t="n">
        <f aca="false">IF($C$3=J$2,$C7438,0)+IF($D$3=J$2,$D7438,0)+IF($E$3=J$2,$E7438,0)+IF($F$3=J$2,$F7438,0)+IF($G$3=J$2,$G7438,0)+IF($H$3=J$2,$H7438,0)+IF($I$3=J$2,$I7438,0)</f>
        <v>195</v>
      </c>
      <c r="K7438" s="75" t="n">
        <f aca="false">IF($C$3=K$2,$C7438,0)+IF($D$3=K$2,$D7438,0)+IF($E$3=K$2,$E7438,0)+IF($F$3=K$2,$F7438,0)+IF($G$3=K$2,$G7438,0)+IF($H$3=K$2,$H7438,0)+IF($I$3=K$2,$I7438,0)</f>
        <v>361</v>
      </c>
      <c r="L7438" s="75" t="n">
        <f aca="false">IF($C$3=L$2,$C7438,0)+IF($D$3=L$2,$D7438,0)+IF($E$3=L$2,$E7438,0)+IF($F$3=L$2,$F7438,0)+IF($G$3=L$2,$G7438,0)+IF($H$3=L$2,$H7438,0)+IF($I$3=L$2,$I7438,0)</f>
        <v>46</v>
      </c>
      <c r="M7438" s="77" t="n">
        <f aca="false">SUM(J7438:L7438)</f>
        <v>602</v>
      </c>
    </row>
    <row r="7439" customFormat="false" ht="12.75" hidden="false" customHeight="false" outlineLevel="0" collapsed="false">
      <c r="A7439" s="80" t="n">
        <v>36470</v>
      </c>
      <c r="B7439" s="81" t="n">
        <v>2000</v>
      </c>
      <c r="C7439" s="75" t="n">
        <v>53</v>
      </c>
      <c r="D7439" s="75" t="n">
        <v>67</v>
      </c>
      <c r="E7439" s="75" t="n">
        <v>301</v>
      </c>
      <c r="F7439" s="75" t="n">
        <v>59</v>
      </c>
      <c r="G7439" s="75" t="n">
        <v>26</v>
      </c>
      <c r="H7439" s="76" t="n">
        <v>20</v>
      </c>
      <c r="I7439" s="76" t="n">
        <v>71</v>
      </c>
      <c r="J7439" s="75" t="n">
        <f aca="false">IF($C$3=J$2,$C7439,0)+IF($D$3=J$2,$D7439,0)+IF($E$3=J$2,$E7439,0)+IF($F$3=J$2,$F7439,0)+IF($G$3=J$2,$G7439,0)+IF($H$3=J$2,$H7439,0)+IF($I$3=J$2,$I7439,0)</f>
        <v>191</v>
      </c>
      <c r="K7439" s="75" t="n">
        <f aca="false">IF($C$3=K$2,$C7439,0)+IF($D$3=K$2,$D7439,0)+IF($E$3=K$2,$E7439,0)+IF($F$3=K$2,$F7439,0)+IF($G$3=K$2,$G7439,0)+IF($H$3=K$2,$H7439,0)+IF($I$3=K$2,$I7439,0)</f>
        <v>360</v>
      </c>
      <c r="L7439" s="75" t="n">
        <f aca="false">IF($C$3=L$2,$C7439,0)+IF($D$3=L$2,$D7439,0)+IF($E$3=L$2,$E7439,0)+IF($F$3=L$2,$F7439,0)+IF($G$3=L$2,$G7439,0)+IF($H$3=L$2,$H7439,0)+IF($I$3=L$2,$I7439,0)</f>
        <v>46</v>
      </c>
      <c r="M7439" s="77" t="n">
        <f aca="false">SUM(J7439:L7439)</f>
        <v>597</v>
      </c>
    </row>
    <row r="7440" customFormat="false" ht="12.75" hidden="false" customHeight="false" outlineLevel="0" collapsed="false">
      <c r="A7440" s="80" t="n">
        <v>36470</v>
      </c>
      <c r="B7440" s="81" t="n">
        <v>2100</v>
      </c>
      <c r="C7440" s="75" t="n">
        <v>52</v>
      </c>
      <c r="D7440" s="75" t="n">
        <v>62</v>
      </c>
      <c r="E7440" s="75" t="n">
        <v>284</v>
      </c>
      <c r="F7440" s="75" t="n">
        <v>53</v>
      </c>
      <c r="G7440" s="75" t="n">
        <v>24</v>
      </c>
      <c r="H7440" s="76" t="n">
        <v>20</v>
      </c>
      <c r="I7440" s="76" t="n">
        <v>68</v>
      </c>
      <c r="J7440" s="75" t="n">
        <f aca="false">IF($C$3=J$2,$C7440,0)+IF($D$3=J$2,$D7440,0)+IF($E$3=J$2,$E7440,0)+IF($F$3=J$2,$F7440,0)+IF($G$3=J$2,$G7440,0)+IF($H$3=J$2,$H7440,0)+IF($I$3=J$2,$I7440,0)</f>
        <v>182</v>
      </c>
      <c r="K7440" s="75" t="n">
        <f aca="false">IF($C$3=K$2,$C7440,0)+IF($D$3=K$2,$D7440,0)+IF($E$3=K$2,$E7440,0)+IF($F$3=K$2,$F7440,0)+IF($G$3=K$2,$G7440,0)+IF($H$3=K$2,$H7440,0)+IF($I$3=K$2,$I7440,0)</f>
        <v>337</v>
      </c>
      <c r="L7440" s="75" t="n">
        <f aca="false">IF($C$3=L$2,$C7440,0)+IF($D$3=L$2,$D7440,0)+IF($E$3=L$2,$E7440,0)+IF($F$3=L$2,$F7440,0)+IF($G$3=L$2,$G7440,0)+IF($H$3=L$2,$H7440,0)+IF($I$3=L$2,$I7440,0)</f>
        <v>44</v>
      </c>
      <c r="M7440" s="77" t="n">
        <f aca="false">SUM(J7440:L7440)</f>
        <v>563</v>
      </c>
    </row>
    <row r="7441" customFormat="false" ht="12.75" hidden="false" customHeight="false" outlineLevel="0" collapsed="false">
      <c r="A7441" s="80" t="n">
        <v>36470</v>
      </c>
      <c r="B7441" s="81" t="n">
        <v>2200</v>
      </c>
      <c r="C7441" s="75" t="n">
        <v>46</v>
      </c>
      <c r="D7441" s="75" t="n">
        <v>60</v>
      </c>
      <c r="E7441" s="75" t="n">
        <v>276</v>
      </c>
      <c r="F7441" s="75" t="n">
        <v>49</v>
      </c>
      <c r="G7441" s="75" t="n">
        <v>23</v>
      </c>
      <c r="H7441" s="76" t="n">
        <v>19</v>
      </c>
      <c r="I7441" s="76" t="n">
        <v>63</v>
      </c>
      <c r="J7441" s="75" t="n">
        <f aca="false">IF($C$3=J$2,$C7441,0)+IF($D$3=J$2,$D7441,0)+IF($E$3=J$2,$E7441,0)+IF($F$3=J$2,$F7441,0)+IF($G$3=J$2,$G7441,0)+IF($H$3=J$2,$H7441,0)+IF($I$3=J$2,$I7441,0)</f>
        <v>169</v>
      </c>
      <c r="K7441" s="75" t="n">
        <f aca="false">IF($C$3=K$2,$C7441,0)+IF($D$3=K$2,$D7441,0)+IF($E$3=K$2,$E7441,0)+IF($F$3=K$2,$F7441,0)+IF($G$3=K$2,$G7441,0)+IF($H$3=K$2,$H7441,0)+IF($I$3=K$2,$I7441,0)</f>
        <v>325</v>
      </c>
      <c r="L7441" s="75" t="n">
        <f aca="false">IF($C$3=L$2,$C7441,0)+IF($D$3=L$2,$D7441,0)+IF($E$3=L$2,$E7441,0)+IF($F$3=L$2,$F7441,0)+IF($G$3=L$2,$G7441,0)+IF($H$3=L$2,$H7441,0)+IF($I$3=L$2,$I7441,0)</f>
        <v>42</v>
      </c>
      <c r="M7441" s="77" t="n">
        <f aca="false">SUM(J7441:L7441)</f>
        <v>536</v>
      </c>
    </row>
    <row r="7442" customFormat="false" ht="12.75" hidden="false" customHeight="false" outlineLevel="0" collapsed="false">
      <c r="A7442" s="80" t="n">
        <v>36470</v>
      </c>
      <c r="B7442" s="81" t="n">
        <v>2300</v>
      </c>
      <c r="C7442" s="75" t="n">
        <v>46</v>
      </c>
      <c r="D7442" s="75" t="n">
        <v>50</v>
      </c>
      <c r="E7442" s="75" t="n">
        <v>251</v>
      </c>
      <c r="F7442" s="75" t="n">
        <v>45</v>
      </c>
      <c r="G7442" s="75" t="n">
        <v>22</v>
      </c>
      <c r="H7442" s="76" t="n">
        <v>18</v>
      </c>
      <c r="I7442" s="76" t="n">
        <v>58</v>
      </c>
      <c r="J7442" s="75" t="n">
        <f aca="false">IF($C$3=J$2,$C7442,0)+IF($D$3=J$2,$D7442,0)+IF($E$3=J$2,$E7442,0)+IF($F$3=J$2,$F7442,0)+IF($G$3=J$2,$G7442,0)+IF($H$3=J$2,$H7442,0)+IF($I$3=J$2,$I7442,0)</f>
        <v>154</v>
      </c>
      <c r="K7442" s="75" t="n">
        <f aca="false">IF($C$3=K$2,$C7442,0)+IF($D$3=K$2,$D7442,0)+IF($E$3=K$2,$E7442,0)+IF($F$3=K$2,$F7442,0)+IF($G$3=K$2,$G7442,0)+IF($H$3=K$2,$H7442,0)+IF($I$3=K$2,$I7442,0)</f>
        <v>296</v>
      </c>
      <c r="L7442" s="75" t="n">
        <f aca="false">IF($C$3=L$2,$C7442,0)+IF($D$3=L$2,$D7442,0)+IF($E$3=L$2,$E7442,0)+IF($F$3=L$2,$F7442,0)+IF($G$3=L$2,$G7442,0)+IF($H$3=L$2,$H7442,0)+IF($I$3=L$2,$I7442,0)</f>
        <v>40</v>
      </c>
      <c r="M7442" s="77" t="n">
        <f aca="false">SUM(J7442:L7442)</f>
        <v>490</v>
      </c>
    </row>
    <row r="7443" customFormat="false" ht="12.75" hidden="false" customHeight="false" outlineLevel="0" collapsed="false">
      <c r="A7443" s="80" t="n">
        <v>36470</v>
      </c>
      <c r="B7443" s="81" t="n">
        <v>2400</v>
      </c>
      <c r="C7443" s="75" t="n">
        <v>39</v>
      </c>
      <c r="D7443" s="75" t="n">
        <v>47</v>
      </c>
      <c r="E7443" s="75" t="n">
        <v>243</v>
      </c>
      <c r="F7443" s="75" t="n">
        <v>40</v>
      </c>
      <c r="G7443" s="75" t="n">
        <v>22</v>
      </c>
      <c r="H7443" s="76" t="n">
        <v>17</v>
      </c>
      <c r="I7443" s="76" t="n">
        <v>50</v>
      </c>
      <c r="J7443" s="75" t="n">
        <f aca="false">IF($C$3=J$2,$C7443,0)+IF($D$3=J$2,$D7443,0)+IF($E$3=J$2,$E7443,0)+IF($F$3=J$2,$F7443,0)+IF($G$3=J$2,$G7443,0)+IF($H$3=J$2,$H7443,0)+IF($I$3=J$2,$I7443,0)</f>
        <v>136</v>
      </c>
      <c r="K7443" s="75" t="n">
        <f aca="false">IF($C$3=K$2,$C7443,0)+IF($D$3=K$2,$D7443,0)+IF($E$3=K$2,$E7443,0)+IF($F$3=K$2,$F7443,0)+IF($G$3=K$2,$G7443,0)+IF($H$3=K$2,$H7443,0)+IF($I$3=K$2,$I7443,0)</f>
        <v>283</v>
      </c>
      <c r="L7443" s="75" t="n">
        <f aca="false">IF($C$3=L$2,$C7443,0)+IF($D$3=L$2,$D7443,0)+IF($E$3=L$2,$E7443,0)+IF($F$3=L$2,$F7443,0)+IF($G$3=L$2,$G7443,0)+IF($H$3=L$2,$H7443,0)+IF($I$3=L$2,$I7443,0)</f>
        <v>39</v>
      </c>
      <c r="M7443" s="77" t="n">
        <f aca="false">SUM(J7443:L7443)</f>
        <v>458</v>
      </c>
    </row>
    <row r="7444" customFormat="false" ht="12.75" hidden="false" customHeight="false" outlineLevel="0" collapsed="false">
      <c r="A7444" s="80" t="n">
        <v>36471</v>
      </c>
      <c r="B7444" s="81" t="n">
        <v>100</v>
      </c>
      <c r="C7444" s="75" t="n">
        <v>36</v>
      </c>
      <c r="D7444" s="75" t="n">
        <v>42</v>
      </c>
      <c r="E7444" s="75" t="n">
        <v>222</v>
      </c>
      <c r="F7444" s="75" t="n">
        <v>39</v>
      </c>
      <c r="G7444" s="75" t="n">
        <v>21</v>
      </c>
      <c r="H7444" s="76" t="n">
        <v>17</v>
      </c>
      <c r="I7444" s="76" t="n">
        <v>44</v>
      </c>
      <c r="J7444" s="75" t="n">
        <f aca="false">IF($C$3=J$2,$C7444,0)+IF($D$3=J$2,$D7444,0)+IF($E$3=J$2,$E7444,0)+IF($F$3=J$2,$F7444,0)+IF($G$3=J$2,$G7444,0)+IF($H$3=J$2,$H7444,0)+IF($I$3=J$2,$I7444,0)</f>
        <v>122</v>
      </c>
      <c r="K7444" s="75" t="n">
        <f aca="false">IF($C$3=K$2,$C7444,0)+IF($D$3=K$2,$D7444,0)+IF($E$3=K$2,$E7444,0)+IF($F$3=K$2,$F7444,0)+IF($G$3=K$2,$G7444,0)+IF($H$3=K$2,$H7444,0)+IF($I$3=K$2,$I7444,0)</f>
        <v>261</v>
      </c>
      <c r="L7444" s="75" t="n">
        <f aca="false">IF($C$3=L$2,$C7444,0)+IF($D$3=L$2,$D7444,0)+IF($E$3=L$2,$E7444,0)+IF($F$3=L$2,$F7444,0)+IF($G$3=L$2,$G7444,0)+IF($H$3=L$2,$H7444,0)+IF($I$3=L$2,$I7444,0)</f>
        <v>38</v>
      </c>
      <c r="M7444" s="77" t="n">
        <f aca="false">SUM(J7444:L7444)</f>
        <v>421</v>
      </c>
    </row>
    <row r="7445" customFormat="false" ht="12.75" hidden="false" customHeight="false" outlineLevel="0" collapsed="false">
      <c r="A7445" s="80" t="n">
        <v>36471</v>
      </c>
      <c r="B7445" s="81" t="n">
        <v>200</v>
      </c>
      <c r="C7445" s="75" t="n">
        <v>38</v>
      </c>
      <c r="D7445" s="75" t="n">
        <v>39</v>
      </c>
      <c r="E7445" s="75" t="n">
        <v>218</v>
      </c>
      <c r="F7445" s="75" t="n">
        <v>34</v>
      </c>
      <c r="G7445" s="75" t="n">
        <v>19</v>
      </c>
      <c r="H7445" s="76" t="n">
        <v>16</v>
      </c>
      <c r="I7445" s="76" t="n">
        <v>41</v>
      </c>
      <c r="J7445" s="75" t="n">
        <f aca="false">IF($C$3=J$2,$C7445,0)+IF($D$3=J$2,$D7445,0)+IF($E$3=J$2,$E7445,0)+IF($F$3=J$2,$F7445,0)+IF($G$3=J$2,$G7445,0)+IF($H$3=J$2,$H7445,0)+IF($I$3=J$2,$I7445,0)</f>
        <v>118</v>
      </c>
      <c r="K7445" s="75" t="n">
        <f aca="false">IF($C$3=K$2,$C7445,0)+IF($D$3=K$2,$D7445,0)+IF($E$3=K$2,$E7445,0)+IF($F$3=K$2,$F7445,0)+IF($G$3=K$2,$G7445,0)+IF($H$3=K$2,$H7445,0)+IF($I$3=K$2,$I7445,0)</f>
        <v>252</v>
      </c>
      <c r="L7445" s="75" t="n">
        <f aca="false">IF($C$3=L$2,$C7445,0)+IF($D$3=L$2,$D7445,0)+IF($E$3=L$2,$E7445,0)+IF($F$3=L$2,$F7445,0)+IF($G$3=L$2,$G7445,0)+IF($H$3=L$2,$H7445,0)+IF($I$3=L$2,$I7445,0)</f>
        <v>35</v>
      </c>
      <c r="M7445" s="77" t="n">
        <f aca="false">SUM(J7445:L7445)</f>
        <v>405</v>
      </c>
    </row>
    <row r="7446" customFormat="false" ht="12.75" hidden="false" customHeight="false" outlineLevel="0" collapsed="false">
      <c r="A7446" s="80" t="n">
        <v>36471</v>
      </c>
      <c r="B7446" s="81" t="n">
        <v>300</v>
      </c>
      <c r="C7446" s="75" t="n">
        <v>35</v>
      </c>
      <c r="D7446" s="75" t="n">
        <v>37</v>
      </c>
      <c r="E7446" s="75" t="n">
        <v>207</v>
      </c>
      <c r="F7446" s="75" t="n">
        <v>33</v>
      </c>
      <c r="G7446" s="75" t="n">
        <v>19</v>
      </c>
      <c r="H7446" s="76" t="n">
        <v>16</v>
      </c>
      <c r="I7446" s="76" t="n">
        <v>39</v>
      </c>
      <c r="J7446" s="75" t="n">
        <f aca="false">IF($C$3=J$2,$C7446,0)+IF($D$3=J$2,$D7446,0)+IF($E$3=J$2,$E7446,0)+IF($F$3=J$2,$F7446,0)+IF($G$3=J$2,$G7446,0)+IF($H$3=J$2,$H7446,0)+IF($I$3=J$2,$I7446,0)</f>
        <v>111</v>
      </c>
      <c r="K7446" s="75" t="n">
        <f aca="false">IF($C$3=K$2,$C7446,0)+IF($D$3=K$2,$D7446,0)+IF($E$3=K$2,$E7446,0)+IF($F$3=K$2,$F7446,0)+IF($G$3=K$2,$G7446,0)+IF($H$3=K$2,$H7446,0)+IF($I$3=K$2,$I7446,0)</f>
        <v>240</v>
      </c>
      <c r="L7446" s="75" t="n">
        <f aca="false">IF($C$3=L$2,$C7446,0)+IF($D$3=L$2,$D7446,0)+IF($E$3=L$2,$E7446,0)+IF($F$3=L$2,$F7446,0)+IF($G$3=L$2,$G7446,0)+IF($H$3=L$2,$H7446,0)+IF($I$3=L$2,$I7446,0)</f>
        <v>35</v>
      </c>
      <c r="M7446" s="77" t="n">
        <f aca="false">SUM(J7446:L7446)</f>
        <v>386</v>
      </c>
    </row>
    <row r="7447" customFormat="false" ht="12.75" hidden="false" customHeight="false" outlineLevel="0" collapsed="false">
      <c r="A7447" s="80" t="n">
        <v>36471</v>
      </c>
      <c r="B7447" s="81" t="n">
        <v>400</v>
      </c>
      <c r="C7447" s="75" t="n">
        <v>34</v>
      </c>
      <c r="D7447" s="75" t="n">
        <v>34</v>
      </c>
      <c r="E7447" s="75" t="n">
        <v>205</v>
      </c>
      <c r="F7447" s="75" t="n">
        <v>31</v>
      </c>
      <c r="G7447" s="75" t="n">
        <v>19</v>
      </c>
      <c r="H7447" s="76" t="n">
        <v>16</v>
      </c>
      <c r="I7447" s="76" t="n">
        <v>38</v>
      </c>
      <c r="J7447" s="75" t="n">
        <f aca="false">IF($C$3=J$2,$C7447,0)+IF($D$3=J$2,$D7447,0)+IF($E$3=J$2,$E7447,0)+IF($F$3=J$2,$F7447,0)+IF($G$3=J$2,$G7447,0)+IF($H$3=J$2,$H7447,0)+IF($I$3=J$2,$I7447,0)</f>
        <v>106</v>
      </c>
      <c r="K7447" s="75" t="n">
        <f aca="false">IF($C$3=K$2,$C7447,0)+IF($D$3=K$2,$D7447,0)+IF($E$3=K$2,$E7447,0)+IF($F$3=K$2,$F7447,0)+IF($G$3=K$2,$G7447,0)+IF($H$3=K$2,$H7447,0)+IF($I$3=K$2,$I7447,0)</f>
        <v>236</v>
      </c>
      <c r="L7447" s="75" t="n">
        <f aca="false">IF($C$3=L$2,$C7447,0)+IF($D$3=L$2,$D7447,0)+IF($E$3=L$2,$E7447,0)+IF($F$3=L$2,$F7447,0)+IF($G$3=L$2,$G7447,0)+IF($H$3=L$2,$H7447,0)+IF($I$3=L$2,$I7447,0)</f>
        <v>35</v>
      </c>
      <c r="M7447" s="77" t="n">
        <f aca="false">SUM(J7447:L7447)</f>
        <v>377</v>
      </c>
    </row>
    <row r="7448" customFormat="false" ht="12.75" hidden="false" customHeight="false" outlineLevel="0" collapsed="false">
      <c r="A7448" s="80" t="n">
        <v>36471</v>
      </c>
      <c r="B7448" s="81" t="n">
        <v>500</v>
      </c>
      <c r="C7448" s="75" t="n">
        <v>35</v>
      </c>
      <c r="D7448" s="75" t="n">
        <v>34</v>
      </c>
      <c r="E7448" s="75" t="n">
        <v>218</v>
      </c>
      <c r="F7448" s="75" t="n">
        <v>37</v>
      </c>
      <c r="G7448" s="75" t="n">
        <v>20</v>
      </c>
      <c r="H7448" s="76" t="n">
        <v>15</v>
      </c>
      <c r="I7448" s="76" t="n">
        <v>38</v>
      </c>
      <c r="J7448" s="75" t="n">
        <f aca="false">IF($C$3=J$2,$C7448,0)+IF($D$3=J$2,$D7448,0)+IF($E$3=J$2,$E7448,0)+IF($F$3=J$2,$F7448,0)+IF($G$3=J$2,$G7448,0)+IF($H$3=J$2,$H7448,0)+IF($I$3=J$2,$I7448,0)</f>
        <v>107</v>
      </c>
      <c r="K7448" s="75" t="n">
        <f aca="false">IF($C$3=K$2,$C7448,0)+IF($D$3=K$2,$D7448,0)+IF($E$3=K$2,$E7448,0)+IF($F$3=K$2,$F7448,0)+IF($G$3=K$2,$G7448,0)+IF($H$3=K$2,$H7448,0)+IF($I$3=K$2,$I7448,0)</f>
        <v>255</v>
      </c>
      <c r="L7448" s="75" t="n">
        <f aca="false">IF($C$3=L$2,$C7448,0)+IF($D$3=L$2,$D7448,0)+IF($E$3=L$2,$E7448,0)+IF($F$3=L$2,$F7448,0)+IF($G$3=L$2,$G7448,0)+IF($H$3=L$2,$H7448,0)+IF($I$3=L$2,$I7448,0)</f>
        <v>35</v>
      </c>
      <c r="M7448" s="77" t="n">
        <f aca="false">SUM(J7448:L7448)</f>
        <v>397</v>
      </c>
    </row>
    <row r="7449" customFormat="false" ht="12.75" hidden="false" customHeight="false" outlineLevel="0" collapsed="false">
      <c r="A7449" s="80" t="n">
        <v>36471</v>
      </c>
      <c r="B7449" s="81" t="n">
        <v>600</v>
      </c>
      <c r="C7449" s="75" t="n">
        <v>36</v>
      </c>
      <c r="D7449" s="75" t="n">
        <v>38</v>
      </c>
      <c r="E7449" s="75" t="n">
        <v>217</v>
      </c>
      <c r="F7449" s="75" t="n">
        <v>35</v>
      </c>
      <c r="G7449" s="75" t="n">
        <v>19</v>
      </c>
      <c r="H7449" s="76" t="n">
        <v>16</v>
      </c>
      <c r="I7449" s="76" t="n">
        <v>38</v>
      </c>
      <c r="J7449" s="75" t="n">
        <f aca="false">IF($C$3=J$2,$C7449,0)+IF($D$3=J$2,$D7449,0)+IF($E$3=J$2,$E7449,0)+IF($F$3=J$2,$F7449,0)+IF($G$3=J$2,$G7449,0)+IF($H$3=J$2,$H7449,0)+IF($I$3=J$2,$I7449,0)</f>
        <v>112</v>
      </c>
      <c r="K7449" s="75" t="n">
        <f aca="false">IF($C$3=K$2,$C7449,0)+IF($D$3=K$2,$D7449,0)+IF($E$3=K$2,$E7449,0)+IF($F$3=K$2,$F7449,0)+IF($G$3=K$2,$G7449,0)+IF($H$3=K$2,$H7449,0)+IF($I$3=K$2,$I7449,0)</f>
        <v>252</v>
      </c>
      <c r="L7449" s="75" t="n">
        <f aca="false">IF($C$3=L$2,$C7449,0)+IF($D$3=L$2,$D7449,0)+IF($E$3=L$2,$E7449,0)+IF($F$3=L$2,$F7449,0)+IF($G$3=L$2,$G7449,0)+IF($H$3=L$2,$H7449,0)+IF($I$3=L$2,$I7449,0)</f>
        <v>35</v>
      </c>
      <c r="M7449" s="77" t="n">
        <f aca="false">SUM(J7449:L7449)</f>
        <v>399</v>
      </c>
    </row>
    <row r="7450" customFormat="false" ht="12.75" hidden="false" customHeight="false" outlineLevel="0" collapsed="false">
      <c r="A7450" s="80" t="n">
        <v>36471</v>
      </c>
      <c r="B7450" s="81" t="n">
        <v>700</v>
      </c>
      <c r="C7450" s="75" t="n">
        <v>37</v>
      </c>
      <c r="D7450" s="75" t="n">
        <v>42</v>
      </c>
      <c r="E7450" s="75" t="n">
        <v>221</v>
      </c>
      <c r="F7450" s="75" t="n">
        <v>33</v>
      </c>
      <c r="G7450" s="75" t="n">
        <v>20</v>
      </c>
      <c r="H7450" s="76" t="n">
        <v>16</v>
      </c>
      <c r="I7450" s="76" t="n">
        <v>40</v>
      </c>
      <c r="J7450" s="75" t="n">
        <f aca="false">IF($C$3=J$2,$C7450,0)+IF($D$3=J$2,$D7450,0)+IF($E$3=J$2,$E7450,0)+IF($F$3=J$2,$F7450,0)+IF($G$3=J$2,$G7450,0)+IF($H$3=J$2,$H7450,0)+IF($I$3=J$2,$I7450,0)</f>
        <v>119</v>
      </c>
      <c r="K7450" s="75" t="n">
        <f aca="false">IF($C$3=K$2,$C7450,0)+IF($D$3=K$2,$D7450,0)+IF($E$3=K$2,$E7450,0)+IF($F$3=K$2,$F7450,0)+IF($G$3=K$2,$G7450,0)+IF($H$3=K$2,$H7450,0)+IF($I$3=K$2,$I7450,0)</f>
        <v>254</v>
      </c>
      <c r="L7450" s="75" t="n">
        <f aca="false">IF($C$3=L$2,$C7450,0)+IF($D$3=L$2,$D7450,0)+IF($E$3=L$2,$E7450,0)+IF($F$3=L$2,$F7450,0)+IF($G$3=L$2,$G7450,0)+IF($H$3=L$2,$H7450,0)+IF($I$3=L$2,$I7450,0)</f>
        <v>36</v>
      </c>
      <c r="M7450" s="77" t="n">
        <f aca="false">SUM(J7450:L7450)</f>
        <v>409</v>
      </c>
    </row>
    <row r="7451" customFormat="false" ht="12.75" hidden="false" customHeight="false" outlineLevel="0" collapsed="false">
      <c r="A7451" s="80" t="n">
        <v>36471</v>
      </c>
      <c r="B7451" s="81" t="n">
        <v>800</v>
      </c>
      <c r="C7451" s="75" t="n">
        <v>42</v>
      </c>
      <c r="D7451" s="75" t="n">
        <v>41</v>
      </c>
      <c r="E7451" s="75" t="n">
        <v>234</v>
      </c>
      <c r="F7451" s="75" t="n">
        <v>43</v>
      </c>
      <c r="G7451" s="75" t="n">
        <v>19</v>
      </c>
      <c r="H7451" s="76" t="n">
        <v>16</v>
      </c>
      <c r="I7451" s="76" t="n">
        <v>43</v>
      </c>
      <c r="J7451" s="75" t="n">
        <f aca="false">IF($C$3=J$2,$C7451,0)+IF($D$3=J$2,$D7451,0)+IF($E$3=J$2,$E7451,0)+IF($F$3=J$2,$F7451,0)+IF($G$3=J$2,$G7451,0)+IF($H$3=J$2,$H7451,0)+IF($I$3=J$2,$I7451,0)</f>
        <v>126</v>
      </c>
      <c r="K7451" s="75" t="n">
        <f aca="false">IF($C$3=K$2,$C7451,0)+IF($D$3=K$2,$D7451,0)+IF($E$3=K$2,$E7451,0)+IF($F$3=K$2,$F7451,0)+IF($G$3=K$2,$G7451,0)+IF($H$3=K$2,$H7451,0)+IF($I$3=K$2,$I7451,0)</f>
        <v>277</v>
      </c>
      <c r="L7451" s="75" t="n">
        <f aca="false">IF($C$3=L$2,$C7451,0)+IF($D$3=L$2,$D7451,0)+IF($E$3=L$2,$E7451,0)+IF($F$3=L$2,$F7451,0)+IF($G$3=L$2,$G7451,0)+IF($H$3=L$2,$H7451,0)+IF($I$3=L$2,$I7451,0)</f>
        <v>35</v>
      </c>
      <c r="M7451" s="77" t="n">
        <f aca="false">SUM(J7451:L7451)</f>
        <v>438</v>
      </c>
    </row>
    <row r="7452" customFormat="false" ht="12.75" hidden="false" customHeight="false" outlineLevel="0" collapsed="false">
      <c r="A7452" s="80" t="n">
        <v>36471</v>
      </c>
      <c r="B7452" s="81" t="n">
        <v>900</v>
      </c>
      <c r="C7452" s="75" t="n">
        <v>42</v>
      </c>
      <c r="D7452" s="75" t="n">
        <v>45</v>
      </c>
      <c r="E7452" s="75" t="n">
        <v>241</v>
      </c>
      <c r="F7452" s="75" t="n">
        <v>42</v>
      </c>
      <c r="G7452" s="75" t="n">
        <v>21</v>
      </c>
      <c r="H7452" s="76" t="n">
        <v>16</v>
      </c>
      <c r="I7452" s="76" t="n">
        <v>50</v>
      </c>
      <c r="J7452" s="75" t="n">
        <f aca="false">IF($C$3=J$2,$C7452,0)+IF($D$3=J$2,$D7452,0)+IF($E$3=J$2,$E7452,0)+IF($F$3=J$2,$F7452,0)+IF($G$3=J$2,$G7452,0)+IF($H$3=J$2,$H7452,0)+IF($I$3=J$2,$I7452,0)</f>
        <v>137</v>
      </c>
      <c r="K7452" s="75" t="n">
        <f aca="false">IF($C$3=K$2,$C7452,0)+IF($D$3=K$2,$D7452,0)+IF($E$3=K$2,$E7452,0)+IF($F$3=K$2,$F7452,0)+IF($G$3=K$2,$G7452,0)+IF($H$3=K$2,$H7452,0)+IF($I$3=K$2,$I7452,0)</f>
        <v>283</v>
      </c>
      <c r="L7452" s="75" t="n">
        <f aca="false">IF($C$3=L$2,$C7452,0)+IF($D$3=L$2,$D7452,0)+IF($E$3=L$2,$E7452,0)+IF($F$3=L$2,$F7452,0)+IF($G$3=L$2,$G7452,0)+IF($H$3=L$2,$H7452,0)+IF($I$3=L$2,$I7452,0)</f>
        <v>37</v>
      </c>
      <c r="M7452" s="77" t="n">
        <f aca="false">SUM(J7452:L7452)</f>
        <v>457</v>
      </c>
    </row>
    <row r="7453" customFormat="false" ht="12.75" hidden="false" customHeight="false" outlineLevel="0" collapsed="false">
      <c r="A7453" s="80" t="n">
        <v>36471</v>
      </c>
      <c r="B7453" s="81" t="n">
        <v>1000</v>
      </c>
      <c r="C7453" s="75" t="n">
        <v>47</v>
      </c>
      <c r="D7453" s="75" t="n">
        <v>55</v>
      </c>
      <c r="E7453" s="75" t="n">
        <v>256</v>
      </c>
      <c r="F7453" s="75" t="n">
        <v>50</v>
      </c>
      <c r="G7453" s="75" t="n">
        <v>21</v>
      </c>
      <c r="H7453" s="76" t="n">
        <v>16</v>
      </c>
      <c r="I7453" s="76" t="n">
        <v>57</v>
      </c>
      <c r="J7453" s="75" t="n">
        <f aca="false">IF($C$3=J$2,$C7453,0)+IF($D$3=J$2,$D7453,0)+IF($E$3=J$2,$E7453,0)+IF($F$3=J$2,$F7453,0)+IF($G$3=J$2,$G7453,0)+IF($H$3=J$2,$H7453,0)+IF($I$3=J$2,$I7453,0)</f>
        <v>159</v>
      </c>
      <c r="K7453" s="75" t="n">
        <f aca="false">IF($C$3=K$2,$C7453,0)+IF($D$3=K$2,$D7453,0)+IF($E$3=K$2,$E7453,0)+IF($F$3=K$2,$F7453,0)+IF($G$3=K$2,$G7453,0)+IF($H$3=K$2,$H7453,0)+IF($I$3=K$2,$I7453,0)</f>
        <v>306</v>
      </c>
      <c r="L7453" s="75" t="n">
        <f aca="false">IF($C$3=L$2,$C7453,0)+IF($D$3=L$2,$D7453,0)+IF($E$3=L$2,$E7453,0)+IF($F$3=L$2,$F7453,0)+IF($G$3=L$2,$G7453,0)+IF($H$3=L$2,$H7453,0)+IF($I$3=L$2,$I7453,0)</f>
        <v>37</v>
      </c>
      <c r="M7453" s="77" t="n">
        <f aca="false">SUM(J7453:L7453)</f>
        <v>502</v>
      </c>
    </row>
    <row r="7454" customFormat="false" ht="12.75" hidden="false" customHeight="false" outlineLevel="0" collapsed="false">
      <c r="A7454" s="80" t="n">
        <v>36471</v>
      </c>
      <c r="B7454" s="81" t="n">
        <v>1100</v>
      </c>
      <c r="C7454" s="75" t="n">
        <v>49</v>
      </c>
      <c r="D7454" s="75" t="n">
        <v>55</v>
      </c>
      <c r="E7454" s="75" t="n">
        <v>264</v>
      </c>
      <c r="F7454" s="75" t="n">
        <v>47</v>
      </c>
      <c r="G7454" s="75" t="n">
        <v>21</v>
      </c>
      <c r="H7454" s="76" t="n">
        <v>17</v>
      </c>
      <c r="I7454" s="76" t="n">
        <v>63</v>
      </c>
      <c r="J7454" s="75" t="n">
        <f aca="false">IF($C$3=J$2,$C7454,0)+IF($D$3=J$2,$D7454,0)+IF($E$3=J$2,$E7454,0)+IF($F$3=J$2,$F7454,0)+IF($G$3=J$2,$G7454,0)+IF($H$3=J$2,$H7454,0)+IF($I$3=J$2,$I7454,0)</f>
        <v>167</v>
      </c>
      <c r="K7454" s="75" t="n">
        <f aca="false">IF($C$3=K$2,$C7454,0)+IF($D$3=K$2,$D7454,0)+IF($E$3=K$2,$E7454,0)+IF($F$3=K$2,$F7454,0)+IF($G$3=K$2,$G7454,0)+IF($H$3=K$2,$H7454,0)+IF($I$3=K$2,$I7454,0)</f>
        <v>311</v>
      </c>
      <c r="L7454" s="75" t="n">
        <f aca="false">IF($C$3=L$2,$C7454,0)+IF($D$3=L$2,$D7454,0)+IF($E$3=L$2,$E7454,0)+IF($F$3=L$2,$F7454,0)+IF($G$3=L$2,$G7454,0)+IF($H$3=L$2,$H7454,0)+IF($I$3=L$2,$I7454,0)</f>
        <v>38</v>
      </c>
      <c r="M7454" s="77" t="n">
        <f aca="false">SUM(J7454:L7454)</f>
        <v>516</v>
      </c>
    </row>
    <row r="7455" customFormat="false" ht="12.75" hidden="false" customHeight="false" outlineLevel="0" collapsed="false">
      <c r="A7455" s="80" t="n">
        <v>36471</v>
      </c>
      <c r="B7455" s="81" t="n">
        <v>1200</v>
      </c>
      <c r="C7455" s="75" t="n">
        <v>48</v>
      </c>
      <c r="D7455" s="75" t="n">
        <v>63</v>
      </c>
      <c r="E7455" s="75" t="n">
        <v>275</v>
      </c>
      <c r="F7455" s="75" t="n">
        <v>44</v>
      </c>
      <c r="G7455" s="75" t="n">
        <v>22</v>
      </c>
      <c r="H7455" s="76" t="n">
        <v>17</v>
      </c>
      <c r="I7455" s="76" t="n">
        <v>68</v>
      </c>
      <c r="J7455" s="75" t="n">
        <f aca="false">IF($C$3=J$2,$C7455,0)+IF($D$3=J$2,$D7455,0)+IF($E$3=J$2,$E7455,0)+IF($F$3=J$2,$F7455,0)+IF($G$3=J$2,$G7455,0)+IF($H$3=J$2,$H7455,0)+IF($I$3=J$2,$I7455,0)</f>
        <v>179</v>
      </c>
      <c r="K7455" s="75" t="n">
        <f aca="false">IF($C$3=K$2,$C7455,0)+IF($D$3=K$2,$D7455,0)+IF($E$3=K$2,$E7455,0)+IF($F$3=K$2,$F7455,0)+IF($G$3=K$2,$G7455,0)+IF($H$3=K$2,$H7455,0)+IF($I$3=K$2,$I7455,0)</f>
        <v>319</v>
      </c>
      <c r="L7455" s="75" t="n">
        <f aca="false">IF($C$3=L$2,$C7455,0)+IF($D$3=L$2,$D7455,0)+IF($E$3=L$2,$E7455,0)+IF($F$3=L$2,$F7455,0)+IF($G$3=L$2,$G7455,0)+IF($H$3=L$2,$H7455,0)+IF($I$3=L$2,$I7455,0)</f>
        <v>39</v>
      </c>
      <c r="M7455" s="77" t="n">
        <f aca="false">SUM(J7455:L7455)</f>
        <v>537</v>
      </c>
    </row>
    <row r="7456" customFormat="false" ht="12.75" hidden="false" customHeight="false" outlineLevel="0" collapsed="false">
      <c r="A7456" s="80" t="n">
        <v>36471</v>
      </c>
      <c r="B7456" s="81" t="n">
        <v>1300</v>
      </c>
      <c r="C7456" s="75" t="n">
        <v>51</v>
      </c>
      <c r="D7456" s="75" t="n">
        <v>65</v>
      </c>
      <c r="E7456" s="75" t="n">
        <v>281</v>
      </c>
      <c r="F7456" s="75" t="n">
        <v>52</v>
      </c>
      <c r="G7456" s="75" t="n">
        <v>22</v>
      </c>
      <c r="H7456" s="76" t="n">
        <v>17</v>
      </c>
      <c r="I7456" s="76" t="n">
        <v>72</v>
      </c>
      <c r="J7456" s="75" t="n">
        <f aca="false">IF($C$3=J$2,$C7456,0)+IF($D$3=J$2,$D7456,0)+IF($E$3=J$2,$E7456,0)+IF($F$3=J$2,$F7456,0)+IF($G$3=J$2,$G7456,0)+IF($H$3=J$2,$H7456,0)+IF($I$3=J$2,$I7456,0)</f>
        <v>188</v>
      </c>
      <c r="K7456" s="75" t="n">
        <f aca="false">IF($C$3=K$2,$C7456,0)+IF($D$3=K$2,$D7456,0)+IF($E$3=K$2,$E7456,0)+IF($F$3=K$2,$F7456,0)+IF($G$3=K$2,$G7456,0)+IF($H$3=K$2,$H7456,0)+IF($I$3=K$2,$I7456,0)</f>
        <v>333</v>
      </c>
      <c r="L7456" s="75" t="n">
        <f aca="false">IF($C$3=L$2,$C7456,0)+IF($D$3=L$2,$D7456,0)+IF($E$3=L$2,$E7456,0)+IF($F$3=L$2,$F7456,0)+IF($G$3=L$2,$G7456,0)+IF($H$3=L$2,$H7456,0)+IF($I$3=L$2,$I7456,0)</f>
        <v>39</v>
      </c>
      <c r="M7456" s="77" t="n">
        <f aca="false">SUM(J7456:L7456)</f>
        <v>560</v>
      </c>
    </row>
    <row r="7457" customFormat="false" ht="12.75" hidden="false" customHeight="false" outlineLevel="0" collapsed="false">
      <c r="A7457" s="80" t="n">
        <v>36471</v>
      </c>
      <c r="B7457" s="81" t="n">
        <v>1400</v>
      </c>
      <c r="C7457" s="75" t="n">
        <v>52</v>
      </c>
      <c r="D7457" s="75" t="n">
        <v>65</v>
      </c>
      <c r="E7457" s="75" t="n">
        <v>288</v>
      </c>
      <c r="F7457" s="75" t="n">
        <v>51</v>
      </c>
      <c r="G7457" s="75" t="n">
        <v>23</v>
      </c>
      <c r="H7457" s="76" t="n">
        <v>17</v>
      </c>
      <c r="I7457" s="76" t="n">
        <v>74</v>
      </c>
      <c r="J7457" s="75" t="n">
        <f aca="false">IF($C$3=J$2,$C7457,0)+IF($D$3=J$2,$D7457,0)+IF($E$3=J$2,$E7457,0)+IF($F$3=J$2,$F7457,0)+IF($G$3=J$2,$G7457,0)+IF($H$3=J$2,$H7457,0)+IF($I$3=J$2,$I7457,0)</f>
        <v>191</v>
      </c>
      <c r="K7457" s="75" t="n">
        <f aca="false">IF($C$3=K$2,$C7457,0)+IF($D$3=K$2,$D7457,0)+IF($E$3=K$2,$E7457,0)+IF($F$3=K$2,$F7457,0)+IF($G$3=K$2,$G7457,0)+IF($H$3=K$2,$H7457,0)+IF($I$3=K$2,$I7457,0)</f>
        <v>339</v>
      </c>
      <c r="L7457" s="75" t="n">
        <f aca="false">IF($C$3=L$2,$C7457,0)+IF($D$3=L$2,$D7457,0)+IF($E$3=L$2,$E7457,0)+IF($F$3=L$2,$F7457,0)+IF($G$3=L$2,$G7457,0)+IF($H$3=L$2,$H7457,0)+IF($I$3=L$2,$I7457,0)</f>
        <v>40</v>
      </c>
      <c r="M7457" s="77" t="n">
        <f aca="false">SUM(J7457:L7457)</f>
        <v>570</v>
      </c>
    </row>
    <row r="7458" customFormat="false" ht="12.75" hidden="false" customHeight="false" outlineLevel="0" collapsed="false">
      <c r="A7458" s="80" t="n">
        <v>36471</v>
      </c>
      <c r="B7458" s="81" t="n">
        <v>1500</v>
      </c>
      <c r="C7458" s="75" t="n">
        <v>51</v>
      </c>
      <c r="D7458" s="75" t="n">
        <v>65</v>
      </c>
      <c r="E7458" s="75" t="n">
        <v>298</v>
      </c>
      <c r="F7458" s="75" t="n">
        <v>54</v>
      </c>
      <c r="G7458" s="75" t="n">
        <v>22</v>
      </c>
      <c r="H7458" s="76" t="n">
        <v>17</v>
      </c>
      <c r="I7458" s="76" t="n">
        <v>74</v>
      </c>
      <c r="J7458" s="75" t="n">
        <f aca="false">IF($C$3=J$2,$C7458,0)+IF($D$3=J$2,$D7458,0)+IF($E$3=J$2,$E7458,0)+IF($F$3=J$2,$F7458,0)+IF($G$3=J$2,$G7458,0)+IF($H$3=J$2,$H7458,0)+IF($I$3=J$2,$I7458,0)</f>
        <v>190</v>
      </c>
      <c r="K7458" s="75" t="n">
        <f aca="false">IF($C$3=K$2,$C7458,0)+IF($D$3=K$2,$D7458,0)+IF($E$3=K$2,$E7458,0)+IF($F$3=K$2,$F7458,0)+IF($G$3=K$2,$G7458,0)+IF($H$3=K$2,$H7458,0)+IF($I$3=K$2,$I7458,0)</f>
        <v>352</v>
      </c>
      <c r="L7458" s="75" t="n">
        <f aca="false">IF($C$3=L$2,$C7458,0)+IF($D$3=L$2,$D7458,0)+IF($E$3=L$2,$E7458,0)+IF($F$3=L$2,$F7458,0)+IF($G$3=L$2,$G7458,0)+IF($H$3=L$2,$H7458,0)+IF($I$3=L$2,$I7458,0)</f>
        <v>39</v>
      </c>
      <c r="M7458" s="77" t="n">
        <f aca="false">SUM(J7458:L7458)</f>
        <v>581</v>
      </c>
    </row>
    <row r="7459" customFormat="false" ht="12.75" hidden="false" customHeight="false" outlineLevel="0" collapsed="false">
      <c r="A7459" s="80" t="n">
        <v>36471</v>
      </c>
      <c r="B7459" s="81" t="n">
        <v>1600</v>
      </c>
      <c r="C7459" s="75" t="n">
        <v>51</v>
      </c>
      <c r="D7459" s="75" t="n">
        <v>65</v>
      </c>
      <c r="E7459" s="75" t="n">
        <v>302</v>
      </c>
      <c r="F7459" s="75" t="n">
        <v>54</v>
      </c>
      <c r="G7459" s="75" t="n">
        <v>23</v>
      </c>
      <c r="H7459" s="76" t="n">
        <v>18</v>
      </c>
      <c r="I7459" s="76" t="n">
        <v>74</v>
      </c>
      <c r="J7459" s="75" t="n">
        <f aca="false">IF($C$3=J$2,$C7459,0)+IF($D$3=J$2,$D7459,0)+IF($E$3=J$2,$E7459,0)+IF($F$3=J$2,$F7459,0)+IF($G$3=J$2,$G7459,0)+IF($H$3=J$2,$H7459,0)+IF($I$3=J$2,$I7459,0)</f>
        <v>190</v>
      </c>
      <c r="K7459" s="75" t="n">
        <f aca="false">IF($C$3=K$2,$C7459,0)+IF($D$3=K$2,$D7459,0)+IF($E$3=K$2,$E7459,0)+IF($F$3=K$2,$F7459,0)+IF($G$3=K$2,$G7459,0)+IF($H$3=K$2,$H7459,0)+IF($I$3=K$2,$I7459,0)</f>
        <v>356</v>
      </c>
      <c r="L7459" s="75" t="n">
        <f aca="false">IF($C$3=L$2,$C7459,0)+IF($D$3=L$2,$D7459,0)+IF($E$3=L$2,$E7459,0)+IF($F$3=L$2,$F7459,0)+IF($G$3=L$2,$G7459,0)+IF($H$3=L$2,$H7459,0)+IF($I$3=L$2,$I7459,0)</f>
        <v>41</v>
      </c>
      <c r="M7459" s="77" t="n">
        <f aca="false">SUM(J7459:L7459)</f>
        <v>587</v>
      </c>
    </row>
    <row r="7460" customFormat="false" ht="12.75" hidden="false" customHeight="false" outlineLevel="0" collapsed="false">
      <c r="A7460" s="80" t="n">
        <v>36471</v>
      </c>
      <c r="B7460" s="81" t="n">
        <v>1700</v>
      </c>
      <c r="C7460" s="75" t="n">
        <v>50</v>
      </c>
      <c r="D7460" s="75" t="n">
        <v>65</v>
      </c>
      <c r="E7460" s="75" t="n">
        <v>294</v>
      </c>
      <c r="F7460" s="75" t="n">
        <v>56</v>
      </c>
      <c r="G7460" s="75" t="n">
        <v>23</v>
      </c>
      <c r="H7460" s="76" t="n">
        <v>18</v>
      </c>
      <c r="I7460" s="76" t="n">
        <v>74</v>
      </c>
      <c r="J7460" s="75" t="n">
        <f aca="false">IF($C$3=J$2,$C7460,0)+IF($D$3=J$2,$D7460,0)+IF($E$3=J$2,$E7460,0)+IF($F$3=J$2,$F7460,0)+IF($G$3=J$2,$G7460,0)+IF($H$3=J$2,$H7460,0)+IF($I$3=J$2,$I7460,0)</f>
        <v>189</v>
      </c>
      <c r="K7460" s="75" t="n">
        <f aca="false">IF($C$3=K$2,$C7460,0)+IF($D$3=K$2,$D7460,0)+IF($E$3=K$2,$E7460,0)+IF($F$3=K$2,$F7460,0)+IF($G$3=K$2,$G7460,0)+IF($H$3=K$2,$H7460,0)+IF($I$3=K$2,$I7460,0)</f>
        <v>350</v>
      </c>
      <c r="L7460" s="75" t="n">
        <f aca="false">IF($C$3=L$2,$C7460,0)+IF($D$3=L$2,$D7460,0)+IF($E$3=L$2,$E7460,0)+IF($F$3=L$2,$F7460,0)+IF($G$3=L$2,$G7460,0)+IF($H$3=L$2,$H7460,0)+IF($I$3=L$2,$I7460,0)</f>
        <v>41</v>
      </c>
      <c r="M7460" s="77" t="n">
        <f aca="false">SUM(J7460:L7460)</f>
        <v>580</v>
      </c>
    </row>
    <row r="7461" customFormat="false" ht="12.75" hidden="false" customHeight="false" outlineLevel="0" collapsed="false">
      <c r="A7461" s="80" t="n">
        <v>36471</v>
      </c>
      <c r="B7461" s="81" t="n">
        <v>1800</v>
      </c>
      <c r="C7461" s="75" t="n">
        <v>54</v>
      </c>
      <c r="D7461" s="75" t="n">
        <v>70</v>
      </c>
      <c r="E7461" s="75" t="n">
        <v>300</v>
      </c>
      <c r="F7461" s="75" t="n">
        <v>55</v>
      </c>
      <c r="G7461" s="75" t="n">
        <v>23</v>
      </c>
      <c r="H7461" s="76" t="n">
        <v>18</v>
      </c>
      <c r="I7461" s="76" t="n">
        <v>77</v>
      </c>
      <c r="J7461" s="75" t="n">
        <f aca="false">IF($C$3=J$2,$C7461,0)+IF($D$3=J$2,$D7461,0)+IF($E$3=J$2,$E7461,0)+IF($F$3=J$2,$F7461,0)+IF($G$3=J$2,$G7461,0)+IF($H$3=J$2,$H7461,0)+IF($I$3=J$2,$I7461,0)</f>
        <v>201</v>
      </c>
      <c r="K7461" s="75" t="n">
        <f aca="false">IF($C$3=K$2,$C7461,0)+IF($D$3=K$2,$D7461,0)+IF($E$3=K$2,$E7461,0)+IF($F$3=K$2,$F7461,0)+IF($G$3=K$2,$G7461,0)+IF($H$3=K$2,$H7461,0)+IF($I$3=K$2,$I7461,0)</f>
        <v>355</v>
      </c>
      <c r="L7461" s="75" t="n">
        <f aca="false">IF($C$3=L$2,$C7461,0)+IF($D$3=L$2,$D7461,0)+IF($E$3=L$2,$E7461,0)+IF($F$3=L$2,$F7461,0)+IF($G$3=L$2,$G7461,0)+IF($H$3=L$2,$H7461,0)+IF($I$3=L$2,$I7461,0)</f>
        <v>41</v>
      </c>
      <c r="M7461" s="77" t="n">
        <f aca="false">SUM(J7461:L7461)</f>
        <v>597</v>
      </c>
    </row>
    <row r="7462" customFormat="false" ht="12.75" hidden="false" customHeight="false" outlineLevel="0" collapsed="false">
      <c r="A7462" s="80" t="n">
        <v>36471</v>
      </c>
      <c r="B7462" s="81" t="n">
        <v>1900</v>
      </c>
      <c r="C7462" s="75" t="n">
        <v>55</v>
      </c>
      <c r="D7462" s="75" t="n">
        <v>73</v>
      </c>
      <c r="E7462" s="75" t="n">
        <v>311</v>
      </c>
      <c r="F7462" s="75" t="n">
        <v>59</v>
      </c>
      <c r="G7462" s="75" t="n">
        <v>25</v>
      </c>
      <c r="H7462" s="76" t="n">
        <v>19</v>
      </c>
      <c r="I7462" s="76" t="n">
        <v>82</v>
      </c>
      <c r="J7462" s="75" t="n">
        <f aca="false">IF($C$3=J$2,$C7462,0)+IF($D$3=J$2,$D7462,0)+IF($E$3=J$2,$E7462,0)+IF($F$3=J$2,$F7462,0)+IF($G$3=J$2,$G7462,0)+IF($H$3=J$2,$H7462,0)+IF($I$3=J$2,$I7462,0)</f>
        <v>210</v>
      </c>
      <c r="K7462" s="75" t="n">
        <f aca="false">IF($C$3=K$2,$C7462,0)+IF($D$3=K$2,$D7462,0)+IF($E$3=K$2,$E7462,0)+IF($F$3=K$2,$F7462,0)+IF($G$3=K$2,$G7462,0)+IF($H$3=K$2,$H7462,0)+IF($I$3=K$2,$I7462,0)</f>
        <v>370</v>
      </c>
      <c r="L7462" s="75" t="n">
        <f aca="false">IF($C$3=L$2,$C7462,0)+IF($D$3=L$2,$D7462,0)+IF($E$3=L$2,$E7462,0)+IF($F$3=L$2,$F7462,0)+IF($G$3=L$2,$G7462,0)+IF($H$3=L$2,$H7462,0)+IF($I$3=L$2,$I7462,0)</f>
        <v>44</v>
      </c>
      <c r="M7462" s="77" t="n">
        <f aca="false">SUM(J7462:L7462)</f>
        <v>624</v>
      </c>
    </row>
    <row r="7463" customFormat="false" ht="12.75" hidden="false" customHeight="false" outlineLevel="0" collapsed="false">
      <c r="A7463" s="80" t="n">
        <v>36471</v>
      </c>
      <c r="B7463" s="81" t="n">
        <v>2000</v>
      </c>
      <c r="C7463" s="75" t="n">
        <v>55</v>
      </c>
      <c r="D7463" s="75" t="n">
        <v>71</v>
      </c>
      <c r="E7463" s="75" t="n">
        <v>306</v>
      </c>
      <c r="F7463" s="75" t="n">
        <v>56</v>
      </c>
      <c r="G7463" s="75" t="n">
        <v>24</v>
      </c>
      <c r="H7463" s="76" t="n">
        <v>20</v>
      </c>
      <c r="I7463" s="76" t="n">
        <v>78</v>
      </c>
      <c r="J7463" s="75" t="n">
        <f aca="false">IF($C$3=J$2,$C7463,0)+IF($D$3=J$2,$D7463,0)+IF($E$3=J$2,$E7463,0)+IF($F$3=J$2,$F7463,0)+IF($G$3=J$2,$G7463,0)+IF($H$3=J$2,$H7463,0)+IF($I$3=J$2,$I7463,0)</f>
        <v>204</v>
      </c>
      <c r="K7463" s="75" t="n">
        <f aca="false">IF($C$3=K$2,$C7463,0)+IF($D$3=K$2,$D7463,0)+IF($E$3=K$2,$E7463,0)+IF($F$3=K$2,$F7463,0)+IF($G$3=K$2,$G7463,0)+IF($H$3=K$2,$H7463,0)+IF($I$3=K$2,$I7463,0)</f>
        <v>362</v>
      </c>
      <c r="L7463" s="75" t="n">
        <f aca="false">IF($C$3=L$2,$C7463,0)+IF($D$3=L$2,$D7463,0)+IF($E$3=L$2,$E7463,0)+IF($F$3=L$2,$F7463,0)+IF($G$3=L$2,$G7463,0)+IF($H$3=L$2,$H7463,0)+IF($I$3=L$2,$I7463,0)</f>
        <v>44</v>
      </c>
      <c r="M7463" s="77" t="n">
        <f aca="false">SUM(J7463:L7463)</f>
        <v>610</v>
      </c>
    </row>
    <row r="7464" customFormat="false" ht="12.75" hidden="false" customHeight="false" outlineLevel="0" collapsed="false">
      <c r="A7464" s="80" t="n">
        <v>36471</v>
      </c>
      <c r="B7464" s="81" t="n">
        <v>2100</v>
      </c>
      <c r="C7464" s="75" t="n">
        <v>54</v>
      </c>
      <c r="D7464" s="75" t="n">
        <v>61</v>
      </c>
      <c r="E7464" s="75" t="n">
        <v>289</v>
      </c>
      <c r="F7464" s="75" t="n">
        <v>53</v>
      </c>
      <c r="G7464" s="75" t="n">
        <v>24</v>
      </c>
      <c r="H7464" s="76" t="n">
        <v>20</v>
      </c>
      <c r="I7464" s="76" t="n">
        <v>74</v>
      </c>
      <c r="J7464" s="75" t="n">
        <f aca="false">IF($C$3=J$2,$C7464,0)+IF($D$3=J$2,$D7464,0)+IF($E$3=J$2,$E7464,0)+IF($F$3=J$2,$F7464,0)+IF($G$3=J$2,$G7464,0)+IF($H$3=J$2,$H7464,0)+IF($I$3=J$2,$I7464,0)</f>
        <v>189</v>
      </c>
      <c r="K7464" s="75" t="n">
        <f aca="false">IF($C$3=K$2,$C7464,0)+IF($D$3=K$2,$D7464,0)+IF($E$3=K$2,$E7464,0)+IF($F$3=K$2,$F7464,0)+IF($G$3=K$2,$G7464,0)+IF($H$3=K$2,$H7464,0)+IF($I$3=K$2,$I7464,0)</f>
        <v>342</v>
      </c>
      <c r="L7464" s="75" t="n">
        <f aca="false">IF($C$3=L$2,$C7464,0)+IF($D$3=L$2,$D7464,0)+IF($E$3=L$2,$E7464,0)+IF($F$3=L$2,$F7464,0)+IF($G$3=L$2,$G7464,0)+IF($H$3=L$2,$H7464,0)+IF($I$3=L$2,$I7464,0)</f>
        <v>44</v>
      </c>
      <c r="M7464" s="77" t="n">
        <f aca="false">SUM(J7464:L7464)</f>
        <v>575</v>
      </c>
    </row>
    <row r="7465" customFormat="false" ht="12.75" hidden="false" customHeight="false" outlineLevel="0" collapsed="false">
      <c r="A7465" s="80" t="n">
        <v>36471</v>
      </c>
      <c r="B7465" s="81" t="n">
        <v>2200</v>
      </c>
      <c r="C7465" s="75" t="n">
        <v>52</v>
      </c>
      <c r="D7465" s="75" t="n">
        <v>57</v>
      </c>
      <c r="E7465" s="75" t="n">
        <v>277</v>
      </c>
      <c r="F7465" s="75" t="n">
        <v>48</v>
      </c>
      <c r="G7465" s="75" t="n">
        <v>24</v>
      </c>
      <c r="H7465" s="76" t="n">
        <v>19</v>
      </c>
      <c r="I7465" s="76" t="n">
        <v>69</v>
      </c>
      <c r="J7465" s="75" t="n">
        <f aca="false">IF($C$3=J$2,$C7465,0)+IF($D$3=J$2,$D7465,0)+IF($E$3=J$2,$E7465,0)+IF($F$3=J$2,$F7465,0)+IF($G$3=J$2,$G7465,0)+IF($H$3=J$2,$H7465,0)+IF($I$3=J$2,$I7465,0)</f>
        <v>178</v>
      </c>
      <c r="K7465" s="75" t="n">
        <f aca="false">IF($C$3=K$2,$C7465,0)+IF($D$3=K$2,$D7465,0)+IF($E$3=K$2,$E7465,0)+IF($F$3=K$2,$F7465,0)+IF($G$3=K$2,$G7465,0)+IF($H$3=K$2,$H7465,0)+IF($I$3=K$2,$I7465,0)</f>
        <v>325</v>
      </c>
      <c r="L7465" s="75" t="n">
        <f aca="false">IF($C$3=L$2,$C7465,0)+IF($D$3=L$2,$D7465,0)+IF($E$3=L$2,$E7465,0)+IF($F$3=L$2,$F7465,0)+IF($G$3=L$2,$G7465,0)+IF($H$3=L$2,$H7465,0)+IF($I$3=L$2,$I7465,0)</f>
        <v>43</v>
      </c>
      <c r="M7465" s="77" t="n">
        <f aca="false">SUM(J7465:L7465)</f>
        <v>546</v>
      </c>
    </row>
    <row r="7466" customFormat="false" ht="12.75" hidden="false" customHeight="false" outlineLevel="0" collapsed="false">
      <c r="A7466" s="80" t="n">
        <v>36471</v>
      </c>
      <c r="B7466" s="81" t="n">
        <v>2300</v>
      </c>
      <c r="C7466" s="75" t="n">
        <v>47</v>
      </c>
      <c r="D7466" s="75" t="n">
        <v>51</v>
      </c>
      <c r="E7466" s="75" t="n">
        <v>255</v>
      </c>
      <c r="F7466" s="75" t="n">
        <v>44</v>
      </c>
      <c r="G7466" s="75" t="n">
        <v>22</v>
      </c>
      <c r="H7466" s="76" t="n">
        <v>18</v>
      </c>
      <c r="I7466" s="76" t="n">
        <v>60</v>
      </c>
      <c r="J7466" s="75" t="n">
        <f aca="false">IF($C$3=J$2,$C7466,0)+IF($D$3=J$2,$D7466,0)+IF($E$3=J$2,$E7466,0)+IF($F$3=J$2,$F7466,0)+IF($G$3=J$2,$G7466,0)+IF($H$3=J$2,$H7466,0)+IF($I$3=J$2,$I7466,0)</f>
        <v>158</v>
      </c>
      <c r="K7466" s="75" t="n">
        <f aca="false">IF($C$3=K$2,$C7466,0)+IF($D$3=K$2,$D7466,0)+IF($E$3=K$2,$E7466,0)+IF($F$3=K$2,$F7466,0)+IF($G$3=K$2,$G7466,0)+IF($H$3=K$2,$H7466,0)+IF($I$3=K$2,$I7466,0)</f>
        <v>299</v>
      </c>
      <c r="L7466" s="75" t="n">
        <f aca="false">IF($C$3=L$2,$C7466,0)+IF($D$3=L$2,$D7466,0)+IF($E$3=L$2,$E7466,0)+IF($F$3=L$2,$F7466,0)+IF($G$3=L$2,$G7466,0)+IF($H$3=L$2,$H7466,0)+IF($I$3=L$2,$I7466,0)</f>
        <v>40</v>
      </c>
      <c r="M7466" s="77" t="n">
        <f aca="false">SUM(J7466:L7466)</f>
        <v>497</v>
      </c>
    </row>
    <row r="7467" customFormat="false" ht="12.75" hidden="false" customHeight="false" outlineLevel="0" collapsed="false">
      <c r="A7467" s="80" t="n">
        <v>36471</v>
      </c>
      <c r="B7467" s="81" t="n">
        <v>2400</v>
      </c>
      <c r="C7467" s="75" t="n">
        <v>46</v>
      </c>
      <c r="D7467" s="75" t="n">
        <v>42</v>
      </c>
      <c r="E7467" s="75" t="n">
        <v>228</v>
      </c>
      <c r="F7467" s="75" t="n">
        <v>37</v>
      </c>
      <c r="G7467" s="75" t="n">
        <v>20</v>
      </c>
      <c r="H7467" s="76" t="n">
        <v>17</v>
      </c>
      <c r="I7467" s="76" t="n">
        <v>50</v>
      </c>
      <c r="J7467" s="75" t="n">
        <f aca="false">IF($C$3=J$2,$C7467,0)+IF($D$3=J$2,$D7467,0)+IF($E$3=J$2,$E7467,0)+IF($F$3=J$2,$F7467,0)+IF($G$3=J$2,$G7467,0)+IF($H$3=J$2,$H7467,0)+IF($I$3=J$2,$I7467,0)</f>
        <v>138</v>
      </c>
      <c r="K7467" s="75" t="n">
        <f aca="false">IF($C$3=K$2,$C7467,0)+IF($D$3=K$2,$D7467,0)+IF($E$3=K$2,$E7467,0)+IF($F$3=K$2,$F7467,0)+IF($G$3=K$2,$G7467,0)+IF($H$3=K$2,$H7467,0)+IF($I$3=K$2,$I7467,0)</f>
        <v>265</v>
      </c>
      <c r="L7467" s="75" t="n">
        <f aca="false">IF($C$3=L$2,$C7467,0)+IF($D$3=L$2,$D7467,0)+IF($E$3=L$2,$E7467,0)+IF($F$3=L$2,$F7467,0)+IF($G$3=L$2,$G7467,0)+IF($H$3=L$2,$H7467,0)+IF($I$3=L$2,$I7467,0)</f>
        <v>37</v>
      </c>
      <c r="M7467" s="77" t="n">
        <f aca="false">SUM(J7467:L7467)</f>
        <v>440</v>
      </c>
    </row>
    <row r="7468" customFormat="false" ht="12.75" hidden="false" customHeight="false" outlineLevel="0" collapsed="false">
      <c r="A7468" s="80" t="n">
        <v>36472</v>
      </c>
      <c r="B7468" s="81" t="n">
        <v>100</v>
      </c>
      <c r="C7468" s="75" t="n">
        <v>46</v>
      </c>
      <c r="D7468" s="75" t="n">
        <v>38</v>
      </c>
      <c r="E7468" s="75" t="n">
        <v>215</v>
      </c>
      <c r="F7468" s="75" t="n">
        <v>34</v>
      </c>
      <c r="G7468" s="75" t="n">
        <v>20</v>
      </c>
      <c r="H7468" s="76" t="n">
        <v>16</v>
      </c>
      <c r="I7468" s="76" t="n">
        <v>44</v>
      </c>
      <c r="J7468" s="75" t="n">
        <f aca="false">IF($C$3=J$2,$C7468,0)+IF($D$3=J$2,$D7468,0)+IF($E$3=J$2,$E7468,0)+IF($F$3=J$2,$F7468,0)+IF($G$3=J$2,$G7468,0)+IF($H$3=J$2,$H7468,0)+IF($I$3=J$2,$I7468,0)</f>
        <v>128</v>
      </c>
      <c r="K7468" s="75" t="n">
        <f aca="false">IF($C$3=K$2,$C7468,0)+IF($D$3=K$2,$D7468,0)+IF($E$3=K$2,$E7468,0)+IF($F$3=K$2,$F7468,0)+IF($G$3=K$2,$G7468,0)+IF($H$3=K$2,$H7468,0)+IF($I$3=K$2,$I7468,0)</f>
        <v>249</v>
      </c>
      <c r="L7468" s="75" t="n">
        <f aca="false">IF($C$3=L$2,$C7468,0)+IF($D$3=L$2,$D7468,0)+IF($E$3=L$2,$E7468,0)+IF($F$3=L$2,$F7468,0)+IF($G$3=L$2,$G7468,0)+IF($H$3=L$2,$H7468,0)+IF($I$3=L$2,$I7468,0)</f>
        <v>36</v>
      </c>
      <c r="M7468" s="77" t="n">
        <f aca="false">SUM(J7468:L7468)</f>
        <v>413</v>
      </c>
    </row>
    <row r="7469" customFormat="false" ht="12.75" hidden="false" customHeight="false" outlineLevel="0" collapsed="false">
      <c r="A7469" s="80" t="n">
        <v>36472</v>
      </c>
      <c r="B7469" s="81" t="n">
        <v>200</v>
      </c>
      <c r="C7469" s="75" t="n">
        <v>47</v>
      </c>
      <c r="D7469" s="75" t="n">
        <v>36</v>
      </c>
      <c r="E7469" s="75" t="n">
        <v>208</v>
      </c>
      <c r="F7469" s="75" t="n">
        <v>33</v>
      </c>
      <c r="G7469" s="75" t="n">
        <v>20</v>
      </c>
      <c r="H7469" s="76" t="n">
        <v>16</v>
      </c>
      <c r="I7469" s="76" t="n">
        <v>40</v>
      </c>
      <c r="J7469" s="75" t="n">
        <f aca="false">IF($C$3=J$2,$C7469,0)+IF($D$3=J$2,$D7469,0)+IF($E$3=J$2,$E7469,0)+IF($F$3=J$2,$F7469,0)+IF($G$3=J$2,$G7469,0)+IF($H$3=J$2,$H7469,0)+IF($I$3=J$2,$I7469,0)</f>
        <v>123</v>
      </c>
      <c r="K7469" s="75" t="n">
        <f aca="false">IF($C$3=K$2,$C7469,0)+IF($D$3=K$2,$D7469,0)+IF($E$3=K$2,$E7469,0)+IF($F$3=K$2,$F7469,0)+IF($G$3=K$2,$G7469,0)+IF($H$3=K$2,$H7469,0)+IF($I$3=K$2,$I7469,0)</f>
        <v>241</v>
      </c>
      <c r="L7469" s="75" t="n">
        <f aca="false">IF($C$3=L$2,$C7469,0)+IF($D$3=L$2,$D7469,0)+IF($E$3=L$2,$E7469,0)+IF($F$3=L$2,$F7469,0)+IF($G$3=L$2,$G7469,0)+IF($H$3=L$2,$H7469,0)+IF($I$3=L$2,$I7469,0)</f>
        <v>36</v>
      </c>
      <c r="M7469" s="77" t="n">
        <f aca="false">SUM(J7469:L7469)</f>
        <v>400</v>
      </c>
    </row>
    <row r="7470" customFormat="false" ht="12.75" hidden="false" customHeight="false" outlineLevel="0" collapsed="false">
      <c r="A7470" s="80" t="n">
        <v>36472</v>
      </c>
      <c r="B7470" s="81" t="n">
        <v>300</v>
      </c>
      <c r="C7470" s="75" t="n">
        <v>46</v>
      </c>
      <c r="D7470" s="75" t="n">
        <v>35</v>
      </c>
      <c r="E7470" s="75" t="n">
        <v>198</v>
      </c>
      <c r="F7470" s="75" t="n">
        <v>32</v>
      </c>
      <c r="G7470" s="75" t="n">
        <v>19</v>
      </c>
      <c r="H7470" s="76" t="n">
        <v>16</v>
      </c>
      <c r="I7470" s="76" t="n">
        <v>38</v>
      </c>
      <c r="J7470" s="75" t="n">
        <f aca="false">IF($C$3=J$2,$C7470,0)+IF($D$3=J$2,$D7470,0)+IF($E$3=J$2,$E7470,0)+IF($F$3=J$2,$F7470,0)+IF($G$3=J$2,$G7470,0)+IF($H$3=J$2,$H7470,0)+IF($I$3=J$2,$I7470,0)</f>
        <v>119</v>
      </c>
      <c r="K7470" s="75" t="n">
        <f aca="false">IF($C$3=K$2,$C7470,0)+IF($D$3=K$2,$D7470,0)+IF($E$3=K$2,$E7470,0)+IF($F$3=K$2,$F7470,0)+IF($G$3=K$2,$G7470,0)+IF($H$3=K$2,$H7470,0)+IF($I$3=K$2,$I7470,0)</f>
        <v>230</v>
      </c>
      <c r="L7470" s="75" t="n">
        <f aca="false">IF($C$3=L$2,$C7470,0)+IF($D$3=L$2,$D7470,0)+IF($E$3=L$2,$E7470,0)+IF($F$3=L$2,$F7470,0)+IF($G$3=L$2,$G7470,0)+IF($H$3=L$2,$H7470,0)+IF($I$3=L$2,$I7470,0)</f>
        <v>35</v>
      </c>
      <c r="M7470" s="77" t="n">
        <f aca="false">SUM(J7470:L7470)</f>
        <v>384</v>
      </c>
    </row>
    <row r="7471" customFormat="false" ht="12.75" hidden="false" customHeight="false" outlineLevel="0" collapsed="false">
      <c r="A7471" s="80" t="n">
        <v>36472</v>
      </c>
      <c r="B7471" s="81" t="n">
        <v>400</v>
      </c>
      <c r="C7471" s="75" t="n">
        <v>34</v>
      </c>
      <c r="D7471" s="75" t="n">
        <v>36</v>
      </c>
      <c r="E7471" s="75" t="n">
        <v>200</v>
      </c>
      <c r="F7471" s="75" t="n">
        <v>32</v>
      </c>
      <c r="G7471" s="75" t="n">
        <v>19</v>
      </c>
      <c r="H7471" s="76" t="n">
        <v>16</v>
      </c>
      <c r="I7471" s="76" t="n">
        <v>38</v>
      </c>
      <c r="J7471" s="75" t="n">
        <f aca="false">IF($C$3=J$2,$C7471,0)+IF($D$3=J$2,$D7471,0)+IF($E$3=J$2,$E7471,0)+IF($F$3=J$2,$F7471,0)+IF($G$3=J$2,$G7471,0)+IF($H$3=J$2,$H7471,0)+IF($I$3=J$2,$I7471,0)</f>
        <v>108</v>
      </c>
      <c r="K7471" s="75" t="n">
        <f aca="false">IF($C$3=K$2,$C7471,0)+IF($D$3=K$2,$D7471,0)+IF($E$3=K$2,$E7471,0)+IF($F$3=K$2,$F7471,0)+IF($G$3=K$2,$G7471,0)+IF($H$3=K$2,$H7471,0)+IF($I$3=K$2,$I7471,0)</f>
        <v>232</v>
      </c>
      <c r="L7471" s="75" t="n">
        <f aca="false">IF($C$3=L$2,$C7471,0)+IF($D$3=L$2,$D7471,0)+IF($E$3=L$2,$E7471,0)+IF($F$3=L$2,$F7471,0)+IF($G$3=L$2,$G7471,0)+IF($H$3=L$2,$H7471,0)+IF($I$3=L$2,$I7471,0)</f>
        <v>35</v>
      </c>
      <c r="M7471" s="77" t="n">
        <f aca="false">SUM(J7471:L7471)</f>
        <v>375</v>
      </c>
    </row>
    <row r="7472" customFormat="false" ht="12.75" hidden="false" customHeight="false" outlineLevel="0" collapsed="false">
      <c r="A7472" s="80" t="n">
        <v>36472</v>
      </c>
      <c r="B7472" s="81" t="n">
        <v>500</v>
      </c>
      <c r="C7472" s="75" t="n">
        <v>35</v>
      </c>
      <c r="D7472" s="75" t="n">
        <v>37</v>
      </c>
      <c r="E7472" s="75" t="n">
        <v>201</v>
      </c>
      <c r="F7472" s="75" t="n">
        <v>38</v>
      </c>
      <c r="G7472" s="75" t="n">
        <v>20</v>
      </c>
      <c r="H7472" s="76" t="n">
        <v>16</v>
      </c>
      <c r="I7472" s="76" t="n">
        <v>39</v>
      </c>
      <c r="J7472" s="75" t="n">
        <f aca="false">IF($C$3=J$2,$C7472,0)+IF($D$3=J$2,$D7472,0)+IF($E$3=J$2,$E7472,0)+IF($F$3=J$2,$F7472,0)+IF($G$3=J$2,$G7472,0)+IF($H$3=J$2,$H7472,0)+IF($I$3=J$2,$I7472,0)</f>
        <v>111</v>
      </c>
      <c r="K7472" s="75" t="n">
        <f aca="false">IF($C$3=K$2,$C7472,0)+IF($D$3=K$2,$D7472,0)+IF($E$3=K$2,$E7472,0)+IF($F$3=K$2,$F7472,0)+IF($G$3=K$2,$G7472,0)+IF($H$3=K$2,$H7472,0)+IF($I$3=K$2,$I7472,0)</f>
        <v>239</v>
      </c>
      <c r="L7472" s="75" t="n">
        <f aca="false">IF($C$3=L$2,$C7472,0)+IF($D$3=L$2,$D7472,0)+IF($E$3=L$2,$E7472,0)+IF($F$3=L$2,$F7472,0)+IF($G$3=L$2,$G7472,0)+IF($H$3=L$2,$H7472,0)+IF($I$3=L$2,$I7472,0)</f>
        <v>36</v>
      </c>
      <c r="M7472" s="77" t="n">
        <f aca="false">SUM(J7472:L7472)</f>
        <v>386</v>
      </c>
    </row>
    <row r="7473" customFormat="false" ht="12.75" hidden="false" customHeight="false" outlineLevel="0" collapsed="false">
      <c r="A7473" s="80" t="n">
        <v>36472</v>
      </c>
      <c r="B7473" s="81" t="n">
        <v>600</v>
      </c>
      <c r="C7473" s="75" t="n">
        <v>39</v>
      </c>
      <c r="D7473" s="75" t="n">
        <v>41</v>
      </c>
      <c r="E7473" s="75" t="n">
        <v>221</v>
      </c>
      <c r="F7473" s="75" t="n">
        <v>41</v>
      </c>
      <c r="G7473" s="75" t="n">
        <v>20</v>
      </c>
      <c r="H7473" s="76" t="n">
        <v>16</v>
      </c>
      <c r="I7473" s="76" t="n">
        <v>46</v>
      </c>
      <c r="J7473" s="75" t="n">
        <f aca="false">IF($C$3=J$2,$C7473,0)+IF($D$3=J$2,$D7473,0)+IF($E$3=J$2,$E7473,0)+IF($F$3=J$2,$F7473,0)+IF($G$3=J$2,$G7473,0)+IF($H$3=J$2,$H7473,0)+IF($I$3=J$2,$I7473,0)</f>
        <v>126</v>
      </c>
      <c r="K7473" s="75" t="n">
        <f aca="false">IF($C$3=K$2,$C7473,0)+IF($D$3=K$2,$D7473,0)+IF($E$3=K$2,$E7473,0)+IF($F$3=K$2,$F7473,0)+IF($G$3=K$2,$G7473,0)+IF($H$3=K$2,$H7473,0)+IF($I$3=K$2,$I7473,0)</f>
        <v>262</v>
      </c>
      <c r="L7473" s="75" t="n">
        <f aca="false">IF($C$3=L$2,$C7473,0)+IF($D$3=L$2,$D7473,0)+IF($E$3=L$2,$E7473,0)+IF($F$3=L$2,$F7473,0)+IF($G$3=L$2,$G7473,0)+IF($H$3=L$2,$H7473,0)+IF($I$3=L$2,$I7473,0)</f>
        <v>36</v>
      </c>
      <c r="M7473" s="77" t="n">
        <f aca="false">SUM(J7473:L7473)</f>
        <v>424</v>
      </c>
    </row>
    <row r="7474" customFormat="false" ht="12.75" hidden="false" customHeight="false" outlineLevel="0" collapsed="false">
      <c r="A7474" s="80" t="n">
        <v>36472</v>
      </c>
      <c r="B7474" s="81" t="n">
        <v>700</v>
      </c>
      <c r="C7474" s="75" t="n">
        <v>48</v>
      </c>
      <c r="D7474" s="75" t="n">
        <v>54</v>
      </c>
      <c r="E7474" s="75" t="n">
        <v>247</v>
      </c>
      <c r="F7474" s="75" t="n">
        <v>51</v>
      </c>
      <c r="G7474" s="75" t="n">
        <v>22</v>
      </c>
      <c r="H7474" s="76" t="n">
        <v>17</v>
      </c>
      <c r="I7474" s="76" t="n">
        <v>57</v>
      </c>
      <c r="J7474" s="75" t="n">
        <f aca="false">IF($C$3=J$2,$C7474,0)+IF($D$3=J$2,$D7474,0)+IF($E$3=J$2,$E7474,0)+IF($F$3=J$2,$F7474,0)+IF($G$3=J$2,$G7474,0)+IF($H$3=J$2,$H7474,0)+IF($I$3=J$2,$I7474,0)</f>
        <v>159</v>
      </c>
      <c r="K7474" s="75" t="n">
        <f aca="false">IF($C$3=K$2,$C7474,0)+IF($D$3=K$2,$D7474,0)+IF($E$3=K$2,$E7474,0)+IF($F$3=K$2,$F7474,0)+IF($G$3=K$2,$G7474,0)+IF($H$3=K$2,$H7474,0)+IF($I$3=K$2,$I7474,0)</f>
        <v>298</v>
      </c>
      <c r="L7474" s="75" t="n">
        <f aca="false">IF($C$3=L$2,$C7474,0)+IF($D$3=L$2,$D7474,0)+IF($E$3=L$2,$E7474,0)+IF($F$3=L$2,$F7474,0)+IF($G$3=L$2,$G7474,0)+IF($H$3=L$2,$H7474,0)+IF($I$3=L$2,$I7474,0)</f>
        <v>39</v>
      </c>
      <c r="M7474" s="77" t="n">
        <f aca="false">SUM(J7474:L7474)</f>
        <v>496</v>
      </c>
    </row>
    <row r="7475" customFormat="false" ht="12.75" hidden="false" customHeight="false" outlineLevel="0" collapsed="false">
      <c r="A7475" s="80" t="n">
        <v>36472</v>
      </c>
      <c r="B7475" s="81" t="n">
        <v>800</v>
      </c>
      <c r="C7475" s="75" t="n">
        <v>46</v>
      </c>
      <c r="D7475" s="75" t="n">
        <v>58</v>
      </c>
      <c r="E7475" s="75" t="n">
        <v>251</v>
      </c>
      <c r="F7475" s="75" t="n">
        <v>50</v>
      </c>
      <c r="G7475" s="75" t="n">
        <v>23</v>
      </c>
      <c r="H7475" s="76" t="n">
        <v>18</v>
      </c>
      <c r="I7475" s="76" t="n">
        <v>59</v>
      </c>
      <c r="J7475" s="75" t="n">
        <f aca="false">IF($C$3=J$2,$C7475,0)+IF($D$3=J$2,$D7475,0)+IF($E$3=J$2,$E7475,0)+IF($F$3=J$2,$F7475,0)+IF($G$3=J$2,$G7475,0)+IF($H$3=J$2,$H7475,0)+IF($I$3=J$2,$I7475,0)</f>
        <v>163</v>
      </c>
      <c r="K7475" s="75" t="n">
        <f aca="false">IF($C$3=K$2,$C7475,0)+IF($D$3=K$2,$D7475,0)+IF($E$3=K$2,$E7475,0)+IF($F$3=K$2,$F7475,0)+IF($G$3=K$2,$G7475,0)+IF($H$3=K$2,$H7475,0)+IF($I$3=K$2,$I7475,0)</f>
        <v>301</v>
      </c>
      <c r="L7475" s="75" t="n">
        <f aca="false">IF($C$3=L$2,$C7475,0)+IF($D$3=L$2,$D7475,0)+IF($E$3=L$2,$E7475,0)+IF($F$3=L$2,$F7475,0)+IF($G$3=L$2,$G7475,0)+IF($H$3=L$2,$H7475,0)+IF($I$3=L$2,$I7475,0)</f>
        <v>41</v>
      </c>
      <c r="M7475" s="77" t="n">
        <f aca="false">SUM(J7475:L7475)</f>
        <v>505</v>
      </c>
    </row>
    <row r="7476" customFormat="false" ht="12.75" hidden="false" customHeight="false" outlineLevel="0" collapsed="false">
      <c r="A7476" s="80" t="n">
        <v>36472</v>
      </c>
      <c r="B7476" s="81" t="n">
        <v>900</v>
      </c>
      <c r="C7476" s="75" t="n">
        <v>47</v>
      </c>
      <c r="D7476" s="75" t="n">
        <v>59</v>
      </c>
      <c r="E7476" s="75" t="n">
        <v>244</v>
      </c>
      <c r="F7476" s="75" t="n">
        <v>45</v>
      </c>
      <c r="G7476" s="75" t="n">
        <v>24</v>
      </c>
      <c r="H7476" s="76" t="n">
        <v>18</v>
      </c>
      <c r="I7476" s="76" t="n">
        <v>56</v>
      </c>
      <c r="J7476" s="75" t="n">
        <f aca="false">IF($C$3=J$2,$C7476,0)+IF($D$3=J$2,$D7476,0)+IF($E$3=J$2,$E7476,0)+IF($F$3=J$2,$F7476,0)+IF($G$3=J$2,$G7476,0)+IF($H$3=J$2,$H7476,0)+IF($I$3=J$2,$I7476,0)</f>
        <v>162</v>
      </c>
      <c r="K7476" s="75" t="n">
        <f aca="false">IF($C$3=K$2,$C7476,0)+IF($D$3=K$2,$D7476,0)+IF($E$3=K$2,$E7476,0)+IF($F$3=K$2,$F7476,0)+IF($G$3=K$2,$G7476,0)+IF($H$3=K$2,$H7476,0)+IF($I$3=K$2,$I7476,0)</f>
        <v>289</v>
      </c>
      <c r="L7476" s="75" t="n">
        <f aca="false">IF($C$3=L$2,$C7476,0)+IF($D$3=L$2,$D7476,0)+IF($E$3=L$2,$E7476,0)+IF($F$3=L$2,$F7476,0)+IF($G$3=L$2,$G7476,0)+IF($H$3=L$2,$H7476,0)+IF($I$3=L$2,$I7476,0)</f>
        <v>42</v>
      </c>
      <c r="M7476" s="77" t="n">
        <f aca="false">SUM(J7476:L7476)</f>
        <v>493</v>
      </c>
    </row>
    <row r="7477" customFormat="false" ht="12.75" hidden="false" customHeight="false" outlineLevel="0" collapsed="false">
      <c r="A7477" s="80" t="n">
        <v>36472</v>
      </c>
      <c r="B7477" s="81" t="n">
        <v>1000</v>
      </c>
      <c r="C7477" s="75" t="n">
        <v>48</v>
      </c>
      <c r="D7477" s="75" t="n">
        <v>64</v>
      </c>
      <c r="E7477" s="75" t="n">
        <v>257</v>
      </c>
      <c r="F7477" s="75" t="n">
        <v>49</v>
      </c>
      <c r="G7477" s="75" t="n">
        <v>25</v>
      </c>
      <c r="H7477" s="76" t="n">
        <v>18</v>
      </c>
      <c r="I7477" s="76" t="n">
        <v>57</v>
      </c>
      <c r="J7477" s="75" t="n">
        <f aca="false">IF($C$3=J$2,$C7477,0)+IF($D$3=J$2,$D7477,0)+IF($E$3=J$2,$E7477,0)+IF($F$3=J$2,$F7477,0)+IF($G$3=J$2,$G7477,0)+IF($H$3=J$2,$H7477,0)+IF($I$3=J$2,$I7477,0)</f>
        <v>169</v>
      </c>
      <c r="K7477" s="75" t="n">
        <f aca="false">IF($C$3=K$2,$C7477,0)+IF($D$3=K$2,$D7477,0)+IF($E$3=K$2,$E7477,0)+IF($F$3=K$2,$F7477,0)+IF($G$3=K$2,$G7477,0)+IF($H$3=K$2,$H7477,0)+IF($I$3=K$2,$I7477,0)</f>
        <v>306</v>
      </c>
      <c r="L7477" s="75" t="n">
        <f aca="false">IF($C$3=L$2,$C7477,0)+IF($D$3=L$2,$D7477,0)+IF($E$3=L$2,$E7477,0)+IF($F$3=L$2,$F7477,0)+IF($G$3=L$2,$G7477,0)+IF($H$3=L$2,$H7477,0)+IF($I$3=L$2,$I7477,0)</f>
        <v>43</v>
      </c>
      <c r="M7477" s="77" t="n">
        <f aca="false">SUM(J7477:L7477)</f>
        <v>518</v>
      </c>
    </row>
    <row r="7478" customFormat="false" ht="12.75" hidden="false" customHeight="false" outlineLevel="0" collapsed="false">
      <c r="A7478" s="80" t="n">
        <v>36472</v>
      </c>
      <c r="B7478" s="81" t="n">
        <v>1100</v>
      </c>
      <c r="C7478" s="75" t="n">
        <v>54</v>
      </c>
      <c r="D7478" s="75" t="n">
        <v>69</v>
      </c>
      <c r="E7478" s="75" t="n">
        <v>259</v>
      </c>
      <c r="F7478" s="75" t="n">
        <v>52</v>
      </c>
      <c r="G7478" s="75" t="n">
        <v>25</v>
      </c>
      <c r="H7478" s="76" t="n">
        <v>18</v>
      </c>
      <c r="I7478" s="76" t="n">
        <v>60</v>
      </c>
      <c r="J7478" s="75" t="n">
        <f aca="false">IF($C$3=J$2,$C7478,0)+IF($D$3=J$2,$D7478,0)+IF($E$3=J$2,$E7478,0)+IF($F$3=J$2,$F7478,0)+IF($G$3=J$2,$G7478,0)+IF($H$3=J$2,$H7478,0)+IF($I$3=J$2,$I7478,0)</f>
        <v>183</v>
      </c>
      <c r="K7478" s="75" t="n">
        <f aca="false">IF($C$3=K$2,$C7478,0)+IF($D$3=K$2,$D7478,0)+IF($E$3=K$2,$E7478,0)+IF($F$3=K$2,$F7478,0)+IF($G$3=K$2,$G7478,0)+IF($H$3=K$2,$H7478,0)+IF($I$3=K$2,$I7478,0)</f>
        <v>311</v>
      </c>
      <c r="L7478" s="75" t="n">
        <f aca="false">IF($C$3=L$2,$C7478,0)+IF($D$3=L$2,$D7478,0)+IF($E$3=L$2,$E7478,0)+IF($F$3=L$2,$F7478,0)+IF($G$3=L$2,$G7478,0)+IF($H$3=L$2,$H7478,0)+IF($I$3=L$2,$I7478,0)</f>
        <v>43</v>
      </c>
      <c r="M7478" s="77" t="n">
        <f aca="false">SUM(J7478:L7478)</f>
        <v>537</v>
      </c>
    </row>
    <row r="7479" customFormat="false" ht="12.75" hidden="false" customHeight="false" outlineLevel="0" collapsed="false">
      <c r="A7479" s="80" t="n">
        <v>36472</v>
      </c>
      <c r="B7479" s="81" t="n">
        <v>1200</v>
      </c>
      <c r="C7479" s="75" t="n">
        <v>55</v>
      </c>
      <c r="D7479" s="75" t="n">
        <v>69</v>
      </c>
      <c r="E7479" s="75" t="n">
        <v>272</v>
      </c>
      <c r="F7479" s="75" t="n">
        <v>53</v>
      </c>
      <c r="G7479" s="75" t="n">
        <v>25</v>
      </c>
      <c r="H7479" s="76" t="n">
        <v>18</v>
      </c>
      <c r="I7479" s="76" t="n">
        <v>64</v>
      </c>
      <c r="J7479" s="75" t="n">
        <f aca="false">IF($C$3=J$2,$C7479,0)+IF($D$3=J$2,$D7479,0)+IF($E$3=J$2,$E7479,0)+IF($F$3=J$2,$F7479,0)+IF($G$3=J$2,$G7479,0)+IF($H$3=J$2,$H7479,0)+IF($I$3=J$2,$I7479,0)</f>
        <v>188</v>
      </c>
      <c r="K7479" s="75" t="n">
        <f aca="false">IF($C$3=K$2,$C7479,0)+IF($D$3=K$2,$D7479,0)+IF($E$3=K$2,$E7479,0)+IF($F$3=K$2,$F7479,0)+IF($G$3=K$2,$G7479,0)+IF($H$3=K$2,$H7479,0)+IF($I$3=K$2,$I7479,0)</f>
        <v>325</v>
      </c>
      <c r="L7479" s="75" t="n">
        <f aca="false">IF($C$3=L$2,$C7479,0)+IF($D$3=L$2,$D7479,0)+IF($E$3=L$2,$E7479,0)+IF($F$3=L$2,$F7479,0)+IF($G$3=L$2,$G7479,0)+IF($H$3=L$2,$H7479,0)+IF($I$3=L$2,$I7479,0)</f>
        <v>43</v>
      </c>
      <c r="M7479" s="77" t="n">
        <f aca="false">SUM(J7479:L7479)</f>
        <v>556</v>
      </c>
    </row>
    <row r="7480" customFormat="false" ht="12.75" hidden="false" customHeight="false" outlineLevel="0" collapsed="false">
      <c r="A7480" s="80" t="n">
        <v>36472</v>
      </c>
      <c r="B7480" s="81" t="n">
        <v>1300</v>
      </c>
      <c r="C7480" s="75" t="n">
        <v>55</v>
      </c>
      <c r="D7480" s="75" t="n">
        <v>72</v>
      </c>
      <c r="E7480" s="75" t="n">
        <v>277</v>
      </c>
      <c r="F7480" s="75" t="n">
        <v>55</v>
      </c>
      <c r="G7480" s="75" t="n">
        <v>27</v>
      </c>
      <c r="H7480" s="76" t="n">
        <v>19</v>
      </c>
      <c r="I7480" s="76" t="n">
        <v>67</v>
      </c>
      <c r="J7480" s="75" t="n">
        <f aca="false">IF($C$3=J$2,$C7480,0)+IF($D$3=J$2,$D7480,0)+IF($E$3=J$2,$E7480,0)+IF($F$3=J$2,$F7480,0)+IF($G$3=J$2,$G7480,0)+IF($H$3=J$2,$H7480,0)+IF($I$3=J$2,$I7480,0)</f>
        <v>194</v>
      </c>
      <c r="K7480" s="75" t="n">
        <f aca="false">IF($C$3=K$2,$C7480,0)+IF($D$3=K$2,$D7480,0)+IF($E$3=K$2,$E7480,0)+IF($F$3=K$2,$F7480,0)+IF($G$3=K$2,$G7480,0)+IF($H$3=K$2,$H7480,0)+IF($I$3=K$2,$I7480,0)</f>
        <v>332</v>
      </c>
      <c r="L7480" s="75" t="n">
        <f aca="false">IF($C$3=L$2,$C7480,0)+IF($D$3=L$2,$D7480,0)+IF($E$3=L$2,$E7480,0)+IF($F$3=L$2,$F7480,0)+IF($G$3=L$2,$G7480,0)+IF($H$3=L$2,$H7480,0)+IF($I$3=L$2,$I7480,0)</f>
        <v>46</v>
      </c>
      <c r="M7480" s="77" t="n">
        <f aca="false">SUM(J7480:L7480)</f>
        <v>572</v>
      </c>
    </row>
    <row r="7481" customFormat="false" ht="12.75" hidden="false" customHeight="false" outlineLevel="0" collapsed="false">
      <c r="A7481" s="80" t="n">
        <v>36472</v>
      </c>
      <c r="B7481" s="81" t="n">
        <v>1400</v>
      </c>
      <c r="C7481" s="75" t="n">
        <v>59</v>
      </c>
      <c r="D7481" s="75" t="n">
        <v>74</v>
      </c>
      <c r="E7481" s="75" t="n">
        <v>281</v>
      </c>
      <c r="F7481" s="75" t="n">
        <v>58</v>
      </c>
      <c r="G7481" s="75" t="n">
        <v>27</v>
      </c>
      <c r="H7481" s="76" t="n">
        <v>20</v>
      </c>
      <c r="I7481" s="76" t="n">
        <v>69</v>
      </c>
      <c r="J7481" s="75" t="n">
        <f aca="false">IF($C$3=J$2,$C7481,0)+IF($D$3=J$2,$D7481,0)+IF($E$3=J$2,$E7481,0)+IF($F$3=J$2,$F7481,0)+IF($G$3=J$2,$G7481,0)+IF($H$3=J$2,$H7481,0)+IF($I$3=J$2,$I7481,0)</f>
        <v>202</v>
      </c>
      <c r="K7481" s="75" t="n">
        <f aca="false">IF($C$3=K$2,$C7481,0)+IF($D$3=K$2,$D7481,0)+IF($E$3=K$2,$E7481,0)+IF($F$3=K$2,$F7481,0)+IF($G$3=K$2,$G7481,0)+IF($H$3=K$2,$H7481,0)+IF($I$3=K$2,$I7481,0)</f>
        <v>339</v>
      </c>
      <c r="L7481" s="75" t="n">
        <f aca="false">IF($C$3=L$2,$C7481,0)+IF($D$3=L$2,$D7481,0)+IF($E$3=L$2,$E7481,0)+IF($F$3=L$2,$F7481,0)+IF($G$3=L$2,$G7481,0)+IF($H$3=L$2,$H7481,0)+IF($I$3=L$2,$I7481,0)</f>
        <v>47</v>
      </c>
      <c r="M7481" s="77" t="n">
        <f aca="false">SUM(J7481:L7481)</f>
        <v>588</v>
      </c>
    </row>
    <row r="7482" customFormat="false" ht="12.75" hidden="false" customHeight="false" outlineLevel="0" collapsed="false">
      <c r="A7482" s="80" t="n">
        <v>36472</v>
      </c>
      <c r="B7482" s="81" t="n">
        <v>1500</v>
      </c>
      <c r="C7482" s="75" t="n">
        <v>56</v>
      </c>
      <c r="D7482" s="75" t="n">
        <v>69</v>
      </c>
      <c r="E7482" s="75" t="n">
        <v>289</v>
      </c>
      <c r="F7482" s="75" t="n">
        <v>59</v>
      </c>
      <c r="G7482" s="75" t="n">
        <v>25</v>
      </c>
      <c r="H7482" s="76" t="n">
        <v>20</v>
      </c>
      <c r="I7482" s="76" t="n">
        <v>71</v>
      </c>
      <c r="J7482" s="75" t="n">
        <f aca="false">IF($C$3=J$2,$C7482,0)+IF($D$3=J$2,$D7482,0)+IF($E$3=J$2,$E7482,0)+IF($F$3=J$2,$F7482,0)+IF($G$3=J$2,$G7482,0)+IF($H$3=J$2,$H7482,0)+IF($I$3=J$2,$I7482,0)</f>
        <v>196</v>
      </c>
      <c r="K7482" s="75" t="n">
        <f aca="false">IF($C$3=K$2,$C7482,0)+IF($D$3=K$2,$D7482,0)+IF($E$3=K$2,$E7482,0)+IF($F$3=K$2,$F7482,0)+IF($G$3=K$2,$G7482,0)+IF($H$3=K$2,$H7482,0)+IF($I$3=K$2,$I7482,0)</f>
        <v>348</v>
      </c>
      <c r="L7482" s="75" t="n">
        <f aca="false">IF($C$3=L$2,$C7482,0)+IF($D$3=L$2,$D7482,0)+IF($E$3=L$2,$E7482,0)+IF($F$3=L$2,$F7482,0)+IF($G$3=L$2,$G7482,0)+IF($H$3=L$2,$H7482,0)+IF($I$3=L$2,$I7482,0)</f>
        <v>45</v>
      </c>
      <c r="M7482" s="77" t="n">
        <f aca="false">SUM(J7482:L7482)</f>
        <v>589</v>
      </c>
    </row>
    <row r="7483" customFormat="false" ht="12.75" hidden="false" customHeight="false" outlineLevel="0" collapsed="false">
      <c r="A7483" s="80" t="n">
        <v>36472</v>
      </c>
      <c r="B7483" s="81" t="n">
        <v>1600</v>
      </c>
      <c r="C7483" s="75" t="n">
        <v>57</v>
      </c>
      <c r="D7483" s="75" t="n">
        <v>75</v>
      </c>
      <c r="E7483" s="75" t="n">
        <v>295</v>
      </c>
      <c r="F7483" s="75" t="n">
        <v>57</v>
      </c>
      <c r="G7483" s="75" t="n">
        <v>27</v>
      </c>
      <c r="H7483" s="76" t="n">
        <v>20</v>
      </c>
      <c r="I7483" s="76" t="n">
        <v>72</v>
      </c>
      <c r="J7483" s="75" t="n">
        <f aca="false">IF($C$3=J$2,$C7483,0)+IF($D$3=J$2,$D7483,0)+IF($E$3=J$2,$E7483,0)+IF($F$3=J$2,$F7483,0)+IF($G$3=J$2,$G7483,0)+IF($H$3=J$2,$H7483,0)+IF($I$3=J$2,$I7483,0)</f>
        <v>204</v>
      </c>
      <c r="K7483" s="75" t="n">
        <f aca="false">IF($C$3=K$2,$C7483,0)+IF($D$3=K$2,$D7483,0)+IF($E$3=K$2,$E7483,0)+IF($F$3=K$2,$F7483,0)+IF($G$3=K$2,$G7483,0)+IF($H$3=K$2,$H7483,0)+IF($I$3=K$2,$I7483,0)</f>
        <v>352</v>
      </c>
      <c r="L7483" s="75" t="n">
        <f aca="false">IF($C$3=L$2,$C7483,0)+IF($D$3=L$2,$D7483,0)+IF($E$3=L$2,$E7483,0)+IF($F$3=L$2,$F7483,0)+IF($G$3=L$2,$G7483,0)+IF($H$3=L$2,$H7483,0)+IF($I$3=L$2,$I7483,0)</f>
        <v>47</v>
      </c>
      <c r="M7483" s="77" t="n">
        <f aca="false">SUM(J7483:L7483)</f>
        <v>603</v>
      </c>
    </row>
    <row r="7484" customFormat="false" ht="12.75" hidden="false" customHeight="false" outlineLevel="0" collapsed="false">
      <c r="A7484" s="80" t="n">
        <v>36472</v>
      </c>
      <c r="B7484" s="81" t="n">
        <v>1700</v>
      </c>
      <c r="C7484" s="75" t="n">
        <v>55</v>
      </c>
      <c r="D7484" s="75" t="n">
        <v>73</v>
      </c>
      <c r="E7484" s="75" t="n">
        <v>293</v>
      </c>
      <c r="F7484" s="75" t="n">
        <v>56</v>
      </c>
      <c r="G7484" s="75" t="n">
        <v>26</v>
      </c>
      <c r="H7484" s="76" t="n">
        <v>20</v>
      </c>
      <c r="I7484" s="76" t="n">
        <v>72</v>
      </c>
      <c r="J7484" s="75" t="n">
        <f aca="false">IF($C$3=J$2,$C7484,0)+IF($D$3=J$2,$D7484,0)+IF($E$3=J$2,$E7484,0)+IF($F$3=J$2,$F7484,0)+IF($G$3=J$2,$G7484,0)+IF($H$3=J$2,$H7484,0)+IF($I$3=J$2,$I7484,0)</f>
        <v>200</v>
      </c>
      <c r="K7484" s="75" t="n">
        <f aca="false">IF($C$3=K$2,$C7484,0)+IF($D$3=K$2,$D7484,0)+IF($E$3=K$2,$E7484,0)+IF($F$3=K$2,$F7484,0)+IF($G$3=K$2,$G7484,0)+IF($H$3=K$2,$H7484,0)+IF($I$3=K$2,$I7484,0)</f>
        <v>349</v>
      </c>
      <c r="L7484" s="75" t="n">
        <f aca="false">IF($C$3=L$2,$C7484,0)+IF($D$3=L$2,$D7484,0)+IF($E$3=L$2,$E7484,0)+IF($F$3=L$2,$F7484,0)+IF($G$3=L$2,$G7484,0)+IF($H$3=L$2,$H7484,0)+IF($I$3=L$2,$I7484,0)</f>
        <v>46</v>
      </c>
      <c r="M7484" s="77" t="n">
        <f aca="false">SUM(J7484:L7484)</f>
        <v>595</v>
      </c>
    </row>
    <row r="7485" customFormat="false" ht="12.75" hidden="false" customHeight="false" outlineLevel="0" collapsed="false">
      <c r="A7485" s="80" t="n">
        <v>36472</v>
      </c>
      <c r="B7485" s="81" t="n">
        <v>1800</v>
      </c>
      <c r="C7485" s="75" t="n">
        <v>60</v>
      </c>
      <c r="D7485" s="75" t="n">
        <v>71</v>
      </c>
      <c r="E7485" s="75" t="n">
        <v>306</v>
      </c>
      <c r="F7485" s="75" t="n">
        <v>57</v>
      </c>
      <c r="G7485" s="75" t="n">
        <v>25</v>
      </c>
      <c r="H7485" s="76" t="n">
        <v>20</v>
      </c>
      <c r="I7485" s="76" t="n">
        <v>76</v>
      </c>
      <c r="J7485" s="75" t="n">
        <f aca="false">IF($C$3=J$2,$C7485,0)+IF($D$3=J$2,$D7485,0)+IF($E$3=J$2,$E7485,0)+IF($F$3=J$2,$F7485,0)+IF($G$3=J$2,$G7485,0)+IF($H$3=J$2,$H7485,0)+IF($I$3=J$2,$I7485,0)</f>
        <v>207</v>
      </c>
      <c r="K7485" s="75" t="n">
        <f aca="false">IF($C$3=K$2,$C7485,0)+IF($D$3=K$2,$D7485,0)+IF($E$3=K$2,$E7485,0)+IF($F$3=K$2,$F7485,0)+IF($G$3=K$2,$G7485,0)+IF($H$3=K$2,$H7485,0)+IF($I$3=K$2,$I7485,0)</f>
        <v>363</v>
      </c>
      <c r="L7485" s="75" t="n">
        <f aca="false">IF($C$3=L$2,$C7485,0)+IF($D$3=L$2,$D7485,0)+IF($E$3=L$2,$E7485,0)+IF($F$3=L$2,$F7485,0)+IF($G$3=L$2,$G7485,0)+IF($H$3=L$2,$H7485,0)+IF($I$3=L$2,$I7485,0)</f>
        <v>45</v>
      </c>
      <c r="M7485" s="77" t="n">
        <f aca="false">SUM(J7485:L7485)</f>
        <v>615</v>
      </c>
    </row>
    <row r="7486" customFormat="false" ht="12.75" hidden="false" customHeight="false" outlineLevel="0" collapsed="false">
      <c r="A7486" s="80" t="n">
        <v>36472</v>
      </c>
      <c r="B7486" s="81" t="n">
        <v>1900</v>
      </c>
      <c r="C7486" s="75" t="n">
        <v>59</v>
      </c>
      <c r="D7486" s="75" t="n">
        <v>75</v>
      </c>
      <c r="E7486" s="75" t="n">
        <v>313</v>
      </c>
      <c r="F7486" s="75" t="n">
        <v>62</v>
      </c>
      <c r="G7486" s="75" t="n">
        <v>29</v>
      </c>
      <c r="H7486" s="76" t="n">
        <v>21</v>
      </c>
      <c r="I7486" s="76" t="n">
        <v>82</v>
      </c>
      <c r="J7486" s="75" t="n">
        <f aca="false">IF($C$3=J$2,$C7486,0)+IF($D$3=J$2,$D7486,0)+IF($E$3=J$2,$E7486,0)+IF($F$3=J$2,$F7486,0)+IF($G$3=J$2,$G7486,0)+IF($H$3=J$2,$H7486,0)+IF($I$3=J$2,$I7486,0)</f>
        <v>216</v>
      </c>
      <c r="K7486" s="75" t="n">
        <f aca="false">IF($C$3=K$2,$C7486,0)+IF($D$3=K$2,$D7486,0)+IF($E$3=K$2,$E7486,0)+IF($F$3=K$2,$F7486,0)+IF($G$3=K$2,$G7486,0)+IF($H$3=K$2,$H7486,0)+IF($I$3=K$2,$I7486,0)</f>
        <v>375</v>
      </c>
      <c r="L7486" s="75" t="n">
        <f aca="false">IF($C$3=L$2,$C7486,0)+IF($D$3=L$2,$D7486,0)+IF($E$3=L$2,$E7486,0)+IF($F$3=L$2,$F7486,0)+IF($G$3=L$2,$G7486,0)+IF($H$3=L$2,$H7486,0)+IF($I$3=L$2,$I7486,0)</f>
        <v>50</v>
      </c>
      <c r="M7486" s="77" t="n">
        <f aca="false">SUM(J7486:L7486)</f>
        <v>641</v>
      </c>
    </row>
    <row r="7487" customFormat="false" ht="12.75" hidden="false" customHeight="false" outlineLevel="0" collapsed="false">
      <c r="A7487" s="80" t="n">
        <v>36472</v>
      </c>
      <c r="B7487" s="81" t="n">
        <v>2000</v>
      </c>
      <c r="C7487" s="75" t="n">
        <v>59</v>
      </c>
      <c r="D7487" s="75" t="n">
        <v>75</v>
      </c>
      <c r="E7487" s="75" t="n">
        <v>311</v>
      </c>
      <c r="F7487" s="75" t="n">
        <v>58</v>
      </c>
      <c r="G7487" s="75" t="n">
        <v>27</v>
      </c>
      <c r="H7487" s="76" t="n">
        <v>21</v>
      </c>
      <c r="I7487" s="76" t="n">
        <v>79</v>
      </c>
      <c r="J7487" s="75" t="n">
        <f aca="false">IF($C$3=J$2,$C7487,0)+IF($D$3=J$2,$D7487,0)+IF($E$3=J$2,$E7487,0)+IF($F$3=J$2,$F7487,0)+IF($G$3=J$2,$G7487,0)+IF($H$3=J$2,$H7487,0)+IF($I$3=J$2,$I7487,0)</f>
        <v>213</v>
      </c>
      <c r="K7487" s="75" t="n">
        <f aca="false">IF($C$3=K$2,$C7487,0)+IF($D$3=K$2,$D7487,0)+IF($E$3=K$2,$E7487,0)+IF($F$3=K$2,$F7487,0)+IF($G$3=K$2,$G7487,0)+IF($H$3=K$2,$H7487,0)+IF($I$3=K$2,$I7487,0)</f>
        <v>369</v>
      </c>
      <c r="L7487" s="75" t="n">
        <f aca="false">IF($C$3=L$2,$C7487,0)+IF($D$3=L$2,$D7487,0)+IF($E$3=L$2,$E7487,0)+IF($F$3=L$2,$F7487,0)+IF($G$3=L$2,$G7487,0)+IF($H$3=L$2,$H7487,0)+IF($I$3=L$2,$I7487,0)</f>
        <v>48</v>
      </c>
      <c r="M7487" s="77" t="n">
        <f aca="false">SUM(J7487:L7487)</f>
        <v>630</v>
      </c>
    </row>
    <row r="7488" customFormat="false" ht="12.75" hidden="false" customHeight="false" outlineLevel="0" collapsed="false">
      <c r="A7488" s="80" t="n">
        <v>36472</v>
      </c>
      <c r="B7488" s="81" t="n">
        <v>2100</v>
      </c>
      <c r="C7488" s="75" t="n">
        <v>54</v>
      </c>
      <c r="D7488" s="75" t="n">
        <v>71</v>
      </c>
      <c r="E7488" s="75" t="n">
        <v>295</v>
      </c>
      <c r="F7488" s="75" t="n">
        <v>59</v>
      </c>
      <c r="G7488" s="75" t="n">
        <v>27</v>
      </c>
      <c r="H7488" s="76" t="n">
        <v>20</v>
      </c>
      <c r="I7488" s="76" t="n">
        <v>74</v>
      </c>
      <c r="J7488" s="75" t="n">
        <f aca="false">IF($C$3=J$2,$C7488,0)+IF($D$3=J$2,$D7488,0)+IF($E$3=J$2,$E7488,0)+IF($F$3=J$2,$F7488,0)+IF($G$3=J$2,$G7488,0)+IF($H$3=J$2,$H7488,0)+IF($I$3=J$2,$I7488,0)</f>
        <v>199</v>
      </c>
      <c r="K7488" s="75" t="n">
        <f aca="false">IF($C$3=K$2,$C7488,0)+IF($D$3=K$2,$D7488,0)+IF($E$3=K$2,$E7488,0)+IF($F$3=K$2,$F7488,0)+IF($G$3=K$2,$G7488,0)+IF($H$3=K$2,$H7488,0)+IF($I$3=K$2,$I7488,0)</f>
        <v>354</v>
      </c>
      <c r="L7488" s="75" t="n">
        <f aca="false">IF($C$3=L$2,$C7488,0)+IF($D$3=L$2,$D7488,0)+IF($E$3=L$2,$E7488,0)+IF($F$3=L$2,$F7488,0)+IF($G$3=L$2,$G7488,0)+IF($H$3=L$2,$H7488,0)+IF($I$3=L$2,$I7488,0)</f>
        <v>47</v>
      </c>
      <c r="M7488" s="77" t="n">
        <f aca="false">SUM(J7488:L7488)</f>
        <v>600</v>
      </c>
    </row>
    <row r="7489" customFormat="false" ht="12.75" hidden="false" customHeight="false" outlineLevel="0" collapsed="false">
      <c r="A7489" s="80" t="n">
        <v>36472</v>
      </c>
      <c r="B7489" s="81" t="n">
        <v>2200</v>
      </c>
      <c r="C7489" s="75" t="n">
        <v>53</v>
      </c>
      <c r="D7489" s="75" t="n">
        <v>59</v>
      </c>
      <c r="E7489" s="75" t="n">
        <v>280</v>
      </c>
      <c r="F7489" s="75" t="n">
        <v>51</v>
      </c>
      <c r="G7489" s="75" t="n">
        <v>25</v>
      </c>
      <c r="H7489" s="76" t="n">
        <v>20</v>
      </c>
      <c r="I7489" s="76" t="n">
        <v>68</v>
      </c>
      <c r="J7489" s="75" t="n">
        <f aca="false">IF($C$3=J$2,$C7489,0)+IF($D$3=J$2,$D7489,0)+IF($E$3=J$2,$E7489,0)+IF($F$3=J$2,$F7489,0)+IF($G$3=J$2,$G7489,0)+IF($H$3=J$2,$H7489,0)+IF($I$3=J$2,$I7489,0)</f>
        <v>180</v>
      </c>
      <c r="K7489" s="75" t="n">
        <f aca="false">IF($C$3=K$2,$C7489,0)+IF($D$3=K$2,$D7489,0)+IF($E$3=K$2,$E7489,0)+IF($F$3=K$2,$F7489,0)+IF($G$3=K$2,$G7489,0)+IF($H$3=K$2,$H7489,0)+IF($I$3=K$2,$I7489,0)</f>
        <v>331</v>
      </c>
      <c r="L7489" s="75" t="n">
        <f aca="false">IF($C$3=L$2,$C7489,0)+IF($D$3=L$2,$D7489,0)+IF($E$3=L$2,$E7489,0)+IF($F$3=L$2,$F7489,0)+IF($G$3=L$2,$G7489,0)+IF($H$3=L$2,$H7489,0)+IF($I$3=L$2,$I7489,0)</f>
        <v>45</v>
      </c>
      <c r="M7489" s="77" t="n">
        <f aca="false">SUM(J7489:L7489)</f>
        <v>556</v>
      </c>
    </row>
    <row r="7490" customFormat="false" ht="12.75" hidden="false" customHeight="false" outlineLevel="0" collapsed="false">
      <c r="A7490" s="80" t="n">
        <v>36472</v>
      </c>
      <c r="B7490" s="81" t="n">
        <v>2300</v>
      </c>
      <c r="C7490" s="75" t="n">
        <v>47</v>
      </c>
      <c r="D7490" s="75" t="n">
        <v>52</v>
      </c>
      <c r="E7490" s="75" t="n">
        <v>261</v>
      </c>
      <c r="F7490" s="75" t="n">
        <v>44</v>
      </c>
      <c r="G7490" s="75" t="n">
        <v>24</v>
      </c>
      <c r="H7490" s="76" t="n">
        <v>19</v>
      </c>
      <c r="I7490" s="76" t="n">
        <v>60</v>
      </c>
      <c r="J7490" s="75" t="n">
        <f aca="false">IF($C$3=J$2,$C7490,0)+IF($D$3=J$2,$D7490,0)+IF($E$3=J$2,$E7490,0)+IF($F$3=J$2,$F7490,0)+IF($G$3=J$2,$G7490,0)+IF($H$3=J$2,$H7490,0)+IF($I$3=J$2,$I7490,0)</f>
        <v>159</v>
      </c>
      <c r="K7490" s="75" t="n">
        <f aca="false">IF($C$3=K$2,$C7490,0)+IF($D$3=K$2,$D7490,0)+IF($E$3=K$2,$E7490,0)+IF($F$3=K$2,$F7490,0)+IF($G$3=K$2,$G7490,0)+IF($H$3=K$2,$H7490,0)+IF($I$3=K$2,$I7490,0)</f>
        <v>305</v>
      </c>
      <c r="L7490" s="75" t="n">
        <f aca="false">IF($C$3=L$2,$C7490,0)+IF($D$3=L$2,$D7490,0)+IF($E$3=L$2,$E7490,0)+IF($F$3=L$2,$F7490,0)+IF($G$3=L$2,$G7490,0)+IF($H$3=L$2,$H7490,0)+IF($I$3=L$2,$I7490,0)</f>
        <v>43</v>
      </c>
      <c r="M7490" s="77" t="n">
        <f aca="false">SUM(J7490:L7490)</f>
        <v>507</v>
      </c>
    </row>
    <row r="7491" customFormat="false" ht="12.75" hidden="false" customHeight="false" outlineLevel="0" collapsed="false">
      <c r="A7491" s="80" t="n">
        <v>36472</v>
      </c>
      <c r="B7491" s="81" t="n">
        <v>2400</v>
      </c>
      <c r="C7491" s="75" t="n">
        <v>42</v>
      </c>
      <c r="D7491" s="75" t="n">
        <v>45</v>
      </c>
      <c r="E7491" s="75" t="n">
        <v>232</v>
      </c>
      <c r="F7491" s="75" t="n">
        <v>39</v>
      </c>
      <c r="G7491" s="75" t="n">
        <v>23</v>
      </c>
      <c r="H7491" s="76" t="n">
        <v>18</v>
      </c>
      <c r="I7491" s="76" t="n">
        <v>50</v>
      </c>
      <c r="J7491" s="75" t="n">
        <f aca="false">IF($C$3=J$2,$C7491,0)+IF($D$3=J$2,$D7491,0)+IF($E$3=J$2,$E7491,0)+IF($F$3=J$2,$F7491,0)+IF($G$3=J$2,$G7491,0)+IF($H$3=J$2,$H7491,0)+IF($I$3=J$2,$I7491,0)</f>
        <v>137</v>
      </c>
      <c r="K7491" s="75" t="n">
        <f aca="false">IF($C$3=K$2,$C7491,0)+IF($D$3=K$2,$D7491,0)+IF($E$3=K$2,$E7491,0)+IF($F$3=K$2,$F7491,0)+IF($G$3=K$2,$G7491,0)+IF($H$3=K$2,$H7491,0)+IF($I$3=K$2,$I7491,0)</f>
        <v>271</v>
      </c>
      <c r="L7491" s="75" t="n">
        <f aca="false">IF($C$3=L$2,$C7491,0)+IF($D$3=L$2,$D7491,0)+IF($E$3=L$2,$E7491,0)+IF($F$3=L$2,$F7491,0)+IF($G$3=L$2,$G7491,0)+IF($H$3=L$2,$H7491,0)+IF($I$3=L$2,$I7491,0)</f>
        <v>41</v>
      </c>
      <c r="M7491" s="77" t="n">
        <f aca="false">SUM(J7491:L7491)</f>
        <v>449</v>
      </c>
    </row>
    <row r="7492" customFormat="false" ht="12.75" hidden="false" customHeight="false" outlineLevel="0" collapsed="false">
      <c r="A7492" s="80" t="n">
        <v>36473</v>
      </c>
      <c r="B7492" s="81" t="n">
        <v>100</v>
      </c>
      <c r="C7492" s="75" t="n">
        <v>38</v>
      </c>
      <c r="D7492" s="75" t="n">
        <v>40</v>
      </c>
      <c r="E7492" s="75" t="n">
        <v>225</v>
      </c>
      <c r="F7492" s="75" t="n">
        <v>37</v>
      </c>
      <c r="G7492" s="75" t="n">
        <v>21</v>
      </c>
      <c r="H7492" s="76" t="n">
        <v>16</v>
      </c>
      <c r="I7492" s="76" t="n">
        <v>43</v>
      </c>
      <c r="J7492" s="75" t="n">
        <f aca="false">IF($C$3=J$2,$C7492,0)+IF($D$3=J$2,$D7492,0)+IF($E$3=J$2,$E7492,0)+IF($F$3=J$2,$F7492,0)+IF($G$3=J$2,$G7492,0)+IF($H$3=J$2,$H7492,0)+IF($I$3=J$2,$I7492,0)</f>
        <v>121</v>
      </c>
      <c r="K7492" s="75" t="n">
        <f aca="false">IF($C$3=K$2,$C7492,0)+IF($D$3=K$2,$D7492,0)+IF($E$3=K$2,$E7492,0)+IF($F$3=K$2,$F7492,0)+IF($G$3=K$2,$G7492,0)+IF($H$3=K$2,$H7492,0)+IF($I$3=K$2,$I7492,0)</f>
        <v>262</v>
      </c>
      <c r="L7492" s="75" t="n">
        <f aca="false">IF($C$3=L$2,$C7492,0)+IF($D$3=L$2,$D7492,0)+IF($E$3=L$2,$E7492,0)+IF($F$3=L$2,$F7492,0)+IF($G$3=L$2,$G7492,0)+IF($H$3=L$2,$H7492,0)+IF($I$3=L$2,$I7492,0)</f>
        <v>37</v>
      </c>
      <c r="M7492" s="77" t="n">
        <f aca="false">SUM(J7492:L7492)</f>
        <v>420</v>
      </c>
    </row>
    <row r="7493" customFormat="false" ht="12.75" hidden="false" customHeight="false" outlineLevel="0" collapsed="false">
      <c r="A7493" s="80" t="n">
        <v>36473</v>
      </c>
      <c r="B7493" s="81" t="n">
        <v>200</v>
      </c>
      <c r="C7493" s="75" t="n">
        <v>37</v>
      </c>
      <c r="D7493" s="75" t="n">
        <v>39</v>
      </c>
      <c r="E7493" s="75" t="n">
        <v>207</v>
      </c>
      <c r="F7493" s="75" t="n">
        <v>35</v>
      </c>
      <c r="G7493" s="75" t="n">
        <v>20</v>
      </c>
      <c r="H7493" s="76" t="n">
        <v>16</v>
      </c>
      <c r="I7493" s="76" t="n">
        <v>39</v>
      </c>
      <c r="J7493" s="75" t="n">
        <f aca="false">IF($C$3=J$2,$C7493,0)+IF($D$3=J$2,$D7493,0)+IF($E$3=J$2,$E7493,0)+IF($F$3=J$2,$F7493,0)+IF($G$3=J$2,$G7493,0)+IF($H$3=J$2,$H7493,0)+IF($I$3=J$2,$I7493,0)</f>
        <v>115</v>
      </c>
      <c r="K7493" s="75" t="n">
        <f aca="false">IF($C$3=K$2,$C7493,0)+IF($D$3=K$2,$D7493,0)+IF($E$3=K$2,$E7493,0)+IF($F$3=K$2,$F7493,0)+IF($G$3=K$2,$G7493,0)+IF($H$3=K$2,$H7493,0)+IF($I$3=K$2,$I7493,0)</f>
        <v>242</v>
      </c>
      <c r="L7493" s="75" t="n">
        <f aca="false">IF($C$3=L$2,$C7493,0)+IF($D$3=L$2,$D7493,0)+IF($E$3=L$2,$E7493,0)+IF($F$3=L$2,$F7493,0)+IF($G$3=L$2,$G7493,0)+IF($H$3=L$2,$H7493,0)+IF($I$3=L$2,$I7493,0)</f>
        <v>36</v>
      </c>
      <c r="M7493" s="77" t="n">
        <f aca="false">SUM(J7493:L7493)</f>
        <v>393</v>
      </c>
    </row>
    <row r="7494" customFormat="false" ht="12.75" hidden="false" customHeight="false" outlineLevel="0" collapsed="false">
      <c r="A7494" s="80" t="n">
        <v>36473</v>
      </c>
      <c r="B7494" s="81" t="n">
        <v>300</v>
      </c>
      <c r="C7494" s="75" t="n">
        <v>38</v>
      </c>
      <c r="D7494" s="75" t="n">
        <v>34</v>
      </c>
      <c r="E7494" s="75" t="n">
        <v>214</v>
      </c>
      <c r="F7494" s="75" t="n">
        <v>34</v>
      </c>
      <c r="G7494" s="75" t="n">
        <v>20</v>
      </c>
      <c r="H7494" s="76" t="n">
        <v>16</v>
      </c>
      <c r="I7494" s="76" t="n">
        <v>38</v>
      </c>
      <c r="J7494" s="75" t="n">
        <f aca="false">IF($C$3=J$2,$C7494,0)+IF($D$3=J$2,$D7494,0)+IF($E$3=J$2,$E7494,0)+IF($F$3=J$2,$F7494,0)+IF($G$3=J$2,$G7494,0)+IF($H$3=J$2,$H7494,0)+IF($I$3=J$2,$I7494,0)</f>
        <v>110</v>
      </c>
      <c r="K7494" s="75" t="n">
        <f aca="false">IF($C$3=K$2,$C7494,0)+IF($D$3=K$2,$D7494,0)+IF($E$3=K$2,$E7494,0)+IF($F$3=K$2,$F7494,0)+IF($G$3=K$2,$G7494,0)+IF($H$3=K$2,$H7494,0)+IF($I$3=K$2,$I7494,0)</f>
        <v>248</v>
      </c>
      <c r="L7494" s="75" t="n">
        <f aca="false">IF($C$3=L$2,$C7494,0)+IF($D$3=L$2,$D7494,0)+IF($E$3=L$2,$E7494,0)+IF($F$3=L$2,$F7494,0)+IF($G$3=L$2,$G7494,0)+IF($H$3=L$2,$H7494,0)+IF($I$3=L$2,$I7494,0)</f>
        <v>36</v>
      </c>
      <c r="M7494" s="77" t="n">
        <f aca="false">SUM(J7494:L7494)</f>
        <v>394</v>
      </c>
    </row>
    <row r="7495" customFormat="false" ht="12.75" hidden="false" customHeight="false" outlineLevel="0" collapsed="false">
      <c r="A7495" s="80" t="n">
        <v>36473</v>
      </c>
      <c r="B7495" s="81" t="n">
        <v>400</v>
      </c>
      <c r="C7495" s="75" t="n">
        <v>36</v>
      </c>
      <c r="D7495" s="75" t="n">
        <v>38</v>
      </c>
      <c r="E7495" s="75" t="n">
        <v>216</v>
      </c>
      <c r="F7495" s="75" t="n">
        <v>33</v>
      </c>
      <c r="G7495" s="75" t="n">
        <v>20</v>
      </c>
      <c r="H7495" s="76" t="n">
        <v>16</v>
      </c>
      <c r="I7495" s="76" t="n">
        <v>37</v>
      </c>
      <c r="J7495" s="75" t="n">
        <f aca="false">IF($C$3=J$2,$C7495,0)+IF($D$3=J$2,$D7495,0)+IF($E$3=J$2,$E7495,0)+IF($F$3=J$2,$F7495,0)+IF($G$3=J$2,$G7495,0)+IF($H$3=J$2,$H7495,0)+IF($I$3=J$2,$I7495,0)</f>
        <v>111</v>
      </c>
      <c r="K7495" s="75" t="n">
        <f aca="false">IF($C$3=K$2,$C7495,0)+IF($D$3=K$2,$D7495,0)+IF($E$3=K$2,$E7495,0)+IF($F$3=K$2,$F7495,0)+IF($G$3=K$2,$G7495,0)+IF($H$3=K$2,$H7495,0)+IF($I$3=K$2,$I7495,0)</f>
        <v>249</v>
      </c>
      <c r="L7495" s="75" t="n">
        <f aca="false">IF($C$3=L$2,$C7495,0)+IF($D$3=L$2,$D7495,0)+IF($E$3=L$2,$E7495,0)+IF($F$3=L$2,$F7495,0)+IF($G$3=L$2,$G7495,0)+IF($H$3=L$2,$H7495,0)+IF($I$3=L$2,$I7495,0)</f>
        <v>36</v>
      </c>
      <c r="M7495" s="77" t="n">
        <f aca="false">SUM(J7495:L7495)</f>
        <v>396</v>
      </c>
    </row>
    <row r="7496" customFormat="false" ht="12.75" hidden="false" customHeight="false" outlineLevel="0" collapsed="false">
      <c r="A7496" s="80" t="n">
        <v>36473</v>
      </c>
      <c r="B7496" s="81" t="n">
        <v>500</v>
      </c>
      <c r="C7496" s="75" t="n">
        <v>37</v>
      </c>
      <c r="D7496" s="75" t="n">
        <v>36</v>
      </c>
      <c r="E7496" s="75" t="n">
        <v>209</v>
      </c>
      <c r="F7496" s="75" t="n">
        <v>35</v>
      </c>
      <c r="G7496" s="75" t="n">
        <v>20</v>
      </c>
      <c r="H7496" s="76" t="n">
        <v>16</v>
      </c>
      <c r="I7496" s="76" t="n">
        <v>38</v>
      </c>
      <c r="J7496" s="75" t="n">
        <f aca="false">IF($C$3=J$2,$C7496,0)+IF($D$3=J$2,$D7496,0)+IF($E$3=J$2,$E7496,0)+IF($F$3=J$2,$F7496,0)+IF($G$3=J$2,$G7496,0)+IF($H$3=J$2,$H7496,0)+IF($I$3=J$2,$I7496,0)</f>
        <v>111</v>
      </c>
      <c r="K7496" s="75" t="n">
        <f aca="false">IF($C$3=K$2,$C7496,0)+IF($D$3=K$2,$D7496,0)+IF($E$3=K$2,$E7496,0)+IF($F$3=K$2,$F7496,0)+IF($G$3=K$2,$G7496,0)+IF($H$3=K$2,$H7496,0)+IF($I$3=K$2,$I7496,0)</f>
        <v>244</v>
      </c>
      <c r="L7496" s="75" t="n">
        <f aca="false">IF($C$3=L$2,$C7496,0)+IF($D$3=L$2,$D7496,0)+IF($E$3=L$2,$E7496,0)+IF($F$3=L$2,$F7496,0)+IF($G$3=L$2,$G7496,0)+IF($H$3=L$2,$H7496,0)+IF($I$3=L$2,$I7496,0)</f>
        <v>36</v>
      </c>
      <c r="M7496" s="77" t="n">
        <f aca="false">SUM(J7496:L7496)</f>
        <v>391</v>
      </c>
    </row>
    <row r="7497" customFormat="false" ht="12.75" hidden="false" customHeight="false" outlineLevel="0" collapsed="false">
      <c r="A7497" s="80" t="n">
        <v>36473</v>
      </c>
      <c r="B7497" s="81" t="n">
        <v>600</v>
      </c>
      <c r="C7497" s="75" t="n">
        <v>37</v>
      </c>
      <c r="D7497" s="75" t="n">
        <v>44</v>
      </c>
      <c r="E7497" s="75" t="n">
        <v>234</v>
      </c>
      <c r="F7497" s="75" t="n">
        <v>42</v>
      </c>
      <c r="G7497" s="75" t="n">
        <v>19</v>
      </c>
      <c r="H7497" s="76" t="n">
        <v>16</v>
      </c>
      <c r="I7497" s="76" t="n">
        <v>44</v>
      </c>
      <c r="J7497" s="75" t="n">
        <f aca="false">IF($C$3=J$2,$C7497,0)+IF($D$3=J$2,$D7497,0)+IF($E$3=J$2,$E7497,0)+IF($F$3=J$2,$F7497,0)+IF($G$3=J$2,$G7497,0)+IF($H$3=J$2,$H7497,0)+IF($I$3=J$2,$I7497,0)</f>
        <v>125</v>
      </c>
      <c r="K7497" s="75" t="n">
        <f aca="false">IF($C$3=K$2,$C7497,0)+IF($D$3=K$2,$D7497,0)+IF($E$3=K$2,$E7497,0)+IF($F$3=K$2,$F7497,0)+IF($G$3=K$2,$G7497,0)+IF($H$3=K$2,$H7497,0)+IF($I$3=K$2,$I7497,0)</f>
        <v>276</v>
      </c>
      <c r="L7497" s="75" t="n">
        <f aca="false">IF($C$3=L$2,$C7497,0)+IF($D$3=L$2,$D7497,0)+IF($E$3=L$2,$E7497,0)+IF($F$3=L$2,$F7497,0)+IF($G$3=L$2,$G7497,0)+IF($H$3=L$2,$H7497,0)+IF($I$3=L$2,$I7497,0)</f>
        <v>35</v>
      </c>
      <c r="M7497" s="77" t="n">
        <f aca="false">SUM(J7497:L7497)</f>
        <v>436</v>
      </c>
    </row>
    <row r="7498" customFormat="false" ht="12.75" hidden="false" customHeight="false" outlineLevel="0" collapsed="false">
      <c r="A7498" s="80" t="n">
        <v>36473</v>
      </c>
      <c r="B7498" s="81" t="n">
        <v>700</v>
      </c>
      <c r="C7498" s="75" t="n">
        <v>53</v>
      </c>
      <c r="D7498" s="75" t="n">
        <v>51</v>
      </c>
      <c r="E7498" s="75" t="n">
        <v>262</v>
      </c>
      <c r="F7498" s="75" t="n">
        <v>49</v>
      </c>
      <c r="G7498" s="75" t="n">
        <v>23</v>
      </c>
      <c r="H7498" s="76" t="n">
        <v>17</v>
      </c>
      <c r="I7498" s="76" t="n">
        <v>56</v>
      </c>
      <c r="J7498" s="75" t="n">
        <f aca="false">IF($C$3=J$2,$C7498,0)+IF($D$3=J$2,$D7498,0)+IF($E$3=J$2,$E7498,0)+IF($F$3=J$2,$F7498,0)+IF($G$3=J$2,$G7498,0)+IF($H$3=J$2,$H7498,0)+IF($I$3=J$2,$I7498,0)</f>
        <v>160</v>
      </c>
      <c r="K7498" s="75" t="n">
        <f aca="false">IF($C$3=K$2,$C7498,0)+IF($D$3=K$2,$D7498,0)+IF($E$3=K$2,$E7498,0)+IF($F$3=K$2,$F7498,0)+IF($G$3=K$2,$G7498,0)+IF($H$3=K$2,$H7498,0)+IF($I$3=K$2,$I7498,0)</f>
        <v>311</v>
      </c>
      <c r="L7498" s="75" t="n">
        <f aca="false">IF($C$3=L$2,$C7498,0)+IF($D$3=L$2,$D7498,0)+IF($E$3=L$2,$E7498,0)+IF($F$3=L$2,$F7498,0)+IF($G$3=L$2,$G7498,0)+IF($H$3=L$2,$H7498,0)+IF($I$3=L$2,$I7498,0)</f>
        <v>40</v>
      </c>
      <c r="M7498" s="77" t="n">
        <f aca="false">SUM(J7498:L7498)</f>
        <v>511</v>
      </c>
    </row>
    <row r="7499" customFormat="false" ht="12.75" hidden="false" customHeight="false" outlineLevel="0" collapsed="false">
      <c r="A7499" s="80" t="n">
        <v>36473</v>
      </c>
      <c r="B7499" s="81" t="n">
        <v>800</v>
      </c>
      <c r="C7499" s="75" t="n">
        <v>53</v>
      </c>
      <c r="D7499" s="75" t="n">
        <v>59</v>
      </c>
      <c r="E7499" s="75" t="n">
        <v>257</v>
      </c>
      <c r="F7499" s="75" t="n">
        <v>47</v>
      </c>
      <c r="G7499" s="75" t="n">
        <v>24</v>
      </c>
      <c r="H7499" s="76" t="n">
        <v>18</v>
      </c>
      <c r="I7499" s="76" t="n">
        <v>57</v>
      </c>
      <c r="J7499" s="75" t="n">
        <f aca="false">IF($C$3=J$2,$C7499,0)+IF($D$3=J$2,$D7499,0)+IF($E$3=J$2,$E7499,0)+IF($F$3=J$2,$F7499,0)+IF($G$3=J$2,$G7499,0)+IF($H$3=J$2,$H7499,0)+IF($I$3=J$2,$I7499,0)</f>
        <v>169</v>
      </c>
      <c r="K7499" s="75" t="n">
        <f aca="false">IF($C$3=K$2,$C7499,0)+IF($D$3=K$2,$D7499,0)+IF($E$3=K$2,$E7499,0)+IF($F$3=K$2,$F7499,0)+IF($G$3=K$2,$G7499,0)+IF($H$3=K$2,$H7499,0)+IF($I$3=K$2,$I7499,0)</f>
        <v>304</v>
      </c>
      <c r="L7499" s="75" t="n">
        <f aca="false">IF($C$3=L$2,$C7499,0)+IF($D$3=L$2,$D7499,0)+IF($E$3=L$2,$E7499,0)+IF($F$3=L$2,$F7499,0)+IF($G$3=L$2,$G7499,0)+IF($H$3=L$2,$H7499,0)+IF($I$3=L$2,$I7499,0)</f>
        <v>42</v>
      </c>
      <c r="M7499" s="77" t="n">
        <f aca="false">SUM(J7499:L7499)</f>
        <v>515</v>
      </c>
    </row>
    <row r="7500" customFormat="false" ht="12.75" hidden="false" customHeight="false" outlineLevel="0" collapsed="false">
      <c r="A7500" s="80" t="n">
        <v>36473</v>
      </c>
      <c r="B7500" s="81" t="n">
        <v>900</v>
      </c>
      <c r="C7500" s="75" t="n">
        <v>54</v>
      </c>
      <c r="D7500" s="75" t="n">
        <v>59</v>
      </c>
      <c r="E7500" s="75" t="n">
        <v>252</v>
      </c>
      <c r="F7500" s="75" t="n">
        <v>48</v>
      </c>
      <c r="G7500" s="75" t="n">
        <v>23</v>
      </c>
      <c r="H7500" s="76" t="n">
        <v>18</v>
      </c>
      <c r="I7500" s="76" t="n">
        <v>54</v>
      </c>
      <c r="J7500" s="75" t="n">
        <f aca="false">IF($C$3=J$2,$C7500,0)+IF($D$3=J$2,$D7500,0)+IF($E$3=J$2,$E7500,0)+IF($F$3=J$2,$F7500,0)+IF($G$3=J$2,$G7500,0)+IF($H$3=J$2,$H7500,0)+IF($I$3=J$2,$I7500,0)</f>
        <v>167</v>
      </c>
      <c r="K7500" s="75" t="n">
        <f aca="false">IF($C$3=K$2,$C7500,0)+IF($D$3=K$2,$D7500,0)+IF($E$3=K$2,$E7500,0)+IF($F$3=K$2,$F7500,0)+IF($G$3=K$2,$G7500,0)+IF($H$3=K$2,$H7500,0)+IF($I$3=K$2,$I7500,0)</f>
        <v>300</v>
      </c>
      <c r="L7500" s="75" t="n">
        <f aca="false">IF($C$3=L$2,$C7500,0)+IF($D$3=L$2,$D7500,0)+IF($E$3=L$2,$E7500,0)+IF($F$3=L$2,$F7500,0)+IF($G$3=L$2,$G7500,0)+IF($H$3=L$2,$H7500,0)+IF($I$3=L$2,$I7500,0)</f>
        <v>41</v>
      </c>
      <c r="M7500" s="77" t="n">
        <f aca="false">SUM(J7500:L7500)</f>
        <v>508</v>
      </c>
    </row>
    <row r="7501" customFormat="false" ht="12.75" hidden="false" customHeight="false" outlineLevel="0" collapsed="false">
      <c r="A7501" s="80" t="n">
        <v>36473</v>
      </c>
      <c r="B7501" s="81" t="n">
        <v>1000</v>
      </c>
      <c r="C7501" s="75" t="n">
        <v>55</v>
      </c>
      <c r="D7501" s="75" t="n">
        <v>61</v>
      </c>
      <c r="E7501" s="75" t="n">
        <v>262</v>
      </c>
      <c r="F7501" s="75" t="n">
        <v>57</v>
      </c>
      <c r="G7501" s="75" t="n">
        <v>24</v>
      </c>
      <c r="H7501" s="76" t="n">
        <v>18</v>
      </c>
      <c r="I7501" s="76" t="n">
        <v>55</v>
      </c>
      <c r="J7501" s="75" t="n">
        <f aca="false">IF($C$3=J$2,$C7501,0)+IF($D$3=J$2,$D7501,0)+IF($E$3=J$2,$E7501,0)+IF($F$3=J$2,$F7501,0)+IF($G$3=J$2,$G7501,0)+IF($H$3=J$2,$H7501,0)+IF($I$3=J$2,$I7501,0)</f>
        <v>171</v>
      </c>
      <c r="K7501" s="75" t="n">
        <f aca="false">IF($C$3=K$2,$C7501,0)+IF($D$3=K$2,$D7501,0)+IF($E$3=K$2,$E7501,0)+IF($F$3=K$2,$F7501,0)+IF($G$3=K$2,$G7501,0)+IF($H$3=K$2,$H7501,0)+IF($I$3=K$2,$I7501,0)</f>
        <v>319</v>
      </c>
      <c r="L7501" s="75" t="n">
        <f aca="false">IF($C$3=L$2,$C7501,0)+IF($D$3=L$2,$D7501,0)+IF($E$3=L$2,$E7501,0)+IF($F$3=L$2,$F7501,0)+IF($G$3=L$2,$G7501,0)+IF($H$3=L$2,$H7501,0)+IF($I$3=L$2,$I7501,0)</f>
        <v>42</v>
      </c>
      <c r="M7501" s="77" t="n">
        <f aca="false">SUM(J7501:L7501)</f>
        <v>532</v>
      </c>
    </row>
    <row r="7502" customFormat="false" ht="12.75" hidden="false" customHeight="false" outlineLevel="0" collapsed="false">
      <c r="A7502" s="80" t="n">
        <v>36473</v>
      </c>
      <c r="B7502" s="81" t="n">
        <v>1100</v>
      </c>
      <c r="C7502" s="75" t="n">
        <v>55</v>
      </c>
      <c r="D7502" s="75" t="n">
        <v>67</v>
      </c>
      <c r="E7502" s="75" t="n">
        <v>270</v>
      </c>
      <c r="F7502" s="75" t="n">
        <v>51</v>
      </c>
      <c r="G7502" s="75" t="n">
        <v>26</v>
      </c>
      <c r="H7502" s="76" t="n">
        <v>19</v>
      </c>
      <c r="I7502" s="76" t="n">
        <v>57</v>
      </c>
      <c r="J7502" s="75" t="n">
        <f aca="false">IF($C$3=J$2,$C7502,0)+IF($D$3=J$2,$D7502,0)+IF($E$3=J$2,$E7502,0)+IF($F$3=J$2,$F7502,0)+IF($G$3=J$2,$G7502,0)+IF($H$3=J$2,$H7502,0)+IF($I$3=J$2,$I7502,0)</f>
        <v>179</v>
      </c>
      <c r="K7502" s="75" t="n">
        <f aca="false">IF($C$3=K$2,$C7502,0)+IF($D$3=K$2,$D7502,0)+IF($E$3=K$2,$E7502,0)+IF($F$3=K$2,$F7502,0)+IF($G$3=K$2,$G7502,0)+IF($H$3=K$2,$H7502,0)+IF($I$3=K$2,$I7502,0)</f>
        <v>321</v>
      </c>
      <c r="L7502" s="75" t="n">
        <f aca="false">IF($C$3=L$2,$C7502,0)+IF($D$3=L$2,$D7502,0)+IF($E$3=L$2,$E7502,0)+IF($F$3=L$2,$F7502,0)+IF($G$3=L$2,$G7502,0)+IF($H$3=L$2,$H7502,0)+IF($I$3=L$2,$I7502,0)</f>
        <v>45</v>
      </c>
      <c r="M7502" s="77" t="n">
        <f aca="false">SUM(J7502:L7502)</f>
        <v>545</v>
      </c>
    </row>
    <row r="7503" customFormat="false" ht="12.75" hidden="false" customHeight="false" outlineLevel="0" collapsed="false">
      <c r="A7503" s="80" t="n">
        <v>36473</v>
      </c>
      <c r="B7503" s="81" t="n">
        <v>1200</v>
      </c>
      <c r="C7503" s="75" t="n">
        <v>57</v>
      </c>
      <c r="D7503" s="75" t="n">
        <v>67</v>
      </c>
      <c r="E7503" s="75" t="n">
        <v>279</v>
      </c>
      <c r="F7503" s="75" t="n">
        <v>52</v>
      </c>
      <c r="G7503" s="75" t="n">
        <v>24</v>
      </c>
      <c r="H7503" s="76" t="n">
        <v>19</v>
      </c>
      <c r="I7503" s="76" t="n">
        <v>59</v>
      </c>
      <c r="J7503" s="75" t="n">
        <f aca="false">IF($C$3=J$2,$C7503,0)+IF($D$3=J$2,$D7503,0)+IF($E$3=J$2,$E7503,0)+IF($F$3=J$2,$F7503,0)+IF($G$3=J$2,$G7503,0)+IF($H$3=J$2,$H7503,0)+IF($I$3=J$2,$I7503,0)</f>
        <v>183</v>
      </c>
      <c r="K7503" s="75" t="n">
        <f aca="false">IF($C$3=K$2,$C7503,0)+IF($D$3=K$2,$D7503,0)+IF($E$3=K$2,$E7503,0)+IF($F$3=K$2,$F7503,0)+IF($G$3=K$2,$G7503,0)+IF($H$3=K$2,$H7503,0)+IF($I$3=K$2,$I7503,0)</f>
        <v>331</v>
      </c>
      <c r="L7503" s="75" t="n">
        <f aca="false">IF($C$3=L$2,$C7503,0)+IF($D$3=L$2,$D7503,0)+IF($E$3=L$2,$E7503,0)+IF($F$3=L$2,$F7503,0)+IF($G$3=L$2,$G7503,0)+IF($H$3=L$2,$H7503,0)+IF($I$3=L$2,$I7503,0)</f>
        <v>43</v>
      </c>
      <c r="M7503" s="77" t="n">
        <f aca="false">SUM(J7503:L7503)</f>
        <v>557</v>
      </c>
    </row>
    <row r="7504" customFormat="false" ht="12.75" hidden="false" customHeight="false" outlineLevel="0" collapsed="false">
      <c r="A7504" s="80" t="n">
        <v>36473</v>
      </c>
      <c r="B7504" s="81" t="n">
        <v>1300</v>
      </c>
      <c r="C7504" s="75" t="n">
        <v>58</v>
      </c>
      <c r="D7504" s="75" t="n">
        <v>70</v>
      </c>
      <c r="E7504" s="75" t="n">
        <v>283</v>
      </c>
      <c r="F7504" s="75" t="n">
        <v>54</v>
      </c>
      <c r="G7504" s="75" t="n">
        <v>25</v>
      </c>
      <c r="H7504" s="76" t="n">
        <v>19</v>
      </c>
      <c r="I7504" s="76" t="n">
        <v>61</v>
      </c>
      <c r="J7504" s="75" t="n">
        <f aca="false">IF($C$3=J$2,$C7504,0)+IF($D$3=J$2,$D7504,0)+IF($E$3=J$2,$E7504,0)+IF($F$3=J$2,$F7504,0)+IF($G$3=J$2,$G7504,0)+IF($H$3=J$2,$H7504,0)+IF($I$3=J$2,$I7504,0)</f>
        <v>189</v>
      </c>
      <c r="K7504" s="75" t="n">
        <f aca="false">IF($C$3=K$2,$C7504,0)+IF($D$3=K$2,$D7504,0)+IF($E$3=K$2,$E7504,0)+IF($F$3=K$2,$F7504,0)+IF($G$3=K$2,$G7504,0)+IF($H$3=K$2,$H7504,0)+IF($I$3=K$2,$I7504,0)</f>
        <v>337</v>
      </c>
      <c r="L7504" s="75" t="n">
        <f aca="false">IF($C$3=L$2,$C7504,0)+IF($D$3=L$2,$D7504,0)+IF($E$3=L$2,$E7504,0)+IF($F$3=L$2,$F7504,0)+IF($G$3=L$2,$G7504,0)+IF($H$3=L$2,$H7504,0)+IF($I$3=L$2,$I7504,0)</f>
        <v>44</v>
      </c>
      <c r="M7504" s="77" t="n">
        <f aca="false">SUM(J7504:L7504)</f>
        <v>570</v>
      </c>
    </row>
    <row r="7505" customFormat="false" ht="12.75" hidden="false" customHeight="false" outlineLevel="0" collapsed="false">
      <c r="A7505" s="80" t="n">
        <v>36473</v>
      </c>
      <c r="B7505" s="81" t="n">
        <v>1400</v>
      </c>
      <c r="C7505" s="75" t="n">
        <v>57</v>
      </c>
      <c r="D7505" s="75" t="n">
        <v>71</v>
      </c>
      <c r="E7505" s="75" t="n">
        <v>290</v>
      </c>
      <c r="F7505" s="75" t="n">
        <v>57</v>
      </c>
      <c r="G7505" s="75" t="n">
        <v>26</v>
      </c>
      <c r="H7505" s="76" t="n">
        <v>20</v>
      </c>
      <c r="I7505" s="76" t="n">
        <v>62</v>
      </c>
      <c r="J7505" s="75" t="n">
        <f aca="false">IF($C$3=J$2,$C7505,0)+IF($D$3=J$2,$D7505,0)+IF($E$3=J$2,$E7505,0)+IF($F$3=J$2,$F7505,0)+IF($G$3=J$2,$G7505,0)+IF($H$3=J$2,$H7505,0)+IF($I$3=J$2,$I7505,0)</f>
        <v>190</v>
      </c>
      <c r="K7505" s="75" t="n">
        <f aca="false">IF($C$3=K$2,$C7505,0)+IF($D$3=K$2,$D7505,0)+IF($E$3=K$2,$E7505,0)+IF($F$3=K$2,$F7505,0)+IF($G$3=K$2,$G7505,0)+IF($H$3=K$2,$H7505,0)+IF($I$3=K$2,$I7505,0)</f>
        <v>347</v>
      </c>
      <c r="L7505" s="75" t="n">
        <f aca="false">IF($C$3=L$2,$C7505,0)+IF($D$3=L$2,$D7505,0)+IF($E$3=L$2,$E7505,0)+IF($F$3=L$2,$F7505,0)+IF($G$3=L$2,$G7505,0)+IF($H$3=L$2,$H7505,0)+IF($I$3=L$2,$I7505,0)</f>
        <v>46</v>
      </c>
      <c r="M7505" s="77" t="n">
        <f aca="false">SUM(J7505:L7505)</f>
        <v>583</v>
      </c>
    </row>
    <row r="7506" customFormat="false" ht="12.75" hidden="false" customHeight="false" outlineLevel="0" collapsed="false">
      <c r="A7506" s="80" t="n">
        <v>36473</v>
      </c>
      <c r="B7506" s="81" t="n">
        <v>1500</v>
      </c>
      <c r="C7506" s="75" t="n">
        <v>57</v>
      </c>
      <c r="D7506" s="75" t="n">
        <v>70</v>
      </c>
      <c r="E7506" s="75" t="n">
        <v>295</v>
      </c>
      <c r="F7506" s="75" t="n">
        <v>59</v>
      </c>
      <c r="G7506" s="75" t="n">
        <v>25</v>
      </c>
      <c r="H7506" s="76" t="n">
        <v>20</v>
      </c>
      <c r="I7506" s="76" t="n">
        <v>64</v>
      </c>
      <c r="J7506" s="75" t="n">
        <f aca="false">IF($C$3=J$2,$C7506,0)+IF($D$3=J$2,$D7506,0)+IF($E$3=J$2,$E7506,0)+IF($F$3=J$2,$F7506,0)+IF($G$3=J$2,$G7506,0)+IF($H$3=J$2,$H7506,0)+IF($I$3=J$2,$I7506,0)</f>
        <v>191</v>
      </c>
      <c r="K7506" s="75" t="n">
        <f aca="false">IF($C$3=K$2,$C7506,0)+IF($D$3=K$2,$D7506,0)+IF($E$3=K$2,$E7506,0)+IF($F$3=K$2,$F7506,0)+IF($G$3=K$2,$G7506,0)+IF($H$3=K$2,$H7506,0)+IF($I$3=K$2,$I7506,0)</f>
        <v>354</v>
      </c>
      <c r="L7506" s="75" t="n">
        <f aca="false">IF($C$3=L$2,$C7506,0)+IF($D$3=L$2,$D7506,0)+IF($E$3=L$2,$E7506,0)+IF($F$3=L$2,$F7506,0)+IF($G$3=L$2,$G7506,0)+IF($H$3=L$2,$H7506,0)+IF($I$3=L$2,$I7506,0)</f>
        <v>45</v>
      </c>
      <c r="M7506" s="77" t="n">
        <f aca="false">SUM(J7506:L7506)</f>
        <v>590</v>
      </c>
    </row>
    <row r="7507" customFormat="false" ht="12.75" hidden="false" customHeight="false" outlineLevel="0" collapsed="false">
      <c r="A7507" s="80" t="n">
        <v>36473</v>
      </c>
      <c r="B7507" s="81" t="n">
        <v>1600</v>
      </c>
      <c r="C7507" s="75" t="n">
        <v>59</v>
      </c>
      <c r="D7507" s="75" t="n">
        <v>72</v>
      </c>
      <c r="E7507" s="75" t="n">
        <v>294</v>
      </c>
      <c r="F7507" s="75" t="n">
        <v>56</v>
      </c>
      <c r="G7507" s="75" t="n">
        <v>26</v>
      </c>
      <c r="H7507" s="76" t="n">
        <v>20</v>
      </c>
      <c r="I7507" s="76" t="n">
        <v>65</v>
      </c>
      <c r="J7507" s="75" t="n">
        <f aca="false">IF($C$3=J$2,$C7507,0)+IF($D$3=J$2,$D7507,0)+IF($E$3=J$2,$E7507,0)+IF($F$3=J$2,$F7507,0)+IF($G$3=J$2,$G7507,0)+IF($H$3=J$2,$H7507,0)+IF($I$3=J$2,$I7507,0)</f>
        <v>196</v>
      </c>
      <c r="K7507" s="75" t="n">
        <f aca="false">IF($C$3=K$2,$C7507,0)+IF($D$3=K$2,$D7507,0)+IF($E$3=K$2,$E7507,0)+IF($F$3=K$2,$F7507,0)+IF($G$3=K$2,$G7507,0)+IF($H$3=K$2,$H7507,0)+IF($I$3=K$2,$I7507,0)</f>
        <v>350</v>
      </c>
      <c r="L7507" s="75" t="n">
        <f aca="false">IF($C$3=L$2,$C7507,0)+IF($D$3=L$2,$D7507,0)+IF($E$3=L$2,$E7507,0)+IF($F$3=L$2,$F7507,0)+IF($G$3=L$2,$G7507,0)+IF($H$3=L$2,$H7507,0)+IF($I$3=L$2,$I7507,0)</f>
        <v>46</v>
      </c>
      <c r="M7507" s="77" t="n">
        <f aca="false">SUM(J7507:L7507)</f>
        <v>592</v>
      </c>
    </row>
    <row r="7508" customFormat="false" ht="12.75" hidden="false" customHeight="false" outlineLevel="0" collapsed="false">
      <c r="A7508" s="80" t="n">
        <v>36473</v>
      </c>
      <c r="B7508" s="81" t="n">
        <v>1700</v>
      </c>
      <c r="C7508" s="75" t="n">
        <v>54</v>
      </c>
      <c r="D7508" s="75" t="n">
        <v>66</v>
      </c>
      <c r="E7508" s="75" t="n">
        <v>298</v>
      </c>
      <c r="F7508" s="75" t="n">
        <v>56</v>
      </c>
      <c r="G7508" s="75" t="n">
        <v>25</v>
      </c>
      <c r="H7508" s="76" t="n">
        <v>20</v>
      </c>
      <c r="I7508" s="76" t="n">
        <v>64</v>
      </c>
      <c r="J7508" s="75" t="n">
        <f aca="false">IF($C$3=J$2,$C7508,0)+IF($D$3=J$2,$D7508,0)+IF($E$3=J$2,$E7508,0)+IF($F$3=J$2,$F7508,0)+IF($G$3=J$2,$G7508,0)+IF($H$3=J$2,$H7508,0)+IF($I$3=J$2,$I7508,0)</f>
        <v>184</v>
      </c>
      <c r="K7508" s="75" t="n">
        <f aca="false">IF($C$3=K$2,$C7508,0)+IF($D$3=K$2,$D7508,0)+IF($E$3=K$2,$E7508,0)+IF($F$3=K$2,$F7508,0)+IF($G$3=K$2,$G7508,0)+IF($H$3=K$2,$H7508,0)+IF($I$3=K$2,$I7508,0)</f>
        <v>354</v>
      </c>
      <c r="L7508" s="75" t="n">
        <f aca="false">IF($C$3=L$2,$C7508,0)+IF($D$3=L$2,$D7508,0)+IF($E$3=L$2,$E7508,0)+IF($F$3=L$2,$F7508,0)+IF($G$3=L$2,$G7508,0)+IF($H$3=L$2,$H7508,0)+IF($I$3=L$2,$I7508,0)</f>
        <v>45</v>
      </c>
      <c r="M7508" s="77" t="n">
        <f aca="false">SUM(J7508:L7508)</f>
        <v>583</v>
      </c>
    </row>
    <row r="7509" customFormat="false" ht="12.75" hidden="false" customHeight="false" outlineLevel="0" collapsed="false">
      <c r="A7509" s="80" t="n">
        <v>36473</v>
      </c>
      <c r="B7509" s="81" t="n">
        <v>1800</v>
      </c>
      <c r="C7509" s="75" t="n">
        <v>58</v>
      </c>
      <c r="D7509" s="75" t="n">
        <v>68</v>
      </c>
      <c r="E7509" s="75" t="n">
        <v>301</v>
      </c>
      <c r="F7509" s="75" t="n">
        <v>60</v>
      </c>
      <c r="G7509" s="75" t="n">
        <v>26</v>
      </c>
      <c r="H7509" s="76" t="n">
        <v>20</v>
      </c>
      <c r="I7509" s="76" t="n">
        <v>69</v>
      </c>
      <c r="J7509" s="75" t="n">
        <f aca="false">IF($C$3=J$2,$C7509,0)+IF($D$3=J$2,$D7509,0)+IF($E$3=J$2,$E7509,0)+IF($F$3=J$2,$F7509,0)+IF($G$3=J$2,$G7509,0)+IF($H$3=J$2,$H7509,0)+IF($I$3=J$2,$I7509,0)</f>
        <v>195</v>
      </c>
      <c r="K7509" s="75" t="n">
        <f aca="false">IF($C$3=K$2,$C7509,0)+IF($D$3=K$2,$D7509,0)+IF($E$3=K$2,$E7509,0)+IF($F$3=K$2,$F7509,0)+IF($G$3=K$2,$G7509,0)+IF($H$3=K$2,$H7509,0)+IF($I$3=K$2,$I7509,0)</f>
        <v>361</v>
      </c>
      <c r="L7509" s="75" t="n">
        <f aca="false">IF($C$3=L$2,$C7509,0)+IF($D$3=L$2,$D7509,0)+IF($E$3=L$2,$E7509,0)+IF($F$3=L$2,$F7509,0)+IF($G$3=L$2,$G7509,0)+IF($H$3=L$2,$H7509,0)+IF($I$3=L$2,$I7509,0)</f>
        <v>46</v>
      </c>
      <c r="M7509" s="77" t="n">
        <f aca="false">SUM(J7509:L7509)</f>
        <v>602</v>
      </c>
    </row>
    <row r="7510" customFormat="false" ht="12.75" hidden="false" customHeight="false" outlineLevel="0" collapsed="false">
      <c r="A7510" s="80" t="n">
        <v>36473</v>
      </c>
      <c r="B7510" s="81" t="n">
        <v>1900</v>
      </c>
      <c r="C7510" s="75" t="n">
        <v>58</v>
      </c>
      <c r="D7510" s="75" t="n">
        <v>77</v>
      </c>
      <c r="E7510" s="75" t="n">
        <v>319</v>
      </c>
      <c r="F7510" s="75" t="n">
        <v>64</v>
      </c>
      <c r="G7510" s="75" t="n">
        <v>26</v>
      </c>
      <c r="H7510" s="76" t="n">
        <v>21</v>
      </c>
      <c r="I7510" s="76" t="n">
        <v>75</v>
      </c>
      <c r="J7510" s="75" t="n">
        <f aca="false">IF($C$3=J$2,$C7510,0)+IF($D$3=J$2,$D7510,0)+IF($E$3=J$2,$E7510,0)+IF($F$3=J$2,$F7510,0)+IF($G$3=J$2,$G7510,0)+IF($H$3=J$2,$H7510,0)+IF($I$3=J$2,$I7510,0)</f>
        <v>210</v>
      </c>
      <c r="K7510" s="75" t="n">
        <f aca="false">IF($C$3=K$2,$C7510,0)+IF($D$3=K$2,$D7510,0)+IF($E$3=K$2,$E7510,0)+IF($F$3=K$2,$F7510,0)+IF($G$3=K$2,$G7510,0)+IF($H$3=K$2,$H7510,0)+IF($I$3=K$2,$I7510,0)</f>
        <v>383</v>
      </c>
      <c r="L7510" s="75" t="n">
        <f aca="false">IF($C$3=L$2,$C7510,0)+IF($D$3=L$2,$D7510,0)+IF($E$3=L$2,$E7510,0)+IF($F$3=L$2,$F7510,0)+IF($G$3=L$2,$G7510,0)+IF($H$3=L$2,$H7510,0)+IF($I$3=L$2,$I7510,0)</f>
        <v>47</v>
      </c>
      <c r="M7510" s="77" t="n">
        <f aca="false">SUM(J7510:L7510)</f>
        <v>640</v>
      </c>
    </row>
    <row r="7511" customFormat="false" ht="12.75" hidden="false" customHeight="false" outlineLevel="0" collapsed="false">
      <c r="A7511" s="80" t="n">
        <v>36473</v>
      </c>
      <c r="B7511" s="81" t="n">
        <v>2000</v>
      </c>
      <c r="C7511" s="75" t="n">
        <v>55</v>
      </c>
      <c r="D7511" s="75" t="n">
        <v>72</v>
      </c>
      <c r="E7511" s="75" t="n">
        <v>312</v>
      </c>
      <c r="F7511" s="75" t="n">
        <v>60</v>
      </c>
      <c r="G7511" s="75" t="n">
        <v>25</v>
      </c>
      <c r="H7511" s="76" t="n">
        <v>21</v>
      </c>
      <c r="I7511" s="76" t="n">
        <v>75</v>
      </c>
      <c r="J7511" s="75" t="n">
        <f aca="false">IF($C$3=J$2,$C7511,0)+IF($D$3=J$2,$D7511,0)+IF($E$3=J$2,$E7511,0)+IF($F$3=J$2,$F7511,0)+IF($G$3=J$2,$G7511,0)+IF($H$3=J$2,$H7511,0)+IF($I$3=J$2,$I7511,0)</f>
        <v>202</v>
      </c>
      <c r="K7511" s="75" t="n">
        <f aca="false">IF($C$3=K$2,$C7511,0)+IF($D$3=K$2,$D7511,0)+IF($E$3=K$2,$E7511,0)+IF($F$3=K$2,$F7511,0)+IF($G$3=K$2,$G7511,0)+IF($H$3=K$2,$H7511,0)+IF($I$3=K$2,$I7511,0)</f>
        <v>372</v>
      </c>
      <c r="L7511" s="75" t="n">
        <f aca="false">IF($C$3=L$2,$C7511,0)+IF($D$3=L$2,$D7511,0)+IF($E$3=L$2,$E7511,0)+IF($F$3=L$2,$F7511,0)+IF($G$3=L$2,$G7511,0)+IF($H$3=L$2,$H7511,0)+IF($I$3=L$2,$I7511,0)</f>
        <v>46</v>
      </c>
      <c r="M7511" s="77" t="n">
        <f aca="false">SUM(J7511:L7511)</f>
        <v>620</v>
      </c>
    </row>
    <row r="7512" customFormat="false" ht="12.75" hidden="false" customHeight="false" outlineLevel="0" collapsed="false">
      <c r="A7512" s="80" t="n">
        <v>36473</v>
      </c>
      <c r="B7512" s="81" t="n">
        <v>2100</v>
      </c>
      <c r="C7512" s="75" t="n">
        <v>54</v>
      </c>
      <c r="D7512" s="75" t="n">
        <v>65</v>
      </c>
      <c r="E7512" s="75" t="n">
        <v>303</v>
      </c>
      <c r="F7512" s="75" t="n">
        <v>61</v>
      </c>
      <c r="G7512" s="75" t="n">
        <v>26</v>
      </c>
      <c r="H7512" s="76" t="n">
        <v>21</v>
      </c>
      <c r="I7512" s="76" t="n">
        <v>72</v>
      </c>
      <c r="J7512" s="75" t="n">
        <f aca="false">IF($C$3=J$2,$C7512,0)+IF($D$3=J$2,$D7512,0)+IF($E$3=J$2,$E7512,0)+IF($F$3=J$2,$F7512,0)+IF($G$3=J$2,$G7512,0)+IF($H$3=J$2,$H7512,0)+IF($I$3=J$2,$I7512,0)</f>
        <v>191</v>
      </c>
      <c r="K7512" s="75" t="n">
        <f aca="false">IF($C$3=K$2,$C7512,0)+IF($D$3=K$2,$D7512,0)+IF($E$3=K$2,$E7512,0)+IF($F$3=K$2,$F7512,0)+IF($G$3=K$2,$G7512,0)+IF($H$3=K$2,$H7512,0)+IF($I$3=K$2,$I7512,0)</f>
        <v>364</v>
      </c>
      <c r="L7512" s="75" t="n">
        <f aca="false">IF($C$3=L$2,$C7512,0)+IF($D$3=L$2,$D7512,0)+IF($E$3=L$2,$E7512,0)+IF($F$3=L$2,$F7512,0)+IF($G$3=L$2,$G7512,0)+IF($H$3=L$2,$H7512,0)+IF($I$3=L$2,$I7512,0)</f>
        <v>47</v>
      </c>
      <c r="M7512" s="77" t="n">
        <f aca="false">SUM(J7512:L7512)</f>
        <v>602</v>
      </c>
    </row>
    <row r="7513" customFormat="false" ht="12.75" hidden="false" customHeight="false" outlineLevel="0" collapsed="false">
      <c r="A7513" s="80" t="n">
        <v>36473</v>
      </c>
      <c r="B7513" s="81" t="n">
        <v>2200</v>
      </c>
      <c r="C7513" s="75" t="n">
        <v>47</v>
      </c>
      <c r="D7513" s="75" t="n">
        <v>63</v>
      </c>
      <c r="E7513" s="75" t="n">
        <v>282</v>
      </c>
      <c r="F7513" s="75" t="n">
        <v>52</v>
      </c>
      <c r="G7513" s="75" t="n">
        <v>25</v>
      </c>
      <c r="H7513" s="76" t="n">
        <v>20</v>
      </c>
      <c r="I7513" s="76" t="n">
        <v>67</v>
      </c>
      <c r="J7513" s="75" t="n">
        <f aca="false">IF($C$3=J$2,$C7513,0)+IF($D$3=J$2,$D7513,0)+IF($E$3=J$2,$E7513,0)+IF($F$3=J$2,$F7513,0)+IF($G$3=J$2,$G7513,0)+IF($H$3=J$2,$H7513,0)+IF($I$3=J$2,$I7513,0)</f>
        <v>177</v>
      </c>
      <c r="K7513" s="75" t="n">
        <f aca="false">IF($C$3=K$2,$C7513,0)+IF($D$3=K$2,$D7513,0)+IF($E$3=K$2,$E7513,0)+IF($F$3=K$2,$F7513,0)+IF($G$3=K$2,$G7513,0)+IF($H$3=K$2,$H7513,0)+IF($I$3=K$2,$I7513,0)</f>
        <v>334</v>
      </c>
      <c r="L7513" s="75" t="n">
        <f aca="false">IF($C$3=L$2,$C7513,0)+IF($D$3=L$2,$D7513,0)+IF($E$3=L$2,$E7513,0)+IF($F$3=L$2,$F7513,0)+IF($G$3=L$2,$G7513,0)+IF($H$3=L$2,$H7513,0)+IF($I$3=L$2,$I7513,0)</f>
        <v>45</v>
      </c>
      <c r="M7513" s="77" t="n">
        <f aca="false">SUM(J7513:L7513)</f>
        <v>556</v>
      </c>
    </row>
    <row r="7514" customFormat="false" ht="12.75" hidden="false" customHeight="false" outlineLevel="0" collapsed="false">
      <c r="A7514" s="80" t="n">
        <v>36473</v>
      </c>
      <c r="B7514" s="81" t="n">
        <v>2300</v>
      </c>
      <c r="C7514" s="75" t="n">
        <v>44</v>
      </c>
      <c r="D7514" s="75" t="n">
        <v>53</v>
      </c>
      <c r="E7514" s="75" t="n">
        <v>267</v>
      </c>
      <c r="F7514" s="75" t="n">
        <v>46</v>
      </c>
      <c r="G7514" s="75" t="n">
        <v>22</v>
      </c>
      <c r="H7514" s="76" t="n">
        <v>19</v>
      </c>
      <c r="I7514" s="76" t="n">
        <v>59</v>
      </c>
      <c r="J7514" s="75" t="n">
        <f aca="false">IF($C$3=J$2,$C7514,0)+IF($D$3=J$2,$D7514,0)+IF($E$3=J$2,$E7514,0)+IF($F$3=J$2,$F7514,0)+IF($G$3=J$2,$G7514,0)+IF($H$3=J$2,$H7514,0)+IF($I$3=J$2,$I7514,0)</f>
        <v>156</v>
      </c>
      <c r="K7514" s="75" t="n">
        <f aca="false">IF($C$3=K$2,$C7514,0)+IF($D$3=K$2,$D7514,0)+IF($E$3=K$2,$E7514,0)+IF($F$3=K$2,$F7514,0)+IF($G$3=K$2,$G7514,0)+IF($H$3=K$2,$H7514,0)+IF($I$3=K$2,$I7514,0)</f>
        <v>313</v>
      </c>
      <c r="L7514" s="75" t="n">
        <f aca="false">IF($C$3=L$2,$C7514,0)+IF($D$3=L$2,$D7514,0)+IF($E$3=L$2,$E7514,0)+IF($F$3=L$2,$F7514,0)+IF($G$3=L$2,$G7514,0)+IF($H$3=L$2,$H7514,0)+IF($I$3=L$2,$I7514,0)</f>
        <v>41</v>
      </c>
      <c r="M7514" s="77" t="n">
        <f aca="false">SUM(J7514:L7514)</f>
        <v>510</v>
      </c>
    </row>
    <row r="7515" customFormat="false" ht="12.75" hidden="false" customHeight="false" outlineLevel="0" collapsed="false">
      <c r="A7515" s="80" t="n">
        <v>36473</v>
      </c>
      <c r="B7515" s="81" t="n">
        <v>2400</v>
      </c>
      <c r="C7515" s="75" t="n">
        <v>38</v>
      </c>
      <c r="D7515" s="75" t="n">
        <v>43</v>
      </c>
      <c r="E7515" s="75" t="n">
        <v>241</v>
      </c>
      <c r="F7515" s="75" t="n">
        <v>42</v>
      </c>
      <c r="G7515" s="75" t="n">
        <v>21</v>
      </c>
      <c r="H7515" s="76" t="n">
        <v>18</v>
      </c>
      <c r="I7515" s="76" t="n">
        <v>48</v>
      </c>
      <c r="J7515" s="75" t="n">
        <f aca="false">IF($C$3=J$2,$C7515,0)+IF($D$3=J$2,$D7515,0)+IF($E$3=J$2,$E7515,0)+IF($F$3=J$2,$F7515,0)+IF($G$3=J$2,$G7515,0)+IF($H$3=J$2,$H7515,0)+IF($I$3=J$2,$I7515,0)</f>
        <v>129</v>
      </c>
      <c r="K7515" s="75" t="n">
        <f aca="false">IF($C$3=K$2,$C7515,0)+IF($D$3=K$2,$D7515,0)+IF($E$3=K$2,$E7515,0)+IF($F$3=K$2,$F7515,0)+IF($G$3=K$2,$G7515,0)+IF($H$3=K$2,$H7515,0)+IF($I$3=K$2,$I7515,0)</f>
        <v>283</v>
      </c>
      <c r="L7515" s="75" t="n">
        <f aca="false">IF($C$3=L$2,$C7515,0)+IF($D$3=L$2,$D7515,0)+IF($E$3=L$2,$E7515,0)+IF($F$3=L$2,$F7515,0)+IF($G$3=L$2,$G7515,0)+IF($H$3=L$2,$H7515,0)+IF($I$3=L$2,$I7515,0)</f>
        <v>39</v>
      </c>
      <c r="M7515" s="77" t="n">
        <f aca="false">SUM(J7515:L7515)</f>
        <v>451</v>
      </c>
    </row>
    <row r="7516" customFormat="false" ht="12.75" hidden="false" customHeight="false" outlineLevel="0" collapsed="false">
      <c r="A7516" s="80" t="n">
        <v>36474</v>
      </c>
      <c r="B7516" s="81" t="n">
        <v>100</v>
      </c>
      <c r="C7516" s="75" t="n">
        <v>37</v>
      </c>
      <c r="D7516" s="75" t="n">
        <v>36</v>
      </c>
      <c r="E7516" s="75" t="n">
        <v>226</v>
      </c>
      <c r="F7516" s="75" t="n">
        <v>40</v>
      </c>
      <c r="G7516" s="75" t="n">
        <v>21</v>
      </c>
      <c r="H7516" s="76" t="n">
        <v>16</v>
      </c>
      <c r="I7516" s="76" t="n">
        <v>43</v>
      </c>
      <c r="J7516" s="75" t="n">
        <f aca="false">IF($C$3=J$2,$C7516,0)+IF($D$3=J$2,$D7516,0)+IF($E$3=J$2,$E7516,0)+IF($F$3=J$2,$F7516,0)+IF($G$3=J$2,$G7516,0)+IF($H$3=J$2,$H7516,0)+IF($I$3=J$2,$I7516,0)</f>
        <v>116</v>
      </c>
      <c r="K7516" s="75" t="n">
        <f aca="false">IF($C$3=K$2,$C7516,0)+IF($D$3=K$2,$D7516,0)+IF($E$3=K$2,$E7516,0)+IF($F$3=K$2,$F7516,0)+IF($G$3=K$2,$G7516,0)+IF($H$3=K$2,$H7516,0)+IF($I$3=K$2,$I7516,0)</f>
        <v>266</v>
      </c>
      <c r="L7516" s="75" t="n">
        <f aca="false">IF($C$3=L$2,$C7516,0)+IF($D$3=L$2,$D7516,0)+IF($E$3=L$2,$E7516,0)+IF($F$3=L$2,$F7516,0)+IF($G$3=L$2,$G7516,0)+IF($H$3=L$2,$H7516,0)+IF($I$3=L$2,$I7516,0)</f>
        <v>37</v>
      </c>
      <c r="M7516" s="77" t="n">
        <f aca="false">SUM(J7516:L7516)</f>
        <v>419</v>
      </c>
    </row>
    <row r="7517" customFormat="false" ht="12.75" hidden="false" customHeight="false" outlineLevel="0" collapsed="false">
      <c r="A7517" s="80" t="n">
        <v>36474</v>
      </c>
      <c r="B7517" s="81" t="n">
        <v>200</v>
      </c>
      <c r="C7517" s="75" t="n">
        <v>37</v>
      </c>
      <c r="D7517" s="75" t="n">
        <v>38</v>
      </c>
      <c r="E7517" s="75" t="n">
        <v>222</v>
      </c>
      <c r="F7517" s="75" t="n">
        <v>35</v>
      </c>
      <c r="G7517" s="75" t="n">
        <v>20</v>
      </c>
      <c r="H7517" s="76" t="n">
        <v>16</v>
      </c>
      <c r="I7517" s="76" t="n">
        <v>40</v>
      </c>
      <c r="J7517" s="75" t="n">
        <f aca="false">IF($C$3=J$2,$C7517,0)+IF($D$3=J$2,$D7517,0)+IF($E$3=J$2,$E7517,0)+IF($F$3=J$2,$F7517,0)+IF($G$3=J$2,$G7517,0)+IF($H$3=J$2,$H7517,0)+IF($I$3=J$2,$I7517,0)</f>
        <v>115</v>
      </c>
      <c r="K7517" s="75" t="n">
        <f aca="false">IF($C$3=K$2,$C7517,0)+IF($D$3=K$2,$D7517,0)+IF($E$3=K$2,$E7517,0)+IF($F$3=K$2,$F7517,0)+IF($G$3=K$2,$G7517,0)+IF($H$3=K$2,$H7517,0)+IF($I$3=K$2,$I7517,0)</f>
        <v>257</v>
      </c>
      <c r="L7517" s="75" t="n">
        <f aca="false">IF($C$3=L$2,$C7517,0)+IF($D$3=L$2,$D7517,0)+IF($E$3=L$2,$E7517,0)+IF($F$3=L$2,$F7517,0)+IF($G$3=L$2,$G7517,0)+IF($H$3=L$2,$H7517,0)+IF($I$3=L$2,$I7517,0)</f>
        <v>36</v>
      </c>
      <c r="M7517" s="77" t="n">
        <f aca="false">SUM(J7517:L7517)</f>
        <v>408</v>
      </c>
    </row>
    <row r="7518" customFormat="false" ht="12.75" hidden="false" customHeight="false" outlineLevel="0" collapsed="false">
      <c r="A7518" s="80" t="n">
        <v>36474</v>
      </c>
      <c r="B7518" s="81" t="n">
        <v>300</v>
      </c>
      <c r="C7518" s="75" t="n">
        <v>38</v>
      </c>
      <c r="D7518" s="75" t="n">
        <v>35</v>
      </c>
      <c r="E7518" s="75" t="n">
        <v>216</v>
      </c>
      <c r="F7518" s="75" t="n">
        <v>37</v>
      </c>
      <c r="G7518" s="75" t="n">
        <v>19</v>
      </c>
      <c r="H7518" s="76" t="n">
        <v>16</v>
      </c>
      <c r="I7518" s="76" t="n">
        <v>38</v>
      </c>
      <c r="J7518" s="75" t="n">
        <f aca="false">IF($C$3=J$2,$C7518,0)+IF($D$3=J$2,$D7518,0)+IF($E$3=J$2,$E7518,0)+IF($F$3=J$2,$F7518,0)+IF($G$3=J$2,$G7518,0)+IF($H$3=J$2,$H7518,0)+IF($I$3=J$2,$I7518,0)</f>
        <v>111</v>
      </c>
      <c r="K7518" s="75" t="n">
        <f aca="false">IF($C$3=K$2,$C7518,0)+IF($D$3=K$2,$D7518,0)+IF($E$3=K$2,$E7518,0)+IF($F$3=K$2,$F7518,0)+IF($G$3=K$2,$G7518,0)+IF($H$3=K$2,$H7518,0)+IF($I$3=K$2,$I7518,0)</f>
        <v>253</v>
      </c>
      <c r="L7518" s="75" t="n">
        <f aca="false">IF($C$3=L$2,$C7518,0)+IF($D$3=L$2,$D7518,0)+IF($E$3=L$2,$E7518,0)+IF($F$3=L$2,$F7518,0)+IF($G$3=L$2,$G7518,0)+IF($H$3=L$2,$H7518,0)+IF($I$3=L$2,$I7518,0)</f>
        <v>35</v>
      </c>
      <c r="M7518" s="77" t="n">
        <f aca="false">SUM(J7518:L7518)</f>
        <v>399</v>
      </c>
    </row>
    <row r="7519" customFormat="false" ht="12.75" hidden="false" customHeight="false" outlineLevel="0" collapsed="false">
      <c r="A7519" s="80" t="n">
        <v>36474</v>
      </c>
      <c r="B7519" s="81" t="n">
        <v>400</v>
      </c>
      <c r="C7519" s="75" t="n">
        <v>36</v>
      </c>
      <c r="D7519" s="75" t="n">
        <v>38</v>
      </c>
      <c r="E7519" s="75" t="n">
        <v>214</v>
      </c>
      <c r="F7519" s="75" t="n">
        <v>35</v>
      </c>
      <c r="G7519" s="75" t="n">
        <v>18</v>
      </c>
      <c r="H7519" s="76" t="n">
        <v>16</v>
      </c>
      <c r="I7519" s="76" t="n">
        <v>37</v>
      </c>
      <c r="J7519" s="75" t="n">
        <f aca="false">IF($C$3=J$2,$C7519,0)+IF($D$3=J$2,$D7519,0)+IF($E$3=J$2,$E7519,0)+IF($F$3=J$2,$F7519,0)+IF($G$3=J$2,$G7519,0)+IF($H$3=J$2,$H7519,0)+IF($I$3=J$2,$I7519,0)</f>
        <v>111</v>
      </c>
      <c r="K7519" s="75" t="n">
        <f aca="false">IF($C$3=K$2,$C7519,0)+IF($D$3=K$2,$D7519,0)+IF($E$3=K$2,$E7519,0)+IF($F$3=K$2,$F7519,0)+IF($G$3=K$2,$G7519,0)+IF($H$3=K$2,$H7519,0)+IF($I$3=K$2,$I7519,0)</f>
        <v>249</v>
      </c>
      <c r="L7519" s="75" t="n">
        <f aca="false">IF($C$3=L$2,$C7519,0)+IF($D$3=L$2,$D7519,0)+IF($E$3=L$2,$E7519,0)+IF($F$3=L$2,$F7519,0)+IF($G$3=L$2,$G7519,0)+IF($H$3=L$2,$H7519,0)+IF($I$3=L$2,$I7519,0)</f>
        <v>34</v>
      </c>
      <c r="M7519" s="77" t="n">
        <f aca="false">SUM(J7519:L7519)</f>
        <v>394</v>
      </c>
    </row>
    <row r="7520" customFormat="false" ht="12.75" hidden="false" customHeight="false" outlineLevel="0" collapsed="false">
      <c r="A7520" s="80" t="n">
        <v>36474</v>
      </c>
      <c r="B7520" s="81" t="n">
        <v>500</v>
      </c>
      <c r="C7520" s="75" t="n">
        <v>35</v>
      </c>
      <c r="D7520" s="75" t="n">
        <v>37</v>
      </c>
      <c r="E7520" s="75" t="n">
        <v>215</v>
      </c>
      <c r="F7520" s="75" t="n">
        <v>37</v>
      </c>
      <c r="G7520" s="75" t="n">
        <v>20</v>
      </c>
      <c r="H7520" s="76" t="n">
        <v>16</v>
      </c>
      <c r="I7520" s="76" t="n">
        <v>39</v>
      </c>
      <c r="J7520" s="75" t="n">
        <f aca="false">IF($C$3=J$2,$C7520,0)+IF($D$3=J$2,$D7520,0)+IF($E$3=J$2,$E7520,0)+IF($F$3=J$2,$F7520,0)+IF($G$3=J$2,$G7520,0)+IF($H$3=J$2,$H7520,0)+IF($I$3=J$2,$I7520,0)</f>
        <v>111</v>
      </c>
      <c r="K7520" s="75" t="n">
        <f aca="false">IF($C$3=K$2,$C7520,0)+IF($D$3=K$2,$D7520,0)+IF($E$3=K$2,$E7520,0)+IF($F$3=K$2,$F7520,0)+IF($G$3=K$2,$G7520,0)+IF($H$3=K$2,$H7520,0)+IF($I$3=K$2,$I7520,0)</f>
        <v>252</v>
      </c>
      <c r="L7520" s="75" t="n">
        <f aca="false">IF($C$3=L$2,$C7520,0)+IF($D$3=L$2,$D7520,0)+IF($E$3=L$2,$E7520,0)+IF($F$3=L$2,$F7520,0)+IF($G$3=L$2,$G7520,0)+IF($H$3=L$2,$H7520,0)+IF($I$3=L$2,$I7520,0)</f>
        <v>36</v>
      </c>
      <c r="M7520" s="77" t="n">
        <f aca="false">SUM(J7520:L7520)</f>
        <v>399</v>
      </c>
    </row>
    <row r="7521" customFormat="false" ht="12.75" hidden="false" customHeight="false" outlineLevel="0" collapsed="false">
      <c r="A7521" s="80" t="n">
        <v>36474</v>
      </c>
      <c r="B7521" s="81" t="n">
        <v>600</v>
      </c>
      <c r="C7521" s="75" t="n">
        <v>41</v>
      </c>
      <c r="D7521" s="75" t="n">
        <v>43</v>
      </c>
      <c r="E7521" s="75" t="n">
        <v>238</v>
      </c>
      <c r="F7521" s="75" t="n">
        <v>38</v>
      </c>
      <c r="G7521" s="75" t="n">
        <v>20</v>
      </c>
      <c r="H7521" s="76" t="n">
        <v>16</v>
      </c>
      <c r="I7521" s="76" t="n">
        <v>44</v>
      </c>
      <c r="J7521" s="75" t="n">
        <f aca="false">IF($C$3=J$2,$C7521,0)+IF($D$3=J$2,$D7521,0)+IF($E$3=J$2,$E7521,0)+IF($F$3=J$2,$F7521,0)+IF($G$3=J$2,$G7521,0)+IF($H$3=J$2,$H7521,0)+IF($I$3=J$2,$I7521,0)</f>
        <v>128</v>
      </c>
      <c r="K7521" s="75" t="n">
        <f aca="false">IF($C$3=K$2,$C7521,0)+IF($D$3=K$2,$D7521,0)+IF($E$3=K$2,$E7521,0)+IF($F$3=K$2,$F7521,0)+IF($G$3=K$2,$G7521,0)+IF($H$3=K$2,$H7521,0)+IF($I$3=K$2,$I7521,0)</f>
        <v>276</v>
      </c>
      <c r="L7521" s="75" t="n">
        <f aca="false">IF($C$3=L$2,$C7521,0)+IF($D$3=L$2,$D7521,0)+IF($E$3=L$2,$E7521,0)+IF($F$3=L$2,$F7521,0)+IF($G$3=L$2,$G7521,0)+IF($H$3=L$2,$H7521,0)+IF($I$3=L$2,$I7521,0)</f>
        <v>36</v>
      </c>
      <c r="M7521" s="77" t="n">
        <f aca="false">SUM(J7521:L7521)</f>
        <v>440</v>
      </c>
    </row>
    <row r="7522" customFormat="false" ht="12.75" hidden="false" customHeight="false" outlineLevel="0" collapsed="false">
      <c r="A7522" s="80" t="n">
        <v>36474</v>
      </c>
      <c r="B7522" s="81" t="n">
        <v>700</v>
      </c>
      <c r="C7522" s="75" t="n">
        <v>52</v>
      </c>
      <c r="D7522" s="75" t="n">
        <v>51</v>
      </c>
      <c r="E7522" s="75" t="n">
        <v>255</v>
      </c>
      <c r="F7522" s="75" t="n">
        <v>51</v>
      </c>
      <c r="G7522" s="75" t="n">
        <v>21</v>
      </c>
      <c r="H7522" s="76" t="n">
        <v>17</v>
      </c>
      <c r="I7522" s="76" t="n">
        <v>56</v>
      </c>
      <c r="J7522" s="75" t="n">
        <f aca="false">IF($C$3=J$2,$C7522,0)+IF($D$3=J$2,$D7522,0)+IF($E$3=J$2,$E7522,0)+IF($F$3=J$2,$F7522,0)+IF($G$3=J$2,$G7522,0)+IF($H$3=J$2,$H7522,0)+IF($I$3=J$2,$I7522,0)</f>
        <v>159</v>
      </c>
      <c r="K7522" s="75" t="n">
        <f aca="false">IF($C$3=K$2,$C7522,0)+IF($D$3=K$2,$D7522,0)+IF($E$3=K$2,$E7522,0)+IF($F$3=K$2,$F7522,0)+IF($G$3=K$2,$G7522,0)+IF($H$3=K$2,$H7522,0)+IF($I$3=K$2,$I7522,0)</f>
        <v>306</v>
      </c>
      <c r="L7522" s="75" t="n">
        <f aca="false">IF($C$3=L$2,$C7522,0)+IF($D$3=L$2,$D7522,0)+IF($E$3=L$2,$E7522,0)+IF($F$3=L$2,$F7522,0)+IF($G$3=L$2,$G7522,0)+IF($H$3=L$2,$H7522,0)+IF($I$3=L$2,$I7522,0)</f>
        <v>38</v>
      </c>
      <c r="M7522" s="77" t="n">
        <f aca="false">SUM(J7522:L7522)</f>
        <v>503</v>
      </c>
    </row>
    <row r="7523" customFormat="false" ht="12.75" hidden="false" customHeight="false" outlineLevel="0" collapsed="false">
      <c r="A7523" s="80" t="n">
        <v>36474</v>
      </c>
      <c r="B7523" s="81" t="n">
        <v>800</v>
      </c>
      <c r="C7523" s="75" t="n">
        <v>52</v>
      </c>
      <c r="D7523" s="75" t="n">
        <v>57</v>
      </c>
      <c r="E7523" s="75" t="n">
        <v>265</v>
      </c>
      <c r="F7523" s="75" t="n">
        <v>46</v>
      </c>
      <c r="G7523" s="75" t="n">
        <v>24</v>
      </c>
      <c r="H7523" s="76" t="n">
        <v>18</v>
      </c>
      <c r="I7523" s="76" t="n">
        <v>58</v>
      </c>
      <c r="J7523" s="75" t="n">
        <f aca="false">IF($C$3=J$2,$C7523,0)+IF($D$3=J$2,$D7523,0)+IF($E$3=J$2,$E7523,0)+IF($F$3=J$2,$F7523,0)+IF($G$3=J$2,$G7523,0)+IF($H$3=J$2,$H7523,0)+IF($I$3=J$2,$I7523,0)</f>
        <v>167</v>
      </c>
      <c r="K7523" s="75" t="n">
        <f aca="false">IF($C$3=K$2,$C7523,0)+IF($D$3=K$2,$D7523,0)+IF($E$3=K$2,$E7523,0)+IF($F$3=K$2,$F7523,0)+IF($G$3=K$2,$G7523,0)+IF($H$3=K$2,$H7523,0)+IF($I$3=K$2,$I7523,0)</f>
        <v>311</v>
      </c>
      <c r="L7523" s="75" t="n">
        <f aca="false">IF($C$3=L$2,$C7523,0)+IF($D$3=L$2,$D7523,0)+IF($E$3=L$2,$E7523,0)+IF($F$3=L$2,$F7523,0)+IF($G$3=L$2,$G7523,0)+IF($H$3=L$2,$H7523,0)+IF($I$3=L$2,$I7523,0)</f>
        <v>42</v>
      </c>
      <c r="M7523" s="77" t="n">
        <f aca="false">SUM(J7523:L7523)</f>
        <v>520</v>
      </c>
    </row>
    <row r="7524" customFormat="false" ht="12.75" hidden="false" customHeight="false" outlineLevel="0" collapsed="false">
      <c r="A7524" s="80" t="n">
        <v>36474</v>
      </c>
      <c r="B7524" s="81" t="n">
        <v>900</v>
      </c>
      <c r="C7524" s="75" t="n">
        <v>55</v>
      </c>
      <c r="D7524" s="75" t="n">
        <v>58</v>
      </c>
      <c r="E7524" s="75" t="n">
        <v>263</v>
      </c>
      <c r="F7524" s="75" t="n">
        <v>51</v>
      </c>
      <c r="G7524" s="75" t="n">
        <v>22</v>
      </c>
      <c r="H7524" s="76" t="n">
        <v>18</v>
      </c>
      <c r="I7524" s="76" t="n">
        <v>56</v>
      </c>
      <c r="J7524" s="75" t="n">
        <f aca="false">IF($C$3=J$2,$C7524,0)+IF($D$3=J$2,$D7524,0)+IF($E$3=J$2,$E7524,0)+IF($F$3=J$2,$F7524,0)+IF($G$3=J$2,$G7524,0)+IF($H$3=J$2,$H7524,0)+IF($I$3=J$2,$I7524,0)</f>
        <v>169</v>
      </c>
      <c r="K7524" s="75" t="n">
        <f aca="false">IF($C$3=K$2,$C7524,0)+IF($D$3=K$2,$D7524,0)+IF($E$3=K$2,$E7524,0)+IF($F$3=K$2,$F7524,0)+IF($G$3=K$2,$G7524,0)+IF($H$3=K$2,$H7524,0)+IF($I$3=K$2,$I7524,0)</f>
        <v>314</v>
      </c>
      <c r="L7524" s="75" t="n">
        <f aca="false">IF($C$3=L$2,$C7524,0)+IF($D$3=L$2,$D7524,0)+IF($E$3=L$2,$E7524,0)+IF($F$3=L$2,$F7524,0)+IF($G$3=L$2,$G7524,0)+IF($H$3=L$2,$H7524,0)+IF($I$3=L$2,$I7524,0)</f>
        <v>40</v>
      </c>
      <c r="M7524" s="77" t="n">
        <f aca="false">SUM(J7524:L7524)</f>
        <v>523</v>
      </c>
    </row>
    <row r="7525" customFormat="false" ht="12.75" hidden="false" customHeight="false" outlineLevel="0" collapsed="false">
      <c r="A7525" s="80" t="n">
        <v>36474</v>
      </c>
      <c r="B7525" s="81" t="n">
        <v>1000</v>
      </c>
      <c r="C7525" s="75" t="n">
        <v>54</v>
      </c>
      <c r="D7525" s="75" t="n">
        <v>64</v>
      </c>
      <c r="E7525" s="75" t="n">
        <v>267</v>
      </c>
      <c r="F7525" s="75" t="n">
        <v>52</v>
      </c>
      <c r="G7525" s="75" t="n">
        <v>24</v>
      </c>
      <c r="H7525" s="76" t="n">
        <v>18</v>
      </c>
      <c r="I7525" s="76" t="n">
        <v>58</v>
      </c>
      <c r="J7525" s="75" t="n">
        <f aca="false">IF($C$3=J$2,$C7525,0)+IF($D$3=J$2,$D7525,0)+IF($E$3=J$2,$E7525,0)+IF($F$3=J$2,$F7525,0)+IF($G$3=J$2,$G7525,0)+IF($H$3=J$2,$H7525,0)+IF($I$3=J$2,$I7525,0)</f>
        <v>176</v>
      </c>
      <c r="K7525" s="75" t="n">
        <f aca="false">IF($C$3=K$2,$C7525,0)+IF($D$3=K$2,$D7525,0)+IF($E$3=K$2,$E7525,0)+IF($F$3=K$2,$F7525,0)+IF($G$3=K$2,$G7525,0)+IF($H$3=K$2,$H7525,0)+IF($I$3=K$2,$I7525,0)</f>
        <v>319</v>
      </c>
      <c r="L7525" s="75" t="n">
        <f aca="false">IF($C$3=L$2,$C7525,0)+IF($D$3=L$2,$D7525,0)+IF($E$3=L$2,$E7525,0)+IF($F$3=L$2,$F7525,0)+IF($G$3=L$2,$G7525,0)+IF($H$3=L$2,$H7525,0)+IF($I$3=L$2,$I7525,0)</f>
        <v>42</v>
      </c>
      <c r="M7525" s="77" t="n">
        <f aca="false">SUM(J7525:L7525)</f>
        <v>537</v>
      </c>
    </row>
    <row r="7526" customFormat="false" ht="12.75" hidden="false" customHeight="false" outlineLevel="0" collapsed="false">
      <c r="A7526" s="80" t="n">
        <v>36474</v>
      </c>
      <c r="B7526" s="81" t="n">
        <v>1100</v>
      </c>
      <c r="C7526" s="75" t="n">
        <v>54</v>
      </c>
      <c r="D7526" s="75" t="n">
        <v>68</v>
      </c>
      <c r="E7526" s="75" t="n">
        <v>279</v>
      </c>
      <c r="F7526" s="75" t="n">
        <v>55</v>
      </c>
      <c r="G7526" s="75" t="n">
        <v>25</v>
      </c>
      <c r="H7526" s="76" t="n">
        <v>19</v>
      </c>
      <c r="I7526" s="76" t="n">
        <v>60</v>
      </c>
      <c r="J7526" s="75" t="n">
        <f aca="false">IF($C$3=J$2,$C7526,0)+IF($D$3=J$2,$D7526,0)+IF($E$3=J$2,$E7526,0)+IF($F$3=J$2,$F7526,0)+IF($G$3=J$2,$G7526,0)+IF($H$3=J$2,$H7526,0)+IF($I$3=J$2,$I7526,0)</f>
        <v>182</v>
      </c>
      <c r="K7526" s="75" t="n">
        <f aca="false">IF($C$3=K$2,$C7526,0)+IF($D$3=K$2,$D7526,0)+IF($E$3=K$2,$E7526,0)+IF($F$3=K$2,$F7526,0)+IF($G$3=K$2,$G7526,0)+IF($H$3=K$2,$H7526,0)+IF($I$3=K$2,$I7526,0)</f>
        <v>334</v>
      </c>
      <c r="L7526" s="75" t="n">
        <f aca="false">IF($C$3=L$2,$C7526,0)+IF($D$3=L$2,$D7526,0)+IF($E$3=L$2,$E7526,0)+IF($F$3=L$2,$F7526,0)+IF($G$3=L$2,$G7526,0)+IF($H$3=L$2,$H7526,0)+IF($I$3=L$2,$I7526,0)</f>
        <v>44</v>
      </c>
      <c r="M7526" s="77" t="n">
        <f aca="false">SUM(J7526:L7526)</f>
        <v>560</v>
      </c>
    </row>
    <row r="7527" customFormat="false" ht="12.75" hidden="false" customHeight="false" outlineLevel="0" collapsed="false">
      <c r="A7527" s="80" t="n">
        <v>36474</v>
      </c>
      <c r="B7527" s="81" t="n">
        <v>1200</v>
      </c>
      <c r="C7527" s="75" t="n">
        <v>55</v>
      </c>
      <c r="D7527" s="75" t="n">
        <v>70</v>
      </c>
      <c r="E7527" s="75" t="n">
        <v>285</v>
      </c>
      <c r="F7527" s="75" t="n">
        <v>56</v>
      </c>
      <c r="G7527" s="75" t="n">
        <v>24</v>
      </c>
      <c r="H7527" s="76" t="n">
        <v>19</v>
      </c>
      <c r="I7527" s="76" t="n">
        <v>63</v>
      </c>
      <c r="J7527" s="75" t="n">
        <f aca="false">IF($C$3=J$2,$C7527,0)+IF($D$3=J$2,$D7527,0)+IF($E$3=J$2,$E7527,0)+IF($F$3=J$2,$F7527,0)+IF($G$3=J$2,$G7527,0)+IF($H$3=J$2,$H7527,0)+IF($I$3=J$2,$I7527,0)</f>
        <v>188</v>
      </c>
      <c r="K7527" s="75" t="n">
        <f aca="false">IF($C$3=K$2,$C7527,0)+IF($D$3=K$2,$D7527,0)+IF($E$3=K$2,$E7527,0)+IF($F$3=K$2,$F7527,0)+IF($G$3=K$2,$G7527,0)+IF($H$3=K$2,$H7527,0)+IF($I$3=K$2,$I7527,0)</f>
        <v>341</v>
      </c>
      <c r="L7527" s="75" t="n">
        <f aca="false">IF($C$3=L$2,$C7527,0)+IF($D$3=L$2,$D7527,0)+IF($E$3=L$2,$E7527,0)+IF($F$3=L$2,$F7527,0)+IF($G$3=L$2,$G7527,0)+IF($H$3=L$2,$H7527,0)+IF($I$3=L$2,$I7527,0)</f>
        <v>43</v>
      </c>
      <c r="M7527" s="77" t="n">
        <f aca="false">SUM(J7527:L7527)</f>
        <v>572</v>
      </c>
    </row>
    <row r="7528" customFormat="false" ht="12.75" hidden="false" customHeight="false" outlineLevel="0" collapsed="false">
      <c r="A7528" s="80" t="n">
        <v>36474</v>
      </c>
      <c r="B7528" s="81" t="n">
        <v>1300</v>
      </c>
      <c r="C7528" s="75" t="n">
        <v>60</v>
      </c>
      <c r="D7528" s="75" t="n">
        <v>76</v>
      </c>
      <c r="E7528" s="75" t="n">
        <v>295</v>
      </c>
      <c r="F7528" s="75" t="n">
        <v>58</v>
      </c>
      <c r="G7528" s="75" t="n">
        <v>24</v>
      </c>
      <c r="H7528" s="76" t="n">
        <v>19</v>
      </c>
      <c r="I7528" s="76" t="n">
        <v>67</v>
      </c>
      <c r="J7528" s="75" t="n">
        <f aca="false">IF($C$3=J$2,$C7528,0)+IF($D$3=J$2,$D7528,0)+IF($E$3=J$2,$E7528,0)+IF($F$3=J$2,$F7528,0)+IF($G$3=J$2,$G7528,0)+IF($H$3=J$2,$H7528,0)+IF($I$3=J$2,$I7528,0)</f>
        <v>203</v>
      </c>
      <c r="K7528" s="75" t="n">
        <f aca="false">IF($C$3=K$2,$C7528,0)+IF($D$3=K$2,$D7528,0)+IF($E$3=K$2,$E7528,0)+IF($F$3=K$2,$F7528,0)+IF($G$3=K$2,$G7528,0)+IF($H$3=K$2,$H7528,0)+IF($I$3=K$2,$I7528,0)</f>
        <v>353</v>
      </c>
      <c r="L7528" s="75" t="n">
        <f aca="false">IF($C$3=L$2,$C7528,0)+IF($D$3=L$2,$D7528,0)+IF($E$3=L$2,$E7528,0)+IF($F$3=L$2,$F7528,0)+IF($G$3=L$2,$G7528,0)+IF($H$3=L$2,$H7528,0)+IF($I$3=L$2,$I7528,0)</f>
        <v>43</v>
      </c>
      <c r="M7528" s="77" t="n">
        <f aca="false">SUM(J7528:L7528)</f>
        <v>599</v>
      </c>
    </row>
    <row r="7529" customFormat="false" ht="12.75" hidden="false" customHeight="false" outlineLevel="0" collapsed="false">
      <c r="A7529" s="80" t="n">
        <v>36474</v>
      </c>
      <c r="B7529" s="81" t="n">
        <v>1400</v>
      </c>
      <c r="C7529" s="75" t="n">
        <v>58</v>
      </c>
      <c r="D7529" s="75" t="n">
        <v>75</v>
      </c>
      <c r="E7529" s="75" t="n">
        <v>304</v>
      </c>
      <c r="F7529" s="75" t="n">
        <v>59</v>
      </c>
      <c r="G7529" s="75" t="n">
        <v>26</v>
      </c>
      <c r="H7529" s="76" t="n">
        <v>20</v>
      </c>
      <c r="I7529" s="76" t="n">
        <v>71</v>
      </c>
      <c r="J7529" s="75" t="n">
        <f aca="false">IF($C$3=J$2,$C7529,0)+IF($D$3=J$2,$D7529,0)+IF($E$3=J$2,$E7529,0)+IF($F$3=J$2,$F7529,0)+IF($G$3=J$2,$G7529,0)+IF($H$3=J$2,$H7529,0)+IF($I$3=J$2,$I7529,0)</f>
        <v>204</v>
      </c>
      <c r="K7529" s="75" t="n">
        <f aca="false">IF($C$3=K$2,$C7529,0)+IF($D$3=K$2,$D7529,0)+IF($E$3=K$2,$E7529,0)+IF($F$3=K$2,$F7529,0)+IF($G$3=K$2,$G7529,0)+IF($H$3=K$2,$H7529,0)+IF($I$3=K$2,$I7529,0)</f>
        <v>363</v>
      </c>
      <c r="L7529" s="75" t="n">
        <f aca="false">IF($C$3=L$2,$C7529,0)+IF($D$3=L$2,$D7529,0)+IF($E$3=L$2,$E7529,0)+IF($F$3=L$2,$F7529,0)+IF($G$3=L$2,$G7529,0)+IF($H$3=L$2,$H7529,0)+IF($I$3=L$2,$I7529,0)</f>
        <v>46</v>
      </c>
      <c r="M7529" s="77" t="n">
        <f aca="false">SUM(J7529:L7529)</f>
        <v>613</v>
      </c>
    </row>
    <row r="7530" customFormat="false" ht="12.75" hidden="false" customHeight="false" outlineLevel="0" collapsed="false">
      <c r="A7530" s="80" t="n">
        <v>36474</v>
      </c>
      <c r="B7530" s="81" t="n">
        <v>1500</v>
      </c>
      <c r="C7530" s="75" t="n">
        <v>60</v>
      </c>
      <c r="D7530" s="75" t="n">
        <v>74</v>
      </c>
      <c r="E7530" s="75" t="n">
        <v>322</v>
      </c>
      <c r="F7530" s="75" t="n">
        <v>61</v>
      </c>
      <c r="G7530" s="75" t="n">
        <v>25</v>
      </c>
      <c r="H7530" s="76" t="n">
        <v>20</v>
      </c>
      <c r="I7530" s="76" t="n">
        <v>73</v>
      </c>
      <c r="J7530" s="75" t="n">
        <f aca="false">IF($C$3=J$2,$C7530,0)+IF($D$3=J$2,$D7530,0)+IF($E$3=J$2,$E7530,0)+IF($F$3=J$2,$F7530,0)+IF($G$3=J$2,$G7530,0)+IF($H$3=J$2,$H7530,0)+IF($I$3=J$2,$I7530,0)</f>
        <v>207</v>
      </c>
      <c r="K7530" s="75" t="n">
        <f aca="false">IF($C$3=K$2,$C7530,0)+IF($D$3=K$2,$D7530,0)+IF($E$3=K$2,$E7530,0)+IF($F$3=K$2,$F7530,0)+IF($G$3=K$2,$G7530,0)+IF($H$3=K$2,$H7530,0)+IF($I$3=K$2,$I7530,0)</f>
        <v>383</v>
      </c>
      <c r="L7530" s="75" t="n">
        <f aca="false">IF($C$3=L$2,$C7530,0)+IF($D$3=L$2,$D7530,0)+IF($E$3=L$2,$E7530,0)+IF($F$3=L$2,$F7530,0)+IF($G$3=L$2,$G7530,0)+IF($H$3=L$2,$H7530,0)+IF($I$3=L$2,$I7530,0)</f>
        <v>45</v>
      </c>
      <c r="M7530" s="77" t="n">
        <f aca="false">SUM(J7530:L7530)</f>
        <v>635</v>
      </c>
    </row>
    <row r="7531" customFormat="false" ht="12.75" hidden="false" customHeight="false" outlineLevel="0" collapsed="false">
      <c r="A7531" s="80" t="n">
        <v>36474</v>
      </c>
      <c r="B7531" s="81" t="n">
        <v>1600</v>
      </c>
      <c r="C7531" s="75" t="n">
        <v>61</v>
      </c>
      <c r="D7531" s="75" t="n">
        <v>78</v>
      </c>
      <c r="E7531" s="75" t="n">
        <v>313</v>
      </c>
      <c r="F7531" s="75" t="n">
        <v>61</v>
      </c>
      <c r="G7531" s="75" t="n">
        <v>26</v>
      </c>
      <c r="H7531" s="76" t="n">
        <v>20</v>
      </c>
      <c r="I7531" s="76" t="n">
        <v>76</v>
      </c>
      <c r="J7531" s="75" t="n">
        <f aca="false">IF($C$3=J$2,$C7531,0)+IF($D$3=J$2,$D7531,0)+IF($E$3=J$2,$E7531,0)+IF($F$3=J$2,$F7531,0)+IF($G$3=J$2,$G7531,0)+IF($H$3=J$2,$H7531,0)+IF($I$3=J$2,$I7531,0)</f>
        <v>215</v>
      </c>
      <c r="K7531" s="75" t="n">
        <f aca="false">IF($C$3=K$2,$C7531,0)+IF($D$3=K$2,$D7531,0)+IF($E$3=K$2,$E7531,0)+IF($F$3=K$2,$F7531,0)+IF($G$3=K$2,$G7531,0)+IF($H$3=K$2,$H7531,0)+IF($I$3=K$2,$I7531,0)</f>
        <v>374</v>
      </c>
      <c r="L7531" s="75" t="n">
        <f aca="false">IF($C$3=L$2,$C7531,0)+IF($D$3=L$2,$D7531,0)+IF($E$3=L$2,$E7531,0)+IF($F$3=L$2,$F7531,0)+IF($G$3=L$2,$G7531,0)+IF($H$3=L$2,$H7531,0)+IF($I$3=L$2,$I7531,0)</f>
        <v>46</v>
      </c>
      <c r="M7531" s="77" t="n">
        <f aca="false">SUM(J7531:L7531)</f>
        <v>635</v>
      </c>
    </row>
    <row r="7532" customFormat="false" ht="12.75" hidden="false" customHeight="false" outlineLevel="0" collapsed="false">
      <c r="A7532" s="80" t="n">
        <v>36474</v>
      </c>
      <c r="B7532" s="81" t="n">
        <v>1700</v>
      </c>
      <c r="C7532" s="75" t="n">
        <v>63</v>
      </c>
      <c r="D7532" s="75" t="n">
        <v>76</v>
      </c>
      <c r="E7532" s="75" t="n">
        <v>319</v>
      </c>
      <c r="F7532" s="75" t="n">
        <v>60</v>
      </c>
      <c r="G7532" s="75" t="n">
        <v>25</v>
      </c>
      <c r="H7532" s="76" t="n">
        <v>20</v>
      </c>
      <c r="I7532" s="76" t="n">
        <v>76</v>
      </c>
      <c r="J7532" s="75" t="n">
        <f aca="false">IF($C$3=J$2,$C7532,0)+IF($D$3=J$2,$D7532,0)+IF($E$3=J$2,$E7532,0)+IF($F$3=J$2,$F7532,0)+IF($G$3=J$2,$G7532,0)+IF($H$3=J$2,$H7532,0)+IF($I$3=J$2,$I7532,0)</f>
        <v>215</v>
      </c>
      <c r="K7532" s="75" t="n">
        <f aca="false">IF($C$3=K$2,$C7532,0)+IF($D$3=K$2,$D7532,0)+IF($E$3=K$2,$E7532,0)+IF($F$3=K$2,$F7532,0)+IF($G$3=K$2,$G7532,0)+IF($H$3=K$2,$H7532,0)+IF($I$3=K$2,$I7532,0)</f>
        <v>379</v>
      </c>
      <c r="L7532" s="75" t="n">
        <f aca="false">IF($C$3=L$2,$C7532,0)+IF($D$3=L$2,$D7532,0)+IF($E$3=L$2,$E7532,0)+IF($F$3=L$2,$F7532,0)+IF($G$3=L$2,$G7532,0)+IF($H$3=L$2,$H7532,0)+IF($I$3=L$2,$I7532,0)</f>
        <v>45</v>
      </c>
      <c r="M7532" s="77" t="n">
        <f aca="false">SUM(J7532:L7532)</f>
        <v>639</v>
      </c>
    </row>
    <row r="7533" customFormat="false" ht="12.75" hidden="false" customHeight="false" outlineLevel="0" collapsed="false">
      <c r="A7533" s="80" t="n">
        <v>36474</v>
      </c>
      <c r="B7533" s="81" t="n">
        <v>1800</v>
      </c>
      <c r="C7533" s="75" t="n">
        <v>56</v>
      </c>
      <c r="D7533" s="75" t="n">
        <v>77</v>
      </c>
      <c r="E7533" s="75" t="n">
        <v>329</v>
      </c>
      <c r="F7533" s="75" t="n">
        <v>62</v>
      </c>
      <c r="G7533" s="75" t="n">
        <v>26</v>
      </c>
      <c r="H7533" s="76" t="n">
        <v>19</v>
      </c>
      <c r="I7533" s="76" t="n">
        <v>78</v>
      </c>
      <c r="J7533" s="75" t="n">
        <f aca="false">IF($C$3=J$2,$C7533,0)+IF($D$3=J$2,$D7533,0)+IF($E$3=J$2,$E7533,0)+IF($F$3=J$2,$F7533,0)+IF($G$3=J$2,$G7533,0)+IF($H$3=J$2,$H7533,0)+IF($I$3=J$2,$I7533,0)</f>
        <v>211</v>
      </c>
      <c r="K7533" s="75" t="n">
        <f aca="false">IF($C$3=K$2,$C7533,0)+IF($D$3=K$2,$D7533,0)+IF($E$3=K$2,$E7533,0)+IF($F$3=K$2,$F7533,0)+IF($G$3=K$2,$G7533,0)+IF($H$3=K$2,$H7533,0)+IF($I$3=K$2,$I7533,0)</f>
        <v>391</v>
      </c>
      <c r="L7533" s="75" t="n">
        <f aca="false">IF($C$3=L$2,$C7533,0)+IF($D$3=L$2,$D7533,0)+IF($E$3=L$2,$E7533,0)+IF($F$3=L$2,$F7533,0)+IF($G$3=L$2,$G7533,0)+IF($H$3=L$2,$H7533,0)+IF($I$3=L$2,$I7533,0)</f>
        <v>45</v>
      </c>
      <c r="M7533" s="77" t="n">
        <f aca="false">SUM(J7533:L7533)</f>
        <v>647</v>
      </c>
    </row>
    <row r="7534" customFormat="false" ht="12.75" hidden="false" customHeight="false" outlineLevel="0" collapsed="false">
      <c r="A7534" s="80" t="n">
        <v>36474</v>
      </c>
      <c r="B7534" s="81" t="n">
        <v>1900</v>
      </c>
      <c r="C7534" s="75" t="n">
        <v>62</v>
      </c>
      <c r="D7534" s="75" t="n">
        <v>77</v>
      </c>
      <c r="E7534" s="75" t="n">
        <v>340</v>
      </c>
      <c r="F7534" s="75" t="n">
        <v>69</v>
      </c>
      <c r="G7534" s="75" t="n">
        <v>25</v>
      </c>
      <c r="H7534" s="76" t="n">
        <v>20</v>
      </c>
      <c r="I7534" s="76" t="n">
        <v>83</v>
      </c>
      <c r="J7534" s="75" t="n">
        <f aca="false">IF($C$3=J$2,$C7534,0)+IF($D$3=J$2,$D7534,0)+IF($E$3=J$2,$E7534,0)+IF($F$3=J$2,$F7534,0)+IF($G$3=J$2,$G7534,0)+IF($H$3=J$2,$H7534,0)+IF($I$3=J$2,$I7534,0)</f>
        <v>222</v>
      </c>
      <c r="K7534" s="75" t="n">
        <f aca="false">IF($C$3=K$2,$C7534,0)+IF($D$3=K$2,$D7534,0)+IF($E$3=K$2,$E7534,0)+IF($F$3=K$2,$F7534,0)+IF($G$3=K$2,$G7534,0)+IF($H$3=K$2,$H7534,0)+IF($I$3=K$2,$I7534,0)</f>
        <v>409</v>
      </c>
      <c r="L7534" s="75" t="n">
        <f aca="false">IF($C$3=L$2,$C7534,0)+IF($D$3=L$2,$D7534,0)+IF($E$3=L$2,$E7534,0)+IF($F$3=L$2,$F7534,0)+IF($G$3=L$2,$G7534,0)+IF($H$3=L$2,$H7534,0)+IF($I$3=L$2,$I7534,0)</f>
        <v>45</v>
      </c>
      <c r="M7534" s="77" t="n">
        <f aca="false">SUM(J7534:L7534)</f>
        <v>676</v>
      </c>
    </row>
    <row r="7535" customFormat="false" ht="12.75" hidden="false" customHeight="false" outlineLevel="0" collapsed="false">
      <c r="A7535" s="80" t="n">
        <v>36474</v>
      </c>
      <c r="B7535" s="81" t="n">
        <v>2000</v>
      </c>
      <c r="C7535" s="75" t="n">
        <v>59</v>
      </c>
      <c r="D7535" s="75" t="n">
        <v>75</v>
      </c>
      <c r="E7535" s="75" t="n">
        <v>329</v>
      </c>
      <c r="F7535" s="75" t="n">
        <v>65</v>
      </c>
      <c r="G7535" s="75" t="n">
        <v>25</v>
      </c>
      <c r="H7535" s="76" t="n">
        <v>21</v>
      </c>
      <c r="I7535" s="76" t="n">
        <v>80</v>
      </c>
      <c r="J7535" s="75" t="n">
        <f aca="false">IF($C$3=J$2,$C7535,0)+IF($D$3=J$2,$D7535,0)+IF($E$3=J$2,$E7535,0)+IF($F$3=J$2,$F7535,0)+IF($G$3=J$2,$G7535,0)+IF($H$3=J$2,$H7535,0)+IF($I$3=J$2,$I7535,0)</f>
        <v>214</v>
      </c>
      <c r="K7535" s="75" t="n">
        <f aca="false">IF($C$3=K$2,$C7535,0)+IF($D$3=K$2,$D7535,0)+IF($E$3=K$2,$E7535,0)+IF($F$3=K$2,$F7535,0)+IF($G$3=K$2,$G7535,0)+IF($H$3=K$2,$H7535,0)+IF($I$3=K$2,$I7535,0)</f>
        <v>394</v>
      </c>
      <c r="L7535" s="75" t="n">
        <f aca="false">IF($C$3=L$2,$C7535,0)+IF($D$3=L$2,$D7535,0)+IF($E$3=L$2,$E7535,0)+IF($F$3=L$2,$F7535,0)+IF($G$3=L$2,$G7535,0)+IF($H$3=L$2,$H7535,0)+IF($I$3=L$2,$I7535,0)</f>
        <v>46</v>
      </c>
      <c r="M7535" s="77" t="n">
        <f aca="false">SUM(J7535:L7535)</f>
        <v>654</v>
      </c>
    </row>
    <row r="7536" customFormat="false" ht="12.75" hidden="false" customHeight="false" outlineLevel="0" collapsed="false">
      <c r="A7536" s="80" t="n">
        <v>36474</v>
      </c>
      <c r="B7536" s="81" t="n">
        <v>2100</v>
      </c>
      <c r="C7536" s="75" t="n">
        <v>56</v>
      </c>
      <c r="D7536" s="75" t="n">
        <v>73</v>
      </c>
      <c r="E7536" s="75" t="n">
        <v>327</v>
      </c>
      <c r="F7536" s="75" t="n">
        <v>61</v>
      </c>
      <c r="G7536" s="75" t="n">
        <v>25</v>
      </c>
      <c r="H7536" s="76" t="n">
        <v>21</v>
      </c>
      <c r="I7536" s="76" t="n">
        <v>77</v>
      </c>
      <c r="J7536" s="75" t="n">
        <f aca="false">IF($C$3=J$2,$C7536,0)+IF($D$3=J$2,$D7536,0)+IF($E$3=J$2,$E7536,0)+IF($F$3=J$2,$F7536,0)+IF($G$3=J$2,$G7536,0)+IF($H$3=J$2,$H7536,0)+IF($I$3=J$2,$I7536,0)</f>
        <v>206</v>
      </c>
      <c r="K7536" s="75" t="n">
        <f aca="false">IF($C$3=K$2,$C7536,0)+IF($D$3=K$2,$D7536,0)+IF($E$3=K$2,$E7536,0)+IF($F$3=K$2,$F7536,0)+IF($G$3=K$2,$G7536,0)+IF($H$3=K$2,$H7536,0)+IF($I$3=K$2,$I7536,0)</f>
        <v>388</v>
      </c>
      <c r="L7536" s="75" t="n">
        <f aca="false">IF($C$3=L$2,$C7536,0)+IF($D$3=L$2,$D7536,0)+IF($E$3=L$2,$E7536,0)+IF($F$3=L$2,$F7536,0)+IF($G$3=L$2,$G7536,0)+IF($H$3=L$2,$H7536,0)+IF($I$3=L$2,$I7536,0)</f>
        <v>46</v>
      </c>
      <c r="M7536" s="77" t="n">
        <f aca="false">SUM(J7536:L7536)</f>
        <v>640</v>
      </c>
    </row>
    <row r="7537" customFormat="false" ht="12.75" hidden="false" customHeight="false" outlineLevel="0" collapsed="false">
      <c r="A7537" s="80" t="n">
        <v>36474</v>
      </c>
      <c r="B7537" s="81" t="n">
        <v>2200</v>
      </c>
      <c r="C7537" s="75" t="n">
        <v>51</v>
      </c>
      <c r="D7537" s="75" t="n">
        <v>66</v>
      </c>
      <c r="E7537" s="75" t="n">
        <v>309</v>
      </c>
      <c r="F7537" s="75" t="n">
        <v>53</v>
      </c>
      <c r="G7537" s="75" t="n">
        <v>24</v>
      </c>
      <c r="H7537" s="76" t="n">
        <v>20</v>
      </c>
      <c r="I7537" s="76" t="n">
        <v>71</v>
      </c>
      <c r="J7537" s="75" t="n">
        <f aca="false">IF($C$3=J$2,$C7537,0)+IF($D$3=J$2,$D7537,0)+IF($E$3=J$2,$E7537,0)+IF($F$3=J$2,$F7537,0)+IF($G$3=J$2,$G7537,0)+IF($H$3=J$2,$H7537,0)+IF($I$3=J$2,$I7537,0)</f>
        <v>188</v>
      </c>
      <c r="K7537" s="75" t="n">
        <f aca="false">IF($C$3=K$2,$C7537,0)+IF($D$3=K$2,$D7537,0)+IF($E$3=K$2,$E7537,0)+IF($F$3=K$2,$F7537,0)+IF($G$3=K$2,$G7537,0)+IF($H$3=K$2,$H7537,0)+IF($I$3=K$2,$I7537,0)</f>
        <v>362</v>
      </c>
      <c r="L7537" s="75" t="n">
        <f aca="false">IF($C$3=L$2,$C7537,0)+IF($D$3=L$2,$D7537,0)+IF($E$3=L$2,$E7537,0)+IF($F$3=L$2,$F7537,0)+IF($G$3=L$2,$G7537,0)+IF($H$3=L$2,$H7537,0)+IF($I$3=L$2,$I7537,0)</f>
        <v>44</v>
      </c>
      <c r="M7537" s="77" t="n">
        <f aca="false">SUM(J7537:L7537)</f>
        <v>594</v>
      </c>
    </row>
    <row r="7538" customFormat="false" ht="12.75" hidden="false" customHeight="false" outlineLevel="0" collapsed="false">
      <c r="A7538" s="80" t="n">
        <v>36474</v>
      </c>
      <c r="B7538" s="81" t="n">
        <v>2300</v>
      </c>
      <c r="C7538" s="75" t="n">
        <v>49</v>
      </c>
      <c r="D7538" s="75" t="n">
        <v>54</v>
      </c>
      <c r="E7538" s="75" t="n">
        <v>280</v>
      </c>
      <c r="F7538" s="75" t="n">
        <v>51</v>
      </c>
      <c r="G7538" s="75" t="n">
        <v>24</v>
      </c>
      <c r="H7538" s="76" t="n">
        <v>19</v>
      </c>
      <c r="I7538" s="76" t="n">
        <v>62</v>
      </c>
      <c r="J7538" s="75" t="n">
        <f aca="false">IF($C$3=J$2,$C7538,0)+IF($D$3=J$2,$D7538,0)+IF($E$3=J$2,$E7538,0)+IF($F$3=J$2,$F7538,0)+IF($G$3=J$2,$G7538,0)+IF($H$3=J$2,$H7538,0)+IF($I$3=J$2,$I7538,0)</f>
        <v>165</v>
      </c>
      <c r="K7538" s="75" t="n">
        <f aca="false">IF($C$3=K$2,$C7538,0)+IF($D$3=K$2,$D7538,0)+IF($E$3=K$2,$E7538,0)+IF($F$3=K$2,$F7538,0)+IF($G$3=K$2,$G7538,0)+IF($H$3=K$2,$H7538,0)+IF($I$3=K$2,$I7538,0)</f>
        <v>331</v>
      </c>
      <c r="L7538" s="75" t="n">
        <f aca="false">IF($C$3=L$2,$C7538,0)+IF($D$3=L$2,$D7538,0)+IF($E$3=L$2,$E7538,0)+IF($F$3=L$2,$F7538,0)+IF($G$3=L$2,$G7538,0)+IF($H$3=L$2,$H7538,0)+IF($I$3=L$2,$I7538,0)</f>
        <v>43</v>
      </c>
      <c r="M7538" s="77" t="n">
        <f aca="false">SUM(J7538:L7538)</f>
        <v>539</v>
      </c>
    </row>
    <row r="7539" customFormat="false" ht="12.75" hidden="false" customHeight="false" outlineLevel="0" collapsed="false">
      <c r="A7539" s="80" t="n">
        <v>36474</v>
      </c>
      <c r="B7539" s="81" t="n">
        <v>2400</v>
      </c>
      <c r="C7539" s="75" t="n">
        <v>40</v>
      </c>
      <c r="D7539" s="75" t="n">
        <v>44</v>
      </c>
      <c r="E7539" s="75" t="n">
        <v>252</v>
      </c>
      <c r="F7539" s="75" t="n">
        <v>46</v>
      </c>
      <c r="G7539" s="75" t="n">
        <v>20</v>
      </c>
      <c r="H7539" s="76" t="n">
        <v>17</v>
      </c>
      <c r="I7539" s="76" t="n">
        <v>51</v>
      </c>
      <c r="J7539" s="75" t="n">
        <f aca="false">IF($C$3=J$2,$C7539,0)+IF($D$3=J$2,$D7539,0)+IF($E$3=J$2,$E7539,0)+IF($F$3=J$2,$F7539,0)+IF($G$3=J$2,$G7539,0)+IF($H$3=J$2,$H7539,0)+IF($I$3=J$2,$I7539,0)</f>
        <v>135</v>
      </c>
      <c r="K7539" s="75" t="n">
        <f aca="false">IF($C$3=K$2,$C7539,0)+IF($D$3=K$2,$D7539,0)+IF($E$3=K$2,$E7539,0)+IF($F$3=K$2,$F7539,0)+IF($G$3=K$2,$G7539,0)+IF($H$3=K$2,$H7539,0)+IF($I$3=K$2,$I7539,0)</f>
        <v>298</v>
      </c>
      <c r="L7539" s="75" t="n">
        <f aca="false">IF($C$3=L$2,$C7539,0)+IF($D$3=L$2,$D7539,0)+IF($E$3=L$2,$E7539,0)+IF($F$3=L$2,$F7539,0)+IF($G$3=L$2,$G7539,0)+IF($H$3=L$2,$H7539,0)+IF($I$3=L$2,$I7539,0)</f>
        <v>37</v>
      </c>
      <c r="M7539" s="77" t="n">
        <f aca="false">SUM(J7539:L7539)</f>
        <v>470</v>
      </c>
    </row>
    <row r="7540" customFormat="false" ht="12.75" hidden="false" customHeight="false" outlineLevel="0" collapsed="false">
      <c r="A7540" s="80" t="n">
        <v>36475</v>
      </c>
      <c r="B7540" s="81" t="n">
        <v>100</v>
      </c>
      <c r="C7540" s="75" t="n">
        <v>37</v>
      </c>
      <c r="D7540" s="75" t="n">
        <v>41</v>
      </c>
      <c r="E7540" s="75" t="n">
        <v>239</v>
      </c>
      <c r="F7540" s="75" t="n">
        <v>37</v>
      </c>
      <c r="G7540" s="75" t="n">
        <v>20</v>
      </c>
      <c r="H7540" s="76" t="n">
        <v>16</v>
      </c>
      <c r="I7540" s="76" t="n">
        <v>44</v>
      </c>
      <c r="J7540" s="75" t="n">
        <f aca="false">IF($C$3=J$2,$C7540,0)+IF($D$3=J$2,$D7540,0)+IF($E$3=J$2,$E7540,0)+IF($F$3=J$2,$F7540,0)+IF($G$3=J$2,$G7540,0)+IF($H$3=J$2,$H7540,0)+IF($I$3=J$2,$I7540,0)</f>
        <v>122</v>
      </c>
      <c r="K7540" s="75" t="n">
        <f aca="false">IF($C$3=K$2,$C7540,0)+IF($D$3=K$2,$D7540,0)+IF($E$3=K$2,$E7540,0)+IF($F$3=K$2,$F7540,0)+IF($G$3=K$2,$G7540,0)+IF($H$3=K$2,$H7540,0)+IF($I$3=K$2,$I7540,0)</f>
        <v>276</v>
      </c>
      <c r="L7540" s="75" t="n">
        <f aca="false">IF($C$3=L$2,$C7540,0)+IF($D$3=L$2,$D7540,0)+IF($E$3=L$2,$E7540,0)+IF($F$3=L$2,$F7540,0)+IF($G$3=L$2,$G7540,0)+IF($H$3=L$2,$H7540,0)+IF($I$3=L$2,$I7540,0)</f>
        <v>36</v>
      </c>
      <c r="M7540" s="77" t="n">
        <f aca="false">SUM(J7540:L7540)</f>
        <v>434</v>
      </c>
    </row>
    <row r="7541" customFormat="false" ht="12.75" hidden="false" customHeight="false" outlineLevel="0" collapsed="false">
      <c r="A7541" s="80" t="n">
        <v>36475</v>
      </c>
      <c r="B7541" s="81" t="n">
        <v>200</v>
      </c>
      <c r="C7541" s="75" t="n">
        <v>36</v>
      </c>
      <c r="D7541" s="75" t="n">
        <v>39</v>
      </c>
      <c r="E7541" s="75" t="n">
        <v>225</v>
      </c>
      <c r="F7541" s="75" t="n">
        <v>40</v>
      </c>
      <c r="G7541" s="75" t="n">
        <v>20</v>
      </c>
      <c r="H7541" s="76" t="n">
        <v>16</v>
      </c>
      <c r="I7541" s="76" t="n">
        <v>41</v>
      </c>
      <c r="J7541" s="75" t="n">
        <f aca="false">IF($C$3=J$2,$C7541,0)+IF($D$3=J$2,$D7541,0)+IF($E$3=J$2,$E7541,0)+IF($F$3=J$2,$F7541,0)+IF($G$3=J$2,$G7541,0)+IF($H$3=J$2,$H7541,0)+IF($I$3=J$2,$I7541,0)</f>
        <v>116</v>
      </c>
      <c r="K7541" s="75" t="n">
        <f aca="false">IF($C$3=K$2,$C7541,0)+IF($D$3=K$2,$D7541,0)+IF($E$3=K$2,$E7541,0)+IF($F$3=K$2,$F7541,0)+IF($G$3=K$2,$G7541,0)+IF($H$3=K$2,$H7541,0)+IF($I$3=K$2,$I7541,0)</f>
        <v>265</v>
      </c>
      <c r="L7541" s="75" t="n">
        <f aca="false">IF($C$3=L$2,$C7541,0)+IF($D$3=L$2,$D7541,0)+IF($E$3=L$2,$E7541,0)+IF($F$3=L$2,$F7541,0)+IF($G$3=L$2,$G7541,0)+IF($H$3=L$2,$H7541,0)+IF($I$3=L$2,$I7541,0)</f>
        <v>36</v>
      </c>
      <c r="M7541" s="77" t="n">
        <f aca="false">SUM(J7541:L7541)</f>
        <v>417</v>
      </c>
    </row>
    <row r="7542" customFormat="false" ht="12.75" hidden="false" customHeight="false" outlineLevel="0" collapsed="false">
      <c r="A7542" s="80" t="n">
        <v>36475</v>
      </c>
      <c r="B7542" s="81" t="n">
        <v>300</v>
      </c>
      <c r="C7542" s="75" t="n">
        <v>34</v>
      </c>
      <c r="D7542" s="75" t="n">
        <v>38</v>
      </c>
      <c r="E7542" s="75" t="n">
        <v>225</v>
      </c>
      <c r="F7542" s="75" t="n">
        <v>33</v>
      </c>
      <c r="G7542" s="75" t="n">
        <v>20</v>
      </c>
      <c r="H7542" s="76" t="n">
        <v>16</v>
      </c>
      <c r="I7542" s="76" t="n">
        <v>39</v>
      </c>
      <c r="J7542" s="75" t="n">
        <f aca="false">IF($C$3=J$2,$C7542,0)+IF($D$3=J$2,$D7542,0)+IF($E$3=J$2,$E7542,0)+IF($F$3=J$2,$F7542,0)+IF($G$3=J$2,$G7542,0)+IF($H$3=J$2,$H7542,0)+IF($I$3=J$2,$I7542,0)</f>
        <v>111</v>
      </c>
      <c r="K7542" s="75" t="n">
        <f aca="false">IF($C$3=K$2,$C7542,0)+IF($D$3=K$2,$D7542,0)+IF($E$3=K$2,$E7542,0)+IF($F$3=K$2,$F7542,0)+IF($G$3=K$2,$G7542,0)+IF($H$3=K$2,$H7542,0)+IF($I$3=K$2,$I7542,0)</f>
        <v>258</v>
      </c>
      <c r="L7542" s="75" t="n">
        <f aca="false">IF($C$3=L$2,$C7542,0)+IF($D$3=L$2,$D7542,0)+IF($E$3=L$2,$E7542,0)+IF($F$3=L$2,$F7542,0)+IF($G$3=L$2,$G7542,0)+IF($H$3=L$2,$H7542,0)+IF($I$3=L$2,$I7542,0)</f>
        <v>36</v>
      </c>
      <c r="M7542" s="77" t="n">
        <f aca="false">SUM(J7542:L7542)</f>
        <v>405</v>
      </c>
    </row>
    <row r="7543" customFormat="false" ht="12.75" hidden="false" customHeight="false" outlineLevel="0" collapsed="false">
      <c r="A7543" s="80" t="n">
        <v>36475</v>
      </c>
      <c r="B7543" s="81" t="n">
        <v>400</v>
      </c>
      <c r="C7543" s="75" t="n">
        <v>35</v>
      </c>
      <c r="D7543" s="75" t="n">
        <v>35</v>
      </c>
      <c r="E7543" s="75" t="n">
        <v>218</v>
      </c>
      <c r="F7543" s="75" t="n">
        <v>37</v>
      </c>
      <c r="G7543" s="75" t="n">
        <v>20</v>
      </c>
      <c r="H7543" s="76" t="n">
        <v>16</v>
      </c>
      <c r="I7543" s="76" t="n">
        <v>38</v>
      </c>
      <c r="J7543" s="75" t="n">
        <f aca="false">IF($C$3=J$2,$C7543,0)+IF($D$3=J$2,$D7543,0)+IF($E$3=J$2,$E7543,0)+IF($F$3=J$2,$F7543,0)+IF($G$3=J$2,$G7543,0)+IF($H$3=J$2,$H7543,0)+IF($I$3=J$2,$I7543,0)</f>
        <v>108</v>
      </c>
      <c r="K7543" s="75" t="n">
        <f aca="false">IF($C$3=K$2,$C7543,0)+IF($D$3=K$2,$D7543,0)+IF($E$3=K$2,$E7543,0)+IF($F$3=K$2,$F7543,0)+IF($G$3=K$2,$G7543,0)+IF($H$3=K$2,$H7543,0)+IF($I$3=K$2,$I7543,0)</f>
        <v>255</v>
      </c>
      <c r="L7543" s="75" t="n">
        <f aca="false">IF($C$3=L$2,$C7543,0)+IF($D$3=L$2,$D7543,0)+IF($E$3=L$2,$E7543,0)+IF($F$3=L$2,$F7543,0)+IF($G$3=L$2,$G7543,0)+IF($H$3=L$2,$H7543,0)+IF($I$3=L$2,$I7543,0)</f>
        <v>36</v>
      </c>
      <c r="M7543" s="77" t="n">
        <f aca="false">SUM(J7543:L7543)</f>
        <v>399</v>
      </c>
    </row>
    <row r="7544" customFormat="false" ht="12.75" hidden="false" customHeight="false" outlineLevel="0" collapsed="false">
      <c r="A7544" s="80" t="n">
        <v>36475</v>
      </c>
      <c r="B7544" s="81" t="n">
        <v>500</v>
      </c>
      <c r="C7544" s="75" t="n">
        <v>37</v>
      </c>
      <c r="D7544" s="75" t="n">
        <v>40</v>
      </c>
      <c r="E7544" s="75" t="n">
        <v>218</v>
      </c>
      <c r="F7544" s="75" t="n">
        <v>37</v>
      </c>
      <c r="G7544" s="75" t="n">
        <v>20</v>
      </c>
      <c r="H7544" s="76" t="n">
        <v>16</v>
      </c>
      <c r="I7544" s="76" t="n">
        <v>39</v>
      </c>
      <c r="J7544" s="75" t="n">
        <f aca="false">IF($C$3=J$2,$C7544,0)+IF($D$3=J$2,$D7544,0)+IF($E$3=J$2,$E7544,0)+IF($F$3=J$2,$F7544,0)+IF($G$3=J$2,$G7544,0)+IF($H$3=J$2,$H7544,0)+IF($I$3=J$2,$I7544,0)</f>
        <v>116</v>
      </c>
      <c r="K7544" s="75" t="n">
        <f aca="false">IF($C$3=K$2,$C7544,0)+IF($D$3=K$2,$D7544,0)+IF($E$3=K$2,$E7544,0)+IF($F$3=K$2,$F7544,0)+IF($G$3=K$2,$G7544,0)+IF($H$3=K$2,$H7544,0)+IF($I$3=K$2,$I7544,0)</f>
        <v>255</v>
      </c>
      <c r="L7544" s="75" t="n">
        <f aca="false">IF($C$3=L$2,$C7544,0)+IF($D$3=L$2,$D7544,0)+IF($E$3=L$2,$E7544,0)+IF($F$3=L$2,$F7544,0)+IF($G$3=L$2,$G7544,0)+IF($H$3=L$2,$H7544,0)+IF($I$3=L$2,$I7544,0)</f>
        <v>36</v>
      </c>
      <c r="M7544" s="77" t="n">
        <f aca="false">SUM(J7544:L7544)</f>
        <v>407</v>
      </c>
    </row>
    <row r="7545" customFormat="false" ht="12.75" hidden="false" customHeight="false" outlineLevel="0" collapsed="false">
      <c r="A7545" s="80" t="n">
        <v>36475</v>
      </c>
      <c r="B7545" s="81" t="n">
        <v>600</v>
      </c>
      <c r="C7545" s="75" t="n">
        <v>38</v>
      </c>
      <c r="D7545" s="75" t="n">
        <v>42</v>
      </c>
      <c r="E7545" s="75" t="n">
        <v>235</v>
      </c>
      <c r="F7545" s="75" t="n">
        <v>41</v>
      </c>
      <c r="G7545" s="75" t="n">
        <v>20</v>
      </c>
      <c r="H7545" s="76" t="n">
        <v>16</v>
      </c>
      <c r="I7545" s="76" t="n">
        <v>44</v>
      </c>
      <c r="J7545" s="75" t="n">
        <f aca="false">IF($C$3=J$2,$C7545,0)+IF($D$3=J$2,$D7545,0)+IF($E$3=J$2,$E7545,0)+IF($F$3=J$2,$F7545,0)+IF($G$3=J$2,$G7545,0)+IF($H$3=J$2,$H7545,0)+IF($I$3=J$2,$I7545,0)</f>
        <v>124</v>
      </c>
      <c r="K7545" s="75" t="n">
        <f aca="false">IF($C$3=K$2,$C7545,0)+IF($D$3=K$2,$D7545,0)+IF($E$3=K$2,$E7545,0)+IF($F$3=K$2,$F7545,0)+IF($G$3=K$2,$G7545,0)+IF($H$3=K$2,$H7545,0)+IF($I$3=K$2,$I7545,0)</f>
        <v>276</v>
      </c>
      <c r="L7545" s="75" t="n">
        <f aca="false">IF($C$3=L$2,$C7545,0)+IF($D$3=L$2,$D7545,0)+IF($E$3=L$2,$E7545,0)+IF($F$3=L$2,$F7545,0)+IF($G$3=L$2,$G7545,0)+IF($H$3=L$2,$H7545,0)+IF($I$3=L$2,$I7545,0)</f>
        <v>36</v>
      </c>
      <c r="M7545" s="77" t="n">
        <f aca="false">SUM(J7545:L7545)</f>
        <v>436</v>
      </c>
    </row>
    <row r="7546" customFormat="false" ht="12.75" hidden="false" customHeight="false" outlineLevel="0" collapsed="false">
      <c r="A7546" s="80" t="n">
        <v>36475</v>
      </c>
      <c r="B7546" s="81" t="n">
        <v>700</v>
      </c>
      <c r="C7546" s="75" t="n">
        <v>48</v>
      </c>
      <c r="D7546" s="75" t="n">
        <v>56</v>
      </c>
      <c r="E7546" s="75" t="n">
        <v>260</v>
      </c>
      <c r="F7546" s="75" t="n">
        <v>48</v>
      </c>
      <c r="G7546" s="75" t="n">
        <v>23</v>
      </c>
      <c r="H7546" s="76" t="n">
        <v>17</v>
      </c>
      <c r="I7546" s="76" t="n">
        <v>57</v>
      </c>
      <c r="J7546" s="75" t="n">
        <f aca="false">IF($C$3=J$2,$C7546,0)+IF($D$3=J$2,$D7546,0)+IF($E$3=J$2,$E7546,0)+IF($F$3=J$2,$F7546,0)+IF($G$3=J$2,$G7546,0)+IF($H$3=J$2,$H7546,0)+IF($I$3=J$2,$I7546,0)</f>
        <v>161</v>
      </c>
      <c r="K7546" s="75" t="n">
        <f aca="false">IF($C$3=K$2,$C7546,0)+IF($D$3=K$2,$D7546,0)+IF($E$3=K$2,$E7546,0)+IF($F$3=K$2,$F7546,0)+IF($G$3=K$2,$G7546,0)+IF($H$3=K$2,$H7546,0)+IF($I$3=K$2,$I7546,0)</f>
        <v>308</v>
      </c>
      <c r="L7546" s="75" t="n">
        <f aca="false">IF($C$3=L$2,$C7546,0)+IF($D$3=L$2,$D7546,0)+IF($E$3=L$2,$E7546,0)+IF($F$3=L$2,$F7546,0)+IF($G$3=L$2,$G7546,0)+IF($H$3=L$2,$H7546,0)+IF($I$3=L$2,$I7546,0)</f>
        <v>40</v>
      </c>
      <c r="M7546" s="77" t="n">
        <f aca="false">SUM(J7546:L7546)</f>
        <v>509</v>
      </c>
    </row>
    <row r="7547" customFormat="false" ht="12.75" hidden="false" customHeight="false" outlineLevel="0" collapsed="false">
      <c r="A7547" s="80" t="n">
        <v>36475</v>
      </c>
      <c r="B7547" s="81" t="n">
        <v>800</v>
      </c>
      <c r="C7547" s="75" t="n">
        <v>50</v>
      </c>
      <c r="D7547" s="75" t="n">
        <v>55</v>
      </c>
      <c r="E7547" s="75" t="n">
        <v>266</v>
      </c>
      <c r="F7547" s="75" t="n">
        <v>49</v>
      </c>
      <c r="G7547" s="75" t="n">
        <v>24</v>
      </c>
      <c r="H7547" s="76" t="n">
        <v>18</v>
      </c>
      <c r="I7547" s="76" t="n">
        <v>58</v>
      </c>
      <c r="J7547" s="75" t="n">
        <f aca="false">IF($C$3=J$2,$C7547,0)+IF($D$3=J$2,$D7547,0)+IF($E$3=J$2,$E7547,0)+IF($F$3=J$2,$F7547,0)+IF($G$3=J$2,$G7547,0)+IF($H$3=J$2,$H7547,0)+IF($I$3=J$2,$I7547,0)</f>
        <v>163</v>
      </c>
      <c r="K7547" s="75" t="n">
        <f aca="false">IF($C$3=K$2,$C7547,0)+IF($D$3=K$2,$D7547,0)+IF($E$3=K$2,$E7547,0)+IF($F$3=K$2,$F7547,0)+IF($G$3=K$2,$G7547,0)+IF($H$3=K$2,$H7547,0)+IF($I$3=K$2,$I7547,0)</f>
        <v>315</v>
      </c>
      <c r="L7547" s="75" t="n">
        <f aca="false">IF($C$3=L$2,$C7547,0)+IF($D$3=L$2,$D7547,0)+IF($E$3=L$2,$E7547,0)+IF($F$3=L$2,$F7547,0)+IF($G$3=L$2,$G7547,0)+IF($H$3=L$2,$H7547,0)+IF($I$3=L$2,$I7547,0)</f>
        <v>42</v>
      </c>
      <c r="M7547" s="77" t="n">
        <f aca="false">SUM(J7547:L7547)</f>
        <v>520</v>
      </c>
    </row>
    <row r="7548" customFormat="false" ht="12.75" hidden="false" customHeight="false" outlineLevel="0" collapsed="false">
      <c r="A7548" s="80" t="n">
        <v>36475</v>
      </c>
      <c r="B7548" s="81" t="n">
        <v>900</v>
      </c>
      <c r="C7548" s="75" t="n">
        <v>52</v>
      </c>
      <c r="D7548" s="75" t="n">
        <v>59</v>
      </c>
      <c r="E7548" s="75" t="n">
        <v>275</v>
      </c>
      <c r="F7548" s="75" t="n">
        <v>54</v>
      </c>
      <c r="G7548" s="75" t="n">
        <v>22</v>
      </c>
      <c r="H7548" s="76" t="n">
        <v>18</v>
      </c>
      <c r="I7548" s="76" t="n">
        <v>56</v>
      </c>
      <c r="J7548" s="75" t="n">
        <f aca="false">IF($C$3=J$2,$C7548,0)+IF($D$3=J$2,$D7548,0)+IF($E$3=J$2,$E7548,0)+IF($F$3=J$2,$F7548,0)+IF($G$3=J$2,$G7548,0)+IF($H$3=J$2,$H7548,0)+IF($I$3=J$2,$I7548,0)</f>
        <v>167</v>
      </c>
      <c r="K7548" s="75" t="n">
        <f aca="false">IF($C$3=K$2,$C7548,0)+IF($D$3=K$2,$D7548,0)+IF($E$3=K$2,$E7548,0)+IF($F$3=K$2,$F7548,0)+IF($G$3=K$2,$G7548,0)+IF($H$3=K$2,$H7548,0)+IF($I$3=K$2,$I7548,0)</f>
        <v>329</v>
      </c>
      <c r="L7548" s="75" t="n">
        <f aca="false">IF($C$3=L$2,$C7548,0)+IF($D$3=L$2,$D7548,0)+IF($E$3=L$2,$E7548,0)+IF($F$3=L$2,$F7548,0)+IF($G$3=L$2,$G7548,0)+IF($H$3=L$2,$H7548,0)+IF($I$3=L$2,$I7548,0)</f>
        <v>40</v>
      </c>
      <c r="M7548" s="77" t="n">
        <f aca="false">SUM(J7548:L7548)</f>
        <v>536</v>
      </c>
    </row>
    <row r="7549" customFormat="false" ht="12.75" hidden="false" customHeight="false" outlineLevel="0" collapsed="false">
      <c r="A7549" s="80" t="n">
        <v>36475</v>
      </c>
      <c r="B7549" s="81" t="n">
        <v>1000</v>
      </c>
      <c r="C7549" s="75" t="n">
        <v>54</v>
      </c>
      <c r="D7549" s="75" t="n">
        <v>64</v>
      </c>
      <c r="E7549" s="75" t="n">
        <v>281</v>
      </c>
      <c r="F7549" s="75" t="n">
        <v>52</v>
      </c>
      <c r="G7549" s="75" t="n">
        <v>24</v>
      </c>
      <c r="H7549" s="76" t="n">
        <v>18</v>
      </c>
      <c r="I7549" s="76" t="n">
        <v>58</v>
      </c>
      <c r="J7549" s="75" t="n">
        <f aca="false">IF($C$3=J$2,$C7549,0)+IF($D$3=J$2,$D7549,0)+IF($E$3=J$2,$E7549,0)+IF($F$3=J$2,$F7549,0)+IF($G$3=J$2,$G7549,0)+IF($H$3=J$2,$H7549,0)+IF($I$3=J$2,$I7549,0)</f>
        <v>176</v>
      </c>
      <c r="K7549" s="75" t="n">
        <f aca="false">IF($C$3=K$2,$C7549,0)+IF($D$3=K$2,$D7549,0)+IF($E$3=K$2,$E7549,0)+IF($F$3=K$2,$F7549,0)+IF($G$3=K$2,$G7549,0)+IF($H$3=K$2,$H7549,0)+IF($I$3=K$2,$I7549,0)</f>
        <v>333</v>
      </c>
      <c r="L7549" s="75" t="n">
        <f aca="false">IF($C$3=L$2,$C7549,0)+IF($D$3=L$2,$D7549,0)+IF($E$3=L$2,$E7549,0)+IF($F$3=L$2,$F7549,0)+IF($G$3=L$2,$G7549,0)+IF($H$3=L$2,$H7549,0)+IF($I$3=L$2,$I7549,0)</f>
        <v>42</v>
      </c>
      <c r="M7549" s="77" t="n">
        <f aca="false">SUM(J7549:L7549)</f>
        <v>551</v>
      </c>
    </row>
    <row r="7550" customFormat="false" ht="12.75" hidden="false" customHeight="false" outlineLevel="0" collapsed="false">
      <c r="A7550" s="80" t="n">
        <v>36475</v>
      </c>
      <c r="B7550" s="81" t="n">
        <v>1100</v>
      </c>
      <c r="C7550" s="75" t="n">
        <v>56</v>
      </c>
      <c r="D7550" s="75" t="n">
        <v>70</v>
      </c>
      <c r="E7550" s="75" t="n">
        <v>289</v>
      </c>
      <c r="F7550" s="75" t="n">
        <v>57</v>
      </c>
      <c r="G7550" s="75" t="n">
        <v>24</v>
      </c>
      <c r="H7550" s="76" t="n">
        <v>18</v>
      </c>
      <c r="I7550" s="76" t="n">
        <v>62</v>
      </c>
      <c r="J7550" s="75" t="n">
        <f aca="false">IF($C$3=J$2,$C7550,0)+IF($D$3=J$2,$D7550,0)+IF($E$3=J$2,$E7550,0)+IF($F$3=J$2,$F7550,0)+IF($G$3=J$2,$G7550,0)+IF($H$3=J$2,$H7550,0)+IF($I$3=J$2,$I7550,0)</f>
        <v>188</v>
      </c>
      <c r="K7550" s="75" t="n">
        <f aca="false">IF($C$3=K$2,$C7550,0)+IF($D$3=K$2,$D7550,0)+IF($E$3=K$2,$E7550,0)+IF($F$3=K$2,$F7550,0)+IF($G$3=K$2,$G7550,0)+IF($H$3=K$2,$H7550,0)+IF($I$3=K$2,$I7550,0)</f>
        <v>346</v>
      </c>
      <c r="L7550" s="75" t="n">
        <f aca="false">IF($C$3=L$2,$C7550,0)+IF($D$3=L$2,$D7550,0)+IF($E$3=L$2,$E7550,0)+IF($F$3=L$2,$F7550,0)+IF($G$3=L$2,$G7550,0)+IF($H$3=L$2,$H7550,0)+IF($I$3=L$2,$I7550,0)</f>
        <v>42</v>
      </c>
      <c r="M7550" s="77" t="n">
        <f aca="false">SUM(J7550:L7550)</f>
        <v>576</v>
      </c>
    </row>
    <row r="7551" customFormat="false" ht="12.75" hidden="false" customHeight="false" outlineLevel="0" collapsed="false">
      <c r="A7551" s="80" t="n">
        <v>36475</v>
      </c>
      <c r="B7551" s="81" t="n">
        <v>1200</v>
      </c>
      <c r="C7551" s="75" t="n">
        <v>53</v>
      </c>
      <c r="D7551" s="75" t="n">
        <v>72</v>
      </c>
      <c r="E7551" s="75" t="n">
        <v>309</v>
      </c>
      <c r="F7551" s="75" t="n">
        <v>60</v>
      </c>
      <c r="G7551" s="75" t="n">
        <v>25</v>
      </c>
      <c r="H7551" s="76" t="n">
        <v>19</v>
      </c>
      <c r="I7551" s="76" t="n">
        <v>66</v>
      </c>
      <c r="J7551" s="75" t="n">
        <f aca="false">IF($C$3=J$2,$C7551,0)+IF($D$3=J$2,$D7551,0)+IF($E$3=J$2,$E7551,0)+IF($F$3=J$2,$F7551,0)+IF($G$3=J$2,$G7551,0)+IF($H$3=J$2,$H7551,0)+IF($I$3=J$2,$I7551,0)</f>
        <v>191</v>
      </c>
      <c r="K7551" s="75" t="n">
        <f aca="false">IF($C$3=K$2,$C7551,0)+IF($D$3=K$2,$D7551,0)+IF($E$3=K$2,$E7551,0)+IF($F$3=K$2,$F7551,0)+IF($G$3=K$2,$G7551,0)+IF($H$3=K$2,$H7551,0)+IF($I$3=K$2,$I7551,0)</f>
        <v>369</v>
      </c>
      <c r="L7551" s="75" t="n">
        <f aca="false">IF($C$3=L$2,$C7551,0)+IF($D$3=L$2,$D7551,0)+IF($E$3=L$2,$E7551,0)+IF($F$3=L$2,$F7551,0)+IF($G$3=L$2,$G7551,0)+IF($H$3=L$2,$H7551,0)+IF($I$3=L$2,$I7551,0)</f>
        <v>44</v>
      </c>
      <c r="M7551" s="77" t="n">
        <f aca="false">SUM(J7551:L7551)</f>
        <v>604</v>
      </c>
    </row>
    <row r="7552" customFormat="false" ht="12.75" hidden="false" customHeight="false" outlineLevel="0" collapsed="false">
      <c r="A7552" s="80" t="n">
        <v>36475</v>
      </c>
      <c r="B7552" s="81" t="n">
        <v>1300</v>
      </c>
      <c r="C7552" s="75" t="n">
        <v>59</v>
      </c>
      <c r="D7552" s="75" t="n">
        <v>77</v>
      </c>
      <c r="E7552" s="75" t="n">
        <v>322</v>
      </c>
      <c r="F7552" s="75" t="n">
        <v>62</v>
      </c>
      <c r="G7552" s="75" t="n">
        <v>25</v>
      </c>
      <c r="H7552" s="76" t="n">
        <v>19</v>
      </c>
      <c r="I7552" s="76" t="n">
        <v>70</v>
      </c>
      <c r="J7552" s="75" t="n">
        <f aca="false">IF($C$3=J$2,$C7552,0)+IF($D$3=J$2,$D7552,0)+IF($E$3=J$2,$E7552,0)+IF($F$3=J$2,$F7552,0)+IF($G$3=J$2,$G7552,0)+IF($H$3=J$2,$H7552,0)+IF($I$3=J$2,$I7552,0)</f>
        <v>206</v>
      </c>
      <c r="K7552" s="75" t="n">
        <f aca="false">IF($C$3=K$2,$C7552,0)+IF($D$3=K$2,$D7552,0)+IF($E$3=K$2,$E7552,0)+IF($F$3=K$2,$F7552,0)+IF($G$3=K$2,$G7552,0)+IF($H$3=K$2,$H7552,0)+IF($I$3=K$2,$I7552,0)</f>
        <v>384</v>
      </c>
      <c r="L7552" s="75" t="n">
        <f aca="false">IF($C$3=L$2,$C7552,0)+IF($D$3=L$2,$D7552,0)+IF($E$3=L$2,$E7552,0)+IF($F$3=L$2,$F7552,0)+IF($G$3=L$2,$G7552,0)+IF($H$3=L$2,$H7552,0)+IF($I$3=L$2,$I7552,0)</f>
        <v>44</v>
      </c>
      <c r="M7552" s="77" t="n">
        <f aca="false">SUM(J7552:L7552)</f>
        <v>634</v>
      </c>
    </row>
    <row r="7553" customFormat="false" ht="12.75" hidden="false" customHeight="false" outlineLevel="0" collapsed="false">
      <c r="A7553" s="80" t="n">
        <v>36475</v>
      </c>
      <c r="B7553" s="81" t="n">
        <v>1400</v>
      </c>
      <c r="C7553" s="75" t="n">
        <v>59</v>
      </c>
      <c r="D7553" s="75" t="n">
        <v>82</v>
      </c>
      <c r="E7553" s="75" t="n">
        <v>336</v>
      </c>
      <c r="F7553" s="75" t="n">
        <v>64</v>
      </c>
      <c r="G7553" s="75" t="n">
        <v>24</v>
      </c>
      <c r="H7553" s="76" t="n">
        <v>19</v>
      </c>
      <c r="I7553" s="76" t="n">
        <v>74</v>
      </c>
      <c r="J7553" s="75" t="n">
        <f aca="false">IF($C$3=J$2,$C7553,0)+IF($D$3=J$2,$D7553,0)+IF($E$3=J$2,$E7553,0)+IF($F$3=J$2,$F7553,0)+IF($G$3=J$2,$G7553,0)+IF($H$3=J$2,$H7553,0)+IF($I$3=J$2,$I7553,0)</f>
        <v>215</v>
      </c>
      <c r="K7553" s="75" t="n">
        <f aca="false">IF($C$3=K$2,$C7553,0)+IF($D$3=K$2,$D7553,0)+IF($E$3=K$2,$E7553,0)+IF($F$3=K$2,$F7553,0)+IF($G$3=K$2,$G7553,0)+IF($H$3=K$2,$H7553,0)+IF($I$3=K$2,$I7553,0)</f>
        <v>400</v>
      </c>
      <c r="L7553" s="75" t="n">
        <f aca="false">IF($C$3=L$2,$C7553,0)+IF($D$3=L$2,$D7553,0)+IF($E$3=L$2,$E7553,0)+IF($F$3=L$2,$F7553,0)+IF($G$3=L$2,$G7553,0)+IF($H$3=L$2,$H7553,0)+IF($I$3=L$2,$I7553,0)</f>
        <v>43</v>
      </c>
      <c r="M7553" s="77" t="n">
        <f aca="false">SUM(J7553:L7553)</f>
        <v>658</v>
      </c>
    </row>
    <row r="7554" customFormat="false" ht="12.75" hidden="false" customHeight="false" outlineLevel="0" collapsed="false">
      <c r="A7554" s="80" t="n">
        <v>36475</v>
      </c>
      <c r="B7554" s="81" t="n">
        <v>1500</v>
      </c>
      <c r="C7554" s="75" t="n">
        <v>61</v>
      </c>
      <c r="D7554" s="75" t="n">
        <v>77</v>
      </c>
      <c r="E7554" s="75" t="n">
        <v>355</v>
      </c>
      <c r="F7554" s="75" t="n">
        <v>66</v>
      </c>
      <c r="G7554" s="75" t="n">
        <v>25</v>
      </c>
      <c r="H7554" s="76" t="n">
        <v>19</v>
      </c>
      <c r="I7554" s="76" t="n">
        <v>77</v>
      </c>
      <c r="J7554" s="75" t="n">
        <f aca="false">IF($C$3=J$2,$C7554,0)+IF($D$3=J$2,$D7554,0)+IF($E$3=J$2,$E7554,0)+IF($F$3=J$2,$F7554,0)+IF($G$3=J$2,$G7554,0)+IF($H$3=J$2,$H7554,0)+IF($I$3=J$2,$I7554,0)</f>
        <v>215</v>
      </c>
      <c r="K7554" s="75" t="n">
        <f aca="false">IF($C$3=K$2,$C7554,0)+IF($D$3=K$2,$D7554,0)+IF($E$3=K$2,$E7554,0)+IF($F$3=K$2,$F7554,0)+IF($G$3=K$2,$G7554,0)+IF($H$3=K$2,$H7554,0)+IF($I$3=K$2,$I7554,0)</f>
        <v>421</v>
      </c>
      <c r="L7554" s="75" t="n">
        <f aca="false">IF($C$3=L$2,$C7554,0)+IF($D$3=L$2,$D7554,0)+IF($E$3=L$2,$E7554,0)+IF($F$3=L$2,$F7554,0)+IF($G$3=L$2,$G7554,0)+IF($H$3=L$2,$H7554,0)+IF($I$3=L$2,$I7554,0)</f>
        <v>44</v>
      </c>
      <c r="M7554" s="77" t="n">
        <f aca="false">SUM(J7554:L7554)</f>
        <v>680</v>
      </c>
    </row>
    <row r="7555" customFormat="false" ht="12.75" hidden="false" customHeight="false" outlineLevel="0" collapsed="false">
      <c r="A7555" s="80" t="n">
        <v>36475</v>
      </c>
      <c r="B7555" s="81" t="n">
        <v>1600</v>
      </c>
      <c r="C7555" s="75" t="n">
        <v>61</v>
      </c>
      <c r="D7555" s="75" t="n">
        <v>83</v>
      </c>
      <c r="E7555" s="75" t="n">
        <v>363</v>
      </c>
      <c r="F7555" s="75" t="n">
        <v>66</v>
      </c>
      <c r="G7555" s="75" t="n">
        <v>24</v>
      </c>
      <c r="H7555" s="76" t="n">
        <v>19</v>
      </c>
      <c r="I7555" s="76" t="n">
        <v>79</v>
      </c>
      <c r="J7555" s="75" t="n">
        <f aca="false">IF($C$3=J$2,$C7555,0)+IF($D$3=J$2,$D7555,0)+IF($E$3=J$2,$E7555,0)+IF($F$3=J$2,$F7555,0)+IF($G$3=J$2,$G7555,0)+IF($H$3=J$2,$H7555,0)+IF($I$3=J$2,$I7555,0)</f>
        <v>223</v>
      </c>
      <c r="K7555" s="75" t="n">
        <f aca="false">IF($C$3=K$2,$C7555,0)+IF($D$3=K$2,$D7555,0)+IF($E$3=K$2,$E7555,0)+IF($F$3=K$2,$F7555,0)+IF($G$3=K$2,$G7555,0)+IF($H$3=K$2,$H7555,0)+IF($I$3=K$2,$I7555,0)</f>
        <v>429</v>
      </c>
      <c r="L7555" s="75" t="n">
        <f aca="false">IF($C$3=L$2,$C7555,0)+IF($D$3=L$2,$D7555,0)+IF($E$3=L$2,$E7555,0)+IF($F$3=L$2,$F7555,0)+IF($G$3=L$2,$G7555,0)+IF($H$3=L$2,$H7555,0)+IF($I$3=L$2,$I7555,0)</f>
        <v>43</v>
      </c>
      <c r="M7555" s="77" t="n">
        <f aca="false">SUM(J7555:L7555)</f>
        <v>695</v>
      </c>
    </row>
    <row r="7556" customFormat="false" ht="12.75" hidden="false" customHeight="false" outlineLevel="0" collapsed="false">
      <c r="A7556" s="80" t="n">
        <v>36475</v>
      </c>
      <c r="B7556" s="81" t="n">
        <v>1700</v>
      </c>
      <c r="C7556" s="75" t="n">
        <v>60</v>
      </c>
      <c r="D7556" s="75" t="n">
        <v>77</v>
      </c>
      <c r="E7556" s="75" t="n">
        <v>363</v>
      </c>
      <c r="F7556" s="75" t="n">
        <v>65</v>
      </c>
      <c r="G7556" s="75" t="n">
        <v>24</v>
      </c>
      <c r="H7556" s="76" t="n">
        <v>19</v>
      </c>
      <c r="I7556" s="76" t="n">
        <v>79</v>
      </c>
      <c r="J7556" s="75" t="n">
        <f aca="false">IF($C$3=J$2,$C7556,0)+IF($D$3=J$2,$D7556,0)+IF($E$3=J$2,$E7556,0)+IF($F$3=J$2,$F7556,0)+IF($G$3=J$2,$G7556,0)+IF($H$3=J$2,$H7556,0)+IF($I$3=J$2,$I7556,0)</f>
        <v>216</v>
      </c>
      <c r="K7556" s="75" t="n">
        <f aca="false">IF($C$3=K$2,$C7556,0)+IF($D$3=K$2,$D7556,0)+IF($E$3=K$2,$E7556,0)+IF($F$3=K$2,$F7556,0)+IF($G$3=K$2,$G7556,0)+IF($H$3=K$2,$H7556,0)+IF($I$3=K$2,$I7556,0)</f>
        <v>428</v>
      </c>
      <c r="L7556" s="75" t="n">
        <f aca="false">IF($C$3=L$2,$C7556,0)+IF($D$3=L$2,$D7556,0)+IF($E$3=L$2,$E7556,0)+IF($F$3=L$2,$F7556,0)+IF($G$3=L$2,$G7556,0)+IF($H$3=L$2,$H7556,0)+IF($I$3=L$2,$I7556,0)</f>
        <v>43</v>
      </c>
      <c r="M7556" s="77" t="n">
        <f aca="false">SUM(J7556:L7556)</f>
        <v>687</v>
      </c>
    </row>
    <row r="7557" customFormat="false" ht="12.75" hidden="false" customHeight="false" outlineLevel="0" collapsed="false">
      <c r="A7557" s="80" t="n">
        <v>36475</v>
      </c>
      <c r="B7557" s="81" t="n">
        <v>1800</v>
      </c>
      <c r="C7557" s="75" t="n">
        <v>57</v>
      </c>
      <c r="D7557" s="75" t="n">
        <v>75</v>
      </c>
      <c r="E7557" s="75" t="n">
        <v>364</v>
      </c>
      <c r="F7557" s="75" t="n">
        <v>66</v>
      </c>
      <c r="G7557" s="75" t="n">
        <v>24</v>
      </c>
      <c r="H7557" s="76" t="n">
        <v>19</v>
      </c>
      <c r="I7557" s="76" t="n">
        <v>82</v>
      </c>
      <c r="J7557" s="75" t="n">
        <f aca="false">IF($C$3=J$2,$C7557,0)+IF($D$3=J$2,$D7557,0)+IF($E$3=J$2,$E7557,0)+IF($F$3=J$2,$F7557,0)+IF($G$3=J$2,$G7557,0)+IF($H$3=J$2,$H7557,0)+IF($I$3=J$2,$I7557,0)</f>
        <v>214</v>
      </c>
      <c r="K7557" s="75" t="n">
        <f aca="false">IF($C$3=K$2,$C7557,0)+IF($D$3=K$2,$D7557,0)+IF($E$3=K$2,$E7557,0)+IF($F$3=K$2,$F7557,0)+IF($G$3=K$2,$G7557,0)+IF($H$3=K$2,$H7557,0)+IF($I$3=K$2,$I7557,0)</f>
        <v>430</v>
      </c>
      <c r="L7557" s="75" t="n">
        <f aca="false">IF($C$3=L$2,$C7557,0)+IF($D$3=L$2,$D7557,0)+IF($E$3=L$2,$E7557,0)+IF($F$3=L$2,$F7557,0)+IF($G$3=L$2,$G7557,0)+IF($H$3=L$2,$H7557,0)+IF($I$3=L$2,$I7557,0)</f>
        <v>43</v>
      </c>
      <c r="M7557" s="77" t="n">
        <f aca="false">SUM(J7557:L7557)</f>
        <v>687</v>
      </c>
    </row>
    <row r="7558" customFormat="false" ht="12.75" hidden="false" customHeight="false" outlineLevel="0" collapsed="false">
      <c r="A7558" s="80" t="n">
        <v>36475</v>
      </c>
      <c r="B7558" s="81" t="n">
        <v>1900</v>
      </c>
      <c r="C7558" s="75" t="n">
        <v>62</v>
      </c>
      <c r="D7558" s="75" t="n">
        <v>80</v>
      </c>
      <c r="E7558" s="75" t="n">
        <v>363</v>
      </c>
      <c r="F7558" s="75" t="n">
        <v>66</v>
      </c>
      <c r="G7558" s="75" t="n">
        <v>26</v>
      </c>
      <c r="H7558" s="76" t="n">
        <v>20</v>
      </c>
      <c r="I7558" s="76" t="n">
        <v>85</v>
      </c>
      <c r="J7558" s="75" t="n">
        <f aca="false">IF($C$3=J$2,$C7558,0)+IF($D$3=J$2,$D7558,0)+IF($E$3=J$2,$E7558,0)+IF($F$3=J$2,$F7558,0)+IF($G$3=J$2,$G7558,0)+IF($H$3=J$2,$H7558,0)+IF($I$3=J$2,$I7558,0)</f>
        <v>227</v>
      </c>
      <c r="K7558" s="75" t="n">
        <f aca="false">IF($C$3=K$2,$C7558,0)+IF($D$3=K$2,$D7558,0)+IF($E$3=K$2,$E7558,0)+IF($F$3=K$2,$F7558,0)+IF($G$3=K$2,$G7558,0)+IF($H$3=K$2,$H7558,0)+IF($I$3=K$2,$I7558,0)</f>
        <v>429</v>
      </c>
      <c r="L7558" s="75" t="n">
        <f aca="false">IF($C$3=L$2,$C7558,0)+IF($D$3=L$2,$D7558,0)+IF($E$3=L$2,$E7558,0)+IF($F$3=L$2,$F7558,0)+IF($G$3=L$2,$G7558,0)+IF($H$3=L$2,$H7558,0)+IF($I$3=L$2,$I7558,0)</f>
        <v>46</v>
      </c>
      <c r="M7558" s="77" t="n">
        <f aca="false">SUM(J7558:L7558)</f>
        <v>702</v>
      </c>
    </row>
    <row r="7559" customFormat="false" ht="12.75" hidden="false" customHeight="false" outlineLevel="0" collapsed="false">
      <c r="A7559" s="80" t="n">
        <v>36475</v>
      </c>
      <c r="B7559" s="81" t="n">
        <v>2000</v>
      </c>
      <c r="C7559" s="75" t="n">
        <v>59</v>
      </c>
      <c r="D7559" s="75" t="n">
        <v>74</v>
      </c>
      <c r="E7559" s="75" t="n">
        <v>354</v>
      </c>
      <c r="F7559" s="75" t="n">
        <v>64</v>
      </c>
      <c r="G7559" s="75" t="n">
        <v>25</v>
      </c>
      <c r="H7559" s="76" t="n">
        <v>21</v>
      </c>
      <c r="I7559" s="76" t="n">
        <v>82</v>
      </c>
      <c r="J7559" s="75" t="n">
        <f aca="false">IF($C$3=J$2,$C7559,0)+IF($D$3=J$2,$D7559,0)+IF($E$3=J$2,$E7559,0)+IF($F$3=J$2,$F7559,0)+IF($G$3=J$2,$G7559,0)+IF($H$3=J$2,$H7559,0)+IF($I$3=J$2,$I7559,0)</f>
        <v>215</v>
      </c>
      <c r="K7559" s="75" t="n">
        <f aca="false">IF($C$3=K$2,$C7559,0)+IF($D$3=K$2,$D7559,0)+IF($E$3=K$2,$E7559,0)+IF($F$3=K$2,$F7559,0)+IF($G$3=K$2,$G7559,0)+IF($H$3=K$2,$H7559,0)+IF($I$3=K$2,$I7559,0)</f>
        <v>418</v>
      </c>
      <c r="L7559" s="75" t="n">
        <f aca="false">IF($C$3=L$2,$C7559,0)+IF($D$3=L$2,$D7559,0)+IF($E$3=L$2,$E7559,0)+IF($F$3=L$2,$F7559,0)+IF($G$3=L$2,$G7559,0)+IF($H$3=L$2,$H7559,0)+IF($I$3=L$2,$I7559,0)</f>
        <v>46</v>
      </c>
      <c r="M7559" s="77" t="n">
        <f aca="false">SUM(J7559:L7559)</f>
        <v>679</v>
      </c>
    </row>
    <row r="7560" customFormat="false" ht="12.75" hidden="false" customHeight="false" outlineLevel="0" collapsed="false">
      <c r="A7560" s="80" t="n">
        <v>36475</v>
      </c>
      <c r="B7560" s="81" t="n">
        <v>2100</v>
      </c>
      <c r="C7560" s="75" t="n">
        <v>56</v>
      </c>
      <c r="D7560" s="75" t="n">
        <v>72</v>
      </c>
      <c r="E7560" s="75" t="n">
        <v>336</v>
      </c>
      <c r="F7560" s="75" t="n">
        <v>58</v>
      </c>
      <c r="G7560" s="75" t="n">
        <v>25</v>
      </c>
      <c r="H7560" s="76" t="n">
        <v>20</v>
      </c>
      <c r="I7560" s="76" t="n">
        <v>78</v>
      </c>
      <c r="J7560" s="75" t="n">
        <f aca="false">IF($C$3=J$2,$C7560,0)+IF($D$3=J$2,$D7560,0)+IF($E$3=J$2,$E7560,0)+IF($F$3=J$2,$F7560,0)+IF($G$3=J$2,$G7560,0)+IF($H$3=J$2,$H7560,0)+IF($I$3=J$2,$I7560,0)</f>
        <v>206</v>
      </c>
      <c r="K7560" s="75" t="n">
        <f aca="false">IF($C$3=K$2,$C7560,0)+IF($D$3=K$2,$D7560,0)+IF($E$3=K$2,$E7560,0)+IF($F$3=K$2,$F7560,0)+IF($G$3=K$2,$G7560,0)+IF($H$3=K$2,$H7560,0)+IF($I$3=K$2,$I7560,0)</f>
        <v>394</v>
      </c>
      <c r="L7560" s="75" t="n">
        <f aca="false">IF($C$3=L$2,$C7560,0)+IF($D$3=L$2,$D7560,0)+IF($E$3=L$2,$E7560,0)+IF($F$3=L$2,$F7560,0)+IF($G$3=L$2,$G7560,0)+IF($H$3=L$2,$H7560,0)+IF($I$3=L$2,$I7560,0)</f>
        <v>45</v>
      </c>
      <c r="M7560" s="77" t="n">
        <f aca="false">SUM(J7560:L7560)</f>
        <v>645</v>
      </c>
    </row>
    <row r="7561" customFormat="false" ht="12.75" hidden="false" customHeight="false" outlineLevel="0" collapsed="false">
      <c r="A7561" s="80" t="n">
        <v>36475</v>
      </c>
      <c r="B7561" s="81" t="n">
        <v>2200</v>
      </c>
      <c r="C7561" s="75" t="n">
        <v>50</v>
      </c>
      <c r="D7561" s="75" t="n">
        <v>65</v>
      </c>
      <c r="E7561" s="75" t="n">
        <v>325</v>
      </c>
      <c r="F7561" s="75" t="n">
        <v>56</v>
      </c>
      <c r="G7561" s="75" t="n">
        <v>25</v>
      </c>
      <c r="H7561" s="76" t="n">
        <v>20</v>
      </c>
      <c r="I7561" s="76" t="n">
        <v>72</v>
      </c>
      <c r="J7561" s="75" t="n">
        <f aca="false">IF($C$3=J$2,$C7561,0)+IF($D$3=J$2,$D7561,0)+IF($E$3=J$2,$E7561,0)+IF($F$3=J$2,$F7561,0)+IF($G$3=J$2,$G7561,0)+IF($H$3=J$2,$H7561,0)+IF($I$3=J$2,$I7561,0)</f>
        <v>187</v>
      </c>
      <c r="K7561" s="75" t="n">
        <f aca="false">IF($C$3=K$2,$C7561,0)+IF($D$3=K$2,$D7561,0)+IF($E$3=K$2,$E7561,0)+IF($F$3=K$2,$F7561,0)+IF($G$3=K$2,$G7561,0)+IF($H$3=K$2,$H7561,0)+IF($I$3=K$2,$I7561,0)</f>
        <v>381</v>
      </c>
      <c r="L7561" s="75" t="n">
        <f aca="false">IF($C$3=L$2,$C7561,0)+IF($D$3=L$2,$D7561,0)+IF($E$3=L$2,$E7561,0)+IF($F$3=L$2,$F7561,0)+IF($G$3=L$2,$G7561,0)+IF($H$3=L$2,$H7561,0)+IF($I$3=L$2,$I7561,0)</f>
        <v>45</v>
      </c>
      <c r="M7561" s="77" t="n">
        <f aca="false">SUM(J7561:L7561)</f>
        <v>613</v>
      </c>
    </row>
    <row r="7562" customFormat="false" ht="12.75" hidden="false" customHeight="false" outlineLevel="0" collapsed="false">
      <c r="A7562" s="80" t="n">
        <v>36475</v>
      </c>
      <c r="B7562" s="81" t="n">
        <v>2300</v>
      </c>
      <c r="C7562" s="75" t="n">
        <v>47</v>
      </c>
      <c r="D7562" s="75" t="n">
        <v>57</v>
      </c>
      <c r="E7562" s="75" t="n">
        <v>295</v>
      </c>
      <c r="F7562" s="75" t="n">
        <v>49</v>
      </c>
      <c r="G7562" s="75" t="n">
        <v>22</v>
      </c>
      <c r="H7562" s="76" t="n">
        <v>18</v>
      </c>
      <c r="I7562" s="76" t="n">
        <v>62</v>
      </c>
      <c r="J7562" s="75" t="n">
        <f aca="false">IF($C$3=J$2,$C7562,0)+IF($D$3=J$2,$D7562,0)+IF($E$3=J$2,$E7562,0)+IF($F$3=J$2,$F7562,0)+IF($G$3=J$2,$G7562,0)+IF($H$3=J$2,$H7562,0)+IF($I$3=J$2,$I7562,0)</f>
        <v>166</v>
      </c>
      <c r="K7562" s="75" t="n">
        <f aca="false">IF($C$3=K$2,$C7562,0)+IF($D$3=K$2,$D7562,0)+IF($E$3=K$2,$E7562,0)+IF($F$3=K$2,$F7562,0)+IF($G$3=K$2,$G7562,0)+IF($H$3=K$2,$H7562,0)+IF($I$3=K$2,$I7562,0)</f>
        <v>344</v>
      </c>
      <c r="L7562" s="75" t="n">
        <f aca="false">IF($C$3=L$2,$C7562,0)+IF($D$3=L$2,$D7562,0)+IF($E$3=L$2,$E7562,0)+IF($F$3=L$2,$F7562,0)+IF($G$3=L$2,$G7562,0)+IF($H$3=L$2,$H7562,0)+IF($I$3=L$2,$I7562,0)</f>
        <v>40</v>
      </c>
      <c r="M7562" s="77" t="n">
        <f aca="false">SUM(J7562:L7562)</f>
        <v>550</v>
      </c>
    </row>
    <row r="7563" customFormat="false" ht="12.75" hidden="false" customHeight="false" outlineLevel="0" collapsed="false">
      <c r="A7563" s="80" t="n">
        <v>36475</v>
      </c>
      <c r="B7563" s="81" t="n">
        <v>2400</v>
      </c>
      <c r="C7563" s="75" t="n">
        <v>39</v>
      </c>
      <c r="D7563" s="75" t="n">
        <v>46</v>
      </c>
      <c r="E7563" s="75" t="n">
        <v>263</v>
      </c>
      <c r="F7563" s="75" t="n">
        <v>39</v>
      </c>
      <c r="G7563" s="75" t="n">
        <v>21</v>
      </c>
      <c r="H7563" s="76" t="n">
        <v>17</v>
      </c>
      <c r="I7563" s="76" t="n">
        <v>52</v>
      </c>
      <c r="J7563" s="75" t="n">
        <f aca="false">IF($C$3=J$2,$C7563,0)+IF($D$3=J$2,$D7563,0)+IF($E$3=J$2,$E7563,0)+IF($F$3=J$2,$F7563,0)+IF($G$3=J$2,$G7563,0)+IF($H$3=J$2,$H7563,0)+IF($I$3=J$2,$I7563,0)</f>
        <v>137</v>
      </c>
      <c r="K7563" s="75" t="n">
        <f aca="false">IF($C$3=K$2,$C7563,0)+IF($D$3=K$2,$D7563,0)+IF($E$3=K$2,$E7563,0)+IF($F$3=K$2,$F7563,0)+IF($G$3=K$2,$G7563,0)+IF($H$3=K$2,$H7563,0)+IF($I$3=K$2,$I7563,0)</f>
        <v>302</v>
      </c>
      <c r="L7563" s="75" t="n">
        <f aca="false">IF($C$3=L$2,$C7563,0)+IF($D$3=L$2,$D7563,0)+IF($E$3=L$2,$E7563,0)+IF($F$3=L$2,$F7563,0)+IF($G$3=L$2,$G7563,0)+IF($H$3=L$2,$H7563,0)+IF($I$3=L$2,$I7563,0)</f>
        <v>38</v>
      </c>
      <c r="M7563" s="77" t="n">
        <f aca="false">SUM(J7563:L7563)</f>
        <v>477</v>
      </c>
    </row>
    <row r="7564" customFormat="false" ht="12.75" hidden="false" customHeight="false" outlineLevel="0" collapsed="false">
      <c r="A7564" s="80" t="n">
        <v>36476</v>
      </c>
      <c r="B7564" s="81" t="n">
        <v>100</v>
      </c>
      <c r="C7564" s="75" t="n">
        <v>35</v>
      </c>
      <c r="D7564" s="75" t="n">
        <v>42</v>
      </c>
      <c r="E7564" s="75" t="n">
        <v>249</v>
      </c>
      <c r="F7564" s="75" t="n">
        <v>39</v>
      </c>
      <c r="G7564" s="75" t="n">
        <v>20</v>
      </c>
      <c r="H7564" s="76" t="n">
        <v>16</v>
      </c>
      <c r="I7564" s="76" t="n">
        <v>45</v>
      </c>
      <c r="J7564" s="75" t="n">
        <f aca="false">IF($C$3=J$2,$C7564,0)+IF($D$3=J$2,$D7564,0)+IF($E$3=J$2,$E7564,0)+IF($F$3=J$2,$F7564,0)+IF($G$3=J$2,$G7564,0)+IF($H$3=J$2,$H7564,0)+IF($I$3=J$2,$I7564,0)</f>
        <v>122</v>
      </c>
      <c r="K7564" s="75" t="n">
        <f aca="false">IF($C$3=K$2,$C7564,0)+IF($D$3=K$2,$D7564,0)+IF($E$3=K$2,$E7564,0)+IF($F$3=K$2,$F7564,0)+IF($G$3=K$2,$G7564,0)+IF($H$3=K$2,$H7564,0)+IF($I$3=K$2,$I7564,0)</f>
        <v>288</v>
      </c>
      <c r="L7564" s="75" t="n">
        <f aca="false">IF($C$3=L$2,$C7564,0)+IF($D$3=L$2,$D7564,0)+IF($E$3=L$2,$E7564,0)+IF($F$3=L$2,$F7564,0)+IF($G$3=L$2,$G7564,0)+IF($H$3=L$2,$H7564,0)+IF($I$3=L$2,$I7564,0)</f>
        <v>36</v>
      </c>
      <c r="M7564" s="77" t="n">
        <f aca="false">SUM(J7564:L7564)</f>
        <v>446</v>
      </c>
    </row>
    <row r="7565" customFormat="false" ht="12.75" hidden="false" customHeight="false" outlineLevel="0" collapsed="false">
      <c r="A7565" s="80" t="n">
        <v>36476</v>
      </c>
      <c r="B7565" s="81" t="n">
        <v>200</v>
      </c>
      <c r="C7565" s="75" t="n">
        <v>36</v>
      </c>
      <c r="D7565" s="75" t="n">
        <v>36</v>
      </c>
      <c r="E7565" s="75" t="n">
        <v>220</v>
      </c>
      <c r="F7565" s="75" t="n">
        <v>34</v>
      </c>
      <c r="G7565" s="75" t="n">
        <v>19</v>
      </c>
      <c r="H7565" s="76" t="n">
        <v>16</v>
      </c>
      <c r="I7565" s="76" t="n">
        <v>41</v>
      </c>
      <c r="J7565" s="75" t="n">
        <f aca="false">IF($C$3=J$2,$C7565,0)+IF($D$3=J$2,$D7565,0)+IF($E$3=J$2,$E7565,0)+IF($F$3=J$2,$F7565,0)+IF($G$3=J$2,$G7565,0)+IF($H$3=J$2,$H7565,0)+IF($I$3=J$2,$I7565,0)</f>
        <v>113</v>
      </c>
      <c r="K7565" s="75" t="n">
        <f aca="false">IF($C$3=K$2,$C7565,0)+IF($D$3=K$2,$D7565,0)+IF($E$3=K$2,$E7565,0)+IF($F$3=K$2,$F7565,0)+IF($G$3=K$2,$G7565,0)+IF($H$3=K$2,$H7565,0)+IF($I$3=K$2,$I7565,0)</f>
        <v>254</v>
      </c>
      <c r="L7565" s="75" t="n">
        <f aca="false">IF($C$3=L$2,$C7565,0)+IF($D$3=L$2,$D7565,0)+IF($E$3=L$2,$E7565,0)+IF($F$3=L$2,$F7565,0)+IF($G$3=L$2,$G7565,0)+IF($H$3=L$2,$H7565,0)+IF($I$3=L$2,$I7565,0)</f>
        <v>35</v>
      </c>
      <c r="M7565" s="77" t="n">
        <f aca="false">SUM(J7565:L7565)</f>
        <v>402</v>
      </c>
    </row>
    <row r="7566" customFormat="false" ht="12.75" hidden="false" customHeight="false" outlineLevel="0" collapsed="false">
      <c r="A7566" s="80" t="n">
        <v>36476</v>
      </c>
      <c r="B7566" s="81" t="n">
        <v>300</v>
      </c>
      <c r="C7566" s="75" t="n">
        <v>36</v>
      </c>
      <c r="D7566" s="75" t="n">
        <v>35</v>
      </c>
      <c r="E7566" s="75" t="n">
        <v>199</v>
      </c>
      <c r="F7566" s="75" t="n">
        <v>36</v>
      </c>
      <c r="G7566" s="75" t="n">
        <v>20</v>
      </c>
      <c r="H7566" s="76" t="n">
        <v>16</v>
      </c>
      <c r="I7566" s="76" t="n">
        <v>39</v>
      </c>
      <c r="J7566" s="75" t="n">
        <f aca="false">IF($C$3=J$2,$C7566,0)+IF($D$3=J$2,$D7566,0)+IF($E$3=J$2,$E7566,0)+IF($F$3=J$2,$F7566,0)+IF($G$3=J$2,$G7566,0)+IF($H$3=J$2,$H7566,0)+IF($I$3=J$2,$I7566,0)</f>
        <v>110</v>
      </c>
      <c r="K7566" s="75" t="n">
        <f aca="false">IF($C$3=K$2,$C7566,0)+IF($D$3=K$2,$D7566,0)+IF($E$3=K$2,$E7566,0)+IF($F$3=K$2,$F7566,0)+IF($G$3=K$2,$G7566,0)+IF($H$3=K$2,$H7566,0)+IF($I$3=K$2,$I7566,0)</f>
        <v>235</v>
      </c>
      <c r="L7566" s="75" t="n">
        <f aca="false">IF($C$3=L$2,$C7566,0)+IF($D$3=L$2,$D7566,0)+IF($E$3=L$2,$E7566,0)+IF($F$3=L$2,$F7566,0)+IF($G$3=L$2,$G7566,0)+IF($H$3=L$2,$H7566,0)+IF($I$3=L$2,$I7566,0)</f>
        <v>36</v>
      </c>
      <c r="M7566" s="77" t="n">
        <f aca="false">SUM(J7566:L7566)</f>
        <v>381</v>
      </c>
    </row>
    <row r="7567" customFormat="false" ht="12.75" hidden="false" customHeight="false" outlineLevel="0" collapsed="false">
      <c r="A7567" s="80" t="n">
        <v>36476</v>
      </c>
      <c r="B7567" s="81" t="n">
        <v>400</v>
      </c>
      <c r="C7567" s="75" t="n">
        <v>33</v>
      </c>
      <c r="D7567" s="75" t="n">
        <v>37</v>
      </c>
      <c r="E7567" s="75" t="n">
        <v>188</v>
      </c>
      <c r="F7567" s="75" t="n">
        <v>36</v>
      </c>
      <c r="G7567" s="75" t="n">
        <v>19</v>
      </c>
      <c r="H7567" s="76" t="n">
        <v>16</v>
      </c>
      <c r="I7567" s="76" t="n">
        <v>38</v>
      </c>
      <c r="J7567" s="75" t="n">
        <f aca="false">IF($C$3=J$2,$C7567,0)+IF($D$3=J$2,$D7567,0)+IF($E$3=J$2,$E7567,0)+IF($F$3=J$2,$F7567,0)+IF($G$3=J$2,$G7567,0)+IF($H$3=J$2,$H7567,0)+IF($I$3=J$2,$I7567,0)</f>
        <v>108</v>
      </c>
      <c r="K7567" s="75" t="n">
        <f aca="false">IF($C$3=K$2,$C7567,0)+IF($D$3=K$2,$D7567,0)+IF($E$3=K$2,$E7567,0)+IF($F$3=K$2,$F7567,0)+IF($G$3=K$2,$G7567,0)+IF($H$3=K$2,$H7567,0)+IF($I$3=K$2,$I7567,0)</f>
        <v>224</v>
      </c>
      <c r="L7567" s="75" t="n">
        <f aca="false">IF($C$3=L$2,$C7567,0)+IF($D$3=L$2,$D7567,0)+IF($E$3=L$2,$E7567,0)+IF($F$3=L$2,$F7567,0)+IF($G$3=L$2,$G7567,0)+IF($H$3=L$2,$H7567,0)+IF($I$3=L$2,$I7567,0)</f>
        <v>35</v>
      </c>
      <c r="M7567" s="77" t="n">
        <f aca="false">SUM(J7567:L7567)</f>
        <v>367</v>
      </c>
    </row>
    <row r="7568" customFormat="false" ht="12.75" hidden="false" customHeight="false" outlineLevel="0" collapsed="false">
      <c r="A7568" s="80" t="n">
        <v>36476</v>
      </c>
      <c r="B7568" s="81" t="n">
        <v>500</v>
      </c>
      <c r="C7568" s="75" t="n">
        <v>36</v>
      </c>
      <c r="D7568" s="75" t="n">
        <v>39</v>
      </c>
      <c r="E7568" s="75" t="n">
        <v>197</v>
      </c>
      <c r="F7568" s="75" t="n">
        <v>36</v>
      </c>
      <c r="G7568" s="75" t="n">
        <v>20</v>
      </c>
      <c r="H7568" s="76" t="n">
        <v>16</v>
      </c>
      <c r="I7568" s="76" t="n">
        <v>39</v>
      </c>
      <c r="J7568" s="75" t="n">
        <f aca="false">IF($C$3=J$2,$C7568,0)+IF($D$3=J$2,$D7568,0)+IF($E$3=J$2,$E7568,0)+IF($F$3=J$2,$F7568,0)+IF($G$3=J$2,$G7568,0)+IF($H$3=J$2,$H7568,0)+IF($I$3=J$2,$I7568,0)</f>
        <v>114</v>
      </c>
      <c r="K7568" s="75" t="n">
        <f aca="false">IF($C$3=K$2,$C7568,0)+IF($D$3=K$2,$D7568,0)+IF($E$3=K$2,$E7568,0)+IF($F$3=K$2,$F7568,0)+IF($G$3=K$2,$G7568,0)+IF($H$3=K$2,$H7568,0)+IF($I$3=K$2,$I7568,0)</f>
        <v>233</v>
      </c>
      <c r="L7568" s="75" t="n">
        <f aca="false">IF($C$3=L$2,$C7568,0)+IF($D$3=L$2,$D7568,0)+IF($E$3=L$2,$E7568,0)+IF($F$3=L$2,$F7568,0)+IF($G$3=L$2,$G7568,0)+IF($H$3=L$2,$H7568,0)+IF($I$3=L$2,$I7568,0)</f>
        <v>36</v>
      </c>
      <c r="M7568" s="77" t="n">
        <f aca="false">SUM(J7568:L7568)</f>
        <v>383</v>
      </c>
    </row>
    <row r="7569" customFormat="false" ht="12.75" hidden="false" customHeight="false" outlineLevel="0" collapsed="false">
      <c r="A7569" s="80" t="n">
        <v>36476</v>
      </c>
      <c r="B7569" s="81" t="n">
        <v>600</v>
      </c>
      <c r="C7569" s="75" t="n">
        <v>38</v>
      </c>
      <c r="D7569" s="75" t="n">
        <v>43</v>
      </c>
      <c r="E7569" s="75" t="n">
        <v>212</v>
      </c>
      <c r="F7569" s="75" t="n">
        <v>41</v>
      </c>
      <c r="G7569" s="75" t="n">
        <v>20</v>
      </c>
      <c r="H7569" s="76" t="n">
        <v>16</v>
      </c>
      <c r="I7569" s="76" t="n">
        <v>45</v>
      </c>
      <c r="J7569" s="75" t="n">
        <f aca="false">IF($C$3=J$2,$C7569,0)+IF($D$3=J$2,$D7569,0)+IF($E$3=J$2,$E7569,0)+IF($F$3=J$2,$F7569,0)+IF($G$3=J$2,$G7569,0)+IF($H$3=J$2,$H7569,0)+IF($I$3=J$2,$I7569,0)</f>
        <v>126</v>
      </c>
      <c r="K7569" s="75" t="n">
        <f aca="false">IF($C$3=K$2,$C7569,0)+IF($D$3=K$2,$D7569,0)+IF($E$3=K$2,$E7569,0)+IF($F$3=K$2,$F7569,0)+IF($G$3=K$2,$G7569,0)+IF($H$3=K$2,$H7569,0)+IF($I$3=K$2,$I7569,0)</f>
        <v>253</v>
      </c>
      <c r="L7569" s="75" t="n">
        <f aca="false">IF($C$3=L$2,$C7569,0)+IF($D$3=L$2,$D7569,0)+IF($E$3=L$2,$E7569,0)+IF($F$3=L$2,$F7569,0)+IF($G$3=L$2,$G7569,0)+IF($H$3=L$2,$H7569,0)+IF($I$3=L$2,$I7569,0)</f>
        <v>36</v>
      </c>
      <c r="M7569" s="77" t="n">
        <f aca="false">SUM(J7569:L7569)</f>
        <v>415</v>
      </c>
    </row>
    <row r="7570" customFormat="false" ht="12.75" hidden="false" customHeight="false" outlineLevel="0" collapsed="false">
      <c r="A7570" s="80" t="n">
        <v>36476</v>
      </c>
      <c r="B7570" s="81" t="n">
        <v>700</v>
      </c>
      <c r="C7570" s="75" t="n">
        <v>45</v>
      </c>
      <c r="D7570" s="75" t="n">
        <v>54</v>
      </c>
      <c r="E7570" s="75" t="n">
        <v>237</v>
      </c>
      <c r="F7570" s="75" t="n">
        <v>43</v>
      </c>
      <c r="G7570" s="75" t="n">
        <v>22</v>
      </c>
      <c r="H7570" s="76" t="n">
        <v>17</v>
      </c>
      <c r="I7570" s="76" t="n">
        <v>57</v>
      </c>
      <c r="J7570" s="75" t="n">
        <f aca="false">IF($C$3=J$2,$C7570,0)+IF($D$3=J$2,$D7570,0)+IF($E$3=J$2,$E7570,0)+IF($F$3=J$2,$F7570,0)+IF($G$3=J$2,$G7570,0)+IF($H$3=J$2,$H7570,0)+IF($I$3=J$2,$I7570,0)</f>
        <v>156</v>
      </c>
      <c r="K7570" s="75" t="n">
        <f aca="false">IF($C$3=K$2,$C7570,0)+IF($D$3=K$2,$D7570,0)+IF($E$3=K$2,$E7570,0)+IF($F$3=K$2,$F7570,0)+IF($G$3=K$2,$G7570,0)+IF($H$3=K$2,$H7570,0)+IF($I$3=K$2,$I7570,0)</f>
        <v>280</v>
      </c>
      <c r="L7570" s="75" t="n">
        <f aca="false">IF($C$3=L$2,$C7570,0)+IF($D$3=L$2,$D7570,0)+IF($E$3=L$2,$E7570,0)+IF($F$3=L$2,$F7570,0)+IF($G$3=L$2,$G7570,0)+IF($H$3=L$2,$H7570,0)+IF($I$3=L$2,$I7570,0)</f>
        <v>39</v>
      </c>
      <c r="M7570" s="77" t="n">
        <f aca="false">SUM(J7570:L7570)</f>
        <v>475</v>
      </c>
    </row>
    <row r="7571" customFormat="false" ht="12.75" hidden="false" customHeight="false" outlineLevel="0" collapsed="false">
      <c r="A7571" s="80" t="n">
        <v>36476</v>
      </c>
      <c r="B7571" s="81" t="n">
        <v>800</v>
      </c>
      <c r="C7571" s="75" t="n">
        <v>55</v>
      </c>
      <c r="D7571" s="75" t="n">
        <v>61</v>
      </c>
      <c r="E7571" s="75" t="n">
        <v>238</v>
      </c>
      <c r="F7571" s="75" t="n">
        <v>50</v>
      </c>
      <c r="G7571" s="75" t="n">
        <v>23</v>
      </c>
      <c r="H7571" s="76" t="n">
        <v>18</v>
      </c>
      <c r="I7571" s="76" t="n">
        <v>58</v>
      </c>
      <c r="J7571" s="75" t="n">
        <f aca="false">IF($C$3=J$2,$C7571,0)+IF($D$3=J$2,$D7571,0)+IF($E$3=J$2,$E7571,0)+IF($F$3=J$2,$F7571,0)+IF($G$3=J$2,$G7571,0)+IF($H$3=J$2,$H7571,0)+IF($I$3=J$2,$I7571,0)</f>
        <v>174</v>
      </c>
      <c r="K7571" s="75" t="n">
        <f aca="false">IF($C$3=K$2,$C7571,0)+IF($D$3=K$2,$D7571,0)+IF($E$3=K$2,$E7571,0)+IF($F$3=K$2,$F7571,0)+IF($G$3=K$2,$G7571,0)+IF($H$3=K$2,$H7571,0)+IF($I$3=K$2,$I7571,0)</f>
        <v>288</v>
      </c>
      <c r="L7571" s="75" t="n">
        <f aca="false">IF($C$3=L$2,$C7571,0)+IF($D$3=L$2,$D7571,0)+IF($E$3=L$2,$E7571,0)+IF($F$3=L$2,$F7571,0)+IF($G$3=L$2,$G7571,0)+IF($H$3=L$2,$H7571,0)+IF($I$3=L$2,$I7571,0)</f>
        <v>41</v>
      </c>
      <c r="M7571" s="77" t="n">
        <f aca="false">SUM(J7571:L7571)</f>
        <v>503</v>
      </c>
    </row>
    <row r="7572" customFormat="false" ht="12.75" hidden="false" customHeight="false" outlineLevel="0" collapsed="false">
      <c r="A7572" s="80" t="n">
        <v>36476</v>
      </c>
      <c r="B7572" s="81" t="n">
        <v>900</v>
      </c>
      <c r="C7572" s="75" t="n">
        <v>50</v>
      </c>
      <c r="D7572" s="75" t="n">
        <v>60</v>
      </c>
      <c r="E7572" s="75" t="n">
        <v>249</v>
      </c>
      <c r="F7572" s="75" t="n">
        <v>47</v>
      </c>
      <c r="G7572" s="75" t="n">
        <v>23</v>
      </c>
      <c r="H7572" s="76" t="n">
        <v>18</v>
      </c>
      <c r="I7572" s="76" t="n">
        <v>57</v>
      </c>
      <c r="J7572" s="75" t="n">
        <f aca="false">IF($C$3=J$2,$C7572,0)+IF($D$3=J$2,$D7572,0)+IF($E$3=J$2,$E7572,0)+IF($F$3=J$2,$F7572,0)+IF($G$3=J$2,$G7572,0)+IF($H$3=J$2,$H7572,0)+IF($I$3=J$2,$I7572,0)</f>
        <v>167</v>
      </c>
      <c r="K7572" s="75" t="n">
        <f aca="false">IF($C$3=K$2,$C7572,0)+IF($D$3=K$2,$D7572,0)+IF($E$3=K$2,$E7572,0)+IF($F$3=K$2,$F7572,0)+IF($G$3=K$2,$G7572,0)+IF($H$3=K$2,$H7572,0)+IF($I$3=K$2,$I7572,0)</f>
        <v>296</v>
      </c>
      <c r="L7572" s="75" t="n">
        <f aca="false">IF($C$3=L$2,$C7572,0)+IF($D$3=L$2,$D7572,0)+IF($E$3=L$2,$E7572,0)+IF($F$3=L$2,$F7572,0)+IF($G$3=L$2,$G7572,0)+IF($H$3=L$2,$H7572,0)+IF($I$3=L$2,$I7572,0)</f>
        <v>41</v>
      </c>
      <c r="M7572" s="77" t="n">
        <f aca="false">SUM(J7572:L7572)</f>
        <v>504</v>
      </c>
    </row>
    <row r="7573" customFormat="false" ht="12.75" hidden="false" customHeight="false" outlineLevel="0" collapsed="false">
      <c r="A7573" s="80" t="n">
        <v>36476</v>
      </c>
      <c r="B7573" s="81" t="n">
        <v>1000</v>
      </c>
      <c r="C7573" s="75" t="n">
        <v>55</v>
      </c>
      <c r="D7573" s="75" t="n">
        <v>65</v>
      </c>
      <c r="E7573" s="75" t="n">
        <v>250</v>
      </c>
      <c r="F7573" s="75" t="n">
        <v>50</v>
      </c>
      <c r="G7573" s="75" t="n">
        <v>24</v>
      </c>
      <c r="H7573" s="76" t="n">
        <v>19</v>
      </c>
      <c r="I7573" s="76" t="n">
        <v>58</v>
      </c>
      <c r="J7573" s="75" t="n">
        <f aca="false">IF($C$3=J$2,$C7573,0)+IF($D$3=J$2,$D7573,0)+IF($E$3=J$2,$E7573,0)+IF($F$3=J$2,$F7573,0)+IF($G$3=J$2,$G7573,0)+IF($H$3=J$2,$H7573,0)+IF($I$3=J$2,$I7573,0)</f>
        <v>178</v>
      </c>
      <c r="K7573" s="75" t="n">
        <f aca="false">IF($C$3=K$2,$C7573,0)+IF($D$3=K$2,$D7573,0)+IF($E$3=K$2,$E7573,0)+IF($F$3=K$2,$F7573,0)+IF($G$3=K$2,$G7573,0)+IF($H$3=K$2,$H7573,0)+IF($I$3=K$2,$I7573,0)</f>
        <v>300</v>
      </c>
      <c r="L7573" s="75" t="n">
        <f aca="false">IF($C$3=L$2,$C7573,0)+IF($D$3=L$2,$D7573,0)+IF($E$3=L$2,$E7573,0)+IF($F$3=L$2,$F7573,0)+IF($G$3=L$2,$G7573,0)+IF($H$3=L$2,$H7573,0)+IF($I$3=L$2,$I7573,0)</f>
        <v>43</v>
      </c>
      <c r="M7573" s="77" t="n">
        <f aca="false">SUM(J7573:L7573)</f>
        <v>521</v>
      </c>
    </row>
    <row r="7574" customFormat="false" ht="12.75" hidden="false" customHeight="false" outlineLevel="0" collapsed="false">
      <c r="A7574" s="80" t="n">
        <v>36476</v>
      </c>
      <c r="B7574" s="81" t="n">
        <v>1100</v>
      </c>
      <c r="C7574" s="75" t="n">
        <v>54</v>
      </c>
      <c r="D7574" s="75" t="n">
        <v>71</v>
      </c>
      <c r="E7574" s="75" t="n">
        <v>256</v>
      </c>
      <c r="F7574" s="75" t="n">
        <v>53</v>
      </c>
      <c r="G7574" s="75" t="n">
        <v>24</v>
      </c>
      <c r="H7574" s="76" t="n">
        <v>19</v>
      </c>
      <c r="I7574" s="76" t="n">
        <v>62</v>
      </c>
      <c r="J7574" s="75" t="n">
        <f aca="false">IF($C$3=J$2,$C7574,0)+IF($D$3=J$2,$D7574,0)+IF($E$3=J$2,$E7574,0)+IF($F$3=J$2,$F7574,0)+IF($G$3=J$2,$G7574,0)+IF($H$3=J$2,$H7574,0)+IF($I$3=J$2,$I7574,0)</f>
        <v>187</v>
      </c>
      <c r="K7574" s="75" t="n">
        <f aca="false">IF($C$3=K$2,$C7574,0)+IF($D$3=K$2,$D7574,0)+IF($E$3=K$2,$E7574,0)+IF($F$3=K$2,$F7574,0)+IF($G$3=K$2,$G7574,0)+IF($H$3=K$2,$H7574,0)+IF($I$3=K$2,$I7574,0)</f>
        <v>309</v>
      </c>
      <c r="L7574" s="75" t="n">
        <f aca="false">IF($C$3=L$2,$C7574,0)+IF($D$3=L$2,$D7574,0)+IF($E$3=L$2,$E7574,0)+IF($F$3=L$2,$F7574,0)+IF($G$3=L$2,$G7574,0)+IF($H$3=L$2,$H7574,0)+IF($I$3=L$2,$I7574,0)</f>
        <v>43</v>
      </c>
      <c r="M7574" s="77" t="n">
        <f aca="false">SUM(J7574:L7574)</f>
        <v>539</v>
      </c>
    </row>
    <row r="7575" customFormat="false" ht="12.75" hidden="false" customHeight="false" outlineLevel="0" collapsed="false">
      <c r="A7575" s="80" t="n">
        <v>36476</v>
      </c>
      <c r="B7575" s="81" t="n">
        <v>1200</v>
      </c>
      <c r="C7575" s="75" t="n">
        <v>56</v>
      </c>
      <c r="D7575" s="75" t="n">
        <v>75</v>
      </c>
      <c r="E7575" s="75" t="n">
        <v>273</v>
      </c>
      <c r="F7575" s="75" t="n">
        <v>53</v>
      </c>
      <c r="G7575" s="75" t="n">
        <v>24</v>
      </c>
      <c r="H7575" s="76" t="n">
        <v>19</v>
      </c>
      <c r="I7575" s="76" t="n">
        <v>66</v>
      </c>
      <c r="J7575" s="75" t="n">
        <f aca="false">IF($C$3=J$2,$C7575,0)+IF($D$3=J$2,$D7575,0)+IF($E$3=J$2,$E7575,0)+IF($F$3=J$2,$F7575,0)+IF($G$3=J$2,$G7575,0)+IF($H$3=J$2,$H7575,0)+IF($I$3=J$2,$I7575,0)</f>
        <v>197</v>
      </c>
      <c r="K7575" s="75" t="n">
        <f aca="false">IF($C$3=K$2,$C7575,0)+IF($D$3=K$2,$D7575,0)+IF($E$3=K$2,$E7575,0)+IF($F$3=K$2,$F7575,0)+IF($G$3=K$2,$G7575,0)+IF($H$3=K$2,$H7575,0)+IF($I$3=K$2,$I7575,0)</f>
        <v>326</v>
      </c>
      <c r="L7575" s="75" t="n">
        <f aca="false">IF($C$3=L$2,$C7575,0)+IF($D$3=L$2,$D7575,0)+IF($E$3=L$2,$E7575,0)+IF($F$3=L$2,$F7575,0)+IF($G$3=L$2,$G7575,0)+IF($H$3=L$2,$H7575,0)+IF($I$3=L$2,$I7575,0)</f>
        <v>43</v>
      </c>
      <c r="M7575" s="77" t="n">
        <f aca="false">SUM(J7575:L7575)</f>
        <v>566</v>
      </c>
    </row>
    <row r="7576" customFormat="false" ht="12.75" hidden="false" customHeight="false" outlineLevel="0" collapsed="false">
      <c r="A7576" s="80" t="n">
        <v>36476</v>
      </c>
      <c r="B7576" s="81" t="n">
        <v>1300</v>
      </c>
      <c r="C7576" s="75" t="n">
        <v>59</v>
      </c>
      <c r="D7576" s="75" t="n">
        <v>77</v>
      </c>
      <c r="E7576" s="75" t="n">
        <v>277</v>
      </c>
      <c r="F7576" s="75" t="n">
        <v>52</v>
      </c>
      <c r="G7576" s="75" t="n">
        <v>23</v>
      </c>
      <c r="H7576" s="76" t="n">
        <v>19</v>
      </c>
      <c r="I7576" s="76" t="n">
        <v>70</v>
      </c>
      <c r="J7576" s="75" t="n">
        <f aca="false">IF($C$3=J$2,$C7576,0)+IF($D$3=J$2,$D7576,0)+IF($E$3=J$2,$E7576,0)+IF($F$3=J$2,$F7576,0)+IF($G$3=J$2,$G7576,0)+IF($H$3=J$2,$H7576,0)+IF($I$3=J$2,$I7576,0)</f>
        <v>206</v>
      </c>
      <c r="K7576" s="75" t="n">
        <f aca="false">IF($C$3=K$2,$C7576,0)+IF($D$3=K$2,$D7576,0)+IF($E$3=K$2,$E7576,0)+IF($F$3=K$2,$F7576,0)+IF($G$3=K$2,$G7576,0)+IF($H$3=K$2,$H7576,0)+IF($I$3=K$2,$I7576,0)</f>
        <v>329</v>
      </c>
      <c r="L7576" s="75" t="n">
        <f aca="false">IF($C$3=L$2,$C7576,0)+IF($D$3=L$2,$D7576,0)+IF($E$3=L$2,$E7576,0)+IF($F$3=L$2,$F7576,0)+IF($G$3=L$2,$G7576,0)+IF($H$3=L$2,$H7576,0)+IF($I$3=L$2,$I7576,0)</f>
        <v>42</v>
      </c>
      <c r="M7576" s="77" t="n">
        <f aca="false">SUM(J7576:L7576)</f>
        <v>577</v>
      </c>
    </row>
    <row r="7577" customFormat="false" ht="12.75" hidden="false" customHeight="false" outlineLevel="0" collapsed="false">
      <c r="A7577" s="80" t="n">
        <v>36476</v>
      </c>
      <c r="B7577" s="81" t="n">
        <v>1400</v>
      </c>
      <c r="C7577" s="75" t="n">
        <v>60</v>
      </c>
      <c r="D7577" s="75" t="n">
        <v>79</v>
      </c>
      <c r="E7577" s="75" t="n">
        <v>288</v>
      </c>
      <c r="F7577" s="75" t="n">
        <v>56</v>
      </c>
      <c r="G7577" s="75" t="n">
        <v>25</v>
      </c>
      <c r="H7577" s="76" t="n">
        <v>20</v>
      </c>
      <c r="I7577" s="76" t="n">
        <v>74</v>
      </c>
      <c r="J7577" s="75" t="n">
        <f aca="false">IF($C$3=J$2,$C7577,0)+IF($D$3=J$2,$D7577,0)+IF($E$3=J$2,$E7577,0)+IF($F$3=J$2,$F7577,0)+IF($G$3=J$2,$G7577,0)+IF($H$3=J$2,$H7577,0)+IF($I$3=J$2,$I7577,0)</f>
        <v>213</v>
      </c>
      <c r="K7577" s="75" t="n">
        <f aca="false">IF($C$3=K$2,$C7577,0)+IF($D$3=K$2,$D7577,0)+IF($E$3=K$2,$E7577,0)+IF($F$3=K$2,$F7577,0)+IF($G$3=K$2,$G7577,0)+IF($H$3=K$2,$H7577,0)+IF($I$3=K$2,$I7577,0)</f>
        <v>344</v>
      </c>
      <c r="L7577" s="75" t="n">
        <f aca="false">IF($C$3=L$2,$C7577,0)+IF($D$3=L$2,$D7577,0)+IF($E$3=L$2,$E7577,0)+IF($F$3=L$2,$F7577,0)+IF($G$3=L$2,$G7577,0)+IF($H$3=L$2,$H7577,0)+IF($I$3=L$2,$I7577,0)</f>
        <v>45</v>
      </c>
      <c r="M7577" s="77" t="n">
        <f aca="false">SUM(J7577:L7577)</f>
        <v>602</v>
      </c>
    </row>
    <row r="7578" customFormat="false" ht="12.75" hidden="false" customHeight="false" outlineLevel="0" collapsed="false">
      <c r="A7578" s="80" t="n">
        <v>36476</v>
      </c>
      <c r="B7578" s="81" t="n">
        <v>1500</v>
      </c>
      <c r="C7578" s="75" t="n">
        <v>60</v>
      </c>
      <c r="D7578" s="75" t="n">
        <v>82</v>
      </c>
      <c r="E7578" s="75" t="n">
        <v>292</v>
      </c>
      <c r="F7578" s="75" t="n">
        <v>57</v>
      </c>
      <c r="G7578" s="75" t="n">
        <v>23</v>
      </c>
      <c r="H7578" s="76" t="n">
        <v>20</v>
      </c>
      <c r="I7578" s="76" t="n">
        <v>77</v>
      </c>
      <c r="J7578" s="75" t="n">
        <f aca="false">IF($C$3=J$2,$C7578,0)+IF($D$3=J$2,$D7578,0)+IF($E$3=J$2,$E7578,0)+IF($F$3=J$2,$F7578,0)+IF($G$3=J$2,$G7578,0)+IF($H$3=J$2,$H7578,0)+IF($I$3=J$2,$I7578,0)</f>
        <v>219</v>
      </c>
      <c r="K7578" s="75" t="n">
        <f aca="false">IF($C$3=K$2,$C7578,0)+IF($D$3=K$2,$D7578,0)+IF($E$3=K$2,$E7578,0)+IF($F$3=K$2,$F7578,0)+IF($G$3=K$2,$G7578,0)+IF($H$3=K$2,$H7578,0)+IF($I$3=K$2,$I7578,0)</f>
        <v>349</v>
      </c>
      <c r="L7578" s="75" t="n">
        <f aca="false">IF($C$3=L$2,$C7578,0)+IF($D$3=L$2,$D7578,0)+IF($E$3=L$2,$E7578,0)+IF($F$3=L$2,$F7578,0)+IF($G$3=L$2,$G7578,0)+IF($H$3=L$2,$H7578,0)+IF($I$3=L$2,$I7578,0)</f>
        <v>43</v>
      </c>
      <c r="M7578" s="77" t="n">
        <f aca="false">SUM(J7578:L7578)</f>
        <v>611</v>
      </c>
    </row>
    <row r="7579" customFormat="false" ht="12.75" hidden="false" customHeight="false" outlineLevel="0" collapsed="false">
      <c r="A7579" s="80" t="n">
        <v>36476</v>
      </c>
      <c r="B7579" s="81" t="n">
        <v>1600</v>
      </c>
      <c r="C7579" s="75" t="n">
        <v>60</v>
      </c>
      <c r="D7579" s="75" t="n">
        <v>80</v>
      </c>
      <c r="E7579" s="75" t="n">
        <v>302</v>
      </c>
      <c r="F7579" s="75" t="n">
        <v>57</v>
      </c>
      <c r="G7579" s="75" t="n">
        <v>25</v>
      </c>
      <c r="H7579" s="76" t="n">
        <v>19</v>
      </c>
      <c r="I7579" s="76" t="n">
        <v>80</v>
      </c>
      <c r="J7579" s="75" t="n">
        <f aca="false">IF($C$3=J$2,$C7579,0)+IF($D$3=J$2,$D7579,0)+IF($E$3=J$2,$E7579,0)+IF($F$3=J$2,$F7579,0)+IF($G$3=J$2,$G7579,0)+IF($H$3=J$2,$H7579,0)+IF($I$3=J$2,$I7579,0)</f>
        <v>220</v>
      </c>
      <c r="K7579" s="75" t="n">
        <f aca="false">IF($C$3=K$2,$C7579,0)+IF($D$3=K$2,$D7579,0)+IF($E$3=K$2,$E7579,0)+IF($F$3=K$2,$F7579,0)+IF($G$3=K$2,$G7579,0)+IF($H$3=K$2,$H7579,0)+IF($I$3=K$2,$I7579,0)</f>
        <v>359</v>
      </c>
      <c r="L7579" s="75" t="n">
        <f aca="false">IF($C$3=L$2,$C7579,0)+IF($D$3=L$2,$D7579,0)+IF($E$3=L$2,$E7579,0)+IF($F$3=L$2,$F7579,0)+IF($G$3=L$2,$G7579,0)+IF($H$3=L$2,$H7579,0)+IF($I$3=L$2,$I7579,0)</f>
        <v>44</v>
      </c>
      <c r="M7579" s="77" t="n">
        <f aca="false">SUM(J7579:L7579)</f>
        <v>623</v>
      </c>
    </row>
    <row r="7580" customFormat="false" ht="12.75" hidden="false" customHeight="false" outlineLevel="0" collapsed="false">
      <c r="A7580" s="80" t="n">
        <v>36476</v>
      </c>
      <c r="B7580" s="81" t="n">
        <v>1700</v>
      </c>
      <c r="C7580" s="75" t="n">
        <v>57</v>
      </c>
      <c r="D7580" s="75" t="n">
        <v>80</v>
      </c>
      <c r="E7580" s="75" t="n">
        <v>295</v>
      </c>
      <c r="F7580" s="75" t="n">
        <v>57</v>
      </c>
      <c r="G7580" s="75" t="n">
        <v>23</v>
      </c>
      <c r="H7580" s="76" t="n">
        <v>19</v>
      </c>
      <c r="I7580" s="76" t="n">
        <v>80</v>
      </c>
      <c r="J7580" s="75" t="n">
        <f aca="false">IF($C$3=J$2,$C7580,0)+IF($D$3=J$2,$D7580,0)+IF($E$3=J$2,$E7580,0)+IF($F$3=J$2,$F7580,0)+IF($G$3=J$2,$G7580,0)+IF($H$3=J$2,$H7580,0)+IF($I$3=J$2,$I7580,0)</f>
        <v>217</v>
      </c>
      <c r="K7580" s="75" t="n">
        <f aca="false">IF($C$3=K$2,$C7580,0)+IF($D$3=K$2,$D7580,0)+IF($E$3=K$2,$E7580,0)+IF($F$3=K$2,$F7580,0)+IF($G$3=K$2,$G7580,0)+IF($H$3=K$2,$H7580,0)+IF($I$3=K$2,$I7580,0)</f>
        <v>352</v>
      </c>
      <c r="L7580" s="75" t="n">
        <f aca="false">IF($C$3=L$2,$C7580,0)+IF($D$3=L$2,$D7580,0)+IF($E$3=L$2,$E7580,0)+IF($F$3=L$2,$F7580,0)+IF($G$3=L$2,$G7580,0)+IF($H$3=L$2,$H7580,0)+IF($I$3=L$2,$I7580,0)</f>
        <v>42</v>
      </c>
      <c r="M7580" s="77" t="n">
        <f aca="false">SUM(J7580:L7580)</f>
        <v>611</v>
      </c>
    </row>
    <row r="7581" customFormat="false" ht="12.75" hidden="false" customHeight="false" outlineLevel="0" collapsed="false">
      <c r="A7581" s="80" t="n">
        <v>36476</v>
      </c>
      <c r="B7581" s="81" t="n">
        <v>1800</v>
      </c>
      <c r="C7581" s="75" t="n">
        <v>58</v>
      </c>
      <c r="D7581" s="75" t="n">
        <v>76</v>
      </c>
      <c r="E7581" s="75" t="n">
        <v>292</v>
      </c>
      <c r="F7581" s="75" t="n">
        <v>56</v>
      </c>
      <c r="G7581" s="75" t="n">
        <v>24</v>
      </c>
      <c r="H7581" s="76" t="n">
        <v>19</v>
      </c>
      <c r="I7581" s="76" t="n">
        <v>80</v>
      </c>
      <c r="J7581" s="75" t="n">
        <f aca="false">IF($C$3=J$2,$C7581,0)+IF($D$3=J$2,$D7581,0)+IF($E$3=J$2,$E7581,0)+IF($F$3=J$2,$F7581,0)+IF($G$3=J$2,$G7581,0)+IF($H$3=J$2,$H7581,0)+IF($I$3=J$2,$I7581,0)</f>
        <v>214</v>
      </c>
      <c r="K7581" s="75" t="n">
        <f aca="false">IF($C$3=K$2,$C7581,0)+IF($D$3=K$2,$D7581,0)+IF($E$3=K$2,$E7581,0)+IF($F$3=K$2,$F7581,0)+IF($G$3=K$2,$G7581,0)+IF($H$3=K$2,$H7581,0)+IF($I$3=K$2,$I7581,0)</f>
        <v>348</v>
      </c>
      <c r="L7581" s="75" t="n">
        <f aca="false">IF($C$3=L$2,$C7581,0)+IF($D$3=L$2,$D7581,0)+IF($E$3=L$2,$E7581,0)+IF($F$3=L$2,$F7581,0)+IF($G$3=L$2,$G7581,0)+IF($H$3=L$2,$H7581,0)+IF($I$3=L$2,$I7581,0)</f>
        <v>43</v>
      </c>
      <c r="M7581" s="77" t="n">
        <f aca="false">SUM(J7581:L7581)</f>
        <v>605</v>
      </c>
    </row>
    <row r="7582" customFormat="false" ht="12.75" hidden="false" customHeight="false" outlineLevel="0" collapsed="false">
      <c r="A7582" s="80" t="n">
        <v>36476</v>
      </c>
      <c r="B7582" s="81" t="n">
        <v>1900</v>
      </c>
      <c r="C7582" s="75" t="n">
        <v>59</v>
      </c>
      <c r="D7582" s="75" t="n">
        <v>79</v>
      </c>
      <c r="E7582" s="75" t="n">
        <v>294</v>
      </c>
      <c r="F7582" s="75" t="n">
        <v>58</v>
      </c>
      <c r="G7582" s="75" t="n">
        <v>25</v>
      </c>
      <c r="H7582" s="76" t="n">
        <v>20</v>
      </c>
      <c r="I7582" s="76" t="n">
        <v>81</v>
      </c>
      <c r="J7582" s="75" t="n">
        <f aca="false">IF($C$3=J$2,$C7582,0)+IF($D$3=J$2,$D7582,0)+IF($E$3=J$2,$E7582,0)+IF($F$3=J$2,$F7582,0)+IF($G$3=J$2,$G7582,0)+IF($H$3=J$2,$H7582,0)+IF($I$3=J$2,$I7582,0)</f>
        <v>219</v>
      </c>
      <c r="K7582" s="75" t="n">
        <f aca="false">IF($C$3=K$2,$C7582,0)+IF($D$3=K$2,$D7582,0)+IF($E$3=K$2,$E7582,0)+IF($F$3=K$2,$F7582,0)+IF($G$3=K$2,$G7582,0)+IF($H$3=K$2,$H7582,0)+IF($I$3=K$2,$I7582,0)</f>
        <v>352</v>
      </c>
      <c r="L7582" s="75" t="n">
        <f aca="false">IF($C$3=L$2,$C7582,0)+IF($D$3=L$2,$D7582,0)+IF($E$3=L$2,$E7582,0)+IF($F$3=L$2,$F7582,0)+IF($G$3=L$2,$G7582,0)+IF($H$3=L$2,$H7582,0)+IF($I$3=L$2,$I7582,0)</f>
        <v>45</v>
      </c>
      <c r="M7582" s="77" t="n">
        <f aca="false">SUM(J7582:L7582)</f>
        <v>616</v>
      </c>
    </row>
    <row r="7583" customFormat="false" ht="12.75" hidden="false" customHeight="false" outlineLevel="0" collapsed="false">
      <c r="A7583" s="80" t="n">
        <v>36476</v>
      </c>
      <c r="B7583" s="81" t="n">
        <v>2000</v>
      </c>
      <c r="C7583" s="75" t="n">
        <v>53</v>
      </c>
      <c r="D7583" s="75" t="n">
        <v>72</v>
      </c>
      <c r="E7583" s="75" t="n">
        <v>281</v>
      </c>
      <c r="F7583" s="75" t="n">
        <v>54</v>
      </c>
      <c r="G7583" s="75" t="n">
        <v>26</v>
      </c>
      <c r="H7583" s="76" t="n">
        <v>20</v>
      </c>
      <c r="I7583" s="76" t="n">
        <v>77</v>
      </c>
      <c r="J7583" s="75" t="n">
        <f aca="false">IF($C$3=J$2,$C7583,0)+IF($D$3=J$2,$D7583,0)+IF($E$3=J$2,$E7583,0)+IF($F$3=J$2,$F7583,0)+IF($G$3=J$2,$G7583,0)+IF($H$3=J$2,$H7583,0)+IF($I$3=J$2,$I7583,0)</f>
        <v>202</v>
      </c>
      <c r="K7583" s="75" t="n">
        <f aca="false">IF($C$3=K$2,$C7583,0)+IF($D$3=K$2,$D7583,0)+IF($E$3=K$2,$E7583,0)+IF($F$3=K$2,$F7583,0)+IF($G$3=K$2,$G7583,0)+IF($H$3=K$2,$H7583,0)+IF($I$3=K$2,$I7583,0)</f>
        <v>335</v>
      </c>
      <c r="L7583" s="75" t="n">
        <f aca="false">IF($C$3=L$2,$C7583,0)+IF($D$3=L$2,$D7583,0)+IF($E$3=L$2,$E7583,0)+IF($F$3=L$2,$F7583,0)+IF($G$3=L$2,$G7583,0)+IF($H$3=L$2,$H7583,0)+IF($I$3=L$2,$I7583,0)</f>
        <v>46</v>
      </c>
      <c r="M7583" s="77" t="n">
        <f aca="false">SUM(J7583:L7583)</f>
        <v>583</v>
      </c>
    </row>
    <row r="7584" customFormat="false" ht="12.75" hidden="false" customHeight="false" outlineLevel="0" collapsed="false">
      <c r="A7584" s="80" t="n">
        <v>36476</v>
      </c>
      <c r="B7584" s="81" t="n">
        <v>2100</v>
      </c>
      <c r="C7584" s="75" t="n">
        <v>53</v>
      </c>
      <c r="D7584" s="75" t="n">
        <v>67</v>
      </c>
      <c r="E7584" s="75" t="n">
        <v>273</v>
      </c>
      <c r="F7584" s="75" t="n">
        <v>51</v>
      </c>
      <c r="G7584" s="75" t="n">
        <v>25</v>
      </c>
      <c r="H7584" s="76" t="n">
        <v>20</v>
      </c>
      <c r="I7584" s="76" t="n">
        <v>72</v>
      </c>
      <c r="J7584" s="75" t="n">
        <f aca="false">IF($C$3=J$2,$C7584,0)+IF($D$3=J$2,$D7584,0)+IF($E$3=J$2,$E7584,0)+IF($F$3=J$2,$F7584,0)+IF($G$3=J$2,$G7584,0)+IF($H$3=J$2,$H7584,0)+IF($I$3=J$2,$I7584,0)</f>
        <v>192</v>
      </c>
      <c r="K7584" s="75" t="n">
        <f aca="false">IF($C$3=K$2,$C7584,0)+IF($D$3=K$2,$D7584,0)+IF($E$3=K$2,$E7584,0)+IF($F$3=K$2,$F7584,0)+IF($G$3=K$2,$G7584,0)+IF($H$3=K$2,$H7584,0)+IF($I$3=K$2,$I7584,0)</f>
        <v>324</v>
      </c>
      <c r="L7584" s="75" t="n">
        <f aca="false">IF($C$3=L$2,$C7584,0)+IF($D$3=L$2,$D7584,0)+IF($E$3=L$2,$E7584,0)+IF($F$3=L$2,$F7584,0)+IF($G$3=L$2,$G7584,0)+IF($H$3=L$2,$H7584,0)+IF($I$3=L$2,$I7584,0)</f>
        <v>45</v>
      </c>
      <c r="M7584" s="77" t="n">
        <f aca="false">SUM(J7584:L7584)</f>
        <v>561</v>
      </c>
    </row>
    <row r="7585" customFormat="false" ht="12.75" hidden="false" customHeight="false" outlineLevel="0" collapsed="false">
      <c r="A7585" s="80" t="n">
        <v>36476</v>
      </c>
      <c r="B7585" s="81" t="n">
        <v>2200</v>
      </c>
      <c r="C7585" s="75" t="n">
        <v>47</v>
      </c>
      <c r="D7585" s="75" t="n">
        <v>65</v>
      </c>
      <c r="E7585" s="75" t="n">
        <v>262</v>
      </c>
      <c r="F7585" s="75" t="n">
        <v>52</v>
      </c>
      <c r="G7585" s="75" t="n">
        <v>24</v>
      </c>
      <c r="H7585" s="76" t="n">
        <v>19</v>
      </c>
      <c r="I7585" s="76" t="n">
        <v>67</v>
      </c>
      <c r="J7585" s="75" t="n">
        <f aca="false">IF($C$3=J$2,$C7585,0)+IF($D$3=J$2,$D7585,0)+IF($E$3=J$2,$E7585,0)+IF($F$3=J$2,$F7585,0)+IF($G$3=J$2,$G7585,0)+IF($H$3=J$2,$H7585,0)+IF($I$3=J$2,$I7585,0)</f>
        <v>179</v>
      </c>
      <c r="K7585" s="75" t="n">
        <f aca="false">IF($C$3=K$2,$C7585,0)+IF($D$3=K$2,$D7585,0)+IF($E$3=K$2,$E7585,0)+IF($F$3=K$2,$F7585,0)+IF($G$3=K$2,$G7585,0)+IF($H$3=K$2,$H7585,0)+IF($I$3=K$2,$I7585,0)</f>
        <v>314</v>
      </c>
      <c r="L7585" s="75" t="n">
        <f aca="false">IF($C$3=L$2,$C7585,0)+IF($D$3=L$2,$D7585,0)+IF($E$3=L$2,$E7585,0)+IF($F$3=L$2,$F7585,0)+IF($G$3=L$2,$G7585,0)+IF($H$3=L$2,$H7585,0)+IF($I$3=L$2,$I7585,0)</f>
        <v>43</v>
      </c>
      <c r="M7585" s="77" t="n">
        <f aca="false">SUM(J7585:L7585)</f>
        <v>536</v>
      </c>
    </row>
    <row r="7586" customFormat="false" ht="12.75" hidden="false" customHeight="false" outlineLevel="0" collapsed="false">
      <c r="A7586" s="80" t="n">
        <v>36476</v>
      </c>
      <c r="B7586" s="81" t="n">
        <v>2300</v>
      </c>
      <c r="C7586" s="75" t="n">
        <v>44</v>
      </c>
      <c r="D7586" s="75" t="n">
        <v>53</v>
      </c>
      <c r="E7586" s="75" t="n">
        <v>242</v>
      </c>
      <c r="F7586" s="75" t="n">
        <v>42</v>
      </c>
      <c r="G7586" s="75" t="n">
        <v>23</v>
      </c>
      <c r="H7586" s="76" t="n">
        <v>18</v>
      </c>
      <c r="I7586" s="76" t="n">
        <v>60</v>
      </c>
      <c r="J7586" s="75" t="n">
        <f aca="false">IF($C$3=J$2,$C7586,0)+IF($D$3=J$2,$D7586,0)+IF($E$3=J$2,$E7586,0)+IF($F$3=J$2,$F7586,0)+IF($G$3=J$2,$G7586,0)+IF($H$3=J$2,$H7586,0)+IF($I$3=J$2,$I7586,0)</f>
        <v>157</v>
      </c>
      <c r="K7586" s="75" t="n">
        <f aca="false">IF($C$3=K$2,$C7586,0)+IF($D$3=K$2,$D7586,0)+IF($E$3=K$2,$E7586,0)+IF($F$3=K$2,$F7586,0)+IF($G$3=K$2,$G7586,0)+IF($H$3=K$2,$H7586,0)+IF($I$3=K$2,$I7586,0)</f>
        <v>284</v>
      </c>
      <c r="L7586" s="75" t="n">
        <f aca="false">IF($C$3=L$2,$C7586,0)+IF($D$3=L$2,$D7586,0)+IF($E$3=L$2,$E7586,0)+IF($F$3=L$2,$F7586,0)+IF($G$3=L$2,$G7586,0)+IF($H$3=L$2,$H7586,0)+IF($I$3=L$2,$I7586,0)</f>
        <v>41</v>
      </c>
      <c r="M7586" s="77" t="n">
        <f aca="false">SUM(J7586:L7586)</f>
        <v>482</v>
      </c>
    </row>
    <row r="7587" customFormat="false" ht="12.75" hidden="false" customHeight="false" outlineLevel="0" collapsed="false">
      <c r="A7587" s="80" t="n">
        <v>36476</v>
      </c>
      <c r="B7587" s="81" t="n">
        <v>2400</v>
      </c>
      <c r="C7587" s="75" t="n">
        <v>43</v>
      </c>
      <c r="D7587" s="75" t="n">
        <v>49</v>
      </c>
      <c r="E7587" s="75" t="n">
        <v>224</v>
      </c>
      <c r="F7587" s="75" t="n">
        <v>39</v>
      </c>
      <c r="G7587" s="75" t="n">
        <v>21</v>
      </c>
      <c r="H7587" s="76" t="n">
        <v>17</v>
      </c>
      <c r="I7587" s="76" t="n">
        <v>52</v>
      </c>
      <c r="J7587" s="75" t="n">
        <f aca="false">IF($C$3=J$2,$C7587,0)+IF($D$3=J$2,$D7587,0)+IF($E$3=J$2,$E7587,0)+IF($F$3=J$2,$F7587,0)+IF($G$3=J$2,$G7587,0)+IF($H$3=J$2,$H7587,0)+IF($I$3=J$2,$I7587,0)</f>
        <v>144</v>
      </c>
      <c r="K7587" s="75" t="n">
        <f aca="false">IF($C$3=K$2,$C7587,0)+IF($D$3=K$2,$D7587,0)+IF($E$3=K$2,$E7587,0)+IF($F$3=K$2,$F7587,0)+IF($G$3=K$2,$G7587,0)+IF($H$3=K$2,$H7587,0)+IF($I$3=K$2,$I7587,0)</f>
        <v>263</v>
      </c>
      <c r="L7587" s="75" t="n">
        <f aca="false">IF($C$3=L$2,$C7587,0)+IF($D$3=L$2,$D7587,0)+IF($E$3=L$2,$E7587,0)+IF($F$3=L$2,$F7587,0)+IF($G$3=L$2,$G7587,0)+IF($H$3=L$2,$H7587,0)+IF($I$3=L$2,$I7587,0)</f>
        <v>38</v>
      </c>
      <c r="M7587" s="77" t="n">
        <f aca="false">SUM(J7587:L7587)</f>
        <v>445</v>
      </c>
    </row>
    <row r="7588" customFormat="false" ht="12.75" hidden="false" customHeight="false" outlineLevel="0" collapsed="false">
      <c r="A7588" s="80" t="n">
        <v>36477</v>
      </c>
      <c r="B7588" s="81" t="n">
        <v>100</v>
      </c>
      <c r="C7588" s="75" t="n">
        <v>35</v>
      </c>
      <c r="D7588" s="75" t="n">
        <v>44</v>
      </c>
      <c r="E7588" s="75" t="n">
        <v>208</v>
      </c>
      <c r="F7588" s="75" t="n">
        <v>38</v>
      </c>
      <c r="G7588" s="75" t="n">
        <v>21</v>
      </c>
      <c r="H7588" s="76" t="n">
        <v>17</v>
      </c>
      <c r="I7588" s="76" t="n">
        <v>46</v>
      </c>
      <c r="J7588" s="75" t="n">
        <f aca="false">IF($C$3=J$2,$C7588,0)+IF($D$3=J$2,$D7588,0)+IF($E$3=J$2,$E7588,0)+IF($F$3=J$2,$F7588,0)+IF($G$3=J$2,$G7588,0)+IF($H$3=J$2,$H7588,0)+IF($I$3=J$2,$I7588,0)</f>
        <v>125</v>
      </c>
      <c r="K7588" s="75" t="n">
        <f aca="false">IF($C$3=K$2,$C7588,0)+IF($D$3=K$2,$D7588,0)+IF($E$3=K$2,$E7588,0)+IF($F$3=K$2,$F7588,0)+IF($G$3=K$2,$G7588,0)+IF($H$3=K$2,$H7588,0)+IF($I$3=K$2,$I7588,0)</f>
        <v>246</v>
      </c>
      <c r="L7588" s="75" t="n">
        <f aca="false">IF($C$3=L$2,$C7588,0)+IF($D$3=L$2,$D7588,0)+IF($E$3=L$2,$E7588,0)+IF($F$3=L$2,$F7588,0)+IF($G$3=L$2,$G7588,0)+IF($H$3=L$2,$H7588,0)+IF($I$3=L$2,$I7588,0)</f>
        <v>38</v>
      </c>
      <c r="M7588" s="77" t="n">
        <f aca="false">SUM(J7588:L7588)</f>
        <v>409</v>
      </c>
    </row>
    <row r="7589" customFormat="false" ht="12.75" hidden="false" customHeight="false" outlineLevel="0" collapsed="false">
      <c r="A7589" s="80" t="n">
        <v>36477</v>
      </c>
      <c r="B7589" s="81" t="n">
        <v>200</v>
      </c>
      <c r="C7589" s="75" t="n">
        <v>37</v>
      </c>
      <c r="D7589" s="75" t="n">
        <v>42</v>
      </c>
      <c r="E7589" s="75" t="n">
        <v>200</v>
      </c>
      <c r="F7589" s="75" t="n">
        <v>37</v>
      </c>
      <c r="G7589" s="75" t="n">
        <v>21</v>
      </c>
      <c r="H7589" s="76" t="n">
        <v>16</v>
      </c>
      <c r="I7589" s="76" t="n">
        <v>42</v>
      </c>
      <c r="J7589" s="75" t="n">
        <f aca="false">IF($C$3=J$2,$C7589,0)+IF($D$3=J$2,$D7589,0)+IF($E$3=J$2,$E7589,0)+IF($F$3=J$2,$F7589,0)+IF($G$3=J$2,$G7589,0)+IF($H$3=J$2,$H7589,0)+IF($I$3=J$2,$I7589,0)</f>
        <v>121</v>
      </c>
      <c r="K7589" s="75" t="n">
        <f aca="false">IF($C$3=K$2,$C7589,0)+IF($D$3=K$2,$D7589,0)+IF($E$3=K$2,$E7589,0)+IF($F$3=K$2,$F7589,0)+IF($G$3=K$2,$G7589,0)+IF($H$3=K$2,$H7589,0)+IF($I$3=K$2,$I7589,0)</f>
        <v>237</v>
      </c>
      <c r="L7589" s="75" t="n">
        <f aca="false">IF($C$3=L$2,$C7589,0)+IF($D$3=L$2,$D7589,0)+IF($E$3=L$2,$E7589,0)+IF($F$3=L$2,$F7589,0)+IF($G$3=L$2,$G7589,0)+IF($H$3=L$2,$H7589,0)+IF($I$3=L$2,$I7589,0)</f>
        <v>37</v>
      </c>
      <c r="M7589" s="77" t="n">
        <f aca="false">SUM(J7589:L7589)</f>
        <v>395</v>
      </c>
    </row>
    <row r="7590" customFormat="false" ht="12.75" hidden="false" customHeight="false" outlineLevel="0" collapsed="false">
      <c r="A7590" s="80" t="n">
        <v>36477</v>
      </c>
      <c r="B7590" s="81" t="n">
        <v>300</v>
      </c>
      <c r="C7590" s="75" t="n">
        <v>36</v>
      </c>
      <c r="D7590" s="75" t="n">
        <v>36</v>
      </c>
      <c r="E7590" s="75" t="n">
        <v>202</v>
      </c>
      <c r="F7590" s="75" t="n">
        <v>35</v>
      </c>
      <c r="G7590" s="75" t="n">
        <v>20</v>
      </c>
      <c r="H7590" s="76" t="n">
        <v>16</v>
      </c>
      <c r="I7590" s="76" t="n">
        <v>40</v>
      </c>
      <c r="J7590" s="75" t="n">
        <f aca="false">IF($C$3=J$2,$C7590,0)+IF($D$3=J$2,$D7590,0)+IF($E$3=J$2,$E7590,0)+IF($F$3=J$2,$F7590,0)+IF($G$3=J$2,$G7590,0)+IF($H$3=J$2,$H7590,0)+IF($I$3=J$2,$I7590,0)</f>
        <v>112</v>
      </c>
      <c r="K7590" s="75" t="n">
        <f aca="false">IF($C$3=K$2,$C7590,0)+IF($D$3=K$2,$D7590,0)+IF($E$3=K$2,$E7590,0)+IF($F$3=K$2,$F7590,0)+IF($G$3=K$2,$G7590,0)+IF($H$3=K$2,$H7590,0)+IF($I$3=K$2,$I7590,0)</f>
        <v>237</v>
      </c>
      <c r="L7590" s="75" t="n">
        <f aca="false">IF($C$3=L$2,$C7590,0)+IF($D$3=L$2,$D7590,0)+IF($E$3=L$2,$E7590,0)+IF($F$3=L$2,$F7590,0)+IF($G$3=L$2,$G7590,0)+IF($H$3=L$2,$H7590,0)+IF($I$3=L$2,$I7590,0)</f>
        <v>36</v>
      </c>
      <c r="M7590" s="77" t="n">
        <f aca="false">SUM(J7590:L7590)</f>
        <v>385</v>
      </c>
    </row>
    <row r="7591" customFormat="false" ht="12.75" hidden="false" customHeight="false" outlineLevel="0" collapsed="false">
      <c r="A7591" s="80" t="n">
        <v>36477</v>
      </c>
      <c r="B7591" s="81" t="n">
        <v>400</v>
      </c>
      <c r="C7591" s="75" t="n">
        <v>32</v>
      </c>
      <c r="D7591" s="75" t="n">
        <v>39</v>
      </c>
      <c r="E7591" s="75" t="n">
        <v>197</v>
      </c>
      <c r="F7591" s="75" t="n">
        <v>33</v>
      </c>
      <c r="G7591" s="75" t="n">
        <v>20</v>
      </c>
      <c r="H7591" s="76" t="n">
        <v>16</v>
      </c>
      <c r="I7591" s="76" t="n">
        <v>38</v>
      </c>
      <c r="J7591" s="75" t="n">
        <f aca="false">IF($C$3=J$2,$C7591,0)+IF($D$3=J$2,$D7591,0)+IF($E$3=J$2,$E7591,0)+IF($F$3=J$2,$F7591,0)+IF($G$3=J$2,$G7591,0)+IF($H$3=J$2,$H7591,0)+IF($I$3=J$2,$I7591,0)</f>
        <v>109</v>
      </c>
      <c r="K7591" s="75" t="n">
        <f aca="false">IF($C$3=K$2,$C7591,0)+IF($D$3=K$2,$D7591,0)+IF($E$3=K$2,$E7591,0)+IF($F$3=K$2,$F7591,0)+IF($G$3=K$2,$G7591,0)+IF($H$3=K$2,$H7591,0)+IF($I$3=K$2,$I7591,0)</f>
        <v>230</v>
      </c>
      <c r="L7591" s="75" t="n">
        <f aca="false">IF($C$3=L$2,$C7591,0)+IF($D$3=L$2,$D7591,0)+IF($E$3=L$2,$E7591,0)+IF($F$3=L$2,$F7591,0)+IF($G$3=L$2,$G7591,0)+IF($H$3=L$2,$H7591,0)+IF($I$3=L$2,$I7591,0)</f>
        <v>36</v>
      </c>
      <c r="M7591" s="77" t="n">
        <f aca="false">SUM(J7591:L7591)</f>
        <v>375</v>
      </c>
    </row>
    <row r="7592" customFormat="false" ht="12.75" hidden="false" customHeight="false" outlineLevel="0" collapsed="false">
      <c r="A7592" s="80" t="n">
        <v>36477</v>
      </c>
      <c r="B7592" s="81" t="n">
        <v>500</v>
      </c>
      <c r="C7592" s="75" t="n">
        <v>34</v>
      </c>
      <c r="D7592" s="75" t="n">
        <v>39</v>
      </c>
      <c r="E7592" s="75" t="n">
        <v>191</v>
      </c>
      <c r="F7592" s="75" t="n">
        <v>35</v>
      </c>
      <c r="G7592" s="75" t="n">
        <v>20</v>
      </c>
      <c r="H7592" s="76" t="n">
        <v>16</v>
      </c>
      <c r="I7592" s="76" t="n">
        <v>38</v>
      </c>
      <c r="J7592" s="75" t="n">
        <f aca="false">IF($C$3=J$2,$C7592,0)+IF($D$3=J$2,$D7592,0)+IF($E$3=J$2,$E7592,0)+IF($F$3=J$2,$F7592,0)+IF($G$3=J$2,$G7592,0)+IF($H$3=J$2,$H7592,0)+IF($I$3=J$2,$I7592,0)</f>
        <v>111</v>
      </c>
      <c r="K7592" s="75" t="n">
        <f aca="false">IF($C$3=K$2,$C7592,0)+IF($D$3=K$2,$D7592,0)+IF($E$3=K$2,$E7592,0)+IF($F$3=K$2,$F7592,0)+IF($G$3=K$2,$G7592,0)+IF($H$3=K$2,$H7592,0)+IF($I$3=K$2,$I7592,0)</f>
        <v>226</v>
      </c>
      <c r="L7592" s="75" t="n">
        <f aca="false">IF($C$3=L$2,$C7592,0)+IF($D$3=L$2,$D7592,0)+IF($E$3=L$2,$E7592,0)+IF($F$3=L$2,$F7592,0)+IF($G$3=L$2,$G7592,0)+IF($H$3=L$2,$H7592,0)+IF($I$3=L$2,$I7592,0)</f>
        <v>36</v>
      </c>
      <c r="M7592" s="77" t="n">
        <f aca="false">SUM(J7592:L7592)</f>
        <v>373</v>
      </c>
    </row>
    <row r="7593" customFormat="false" ht="12.75" hidden="false" customHeight="false" outlineLevel="0" collapsed="false">
      <c r="A7593" s="80" t="n">
        <v>36477</v>
      </c>
      <c r="B7593" s="81" t="n">
        <v>600</v>
      </c>
      <c r="C7593" s="75" t="n">
        <v>37</v>
      </c>
      <c r="D7593" s="75" t="n">
        <v>39</v>
      </c>
      <c r="E7593" s="75" t="n">
        <v>205</v>
      </c>
      <c r="F7593" s="75" t="n">
        <v>36</v>
      </c>
      <c r="G7593" s="75" t="n">
        <v>19</v>
      </c>
      <c r="H7593" s="76" t="n">
        <v>16</v>
      </c>
      <c r="I7593" s="76" t="n">
        <v>40</v>
      </c>
      <c r="J7593" s="75" t="n">
        <f aca="false">IF($C$3=J$2,$C7593,0)+IF($D$3=J$2,$D7593,0)+IF($E$3=J$2,$E7593,0)+IF($F$3=J$2,$F7593,0)+IF($G$3=J$2,$G7593,0)+IF($H$3=J$2,$H7593,0)+IF($I$3=J$2,$I7593,0)</f>
        <v>116</v>
      </c>
      <c r="K7593" s="75" t="n">
        <f aca="false">IF($C$3=K$2,$C7593,0)+IF($D$3=K$2,$D7593,0)+IF($E$3=K$2,$E7593,0)+IF($F$3=K$2,$F7593,0)+IF($G$3=K$2,$G7593,0)+IF($H$3=K$2,$H7593,0)+IF($I$3=K$2,$I7593,0)</f>
        <v>241</v>
      </c>
      <c r="L7593" s="75" t="n">
        <f aca="false">IF($C$3=L$2,$C7593,0)+IF($D$3=L$2,$D7593,0)+IF($E$3=L$2,$E7593,0)+IF($F$3=L$2,$F7593,0)+IF($G$3=L$2,$G7593,0)+IF($H$3=L$2,$H7593,0)+IF($I$3=L$2,$I7593,0)</f>
        <v>35</v>
      </c>
      <c r="M7593" s="77" t="n">
        <f aca="false">SUM(J7593:L7593)</f>
        <v>392</v>
      </c>
    </row>
    <row r="7594" customFormat="false" ht="12.75" hidden="false" customHeight="false" outlineLevel="0" collapsed="false">
      <c r="A7594" s="80" t="n">
        <v>36477</v>
      </c>
      <c r="B7594" s="81" t="n">
        <v>700</v>
      </c>
      <c r="C7594" s="75" t="n">
        <v>39</v>
      </c>
      <c r="D7594" s="75" t="n">
        <v>46</v>
      </c>
      <c r="E7594" s="75" t="n">
        <v>209</v>
      </c>
      <c r="F7594" s="75" t="n">
        <v>37</v>
      </c>
      <c r="G7594" s="75" t="n">
        <v>21</v>
      </c>
      <c r="H7594" s="76" t="n">
        <v>16</v>
      </c>
      <c r="I7594" s="76" t="n">
        <v>43</v>
      </c>
      <c r="J7594" s="75" t="n">
        <f aca="false">IF($C$3=J$2,$C7594,0)+IF($D$3=J$2,$D7594,0)+IF($E$3=J$2,$E7594,0)+IF($F$3=J$2,$F7594,0)+IF($G$3=J$2,$G7594,0)+IF($H$3=J$2,$H7594,0)+IF($I$3=J$2,$I7594,0)</f>
        <v>128</v>
      </c>
      <c r="K7594" s="75" t="n">
        <f aca="false">IF($C$3=K$2,$C7594,0)+IF($D$3=K$2,$D7594,0)+IF($E$3=K$2,$E7594,0)+IF($F$3=K$2,$F7594,0)+IF($G$3=K$2,$G7594,0)+IF($H$3=K$2,$H7594,0)+IF($I$3=K$2,$I7594,0)</f>
        <v>246</v>
      </c>
      <c r="L7594" s="75" t="n">
        <f aca="false">IF($C$3=L$2,$C7594,0)+IF($D$3=L$2,$D7594,0)+IF($E$3=L$2,$E7594,0)+IF($F$3=L$2,$F7594,0)+IF($G$3=L$2,$G7594,0)+IF($H$3=L$2,$H7594,0)+IF($I$3=L$2,$I7594,0)</f>
        <v>37</v>
      </c>
      <c r="M7594" s="77" t="n">
        <f aca="false">SUM(J7594:L7594)</f>
        <v>411</v>
      </c>
    </row>
    <row r="7595" customFormat="false" ht="12.75" hidden="false" customHeight="false" outlineLevel="0" collapsed="false">
      <c r="A7595" s="80" t="n">
        <v>36477</v>
      </c>
      <c r="B7595" s="81" t="n">
        <v>800</v>
      </c>
      <c r="C7595" s="75" t="n">
        <v>42</v>
      </c>
      <c r="D7595" s="75" t="n">
        <v>48</v>
      </c>
      <c r="E7595" s="75" t="n">
        <v>217</v>
      </c>
      <c r="F7595" s="75" t="n">
        <v>42</v>
      </c>
      <c r="G7595" s="75" t="n">
        <v>20</v>
      </c>
      <c r="H7595" s="76" t="n">
        <v>16</v>
      </c>
      <c r="I7595" s="76" t="n">
        <v>47</v>
      </c>
      <c r="J7595" s="75" t="n">
        <f aca="false">IF($C$3=J$2,$C7595,0)+IF($D$3=J$2,$D7595,0)+IF($E$3=J$2,$E7595,0)+IF($F$3=J$2,$F7595,0)+IF($G$3=J$2,$G7595,0)+IF($H$3=J$2,$H7595,0)+IF($I$3=J$2,$I7595,0)</f>
        <v>137</v>
      </c>
      <c r="K7595" s="75" t="n">
        <f aca="false">IF($C$3=K$2,$C7595,0)+IF($D$3=K$2,$D7595,0)+IF($E$3=K$2,$E7595,0)+IF($F$3=K$2,$F7595,0)+IF($G$3=K$2,$G7595,0)+IF($H$3=K$2,$H7595,0)+IF($I$3=K$2,$I7595,0)</f>
        <v>259</v>
      </c>
      <c r="L7595" s="75" t="n">
        <f aca="false">IF($C$3=L$2,$C7595,0)+IF($D$3=L$2,$D7595,0)+IF($E$3=L$2,$E7595,0)+IF($F$3=L$2,$F7595,0)+IF($G$3=L$2,$G7595,0)+IF($H$3=L$2,$H7595,0)+IF($I$3=L$2,$I7595,0)</f>
        <v>36</v>
      </c>
      <c r="M7595" s="77" t="n">
        <f aca="false">SUM(J7595:L7595)</f>
        <v>432</v>
      </c>
    </row>
    <row r="7596" customFormat="false" ht="12.75" hidden="false" customHeight="false" outlineLevel="0" collapsed="false">
      <c r="A7596" s="80" t="n">
        <v>36477</v>
      </c>
      <c r="B7596" s="81" t="n">
        <v>900</v>
      </c>
      <c r="C7596" s="75" t="n">
        <v>46</v>
      </c>
      <c r="D7596" s="75" t="n">
        <v>53</v>
      </c>
      <c r="E7596" s="75" t="n">
        <v>233</v>
      </c>
      <c r="F7596" s="75" t="n">
        <v>45</v>
      </c>
      <c r="G7596" s="75" t="n">
        <v>22</v>
      </c>
      <c r="H7596" s="76" t="n">
        <v>16</v>
      </c>
      <c r="I7596" s="76" t="n">
        <v>54</v>
      </c>
      <c r="J7596" s="75" t="n">
        <f aca="false">IF($C$3=J$2,$C7596,0)+IF($D$3=J$2,$D7596,0)+IF($E$3=J$2,$E7596,0)+IF($F$3=J$2,$F7596,0)+IF($G$3=J$2,$G7596,0)+IF($H$3=J$2,$H7596,0)+IF($I$3=J$2,$I7596,0)</f>
        <v>153</v>
      </c>
      <c r="K7596" s="75" t="n">
        <f aca="false">IF($C$3=K$2,$C7596,0)+IF($D$3=K$2,$D7596,0)+IF($E$3=K$2,$E7596,0)+IF($F$3=K$2,$F7596,0)+IF($G$3=K$2,$G7596,0)+IF($H$3=K$2,$H7596,0)+IF($I$3=K$2,$I7596,0)</f>
        <v>278</v>
      </c>
      <c r="L7596" s="75" t="n">
        <f aca="false">IF($C$3=L$2,$C7596,0)+IF($D$3=L$2,$D7596,0)+IF($E$3=L$2,$E7596,0)+IF($F$3=L$2,$F7596,0)+IF($G$3=L$2,$G7596,0)+IF($H$3=L$2,$H7596,0)+IF($I$3=L$2,$I7596,0)</f>
        <v>38</v>
      </c>
      <c r="M7596" s="77" t="n">
        <f aca="false">SUM(J7596:L7596)</f>
        <v>469</v>
      </c>
    </row>
    <row r="7597" customFormat="false" ht="12.75" hidden="false" customHeight="false" outlineLevel="0" collapsed="false">
      <c r="A7597" s="80" t="n">
        <v>36477</v>
      </c>
      <c r="B7597" s="81" t="n">
        <v>1000</v>
      </c>
      <c r="C7597" s="75" t="n">
        <v>49</v>
      </c>
      <c r="D7597" s="75" t="n">
        <v>59</v>
      </c>
      <c r="E7597" s="75" t="n">
        <v>243</v>
      </c>
      <c r="F7597" s="75" t="n">
        <v>46</v>
      </c>
      <c r="G7597" s="75" t="n">
        <v>28</v>
      </c>
      <c r="H7597" s="76" t="n">
        <v>17</v>
      </c>
      <c r="I7597" s="76" t="n">
        <v>60</v>
      </c>
      <c r="J7597" s="75" t="n">
        <f aca="false">IF($C$3=J$2,$C7597,0)+IF($D$3=J$2,$D7597,0)+IF($E$3=J$2,$E7597,0)+IF($F$3=J$2,$F7597,0)+IF($G$3=J$2,$G7597,0)+IF($H$3=J$2,$H7597,0)+IF($I$3=J$2,$I7597,0)</f>
        <v>168</v>
      </c>
      <c r="K7597" s="75" t="n">
        <f aca="false">IF($C$3=K$2,$C7597,0)+IF($D$3=K$2,$D7597,0)+IF($E$3=K$2,$E7597,0)+IF($F$3=K$2,$F7597,0)+IF($G$3=K$2,$G7597,0)+IF($H$3=K$2,$H7597,0)+IF($I$3=K$2,$I7597,0)</f>
        <v>289</v>
      </c>
      <c r="L7597" s="75" t="n">
        <f aca="false">IF($C$3=L$2,$C7597,0)+IF($D$3=L$2,$D7597,0)+IF($E$3=L$2,$E7597,0)+IF($F$3=L$2,$F7597,0)+IF($G$3=L$2,$G7597,0)+IF($H$3=L$2,$H7597,0)+IF($I$3=L$2,$I7597,0)</f>
        <v>45</v>
      </c>
      <c r="M7597" s="77" t="n">
        <f aca="false">SUM(J7597:L7597)</f>
        <v>502</v>
      </c>
    </row>
    <row r="7598" customFormat="false" ht="12.75" hidden="false" customHeight="false" outlineLevel="0" collapsed="false">
      <c r="A7598" s="80" t="n">
        <v>36477</v>
      </c>
      <c r="B7598" s="81" t="n">
        <v>1100</v>
      </c>
      <c r="C7598" s="75" t="n">
        <v>48</v>
      </c>
      <c r="D7598" s="75" t="n">
        <v>65</v>
      </c>
      <c r="E7598" s="75" t="n">
        <v>245</v>
      </c>
      <c r="F7598" s="75" t="n">
        <v>49</v>
      </c>
      <c r="G7598" s="75" t="n">
        <v>38</v>
      </c>
      <c r="H7598" s="76" t="n">
        <v>18</v>
      </c>
      <c r="I7598" s="76" t="n">
        <v>65</v>
      </c>
      <c r="J7598" s="75" t="n">
        <f aca="false">IF($C$3=J$2,$C7598,0)+IF($D$3=J$2,$D7598,0)+IF($E$3=J$2,$E7598,0)+IF($F$3=J$2,$F7598,0)+IF($G$3=J$2,$G7598,0)+IF($H$3=J$2,$H7598,0)+IF($I$3=J$2,$I7598,0)</f>
        <v>178</v>
      </c>
      <c r="K7598" s="75" t="n">
        <f aca="false">IF($C$3=K$2,$C7598,0)+IF($D$3=K$2,$D7598,0)+IF($E$3=K$2,$E7598,0)+IF($F$3=K$2,$F7598,0)+IF($G$3=K$2,$G7598,0)+IF($H$3=K$2,$H7598,0)+IF($I$3=K$2,$I7598,0)</f>
        <v>294</v>
      </c>
      <c r="L7598" s="75" t="n">
        <f aca="false">IF($C$3=L$2,$C7598,0)+IF($D$3=L$2,$D7598,0)+IF($E$3=L$2,$E7598,0)+IF($F$3=L$2,$F7598,0)+IF($G$3=L$2,$G7598,0)+IF($H$3=L$2,$H7598,0)+IF($I$3=L$2,$I7598,0)</f>
        <v>56</v>
      </c>
      <c r="M7598" s="77" t="n">
        <f aca="false">SUM(J7598:L7598)</f>
        <v>528</v>
      </c>
    </row>
    <row r="7599" customFormat="false" ht="12.75" hidden="false" customHeight="false" outlineLevel="0" collapsed="false">
      <c r="A7599" s="80" t="n">
        <v>36477</v>
      </c>
      <c r="B7599" s="81" t="n">
        <v>1200</v>
      </c>
      <c r="C7599" s="75" t="n">
        <v>51</v>
      </c>
      <c r="D7599" s="75" t="n">
        <v>65</v>
      </c>
      <c r="E7599" s="75" t="n">
        <v>251</v>
      </c>
      <c r="F7599" s="75" t="n">
        <v>50</v>
      </c>
      <c r="G7599" s="75" t="n">
        <v>39</v>
      </c>
      <c r="H7599" s="76" t="n">
        <v>18</v>
      </c>
      <c r="I7599" s="76" t="n">
        <v>69</v>
      </c>
      <c r="J7599" s="75" t="n">
        <f aca="false">IF($C$3=J$2,$C7599,0)+IF($D$3=J$2,$D7599,0)+IF($E$3=J$2,$E7599,0)+IF($F$3=J$2,$F7599,0)+IF($G$3=J$2,$G7599,0)+IF($H$3=J$2,$H7599,0)+IF($I$3=J$2,$I7599,0)</f>
        <v>185</v>
      </c>
      <c r="K7599" s="75" t="n">
        <f aca="false">IF($C$3=K$2,$C7599,0)+IF($D$3=K$2,$D7599,0)+IF($E$3=K$2,$E7599,0)+IF($F$3=K$2,$F7599,0)+IF($G$3=K$2,$G7599,0)+IF($H$3=K$2,$H7599,0)+IF($I$3=K$2,$I7599,0)</f>
        <v>301</v>
      </c>
      <c r="L7599" s="75" t="n">
        <f aca="false">IF($C$3=L$2,$C7599,0)+IF($D$3=L$2,$D7599,0)+IF($E$3=L$2,$E7599,0)+IF($F$3=L$2,$F7599,0)+IF($G$3=L$2,$G7599,0)+IF($H$3=L$2,$H7599,0)+IF($I$3=L$2,$I7599,0)</f>
        <v>57</v>
      </c>
      <c r="M7599" s="77" t="n">
        <f aca="false">SUM(J7599:L7599)</f>
        <v>543</v>
      </c>
    </row>
    <row r="7600" customFormat="false" ht="12.75" hidden="false" customHeight="false" outlineLevel="0" collapsed="false">
      <c r="A7600" s="80" t="n">
        <v>36477</v>
      </c>
      <c r="B7600" s="81" t="n">
        <v>1300</v>
      </c>
      <c r="C7600" s="75" t="n">
        <v>53</v>
      </c>
      <c r="D7600" s="75" t="n">
        <v>69</v>
      </c>
      <c r="E7600" s="75" t="n">
        <v>259</v>
      </c>
      <c r="F7600" s="75" t="n">
        <v>49</v>
      </c>
      <c r="G7600" s="75" t="n">
        <v>30</v>
      </c>
      <c r="H7600" s="76" t="n">
        <v>19</v>
      </c>
      <c r="I7600" s="76" t="n">
        <v>73</v>
      </c>
      <c r="J7600" s="75" t="n">
        <f aca="false">IF($C$3=J$2,$C7600,0)+IF($D$3=J$2,$D7600,0)+IF($E$3=J$2,$E7600,0)+IF($F$3=J$2,$F7600,0)+IF($G$3=J$2,$G7600,0)+IF($H$3=J$2,$H7600,0)+IF($I$3=J$2,$I7600,0)</f>
        <v>195</v>
      </c>
      <c r="K7600" s="75" t="n">
        <f aca="false">IF($C$3=K$2,$C7600,0)+IF($D$3=K$2,$D7600,0)+IF($E$3=K$2,$E7600,0)+IF($F$3=K$2,$F7600,0)+IF($G$3=K$2,$G7600,0)+IF($H$3=K$2,$H7600,0)+IF($I$3=K$2,$I7600,0)</f>
        <v>308</v>
      </c>
      <c r="L7600" s="75" t="n">
        <f aca="false">IF($C$3=L$2,$C7600,0)+IF($D$3=L$2,$D7600,0)+IF($E$3=L$2,$E7600,0)+IF($F$3=L$2,$F7600,0)+IF($G$3=L$2,$G7600,0)+IF($H$3=L$2,$H7600,0)+IF($I$3=L$2,$I7600,0)</f>
        <v>49</v>
      </c>
      <c r="M7600" s="77" t="n">
        <f aca="false">SUM(J7600:L7600)</f>
        <v>552</v>
      </c>
    </row>
    <row r="7601" customFormat="false" ht="12.75" hidden="false" customHeight="false" outlineLevel="0" collapsed="false">
      <c r="A7601" s="80" t="n">
        <v>36477</v>
      </c>
      <c r="B7601" s="81" t="n">
        <v>1400</v>
      </c>
      <c r="C7601" s="75" t="n">
        <v>50</v>
      </c>
      <c r="D7601" s="75" t="n">
        <v>70</v>
      </c>
      <c r="E7601" s="75" t="n">
        <v>270</v>
      </c>
      <c r="F7601" s="75" t="n">
        <v>54</v>
      </c>
      <c r="G7601" s="75" t="n">
        <v>22</v>
      </c>
      <c r="H7601" s="76" t="n">
        <v>19</v>
      </c>
      <c r="I7601" s="76" t="n">
        <v>77</v>
      </c>
      <c r="J7601" s="75" t="n">
        <f aca="false">IF($C$3=J$2,$C7601,0)+IF($D$3=J$2,$D7601,0)+IF($E$3=J$2,$E7601,0)+IF($F$3=J$2,$F7601,0)+IF($G$3=J$2,$G7601,0)+IF($H$3=J$2,$H7601,0)+IF($I$3=J$2,$I7601,0)</f>
        <v>197</v>
      </c>
      <c r="K7601" s="75" t="n">
        <f aca="false">IF($C$3=K$2,$C7601,0)+IF($D$3=K$2,$D7601,0)+IF($E$3=K$2,$E7601,0)+IF($F$3=K$2,$F7601,0)+IF($G$3=K$2,$G7601,0)+IF($H$3=K$2,$H7601,0)+IF($I$3=K$2,$I7601,0)</f>
        <v>324</v>
      </c>
      <c r="L7601" s="75" t="n">
        <f aca="false">IF($C$3=L$2,$C7601,0)+IF($D$3=L$2,$D7601,0)+IF($E$3=L$2,$E7601,0)+IF($F$3=L$2,$F7601,0)+IF($G$3=L$2,$G7601,0)+IF($H$3=L$2,$H7601,0)+IF($I$3=L$2,$I7601,0)</f>
        <v>41</v>
      </c>
      <c r="M7601" s="77" t="n">
        <f aca="false">SUM(J7601:L7601)</f>
        <v>562</v>
      </c>
    </row>
    <row r="7602" customFormat="false" ht="12.75" hidden="false" customHeight="false" outlineLevel="0" collapsed="false">
      <c r="A7602" s="80" t="n">
        <v>36477</v>
      </c>
      <c r="B7602" s="81" t="n">
        <v>1500</v>
      </c>
      <c r="C7602" s="75" t="n">
        <v>54</v>
      </c>
      <c r="D7602" s="75" t="n">
        <v>73</v>
      </c>
      <c r="E7602" s="75" t="n">
        <v>275</v>
      </c>
      <c r="F7602" s="75" t="n">
        <v>52</v>
      </c>
      <c r="G7602" s="75" t="n">
        <v>24</v>
      </c>
      <c r="H7602" s="76" t="n">
        <v>19</v>
      </c>
      <c r="I7602" s="76" t="n">
        <v>79</v>
      </c>
      <c r="J7602" s="75" t="n">
        <f aca="false">IF($C$3=J$2,$C7602,0)+IF($D$3=J$2,$D7602,0)+IF($E$3=J$2,$E7602,0)+IF($F$3=J$2,$F7602,0)+IF($G$3=J$2,$G7602,0)+IF($H$3=J$2,$H7602,0)+IF($I$3=J$2,$I7602,0)</f>
        <v>206</v>
      </c>
      <c r="K7602" s="75" t="n">
        <f aca="false">IF($C$3=K$2,$C7602,0)+IF($D$3=K$2,$D7602,0)+IF($E$3=K$2,$E7602,0)+IF($F$3=K$2,$F7602,0)+IF($G$3=K$2,$G7602,0)+IF($H$3=K$2,$H7602,0)+IF($I$3=K$2,$I7602,0)</f>
        <v>327</v>
      </c>
      <c r="L7602" s="75" t="n">
        <f aca="false">IF($C$3=L$2,$C7602,0)+IF($D$3=L$2,$D7602,0)+IF($E$3=L$2,$E7602,0)+IF($F$3=L$2,$F7602,0)+IF($G$3=L$2,$G7602,0)+IF($H$3=L$2,$H7602,0)+IF($I$3=L$2,$I7602,0)</f>
        <v>43</v>
      </c>
      <c r="M7602" s="77" t="n">
        <f aca="false">SUM(J7602:L7602)</f>
        <v>576</v>
      </c>
    </row>
    <row r="7603" customFormat="false" ht="12.75" hidden="false" customHeight="false" outlineLevel="0" collapsed="false">
      <c r="A7603" s="80" t="n">
        <v>36477</v>
      </c>
      <c r="B7603" s="81" t="n">
        <v>1600</v>
      </c>
      <c r="C7603" s="75" t="n">
        <v>55</v>
      </c>
      <c r="D7603" s="75" t="n">
        <v>70</v>
      </c>
      <c r="E7603" s="75" t="n">
        <v>278</v>
      </c>
      <c r="F7603" s="75" t="n">
        <v>56</v>
      </c>
      <c r="G7603" s="75" t="n">
        <v>23</v>
      </c>
      <c r="H7603" s="76" t="n">
        <v>19</v>
      </c>
      <c r="I7603" s="76" t="n">
        <v>80</v>
      </c>
      <c r="J7603" s="75" t="n">
        <f aca="false">IF($C$3=J$2,$C7603,0)+IF($D$3=J$2,$D7603,0)+IF($E$3=J$2,$E7603,0)+IF($F$3=J$2,$F7603,0)+IF($G$3=J$2,$G7603,0)+IF($H$3=J$2,$H7603,0)+IF($I$3=J$2,$I7603,0)</f>
        <v>205</v>
      </c>
      <c r="K7603" s="75" t="n">
        <f aca="false">IF($C$3=K$2,$C7603,0)+IF($D$3=K$2,$D7603,0)+IF($E$3=K$2,$E7603,0)+IF($F$3=K$2,$F7603,0)+IF($G$3=K$2,$G7603,0)+IF($H$3=K$2,$H7603,0)+IF($I$3=K$2,$I7603,0)</f>
        <v>334</v>
      </c>
      <c r="L7603" s="75" t="n">
        <f aca="false">IF($C$3=L$2,$C7603,0)+IF($D$3=L$2,$D7603,0)+IF($E$3=L$2,$E7603,0)+IF($F$3=L$2,$F7603,0)+IF($G$3=L$2,$G7603,0)+IF($H$3=L$2,$H7603,0)+IF($I$3=L$2,$I7603,0)</f>
        <v>42</v>
      </c>
      <c r="M7603" s="77" t="n">
        <f aca="false">SUM(J7603:L7603)</f>
        <v>581</v>
      </c>
    </row>
    <row r="7604" customFormat="false" ht="12.75" hidden="false" customHeight="false" outlineLevel="0" collapsed="false">
      <c r="A7604" s="80" t="n">
        <v>36477</v>
      </c>
      <c r="B7604" s="81" t="n">
        <v>1700</v>
      </c>
      <c r="C7604" s="75" t="n">
        <v>54</v>
      </c>
      <c r="D7604" s="75" t="n">
        <v>70</v>
      </c>
      <c r="E7604" s="75" t="n">
        <v>277</v>
      </c>
      <c r="F7604" s="75" t="n">
        <v>55</v>
      </c>
      <c r="G7604" s="75" t="n">
        <v>23</v>
      </c>
      <c r="H7604" s="76" t="n">
        <v>19</v>
      </c>
      <c r="I7604" s="76" t="n">
        <v>79</v>
      </c>
      <c r="J7604" s="75" t="n">
        <f aca="false">IF($C$3=J$2,$C7604,0)+IF($D$3=J$2,$D7604,0)+IF($E$3=J$2,$E7604,0)+IF($F$3=J$2,$F7604,0)+IF($G$3=J$2,$G7604,0)+IF($H$3=J$2,$H7604,0)+IF($I$3=J$2,$I7604,0)</f>
        <v>203</v>
      </c>
      <c r="K7604" s="75" t="n">
        <f aca="false">IF($C$3=K$2,$C7604,0)+IF($D$3=K$2,$D7604,0)+IF($E$3=K$2,$E7604,0)+IF($F$3=K$2,$F7604,0)+IF($G$3=K$2,$G7604,0)+IF($H$3=K$2,$H7604,0)+IF($I$3=K$2,$I7604,0)</f>
        <v>332</v>
      </c>
      <c r="L7604" s="75" t="n">
        <f aca="false">IF($C$3=L$2,$C7604,0)+IF($D$3=L$2,$D7604,0)+IF($E$3=L$2,$E7604,0)+IF($F$3=L$2,$F7604,0)+IF($G$3=L$2,$G7604,0)+IF($H$3=L$2,$H7604,0)+IF($I$3=L$2,$I7604,0)</f>
        <v>42</v>
      </c>
      <c r="M7604" s="77" t="n">
        <f aca="false">SUM(J7604:L7604)</f>
        <v>577</v>
      </c>
    </row>
    <row r="7605" customFormat="false" ht="12.75" hidden="false" customHeight="false" outlineLevel="0" collapsed="false">
      <c r="A7605" s="80" t="n">
        <v>36477</v>
      </c>
      <c r="B7605" s="81" t="n">
        <v>1800</v>
      </c>
      <c r="C7605" s="75" t="n">
        <v>51</v>
      </c>
      <c r="D7605" s="75" t="n">
        <v>70</v>
      </c>
      <c r="E7605" s="75" t="n">
        <v>275</v>
      </c>
      <c r="F7605" s="75" t="n">
        <v>55</v>
      </c>
      <c r="G7605" s="75" t="n">
        <v>23</v>
      </c>
      <c r="H7605" s="76" t="n">
        <v>19</v>
      </c>
      <c r="I7605" s="76" t="n">
        <v>78</v>
      </c>
      <c r="J7605" s="75" t="n">
        <f aca="false">IF($C$3=J$2,$C7605,0)+IF($D$3=J$2,$D7605,0)+IF($E$3=J$2,$E7605,0)+IF($F$3=J$2,$F7605,0)+IF($G$3=J$2,$G7605,0)+IF($H$3=J$2,$H7605,0)+IF($I$3=J$2,$I7605,0)</f>
        <v>199</v>
      </c>
      <c r="K7605" s="75" t="n">
        <f aca="false">IF($C$3=K$2,$C7605,0)+IF($D$3=K$2,$D7605,0)+IF($E$3=K$2,$E7605,0)+IF($F$3=K$2,$F7605,0)+IF($G$3=K$2,$G7605,0)+IF($H$3=K$2,$H7605,0)+IF($I$3=K$2,$I7605,0)</f>
        <v>330</v>
      </c>
      <c r="L7605" s="75" t="n">
        <f aca="false">IF($C$3=L$2,$C7605,0)+IF($D$3=L$2,$D7605,0)+IF($E$3=L$2,$E7605,0)+IF($F$3=L$2,$F7605,0)+IF($G$3=L$2,$G7605,0)+IF($H$3=L$2,$H7605,0)+IF($I$3=L$2,$I7605,0)</f>
        <v>42</v>
      </c>
      <c r="M7605" s="77" t="n">
        <f aca="false">SUM(J7605:L7605)</f>
        <v>571</v>
      </c>
    </row>
    <row r="7606" customFormat="false" ht="12.75" hidden="false" customHeight="false" outlineLevel="0" collapsed="false">
      <c r="A7606" s="80" t="n">
        <v>36477</v>
      </c>
      <c r="B7606" s="81" t="n">
        <v>1900</v>
      </c>
      <c r="C7606" s="75" t="n">
        <v>55</v>
      </c>
      <c r="D7606" s="75" t="n">
        <v>74</v>
      </c>
      <c r="E7606" s="75" t="n">
        <v>287</v>
      </c>
      <c r="F7606" s="75" t="n">
        <v>59</v>
      </c>
      <c r="G7606" s="75" t="n">
        <v>24</v>
      </c>
      <c r="H7606" s="76" t="n">
        <v>20</v>
      </c>
      <c r="I7606" s="76" t="n">
        <v>78</v>
      </c>
      <c r="J7606" s="75" t="n">
        <f aca="false">IF($C$3=J$2,$C7606,0)+IF($D$3=J$2,$D7606,0)+IF($E$3=J$2,$E7606,0)+IF($F$3=J$2,$F7606,0)+IF($G$3=J$2,$G7606,0)+IF($H$3=J$2,$H7606,0)+IF($I$3=J$2,$I7606,0)</f>
        <v>207</v>
      </c>
      <c r="K7606" s="75" t="n">
        <f aca="false">IF($C$3=K$2,$C7606,0)+IF($D$3=K$2,$D7606,0)+IF($E$3=K$2,$E7606,0)+IF($F$3=K$2,$F7606,0)+IF($G$3=K$2,$G7606,0)+IF($H$3=K$2,$H7606,0)+IF($I$3=K$2,$I7606,0)</f>
        <v>346</v>
      </c>
      <c r="L7606" s="75" t="n">
        <f aca="false">IF($C$3=L$2,$C7606,0)+IF($D$3=L$2,$D7606,0)+IF($E$3=L$2,$E7606,0)+IF($F$3=L$2,$F7606,0)+IF($G$3=L$2,$G7606,0)+IF($H$3=L$2,$H7606,0)+IF($I$3=L$2,$I7606,0)</f>
        <v>44</v>
      </c>
      <c r="M7606" s="77" t="n">
        <f aca="false">SUM(J7606:L7606)</f>
        <v>597</v>
      </c>
    </row>
    <row r="7607" customFormat="false" ht="12.75" hidden="false" customHeight="false" outlineLevel="0" collapsed="false">
      <c r="A7607" s="80" t="n">
        <v>36477</v>
      </c>
      <c r="B7607" s="81" t="n">
        <v>2000</v>
      </c>
      <c r="C7607" s="75" t="n">
        <v>55</v>
      </c>
      <c r="D7607" s="75" t="n">
        <v>68</v>
      </c>
      <c r="E7607" s="75" t="n">
        <v>284</v>
      </c>
      <c r="F7607" s="75" t="n">
        <v>52</v>
      </c>
      <c r="G7607" s="75" t="n">
        <v>24</v>
      </c>
      <c r="H7607" s="76" t="n">
        <v>20</v>
      </c>
      <c r="I7607" s="76" t="n">
        <v>74</v>
      </c>
      <c r="J7607" s="75" t="n">
        <f aca="false">IF($C$3=J$2,$C7607,0)+IF($D$3=J$2,$D7607,0)+IF($E$3=J$2,$E7607,0)+IF($F$3=J$2,$F7607,0)+IF($G$3=J$2,$G7607,0)+IF($H$3=J$2,$H7607,0)+IF($I$3=J$2,$I7607,0)</f>
        <v>197</v>
      </c>
      <c r="K7607" s="75" t="n">
        <f aca="false">IF($C$3=K$2,$C7607,0)+IF($D$3=K$2,$D7607,0)+IF($E$3=K$2,$E7607,0)+IF($F$3=K$2,$F7607,0)+IF($G$3=K$2,$G7607,0)+IF($H$3=K$2,$H7607,0)+IF($I$3=K$2,$I7607,0)</f>
        <v>336</v>
      </c>
      <c r="L7607" s="75" t="n">
        <f aca="false">IF($C$3=L$2,$C7607,0)+IF($D$3=L$2,$D7607,0)+IF($E$3=L$2,$E7607,0)+IF($F$3=L$2,$F7607,0)+IF($G$3=L$2,$G7607,0)+IF($H$3=L$2,$H7607,0)+IF($I$3=L$2,$I7607,0)</f>
        <v>44</v>
      </c>
      <c r="M7607" s="77" t="n">
        <f aca="false">SUM(J7607:L7607)</f>
        <v>577</v>
      </c>
    </row>
    <row r="7608" customFormat="false" ht="12.75" hidden="false" customHeight="false" outlineLevel="0" collapsed="false">
      <c r="A7608" s="80" t="n">
        <v>36477</v>
      </c>
      <c r="B7608" s="81" t="n">
        <v>2100</v>
      </c>
      <c r="C7608" s="75" t="n">
        <v>50</v>
      </c>
      <c r="D7608" s="75" t="n">
        <v>65</v>
      </c>
      <c r="E7608" s="75" t="n">
        <v>265</v>
      </c>
      <c r="F7608" s="75" t="n">
        <v>51</v>
      </c>
      <c r="G7608" s="75" t="n">
        <v>24</v>
      </c>
      <c r="H7608" s="76" t="n">
        <v>20</v>
      </c>
      <c r="I7608" s="76" t="n">
        <v>70</v>
      </c>
      <c r="J7608" s="75" t="n">
        <f aca="false">IF($C$3=J$2,$C7608,0)+IF($D$3=J$2,$D7608,0)+IF($E$3=J$2,$E7608,0)+IF($F$3=J$2,$F7608,0)+IF($G$3=J$2,$G7608,0)+IF($H$3=J$2,$H7608,0)+IF($I$3=J$2,$I7608,0)</f>
        <v>185</v>
      </c>
      <c r="K7608" s="75" t="n">
        <f aca="false">IF($C$3=K$2,$C7608,0)+IF($D$3=K$2,$D7608,0)+IF($E$3=K$2,$E7608,0)+IF($F$3=K$2,$F7608,0)+IF($G$3=K$2,$G7608,0)+IF($H$3=K$2,$H7608,0)+IF($I$3=K$2,$I7608,0)</f>
        <v>316</v>
      </c>
      <c r="L7608" s="75" t="n">
        <f aca="false">IF($C$3=L$2,$C7608,0)+IF($D$3=L$2,$D7608,0)+IF($E$3=L$2,$E7608,0)+IF($F$3=L$2,$F7608,0)+IF($G$3=L$2,$G7608,0)+IF($H$3=L$2,$H7608,0)+IF($I$3=L$2,$I7608,0)</f>
        <v>44</v>
      </c>
      <c r="M7608" s="77" t="n">
        <f aca="false">SUM(J7608:L7608)</f>
        <v>545</v>
      </c>
    </row>
    <row r="7609" customFormat="false" ht="12.75" hidden="false" customHeight="false" outlineLevel="0" collapsed="false">
      <c r="A7609" s="80" t="n">
        <v>36477</v>
      </c>
      <c r="B7609" s="81" t="n">
        <v>2200</v>
      </c>
      <c r="C7609" s="75" t="n">
        <v>46</v>
      </c>
      <c r="D7609" s="75" t="n">
        <v>58</v>
      </c>
      <c r="E7609" s="75" t="n">
        <v>256</v>
      </c>
      <c r="F7609" s="75" t="n">
        <v>47</v>
      </c>
      <c r="G7609" s="75" t="n">
        <v>23</v>
      </c>
      <c r="H7609" s="76" t="n">
        <v>19</v>
      </c>
      <c r="I7609" s="76" t="n">
        <v>65</v>
      </c>
      <c r="J7609" s="75" t="n">
        <f aca="false">IF($C$3=J$2,$C7609,0)+IF($D$3=J$2,$D7609,0)+IF($E$3=J$2,$E7609,0)+IF($F$3=J$2,$F7609,0)+IF($G$3=J$2,$G7609,0)+IF($H$3=J$2,$H7609,0)+IF($I$3=J$2,$I7609,0)</f>
        <v>169</v>
      </c>
      <c r="K7609" s="75" t="n">
        <f aca="false">IF($C$3=K$2,$C7609,0)+IF($D$3=K$2,$D7609,0)+IF($E$3=K$2,$E7609,0)+IF($F$3=K$2,$F7609,0)+IF($G$3=K$2,$G7609,0)+IF($H$3=K$2,$H7609,0)+IF($I$3=K$2,$I7609,0)</f>
        <v>303</v>
      </c>
      <c r="L7609" s="75" t="n">
        <f aca="false">IF($C$3=L$2,$C7609,0)+IF($D$3=L$2,$D7609,0)+IF($E$3=L$2,$E7609,0)+IF($F$3=L$2,$F7609,0)+IF($G$3=L$2,$G7609,0)+IF($H$3=L$2,$H7609,0)+IF($I$3=L$2,$I7609,0)</f>
        <v>42</v>
      </c>
      <c r="M7609" s="77" t="n">
        <f aca="false">SUM(J7609:L7609)</f>
        <v>514</v>
      </c>
    </row>
    <row r="7610" customFormat="false" ht="12.75" hidden="false" customHeight="false" outlineLevel="0" collapsed="false">
      <c r="A7610" s="80" t="n">
        <v>36477</v>
      </c>
      <c r="B7610" s="81" t="n">
        <v>2300</v>
      </c>
      <c r="C7610" s="75" t="n">
        <v>42</v>
      </c>
      <c r="D7610" s="75" t="n">
        <v>50</v>
      </c>
      <c r="E7610" s="75" t="n">
        <v>242</v>
      </c>
      <c r="F7610" s="75" t="n">
        <v>44</v>
      </c>
      <c r="G7610" s="75" t="n">
        <v>21</v>
      </c>
      <c r="H7610" s="76" t="n">
        <v>18</v>
      </c>
      <c r="I7610" s="76" t="n">
        <v>59</v>
      </c>
      <c r="J7610" s="75" t="n">
        <f aca="false">IF($C$3=J$2,$C7610,0)+IF($D$3=J$2,$D7610,0)+IF($E$3=J$2,$E7610,0)+IF($F$3=J$2,$F7610,0)+IF($G$3=J$2,$G7610,0)+IF($H$3=J$2,$H7610,0)+IF($I$3=J$2,$I7610,0)</f>
        <v>151</v>
      </c>
      <c r="K7610" s="75" t="n">
        <f aca="false">IF($C$3=K$2,$C7610,0)+IF($D$3=K$2,$D7610,0)+IF($E$3=K$2,$E7610,0)+IF($F$3=K$2,$F7610,0)+IF($G$3=K$2,$G7610,0)+IF($H$3=K$2,$H7610,0)+IF($I$3=K$2,$I7610,0)</f>
        <v>286</v>
      </c>
      <c r="L7610" s="75" t="n">
        <f aca="false">IF($C$3=L$2,$C7610,0)+IF($D$3=L$2,$D7610,0)+IF($E$3=L$2,$E7610,0)+IF($F$3=L$2,$F7610,0)+IF($G$3=L$2,$G7610,0)+IF($H$3=L$2,$H7610,0)+IF($I$3=L$2,$I7610,0)</f>
        <v>39</v>
      </c>
      <c r="M7610" s="77" t="n">
        <f aca="false">SUM(J7610:L7610)</f>
        <v>476</v>
      </c>
    </row>
    <row r="7611" customFormat="false" ht="12.75" hidden="false" customHeight="false" outlineLevel="0" collapsed="false">
      <c r="A7611" s="80" t="n">
        <v>36477</v>
      </c>
      <c r="B7611" s="81" t="n">
        <v>2400</v>
      </c>
      <c r="C7611" s="75" t="n">
        <v>39</v>
      </c>
      <c r="D7611" s="75" t="n">
        <v>47</v>
      </c>
      <c r="E7611" s="75" t="n">
        <v>225</v>
      </c>
      <c r="F7611" s="75" t="n">
        <v>39</v>
      </c>
      <c r="G7611" s="75" t="n">
        <v>21</v>
      </c>
      <c r="H7611" s="76" t="n">
        <v>18</v>
      </c>
      <c r="I7611" s="76" t="n">
        <v>51</v>
      </c>
      <c r="J7611" s="75" t="n">
        <f aca="false">IF($C$3=J$2,$C7611,0)+IF($D$3=J$2,$D7611,0)+IF($E$3=J$2,$E7611,0)+IF($F$3=J$2,$F7611,0)+IF($G$3=J$2,$G7611,0)+IF($H$3=J$2,$H7611,0)+IF($I$3=J$2,$I7611,0)</f>
        <v>137</v>
      </c>
      <c r="K7611" s="75" t="n">
        <f aca="false">IF($C$3=K$2,$C7611,0)+IF($D$3=K$2,$D7611,0)+IF($E$3=K$2,$E7611,0)+IF($F$3=K$2,$F7611,0)+IF($G$3=K$2,$G7611,0)+IF($H$3=K$2,$H7611,0)+IF($I$3=K$2,$I7611,0)</f>
        <v>264</v>
      </c>
      <c r="L7611" s="75" t="n">
        <f aca="false">IF($C$3=L$2,$C7611,0)+IF($D$3=L$2,$D7611,0)+IF($E$3=L$2,$E7611,0)+IF($F$3=L$2,$F7611,0)+IF($G$3=L$2,$G7611,0)+IF($H$3=L$2,$H7611,0)+IF($I$3=L$2,$I7611,0)</f>
        <v>39</v>
      </c>
      <c r="M7611" s="77" t="n">
        <f aca="false">SUM(J7611:L7611)</f>
        <v>440</v>
      </c>
    </row>
    <row r="7612" customFormat="false" ht="12.75" hidden="false" customHeight="false" outlineLevel="0" collapsed="false">
      <c r="A7612" s="80" t="n">
        <v>36478</v>
      </c>
      <c r="B7612" s="81" t="n">
        <v>100</v>
      </c>
      <c r="C7612" s="75" t="n">
        <v>38</v>
      </c>
      <c r="D7612" s="75" t="n">
        <v>42</v>
      </c>
      <c r="E7612" s="75" t="n">
        <v>218</v>
      </c>
      <c r="F7612" s="75" t="n">
        <v>37</v>
      </c>
      <c r="G7612" s="75" t="n">
        <v>20</v>
      </c>
      <c r="H7612" s="76" t="n">
        <v>17</v>
      </c>
      <c r="I7612" s="76" t="n">
        <v>45</v>
      </c>
      <c r="J7612" s="75" t="n">
        <f aca="false">IF($C$3=J$2,$C7612,0)+IF($D$3=J$2,$D7612,0)+IF($E$3=J$2,$E7612,0)+IF($F$3=J$2,$F7612,0)+IF($G$3=J$2,$G7612,0)+IF($H$3=J$2,$H7612,0)+IF($I$3=J$2,$I7612,0)</f>
        <v>125</v>
      </c>
      <c r="K7612" s="75" t="n">
        <f aca="false">IF($C$3=K$2,$C7612,0)+IF($D$3=K$2,$D7612,0)+IF($E$3=K$2,$E7612,0)+IF($F$3=K$2,$F7612,0)+IF($G$3=K$2,$G7612,0)+IF($H$3=K$2,$H7612,0)+IF($I$3=K$2,$I7612,0)</f>
        <v>255</v>
      </c>
      <c r="L7612" s="75" t="n">
        <f aca="false">IF($C$3=L$2,$C7612,0)+IF($D$3=L$2,$D7612,0)+IF($E$3=L$2,$E7612,0)+IF($F$3=L$2,$F7612,0)+IF($G$3=L$2,$G7612,0)+IF($H$3=L$2,$H7612,0)+IF($I$3=L$2,$I7612,0)</f>
        <v>37</v>
      </c>
      <c r="M7612" s="77" t="n">
        <f aca="false">SUM(J7612:L7612)</f>
        <v>417</v>
      </c>
    </row>
    <row r="7613" customFormat="false" ht="12.75" hidden="false" customHeight="false" outlineLevel="0" collapsed="false">
      <c r="A7613" s="80" t="n">
        <v>36478</v>
      </c>
      <c r="B7613" s="81" t="n">
        <v>200</v>
      </c>
      <c r="C7613" s="75" t="n">
        <v>35</v>
      </c>
      <c r="D7613" s="75" t="n">
        <v>39</v>
      </c>
      <c r="E7613" s="75" t="n">
        <v>203</v>
      </c>
      <c r="F7613" s="75" t="n">
        <v>35</v>
      </c>
      <c r="G7613" s="75" t="n">
        <v>18</v>
      </c>
      <c r="H7613" s="76" t="n">
        <v>16</v>
      </c>
      <c r="I7613" s="76" t="n">
        <v>41</v>
      </c>
      <c r="J7613" s="75" t="n">
        <f aca="false">IF($C$3=J$2,$C7613,0)+IF($D$3=J$2,$D7613,0)+IF($E$3=J$2,$E7613,0)+IF($F$3=J$2,$F7613,0)+IF($G$3=J$2,$G7613,0)+IF($H$3=J$2,$H7613,0)+IF($I$3=J$2,$I7613,0)</f>
        <v>115</v>
      </c>
      <c r="K7613" s="75" t="n">
        <f aca="false">IF($C$3=K$2,$C7613,0)+IF($D$3=K$2,$D7613,0)+IF($E$3=K$2,$E7613,0)+IF($F$3=K$2,$F7613,0)+IF($G$3=K$2,$G7613,0)+IF($H$3=K$2,$H7613,0)+IF($I$3=K$2,$I7613,0)</f>
        <v>238</v>
      </c>
      <c r="L7613" s="75" t="n">
        <f aca="false">IF($C$3=L$2,$C7613,0)+IF($D$3=L$2,$D7613,0)+IF($E$3=L$2,$E7613,0)+IF($F$3=L$2,$F7613,0)+IF($G$3=L$2,$G7613,0)+IF($H$3=L$2,$H7613,0)+IF($I$3=L$2,$I7613,0)</f>
        <v>34</v>
      </c>
      <c r="M7613" s="77" t="n">
        <f aca="false">SUM(J7613:L7613)</f>
        <v>387</v>
      </c>
    </row>
    <row r="7614" customFormat="false" ht="12.75" hidden="false" customHeight="false" outlineLevel="0" collapsed="false">
      <c r="A7614" s="80" t="n">
        <v>36478</v>
      </c>
      <c r="B7614" s="81" t="n">
        <v>300</v>
      </c>
      <c r="C7614" s="75" t="n">
        <v>35</v>
      </c>
      <c r="D7614" s="75" t="n">
        <v>37</v>
      </c>
      <c r="E7614" s="75" t="n">
        <v>179</v>
      </c>
      <c r="F7614" s="75" t="n">
        <v>34</v>
      </c>
      <c r="G7614" s="75" t="n">
        <v>19</v>
      </c>
      <c r="H7614" s="76" t="n">
        <v>16</v>
      </c>
      <c r="I7614" s="76" t="n">
        <v>39</v>
      </c>
      <c r="J7614" s="75" t="n">
        <f aca="false">IF($C$3=J$2,$C7614,0)+IF($D$3=J$2,$D7614,0)+IF($E$3=J$2,$E7614,0)+IF($F$3=J$2,$F7614,0)+IF($G$3=J$2,$G7614,0)+IF($H$3=J$2,$H7614,0)+IF($I$3=J$2,$I7614,0)</f>
        <v>111</v>
      </c>
      <c r="K7614" s="75" t="n">
        <f aca="false">IF($C$3=K$2,$C7614,0)+IF($D$3=K$2,$D7614,0)+IF($E$3=K$2,$E7614,0)+IF($F$3=K$2,$F7614,0)+IF($G$3=K$2,$G7614,0)+IF($H$3=K$2,$H7614,0)+IF($I$3=K$2,$I7614,0)</f>
        <v>213</v>
      </c>
      <c r="L7614" s="75" t="n">
        <f aca="false">IF($C$3=L$2,$C7614,0)+IF($D$3=L$2,$D7614,0)+IF($E$3=L$2,$E7614,0)+IF($F$3=L$2,$F7614,0)+IF($G$3=L$2,$G7614,0)+IF($H$3=L$2,$H7614,0)+IF($I$3=L$2,$I7614,0)</f>
        <v>35</v>
      </c>
      <c r="M7614" s="77" t="n">
        <f aca="false">SUM(J7614:L7614)</f>
        <v>359</v>
      </c>
    </row>
    <row r="7615" customFormat="false" ht="12.75" hidden="false" customHeight="false" outlineLevel="0" collapsed="false">
      <c r="A7615" s="80" t="n">
        <v>36478</v>
      </c>
      <c r="B7615" s="81" t="n">
        <v>400</v>
      </c>
      <c r="C7615" s="75" t="n">
        <v>32</v>
      </c>
      <c r="D7615" s="75" t="n">
        <v>39</v>
      </c>
      <c r="E7615" s="75" t="n">
        <v>195</v>
      </c>
      <c r="F7615" s="75" t="n">
        <v>35</v>
      </c>
      <c r="G7615" s="75" t="n">
        <v>18</v>
      </c>
      <c r="H7615" s="76" t="n">
        <v>16</v>
      </c>
      <c r="I7615" s="76" t="n">
        <v>38</v>
      </c>
      <c r="J7615" s="75" t="n">
        <f aca="false">IF($C$3=J$2,$C7615,0)+IF($D$3=J$2,$D7615,0)+IF($E$3=J$2,$E7615,0)+IF($F$3=J$2,$F7615,0)+IF($G$3=J$2,$G7615,0)+IF($H$3=J$2,$H7615,0)+IF($I$3=J$2,$I7615,0)</f>
        <v>109</v>
      </c>
      <c r="K7615" s="75" t="n">
        <f aca="false">IF($C$3=K$2,$C7615,0)+IF($D$3=K$2,$D7615,0)+IF($E$3=K$2,$E7615,0)+IF($F$3=K$2,$F7615,0)+IF($G$3=K$2,$G7615,0)+IF($H$3=K$2,$H7615,0)+IF($I$3=K$2,$I7615,0)</f>
        <v>230</v>
      </c>
      <c r="L7615" s="75" t="n">
        <f aca="false">IF($C$3=L$2,$C7615,0)+IF($D$3=L$2,$D7615,0)+IF($E$3=L$2,$E7615,0)+IF($F$3=L$2,$F7615,0)+IF($G$3=L$2,$G7615,0)+IF($H$3=L$2,$H7615,0)+IF($I$3=L$2,$I7615,0)</f>
        <v>34</v>
      </c>
      <c r="M7615" s="77" t="n">
        <f aca="false">SUM(J7615:L7615)</f>
        <v>373</v>
      </c>
    </row>
    <row r="7616" customFormat="false" ht="12.75" hidden="false" customHeight="false" outlineLevel="0" collapsed="false">
      <c r="A7616" s="80" t="n">
        <v>36478</v>
      </c>
      <c r="B7616" s="81" t="n">
        <v>500</v>
      </c>
      <c r="C7616" s="75" t="n">
        <v>33</v>
      </c>
      <c r="D7616" s="75" t="n">
        <v>37</v>
      </c>
      <c r="E7616" s="75" t="n">
        <v>196</v>
      </c>
      <c r="F7616" s="75" t="n">
        <v>34</v>
      </c>
      <c r="G7616" s="75" t="n">
        <v>18</v>
      </c>
      <c r="H7616" s="76" t="n">
        <v>16</v>
      </c>
      <c r="I7616" s="76" t="n">
        <v>37</v>
      </c>
      <c r="J7616" s="75" t="n">
        <f aca="false">IF($C$3=J$2,$C7616,0)+IF($D$3=J$2,$D7616,0)+IF($E$3=J$2,$E7616,0)+IF($F$3=J$2,$F7616,0)+IF($G$3=J$2,$G7616,0)+IF($H$3=J$2,$H7616,0)+IF($I$3=J$2,$I7616,0)</f>
        <v>107</v>
      </c>
      <c r="K7616" s="75" t="n">
        <f aca="false">IF($C$3=K$2,$C7616,0)+IF($D$3=K$2,$D7616,0)+IF($E$3=K$2,$E7616,0)+IF($F$3=K$2,$F7616,0)+IF($G$3=K$2,$G7616,0)+IF($H$3=K$2,$H7616,0)+IF($I$3=K$2,$I7616,0)</f>
        <v>230</v>
      </c>
      <c r="L7616" s="75" t="n">
        <f aca="false">IF($C$3=L$2,$C7616,0)+IF($D$3=L$2,$D7616,0)+IF($E$3=L$2,$E7616,0)+IF($F$3=L$2,$F7616,0)+IF($G$3=L$2,$G7616,0)+IF($H$3=L$2,$H7616,0)+IF($I$3=L$2,$I7616,0)</f>
        <v>34</v>
      </c>
      <c r="M7616" s="77" t="n">
        <f aca="false">SUM(J7616:L7616)</f>
        <v>371</v>
      </c>
    </row>
    <row r="7617" customFormat="false" ht="12.75" hidden="false" customHeight="false" outlineLevel="0" collapsed="false">
      <c r="A7617" s="80" t="n">
        <v>36478</v>
      </c>
      <c r="B7617" s="81" t="n">
        <v>600</v>
      </c>
      <c r="C7617" s="75" t="n">
        <v>36</v>
      </c>
      <c r="D7617" s="75" t="n">
        <v>37</v>
      </c>
      <c r="E7617" s="75" t="n">
        <v>193</v>
      </c>
      <c r="F7617" s="75" t="n">
        <v>32</v>
      </c>
      <c r="G7617" s="75" t="n">
        <v>20</v>
      </c>
      <c r="H7617" s="76" t="n">
        <v>16</v>
      </c>
      <c r="I7617" s="76" t="n">
        <v>38</v>
      </c>
      <c r="J7617" s="75" t="n">
        <f aca="false">IF($C$3=J$2,$C7617,0)+IF($D$3=J$2,$D7617,0)+IF($E$3=J$2,$E7617,0)+IF($F$3=J$2,$F7617,0)+IF($G$3=J$2,$G7617,0)+IF($H$3=J$2,$H7617,0)+IF($I$3=J$2,$I7617,0)</f>
        <v>111</v>
      </c>
      <c r="K7617" s="75" t="n">
        <f aca="false">IF($C$3=K$2,$C7617,0)+IF($D$3=K$2,$D7617,0)+IF($E$3=K$2,$E7617,0)+IF($F$3=K$2,$F7617,0)+IF($G$3=K$2,$G7617,0)+IF($H$3=K$2,$H7617,0)+IF($I$3=K$2,$I7617,0)</f>
        <v>225</v>
      </c>
      <c r="L7617" s="75" t="n">
        <f aca="false">IF($C$3=L$2,$C7617,0)+IF($D$3=L$2,$D7617,0)+IF($E$3=L$2,$E7617,0)+IF($F$3=L$2,$F7617,0)+IF($G$3=L$2,$G7617,0)+IF($H$3=L$2,$H7617,0)+IF($I$3=L$2,$I7617,0)</f>
        <v>36</v>
      </c>
      <c r="M7617" s="77" t="n">
        <f aca="false">SUM(J7617:L7617)</f>
        <v>372</v>
      </c>
    </row>
    <row r="7618" customFormat="false" ht="12.75" hidden="false" customHeight="false" outlineLevel="0" collapsed="false">
      <c r="A7618" s="80" t="n">
        <v>36478</v>
      </c>
      <c r="B7618" s="81" t="n">
        <v>700</v>
      </c>
      <c r="C7618" s="75" t="n">
        <v>38</v>
      </c>
      <c r="D7618" s="75" t="n">
        <v>40</v>
      </c>
      <c r="E7618" s="75" t="n">
        <v>200</v>
      </c>
      <c r="F7618" s="75" t="n">
        <v>36</v>
      </c>
      <c r="G7618" s="75" t="n">
        <v>19</v>
      </c>
      <c r="H7618" s="76" t="n">
        <v>16</v>
      </c>
      <c r="I7618" s="76" t="n">
        <v>39</v>
      </c>
      <c r="J7618" s="75" t="n">
        <f aca="false">IF($C$3=J$2,$C7618,0)+IF($D$3=J$2,$D7618,0)+IF($E$3=J$2,$E7618,0)+IF($F$3=J$2,$F7618,0)+IF($G$3=J$2,$G7618,0)+IF($H$3=J$2,$H7618,0)+IF($I$3=J$2,$I7618,0)</f>
        <v>117</v>
      </c>
      <c r="K7618" s="75" t="n">
        <f aca="false">IF($C$3=K$2,$C7618,0)+IF($D$3=K$2,$D7618,0)+IF($E$3=K$2,$E7618,0)+IF($F$3=K$2,$F7618,0)+IF($G$3=K$2,$G7618,0)+IF($H$3=K$2,$H7618,0)+IF($I$3=K$2,$I7618,0)</f>
        <v>236</v>
      </c>
      <c r="L7618" s="75" t="n">
        <f aca="false">IF($C$3=L$2,$C7618,0)+IF($D$3=L$2,$D7618,0)+IF($E$3=L$2,$E7618,0)+IF($F$3=L$2,$F7618,0)+IF($G$3=L$2,$G7618,0)+IF($H$3=L$2,$H7618,0)+IF($I$3=L$2,$I7618,0)</f>
        <v>35</v>
      </c>
      <c r="M7618" s="77" t="n">
        <f aca="false">SUM(J7618:L7618)</f>
        <v>388</v>
      </c>
    </row>
    <row r="7619" customFormat="false" ht="12.75" hidden="false" customHeight="false" outlineLevel="0" collapsed="false">
      <c r="A7619" s="80" t="n">
        <v>36478</v>
      </c>
      <c r="B7619" s="81" t="n">
        <v>800</v>
      </c>
      <c r="C7619" s="75" t="n">
        <v>38</v>
      </c>
      <c r="D7619" s="75" t="n">
        <v>44</v>
      </c>
      <c r="E7619" s="75" t="n">
        <v>201</v>
      </c>
      <c r="F7619" s="75" t="n">
        <v>41</v>
      </c>
      <c r="G7619" s="75" t="n">
        <v>19</v>
      </c>
      <c r="H7619" s="76" t="n">
        <v>16</v>
      </c>
      <c r="I7619" s="76" t="n">
        <v>42</v>
      </c>
      <c r="J7619" s="75" t="n">
        <f aca="false">IF($C$3=J$2,$C7619,0)+IF($D$3=J$2,$D7619,0)+IF($E$3=J$2,$E7619,0)+IF($F$3=J$2,$F7619,0)+IF($G$3=J$2,$G7619,0)+IF($H$3=J$2,$H7619,0)+IF($I$3=J$2,$I7619,0)</f>
        <v>124</v>
      </c>
      <c r="K7619" s="75" t="n">
        <f aca="false">IF($C$3=K$2,$C7619,0)+IF($D$3=K$2,$D7619,0)+IF($E$3=K$2,$E7619,0)+IF($F$3=K$2,$F7619,0)+IF($G$3=K$2,$G7619,0)+IF($H$3=K$2,$H7619,0)+IF($I$3=K$2,$I7619,0)</f>
        <v>242</v>
      </c>
      <c r="L7619" s="75" t="n">
        <f aca="false">IF($C$3=L$2,$C7619,0)+IF($D$3=L$2,$D7619,0)+IF($E$3=L$2,$E7619,0)+IF($F$3=L$2,$F7619,0)+IF($G$3=L$2,$G7619,0)+IF($H$3=L$2,$H7619,0)+IF($I$3=L$2,$I7619,0)</f>
        <v>35</v>
      </c>
      <c r="M7619" s="77" t="n">
        <f aca="false">SUM(J7619:L7619)</f>
        <v>401</v>
      </c>
    </row>
    <row r="7620" customFormat="false" ht="12.75" hidden="false" customHeight="false" outlineLevel="0" collapsed="false">
      <c r="A7620" s="80" t="n">
        <v>36478</v>
      </c>
      <c r="B7620" s="81" t="n">
        <v>900</v>
      </c>
      <c r="C7620" s="75" t="n">
        <v>44</v>
      </c>
      <c r="D7620" s="75" t="n">
        <v>52</v>
      </c>
      <c r="E7620" s="75" t="n">
        <v>218</v>
      </c>
      <c r="F7620" s="75" t="n">
        <v>47</v>
      </c>
      <c r="G7620" s="75" t="n">
        <v>20</v>
      </c>
      <c r="H7620" s="76" t="n">
        <v>16</v>
      </c>
      <c r="I7620" s="76" t="n">
        <v>49</v>
      </c>
      <c r="J7620" s="75" t="n">
        <f aca="false">IF($C$3=J$2,$C7620,0)+IF($D$3=J$2,$D7620,0)+IF($E$3=J$2,$E7620,0)+IF($F$3=J$2,$F7620,0)+IF($G$3=J$2,$G7620,0)+IF($H$3=J$2,$H7620,0)+IF($I$3=J$2,$I7620,0)</f>
        <v>145</v>
      </c>
      <c r="K7620" s="75" t="n">
        <f aca="false">IF($C$3=K$2,$C7620,0)+IF($D$3=K$2,$D7620,0)+IF($E$3=K$2,$E7620,0)+IF($F$3=K$2,$F7620,0)+IF($G$3=K$2,$G7620,0)+IF($H$3=K$2,$H7620,0)+IF($I$3=K$2,$I7620,0)</f>
        <v>265</v>
      </c>
      <c r="L7620" s="75" t="n">
        <f aca="false">IF($C$3=L$2,$C7620,0)+IF($D$3=L$2,$D7620,0)+IF($E$3=L$2,$E7620,0)+IF($F$3=L$2,$F7620,0)+IF($G$3=L$2,$G7620,0)+IF($H$3=L$2,$H7620,0)+IF($I$3=L$2,$I7620,0)</f>
        <v>36</v>
      </c>
      <c r="M7620" s="77" t="n">
        <f aca="false">SUM(J7620:L7620)</f>
        <v>446</v>
      </c>
    </row>
    <row r="7621" customFormat="false" ht="12.75" hidden="false" customHeight="false" outlineLevel="0" collapsed="false">
      <c r="A7621" s="80" t="n">
        <v>36478</v>
      </c>
      <c r="B7621" s="81" t="n">
        <v>1000</v>
      </c>
      <c r="C7621" s="75" t="n">
        <v>47</v>
      </c>
      <c r="D7621" s="75" t="n">
        <v>55</v>
      </c>
      <c r="E7621" s="75" t="n">
        <v>231</v>
      </c>
      <c r="F7621" s="75" t="n">
        <v>46</v>
      </c>
      <c r="G7621" s="75" t="n">
        <v>20</v>
      </c>
      <c r="H7621" s="76" t="n">
        <v>17</v>
      </c>
      <c r="I7621" s="76" t="n">
        <v>55</v>
      </c>
      <c r="J7621" s="75" t="n">
        <f aca="false">IF($C$3=J$2,$C7621,0)+IF($D$3=J$2,$D7621,0)+IF($E$3=J$2,$E7621,0)+IF($F$3=J$2,$F7621,0)+IF($G$3=J$2,$G7621,0)+IF($H$3=J$2,$H7621,0)+IF($I$3=J$2,$I7621,0)</f>
        <v>157</v>
      </c>
      <c r="K7621" s="75" t="n">
        <f aca="false">IF($C$3=K$2,$C7621,0)+IF($D$3=K$2,$D7621,0)+IF($E$3=K$2,$E7621,0)+IF($F$3=K$2,$F7621,0)+IF($G$3=K$2,$G7621,0)+IF($H$3=K$2,$H7621,0)+IF($I$3=K$2,$I7621,0)</f>
        <v>277</v>
      </c>
      <c r="L7621" s="75" t="n">
        <f aca="false">IF($C$3=L$2,$C7621,0)+IF($D$3=L$2,$D7621,0)+IF($E$3=L$2,$E7621,0)+IF($F$3=L$2,$F7621,0)+IF($G$3=L$2,$G7621,0)+IF($H$3=L$2,$H7621,0)+IF($I$3=L$2,$I7621,0)</f>
        <v>37</v>
      </c>
      <c r="M7621" s="77" t="n">
        <f aca="false">SUM(J7621:L7621)</f>
        <v>471</v>
      </c>
    </row>
    <row r="7622" customFormat="false" ht="12.75" hidden="false" customHeight="false" outlineLevel="0" collapsed="false">
      <c r="A7622" s="80" t="n">
        <v>36478</v>
      </c>
      <c r="B7622" s="81" t="n">
        <v>1100</v>
      </c>
      <c r="C7622" s="75" t="n">
        <v>47</v>
      </c>
      <c r="D7622" s="75" t="n">
        <v>57</v>
      </c>
      <c r="E7622" s="75" t="n">
        <v>239</v>
      </c>
      <c r="F7622" s="75" t="n">
        <v>47</v>
      </c>
      <c r="G7622" s="75" t="n">
        <v>21</v>
      </c>
      <c r="H7622" s="76" t="n">
        <v>17</v>
      </c>
      <c r="I7622" s="76" t="n">
        <v>60</v>
      </c>
      <c r="J7622" s="75" t="n">
        <f aca="false">IF($C$3=J$2,$C7622,0)+IF($D$3=J$2,$D7622,0)+IF($E$3=J$2,$E7622,0)+IF($F$3=J$2,$F7622,0)+IF($G$3=J$2,$G7622,0)+IF($H$3=J$2,$H7622,0)+IF($I$3=J$2,$I7622,0)</f>
        <v>164</v>
      </c>
      <c r="K7622" s="75" t="n">
        <f aca="false">IF($C$3=K$2,$C7622,0)+IF($D$3=K$2,$D7622,0)+IF($E$3=K$2,$E7622,0)+IF($F$3=K$2,$F7622,0)+IF($G$3=K$2,$G7622,0)+IF($H$3=K$2,$H7622,0)+IF($I$3=K$2,$I7622,0)</f>
        <v>286</v>
      </c>
      <c r="L7622" s="75" t="n">
        <f aca="false">IF($C$3=L$2,$C7622,0)+IF($D$3=L$2,$D7622,0)+IF($E$3=L$2,$E7622,0)+IF($F$3=L$2,$F7622,0)+IF($G$3=L$2,$G7622,0)+IF($H$3=L$2,$H7622,0)+IF($I$3=L$2,$I7622,0)</f>
        <v>38</v>
      </c>
      <c r="M7622" s="77" t="n">
        <f aca="false">SUM(J7622:L7622)</f>
        <v>488</v>
      </c>
    </row>
    <row r="7623" customFormat="false" ht="12.75" hidden="false" customHeight="false" outlineLevel="0" collapsed="false">
      <c r="A7623" s="80" t="n">
        <v>36478</v>
      </c>
      <c r="B7623" s="81" t="n">
        <v>1200</v>
      </c>
      <c r="C7623" s="75" t="n">
        <v>47</v>
      </c>
      <c r="D7623" s="75" t="n">
        <v>62</v>
      </c>
      <c r="E7623" s="75" t="n">
        <v>245</v>
      </c>
      <c r="F7623" s="75" t="n">
        <v>46</v>
      </c>
      <c r="G7623" s="75" t="n">
        <v>21</v>
      </c>
      <c r="H7623" s="76" t="n">
        <v>18</v>
      </c>
      <c r="I7623" s="76" t="n">
        <v>65</v>
      </c>
      <c r="J7623" s="75" t="n">
        <f aca="false">IF($C$3=J$2,$C7623,0)+IF($D$3=J$2,$D7623,0)+IF($E$3=J$2,$E7623,0)+IF($F$3=J$2,$F7623,0)+IF($G$3=J$2,$G7623,0)+IF($H$3=J$2,$H7623,0)+IF($I$3=J$2,$I7623,0)</f>
        <v>174</v>
      </c>
      <c r="K7623" s="75" t="n">
        <f aca="false">IF($C$3=K$2,$C7623,0)+IF($D$3=K$2,$D7623,0)+IF($E$3=K$2,$E7623,0)+IF($F$3=K$2,$F7623,0)+IF($G$3=K$2,$G7623,0)+IF($H$3=K$2,$H7623,0)+IF($I$3=K$2,$I7623,0)</f>
        <v>291</v>
      </c>
      <c r="L7623" s="75" t="n">
        <f aca="false">IF($C$3=L$2,$C7623,0)+IF($D$3=L$2,$D7623,0)+IF($E$3=L$2,$E7623,0)+IF($F$3=L$2,$F7623,0)+IF($G$3=L$2,$G7623,0)+IF($H$3=L$2,$H7623,0)+IF($I$3=L$2,$I7623,0)</f>
        <v>39</v>
      </c>
      <c r="M7623" s="77" t="n">
        <f aca="false">SUM(J7623:L7623)</f>
        <v>504</v>
      </c>
    </row>
    <row r="7624" customFormat="false" ht="12.75" hidden="false" customHeight="false" outlineLevel="0" collapsed="false">
      <c r="A7624" s="80" t="n">
        <v>36478</v>
      </c>
      <c r="B7624" s="81" t="n">
        <v>1300</v>
      </c>
      <c r="C7624" s="75" t="n">
        <v>46</v>
      </c>
      <c r="D7624" s="75" t="n">
        <v>69</v>
      </c>
      <c r="E7624" s="75" t="n">
        <v>256</v>
      </c>
      <c r="F7624" s="75" t="n">
        <v>46</v>
      </c>
      <c r="G7624" s="75" t="n">
        <v>21</v>
      </c>
      <c r="H7624" s="76" t="n">
        <v>18</v>
      </c>
      <c r="I7624" s="76" t="n">
        <v>71</v>
      </c>
      <c r="J7624" s="75" t="n">
        <f aca="false">IF($C$3=J$2,$C7624,0)+IF($D$3=J$2,$D7624,0)+IF($E$3=J$2,$E7624,0)+IF($F$3=J$2,$F7624,0)+IF($G$3=J$2,$G7624,0)+IF($H$3=J$2,$H7624,0)+IF($I$3=J$2,$I7624,0)</f>
        <v>186</v>
      </c>
      <c r="K7624" s="75" t="n">
        <f aca="false">IF($C$3=K$2,$C7624,0)+IF($D$3=K$2,$D7624,0)+IF($E$3=K$2,$E7624,0)+IF($F$3=K$2,$F7624,0)+IF($G$3=K$2,$G7624,0)+IF($H$3=K$2,$H7624,0)+IF($I$3=K$2,$I7624,0)</f>
        <v>302</v>
      </c>
      <c r="L7624" s="75" t="n">
        <f aca="false">IF($C$3=L$2,$C7624,0)+IF($D$3=L$2,$D7624,0)+IF($E$3=L$2,$E7624,0)+IF($F$3=L$2,$F7624,0)+IF($G$3=L$2,$G7624,0)+IF($H$3=L$2,$H7624,0)+IF($I$3=L$2,$I7624,0)</f>
        <v>39</v>
      </c>
      <c r="M7624" s="77" t="n">
        <f aca="false">SUM(J7624:L7624)</f>
        <v>527</v>
      </c>
    </row>
    <row r="7625" customFormat="false" ht="12.75" hidden="false" customHeight="false" outlineLevel="0" collapsed="false">
      <c r="A7625" s="80" t="n">
        <v>36478</v>
      </c>
      <c r="B7625" s="81" t="n">
        <v>1400</v>
      </c>
      <c r="C7625" s="75" t="n">
        <v>53</v>
      </c>
      <c r="D7625" s="75" t="n">
        <v>68</v>
      </c>
      <c r="E7625" s="75" t="n">
        <v>262</v>
      </c>
      <c r="F7625" s="75" t="n">
        <v>53</v>
      </c>
      <c r="G7625" s="75" t="n">
        <v>21</v>
      </c>
      <c r="H7625" s="76" t="n">
        <v>18</v>
      </c>
      <c r="I7625" s="76" t="n">
        <v>76</v>
      </c>
      <c r="J7625" s="75" t="n">
        <f aca="false">IF($C$3=J$2,$C7625,0)+IF($D$3=J$2,$D7625,0)+IF($E$3=J$2,$E7625,0)+IF($F$3=J$2,$F7625,0)+IF($G$3=J$2,$G7625,0)+IF($H$3=J$2,$H7625,0)+IF($I$3=J$2,$I7625,0)</f>
        <v>197</v>
      </c>
      <c r="K7625" s="75" t="n">
        <f aca="false">IF($C$3=K$2,$C7625,0)+IF($D$3=K$2,$D7625,0)+IF($E$3=K$2,$E7625,0)+IF($F$3=K$2,$F7625,0)+IF($G$3=K$2,$G7625,0)+IF($H$3=K$2,$H7625,0)+IF($I$3=K$2,$I7625,0)</f>
        <v>315</v>
      </c>
      <c r="L7625" s="75" t="n">
        <f aca="false">IF($C$3=L$2,$C7625,0)+IF($D$3=L$2,$D7625,0)+IF($E$3=L$2,$E7625,0)+IF($F$3=L$2,$F7625,0)+IF($G$3=L$2,$G7625,0)+IF($H$3=L$2,$H7625,0)+IF($I$3=L$2,$I7625,0)</f>
        <v>39</v>
      </c>
      <c r="M7625" s="77" t="n">
        <f aca="false">SUM(J7625:L7625)</f>
        <v>551</v>
      </c>
    </row>
    <row r="7626" customFormat="false" ht="12.75" hidden="false" customHeight="false" outlineLevel="0" collapsed="false">
      <c r="A7626" s="80" t="n">
        <v>36478</v>
      </c>
      <c r="B7626" s="81" t="n">
        <v>1500</v>
      </c>
      <c r="C7626" s="75" t="n">
        <v>52</v>
      </c>
      <c r="D7626" s="75" t="n">
        <v>71</v>
      </c>
      <c r="E7626" s="75" t="n">
        <v>273</v>
      </c>
      <c r="F7626" s="75" t="n">
        <v>54</v>
      </c>
      <c r="G7626" s="75" t="n">
        <v>22</v>
      </c>
      <c r="H7626" s="76" t="n">
        <v>18</v>
      </c>
      <c r="I7626" s="76" t="n">
        <v>80</v>
      </c>
      <c r="J7626" s="75" t="n">
        <f aca="false">IF($C$3=J$2,$C7626,0)+IF($D$3=J$2,$D7626,0)+IF($E$3=J$2,$E7626,0)+IF($F$3=J$2,$F7626,0)+IF($G$3=J$2,$G7626,0)+IF($H$3=J$2,$H7626,0)+IF($I$3=J$2,$I7626,0)</f>
        <v>203</v>
      </c>
      <c r="K7626" s="75" t="n">
        <f aca="false">IF($C$3=K$2,$C7626,0)+IF($D$3=K$2,$D7626,0)+IF($E$3=K$2,$E7626,0)+IF($F$3=K$2,$F7626,0)+IF($G$3=K$2,$G7626,0)+IF($H$3=K$2,$H7626,0)+IF($I$3=K$2,$I7626,0)</f>
        <v>327</v>
      </c>
      <c r="L7626" s="75" t="n">
        <f aca="false">IF($C$3=L$2,$C7626,0)+IF($D$3=L$2,$D7626,0)+IF($E$3=L$2,$E7626,0)+IF($F$3=L$2,$F7626,0)+IF($G$3=L$2,$G7626,0)+IF($H$3=L$2,$H7626,0)+IF($I$3=L$2,$I7626,0)</f>
        <v>40</v>
      </c>
      <c r="M7626" s="77" t="n">
        <f aca="false">SUM(J7626:L7626)</f>
        <v>570</v>
      </c>
    </row>
    <row r="7627" customFormat="false" ht="12.75" hidden="false" customHeight="false" outlineLevel="0" collapsed="false">
      <c r="A7627" s="80" t="n">
        <v>36478</v>
      </c>
      <c r="B7627" s="81" t="n">
        <v>1600</v>
      </c>
      <c r="C7627" s="75" t="n">
        <v>53</v>
      </c>
      <c r="D7627" s="75" t="n">
        <v>73</v>
      </c>
      <c r="E7627" s="75" t="n">
        <v>279</v>
      </c>
      <c r="F7627" s="75" t="n">
        <v>57</v>
      </c>
      <c r="G7627" s="75" t="n">
        <v>22</v>
      </c>
      <c r="H7627" s="76" t="n">
        <v>19</v>
      </c>
      <c r="I7627" s="76" t="n">
        <v>83</v>
      </c>
      <c r="J7627" s="75" t="n">
        <f aca="false">IF($C$3=J$2,$C7627,0)+IF($D$3=J$2,$D7627,0)+IF($E$3=J$2,$E7627,0)+IF($F$3=J$2,$F7627,0)+IF($G$3=J$2,$G7627,0)+IF($H$3=J$2,$H7627,0)+IF($I$3=J$2,$I7627,0)</f>
        <v>209</v>
      </c>
      <c r="K7627" s="75" t="n">
        <f aca="false">IF($C$3=K$2,$C7627,0)+IF($D$3=K$2,$D7627,0)+IF($E$3=K$2,$E7627,0)+IF($F$3=K$2,$F7627,0)+IF($G$3=K$2,$G7627,0)+IF($H$3=K$2,$H7627,0)+IF($I$3=K$2,$I7627,0)</f>
        <v>336</v>
      </c>
      <c r="L7627" s="75" t="n">
        <f aca="false">IF($C$3=L$2,$C7627,0)+IF($D$3=L$2,$D7627,0)+IF($E$3=L$2,$E7627,0)+IF($F$3=L$2,$F7627,0)+IF($G$3=L$2,$G7627,0)+IF($H$3=L$2,$H7627,0)+IF($I$3=L$2,$I7627,0)</f>
        <v>41</v>
      </c>
      <c r="M7627" s="77" t="n">
        <f aca="false">SUM(J7627:L7627)</f>
        <v>586</v>
      </c>
    </row>
    <row r="7628" customFormat="false" ht="12.75" hidden="false" customHeight="false" outlineLevel="0" collapsed="false">
      <c r="A7628" s="80" t="n">
        <v>36478</v>
      </c>
      <c r="B7628" s="81" t="n">
        <v>1700</v>
      </c>
      <c r="C7628" s="75" t="n">
        <v>53</v>
      </c>
      <c r="D7628" s="75" t="n">
        <v>76</v>
      </c>
      <c r="E7628" s="75" t="n">
        <v>286</v>
      </c>
      <c r="F7628" s="75" t="n">
        <v>55</v>
      </c>
      <c r="G7628" s="75" t="n">
        <v>21</v>
      </c>
      <c r="H7628" s="76" t="n">
        <v>19</v>
      </c>
      <c r="I7628" s="76" t="n">
        <v>83</v>
      </c>
      <c r="J7628" s="75" t="n">
        <f aca="false">IF($C$3=J$2,$C7628,0)+IF($D$3=J$2,$D7628,0)+IF($E$3=J$2,$E7628,0)+IF($F$3=J$2,$F7628,0)+IF($G$3=J$2,$G7628,0)+IF($H$3=J$2,$H7628,0)+IF($I$3=J$2,$I7628,0)</f>
        <v>212</v>
      </c>
      <c r="K7628" s="75" t="n">
        <f aca="false">IF($C$3=K$2,$C7628,0)+IF($D$3=K$2,$D7628,0)+IF($E$3=K$2,$E7628,0)+IF($F$3=K$2,$F7628,0)+IF($G$3=K$2,$G7628,0)+IF($H$3=K$2,$H7628,0)+IF($I$3=K$2,$I7628,0)</f>
        <v>341</v>
      </c>
      <c r="L7628" s="75" t="n">
        <f aca="false">IF($C$3=L$2,$C7628,0)+IF($D$3=L$2,$D7628,0)+IF($E$3=L$2,$E7628,0)+IF($F$3=L$2,$F7628,0)+IF($G$3=L$2,$G7628,0)+IF($H$3=L$2,$H7628,0)+IF($I$3=L$2,$I7628,0)</f>
        <v>40</v>
      </c>
      <c r="M7628" s="77" t="n">
        <f aca="false">SUM(J7628:L7628)</f>
        <v>593</v>
      </c>
    </row>
    <row r="7629" customFormat="false" ht="12.75" hidden="false" customHeight="false" outlineLevel="0" collapsed="false">
      <c r="A7629" s="80" t="n">
        <v>36478</v>
      </c>
      <c r="B7629" s="81" t="n">
        <v>1800</v>
      </c>
      <c r="C7629" s="75" t="n">
        <v>53</v>
      </c>
      <c r="D7629" s="75" t="n">
        <v>74</v>
      </c>
      <c r="E7629" s="75" t="n">
        <v>288</v>
      </c>
      <c r="F7629" s="75" t="n">
        <v>58</v>
      </c>
      <c r="G7629" s="75" t="n">
        <v>22</v>
      </c>
      <c r="H7629" s="76" t="n">
        <v>19</v>
      </c>
      <c r="I7629" s="76" t="n">
        <v>84</v>
      </c>
      <c r="J7629" s="75" t="n">
        <f aca="false">IF($C$3=J$2,$C7629,0)+IF($D$3=J$2,$D7629,0)+IF($E$3=J$2,$E7629,0)+IF($F$3=J$2,$F7629,0)+IF($G$3=J$2,$G7629,0)+IF($H$3=J$2,$H7629,0)+IF($I$3=J$2,$I7629,0)</f>
        <v>211</v>
      </c>
      <c r="K7629" s="75" t="n">
        <f aca="false">IF($C$3=K$2,$C7629,0)+IF($D$3=K$2,$D7629,0)+IF($E$3=K$2,$E7629,0)+IF($F$3=K$2,$F7629,0)+IF($G$3=K$2,$G7629,0)+IF($H$3=K$2,$H7629,0)+IF($I$3=K$2,$I7629,0)</f>
        <v>346</v>
      </c>
      <c r="L7629" s="75" t="n">
        <f aca="false">IF($C$3=L$2,$C7629,0)+IF($D$3=L$2,$D7629,0)+IF($E$3=L$2,$E7629,0)+IF($F$3=L$2,$F7629,0)+IF($G$3=L$2,$G7629,0)+IF($H$3=L$2,$H7629,0)+IF($I$3=L$2,$I7629,0)</f>
        <v>41</v>
      </c>
      <c r="M7629" s="77" t="n">
        <f aca="false">SUM(J7629:L7629)</f>
        <v>598</v>
      </c>
    </row>
    <row r="7630" customFormat="false" ht="12.75" hidden="false" customHeight="false" outlineLevel="0" collapsed="false">
      <c r="A7630" s="80" t="n">
        <v>36478</v>
      </c>
      <c r="B7630" s="81" t="n">
        <v>1900</v>
      </c>
      <c r="C7630" s="75" t="n">
        <v>58</v>
      </c>
      <c r="D7630" s="75" t="n">
        <v>74</v>
      </c>
      <c r="E7630" s="75" t="n">
        <v>296</v>
      </c>
      <c r="F7630" s="75" t="n">
        <v>61</v>
      </c>
      <c r="G7630" s="75" t="n">
        <v>24</v>
      </c>
      <c r="H7630" s="76" t="n">
        <v>20</v>
      </c>
      <c r="I7630" s="76" t="n">
        <v>85</v>
      </c>
      <c r="J7630" s="75" t="n">
        <f aca="false">IF($C$3=J$2,$C7630,0)+IF($D$3=J$2,$D7630,0)+IF($E$3=J$2,$E7630,0)+IF($F$3=J$2,$F7630,0)+IF($G$3=J$2,$G7630,0)+IF($H$3=J$2,$H7630,0)+IF($I$3=J$2,$I7630,0)</f>
        <v>217</v>
      </c>
      <c r="K7630" s="75" t="n">
        <f aca="false">IF($C$3=K$2,$C7630,0)+IF($D$3=K$2,$D7630,0)+IF($E$3=K$2,$E7630,0)+IF($F$3=K$2,$F7630,0)+IF($G$3=K$2,$G7630,0)+IF($H$3=K$2,$H7630,0)+IF($I$3=K$2,$I7630,0)</f>
        <v>357</v>
      </c>
      <c r="L7630" s="75" t="n">
        <f aca="false">IF($C$3=L$2,$C7630,0)+IF($D$3=L$2,$D7630,0)+IF($E$3=L$2,$E7630,0)+IF($F$3=L$2,$F7630,0)+IF($G$3=L$2,$G7630,0)+IF($H$3=L$2,$H7630,0)+IF($I$3=L$2,$I7630,0)</f>
        <v>44</v>
      </c>
      <c r="M7630" s="77" t="n">
        <f aca="false">SUM(J7630:L7630)</f>
        <v>618</v>
      </c>
    </row>
    <row r="7631" customFormat="false" ht="12.75" hidden="false" customHeight="false" outlineLevel="0" collapsed="false">
      <c r="A7631" s="80" t="n">
        <v>36478</v>
      </c>
      <c r="B7631" s="81" t="n">
        <v>2000</v>
      </c>
      <c r="C7631" s="75" t="n">
        <v>56</v>
      </c>
      <c r="D7631" s="75" t="n">
        <v>72</v>
      </c>
      <c r="E7631" s="75" t="n">
        <v>297</v>
      </c>
      <c r="F7631" s="75" t="n">
        <v>60</v>
      </c>
      <c r="G7631" s="75" t="n">
        <v>24</v>
      </c>
      <c r="H7631" s="76" t="n">
        <v>20</v>
      </c>
      <c r="I7631" s="76" t="n">
        <v>81</v>
      </c>
      <c r="J7631" s="75" t="n">
        <f aca="false">IF($C$3=J$2,$C7631,0)+IF($D$3=J$2,$D7631,0)+IF($E$3=J$2,$E7631,0)+IF($F$3=J$2,$F7631,0)+IF($G$3=J$2,$G7631,0)+IF($H$3=J$2,$H7631,0)+IF($I$3=J$2,$I7631,0)</f>
        <v>209</v>
      </c>
      <c r="K7631" s="75" t="n">
        <f aca="false">IF($C$3=K$2,$C7631,0)+IF($D$3=K$2,$D7631,0)+IF($E$3=K$2,$E7631,0)+IF($F$3=K$2,$F7631,0)+IF($G$3=K$2,$G7631,0)+IF($H$3=K$2,$H7631,0)+IF($I$3=K$2,$I7631,0)</f>
        <v>357</v>
      </c>
      <c r="L7631" s="75" t="n">
        <f aca="false">IF($C$3=L$2,$C7631,0)+IF($D$3=L$2,$D7631,0)+IF($E$3=L$2,$E7631,0)+IF($F$3=L$2,$F7631,0)+IF($G$3=L$2,$G7631,0)+IF($H$3=L$2,$H7631,0)+IF($I$3=L$2,$I7631,0)</f>
        <v>44</v>
      </c>
      <c r="M7631" s="77" t="n">
        <f aca="false">SUM(J7631:L7631)</f>
        <v>610</v>
      </c>
    </row>
    <row r="7632" customFormat="false" ht="12.75" hidden="false" customHeight="false" outlineLevel="0" collapsed="false">
      <c r="A7632" s="80" t="n">
        <v>36478</v>
      </c>
      <c r="B7632" s="81" t="n">
        <v>2100</v>
      </c>
      <c r="C7632" s="75" t="n">
        <v>54</v>
      </c>
      <c r="D7632" s="75" t="n">
        <v>66</v>
      </c>
      <c r="E7632" s="75" t="n">
        <v>275</v>
      </c>
      <c r="F7632" s="75" t="n">
        <v>52</v>
      </c>
      <c r="G7632" s="75" t="n">
        <v>23</v>
      </c>
      <c r="H7632" s="76" t="n">
        <v>20</v>
      </c>
      <c r="I7632" s="76" t="n">
        <v>76</v>
      </c>
      <c r="J7632" s="75" t="n">
        <f aca="false">IF($C$3=J$2,$C7632,0)+IF($D$3=J$2,$D7632,0)+IF($E$3=J$2,$E7632,0)+IF($F$3=J$2,$F7632,0)+IF($G$3=J$2,$G7632,0)+IF($H$3=J$2,$H7632,0)+IF($I$3=J$2,$I7632,0)</f>
        <v>196</v>
      </c>
      <c r="K7632" s="75" t="n">
        <f aca="false">IF($C$3=K$2,$C7632,0)+IF($D$3=K$2,$D7632,0)+IF($E$3=K$2,$E7632,0)+IF($F$3=K$2,$F7632,0)+IF($G$3=K$2,$G7632,0)+IF($H$3=K$2,$H7632,0)+IF($I$3=K$2,$I7632,0)</f>
        <v>327</v>
      </c>
      <c r="L7632" s="75" t="n">
        <f aca="false">IF($C$3=L$2,$C7632,0)+IF($D$3=L$2,$D7632,0)+IF($E$3=L$2,$E7632,0)+IF($F$3=L$2,$F7632,0)+IF($G$3=L$2,$G7632,0)+IF($H$3=L$2,$H7632,0)+IF($I$3=L$2,$I7632,0)</f>
        <v>43</v>
      </c>
      <c r="M7632" s="77" t="n">
        <f aca="false">SUM(J7632:L7632)</f>
        <v>566</v>
      </c>
    </row>
    <row r="7633" customFormat="false" ht="12.75" hidden="false" customHeight="false" outlineLevel="0" collapsed="false">
      <c r="A7633" s="80" t="n">
        <v>36478</v>
      </c>
      <c r="B7633" s="81" t="n">
        <v>2200</v>
      </c>
      <c r="C7633" s="75" t="n">
        <v>50</v>
      </c>
      <c r="D7633" s="75" t="n">
        <v>62</v>
      </c>
      <c r="E7633" s="75" t="n">
        <v>265</v>
      </c>
      <c r="F7633" s="75" t="n">
        <v>54</v>
      </c>
      <c r="G7633" s="75" t="n">
        <v>23</v>
      </c>
      <c r="H7633" s="76" t="n">
        <v>19</v>
      </c>
      <c r="I7633" s="76" t="n">
        <v>71</v>
      </c>
      <c r="J7633" s="75" t="n">
        <f aca="false">IF($C$3=J$2,$C7633,0)+IF($D$3=J$2,$D7633,0)+IF($E$3=J$2,$E7633,0)+IF($F$3=J$2,$F7633,0)+IF($G$3=J$2,$G7633,0)+IF($H$3=J$2,$H7633,0)+IF($I$3=J$2,$I7633,0)</f>
        <v>183</v>
      </c>
      <c r="K7633" s="75" t="n">
        <f aca="false">IF($C$3=K$2,$C7633,0)+IF($D$3=K$2,$D7633,0)+IF($E$3=K$2,$E7633,0)+IF($F$3=K$2,$F7633,0)+IF($G$3=K$2,$G7633,0)+IF($H$3=K$2,$H7633,0)+IF($I$3=K$2,$I7633,0)</f>
        <v>319</v>
      </c>
      <c r="L7633" s="75" t="n">
        <f aca="false">IF($C$3=L$2,$C7633,0)+IF($D$3=L$2,$D7633,0)+IF($E$3=L$2,$E7633,0)+IF($F$3=L$2,$F7633,0)+IF($G$3=L$2,$G7633,0)+IF($H$3=L$2,$H7633,0)+IF($I$3=L$2,$I7633,0)</f>
        <v>42</v>
      </c>
      <c r="M7633" s="77" t="n">
        <f aca="false">SUM(J7633:L7633)</f>
        <v>544</v>
      </c>
    </row>
    <row r="7634" customFormat="false" ht="12.75" hidden="false" customHeight="false" outlineLevel="0" collapsed="false">
      <c r="A7634" s="80" t="n">
        <v>36478</v>
      </c>
      <c r="B7634" s="81" t="n">
        <v>2300</v>
      </c>
      <c r="C7634" s="75" t="n">
        <v>45</v>
      </c>
      <c r="D7634" s="75" t="n">
        <v>53</v>
      </c>
      <c r="E7634" s="75" t="n">
        <v>245</v>
      </c>
      <c r="F7634" s="75" t="n">
        <v>44</v>
      </c>
      <c r="G7634" s="75" t="n">
        <v>22</v>
      </c>
      <c r="H7634" s="76" t="n">
        <v>18</v>
      </c>
      <c r="I7634" s="76" t="n">
        <v>62</v>
      </c>
      <c r="J7634" s="75" t="n">
        <f aca="false">IF($C$3=J$2,$C7634,0)+IF($D$3=J$2,$D7634,0)+IF($E$3=J$2,$E7634,0)+IF($F$3=J$2,$F7634,0)+IF($G$3=J$2,$G7634,0)+IF($H$3=J$2,$H7634,0)+IF($I$3=J$2,$I7634,0)</f>
        <v>160</v>
      </c>
      <c r="K7634" s="75" t="n">
        <f aca="false">IF($C$3=K$2,$C7634,0)+IF($D$3=K$2,$D7634,0)+IF($E$3=K$2,$E7634,0)+IF($F$3=K$2,$F7634,0)+IF($G$3=K$2,$G7634,0)+IF($H$3=K$2,$H7634,0)+IF($I$3=K$2,$I7634,0)</f>
        <v>289</v>
      </c>
      <c r="L7634" s="75" t="n">
        <f aca="false">IF($C$3=L$2,$C7634,0)+IF($D$3=L$2,$D7634,0)+IF($E$3=L$2,$E7634,0)+IF($F$3=L$2,$F7634,0)+IF($G$3=L$2,$G7634,0)+IF($H$3=L$2,$H7634,0)+IF($I$3=L$2,$I7634,0)</f>
        <v>40</v>
      </c>
      <c r="M7634" s="77" t="n">
        <f aca="false">SUM(J7634:L7634)</f>
        <v>489</v>
      </c>
    </row>
    <row r="7635" customFormat="false" ht="12.75" hidden="false" customHeight="false" outlineLevel="0" collapsed="false">
      <c r="A7635" s="80" t="n">
        <v>36478</v>
      </c>
      <c r="B7635" s="81" t="n">
        <v>2400</v>
      </c>
      <c r="C7635" s="75" t="n">
        <v>39</v>
      </c>
      <c r="D7635" s="75" t="n">
        <v>47</v>
      </c>
      <c r="E7635" s="75" t="n">
        <v>220</v>
      </c>
      <c r="F7635" s="75" t="n">
        <v>35</v>
      </c>
      <c r="G7635" s="75" t="n">
        <v>19</v>
      </c>
      <c r="H7635" s="76" t="n">
        <v>17</v>
      </c>
      <c r="I7635" s="76" t="n">
        <v>51</v>
      </c>
      <c r="J7635" s="75" t="n">
        <f aca="false">IF($C$3=J$2,$C7635,0)+IF($D$3=J$2,$D7635,0)+IF($E$3=J$2,$E7635,0)+IF($F$3=J$2,$F7635,0)+IF($G$3=J$2,$G7635,0)+IF($H$3=J$2,$H7635,0)+IF($I$3=J$2,$I7635,0)</f>
        <v>137</v>
      </c>
      <c r="K7635" s="75" t="n">
        <f aca="false">IF($C$3=K$2,$C7635,0)+IF($D$3=K$2,$D7635,0)+IF($E$3=K$2,$E7635,0)+IF($F$3=K$2,$F7635,0)+IF($G$3=K$2,$G7635,0)+IF($H$3=K$2,$H7635,0)+IF($I$3=K$2,$I7635,0)</f>
        <v>255</v>
      </c>
      <c r="L7635" s="75" t="n">
        <f aca="false">IF($C$3=L$2,$C7635,0)+IF($D$3=L$2,$D7635,0)+IF($E$3=L$2,$E7635,0)+IF($F$3=L$2,$F7635,0)+IF($G$3=L$2,$G7635,0)+IF($H$3=L$2,$H7635,0)+IF($I$3=L$2,$I7635,0)</f>
        <v>36</v>
      </c>
      <c r="M7635" s="77" t="n">
        <f aca="false">SUM(J7635:L7635)</f>
        <v>428</v>
      </c>
    </row>
    <row r="7636" customFormat="false" ht="12.75" hidden="false" customHeight="false" outlineLevel="0" collapsed="false">
      <c r="A7636" s="80" t="n">
        <v>36479</v>
      </c>
      <c r="B7636" s="81" t="n">
        <v>100</v>
      </c>
      <c r="C7636" s="75" t="n">
        <v>35</v>
      </c>
      <c r="D7636" s="75" t="n">
        <v>40</v>
      </c>
      <c r="E7636" s="75" t="n">
        <v>201</v>
      </c>
      <c r="F7636" s="75" t="n">
        <v>34</v>
      </c>
      <c r="G7636" s="75" t="n">
        <v>20</v>
      </c>
      <c r="H7636" s="76" t="n">
        <v>16</v>
      </c>
      <c r="I7636" s="76" t="n">
        <v>44</v>
      </c>
      <c r="J7636" s="75" t="n">
        <f aca="false">IF($C$3=J$2,$C7636,0)+IF($D$3=J$2,$D7636,0)+IF($E$3=J$2,$E7636,0)+IF($F$3=J$2,$F7636,0)+IF($G$3=J$2,$G7636,0)+IF($H$3=J$2,$H7636,0)+IF($I$3=J$2,$I7636,0)</f>
        <v>119</v>
      </c>
      <c r="K7636" s="75" t="n">
        <f aca="false">IF($C$3=K$2,$C7636,0)+IF($D$3=K$2,$D7636,0)+IF($E$3=K$2,$E7636,0)+IF($F$3=K$2,$F7636,0)+IF($G$3=K$2,$G7636,0)+IF($H$3=K$2,$H7636,0)+IF($I$3=K$2,$I7636,0)</f>
        <v>235</v>
      </c>
      <c r="L7636" s="75" t="n">
        <f aca="false">IF($C$3=L$2,$C7636,0)+IF($D$3=L$2,$D7636,0)+IF($E$3=L$2,$E7636,0)+IF($F$3=L$2,$F7636,0)+IF($G$3=L$2,$G7636,0)+IF($H$3=L$2,$H7636,0)+IF($I$3=L$2,$I7636,0)</f>
        <v>36</v>
      </c>
      <c r="M7636" s="77" t="n">
        <f aca="false">SUM(J7636:L7636)</f>
        <v>390</v>
      </c>
    </row>
    <row r="7637" customFormat="false" ht="12.75" hidden="false" customHeight="false" outlineLevel="0" collapsed="false">
      <c r="A7637" s="80" t="n">
        <v>36479</v>
      </c>
      <c r="B7637" s="81" t="n">
        <v>200</v>
      </c>
      <c r="C7637" s="75" t="n">
        <v>33</v>
      </c>
      <c r="D7637" s="75" t="n">
        <v>41</v>
      </c>
      <c r="E7637" s="75" t="n">
        <v>195</v>
      </c>
      <c r="F7637" s="75" t="n">
        <v>35</v>
      </c>
      <c r="G7637" s="75" t="n">
        <v>18</v>
      </c>
      <c r="H7637" s="76" t="n">
        <v>15</v>
      </c>
      <c r="I7637" s="76" t="n">
        <v>40</v>
      </c>
      <c r="J7637" s="75" t="n">
        <f aca="false">IF($C$3=J$2,$C7637,0)+IF($D$3=J$2,$D7637,0)+IF($E$3=J$2,$E7637,0)+IF($F$3=J$2,$F7637,0)+IF($G$3=J$2,$G7637,0)+IF($H$3=J$2,$H7637,0)+IF($I$3=J$2,$I7637,0)</f>
        <v>114</v>
      </c>
      <c r="K7637" s="75" t="n">
        <f aca="false">IF($C$3=K$2,$C7637,0)+IF($D$3=K$2,$D7637,0)+IF($E$3=K$2,$E7637,0)+IF($F$3=K$2,$F7637,0)+IF($G$3=K$2,$G7637,0)+IF($H$3=K$2,$H7637,0)+IF($I$3=K$2,$I7637,0)</f>
        <v>230</v>
      </c>
      <c r="L7637" s="75" t="n">
        <f aca="false">IF($C$3=L$2,$C7637,0)+IF($D$3=L$2,$D7637,0)+IF($E$3=L$2,$E7637,0)+IF($F$3=L$2,$F7637,0)+IF($G$3=L$2,$G7637,0)+IF($H$3=L$2,$H7637,0)+IF($I$3=L$2,$I7637,0)</f>
        <v>33</v>
      </c>
      <c r="M7637" s="77" t="n">
        <f aca="false">SUM(J7637:L7637)</f>
        <v>377</v>
      </c>
    </row>
    <row r="7638" customFormat="false" ht="12.75" hidden="false" customHeight="false" outlineLevel="0" collapsed="false">
      <c r="A7638" s="80" t="n">
        <v>36479</v>
      </c>
      <c r="B7638" s="81" t="n">
        <v>300</v>
      </c>
      <c r="C7638" s="75" t="n">
        <v>35</v>
      </c>
      <c r="D7638" s="75" t="n">
        <v>38</v>
      </c>
      <c r="E7638" s="75" t="n">
        <v>187</v>
      </c>
      <c r="F7638" s="75" t="n">
        <v>33</v>
      </c>
      <c r="G7638" s="75" t="n">
        <v>18</v>
      </c>
      <c r="H7638" s="76" t="n">
        <v>15</v>
      </c>
      <c r="I7638" s="76" t="n">
        <v>39</v>
      </c>
      <c r="J7638" s="75" t="n">
        <f aca="false">IF($C$3=J$2,$C7638,0)+IF($D$3=J$2,$D7638,0)+IF($E$3=J$2,$E7638,0)+IF($F$3=J$2,$F7638,0)+IF($G$3=J$2,$G7638,0)+IF($H$3=J$2,$H7638,0)+IF($I$3=J$2,$I7638,0)</f>
        <v>112</v>
      </c>
      <c r="K7638" s="75" t="n">
        <f aca="false">IF($C$3=K$2,$C7638,0)+IF($D$3=K$2,$D7638,0)+IF($E$3=K$2,$E7638,0)+IF($F$3=K$2,$F7638,0)+IF($G$3=K$2,$G7638,0)+IF($H$3=K$2,$H7638,0)+IF($I$3=K$2,$I7638,0)</f>
        <v>220</v>
      </c>
      <c r="L7638" s="75" t="n">
        <f aca="false">IF($C$3=L$2,$C7638,0)+IF($D$3=L$2,$D7638,0)+IF($E$3=L$2,$E7638,0)+IF($F$3=L$2,$F7638,0)+IF($G$3=L$2,$G7638,0)+IF($H$3=L$2,$H7638,0)+IF($I$3=L$2,$I7638,0)</f>
        <v>33</v>
      </c>
      <c r="M7638" s="77" t="n">
        <f aca="false">SUM(J7638:L7638)</f>
        <v>365</v>
      </c>
    </row>
    <row r="7639" customFormat="false" ht="12.75" hidden="false" customHeight="false" outlineLevel="0" collapsed="false">
      <c r="A7639" s="80" t="n">
        <v>36479</v>
      </c>
      <c r="B7639" s="81" t="n">
        <v>400</v>
      </c>
      <c r="C7639" s="75" t="n">
        <v>36</v>
      </c>
      <c r="D7639" s="75" t="n">
        <v>36</v>
      </c>
      <c r="E7639" s="75" t="n">
        <v>187</v>
      </c>
      <c r="F7639" s="75" t="n">
        <v>33</v>
      </c>
      <c r="G7639" s="75" t="n">
        <v>19</v>
      </c>
      <c r="H7639" s="76" t="n">
        <v>15</v>
      </c>
      <c r="I7639" s="76" t="n">
        <v>38</v>
      </c>
      <c r="J7639" s="75" t="n">
        <f aca="false">IF($C$3=J$2,$C7639,0)+IF($D$3=J$2,$D7639,0)+IF($E$3=J$2,$E7639,0)+IF($F$3=J$2,$F7639,0)+IF($G$3=J$2,$G7639,0)+IF($H$3=J$2,$H7639,0)+IF($I$3=J$2,$I7639,0)</f>
        <v>110</v>
      </c>
      <c r="K7639" s="75" t="n">
        <f aca="false">IF($C$3=K$2,$C7639,0)+IF($D$3=K$2,$D7639,0)+IF($E$3=K$2,$E7639,0)+IF($F$3=K$2,$F7639,0)+IF($G$3=K$2,$G7639,0)+IF($H$3=K$2,$H7639,0)+IF($I$3=K$2,$I7639,0)</f>
        <v>220</v>
      </c>
      <c r="L7639" s="75" t="n">
        <f aca="false">IF($C$3=L$2,$C7639,0)+IF($D$3=L$2,$D7639,0)+IF($E$3=L$2,$E7639,0)+IF($F$3=L$2,$F7639,0)+IF($G$3=L$2,$G7639,0)+IF($H$3=L$2,$H7639,0)+IF($I$3=L$2,$I7639,0)</f>
        <v>34</v>
      </c>
      <c r="M7639" s="77" t="n">
        <f aca="false">SUM(J7639:L7639)</f>
        <v>364</v>
      </c>
    </row>
    <row r="7640" customFormat="false" ht="12.75" hidden="false" customHeight="false" outlineLevel="0" collapsed="false">
      <c r="A7640" s="80" t="n">
        <v>36479</v>
      </c>
      <c r="B7640" s="81" t="n">
        <v>500</v>
      </c>
      <c r="C7640" s="75" t="n">
        <v>36</v>
      </c>
      <c r="D7640" s="75" t="n">
        <v>38</v>
      </c>
      <c r="E7640" s="75" t="n">
        <v>194</v>
      </c>
      <c r="F7640" s="75" t="n">
        <v>35</v>
      </c>
      <c r="G7640" s="75" t="n">
        <v>19</v>
      </c>
      <c r="H7640" s="76" t="n">
        <v>15</v>
      </c>
      <c r="I7640" s="76" t="n">
        <v>39</v>
      </c>
      <c r="J7640" s="75" t="n">
        <f aca="false">IF($C$3=J$2,$C7640,0)+IF($D$3=J$2,$D7640,0)+IF($E$3=J$2,$E7640,0)+IF($F$3=J$2,$F7640,0)+IF($G$3=J$2,$G7640,0)+IF($H$3=J$2,$H7640,0)+IF($I$3=J$2,$I7640,0)</f>
        <v>113</v>
      </c>
      <c r="K7640" s="75" t="n">
        <f aca="false">IF($C$3=K$2,$C7640,0)+IF($D$3=K$2,$D7640,0)+IF($E$3=K$2,$E7640,0)+IF($F$3=K$2,$F7640,0)+IF($G$3=K$2,$G7640,0)+IF($H$3=K$2,$H7640,0)+IF($I$3=K$2,$I7640,0)</f>
        <v>229</v>
      </c>
      <c r="L7640" s="75" t="n">
        <f aca="false">IF($C$3=L$2,$C7640,0)+IF($D$3=L$2,$D7640,0)+IF($E$3=L$2,$E7640,0)+IF($F$3=L$2,$F7640,0)+IF($G$3=L$2,$G7640,0)+IF($H$3=L$2,$H7640,0)+IF($I$3=L$2,$I7640,0)</f>
        <v>34</v>
      </c>
      <c r="M7640" s="77" t="n">
        <f aca="false">SUM(J7640:L7640)</f>
        <v>376</v>
      </c>
    </row>
    <row r="7641" customFormat="false" ht="12.75" hidden="false" customHeight="false" outlineLevel="0" collapsed="false">
      <c r="A7641" s="80" t="n">
        <v>36479</v>
      </c>
      <c r="B7641" s="81" t="n">
        <v>600</v>
      </c>
      <c r="C7641" s="75" t="n">
        <v>37</v>
      </c>
      <c r="D7641" s="75" t="n">
        <v>39</v>
      </c>
      <c r="E7641" s="75" t="n">
        <v>208</v>
      </c>
      <c r="F7641" s="75" t="n">
        <v>38</v>
      </c>
      <c r="G7641" s="75" t="n">
        <v>19</v>
      </c>
      <c r="H7641" s="76" t="n">
        <v>16</v>
      </c>
      <c r="I7641" s="76" t="n">
        <v>46</v>
      </c>
      <c r="J7641" s="75" t="n">
        <f aca="false">IF($C$3=J$2,$C7641,0)+IF($D$3=J$2,$D7641,0)+IF($E$3=J$2,$E7641,0)+IF($F$3=J$2,$F7641,0)+IF($G$3=J$2,$G7641,0)+IF($H$3=J$2,$H7641,0)+IF($I$3=J$2,$I7641,0)</f>
        <v>122</v>
      </c>
      <c r="K7641" s="75" t="n">
        <f aca="false">IF($C$3=K$2,$C7641,0)+IF($D$3=K$2,$D7641,0)+IF($E$3=K$2,$E7641,0)+IF($F$3=K$2,$F7641,0)+IF($G$3=K$2,$G7641,0)+IF($H$3=K$2,$H7641,0)+IF($I$3=K$2,$I7641,0)</f>
        <v>246</v>
      </c>
      <c r="L7641" s="75" t="n">
        <f aca="false">IF($C$3=L$2,$C7641,0)+IF($D$3=L$2,$D7641,0)+IF($E$3=L$2,$E7641,0)+IF($F$3=L$2,$F7641,0)+IF($G$3=L$2,$G7641,0)+IF($H$3=L$2,$H7641,0)+IF($I$3=L$2,$I7641,0)</f>
        <v>35</v>
      </c>
      <c r="M7641" s="77" t="n">
        <f aca="false">SUM(J7641:L7641)</f>
        <v>403</v>
      </c>
    </row>
    <row r="7642" customFormat="false" ht="12.75" hidden="false" customHeight="false" outlineLevel="0" collapsed="false">
      <c r="A7642" s="80" t="n">
        <v>36479</v>
      </c>
      <c r="B7642" s="81" t="n">
        <v>700</v>
      </c>
      <c r="C7642" s="75" t="n">
        <v>48</v>
      </c>
      <c r="D7642" s="75" t="n">
        <v>55</v>
      </c>
      <c r="E7642" s="75" t="n">
        <v>237</v>
      </c>
      <c r="F7642" s="75" t="n">
        <v>49</v>
      </c>
      <c r="G7642" s="75" t="n">
        <v>22</v>
      </c>
      <c r="H7642" s="76" t="n">
        <v>17</v>
      </c>
      <c r="I7642" s="76" t="n">
        <v>56</v>
      </c>
      <c r="J7642" s="75" t="n">
        <f aca="false">IF($C$3=J$2,$C7642,0)+IF($D$3=J$2,$D7642,0)+IF($E$3=J$2,$E7642,0)+IF($F$3=J$2,$F7642,0)+IF($G$3=J$2,$G7642,0)+IF($H$3=J$2,$H7642,0)+IF($I$3=J$2,$I7642,0)</f>
        <v>159</v>
      </c>
      <c r="K7642" s="75" t="n">
        <f aca="false">IF($C$3=K$2,$C7642,0)+IF($D$3=K$2,$D7642,0)+IF($E$3=K$2,$E7642,0)+IF($F$3=K$2,$F7642,0)+IF($G$3=K$2,$G7642,0)+IF($H$3=K$2,$H7642,0)+IF($I$3=K$2,$I7642,0)</f>
        <v>286</v>
      </c>
      <c r="L7642" s="75" t="n">
        <f aca="false">IF($C$3=L$2,$C7642,0)+IF($D$3=L$2,$D7642,0)+IF($E$3=L$2,$E7642,0)+IF($F$3=L$2,$F7642,0)+IF($G$3=L$2,$G7642,0)+IF($H$3=L$2,$H7642,0)+IF($I$3=L$2,$I7642,0)</f>
        <v>39</v>
      </c>
      <c r="M7642" s="77" t="n">
        <f aca="false">SUM(J7642:L7642)</f>
        <v>484</v>
      </c>
    </row>
    <row r="7643" customFormat="false" ht="12.75" hidden="false" customHeight="false" outlineLevel="0" collapsed="false">
      <c r="A7643" s="80" t="n">
        <v>36479</v>
      </c>
      <c r="B7643" s="81" t="n">
        <v>800</v>
      </c>
      <c r="C7643" s="75" t="n">
        <v>51</v>
      </c>
      <c r="D7643" s="75" t="n">
        <v>57</v>
      </c>
      <c r="E7643" s="75" t="n">
        <v>236</v>
      </c>
      <c r="F7643" s="75" t="n">
        <v>46</v>
      </c>
      <c r="G7643" s="75" t="n">
        <v>23</v>
      </c>
      <c r="H7643" s="76" t="n">
        <v>18</v>
      </c>
      <c r="I7643" s="76" t="n">
        <v>58</v>
      </c>
      <c r="J7643" s="75" t="n">
        <f aca="false">IF($C$3=J$2,$C7643,0)+IF($D$3=J$2,$D7643,0)+IF($E$3=J$2,$E7643,0)+IF($F$3=J$2,$F7643,0)+IF($G$3=J$2,$G7643,0)+IF($H$3=J$2,$H7643,0)+IF($I$3=J$2,$I7643,0)</f>
        <v>166</v>
      </c>
      <c r="K7643" s="75" t="n">
        <f aca="false">IF($C$3=K$2,$C7643,0)+IF($D$3=K$2,$D7643,0)+IF($E$3=K$2,$E7643,0)+IF($F$3=K$2,$F7643,0)+IF($G$3=K$2,$G7643,0)+IF($H$3=K$2,$H7643,0)+IF($I$3=K$2,$I7643,0)</f>
        <v>282</v>
      </c>
      <c r="L7643" s="75" t="n">
        <f aca="false">IF($C$3=L$2,$C7643,0)+IF($D$3=L$2,$D7643,0)+IF($E$3=L$2,$E7643,0)+IF($F$3=L$2,$F7643,0)+IF($G$3=L$2,$G7643,0)+IF($H$3=L$2,$H7643,0)+IF($I$3=L$2,$I7643,0)</f>
        <v>41</v>
      </c>
      <c r="M7643" s="77" t="n">
        <f aca="false">SUM(J7643:L7643)</f>
        <v>489</v>
      </c>
    </row>
    <row r="7644" customFormat="false" ht="12.75" hidden="false" customHeight="false" outlineLevel="0" collapsed="false">
      <c r="A7644" s="80" t="n">
        <v>36479</v>
      </c>
      <c r="B7644" s="81" t="n">
        <v>900</v>
      </c>
      <c r="C7644" s="75" t="n">
        <v>53</v>
      </c>
      <c r="D7644" s="75" t="n">
        <v>56</v>
      </c>
      <c r="E7644" s="75" t="n">
        <v>235</v>
      </c>
      <c r="F7644" s="75" t="n">
        <v>51</v>
      </c>
      <c r="G7644" s="75" t="n">
        <v>22</v>
      </c>
      <c r="H7644" s="76" t="n">
        <v>18</v>
      </c>
      <c r="I7644" s="76" t="n">
        <v>55</v>
      </c>
      <c r="J7644" s="75" t="n">
        <f aca="false">IF($C$3=J$2,$C7644,0)+IF($D$3=J$2,$D7644,0)+IF($E$3=J$2,$E7644,0)+IF($F$3=J$2,$F7644,0)+IF($G$3=J$2,$G7644,0)+IF($H$3=J$2,$H7644,0)+IF($I$3=J$2,$I7644,0)</f>
        <v>164</v>
      </c>
      <c r="K7644" s="75" t="n">
        <f aca="false">IF($C$3=K$2,$C7644,0)+IF($D$3=K$2,$D7644,0)+IF($E$3=K$2,$E7644,0)+IF($F$3=K$2,$F7644,0)+IF($G$3=K$2,$G7644,0)+IF($H$3=K$2,$H7644,0)+IF($I$3=K$2,$I7644,0)</f>
        <v>286</v>
      </c>
      <c r="L7644" s="75" t="n">
        <f aca="false">IF($C$3=L$2,$C7644,0)+IF($D$3=L$2,$D7644,0)+IF($E$3=L$2,$E7644,0)+IF($F$3=L$2,$F7644,0)+IF($G$3=L$2,$G7644,0)+IF($H$3=L$2,$H7644,0)+IF($I$3=L$2,$I7644,0)</f>
        <v>40</v>
      </c>
      <c r="M7644" s="77" t="n">
        <f aca="false">SUM(J7644:L7644)</f>
        <v>490</v>
      </c>
    </row>
    <row r="7645" customFormat="false" ht="12.75" hidden="false" customHeight="false" outlineLevel="0" collapsed="false">
      <c r="A7645" s="80" t="n">
        <v>36479</v>
      </c>
      <c r="B7645" s="81" t="n">
        <v>1000</v>
      </c>
      <c r="C7645" s="75" t="n">
        <v>51</v>
      </c>
      <c r="D7645" s="75" t="n">
        <v>65</v>
      </c>
      <c r="E7645" s="75" t="n">
        <v>242</v>
      </c>
      <c r="F7645" s="75" t="n">
        <v>50</v>
      </c>
      <c r="G7645" s="75" t="n">
        <v>24</v>
      </c>
      <c r="H7645" s="76" t="n">
        <v>18</v>
      </c>
      <c r="I7645" s="76" t="n">
        <v>53</v>
      </c>
      <c r="J7645" s="75" t="n">
        <f aca="false">IF($C$3=J$2,$C7645,0)+IF($D$3=J$2,$D7645,0)+IF($E$3=J$2,$E7645,0)+IF($F$3=J$2,$F7645,0)+IF($G$3=J$2,$G7645,0)+IF($H$3=J$2,$H7645,0)+IF($I$3=J$2,$I7645,0)</f>
        <v>169</v>
      </c>
      <c r="K7645" s="75" t="n">
        <f aca="false">IF($C$3=K$2,$C7645,0)+IF($D$3=K$2,$D7645,0)+IF($E$3=K$2,$E7645,0)+IF($F$3=K$2,$F7645,0)+IF($G$3=K$2,$G7645,0)+IF($H$3=K$2,$H7645,0)+IF($I$3=K$2,$I7645,0)</f>
        <v>292</v>
      </c>
      <c r="L7645" s="75" t="n">
        <f aca="false">IF($C$3=L$2,$C7645,0)+IF($D$3=L$2,$D7645,0)+IF($E$3=L$2,$E7645,0)+IF($F$3=L$2,$F7645,0)+IF($G$3=L$2,$G7645,0)+IF($H$3=L$2,$H7645,0)+IF($I$3=L$2,$I7645,0)</f>
        <v>42</v>
      </c>
      <c r="M7645" s="77" t="n">
        <f aca="false">SUM(J7645:L7645)</f>
        <v>503</v>
      </c>
    </row>
    <row r="7646" customFormat="false" ht="12.75" hidden="false" customHeight="false" outlineLevel="0" collapsed="false">
      <c r="A7646" s="80" t="n">
        <v>36479</v>
      </c>
      <c r="B7646" s="81" t="n">
        <v>1100</v>
      </c>
      <c r="C7646" s="75" t="n">
        <v>57</v>
      </c>
      <c r="D7646" s="75" t="n">
        <v>64</v>
      </c>
      <c r="E7646" s="75" t="n">
        <v>260</v>
      </c>
      <c r="F7646" s="75" t="n">
        <v>50</v>
      </c>
      <c r="G7646" s="75" t="n">
        <v>24</v>
      </c>
      <c r="H7646" s="76" t="n">
        <v>18</v>
      </c>
      <c r="I7646" s="76" t="n">
        <v>60</v>
      </c>
      <c r="J7646" s="75" t="n">
        <f aca="false">IF($C$3=J$2,$C7646,0)+IF($D$3=J$2,$D7646,0)+IF($E$3=J$2,$E7646,0)+IF($F$3=J$2,$F7646,0)+IF($G$3=J$2,$G7646,0)+IF($H$3=J$2,$H7646,0)+IF($I$3=J$2,$I7646,0)</f>
        <v>181</v>
      </c>
      <c r="K7646" s="75" t="n">
        <f aca="false">IF($C$3=K$2,$C7646,0)+IF($D$3=K$2,$D7646,0)+IF($E$3=K$2,$E7646,0)+IF($F$3=K$2,$F7646,0)+IF($G$3=K$2,$G7646,0)+IF($H$3=K$2,$H7646,0)+IF($I$3=K$2,$I7646,0)</f>
        <v>310</v>
      </c>
      <c r="L7646" s="75" t="n">
        <f aca="false">IF($C$3=L$2,$C7646,0)+IF($D$3=L$2,$D7646,0)+IF($E$3=L$2,$E7646,0)+IF($F$3=L$2,$F7646,0)+IF($G$3=L$2,$G7646,0)+IF($H$3=L$2,$H7646,0)+IF($I$3=L$2,$I7646,0)</f>
        <v>42</v>
      </c>
      <c r="M7646" s="77" t="n">
        <f aca="false">SUM(J7646:L7646)</f>
        <v>533</v>
      </c>
    </row>
    <row r="7647" customFormat="false" ht="12.75" hidden="false" customHeight="false" outlineLevel="0" collapsed="false">
      <c r="A7647" s="80" t="n">
        <v>36479</v>
      </c>
      <c r="B7647" s="81" t="n">
        <v>1200</v>
      </c>
      <c r="C7647" s="75" t="n">
        <v>57</v>
      </c>
      <c r="D7647" s="75" t="n">
        <v>69</v>
      </c>
      <c r="E7647" s="75" t="n">
        <v>273</v>
      </c>
      <c r="F7647" s="75" t="n">
        <v>56</v>
      </c>
      <c r="G7647" s="75" t="n">
        <v>25</v>
      </c>
      <c r="H7647" s="76" t="n">
        <v>18</v>
      </c>
      <c r="I7647" s="76" t="n">
        <v>63</v>
      </c>
      <c r="J7647" s="75" t="n">
        <f aca="false">IF($C$3=J$2,$C7647,0)+IF($D$3=J$2,$D7647,0)+IF($E$3=J$2,$E7647,0)+IF($F$3=J$2,$F7647,0)+IF($G$3=J$2,$G7647,0)+IF($H$3=J$2,$H7647,0)+IF($I$3=J$2,$I7647,0)</f>
        <v>189</v>
      </c>
      <c r="K7647" s="75" t="n">
        <f aca="false">IF($C$3=K$2,$C7647,0)+IF($D$3=K$2,$D7647,0)+IF($E$3=K$2,$E7647,0)+IF($F$3=K$2,$F7647,0)+IF($G$3=K$2,$G7647,0)+IF($H$3=K$2,$H7647,0)+IF($I$3=K$2,$I7647,0)</f>
        <v>329</v>
      </c>
      <c r="L7647" s="75" t="n">
        <f aca="false">IF($C$3=L$2,$C7647,0)+IF($D$3=L$2,$D7647,0)+IF($E$3=L$2,$E7647,0)+IF($F$3=L$2,$F7647,0)+IF($G$3=L$2,$G7647,0)+IF($H$3=L$2,$H7647,0)+IF($I$3=L$2,$I7647,0)</f>
        <v>43</v>
      </c>
      <c r="M7647" s="77" t="n">
        <f aca="false">SUM(J7647:L7647)</f>
        <v>561</v>
      </c>
    </row>
    <row r="7648" customFormat="false" ht="12.75" hidden="false" customHeight="false" outlineLevel="0" collapsed="false">
      <c r="A7648" s="80" t="n">
        <v>36479</v>
      </c>
      <c r="B7648" s="81" t="n">
        <v>1300</v>
      </c>
      <c r="C7648" s="75" t="n">
        <v>58</v>
      </c>
      <c r="D7648" s="75" t="n">
        <v>71</v>
      </c>
      <c r="E7648" s="75" t="n">
        <v>289</v>
      </c>
      <c r="F7648" s="75" t="n">
        <v>59</v>
      </c>
      <c r="G7648" s="75" t="n">
        <v>24</v>
      </c>
      <c r="H7648" s="76" t="n">
        <v>19</v>
      </c>
      <c r="I7648" s="76" t="n">
        <v>66</v>
      </c>
      <c r="J7648" s="75" t="n">
        <f aca="false">IF($C$3=J$2,$C7648,0)+IF($D$3=J$2,$D7648,0)+IF($E$3=J$2,$E7648,0)+IF($F$3=J$2,$F7648,0)+IF($G$3=J$2,$G7648,0)+IF($H$3=J$2,$H7648,0)+IF($I$3=J$2,$I7648,0)</f>
        <v>195</v>
      </c>
      <c r="K7648" s="75" t="n">
        <f aca="false">IF($C$3=K$2,$C7648,0)+IF($D$3=K$2,$D7648,0)+IF($E$3=K$2,$E7648,0)+IF($F$3=K$2,$F7648,0)+IF($G$3=K$2,$G7648,0)+IF($H$3=K$2,$H7648,0)+IF($I$3=K$2,$I7648,0)</f>
        <v>348</v>
      </c>
      <c r="L7648" s="75" t="n">
        <f aca="false">IF($C$3=L$2,$C7648,0)+IF($D$3=L$2,$D7648,0)+IF($E$3=L$2,$E7648,0)+IF($F$3=L$2,$F7648,0)+IF($G$3=L$2,$G7648,0)+IF($H$3=L$2,$H7648,0)+IF($I$3=L$2,$I7648,0)</f>
        <v>43</v>
      </c>
      <c r="M7648" s="77" t="n">
        <f aca="false">SUM(J7648:L7648)</f>
        <v>586</v>
      </c>
    </row>
    <row r="7649" customFormat="false" ht="12.75" hidden="false" customHeight="false" outlineLevel="0" collapsed="false">
      <c r="A7649" s="80" t="n">
        <v>36479</v>
      </c>
      <c r="B7649" s="81" t="n">
        <v>1400</v>
      </c>
      <c r="C7649" s="75" t="n">
        <v>60</v>
      </c>
      <c r="D7649" s="75" t="n">
        <v>71</v>
      </c>
      <c r="E7649" s="75" t="n">
        <v>308</v>
      </c>
      <c r="F7649" s="75" t="n">
        <v>60</v>
      </c>
      <c r="G7649" s="75" t="n">
        <v>24</v>
      </c>
      <c r="H7649" s="76" t="n">
        <v>19</v>
      </c>
      <c r="I7649" s="76" t="n">
        <v>69</v>
      </c>
      <c r="J7649" s="75" t="n">
        <f aca="false">IF($C$3=J$2,$C7649,0)+IF($D$3=J$2,$D7649,0)+IF($E$3=J$2,$E7649,0)+IF($F$3=J$2,$F7649,0)+IF($G$3=J$2,$G7649,0)+IF($H$3=J$2,$H7649,0)+IF($I$3=J$2,$I7649,0)</f>
        <v>200</v>
      </c>
      <c r="K7649" s="75" t="n">
        <f aca="false">IF($C$3=K$2,$C7649,0)+IF($D$3=K$2,$D7649,0)+IF($E$3=K$2,$E7649,0)+IF($F$3=K$2,$F7649,0)+IF($G$3=K$2,$G7649,0)+IF($H$3=K$2,$H7649,0)+IF($I$3=K$2,$I7649,0)</f>
        <v>368</v>
      </c>
      <c r="L7649" s="75" t="n">
        <f aca="false">IF($C$3=L$2,$C7649,0)+IF($D$3=L$2,$D7649,0)+IF($E$3=L$2,$E7649,0)+IF($F$3=L$2,$F7649,0)+IF($G$3=L$2,$G7649,0)+IF($H$3=L$2,$H7649,0)+IF($I$3=L$2,$I7649,0)</f>
        <v>43</v>
      </c>
      <c r="M7649" s="77" t="n">
        <f aca="false">SUM(J7649:L7649)</f>
        <v>611</v>
      </c>
    </row>
    <row r="7650" customFormat="false" ht="12.75" hidden="false" customHeight="false" outlineLevel="0" collapsed="false">
      <c r="A7650" s="80" t="n">
        <v>36479</v>
      </c>
      <c r="B7650" s="81" t="n">
        <v>1500</v>
      </c>
      <c r="C7650" s="75" t="n">
        <v>61</v>
      </c>
      <c r="D7650" s="75" t="n">
        <v>74</v>
      </c>
      <c r="E7650" s="75" t="n">
        <v>321</v>
      </c>
      <c r="F7650" s="75" t="n">
        <v>60</v>
      </c>
      <c r="G7650" s="75" t="n">
        <v>25</v>
      </c>
      <c r="H7650" s="76" t="n">
        <v>19</v>
      </c>
      <c r="I7650" s="76" t="n">
        <v>72</v>
      </c>
      <c r="J7650" s="75" t="n">
        <f aca="false">IF($C$3=J$2,$C7650,0)+IF($D$3=J$2,$D7650,0)+IF($E$3=J$2,$E7650,0)+IF($F$3=J$2,$F7650,0)+IF($G$3=J$2,$G7650,0)+IF($H$3=J$2,$H7650,0)+IF($I$3=J$2,$I7650,0)</f>
        <v>207</v>
      </c>
      <c r="K7650" s="75" t="n">
        <f aca="false">IF($C$3=K$2,$C7650,0)+IF($D$3=K$2,$D7650,0)+IF($E$3=K$2,$E7650,0)+IF($F$3=K$2,$F7650,0)+IF($G$3=K$2,$G7650,0)+IF($H$3=K$2,$H7650,0)+IF($I$3=K$2,$I7650,0)</f>
        <v>381</v>
      </c>
      <c r="L7650" s="75" t="n">
        <f aca="false">IF($C$3=L$2,$C7650,0)+IF($D$3=L$2,$D7650,0)+IF($E$3=L$2,$E7650,0)+IF($F$3=L$2,$F7650,0)+IF($G$3=L$2,$G7650,0)+IF($H$3=L$2,$H7650,0)+IF($I$3=L$2,$I7650,0)</f>
        <v>44</v>
      </c>
      <c r="M7650" s="77" t="n">
        <f aca="false">SUM(J7650:L7650)</f>
        <v>632</v>
      </c>
    </row>
    <row r="7651" customFormat="false" ht="12.75" hidden="false" customHeight="false" outlineLevel="0" collapsed="false">
      <c r="A7651" s="80" t="n">
        <v>36479</v>
      </c>
      <c r="B7651" s="81" t="n">
        <v>1600</v>
      </c>
      <c r="C7651" s="75" t="n">
        <v>64</v>
      </c>
      <c r="D7651" s="75" t="n">
        <v>74</v>
      </c>
      <c r="E7651" s="75" t="n">
        <v>323</v>
      </c>
      <c r="F7651" s="75" t="n">
        <v>63</v>
      </c>
      <c r="G7651" s="75" t="n">
        <v>25</v>
      </c>
      <c r="H7651" s="76" t="n">
        <v>19</v>
      </c>
      <c r="I7651" s="76" t="n">
        <v>74</v>
      </c>
      <c r="J7651" s="75" t="n">
        <f aca="false">IF($C$3=J$2,$C7651,0)+IF($D$3=J$2,$D7651,0)+IF($E$3=J$2,$E7651,0)+IF($F$3=J$2,$F7651,0)+IF($G$3=J$2,$G7651,0)+IF($H$3=J$2,$H7651,0)+IF($I$3=J$2,$I7651,0)</f>
        <v>212</v>
      </c>
      <c r="K7651" s="75" t="n">
        <f aca="false">IF($C$3=K$2,$C7651,0)+IF($D$3=K$2,$D7651,0)+IF($E$3=K$2,$E7651,0)+IF($F$3=K$2,$F7651,0)+IF($G$3=K$2,$G7651,0)+IF($H$3=K$2,$H7651,0)+IF($I$3=K$2,$I7651,0)</f>
        <v>386</v>
      </c>
      <c r="L7651" s="75" t="n">
        <f aca="false">IF($C$3=L$2,$C7651,0)+IF($D$3=L$2,$D7651,0)+IF($E$3=L$2,$E7651,0)+IF($F$3=L$2,$F7651,0)+IF($G$3=L$2,$G7651,0)+IF($H$3=L$2,$H7651,0)+IF($I$3=L$2,$I7651,0)</f>
        <v>44</v>
      </c>
      <c r="M7651" s="77" t="n">
        <f aca="false">SUM(J7651:L7651)</f>
        <v>642</v>
      </c>
    </row>
    <row r="7652" customFormat="false" ht="12.75" hidden="false" customHeight="false" outlineLevel="0" collapsed="false">
      <c r="A7652" s="80" t="n">
        <v>36479</v>
      </c>
      <c r="B7652" s="81" t="n">
        <v>1700</v>
      </c>
      <c r="C7652" s="75" t="n">
        <v>58</v>
      </c>
      <c r="D7652" s="75" t="n">
        <v>71</v>
      </c>
      <c r="E7652" s="75" t="n">
        <v>328</v>
      </c>
      <c r="F7652" s="75" t="n">
        <v>60</v>
      </c>
      <c r="G7652" s="75" t="n">
        <v>24</v>
      </c>
      <c r="H7652" s="76" t="n">
        <v>19</v>
      </c>
      <c r="I7652" s="76" t="n">
        <v>74</v>
      </c>
      <c r="J7652" s="75" t="n">
        <f aca="false">IF($C$3=J$2,$C7652,0)+IF($D$3=J$2,$D7652,0)+IF($E$3=J$2,$E7652,0)+IF($F$3=J$2,$F7652,0)+IF($G$3=J$2,$G7652,0)+IF($H$3=J$2,$H7652,0)+IF($I$3=J$2,$I7652,0)</f>
        <v>203</v>
      </c>
      <c r="K7652" s="75" t="n">
        <f aca="false">IF($C$3=K$2,$C7652,0)+IF($D$3=K$2,$D7652,0)+IF($E$3=K$2,$E7652,0)+IF($F$3=K$2,$F7652,0)+IF($G$3=K$2,$G7652,0)+IF($H$3=K$2,$H7652,0)+IF($I$3=K$2,$I7652,0)</f>
        <v>388</v>
      </c>
      <c r="L7652" s="75" t="n">
        <f aca="false">IF($C$3=L$2,$C7652,0)+IF($D$3=L$2,$D7652,0)+IF($E$3=L$2,$E7652,0)+IF($F$3=L$2,$F7652,0)+IF($G$3=L$2,$G7652,0)+IF($H$3=L$2,$H7652,0)+IF($I$3=L$2,$I7652,0)</f>
        <v>43</v>
      </c>
      <c r="M7652" s="77" t="n">
        <f aca="false">SUM(J7652:L7652)</f>
        <v>634</v>
      </c>
    </row>
    <row r="7653" customFormat="false" ht="12.75" hidden="false" customHeight="false" outlineLevel="0" collapsed="false">
      <c r="A7653" s="80" t="n">
        <v>36479</v>
      </c>
      <c r="B7653" s="81" t="n">
        <v>1800</v>
      </c>
      <c r="C7653" s="75" t="n">
        <v>60</v>
      </c>
      <c r="D7653" s="75" t="n">
        <v>70</v>
      </c>
      <c r="E7653" s="75" t="n">
        <v>331</v>
      </c>
      <c r="F7653" s="75" t="n">
        <v>62</v>
      </c>
      <c r="G7653" s="75" t="n">
        <v>24</v>
      </c>
      <c r="H7653" s="76" t="n">
        <v>19</v>
      </c>
      <c r="I7653" s="76" t="n">
        <v>77</v>
      </c>
      <c r="J7653" s="75" t="n">
        <f aca="false">IF($C$3=J$2,$C7653,0)+IF($D$3=J$2,$D7653,0)+IF($E$3=J$2,$E7653,0)+IF($F$3=J$2,$F7653,0)+IF($G$3=J$2,$G7653,0)+IF($H$3=J$2,$H7653,0)+IF($I$3=J$2,$I7653,0)</f>
        <v>207</v>
      </c>
      <c r="K7653" s="75" t="n">
        <f aca="false">IF($C$3=K$2,$C7653,0)+IF($D$3=K$2,$D7653,0)+IF($E$3=K$2,$E7653,0)+IF($F$3=K$2,$F7653,0)+IF($G$3=K$2,$G7653,0)+IF($H$3=K$2,$H7653,0)+IF($I$3=K$2,$I7653,0)</f>
        <v>393</v>
      </c>
      <c r="L7653" s="75" t="n">
        <f aca="false">IF($C$3=L$2,$C7653,0)+IF($D$3=L$2,$D7653,0)+IF($E$3=L$2,$E7653,0)+IF($F$3=L$2,$F7653,0)+IF($G$3=L$2,$G7653,0)+IF($H$3=L$2,$H7653,0)+IF($I$3=L$2,$I7653,0)</f>
        <v>43</v>
      </c>
      <c r="M7653" s="77" t="n">
        <f aca="false">SUM(J7653:L7653)</f>
        <v>643</v>
      </c>
    </row>
    <row r="7654" customFormat="false" ht="12.75" hidden="false" customHeight="false" outlineLevel="0" collapsed="false">
      <c r="A7654" s="80" t="n">
        <v>36479</v>
      </c>
      <c r="B7654" s="81" t="n">
        <v>1900</v>
      </c>
      <c r="C7654" s="75" t="n">
        <v>60</v>
      </c>
      <c r="D7654" s="75" t="n">
        <v>77</v>
      </c>
      <c r="E7654" s="75" t="n">
        <v>338</v>
      </c>
      <c r="F7654" s="75" t="n">
        <v>64</v>
      </c>
      <c r="G7654" s="75" t="n">
        <v>27</v>
      </c>
      <c r="H7654" s="76" t="n">
        <v>20</v>
      </c>
      <c r="I7654" s="76" t="n">
        <v>82</v>
      </c>
      <c r="J7654" s="75" t="n">
        <f aca="false">IF($C$3=J$2,$C7654,0)+IF($D$3=J$2,$D7654,0)+IF($E$3=J$2,$E7654,0)+IF($F$3=J$2,$F7654,0)+IF($G$3=J$2,$G7654,0)+IF($H$3=J$2,$H7654,0)+IF($I$3=J$2,$I7654,0)</f>
        <v>219</v>
      </c>
      <c r="K7654" s="75" t="n">
        <f aca="false">IF($C$3=K$2,$C7654,0)+IF($D$3=K$2,$D7654,0)+IF($E$3=K$2,$E7654,0)+IF($F$3=K$2,$F7654,0)+IF($G$3=K$2,$G7654,0)+IF($H$3=K$2,$H7654,0)+IF($I$3=K$2,$I7654,0)</f>
        <v>402</v>
      </c>
      <c r="L7654" s="75" t="n">
        <f aca="false">IF($C$3=L$2,$C7654,0)+IF($D$3=L$2,$D7654,0)+IF($E$3=L$2,$E7654,0)+IF($F$3=L$2,$F7654,0)+IF($G$3=L$2,$G7654,0)+IF($H$3=L$2,$H7654,0)+IF($I$3=L$2,$I7654,0)</f>
        <v>47</v>
      </c>
      <c r="M7654" s="77" t="n">
        <f aca="false">SUM(J7654:L7654)</f>
        <v>668</v>
      </c>
    </row>
    <row r="7655" customFormat="false" ht="12.75" hidden="false" customHeight="false" outlineLevel="0" collapsed="false">
      <c r="A7655" s="80" t="n">
        <v>36479</v>
      </c>
      <c r="B7655" s="81" t="n">
        <v>2000</v>
      </c>
      <c r="C7655" s="75" t="n">
        <v>60</v>
      </c>
      <c r="D7655" s="75" t="n">
        <v>70</v>
      </c>
      <c r="E7655" s="75" t="n">
        <v>316</v>
      </c>
      <c r="F7655" s="75" t="n">
        <v>61</v>
      </c>
      <c r="G7655" s="75" t="n">
        <v>25</v>
      </c>
      <c r="H7655" s="76" t="n">
        <v>21</v>
      </c>
      <c r="I7655" s="76" t="n">
        <v>80</v>
      </c>
      <c r="J7655" s="75" t="n">
        <f aca="false">IF($C$3=J$2,$C7655,0)+IF($D$3=J$2,$D7655,0)+IF($E$3=J$2,$E7655,0)+IF($F$3=J$2,$F7655,0)+IF($G$3=J$2,$G7655,0)+IF($H$3=J$2,$H7655,0)+IF($I$3=J$2,$I7655,0)</f>
        <v>210</v>
      </c>
      <c r="K7655" s="75" t="n">
        <f aca="false">IF($C$3=K$2,$C7655,0)+IF($D$3=K$2,$D7655,0)+IF($E$3=K$2,$E7655,0)+IF($F$3=K$2,$F7655,0)+IF($G$3=K$2,$G7655,0)+IF($H$3=K$2,$H7655,0)+IF($I$3=K$2,$I7655,0)</f>
        <v>377</v>
      </c>
      <c r="L7655" s="75" t="n">
        <f aca="false">IF($C$3=L$2,$C7655,0)+IF($D$3=L$2,$D7655,0)+IF($E$3=L$2,$E7655,0)+IF($F$3=L$2,$F7655,0)+IF($G$3=L$2,$G7655,0)+IF($H$3=L$2,$H7655,0)+IF($I$3=L$2,$I7655,0)</f>
        <v>46</v>
      </c>
      <c r="M7655" s="77" t="n">
        <f aca="false">SUM(J7655:L7655)</f>
        <v>633</v>
      </c>
    </row>
    <row r="7656" customFormat="false" ht="12.75" hidden="false" customHeight="false" outlineLevel="0" collapsed="false">
      <c r="A7656" s="80" t="n">
        <v>36479</v>
      </c>
      <c r="B7656" s="81" t="n">
        <v>2100</v>
      </c>
      <c r="C7656" s="75" t="n">
        <v>55</v>
      </c>
      <c r="D7656" s="75" t="n">
        <v>69</v>
      </c>
      <c r="E7656" s="75" t="n">
        <v>299</v>
      </c>
      <c r="F7656" s="75" t="n">
        <v>57</v>
      </c>
      <c r="G7656" s="75" t="n">
        <v>25</v>
      </c>
      <c r="H7656" s="76" t="n">
        <v>20</v>
      </c>
      <c r="I7656" s="76" t="n">
        <v>76</v>
      </c>
      <c r="J7656" s="75" t="n">
        <f aca="false">IF($C$3=J$2,$C7656,0)+IF($D$3=J$2,$D7656,0)+IF($E$3=J$2,$E7656,0)+IF($F$3=J$2,$F7656,0)+IF($G$3=J$2,$G7656,0)+IF($H$3=J$2,$H7656,0)+IF($I$3=J$2,$I7656,0)</f>
        <v>200</v>
      </c>
      <c r="K7656" s="75" t="n">
        <f aca="false">IF($C$3=K$2,$C7656,0)+IF($D$3=K$2,$D7656,0)+IF($E$3=K$2,$E7656,0)+IF($F$3=K$2,$F7656,0)+IF($G$3=K$2,$G7656,0)+IF($H$3=K$2,$H7656,0)+IF($I$3=K$2,$I7656,0)</f>
        <v>356</v>
      </c>
      <c r="L7656" s="75" t="n">
        <f aca="false">IF($C$3=L$2,$C7656,0)+IF($D$3=L$2,$D7656,0)+IF($E$3=L$2,$E7656,0)+IF($F$3=L$2,$F7656,0)+IF($G$3=L$2,$G7656,0)+IF($H$3=L$2,$H7656,0)+IF($I$3=L$2,$I7656,0)</f>
        <v>45</v>
      </c>
      <c r="M7656" s="77" t="n">
        <f aca="false">SUM(J7656:L7656)</f>
        <v>601</v>
      </c>
    </row>
    <row r="7657" customFormat="false" ht="12.75" hidden="false" customHeight="false" outlineLevel="0" collapsed="false">
      <c r="A7657" s="80" t="n">
        <v>36479</v>
      </c>
      <c r="B7657" s="81" t="n">
        <v>2200</v>
      </c>
      <c r="C7657" s="75" t="n">
        <v>52</v>
      </c>
      <c r="D7657" s="75" t="n">
        <v>61</v>
      </c>
      <c r="E7657" s="75" t="n">
        <v>281</v>
      </c>
      <c r="F7657" s="75" t="n">
        <v>54</v>
      </c>
      <c r="G7657" s="75" t="n">
        <v>22</v>
      </c>
      <c r="H7657" s="76" t="n">
        <v>19</v>
      </c>
      <c r="I7657" s="76" t="n">
        <v>70</v>
      </c>
      <c r="J7657" s="75" t="n">
        <f aca="false">IF($C$3=J$2,$C7657,0)+IF($D$3=J$2,$D7657,0)+IF($E$3=J$2,$E7657,0)+IF($F$3=J$2,$F7657,0)+IF($G$3=J$2,$G7657,0)+IF($H$3=J$2,$H7657,0)+IF($I$3=J$2,$I7657,0)</f>
        <v>183</v>
      </c>
      <c r="K7657" s="75" t="n">
        <f aca="false">IF($C$3=K$2,$C7657,0)+IF($D$3=K$2,$D7657,0)+IF($E$3=K$2,$E7657,0)+IF($F$3=K$2,$F7657,0)+IF($G$3=K$2,$G7657,0)+IF($H$3=K$2,$H7657,0)+IF($I$3=K$2,$I7657,0)</f>
        <v>335</v>
      </c>
      <c r="L7657" s="75" t="n">
        <f aca="false">IF($C$3=L$2,$C7657,0)+IF($D$3=L$2,$D7657,0)+IF($E$3=L$2,$E7657,0)+IF($F$3=L$2,$F7657,0)+IF($G$3=L$2,$G7657,0)+IF($H$3=L$2,$H7657,0)+IF($I$3=L$2,$I7657,0)</f>
        <v>41</v>
      </c>
      <c r="M7657" s="77" t="n">
        <f aca="false">SUM(J7657:L7657)</f>
        <v>559</v>
      </c>
    </row>
    <row r="7658" customFormat="false" ht="12.75" hidden="false" customHeight="false" outlineLevel="0" collapsed="false">
      <c r="A7658" s="80" t="n">
        <v>36479</v>
      </c>
      <c r="B7658" s="81" t="n">
        <v>2300</v>
      </c>
      <c r="C7658" s="75" t="n">
        <v>45</v>
      </c>
      <c r="D7658" s="75" t="n">
        <v>50</v>
      </c>
      <c r="E7658" s="75" t="n">
        <v>257</v>
      </c>
      <c r="F7658" s="75" t="n">
        <v>47</v>
      </c>
      <c r="G7658" s="75" t="n">
        <v>23</v>
      </c>
      <c r="H7658" s="76" t="n">
        <v>18</v>
      </c>
      <c r="I7658" s="76" t="n">
        <v>60</v>
      </c>
      <c r="J7658" s="75" t="n">
        <f aca="false">IF($C$3=J$2,$C7658,0)+IF($D$3=J$2,$D7658,0)+IF($E$3=J$2,$E7658,0)+IF($F$3=J$2,$F7658,0)+IF($G$3=J$2,$G7658,0)+IF($H$3=J$2,$H7658,0)+IF($I$3=J$2,$I7658,0)</f>
        <v>155</v>
      </c>
      <c r="K7658" s="75" t="n">
        <f aca="false">IF($C$3=K$2,$C7658,0)+IF($D$3=K$2,$D7658,0)+IF($E$3=K$2,$E7658,0)+IF($F$3=K$2,$F7658,0)+IF($G$3=K$2,$G7658,0)+IF($H$3=K$2,$H7658,0)+IF($I$3=K$2,$I7658,0)</f>
        <v>304</v>
      </c>
      <c r="L7658" s="75" t="n">
        <f aca="false">IF($C$3=L$2,$C7658,0)+IF($D$3=L$2,$D7658,0)+IF($E$3=L$2,$E7658,0)+IF($F$3=L$2,$F7658,0)+IF($G$3=L$2,$G7658,0)+IF($H$3=L$2,$H7658,0)+IF($I$3=L$2,$I7658,0)</f>
        <v>41</v>
      </c>
      <c r="M7658" s="77" t="n">
        <f aca="false">SUM(J7658:L7658)</f>
        <v>500</v>
      </c>
    </row>
    <row r="7659" customFormat="false" ht="12.75" hidden="false" customHeight="false" outlineLevel="0" collapsed="false">
      <c r="A7659" s="80" t="n">
        <v>36479</v>
      </c>
      <c r="B7659" s="81" t="n">
        <v>2400</v>
      </c>
      <c r="C7659" s="75" t="n">
        <v>38</v>
      </c>
      <c r="D7659" s="75" t="n">
        <v>44</v>
      </c>
      <c r="E7659" s="75" t="n">
        <v>234</v>
      </c>
      <c r="F7659" s="75" t="n">
        <v>42</v>
      </c>
      <c r="G7659" s="75" t="n">
        <v>20</v>
      </c>
      <c r="H7659" s="76" t="n">
        <v>17</v>
      </c>
      <c r="I7659" s="76" t="n">
        <v>49</v>
      </c>
      <c r="J7659" s="75" t="n">
        <f aca="false">IF($C$3=J$2,$C7659,0)+IF($D$3=J$2,$D7659,0)+IF($E$3=J$2,$E7659,0)+IF($F$3=J$2,$F7659,0)+IF($G$3=J$2,$G7659,0)+IF($H$3=J$2,$H7659,0)+IF($I$3=J$2,$I7659,0)</f>
        <v>131</v>
      </c>
      <c r="K7659" s="75" t="n">
        <f aca="false">IF($C$3=K$2,$C7659,0)+IF($D$3=K$2,$D7659,0)+IF($E$3=K$2,$E7659,0)+IF($F$3=K$2,$F7659,0)+IF($G$3=K$2,$G7659,0)+IF($H$3=K$2,$H7659,0)+IF($I$3=K$2,$I7659,0)</f>
        <v>276</v>
      </c>
      <c r="L7659" s="75" t="n">
        <f aca="false">IF($C$3=L$2,$C7659,0)+IF($D$3=L$2,$D7659,0)+IF($E$3=L$2,$E7659,0)+IF($F$3=L$2,$F7659,0)+IF($G$3=L$2,$G7659,0)+IF($H$3=L$2,$H7659,0)+IF($I$3=L$2,$I7659,0)</f>
        <v>37</v>
      </c>
      <c r="M7659" s="77" t="n">
        <f aca="false">SUM(J7659:L7659)</f>
        <v>444</v>
      </c>
    </row>
    <row r="7660" customFormat="false" ht="12.75" hidden="false" customHeight="false" outlineLevel="0" collapsed="false">
      <c r="A7660" s="80" t="n">
        <v>36480</v>
      </c>
      <c r="B7660" s="81" t="n">
        <v>100</v>
      </c>
      <c r="C7660" s="75" t="n">
        <v>38</v>
      </c>
      <c r="D7660" s="75" t="n">
        <v>38</v>
      </c>
      <c r="E7660" s="75" t="n">
        <v>219</v>
      </c>
      <c r="F7660" s="75" t="n">
        <v>35</v>
      </c>
      <c r="G7660" s="75" t="n">
        <v>20</v>
      </c>
      <c r="H7660" s="76" t="n">
        <v>16</v>
      </c>
      <c r="I7660" s="76" t="n">
        <v>42</v>
      </c>
      <c r="J7660" s="75" t="n">
        <f aca="false">IF($C$3=J$2,$C7660,0)+IF($D$3=J$2,$D7660,0)+IF($E$3=J$2,$E7660,0)+IF($F$3=J$2,$F7660,0)+IF($G$3=J$2,$G7660,0)+IF($H$3=J$2,$H7660,0)+IF($I$3=J$2,$I7660,0)</f>
        <v>118</v>
      </c>
      <c r="K7660" s="75" t="n">
        <f aca="false">IF($C$3=K$2,$C7660,0)+IF($D$3=K$2,$D7660,0)+IF($E$3=K$2,$E7660,0)+IF($F$3=K$2,$F7660,0)+IF($G$3=K$2,$G7660,0)+IF($H$3=K$2,$H7660,0)+IF($I$3=K$2,$I7660,0)</f>
        <v>254</v>
      </c>
      <c r="L7660" s="75" t="n">
        <f aca="false">IF($C$3=L$2,$C7660,0)+IF($D$3=L$2,$D7660,0)+IF($E$3=L$2,$E7660,0)+IF($F$3=L$2,$F7660,0)+IF($G$3=L$2,$G7660,0)+IF($H$3=L$2,$H7660,0)+IF($I$3=L$2,$I7660,0)</f>
        <v>36</v>
      </c>
      <c r="M7660" s="77" t="n">
        <f aca="false">SUM(J7660:L7660)</f>
        <v>408</v>
      </c>
    </row>
    <row r="7661" customFormat="false" ht="12.75" hidden="false" customHeight="false" outlineLevel="0" collapsed="false">
      <c r="A7661" s="80" t="n">
        <v>36480</v>
      </c>
      <c r="B7661" s="81" t="n">
        <v>200</v>
      </c>
      <c r="C7661" s="75" t="n">
        <v>36</v>
      </c>
      <c r="D7661" s="75" t="n">
        <v>39</v>
      </c>
      <c r="E7661" s="75" t="n">
        <v>210</v>
      </c>
      <c r="F7661" s="75" t="n">
        <v>34</v>
      </c>
      <c r="G7661" s="75" t="n">
        <v>20</v>
      </c>
      <c r="H7661" s="76" t="n">
        <v>16</v>
      </c>
      <c r="I7661" s="76" t="n">
        <v>39</v>
      </c>
      <c r="J7661" s="75" t="n">
        <f aca="false">IF($C$3=J$2,$C7661,0)+IF($D$3=J$2,$D7661,0)+IF($E$3=J$2,$E7661,0)+IF($F$3=J$2,$F7661,0)+IF($G$3=J$2,$G7661,0)+IF($H$3=J$2,$H7661,0)+IF($I$3=J$2,$I7661,0)</f>
        <v>114</v>
      </c>
      <c r="K7661" s="75" t="n">
        <f aca="false">IF($C$3=K$2,$C7661,0)+IF($D$3=K$2,$D7661,0)+IF($E$3=K$2,$E7661,0)+IF($F$3=K$2,$F7661,0)+IF($G$3=K$2,$G7661,0)+IF($H$3=K$2,$H7661,0)+IF($I$3=K$2,$I7661,0)</f>
        <v>244</v>
      </c>
      <c r="L7661" s="75" t="n">
        <f aca="false">IF($C$3=L$2,$C7661,0)+IF($D$3=L$2,$D7661,0)+IF($E$3=L$2,$E7661,0)+IF($F$3=L$2,$F7661,0)+IF($G$3=L$2,$G7661,0)+IF($H$3=L$2,$H7661,0)+IF($I$3=L$2,$I7661,0)</f>
        <v>36</v>
      </c>
      <c r="M7661" s="77" t="n">
        <f aca="false">SUM(J7661:L7661)</f>
        <v>394</v>
      </c>
    </row>
    <row r="7662" customFormat="false" ht="12.75" hidden="false" customHeight="false" outlineLevel="0" collapsed="false">
      <c r="A7662" s="80" t="n">
        <v>36480</v>
      </c>
      <c r="B7662" s="81" t="n">
        <v>300</v>
      </c>
      <c r="C7662" s="75" t="n">
        <v>35</v>
      </c>
      <c r="D7662" s="75" t="n">
        <v>35</v>
      </c>
      <c r="E7662" s="75" t="n">
        <v>204</v>
      </c>
      <c r="F7662" s="75" t="n">
        <v>33</v>
      </c>
      <c r="G7662" s="75" t="n">
        <v>20</v>
      </c>
      <c r="H7662" s="76" t="n">
        <v>15</v>
      </c>
      <c r="I7662" s="76" t="n">
        <v>37</v>
      </c>
      <c r="J7662" s="75" t="n">
        <f aca="false">IF($C$3=J$2,$C7662,0)+IF($D$3=J$2,$D7662,0)+IF($E$3=J$2,$E7662,0)+IF($F$3=J$2,$F7662,0)+IF($G$3=J$2,$G7662,0)+IF($H$3=J$2,$H7662,0)+IF($I$3=J$2,$I7662,0)</f>
        <v>107</v>
      </c>
      <c r="K7662" s="75" t="n">
        <f aca="false">IF($C$3=K$2,$C7662,0)+IF($D$3=K$2,$D7662,0)+IF($E$3=K$2,$E7662,0)+IF($F$3=K$2,$F7662,0)+IF($G$3=K$2,$G7662,0)+IF($H$3=K$2,$H7662,0)+IF($I$3=K$2,$I7662,0)</f>
        <v>237</v>
      </c>
      <c r="L7662" s="75" t="n">
        <f aca="false">IF($C$3=L$2,$C7662,0)+IF($D$3=L$2,$D7662,0)+IF($E$3=L$2,$E7662,0)+IF($F$3=L$2,$F7662,0)+IF($G$3=L$2,$G7662,0)+IF($H$3=L$2,$H7662,0)+IF($I$3=L$2,$I7662,0)</f>
        <v>35</v>
      </c>
      <c r="M7662" s="77" t="n">
        <f aca="false">SUM(J7662:L7662)</f>
        <v>379</v>
      </c>
    </row>
    <row r="7663" customFormat="false" ht="12.75" hidden="false" customHeight="false" outlineLevel="0" collapsed="false">
      <c r="A7663" s="80" t="n">
        <v>36480</v>
      </c>
      <c r="B7663" s="81" t="n">
        <v>400</v>
      </c>
      <c r="C7663" s="75" t="n">
        <v>35</v>
      </c>
      <c r="D7663" s="75" t="n">
        <v>37</v>
      </c>
      <c r="E7663" s="75" t="n">
        <v>195</v>
      </c>
      <c r="F7663" s="75" t="n">
        <v>34</v>
      </c>
      <c r="G7663" s="75" t="n">
        <v>19</v>
      </c>
      <c r="H7663" s="76" t="n">
        <v>16</v>
      </c>
      <c r="I7663" s="76" t="n">
        <v>37</v>
      </c>
      <c r="J7663" s="75" t="n">
        <f aca="false">IF($C$3=J$2,$C7663,0)+IF($D$3=J$2,$D7663,0)+IF($E$3=J$2,$E7663,0)+IF($F$3=J$2,$F7663,0)+IF($G$3=J$2,$G7663,0)+IF($H$3=J$2,$H7663,0)+IF($I$3=J$2,$I7663,0)</f>
        <v>109</v>
      </c>
      <c r="K7663" s="75" t="n">
        <f aca="false">IF($C$3=K$2,$C7663,0)+IF($D$3=K$2,$D7663,0)+IF($E$3=K$2,$E7663,0)+IF($F$3=K$2,$F7663,0)+IF($G$3=K$2,$G7663,0)+IF($H$3=K$2,$H7663,0)+IF($I$3=K$2,$I7663,0)</f>
        <v>229</v>
      </c>
      <c r="L7663" s="75" t="n">
        <f aca="false">IF($C$3=L$2,$C7663,0)+IF($D$3=L$2,$D7663,0)+IF($E$3=L$2,$E7663,0)+IF($F$3=L$2,$F7663,0)+IF($G$3=L$2,$G7663,0)+IF($H$3=L$2,$H7663,0)+IF($I$3=L$2,$I7663,0)</f>
        <v>35</v>
      </c>
      <c r="M7663" s="77" t="n">
        <f aca="false">SUM(J7663:L7663)</f>
        <v>373</v>
      </c>
    </row>
    <row r="7664" customFormat="false" ht="12.75" hidden="false" customHeight="false" outlineLevel="0" collapsed="false">
      <c r="A7664" s="80" t="n">
        <v>36480</v>
      </c>
      <c r="B7664" s="81" t="n">
        <v>500</v>
      </c>
      <c r="C7664" s="75" t="n">
        <v>35</v>
      </c>
      <c r="D7664" s="75" t="n">
        <v>36</v>
      </c>
      <c r="E7664" s="75" t="n">
        <v>204</v>
      </c>
      <c r="F7664" s="75" t="n">
        <v>33</v>
      </c>
      <c r="G7664" s="75" t="n">
        <v>19</v>
      </c>
      <c r="H7664" s="76" t="n">
        <v>16</v>
      </c>
      <c r="I7664" s="76" t="n">
        <v>38</v>
      </c>
      <c r="J7664" s="75" t="n">
        <f aca="false">IF($C$3=J$2,$C7664,0)+IF($D$3=J$2,$D7664,0)+IF($E$3=J$2,$E7664,0)+IF($F$3=J$2,$F7664,0)+IF($G$3=J$2,$G7664,0)+IF($H$3=J$2,$H7664,0)+IF($I$3=J$2,$I7664,0)</f>
        <v>109</v>
      </c>
      <c r="K7664" s="75" t="n">
        <f aca="false">IF($C$3=K$2,$C7664,0)+IF($D$3=K$2,$D7664,0)+IF($E$3=K$2,$E7664,0)+IF($F$3=K$2,$F7664,0)+IF($G$3=K$2,$G7664,0)+IF($H$3=K$2,$H7664,0)+IF($I$3=K$2,$I7664,0)</f>
        <v>237</v>
      </c>
      <c r="L7664" s="75" t="n">
        <f aca="false">IF($C$3=L$2,$C7664,0)+IF($D$3=L$2,$D7664,0)+IF($E$3=L$2,$E7664,0)+IF($F$3=L$2,$F7664,0)+IF($G$3=L$2,$G7664,0)+IF($H$3=L$2,$H7664,0)+IF($I$3=L$2,$I7664,0)</f>
        <v>35</v>
      </c>
      <c r="M7664" s="77" t="n">
        <f aca="false">SUM(J7664:L7664)</f>
        <v>381</v>
      </c>
    </row>
    <row r="7665" customFormat="false" ht="12.75" hidden="false" customHeight="false" outlineLevel="0" collapsed="false">
      <c r="A7665" s="80" t="n">
        <v>36480</v>
      </c>
      <c r="B7665" s="81" t="n">
        <v>600</v>
      </c>
      <c r="C7665" s="75" t="n">
        <v>41</v>
      </c>
      <c r="D7665" s="75" t="n">
        <v>43</v>
      </c>
      <c r="E7665" s="75" t="n">
        <v>223</v>
      </c>
      <c r="F7665" s="75" t="n">
        <v>40</v>
      </c>
      <c r="G7665" s="75" t="n">
        <v>20</v>
      </c>
      <c r="H7665" s="76" t="n">
        <v>16</v>
      </c>
      <c r="I7665" s="76" t="n">
        <v>44</v>
      </c>
      <c r="J7665" s="75" t="n">
        <f aca="false">IF($C$3=J$2,$C7665,0)+IF($D$3=J$2,$D7665,0)+IF($E$3=J$2,$E7665,0)+IF($F$3=J$2,$F7665,0)+IF($G$3=J$2,$G7665,0)+IF($H$3=J$2,$H7665,0)+IF($I$3=J$2,$I7665,0)</f>
        <v>128</v>
      </c>
      <c r="K7665" s="75" t="n">
        <f aca="false">IF($C$3=K$2,$C7665,0)+IF($D$3=K$2,$D7665,0)+IF($E$3=K$2,$E7665,0)+IF($F$3=K$2,$F7665,0)+IF($G$3=K$2,$G7665,0)+IF($H$3=K$2,$H7665,0)+IF($I$3=K$2,$I7665,0)</f>
        <v>263</v>
      </c>
      <c r="L7665" s="75" t="n">
        <f aca="false">IF($C$3=L$2,$C7665,0)+IF($D$3=L$2,$D7665,0)+IF($E$3=L$2,$E7665,0)+IF($F$3=L$2,$F7665,0)+IF($G$3=L$2,$G7665,0)+IF($H$3=L$2,$H7665,0)+IF($I$3=L$2,$I7665,0)</f>
        <v>36</v>
      </c>
      <c r="M7665" s="77" t="n">
        <f aca="false">SUM(J7665:L7665)</f>
        <v>427</v>
      </c>
    </row>
    <row r="7666" customFormat="false" ht="12.75" hidden="false" customHeight="false" outlineLevel="0" collapsed="false">
      <c r="A7666" s="80" t="n">
        <v>36480</v>
      </c>
      <c r="B7666" s="81" t="n">
        <v>700</v>
      </c>
      <c r="C7666" s="75" t="n">
        <v>48</v>
      </c>
      <c r="D7666" s="75" t="n">
        <v>52</v>
      </c>
      <c r="E7666" s="75" t="n">
        <v>245</v>
      </c>
      <c r="F7666" s="75" t="n">
        <v>51</v>
      </c>
      <c r="G7666" s="75" t="n">
        <v>21</v>
      </c>
      <c r="H7666" s="76" t="n">
        <v>18</v>
      </c>
      <c r="I7666" s="76" t="n">
        <v>57</v>
      </c>
      <c r="J7666" s="75" t="n">
        <f aca="false">IF($C$3=J$2,$C7666,0)+IF($D$3=J$2,$D7666,0)+IF($E$3=J$2,$E7666,0)+IF($F$3=J$2,$F7666,0)+IF($G$3=J$2,$G7666,0)+IF($H$3=J$2,$H7666,0)+IF($I$3=J$2,$I7666,0)</f>
        <v>157</v>
      </c>
      <c r="K7666" s="75" t="n">
        <f aca="false">IF($C$3=K$2,$C7666,0)+IF($D$3=K$2,$D7666,0)+IF($E$3=K$2,$E7666,0)+IF($F$3=K$2,$F7666,0)+IF($G$3=K$2,$G7666,0)+IF($H$3=K$2,$H7666,0)+IF($I$3=K$2,$I7666,0)</f>
        <v>296</v>
      </c>
      <c r="L7666" s="75" t="n">
        <f aca="false">IF($C$3=L$2,$C7666,0)+IF($D$3=L$2,$D7666,0)+IF($E$3=L$2,$E7666,0)+IF($F$3=L$2,$F7666,0)+IF($G$3=L$2,$G7666,0)+IF($H$3=L$2,$H7666,0)+IF($I$3=L$2,$I7666,0)</f>
        <v>39</v>
      </c>
      <c r="M7666" s="77" t="n">
        <f aca="false">SUM(J7666:L7666)</f>
        <v>492</v>
      </c>
    </row>
    <row r="7667" customFormat="false" ht="12.75" hidden="false" customHeight="false" outlineLevel="0" collapsed="false">
      <c r="A7667" s="80" t="n">
        <v>36480</v>
      </c>
      <c r="B7667" s="81" t="n">
        <v>800</v>
      </c>
      <c r="C7667" s="75" t="n">
        <v>56</v>
      </c>
      <c r="D7667" s="75" t="n">
        <v>60</v>
      </c>
      <c r="E7667" s="75" t="n">
        <v>246</v>
      </c>
      <c r="F7667" s="75" t="n">
        <v>46</v>
      </c>
      <c r="G7667" s="75" t="n">
        <v>24</v>
      </c>
      <c r="H7667" s="76" t="n">
        <v>18</v>
      </c>
      <c r="I7667" s="76" t="n">
        <v>58</v>
      </c>
      <c r="J7667" s="75" t="n">
        <f aca="false">IF($C$3=J$2,$C7667,0)+IF($D$3=J$2,$D7667,0)+IF($E$3=J$2,$E7667,0)+IF($F$3=J$2,$F7667,0)+IF($G$3=J$2,$G7667,0)+IF($H$3=J$2,$H7667,0)+IF($I$3=J$2,$I7667,0)</f>
        <v>174</v>
      </c>
      <c r="K7667" s="75" t="n">
        <f aca="false">IF($C$3=K$2,$C7667,0)+IF($D$3=K$2,$D7667,0)+IF($E$3=K$2,$E7667,0)+IF($F$3=K$2,$F7667,0)+IF($G$3=K$2,$G7667,0)+IF($H$3=K$2,$H7667,0)+IF($I$3=K$2,$I7667,0)</f>
        <v>292</v>
      </c>
      <c r="L7667" s="75" t="n">
        <f aca="false">IF($C$3=L$2,$C7667,0)+IF($D$3=L$2,$D7667,0)+IF($E$3=L$2,$E7667,0)+IF($F$3=L$2,$F7667,0)+IF($G$3=L$2,$G7667,0)+IF($H$3=L$2,$H7667,0)+IF($I$3=L$2,$I7667,0)</f>
        <v>42</v>
      </c>
      <c r="M7667" s="77" t="n">
        <f aca="false">SUM(J7667:L7667)</f>
        <v>508</v>
      </c>
    </row>
    <row r="7668" customFormat="false" ht="12.75" hidden="false" customHeight="false" outlineLevel="0" collapsed="false">
      <c r="A7668" s="80" t="n">
        <v>36480</v>
      </c>
      <c r="B7668" s="81" t="n">
        <v>900</v>
      </c>
      <c r="C7668" s="75" t="n">
        <v>50</v>
      </c>
      <c r="D7668" s="75" t="n">
        <v>59</v>
      </c>
      <c r="E7668" s="75" t="n">
        <v>249</v>
      </c>
      <c r="F7668" s="75" t="n">
        <v>49</v>
      </c>
      <c r="G7668" s="75" t="n">
        <v>24</v>
      </c>
      <c r="H7668" s="76" t="n">
        <v>18</v>
      </c>
      <c r="I7668" s="76" t="n">
        <v>55</v>
      </c>
      <c r="J7668" s="75" t="n">
        <f aca="false">IF($C$3=J$2,$C7668,0)+IF($D$3=J$2,$D7668,0)+IF($E$3=J$2,$E7668,0)+IF($F$3=J$2,$F7668,0)+IF($G$3=J$2,$G7668,0)+IF($H$3=J$2,$H7668,0)+IF($I$3=J$2,$I7668,0)</f>
        <v>164</v>
      </c>
      <c r="K7668" s="75" t="n">
        <f aca="false">IF($C$3=K$2,$C7668,0)+IF($D$3=K$2,$D7668,0)+IF($E$3=K$2,$E7668,0)+IF($F$3=K$2,$F7668,0)+IF($G$3=K$2,$G7668,0)+IF($H$3=K$2,$H7668,0)+IF($I$3=K$2,$I7668,0)</f>
        <v>298</v>
      </c>
      <c r="L7668" s="75" t="n">
        <f aca="false">IF($C$3=L$2,$C7668,0)+IF($D$3=L$2,$D7668,0)+IF($E$3=L$2,$E7668,0)+IF($F$3=L$2,$F7668,0)+IF($G$3=L$2,$G7668,0)+IF($H$3=L$2,$H7668,0)+IF($I$3=L$2,$I7668,0)</f>
        <v>42</v>
      </c>
      <c r="M7668" s="77" t="n">
        <f aca="false">SUM(J7668:L7668)</f>
        <v>504</v>
      </c>
    </row>
    <row r="7669" customFormat="false" ht="12.75" hidden="false" customHeight="false" outlineLevel="0" collapsed="false">
      <c r="A7669" s="80" t="n">
        <v>36480</v>
      </c>
      <c r="B7669" s="81" t="n">
        <v>1000</v>
      </c>
      <c r="C7669" s="75" t="n">
        <v>57</v>
      </c>
      <c r="D7669" s="75" t="n">
        <v>59</v>
      </c>
      <c r="E7669" s="75" t="n">
        <v>254</v>
      </c>
      <c r="F7669" s="75" t="n">
        <v>47</v>
      </c>
      <c r="G7669" s="75" t="n">
        <v>23</v>
      </c>
      <c r="H7669" s="76" t="n">
        <v>18</v>
      </c>
      <c r="I7669" s="76" t="n">
        <v>56</v>
      </c>
      <c r="J7669" s="75" t="n">
        <f aca="false">IF($C$3=J$2,$C7669,0)+IF($D$3=J$2,$D7669,0)+IF($E$3=J$2,$E7669,0)+IF($F$3=J$2,$F7669,0)+IF($G$3=J$2,$G7669,0)+IF($H$3=J$2,$H7669,0)+IF($I$3=J$2,$I7669,0)</f>
        <v>172</v>
      </c>
      <c r="K7669" s="75" t="n">
        <f aca="false">IF($C$3=K$2,$C7669,0)+IF($D$3=K$2,$D7669,0)+IF($E$3=K$2,$E7669,0)+IF($F$3=K$2,$F7669,0)+IF($G$3=K$2,$G7669,0)+IF($H$3=K$2,$H7669,0)+IF($I$3=K$2,$I7669,0)</f>
        <v>301</v>
      </c>
      <c r="L7669" s="75" t="n">
        <f aca="false">IF($C$3=L$2,$C7669,0)+IF($D$3=L$2,$D7669,0)+IF($E$3=L$2,$E7669,0)+IF($F$3=L$2,$F7669,0)+IF($G$3=L$2,$G7669,0)+IF($H$3=L$2,$H7669,0)+IF($I$3=L$2,$I7669,0)</f>
        <v>41</v>
      </c>
      <c r="M7669" s="77" t="n">
        <f aca="false">SUM(J7669:L7669)</f>
        <v>514</v>
      </c>
    </row>
    <row r="7670" customFormat="false" ht="12.75" hidden="false" customHeight="false" outlineLevel="0" collapsed="false">
      <c r="A7670" s="80" t="n">
        <v>36480</v>
      </c>
      <c r="B7670" s="81" t="n">
        <v>1100</v>
      </c>
      <c r="C7670" s="75" t="n">
        <v>55</v>
      </c>
      <c r="D7670" s="75" t="n">
        <v>64</v>
      </c>
      <c r="E7670" s="75" t="n">
        <v>267</v>
      </c>
      <c r="F7670" s="75" t="n">
        <v>53</v>
      </c>
      <c r="G7670" s="75" t="n">
        <v>23</v>
      </c>
      <c r="H7670" s="76" t="n">
        <v>18</v>
      </c>
      <c r="I7670" s="76" t="n">
        <v>57</v>
      </c>
      <c r="J7670" s="75" t="n">
        <f aca="false">IF($C$3=J$2,$C7670,0)+IF($D$3=J$2,$D7670,0)+IF($E$3=J$2,$E7670,0)+IF($F$3=J$2,$F7670,0)+IF($G$3=J$2,$G7670,0)+IF($H$3=J$2,$H7670,0)+IF($I$3=J$2,$I7670,0)</f>
        <v>176</v>
      </c>
      <c r="K7670" s="75" t="n">
        <f aca="false">IF($C$3=K$2,$C7670,0)+IF($D$3=K$2,$D7670,0)+IF($E$3=K$2,$E7670,0)+IF($F$3=K$2,$F7670,0)+IF($G$3=K$2,$G7670,0)+IF($H$3=K$2,$H7670,0)+IF($I$3=K$2,$I7670,0)</f>
        <v>320</v>
      </c>
      <c r="L7670" s="75" t="n">
        <f aca="false">IF($C$3=L$2,$C7670,0)+IF($D$3=L$2,$D7670,0)+IF($E$3=L$2,$E7670,0)+IF($F$3=L$2,$F7670,0)+IF($G$3=L$2,$G7670,0)+IF($H$3=L$2,$H7670,0)+IF($I$3=L$2,$I7670,0)</f>
        <v>41</v>
      </c>
      <c r="M7670" s="77" t="n">
        <f aca="false">SUM(J7670:L7670)</f>
        <v>537</v>
      </c>
    </row>
    <row r="7671" customFormat="false" ht="12.75" hidden="false" customHeight="false" outlineLevel="0" collapsed="false">
      <c r="A7671" s="80" t="n">
        <v>36480</v>
      </c>
      <c r="B7671" s="81" t="n">
        <v>1200</v>
      </c>
      <c r="C7671" s="75" t="n">
        <v>56</v>
      </c>
      <c r="D7671" s="75" t="n">
        <v>67</v>
      </c>
      <c r="E7671" s="75" t="n">
        <v>267</v>
      </c>
      <c r="F7671" s="75" t="n">
        <v>52</v>
      </c>
      <c r="G7671" s="75" t="n">
        <v>25</v>
      </c>
      <c r="H7671" s="76" t="n">
        <v>19</v>
      </c>
      <c r="I7671" s="76" t="n">
        <v>59</v>
      </c>
      <c r="J7671" s="75" t="n">
        <f aca="false">IF($C$3=J$2,$C7671,0)+IF($D$3=J$2,$D7671,0)+IF($E$3=J$2,$E7671,0)+IF($F$3=J$2,$F7671,0)+IF($G$3=J$2,$G7671,0)+IF($H$3=J$2,$H7671,0)+IF($I$3=J$2,$I7671,0)</f>
        <v>182</v>
      </c>
      <c r="K7671" s="75" t="n">
        <f aca="false">IF($C$3=K$2,$C7671,0)+IF($D$3=K$2,$D7671,0)+IF($E$3=K$2,$E7671,0)+IF($F$3=K$2,$F7671,0)+IF($G$3=K$2,$G7671,0)+IF($H$3=K$2,$H7671,0)+IF($I$3=K$2,$I7671,0)</f>
        <v>319</v>
      </c>
      <c r="L7671" s="75" t="n">
        <f aca="false">IF($C$3=L$2,$C7671,0)+IF($D$3=L$2,$D7671,0)+IF($E$3=L$2,$E7671,0)+IF($F$3=L$2,$F7671,0)+IF($G$3=L$2,$G7671,0)+IF($H$3=L$2,$H7671,0)+IF($I$3=L$2,$I7671,0)</f>
        <v>44</v>
      </c>
      <c r="M7671" s="77" t="n">
        <f aca="false">SUM(J7671:L7671)</f>
        <v>545</v>
      </c>
    </row>
    <row r="7672" customFormat="false" ht="12.75" hidden="false" customHeight="false" outlineLevel="0" collapsed="false">
      <c r="A7672" s="80" t="n">
        <v>36480</v>
      </c>
      <c r="B7672" s="81" t="n">
        <v>1300</v>
      </c>
      <c r="C7672" s="75" t="n">
        <v>56</v>
      </c>
      <c r="D7672" s="75" t="n">
        <v>69</v>
      </c>
      <c r="E7672" s="75" t="n">
        <v>270</v>
      </c>
      <c r="F7672" s="75" t="n">
        <v>56</v>
      </c>
      <c r="G7672" s="75" t="n">
        <v>23</v>
      </c>
      <c r="H7672" s="76" t="n">
        <v>19</v>
      </c>
      <c r="I7672" s="76" t="n">
        <v>62</v>
      </c>
      <c r="J7672" s="75" t="n">
        <f aca="false">IF($C$3=J$2,$C7672,0)+IF($D$3=J$2,$D7672,0)+IF($E$3=J$2,$E7672,0)+IF($F$3=J$2,$F7672,0)+IF($G$3=J$2,$G7672,0)+IF($H$3=J$2,$H7672,0)+IF($I$3=J$2,$I7672,0)</f>
        <v>187</v>
      </c>
      <c r="K7672" s="75" t="n">
        <f aca="false">IF($C$3=K$2,$C7672,0)+IF($D$3=K$2,$D7672,0)+IF($E$3=K$2,$E7672,0)+IF($F$3=K$2,$F7672,0)+IF($G$3=K$2,$G7672,0)+IF($H$3=K$2,$H7672,0)+IF($I$3=K$2,$I7672,0)</f>
        <v>326</v>
      </c>
      <c r="L7672" s="75" t="n">
        <f aca="false">IF($C$3=L$2,$C7672,0)+IF($D$3=L$2,$D7672,0)+IF($E$3=L$2,$E7672,0)+IF($F$3=L$2,$F7672,0)+IF($G$3=L$2,$G7672,0)+IF($H$3=L$2,$H7672,0)+IF($I$3=L$2,$I7672,0)</f>
        <v>42</v>
      </c>
      <c r="M7672" s="77" t="n">
        <f aca="false">SUM(J7672:L7672)</f>
        <v>555</v>
      </c>
    </row>
    <row r="7673" customFormat="false" ht="12.75" hidden="false" customHeight="false" outlineLevel="0" collapsed="false">
      <c r="A7673" s="80" t="n">
        <v>36480</v>
      </c>
      <c r="B7673" s="81" t="n">
        <v>1400</v>
      </c>
      <c r="C7673" s="75" t="n">
        <v>62</v>
      </c>
      <c r="D7673" s="75" t="n">
        <v>69</v>
      </c>
      <c r="E7673" s="75" t="n">
        <v>277</v>
      </c>
      <c r="F7673" s="75" t="n">
        <v>59</v>
      </c>
      <c r="G7673" s="75" t="n">
        <v>24</v>
      </c>
      <c r="H7673" s="76" t="n">
        <v>19</v>
      </c>
      <c r="I7673" s="76" t="n">
        <v>64</v>
      </c>
      <c r="J7673" s="75" t="n">
        <f aca="false">IF($C$3=J$2,$C7673,0)+IF($D$3=J$2,$D7673,0)+IF($E$3=J$2,$E7673,0)+IF($F$3=J$2,$F7673,0)+IF($G$3=J$2,$G7673,0)+IF($H$3=J$2,$H7673,0)+IF($I$3=J$2,$I7673,0)</f>
        <v>195</v>
      </c>
      <c r="K7673" s="75" t="n">
        <f aca="false">IF($C$3=K$2,$C7673,0)+IF($D$3=K$2,$D7673,0)+IF($E$3=K$2,$E7673,0)+IF($F$3=K$2,$F7673,0)+IF($G$3=K$2,$G7673,0)+IF($H$3=K$2,$H7673,0)+IF($I$3=K$2,$I7673,0)</f>
        <v>336</v>
      </c>
      <c r="L7673" s="75" t="n">
        <f aca="false">IF($C$3=L$2,$C7673,0)+IF($D$3=L$2,$D7673,0)+IF($E$3=L$2,$E7673,0)+IF($F$3=L$2,$F7673,0)+IF($G$3=L$2,$G7673,0)+IF($H$3=L$2,$H7673,0)+IF($I$3=L$2,$I7673,0)</f>
        <v>43</v>
      </c>
      <c r="M7673" s="77" t="n">
        <f aca="false">SUM(J7673:L7673)</f>
        <v>574</v>
      </c>
    </row>
    <row r="7674" customFormat="false" ht="12.75" hidden="false" customHeight="false" outlineLevel="0" collapsed="false">
      <c r="A7674" s="80" t="n">
        <v>36480</v>
      </c>
      <c r="B7674" s="81" t="n">
        <v>1500</v>
      </c>
      <c r="C7674" s="75" t="n">
        <v>59</v>
      </c>
      <c r="D7674" s="75" t="n">
        <v>72</v>
      </c>
      <c r="E7674" s="75" t="n">
        <v>279</v>
      </c>
      <c r="F7674" s="75" t="n">
        <v>59</v>
      </c>
      <c r="G7674" s="75" t="n">
        <v>24</v>
      </c>
      <c r="H7674" s="76" t="n">
        <v>20</v>
      </c>
      <c r="I7674" s="76" t="n">
        <v>67</v>
      </c>
      <c r="J7674" s="75" t="n">
        <f aca="false">IF($C$3=J$2,$C7674,0)+IF($D$3=J$2,$D7674,0)+IF($E$3=J$2,$E7674,0)+IF($F$3=J$2,$F7674,0)+IF($G$3=J$2,$G7674,0)+IF($H$3=J$2,$H7674,0)+IF($I$3=J$2,$I7674,0)</f>
        <v>198</v>
      </c>
      <c r="K7674" s="75" t="n">
        <f aca="false">IF($C$3=K$2,$C7674,0)+IF($D$3=K$2,$D7674,0)+IF($E$3=K$2,$E7674,0)+IF($F$3=K$2,$F7674,0)+IF($G$3=K$2,$G7674,0)+IF($H$3=K$2,$H7674,0)+IF($I$3=K$2,$I7674,0)</f>
        <v>338</v>
      </c>
      <c r="L7674" s="75" t="n">
        <f aca="false">IF($C$3=L$2,$C7674,0)+IF($D$3=L$2,$D7674,0)+IF($E$3=L$2,$E7674,0)+IF($F$3=L$2,$F7674,0)+IF($G$3=L$2,$G7674,0)+IF($H$3=L$2,$H7674,0)+IF($I$3=L$2,$I7674,0)</f>
        <v>44</v>
      </c>
      <c r="M7674" s="77" t="n">
        <f aca="false">SUM(J7674:L7674)</f>
        <v>580</v>
      </c>
    </row>
    <row r="7675" customFormat="false" ht="12.75" hidden="false" customHeight="false" outlineLevel="0" collapsed="false">
      <c r="A7675" s="80" t="n">
        <v>36480</v>
      </c>
      <c r="B7675" s="81" t="n">
        <v>1600</v>
      </c>
      <c r="C7675" s="75" t="n">
        <v>63</v>
      </c>
      <c r="D7675" s="75" t="n">
        <v>73</v>
      </c>
      <c r="E7675" s="75" t="n">
        <v>285</v>
      </c>
      <c r="F7675" s="75" t="n">
        <v>59</v>
      </c>
      <c r="G7675" s="75" t="n">
        <v>25</v>
      </c>
      <c r="H7675" s="76" t="n">
        <v>20</v>
      </c>
      <c r="I7675" s="76" t="n">
        <v>69</v>
      </c>
      <c r="J7675" s="75" t="n">
        <f aca="false">IF($C$3=J$2,$C7675,0)+IF($D$3=J$2,$D7675,0)+IF($E$3=J$2,$E7675,0)+IF($F$3=J$2,$F7675,0)+IF($G$3=J$2,$G7675,0)+IF($H$3=J$2,$H7675,0)+IF($I$3=J$2,$I7675,0)</f>
        <v>205</v>
      </c>
      <c r="K7675" s="75" t="n">
        <f aca="false">IF($C$3=K$2,$C7675,0)+IF($D$3=K$2,$D7675,0)+IF($E$3=K$2,$E7675,0)+IF($F$3=K$2,$F7675,0)+IF($G$3=K$2,$G7675,0)+IF($H$3=K$2,$H7675,0)+IF($I$3=K$2,$I7675,0)</f>
        <v>344</v>
      </c>
      <c r="L7675" s="75" t="n">
        <f aca="false">IF($C$3=L$2,$C7675,0)+IF($D$3=L$2,$D7675,0)+IF($E$3=L$2,$E7675,0)+IF($F$3=L$2,$F7675,0)+IF($G$3=L$2,$G7675,0)+IF($H$3=L$2,$H7675,0)+IF($I$3=L$2,$I7675,0)</f>
        <v>45</v>
      </c>
      <c r="M7675" s="77" t="n">
        <f aca="false">SUM(J7675:L7675)</f>
        <v>594</v>
      </c>
    </row>
    <row r="7676" customFormat="false" ht="12.75" hidden="false" customHeight="false" outlineLevel="0" collapsed="false">
      <c r="A7676" s="80" t="n">
        <v>36480</v>
      </c>
      <c r="B7676" s="81" t="n">
        <v>1700</v>
      </c>
      <c r="C7676" s="75" t="n">
        <v>60</v>
      </c>
      <c r="D7676" s="75" t="n">
        <v>72</v>
      </c>
      <c r="E7676" s="75" t="n">
        <v>281</v>
      </c>
      <c r="F7676" s="75" t="n">
        <v>57</v>
      </c>
      <c r="G7676" s="75" t="n">
        <v>25</v>
      </c>
      <c r="H7676" s="76" t="n">
        <v>19</v>
      </c>
      <c r="I7676" s="76" t="n">
        <v>70</v>
      </c>
      <c r="J7676" s="75" t="n">
        <f aca="false">IF($C$3=J$2,$C7676,0)+IF($D$3=J$2,$D7676,0)+IF($E$3=J$2,$E7676,0)+IF($F$3=J$2,$F7676,0)+IF($G$3=J$2,$G7676,0)+IF($H$3=J$2,$H7676,0)+IF($I$3=J$2,$I7676,0)</f>
        <v>202</v>
      </c>
      <c r="K7676" s="75" t="n">
        <f aca="false">IF($C$3=K$2,$C7676,0)+IF($D$3=K$2,$D7676,0)+IF($E$3=K$2,$E7676,0)+IF($F$3=K$2,$F7676,0)+IF($G$3=K$2,$G7676,0)+IF($H$3=K$2,$H7676,0)+IF($I$3=K$2,$I7676,0)</f>
        <v>338</v>
      </c>
      <c r="L7676" s="75" t="n">
        <f aca="false">IF($C$3=L$2,$C7676,0)+IF($D$3=L$2,$D7676,0)+IF($E$3=L$2,$E7676,0)+IF($F$3=L$2,$F7676,0)+IF($G$3=L$2,$G7676,0)+IF($H$3=L$2,$H7676,0)+IF($I$3=L$2,$I7676,0)</f>
        <v>44</v>
      </c>
      <c r="M7676" s="77" t="n">
        <f aca="false">SUM(J7676:L7676)</f>
        <v>584</v>
      </c>
    </row>
    <row r="7677" customFormat="false" ht="12.75" hidden="false" customHeight="false" outlineLevel="0" collapsed="false">
      <c r="A7677" s="80" t="n">
        <v>36480</v>
      </c>
      <c r="B7677" s="81" t="n">
        <v>1800</v>
      </c>
      <c r="C7677" s="75" t="n">
        <v>55</v>
      </c>
      <c r="D7677" s="75" t="n">
        <v>73</v>
      </c>
      <c r="E7677" s="75" t="n">
        <v>288</v>
      </c>
      <c r="F7677" s="75" t="n">
        <v>61</v>
      </c>
      <c r="G7677" s="75" t="n">
        <v>24</v>
      </c>
      <c r="H7677" s="76" t="n">
        <v>19</v>
      </c>
      <c r="I7677" s="76" t="n">
        <v>74</v>
      </c>
      <c r="J7677" s="75" t="n">
        <f aca="false">IF($C$3=J$2,$C7677,0)+IF($D$3=J$2,$D7677,0)+IF($E$3=J$2,$E7677,0)+IF($F$3=J$2,$F7677,0)+IF($G$3=J$2,$G7677,0)+IF($H$3=J$2,$H7677,0)+IF($I$3=J$2,$I7677,0)</f>
        <v>202</v>
      </c>
      <c r="K7677" s="75" t="n">
        <f aca="false">IF($C$3=K$2,$C7677,0)+IF($D$3=K$2,$D7677,0)+IF($E$3=K$2,$E7677,0)+IF($F$3=K$2,$F7677,0)+IF($G$3=K$2,$G7677,0)+IF($H$3=K$2,$H7677,0)+IF($I$3=K$2,$I7677,0)</f>
        <v>349</v>
      </c>
      <c r="L7677" s="75" t="n">
        <f aca="false">IF($C$3=L$2,$C7677,0)+IF($D$3=L$2,$D7677,0)+IF($E$3=L$2,$E7677,0)+IF($F$3=L$2,$F7677,0)+IF($G$3=L$2,$G7677,0)+IF($H$3=L$2,$H7677,0)+IF($I$3=L$2,$I7677,0)</f>
        <v>43</v>
      </c>
      <c r="M7677" s="77" t="n">
        <f aca="false">SUM(J7677:L7677)</f>
        <v>594</v>
      </c>
    </row>
    <row r="7678" customFormat="false" ht="12.75" hidden="false" customHeight="false" outlineLevel="0" collapsed="false">
      <c r="A7678" s="80" t="n">
        <v>36480</v>
      </c>
      <c r="B7678" s="81" t="n">
        <v>1900</v>
      </c>
      <c r="C7678" s="75" t="n">
        <v>62</v>
      </c>
      <c r="D7678" s="75" t="n">
        <v>75</v>
      </c>
      <c r="E7678" s="75" t="n">
        <v>301</v>
      </c>
      <c r="F7678" s="75" t="n">
        <v>59</v>
      </c>
      <c r="G7678" s="75" t="n">
        <v>25</v>
      </c>
      <c r="H7678" s="76" t="n">
        <v>20</v>
      </c>
      <c r="I7678" s="76" t="n">
        <v>79</v>
      </c>
      <c r="J7678" s="75" t="n">
        <f aca="false">IF($C$3=J$2,$C7678,0)+IF($D$3=J$2,$D7678,0)+IF($E$3=J$2,$E7678,0)+IF($F$3=J$2,$F7678,0)+IF($G$3=J$2,$G7678,0)+IF($H$3=J$2,$H7678,0)+IF($I$3=J$2,$I7678,0)</f>
        <v>216</v>
      </c>
      <c r="K7678" s="75" t="n">
        <f aca="false">IF($C$3=K$2,$C7678,0)+IF($D$3=K$2,$D7678,0)+IF($E$3=K$2,$E7678,0)+IF($F$3=K$2,$F7678,0)+IF($G$3=K$2,$G7678,0)+IF($H$3=K$2,$H7678,0)+IF($I$3=K$2,$I7678,0)</f>
        <v>360</v>
      </c>
      <c r="L7678" s="75" t="n">
        <f aca="false">IF($C$3=L$2,$C7678,0)+IF($D$3=L$2,$D7678,0)+IF($E$3=L$2,$E7678,0)+IF($F$3=L$2,$F7678,0)+IF($G$3=L$2,$G7678,0)+IF($H$3=L$2,$H7678,0)+IF($I$3=L$2,$I7678,0)</f>
        <v>45</v>
      </c>
      <c r="M7678" s="77" t="n">
        <f aca="false">SUM(J7678:L7678)</f>
        <v>621</v>
      </c>
    </row>
    <row r="7679" customFormat="false" ht="12.75" hidden="false" customHeight="false" outlineLevel="0" collapsed="false">
      <c r="A7679" s="80" t="n">
        <v>36480</v>
      </c>
      <c r="B7679" s="81" t="n">
        <v>2000</v>
      </c>
      <c r="C7679" s="75" t="n">
        <v>58</v>
      </c>
      <c r="D7679" s="75" t="n">
        <v>73</v>
      </c>
      <c r="E7679" s="75" t="n">
        <v>289</v>
      </c>
      <c r="F7679" s="75" t="n">
        <v>60</v>
      </c>
      <c r="G7679" s="75" t="n">
        <v>25</v>
      </c>
      <c r="H7679" s="76" t="n">
        <v>20</v>
      </c>
      <c r="I7679" s="76" t="n">
        <v>76</v>
      </c>
      <c r="J7679" s="75" t="n">
        <f aca="false">IF($C$3=J$2,$C7679,0)+IF($D$3=J$2,$D7679,0)+IF($E$3=J$2,$E7679,0)+IF($F$3=J$2,$F7679,0)+IF($G$3=J$2,$G7679,0)+IF($H$3=J$2,$H7679,0)+IF($I$3=J$2,$I7679,0)</f>
        <v>207</v>
      </c>
      <c r="K7679" s="75" t="n">
        <f aca="false">IF($C$3=K$2,$C7679,0)+IF($D$3=K$2,$D7679,0)+IF($E$3=K$2,$E7679,0)+IF($F$3=K$2,$F7679,0)+IF($G$3=K$2,$G7679,0)+IF($H$3=K$2,$H7679,0)+IF($I$3=K$2,$I7679,0)</f>
        <v>349</v>
      </c>
      <c r="L7679" s="75" t="n">
        <f aca="false">IF($C$3=L$2,$C7679,0)+IF($D$3=L$2,$D7679,0)+IF($E$3=L$2,$E7679,0)+IF($F$3=L$2,$F7679,0)+IF($G$3=L$2,$G7679,0)+IF($H$3=L$2,$H7679,0)+IF($I$3=L$2,$I7679,0)</f>
        <v>45</v>
      </c>
      <c r="M7679" s="77" t="n">
        <f aca="false">SUM(J7679:L7679)</f>
        <v>601</v>
      </c>
    </row>
    <row r="7680" customFormat="false" ht="12.75" hidden="false" customHeight="false" outlineLevel="0" collapsed="false">
      <c r="A7680" s="80" t="n">
        <v>36480</v>
      </c>
      <c r="B7680" s="81" t="n">
        <v>2100</v>
      </c>
      <c r="C7680" s="75" t="n">
        <v>57</v>
      </c>
      <c r="D7680" s="75" t="n">
        <v>67</v>
      </c>
      <c r="E7680" s="75" t="n">
        <v>289</v>
      </c>
      <c r="F7680" s="75" t="n">
        <v>57</v>
      </c>
      <c r="G7680" s="75" t="n">
        <v>24</v>
      </c>
      <c r="H7680" s="76" t="n">
        <v>20</v>
      </c>
      <c r="I7680" s="76" t="n">
        <v>74</v>
      </c>
      <c r="J7680" s="75" t="n">
        <f aca="false">IF($C$3=J$2,$C7680,0)+IF($D$3=J$2,$D7680,0)+IF($E$3=J$2,$E7680,0)+IF($F$3=J$2,$F7680,0)+IF($G$3=J$2,$G7680,0)+IF($H$3=J$2,$H7680,0)+IF($I$3=J$2,$I7680,0)</f>
        <v>198</v>
      </c>
      <c r="K7680" s="75" t="n">
        <f aca="false">IF($C$3=K$2,$C7680,0)+IF($D$3=K$2,$D7680,0)+IF($E$3=K$2,$E7680,0)+IF($F$3=K$2,$F7680,0)+IF($G$3=K$2,$G7680,0)+IF($H$3=K$2,$H7680,0)+IF($I$3=K$2,$I7680,0)</f>
        <v>346</v>
      </c>
      <c r="L7680" s="75" t="n">
        <f aca="false">IF($C$3=L$2,$C7680,0)+IF($D$3=L$2,$D7680,0)+IF($E$3=L$2,$E7680,0)+IF($F$3=L$2,$F7680,0)+IF($G$3=L$2,$G7680,0)+IF($H$3=L$2,$H7680,0)+IF($I$3=L$2,$I7680,0)</f>
        <v>44</v>
      </c>
      <c r="M7680" s="77" t="n">
        <f aca="false">SUM(J7680:L7680)</f>
        <v>588</v>
      </c>
    </row>
    <row r="7681" customFormat="false" ht="12.75" hidden="false" customHeight="false" outlineLevel="0" collapsed="false">
      <c r="A7681" s="80" t="n">
        <v>36480</v>
      </c>
      <c r="B7681" s="81" t="n">
        <v>2200</v>
      </c>
      <c r="C7681" s="75" t="n">
        <v>51</v>
      </c>
      <c r="D7681" s="75" t="n">
        <v>61</v>
      </c>
      <c r="E7681" s="75" t="n">
        <v>268</v>
      </c>
      <c r="F7681" s="75" t="n">
        <v>52</v>
      </c>
      <c r="G7681" s="75" t="n">
        <v>25</v>
      </c>
      <c r="H7681" s="76" t="n">
        <v>19</v>
      </c>
      <c r="I7681" s="76" t="n">
        <v>68</v>
      </c>
      <c r="J7681" s="75" t="n">
        <f aca="false">IF($C$3=J$2,$C7681,0)+IF($D$3=J$2,$D7681,0)+IF($E$3=J$2,$E7681,0)+IF($F$3=J$2,$F7681,0)+IF($G$3=J$2,$G7681,0)+IF($H$3=J$2,$H7681,0)+IF($I$3=J$2,$I7681,0)</f>
        <v>180</v>
      </c>
      <c r="K7681" s="75" t="n">
        <f aca="false">IF($C$3=K$2,$C7681,0)+IF($D$3=K$2,$D7681,0)+IF($E$3=K$2,$E7681,0)+IF($F$3=K$2,$F7681,0)+IF($G$3=K$2,$G7681,0)+IF($H$3=K$2,$H7681,0)+IF($I$3=K$2,$I7681,0)</f>
        <v>320</v>
      </c>
      <c r="L7681" s="75" t="n">
        <f aca="false">IF($C$3=L$2,$C7681,0)+IF($D$3=L$2,$D7681,0)+IF($E$3=L$2,$E7681,0)+IF($F$3=L$2,$F7681,0)+IF($G$3=L$2,$G7681,0)+IF($H$3=L$2,$H7681,0)+IF($I$3=L$2,$I7681,0)</f>
        <v>44</v>
      </c>
      <c r="M7681" s="77" t="n">
        <f aca="false">SUM(J7681:L7681)</f>
        <v>544</v>
      </c>
    </row>
    <row r="7682" customFormat="false" ht="12.75" hidden="false" customHeight="false" outlineLevel="0" collapsed="false">
      <c r="A7682" s="80" t="n">
        <v>36480</v>
      </c>
      <c r="B7682" s="81" t="n">
        <v>2300</v>
      </c>
      <c r="C7682" s="75" t="n">
        <v>45</v>
      </c>
      <c r="D7682" s="75" t="n">
        <v>53</v>
      </c>
      <c r="E7682" s="75" t="n">
        <v>242</v>
      </c>
      <c r="F7682" s="75" t="n">
        <v>45</v>
      </c>
      <c r="G7682" s="75" t="n">
        <v>22</v>
      </c>
      <c r="H7682" s="76" t="n">
        <v>18</v>
      </c>
      <c r="I7682" s="76" t="n">
        <v>59</v>
      </c>
      <c r="J7682" s="75" t="n">
        <f aca="false">IF($C$3=J$2,$C7682,0)+IF($D$3=J$2,$D7682,0)+IF($E$3=J$2,$E7682,0)+IF($F$3=J$2,$F7682,0)+IF($G$3=J$2,$G7682,0)+IF($H$3=J$2,$H7682,0)+IF($I$3=J$2,$I7682,0)</f>
        <v>157</v>
      </c>
      <c r="K7682" s="75" t="n">
        <f aca="false">IF($C$3=K$2,$C7682,0)+IF($D$3=K$2,$D7682,0)+IF($E$3=K$2,$E7682,0)+IF($F$3=K$2,$F7682,0)+IF($G$3=K$2,$G7682,0)+IF($H$3=K$2,$H7682,0)+IF($I$3=K$2,$I7682,0)</f>
        <v>287</v>
      </c>
      <c r="L7682" s="75" t="n">
        <f aca="false">IF($C$3=L$2,$C7682,0)+IF($D$3=L$2,$D7682,0)+IF($E$3=L$2,$E7682,0)+IF($F$3=L$2,$F7682,0)+IF($G$3=L$2,$G7682,0)+IF($H$3=L$2,$H7682,0)+IF($I$3=L$2,$I7682,0)</f>
        <v>40</v>
      </c>
      <c r="M7682" s="77" t="n">
        <f aca="false">SUM(J7682:L7682)</f>
        <v>484</v>
      </c>
    </row>
    <row r="7683" customFormat="false" ht="12.75" hidden="false" customHeight="false" outlineLevel="0" collapsed="false">
      <c r="A7683" s="80" t="n">
        <v>36480</v>
      </c>
      <c r="B7683" s="81" t="n">
        <v>2400</v>
      </c>
      <c r="C7683" s="75" t="n">
        <v>42</v>
      </c>
      <c r="D7683" s="75" t="n">
        <v>43</v>
      </c>
      <c r="E7683" s="75" t="n">
        <v>217</v>
      </c>
      <c r="F7683" s="75" t="n">
        <v>40</v>
      </c>
      <c r="G7683" s="75" t="n">
        <v>20</v>
      </c>
      <c r="H7683" s="76" t="n">
        <v>17</v>
      </c>
      <c r="I7683" s="76" t="n">
        <v>49</v>
      </c>
      <c r="J7683" s="75" t="n">
        <f aca="false">IF($C$3=J$2,$C7683,0)+IF($D$3=J$2,$D7683,0)+IF($E$3=J$2,$E7683,0)+IF($F$3=J$2,$F7683,0)+IF($G$3=J$2,$G7683,0)+IF($H$3=J$2,$H7683,0)+IF($I$3=J$2,$I7683,0)</f>
        <v>134</v>
      </c>
      <c r="K7683" s="75" t="n">
        <f aca="false">IF($C$3=K$2,$C7683,0)+IF($D$3=K$2,$D7683,0)+IF($E$3=K$2,$E7683,0)+IF($F$3=K$2,$F7683,0)+IF($G$3=K$2,$G7683,0)+IF($H$3=K$2,$H7683,0)+IF($I$3=K$2,$I7683,0)</f>
        <v>257</v>
      </c>
      <c r="L7683" s="75" t="n">
        <f aca="false">IF($C$3=L$2,$C7683,0)+IF($D$3=L$2,$D7683,0)+IF($E$3=L$2,$E7683,0)+IF($F$3=L$2,$F7683,0)+IF($G$3=L$2,$G7683,0)+IF($H$3=L$2,$H7683,0)+IF($I$3=L$2,$I7683,0)</f>
        <v>37</v>
      </c>
      <c r="M7683" s="77" t="n">
        <f aca="false">SUM(J7683:L7683)</f>
        <v>428</v>
      </c>
    </row>
    <row r="7684" customFormat="false" ht="12.75" hidden="false" customHeight="false" outlineLevel="0" collapsed="false">
      <c r="A7684" s="80" t="n">
        <v>36481</v>
      </c>
      <c r="B7684" s="81" t="n">
        <v>100</v>
      </c>
      <c r="C7684" s="75" t="n">
        <v>37</v>
      </c>
      <c r="D7684" s="75" t="n">
        <v>39</v>
      </c>
      <c r="E7684" s="75" t="n">
        <v>206</v>
      </c>
      <c r="F7684" s="75" t="n">
        <v>40</v>
      </c>
      <c r="G7684" s="75" t="n">
        <v>20</v>
      </c>
      <c r="H7684" s="76" t="n">
        <v>16</v>
      </c>
      <c r="I7684" s="76" t="n">
        <v>43</v>
      </c>
      <c r="J7684" s="75" t="n">
        <f aca="false">IF($C$3=J$2,$C7684,0)+IF($D$3=J$2,$D7684,0)+IF($E$3=J$2,$E7684,0)+IF($F$3=J$2,$F7684,0)+IF($G$3=J$2,$G7684,0)+IF($H$3=J$2,$H7684,0)+IF($I$3=J$2,$I7684,0)</f>
        <v>119</v>
      </c>
      <c r="K7684" s="75" t="n">
        <f aca="false">IF($C$3=K$2,$C7684,0)+IF($D$3=K$2,$D7684,0)+IF($E$3=K$2,$E7684,0)+IF($F$3=K$2,$F7684,0)+IF($G$3=K$2,$G7684,0)+IF($H$3=K$2,$H7684,0)+IF($I$3=K$2,$I7684,0)</f>
        <v>246</v>
      </c>
      <c r="L7684" s="75" t="n">
        <f aca="false">IF($C$3=L$2,$C7684,0)+IF($D$3=L$2,$D7684,0)+IF($E$3=L$2,$E7684,0)+IF($F$3=L$2,$F7684,0)+IF($G$3=L$2,$G7684,0)+IF($H$3=L$2,$H7684,0)+IF($I$3=L$2,$I7684,0)</f>
        <v>36</v>
      </c>
      <c r="M7684" s="77" t="n">
        <f aca="false">SUM(J7684:L7684)</f>
        <v>401</v>
      </c>
    </row>
    <row r="7685" customFormat="false" ht="12.75" hidden="false" customHeight="false" outlineLevel="0" collapsed="false">
      <c r="A7685" s="80" t="n">
        <v>36481</v>
      </c>
      <c r="B7685" s="81" t="n">
        <v>200</v>
      </c>
      <c r="C7685" s="75" t="n">
        <v>36</v>
      </c>
      <c r="D7685" s="75" t="n">
        <v>36</v>
      </c>
      <c r="E7685" s="75" t="n">
        <v>197</v>
      </c>
      <c r="F7685" s="75" t="n">
        <v>32</v>
      </c>
      <c r="G7685" s="75" t="n">
        <v>19</v>
      </c>
      <c r="H7685" s="76" t="n">
        <v>16</v>
      </c>
      <c r="I7685" s="76" t="n">
        <v>39</v>
      </c>
      <c r="J7685" s="75" t="n">
        <f aca="false">IF($C$3=J$2,$C7685,0)+IF($D$3=J$2,$D7685,0)+IF($E$3=J$2,$E7685,0)+IF($F$3=J$2,$F7685,0)+IF($G$3=J$2,$G7685,0)+IF($H$3=J$2,$H7685,0)+IF($I$3=J$2,$I7685,0)</f>
        <v>111</v>
      </c>
      <c r="K7685" s="75" t="n">
        <f aca="false">IF($C$3=K$2,$C7685,0)+IF($D$3=K$2,$D7685,0)+IF($E$3=K$2,$E7685,0)+IF($F$3=K$2,$F7685,0)+IF($G$3=K$2,$G7685,0)+IF($H$3=K$2,$H7685,0)+IF($I$3=K$2,$I7685,0)</f>
        <v>229</v>
      </c>
      <c r="L7685" s="75" t="n">
        <f aca="false">IF($C$3=L$2,$C7685,0)+IF($D$3=L$2,$D7685,0)+IF($E$3=L$2,$E7685,0)+IF($F$3=L$2,$F7685,0)+IF($G$3=L$2,$G7685,0)+IF($H$3=L$2,$H7685,0)+IF($I$3=L$2,$I7685,0)</f>
        <v>35</v>
      </c>
      <c r="M7685" s="77" t="n">
        <f aca="false">SUM(J7685:L7685)</f>
        <v>375</v>
      </c>
    </row>
    <row r="7686" customFormat="false" ht="12.75" hidden="false" customHeight="false" outlineLevel="0" collapsed="false">
      <c r="A7686" s="80" t="n">
        <v>36481</v>
      </c>
      <c r="B7686" s="81" t="n">
        <v>300</v>
      </c>
      <c r="C7686" s="75" t="n">
        <v>36</v>
      </c>
      <c r="D7686" s="75" t="n">
        <v>38</v>
      </c>
      <c r="E7686" s="75" t="n">
        <v>201</v>
      </c>
      <c r="F7686" s="75" t="n">
        <v>31</v>
      </c>
      <c r="G7686" s="75" t="n">
        <v>19</v>
      </c>
      <c r="H7686" s="76" t="n">
        <v>15</v>
      </c>
      <c r="I7686" s="76" t="n">
        <v>38</v>
      </c>
      <c r="J7686" s="75" t="n">
        <f aca="false">IF($C$3=J$2,$C7686,0)+IF($D$3=J$2,$D7686,0)+IF($E$3=J$2,$E7686,0)+IF($F$3=J$2,$F7686,0)+IF($G$3=J$2,$G7686,0)+IF($H$3=J$2,$H7686,0)+IF($I$3=J$2,$I7686,0)</f>
        <v>112</v>
      </c>
      <c r="K7686" s="75" t="n">
        <f aca="false">IF($C$3=K$2,$C7686,0)+IF($D$3=K$2,$D7686,0)+IF($E$3=K$2,$E7686,0)+IF($F$3=K$2,$F7686,0)+IF($G$3=K$2,$G7686,0)+IF($H$3=K$2,$H7686,0)+IF($I$3=K$2,$I7686,0)</f>
        <v>232</v>
      </c>
      <c r="L7686" s="75" t="n">
        <f aca="false">IF($C$3=L$2,$C7686,0)+IF($D$3=L$2,$D7686,0)+IF($E$3=L$2,$E7686,0)+IF($F$3=L$2,$F7686,0)+IF($G$3=L$2,$G7686,0)+IF($H$3=L$2,$H7686,0)+IF($I$3=L$2,$I7686,0)</f>
        <v>34</v>
      </c>
      <c r="M7686" s="77" t="n">
        <f aca="false">SUM(J7686:L7686)</f>
        <v>378</v>
      </c>
    </row>
    <row r="7687" customFormat="false" ht="12.75" hidden="false" customHeight="false" outlineLevel="0" collapsed="false">
      <c r="A7687" s="80" t="n">
        <v>36481</v>
      </c>
      <c r="B7687" s="81" t="n">
        <v>400</v>
      </c>
      <c r="C7687" s="75" t="n">
        <v>36</v>
      </c>
      <c r="D7687" s="75" t="n">
        <v>34</v>
      </c>
      <c r="E7687" s="75" t="n">
        <v>193</v>
      </c>
      <c r="F7687" s="75" t="n">
        <v>32</v>
      </c>
      <c r="G7687" s="75" t="n">
        <v>20</v>
      </c>
      <c r="H7687" s="76" t="n">
        <v>15</v>
      </c>
      <c r="I7687" s="76" t="n">
        <v>37</v>
      </c>
      <c r="J7687" s="75" t="n">
        <f aca="false">IF($C$3=J$2,$C7687,0)+IF($D$3=J$2,$D7687,0)+IF($E$3=J$2,$E7687,0)+IF($F$3=J$2,$F7687,0)+IF($G$3=J$2,$G7687,0)+IF($H$3=J$2,$H7687,0)+IF($I$3=J$2,$I7687,0)</f>
        <v>107</v>
      </c>
      <c r="K7687" s="75" t="n">
        <f aca="false">IF($C$3=K$2,$C7687,0)+IF($D$3=K$2,$D7687,0)+IF($E$3=K$2,$E7687,0)+IF($F$3=K$2,$F7687,0)+IF($G$3=K$2,$G7687,0)+IF($H$3=K$2,$H7687,0)+IF($I$3=K$2,$I7687,0)</f>
        <v>225</v>
      </c>
      <c r="L7687" s="75" t="n">
        <f aca="false">IF($C$3=L$2,$C7687,0)+IF($D$3=L$2,$D7687,0)+IF($E$3=L$2,$E7687,0)+IF($F$3=L$2,$F7687,0)+IF($G$3=L$2,$G7687,0)+IF($H$3=L$2,$H7687,0)+IF($I$3=L$2,$I7687,0)</f>
        <v>35</v>
      </c>
      <c r="M7687" s="77" t="n">
        <f aca="false">SUM(J7687:L7687)</f>
        <v>367</v>
      </c>
    </row>
    <row r="7688" customFormat="false" ht="12.75" hidden="false" customHeight="false" outlineLevel="0" collapsed="false">
      <c r="A7688" s="80" t="n">
        <v>36481</v>
      </c>
      <c r="B7688" s="81" t="n">
        <v>500</v>
      </c>
      <c r="C7688" s="75" t="n">
        <v>38</v>
      </c>
      <c r="D7688" s="75" t="n">
        <v>38</v>
      </c>
      <c r="E7688" s="75" t="n">
        <v>203</v>
      </c>
      <c r="F7688" s="75" t="n">
        <v>39</v>
      </c>
      <c r="G7688" s="75" t="n">
        <v>20</v>
      </c>
      <c r="H7688" s="76" t="n">
        <v>15</v>
      </c>
      <c r="I7688" s="76" t="n">
        <v>38</v>
      </c>
      <c r="J7688" s="75" t="n">
        <f aca="false">IF($C$3=J$2,$C7688,0)+IF($D$3=J$2,$D7688,0)+IF($E$3=J$2,$E7688,0)+IF($F$3=J$2,$F7688,0)+IF($G$3=J$2,$G7688,0)+IF($H$3=J$2,$H7688,0)+IF($I$3=J$2,$I7688,0)</f>
        <v>114</v>
      </c>
      <c r="K7688" s="75" t="n">
        <f aca="false">IF($C$3=K$2,$C7688,0)+IF($D$3=K$2,$D7688,0)+IF($E$3=K$2,$E7688,0)+IF($F$3=K$2,$F7688,0)+IF($G$3=K$2,$G7688,0)+IF($H$3=K$2,$H7688,0)+IF($I$3=K$2,$I7688,0)</f>
        <v>242</v>
      </c>
      <c r="L7688" s="75" t="n">
        <f aca="false">IF($C$3=L$2,$C7688,0)+IF($D$3=L$2,$D7688,0)+IF($E$3=L$2,$E7688,0)+IF($F$3=L$2,$F7688,0)+IF($G$3=L$2,$G7688,0)+IF($H$3=L$2,$H7688,0)+IF($I$3=L$2,$I7688,0)</f>
        <v>35</v>
      </c>
      <c r="M7688" s="77" t="n">
        <f aca="false">SUM(J7688:L7688)</f>
        <v>391</v>
      </c>
    </row>
    <row r="7689" customFormat="false" ht="12.75" hidden="false" customHeight="false" outlineLevel="0" collapsed="false">
      <c r="A7689" s="80" t="n">
        <v>36481</v>
      </c>
      <c r="B7689" s="81" t="n">
        <v>600</v>
      </c>
      <c r="C7689" s="75" t="n">
        <v>40</v>
      </c>
      <c r="D7689" s="75" t="n">
        <v>43</v>
      </c>
      <c r="E7689" s="75" t="n">
        <v>219</v>
      </c>
      <c r="F7689" s="75" t="n">
        <v>39</v>
      </c>
      <c r="G7689" s="75" t="n">
        <v>20</v>
      </c>
      <c r="H7689" s="76" t="n">
        <v>16</v>
      </c>
      <c r="I7689" s="76" t="n">
        <v>45</v>
      </c>
      <c r="J7689" s="75" t="n">
        <f aca="false">IF($C$3=J$2,$C7689,0)+IF($D$3=J$2,$D7689,0)+IF($E$3=J$2,$E7689,0)+IF($F$3=J$2,$F7689,0)+IF($G$3=J$2,$G7689,0)+IF($H$3=J$2,$H7689,0)+IF($I$3=J$2,$I7689,0)</f>
        <v>128</v>
      </c>
      <c r="K7689" s="75" t="n">
        <f aca="false">IF($C$3=K$2,$C7689,0)+IF($D$3=K$2,$D7689,0)+IF($E$3=K$2,$E7689,0)+IF($F$3=K$2,$F7689,0)+IF($G$3=K$2,$G7689,0)+IF($H$3=K$2,$H7689,0)+IF($I$3=K$2,$I7689,0)</f>
        <v>258</v>
      </c>
      <c r="L7689" s="75" t="n">
        <f aca="false">IF($C$3=L$2,$C7689,0)+IF($D$3=L$2,$D7689,0)+IF($E$3=L$2,$E7689,0)+IF($F$3=L$2,$F7689,0)+IF($G$3=L$2,$G7689,0)+IF($H$3=L$2,$H7689,0)+IF($I$3=L$2,$I7689,0)</f>
        <v>36</v>
      </c>
      <c r="M7689" s="77" t="n">
        <f aca="false">SUM(J7689:L7689)</f>
        <v>422</v>
      </c>
    </row>
    <row r="7690" customFormat="false" ht="12.75" hidden="false" customHeight="false" outlineLevel="0" collapsed="false">
      <c r="A7690" s="80" t="n">
        <v>36481</v>
      </c>
      <c r="B7690" s="81" t="n">
        <v>700</v>
      </c>
      <c r="C7690" s="75" t="n">
        <v>48</v>
      </c>
      <c r="D7690" s="75" t="n">
        <v>55</v>
      </c>
      <c r="E7690" s="75" t="n">
        <v>244</v>
      </c>
      <c r="F7690" s="75" t="n">
        <v>54</v>
      </c>
      <c r="G7690" s="75" t="n">
        <v>21</v>
      </c>
      <c r="H7690" s="76" t="n">
        <v>17</v>
      </c>
      <c r="I7690" s="76" t="n">
        <v>57</v>
      </c>
      <c r="J7690" s="75" t="n">
        <f aca="false">IF($C$3=J$2,$C7690,0)+IF($D$3=J$2,$D7690,0)+IF($E$3=J$2,$E7690,0)+IF($F$3=J$2,$F7690,0)+IF($G$3=J$2,$G7690,0)+IF($H$3=J$2,$H7690,0)+IF($I$3=J$2,$I7690,0)</f>
        <v>160</v>
      </c>
      <c r="K7690" s="75" t="n">
        <f aca="false">IF($C$3=K$2,$C7690,0)+IF($D$3=K$2,$D7690,0)+IF($E$3=K$2,$E7690,0)+IF($F$3=K$2,$F7690,0)+IF($G$3=K$2,$G7690,0)+IF($H$3=K$2,$H7690,0)+IF($I$3=K$2,$I7690,0)</f>
        <v>298</v>
      </c>
      <c r="L7690" s="75" t="n">
        <f aca="false">IF($C$3=L$2,$C7690,0)+IF($D$3=L$2,$D7690,0)+IF($E$3=L$2,$E7690,0)+IF($F$3=L$2,$F7690,0)+IF($G$3=L$2,$G7690,0)+IF($H$3=L$2,$H7690,0)+IF($I$3=L$2,$I7690,0)</f>
        <v>38</v>
      </c>
      <c r="M7690" s="77" t="n">
        <f aca="false">SUM(J7690:L7690)</f>
        <v>496</v>
      </c>
    </row>
    <row r="7691" customFormat="false" ht="12.75" hidden="false" customHeight="false" outlineLevel="0" collapsed="false">
      <c r="A7691" s="80" t="n">
        <v>36481</v>
      </c>
      <c r="B7691" s="81" t="n">
        <v>800</v>
      </c>
      <c r="C7691" s="75" t="n">
        <v>53</v>
      </c>
      <c r="D7691" s="75" t="n">
        <v>61</v>
      </c>
      <c r="E7691" s="75" t="n">
        <v>249</v>
      </c>
      <c r="F7691" s="75" t="n">
        <v>51</v>
      </c>
      <c r="G7691" s="75" t="n">
        <v>24</v>
      </c>
      <c r="H7691" s="76" t="n">
        <v>17</v>
      </c>
      <c r="I7691" s="76" t="n">
        <v>58</v>
      </c>
      <c r="J7691" s="75" t="n">
        <f aca="false">IF($C$3=J$2,$C7691,0)+IF($D$3=J$2,$D7691,0)+IF($E$3=J$2,$E7691,0)+IF($F$3=J$2,$F7691,0)+IF($G$3=J$2,$G7691,0)+IF($H$3=J$2,$H7691,0)+IF($I$3=J$2,$I7691,0)</f>
        <v>172</v>
      </c>
      <c r="K7691" s="75" t="n">
        <f aca="false">IF($C$3=K$2,$C7691,0)+IF($D$3=K$2,$D7691,0)+IF($E$3=K$2,$E7691,0)+IF($F$3=K$2,$F7691,0)+IF($G$3=K$2,$G7691,0)+IF($H$3=K$2,$H7691,0)+IF($I$3=K$2,$I7691,0)</f>
        <v>300</v>
      </c>
      <c r="L7691" s="75" t="n">
        <f aca="false">IF($C$3=L$2,$C7691,0)+IF($D$3=L$2,$D7691,0)+IF($E$3=L$2,$E7691,0)+IF($F$3=L$2,$F7691,0)+IF($G$3=L$2,$G7691,0)+IF($H$3=L$2,$H7691,0)+IF($I$3=L$2,$I7691,0)</f>
        <v>41</v>
      </c>
      <c r="M7691" s="77" t="n">
        <f aca="false">SUM(J7691:L7691)</f>
        <v>513</v>
      </c>
    </row>
    <row r="7692" customFormat="false" ht="12.75" hidden="false" customHeight="false" outlineLevel="0" collapsed="false">
      <c r="A7692" s="80" t="n">
        <v>36481</v>
      </c>
      <c r="B7692" s="81" t="n">
        <v>900</v>
      </c>
      <c r="C7692" s="75" t="n">
        <v>55</v>
      </c>
      <c r="D7692" s="75" t="n">
        <v>56</v>
      </c>
      <c r="E7692" s="75" t="n">
        <v>246</v>
      </c>
      <c r="F7692" s="75" t="n">
        <v>46</v>
      </c>
      <c r="G7692" s="75" t="n">
        <v>24</v>
      </c>
      <c r="H7692" s="76" t="n">
        <v>18</v>
      </c>
      <c r="I7692" s="76" t="n">
        <v>54</v>
      </c>
      <c r="J7692" s="75" t="n">
        <f aca="false">IF($C$3=J$2,$C7692,0)+IF($D$3=J$2,$D7692,0)+IF($E$3=J$2,$E7692,0)+IF($F$3=J$2,$F7692,0)+IF($G$3=J$2,$G7692,0)+IF($H$3=J$2,$H7692,0)+IF($I$3=J$2,$I7692,0)</f>
        <v>165</v>
      </c>
      <c r="K7692" s="75" t="n">
        <f aca="false">IF($C$3=K$2,$C7692,0)+IF($D$3=K$2,$D7692,0)+IF($E$3=K$2,$E7692,0)+IF($F$3=K$2,$F7692,0)+IF($G$3=K$2,$G7692,0)+IF($H$3=K$2,$H7692,0)+IF($I$3=K$2,$I7692,0)</f>
        <v>292</v>
      </c>
      <c r="L7692" s="75" t="n">
        <f aca="false">IF($C$3=L$2,$C7692,0)+IF($D$3=L$2,$D7692,0)+IF($E$3=L$2,$E7692,0)+IF($F$3=L$2,$F7692,0)+IF($G$3=L$2,$G7692,0)+IF($H$3=L$2,$H7692,0)+IF($I$3=L$2,$I7692,0)</f>
        <v>42</v>
      </c>
      <c r="M7692" s="77" t="n">
        <f aca="false">SUM(J7692:L7692)</f>
        <v>499</v>
      </c>
    </row>
    <row r="7693" customFormat="false" ht="12.75" hidden="false" customHeight="false" outlineLevel="0" collapsed="false">
      <c r="A7693" s="80" t="n">
        <v>36481</v>
      </c>
      <c r="B7693" s="81" t="n">
        <v>1000</v>
      </c>
      <c r="C7693" s="75" t="n">
        <v>55</v>
      </c>
      <c r="D7693" s="75" t="n">
        <v>61</v>
      </c>
      <c r="E7693" s="75" t="n">
        <v>247</v>
      </c>
      <c r="F7693" s="75" t="n">
        <v>49</v>
      </c>
      <c r="G7693" s="75" t="n">
        <v>25</v>
      </c>
      <c r="H7693" s="76" t="n">
        <v>18</v>
      </c>
      <c r="I7693" s="76" t="n">
        <v>55</v>
      </c>
      <c r="J7693" s="75" t="n">
        <f aca="false">IF($C$3=J$2,$C7693,0)+IF($D$3=J$2,$D7693,0)+IF($E$3=J$2,$E7693,0)+IF($F$3=J$2,$F7693,0)+IF($G$3=J$2,$G7693,0)+IF($H$3=J$2,$H7693,0)+IF($I$3=J$2,$I7693,0)</f>
        <v>171</v>
      </c>
      <c r="K7693" s="75" t="n">
        <f aca="false">IF($C$3=K$2,$C7693,0)+IF($D$3=K$2,$D7693,0)+IF($E$3=K$2,$E7693,0)+IF($F$3=K$2,$F7693,0)+IF($G$3=K$2,$G7693,0)+IF($H$3=K$2,$H7693,0)+IF($I$3=K$2,$I7693,0)</f>
        <v>296</v>
      </c>
      <c r="L7693" s="75" t="n">
        <f aca="false">IF($C$3=L$2,$C7693,0)+IF($D$3=L$2,$D7693,0)+IF($E$3=L$2,$E7693,0)+IF($F$3=L$2,$F7693,0)+IF($G$3=L$2,$G7693,0)+IF($H$3=L$2,$H7693,0)+IF($I$3=L$2,$I7693,0)</f>
        <v>43</v>
      </c>
      <c r="M7693" s="77" t="n">
        <f aca="false">SUM(J7693:L7693)</f>
        <v>510</v>
      </c>
    </row>
    <row r="7694" customFormat="false" ht="12.75" hidden="false" customHeight="false" outlineLevel="0" collapsed="false">
      <c r="A7694" s="80" t="n">
        <v>36481</v>
      </c>
      <c r="B7694" s="81" t="n">
        <v>1100</v>
      </c>
      <c r="C7694" s="75" t="n">
        <v>55</v>
      </c>
      <c r="D7694" s="75" t="n">
        <v>65</v>
      </c>
      <c r="E7694" s="75" t="n">
        <v>244</v>
      </c>
      <c r="F7694" s="75" t="n">
        <v>50</v>
      </c>
      <c r="G7694" s="75" t="n">
        <v>25</v>
      </c>
      <c r="H7694" s="76" t="n">
        <v>18</v>
      </c>
      <c r="I7694" s="76" t="n">
        <v>58</v>
      </c>
      <c r="J7694" s="75" t="n">
        <f aca="false">IF($C$3=J$2,$C7694,0)+IF($D$3=J$2,$D7694,0)+IF($E$3=J$2,$E7694,0)+IF($F$3=J$2,$F7694,0)+IF($G$3=J$2,$G7694,0)+IF($H$3=J$2,$H7694,0)+IF($I$3=J$2,$I7694,0)</f>
        <v>178</v>
      </c>
      <c r="K7694" s="75" t="n">
        <f aca="false">IF($C$3=K$2,$C7694,0)+IF($D$3=K$2,$D7694,0)+IF($E$3=K$2,$E7694,0)+IF($F$3=K$2,$F7694,0)+IF($G$3=K$2,$G7694,0)+IF($H$3=K$2,$H7694,0)+IF($I$3=K$2,$I7694,0)</f>
        <v>294</v>
      </c>
      <c r="L7694" s="75" t="n">
        <f aca="false">IF($C$3=L$2,$C7694,0)+IF($D$3=L$2,$D7694,0)+IF($E$3=L$2,$E7694,0)+IF($F$3=L$2,$F7694,0)+IF($G$3=L$2,$G7694,0)+IF($H$3=L$2,$H7694,0)+IF($I$3=L$2,$I7694,0)</f>
        <v>43</v>
      </c>
      <c r="M7694" s="77" t="n">
        <f aca="false">SUM(J7694:L7694)</f>
        <v>515</v>
      </c>
    </row>
    <row r="7695" customFormat="false" ht="12.75" hidden="false" customHeight="false" outlineLevel="0" collapsed="false">
      <c r="A7695" s="80" t="n">
        <v>36481</v>
      </c>
      <c r="B7695" s="81" t="n">
        <v>1200</v>
      </c>
      <c r="C7695" s="75" t="n">
        <v>57</v>
      </c>
      <c r="D7695" s="75" t="n">
        <v>66</v>
      </c>
      <c r="E7695" s="75" t="n">
        <v>259</v>
      </c>
      <c r="F7695" s="75" t="n">
        <v>52</v>
      </c>
      <c r="G7695" s="75" t="n">
        <v>24</v>
      </c>
      <c r="H7695" s="76" t="n">
        <v>19</v>
      </c>
      <c r="I7695" s="76" t="n">
        <v>60</v>
      </c>
      <c r="J7695" s="75" t="n">
        <f aca="false">IF($C$3=J$2,$C7695,0)+IF($D$3=J$2,$D7695,0)+IF($E$3=J$2,$E7695,0)+IF($F$3=J$2,$F7695,0)+IF($G$3=J$2,$G7695,0)+IF($H$3=J$2,$H7695,0)+IF($I$3=J$2,$I7695,0)</f>
        <v>183</v>
      </c>
      <c r="K7695" s="75" t="n">
        <f aca="false">IF($C$3=K$2,$C7695,0)+IF($D$3=K$2,$D7695,0)+IF($E$3=K$2,$E7695,0)+IF($F$3=K$2,$F7695,0)+IF($G$3=K$2,$G7695,0)+IF($H$3=K$2,$H7695,0)+IF($I$3=K$2,$I7695,0)</f>
        <v>311</v>
      </c>
      <c r="L7695" s="75" t="n">
        <f aca="false">IF($C$3=L$2,$C7695,0)+IF($D$3=L$2,$D7695,0)+IF($E$3=L$2,$E7695,0)+IF($F$3=L$2,$F7695,0)+IF($G$3=L$2,$G7695,0)+IF($H$3=L$2,$H7695,0)+IF($I$3=L$2,$I7695,0)</f>
        <v>43</v>
      </c>
      <c r="M7695" s="77" t="n">
        <f aca="false">SUM(J7695:L7695)</f>
        <v>537</v>
      </c>
    </row>
    <row r="7696" customFormat="false" ht="12.75" hidden="false" customHeight="false" outlineLevel="0" collapsed="false">
      <c r="A7696" s="80" t="n">
        <v>36481</v>
      </c>
      <c r="B7696" s="81" t="n">
        <v>1300</v>
      </c>
      <c r="C7696" s="75" t="n">
        <v>56</v>
      </c>
      <c r="D7696" s="75" t="n">
        <v>73</v>
      </c>
      <c r="E7696" s="75" t="n">
        <v>262</v>
      </c>
      <c r="F7696" s="75" t="n">
        <v>55</v>
      </c>
      <c r="G7696" s="75" t="n">
        <v>26</v>
      </c>
      <c r="H7696" s="76" t="n">
        <v>19</v>
      </c>
      <c r="I7696" s="76" t="n">
        <v>63</v>
      </c>
      <c r="J7696" s="75" t="n">
        <f aca="false">IF($C$3=J$2,$C7696,0)+IF($D$3=J$2,$D7696,0)+IF($E$3=J$2,$E7696,0)+IF($F$3=J$2,$F7696,0)+IF($G$3=J$2,$G7696,0)+IF($H$3=J$2,$H7696,0)+IF($I$3=J$2,$I7696,0)</f>
        <v>192</v>
      </c>
      <c r="K7696" s="75" t="n">
        <f aca="false">IF($C$3=K$2,$C7696,0)+IF($D$3=K$2,$D7696,0)+IF($E$3=K$2,$E7696,0)+IF($F$3=K$2,$F7696,0)+IF($G$3=K$2,$G7696,0)+IF($H$3=K$2,$H7696,0)+IF($I$3=K$2,$I7696,0)</f>
        <v>317</v>
      </c>
      <c r="L7696" s="75" t="n">
        <f aca="false">IF($C$3=L$2,$C7696,0)+IF($D$3=L$2,$D7696,0)+IF($E$3=L$2,$E7696,0)+IF($F$3=L$2,$F7696,0)+IF($G$3=L$2,$G7696,0)+IF($H$3=L$2,$H7696,0)+IF($I$3=L$2,$I7696,0)</f>
        <v>45</v>
      </c>
      <c r="M7696" s="77" t="n">
        <f aca="false">SUM(J7696:L7696)</f>
        <v>554</v>
      </c>
    </row>
    <row r="7697" customFormat="false" ht="12.75" hidden="false" customHeight="false" outlineLevel="0" collapsed="false">
      <c r="A7697" s="80" t="n">
        <v>36481</v>
      </c>
      <c r="B7697" s="81" t="n">
        <v>1400</v>
      </c>
      <c r="C7697" s="75" t="n">
        <v>60</v>
      </c>
      <c r="D7697" s="75" t="n">
        <v>68</v>
      </c>
      <c r="E7697" s="75" t="n">
        <v>269</v>
      </c>
      <c r="F7697" s="75" t="n">
        <v>55</v>
      </c>
      <c r="G7697" s="75" t="n">
        <v>25</v>
      </c>
      <c r="H7697" s="76" t="n">
        <v>19</v>
      </c>
      <c r="I7697" s="76" t="n">
        <v>66</v>
      </c>
      <c r="J7697" s="75" t="n">
        <f aca="false">IF($C$3=J$2,$C7697,0)+IF($D$3=J$2,$D7697,0)+IF($E$3=J$2,$E7697,0)+IF($F$3=J$2,$F7697,0)+IF($G$3=J$2,$G7697,0)+IF($H$3=J$2,$H7697,0)+IF($I$3=J$2,$I7697,0)</f>
        <v>194</v>
      </c>
      <c r="K7697" s="75" t="n">
        <f aca="false">IF($C$3=K$2,$C7697,0)+IF($D$3=K$2,$D7697,0)+IF($E$3=K$2,$E7697,0)+IF($F$3=K$2,$F7697,0)+IF($G$3=K$2,$G7697,0)+IF($H$3=K$2,$H7697,0)+IF($I$3=K$2,$I7697,0)</f>
        <v>324</v>
      </c>
      <c r="L7697" s="75" t="n">
        <f aca="false">IF($C$3=L$2,$C7697,0)+IF($D$3=L$2,$D7697,0)+IF($E$3=L$2,$E7697,0)+IF($F$3=L$2,$F7697,0)+IF($G$3=L$2,$G7697,0)+IF($H$3=L$2,$H7697,0)+IF($I$3=L$2,$I7697,0)</f>
        <v>44</v>
      </c>
      <c r="M7697" s="77" t="n">
        <f aca="false">SUM(J7697:L7697)</f>
        <v>562</v>
      </c>
    </row>
    <row r="7698" customFormat="false" ht="12.75" hidden="false" customHeight="false" outlineLevel="0" collapsed="false">
      <c r="A7698" s="80" t="n">
        <v>36481</v>
      </c>
      <c r="B7698" s="81" t="n">
        <v>1500</v>
      </c>
      <c r="C7698" s="75" t="n">
        <v>58</v>
      </c>
      <c r="D7698" s="75" t="n">
        <v>73</v>
      </c>
      <c r="E7698" s="75" t="n">
        <v>274</v>
      </c>
      <c r="F7698" s="75" t="n">
        <v>55</v>
      </c>
      <c r="G7698" s="75" t="n">
        <v>25</v>
      </c>
      <c r="H7698" s="76" t="n">
        <v>20</v>
      </c>
      <c r="I7698" s="76" t="n">
        <v>68</v>
      </c>
      <c r="J7698" s="75" t="n">
        <f aca="false">IF($C$3=J$2,$C7698,0)+IF($D$3=J$2,$D7698,0)+IF($E$3=J$2,$E7698,0)+IF($F$3=J$2,$F7698,0)+IF($G$3=J$2,$G7698,0)+IF($H$3=J$2,$H7698,0)+IF($I$3=J$2,$I7698,0)</f>
        <v>199</v>
      </c>
      <c r="K7698" s="75" t="n">
        <f aca="false">IF($C$3=K$2,$C7698,0)+IF($D$3=K$2,$D7698,0)+IF($E$3=K$2,$E7698,0)+IF($F$3=K$2,$F7698,0)+IF($G$3=K$2,$G7698,0)+IF($H$3=K$2,$H7698,0)+IF($I$3=K$2,$I7698,0)</f>
        <v>329</v>
      </c>
      <c r="L7698" s="75" t="n">
        <f aca="false">IF($C$3=L$2,$C7698,0)+IF($D$3=L$2,$D7698,0)+IF($E$3=L$2,$E7698,0)+IF($F$3=L$2,$F7698,0)+IF($G$3=L$2,$G7698,0)+IF($H$3=L$2,$H7698,0)+IF($I$3=L$2,$I7698,0)</f>
        <v>45</v>
      </c>
      <c r="M7698" s="77" t="n">
        <f aca="false">SUM(J7698:L7698)</f>
        <v>573</v>
      </c>
    </row>
    <row r="7699" customFormat="false" ht="12.75" hidden="false" customHeight="false" outlineLevel="0" collapsed="false">
      <c r="A7699" s="80" t="n">
        <v>36481</v>
      </c>
      <c r="B7699" s="81" t="n">
        <v>1600</v>
      </c>
      <c r="C7699" s="75" t="n">
        <v>60</v>
      </c>
      <c r="D7699" s="75" t="n">
        <v>73</v>
      </c>
      <c r="E7699" s="75" t="n">
        <v>275</v>
      </c>
      <c r="F7699" s="75" t="n">
        <v>57</v>
      </c>
      <c r="G7699" s="75" t="n">
        <v>26</v>
      </c>
      <c r="H7699" s="76" t="n">
        <v>20</v>
      </c>
      <c r="I7699" s="76" t="n">
        <v>70</v>
      </c>
      <c r="J7699" s="75" t="n">
        <f aca="false">IF($C$3=J$2,$C7699,0)+IF($D$3=J$2,$D7699,0)+IF($E$3=J$2,$E7699,0)+IF($F$3=J$2,$F7699,0)+IF($G$3=J$2,$G7699,0)+IF($H$3=J$2,$H7699,0)+IF($I$3=J$2,$I7699,0)</f>
        <v>203</v>
      </c>
      <c r="K7699" s="75" t="n">
        <f aca="false">IF($C$3=K$2,$C7699,0)+IF($D$3=K$2,$D7699,0)+IF($E$3=K$2,$E7699,0)+IF($F$3=K$2,$F7699,0)+IF($G$3=K$2,$G7699,0)+IF($H$3=K$2,$H7699,0)+IF($I$3=K$2,$I7699,0)</f>
        <v>332</v>
      </c>
      <c r="L7699" s="75" t="n">
        <f aca="false">IF($C$3=L$2,$C7699,0)+IF($D$3=L$2,$D7699,0)+IF($E$3=L$2,$E7699,0)+IF($F$3=L$2,$F7699,0)+IF($G$3=L$2,$G7699,0)+IF($H$3=L$2,$H7699,0)+IF($I$3=L$2,$I7699,0)</f>
        <v>46</v>
      </c>
      <c r="M7699" s="77" t="n">
        <f aca="false">SUM(J7699:L7699)</f>
        <v>581</v>
      </c>
    </row>
    <row r="7700" customFormat="false" ht="12.75" hidden="false" customHeight="false" outlineLevel="0" collapsed="false">
      <c r="A7700" s="80" t="n">
        <v>36481</v>
      </c>
      <c r="B7700" s="81" t="n">
        <v>1700</v>
      </c>
      <c r="C7700" s="75" t="n">
        <v>57</v>
      </c>
      <c r="D7700" s="75" t="n">
        <v>70</v>
      </c>
      <c r="E7700" s="75" t="n">
        <v>276</v>
      </c>
      <c r="F7700" s="75" t="n">
        <v>53</v>
      </c>
      <c r="G7700" s="75" t="n">
        <v>26</v>
      </c>
      <c r="H7700" s="76" t="n">
        <v>20</v>
      </c>
      <c r="I7700" s="76" t="n">
        <v>70</v>
      </c>
      <c r="J7700" s="75" t="n">
        <f aca="false">IF($C$3=J$2,$C7700,0)+IF($D$3=J$2,$D7700,0)+IF($E$3=J$2,$E7700,0)+IF($F$3=J$2,$F7700,0)+IF($G$3=J$2,$G7700,0)+IF($H$3=J$2,$H7700,0)+IF($I$3=J$2,$I7700,0)</f>
        <v>197</v>
      </c>
      <c r="K7700" s="75" t="n">
        <f aca="false">IF($C$3=K$2,$C7700,0)+IF($D$3=K$2,$D7700,0)+IF($E$3=K$2,$E7700,0)+IF($F$3=K$2,$F7700,0)+IF($G$3=K$2,$G7700,0)+IF($H$3=K$2,$H7700,0)+IF($I$3=K$2,$I7700,0)</f>
        <v>329</v>
      </c>
      <c r="L7700" s="75" t="n">
        <f aca="false">IF($C$3=L$2,$C7700,0)+IF($D$3=L$2,$D7700,0)+IF($E$3=L$2,$E7700,0)+IF($F$3=L$2,$F7700,0)+IF($G$3=L$2,$G7700,0)+IF($H$3=L$2,$H7700,0)+IF($I$3=L$2,$I7700,0)</f>
        <v>46</v>
      </c>
      <c r="M7700" s="77" t="n">
        <f aca="false">SUM(J7700:L7700)</f>
        <v>572</v>
      </c>
    </row>
    <row r="7701" customFormat="false" ht="12.75" hidden="false" customHeight="false" outlineLevel="0" collapsed="false">
      <c r="A7701" s="80" t="n">
        <v>36481</v>
      </c>
      <c r="B7701" s="81" t="n">
        <v>1800</v>
      </c>
      <c r="C7701" s="75" t="n">
        <v>58</v>
      </c>
      <c r="D7701" s="75" t="n">
        <v>72</v>
      </c>
      <c r="E7701" s="75" t="n">
        <v>283</v>
      </c>
      <c r="F7701" s="75" t="n">
        <v>57</v>
      </c>
      <c r="G7701" s="75" t="n">
        <v>24</v>
      </c>
      <c r="H7701" s="76" t="n">
        <v>20</v>
      </c>
      <c r="I7701" s="76" t="n">
        <v>74</v>
      </c>
      <c r="J7701" s="75" t="n">
        <f aca="false">IF($C$3=J$2,$C7701,0)+IF($D$3=J$2,$D7701,0)+IF($E$3=J$2,$E7701,0)+IF($F$3=J$2,$F7701,0)+IF($G$3=J$2,$G7701,0)+IF($H$3=J$2,$H7701,0)+IF($I$3=J$2,$I7701,0)</f>
        <v>204</v>
      </c>
      <c r="K7701" s="75" t="n">
        <f aca="false">IF($C$3=K$2,$C7701,0)+IF($D$3=K$2,$D7701,0)+IF($E$3=K$2,$E7701,0)+IF($F$3=K$2,$F7701,0)+IF($G$3=K$2,$G7701,0)+IF($H$3=K$2,$H7701,0)+IF($I$3=K$2,$I7701,0)</f>
        <v>340</v>
      </c>
      <c r="L7701" s="75" t="n">
        <f aca="false">IF($C$3=L$2,$C7701,0)+IF($D$3=L$2,$D7701,0)+IF($E$3=L$2,$E7701,0)+IF($F$3=L$2,$F7701,0)+IF($G$3=L$2,$G7701,0)+IF($H$3=L$2,$H7701,0)+IF($I$3=L$2,$I7701,0)</f>
        <v>44</v>
      </c>
      <c r="M7701" s="77" t="n">
        <f aca="false">SUM(J7701:L7701)</f>
        <v>588</v>
      </c>
    </row>
    <row r="7702" customFormat="false" ht="12.75" hidden="false" customHeight="false" outlineLevel="0" collapsed="false">
      <c r="A7702" s="80" t="n">
        <v>36481</v>
      </c>
      <c r="B7702" s="81" t="n">
        <v>1900</v>
      </c>
      <c r="C7702" s="75" t="n">
        <v>60</v>
      </c>
      <c r="D7702" s="75" t="n">
        <v>76</v>
      </c>
      <c r="E7702" s="75" t="n">
        <v>303</v>
      </c>
      <c r="F7702" s="75" t="n">
        <v>61</v>
      </c>
      <c r="G7702" s="75" t="n">
        <v>25</v>
      </c>
      <c r="H7702" s="76" t="n">
        <v>20</v>
      </c>
      <c r="I7702" s="76" t="n">
        <v>79</v>
      </c>
      <c r="J7702" s="75" t="n">
        <f aca="false">IF($C$3=J$2,$C7702,0)+IF($D$3=J$2,$D7702,0)+IF($E$3=J$2,$E7702,0)+IF($F$3=J$2,$F7702,0)+IF($G$3=J$2,$G7702,0)+IF($H$3=J$2,$H7702,0)+IF($I$3=J$2,$I7702,0)</f>
        <v>215</v>
      </c>
      <c r="K7702" s="75" t="n">
        <f aca="false">IF($C$3=K$2,$C7702,0)+IF($D$3=K$2,$D7702,0)+IF($E$3=K$2,$E7702,0)+IF($F$3=K$2,$F7702,0)+IF($G$3=K$2,$G7702,0)+IF($H$3=K$2,$H7702,0)+IF($I$3=K$2,$I7702,0)</f>
        <v>364</v>
      </c>
      <c r="L7702" s="75" t="n">
        <f aca="false">IF($C$3=L$2,$C7702,0)+IF($D$3=L$2,$D7702,0)+IF($E$3=L$2,$E7702,0)+IF($F$3=L$2,$F7702,0)+IF($G$3=L$2,$G7702,0)+IF($H$3=L$2,$H7702,0)+IF($I$3=L$2,$I7702,0)</f>
        <v>45</v>
      </c>
      <c r="M7702" s="77" t="n">
        <f aca="false">SUM(J7702:L7702)</f>
        <v>624</v>
      </c>
    </row>
    <row r="7703" customFormat="false" ht="12.75" hidden="false" customHeight="false" outlineLevel="0" collapsed="false">
      <c r="A7703" s="80" t="n">
        <v>36481</v>
      </c>
      <c r="B7703" s="81" t="n">
        <v>2000</v>
      </c>
      <c r="C7703" s="75" t="n">
        <v>58</v>
      </c>
      <c r="D7703" s="75" t="n">
        <v>73</v>
      </c>
      <c r="E7703" s="75" t="n">
        <v>297</v>
      </c>
      <c r="F7703" s="75" t="n">
        <v>59</v>
      </c>
      <c r="G7703" s="75" t="n">
        <v>26</v>
      </c>
      <c r="H7703" s="76" t="n">
        <v>21</v>
      </c>
      <c r="I7703" s="76" t="n">
        <v>78</v>
      </c>
      <c r="J7703" s="75" t="n">
        <f aca="false">IF($C$3=J$2,$C7703,0)+IF($D$3=J$2,$D7703,0)+IF($E$3=J$2,$E7703,0)+IF($F$3=J$2,$F7703,0)+IF($G$3=J$2,$G7703,0)+IF($H$3=J$2,$H7703,0)+IF($I$3=J$2,$I7703,0)</f>
        <v>209</v>
      </c>
      <c r="K7703" s="75" t="n">
        <f aca="false">IF($C$3=K$2,$C7703,0)+IF($D$3=K$2,$D7703,0)+IF($E$3=K$2,$E7703,0)+IF($F$3=K$2,$F7703,0)+IF($G$3=K$2,$G7703,0)+IF($H$3=K$2,$H7703,0)+IF($I$3=K$2,$I7703,0)</f>
        <v>356</v>
      </c>
      <c r="L7703" s="75" t="n">
        <f aca="false">IF($C$3=L$2,$C7703,0)+IF($D$3=L$2,$D7703,0)+IF($E$3=L$2,$E7703,0)+IF($F$3=L$2,$F7703,0)+IF($G$3=L$2,$G7703,0)+IF($H$3=L$2,$H7703,0)+IF($I$3=L$2,$I7703,0)</f>
        <v>47</v>
      </c>
      <c r="M7703" s="77" t="n">
        <f aca="false">SUM(J7703:L7703)</f>
        <v>612</v>
      </c>
    </row>
    <row r="7704" customFormat="false" ht="12.75" hidden="false" customHeight="false" outlineLevel="0" collapsed="false">
      <c r="A7704" s="80" t="n">
        <v>36481</v>
      </c>
      <c r="B7704" s="81" t="n">
        <v>2100</v>
      </c>
      <c r="C7704" s="75" t="n">
        <v>54</v>
      </c>
      <c r="D7704" s="75" t="n">
        <v>70</v>
      </c>
      <c r="E7704" s="75" t="n">
        <v>287</v>
      </c>
      <c r="F7704" s="75" t="n">
        <v>55</v>
      </c>
      <c r="G7704" s="75" t="n">
        <v>25</v>
      </c>
      <c r="H7704" s="76" t="n">
        <v>20</v>
      </c>
      <c r="I7704" s="76" t="n">
        <v>74</v>
      </c>
      <c r="J7704" s="75" t="n">
        <f aca="false">IF($C$3=J$2,$C7704,0)+IF($D$3=J$2,$D7704,0)+IF($E$3=J$2,$E7704,0)+IF($F$3=J$2,$F7704,0)+IF($G$3=J$2,$G7704,0)+IF($H$3=J$2,$H7704,0)+IF($I$3=J$2,$I7704,0)</f>
        <v>198</v>
      </c>
      <c r="K7704" s="75" t="n">
        <f aca="false">IF($C$3=K$2,$C7704,0)+IF($D$3=K$2,$D7704,0)+IF($E$3=K$2,$E7704,0)+IF($F$3=K$2,$F7704,0)+IF($G$3=K$2,$G7704,0)+IF($H$3=K$2,$H7704,0)+IF($I$3=K$2,$I7704,0)</f>
        <v>342</v>
      </c>
      <c r="L7704" s="75" t="n">
        <f aca="false">IF($C$3=L$2,$C7704,0)+IF($D$3=L$2,$D7704,0)+IF($E$3=L$2,$E7704,0)+IF($F$3=L$2,$F7704,0)+IF($G$3=L$2,$G7704,0)+IF($H$3=L$2,$H7704,0)+IF($I$3=L$2,$I7704,0)</f>
        <v>45</v>
      </c>
      <c r="M7704" s="77" t="n">
        <f aca="false">SUM(J7704:L7704)</f>
        <v>585</v>
      </c>
    </row>
    <row r="7705" customFormat="false" ht="12.75" hidden="false" customHeight="false" outlineLevel="0" collapsed="false">
      <c r="A7705" s="80" t="n">
        <v>36481</v>
      </c>
      <c r="B7705" s="81" t="n">
        <v>2200</v>
      </c>
      <c r="C7705" s="75" t="n">
        <v>52</v>
      </c>
      <c r="D7705" s="75" t="n">
        <v>61</v>
      </c>
      <c r="E7705" s="75" t="n">
        <v>275</v>
      </c>
      <c r="F7705" s="75" t="n">
        <v>53</v>
      </c>
      <c r="G7705" s="75" t="n">
        <v>24</v>
      </c>
      <c r="H7705" s="76" t="n">
        <v>19</v>
      </c>
      <c r="I7705" s="76" t="n">
        <v>70</v>
      </c>
      <c r="J7705" s="75" t="n">
        <f aca="false">IF($C$3=J$2,$C7705,0)+IF($D$3=J$2,$D7705,0)+IF($E$3=J$2,$E7705,0)+IF($F$3=J$2,$F7705,0)+IF($G$3=J$2,$G7705,0)+IF($H$3=J$2,$H7705,0)+IF($I$3=J$2,$I7705,0)</f>
        <v>183</v>
      </c>
      <c r="K7705" s="75" t="n">
        <f aca="false">IF($C$3=K$2,$C7705,0)+IF($D$3=K$2,$D7705,0)+IF($E$3=K$2,$E7705,0)+IF($F$3=K$2,$F7705,0)+IF($G$3=K$2,$G7705,0)+IF($H$3=K$2,$H7705,0)+IF($I$3=K$2,$I7705,0)</f>
        <v>328</v>
      </c>
      <c r="L7705" s="75" t="n">
        <f aca="false">IF($C$3=L$2,$C7705,0)+IF($D$3=L$2,$D7705,0)+IF($E$3=L$2,$E7705,0)+IF($F$3=L$2,$F7705,0)+IF($G$3=L$2,$G7705,0)+IF($H$3=L$2,$H7705,0)+IF($I$3=L$2,$I7705,0)</f>
        <v>43</v>
      </c>
      <c r="M7705" s="77" t="n">
        <f aca="false">SUM(J7705:L7705)</f>
        <v>554</v>
      </c>
    </row>
    <row r="7706" customFormat="false" ht="12.75" hidden="false" customHeight="false" outlineLevel="0" collapsed="false">
      <c r="A7706" s="80" t="n">
        <v>36481</v>
      </c>
      <c r="B7706" s="81" t="n">
        <v>2300</v>
      </c>
      <c r="C7706" s="75" t="n">
        <v>47</v>
      </c>
      <c r="D7706" s="75" t="n">
        <v>52</v>
      </c>
      <c r="E7706" s="75" t="n">
        <v>248</v>
      </c>
      <c r="F7706" s="75" t="n">
        <v>48</v>
      </c>
      <c r="G7706" s="75" t="n">
        <v>22</v>
      </c>
      <c r="H7706" s="76" t="n">
        <v>18</v>
      </c>
      <c r="I7706" s="76" t="n">
        <v>60</v>
      </c>
      <c r="J7706" s="75" t="n">
        <f aca="false">IF($C$3=J$2,$C7706,0)+IF($D$3=J$2,$D7706,0)+IF($E$3=J$2,$E7706,0)+IF($F$3=J$2,$F7706,0)+IF($G$3=J$2,$G7706,0)+IF($H$3=J$2,$H7706,0)+IF($I$3=J$2,$I7706,0)</f>
        <v>159</v>
      </c>
      <c r="K7706" s="75" t="n">
        <f aca="false">IF($C$3=K$2,$C7706,0)+IF($D$3=K$2,$D7706,0)+IF($E$3=K$2,$E7706,0)+IF($F$3=K$2,$F7706,0)+IF($G$3=K$2,$G7706,0)+IF($H$3=K$2,$H7706,0)+IF($I$3=K$2,$I7706,0)</f>
        <v>296</v>
      </c>
      <c r="L7706" s="75" t="n">
        <f aca="false">IF($C$3=L$2,$C7706,0)+IF($D$3=L$2,$D7706,0)+IF($E$3=L$2,$E7706,0)+IF($F$3=L$2,$F7706,0)+IF($G$3=L$2,$G7706,0)+IF($H$3=L$2,$H7706,0)+IF($I$3=L$2,$I7706,0)</f>
        <v>40</v>
      </c>
      <c r="M7706" s="77" t="n">
        <f aca="false">SUM(J7706:L7706)</f>
        <v>495</v>
      </c>
    </row>
    <row r="7707" customFormat="false" ht="12.75" hidden="false" customHeight="false" outlineLevel="0" collapsed="false">
      <c r="A7707" s="80" t="n">
        <v>36481</v>
      </c>
      <c r="B7707" s="81" t="n">
        <v>2400</v>
      </c>
      <c r="C7707" s="75" t="n">
        <v>39</v>
      </c>
      <c r="D7707" s="75" t="n">
        <v>44</v>
      </c>
      <c r="E7707" s="75" t="n">
        <v>221</v>
      </c>
      <c r="F7707" s="75" t="n">
        <v>36</v>
      </c>
      <c r="G7707" s="75" t="n">
        <v>21</v>
      </c>
      <c r="H7707" s="76" t="n">
        <v>17</v>
      </c>
      <c r="I7707" s="76" t="n">
        <v>50</v>
      </c>
      <c r="J7707" s="75" t="n">
        <f aca="false">IF($C$3=J$2,$C7707,0)+IF($D$3=J$2,$D7707,0)+IF($E$3=J$2,$E7707,0)+IF($F$3=J$2,$F7707,0)+IF($G$3=J$2,$G7707,0)+IF($H$3=J$2,$H7707,0)+IF($I$3=J$2,$I7707,0)</f>
        <v>133</v>
      </c>
      <c r="K7707" s="75" t="n">
        <f aca="false">IF($C$3=K$2,$C7707,0)+IF($D$3=K$2,$D7707,0)+IF($E$3=K$2,$E7707,0)+IF($F$3=K$2,$F7707,0)+IF($G$3=K$2,$G7707,0)+IF($H$3=K$2,$H7707,0)+IF($I$3=K$2,$I7707,0)</f>
        <v>257</v>
      </c>
      <c r="L7707" s="75" t="n">
        <f aca="false">IF($C$3=L$2,$C7707,0)+IF($D$3=L$2,$D7707,0)+IF($E$3=L$2,$E7707,0)+IF($F$3=L$2,$F7707,0)+IF($G$3=L$2,$G7707,0)+IF($H$3=L$2,$H7707,0)+IF($I$3=L$2,$I7707,0)</f>
        <v>38</v>
      </c>
      <c r="M7707" s="77" t="n">
        <f aca="false">SUM(J7707:L7707)</f>
        <v>428</v>
      </c>
    </row>
    <row r="7708" customFormat="false" ht="12.75" hidden="false" customHeight="false" outlineLevel="0" collapsed="false">
      <c r="A7708" s="80" t="n">
        <v>36482</v>
      </c>
      <c r="B7708" s="81" t="n">
        <v>100</v>
      </c>
      <c r="C7708" s="75" t="n">
        <v>36</v>
      </c>
      <c r="D7708" s="75" t="n">
        <v>42</v>
      </c>
      <c r="E7708" s="75" t="n">
        <v>215</v>
      </c>
      <c r="F7708" s="75" t="n">
        <v>37</v>
      </c>
      <c r="G7708" s="75" t="n">
        <v>21</v>
      </c>
      <c r="H7708" s="76" t="n">
        <v>16</v>
      </c>
      <c r="I7708" s="76" t="n">
        <v>44</v>
      </c>
      <c r="J7708" s="75" t="n">
        <f aca="false">IF($C$3=J$2,$C7708,0)+IF($D$3=J$2,$D7708,0)+IF($E$3=J$2,$E7708,0)+IF($F$3=J$2,$F7708,0)+IF($G$3=J$2,$G7708,0)+IF($H$3=J$2,$H7708,0)+IF($I$3=J$2,$I7708,0)</f>
        <v>122</v>
      </c>
      <c r="K7708" s="75" t="n">
        <f aca="false">IF($C$3=K$2,$C7708,0)+IF($D$3=K$2,$D7708,0)+IF($E$3=K$2,$E7708,0)+IF($F$3=K$2,$F7708,0)+IF($G$3=K$2,$G7708,0)+IF($H$3=K$2,$H7708,0)+IF($I$3=K$2,$I7708,0)</f>
        <v>252</v>
      </c>
      <c r="L7708" s="75" t="n">
        <f aca="false">IF($C$3=L$2,$C7708,0)+IF($D$3=L$2,$D7708,0)+IF($E$3=L$2,$E7708,0)+IF($F$3=L$2,$F7708,0)+IF($G$3=L$2,$G7708,0)+IF($H$3=L$2,$H7708,0)+IF($I$3=L$2,$I7708,0)</f>
        <v>37</v>
      </c>
      <c r="M7708" s="77" t="n">
        <f aca="false">SUM(J7708:L7708)</f>
        <v>411</v>
      </c>
    </row>
    <row r="7709" customFormat="false" ht="12.75" hidden="false" customHeight="false" outlineLevel="0" collapsed="false">
      <c r="A7709" s="80" t="n">
        <v>36482</v>
      </c>
      <c r="B7709" s="81" t="n">
        <v>200</v>
      </c>
      <c r="C7709" s="75" t="n">
        <v>35</v>
      </c>
      <c r="D7709" s="75" t="n">
        <v>38</v>
      </c>
      <c r="E7709" s="75" t="n">
        <v>206</v>
      </c>
      <c r="F7709" s="75" t="n">
        <v>36</v>
      </c>
      <c r="G7709" s="75" t="n">
        <v>20</v>
      </c>
      <c r="H7709" s="76" t="n">
        <v>16</v>
      </c>
      <c r="I7709" s="76" t="n">
        <v>40</v>
      </c>
      <c r="J7709" s="75" t="n">
        <f aca="false">IF($C$3=J$2,$C7709,0)+IF($D$3=J$2,$D7709,0)+IF($E$3=J$2,$E7709,0)+IF($F$3=J$2,$F7709,0)+IF($G$3=J$2,$G7709,0)+IF($H$3=J$2,$H7709,0)+IF($I$3=J$2,$I7709,0)</f>
        <v>113</v>
      </c>
      <c r="K7709" s="75" t="n">
        <f aca="false">IF($C$3=K$2,$C7709,0)+IF($D$3=K$2,$D7709,0)+IF($E$3=K$2,$E7709,0)+IF($F$3=K$2,$F7709,0)+IF($G$3=K$2,$G7709,0)+IF($H$3=K$2,$H7709,0)+IF($I$3=K$2,$I7709,0)</f>
        <v>242</v>
      </c>
      <c r="L7709" s="75" t="n">
        <f aca="false">IF($C$3=L$2,$C7709,0)+IF($D$3=L$2,$D7709,0)+IF($E$3=L$2,$E7709,0)+IF($F$3=L$2,$F7709,0)+IF($G$3=L$2,$G7709,0)+IF($H$3=L$2,$H7709,0)+IF($I$3=L$2,$I7709,0)</f>
        <v>36</v>
      </c>
      <c r="M7709" s="77" t="n">
        <f aca="false">SUM(J7709:L7709)</f>
        <v>391</v>
      </c>
    </row>
    <row r="7710" customFormat="false" ht="12.75" hidden="false" customHeight="false" outlineLevel="0" collapsed="false">
      <c r="A7710" s="80" t="n">
        <v>36482</v>
      </c>
      <c r="B7710" s="81" t="n">
        <v>300</v>
      </c>
      <c r="C7710" s="75" t="n">
        <v>36</v>
      </c>
      <c r="D7710" s="75" t="n">
        <v>36</v>
      </c>
      <c r="E7710" s="75" t="n">
        <v>208</v>
      </c>
      <c r="F7710" s="75" t="n">
        <v>34</v>
      </c>
      <c r="G7710" s="75" t="n">
        <v>19</v>
      </c>
      <c r="H7710" s="76" t="n">
        <v>16</v>
      </c>
      <c r="I7710" s="76" t="n">
        <v>38</v>
      </c>
      <c r="J7710" s="75" t="n">
        <f aca="false">IF($C$3=J$2,$C7710,0)+IF($D$3=J$2,$D7710,0)+IF($E$3=J$2,$E7710,0)+IF($F$3=J$2,$F7710,0)+IF($G$3=J$2,$G7710,0)+IF($H$3=J$2,$H7710,0)+IF($I$3=J$2,$I7710,0)</f>
        <v>110</v>
      </c>
      <c r="K7710" s="75" t="n">
        <f aca="false">IF($C$3=K$2,$C7710,0)+IF($D$3=K$2,$D7710,0)+IF($E$3=K$2,$E7710,0)+IF($F$3=K$2,$F7710,0)+IF($G$3=K$2,$G7710,0)+IF($H$3=K$2,$H7710,0)+IF($I$3=K$2,$I7710,0)</f>
        <v>242</v>
      </c>
      <c r="L7710" s="75" t="n">
        <f aca="false">IF($C$3=L$2,$C7710,0)+IF($D$3=L$2,$D7710,0)+IF($E$3=L$2,$E7710,0)+IF($F$3=L$2,$F7710,0)+IF($G$3=L$2,$G7710,0)+IF($H$3=L$2,$H7710,0)+IF($I$3=L$2,$I7710,0)</f>
        <v>35</v>
      </c>
      <c r="M7710" s="77" t="n">
        <f aca="false">SUM(J7710:L7710)</f>
        <v>387</v>
      </c>
    </row>
    <row r="7711" customFormat="false" ht="12.75" hidden="false" customHeight="false" outlineLevel="0" collapsed="false">
      <c r="A7711" s="80" t="n">
        <v>36482</v>
      </c>
      <c r="B7711" s="81" t="n">
        <v>400</v>
      </c>
      <c r="C7711" s="75" t="n">
        <v>35</v>
      </c>
      <c r="D7711" s="75" t="n">
        <v>34</v>
      </c>
      <c r="E7711" s="75" t="n">
        <v>204</v>
      </c>
      <c r="F7711" s="75" t="n">
        <v>31</v>
      </c>
      <c r="G7711" s="75" t="n">
        <v>19</v>
      </c>
      <c r="H7711" s="76" t="n">
        <v>16</v>
      </c>
      <c r="I7711" s="76" t="n">
        <v>37</v>
      </c>
      <c r="J7711" s="75" t="n">
        <f aca="false">IF($C$3=J$2,$C7711,0)+IF($D$3=J$2,$D7711,0)+IF($E$3=J$2,$E7711,0)+IF($F$3=J$2,$F7711,0)+IF($G$3=J$2,$G7711,0)+IF($H$3=J$2,$H7711,0)+IF($I$3=J$2,$I7711,0)</f>
        <v>106</v>
      </c>
      <c r="K7711" s="75" t="n">
        <f aca="false">IF($C$3=K$2,$C7711,0)+IF($D$3=K$2,$D7711,0)+IF($E$3=K$2,$E7711,0)+IF($F$3=K$2,$F7711,0)+IF($G$3=K$2,$G7711,0)+IF($H$3=K$2,$H7711,0)+IF($I$3=K$2,$I7711,0)</f>
        <v>235</v>
      </c>
      <c r="L7711" s="75" t="n">
        <f aca="false">IF($C$3=L$2,$C7711,0)+IF($D$3=L$2,$D7711,0)+IF($E$3=L$2,$E7711,0)+IF($F$3=L$2,$F7711,0)+IF($G$3=L$2,$G7711,0)+IF($H$3=L$2,$H7711,0)+IF($I$3=L$2,$I7711,0)</f>
        <v>35</v>
      </c>
      <c r="M7711" s="77" t="n">
        <f aca="false">SUM(J7711:L7711)</f>
        <v>376</v>
      </c>
    </row>
    <row r="7712" customFormat="false" ht="12.75" hidden="false" customHeight="false" outlineLevel="0" collapsed="false">
      <c r="A7712" s="80" t="n">
        <v>36482</v>
      </c>
      <c r="B7712" s="81" t="n">
        <v>500</v>
      </c>
      <c r="C7712" s="75" t="n">
        <v>38</v>
      </c>
      <c r="D7712" s="75" t="n">
        <v>38</v>
      </c>
      <c r="E7712" s="75" t="n">
        <v>209</v>
      </c>
      <c r="F7712" s="75" t="n">
        <v>37</v>
      </c>
      <c r="G7712" s="75" t="n">
        <v>19</v>
      </c>
      <c r="H7712" s="76" t="n">
        <v>16</v>
      </c>
      <c r="I7712" s="76" t="n">
        <v>38</v>
      </c>
      <c r="J7712" s="75" t="n">
        <f aca="false">IF($C$3=J$2,$C7712,0)+IF($D$3=J$2,$D7712,0)+IF($E$3=J$2,$E7712,0)+IF($F$3=J$2,$F7712,0)+IF($G$3=J$2,$G7712,0)+IF($H$3=J$2,$H7712,0)+IF($I$3=J$2,$I7712,0)</f>
        <v>114</v>
      </c>
      <c r="K7712" s="75" t="n">
        <f aca="false">IF($C$3=K$2,$C7712,0)+IF($D$3=K$2,$D7712,0)+IF($E$3=K$2,$E7712,0)+IF($F$3=K$2,$F7712,0)+IF($G$3=K$2,$G7712,0)+IF($H$3=K$2,$H7712,0)+IF($I$3=K$2,$I7712,0)</f>
        <v>246</v>
      </c>
      <c r="L7712" s="75" t="n">
        <f aca="false">IF($C$3=L$2,$C7712,0)+IF($D$3=L$2,$D7712,0)+IF($E$3=L$2,$E7712,0)+IF($F$3=L$2,$F7712,0)+IF($G$3=L$2,$G7712,0)+IF($H$3=L$2,$H7712,0)+IF($I$3=L$2,$I7712,0)</f>
        <v>35</v>
      </c>
      <c r="M7712" s="77" t="n">
        <f aca="false">SUM(J7712:L7712)</f>
        <v>395</v>
      </c>
    </row>
    <row r="7713" customFormat="false" ht="12.75" hidden="false" customHeight="false" outlineLevel="0" collapsed="false">
      <c r="A7713" s="80" t="n">
        <v>36482</v>
      </c>
      <c r="B7713" s="81" t="n">
        <v>600</v>
      </c>
      <c r="C7713" s="75" t="n">
        <v>38</v>
      </c>
      <c r="D7713" s="75" t="n">
        <v>45</v>
      </c>
      <c r="E7713" s="75" t="n">
        <v>234</v>
      </c>
      <c r="F7713" s="75" t="n">
        <v>41</v>
      </c>
      <c r="G7713" s="75" t="n">
        <v>21</v>
      </c>
      <c r="H7713" s="76" t="n">
        <v>16</v>
      </c>
      <c r="I7713" s="76" t="n">
        <v>44</v>
      </c>
      <c r="J7713" s="75" t="n">
        <f aca="false">IF($C$3=J$2,$C7713,0)+IF($D$3=J$2,$D7713,0)+IF($E$3=J$2,$E7713,0)+IF($F$3=J$2,$F7713,0)+IF($G$3=J$2,$G7713,0)+IF($H$3=J$2,$H7713,0)+IF($I$3=J$2,$I7713,0)</f>
        <v>127</v>
      </c>
      <c r="K7713" s="75" t="n">
        <f aca="false">IF($C$3=K$2,$C7713,0)+IF($D$3=K$2,$D7713,0)+IF($E$3=K$2,$E7713,0)+IF($F$3=K$2,$F7713,0)+IF($G$3=K$2,$G7713,0)+IF($H$3=K$2,$H7713,0)+IF($I$3=K$2,$I7713,0)</f>
        <v>275</v>
      </c>
      <c r="L7713" s="75" t="n">
        <f aca="false">IF($C$3=L$2,$C7713,0)+IF($D$3=L$2,$D7713,0)+IF($E$3=L$2,$E7713,0)+IF($F$3=L$2,$F7713,0)+IF($G$3=L$2,$G7713,0)+IF($H$3=L$2,$H7713,0)+IF($I$3=L$2,$I7713,0)</f>
        <v>37</v>
      </c>
      <c r="M7713" s="77" t="n">
        <f aca="false">SUM(J7713:L7713)</f>
        <v>439</v>
      </c>
    </row>
    <row r="7714" customFormat="false" ht="12.75" hidden="false" customHeight="false" outlineLevel="0" collapsed="false">
      <c r="A7714" s="80" t="n">
        <v>36482</v>
      </c>
      <c r="B7714" s="81" t="n">
        <v>700</v>
      </c>
      <c r="C7714" s="75" t="n">
        <v>48</v>
      </c>
      <c r="D7714" s="75" t="n">
        <v>52</v>
      </c>
      <c r="E7714" s="75" t="n">
        <v>252</v>
      </c>
      <c r="F7714" s="75" t="n">
        <v>49</v>
      </c>
      <c r="G7714" s="75" t="n">
        <v>22</v>
      </c>
      <c r="H7714" s="76" t="n">
        <v>17</v>
      </c>
      <c r="I7714" s="76" t="n">
        <v>57</v>
      </c>
      <c r="J7714" s="75" t="n">
        <f aca="false">IF($C$3=J$2,$C7714,0)+IF($D$3=J$2,$D7714,0)+IF($E$3=J$2,$E7714,0)+IF($F$3=J$2,$F7714,0)+IF($G$3=J$2,$G7714,0)+IF($H$3=J$2,$H7714,0)+IF($I$3=J$2,$I7714,0)</f>
        <v>157</v>
      </c>
      <c r="K7714" s="75" t="n">
        <f aca="false">IF($C$3=K$2,$C7714,0)+IF($D$3=K$2,$D7714,0)+IF($E$3=K$2,$E7714,0)+IF($F$3=K$2,$F7714,0)+IF($G$3=K$2,$G7714,0)+IF($H$3=K$2,$H7714,0)+IF($I$3=K$2,$I7714,0)</f>
        <v>301</v>
      </c>
      <c r="L7714" s="75" t="n">
        <f aca="false">IF($C$3=L$2,$C7714,0)+IF($D$3=L$2,$D7714,0)+IF($E$3=L$2,$E7714,0)+IF($F$3=L$2,$F7714,0)+IF($G$3=L$2,$G7714,0)+IF($H$3=L$2,$H7714,0)+IF($I$3=L$2,$I7714,0)</f>
        <v>39</v>
      </c>
      <c r="M7714" s="77" t="n">
        <f aca="false">SUM(J7714:L7714)</f>
        <v>497</v>
      </c>
    </row>
    <row r="7715" customFormat="false" ht="12.75" hidden="false" customHeight="false" outlineLevel="0" collapsed="false">
      <c r="A7715" s="80" t="n">
        <v>36482</v>
      </c>
      <c r="B7715" s="81" t="n">
        <v>800</v>
      </c>
      <c r="C7715" s="75" t="n">
        <v>53</v>
      </c>
      <c r="D7715" s="75" t="n">
        <v>60</v>
      </c>
      <c r="E7715" s="75" t="n">
        <v>256</v>
      </c>
      <c r="F7715" s="75" t="n">
        <v>50</v>
      </c>
      <c r="G7715" s="75" t="n">
        <v>23</v>
      </c>
      <c r="H7715" s="76" t="n">
        <v>18</v>
      </c>
      <c r="I7715" s="76" t="n">
        <v>58</v>
      </c>
      <c r="J7715" s="75" t="n">
        <f aca="false">IF($C$3=J$2,$C7715,0)+IF($D$3=J$2,$D7715,0)+IF($E$3=J$2,$E7715,0)+IF($F$3=J$2,$F7715,0)+IF($G$3=J$2,$G7715,0)+IF($H$3=J$2,$H7715,0)+IF($I$3=J$2,$I7715,0)</f>
        <v>171</v>
      </c>
      <c r="K7715" s="75" t="n">
        <f aca="false">IF($C$3=K$2,$C7715,0)+IF($D$3=K$2,$D7715,0)+IF($E$3=K$2,$E7715,0)+IF($F$3=K$2,$F7715,0)+IF($G$3=K$2,$G7715,0)+IF($H$3=K$2,$H7715,0)+IF($I$3=K$2,$I7715,0)</f>
        <v>306</v>
      </c>
      <c r="L7715" s="75" t="n">
        <f aca="false">IF($C$3=L$2,$C7715,0)+IF($D$3=L$2,$D7715,0)+IF($E$3=L$2,$E7715,0)+IF($F$3=L$2,$F7715,0)+IF($G$3=L$2,$G7715,0)+IF($H$3=L$2,$H7715,0)+IF($I$3=L$2,$I7715,0)</f>
        <v>41</v>
      </c>
      <c r="M7715" s="77" t="n">
        <f aca="false">SUM(J7715:L7715)</f>
        <v>518</v>
      </c>
    </row>
    <row r="7716" customFormat="false" ht="12.75" hidden="false" customHeight="false" outlineLevel="0" collapsed="false">
      <c r="A7716" s="80" t="n">
        <v>36482</v>
      </c>
      <c r="B7716" s="81" t="n">
        <v>900</v>
      </c>
      <c r="C7716" s="75" t="n">
        <v>54</v>
      </c>
      <c r="D7716" s="75" t="n">
        <v>60</v>
      </c>
      <c r="E7716" s="75" t="n">
        <v>258</v>
      </c>
      <c r="F7716" s="75" t="n">
        <v>48</v>
      </c>
      <c r="G7716" s="75" t="n">
        <v>24</v>
      </c>
      <c r="H7716" s="76" t="n">
        <v>18</v>
      </c>
      <c r="I7716" s="76" t="n">
        <v>55</v>
      </c>
      <c r="J7716" s="75" t="n">
        <f aca="false">IF($C$3=J$2,$C7716,0)+IF($D$3=J$2,$D7716,0)+IF($E$3=J$2,$E7716,0)+IF($F$3=J$2,$F7716,0)+IF($G$3=J$2,$G7716,0)+IF($H$3=J$2,$H7716,0)+IF($I$3=J$2,$I7716,0)</f>
        <v>169</v>
      </c>
      <c r="K7716" s="75" t="n">
        <f aca="false">IF($C$3=K$2,$C7716,0)+IF($D$3=K$2,$D7716,0)+IF($E$3=K$2,$E7716,0)+IF($F$3=K$2,$F7716,0)+IF($G$3=K$2,$G7716,0)+IF($H$3=K$2,$H7716,0)+IF($I$3=K$2,$I7716,0)</f>
        <v>306</v>
      </c>
      <c r="L7716" s="75" t="n">
        <f aca="false">IF($C$3=L$2,$C7716,0)+IF($D$3=L$2,$D7716,0)+IF($E$3=L$2,$E7716,0)+IF($F$3=L$2,$F7716,0)+IF($G$3=L$2,$G7716,0)+IF($H$3=L$2,$H7716,0)+IF($I$3=L$2,$I7716,0)</f>
        <v>42</v>
      </c>
      <c r="M7716" s="77" t="n">
        <f aca="false">SUM(J7716:L7716)</f>
        <v>517</v>
      </c>
    </row>
    <row r="7717" customFormat="false" ht="12.75" hidden="false" customHeight="false" outlineLevel="0" collapsed="false">
      <c r="A7717" s="80" t="n">
        <v>36482</v>
      </c>
      <c r="B7717" s="81" t="n">
        <v>1000</v>
      </c>
      <c r="C7717" s="75" t="n">
        <v>53</v>
      </c>
      <c r="D7717" s="75" t="n">
        <v>61</v>
      </c>
      <c r="E7717" s="75" t="n">
        <v>266</v>
      </c>
      <c r="F7717" s="75" t="n">
        <v>48</v>
      </c>
      <c r="G7717" s="75" t="n">
        <v>23</v>
      </c>
      <c r="H7717" s="76" t="n">
        <v>18</v>
      </c>
      <c r="I7717" s="76" t="n">
        <v>57</v>
      </c>
      <c r="J7717" s="75" t="n">
        <f aca="false">IF($C$3=J$2,$C7717,0)+IF($D$3=J$2,$D7717,0)+IF($E$3=J$2,$E7717,0)+IF($F$3=J$2,$F7717,0)+IF($G$3=J$2,$G7717,0)+IF($H$3=J$2,$H7717,0)+IF($I$3=J$2,$I7717,0)</f>
        <v>171</v>
      </c>
      <c r="K7717" s="75" t="n">
        <f aca="false">IF($C$3=K$2,$C7717,0)+IF($D$3=K$2,$D7717,0)+IF($E$3=K$2,$E7717,0)+IF($F$3=K$2,$F7717,0)+IF($G$3=K$2,$G7717,0)+IF($H$3=K$2,$H7717,0)+IF($I$3=K$2,$I7717,0)</f>
        <v>314</v>
      </c>
      <c r="L7717" s="75" t="n">
        <f aca="false">IF($C$3=L$2,$C7717,0)+IF($D$3=L$2,$D7717,0)+IF($E$3=L$2,$E7717,0)+IF($F$3=L$2,$F7717,0)+IF($G$3=L$2,$G7717,0)+IF($H$3=L$2,$H7717,0)+IF($I$3=L$2,$I7717,0)</f>
        <v>41</v>
      </c>
      <c r="M7717" s="77" t="n">
        <f aca="false">SUM(J7717:L7717)</f>
        <v>526</v>
      </c>
    </row>
    <row r="7718" customFormat="false" ht="12.75" hidden="false" customHeight="false" outlineLevel="0" collapsed="false">
      <c r="A7718" s="80" t="n">
        <v>36482</v>
      </c>
      <c r="B7718" s="81" t="n">
        <v>1100</v>
      </c>
      <c r="C7718" s="75" t="n">
        <v>56</v>
      </c>
      <c r="D7718" s="75" t="n">
        <v>69</v>
      </c>
      <c r="E7718" s="75" t="n">
        <v>271</v>
      </c>
      <c r="F7718" s="75" t="n">
        <v>52</v>
      </c>
      <c r="G7718" s="75" t="n">
        <v>24</v>
      </c>
      <c r="H7718" s="76" t="n">
        <v>19</v>
      </c>
      <c r="I7718" s="76" t="n">
        <v>59</v>
      </c>
      <c r="J7718" s="75" t="n">
        <f aca="false">IF($C$3=J$2,$C7718,0)+IF($D$3=J$2,$D7718,0)+IF($E$3=J$2,$E7718,0)+IF($F$3=J$2,$F7718,0)+IF($G$3=J$2,$G7718,0)+IF($H$3=J$2,$H7718,0)+IF($I$3=J$2,$I7718,0)</f>
        <v>184</v>
      </c>
      <c r="K7718" s="75" t="n">
        <f aca="false">IF($C$3=K$2,$C7718,0)+IF($D$3=K$2,$D7718,0)+IF($E$3=K$2,$E7718,0)+IF($F$3=K$2,$F7718,0)+IF($G$3=K$2,$G7718,0)+IF($H$3=K$2,$H7718,0)+IF($I$3=K$2,$I7718,0)</f>
        <v>323</v>
      </c>
      <c r="L7718" s="75" t="n">
        <f aca="false">IF($C$3=L$2,$C7718,0)+IF($D$3=L$2,$D7718,0)+IF($E$3=L$2,$E7718,0)+IF($F$3=L$2,$F7718,0)+IF($G$3=L$2,$G7718,0)+IF($H$3=L$2,$H7718,0)+IF($I$3=L$2,$I7718,0)</f>
        <v>43</v>
      </c>
      <c r="M7718" s="77" t="n">
        <f aca="false">SUM(J7718:L7718)</f>
        <v>550</v>
      </c>
    </row>
    <row r="7719" customFormat="false" ht="12.75" hidden="false" customHeight="false" outlineLevel="0" collapsed="false">
      <c r="A7719" s="80" t="n">
        <v>36482</v>
      </c>
      <c r="B7719" s="81" t="n">
        <v>1200</v>
      </c>
      <c r="C7719" s="75" t="n">
        <v>55</v>
      </c>
      <c r="D7719" s="75" t="n">
        <v>70</v>
      </c>
      <c r="E7719" s="75" t="n">
        <v>280</v>
      </c>
      <c r="F7719" s="75" t="n">
        <v>53</v>
      </c>
      <c r="G7719" s="75" t="n">
        <v>24</v>
      </c>
      <c r="H7719" s="76" t="n">
        <v>20</v>
      </c>
      <c r="I7719" s="76" t="n">
        <v>61</v>
      </c>
      <c r="J7719" s="75" t="n">
        <f aca="false">IF($C$3=J$2,$C7719,0)+IF($D$3=J$2,$D7719,0)+IF($E$3=J$2,$E7719,0)+IF($F$3=J$2,$F7719,0)+IF($G$3=J$2,$G7719,0)+IF($H$3=J$2,$H7719,0)+IF($I$3=J$2,$I7719,0)</f>
        <v>186</v>
      </c>
      <c r="K7719" s="75" t="n">
        <f aca="false">IF($C$3=K$2,$C7719,0)+IF($D$3=K$2,$D7719,0)+IF($E$3=K$2,$E7719,0)+IF($F$3=K$2,$F7719,0)+IF($G$3=K$2,$G7719,0)+IF($H$3=K$2,$H7719,0)+IF($I$3=K$2,$I7719,0)</f>
        <v>333</v>
      </c>
      <c r="L7719" s="75" t="n">
        <f aca="false">IF($C$3=L$2,$C7719,0)+IF($D$3=L$2,$D7719,0)+IF($E$3=L$2,$E7719,0)+IF($F$3=L$2,$F7719,0)+IF($G$3=L$2,$G7719,0)+IF($H$3=L$2,$H7719,0)+IF($I$3=L$2,$I7719,0)</f>
        <v>44</v>
      </c>
      <c r="M7719" s="77" t="n">
        <f aca="false">SUM(J7719:L7719)</f>
        <v>563</v>
      </c>
    </row>
    <row r="7720" customFormat="false" ht="12.75" hidden="false" customHeight="false" outlineLevel="0" collapsed="false">
      <c r="A7720" s="80" t="n">
        <v>36482</v>
      </c>
      <c r="B7720" s="81" t="n">
        <v>1300</v>
      </c>
      <c r="C7720" s="75" t="n">
        <v>56</v>
      </c>
      <c r="D7720" s="75" t="n">
        <v>69</v>
      </c>
      <c r="E7720" s="75" t="n">
        <v>293</v>
      </c>
      <c r="F7720" s="75" t="n">
        <v>55</v>
      </c>
      <c r="G7720" s="75" t="n">
        <v>25</v>
      </c>
      <c r="H7720" s="76" t="n">
        <v>20</v>
      </c>
      <c r="I7720" s="76" t="n">
        <v>63</v>
      </c>
      <c r="J7720" s="75" t="n">
        <f aca="false">IF($C$3=J$2,$C7720,0)+IF($D$3=J$2,$D7720,0)+IF($E$3=J$2,$E7720,0)+IF($F$3=J$2,$F7720,0)+IF($G$3=J$2,$G7720,0)+IF($H$3=J$2,$H7720,0)+IF($I$3=J$2,$I7720,0)</f>
        <v>188</v>
      </c>
      <c r="K7720" s="75" t="n">
        <f aca="false">IF($C$3=K$2,$C7720,0)+IF($D$3=K$2,$D7720,0)+IF($E$3=K$2,$E7720,0)+IF($F$3=K$2,$F7720,0)+IF($G$3=K$2,$G7720,0)+IF($H$3=K$2,$H7720,0)+IF($I$3=K$2,$I7720,0)</f>
        <v>348</v>
      </c>
      <c r="L7720" s="75" t="n">
        <f aca="false">IF($C$3=L$2,$C7720,0)+IF($D$3=L$2,$D7720,0)+IF($E$3=L$2,$E7720,0)+IF($F$3=L$2,$F7720,0)+IF($G$3=L$2,$G7720,0)+IF($H$3=L$2,$H7720,0)+IF($I$3=L$2,$I7720,0)</f>
        <v>45</v>
      </c>
      <c r="M7720" s="77" t="n">
        <f aca="false">SUM(J7720:L7720)</f>
        <v>581</v>
      </c>
    </row>
    <row r="7721" customFormat="false" ht="12.75" hidden="false" customHeight="false" outlineLevel="0" collapsed="false">
      <c r="A7721" s="80" t="n">
        <v>36482</v>
      </c>
      <c r="B7721" s="81" t="n">
        <v>1400</v>
      </c>
      <c r="C7721" s="75" t="n">
        <v>59</v>
      </c>
      <c r="D7721" s="75" t="n">
        <v>70</v>
      </c>
      <c r="E7721" s="75" t="n">
        <v>302</v>
      </c>
      <c r="F7721" s="75" t="n">
        <v>56</v>
      </c>
      <c r="G7721" s="75" t="n">
        <v>25</v>
      </c>
      <c r="H7721" s="76" t="n">
        <v>20</v>
      </c>
      <c r="I7721" s="76" t="n">
        <v>65</v>
      </c>
      <c r="J7721" s="75" t="n">
        <f aca="false">IF($C$3=J$2,$C7721,0)+IF($D$3=J$2,$D7721,0)+IF($E$3=J$2,$E7721,0)+IF($F$3=J$2,$F7721,0)+IF($G$3=J$2,$G7721,0)+IF($H$3=J$2,$H7721,0)+IF($I$3=J$2,$I7721,0)</f>
        <v>194</v>
      </c>
      <c r="K7721" s="75" t="n">
        <f aca="false">IF($C$3=K$2,$C7721,0)+IF($D$3=K$2,$D7721,0)+IF($E$3=K$2,$E7721,0)+IF($F$3=K$2,$F7721,0)+IF($G$3=K$2,$G7721,0)+IF($H$3=K$2,$H7721,0)+IF($I$3=K$2,$I7721,0)</f>
        <v>358</v>
      </c>
      <c r="L7721" s="75" t="n">
        <f aca="false">IF($C$3=L$2,$C7721,0)+IF($D$3=L$2,$D7721,0)+IF($E$3=L$2,$E7721,0)+IF($F$3=L$2,$F7721,0)+IF($G$3=L$2,$G7721,0)+IF($H$3=L$2,$H7721,0)+IF($I$3=L$2,$I7721,0)</f>
        <v>45</v>
      </c>
      <c r="M7721" s="77" t="n">
        <f aca="false">SUM(J7721:L7721)</f>
        <v>597</v>
      </c>
    </row>
    <row r="7722" customFormat="false" ht="12.75" hidden="false" customHeight="false" outlineLevel="0" collapsed="false">
      <c r="A7722" s="80" t="n">
        <v>36482</v>
      </c>
      <c r="B7722" s="81" t="n">
        <v>1500</v>
      </c>
      <c r="C7722" s="75" t="n">
        <v>58</v>
      </c>
      <c r="D7722" s="75" t="n">
        <v>72</v>
      </c>
      <c r="E7722" s="75" t="n">
        <v>304</v>
      </c>
      <c r="F7722" s="75" t="n">
        <v>56</v>
      </c>
      <c r="G7722" s="75" t="n">
        <v>26</v>
      </c>
      <c r="H7722" s="76" t="n">
        <v>20</v>
      </c>
      <c r="I7722" s="76" t="n">
        <v>67</v>
      </c>
      <c r="J7722" s="75" t="n">
        <f aca="false">IF($C$3=J$2,$C7722,0)+IF($D$3=J$2,$D7722,0)+IF($E$3=J$2,$E7722,0)+IF($F$3=J$2,$F7722,0)+IF($G$3=J$2,$G7722,0)+IF($H$3=J$2,$H7722,0)+IF($I$3=J$2,$I7722,0)</f>
        <v>197</v>
      </c>
      <c r="K7722" s="75" t="n">
        <f aca="false">IF($C$3=K$2,$C7722,0)+IF($D$3=K$2,$D7722,0)+IF($E$3=K$2,$E7722,0)+IF($F$3=K$2,$F7722,0)+IF($G$3=K$2,$G7722,0)+IF($H$3=K$2,$H7722,0)+IF($I$3=K$2,$I7722,0)</f>
        <v>360</v>
      </c>
      <c r="L7722" s="75" t="n">
        <f aca="false">IF($C$3=L$2,$C7722,0)+IF($D$3=L$2,$D7722,0)+IF($E$3=L$2,$E7722,0)+IF($F$3=L$2,$F7722,0)+IF($G$3=L$2,$G7722,0)+IF($H$3=L$2,$H7722,0)+IF($I$3=L$2,$I7722,0)</f>
        <v>46</v>
      </c>
      <c r="M7722" s="77" t="n">
        <f aca="false">SUM(J7722:L7722)</f>
        <v>603</v>
      </c>
    </row>
    <row r="7723" customFormat="false" ht="12.75" hidden="false" customHeight="false" outlineLevel="0" collapsed="false">
      <c r="A7723" s="80" t="n">
        <v>36482</v>
      </c>
      <c r="B7723" s="81" t="n">
        <v>1600</v>
      </c>
      <c r="C7723" s="75" t="n">
        <v>62</v>
      </c>
      <c r="D7723" s="75" t="n">
        <v>73</v>
      </c>
      <c r="E7723" s="75" t="n">
        <v>301</v>
      </c>
      <c r="F7723" s="75" t="n">
        <v>56</v>
      </c>
      <c r="G7723" s="75" t="n">
        <v>25</v>
      </c>
      <c r="H7723" s="76" t="n">
        <v>21</v>
      </c>
      <c r="I7723" s="76" t="n">
        <v>68</v>
      </c>
      <c r="J7723" s="75" t="n">
        <f aca="false">IF($C$3=J$2,$C7723,0)+IF($D$3=J$2,$D7723,0)+IF($E$3=J$2,$E7723,0)+IF($F$3=J$2,$F7723,0)+IF($G$3=J$2,$G7723,0)+IF($H$3=J$2,$H7723,0)+IF($I$3=J$2,$I7723,0)</f>
        <v>203</v>
      </c>
      <c r="K7723" s="75" t="n">
        <f aca="false">IF($C$3=K$2,$C7723,0)+IF($D$3=K$2,$D7723,0)+IF($E$3=K$2,$E7723,0)+IF($F$3=K$2,$F7723,0)+IF($G$3=K$2,$G7723,0)+IF($H$3=K$2,$H7723,0)+IF($I$3=K$2,$I7723,0)</f>
        <v>357</v>
      </c>
      <c r="L7723" s="75" t="n">
        <f aca="false">IF($C$3=L$2,$C7723,0)+IF($D$3=L$2,$D7723,0)+IF($E$3=L$2,$E7723,0)+IF($F$3=L$2,$F7723,0)+IF($G$3=L$2,$G7723,0)+IF($H$3=L$2,$H7723,0)+IF($I$3=L$2,$I7723,0)</f>
        <v>46</v>
      </c>
      <c r="M7723" s="77" t="n">
        <f aca="false">SUM(J7723:L7723)</f>
        <v>606</v>
      </c>
    </row>
    <row r="7724" customFormat="false" ht="12.75" hidden="false" customHeight="false" outlineLevel="0" collapsed="false">
      <c r="A7724" s="80" t="n">
        <v>36482</v>
      </c>
      <c r="B7724" s="81" t="n">
        <v>1700</v>
      </c>
      <c r="C7724" s="75" t="n">
        <v>58</v>
      </c>
      <c r="D7724" s="75" t="n">
        <v>72</v>
      </c>
      <c r="E7724" s="75" t="n">
        <v>299</v>
      </c>
      <c r="F7724" s="75" t="n">
        <v>58</v>
      </c>
      <c r="G7724" s="75" t="n">
        <v>25</v>
      </c>
      <c r="H7724" s="76" t="n">
        <v>20</v>
      </c>
      <c r="I7724" s="76" t="n">
        <v>68</v>
      </c>
      <c r="J7724" s="75" t="n">
        <f aca="false">IF($C$3=J$2,$C7724,0)+IF($D$3=J$2,$D7724,0)+IF($E$3=J$2,$E7724,0)+IF($F$3=J$2,$F7724,0)+IF($G$3=J$2,$G7724,0)+IF($H$3=J$2,$H7724,0)+IF($I$3=J$2,$I7724,0)</f>
        <v>198</v>
      </c>
      <c r="K7724" s="75" t="n">
        <f aca="false">IF($C$3=K$2,$C7724,0)+IF($D$3=K$2,$D7724,0)+IF($E$3=K$2,$E7724,0)+IF($F$3=K$2,$F7724,0)+IF($G$3=K$2,$G7724,0)+IF($H$3=K$2,$H7724,0)+IF($I$3=K$2,$I7724,0)</f>
        <v>357</v>
      </c>
      <c r="L7724" s="75" t="n">
        <f aca="false">IF($C$3=L$2,$C7724,0)+IF($D$3=L$2,$D7724,0)+IF($E$3=L$2,$E7724,0)+IF($F$3=L$2,$F7724,0)+IF($G$3=L$2,$G7724,0)+IF($H$3=L$2,$H7724,0)+IF($I$3=L$2,$I7724,0)</f>
        <v>45</v>
      </c>
      <c r="M7724" s="77" t="n">
        <f aca="false">SUM(J7724:L7724)</f>
        <v>600</v>
      </c>
    </row>
    <row r="7725" customFormat="false" ht="12.75" hidden="false" customHeight="false" outlineLevel="0" collapsed="false">
      <c r="A7725" s="80" t="n">
        <v>36482</v>
      </c>
      <c r="B7725" s="81" t="n">
        <v>1800</v>
      </c>
      <c r="C7725" s="75" t="n">
        <v>56</v>
      </c>
      <c r="D7725" s="75" t="n">
        <v>71</v>
      </c>
      <c r="E7725" s="75" t="n">
        <v>307</v>
      </c>
      <c r="F7725" s="75" t="n">
        <v>56</v>
      </c>
      <c r="G7725" s="75" t="n">
        <v>25</v>
      </c>
      <c r="H7725" s="76" t="n">
        <v>20</v>
      </c>
      <c r="I7725" s="76" t="n">
        <v>73</v>
      </c>
      <c r="J7725" s="75" t="n">
        <f aca="false">IF($C$3=J$2,$C7725,0)+IF($D$3=J$2,$D7725,0)+IF($E$3=J$2,$E7725,0)+IF($F$3=J$2,$F7725,0)+IF($G$3=J$2,$G7725,0)+IF($H$3=J$2,$H7725,0)+IF($I$3=J$2,$I7725,0)</f>
        <v>200</v>
      </c>
      <c r="K7725" s="75" t="n">
        <f aca="false">IF($C$3=K$2,$C7725,0)+IF($D$3=K$2,$D7725,0)+IF($E$3=K$2,$E7725,0)+IF($F$3=K$2,$F7725,0)+IF($G$3=K$2,$G7725,0)+IF($H$3=K$2,$H7725,0)+IF($I$3=K$2,$I7725,0)</f>
        <v>363</v>
      </c>
      <c r="L7725" s="75" t="n">
        <f aca="false">IF($C$3=L$2,$C7725,0)+IF($D$3=L$2,$D7725,0)+IF($E$3=L$2,$E7725,0)+IF($F$3=L$2,$F7725,0)+IF($G$3=L$2,$G7725,0)+IF($H$3=L$2,$H7725,0)+IF($I$3=L$2,$I7725,0)</f>
        <v>45</v>
      </c>
      <c r="M7725" s="77" t="n">
        <f aca="false">SUM(J7725:L7725)</f>
        <v>608</v>
      </c>
    </row>
    <row r="7726" customFormat="false" ht="12.75" hidden="false" customHeight="false" outlineLevel="0" collapsed="false">
      <c r="A7726" s="80" t="n">
        <v>36482</v>
      </c>
      <c r="B7726" s="81" t="n">
        <v>1900</v>
      </c>
      <c r="C7726" s="75" t="n">
        <v>61</v>
      </c>
      <c r="D7726" s="75" t="n">
        <v>74</v>
      </c>
      <c r="E7726" s="75" t="n">
        <v>319</v>
      </c>
      <c r="F7726" s="75" t="n">
        <v>61</v>
      </c>
      <c r="G7726" s="75" t="n">
        <v>27</v>
      </c>
      <c r="H7726" s="76" t="n">
        <v>21</v>
      </c>
      <c r="I7726" s="76" t="n">
        <v>79</v>
      </c>
      <c r="J7726" s="75" t="n">
        <f aca="false">IF($C$3=J$2,$C7726,0)+IF($D$3=J$2,$D7726,0)+IF($E$3=J$2,$E7726,0)+IF($F$3=J$2,$F7726,0)+IF($G$3=J$2,$G7726,0)+IF($H$3=J$2,$H7726,0)+IF($I$3=J$2,$I7726,0)</f>
        <v>214</v>
      </c>
      <c r="K7726" s="75" t="n">
        <f aca="false">IF($C$3=K$2,$C7726,0)+IF($D$3=K$2,$D7726,0)+IF($E$3=K$2,$E7726,0)+IF($F$3=K$2,$F7726,0)+IF($G$3=K$2,$G7726,0)+IF($H$3=K$2,$H7726,0)+IF($I$3=K$2,$I7726,0)</f>
        <v>380</v>
      </c>
      <c r="L7726" s="75" t="n">
        <f aca="false">IF($C$3=L$2,$C7726,0)+IF($D$3=L$2,$D7726,0)+IF($E$3=L$2,$E7726,0)+IF($F$3=L$2,$F7726,0)+IF($G$3=L$2,$G7726,0)+IF($H$3=L$2,$H7726,0)+IF($I$3=L$2,$I7726,0)</f>
        <v>48</v>
      </c>
      <c r="M7726" s="77" t="n">
        <f aca="false">SUM(J7726:L7726)</f>
        <v>642</v>
      </c>
    </row>
    <row r="7727" customFormat="false" ht="12.75" hidden="false" customHeight="false" outlineLevel="0" collapsed="false">
      <c r="A7727" s="80" t="n">
        <v>36482</v>
      </c>
      <c r="B7727" s="81" t="n">
        <v>2000</v>
      </c>
      <c r="C7727" s="75" t="n">
        <v>60</v>
      </c>
      <c r="D7727" s="75" t="n">
        <v>73</v>
      </c>
      <c r="E7727" s="75" t="n">
        <v>316</v>
      </c>
      <c r="F7727" s="75" t="n">
        <v>61</v>
      </c>
      <c r="G7727" s="75" t="n">
        <v>25</v>
      </c>
      <c r="H7727" s="76" t="n">
        <v>21</v>
      </c>
      <c r="I7727" s="76" t="n">
        <v>79</v>
      </c>
      <c r="J7727" s="75" t="n">
        <f aca="false">IF($C$3=J$2,$C7727,0)+IF($D$3=J$2,$D7727,0)+IF($E$3=J$2,$E7727,0)+IF($F$3=J$2,$F7727,0)+IF($G$3=J$2,$G7727,0)+IF($H$3=J$2,$H7727,0)+IF($I$3=J$2,$I7727,0)</f>
        <v>212</v>
      </c>
      <c r="K7727" s="75" t="n">
        <f aca="false">IF($C$3=K$2,$C7727,0)+IF($D$3=K$2,$D7727,0)+IF($E$3=K$2,$E7727,0)+IF($F$3=K$2,$F7727,0)+IF($G$3=K$2,$G7727,0)+IF($H$3=K$2,$H7727,0)+IF($I$3=K$2,$I7727,0)</f>
        <v>377</v>
      </c>
      <c r="L7727" s="75" t="n">
        <f aca="false">IF($C$3=L$2,$C7727,0)+IF($D$3=L$2,$D7727,0)+IF($E$3=L$2,$E7727,0)+IF($F$3=L$2,$F7727,0)+IF($G$3=L$2,$G7727,0)+IF($H$3=L$2,$H7727,0)+IF($I$3=L$2,$I7727,0)</f>
        <v>46</v>
      </c>
      <c r="M7727" s="77" t="n">
        <f aca="false">SUM(J7727:L7727)</f>
        <v>635</v>
      </c>
    </row>
    <row r="7728" customFormat="false" ht="12.75" hidden="false" customHeight="false" outlineLevel="0" collapsed="false">
      <c r="A7728" s="80" t="n">
        <v>36482</v>
      </c>
      <c r="B7728" s="81" t="n">
        <v>2100</v>
      </c>
      <c r="C7728" s="75" t="n">
        <v>55</v>
      </c>
      <c r="D7728" s="75" t="n">
        <v>70</v>
      </c>
      <c r="E7728" s="75" t="n">
        <v>310</v>
      </c>
      <c r="F7728" s="75" t="n">
        <v>58</v>
      </c>
      <c r="G7728" s="75" t="n">
        <v>25</v>
      </c>
      <c r="H7728" s="76" t="n">
        <v>20</v>
      </c>
      <c r="I7728" s="76" t="n">
        <v>77</v>
      </c>
      <c r="J7728" s="75" t="n">
        <f aca="false">IF($C$3=J$2,$C7728,0)+IF($D$3=J$2,$D7728,0)+IF($E$3=J$2,$E7728,0)+IF($F$3=J$2,$F7728,0)+IF($G$3=J$2,$G7728,0)+IF($H$3=J$2,$H7728,0)+IF($I$3=J$2,$I7728,0)</f>
        <v>202</v>
      </c>
      <c r="K7728" s="75" t="n">
        <f aca="false">IF($C$3=K$2,$C7728,0)+IF($D$3=K$2,$D7728,0)+IF($E$3=K$2,$E7728,0)+IF($F$3=K$2,$F7728,0)+IF($G$3=K$2,$G7728,0)+IF($H$3=K$2,$H7728,0)+IF($I$3=K$2,$I7728,0)</f>
        <v>368</v>
      </c>
      <c r="L7728" s="75" t="n">
        <f aca="false">IF($C$3=L$2,$C7728,0)+IF($D$3=L$2,$D7728,0)+IF($E$3=L$2,$E7728,0)+IF($F$3=L$2,$F7728,0)+IF($G$3=L$2,$G7728,0)+IF($H$3=L$2,$H7728,0)+IF($I$3=L$2,$I7728,0)</f>
        <v>45</v>
      </c>
      <c r="M7728" s="77" t="n">
        <f aca="false">SUM(J7728:L7728)</f>
        <v>615</v>
      </c>
    </row>
    <row r="7729" customFormat="false" ht="12.75" hidden="false" customHeight="false" outlineLevel="0" collapsed="false">
      <c r="A7729" s="80" t="n">
        <v>36482</v>
      </c>
      <c r="B7729" s="81" t="n">
        <v>2200</v>
      </c>
      <c r="C7729" s="75" t="n">
        <v>55</v>
      </c>
      <c r="D7729" s="75" t="n">
        <v>63</v>
      </c>
      <c r="E7729" s="75" t="n">
        <v>305</v>
      </c>
      <c r="F7729" s="75" t="n">
        <v>55</v>
      </c>
      <c r="G7729" s="75" t="n">
        <v>24</v>
      </c>
      <c r="H7729" s="76" t="n">
        <v>20</v>
      </c>
      <c r="I7729" s="76" t="n">
        <v>72</v>
      </c>
      <c r="J7729" s="75" t="n">
        <f aca="false">IF($C$3=J$2,$C7729,0)+IF($D$3=J$2,$D7729,0)+IF($E$3=J$2,$E7729,0)+IF($F$3=J$2,$F7729,0)+IF($G$3=J$2,$G7729,0)+IF($H$3=J$2,$H7729,0)+IF($I$3=J$2,$I7729,0)</f>
        <v>190</v>
      </c>
      <c r="K7729" s="75" t="n">
        <f aca="false">IF($C$3=K$2,$C7729,0)+IF($D$3=K$2,$D7729,0)+IF($E$3=K$2,$E7729,0)+IF($F$3=K$2,$F7729,0)+IF($G$3=K$2,$G7729,0)+IF($H$3=K$2,$H7729,0)+IF($I$3=K$2,$I7729,0)</f>
        <v>360</v>
      </c>
      <c r="L7729" s="75" t="n">
        <f aca="false">IF($C$3=L$2,$C7729,0)+IF($D$3=L$2,$D7729,0)+IF($E$3=L$2,$E7729,0)+IF($F$3=L$2,$F7729,0)+IF($G$3=L$2,$G7729,0)+IF($H$3=L$2,$H7729,0)+IF($I$3=L$2,$I7729,0)</f>
        <v>44</v>
      </c>
      <c r="M7729" s="77" t="n">
        <f aca="false">SUM(J7729:L7729)</f>
        <v>594</v>
      </c>
    </row>
    <row r="7730" customFormat="false" ht="12.75" hidden="false" customHeight="false" outlineLevel="0" collapsed="false">
      <c r="A7730" s="80" t="n">
        <v>36482</v>
      </c>
      <c r="B7730" s="81" t="n">
        <v>2300</v>
      </c>
      <c r="C7730" s="75" t="n">
        <v>47</v>
      </c>
      <c r="D7730" s="75" t="n">
        <v>54</v>
      </c>
      <c r="E7730" s="75" t="n">
        <v>275</v>
      </c>
      <c r="F7730" s="75" t="n">
        <v>48</v>
      </c>
      <c r="G7730" s="75" t="n">
        <v>23</v>
      </c>
      <c r="H7730" s="76" t="n">
        <v>19</v>
      </c>
      <c r="I7730" s="76" t="n">
        <v>63</v>
      </c>
      <c r="J7730" s="75" t="n">
        <f aca="false">IF($C$3=J$2,$C7730,0)+IF($D$3=J$2,$D7730,0)+IF($E$3=J$2,$E7730,0)+IF($F$3=J$2,$F7730,0)+IF($G$3=J$2,$G7730,0)+IF($H$3=J$2,$H7730,0)+IF($I$3=J$2,$I7730,0)</f>
        <v>164</v>
      </c>
      <c r="K7730" s="75" t="n">
        <f aca="false">IF($C$3=K$2,$C7730,0)+IF($D$3=K$2,$D7730,0)+IF($E$3=K$2,$E7730,0)+IF($F$3=K$2,$F7730,0)+IF($G$3=K$2,$G7730,0)+IF($H$3=K$2,$H7730,0)+IF($I$3=K$2,$I7730,0)</f>
        <v>323</v>
      </c>
      <c r="L7730" s="75" t="n">
        <f aca="false">IF($C$3=L$2,$C7730,0)+IF($D$3=L$2,$D7730,0)+IF($E$3=L$2,$E7730,0)+IF($F$3=L$2,$F7730,0)+IF($G$3=L$2,$G7730,0)+IF($H$3=L$2,$H7730,0)+IF($I$3=L$2,$I7730,0)</f>
        <v>42</v>
      </c>
      <c r="M7730" s="77" t="n">
        <f aca="false">SUM(J7730:L7730)</f>
        <v>529</v>
      </c>
    </row>
    <row r="7731" customFormat="false" ht="12.75" hidden="false" customHeight="false" outlineLevel="0" collapsed="false">
      <c r="A7731" s="80" t="n">
        <v>36482</v>
      </c>
      <c r="B7731" s="81" t="n">
        <v>2400</v>
      </c>
      <c r="C7731" s="75" t="n">
        <v>42</v>
      </c>
      <c r="D7731" s="75" t="n">
        <v>48</v>
      </c>
      <c r="E7731" s="75" t="n">
        <v>247</v>
      </c>
      <c r="F7731" s="75" t="n">
        <v>43</v>
      </c>
      <c r="G7731" s="75" t="n">
        <v>22</v>
      </c>
      <c r="H7731" s="76" t="n">
        <v>17</v>
      </c>
      <c r="I7731" s="76" t="n">
        <v>53</v>
      </c>
      <c r="J7731" s="75" t="n">
        <f aca="false">IF($C$3=J$2,$C7731,0)+IF($D$3=J$2,$D7731,0)+IF($E$3=J$2,$E7731,0)+IF($F$3=J$2,$F7731,0)+IF($G$3=J$2,$G7731,0)+IF($H$3=J$2,$H7731,0)+IF($I$3=J$2,$I7731,0)</f>
        <v>143</v>
      </c>
      <c r="K7731" s="75" t="n">
        <f aca="false">IF($C$3=K$2,$C7731,0)+IF($D$3=K$2,$D7731,0)+IF($E$3=K$2,$E7731,0)+IF($F$3=K$2,$F7731,0)+IF($G$3=K$2,$G7731,0)+IF($H$3=K$2,$H7731,0)+IF($I$3=K$2,$I7731,0)</f>
        <v>290</v>
      </c>
      <c r="L7731" s="75" t="n">
        <f aca="false">IF($C$3=L$2,$C7731,0)+IF($D$3=L$2,$D7731,0)+IF($E$3=L$2,$E7731,0)+IF($F$3=L$2,$F7731,0)+IF($G$3=L$2,$G7731,0)+IF($H$3=L$2,$H7731,0)+IF($I$3=L$2,$I7731,0)</f>
        <v>39</v>
      </c>
      <c r="M7731" s="77" t="n">
        <f aca="false">SUM(J7731:L7731)</f>
        <v>472</v>
      </c>
    </row>
    <row r="7732" customFormat="false" ht="12.75" hidden="false" customHeight="false" outlineLevel="0" collapsed="false">
      <c r="A7732" s="80" t="n">
        <v>36483</v>
      </c>
      <c r="B7732" s="81" t="n">
        <v>100</v>
      </c>
      <c r="C7732" s="75" t="n">
        <v>38</v>
      </c>
      <c r="D7732" s="75" t="n">
        <v>40</v>
      </c>
      <c r="E7732" s="75" t="n">
        <v>226</v>
      </c>
      <c r="F7732" s="75" t="n">
        <v>42</v>
      </c>
      <c r="G7732" s="75" t="n">
        <v>20</v>
      </c>
      <c r="H7732" s="76" t="n">
        <v>16</v>
      </c>
      <c r="I7732" s="76" t="n">
        <v>46</v>
      </c>
      <c r="J7732" s="75" t="n">
        <f aca="false">IF($C$3=J$2,$C7732,0)+IF($D$3=J$2,$D7732,0)+IF($E$3=J$2,$E7732,0)+IF($F$3=J$2,$F7732,0)+IF($G$3=J$2,$G7732,0)+IF($H$3=J$2,$H7732,0)+IF($I$3=J$2,$I7732,0)</f>
        <v>124</v>
      </c>
      <c r="K7732" s="75" t="n">
        <f aca="false">IF($C$3=K$2,$C7732,0)+IF($D$3=K$2,$D7732,0)+IF($E$3=K$2,$E7732,0)+IF($F$3=K$2,$F7732,0)+IF($G$3=K$2,$G7732,0)+IF($H$3=K$2,$H7732,0)+IF($I$3=K$2,$I7732,0)</f>
        <v>268</v>
      </c>
      <c r="L7732" s="75" t="n">
        <f aca="false">IF($C$3=L$2,$C7732,0)+IF($D$3=L$2,$D7732,0)+IF($E$3=L$2,$E7732,0)+IF($F$3=L$2,$F7732,0)+IF($G$3=L$2,$G7732,0)+IF($H$3=L$2,$H7732,0)+IF($I$3=L$2,$I7732,0)</f>
        <v>36</v>
      </c>
      <c r="M7732" s="77" t="n">
        <f aca="false">SUM(J7732:L7732)</f>
        <v>428</v>
      </c>
    </row>
    <row r="7733" customFormat="false" ht="12.75" hidden="false" customHeight="false" outlineLevel="0" collapsed="false">
      <c r="A7733" s="80" t="n">
        <v>36483</v>
      </c>
      <c r="B7733" s="81" t="n">
        <v>200</v>
      </c>
      <c r="C7733" s="75" t="n">
        <v>35</v>
      </c>
      <c r="D7733" s="75" t="n">
        <v>40</v>
      </c>
      <c r="E7733" s="75" t="n">
        <v>220</v>
      </c>
      <c r="F7733" s="75" t="n">
        <v>37</v>
      </c>
      <c r="G7733" s="75" t="n">
        <v>20</v>
      </c>
      <c r="H7733" s="76" t="n">
        <v>16</v>
      </c>
      <c r="I7733" s="76" t="n">
        <v>42</v>
      </c>
      <c r="J7733" s="75" t="n">
        <f aca="false">IF($C$3=J$2,$C7733,0)+IF($D$3=J$2,$D7733,0)+IF($E$3=J$2,$E7733,0)+IF($F$3=J$2,$F7733,0)+IF($G$3=J$2,$G7733,0)+IF($H$3=J$2,$H7733,0)+IF($I$3=J$2,$I7733,0)</f>
        <v>117</v>
      </c>
      <c r="K7733" s="75" t="n">
        <f aca="false">IF($C$3=K$2,$C7733,0)+IF($D$3=K$2,$D7733,0)+IF($E$3=K$2,$E7733,0)+IF($F$3=K$2,$F7733,0)+IF($G$3=K$2,$G7733,0)+IF($H$3=K$2,$H7733,0)+IF($I$3=K$2,$I7733,0)</f>
        <v>257</v>
      </c>
      <c r="L7733" s="75" t="n">
        <f aca="false">IF($C$3=L$2,$C7733,0)+IF($D$3=L$2,$D7733,0)+IF($E$3=L$2,$E7733,0)+IF($F$3=L$2,$F7733,0)+IF($G$3=L$2,$G7733,0)+IF($H$3=L$2,$H7733,0)+IF($I$3=L$2,$I7733,0)</f>
        <v>36</v>
      </c>
      <c r="M7733" s="77" t="n">
        <f aca="false">SUM(J7733:L7733)</f>
        <v>410</v>
      </c>
    </row>
    <row r="7734" customFormat="false" ht="12.75" hidden="false" customHeight="false" outlineLevel="0" collapsed="false">
      <c r="A7734" s="80" t="n">
        <v>36483</v>
      </c>
      <c r="B7734" s="81" t="n">
        <v>300</v>
      </c>
      <c r="C7734" s="75" t="n">
        <v>36</v>
      </c>
      <c r="D7734" s="75" t="n">
        <v>37</v>
      </c>
      <c r="E7734" s="75" t="n">
        <v>220</v>
      </c>
      <c r="F7734" s="75" t="n">
        <v>33</v>
      </c>
      <c r="G7734" s="75" t="n">
        <v>19</v>
      </c>
      <c r="H7734" s="76" t="n">
        <v>16</v>
      </c>
      <c r="I7734" s="76" t="n">
        <v>40</v>
      </c>
      <c r="J7734" s="75" t="n">
        <f aca="false">IF($C$3=J$2,$C7734,0)+IF($D$3=J$2,$D7734,0)+IF($E$3=J$2,$E7734,0)+IF($F$3=J$2,$F7734,0)+IF($G$3=J$2,$G7734,0)+IF($H$3=J$2,$H7734,0)+IF($I$3=J$2,$I7734,0)</f>
        <v>113</v>
      </c>
      <c r="K7734" s="75" t="n">
        <f aca="false">IF($C$3=K$2,$C7734,0)+IF($D$3=K$2,$D7734,0)+IF($E$3=K$2,$E7734,0)+IF($F$3=K$2,$F7734,0)+IF($G$3=K$2,$G7734,0)+IF($H$3=K$2,$H7734,0)+IF($I$3=K$2,$I7734,0)</f>
        <v>253</v>
      </c>
      <c r="L7734" s="75" t="n">
        <f aca="false">IF($C$3=L$2,$C7734,0)+IF($D$3=L$2,$D7734,0)+IF($E$3=L$2,$E7734,0)+IF($F$3=L$2,$F7734,0)+IF($G$3=L$2,$G7734,0)+IF($H$3=L$2,$H7734,0)+IF($I$3=L$2,$I7734,0)</f>
        <v>35</v>
      </c>
      <c r="M7734" s="77" t="n">
        <f aca="false">SUM(J7734:L7734)</f>
        <v>401</v>
      </c>
    </row>
    <row r="7735" customFormat="false" ht="12.75" hidden="false" customHeight="false" outlineLevel="0" collapsed="false">
      <c r="A7735" s="80" t="n">
        <v>36483</v>
      </c>
      <c r="B7735" s="81" t="n">
        <v>400</v>
      </c>
      <c r="C7735" s="75" t="n">
        <v>36</v>
      </c>
      <c r="D7735" s="75" t="n">
        <v>36</v>
      </c>
      <c r="E7735" s="75" t="n">
        <v>220</v>
      </c>
      <c r="F7735" s="75" t="n">
        <v>34</v>
      </c>
      <c r="G7735" s="75" t="n">
        <v>20</v>
      </c>
      <c r="H7735" s="76" t="n">
        <v>16</v>
      </c>
      <c r="I7735" s="76" t="n">
        <v>39</v>
      </c>
      <c r="J7735" s="75" t="n">
        <f aca="false">IF($C$3=J$2,$C7735,0)+IF($D$3=J$2,$D7735,0)+IF($E$3=J$2,$E7735,0)+IF($F$3=J$2,$F7735,0)+IF($G$3=J$2,$G7735,0)+IF($H$3=J$2,$H7735,0)+IF($I$3=J$2,$I7735,0)</f>
        <v>111</v>
      </c>
      <c r="K7735" s="75" t="n">
        <f aca="false">IF($C$3=K$2,$C7735,0)+IF($D$3=K$2,$D7735,0)+IF($E$3=K$2,$E7735,0)+IF($F$3=K$2,$F7735,0)+IF($G$3=K$2,$G7735,0)+IF($H$3=K$2,$H7735,0)+IF($I$3=K$2,$I7735,0)</f>
        <v>254</v>
      </c>
      <c r="L7735" s="75" t="n">
        <f aca="false">IF($C$3=L$2,$C7735,0)+IF($D$3=L$2,$D7735,0)+IF($E$3=L$2,$E7735,0)+IF($F$3=L$2,$F7735,0)+IF($G$3=L$2,$G7735,0)+IF($H$3=L$2,$H7735,0)+IF($I$3=L$2,$I7735,0)</f>
        <v>36</v>
      </c>
      <c r="M7735" s="77" t="n">
        <f aca="false">SUM(J7735:L7735)</f>
        <v>401</v>
      </c>
    </row>
    <row r="7736" customFormat="false" ht="12.75" hidden="false" customHeight="false" outlineLevel="0" collapsed="false">
      <c r="A7736" s="80" t="n">
        <v>36483</v>
      </c>
      <c r="B7736" s="81" t="n">
        <v>500</v>
      </c>
      <c r="C7736" s="75" t="n">
        <v>37</v>
      </c>
      <c r="D7736" s="75" t="n">
        <v>40</v>
      </c>
      <c r="E7736" s="75" t="n">
        <v>217</v>
      </c>
      <c r="F7736" s="75" t="n">
        <v>36</v>
      </c>
      <c r="G7736" s="75" t="n">
        <v>20</v>
      </c>
      <c r="H7736" s="76" t="n">
        <v>16</v>
      </c>
      <c r="I7736" s="76" t="n">
        <v>41</v>
      </c>
      <c r="J7736" s="75" t="n">
        <f aca="false">IF($C$3=J$2,$C7736,0)+IF($D$3=J$2,$D7736,0)+IF($E$3=J$2,$E7736,0)+IF($F$3=J$2,$F7736,0)+IF($G$3=J$2,$G7736,0)+IF($H$3=J$2,$H7736,0)+IF($I$3=J$2,$I7736,0)</f>
        <v>118</v>
      </c>
      <c r="K7736" s="75" t="n">
        <f aca="false">IF($C$3=K$2,$C7736,0)+IF($D$3=K$2,$D7736,0)+IF($E$3=K$2,$E7736,0)+IF($F$3=K$2,$F7736,0)+IF($G$3=K$2,$G7736,0)+IF($H$3=K$2,$H7736,0)+IF($I$3=K$2,$I7736,0)</f>
        <v>253</v>
      </c>
      <c r="L7736" s="75" t="n">
        <f aca="false">IF($C$3=L$2,$C7736,0)+IF($D$3=L$2,$D7736,0)+IF($E$3=L$2,$E7736,0)+IF($F$3=L$2,$F7736,0)+IF($G$3=L$2,$G7736,0)+IF($H$3=L$2,$H7736,0)+IF($I$3=L$2,$I7736,0)</f>
        <v>36</v>
      </c>
      <c r="M7736" s="77" t="n">
        <f aca="false">SUM(J7736:L7736)</f>
        <v>407</v>
      </c>
    </row>
    <row r="7737" customFormat="false" ht="12.75" hidden="false" customHeight="false" outlineLevel="0" collapsed="false">
      <c r="A7737" s="80" t="n">
        <v>36483</v>
      </c>
      <c r="B7737" s="81" t="n">
        <v>600</v>
      </c>
      <c r="C7737" s="75" t="n">
        <v>40</v>
      </c>
      <c r="D7737" s="75" t="n">
        <v>43</v>
      </c>
      <c r="E7737" s="75" t="n">
        <v>237</v>
      </c>
      <c r="F7737" s="75" t="n">
        <v>38</v>
      </c>
      <c r="G7737" s="75" t="n">
        <v>20</v>
      </c>
      <c r="H7737" s="76" t="n">
        <v>16</v>
      </c>
      <c r="I7737" s="76" t="n">
        <v>46</v>
      </c>
      <c r="J7737" s="75" t="n">
        <f aca="false">IF($C$3=J$2,$C7737,0)+IF($D$3=J$2,$D7737,0)+IF($E$3=J$2,$E7737,0)+IF($F$3=J$2,$F7737,0)+IF($G$3=J$2,$G7737,0)+IF($H$3=J$2,$H7737,0)+IF($I$3=J$2,$I7737,0)</f>
        <v>129</v>
      </c>
      <c r="K7737" s="75" t="n">
        <f aca="false">IF($C$3=K$2,$C7737,0)+IF($D$3=K$2,$D7737,0)+IF($E$3=K$2,$E7737,0)+IF($F$3=K$2,$F7737,0)+IF($G$3=K$2,$G7737,0)+IF($H$3=K$2,$H7737,0)+IF($I$3=K$2,$I7737,0)</f>
        <v>275</v>
      </c>
      <c r="L7737" s="75" t="n">
        <f aca="false">IF($C$3=L$2,$C7737,0)+IF($D$3=L$2,$D7737,0)+IF($E$3=L$2,$E7737,0)+IF($F$3=L$2,$F7737,0)+IF($G$3=L$2,$G7737,0)+IF($H$3=L$2,$H7737,0)+IF($I$3=L$2,$I7737,0)</f>
        <v>36</v>
      </c>
      <c r="M7737" s="77" t="n">
        <f aca="false">SUM(J7737:L7737)</f>
        <v>440</v>
      </c>
    </row>
    <row r="7738" customFormat="false" ht="12.75" hidden="false" customHeight="false" outlineLevel="0" collapsed="false">
      <c r="A7738" s="80" t="n">
        <v>36483</v>
      </c>
      <c r="B7738" s="81" t="n">
        <v>700</v>
      </c>
      <c r="C7738" s="75" t="n">
        <v>48</v>
      </c>
      <c r="D7738" s="75" t="n">
        <v>56</v>
      </c>
      <c r="E7738" s="75" t="n">
        <v>263</v>
      </c>
      <c r="F7738" s="75" t="n">
        <v>46</v>
      </c>
      <c r="G7738" s="75" t="n">
        <v>22</v>
      </c>
      <c r="H7738" s="76" t="n">
        <v>17</v>
      </c>
      <c r="I7738" s="76" t="n">
        <v>59</v>
      </c>
      <c r="J7738" s="75" t="n">
        <f aca="false">IF($C$3=J$2,$C7738,0)+IF($D$3=J$2,$D7738,0)+IF($E$3=J$2,$E7738,0)+IF($F$3=J$2,$F7738,0)+IF($G$3=J$2,$G7738,0)+IF($H$3=J$2,$H7738,0)+IF($I$3=J$2,$I7738,0)</f>
        <v>163</v>
      </c>
      <c r="K7738" s="75" t="n">
        <f aca="false">IF($C$3=K$2,$C7738,0)+IF($D$3=K$2,$D7738,0)+IF($E$3=K$2,$E7738,0)+IF($F$3=K$2,$F7738,0)+IF($G$3=K$2,$G7738,0)+IF($H$3=K$2,$H7738,0)+IF($I$3=K$2,$I7738,0)</f>
        <v>309</v>
      </c>
      <c r="L7738" s="75" t="n">
        <f aca="false">IF($C$3=L$2,$C7738,0)+IF($D$3=L$2,$D7738,0)+IF($E$3=L$2,$E7738,0)+IF($F$3=L$2,$F7738,0)+IF($G$3=L$2,$G7738,0)+IF($H$3=L$2,$H7738,0)+IF($I$3=L$2,$I7738,0)</f>
        <v>39</v>
      </c>
      <c r="M7738" s="77" t="n">
        <f aca="false">SUM(J7738:L7738)</f>
        <v>511</v>
      </c>
    </row>
    <row r="7739" customFormat="false" ht="12.75" hidden="false" customHeight="false" outlineLevel="0" collapsed="false">
      <c r="A7739" s="80" t="n">
        <v>36483</v>
      </c>
      <c r="B7739" s="81" t="n">
        <v>800</v>
      </c>
      <c r="C7739" s="75" t="n">
        <v>53</v>
      </c>
      <c r="D7739" s="75" t="n">
        <v>59</v>
      </c>
      <c r="E7739" s="75" t="n">
        <v>263</v>
      </c>
      <c r="F7739" s="75" t="n">
        <v>46</v>
      </c>
      <c r="G7739" s="75" t="n">
        <v>23</v>
      </c>
      <c r="H7739" s="76" t="n">
        <v>18</v>
      </c>
      <c r="I7739" s="76" t="n">
        <v>61</v>
      </c>
      <c r="J7739" s="75" t="n">
        <f aca="false">IF($C$3=J$2,$C7739,0)+IF($D$3=J$2,$D7739,0)+IF($E$3=J$2,$E7739,0)+IF($F$3=J$2,$F7739,0)+IF($G$3=J$2,$G7739,0)+IF($H$3=J$2,$H7739,0)+IF($I$3=J$2,$I7739,0)</f>
        <v>173</v>
      </c>
      <c r="K7739" s="75" t="n">
        <f aca="false">IF($C$3=K$2,$C7739,0)+IF($D$3=K$2,$D7739,0)+IF($E$3=K$2,$E7739,0)+IF($F$3=K$2,$F7739,0)+IF($G$3=K$2,$G7739,0)+IF($H$3=K$2,$H7739,0)+IF($I$3=K$2,$I7739,0)</f>
        <v>309</v>
      </c>
      <c r="L7739" s="75" t="n">
        <f aca="false">IF($C$3=L$2,$C7739,0)+IF($D$3=L$2,$D7739,0)+IF($E$3=L$2,$E7739,0)+IF($F$3=L$2,$F7739,0)+IF($G$3=L$2,$G7739,0)+IF($H$3=L$2,$H7739,0)+IF($I$3=L$2,$I7739,0)</f>
        <v>41</v>
      </c>
      <c r="M7739" s="77" t="n">
        <f aca="false">SUM(J7739:L7739)</f>
        <v>523</v>
      </c>
    </row>
    <row r="7740" customFormat="false" ht="12.75" hidden="false" customHeight="false" outlineLevel="0" collapsed="false">
      <c r="A7740" s="80" t="n">
        <v>36483</v>
      </c>
      <c r="B7740" s="81" t="n">
        <v>900</v>
      </c>
      <c r="C7740" s="75" t="n">
        <v>56</v>
      </c>
      <c r="D7740" s="75" t="n">
        <v>64</v>
      </c>
      <c r="E7740" s="75" t="n">
        <v>271</v>
      </c>
      <c r="F7740" s="75" t="n">
        <v>51</v>
      </c>
      <c r="G7740" s="75" t="n">
        <v>24</v>
      </c>
      <c r="H7740" s="76" t="n">
        <v>18</v>
      </c>
      <c r="I7740" s="76" t="n">
        <v>59</v>
      </c>
      <c r="J7740" s="75" t="n">
        <f aca="false">IF($C$3=J$2,$C7740,0)+IF($D$3=J$2,$D7740,0)+IF($E$3=J$2,$E7740,0)+IF($F$3=J$2,$F7740,0)+IF($G$3=J$2,$G7740,0)+IF($H$3=J$2,$H7740,0)+IF($I$3=J$2,$I7740,0)</f>
        <v>179</v>
      </c>
      <c r="K7740" s="75" t="n">
        <f aca="false">IF($C$3=K$2,$C7740,0)+IF($D$3=K$2,$D7740,0)+IF($E$3=K$2,$E7740,0)+IF($F$3=K$2,$F7740,0)+IF($G$3=K$2,$G7740,0)+IF($H$3=K$2,$H7740,0)+IF($I$3=K$2,$I7740,0)</f>
        <v>322</v>
      </c>
      <c r="L7740" s="75" t="n">
        <f aca="false">IF($C$3=L$2,$C7740,0)+IF($D$3=L$2,$D7740,0)+IF($E$3=L$2,$E7740,0)+IF($F$3=L$2,$F7740,0)+IF($G$3=L$2,$G7740,0)+IF($H$3=L$2,$H7740,0)+IF($I$3=L$2,$I7740,0)</f>
        <v>42</v>
      </c>
      <c r="M7740" s="77" t="n">
        <f aca="false">SUM(J7740:L7740)</f>
        <v>543</v>
      </c>
    </row>
    <row r="7741" customFormat="false" ht="12.75" hidden="false" customHeight="false" outlineLevel="0" collapsed="false">
      <c r="A7741" s="80" t="n">
        <v>36483</v>
      </c>
      <c r="B7741" s="81" t="n">
        <v>1000</v>
      </c>
      <c r="C7741" s="75" t="n">
        <v>58</v>
      </c>
      <c r="D7741" s="75" t="n">
        <v>65</v>
      </c>
      <c r="E7741" s="75" t="n">
        <v>284</v>
      </c>
      <c r="F7741" s="75" t="n">
        <v>53</v>
      </c>
      <c r="G7741" s="75" t="n">
        <v>24</v>
      </c>
      <c r="H7741" s="76" t="n">
        <v>18</v>
      </c>
      <c r="I7741" s="76" t="n">
        <v>60</v>
      </c>
      <c r="J7741" s="75" t="n">
        <f aca="false">IF($C$3=J$2,$C7741,0)+IF($D$3=J$2,$D7741,0)+IF($E$3=J$2,$E7741,0)+IF($F$3=J$2,$F7741,0)+IF($G$3=J$2,$G7741,0)+IF($H$3=J$2,$H7741,0)+IF($I$3=J$2,$I7741,0)</f>
        <v>183</v>
      </c>
      <c r="K7741" s="75" t="n">
        <f aca="false">IF($C$3=K$2,$C7741,0)+IF($D$3=K$2,$D7741,0)+IF($E$3=K$2,$E7741,0)+IF($F$3=K$2,$F7741,0)+IF($G$3=K$2,$G7741,0)+IF($H$3=K$2,$H7741,0)+IF($I$3=K$2,$I7741,0)</f>
        <v>337</v>
      </c>
      <c r="L7741" s="75" t="n">
        <f aca="false">IF($C$3=L$2,$C7741,0)+IF($D$3=L$2,$D7741,0)+IF($E$3=L$2,$E7741,0)+IF($F$3=L$2,$F7741,0)+IF($G$3=L$2,$G7741,0)+IF($H$3=L$2,$H7741,0)+IF($I$3=L$2,$I7741,0)</f>
        <v>42</v>
      </c>
      <c r="M7741" s="77" t="n">
        <f aca="false">SUM(J7741:L7741)</f>
        <v>562</v>
      </c>
    </row>
    <row r="7742" customFormat="false" ht="12.75" hidden="false" customHeight="false" outlineLevel="0" collapsed="false">
      <c r="A7742" s="80" t="n">
        <v>36483</v>
      </c>
      <c r="B7742" s="81" t="n">
        <v>1100</v>
      </c>
      <c r="C7742" s="75" t="n">
        <v>57</v>
      </c>
      <c r="D7742" s="75" t="n">
        <v>68</v>
      </c>
      <c r="E7742" s="75" t="n">
        <v>299</v>
      </c>
      <c r="F7742" s="75" t="n">
        <v>57</v>
      </c>
      <c r="G7742" s="75" t="n">
        <v>24</v>
      </c>
      <c r="H7742" s="76" t="n">
        <v>19</v>
      </c>
      <c r="I7742" s="76" t="n">
        <v>62</v>
      </c>
      <c r="J7742" s="75" t="n">
        <f aca="false">IF($C$3=J$2,$C7742,0)+IF($D$3=J$2,$D7742,0)+IF($E$3=J$2,$E7742,0)+IF($F$3=J$2,$F7742,0)+IF($G$3=J$2,$G7742,0)+IF($H$3=J$2,$H7742,0)+IF($I$3=J$2,$I7742,0)</f>
        <v>187</v>
      </c>
      <c r="K7742" s="75" t="n">
        <f aca="false">IF($C$3=K$2,$C7742,0)+IF($D$3=K$2,$D7742,0)+IF($E$3=K$2,$E7742,0)+IF($F$3=K$2,$F7742,0)+IF($G$3=K$2,$G7742,0)+IF($H$3=K$2,$H7742,0)+IF($I$3=K$2,$I7742,0)</f>
        <v>356</v>
      </c>
      <c r="L7742" s="75" t="n">
        <f aca="false">IF($C$3=L$2,$C7742,0)+IF($D$3=L$2,$D7742,0)+IF($E$3=L$2,$E7742,0)+IF($F$3=L$2,$F7742,0)+IF($G$3=L$2,$G7742,0)+IF($H$3=L$2,$H7742,0)+IF($I$3=L$2,$I7742,0)</f>
        <v>43</v>
      </c>
      <c r="M7742" s="77" t="n">
        <f aca="false">SUM(J7742:L7742)</f>
        <v>586</v>
      </c>
    </row>
    <row r="7743" customFormat="false" ht="12.75" hidden="false" customHeight="false" outlineLevel="0" collapsed="false">
      <c r="A7743" s="80" t="n">
        <v>36483</v>
      </c>
      <c r="B7743" s="81" t="n">
        <v>1200</v>
      </c>
      <c r="C7743" s="75" t="n">
        <v>59</v>
      </c>
      <c r="D7743" s="75" t="n">
        <v>67</v>
      </c>
      <c r="E7743" s="75" t="n">
        <v>309</v>
      </c>
      <c r="F7743" s="75" t="n">
        <v>60</v>
      </c>
      <c r="G7743" s="75" t="n">
        <v>24</v>
      </c>
      <c r="H7743" s="76" t="n">
        <v>18</v>
      </c>
      <c r="I7743" s="76" t="n">
        <v>62</v>
      </c>
      <c r="J7743" s="75" t="n">
        <f aca="false">IF($C$3=J$2,$C7743,0)+IF($D$3=J$2,$D7743,0)+IF($E$3=J$2,$E7743,0)+IF($F$3=J$2,$F7743,0)+IF($G$3=J$2,$G7743,0)+IF($H$3=J$2,$H7743,0)+IF($I$3=J$2,$I7743,0)</f>
        <v>188</v>
      </c>
      <c r="K7743" s="75" t="n">
        <f aca="false">IF($C$3=K$2,$C7743,0)+IF($D$3=K$2,$D7743,0)+IF($E$3=K$2,$E7743,0)+IF($F$3=K$2,$F7743,0)+IF($G$3=K$2,$G7743,0)+IF($H$3=K$2,$H7743,0)+IF($I$3=K$2,$I7743,0)</f>
        <v>369</v>
      </c>
      <c r="L7743" s="75" t="n">
        <f aca="false">IF($C$3=L$2,$C7743,0)+IF($D$3=L$2,$D7743,0)+IF($E$3=L$2,$E7743,0)+IF($F$3=L$2,$F7743,0)+IF($G$3=L$2,$G7743,0)+IF($H$3=L$2,$H7743,0)+IF($I$3=L$2,$I7743,0)</f>
        <v>42</v>
      </c>
      <c r="M7743" s="77" t="n">
        <f aca="false">SUM(J7743:L7743)</f>
        <v>599</v>
      </c>
    </row>
    <row r="7744" customFormat="false" ht="12.75" hidden="false" customHeight="false" outlineLevel="0" collapsed="false">
      <c r="A7744" s="80" t="n">
        <v>36483</v>
      </c>
      <c r="B7744" s="81" t="n">
        <v>1300</v>
      </c>
      <c r="C7744" s="75" t="n">
        <v>57</v>
      </c>
      <c r="D7744" s="75" t="n">
        <v>69</v>
      </c>
      <c r="E7744" s="75" t="n">
        <v>317</v>
      </c>
      <c r="F7744" s="75" t="n">
        <v>65</v>
      </c>
      <c r="G7744" s="75" t="n">
        <v>24</v>
      </c>
      <c r="H7744" s="76" t="n">
        <v>19</v>
      </c>
      <c r="I7744" s="76" t="n">
        <v>63</v>
      </c>
      <c r="J7744" s="75" t="n">
        <f aca="false">IF($C$3=J$2,$C7744,0)+IF($D$3=J$2,$D7744,0)+IF($E$3=J$2,$E7744,0)+IF($F$3=J$2,$F7744,0)+IF($G$3=J$2,$G7744,0)+IF($H$3=J$2,$H7744,0)+IF($I$3=J$2,$I7744,0)</f>
        <v>189</v>
      </c>
      <c r="K7744" s="75" t="n">
        <f aca="false">IF($C$3=K$2,$C7744,0)+IF($D$3=K$2,$D7744,0)+IF($E$3=K$2,$E7744,0)+IF($F$3=K$2,$F7744,0)+IF($G$3=K$2,$G7744,0)+IF($H$3=K$2,$H7744,0)+IF($I$3=K$2,$I7744,0)</f>
        <v>382</v>
      </c>
      <c r="L7744" s="75" t="n">
        <f aca="false">IF($C$3=L$2,$C7744,0)+IF($D$3=L$2,$D7744,0)+IF($E$3=L$2,$E7744,0)+IF($F$3=L$2,$F7744,0)+IF($G$3=L$2,$G7744,0)+IF($H$3=L$2,$H7744,0)+IF($I$3=L$2,$I7744,0)</f>
        <v>43</v>
      </c>
      <c r="M7744" s="77" t="n">
        <f aca="false">SUM(J7744:L7744)</f>
        <v>614</v>
      </c>
    </row>
    <row r="7745" customFormat="false" ht="12.75" hidden="false" customHeight="false" outlineLevel="0" collapsed="false">
      <c r="A7745" s="80" t="n">
        <v>36483</v>
      </c>
      <c r="B7745" s="81" t="n">
        <v>1400</v>
      </c>
      <c r="C7745" s="75" t="n">
        <v>61</v>
      </c>
      <c r="D7745" s="75" t="n">
        <v>66</v>
      </c>
      <c r="E7745" s="75" t="n">
        <v>331</v>
      </c>
      <c r="F7745" s="75" t="n">
        <v>64</v>
      </c>
      <c r="G7745" s="75" t="n">
        <v>24</v>
      </c>
      <c r="H7745" s="76" t="n">
        <v>18</v>
      </c>
      <c r="I7745" s="76" t="n">
        <v>64</v>
      </c>
      <c r="J7745" s="75" t="n">
        <f aca="false">IF($C$3=J$2,$C7745,0)+IF($D$3=J$2,$D7745,0)+IF($E$3=J$2,$E7745,0)+IF($F$3=J$2,$F7745,0)+IF($G$3=J$2,$G7745,0)+IF($H$3=J$2,$H7745,0)+IF($I$3=J$2,$I7745,0)</f>
        <v>191</v>
      </c>
      <c r="K7745" s="75" t="n">
        <f aca="false">IF($C$3=K$2,$C7745,0)+IF($D$3=K$2,$D7745,0)+IF($E$3=K$2,$E7745,0)+IF($F$3=K$2,$F7745,0)+IF($G$3=K$2,$G7745,0)+IF($H$3=K$2,$H7745,0)+IF($I$3=K$2,$I7745,0)</f>
        <v>395</v>
      </c>
      <c r="L7745" s="75" t="n">
        <f aca="false">IF($C$3=L$2,$C7745,0)+IF($D$3=L$2,$D7745,0)+IF($E$3=L$2,$E7745,0)+IF($F$3=L$2,$F7745,0)+IF($G$3=L$2,$G7745,0)+IF($H$3=L$2,$H7745,0)+IF($I$3=L$2,$I7745,0)</f>
        <v>42</v>
      </c>
      <c r="M7745" s="77" t="n">
        <f aca="false">SUM(J7745:L7745)</f>
        <v>628</v>
      </c>
    </row>
    <row r="7746" customFormat="false" ht="12.75" hidden="false" customHeight="false" outlineLevel="0" collapsed="false">
      <c r="A7746" s="80" t="n">
        <v>36483</v>
      </c>
      <c r="B7746" s="81" t="n">
        <v>1500</v>
      </c>
      <c r="C7746" s="75" t="n">
        <v>58</v>
      </c>
      <c r="D7746" s="75" t="n">
        <v>71</v>
      </c>
      <c r="E7746" s="75" t="n">
        <v>327</v>
      </c>
      <c r="F7746" s="75" t="n">
        <v>63</v>
      </c>
      <c r="G7746" s="75" t="n">
        <v>24</v>
      </c>
      <c r="H7746" s="76" t="n">
        <v>18</v>
      </c>
      <c r="I7746" s="76" t="n">
        <v>65</v>
      </c>
      <c r="J7746" s="75" t="n">
        <f aca="false">IF($C$3=J$2,$C7746,0)+IF($D$3=J$2,$D7746,0)+IF($E$3=J$2,$E7746,0)+IF($F$3=J$2,$F7746,0)+IF($G$3=J$2,$G7746,0)+IF($H$3=J$2,$H7746,0)+IF($I$3=J$2,$I7746,0)</f>
        <v>194</v>
      </c>
      <c r="K7746" s="75" t="n">
        <f aca="false">IF($C$3=K$2,$C7746,0)+IF($D$3=K$2,$D7746,0)+IF($E$3=K$2,$E7746,0)+IF($F$3=K$2,$F7746,0)+IF($G$3=K$2,$G7746,0)+IF($H$3=K$2,$H7746,0)+IF($I$3=K$2,$I7746,0)</f>
        <v>390</v>
      </c>
      <c r="L7746" s="75" t="n">
        <f aca="false">IF($C$3=L$2,$C7746,0)+IF($D$3=L$2,$D7746,0)+IF($E$3=L$2,$E7746,0)+IF($F$3=L$2,$F7746,0)+IF($G$3=L$2,$G7746,0)+IF($H$3=L$2,$H7746,0)+IF($I$3=L$2,$I7746,0)</f>
        <v>42</v>
      </c>
      <c r="M7746" s="77" t="n">
        <f aca="false">SUM(J7746:L7746)</f>
        <v>626</v>
      </c>
    </row>
    <row r="7747" customFormat="false" ht="12.75" hidden="false" customHeight="false" outlineLevel="0" collapsed="false">
      <c r="A7747" s="80" t="n">
        <v>36483</v>
      </c>
      <c r="B7747" s="81" t="n">
        <v>1600</v>
      </c>
      <c r="C7747" s="75" t="n">
        <v>55</v>
      </c>
      <c r="D7747" s="75" t="n">
        <v>67</v>
      </c>
      <c r="E7747" s="75" t="n">
        <v>333</v>
      </c>
      <c r="F7747" s="75" t="n">
        <v>65</v>
      </c>
      <c r="G7747" s="75" t="n">
        <v>23</v>
      </c>
      <c r="H7747" s="76" t="n">
        <v>18</v>
      </c>
      <c r="I7747" s="76" t="n">
        <v>65</v>
      </c>
      <c r="J7747" s="75" t="n">
        <f aca="false">IF($C$3=J$2,$C7747,0)+IF($D$3=J$2,$D7747,0)+IF($E$3=J$2,$E7747,0)+IF($F$3=J$2,$F7747,0)+IF($G$3=J$2,$G7747,0)+IF($H$3=J$2,$H7747,0)+IF($I$3=J$2,$I7747,0)</f>
        <v>187</v>
      </c>
      <c r="K7747" s="75" t="n">
        <f aca="false">IF($C$3=K$2,$C7747,0)+IF($D$3=K$2,$D7747,0)+IF($E$3=K$2,$E7747,0)+IF($F$3=K$2,$F7747,0)+IF($G$3=K$2,$G7747,0)+IF($H$3=K$2,$H7747,0)+IF($I$3=K$2,$I7747,0)</f>
        <v>398</v>
      </c>
      <c r="L7747" s="75" t="n">
        <f aca="false">IF($C$3=L$2,$C7747,0)+IF($D$3=L$2,$D7747,0)+IF($E$3=L$2,$E7747,0)+IF($F$3=L$2,$F7747,0)+IF($G$3=L$2,$G7747,0)+IF($H$3=L$2,$H7747,0)+IF($I$3=L$2,$I7747,0)</f>
        <v>41</v>
      </c>
      <c r="M7747" s="77" t="n">
        <f aca="false">SUM(J7747:L7747)</f>
        <v>626</v>
      </c>
    </row>
    <row r="7748" customFormat="false" ht="12.75" hidden="false" customHeight="false" outlineLevel="0" collapsed="false">
      <c r="A7748" s="80" t="n">
        <v>36483</v>
      </c>
      <c r="B7748" s="81" t="n">
        <v>1700</v>
      </c>
      <c r="C7748" s="75" t="n">
        <v>52</v>
      </c>
      <c r="D7748" s="75" t="n">
        <v>64</v>
      </c>
      <c r="E7748" s="75" t="n">
        <v>330</v>
      </c>
      <c r="F7748" s="75" t="n">
        <v>62</v>
      </c>
      <c r="G7748" s="75" t="n">
        <v>23</v>
      </c>
      <c r="H7748" s="76" t="n">
        <v>18</v>
      </c>
      <c r="I7748" s="76" t="n">
        <v>64</v>
      </c>
      <c r="J7748" s="75" t="n">
        <f aca="false">IF($C$3=J$2,$C7748,0)+IF($D$3=J$2,$D7748,0)+IF($E$3=J$2,$E7748,0)+IF($F$3=J$2,$F7748,0)+IF($G$3=J$2,$G7748,0)+IF($H$3=J$2,$H7748,0)+IF($I$3=J$2,$I7748,0)</f>
        <v>180</v>
      </c>
      <c r="K7748" s="75" t="n">
        <f aca="false">IF($C$3=K$2,$C7748,0)+IF($D$3=K$2,$D7748,0)+IF($E$3=K$2,$E7748,0)+IF($F$3=K$2,$F7748,0)+IF($G$3=K$2,$G7748,0)+IF($H$3=K$2,$H7748,0)+IF($I$3=K$2,$I7748,0)</f>
        <v>392</v>
      </c>
      <c r="L7748" s="75" t="n">
        <f aca="false">IF($C$3=L$2,$C7748,0)+IF($D$3=L$2,$D7748,0)+IF($E$3=L$2,$E7748,0)+IF($F$3=L$2,$F7748,0)+IF($G$3=L$2,$G7748,0)+IF($H$3=L$2,$H7748,0)+IF($I$3=L$2,$I7748,0)</f>
        <v>41</v>
      </c>
      <c r="M7748" s="77" t="n">
        <f aca="false">SUM(J7748:L7748)</f>
        <v>613</v>
      </c>
    </row>
    <row r="7749" customFormat="false" ht="12.75" hidden="false" customHeight="false" outlineLevel="0" collapsed="false">
      <c r="A7749" s="80" t="n">
        <v>36483</v>
      </c>
      <c r="B7749" s="81" t="n">
        <v>1800</v>
      </c>
      <c r="C7749" s="75" t="n">
        <v>48</v>
      </c>
      <c r="D7749" s="75" t="n">
        <v>66</v>
      </c>
      <c r="E7749" s="75" t="n">
        <v>323</v>
      </c>
      <c r="F7749" s="75" t="n">
        <v>64</v>
      </c>
      <c r="G7749" s="75" t="n">
        <v>23</v>
      </c>
      <c r="H7749" s="76" t="n">
        <v>18</v>
      </c>
      <c r="I7749" s="76" t="n">
        <v>67</v>
      </c>
      <c r="J7749" s="75" t="n">
        <f aca="false">IF($C$3=J$2,$C7749,0)+IF($D$3=J$2,$D7749,0)+IF($E$3=J$2,$E7749,0)+IF($F$3=J$2,$F7749,0)+IF($G$3=J$2,$G7749,0)+IF($H$3=J$2,$H7749,0)+IF($I$3=J$2,$I7749,0)</f>
        <v>181</v>
      </c>
      <c r="K7749" s="75" t="n">
        <f aca="false">IF($C$3=K$2,$C7749,0)+IF($D$3=K$2,$D7749,0)+IF($E$3=K$2,$E7749,0)+IF($F$3=K$2,$F7749,0)+IF($G$3=K$2,$G7749,0)+IF($H$3=K$2,$H7749,0)+IF($I$3=K$2,$I7749,0)</f>
        <v>387</v>
      </c>
      <c r="L7749" s="75" t="n">
        <f aca="false">IF($C$3=L$2,$C7749,0)+IF($D$3=L$2,$D7749,0)+IF($E$3=L$2,$E7749,0)+IF($F$3=L$2,$F7749,0)+IF($G$3=L$2,$G7749,0)+IF($H$3=L$2,$H7749,0)+IF($I$3=L$2,$I7749,0)</f>
        <v>41</v>
      </c>
      <c r="M7749" s="77" t="n">
        <f aca="false">SUM(J7749:L7749)</f>
        <v>609</v>
      </c>
    </row>
    <row r="7750" customFormat="false" ht="12.75" hidden="false" customHeight="false" outlineLevel="0" collapsed="false">
      <c r="A7750" s="80" t="n">
        <v>36483</v>
      </c>
      <c r="B7750" s="81" t="n">
        <v>1900</v>
      </c>
      <c r="C7750" s="75" t="n">
        <v>55</v>
      </c>
      <c r="D7750" s="75" t="n">
        <v>65</v>
      </c>
      <c r="E7750" s="75" t="n">
        <v>332</v>
      </c>
      <c r="F7750" s="75" t="n">
        <v>65</v>
      </c>
      <c r="G7750" s="75" t="n">
        <v>26</v>
      </c>
      <c r="H7750" s="76" t="n">
        <v>19</v>
      </c>
      <c r="I7750" s="76" t="n">
        <v>70</v>
      </c>
      <c r="J7750" s="75" t="n">
        <f aca="false">IF($C$3=J$2,$C7750,0)+IF($D$3=J$2,$D7750,0)+IF($E$3=J$2,$E7750,0)+IF($F$3=J$2,$F7750,0)+IF($G$3=J$2,$G7750,0)+IF($H$3=J$2,$H7750,0)+IF($I$3=J$2,$I7750,0)</f>
        <v>190</v>
      </c>
      <c r="K7750" s="75" t="n">
        <f aca="false">IF($C$3=K$2,$C7750,0)+IF($D$3=K$2,$D7750,0)+IF($E$3=K$2,$E7750,0)+IF($F$3=K$2,$F7750,0)+IF($G$3=K$2,$G7750,0)+IF($H$3=K$2,$H7750,0)+IF($I$3=K$2,$I7750,0)</f>
        <v>397</v>
      </c>
      <c r="L7750" s="75" t="n">
        <f aca="false">IF($C$3=L$2,$C7750,0)+IF($D$3=L$2,$D7750,0)+IF($E$3=L$2,$E7750,0)+IF($F$3=L$2,$F7750,0)+IF($G$3=L$2,$G7750,0)+IF($H$3=L$2,$H7750,0)+IF($I$3=L$2,$I7750,0)</f>
        <v>45</v>
      </c>
      <c r="M7750" s="77" t="n">
        <f aca="false">SUM(J7750:L7750)</f>
        <v>632</v>
      </c>
    </row>
    <row r="7751" customFormat="false" ht="12.75" hidden="false" customHeight="false" outlineLevel="0" collapsed="false">
      <c r="A7751" s="80" t="n">
        <v>36483</v>
      </c>
      <c r="B7751" s="81" t="n">
        <v>2000</v>
      </c>
      <c r="C7751" s="75" t="n">
        <v>49</v>
      </c>
      <c r="D7751" s="75" t="n">
        <v>65</v>
      </c>
      <c r="E7751" s="75" t="n">
        <v>325</v>
      </c>
      <c r="F7751" s="75" t="n">
        <v>59</v>
      </c>
      <c r="G7751" s="75" t="n">
        <v>24</v>
      </c>
      <c r="H7751" s="76" t="n">
        <v>20</v>
      </c>
      <c r="I7751" s="76" t="n">
        <v>67</v>
      </c>
      <c r="J7751" s="75" t="n">
        <f aca="false">IF($C$3=J$2,$C7751,0)+IF($D$3=J$2,$D7751,0)+IF($E$3=J$2,$E7751,0)+IF($F$3=J$2,$F7751,0)+IF($G$3=J$2,$G7751,0)+IF($H$3=J$2,$H7751,0)+IF($I$3=J$2,$I7751,0)</f>
        <v>181</v>
      </c>
      <c r="K7751" s="75" t="n">
        <f aca="false">IF($C$3=K$2,$C7751,0)+IF($D$3=K$2,$D7751,0)+IF($E$3=K$2,$E7751,0)+IF($F$3=K$2,$F7751,0)+IF($G$3=K$2,$G7751,0)+IF($H$3=K$2,$H7751,0)+IF($I$3=K$2,$I7751,0)</f>
        <v>384</v>
      </c>
      <c r="L7751" s="75" t="n">
        <f aca="false">IF($C$3=L$2,$C7751,0)+IF($D$3=L$2,$D7751,0)+IF($E$3=L$2,$E7751,0)+IF($F$3=L$2,$F7751,0)+IF($G$3=L$2,$G7751,0)+IF($H$3=L$2,$H7751,0)+IF($I$3=L$2,$I7751,0)</f>
        <v>44</v>
      </c>
      <c r="M7751" s="77" t="n">
        <f aca="false">SUM(J7751:L7751)</f>
        <v>609</v>
      </c>
    </row>
    <row r="7752" customFormat="false" ht="12.75" hidden="false" customHeight="false" outlineLevel="0" collapsed="false">
      <c r="A7752" s="80" t="n">
        <v>36483</v>
      </c>
      <c r="B7752" s="81" t="n">
        <v>2100</v>
      </c>
      <c r="C7752" s="75" t="n">
        <v>52</v>
      </c>
      <c r="D7752" s="75" t="n">
        <v>62</v>
      </c>
      <c r="E7752" s="75" t="n">
        <v>316</v>
      </c>
      <c r="F7752" s="75" t="n">
        <v>60</v>
      </c>
      <c r="G7752" s="75" t="n">
        <v>24</v>
      </c>
      <c r="H7752" s="76" t="n">
        <v>19</v>
      </c>
      <c r="I7752" s="76" t="n">
        <v>64</v>
      </c>
      <c r="J7752" s="75" t="n">
        <f aca="false">IF($C$3=J$2,$C7752,0)+IF($D$3=J$2,$D7752,0)+IF($E$3=J$2,$E7752,0)+IF($F$3=J$2,$F7752,0)+IF($G$3=J$2,$G7752,0)+IF($H$3=J$2,$H7752,0)+IF($I$3=J$2,$I7752,0)</f>
        <v>178</v>
      </c>
      <c r="K7752" s="75" t="n">
        <f aca="false">IF($C$3=K$2,$C7752,0)+IF($D$3=K$2,$D7752,0)+IF($E$3=K$2,$E7752,0)+IF($F$3=K$2,$F7752,0)+IF($G$3=K$2,$G7752,0)+IF($H$3=K$2,$H7752,0)+IF($I$3=K$2,$I7752,0)</f>
        <v>376</v>
      </c>
      <c r="L7752" s="75" t="n">
        <f aca="false">IF($C$3=L$2,$C7752,0)+IF($D$3=L$2,$D7752,0)+IF($E$3=L$2,$E7752,0)+IF($F$3=L$2,$F7752,0)+IF($G$3=L$2,$G7752,0)+IF($H$3=L$2,$H7752,0)+IF($I$3=L$2,$I7752,0)</f>
        <v>43</v>
      </c>
      <c r="M7752" s="77" t="n">
        <f aca="false">SUM(J7752:L7752)</f>
        <v>597</v>
      </c>
    </row>
    <row r="7753" customFormat="false" ht="12.75" hidden="false" customHeight="false" outlineLevel="0" collapsed="false">
      <c r="A7753" s="80" t="n">
        <v>36483</v>
      </c>
      <c r="B7753" s="81" t="n">
        <v>2200</v>
      </c>
      <c r="C7753" s="75" t="n">
        <v>49</v>
      </c>
      <c r="D7753" s="75" t="n">
        <v>56</v>
      </c>
      <c r="E7753" s="75" t="n">
        <v>309</v>
      </c>
      <c r="F7753" s="75" t="n">
        <v>59</v>
      </c>
      <c r="G7753" s="75" t="n">
        <v>24</v>
      </c>
      <c r="H7753" s="76" t="n">
        <v>18</v>
      </c>
      <c r="I7753" s="76" t="n">
        <v>60</v>
      </c>
      <c r="J7753" s="75" t="n">
        <f aca="false">IF($C$3=J$2,$C7753,0)+IF($D$3=J$2,$D7753,0)+IF($E$3=J$2,$E7753,0)+IF($F$3=J$2,$F7753,0)+IF($G$3=J$2,$G7753,0)+IF($H$3=J$2,$H7753,0)+IF($I$3=J$2,$I7753,0)</f>
        <v>165</v>
      </c>
      <c r="K7753" s="75" t="n">
        <f aca="false">IF($C$3=K$2,$C7753,0)+IF($D$3=K$2,$D7753,0)+IF($E$3=K$2,$E7753,0)+IF($F$3=K$2,$F7753,0)+IF($G$3=K$2,$G7753,0)+IF($H$3=K$2,$H7753,0)+IF($I$3=K$2,$I7753,0)</f>
        <v>368</v>
      </c>
      <c r="L7753" s="75" t="n">
        <f aca="false">IF($C$3=L$2,$C7753,0)+IF($D$3=L$2,$D7753,0)+IF($E$3=L$2,$E7753,0)+IF($F$3=L$2,$F7753,0)+IF($G$3=L$2,$G7753,0)+IF($H$3=L$2,$H7753,0)+IF($I$3=L$2,$I7753,0)</f>
        <v>42</v>
      </c>
      <c r="M7753" s="77" t="n">
        <f aca="false">SUM(J7753:L7753)</f>
        <v>575</v>
      </c>
    </row>
    <row r="7754" customFormat="false" ht="12.75" hidden="false" customHeight="false" outlineLevel="0" collapsed="false">
      <c r="A7754" s="80" t="n">
        <v>36483</v>
      </c>
      <c r="B7754" s="81" t="n">
        <v>2300</v>
      </c>
      <c r="C7754" s="75" t="n">
        <v>40</v>
      </c>
      <c r="D7754" s="75" t="n">
        <v>51</v>
      </c>
      <c r="E7754" s="75" t="n">
        <v>288</v>
      </c>
      <c r="F7754" s="75" t="n">
        <v>52</v>
      </c>
      <c r="G7754" s="75" t="n">
        <v>22</v>
      </c>
      <c r="H7754" s="76" t="n">
        <v>18</v>
      </c>
      <c r="I7754" s="76" t="n">
        <v>55</v>
      </c>
      <c r="J7754" s="75" t="n">
        <f aca="false">IF($C$3=J$2,$C7754,0)+IF($D$3=J$2,$D7754,0)+IF($E$3=J$2,$E7754,0)+IF($F$3=J$2,$F7754,0)+IF($G$3=J$2,$G7754,0)+IF($H$3=J$2,$H7754,0)+IF($I$3=J$2,$I7754,0)</f>
        <v>146</v>
      </c>
      <c r="K7754" s="75" t="n">
        <f aca="false">IF($C$3=K$2,$C7754,0)+IF($D$3=K$2,$D7754,0)+IF($E$3=K$2,$E7754,0)+IF($F$3=K$2,$F7754,0)+IF($G$3=K$2,$G7754,0)+IF($H$3=K$2,$H7754,0)+IF($I$3=K$2,$I7754,0)</f>
        <v>340</v>
      </c>
      <c r="L7754" s="75" t="n">
        <f aca="false">IF($C$3=L$2,$C7754,0)+IF($D$3=L$2,$D7754,0)+IF($E$3=L$2,$E7754,0)+IF($F$3=L$2,$F7754,0)+IF($G$3=L$2,$G7754,0)+IF($H$3=L$2,$H7754,0)+IF($I$3=L$2,$I7754,0)</f>
        <v>40</v>
      </c>
      <c r="M7754" s="77" t="n">
        <f aca="false">SUM(J7754:L7754)</f>
        <v>526</v>
      </c>
    </row>
    <row r="7755" customFormat="false" ht="12.75" hidden="false" customHeight="false" outlineLevel="0" collapsed="false">
      <c r="A7755" s="80" t="n">
        <v>36483</v>
      </c>
      <c r="B7755" s="81" t="n">
        <v>2400</v>
      </c>
      <c r="C7755" s="75" t="n">
        <v>43</v>
      </c>
      <c r="D7755" s="75" t="n">
        <v>42</v>
      </c>
      <c r="E7755" s="75" t="n">
        <v>260</v>
      </c>
      <c r="F7755" s="75" t="n">
        <v>45</v>
      </c>
      <c r="G7755" s="75" t="n">
        <v>22</v>
      </c>
      <c r="H7755" s="76" t="n">
        <v>17</v>
      </c>
      <c r="I7755" s="76" t="n">
        <v>48</v>
      </c>
      <c r="J7755" s="75" t="n">
        <f aca="false">IF($C$3=J$2,$C7755,0)+IF($D$3=J$2,$D7755,0)+IF($E$3=J$2,$E7755,0)+IF($F$3=J$2,$F7755,0)+IF($G$3=J$2,$G7755,0)+IF($H$3=J$2,$H7755,0)+IF($I$3=J$2,$I7755,0)</f>
        <v>133</v>
      </c>
      <c r="K7755" s="75" t="n">
        <f aca="false">IF($C$3=K$2,$C7755,0)+IF($D$3=K$2,$D7755,0)+IF($E$3=K$2,$E7755,0)+IF($F$3=K$2,$F7755,0)+IF($G$3=K$2,$G7755,0)+IF($H$3=K$2,$H7755,0)+IF($I$3=K$2,$I7755,0)</f>
        <v>305</v>
      </c>
      <c r="L7755" s="75" t="n">
        <f aca="false">IF($C$3=L$2,$C7755,0)+IF($D$3=L$2,$D7755,0)+IF($E$3=L$2,$E7755,0)+IF($F$3=L$2,$F7755,0)+IF($G$3=L$2,$G7755,0)+IF($H$3=L$2,$H7755,0)+IF($I$3=L$2,$I7755,0)</f>
        <v>39</v>
      </c>
      <c r="M7755" s="77" t="n">
        <f aca="false">SUM(J7755:L7755)</f>
        <v>477</v>
      </c>
    </row>
    <row r="7756" customFormat="false" ht="12.75" hidden="false" customHeight="false" outlineLevel="0" collapsed="false">
      <c r="A7756" s="80" t="n">
        <v>36484</v>
      </c>
      <c r="B7756" s="81" t="n">
        <v>100</v>
      </c>
      <c r="C7756" s="75" t="n">
        <v>35</v>
      </c>
      <c r="D7756" s="75" t="n">
        <v>44</v>
      </c>
      <c r="E7756" s="75" t="n">
        <v>251</v>
      </c>
      <c r="F7756" s="75" t="n">
        <v>43</v>
      </c>
      <c r="G7756" s="75" t="n">
        <v>20</v>
      </c>
      <c r="H7756" s="76" t="n">
        <v>16</v>
      </c>
      <c r="I7756" s="76" t="n">
        <v>43</v>
      </c>
      <c r="J7756" s="75" t="n">
        <f aca="false">IF($C$3=J$2,$C7756,0)+IF($D$3=J$2,$D7756,0)+IF($E$3=J$2,$E7756,0)+IF($F$3=J$2,$F7756,0)+IF($G$3=J$2,$G7756,0)+IF($H$3=J$2,$H7756,0)+IF($I$3=J$2,$I7756,0)</f>
        <v>122</v>
      </c>
      <c r="K7756" s="75" t="n">
        <f aca="false">IF($C$3=K$2,$C7756,0)+IF($D$3=K$2,$D7756,0)+IF($E$3=K$2,$E7756,0)+IF($F$3=K$2,$F7756,0)+IF($G$3=K$2,$G7756,0)+IF($H$3=K$2,$H7756,0)+IF($I$3=K$2,$I7756,0)</f>
        <v>294</v>
      </c>
      <c r="L7756" s="75" t="n">
        <f aca="false">IF($C$3=L$2,$C7756,0)+IF($D$3=L$2,$D7756,0)+IF($E$3=L$2,$E7756,0)+IF($F$3=L$2,$F7756,0)+IF($G$3=L$2,$G7756,0)+IF($H$3=L$2,$H7756,0)+IF($I$3=L$2,$I7756,0)</f>
        <v>36</v>
      </c>
      <c r="M7756" s="77" t="n">
        <f aca="false">SUM(J7756:L7756)</f>
        <v>452</v>
      </c>
    </row>
    <row r="7757" customFormat="false" ht="12.75" hidden="false" customHeight="false" outlineLevel="0" collapsed="false">
      <c r="A7757" s="80" t="n">
        <v>36484</v>
      </c>
      <c r="B7757" s="81" t="n">
        <v>200</v>
      </c>
      <c r="C7757" s="75" t="n">
        <v>37</v>
      </c>
      <c r="D7757" s="75" t="n">
        <v>38</v>
      </c>
      <c r="E7757" s="75" t="n">
        <v>242</v>
      </c>
      <c r="F7757" s="75" t="n">
        <v>39</v>
      </c>
      <c r="G7757" s="75" t="n">
        <v>21</v>
      </c>
      <c r="H7757" s="76" t="n">
        <v>16</v>
      </c>
      <c r="I7757" s="76" t="n">
        <v>40</v>
      </c>
      <c r="J7757" s="75" t="n">
        <f aca="false">IF($C$3=J$2,$C7757,0)+IF($D$3=J$2,$D7757,0)+IF($E$3=J$2,$E7757,0)+IF($F$3=J$2,$F7757,0)+IF($G$3=J$2,$G7757,0)+IF($H$3=J$2,$H7757,0)+IF($I$3=J$2,$I7757,0)</f>
        <v>115</v>
      </c>
      <c r="K7757" s="75" t="n">
        <f aca="false">IF($C$3=K$2,$C7757,0)+IF($D$3=K$2,$D7757,0)+IF($E$3=K$2,$E7757,0)+IF($F$3=K$2,$F7757,0)+IF($G$3=K$2,$G7757,0)+IF($H$3=K$2,$H7757,0)+IF($I$3=K$2,$I7757,0)</f>
        <v>281</v>
      </c>
      <c r="L7757" s="75" t="n">
        <f aca="false">IF($C$3=L$2,$C7757,0)+IF($D$3=L$2,$D7757,0)+IF($E$3=L$2,$E7757,0)+IF($F$3=L$2,$F7757,0)+IF($G$3=L$2,$G7757,0)+IF($H$3=L$2,$H7757,0)+IF($I$3=L$2,$I7757,0)</f>
        <v>37</v>
      </c>
      <c r="M7757" s="77" t="n">
        <f aca="false">SUM(J7757:L7757)</f>
        <v>433</v>
      </c>
    </row>
    <row r="7758" customFormat="false" ht="12.75" hidden="false" customHeight="false" outlineLevel="0" collapsed="false">
      <c r="A7758" s="80" t="n">
        <v>36484</v>
      </c>
      <c r="B7758" s="81" t="n">
        <v>300</v>
      </c>
      <c r="C7758" s="75" t="n">
        <v>34</v>
      </c>
      <c r="D7758" s="75" t="n">
        <v>34</v>
      </c>
      <c r="E7758" s="75" t="n">
        <v>230</v>
      </c>
      <c r="F7758" s="75" t="n">
        <v>37</v>
      </c>
      <c r="G7758" s="75" t="n">
        <v>18</v>
      </c>
      <c r="H7758" s="76" t="n">
        <v>16</v>
      </c>
      <c r="I7758" s="76" t="n">
        <v>38</v>
      </c>
      <c r="J7758" s="75" t="n">
        <f aca="false">IF($C$3=J$2,$C7758,0)+IF($D$3=J$2,$D7758,0)+IF($E$3=J$2,$E7758,0)+IF($F$3=J$2,$F7758,0)+IF($G$3=J$2,$G7758,0)+IF($H$3=J$2,$H7758,0)+IF($I$3=J$2,$I7758,0)</f>
        <v>106</v>
      </c>
      <c r="K7758" s="75" t="n">
        <f aca="false">IF($C$3=K$2,$C7758,0)+IF($D$3=K$2,$D7758,0)+IF($E$3=K$2,$E7758,0)+IF($F$3=K$2,$F7758,0)+IF($G$3=K$2,$G7758,0)+IF($H$3=K$2,$H7758,0)+IF($I$3=K$2,$I7758,0)</f>
        <v>267</v>
      </c>
      <c r="L7758" s="75" t="n">
        <f aca="false">IF($C$3=L$2,$C7758,0)+IF($D$3=L$2,$D7758,0)+IF($E$3=L$2,$E7758,0)+IF($F$3=L$2,$F7758,0)+IF($G$3=L$2,$G7758,0)+IF($H$3=L$2,$H7758,0)+IF($I$3=L$2,$I7758,0)</f>
        <v>34</v>
      </c>
      <c r="M7758" s="77" t="n">
        <f aca="false">SUM(J7758:L7758)</f>
        <v>407</v>
      </c>
    </row>
    <row r="7759" customFormat="false" ht="12.75" hidden="false" customHeight="false" outlineLevel="0" collapsed="false">
      <c r="A7759" s="80" t="n">
        <v>36484</v>
      </c>
      <c r="B7759" s="81" t="n">
        <v>400</v>
      </c>
      <c r="C7759" s="75" t="n">
        <v>36</v>
      </c>
      <c r="D7759" s="75" t="n">
        <v>37</v>
      </c>
      <c r="E7759" s="75" t="n">
        <v>232</v>
      </c>
      <c r="F7759" s="75" t="n">
        <v>37</v>
      </c>
      <c r="G7759" s="75" t="n">
        <v>20</v>
      </c>
      <c r="H7759" s="76" t="n">
        <v>15</v>
      </c>
      <c r="I7759" s="76" t="n">
        <v>37</v>
      </c>
      <c r="J7759" s="75" t="n">
        <f aca="false">IF($C$3=J$2,$C7759,0)+IF($D$3=J$2,$D7759,0)+IF($E$3=J$2,$E7759,0)+IF($F$3=J$2,$F7759,0)+IF($G$3=J$2,$G7759,0)+IF($H$3=J$2,$H7759,0)+IF($I$3=J$2,$I7759,0)</f>
        <v>110</v>
      </c>
      <c r="K7759" s="75" t="n">
        <f aca="false">IF($C$3=K$2,$C7759,0)+IF($D$3=K$2,$D7759,0)+IF($E$3=K$2,$E7759,0)+IF($F$3=K$2,$F7759,0)+IF($G$3=K$2,$G7759,0)+IF($H$3=K$2,$H7759,0)+IF($I$3=K$2,$I7759,0)</f>
        <v>269</v>
      </c>
      <c r="L7759" s="75" t="n">
        <f aca="false">IF($C$3=L$2,$C7759,0)+IF($D$3=L$2,$D7759,0)+IF($E$3=L$2,$E7759,0)+IF($F$3=L$2,$F7759,0)+IF($G$3=L$2,$G7759,0)+IF($H$3=L$2,$H7759,0)+IF($I$3=L$2,$I7759,0)</f>
        <v>35</v>
      </c>
      <c r="M7759" s="77" t="n">
        <f aca="false">SUM(J7759:L7759)</f>
        <v>414</v>
      </c>
    </row>
    <row r="7760" customFormat="false" ht="12.75" hidden="false" customHeight="false" outlineLevel="0" collapsed="false">
      <c r="A7760" s="80" t="n">
        <v>36484</v>
      </c>
      <c r="B7760" s="81" t="n">
        <v>500</v>
      </c>
      <c r="C7760" s="75" t="n">
        <v>35</v>
      </c>
      <c r="D7760" s="75" t="n">
        <v>38</v>
      </c>
      <c r="E7760" s="75" t="n">
        <v>226</v>
      </c>
      <c r="F7760" s="75" t="n">
        <v>41</v>
      </c>
      <c r="G7760" s="75" t="n">
        <v>20</v>
      </c>
      <c r="H7760" s="76" t="n">
        <v>16</v>
      </c>
      <c r="I7760" s="76" t="n">
        <v>38</v>
      </c>
      <c r="J7760" s="75" t="n">
        <f aca="false">IF($C$3=J$2,$C7760,0)+IF($D$3=J$2,$D7760,0)+IF($E$3=J$2,$E7760,0)+IF($F$3=J$2,$F7760,0)+IF($G$3=J$2,$G7760,0)+IF($H$3=J$2,$H7760,0)+IF($I$3=J$2,$I7760,0)</f>
        <v>111</v>
      </c>
      <c r="K7760" s="75" t="n">
        <f aca="false">IF($C$3=K$2,$C7760,0)+IF($D$3=K$2,$D7760,0)+IF($E$3=K$2,$E7760,0)+IF($F$3=K$2,$F7760,0)+IF($G$3=K$2,$G7760,0)+IF($H$3=K$2,$H7760,0)+IF($I$3=K$2,$I7760,0)</f>
        <v>267</v>
      </c>
      <c r="L7760" s="75" t="n">
        <f aca="false">IF($C$3=L$2,$C7760,0)+IF($D$3=L$2,$D7760,0)+IF($E$3=L$2,$E7760,0)+IF($F$3=L$2,$F7760,0)+IF($G$3=L$2,$G7760,0)+IF($H$3=L$2,$H7760,0)+IF($I$3=L$2,$I7760,0)</f>
        <v>36</v>
      </c>
      <c r="M7760" s="77" t="n">
        <f aca="false">SUM(J7760:L7760)</f>
        <v>414</v>
      </c>
    </row>
    <row r="7761" customFormat="false" ht="12.75" hidden="false" customHeight="false" outlineLevel="0" collapsed="false">
      <c r="A7761" s="80" t="n">
        <v>36484</v>
      </c>
      <c r="B7761" s="81" t="n">
        <v>600</v>
      </c>
      <c r="C7761" s="75" t="n">
        <v>40</v>
      </c>
      <c r="D7761" s="75" t="n">
        <v>39</v>
      </c>
      <c r="E7761" s="75" t="n">
        <v>221</v>
      </c>
      <c r="F7761" s="75" t="n">
        <v>38</v>
      </c>
      <c r="G7761" s="75" t="n">
        <v>20</v>
      </c>
      <c r="H7761" s="76" t="n">
        <v>16</v>
      </c>
      <c r="I7761" s="76" t="n">
        <v>41</v>
      </c>
      <c r="J7761" s="75" t="n">
        <f aca="false">IF($C$3=J$2,$C7761,0)+IF($D$3=J$2,$D7761,0)+IF($E$3=J$2,$E7761,0)+IF($F$3=J$2,$F7761,0)+IF($G$3=J$2,$G7761,0)+IF($H$3=J$2,$H7761,0)+IF($I$3=J$2,$I7761,0)</f>
        <v>120</v>
      </c>
      <c r="K7761" s="75" t="n">
        <f aca="false">IF($C$3=K$2,$C7761,0)+IF($D$3=K$2,$D7761,0)+IF($E$3=K$2,$E7761,0)+IF($F$3=K$2,$F7761,0)+IF($G$3=K$2,$G7761,0)+IF($H$3=K$2,$H7761,0)+IF($I$3=K$2,$I7761,0)</f>
        <v>259</v>
      </c>
      <c r="L7761" s="75" t="n">
        <f aca="false">IF($C$3=L$2,$C7761,0)+IF($D$3=L$2,$D7761,0)+IF($E$3=L$2,$E7761,0)+IF($F$3=L$2,$F7761,0)+IF($G$3=L$2,$G7761,0)+IF($H$3=L$2,$H7761,0)+IF($I$3=L$2,$I7761,0)</f>
        <v>36</v>
      </c>
      <c r="M7761" s="77" t="n">
        <f aca="false">SUM(J7761:L7761)</f>
        <v>415</v>
      </c>
    </row>
    <row r="7762" customFormat="false" ht="12.75" hidden="false" customHeight="false" outlineLevel="0" collapsed="false">
      <c r="A7762" s="80" t="n">
        <v>36484</v>
      </c>
      <c r="B7762" s="81" t="n">
        <v>700</v>
      </c>
      <c r="C7762" s="75" t="n">
        <v>42</v>
      </c>
      <c r="D7762" s="75" t="n">
        <v>45</v>
      </c>
      <c r="E7762" s="75" t="n">
        <v>227</v>
      </c>
      <c r="F7762" s="75" t="n">
        <v>39</v>
      </c>
      <c r="G7762" s="75" t="n">
        <v>21</v>
      </c>
      <c r="H7762" s="76" t="n">
        <v>16</v>
      </c>
      <c r="I7762" s="76" t="n">
        <v>45</v>
      </c>
      <c r="J7762" s="75" t="n">
        <f aca="false">IF($C$3=J$2,$C7762,0)+IF($D$3=J$2,$D7762,0)+IF($E$3=J$2,$E7762,0)+IF($F$3=J$2,$F7762,0)+IF($G$3=J$2,$G7762,0)+IF($H$3=J$2,$H7762,0)+IF($I$3=J$2,$I7762,0)</f>
        <v>132</v>
      </c>
      <c r="K7762" s="75" t="n">
        <f aca="false">IF($C$3=K$2,$C7762,0)+IF($D$3=K$2,$D7762,0)+IF($E$3=K$2,$E7762,0)+IF($F$3=K$2,$F7762,0)+IF($G$3=K$2,$G7762,0)+IF($H$3=K$2,$H7762,0)+IF($I$3=K$2,$I7762,0)</f>
        <v>266</v>
      </c>
      <c r="L7762" s="75" t="n">
        <f aca="false">IF($C$3=L$2,$C7762,0)+IF($D$3=L$2,$D7762,0)+IF($E$3=L$2,$E7762,0)+IF($F$3=L$2,$F7762,0)+IF($G$3=L$2,$G7762,0)+IF($H$3=L$2,$H7762,0)+IF($I$3=L$2,$I7762,0)</f>
        <v>37</v>
      </c>
      <c r="M7762" s="77" t="n">
        <f aca="false">SUM(J7762:L7762)</f>
        <v>435</v>
      </c>
    </row>
    <row r="7763" customFormat="false" ht="12.75" hidden="false" customHeight="false" outlineLevel="0" collapsed="false">
      <c r="A7763" s="80" t="n">
        <v>36484</v>
      </c>
      <c r="B7763" s="81" t="n">
        <v>800</v>
      </c>
      <c r="C7763" s="75" t="n">
        <v>48</v>
      </c>
      <c r="D7763" s="75" t="n">
        <v>49</v>
      </c>
      <c r="E7763" s="75" t="n">
        <v>223</v>
      </c>
      <c r="F7763" s="75" t="n">
        <v>42</v>
      </c>
      <c r="G7763" s="75" t="n">
        <v>20</v>
      </c>
      <c r="H7763" s="76" t="n">
        <v>16</v>
      </c>
      <c r="I7763" s="76" t="n">
        <v>50</v>
      </c>
      <c r="J7763" s="75" t="n">
        <f aca="false">IF($C$3=J$2,$C7763,0)+IF($D$3=J$2,$D7763,0)+IF($E$3=J$2,$E7763,0)+IF($F$3=J$2,$F7763,0)+IF($G$3=J$2,$G7763,0)+IF($H$3=J$2,$H7763,0)+IF($I$3=J$2,$I7763,0)</f>
        <v>147</v>
      </c>
      <c r="K7763" s="75" t="n">
        <f aca="false">IF($C$3=K$2,$C7763,0)+IF($D$3=K$2,$D7763,0)+IF($E$3=K$2,$E7763,0)+IF($F$3=K$2,$F7763,0)+IF($G$3=K$2,$G7763,0)+IF($H$3=K$2,$H7763,0)+IF($I$3=K$2,$I7763,0)</f>
        <v>265</v>
      </c>
      <c r="L7763" s="75" t="n">
        <f aca="false">IF($C$3=L$2,$C7763,0)+IF($D$3=L$2,$D7763,0)+IF($E$3=L$2,$E7763,0)+IF($F$3=L$2,$F7763,0)+IF($G$3=L$2,$G7763,0)+IF($H$3=L$2,$H7763,0)+IF($I$3=L$2,$I7763,0)</f>
        <v>36</v>
      </c>
      <c r="M7763" s="77" t="n">
        <f aca="false">SUM(J7763:L7763)</f>
        <v>448</v>
      </c>
    </row>
    <row r="7764" customFormat="false" ht="12.75" hidden="false" customHeight="false" outlineLevel="0" collapsed="false">
      <c r="A7764" s="80" t="n">
        <v>36484</v>
      </c>
      <c r="B7764" s="81" t="n">
        <v>900</v>
      </c>
      <c r="C7764" s="75" t="n">
        <v>49</v>
      </c>
      <c r="D7764" s="75" t="n">
        <v>54</v>
      </c>
      <c r="E7764" s="75" t="n">
        <v>234</v>
      </c>
      <c r="F7764" s="75" t="n">
        <v>44</v>
      </c>
      <c r="G7764" s="75" t="n">
        <v>22</v>
      </c>
      <c r="H7764" s="76" t="n">
        <v>16</v>
      </c>
      <c r="I7764" s="76" t="n">
        <v>56</v>
      </c>
      <c r="J7764" s="75" t="n">
        <f aca="false">IF($C$3=J$2,$C7764,0)+IF($D$3=J$2,$D7764,0)+IF($E$3=J$2,$E7764,0)+IF($F$3=J$2,$F7764,0)+IF($G$3=J$2,$G7764,0)+IF($H$3=J$2,$H7764,0)+IF($I$3=J$2,$I7764,0)</f>
        <v>159</v>
      </c>
      <c r="K7764" s="75" t="n">
        <f aca="false">IF($C$3=K$2,$C7764,0)+IF($D$3=K$2,$D7764,0)+IF($E$3=K$2,$E7764,0)+IF($F$3=K$2,$F7764,0)+IF($G$3=K$2,$G7764,0)+IF($H$3=K$2,$H7764,0)+IF($I$3=K$2,$I7764,0)</f>
        <v>278</v>
      </c>
      <c r="L7764" s="75" t="n">
        <f aca="false">IF($C$3=L$2,$C7764,0)+IF($D$3=L$2,$D7764,0)+IF($E$3=L$2,$E7764,0)+IF($F$3=L$2,$F7764,0)+IF($G$3=L$2,$G7764,0)+IF($H$3=L$2,$H7764,0)+IF($I$3=L$2,$I7764,0)</f>
        <v>38</v>
      </c>
      <c r="M7764" s="77" t="n">
        <f aca="false">SUM(J7764:L7764)</f>
        <v>475</v>
      </c>
    </row>
    <row r="7765" customFormat="false" ht="12.75" hidden="false" customHeight="false" outlineLevel="0" collapsed="false">
      <c r="A7765" s="80" t="n">
        <v>36484</v>
      </c>
      <c r="B7765" s="81" t="n">
        <v>1000</v>
      </c>
      <c r="C7765" s="75" t="n">
        <v>51</v>
      </c>
      <c r="D7765" s="75" t="n">
        <v>56</v>
      </c>
      <c r="E7765" s="75" t="n">
        <v>252</v>
      </c>
      <c r="F7765" s="75" t="n">
        <v>46</v>
      </c>
      <c r="G7765" s="75" t="n">
        <v>22</v>
      </c>
      <c r="H7765" s="76" t="n">
        <v>17</v>
      </c>
      <c r="I7765" s="76" t="n">
        <v>59</v>
      </c>
      <c r="J7765" s="75" t="n">
        <f aca="false">IF($C$3=J$2,$C7765,0)+IF($D$3=J$2,$D7765,0)+IF($E$3=J$2,$E7765,0)+IF($F$3=J$2,$F7765,0)+IF($G$3=J$2,$G7765,0)+IF($H$3=J$2,$H7765,0)+IF($I$3=J$2,$I7765,0)</f>
        <v>166</v>
      </c>
      <c r="K7765" s="75" t="n">
        <f aca="false">IF($C$3=K$2,$C7765,0)+IF($D$3=K$2,$D7765,0)+IF($E$3=K$2,$E7765,0)+IF($F$3=K$2,$F7765,0)+IF($G$3=K$2,$G7765,0)+IF($H$3=K$2,$H7765,0)+IF($I$3=K$2,$I7765,0)</f>
        <v>298</v>
      </c>
      <c r="L7765" s="75" t="n">
        <f aca="false">IF($C$3=L$2,$C7765,0)+IF($D$3=L$2,$D7765,0)+IF($E$3=L$2,$E7765,0)+IF($F$3=L$2,$F7765,0)+IF($G$3=L$2,$G7765,0)+IF($H$3=L$2,$H7765,0)+IF($I$3=L$2,$I7765,0)</f>
        <v>39</v>
      </c>
      <c r="M7765" s="77" t="n">
        <f aca="false">SUM(J7765:L7765)</f>
        <v>503</v>
      </c>
    </row>
    <row r="7766" customFormat="false" ht="12.75" hidden="false" customHeight="false" outlineLevel="0" collapsed="false">
      <c r="A7766" s="80" t="n">
        <v>36484</v>
      </c>
      <c r="B7766" s="81" t="n">
        <v>1100</v>
      </c>
      <c r="C7766" s="75" t="n">
        <v>49</v>
      </c>
      <c r="D7766" s="75" t="n">
        <v>59</v>
      </c>
      <c r="E7766" s="75" t="n">
        <v>266</v>
      </c>
      <c r="F7766" s="75" t="n">
        <v>54</v>
      </c>
      <c r="G7766" s="75" t="n">
        <v>24</v>
      </c>
      <c r="H7766" s="76" t="n">
        <v>17</v>
      </c>
      <c r="I7766" s="76" t="n">
        <v>61</v>
      </c>
      <c r="J7766" s="75" t="n">
        <f aca="false">IF($C$3=J$2,$C7766,0)+IF($D$3=J$2,$D7766,0)+IF($E$3=J$2,$E7766,0)+IF($F$3=J$2,$F7766,0)+IF($G$3=J$2,$G7766,0)+IF($H$3=J$2,$H7766,0)+IF($I$3=J$2,$I7766,0)</f>
        <v>169</v>
      </c>
      <c r="K7766" s="75" t="n">
        <f aca="false">IF($C$3=K$2,$C7766,0)+IF($D$3=K$2,$D7766,0)+IF($E$3=K$2,$E7766,0)+IF($F$3=K$2,$F7766,0)+IF($G$3=K$2,$G7766,0)+IF($H$3=K$2,$H7766,0)+IF($I$3=K$2,$I7766,0)</f>
        <v>320</v>
      </c>
      <c r="L7766" s="75" t="n">
        <f aca="false">IF($C$3=L$2,$C7766,0)+IF($D$3=L$2,$D7766,0)+IF($E$3=L$2,$E7766,0)+IF($F$3=L$2,$F7766,0)+IF($G$3=L$2,$G7766,0)+IF($H$3=L$2,$H7766,0)+IF($I$3=L$2,$I7766,0)</f>
        <v>41</v>
      </c>
      <c r="M7766" s="77" t="n">
        <f aca="false">SUM(J7766:L7766)</f>
        <v>530</v>
      </c>
    </row>
    <row r="7767" customFormat="false" ht="12.75" hidden="false" customHeight="false" outlineLevel="0" collapsed="false">
      <c r="A7767" s="80" t="n">
        <v>36484</v>
      </c>
      <c r="B7767" s="81" t="n">
        <v>1200</v>
      </c>
      <c r="C7767" s="75" t="n">
        <v>48</v>
      </c>
      <c r="D7767" s="75" t="n">
        <v>63</v>
      </c>
      <c r="E7767" s="75" t="n">
        <v>280</v>
      </c>
      <c r="F7767" s="75" t="n">
        <v>53</v>
      </c>
      <c r="G7767" s="75" t="n">
        <v>23</v>
      </c>
      <c r="H7767" s="76" t="n">
        <v>17</v>
      </c>
      <c r="I7767" s="76" t="n">
        <v>61</v>
      </c>
      <c r="J7767" s="75" t="n">
        <f aca="false">IF($C$3=J$2,$C7767,0)+IF($D$3=J$2,$D7767,0)+IF($E$3=J$2,$E7767,0)+IF($F$3=J$2,$F7767,0)+IF($G$3=J$2,$G7767,0)+IF($H$3=J$2,$H7767,0)+IF($I$3=J$2,$I7767,0)</f>
        <v>172</v>
      </c>
      <c r="K7767" s="75" t="n">
        <f aca="false">IF($C$3=K$2,$C7767,0)+IF($D$3=K$2,$D7767,0)+IF($E$3=K$2,$E7767,0)+IF($F$3=K$2,$F7767,0)+IF($G$3=K$2,$G7767,0)+IF($H$3=K$2,$H7767,0)+IF($I$3=K$2,$I7767,0)</f>
        <v>333</v>
      </c>
      <c r="L7767" s="75" t="n">
        <f aca="false">IF($C$3=L$2,$C7767,0)+IF($D$3=L$2,$D7767,0)+IF($E$3=L$2,$E7767,0)+IF($F$3=L$2,$F7767,0)+IF($G$3=L$2,$G7767,0)+IF($H$3=L$2,$H7767,0)+IF($I$3=L$2,$I7767,0)</f>
        <v>40</v>
      </c>
      <c r="M7767" s="77" t="n">
        <f aca="false">SUM(J7767:L7767)</f>
        <v>545</v>
      </c>
    </row>
    <row r="7768" customFormat="false" ht="12.75" hidden="false" customHeight="false" outlineLevel="0" collapsed="false">
      <c r="A7768" s="80" t="n">
        <v>36484</v>
      </c>
      <c r="B7768" s="81" t="n">
        <v>1300</v>
      </c>
      <c r="C7768" s="75" t="n">
        <v>46</v>
      </c>
      <c r="D7768" s="75" t="n">
        <v>56</v>
      </c>
      <c r="E7768" s="75" t="n">
        <v>285</v>
      </c>
      <c r="F7768" s="75" t="n">
        <v>56</v>
      </c>
      <c r="G7768" s="75" t="n">
        <v>22</v>
      </c>
      <c r="H7768" s="76" t="n">
        <v>18</v>
      </c>
      <c r="I7768" s="76" t="n">
        <v>60</v>
      </c>
      <c r="J7768" s="75" t="n">
        <f aca="false">IF($C$3=J$2,$C7768,0)+IF($D$3=J$2,$D7768,0)+IF($E$3=J$2,$E7768,0)+IF($F$3=J$2,$F7768,0)+IF($G$3=J$2,$G7768,0)+IF($H$3=J$2,$H7768,0)+IF($I$3=J$2,$I7768,0)</f>
        <v>162</v>
      </c>
      <c r="K7768" s="75" t="n">
        <f aca="false">IF($C$3=K$2,$C7768,0)+IF($D$3=K$2,$D7768,0)+IF($E$3=K$2,$E7768,0)+IF($F$3=K$2,$F7768,0)+IF($G$3=K$2,$G7768,0)+IF($H$3=K$2,$H7768,0)+IF($I$3=K$2,$I7768,0)</f>
        <v>341</v>
      </c>
      <c r="L7768" s="75" t="n">
        <f aca="false">IF($C$3=L$2,$C7768,0)+IF($D$3=L$2,$D7768,0)+IF($E$3=L$2,$E7768,0)+IF($F$3=L$2,$F7768,0)+IF($G$3=L$2,$G7768,0)+IF($H$3=L$2,$H7768,0)+IF($I$3=L$2,$I7768,0)</f>
        <v>40</v>
      </c>
      <c r="M7768" s="77" t="n">
        <f aca="false">SUM(J7768:L7768)</f>
        <v>543</v>
      </c>
    </row>
    <row r="7769" customFormat="false" ht="12.75" hidden="false" customHeight="false" outlineLevel="0" collapsed="false">
      <c r="A7769" s="80" t="n">
        <v>36484</v>
      </c>
      <c r="B7769" s="81" t="n">
        <v>1400</v>
      </c>
      <c r="C7769" s="75" t="n">
        <v>47</v>
      </c>
      <c r="D7769" s="75" t="n">
        <v>59</v>
      </c>
      <c r="E7769" s="75" t="n">
        <v>301</v>
      </c>
      <c r="F7769" s="75" t="n">
        <v>59</v>
      </c>
      <c r="G7769" s="75" t="n">
        <v>23</v>
      </c>
      <c r="H7769" s="76" t="n">
        <v>18</v>
      </c>
      <c r="I7769" s="76" t="n">
        <v>60</v>
      </c>
      <c r="J7769" s="75" t="n">
        <f aca="false">IF($C$3=J$2,$C7769,0)+IF($D$3=J$2,$D7769,0)+IF($E$3=J$2,$E7769,0)+IF($F$3=J$2,$F7769,0)+IF($G$3=J$2,$G7769,0)+IF($H$3=J$2,$H7769,0)+IF($I$3=J$2,$I7769,0)</f>
        <v>166</v>
      </c>
      <c r="K7769" s="75" t="n">
        <f aca="false">IF($C$3=K$2,$C7769,0)+IF($D$3=K$2,$D7769,0)+IF($E$3=K$2,$E7769,0)+IF($F$3=K$2,$F7769,0)+IF($G$3=K$2,$G7769,0)+IF($H$3=K$2,$H7769,0)+IF($I$3=K$2,$I7769,0)</f>
        <v>360</v>
      </c>
      <c r="L7769" s="75" t="n">
        <f aca="false">IF($C$3=L$2,$C7769,0)+IF($D$3=L$2,$D7769,0)+IF($E$3=L$2,$E7769,0)+IF($F$3=L$2,$F7769,0)+IF($G$3=L$2,$G7769,0)+IF($H$3=L$2,$H7769,0)+IF($I$3=L$2,$I7769,0)</f>
        <v>41</v>
      </c>
      <c r="M7769" s="77" t="n">
        <f aca="false">SUM(J7769:L7769)</f>
        <v>567</v>
      </c>
    </row>
    <row r="7770" customFormat="false" ht="12.75" hidden="false" customHeight="false" outlineLevel="0" collapsed="false">
      <c r="A7770" s="80" t="n">
        <v>36484</v>
      </c>
      <c r="B7770" s="81" t="n">
        <v>1500</v>
      </c>
      <c r="C7770" s="75" t="n">
        <v>45</v>
      </c>
      <c r="D7770" s="75" t="n">
        <v>57</v>
      </c>
      <c r="E7770" s="75" t="n">
        <v>302</v>
      </c>
      <c r="F7770" s="75" t="n">
        <v>59</v>
      </c>
      <c r="G7770" s="75" t="n">
        <v>22</v>
      </c>
      <c r="H7770" s="76" t="n">
        <v>18</v>
      </c>
      <c r="I7770" s="76" t="n">
        <v>60</v>
      </c>
      <c r="J7770" s="75" t="n">
        <f aca="false">IF($C$3=J$2,$C7770,0)+IF($D$3=J$2,$D7770,0)+IF($E$3=J$2,$E7770,0)+IF($F$3=J$2,$F7770,0)+IF($G$3=J$2,$G7770,0)+IF($H$3=J$2,$H7770,0)+IF($I$3=J$2,$I7770,0)</f>
        <v>162</v>
      </c>
      <c r="K7770" s="75" t="n">
        <f aca="false">IF($C$3=K$2,$C7770,0)+IF($D$3=K$2,$D7770,0)+IF($E$3=K$2,$E7770,0)+IF($F$3=K$2,$F7770,0)+IF($G$3=K$2,$G7770,0)+IF($H$3=K$2,$H7770,0)+IF($I$3=K$2,$I7770,0)</f>
        <v>361</v>
      </c>
      <c r="L7770" s="75" t="n">
        <f aca="false">IF($C$3=L$2,$C7770,0)+IF($D$3=L$2,$D7770,0)+IF($E$3=L$2,$E7770,0)+IF($F$3=L$2,$F7770,0)+IF($G$3=L$2,$G7770,0)+IF($H$3=L$2,$H7770,0)+IF($I$3=L$2,$I7770,0)</f>
        <v>40</v>
      </c>
      <c r="M7770" s="77" t="n">
        <f aca="false">SUM(J7770:L7770)</f>
        <v>563</v>
      </c>
    </row>
    <row r="7771" customFormat="false" ht="12.75" hidden="false" customHeight="false" outlineLevel="0" collapsed="false">
      <c r="A7771" s="80" t="n">
        <v>36484</v>
      </c>
      <c r="B7771" s="81" t="n">
        <v>1600</v>
      </c>
      <c r="C7771" s="75" t="n">
        <v>46</v>
      </c>
      <c r="D7771" s="75" t="n">
        <v>59</v>
      </c>
      <c r="E7771" s="75" t="n">
        <v>308</v>
      </c>
      <c r="F7771" s="75" t="n">
        <v>58</v>
      </c>
      <c r="G7771" s="75" t="n">
        <v>23</v>
      </c>
      <c r="H7771" s="76" t="n">
        <v>18</v>
      </c>
      <c r="I7771" s="76" t="n">
        <v>60</v>
      </c>
      <c r="J7771" s="75" t="n">
        <f aca="false">IF($C$3=J$2,$C7771,0)+IF($D$3=J$2,$D7771,0)+IF($E$3=J$2,$E7771,0)+IF($F$3=J$2,$F7771,0)+IF($G$3=J$2,$G7771,0)+IF($H$3=J$2,$H7771,0)+IF($I$3=J$2,$I7771,0)</f>
        <v>165</v>
      </c>
      <c r="K7771" s="75" t="n">
        <f aca="false">IF($C$3=K$2,$C7771,0)+IF($D$3=K$2,$D7771,0)+IF($E$3=K$2,$E7771,0)+IF($F$3=K$2,$F7771,0)+IF($G$3=K$2,$G7771,0)+IF($H$3=K$2,$H7771,0)+IF($I$3=K$2,$I7771,0)</f>
        <v>366</v>
      </c>
      <c r="L7771" s="75" t="n">
        <f aca="false">IF($C$3=L$2,$C7771,0)+IF($D$3=L$2,$D7771,0)+IF($E$3=L$2,$E7771,0)+IF($F$3=L$2,$F7771,0)+IF($G$3=L$2,$G7771,0)+IF($H$3=L$2,$H7771,0)+IF($I$3=L$2,$I7771,0)</f>
        <v>41</v>
      </c>
      <c r="M7771" s="77" t="n">
        <f aca="false">SUM(J7771:L7771)</f>
        <v>572</v>
      </c>
    </row>
    <row r="7772" customFormat="false" ht="12.75" hidden="false" customHeight="false" outlineLevel="0" collapsed="false">
      <c r="A7772" s="80" t="n">
        <v>36484</v>
      </c>
      <c r="B7772" s="81" t="n">
        <v>1700</v>
      </c>
      <c r="C7772" s="75" t="n">
        <v>46</v>
      </c>
      <c r="D7772" s="75" t="n">
        <v>56</v>
      </c>
      <c r="E7772" s="75" t="n">
        <v>300</v>
      </c>
      <c r="F7772" s="75" t="n">
        <v>58</v>
      </c>
      <c r="G7772" s="75" t="n">
        <v>22</v>
      </c>
      <c r="H7772" s="76" t="n">
        <v>18</v>
      </c>
      <c r="I7772" s="76" t="n">
        <v>60</v>
      </c>
      <c r="J7772" s="75" t="n">
        <f aca="false">IF($C$3=J$2,$C7772,0)+IF($D$3=J$2,$D7772,0)+IF($E$3=J$2,$E7772,0)+IF($F$3=J$2,$F7772,0)+IF($G$3=J$2,$G7772,0)+IF($H$3=J$2,$H7772,0)+IF($I$3=J$2,$I7772,0)</f>
        <v>162</v>
      </c>
      <c r="K7772" s="75" t="n">
        <f aca="false">IF($C$3=K$2,$C7772,0)+IF($D$3=K$2,$D7772,0)+IF($E$3=K$2,$E7772,0)+IF($F$3=K$2,$F7772,0)+IF($G$3=K$2,$G7772,0)+IF($H$3=K$2,$H7772,0)+IF($I$3=K$2,$I7772,0)</f>
        <v>358</v>
      </c>
      <c r="L7772" s="75" t="n">
        <f aca="false">IF($C$3=L$2,$C7772,0)+IF($D$3=L$2,$D7772,0)+IF($E$3=L$2,$E7772,0)+IF($F$3=L$2,$F7772,0)+IF($G$3=L$2,$G7772,0)+IF($H$3=L$2,$H7772,0)+IF($I$3=L$2,$I7772,0)</f>
        <v>40</v>
      </c>
      <c r="M7772" s="77" t="n">
        <f aca="false">SUM(J7772:L7772)</f>
        <v>560</v>
      </c>
    </row>
    <row r="7773" customFormat="false" ht="12.75" hidden="false" customHeight="false" outlineLevel="0" collapsed="false">
      <c r="A7773" s="80" t="n">
        <v>36484</v>
      </c>
      <c r="B7773" s="81" t="n">
        <v>1800</v>
      </c>
      <c r="C7773" s="75" t="n">
        <v>46</v>
      </c>
      <c r="D7773" s="75" t="n">
        <v>58</v>
      </c>
      <c r="E7773" s="75" t="n">
        <v>301</v>
      </c>
      <c r="F7773" s="75" t="n">
        <v>57</v>
      </c>
      <c r="G7773" s="75" t="n">
        <v>22</v>
      </c>
      <c r="H7773" s="76" t="n">
        <v>18</v>
      </c>
      <c r="I7773" s="76" t="n">
        <v>64</v>
      </c>
      <c r="J7773" s="75" t="n">
        <f aca="false">IF($C$3=J$2,$C7773,0)+IF($D$3=J$2,$D7773,0)+IF($E$3=J$2,$E7773,0)+IF($F$3=J$2,$F7773,0)+IF($G$3=J$2,$G7773,0)+IF($H$3=J$2,$H7773,0)+IF($I$3=J$2,$I7773,0)</f>
        <v>168</v>
      </c>
      <c r="K7773" s="75" t="n">
        <f aca="false">IF($C$3=K$2,$C7773,0)+IF($D$3=K$2,$D7773,0)+IF($E$3=K$2,$E7773,0)+IF($F$3=K$2,$F7773,0)+IF($G$3=K$2,$G7773,0)+IF($H$3=K$2,$H7773,0)+IF($I$3=K$2,$I7773,0)</f>
        <v>358</v>
      </c>
      <c r="L7773" s="75" t="n">
        <f aca="false">IF($C$3=L$2,$C7773,0)+IF($D$3=L$2,$D7773,0)+IF($E$3=L$2,$E7773,0)+IF($F$3=L$2,$F7773,0)+IF($G$3=L$2,$G7773,0)+IF($H$3=L$2,$H7773,0)+IF($I$3=L$2,$I7773,0)</f>
        <v>40</v>
      </c>
      <c r="M7773" s="77" t="n">
        <f aca="false">SUM(J7773:L7773)</f>
        <v>566</v>
      </c>
    </row>
    <row r="7774" customFormat="false" ht="12.75" hidden="false" customHeight="false" outlineLevel="0" collapsed="false">
      <c r="A7774" s="80" t="n">
        <v>36484</v>
      </c>
      <c r="B7774" s="81" t="n">
        <v>1900</v>
      </c>
      <c r="C7774" s="75" t="n">
        <v>53</v>
      </c>
      <c r="D7774" s="75" t="n">
        <v>65</v>
      </c>
      <c r="E7774" s="75" t="n">
        <v>308</v>
      </c>
      <c r="F7774" s="75" t="n">
        <v>56</v>
      </c>
      <c r="G7774" s="75" t="n">
        <v>25</v>
      </c>
      <c r="H7774" s="76" t="n">
        <v>19</v>
      </c>
      <c r="I7774" s="76" t="n">
        <v>67</v>
      </c>
      <c r="J7774" s="75" t="n">
        <f aca="false">IF($C$3=J$2,$C7774,0)+IF($D$3=J$2,$D7774,0)+IF($E$3=J$2,$E7774,0)+IF($F$3=J$2,$F7774,0)+IF($G$3=J$2,$G7774,0)+IF($H$3=J$2,$H7774,0)+IF($I$3=J$2,$I7774,0)</f>
        <v>185</v>
      </c>
      <c r="K7774" s="75" t="n">
        <f aca="false">IF($C$3=K$2,$C7774,0)+IF($D$3=K$2,$D7774,0)+IF($E$3=K$2,$E7774,0)+IF($F$3=K$2,$F7774,0)+IF($G$3=K$2,$G7774,0)+IF($H$3=K$2,$H7774,0)+IF($I$3=K$2,$I7774,0)</f>
        <v>364</v>
      </c>
      <c r="L7774" s="75" t="n">
        <f aca="false">IF($C$3=L$2,$C7774,0)+IF($D$3=L$2,$D7774,0)+IF($E$3=L$2,$E7774,0)+IF($F$3=L$2,$F7774,0)+IF($G$3=L$2,$G7774,0)+IF($H$3=L$2,$H7774,0)+IF($I$3=L$2,$I7774,0)</f>
        <v>44</v>
      </c>
      <c r="M7774" s="77" t="n">
        <f aca="false">SUM(J7774:L7774)</f>
        <v>593</v>
      </c>
    </row>
    <row r="7775" customFormat="false" ht="12.75" hidden="false" customHeight="false" outlineLevel="0" collapsed="false">
      <c r="A7775" s="80" t="n">
        <v>36484</v>
      </c>
      <c r="B7775" s="81" t="n">
        <v>2000</v>
      </c>
      <c r="C7775" s="75" t="n">
        <v>50</v>
      </c>
      <c r="D7775" s="75" t="n">
        <v>62</v>
      </c>
      <c r="E7775" s="75" t="n">
        <v>293</v>
      </c>
      <c r="F7775" s="75" t="n">
        <v>58</v>
      </c>
      <c r="G7775" s="75" t="n">
        <v>24</v>
      </c>
      <c r="H7775" s="76" t="n">
        <v>20</v>
      </c>
      <c r="I7775" s="76" t="n">
        <v>64</v>
      </c>
      <c r="J7775" s="75" t="n">
        <f aca="false">IF($C$3=J$2,$C7775,0)+IF($D$3=J$2,$D7775,0)+IF($E$3=J$2,$E7775,0)+IF($F$3=J$2,$F7775,0)+IF($G$3=J$2,$G7775,0)+IF($H$3=J$2,$H7775,0)+IF($I$3=J$2,$I7775,0)</f>
        <v>176</v>
      </c>
      <c r="K7775" s="75" t="n">
        <f aca="false">IF($C$3=K$2,$C7775,0)+IF($D$3=K$2,$D7775,0)+IF($E$3=K$2,$E7775,0)+IF($F$3=K$2,$F7775,0)+IF($G$3=K$2,$G7775,0)+IF($H$3=K$2,$H7775,0)+IF($I$3=K$2,$I7775,0)</f>
        <v>351</v>
      </c>
      <c r="L7775" s="75" t="n">
        <f aca="false">IF($C$3=L$2,$C7775,0)+IF($D$3=L$2,$D7775,0)+IF($E$3=L$2,$E7775,0)+IF($F$3=L$2,$F7775,0)+IF($G$3=L$2,$G7775,0)+IF($H$3=L$2,$H7775,0)+IF($I$3=L$2,$I7775,0)</f>
        <v>44</v>
      </c>
      <c r="M7775" s="77" t="n">
        <f aca="false">SUM(J7775:L7775)</f>
        <v>571</v>
      </c>
    </row>
    <row r="7776" customFormat="false" ht="12.75" hidden="false" customHeight="false" outlineLevel="0" collapsed="false">
      <c r="A7776" s="80" t="n">
        <v>36484</v>
      </c>
      <c r="B7776" s="81" t="n">
        <v>2100</v>
      </c>
      <c r="C7776" s="75" t="n">
        <v>48</v>
      </c>
      <c r="D7776" s="75" t="n">
        <v>59</v>
      </c>
      <c r="E7776" s="75" t="n">
        <v>291</v>
      </c>
      <c r="F7776" s="75" t="n">
        <v>56</v>
      </c>
      <c r="G7776" s="75" t="n">
        <v>24</v>
      </c>
      <c r="H7776" s="76" t="n">
        <v>19</v>
      </c>
      <c r="I7776" s="76" t="n">
        <v>62</v>
      </c>
      <c r="J7776" s="75" t="n">
        <f aca="false">IF($C$3=J$2,$C7776,0)+IF($D$3=J$2,$D7776,0)+IF($E$3=J$2,$E7776,0)+IF($F$3=J$2,$F7776,0)+IF($G$3=J$2,$G7776,0)+IF($H$3=J$2,$H7776,0)+IF($I$3=J$2,$I7776,0)</f>
        <v>169</v>
      </c>
      <c r="K7776" s="75" t="n">
        <f aca="false">IF($C$3=K$2,$C7776,0)+IF($D$3=K$2,$D7776,0)+IF($E$3=K$2,$E7776,0)+IF($F$3=K$2,$F7776,0)+IF($G$3=K$2,$G7776,0)+IF($H$3=K$2,$H7776,0)+IF($I$3=K$2,$I7776,0)</f>
        <v>347</v>
      </c>
      <c r="L7776" s="75" t="n">
        <f aca="false">IF($C$3=L$2,$C7776,0)+IF($D$3=L$2,$D7776,0)+IF($E$3=L$2,$E7776,0)+IF($F$3=L$2,$F7776,0)+IF($G$3=L$2,$G7776,0)+IF($H$3=L$2,$H7776,0)+IF($I$3=L$2,$I7776,0)</f>
        <v>43</v>
      </c>
      <c r="M7776" s="77" t="n">
        <f aca="false">SUM(J7776:L7776)</f>
        <v>559</v>
      </c>
    </row>
    <row r="7777" customFormat="false" ht="12.75" hidden="false" customHeight="false" outlineLevel="0" collapsed="false">
      <c r="A7777" s="80" t="n">
        <v>36484</v>
      </c>
      <c r="B7777" s="81" t="n">
        <v>2200</v>
      </c>
      <c r="C7777" s="75" t="n">
        <v>50</v>
      </c>
      <c r="D7777" s="75" t="n">
        <v>54</v>
      </c>
      <c r="E7777" s="75" t="n">
        <v>276</v>
      </c>
      <c r="F7777" s="75" t="n">
        <v>49</v>
      </c>
      <c r="G7777" s="75" t="n">
        <v>23</v>
      </c>
      <c r="H7777" s="76" t="n">
        <v>19</v>
      </c>
      <c r="I7777" s="76" t="n">
        <v>59</v>
      </c>
      <c r="J7777" s="75" t="n">
        <f aca="false">IF($C$3=J$2,$C7777,0)+IF($D$3=J$2,$D7777,0)+IF($E$3=J$2,$E7777,0)+IF($F$3=J$2,$F7777,0)+IF($G$3=J$2,$G7777,0)+IF($H$3=J$2,$H7777,0)+IF($I$3=J$2,$I7777,0)</f>
        <v>163</v>
      </c>
      <c r="K7777" s="75" t="n">
        <f aca="false">IF($C$3=K$2,$C7777,0)+IF($D$3=K$2,$D7777,0)+IF($E$3=K$2,$E7777,0)+IF($F$3=K$2,$F7777,0)+IF($G$3=K$2,$G7777,0)+IF($H$3=K$2,$H7777,0)+IF($I$3=K$2,$I7777,0)</f>
        <v>325</v>
      </c>
      <c r="L7777" s="75" t="n">
        <f aca="false">IF($C$3=L$2,$C7777,0)+IF($D$3=L$2,$D7777,0)+IF($E$3=L$2,$E7777,0)+IF($F$3=L$2,$F7777,0)+IF($G$3=L$2,$G7777,0)+IF($H$3=L$2,$H7777,0)+IF($I$3=L$2,$I7777,0)</f>
        <v>42</v>
      </c>
      <c r="M7777" s="77" t="n">
        <f aca="false">SUM(J7777:L7777)</f>
        <v>530</v>
      </c>
    </row>
    <row r="7778" customFormat="false" ht="12.75" hidden="false" customHeight="false" outlineLevel="0" collapsed="false">
      <c r="A7778" s="80" t="n">
        <v>36484</v>
      </c>
      <c r="B7778" s="81" t="n">
        <v>2300</v>
      </c>
      <c r="C7778" s="75" t="n">
        <v>47</v>
      </c>
      <c r="D7778" s="75" t="n">
        <v>50</v>
      </c>
      <c r="E7778" s="75" t="n">
        <v>259</v>
      </c>
      <c r="F7778" s="75" t="n">
        <v>48</v>
      </c>
      <c r="G7778" s="75" t="n">
        <v>21</v>
      </c>
      <c r="H7778" s="76" t="n">
        <v>17</v>
      </c>
      <c r="I7778" s="76" t="n">
        <v>54</v>
      </c>
      <c r="J7778" s="75" t="n">
        <f aca="false">IF($C$3=J$2,$C7778,0)+IF($D$3=J$2,$D7778,0)+IF($E$3=J$2,$E7778,0)+IF($F$3=J$2,$F7778,0)+IF($G$3=J$2,$G7778,0)+IF($H$3=J$2,$H7778,0)+IF($I$3=J$2,$I7778,0)</f>
        <v>151</v>
      </c>
      <c r="K7778" s="75" t="n">
        <f aca="false">IF($C$3=K$2,$C7778,0)+IF($D$3=K$2,$D7778,0)+IF($E$3=K$2,$E7778,0)+IF($F$3=K$2,$F7778,0)+IF($G$3=K$2,$G7778,0)+IF($H$3=K$2,$H7778,0)+IF($I$3=K$2,$I7778,0)</f>
        <v>307</v>
      </c>
      <c r="L7778" s="75" t="n">
        <f aca="false">IF($C$3=L$2,$C7778,0)+IF($D$3=L$2,$D7778,0)+IF($E$3=L$2,$E7778,0)+IF($F$3=L$2,$F7778,0)+IF($G$3=L$2,$G7778,0)+IF($H$3=L$2,$H7778,0)+IF($I$3=L$2,$I7778,0)</f>
        <v>38</v>
      </c>
      <c r="M7778" s="77" t="n">
        <f aca="false">SUM(J7778:L7778)</f>
        <v>496</v>
      </c>
    </row>
    <row r="7779" customFormat="false" ht="12.75" hidden="false" customHeight="false" outlineLevel="0" collapsed="false">
      <c r="A7779" s="80" t="n">
        <v>36484</v>
      </c>
      <c r="B7779" s="81" t="n">
        <v>2400</v>
      </c>
      <c r="C7779" s="75" t="n">
        <v>37</v>
      </c>
      <c r="D7779" s="75" t="n">
        <v>46</v>
      </c>
      <c r="E7779" s="75" t="n">
        <v>236</v>
      </c>
      <c r="F7779" s="75" t="n">
        <v>43</v>
      </c>
      <c r="G7779" s="75" t="n">
        <v>21</v>
      </c>
      <c r="H7779" s="76" t="n">
        <v>12</v>
      </c>
      <c r="I7779" s="76" t="n">
        <v>48</v>
      </c>
      <c r="J7779" s="75" t="n">
        <f aca="false">IF($C$3=J$2,$C7779,0)+IF($D$3=J$2,$D7779,0)+IF($E$3=J$2,$E7779,0)+IF($F$3=J$2,$F7779,0)+IF($G$3=J$2,$G7779,0)+IF($H$3=J$2,$H7779,0)+IF($I$3=J$2,$I7779,0)</f>
        <v>131</v>
      </c>
      <c r="K7779" s="75" t="n">
        <f aca="false">IF($C$3=K$2,$C7779,0)+IF($D$3=K$2,$D7779,0)+IF($E$3=K$2,$E7779,0)+IF($F$3=K$2,$F7779,0)+IF($G$3=K$2,$G7779,0)+IF($H$3=K$2,$H7779,0)+IF($I$3=K$2,$I7779,0)</f>
        <v>279</v>
      </c>
      <c r="L7779" s="75" t="n">
        <f aca="false">IF($C$3=L$2,$C7779,0)+IF($D$3=L$2,$D7779,0)+IF($E$3=L$2,$E7779,0)+IF($F$3=L$2,$F7779,0)+IF($G$3=L$2,$G7779,0)+IF($H$3=L$2,$H7779,0)+IF($I$3=L$2,$I7779,0)</f>
        <v>33</v>
      </c>
      <c r="M7779" s="77" t="n">
        <f aca="false">SUM(J7779:L7779)</f>
        <v>443</v>
      </c>
    </row>
    <row r="7780" customFormat="false" ht="12.75" hidden="false" customHeight="false" outlineLevel="0" collapsed="false">
      <c r="A7780" s="80" t="n">
        <v>36485</v>
      </c>
      <c r="B7780" s="81" t="n">
        <v>100</v>
      </c>
      <c r="C7780" s="75" t="n">
        <v>37</v>
      </c>
      <c r="D7780" s="75" t="n">
        <v>40</v>
      </c>
      <c r="E7780" s="75" t="n">
        <v>231</v>
      </c>
      <c r="F7780" s="75" t="n">
        <v>41</v>
      </c>
      <c r="G7780" s="75" t="n">
        <v>19</v>
      </c>
      <c r="H7780" s="76" t="n">
        <v>11</v>
      </c>
      <c r="I7780" s="76" t="n">
        <v>44</v>
      </c>
      <c r="J7780" s="75" t="n">
        <f aca="false">IF($C$3=J$2,$C7780,0)+IF($D$3=J$2,$D7780,0)+IF($E$3=J$2,$E7780,0)+IF($F$3=J$2,$F7780,0)+IF($G$3=J$2,$G7780,0)+IF($H$3=J$2,$H7780,0)+IF($I$3=J$2,$I7780,0)</f>
        <v>121</v>
      </c>
      <c r="K7780" s="75" t="n">
        <f aca="false">IF($C$3=K$2,$C7780,0)+IF($D$3=K$2,$D7780,0)+IF($E$3=K$2,$E7780,0)+IF($F$3=K$2,$F7780,0)+IF($G$3=K$2,$G7780,0)+IF($H$3=K$2,$H7780,0)+IF($I$3=K$2,$I7780,0)</f>
        <v>272</v>
      </c>
      <c r="L7780" s="75" t="n">
        <f aca="false">IF($C$3=L$2,$C7780,0)+IF($D$3=L$2,$D7780,0)+IF($E$3=L$2,$E7780,0)+IF($F$3=L$2,$F7780,0)+IF($G$3=L$2,$G7780,0)+IF($H$3=L$2,$H7780,0)+IF($I$3=L$2,$I7780,0)</f>
        <v>30</v>
      </c>
      <c r="M7780" s="77" t="n">
        <f aca="false">SUM(J7780:L7780)</f>
        <v>423</v>
      </c>
    </row>
    <row r="7781" customFormat="false" ht="12.75" hidden="false" customHeight="false" outlineLevel="0" collapsed="false">
      <c r="A7781" s="80" t="n">
        <v>36485</v>
      </c>
      <c r="B7781" s="81" t="n">
        <v>200</v>
      </c>
      <c r="C7781" s="75" t="n">
        <v>36</v>
      </c>
      <c r="D7781" s="75" t="n">
        <v>36</v>
      </c>
      <c r="E7781" s="75" t="n">
        <v>219</v>
      </c>
      <c r="F7781" s="75" t="n">
        <v>36</v>
      </c>
      <c r="G7781" s="75" t="n">
        <v>20</v>
      </c>
      <c r="H7781" s="76" t="n">
        <v>12</v>
      </c>
      <c r="I7781" s="76" t="n">
        <v>40</v>
      </c>
      <c r="J7781" s="75" t="n">
        <f aca="false">IF($C$3=J$2,$C7781,0)+IF($D$3=J$2,$D7781,0)+IF($E$3=J$2,$E7781,0)+IF($F$3=J$2,$F7781,0)+IF($G$3=J$2,$G7781,0)+IF($H$3=J$2,$H7781,0)+IF($I$3=J$2,$I7781,0)</f>
        <v>112</v>
      </c>
      <c r="K7781" s="75" t="n">
        <f aca="false">IF($C$3=K$2,$C7781,0)+IF($D$3=K$2,$D7781,0)+IF($E$3=K$2,$E7781,0)+IF($F$3=K$2,$F7781,0)+IF($G$3=K$2,$G7781,0)+IF($H$3=K$2,$H7781,0)+IF($I$3=K$2,$I7781,0)</f>
        <v>255</v>
      </c>
      <c r="L7781" s="75" t="n">
        <f aca="false">IF($C$3=L$2,$C7781,0)+IF($D$3=L$2,$D7781,0)+IF($E$3=L$2,$E7781,0)+IF($F$3=L$2,$F7781,0)+IF($G$3=L$2,$G7781,0)+IF($H$3=L$2,$H7781,0)+IF($I$3=L$2,$I7781,0)</f>
        <v>32</v>
      </c>
      <c r="M7781" s="77" t="n">
        <f aca="false">SUM(J7781:L7781)</f>
        <v>399</v>
      </c>
    </row>
    <row r="7782" customFormat="false" ht="12.75" hidden="false" customHeight="false" outlineLevel="0" collapsed="false">
      <c r="A7782" s="80" t="n">
        <v>36485</v>
      </c>
      <c r="B7782" s="81" t="n">
        <v>300</v>
      </c>
      <c r="C7782" s="75" t="n">
        <v>35</v>
      </c>
      <c r="D7782" s="75" t="n">
        <v>39</v>
      </c>
      <c r="E7782" s="75" t="n">
        <v>221</v>
      </c>
      <c r="F7782" s="75" t="n">
        <v>34</v>
      </c>
      <c r="G7782" s="75" t="n">
        <v>19</v>
      </c>
      <c r="H7782" s="76" t="n">
        <v>12</v>
      </c>
      <c r="I7782" s="76" t="n">
        <v>39</v>
      </c>
      <c r="J7782" s="75" t="n">
        <f aca="false">IF($C$3=J$2,$C7782,0)+IF($D$3=J$2,$D7782,0)+IF($E$3=J$2,$E7782,0)+IF($F$3=J$2,$F7782,0)+IF($G$3=J$2,$G7782,0)+IF($H$3=J$2,$H7782,0)+IF($I$3=J$2,$I7782,0)</f>
        <v>113</v>
      </c>
      <c r="K7782" s="75" t="n">
        <f aca="false">IF($C$3=K$2,$C7782,0)+IF($D$3=K$2,$D7782,0)+IF($E$3=K$2,$E7782,0)+IF($F$3=K$2,$F7782,0)+IF($G$3=K$2,$G7782,0)+IF($H$3=K$2,$H7782,0)+IF($I$3=K$2,$I7782,0)</f>
        <v>255</v>
      </c>
      <c r="L7782" s="75" t="n">
        <f aca="false">IF($C$3=L$2,$C7782,0)+IF($D$3=L$2,$D7782,0)+IF($E$3=L$2,$E7782,0)+IF($F$3=L$2,$F7782,0)+IF($G$3=L$2,$G7782,0)+IF($H$3=L$2,$H7782,0)+IF($I$3=L$2,$I7782,0)</f>
        <v>31</v>
      </c>
      <c r="M7782" s="77" t="n">
        <f aca="false">SUM(J7782:L7782)</f>
        <v>399</v>
      </c>
    </row>
    <row r="7783" customFormat="false" ht="12.75" hidden="false" customHeight="false" outlineLevel="0" collapsed="false">
      <c r="A7783" s="80" t="n">
        <v>36485</v>
      </c>
      <c r="B7783" s="81" t="n">
        <v>400</v>
      </c>
      <c r="C7783" s="75" t="n">
        <v>36</v>
      </c>
      <c r="D7783" s="75" t="n">
        <v>37</v>
      </c>
      <c r="E7783" s="75" t="n">
        <v>220</v>
      </c>
      <c r="F7783" s="75" t="n">
        <v>33</v>
      </c>
      <c r="G7783" s="75" t="n">
        <v>18</v>
      </c>
      <c r="H7783" s="76" t="n">
        <v>12</v>
      </c>
      <c r="I7783" s="76" t="n">
        <v>38</v>
      </c>
      <c r="J7783" s="75" t="n">
        <f aca="false">IF($C$3=J$2,$C7783,0)+IF($D$3=J$2,$D7783,0)+IF($E$3=J$2,$E7783,0)+IF($F$3=J$2,$F7783,0)+IF($G$3=J$2,$G7783,0)+IF($H$3=J$2,$H7783,0)+IF($I$3=J$2,$I7783,0)</f>
        <v>111</v>
      </c>
      <c r="K7783" s="75" t="n">
        <f aca="false">IF($C$3=K$2,$C7783,0)+IF($D$3=K$2,$D7783,0)+IF($E$3=K$2,$E7783,0)+IF($F$3=K$2,$F7783,0)+IF($G$3=K$2,$G7783,0)+IF($H$3=K$2,$H7783,0)+IF($I$3=K$2,$I7783,0)</f>
        <v>253</v>
      </c>
      <c r="L7783" s="75" t="n">
        <f aca="false">IF($C$3=L$2,$C7783,0)+IF($D$3=L$2,$D7783,0)+IF($E$3=L$2,$E7783,0)+IF($F$3=L$2,$F7783,0)+IF($G$3=L$2,$G7783,0)+IF($H$3=L$2,$H7783,0)+IF($I$3=L$2,$I7783,0)</f>
        <v>30</v>
      </c>
      <c r="M7783" s="77" t="n">
        <f aca="false">SUM(J7783:L7783)</f>
        <v>394</v>
      </c>
    </row>
    <row r="7784" customFormat="false" ht="12.75" hidden="false" customHeight="false" outlineLevel="0" collapsed="false">
      <c r="A7784" s="80" t="n">
        <v>36485</v>
      </c>
      <c r="B7784" s="81" t="n">
        <v>500</v>
      </c>
      <c r="C7784" s="75" t="n">
        <v>36</v>
      </c>
      <c r="D7784" s="75" t="n">
        <v>37</v>
      </c>
      <c r="E7784" s="75" t="n">
        <v>219</v>
      </c>
      <c r="F7784" s="75" t="n">
        <v>37</v>
      </c>
      <c r="G7784" s="75" t="n">
        <v>19</v>
      </c>
      <c r="H7784" s="76" t="n">
        <v>14</v>
      </c>
      <c r="I7784" s="76" t="n">
        <v>38</v>
      </c>
      <c r="J7784" s="75" t="n">
        <f aca="false">IF($C$3=J$2,$C7784,0)+IF($D$3=J$2,$D7784,0)+IF($E$3=J$2,$E7784,0)+IF($F$3=J$2,$F7784,0)+IF($G$3=J$2,$G7784,0)+IF($H$3=J$2,$H7784,0)+IF($I$3=J$2,$I7784,0)</f>
        <v>111</v>
      </c>
      <c r="K7784" s="75" t="n">
        <f aca="false">IF($C$3=K$2,$C7784,0)+IF($D$3=K$2,$D7784,0)+IF($E$3=K$2,$E7784,0)+IF($F$3=K$2,$F7784,0)+IF($G$3=K$2,$G7784,0)+IF($H$3=K$2,$H7784,0)+IF($I$3=K$2,$I7784,0)</f>
        <v>256</v>
      </c>
      <c r="L7784" s="75" t="n">
        <f aca="false">IF($C$3=L$2,$C7784,0)+IF($D$3=L$2,$D7784,0)+IF($E$3=L$2,$E7784,0)+IF($F$3=L$2,$F7784,0)+IF($G$3=L$2,$G7784,0)+IF($H$3=L$2,$H7784,0)+IF($I$3=L$2,$I7784,0)</f>
        <v>33</v>
      </c>
      <c r="M7784" s="77" t="n">
        <f aca="false">SUM(J7784:L7784)</f>
        <v>400</v>
      </c>
    </row>
    <row r="7785" customFormat="false" ht="12.75" hidden="false" customHeight="false" outlineLevel="0" collapsed="false">
      <c r="A7785" s="80" t="n">
        <v>36485</v>
      </c>
      <c r="B7785" s="81" t="n">
        <v>600</v>
      </c>
      <c r="C7785" s="75" t="n">
        <v>36</v>
      </c>
      <c r="D7785" s="75" t="n">
        <v>39</v>
      </c>
      <c r="E7785" s="75" t="n">
        <v>224</v>
      </c>
      <c r="F7785" s="75" t="n">
        <v>35</v>
      </c>
      <c r="G7785" s="75" t="n">
        <v>19</v>
      </c>
      <c r="H7785" s="76" t="n">
        <v>15</v>
      </c>
      <c r="I7785" s="76" t="n">
        <v>39</v>
      </c>
      <c r="J7785" s="75" t="n">
        <f aca="false">IF($C$3=J$2,$C7785,0)+IF($D$3=J$2,$D7785,0)+IF($E$3=J$2,$E7785,0)+IF($F$3=J$2,$F7785,0)+IF($G$3=J$2,$G7785,0)+IF($H$3=J$2,$H7785,0)+IF($I$3=J$2,$I7785,0)</f>
        <v>114</v>
      </c>
      <c r="K7785" s="75" t="n">
        <f aca="false">IF($C$3=K$2,$C7785,0)+IF($D$3=K$2,$D7785,0)+IF($E$3=K$2,$E7785,0)+IF($F$3=K$2,$F7785,0)+IF($G$3=K$2,$G7785,0)+IF($H$3=K$2,$H7785,0)+IF($I$3=K$2,$I7785,0)</f>
        <v>259</v>
      </c>
      <c r="L7785" s="75" t="n">
        <f aca="false">IF($C$3=L$2,$C7785,0)+IF($D$3=L$2,$D7785,0)+IF($E$3=L$2,$E7785,0)+IF($F$3=L$2,$F7785,0)+IF($G$3=L$2,$G7785,0)+IF($H$3=L$2,$H7785,0)+IF($I$3=L$2,$I7785,0)</f>
        <v>34</v>
      </c>
      <c r="M7785" s="77" t="n">
        <f aca="false">SUM(J7785:L7785)</f>
        <v>407</v>
      </c>
    </row>
    <row r="7786" customFormat="false" ht="12.75" hidden="false" customHeight="false" outlineLevel="0" collapsed="false">
      <c r="A7786" s="80" t="n">
        <v>36485</v>
      </c>
      <c r="B7786" s="81" t="n">
        <v>700</v>
      </c>
      <c r="C7786" s="75" t="n">
        <v>40</v>
      </c>
      <c r="D7786" s="75" t="n">
        <v>44</v>
      </c>
      <c r="E7786" s="75" t="n">
        <v>226</v>
      </c>
      <c r="F7786" s="75" t="n">
        <v>37</v>
      </c>
      <c r="G7786" s="75" t="n">
        <v>20</v>
      </c>
      <c r="H7786" s="76" t="n">
        <v>16</v>
      </c>
      <c r="I7786" s="76" t="n">
        <v>41</v>
      </c>
      <c r="J7786" s="75" t="n">
        <f aca="false">IF($C$3=J$2,$C7786,0)+IF($D$3=J$2,$D7786,0)+IF($E$3=J$2,$E7786,0)+IF($F$3=J$2,$F7786,0)+IF($G$3=J$2,$G7786,0)+IF($H$3=J$2,$H7786,0)+IF($I$3=J$2,$I7786,0)</f>
        <v>125</v>
      </c>
      <c r="K7786" s="75" t="n">
        <f aca="false">IF($C$3=K$2,$C7786,0)+IF($D$3=K$2,$D7786,0)+IF($E$3=K$2,$E7786,0)+IF($F$3=K$2,$F7786,0)+IF($G$3=K$2,$G7786,0)+IF($H$3=K$2,$H7786,0)+IF($I$3=K$2,$I7786,0)</f>
        <v>263</v>
      </c>
      <c r="L7786" s="75" t="n">
        <f aca="false">IF($C$3=L$2,$C7786,0)+IF($D$3=L$2,$D7786,0)+IF($E$3=L$2,$E7786,0)+IF($F$3=L$2,$F7786,0)+IF($G$3=L$2,$G7786,0)+IF($H$3=L$2,$H7786,0)+IF($I$3=L$2,$I7786,0)</f>
        <v>36</v>
      </c>
      <c r="M7786" s="77" t="n">
        <f aca="false">SUM(J7786:L7786)</f>
        <v>424</v>
      </c>
    </row>
    <row r="7787" customFormat="false" ht="12.75" hidden="false" customHeight="false" outlineLevel="0" collapsed="false">
      <c r="A7787" s="80" t="n">
        <v>36485</v>
      </c>
      <c r="B7787" s="81" t="n">
        <v>800</v>
      </c>
      <c r="C7787" s="75" t="n">
        <v>42</v>
      </c>
      <c r="D7787" s="75" t="n">
        <v>44</v>
      </c>
      <c r="E7787" s="75" t="n">
        <v>230</v>
      </c>
      <c r="F7787" s="75" t="n">
        <v>38</v>
      </c>
      <c r="G7787" s="75" t="n">
        <v>20</v>
      </c>
      <c r="H7787" s="76" t="n">
        <v>16</v>
      </c>
      <c r="I7787" s="76" t="n">
        <v>44</v>
      </c>
      <c r="J7787" s="75" t="n">
        <f aca="false">IF($C$3=J$2,$C7787,0)+IF($D$3=J$2,$D7787,0)+IF($E$3=J$2,$E7787,0)+IF($F$3=J$2,$F7787,0)+IF($G$3=J$2,$G7787,0)+IF($H$3=J$2,$H7787,0)+IF($I$3=J$2,$I7787,0)</f>
        <v>130</v>
      </c>
      <c r="K7787" s="75" t="n">
        <f aca="false">IF($C$3=K$2,$C7787,0)+IF($D$3=K$2,$D7787,0)+IF($E$3=K$2,$E7787,0)+IF($F$3=K$2,$F7787,0)+IF($G$3=K$2,$G7787,0)+IF($H$3=K$2,$H7787,0)+IF($I$3=K$2,$I7787,0)</f>
        <v>268</v>
      </c>
      <c r="L7787" s="75" t="n">
        <f aca="false">IF($C$3=L$2,$C7787,0)+IF($D$3=L$2,$D7787,0)+IF($E$3=L$2,$E7787,0)+IF($F$3=L$2,$F7787,0)+IF($G$3=L$2,$G7787,0)+IF($H$3=L$2,$H7787,0)+IF($I$3=L$2,$I7787,0)</f>
        <v>36</v>
      </c>
      <c r="M7787" s="77" t="n">
        <f aca="false">SUM(J7787:L7787)</f>
        <v>434</v>
      </c>
    </row>
    <row r="7788" customFormat="false" ht="12.75" hidden="false" customHeight="false" outlineLevel="0" collapsed="false">
      <c r="A7788" s="80" t="n">
        <v>36485</v>
      </c>
      <c r="B7788" s="81" t="n">
        <v>900</v>
      </c>
      <c r="C7788" s="75" t="n">
        <v>45</v>
      </c>
      <c r="D7788" s="75" t="n">
        <v>52</v>
      </c>
      <c r="E7788" s="75" t="n">
        <v>245</v>
      </c>
      <c r="F7788" s="75" t="n">
        <v>45</v>
      </c>
      <c r="G7788" s="75" t="n">
        <v>21</v>
      </c>
      <c r="H7788" s="76" t="n">
        <v>16</v>
      </c>
      <c r="I7788" s="76" t="n">
        <v>50</v>
      </c>
      <c r="J7788" s="75" t="n">
        <f aca="false">IF($C$3=J$2,$C7788,0)+IF($D$3=J$2,$D7788,0)+IF($E$3=J$2,$E7788,0)+IF($F$3=J$2,$F7788,0)+IF($G$3=J$2,$G7788,0)+IF($H$3=J$2,$H7788,0)+IF($I$3=J$2,$I7788,0)</f>
        <v>147</v>
      </c>
      <c r="K7788" s="75" t="n">
        <f aca="false">IF($C$3=K$2,$C7788,0)+IF($D$3=K$2,$D7788,0)+IF($E$3=K$2,$E7788,0)+IF($F$3=K$2,$F7788,0)+IF($G$3=K$2,$G7788,0)+IF($H$3=K$2,$H7788,0)+IF($I$3=K$2,$I7788,0)</f>
        <v>290</v>
      </c>
      <c r="L7788" s="75" t="n">
        <f aca="false">IF($C$3=L$2,$C7788,0)+IF($D$3=L$2,$D7788,0)+IF($E$3=L$2,$E7788,0)+IF($F$3=L$2,$F7788,0)+IF($G$3=L$2,$G7788,0)+IF($H$3=L$2,$H7788,0)+IF($I$3=L$2,$I7788,0)</f>
        <v>37</v>
      </c>
      <c r="M7788" s="77" t="n">
        <f aca="false">SUM(J7788:L7788)</f>
        <v>474</v>
      </c>
    </row>
    <row r="7789" customFormat="false" ht="12.75" hidden="false" customHeight="false" outlineLevel="0" collapsed="false">
      <c r="A7789" s="80" t="n">
        <v>36485</v>
      </c>
      <c r="B7789" s="81" t="n">
        <v>1000</v>
      </c>
      <c r="C7789" s="75" t="n">
        <v>48</v>
      </c>
      <c r="D7789" s="75" t="n">
        <v>54</v>
      </c>
      <c r="E7789" s="75" t="n">
        <v>270</v>
      </c>
      <c r="F7789" s="75" t="n">
        <v>49</v>
      </c>
      <c r="G7789" s="75" t="n">
        <v>20</v>
      </c>
      <c r="H7789" s="76" t="n">
        <v>17</v>
      </c>
      <c r="I7789" s="76" t="n">
        <v>55</v>
      </c>
      <c r="J7789" s="75" t="n">
        <f aca="false">IF($C$3=J$2,$C7789,0)+IF($D$3=J$2,$D7789,0)+IF($E$3=J$2,$E7789,0)+IF($F$3=J$2,$F7789,0)+IF($G$3=J$2,$G7789,0)+IF($H$3=J$2,$H7789,0)+IF($I$3=J$2,$I7789,0)</f>
        <v>157</v>
      </c>
      <c r="K7789" s="75" t="n">
        <f aca="false">IF($C$3=K$2,$C7789,0)+IF($D$3=K$2,$D7789,0)+IF($E$3=K$2,$E7789,0)+IF($F$3=K$2,$F7789,0)+IF($G$3=K$2,$G7789,0)+IF($H$3=K$2,$H7789,0)+IF($I$3=K$2,$I7789,0)</f>
        <v>319</v>
      </c>
      <c r="L7789" s="75" t="n">
        <f aca="false">IF($C$3=L$2,$C7789,0)+IF($D$3=L$2,$D7789,0)+IF($E$3=L$2,$E7789,0)+IF($F$3=L$2,$F7789,0)+IF($G$3=L$2,$G7789,0)+IF($H$3=L$2,$H7789,0)+IF($I$3=L$2,$I7789,0)</f>
        <v>37</v>
      </c>
      <c r="M7789" s="77" t="n">
        <f aca="false">SUM(J7789:L7789)</f>
        <v>513</v>
      </c>
    </row>
    <row r="7790" customFormat="false" ht="12.75" hidden="false" customHeight="false" outlineLevel="0" collapsed="false">
      <c r="A7790" s="80" t="n">
        <v>36485</v>
      </c>
      <c r="B7790" s="81" t="n">
        <v>1100</v>
      </c>
      <c r="C7790" s="75" t="n">
        <v>49</v>
      </c>
      <c r="D7790" s="75" t="n">
        <v>55</v>
      </c>
      <c r="E7790" s="75" t="n">
        <v>286</v>
      </c>
      <c r="F7790" s="75" t="n">
        <v>53</v>
      </c>
      <c r="G7790" s="75" t="n">
        <v>22</v>
      </c>
      <c r="H7790" s="76" t="n">
        <v>17</v>
      </c>
      <c r="I7790" s="76" t="n">
        <v>57</v>
      </c>
      <c r="J7790" s="75" t="n">
        <f aca="false">IF($C$3=J$2,$C7790,0)+IF($D$3=J$2,$D7790,0)+IF($E$3=J$2,$E7790,0)+IF($F$3=J$2,$F7790,0)+IF($G$3=J$2,$G7790,0)+IF($H$3=J$2,$H7790,0)+IF($I$3=J$2,$I7790,0)</f>
        <v>161</v>
      </c>
      <c r="K7790" s="75" t="n">
        <f aca="false">IF($C$3=K$2,$C7790,0)+IF($D$3=K$2,$D7790,0)+IF($E$3=K$2,$E7790,0)+IF($F$3=K$2,$F7790,0)+IF($G$3=K$2,$G7790,0)+IF($H$3=K$2,$H7790,0)+IF($I$3=K$2,$I7790,0)</f>
        <v>339</v>
      </c>
      <c r="L7790" s="75" t="n">
        <f aca="false">IF($C$3=L$2,$C7790,0)+IF($D$3=L$2,$D7790,0)+IF($E$3=L$2,$E7790,0)+IF($F$3=L$2,$F7790,0)+IF($G$3=L$2,$G7790,0)+IF($H$3=L$2,$H7790,0)+IF($I$3=L$2,$I7790,0)</f>
        <v>39</v>
      </c>
      <c r="M7790" s="77" t="n">
        <f aca="false">SUM(J7790:L7790)</f>
        <v>539</v>
      </c>
    </row>
    <row r="7791" customFormat="false" ht="12.75" hidden="false" customHeight="false" outlineLevel="0" collapsed="false">
      <c r="A7791" s="80" t="n">
        <v>36485</v>
      </c>
      <c r="B7791" s="81" t="n">
        <v>1200</v>
      </c>
      <c r="C7791" s="75" t="n">
        <v>45</v>
      </c>
      <c r="D7791" s="75" t="n">
        <v>56</v>
      </c>
      <c r="E7791" s="75" t="n">
        <v>291</v>
      </c>
      <c r="F7791" s="75" t="n">
        <v>54</v>
      </c>
      <c r="G7791" s="75" t="n">
        <v>22</v>
      </c>
      <c r="H7791" s="76" t="n">
        <v>18</v>
      </c>
      <c r="I7791" s="76" t="n">
        <v>59</v>
      </c>
      <c r="J7791" s="75" t="n">
        <f aca="false">IF($C$3=J$2,$C7791,0)+IF($D$3=J$2,$D7791,0)+IF($E$3=J$2,$E7791,0)+IF($F$3=J$2,$F7791,0)+IF($G$3=J$2,$G7791,0)+IF($H$3=J$2,$H7791,0)+IF($I$3=J$2,$I7791,0)</f>
        <v>160</v>
      </c>
      <c r="K7791" s="75" t="n">
        <f aca="false">IF($C$3=K$2,$C7791,0)+IF($D$3=K$2,$D7791,0)+IF($E$3=K$2,$E7791,0)+IF($F$3=K$2,$F7791,0)+IF($G$3=K$2,$G7791,0)+IF($H$3=K$2,$H7791,0)+IF($I$3=K$2,$I7791,0)</f>
        <v>345</v>
      </c>
      <c r="L7791" s="75" t="n">
        <f aca="false">IF($C$3=L$2,$C7791,0)+IF($D$3=L$2,$D7791,0)+IF($E$3=L$2,$E7791,0)+IF($F$3=L$2,$F7791,0)+IF($G$3=L$2,$G7791,0)+IF($H$3=L$2,$H7791,0)+IF($I$3=L$2,$I7791,0)</f>
        <v>40</v>
      </c>
      <c r="M7791" s="77" t="n">
        <f aca="false">SUM(J7791:L7791)</f>
        <v>545</v>
      </c>
    </row>
    <row r="7792" customFormat="false" ht="12.75" hidden="false" customHeight="false" outlineLevel="0" collapsed="false">
      <c r="A7792" s="80" t="n">
        <v>36485</v>
      </c>
      <c r="B7792" s="81" t="n">
        <v>1300</v>
      </c>
      <c r="C7792" s="75" t="n">
        <v>48</v>
      </c>
      <c r="D7792" s="75" t="n">
        <v>57</v>
      </c>
      <c r="E7792" s="75" t="n">
        <v>311</v>
      </c>
      <c r="F7792" s="75" t="n">
        <v>58</v>
      </c>
      <c r="G7792" s="75" t="n">
        <v>21</v>
      </c>
      <c r="H7792" s="76" t="n">
        <v>18</v>
      </c>
      <c r="I7792" s="76" t="n">
        <v>61</v>
      </c>
      <c r="J7792" s="75" t="n">
        <f aca="false">IF($C$3=J$2,$C7792,0)+IF($D$3=J$2,$D7792,0)+IF($E$3=J$2,$E7792,0)+IF($F$3=J$2,$F7792,0)+IF($G$3=J$2,$G7792,0)+IF($H$3=J$2,$H7792,0)+IF($I$3=J$2,$I7792,0)</f>
        <v>166</v>
      </c>
      <c r="K7792" s="75" t="n">
        <f aca="false">IF($C$3=K$2,$C7792,0)+IF($D$3=K$2,$D7792,0)+IF($E$3=K$2,$E7792,0)+IF($F$3=K$2,$F7792,0)+IF($G$3=K$2,$G7792,0)+IF($H$3=K$2,$H7792,0)+IF($I$3=K$2,$I7792,0)</f>
        <v>369</v>
      </c>
      <c r="L7792" s="75" t="n">
        <f aca="false">IF($C$3=L$2,$C7792,0)+IF($D$3=L$2,$D7792,0)+IF($E$3=L$2,$E7792,0)+IF($F$3=L$2,$F7792,0)+IF($G$3=L$2,$G7792,0)+IF($H$3=L$2,$H7792,0)+IF($I$3=L$2,$I7792,0)</f>
        <v>39</v>
      </c>
      <c r="M7792" s="77" t="n">
        <f aca="false">SUM(J7792:L7792)</f>
        <v>574</v>
      </c>
    </row>
    <row r="7793" customFormat="false" ht="12.75" hidden="false" customHeight="false" outlineLevel="0" collapsed="false">
      <c r="A7793" s="80" t="n">
        <v>36485</v>
      </c>
      <c r="B7793" s="81" t="n">
        <v>1400</v>
      </c>
      <c r="C7793" s="75" t="n">
        <v>48</v>
      </c>
      <c r="D7793" s="75" t="n">
        <v>58</v>
      </c>
      <c r="E7793" s="75" t="n">
        <v>321</v>
      </c>
      <c r="F7793" s="75" t="n">
        <v>59</v>
      </c>
      <c r="G7793" s="75" t="n">
        <v>22</v>
      </c>
      <c r="H7793" s="76" t="n">
        <v>18</v>
      </c>
      <c r="I7793" s="76" t="n">
        <v>62</v>
      </c>
      <c r="J7793" s="75" t="n">
        <f aca="false">IF($C$3=J$2,$C7793,0)+IF($D$3=J$2,$D7793,0)+IF($E$3=J$2,$E7793,0)+IF($F$3=J$2,$F7793,0)+IF($G$3=J$2,$G7793,0)+IF($H$3=J$2,$H7793,0)+IF($I$3=J$2,$I7793,0)</f>
        <v>168</v>
      </c>
      <c r="K7793" s="75" t="n">
        <f aca="false">IF($C$3=K$2,$C7793,0)+IF($D$3=K$2,$D7793,0)+IF($E$3=K$2,$E7793,0)+IF($F$3=K$2,$F7793,0)+IF($G$3=K$2,$G7793,0)+IF($H$3=K$2,$H7793,0)+IF($I$3=K$2,$I7793,0)</f>
        <v>380</v>
      </c>
      <c r="L7793" s="75" t="n">
        <f aca="false">IF($C$3=L$2,$C7793,0)+IF($D$3=L$2,$D7793,0)+IF($E$3=L$2,$E7793,0)+IF($F$3=L$2,$F7793,0)+IF($G$3=L$2,$G7793,0)+IF($H$3=L$2,$H7793,0)+IF($I$3=L$2,$I7793,0)</f>
        <v>40</v>
      </c>
      <c r="M7793" s="77" t="n">
        <f aca="false">SUM(J7793:L7793)</f>
        <v>588</v>
      </c>
    </row>
    <row r="7794" customFormat="false" ht="12.75" hidden="false" customHeight="false" outlineLevel="0" collapsed="false">
      <c r="A7794" s="80" t="n">
        <v>36485</v>
      </c>
      <c r="B7794" s="81" t="n">
        <v>1500</v>
      </c>
      <c r="C7794" s="75" t="n">
        <v>49</v>
      </c>
      <c r="D7794" s="75" t="n">
        <v>60</v>
      </c>
      <c r="E7794" s="75" t="n">
        <v>322</v>
      </c>
      <c r="F7794" s="75" t="n">
        <v>60</v>
      </c>
      <c r="G7794" s="75" t="n">
        <v>22</v>
      </c>
      <c r="H7794" s="76" t="n">
        <v>19</v>
      </c>
      <c r="I7794" s="76" t="n">
        <v>62</v>
      </c>
      <c r="J7794" s="75" t="n">
        <f aca="false">IF($C$3=J$2,$C7794,0)+IF($D$3=J$2,$D7794,0)+IF($E$3=J$2,$E7794,0)+IF($F$3=J$2,$F7794,0)+IF($G$3=J$2,$G7794,0)+IF($H$3=J$2,$H7794,0)+IF($I$3=J$2,$I7794,0)</f>
        <v>171</v>
      </c>
      <c r="K7794" s="75" t="n">
        <f aca="false">IF($C$3=K$2,$C7794,0)+IF($D$3=K$2,$D7794,0)+IF($E$3=K$2,$E7794,0)+IF($F$3=K$2,$F7794,0)+IF($G$3=K$2,$G7794,0)+IF($H$3=K$2,$H7794,0)+IF($I$3=K$2,$I7794,0)</f>
        <v>382</v>
      </c>
      <c r="L7794" s="75" t="n">
        <f aca="false">IF($C$3=L$2,$C7794,0)+IF($D$3=L$2,$D7794,0)+IF($E$3=L$2,$E7794,0)+IF($F$3=L$2,$F7794,0)+IF($G$3=L$2,$G7794,0)+IF($H$3=L$2,$H7794,0)+IF($I$3=L$2,$I7794,0)</f>
        <v>41</v>
      </c>
      <c r="M7794" s="77" t="n">
        <f aca="false">SUM(J7794:L7794)</f>
        <v>594</v>
      </c>
    </row>
    <row r="7795" customFormat="false" ht="12.75" hidden="false" customHeight="false" outlineLevel="0" collapsed="false">
      <c r="A7795" s="80" t="n">
        <v>36485</v>
      </c>
      <c r="B7795" s="81" t="n">
        <v>1600</v>
      </c>
      <c r="C7795" s="75" t="n">
        <v>49</v>
      </c>
      <c r="D7795" s="75" t="n">
        <v>60</v>
      </c>
      <c r="E7795" s="75" t="n">
        <v>323</v>
      </c>
      <c r="F7795" s="75" t="n">
        <v>58</v>
      </c>
      <c r="G7795" s="75" t="n">
        <v>22</v>
      </c>
      <c r="H7795" s="76" t="n">
        <v>19</v>
      </c>
      <c r="I7795" s="76" t="n">
        <v>64</v>
      </c>
      <c r="J7795" s="75" t="n">
        <f aca="false">IF($C$3=J$2,$C7795,0)+IF($D$3=J$2,$D7795,0)+IF($E$3=J$2,$E7795,0)+IF($F$3=J$2,$F7795,0)+IF($G$3=J$2,$G7795,0)+IF($H$3=J$2,$H7795,0)+IF($I$3=J$2,$I7795,0)</f>
        <v>173</v>
      </c>
      <c r="K7795" s="75" t="n">
        <f aca="false">IF($C$3=K$2,$C7795,0)+IF($D$3=K$2,$D7795,0)+IF($E$3=K$2,$E7795,0)+IF($F$3=K$2,$F7795,0)+IF($G$3=K$2,$G7795,0)+IF($H$3=K$2,$H7795,0)+IF($I$3=K$2,$I7795,0)</f>
        <v>381</v>
      </c>
      <c r="L7795" s="75" t="n">
        <f aca="false">IF($C$3=L$2,$C7795,0)+IF($D$3=L$2,$D7795,0)+IF($E$3=L$2,$E7795,0)+IF($F$3=L$2,$F7795,0)+IF($G$3=L$2,$G7795,0)+IF($H$3=L$2,$H7795,0)+IF($I$3=L$2,$I7795,0)</f>
        <v>41</v>
      </c>
      <c r="M7795" s="77" t="n">
        <f aca="false">SUM(J7795:L7795)</f>
        <v>595</v>
      </c>
    </row>
    <row r="7796" customFormat="false" ht="12.75" hidden="false" customHeight="false" outlineLevel="0" collapsed="false">
      <c r="A7796" s="80" t="n">
        <v>36485</v>
      </c>
      <c r="B7796" s="81" t="n">
        <v>1700</v>
      </c>
      <c r="C7796" s="75" t="n">
        <v>48</v>
      </c>
      <c r="D7796" s="75" t="n">
        <v>59</v>
      </c>
      <c r="E7796" s="75" t="n">
        <v>326</v>
      </c>
      <c r="F7796" s="75" t="n">
        <v>57</v>
      </c>
      <c r="G7796" s="75" t="n">
        <v>22</v>
      </c>
      <c r="H7796" s="76" t="n">
        <v>19</v>
      </c>
      <c r="I7796" s="76" t="n">
        <v>65</v>
      </c>
      <c r="J7796" s="75" t="n">
        <f aca="false">IF($C$3=J$2,$C7796,0)+IF($D$3=J$2,$D7796,0)+IF($E$3=J$2,$E7796,0)+IF($F$3=J$2,$F7796,0)+IF($G$3=J$2,$G7796,0)+IF($H$3=J$2,$H7796,0)+IF($I$3=J$2,$I7796,0)</f>
        <v>172</v>
      </c>
      <c r="K7796" s="75" t="n">
        <f aca="false">IF($C$3=K$2,$C7796,0)+IF($D$3=K$2,$D7796,0)+IF($E$3=K$2,$E7796,0)+IF($F$3=K$2,$F7796,0)+IF($G$3=K$2,$G7796,0)+IF($H$3=K$2,$H7796,0)+IF($I$3=K$2,$I7796,0)</f>
        <v>383</v>
      </c>
      <c r="L7796" s="75" t="n">
        <f aca="false">IF($C$3=L$2,$C7796,0)+IF($D$3=L$2,$D7796,0)+IF($E$3=L$2,$E7796,0)+IF($F$3=L$2,$F7796,0)+IF($G$3=L$2,$G7796,0)+IF($H$3=L$2,$H7796,0)+IF($I$3=L$2,$I7796,0)</f>
        <v>41</v>
      </c>
      <c r="M7796" s="77" t="n">
        <f aca="false">SUM(J7796:L7796)</f>
        <v>596</v>
      </c>
    </row>
    <row r="7797" customFormat="false" ht="12.75" hidden="false" customHeight="false" outlineLevel="0" collapsed="false">
      <c r="A7797" s="80" t="n">
        <v>36485</v>
      </c>
      <c r="B7797" s="81" t="n">
        <v>1800</v>
      </c>
      <c r="C7797" s="75" t="n">
        <v>52</v>
      </c>
      <c r="D7797" s="75" t="n">
        <v>65</v>
      </c>
      <c r="E7797" s="75" t="n">
        <v>331</v>
      </c>
      <c r="F7797" s="75" t="n">
        <v>64</v>
      </c>
      <c r="G7797" s="75" t="n">
        <v>21</v>
      </c>
      <c r="H7797" s="76" t="n">
        <v>19</v>
      </c>
      <c r="I7797" s="76" t="n">
        <v>71</v>
      </c>
      <c r="J7797" s="75" t="n">
        <f aca="false">IF($C$3=J$2,$C7797,0)+IF($D$3=J$2,$D7797,0)+IF($E$3=J$2,$E7797,0)+IF($F$3=J$2,$F7797,0)+IF($G$3=J$2,$G7797,0)+IF($H$3=J$2,$H7797,0)+IF($I$3=J$2,$I7797,0)</f>
        <v>188</v>
      </c>
      <c r="K7797" s="75" t="n">
        <f aca="false">IF($C$3=K$2,$C7797,0)+IF($D$3=K$2,$D7797,0)+IF($E$3=K$2,$E7797,0)+IF($F$3=K$2,$F7797,0)+IF($G$3=K$2,$G7797,0)+IF($H$3=K$2,$H7797,0)+IF($I$3=K$2,$I7797,0)</f>
        <v>395</v>
      </c>
      <c r="L7797" s="75" t="n">
        <f aca="false">IF($C$3=L$2,$C7797,0)+IF($D$3=L$2,$D7797,0)+IF($E$3=L$2,$E7797,0)+IF($F$3=L$2,$F7797,0)+IF($G$3=L$2,$G7797,0)+IF($H$3=L$2,$H7797,0)+IF($I$3=L$2,$I7797,0)</f>
        <v>40</v>
      </c>
      <c r="M7797" s="77" t="n">
        <f aca="false">SUM(J7797:L7797)</f>
        <v>623</v>
      </c>
    </row>
    <row r="7798" customFormat="false" ht="12.75" hidden="false" customHeight="false" outlineLevel="0" collapsed="false">
      <c r="A7798" s="80" t="n">
        <v>36485</v>
      </c>
      <c r="B7798" s="81" t="n">
        <v>1900</v>
      </c>
      <c r="C7798" s="75" t="n">
        <v>56</v>
      </c>
      <c r="D7798" s="75" t="n">
        <v>65</v>
      </c>
      <c r="E7798" s="75" t="n">
        <v>332</v>
      </c>
      <c r="F7798" s="75" t="n">
        <v>63</v>
      </c>
      <c r="G7798" s="75" t="n">
        <v>24</v>
      </c>
      <c r="H7798" s="76" t="n">
        <v>20</v>
      </c>
      <c r="I7798" s="76" t="n">
        <v>76</v>
      </c>
      <c r="J7798" s="75" t="n">
        <f aca="false">IF($C$3=J$2,$C7798,0)+IF($D$3=J$2,$D7798,0)+IF($E$3=J$2,$E7798,0)+IF($F$3=J$2,$F7798,0)+IF($G$3=J$2,$G7798,0)+IF($H$3=J$2,$H7798,0)+IF($I$3=J$2,$I7798,0)</f>
        <v>197</v>
      </c>
      <c r="K7798" s="75" t="n">
        <f aca="false">IF($C$3=K$2,$C7798,0)+IF($D$3=K$2,$D7798,0)+IF($E$3=K$2,$E7798,0)+IF($F$3=K$2,$F7798,0)+IF($G$3=K$2,$G7798,0)+IF($H$3=K$2,$H7798,0)+IF($I$3=K$2,$I7798,0)</f>
        <v>395</v>
      </c>
      <c r="L7798" s="75" t="n">
        <f aca="false">IF($C$3=L$2,$C7798,0)+IF($D$3=L$2,$D7798,0)+IF($E$3=L$2,$E7798,0)+IF($F$3=L$2,$F7798,0)+IF($G$3=L$2,$G7798,0)+IF($H$3=L$2,$H7798,0)+IF($I$3=L$2,$I7798,0)</f>
        <v>44</v>
      </c>
      <c r="M7798" s="77" t="n">
        <f aca="false">SUM(J7798:L7798)</f>
        <v>636</v>
      </c>
    </row>
    <row r="7799" customFormat="false" ht="12.75" hidden="false" customHeight="false" outlineLevel="0" collapsed="false">
      <c r="A7799" s="80" t="n">
        <v>36485</v>
      </c>
      <c r="B7799" s="81" t="n">
        <v>2000</v>
      </c>
      <c r="C7799" s="75" t="n">
        <v>56</v>
      </c>
      <c r="D7799" s="75" t="n">
        <v>65</v>
      </c>
      <c r="E7799" s="75" t="n">
        <v>322</v>
      </c>
      <c r="F7799" s="75" t="n">
        <v>63</v>
      </c>
      <c r="G7799" s="75" t="n">
        <v>25</v>
      </c>
      <c r="H7799" s="76" t="n">
        <v>21</v>
      </c>
      <c r="I7799" s="76" t="n">
        <v>74</v>
      </c>
      <c r="J7799" s="75" t="n">
        <f aca="false">IF($C$3=J$2,$C7799,0)+IF($D$3=J$2,$D7799,0)+IF($E$3=J$2,$E7799,0)+IF($F$3=J$2,$F7799,0)+IF($G$3=J$2,$G7799,0)+IF($H$3=J$2,$H7799,0)+IF($I$3=J$2,$I7799,0)</f>
        <v>195</v>
      </c>
      <c r="K7799" s="75" t="n">
        <f aca="false">IF($C$3=K$2,$C7799,0)+IF($D$3=K$2,$D7799,0)+IF($E$3=K$2,$E7799,0)+IF($F$3=K$2,$F7799,0)+IF($G$3=K$2,$G7799,0)+IF($H$3=K$2,$H7799,0)+IF($I$3=K$2,$I7799,0)</f>
        <v>385</v>
      </c>
      <c r="L7799" s="75" t="n">
        <f aca="false">IF($C$3=L$2,$C7799,0)+IF($D$3=L$2,$D7799,0)+IF($E$3=L$2,$E7799,0)+IF($F$3=L$2,$F7799,0)+IF($G$3=L$2,$G7799,0)+IF($H$3=L$2,$H7799,0)+IF($I$3=L$2,$I7799,0)</f>
        <v>46</v>
      </c>
      <c r="M7799" s="77" t="n">
        <f aca="false">SUM(J7799:L7799)</f>
        <v>626</v>
      </c>
    </row>
    <row r="7800" customFormat="false" ht="12.75" hidden="false" customHeight="false" outlineLevel="0" collapsed="false">
      <c r="A7800" s="80" t="n">
        <v>36485</v>
      </c>
      <c r="B7800" s="81" t="n">
        <v>2100</v>
      </c>
      <c r="C7800" s="75" t="n">
        <v>56</v>
      </c>
      <c r="D7800" s="75" t="n">
        <v>62</v>
      </c>
      <c r="E7800" s="75" t="n">
        <v>321</v>
      </c>
      <c r="F7800" s="75" t="n">
        <v>58</v>
      </c>
      <c r="G7800" s="75" t="n">
        <v>24</v>
      </c>
      <c r="H7800" s="76" t="n">
        <v>20</v>
      </c>
      <c r="I7800" s="76" t="n">
        <v>71</v>
      </c>
      <c r="J7800" s="75" t="n">
        <f aca="false">IF($C$3=J$2,$C7800,0)+IF($D$3=J$2,$D7800,0)+IF($E$3=J$2,$E7800,0)+IF($F$3=J$2,$F7800,0)+IF($G$3=J$2,$G7800,0)+IF($H$3=J$2,$H7800,0)+IF($I$3=J$2,$I7800,0)</f>
        <v>189</v>
      </c>
      <c r="K7800" s="75" t="n">
        <f aca="false">IF($C$3=K$2,$C7800,0)+IF($D$3=K$2,$D7800,0)+IF($E$3=K$2,$E7800,0)+IF($F$3=K$2,$F7800,0)+IF($G$3=K$2,$G7800,0)+IF($H$3=K$2,$H7800,0)+IF($I$3=K$2,$I7800,0)</f>
        <v>379</v>
      </c>
      <c r="L7800" s="75" t="n">
        <f aca="false">IF($C$3=L$2,$C7800,0)+IF($D$3=L$2,$D7800,0)+IF($E$3=L$2,$E7800,0)+IF($F$3=L$2,$F7800,0)+IF($G$3=L$2,$G7800,0)+IF($H$3=L$2,$H7800,0)+IF($I$3=L$2,$I7800,0)</f>
        <v>44</v>
      </c>
      <c r="M7800" s="77" t="n">
        <f aca="false">SUM(J7800:L7800)</f>
        <v>612</v>
      </c>
    </row>
    <row r="7801" customFormat="false" ht="12.75" hidden="false" customHeight="false" outlineLevel="0" collapsed="false">
      <c r="A7801" s="80" t="n">
        <v>36485</v>
      </c>
      <c r="B7801" s="81" t="n">
        <v>2200</v>
      </c>
      <c r="C7801" s="75" t="n">
        <v>49</v>
      </c>
      <c r="D7801" s="75" t="n">
        <v>59</v>
      </c>
      <c r="E7801" s="75" t="n">
        <v>306</v>
      </c>
      <c r="F7801" s="75" t="n">
        <v>56</v>
      </c>
      <c r="G7801" s="75" t="n">
        <v>22</v>
      </c>
      <c r="H7801" s="76" t="n">
        <v>20</v>
      </c>
      <c r="I7801" s="76" t="n">
        <v>67</v>
      </c>
      <c r="J7801" s="75" t="n">
        <f aca="false">IF($C$3=J$2,$C7801,0)+IF($D$3=J$2,$D7801,0)+IF($E$3=J$2,$E7801,0)+IF($F$3=J$2,$F7801,0)+IF($G$3=J$2,$G7801,0)+IF($H$3=J$2,$H7801,0)+IF($I$3=J$2,$I7801,0)</f>
        <v>175</v>
      </c>
      <c r="K7801" s="75" t="n">
        <f aca="false">IF($C$3=K$2,$C7801,0)+IF($D$3=K$2,$D7801,0)+IF($E$3=K$2,$E7801,0)+IF($F$3=K$2,$F7801,0)+IF($G$3=K$2,$G7801,0)+IF($H$3=K$2,$H7801,0)+IF($I$3=K$2,$I7801,0)</f>
        <v>362</v>
      </c>
      <c r="L7801" s="75" t="n">
        <f aca="false">IF($C$3=L$2,$C7801,0)+IF($D$3=L$2,$D7801,0)+IF($E$3=L$2,$E7801,0)+IF($F$3=L$2,$F7801,0)+IF($G$3=L$2,$G7801,0)+IF($H$3=L$2,$H7801,0)+IF($I$3=L$2,$I7801,0)</f>
        <v>42</v>
      </c>
      <c r="M7801" s="77" t="n">
        <f aca="false">SUM(J7801:L7801)</f>
        <v>579</v>
      </c>
    </row>
    <row r="7802" customFormat="false" ht="12.75" hidden="false" customHeight="false" outlineLevel="0" collapsed="false">
      <c r="A7802" s="80" t="n">
        <v>36485</v>
      </c>
      <c r="B7802" s="81" t="n">
        <v>2300</v>
      </c>
      <c r="C7802" s="75" t="n">
        <v>45</v>
      </c>
      <c r="D7802" s="75" t="n">
        <v>50</v>
      </c>
      <c r="E7802" s="75" t="n">
        <v>293</v>
      </c>
      <c r="F7802" s="75" t="n">
        <v>50</v>
      </c>
      <c r="G7802" s="75" t="n">
        <v>22</v>
      </c>
      <c r="H7802" s="76" t="n">
        <v>19</v>
      </c>
      <c r="I7802" s="76" t="n">
        <v>59</v>
      </c>
      <c r="J7802" s="75" t="n">
        <f aca="false">IF($C$3=J$2,$C7802,0)+IF($D$3=J$2,$D7802,0)+IF($E$3=J$2,$E7802,0)+IF($F$3=J$2,$F7802,0)+IF($G$3=J$2,$G7802,0)+IF($H$3=J$2,$H7802,0)+IF($I$3=J$2,$I7802,0)</f>
        <v>154</v>
      </c>
      <c r="K7802" s="75" t="n">
        <f aca="false">IF($C$3=K$2,$C7802,0)+IF($D$3=K$2,$D7802,0)+IF($E$3=K$2,$E7802,0)+IF($F$3=K$2,$F7802,0)+IF($G$3=K$2,$G7802,0)+IF($H$3=K$2,$H7802,0)+IF($I$3=K$2,$I7802,0)</f>
        <v>343</v>
      </c>
      <c r="L7802" s="75" t="n">
        <f aca="false">IF($C$3=L$2,$C7802,0)+IF($D$3=L$2,$D7802,0)+IF($E$3=L$2,$E7802,0)+IF($F$3=L$2,$F7802,0)+IF($G$3=L$2,$G7802,0)+IF($H$3=L$2,$H7802,0)+IF($I$3=L$2,$I7802,0)</f>
        <v>41</v>
      </c>
      <c r="M7802" s="77" t="n">
        <f aca="false">SUM(J7802:L7802)</f>
        <v>538</v>
      </c>
    </row>
    <row r="7803" customFormat="false" ht="12.75" hidden="false" customHeight="false" outlineLevel="0" collapsed="false">
      <c r="A7803" s="80" t="n">
        <v>36485</v>
      </c>
      <c r="B7803" s="81" t="n">
        <v>2400</v>
      </c>
      <c r="C7803" s="75" t="n">
        <v>42</v>
      </c>
      <c r="D7803" s="75" t="n">
        <v>47</v>
      </c>
      <c r="E7803" s="75" t="n">
        <v>276</v>
      </c>
      <c r="F7803" s="75" t="n">
        <v>43</v>
      </c>
      <c r="G7803" s="75" t="n">
        <v>20</v>
      </c>
      <c r="H7803" s="76" t="n">
        <v>17</v>
      </c>
      <c r="I7803" s="76" t="n">
        <v>50</v>
      </c>
      <c r="J7803" s="75" t="n">
        <f aca="false">IF($C$3=J$2,$C7803,0)+IF($D$3=J$2,$D7803,0)+IF($E$3=J$2,$E7803,0)+IF($F$3=J$2,$F7803,0)+IF($G$3=J$2,$G7803,0)+IF($H$3=J$2,$H7803,0)+IF($I$3=J$2,$I7803,0)</f>
        <v>139</v>
      </c>
      <c r="K7803" s="75" t="n">
        <f aca="false">IF($C$3=K$2,$C7803,0)+IF($D$3=K$2,$D7803,0)+IF($E$3=K$2,$E7803,0)+IF($F$3=K$2,$F7803,0)+IF($G$3=K$2,$G7803,0)+IF($H$3=K$2,$H7803,0)+IF($I$3=K$2,$I7803,0)</f>
        <v>319</v>
      </c>
      <c r="L7803" s="75" t="n">
        <f aca="false">IF($C$3=L$2,$C7803,0)+IF($D$3=L$2,$D7803,0)+IF($E$3=L$2,$E7803,0)+IF($F$3=L$2,$F7803,0)+IF($G$3=L$2,$G7803,0)+IF($H$3=L$2,$H7803,0)+IF($I$3=L$2,$I7803,0)</f>
        <v>37</v>
      </c>
      <c r="M7803" s="77" t="n">
        <f aca="false">SUM(J7803:L7803)</f>
        <v>495</v>
      </c>
    </row>
    <row r="7804" customFormat="false" ht="12.75" hidden="false" customHeight="false" outlineLevel="0" collapsed="false">
      <c r="A7804" s="80" t="n">
        <v>36486</v>
      </c>
      <c r="B7804" s="81" t="n">
        <v>100</v>
      </c>
      <c r="C7804" s="75" t="n">
        <v>36</v>
      </c>
      <c r="D7804" s="75" t="n">
        <v>39</v>
      </c>
      <c r="E7804" s="75" t="n">
        <v>253</v>
      </c>
      <c r="F7804" s="75" t="n">
        <v>41</v>
      </c>
      <c r="G7804" s="75" t="n">
        <v>20</v>
      </c>
      <c r="H7804" s="76" t="n">
        <v>16</v>
      </c>
      <c r="I7804" s="76" t="n">
        <v>43</v>
      </c>
      <c r="J7804" s="75" t="n">
        <f aca="false">IF($C$3=J$2,$C7804,0)+IF($D$3=J$2,$D7804,0)+IF($E$3=J$2,$E7804,0)+IF($F$3=J$2,$F7804,0)+IF($G$3=J$2,$G7804,0)+IF($H$3=J$2,$H7804,0)+IF($I$3=J$2,$I7804,0)</f>
        <v>118</v>
      </c>
      <c r="K7804" s="75" t="n">
        <f aca="false">IF($C$3=K$2,$C7804,0)+IF($D$3=K$2,$D7804,0)+IF($E$3=K$2,$E7804,0)+IF($F$3=K$2,$F7804,0)+IF($G$3=K$2,$G7804,0)+IF($H$3=K$2,$H7804,0)+IF($I$3=K$2,$I7804,0)</f>
        <v>294</v>
      </c>
      <c r="L7804" s="75" t="n">
        <f aca="false">IF($C$3=L$2,$C7804,0)+IF($D$3=L$2,$D7804,0)+IF($E$3=L$2,$E7804,0)+IF($F$3=L$2,$F7804,0)+IF($G$3=L$2,$G7804,0)+IF($H$3=L$2,$H7804,0)+IF($I$3=L$2,$I7804,0)</f>
        <v>36</v>
      </c>
      <c r="M7804" s="77" t="n">
        <f aca="false">SUM(J7804:L7804)</f>
        <v>448</v>
      </c>
    </row>
    <row r="7805" customFormat="false" ht="12.75" hidden="false" customHeight="false" outlineLevel="0" collapsed="false">
      <c r="A7805" s="80" t="n">
        <v>36486</v>
      </c>
      <c r="B7805" s="81" t="n">
        <v>200</v>
      </c>
      <c r="C7805" s="75" t="n">
        <v>37</v>
      </c>
      <c r="D7805" s="75" t="n">
        <v>38</v>
      </c>
      <c r="E7805" s="75" t="n">
        <v>251</v>
      </c>
      <c r="F7805" s="75" t="n">
        <v>38</v>
      </c>
      <c r="G7805" s="75" t="n">
        <v>18</v>
      </c>
      <c r="H7805" s="76" t="n">
        <v>16</v>
      </c>
      <c r="I7805" s="76" t="n">
        <v>40</v>
      </c>
      <c r="J7805" s="75" t="n">
        <f aca="false">IF($C$3=J$2,$C7805,0)+IF($D$3=J$2,$D7805,0)+IF($E$3=J$2,$E7805,0)+IF($F$3=J$2,$F7805,0)+IF($G$3=J$2,$G7805,0)+IF($H$3=J$2,$H7805,0)+IF($I$3=J$2,$I7805,0)</f>
        <v>115</v>
      </c>
      <c r="K7805" s="75" t="n">
        <f aca="false">IF($C$3=K$2,$C7805,0)+IF($D$3=K$2,$D7805,0)+IF($E$3=K$2,$E7805,0)+IF($F$3=K$2,$F7805,0)+IF($G$3=K$2,$G7805,0)+IF($H$3=K$2,$H7805,0)+IF($I$3=K$2,$I7805,0)</f>
        <v>289</v>
      </c>
      <c r="L7805" s="75" t="n">
        <f aca="false">IF($C$3=L$2,$C7805,0)+IF($D$3=L$2,$D7805,0)+IF($E$3=L$2,$E7805,0)+IF($F$3=L$2,$F7805,0)+IF($G$3=L$2,$G7805,0)+IF($H$3=L$2,$H7805,0)+IF($I$3=L$2,$I7805,0)</f>
        <v>34</v>
      </c>
      <c r="M7805" s="77" t="n">
        <f aca="false">SUM(J7805:L7805)</f>
        <v>438</v>
      </c>
    </row>
    <row r="7806" customFormat="false" ht="12.75" hidden="false" customHeight="false" outlineLevel="0" collapsed="false">
      <c r="A7806" s="80" t="n">
        <v>36486</v>
      </c>
      <c r="B7806" s="81" t="n">
        <v>300</v>
      </c>
      <c r="C7806" s="75" t="n">
        <v>34</v>
      </c>
      <c r="D7806" s="75" t="n">
        <v>36</v>
      </c>
      <c r="E7806" s="75" t="n">
        <v>246</v>
      </c>
      <c r="F7806" s="75" t="n">
        <v>39</v>
      </c>
      <c r="G7806" s="75" t="n">
        <v>19</v>
      </c>
      <c r="H7806" s="76" t="n">
        <v>16</v>
      </c>
      <c r="I7806" s="76" t="n">
        <v>38</v>
      </c>
      <c r="J7806" s="75" t="n">
        <f aca="false">IF($C$3=J$2,$C7806,0)+IF($D$3=J$2,$D7806,0)+IF($E$3=J$2,$E7806,0)+IF($F$3=J$2,$F7806,0)+IF($G$3=J$2,$G7806,0)+IF($H$3=J$2,$H7806,0)+IF($I$3=J$2,$I7806,0)</f>
        <v>108</v>
      </c>
      <c r="K7806" s="75" t="n">
        <f aca="false">IF($C$3=K$2,$C7806,0)+IF($D$3=K$2,$D7806,0)+IF($E$3=K$2,$E7806,0)+IF($F$3=K$2,$F7806,0)+IF($G$3=K$2,$G7806,0)+IF($H$3=K$2,$H7806,0)+IF($I$3=K$2,$I7806,0)</f>
        <v>285</v>
      </c>
      <c r="L7806" s="75" t="n">
        <f aca="false">IF($C$3=L$2,$C7806,0)+IF($D$3=L$2,$D7806,0)+IF($E$3=L$2,$E7806,0)+IF($F$3=L$2,$F7806,0)+IF($G$3=L$2,$G7806,0)+IF($H$3=L$2,$H7806,0)+IF($I$3=L$2,$I7806,0)</f>
        <v>35</v>
      </c>
      <c r="M7806" s="77" t="n">
        <f aca="false">SUM(J7806:L7806)</f>
        <v>428</v>
      </c>
    </row>
    <row r="7807" customFormat="false" ht="12.75" hidden="false" customHeight="false" outlineLevel="0" collapsed="false">
      <c r="A7807" s="80" t="n">
        <v>36486</v>
      </c>
      <c r="B7807" s="81" t="n">
        <v>400</v>
      </c>
      <c r="C7807" s="75" t="n">
        <v>37</v>
      </c>
      <c r="D7807" s="75" t="n">
        <v>36</v>
      </c>
      <c r="E7807" s="75" t="n">
        <v>243</v>
      </c>
      <c r="F7807" s="75" t="n">
        <v>36</v>
      </c>
      <c r="G7807" s="75" t="n">
        <v>19</v>
      </c>
      <c r="H7807" s="76" t="n">
        <v>16</v>
      </c>
      <c r="I7807" s="76" t="n">
        <v>38</v>
      </c>
      <c r="J7807" s="75" t="n">
        <f aca="false">IF($C$3=J$2,$C7807,0)+IF($D$3=J$2,$D7807,0)+IF($E$3=J$2,$E7807,0)+IF($F$3=J$2,$F7807,0)+IF($G$3=J$2,$G7807,0)+IF($H$3=J$2,$H7807,0)+IF($I$3=J$2,$I7807,0)</f>
        <v>111</v>
      </c>
      <c r="K7807" s="75" t="n">
        <f aca="false">IF($C$3=K$2,$C7807,0)+IF($D$3=K$2,$D7807,0)+IF($E$3=K$2,$E7807,0)+IF($F$3=K$2,$F7807,0)+IF($G$3=K$2,$G7807,0)+IF($H$3=K$2,$H7807,0)+IF($I$3=K$2,$I7807,0)</f>
        <v>279</v>
      </c>
      <c r="L7807" s="75" t="n">
        <f aca="false">IF($C$3=L$2,$C7807,0)+IF($D$3=L$2,$D7807,0)+IF($E$3=L$2,$E7807,0)+IF($F$3=L$2,$F7807,0)+IF($G$3=L$2,$G7807,0)+IF($H$3=L$2,$H7807,0)+IF($I$3=L$2,$I7807,0)</f>
        <v>35</v>
      </c>
      <c r="M7807" s="77" t="n">
        <f aca="false">SUM(J7807:L7807)</f>
        <v>425</v>
      </c>
    </row>
    <row r="7808" customFormat="false" ht="12.75" hidden="false" customHeight="false" outlineLevel="0" collapsed="false">
      <c r="A7808" s="80" t="n">
        <v>36486</v>
      </c>
      <c r="B7808" s="81" t="n">
        <v>500</v>
      </c>
      <c r="C7808" s="75" t="n">
        <v>38</v>
      </c>
      <c r="D7808" s="75" t="n">
        <v>36</v>
      </c>
      <c r="E7808" s="75" t="n">
        <v>250</v>
      </c>
      <c r="F7808" s="75" t="n">
        <v>38</v>
      </c>
      <c r="G7808" s="75" t="n">
        <v>20</v>
      </c>
      <c r="H7808" s="76" t="n">
        <v>16</v>
      </c>
      <c r="I7808" s="76" t="n">
        <v>39</v>
      </c>
      <c r="J7808" s="75" t="n">
        <f aca="false">IF($C$3=J$2,$C7808,0)+IF($D$3=J$2,$D7808,0)+IF($E$3=J$2,$E7808,0)+IF($F$3=J$2,$F7808,0)+IF($G$3=J$2,$G7808,0)+IF($H$3=J$2,$H7808,0)+IF($I$3=J$2,$I7808,0)</f>
        <v>113</v>
      </c>
      <c r="K7808" s="75" t="n">
        <f aca="false">IF($C$3=K$2,$C7808,0)+IF($D$3=K$2,$D7808,0)+IF($E$3=K$2,$E7808,0)+IF($F$3=K$2,$F7808,0)+IF($G$3=K$2,$G7808,0)+IF($H$3=K$2,$H7808,0)+IF($I$3=K$2,$I7808,0)</f>
        <v>288</v>
      </c>
      <c r="L7808" s="75" t="n">
        <f aca="false">IF($C$3=L$2,$C7808,0)+IF($D$3=L$2,$D7808,0)+IF($E$3=L$2,$E7808,0)+IF($F$3=L$2,$F7808,0)+IF($G$3=L$2,$G7808,0)+IF($H$3=L$2,$H7808,0)+IF($I$3=L$2,$I7808,0)</f>
        <v>36</v>
      </c>
      <c r="M7808" s="77" t="n">
        <f aca="false">SUM(J7808:L7808)</f>
        <v>437</v>
      </c>
    </row>
    <row r="7809" customFormat="false" ht="12.75" hidden="false" customHeight="false" outlineLevel="0" collapsed="false">
      <c r="A7809" s="80" t="n">
        <v>36486</v>
      </c>
      <c r="B7809" s="81" t="n">
        <v>600</v>
      </c>
      <c r="C7809" s="75" t="n">
        <v>39</v>
      </c>
      <c r="D7809" s="75" t="n">
        <v>43</v>
      </c>
      <c r="E7809" s="75" t="n">
        <v>263</v>
      </c>
      <c r="F7809" s="75" t="n">
        <v>45</v>
      </c>
      <c r="G7809" s="75" t="n">
        <v>20</v>
      </c>
      <c r="H7809" s="76" t="n">
        <v>16</v>
      </c>
      <c r="I7809" s="76" t="n">
        <v>46</v>
      </c>
      <c r="J7809" s="75" t="n">
        <f aca="false">IF($C$3=J$2,$C7809,0)+IF($D$3=J$2,$D7809,0)+IF($E$3=J$2,$E7809,0)+IF($F$3=J$2,$F7809,0)+IF($G$3=J$2,$G7809,0)+IF($H$3=J$2,$H7809,0)+IF($I$3=J$2,$I7809,0)</f>
        <v>128</v>
      </c>
      <c r="K7809" s="75" t="n">
        <f aca="false">IF($C$3=K$2,$C7809,0)+IF($D$3=K$2,$D7809,0)+IF($E$3=K$2,$E7809,0)+IF($F$3=K$2,$F7809,0)+IF($G$3=K$2,$G7809,0)+IF($H$3=K$2,$H7809,0)+IF($I$3=K$2,$I7809,0)</f>
        <v>308</v>
      </c>
      <c r="L7809" s="75" t="n">
        <f aca="false">IF($C$3=L$2,$C7809,0)+IF($D$3=L$2,$D7809,0)+IF($E$3=L$2,$E7809,0)+IF($F$3=L$2,$F7809,0)+IF($G$3=L$2,$G7809,0)+IF($H$3=L$2,$H7809,0)+IF($I$3=L$2,$I7809,0)</f>
        <v>36</v>
      </c>
      <c r="M7809" s="77" t="n">
        <f aca="false">SUM(J7809:L7809)</f>
        <v>472</v>
      </c>
    </row>
    <row r="7810" customFormat="false" ht="12.75" hidden="false" customHeight="false" outlineLevel="0" collapsed="false">
      <c r="A7810" s="80" t="n">
        <v>36486</v>
      </c>
      <c r="B7810" s="81" t="n">
        <v>700</v>
      </c>
      <c r="C7810" s="75" t="n">
        <v>50</v>
      </c>
      <c r="D7810" s="75" t="n">
        <v>52</v>
      </c>
      <c r="E7810" s="75" t="n">
        <v>279</v>
      </c>
      <c r="F7810" s="75" t="n">
        <v>44</v>
      </c>
      <c r="G7810" s="75" t="n">
        <v>22</v>
      </c>
      <c r="H7810" s="76" t="n">
        <v>18</v>
      </c>
      <c r="I7810" s="76" t="n">
        <v>57</v>
      </c>
      <c r="J7810" s="75" t="n">
        <f aca="false">IF($C$3=J$2,$C7810,0)+IF($D$3=J$2,$D7810,0)+IF($E$3=J$2,$E7810,0)+IF($F$3=J$2,$F7810,0)+IF($G$3=J$2,$G7810,0)+IF($H$3=J$2,$H7810,0)+IF($I$3=J$2,$I7810,0)</f>
        <v>159</v>
      </c>
      <c r="K7810" s="75" t="n">
        <f aca="false">IF($C$3=K$2,$C7810,0)+IF($D$3=K$2,$D7810,0)+IF($E$3=K$2,$E7810,0)+IF($F$3=K$2,$F7810,0)+IF($G$3=K$2,$G7810,0)+IF($H$3=K$2,$H7810,0)+IF($I$3=K$2,$I7810,0)</f>
        <v>323</v>
      </c>
      <c r="L7810" s="75" t="n">
        <f aca="false">IF($C$3=L$2,$C7810,0)+IF($D$3=L$2,$D7810,0)+IF($E$3=L$2,$E7810,0)+IF($F$3=L$2,$F7810,0)+IF($G$3=L$2,$G7810,0)+IF($H$3=L$2,$H7810,0)+IF($I$3=L$2,$I7810,0)</f>
        <v>40</v>
      </c>
      <c r="M7810" s="77" t="n">
        <f aca="false">SUM(J7810:L7810)</f>
        <v>522</v>
      </c>
    </row>
    <row r="7811" customFormat="false" ht="12.75" hidden="false" customHeight="false" outlineLevel="0" collapsed="false">
      <c r="A7811" s="80" t="n">
        <v>36486</v>
      </c>
      <c r="B7811" s="81" t="n">
        <v>800</v>
      </c>
      <c r="C7811" s="75" t="n">
        <v>52</v>
      </c>
      <c r="D7811" s="75" t="n">
        <v>56</v>
      </c>
      <c r="E7811" s="75" t="n">
        <v>281</v>
      </c>
      <c r="F7811" s="75" t="n">
        <v>48</v>
      </c>
      <c r="G7811" s="75" t="n">
        <v>24</v>
      </c>
      <c r="H7811" s="76" t="n">
        <v>19</v>
      </c>
      <c r="I7811" s="76" t="n">
        <v>60</v>
      </c>
      <c r="J7811" s="75" t="n">
        <f aca="false">IF($C$3=J$2,$C7811,0)+IF($D$3=J$2,$D7811,0)+IF($E$3=J$2,$E7811,0)+IF($F$3=J$2,$F7811,0)+IF($G$3=J$2,$G7811,0)+IF($H$3=J$2,$H7811,0)+IF($I$3=J$2,$I7811,0)</f>
        <v>168</v>
      </c>
      <c r="K7811" s="75" t="n">
        <f aca="false">IF($C$3=K$2,$C7811,0)+IF($D$3=K$2,$D7811,0)+IF($E$3=K$2,$E7811,0)+IF($F$3=K$2,$F7811,0)+IF($G$3=K$2,$G7811,0)+IF($H$3=K$2,$H7811,0)+IF($I$3=K$2,$I7811,0)</f>
        <v>329</v>
      </c>
      <c r="L7811" s="75" t="n">
        <f aca="false">IF($C$3=L$2,$C7811,0)+IF($D$3=L$2,$D7811,0)+IF($E$3=L$2,$E7811,0)+IF($F$3=L$2,$F7811,0)+IF($G$3=L$2,$G7811,0)+IF($H$3=L$2,$H7811,0)+IF($I$3=L$2,$I7811,0)</f>
        <v>43</v>
      </c>
      <c r="M7811" s="77" t="n">
        <f aca="false">SUM(J7811:L7811)</f>
        <v>540</v>
      </c>
    </row>
    <row r="7812" customFormat="false" ht="12.75" hidden="false" customHeight="false" outlineLevel="0" collapsed="false">
      <c r="A7812" s="80" t="n">
        <v>36486</v>
      </c>
      <c r="B7812" s="81" t="n">
        <v>900</v>
      </c>
      <c r="C7812" s="75" t="n">
        <v>55</v>
      </c>
      <c r="D7812" s="75" t="n">
        <v>60</v>
      </c>
      <c r="E7812" s="75" t="n">
        <v>295</v>
      </c>
      <c r="F7812" s="75" t="n">
        <v>52</v>
      </c>
      <c r="G7812" s="75" t="n">
        <v>24</v>
      </c>
      <c r="H7812" s="76" t="n">
        <v>18</v>
      </c>
      <c r="I7812" s="76" t="n">
        <v>57</v>
      </c>
      <c r="J7812" s="75" t="n">
        <f aca="false">IF($C$3=J$2,$C7812,0)+IF($D$3=J$2,$D7812,0)+IF($E$3=J$2,$E7812,0)+IF($F$3=J$2,$F7812,0)+IF($G$3=J$2,$G7812,0)+IF($H$3=J$2,$H7812,0)+IF($I$3=J$2,$I7812,0)</f>
        <v>172</v>
      </c>
      <c r="K7812" s="75" t="n">
        <f aca="false">IF($C$3=K$2,$C7812,0)+IF($D$3=K$2,$D7812,0)+IF($E$3=K$2,$E7812,0)+IF($F$3=K$2,$F7812,0)+IF($G$3=K$2,$G7812,0)+IF($H$3=K$2,$H7812,0)+IF($I$3=K$2,$I7812,0)</f>
        <v>347</v>
      </c>
      <c r="L7812" s="75" t="n">
        <f aca="false">IF($C$3=L$2,$C7812,0)+IF($D$3=L$2,$D7812,0)+IF($E$3=L$2,$E7812,0)+IF($F$3=L$2,$F7812,0)+IF($G$3=L$2,$G7812,0)+IF($H$3=L$2,$H7812,0)+IF($I$3=L$2,$I7812,0)</f>
        <v>42</v>
      </c>
      <c r="M7812" s="77" t="n">
        <f aca="false">SUM(J7812:L7812)</f>
        <v>561</v>
      </c>
    </row>
    <row r="7813" customFormat="false" ht="12.75" hidden="false" customHeight="false" outlineLevel="0" collapsed="false">
      <c r="A7813" s="80" t="n">
        <v>36486</v>
      </c>
      <c r="B7813" s="81" t="n">
        <v>1000</v>
      </c>
      <c r="C7813" s="75" t="n">
        <v>55</v>
      </c>
      <c r="D7813" s="75" t="n">
        <v>65</v>
      </c>
      <c r="E7813" s="75" t="n">
        <v>312</v>
      </c>
      <c r="F7813" s="75" t="n">
        <v>57</v>
      </c>
      <c r="G7813" s="75" t="n">
        <v>24</v>
      </c>
      <c r="H7813" s="76" t="n">
        <v>19</v>
      </c>
      <c r="I7813" s="76" t="n">
        <v>59</v>
      </c>
      <c r="J7813" s="75" t="n">
        <f aca="false">IF($C$3=J$2,$C7813,0)+IF($D$3=J$2,$D7813,0)+IF($E$3=J$2,$E7813,0)+IF($F$3=J$2,$F7813,0)+IF($G$3=J$2,$G7813,0)+IF($H$3=J$2,$H7813,0)+IF($I$3=J$2,$I7813,0)</f>
        <v>179</v>
      </c>
      <c r="K7813" s="75" t="n">
        <f aca="false">IF($C$3=K$2,$C7813,0)+IF($D$3=K$2,$D7813,0)+IF($E$3=K$2,$E7813,0)+IF($F$3=K$2,$F7813,0)+IF($G$3=K$2,$G7813,0)+IF($H$3=K$2,$H7813,0)+IF($I$3=K$2,$I7813,0)</f>
        <v>369</v>
      </c>
      <c r="L7813" s="75" t="n">
        <f aca="false">IF($C$3=L$2,$C7813,0)+IF($D$3=L$2,$D7813,0)+IF($E$3=L$2,$E7813,0)+IF($F$3=L$2,$F7813,0)+IF($G$3=L$2,$G7813,0)+IF($H$3=L$2,$H7813,0)+IF($I$3=L$2,$I7813,0)</f>
        <v>43</v>
      </c>
      <c r="M7813" s="77" t="n">
        <f aca="false">SUM(J7813:L7813)</f>
        <v>591</v>
      </c>
    </row>
    <row r="7814" customFormat="false" ht="12.75" hidden="false" customHeight="false" outlineLevel="0" collapsed="false">
      <c r="A7814" s="80" t="n">
        <v>36486</v>
      </c>
      <c r="B7814" s="81" t="n">
        <v>1100</v>
      </c>
      <c r="C7814" s="75" t="n">
        <v>56</v>
      </c>
      <c r="D7814" s="75" t="n">
        <v>70</v>
      </c>
      <c r="E7814" s="75" t="n">
        <v>329</v>
      </c>
      <c r="F7814" s="75" t="n">
        <v>58</v>
      </c>
      <c r="G7814" s="75" t="n">
        <v>25</v>
      </c>
      <c r="H7814" s="76" t="n">
        <v>19</v>
      </c>
      <c r="I7814" s="76" t="n">
        <v>61</v>
      </c>
      <c r="J7814" s="75" t="n">
        <f aca="false">IF($C$3=J$2,$C7814,0)+IF($D$3=J$2,$D7814,0)+IF($E$3=J$2,$E7814,0)+IF($F$3=J$2,$F7814,0)+IF($G$3=J$2,$G7814,0)+IF($H$3=J$2,$H7814,0)+IF($I$3=J$2,$I7814,0)</f>
        <v>187</v>
      </c>
      <c r="K7814" s="75" t="n">
        <f aca="false">IF($C$3=K$2,$C7814,0)+IF($D$3=K$2,$D7814,0)+IF($E$3=K$2,$E7814,0)+IF($F$3=K$2,$F7814,0)+IF($G$3=K$2,$G7814,0)+IF($H$3=K$2,$H7814,0)+IF($I$3=K$2,$I7814,0)</f>
        <v>387</v>
      </c>
      <c r="L7814" s="75" t="n">
        <f aca="false">IF($C$3=L$2,$C7814,0)+IF($D$3=L$2,$D7814,0)+IF($E$3=L$2,$E7814,0)+IF($F$3=L$2,$F7814,0)+IF($G$3=L$2,$G7814,0)+IF($H$3=L$2,$H7814,0)+IF($I$3=L$2,$I7814,0)</f>
        <v>44</v>
      </c>
      <c r="M7814" s="77" t="n">
        <f aca="false">SUM(J7814:L7814)</f>
        <v>618</v>
      </c>
    </row>
    <row r="7815" customFormat="false" ht="12.75" hidden="false" customHeight="false" outlineLevel="0" collapsed="false">
      <c r="A7815" s="80" t="n">
        <v>36486</v>
      </c>
      <c r="B7815" s="81" t="n">
        <v>1200</v>
      </c>
      <c r="C7815" s="75" t="n">
        <v>58</v>
      </c>
      <c r="D7815" s="75" t="n">
        <v>70</v>
      </c>
      <c r="E7815" s="75" t="n">
        <v>337</v>
      </c>
      <c r="F7815" s="75" t="n">
        <v>61</v>
      </c>
      <c r="G7815" s="75" t="n">
        <v>25</v>
      </c>
      <c r="H7815" s="76" t="n">
        <v>19</v>
      </c>
      <c r="I7815" s="76" t="n">
        <v>63</v>
      </c>
      <c r="J7815" s="75" t="n">
        <f aca="false">IF($C$3=J$2,$C7815,0)+IF($D$3=J$2,$D7815,0)+IF($E$3=J$2,$E7815,0)+IF($F$3=J$2,$F7815,0)+IF($G$3=J$2,$G7815,0)+IF($H$3=J$2,$H7815,0)+IF($I$3=J$2,$I7815,0)</f>
        <v>191</v>
      </c>
      <c r="K7815" s="75" t="n">
        <f aca="false">IF($C$3=K$2,$C7815,0)+IF($D$3=K$2,$D7815,0)+IF($E$3=K$2,$E7815,0)+IF($F$3=K$2,$F7815,0)+IF($G$3=K$2,$G7815,0)+IF($H$3=K$2,$H7815,0)+IF($I$3=K$2,$I7815,0)</f>
        <v>398</v>
      </c>
      <c r="L7815" s="75" t="n">
        <f aca="false">IF($C$3=L$2,$C7815,0)+IF($D$3=L$2,$D7815,0)+IF($E$3=L$2,$E7815,0)+IF($F$3=L$2,$F7815,0)+IF($G$3=L$2,$G7815,0)+IF($H$3=L$2,$H7815,0)+IF($I$3=L$2,$I7815,0)</f>
        <v>44</v>
      </c>
      <c r="M7815" s="77" t="n">
        <f aca="false">SUM(J7815:L7815)</f>
        <v>633</v>
      </c>
    </row>
    <row r="7816" customFormat="false" ht="12.75" hidden="false" customHeight="false" outlineLevel="0" collapsed="false">
      <c r="A7816" s="80" t="n">
        <v>36486</v>
      </c>
      <c r="B7816" s="81" t="n">
        <v>1300</v>
      </c>
      <c r="C7816" s="75" t="n">
        <v>56</v>
      </c>
      <c r="D7816" s="75" t="n">
        <v>70</v>
      </c>
      <c r="E7816" s="75" t="n">
        <v>347</v>
      </c>
      <c r="F7816" s="75" t="n">
        <v>59</v>
      </c>
      <c r="G7816" s="75" t="n">
        <v>24</v>
      </c>
      <c r="H7816" s="76" t="n">
        <v>20</v>
      </c>
      <c r="I7816" s="76" t="n">
        <v>65</v>
      </c>
      <c r="J7816" s="75" t="n">
        <f aca="false">IF($C$3=J$2,$C7816,0)+IF($D$3=J$2,$D7816,0)+IF($E$3=J$2,$E7816,0)+IF($F$3=J$2,$F7816,0)+IF($G$3=J$2,$G7816,0)+IF($H$3=J$2,$H7816,0)+IF($I$3=J$2,$I7816,0)</f>
        <v>191</v>
      </c>
      <c r="K7816" s="75" t="n">
        <f aca="false">IF($C$3=K$2,$C7816,0)+IF($D$3=K$2,$D7816,0)+IF($E$3=K$2,$E7816,0)+IF($F$3=K$2,$F7816,0)+IF($G$3=K$2,$G7816,0)+IF($H$3=K$2,$H7816,0)+IF($I$3=K$2,$I7816,0)</f>
        <v>406</v>
      </c>
      <c r="L7816" s="75" t="n">
        <f aca="false">IF($C$3=L$2,$C7816,0)+IF($D$3=L$2,$D7816,0)+IF($E$3=L$2,$E7816,0)+IF($F$3=L$2,$F7816,0)+IF($G$3=L$2,$G7816,0)+IF($H$3=L$2,$H7816,0)+IF($I$3=L$2,$I7816,0)</f>
        <v>44</v>
      </c>
      <c r="M7816" s="77" t="n">
        <f aca="false">SUM(J7816:L7816)</f>
        <v>641</v>
      </c>
    </row>
    <row r="7817" customFormat="false" ht="12.75" hidden="false" customHeight="false" outlineLevel="0" collapsed="false">
      <c r="A7817" s="80" t="n">
        <v>36486</v>
      </c>
      <c r="B7817" s="81" t="n">
        <v>1400</v>
      </c>
      <c r="C7817" s="75" t="n">
        <v>58</v>
      </c>
      <c r="D7817" s="75" t="n">
        <v>73</v>
      </c>
      <c r="E7817" s="75" t="n">
        <v>340</v>
      </c>
      <c r="F7817" s="75" t="n">
        <v>60</v>
      </c>
      <c r="G7817" s="75" t="n">
        <v>25</v>
      </c>
      <c r="H7817" s="76" t="n">
        <v>19</v>
      </c>
      <c r="I7817" s="76" t="n">
        <v>67</v>
      </c>
      <c r="J7817" s="75" t="n">
        <f aca="false">IF($C$3=J$2,$C7817,0)+IF($D$3=J$2,$D7817,0)+IF($E$3=J$2,$E7817,0)+IF($F$3=J$2,$F7817,0)+IF($G$3=J$2,$G7817,0)+IF($H$3=J$2,$H7817,0)+IF($I$3=J$2,$I7817,0)</f>
        <v>198</v>
      </c>
      <c r="K7817" s="75" t="n">
        <f aca="false">IF($C$3=K$2,$C7817,0)+IF($D$3=K$2,$D7817,0)+IF($E$3=K$2,$E7817,0)+IF($F$3=K$2,$F7817,0)+IF($G$3=K$2,$G7817,0)+IF($H$3=K$2,$H7817,0)+IF($I$3=K$2,$I7817,0)</f>
        <v>400</v>
      </c>
      <c r="L7817" s="75" t="n">
        <f aca="false">IF($C$3=L$2,$C7817,0)+IF($D$3=L$2,$D7817,0)+IF($E$3=L$2,$E7817,0)+IF($F$3=L$2,$F7817,0)+IF($G$3=L$2,$G7817,0)+IF($H$3=L$2,$H7817,0)+IF($I$3=L$2,$I7817,0)</f>
        <v>44</v>
      </c>
      <c r="M7817" s="77" t="n">
        <f aca="false">SUM(J7817:L7817)</f>
        <v>642</v>
      </c>
    </row>
    <row r="7818" customFormat="false" ht="12.75" hidden="false" customHeight="false" outlineLevel="0" collapsed="false">
      <c r="A7818" s="80" t="n">
        <v>36486</v>
      </c>
      <c r="B7818" s="81" t="n">
        <v>1500</v>
      </c>
      <c r="C7818" s="75" t="n">
        <v>58</v>
      </c>
      <c r="D7818" s="75" t="n">
        <v>72</v>
      </c>
      <c r="E7818" s="75" t="n">
        <v>338</v>
      </c>
      <c r="F7818" s="75" t="n">
        <v>58</v>
      </c>
      <c r="G7818" s="75" t="n">
        <v>24</v>
      </c>
      <c r="H7818" s="76" t="n">
        <v>20</v>
      </c>
      <c r="I7818" s="76" t="n">
        <v>66</v>
      </c>
      <c r="J7818" s="75" t="n">
        <f aca="false">IF($C$3=J$2,$C7818,0)+IF($D$3=J$2,$D7818,0)+IF($E$3=J$2,$E7818,0)+IF($F$3=J$2,$F7818,0)+IF($G$3=J$2,$G7818,0)+IF($H$3=J$2,$H7818,0)+IF($I$3=J$2,$I7818,0)</f>
        <v>196</v>
      </c>
      <c r="K7818" s="75" t="n">
        <f aca="false">IF($C$3=K$2,$C7818,0)+IF($D$3=K$2,$D7818,0)+IF($E$3=K$2,$E7818,0)+IF($F$3=K$2,$F7818,0)+IF($G$3=K$2,$G7818,0)+IF($H$3=K$2,$H7818,0)+IF($I$3=K$2,$I7818,0)</f>
        <v>396</v>
      </c>
      <c r="L7818" s="75" t="n">
        <f aca="false">IF($C$3=L$2,$C7818,0)+IF($D$3=L$2,$D7818,0)+IF($E$3=L$2,$E7818,0)+IF($F$3=L$2,$F7818,0)+IF($G$3=L$2,$G7818,0)+IF($H$3=L$2,$H7818,0)+IF($I$3=L$2,$I7818,0)</f>
        <v>44</v>
      </c>
      <c r="M7818" s="77" t="n">
        <f aca="false">SUM(J7818:L7818)</f>
        <v>636</v>
      </c>
    </row>
    <row r="7819" customFormat="false" ht="12.75" hidden="false" customHeight="false" outlineLevel="0" collapsed="false">
      <c r="A7819" s="80" t="n">
        <v>36486</v>
      </c>
      <c r="B7819" s="81" t="n">
        <v>1600</v>
      </c>
      <c r="C7819" s="75" t="n">
        <v>56</v>
      </c>
      <c r="D7819" s="75" t="n">
        <v>69</v>
      </c>
      <c r="E7819" s="75" t="n">
        <v>331</v>
      </c>
      <c r="F7819" s="75" t="n">
        <v>59</v>
      </c>
      <c r="G7819" s="75" t="n">
        <v>25</v>
      </c>
      <c r="H7819" s="76" t="n">
        <v>20</v>
      </c>
      <c r="I7819" s="76" t="n">
        <v>66</v>
      </c>
      <c r="J7819" s="75" t="n">
        <f aca="false">IF($C$3=J$2,$C7819,0)+IF($D$3=J$2,$D7819,0)+IF($E$3=J$2,$E7819,0)+IF($F$3=J$2,$F7819,0)+IF($G$3=J$2,$G7819,0)+IF($H$3=J$2,$H7819,0)+IF($I$3=J$2,$I7819,0)</f>
        <v>191</v>
      </c>
      <c r="K7819" s="75" t="n">
        <f aca="false">IF($C$3=K$2,$C7819,0)+IF($D$3=K$2,$D7819,0)+IF($E$3=K$2,$E7819,0)+IF($F$3=K$2,$F7819,0)+IF($G$3=K$2,$G7819,0)+IF($H$3=K$2,$H7819,0)+IF($I$3=K$2,$I7819,0)</f>
        <v>390</v>
      </c>
      <c r="L7819" s="75" t="n">
        <f aca="false">IF($C$3=L$2,$C7819,0)+IF($D$3=L$2,$D7819,0)+IF($E$3=L$2,$E7819,0)+IF($F$3=L$2,$F7819,0)+IF($G$3=L$2,$G7819,0)+IF($H$3=L$2,$H7819,0)+IF($I$3=L$2,$I7819,0)</f>
        <v>45</v>
      </c>
      <c r="M7819" s="77" t="n">
        <f aca="false">SUM(J7819:L7819)</f>
        <v>626</v>
      </c>
    </row>
    <row r="7820" customFormat="false" ht="12.75" hidden="false" customHeight="false" outlineLevel="0" collapsed="false">
      <c r="A7820" s="80" t="n">
        <v>36486</v>
      </c>
      <c r="B7820" s="81" t="n">
        <v>1700</v>
      </c>
      <c r="C7820" s="75" t="n">
        <v>59</v>
      </c>
      <c r="D7820" s="75" t="n">
        <v>72</v>
      </c>
      <c r="E7820" s="75" t="n">
        <v>318</v>
      </c>
      <c r="F7820" s="75" t="n">
        <v>59</v>
      </c>
      <c r="G7820" s="75" t="n">
        <v>24</v>
      </c>
      <c r="H7820" s="76" t="n">
        <v>19</v>
      </c>
      <c r="I7820" s="76" t="n">
        <v>68</v>
      </c>
      <c r="J7820" s="75" t="n">
        <f aca="false">IF($C$3=J$2,$C7820,0)+IF($D$3=J$2,$D7820,0)+IF($E$3=J$2,$E7820,0)+IF($F$3=J$2,$F7820,0)+IF($G$3=J$2,$G7820,0)+IF($H$3=J$2,$H7820,0)+IF($I$3=J$2,$I7820,0)</f>
        <v>199</v>
      </c>
      <c r="K7820" s="75" t="n">
        <f aca="false">IF($C$3=K$2,$C7820,0)+IF($D$3=K$2,$D7820,0)+IF($E$3=K$2,$E7820,0)+IF($F$3=K$2,$F7820,0)+IF($G$3=K$2,$G7820,0)+IF($H$3=K$2,$H7820,0)+IF($I$3=K$2,$I7820,0)</f>
        <v>377</v>
      </c>
      <c r="L7820" s="75" t="n">
        <f aca="false">IF($C$3=L$2,$C7820,0)+IF($D$3=L$2,$D7820,0)+IF($E$3=L$2,$E7820,0)+IF($F$3=L$2,$F7820,0)+IF($G$3=L$2,$G7820,0)+IF($H$3=L$2,$H7820,0)+IF($I$3=L$2,$I7820,0)</f>
        <v>43</v>
      </c>
      <c r="M7820" s="77" t="n">
        <f aca="false">SUM(J7820:L7820)</f>
        <v>619</v>
      </c>
    </row>
    <row r="7821" customFormat="false" ht="12.75" hidden="false" customHeight="false" outlineLevel="0" collapsed="false">
      <c r="A7821" s="80" t="n">
        <v>36486</v>
      </c>
      <c r="B7821" s="81" t="n">
        <v>1800</v>
      </c>
      <c r="C7821" s="75" t="n">
        <v>57</v>
      </c>
      <c r="D7821" s="75" t="n">
        <v>73</v>
      </c>
      <c r="E7821" s="75" t="n">
        <v>326</v>
      </c>
      <c r="F7821" s="75" t="n">
        <v>64</v>
      </c>
      <c r="G7821" s="75" t="n">
        <v>24</v>
      </c>
      <c r="H7821" s="76" t="n">
        <v>19</v>
      </c>
      <c r="I7821" s="76" t="n">
        <v>75</v>
      </c>
      <c r="J7821" s="75" t="n">
        <f aca="false">IF($C$3=J$2,$C7821,0)+IF($D$3=J$2,$D7821,0)+IF($E$3=J$2,$E7821,0)+IF($F$3=J$2,$F7821,0)+IF($G$3=J$2,$G7821,0)+IF($H$3=J$2,$H7821,0)+IF($I$3=J$2,$I7821,0)</f>
        <v>205</v>
      </c>
      <c r="K7821" s="75" t="n">
        <f aca="false">IF($C$3=K$2,$C7821,0)+IF($D$3=K$2,$D7821,0)+IF($E$3=K$2,$E7821,0)+IF($F$3=K$2,$F7821,0)+IF($G$3=K$2,$G7821,0)+IF($H$3=K$2,$H7821,0)+IF($I$3=K$2,$I7821,0)</f>
        <v>390</v>
      </c>
      <c r="L7821" s="75" t="n">
        <f aca="false">IF($C$3=L$2,$C7821,0)+IF($D$3=L$2,$D7821,0)+IF($E$3=L$2,$E7821,0)+IF($F$3=L$2,$F7821,0)+IF($G$3=L$2,$G7821,0)+IF($H$3=L$2,$H7821,0)+IF($I$3=L$2,$I7821,0)</f>
        <v>43</v>
      </c>
      <c r="M7821" s="77" t="n">
        <f aca="false">SUM(J7821:L7821)</f>
        <v>638</v>
      </c>
    </row>
    <row r="7822" customFormat="false" ht="12.75" hidden="false" customHeight="false" outlineLevel="0" collapsed="false">
      <c r="A7822" s="80" t="n">
        <v>36486</v>
      </c>
      <c r="B7822" s="81" t="n">
        <v>1900</v>
      </c>
      <c r="C7822" s="75" t="n">
        <v>60</v>
      </c>
      <c r="D7822" s="75" t="n">
        <v>76</v>
      </c>
      <c r="E7822" s="75" t="n">
        <v>339</v>
      </c>
      <c r="F7822" s="75" t="n">
        <v>69</v>
      </c>
      <c r="G7822" s="75" t="n">
        <v>26</v>
      </c>
      <c r="H7822" s="76" t="n">
        <v>20</v>
      </c>
      <c r="I7822" s="76" t="n">
        <v>80</v>
      </c>
      <c r="J7822" s="75" t="n">
        <f aca="false">IF($C$3=J$2,$C7822,0)+IF($D$3=J$2,$D7822,0)+IF($E$3=J$2,$E7822,0)+IF($F$3=J$2,$F7822,0)+IF($G$3=J$2,$G7822,0)+IF($H$3=J$2,$H7822,0)+IF($I$3=J$2,$I7822,0)</f>
        <v>216</v>
      </c>
      <c r="K7822" s="75" t="n">
        <f aca="false">IF($C$3=K$2,$C7822,0)+IF($D$3=K$2,$D7822,0)+IF($E$3=K$2,$E7822,0)+IF($F$3=K$2,$F7822,0)+IF($G$3=K$2,$G7822,0)+IF($H$3=K$2,$H7822,0)+IF($I$3=K$2,$I7822,0)</f>
        <v>408</v>
      </c>
      <c r="L7822" s="75" t="n">
        <f aca="false">IF($C$3=L$2,$C7822,0)+IF($D$3=L$2,$D7822,0)+IF($E$3=L$2,$E7822,0)+IF($F$3=L$2,$F7822,0)+IF($G$3=L$2,$G7822,0)+IF($H$3=L$2,$H7822,0)+IF($I$3=L$2,$I7822,0)</f>
        <v>46</v>
      </c>
      <c r="M7822" s="77" t="n">
        <f aca="false">SUM(J7822:L7822)</f>
        <v>670</v>
      </c>
    </row>
    <row r="7823" customFormat="false" ht="12.75" hidden="false" customHeight="false" outlineLevel="0" collapsed="false">
      <c r="A7823" s="80" t="n">
        <v>36486</v>
      </c>
      <c r="B7823" s="81" t="n">
        <v>2000</v>
      </c>
      <c r="C7823" s="75" t="n">
        <v>60</v>
      </c>
      <c r="D7823" s="75" t="n">
        <v>72</v>
      </c>
      <c r="E7823" s="75" t="n">
        <v>332</v>
      </c>
      <c r="F7823" s="75" t="n">
        <v>64</v>
      </c>
      <c r="G7823" s="75" t="n">
        <v>24</v>
      </c>
      <c r="H7823" s="76" t="n">
        <v>21</v>
      </c>
      <c r="I7823" s="76" t="n">
        <v>79</v>
      </c>
      <c r="J7823" s="75" t="n">
        <f aca="false">IF($C$3=J$2,$C7823,0)+IF($D$3=J$2,$D7823,0)+IF($E$3=J$2,$E7823,0)+IF($F$3=J$2,$F7823,0)+IF($G$3=J$2,$G7823,0)+IF($H$3=J$2,$H7823,0)+IF($I$3=J$2,$I7823,0)</f>
        <v>211</v>
      </c>
      <c r="K7823" s="75" t="n">
        <f aca="false">IF($C$3=K$2,$C7823,0)+IF($D$3=K$2,$D7823,0)+IF($E$3=K$2,$E7823,0)+IF($F$3=K$2,$F7823,0)+IF($G$3=K$2,$G7823,0)+IF($H$3=K$2,$H7823,0)+IF($I$3=K$2,$I7823,0)</f>
        <v>396</v>
      </c>
      <c r="L7823" s="75" t="n">
        <f aca="false">IF($C$3=L$2,$C7823,0)+IF($D$3=L$2,$D7823,0)+IF($E$3=L$2,$E7823,0)+IF($F$3=L$2,$F7823,0)+IF($G$3=L$2,$G7823,0)+IF($H$3=L$2,$H7823,0)+IF($I$3=L$2,$I7823,0)</f>
        <v>45</v>
      </c>
      <c r="M7823" s="77" t="n">
        <f aca="false">SUM(J7823:L7823)</f>
        <v>652</v>
      </c>
    </row>
    <row r="7824" customFormat="false" ht="12.75" hidden="false" customHeight="false" outlineLevel="0" collapsed="false">
      <c r="A7824" s="80" t="n">
        <v>36486</v>
      </c>
      <c r="B7824" s="81" t="n">
        <v>2100</v>
      </c>
      <c r="C7824" s="75" t="n">
        <v>55</v>
      </c>
      <c r="D7824" s="75" t="n">
        <v>70</v>
      </c>
      <c r="E7824" s="75" t="n">
        <v>319</v>
      </c>
      <c r="F7824" s="75" t="n">
        <v>64</v>
      </c>
      <c r="G7824" s="75" t="n">
        <v>26</v>
      </c>
      <c r="H7824" s="76" t="n">
        <v>21</v>
      </c>
      <c r="I7824" s="76" t="n">
        <v>77</v>
      </c>
      <c r="J7824" s="75" t="n">
        <f aca="false">IF($C$3=J$2,$C7824,0)+IF($D$3=J$2,$D7824,0)+IF($E$3=J$2,$E7824,0)+IF($F$3=J$2,$F7824,0)+IF($G$3=J$2,$G7824,0)+IF($H$3=J$2,$H7824,0)+IF($I$3=J$2,$I7824,0)</f>
        <v>202</v>
      </c>
      <c r="K7824" s="75" t="n">
        <f aca="false">IF($C$3=K$2,$C7824,0)+IF($D$3=K$2,$D7824,0)+IF($E$3=K$2,$E7824,0)+IF($F$3=K$2,$F7824,0)+IF($G$3=K$2,$G7824,0)+IF($H$3=K$2,$H7824,0)+IF($I$3=K$2,$I7824,0)</f>
        <v>383</v>
      </c>
      <c r="L7824" s="75" t="n">
        <f aca="false">IF($C$3=L$2,$C7824,0)+IF($D$3=L$2,$D7824,0)+IF($E$3=L$2,$E7824,0)+IF($F$3=L$2,$F7824,0)+IF($G$3=L$2,$G7824,0)+IF($H$3=L$2,$H7824,0)+IF($I$3=L$2,$I7824,0)</f>
        <v>47</v>
      </c>
      <c r="M7824" s="77" t="n">
        <f aca="false">SUM(J7824:L7824)</f>
        <v>632</v>
      </c>
    </row>
    <row r="7825" customFormat="false" ht="12.75" hidden="false" customHeight="false" outlineLevel="0" collapsed="false">
      <c r="A7825" s="80" t="n">
        <v>36486</v>
      </c>
      <c r="B7825" s="81" t="n">
        <v>2200</v>
      </c>
      <c r="C7825" s="75" t="n">
        <v>54</v>
      </c>
      <c r="D7825" s="75" t="n">
        <v>63</v>
      </c>
      <c r="E7825" s="75" t="n">
        <v>306</v>
      </c>
      <c r="F7825" s="75" t="n">
        <v>61</v>
      </c>
      <c r="G7825" s="75" t="n">
        <v>24</v>
      </c>
      <c r="H7825" s="76" t="n">
        <v>20</v>
      </c>
      <c r="I7825" s="76" t="n">
        <v>73</v>
      </c>
      <c r="J7825" s="75" t="n">
        <f aca="false">IF($C$3=J$2,$C7825,0)+IF($D$3=J$2,$D7825,0)+IF($E$3=J$2,$E7825,0)+IF($F$3=J$2,$F7825,0)+IF($G$3=J$2,$G7825,0)+IF($H$3=J$2,$H7825,0)+IF($I$3=J$2,$I7825,0)</f>
        <v>190</v>
      </c>
      <c r="K7825" s="75" t="n">
        <f aca="false">IF($C$3=K$2,$C7825,0)+IF($D$3=K$2,$D7825,0)+IF($E$3=K$2,$E7825,0)+IF($F$3=K$2,$F7825,0)+IF($G$3=K$2,$G7825,0)+IF($H$3=K$2,$H7825,0)+IF($I$3=K$2,$I7825,0)</f>
        <v>367</v>
      </c>
      <c r="L7825" s="75" t="n">
        <f aca="false">IF($C$3=L$2,$C7825,0)+IF($D$3=L$2,$D7825,0)+IF($E$3=L$2,$E7825,0)+IF($F$3=L$2,$F7825,0)+IF($G$3=L$2,$G7825,0)+IF($H$3=L$2,$H7825,0)+IF($I$3=L$2,$I7825,0)</f>
        <v>44</v>
      </c>
      <c r="M7825" s="77" t="n">
        <f aca="false">SUM(J7825:L7825)</f>
        <v>601</v>
      </c>
    </row>
    <row r="7826" customFormat="false" ht="12.75" hidden="false" customHeight="false" outlineLevel="0" collapsed="false">
      <c r="A7826" s="80" t="n">
        <v>36486</v>
      </c>
      <c r="B7826" s="81" t="n">
        <v>2300</v>
      </c>
      <c r="C7826" s="75" t="n">
        <v>48</v>
      </c>
      <c r="D7826" s="75" t="n">
        <v>54</v>
      </c>
      <c r="E7826" s="75" t="n">
        <v>289</v>
      </c>
      <c r="F7826" s="75" t="n">
        <v>54</v>
      </c>
      <c r="G7826" s="75" t="n">
        <v>22</v>
      </c>
      <c r="H7826" s="76" t="n">
        <v>19</v>
      </c>
      <c r="I7826" s="76" t="n">
        <v>64</v>
      </c>
      <c r="J7826" s="75" t="n">
        <f aca="false">IF($C$3=J$2,$C7826,0)+IF($D$3=J$2,$D7826,0)+IF($E$3=J$2,$E7826,0)+IF($F$3=J$2,$F7826,0)+IF($G$3=J$2,$G7826,0)+IF($H$3=J$2,$H7826,0)+IF($I$3=J$2,$I7826,0)</f>
        <v>166</v>
      </c>
      <c r="K7826" s="75" t="n">
        <f aca="false">IF($C$3=K$2,$C7826,0)+IF($D$3=K$2,$D7826,0)+IF($E$3=K$2,$E7826,0)+IF($F$3=K$2,$F7826,0)+IF($G$3=K$2,$G7826,0)+IF($H$3=K$2,$H7826,0)+IF($I$3=K$2,$I7826,0)</f>
        <v>343</v>
      </c>
      <c r="L7826" s="75" t="n">
        <f aca="false">IF($C$3=L$2,$C7826,0)+IF($D$3=L$2,$D7826,0)+IF($E$3=L$2,$E7826,0)+IF($F$3=L$2,$F7826,0)+IF($G$3=L$2,$G7826,0)+IF($H$3=L$2,$H7826,0)+IF($I$3=L$2,$I7826,0)</f>
        <v>41</v>
      </c>
      <c r="M7826" s="77" t="n">
        <f aca="false">SUM(J7826:L7826)</f>
        <v>550</v>
      </c>
    </row>
    <row r="7827" customFormat="false" ht="12.75" hidden="false" customHeight="false" outlineLevel="0" collapsed="false">
      <c r="A7827" s="80" t="n">
        <v>36486</v>
      </c>
      <c r="B7827" s="81" t="n">
        <v>2400</v>
      </c>
      <c r="C7827" s="75" t="n">
        <v>42</v>
      </c>
      <c r="D7827" s="75" t="n">
        <v>47</v>
      </c>
      <c r="E7827" s="75" t="n">
        <v>260</v>
      </c>
      <c r="F7827" s="75" t="n">
        <v>49</v>
      </c>
      <c r="G7827" s="75" t="n">
        <v>22</v>
      </c>
      <c r="H7827" s="76" t="n">
        <v>18</v>
      </c>
      <c r="I7827" s="76" t="n">
        <v>53</v>
      </c>
      <c r="J7827" s="75" t="n">
        <f aca="false">IF($C$3=J$2,$C7827,0)+IF($D$3=J$2,$D7827,0)+IF($E$3=J$2,$E7827,0)+IF($F$3=J$2,$F7827,0)+IF($G$3=J$2,$G7827,0)+IF($H$3=J$2,$H7827,0)+IF($I$3=J$2,$I7827,0)</f>
        <v>142</v>
      </c>
      <c r="K7827" s="75" t="n">
        <f aca="false">IF($C$3=K$2,$C7827,0)+IF($D$3=K$2,$D7827,0)+IF($E$3=K$2,$E7827,0)+IF($F$3=K$2,$F7827,0)+IF($G$3=K$2,$G7827,0)+IF($H$3=K$2,$H7827,0)+IF($I$3=K$2,$I7827,0)</f>
        <v>309</v>
      </c>
      <c r="L7827" s="75" t="n">
        <f aca="false">IF($C$3=L$2,$C7827,0)+IF($D$3=L$2,$D7827,0)+IF($E$3=L$2,$E7827,0)+IF($F$3=L$2,$F7827,0)+IF($G$3=L$2,$G7827,0)+IF($H$3=L$2,$H7827,0)+IF($I$3=L$2,$I7827,0)</f>
        <v>40</v>
      </c>
      <c r="M7827" s="77" t="n">
        <f aca="false">SUM(J7827:L7827)</f>
        <v>491</v>
      </c>
    </row>
    <row r="7828" customFormat="false" ht="12.75" hidden="false" customHeight="false" outlineLevel="0" collapsed="false">
      <c r="A7828" s="80" t="n">
        <v>36487</v>
      </c>
      <c r="B7828" s="81" t="n">
        <v>100</v>
      </c>
      <c r="C7828" s="75" t="n">
        <v>38</v>
      </c>
      <c r="D7828" s="75" t="n">
        <v>41</v>
      </c>
      <c r="E7828" s="75" t="n">
        <v>239</v>
      </c>
      <c r="F7828" s="75" t="n">
        <v>43</v>
      </c>
      <c r="G7828" s="75" t="n">
        <v>21</v>
      </c>
      <c r="H7828" s="76" t="n">
        <v>17</v>
      </c>
      <c r="I7828" s="76" t="n">
        <v>46</v>
      </c>
      <c r="J7828" s="75" t="n">
        <f aca="false">IF($C$3=J$2,$C7828,0)+IF($D$3=J$2,$D7828,0)+IF($E$3=J$2,$E7828,0)+IF($F$3=J$2,$F7828,0)+IF($G$3=J$2,$G7828,0)+IF($H$3=J$2,$H7828,0)+IF($I$3=J$2,$I7828,0)</f>
        <v>125</v>
      </c>
      <c r="K7828" s="75" t="n">
        <f aca="false">IF($C$3=K$2,$C7828,0)+IF($D$3=K$2,$D7828,0)+IF($E$3=K$2,$E7828,0)+IF($F$3=K$2,$F7828,0)+IF($G$3=K$2,$G7828,0)+IF($H$3=K$2,$H7828,0)+IF($I$3=K$2,$I7828,0)</f>
        <v>282</v>
      </c>
      <c r="L7828" s="75" t="n">
        <f aca="false">IF($C$3=L$2,$C7828,0)+IF($D$3=L$2,$D7828,0)+IF($E$3=L$2,$E7828,0)+IF($F$3=L$2,$F7828,0)+IF($G$3=L$2,$G7828,0)+IF($H$3=L$2,$H7828,0)+IF($I$3=L$2,$I7828,0)</f>
        <v>38</v>
      </c>
      <c r="M7828" s="77" t="n">
        <f aca="false">SUM(J7828:L7828)</f>
        <v>445</v>
      </c>
    </row>
    <row r="7829" customFormat="false" ht="12.75" hidden="false" customHeight="false" outlineLevel="0" collapsed="false">
      <c r="A7829" s="80" t="n">
        <v>36487</v>
      </c>
      <c r="B7829" s="84" t="n">
        <v>200</v>
      </c>
      <c r="C7829" s="75" t="n">
        <v>37</v>
      </c>
      <c r="D7829" s="75" t="n">
        <v>38</v>
      </c>
      <c r="E7829" s="75" t="n">
        <v>234</v>
      </c>
      <c r="F7829" s="75" t="n">
        <v>41</v>
      </c>
      <c r="G7829" s="75" t="n">
        <v>21</v>
      </c>
      <c r="H7829" s="76" t="n">
        <v>16</v>
      </c>
      <c r="I7829" s="76" t="n">
        <v>43</v>
      </c>
      <c r="J7829" s="75" t="n">
        <f aca="false">IF($C$3=J$2,$C7829,0)+IF($D$3=J$2,$D7829,0)+IF($E$3=J$2,$E7829,0)+IF($F$3=J$2,$F7829,0)+IF($G$3=J$2,$G7829,0)+IF($H$3=J$2,$H7829,0)+IF($I$3=J$2,$I7829,0)</f>
        <v>118</v>
      </c>
      <c r="K7829" s="75" t="n">
        <f aca="false">IF($C$3=K$2,$C7829,0)+IF($D$3=K$2,$D7829,0)+IF($E$3=K$2,$E7829,0)+IF($F$3=K$2,$F7829,0)+IF($G$3=K$2,$G7829,0)+IF($H$3=K$2,$H7829,0)+IF($I$3=K$2,$I7829,0)</f>
        <v>275</v>
      </c>
      <c r="L7829" s="75" t="n">
        <f aca="false">IF($C$3=L$2,$C7829,0)+IF($D$3=L$2,$D7829,0)+IF($E$3=L$2,$E7829,0)+IF($F$3=L$2,$F7829,0)+IF($G$3=L$2,$G7829,0)+IF($H$3=L$2,$H7829,0)+IF($I$3=L$2,$I7829,0)</f>
        <v>37</v>
      </c>
      <c r="M7829" s="77" t="n">
        <f aca="false">SUM(J7829:L7829)</f>
        <v>430</v>
      </c>
    </row>
    <row r="7830" customFormat="false" ht="12.75" hidden="false" customHeight="false" outlineLevel="0" collapsed="false">
      <c r="A7830" s="80" t="n">
        <v>36487</v>
      </c>
      <c r="B7830" s="84" t="n">
        <v>300</v>
      </c>
      <c r="C7830" s="75" t="n">
        <v>37</v>
      </c>
      <c r="D7830" s="75" t="n">
        <v>40</v>
      </c>
      <c r="E7830" s="75" t="n">
        <v>226</v>
      </c>
      <c r="F7830" s="75" t="n">
        <v>38</v>
      </c>
      <c r="G7830" s="75" t="n">
        <v>20</v>
      </c>
      <c r="H7830" s="76" t="n">
        <v>16</v>
      </c>
      <c r="I7830" s="76" t="n">
        <v>41</v>
      </c>
      <c r="J7830" s="75" t="n">
        <f aca="false">IF($C$3=J$2,$C7830,0)+IF($D$3=J$2,$D7830,0)+IF($E$3=J$2,$E7830,0)+IF($F$3=J$2,$F7830,0)+IF($G$3=J$2,$G7830,0)+IF($H$3=J$2,$H7830,0)+IF($I$3=J$2,$I7830,0)</f>
        <v>118</v>
      </c>
      <c r="K7830" s="75" t="n">
        <f aca="false">IF($C$3=K$2,$C7830,0)+IF($D$3=K$2,$D7830,0)+IF($E$3=K$2,$E7830,0)+IF($F$3=K$2,$F7830,0)+IF($G$3=K$2,$G7830,0)+IF($H$3=K$2,$H7830,0)+IF($I$3=K$2,$I7830,0)</f>
        <v>264</v>
      </c>
      <c r="L7830" s="75" t="n">
        <f aca="false">IF($C$3=L$2,$C7830,0)+IF($D$3=L$2,$D7830,0)+IF($E$3=L$2,$E7830,0)+IF($F$3=L$2,$F7830,0)+IF($G$3=L$2,$G7830,0)+IF($H$3=L$2,$H7830,0)+IF($I$3=L$2,$I7830,0)</f>
        <v>36</v>
      </c>
      <c r="M7830" s="77" t="n">
        <f aca="false">SUM(J7830:L7830)</f>
        <v>418</v>
      </c>
    </row>
    <row r="7831" customFormat="false" ht="12.75" hidden="false" customHeight="false" outlineLevel="0" collapsed="false">
      <c r="A7831" s="80" t="n">
        <v>36487</v>
      </c>
      <c r="B7831" s="84" t="n">
        <v>400</v>
      </c>
      <c r="C7831" s="75" t="n">
        <v>36</v>
      </c>
      <c r="D7831" s="75" t="n">
        <v>35</v>
      </c>
      <c r="E7831" s="75" t="n">
        <v>222</v>
      </c>
      <c r="F7831" s="75" t="n">
        <v>36</v>
      </c>
      <c r="G7831" s="75" t="n">
        <v>20</v>
      </c>
      <c r="H7831" s="76" t="n">
        <v>16</v>
      </c>
      <c r="I7831" s="76" t="n">
        <v>39</v>
      </c>
      <c r="J7831" s="75" t="n">
        <f aca="false">IF($C$3=J$2,$C7831,0)+IF($D$3=J$2,$D7831,0)+IF($E$3=J$2,$E7831,0)+IF($F$3=J$2,$F7831,0)+IF($G$3=J$2,$G7831,0)+IF($H$3=J$2,$H7831,0)+IF($I$3=J$2,$I7831,0)</f>
        <v>110</v>
      </c>
      <c r="K7831" s="75" t="n">
        <f aca="false">IF($C$3=K$2,$C7831,0)+IF($D$3=K$2,$D7831,0)+IF($E$3=K$2,$E7831,0)+IF($F$3=K$2,$F7831,0)+IF($G$3=K$2,$G7831,0)+IF($H$3=K$2,$H7831,0)+IF($I$3=K$2,$I7831,0)</f>
        <v>258</v>
      </c>
      <c r="L7831" s="75" t="n">
        <f aca="false">IF($C$3=L$2,$C7831,0)+IF($D$3=L$2,$D7831,0)+IF($E$3=L$2,$E7831,0)+IF($F$3=L$2,$F7831,0)+IF($G$3=L$2,$G7831,0)+IF($H$3=L$2,$H7831,0)+IF($I$3=L$2,$I7831,0)</f>
        <v>36</v>
      </c>
      <c r="M7831" s="77" t="n">
        <f aca="false">SUM(J7831:L7831)</f>
        <v>404</v>
      </c>
    </row>
    <row r="7832" customFormat="false" ht="12.75" hidden="false" customHeight="false" outlineLevel="0" collapsed="false">
      <c r="A7832" s="80" t="n">
        <v>36487</v>
      </c>
      <c r="B7832" s="84" t="n">
        <v>500</v>
      </c>
      <c r="C7832" s="75" t="n">
        <v>37</v>
      </c>
      <c r="D7832" s="75" t="n">
        <v>37</v>
      </c>
      <c r="E7832" s="75" t="n">
        <v>231</v>
      </c>
      <c r="F7832" s="75" t="n">
        <v>40</v>
      </c>
      <c r="G7832" s="75" t="n">
        <v>20</v>
      </c>
      <c r="H7832" s="76" t="n">
        <v>16</v>
      </c>
      <c r="I7832" s="76" t="n">
        <v>39</v>
      </c>
      <c r="J7832" s="75" t="n">
        <f aca="false">IF($C$3=J$2,$C7832,0)+IF($D$3=J$2,$D7832,0)+IF($E$3=J$2,$E7832,0)+IF($F$3=J$2,$F7832,0)+IF($G$3=J$2,$G7832,0)+IF($H$3=J$2,$H7832,0)+IF($I$3=J$2,$I7832,0)</f>
        <v>113</v>
      </c>
      <c r="K7832" s="75" t="n">
        <f aca="false">IF($C$3=K$2,$C7832,0)+IF($D$3=K$2,$D7832,0)+IF($E$3=K$2,$E7832,0)+IF($F$3=K$2,$F7832,0)+IF($G$3=K$2,$G7832,0)+IF($H$3=K$2,$H7832,0)+IF($I$3=K$2,$I7832,0)</f>
        <v>271</v>
      </c>
      <c r="L7832" s="75" t="n">
        <f aca="false">IF($C$3=L$2,$C7832,0)+IF($D$3=L$2,$D7832,0)+IF($E$3=L$2,$E7832,0)+IF($F$3=L$2,$F7832,0)+IF($G$3=L$2,$G7832,0)+IF($H$3=L$2,$H7832,0)+IF($I$3=L$2,$I7832,0)</f>
        <v>36</v>
      </c>
      <c r="M7832" s="77" t="n">
        <f aca="false">SUM(J7832:L7832)</f>
        <v>420</v>
      </c>
    </row>
    <row r="7833" customFormat="false" ht="12.75" hidden="false" customHeight="false" outlineLevel="0" collapsed="false">
      <c r="A7833" s="80" t="n">
        <v>36487</v>
      </c>
      <c r="B7833" s="84" t="n">
        <v>600</v>
      </c>
      <c r="C7833" s="75" t="n">
        <v>39</v>
      </c>
      <c r="D7833" s="75" t="n">
        <v>42</v>
      </c>
      <c r="E7833" s="75" t="n">
        <v>239</v>
      </c>
      <c r="F7833" s="75" t="n">
        <v>43</v>
      </c>
      <c r="G7833" s="75" t="n">
        <v>23</v>
      </c>
      <c r="H7833" s="76" t="n">
        <v>17</v>
      </c>
      <c r="I7833" s="76" t="n">
        <v>44</v>
      </c>
      <c r="J7833" s="75" t="n">
        <f aca="false">IF($C$3=J$2,$C7833,0)+IF($D$3=J$2,$D7833,0)+IF($E$3=J$2,$E7833,0)+IF($F$3=J$2,$F7833,0)+IF($G$3=J$2,$G7833,0)+IF($H$3=J$2,$H7833,0)+IF($I$3=J$2,$I7833,0)</f>
        <v>125</v>
      </c>
      <c r="K7833" s="75" t="n">
        <f aca="false">IF($C$3=K$2,$C7833,0)+IF($D$3=K$2,$D7833,0)+IF($E$3=K$2,$E7833,0)+IF($F$3=K$2,$F7833,0)+IF($G$3=K$2,$G7833,0)+IF($H$3=K$2,$H7833,0)+IF($I$3=K$2,$I7833,0)</f>
        <v>282</v>
      </c>
      <c r="L7833" s="75" t="n">
        <f aca="false">IF($C$3=L$2,$C7833,0)+IF($D$3=L$2,$D7833,0)+IF($E$3=L$2,$E7833,0)+IF($F$3=L$2,$F7833,0)+IF($G$3=L$2,$G7833,0)+IF($H$3=L$2,$H7833,0)+IF($I$3=L$2,$I7833,0)</f>
        <v>40</v>
      </c>
      <c r="M7833" s="77" t="n">
        <f aca="false">SUM(J7833:L7833)</f>
        <v>447</v>
      </c>
    </row>
    <row r="7834" customFormat="false" ht="12.75" hidden="false" customHeight="false" outlineLevel="0" collapsed="false">
      <c r="A7834" s="80" t="n">
        <v>36487</v>
      </c>
      <c r="B7834" s="84" t="n">
        <v>700</v>
      </c>
      <c r="C7834" s="75" t="n">
        <v>45</v>
      </c>
      <c r="D7834" s="75" t="n">
        <v>49</v>
      </c>
      <c r="E7834" s="75" t="n">
        <v>261</v>
      </c>
      <c r="F7834" s="75" t="n">
        <v>47</v>
      </c>
      <c r="G7834" s="75" t="n">
        <v>24</v>
      </c>
      <c r="H7834" s="76" t="n">
        <v>18</v>
      </c>
      <c r="I7834" s="76" t="n">
        <v>55</v>
      </c>
      <c r="J7834" s="75" t="n">
        <f aca="false">IF($C$3=J$2,$C7834,0)+IF($D$3=J$2,$D7834,0)+IF($E$3=J$2,$E7834,0)+IF($F$3=J$2,$F7834,0)+IF($G$3=J$2,$G7834,0)+IF($H$3=J$2,$H7834,0)+IF($I$3=J$2,$I7834,0)</f>
        <v>149</v>
      </c>
      <c r="K7834" s="75" t="n">
        <f aca="false">IF($C$3=K$2,$C7834,0)+IF($D$3=K$2,$D7834,0)+IF($E$3=K$2,$E7834,0)+IF($F$3=K$2,$F7834,0)+IF($G$3=K$2,$G7834,0)+IF($H$3=K$2,$H7834,0)+IF($I$3=K$2,$I7834,0)</f>
        <v>308</v>
      </c>
      <c r="L7834" s="75" t="n">
        <f aca="false">IF($C$3=L$2,$C7834,0)+IF($D$3=L$2,$D7834,0)+IF($E$3=L$2,$E7834,0)+IF($F$3=L$2,$F7834,0)+IF($G$3=L$2,$G7834,0)+IF($H$3=L$2,$H7834,0)+IF($I$3=L$2,$I7834,0)</f>
        <v>42</v>
      </c>
      <c r="M7834" s="77" t="n">
        <f aca="false">SUM(J7834:L7834)</f>
        <v>499</v>
      </c>
    </row>
    <row r="7835" customFormat="false" ht="12.75" hidden="false" customHeight="false" outlineLevel="0" collapsed="false">
      <c r="A7835" s="80" t="n">
        <v>36487</v>
      </c>
      <c r="B7835" s="84" t="n">
        <v>800</v>
      </c>
      <c r="C7835" s="75" t="n">
        <v>54</v>
      </c>
      <c r="D7835" s="75" t="n">
        <v>57</v>
      </c>
      <c r="E7835" s="75" t="n">
        <v>264</v>
      </c>
      <c r="F7835" s="75" t="n">
        <v>50</v>
      </c>
      <c r="G7835" s="75" t="n">
        <v>25</v>
      </c>
      <c r="H7835" s="76" t="n">
        <v>19</v>
      </c>
      <c r="I7835" s="76" t="n">
        <v>59</v>
      </c>
      <c r="J7835" s="75" t="n">
        <f aca="false">IF($C$3=J$2,$C7835,0)+IF($D$3=J$2,$D7835,0)+IF($E$3=J$2,$E7835,0)+IF($F$3=J$2,$F7835,0)+IF($G$3=J$2,$G7835,0)+IF($H$3=J$2,$H7835,0)+IF($I$3=J$2,$I7835,0)</f>
        <v>170</v>
      </c>
      <c r="K7835" s="75" t="n">
        <f aca="false">IF($C$3=K$2,$C7835,0)+IF($D$3=K$2,$D7835,0)+IF($E$3=K$2,$E7835,0)+IF($F$3=K$2,$F7835,0)+IF($G$3=K$2,$G7835,0)+IF($H$3=K$2,$H7835,0)+IF($I$3=K$2,$I7835,0)</f>
        <v>314</v>
      </c>
      <c r="L7835" s="75" t="n">
        <f aca="false">IF($C$3=L$2,$C7835,0)+IF($D$3=L$2,$D7835,0)+IF($E$3=L$2,$E7835,0)+IF($F$3=L$2,$F7835,0)+IF($G$3=L$2,$G7835,0)+IF($H$3=L$2,$H7835,0)+IF($I$3=L$2,$I7835,0)</f>
        <v>44</v>
      </c>
      <c r="M7835" s="77" t="n">
        <f aca="false">SUM(J7835:L7835)</f>
        <v>528</v>
      </c>
    </row>
    <row r="7836" customFormat="false" ht="12.75" hidden="false" customHeight="false" outlineLevel="0" collapsed="false">
      <c r="A7836" s="80" t="n">
        <v>36487</v>
      </c>
      <c r="B7836" s="84" t="n">
        <v>900</v>
      </c>
      <c r="C7836" s="75" t="n">
        <v>55</v>
      </c>
      <c r="D7836" s="75" t="n">
        <v>59</v>
      </c>
      <c r="E7836" s="75" t="n">
        <v>266</v>
      </c>
      <c r="F7836" s="75" t="n">
        <v>55</v>
      </c>
      <c r="G7836" s="75" t="n">
        <v>25</v>
      </c>
      <c r="H7836" s="76" t="n">
        <v>19</v>
      </c>
      <c r="I7836" s="76" t="n">
        <v>55</v>
      </c>
      <c r="J7836" s="75" t="n">
        <f aca="false">IF($C$3=J$2,$C7836,0)+IF($D$3=J$2,$D7836,0)+IF($E$3=J$2,$E7836,0)+IF($F$3=J$2,$F7836,0)+IF($G$3=J$2,$G7836,0)+IF($H$3=J$2,$H7836,0)+IF($I$3=J$2,$I7836,0)</f>
        <v>169</v>
      </c>
      <c r="K7836" s="75" t="n">
        <f aca="false">IF($C$3=K$2,$C7836,0)+IF($D$3=K$2,$D7836,0)+IF($E$3=K$2,$E7836,0)+IF($F$3=K$2,$F7836,0)+IF($G$3=K$2,$G7836,0)+IF($H$3=K$2,$H7836,0)+IF($I$3=K$2,$I7836,0)</f>
        <v>321</v>
      </c>
      <c r="L7836" s="75" t="n">
        <f aca="false">IF($C$3=L$2,$C7836,0)+IF($D$3=L$2,$D7836,0)+IF($E$3=L$2,$E7836,0)+IF($F$3=L$2,$F7836,0)+IF($G$3=L$2,$G7836,0)+IF($H$3=L$2,$H7836,0)+IF($I$3=L$2,$I7836,0)</f>
        <v>44</v>
      </c>
      <c r="M7836" s="77" t="n">
        <f aca="false">SUM(J7836:L7836)</f>
        <v>534</v>
      </c>
    </row>
    <row r="7837" customFormat="false" ht="12.75" hidden="false" customHeight="false" outlineLevel="0" collapsed="false">
      <c r="A7837" s="80" t="n">
        <v>36487</v>
      </c>
      <c r="B7837" s="84" t="n">
        <v>1000</v>
      </c>
      <c r="C7837" s="75" t="n">
        <v>55</v>
      </c>
      <c r="D7837" s="75" t="n">
        <v>60</v>
      </c>
      <c r="E7837" s="75" t="n">
        <v>279</v>
      </c>
      <c r="F7837" s="75" t="n">
        <v>55</v>
      </c>
      <c r="G7837" s="75" t="n">
        <v>26</v>
      </c>
      <c r="H7837" s="76" t="n">
        <v>19</v>
      </c>
      <c r="I7837" s="76" t="n">
        <v>55</v>
      </c>
      <c r="J7837" s="75" t="n">
        <f aca="false">IF($C$3=J$2,$C7837,0)+IF($D$3=J$2,$D7837,0)+IF($E$3=J$2,$E7837,0)+IF($F$3=J$2,$F7837,0)+IF($G$3=J$2,$G7837,0)+IF($H$3=J$2,$H7837,0)+IF($I$3=J$2,$I7837,0)</f>
        <v>170</v>
      </c>
      <c r="K7837" s="75" t="n">
        <f aca="false">IF($C$3=K$2,$C7837,0)+IF($D$3=K$2,$D7837,0)+IF($E$3=K$2,$E7837,0)+IF($F$3=K$2,$F7837,0)+IF($G$3=K$2,$G7837,0)+IF($H$3=K$2,$H7837,0)+IF($I$3=K$2,$I7837,0)</f>
        <v>334</v>
      </c>
      <c r="L7837" s="75" t="n">
        <f aca="false">IF($C$3=L$2,$C7837,0)+IF($D$3=L$2,$D7837,0)+IF($E$3=L$2,$E7837,0)+IF($F$3=L$2,$F7837,0)+IF($G$3=L$2,$G7837,0)+IF($H$3=L$2,$H7837,0)+IF($I$3=L$2,$I7837,0)</f>
        <v>45</v>
      </c>
      <c r="M7837" s="77" t="n">
        <f aca="false">SUM(J7837:L7837)</f>
        <v>549</v>
      </c>
    </row>
    <row r="7838" customFormat="false" ht="12.75" hidden="false" customHeight="false" outlineLevel="0" collapsed="false">
      <c r="A7838" s="80" t="n">
        <v>36487</v>
      </c>
      <c r="B7838" s="84" t="n">
        <v>1100</v>
      </c>
      <c r="C7838" s="75" t="n">
        <v>56</v>
      </c>
      <c r="D7838" s="75" t="n">
        <v>63</v>
      </c>
      <c r="E7838" s="75" t="n">
        <v>301</v>
      </c>
      <c r="F7838" s="75" t="n">
        <v>56</v>
      </c>
      <c r="G7838" s="75" t="n">
        <v>25</v>
      </c>
      <c r="H7838" s="76" t="n">
        <v>19</v>
      </c>
      <c r="I7838" s="76" t="n">
        <v>56</v>
      </c>
      <c r="J7838" s="75" t="n">
        <f aca="false">IF($C$3=J$2,$C7838,0)+IF($D$3=J$2,$D7838,0)+IF($E$3=J$2,$E7838,0)+IF($F$3=J$2,$F7838,0)+IF($G$3=J$2,$G7838,0)+IF($H$3=J$2,$H7838,0)+IF($I$3=J$2,$I7838,0)</f>
        <v>175</v>
      </c>
      <c r="K7838" s="75" t="n">
        <f aca="false">IF($C$3=K$2,$C7838,0)+IF($D$3=K$2,$D7838,0)+IF($E$3=K$2,$E7838,0)+IF($F$3=K$2,$F7838,0)+IF($G$3=K$2,$G7838,0)+IF($H$3=K$2,$H7838,0)+IF($I$3=K$2,$I7838,0)</f>
        <v>357</v>
      </c>
      <c r="L7838" s="75" t="n">
        <f aca="false">IF($C$3=L$2,$C7838,0)+IF($D$3=L$2,$D7838,0)+IF($E$3=L$2,$E7838,0)+IF($F$3=L$2,$F7838,0)+IF($G$3=L$2,$G7838,0)+IF($H$3=L$2,$H7838,0)+IF($I$3=L$2,$I7838,0)</f>
        <v>44</v>
      </c>
      <c r="M7838" s="77" t="n">
        <f aca="false">SUM(J7838:L7838)</f>
        <v>576</v>
      </c>
    </row>
    <row r="7839" customFormat="false" ht="12.75" hidden="false" customHeight="false" outlineLevel="0" collapsed="false">
      <c r="A7839" s="80" t="n">
        <v>36487</v>
      </c>
      <c r="B7839" s="84" t="n">
        <v>1200</v>
      </c>
      <c r="C7839" s="75" t="n">
        <v>55</v>
      </c>
      <c r="D7839" s="75" t="n">
        <v>64</v>
      </c>
      <c r="E7839" s="75" t="n">
        <v>307</v>
      </c>
      <c r="F7839" s="75" t="n">
        <v>61</v>
      </c>
      <c r="G7839" s="75" t="n">
        <v>25</v>
      </c>
      <c r="H7839" s="76" t="n">
        <v>19</v>
      </c>
      <c r="I7839" s="76" t="n">
        <v>56</v>
      </c>
      <c r="J7839" s="75" t="n">
        <f aca="false">IF($C$3=J$2,$C7839,0)+IF($D$3=J$2,$D7839,0)+IF($E$3=J$2,$E7839,0)+IF($F$3=J$2,$F7839,0)+IF($G$3=J$2,$G7839,0)+IF($H$3=J$2,$H7839,0)+IF($I$3=J$2,$I7839,0)</f>
        <v>175</v>
      </c>
      <c r="K7839" s="75" t="n">
        <f aca="false">IF($C$3=K$2,$C7839,0)+IF($D$3=K$2,$D7839,0)+IF($E$3=K$2,$E7839,0)+IF($F$3=K$2,$F7839,0)+IF($G$3=K$2,$G7839,0)+IF($H$3=K$2,$H7839,0)+IF($I$3=K$2,$I7839,0)</f>
        <v>368</v>
      </c>
      <c r="L7839" s="75" t="n">
        <f aca="false">IF($C$3=L$2,$C7839,0)+IF($D$3=L$2,$D7839,0)+IF($E$3=L$2,$E7839,0)+IF($F$3=L$2,$F7839,0)+IF($G$3=L$2,$G7839,0)+IF($H$3=L$2,$H7839,0)+IF($I$3=L$2,$I7839,0)</f>
        <v>44</v>
      </c>
      <c r="M7839" s="77" t="n">
        <f aca="false">SUM(J7839:L7839)</f>
        <v>587</v>
      </c>
    </row>
    <row r="7840" customFormat="false" ht="12.75" hidden="false" customHeight="false" outlineLevel="0" collapsed="false">
      <c r="A7840" s="80" t="n">
        <v>36487</v>
      </c>
      <c r="B7840" s="84" t="n">
        <v>1300</v>
      </c>
      <c r="C7840" s="75" t="n">
        <v>53</v>
      </c>
      <c r="D7840" s="75" t="n">
        <v>60</v>
      </c>
      <c r="E7840" s="75" t="n">
        <v>307</v>
      </c>
      <c r="F7840" s="75" t="n">
        <v>65</v>
      </c>
      <c r="G7840" s="75" t="n">
        <v>25</v>
      </c>
      <c r="H7840" s="76" t="n">
        <v>19</v>
      </c>
      <c r="I7840" s="76" t="n">
        <v>57</v>
      </c>
      <c r="J7840" s="75" t="n">
        <f aca="false">IF($C$3=J$2,$C7840,0)+IF($D$3=J$2,$D7840,0)+IF($E$3=J$2,$E7840,0)+IF($F$3=J$2,$F7840,0)+IF($G$3=J$2,$G7840,0)+IF($H$3=J$2,$H7840,0)+IF($I$3=J$2,$I7840,0)</f>
        <v>170</v>
      </c>
      <c r="K7840" s="75" t="n">
        <f aca="false">IF($C$3=K$2,$C7840,0)+IF($D$3=K$2,$D7840,0)+IF($E$3=K$2,$E7840,0)+IF($F$3=K$2,$F7840,0)+IF($G$3=K$2,$G7840,0)+IF($H$3=K$2,$H7840,0)+IF($I$3=K$2,$I7840,0)</f>
        <v>372</v>
      </c>
      <c r="L7840" s="75" t="n">
        <f aca="false">IF($C$3=L$2,$C7840,0)+IF($D$3=L$2,$D7840,0)+IF($E$3=L$2,$E7840,0)+IF($F$3=L$2,$F7840,0)+IF($G$3=L$2,$G7840,0)+IF($H$3=L$2,$H7840,0)+IF($I$3=L$2,$I7840,0)</f>
        <v>44</v>
      </c>
      <c r="M7840" s="77" t="n">
        <f aca="false">SUM(J7840:L7840)</f>
        <v>586</v>
      </c>
    </row>
    <row r="7841" customFormat="false" ht="12.75" hidden="false" customHeight="false" outlineLevel="0" collapsed="false">
      <c r="A7841" s="80" t="n">
        <v>36487</v>
      </c>
      <c r="B7841" s="84" t="n">
        <v>1400</v>
      </c>
      <c r="C7841" s="75" t="n">
        <v>52</v>
      </c>
      <c r="D7841" s="75" t="n">
        <v>63</v>
      </c>
      <c r="E7841" s="75" t="n">
        <v>313</v>
      </c>
      <c r="F7841" s="75" t="n">
        <v>65</v>
      </c>
      <c r="G7841" s="75" t="n">
        <v>24</v>
      </c>
      <c r="H7841" s="76" t="n">
        <v>18</v>
      </c>
      <c r="I7841" s="76" t="n">
        <v>56</v>
      </c>
      <c r="J7841" s="75" t="n">
        <f aca="false">IF($C$3=J$2,$C7841,0)+IF($D$3=J$2,$D7841,0)+IF($E$3=J$2,$E7841,0)+IF($F$3=J$2,$F7841,0)+IF($G$3=J$2,$G7841,0)+IF($H$3=J$2,$H7841,0)+IF($I$3=J$2,$I7841,0)</f>
        <v>171</v>
      </c>
      <c r="K7841" s="75" t="n">
        <f aca="false">IF($C$3=K$2,$C7841,0)+IF($D$3=K$2,$D7841,0)+IF($E$3=K$2,$E7841,0)+IF($F$3=K$2,$F7841,0)+IF($G$3=K$2,$G7841,0)+IF($H$3=K$2,$H7841,0)+IF($I$3=K$2,$I7841,0)</f>
        <v>378</v>
      </c>
      <c r="L7841" s="75" t="n">
        <f aca="false">IF($C$3=L$2,$C7841,0)+IF($D$3=L$2,$D7841,0)+IF($E$3=L$2,$E7841,0)+IF($F$3=L$2,$F7841,0)+IF($G$3=L$2,$G7841,0)+IF($H$3=L$2,$H7841,0)+IF($I$3=L$2,$I7841,0)</f>
        <v>42</v>
      </c>
      <c r="M7841" s="77" t="n">
        <f aca="false">SUM(J7841:L7841)</f>
        <v>591</v>
      </c>
    </row>
    <row r="7842" customFormat="false" ht="12.75" hidden="false" customHeight="false" outlineLevel="0" collapsed="false">
      <c r="A7842" s="80" t="n">
        <v>36487</v>
      </c>
      <c r="B7842" s="84" t="n">
        <v>1500</v>
      </c>
      <c r="C7842" s="75" t="n">
        <v>52</v>
      </c>
      <c r="D7842" s="75" t="n">
        <v>63</v>
      </c>
      <c r="E7842" s="75" t="n">
        <v>311</v>
      </c>
      <c r="F7842" s="75" t="n">
        <v>65</v>
      </c>
      <c r="G7842" s="75" t="n">
        <v>24</v>
      </c>
      <c r="H7842" s="76" t="n">
        <v>18</v>
      </c>
      <c r="I7842" s="76" t="n">
        <v>56</v>
      </c>
      <c r="J7842" s="75" t="n">
        <f aca="false">IF($C$3=J$2,$C7842,0)+IF($D$3=J$2,$D7842,0)+IF($E$3=J$2,$E7842,0)+IF($F$3=J$2,$F7842,0)+IF($G$3=J$2,$G7842,0)+IF($H$3=J$2,$H7842,0)+IF($I$3=J$2,$I7842,0)</f>
        <v>171</v>
      </c>
      <c r="K7842" s="75" t="n">
        <f aca="false">IF($C$3=K$2,$C7842,0)+IF($D$3=K$2,$D7842,0)+IF($E$3=K$2,$E7842,0)+IF($F$3=K$2,$F7842,0)+IF($G$3=K$2,$G7842,0)+IF($H$3=K$2,$H7842,0)+IF($I$3=K$2,$I7842,0)</f>
        <v>376</v>
      </c>
      <c r="L7842" s="75" t="n">
        <f aca="false">IF($C$3=L$2,$C7842,0)+IF($D$3=L$2,$D7842,0)+IF($E$3=L$2,$E7842,0)+IF($F$3=L$2,$F7842,0)+IF($G$3=L$2,$G7842,0)+IF($H$3=L$2,$H7842,0)+IF($I$3=L$2,$I7842,0)</f>
        <v>42</v>
      </c>
      <c r="M7842" s="77" t="n">
        <f aca="false">SUM(J7842:L7842)</f>
        <v>589</v>
      </c>
    </row>
    <row r="7843" customFormat="false" ht="12.75" hidden="false" customHeight="false" outlineLevel="0" collapsed="false">
      <c r="A7843" s="80" t="n">
        <v>36487</v>
      </c>
      <c r="B7843" s="84" t="n">
        <v>1600</v>
      </c>
      <c r="C7843" s="75" t="n">
        <v>51</v>
      </c>
      <c r="D7843" s="75" t="n">
        <v>59</v>
      </c>
      <c r="E7843" s="75" t="n">
        <v>311</v>
      </c>
      <c r="F7843" s="75" t="n">
        <v>67</v>
      </c>
      <c r="G7843" s="75" t="n">
        <v>23</v>
      </c>
      <c r="H7843" s="76" t="n">
        <v>18</v>
      </c>
      <c r="I7843" s="76" t="n">
        <v>56</v>
      </c>
      <c r="J7843" s="75" t="n">
        <f aca="false">IF($C$3=J$2,$C7843,0)+IF($D$3=J$2,$D7843,0)+IF($E$3=J$2,$E7843,0)+IF($F$3=J$2,$F7843,0)+IF($G$3=J$2,$G7843,0)+IF($H$3=J$2,$H7843,0)+IF($I$3=J$2,$I7843,0)</f>
        <v>166</v>
      </c>
      <c r="K7843" s="75" t="n">
        <f aca="false">IF($C$3=K$2,$C7843,0)+IF($D$3=K$2,$D7843,0)+IF($E$3=K$2,$E7843,0)+IF($F$3=K$2,$F7843,0)+IF($G$3=K$2,$G7843,0)+IF($H$3=K$2,$H7843,0)+IF($I$3=K$2,$I7843,0)</f>
        <v>378</v>
      </c>
      <c r="L7843" s="75" t="n">
        <f aca="false">IF($C$3=L$2,$C7843,0)+IF($D$3=L$2,$D7843,0)+IF($E$3=L$2,$E7843,0)+IF($F$3=L$2,$F7843,0)+IF($G$3=L$2,$G7843,0)+IF($H$3=L$2,$H7843,0)+IF($I$3=L$2,$I7843,0)</f>
        <v>41</v>
      </c>
      <c r="M7843" s="77" t="n">
        <f aca="false">SUM(J7843:L7843)</f>
        <v>585</v>
      </c>
    </row>
    <row r="7844" customFormat="false" ht="12.75" hidden="false" customHeight="false" outlineLevel="0" collapsed="false">
      <c r="A7844" s="80" t="n">
        <v>36487</v>
      </c>
      <c r="B7844" s="84" t="n">
        <v>1700</v>
      </c>
      <c r="C7844" s="75" t="n">
        <v>52</v>
      </c>
      <c r="D7844" s="75" t="n">
        <v>62</v>
      </c>
      <c r="E7844" s="75" t="n">
        <v>303</v>
      </c>
      <c r="F7844" s="75" t="n">
        <v>63</v>
      </c>
      <c r="G7844" s="75" t="n">
        <v>23</v>
      </c>
      <c r="H7844" s="76" t="n">
        <v>18</v>
      </c>
      <c r="I7844" s="76" t="n">
        <v>57</v>
      </c>
      <c r="J7844" s="75" t="n">
        <f aca="false">IF($C$3=J$2,$C7844,0)+IF($D$3=J$2,$D7844,0)+IF($E$3=J$2,$E7844,0)+IF($F$3=J$2,$F7844,0)+IF($G$3=J$2,$G7844,0)+IF($H$3=J$2,$H7844,0)+IF($I$3=J$2,$I7844,0)</f>
        <v>171</v>
      </c>
      <c r="K7844" s="75" t="n">
        <f aca="false">IF($C$3=K$2,$C7844,0)+IF($D$3=K$2,$D7844,0)+IF($E$3=K$2,$E7844,0)+IF($F$3=K$2,$F7844,0)+IF($G$3=K$2,$G7844,0)+IF($H$3=K$2,$H7844,0)+IF($I$3=K$2,$I7844,0)</f>
        <v>366</v>
      </c>
      <c r="L7844" s="75" t="n">
        <f aca="false">IF($C$3=L$2,$C7844,0)+IF($D$3=L$2,$D7844,0)+IF($E$3=L$2,$E7844,0)+IF($F$3=L$2,$F7844,0)+IF($G$3=L$2,$G7844,0)+IF($H$3=L$2,$H7844,0)+IF($I$3=L$2,$I7844,0)</f>
        <v>41</v>
      </c>
      <c r="M7844" s="77" t="n">
        <f aca="false">SUM(J7844:L7844)</f>
        <v>578</v>
      </c>
    </row>
    <row r="7845" customFormat="false" ht="12.75" hidden="false" customHeight="false" outlineLevel="0" collapsed="false">
      <c r="A7845" s="80" t="n">
        <v>36487</v>
      </c>
      <c r="B7845" s="84" t="n">
        <v>1800</v>
      </c>
      <c r="C7845" s="75" t="n">
        <v>52</v>
      </c>
      <c r="D7845" s="75" t="n">
        <v>66</v>
      </c>
      <c r="E7845" s="75" t="n">
        <v>312</v>
      </c>
      <c r="F7845" s="75" t="n">
        <v>65</v>
      </c>
      <c r="G7845" s="75" t="n">
        <v>24</v>
      </c>
      <c r="H7845" s="76" t="n">
        <v>18</v>
      </c>
      <c r="I7845" s="76" t="n">
        <v>65</v>
      </c>
      <c r="J7845" s="75" t="n">
        <f aca="false">IF($C$3=J$2,$C7845,0)+IF($D$3=J$2,$D7845,0)+IF($E$3=J$2,$E7845,0)+IF($F$3=J$2,$F7845,0)+IF($G$3=J$2,$G7845,0)+IF($H$3=J$2,$H7845,0)+IF($I$3=J$2,$I7845,0)</f>
        <v>183</v>
      </c>
      <c r="K7845" s="75" t="n">
        <f aca="false">IF($C$3=K$2,$C7845,0)+IF($D$3=K$2,$D7845,0)+IF($E$3=K$2,$E7845,0)+IF($F$3=K$2,$F7845,0)+IF($G$3=K$2,$G7845,0)+IF($H$3=K$2,$H7845,0)+IF($I$3=K$2,$I7845,0)</f>
        <v>377</v>
      </c>
      <c r="L7845" s="75" t="n">
        <f aca="false">IF($C$3=L$2,$C7845,0)+IF($D$3=L$2,$D7845,0)+IF($E$3=L$2,$E7845,0)+IF($F$3=L$2,$F7845,0)+IF($G$3=L$2,$G7845,0)+IF($H$3=L$2,$H7845,0)+IF($I$3=L$2,$I7845,0)</f>
        <v>42</v>
      </c>
      <c r="M7845" s="77" t="n">
        <f aca="false">SUM(J7845:L7845)</f>
        <v>602</v>
      </c>
    </row>
    <row r="7846" customFormat="false" ht="12.75" hidden="false" customHeight="false" outlineLevel="0" collapsed="false">
      <c r="A7846" s="80" t="n">
        <v>36487</v>
      </c>
      <c r="B7846" s="84" t="n">
        <v>1900</v>
      </c>
      <c r="C7846" s="75" t="n">
        <v>57</v>
      </c>
      <c r="D7846" s="75" t="n">
        <v>69</v>
      </c>
      <c r="E7846" s="75" t="n">
        <v>317</v>
      </c>
      <c r="F7846" s="75" t="n">
        <v>66</v>
      </c>
      <c r="G7846" s="75" t="n">
        <v>25</v>
      </c>
      <c r="H7846" s="76" t="n">
        <v>20</v>
      </c>
      <c r="I7846" s="76" t="n">
        <v>71</v>
      </c>
      <c r="J7846" s="75" t="n">
        <f aca="false">IF($C$3=J$2,$C7846,0)+IF($D$3=J$2,$D7846,0)+IF($E$3=J$2,$E7846,0)+IF($F$3=J$2,$F7846,0)+IF($G$3=J$2,$G7846,0)+IF($H$3=J$2,$H7846,0)+IF($I$3=J$2,$I7846,0)</f>
        <v>197</v>
      </c>
      <c r="K7846" s="75" t="n">
        <f aca="false">IF($C$3=K$2,$C7846,0)+IF($D$3=K$2,$D7846,0)+IF($E$3=K$2,$E7846,0)+IF($F$3=K$2,$F7846,0)+IF($G$3=K$2,$G7846,0)+IF($H$3=K$2,$H7846,0)+IF($I$3=K$2,$I7846,0)</f>
        <v>383</v>
      </c>
      <c r="L7846" s="75" t="n">
        <f aca="false">IF($C$3=L$2,$C7846,0)+IF($D$3=L$2,$D7846,0)+IF($E$3=L$2,$E7846,0)+IF($F$3=L$2,$F7846,0)+IF($G$3=L$2,$G7846,0)+IF($H$3=L$2,$H7846,0)+IF($I$3=L$2,$I7846,0)</f>
        <v>45</v>
      </c>
      <c r="M7846" s="77" t="n">
        <f aca="false">SUM(J7846:L7846)</f>
        <v>625</v>
      </c>
    </row>
    <row r="7847" customFormat="false" ht="12.75" hidden="false" customHeight="false" outlineLevel="0" collapsed="false">
      <c r="A7847" s="80" t="n">
        <v>36487</v>
      </c>
      <c r="B7847" s="84" t="n">
        <v>2000</v>
      </c>
      <c r="C7847" s="75" t="n">
        <v>55</v>
      </c>
      <c r="D7847" s="75" t="n">
        <v>65</v>
      </c>
      <c r="E7847" s="75" t="n">
        <v>301</v>
      </c>
      <c r="F7847" s="75" t="n">
        <v>63</v>
      </c>
      <c r="G7847" s="75" t="n">
        <v>26</v>
      </c>
      <c r="H7847" s="76" t="n">
        <v>20</v>
      </c>
      <c r="I7847" s="76" t="n">
        <v>71</v>
      </c>
      <c r="J7847" s="75" t="n">
        <f aca="false">IF($C$3=J$2,$C7847,0)+IF($D$3=J$2,$D7847,0)+IF($E$3=J$2,$E7847,0)+IF($F$3=J$2,$F7847,0)+IF($G$3=J$2,$G7847,0)+IF($H$3=J$2,$H7847,0)+IF($I$3=J$2,$I7847,0)</f>
        <v>191</v>
      </c>
      <c r="K7847" s="75" t="n">
        <f aca="false">IF($C$3=K$2,$C7847,0)+IF($D$3=K$2,$D7847,0)+IF($E$3=K$2,$E7847,0)+IF($F$3=K$2,$F7847,0)+IF($G$3=K$2,$G7847,0)+IF($H$3=K$2,$H7847,0)+IF($I$3=K$2,$I7847,0)</f>
        <v>364</v>
      </c>
      <c r="L7847" s="75" t="n">
        <f aca="false">IF($C$3=L$2,$C7847,0)+IF($D$3=L$2,$D7847,0)+IF($E$3=L$2,$E7847,0)+IF($F$3=L$2,$F7847,0)+IF($G$3=L$2,$G7847,0)+IF($H$3=L$2,$H7847,0)+IF($I$3=L$2,$I7847,0)</f>
        <v>46</v>
      </c>
      <c r="M7847" s="77" t="n">
        <f aca="false">SUM(J7847:L7847)</f>
        <v>601</v>
      </c>
    </row>
    <row r="7848" customFormat="false" ht="12.75" hidden="false" customHeight="false" outlineLevel="0" collapsed="false">
      <c r="A7848" s="80" t="n">
        <v>36487</v>
      </c>
      <c r="B7848" s="84" t="n">
        <v>2100</v>
      </c>
      <c r="C7848" s="75" t="n">
        <v>56</v>
      </c>
      <c r="D7848" s="75" t="n">
        <v>67</v>
      </c>
      <c r="E7848" s="75" t="n">
        <v>274</v>
      </c>
      <c r="F7848" s="75" t="n">
        <v>56</v>
      </c>
      <c r="G7848" s="75" t="n">
        <v>25</v>
      </c>
      <c r="H7848" s="76" t="n">
        <v>20</v>
      </c>
      <c r="I7848" s="76" t="n">
        <v>70</v>
      </c>
      <c r="J7848" s="75" t="n">
        <f aca="false">IF($C$3=J$2,$C7848,0)+IF($D$3=J$2,$D7848,0)+IF($E$3=J$2,$E7848,0)+IF($F$3=J$2,$F7848,0)+IF($G$3=J$2,$G7848,0)+IF($H$3=J$2,$H7848,0)+IF($I$3=J$2,$I7848,0)</f>
        <v>193</v>
      </c>
      <c r="K7848" s="75" t="n">
        <f aca="false">IF($C$3=K$2,$C7848,0)+IF($D$3=K$2,$D7848,0)+IF($E$3=K$2,$E7848,0)+IF($F$3=K$2,$F7848,0)+IF($G$3=K$2,$G7848,0)+IF($H$3=K$2,$H7848,0)+IF($I$3=K$2,$I7848,0)</f>
        <v>330</v>
      </c>
      <c r="L7848" s="75" t="n">
        <f aca="false">IF($C$3=L$2,$C7848,0)+IF($D$3=L$2,$D7848,0)+IF($E$3=L$2,$E7848,0)+IF($F$3=L$2,$F7848,0)+IF($G$3=L$2,$G7848,0)+IF($H$3=L$2,$H7848,0)+IF($I$3=L$2,$I7848,0)</f>
        <v>45</v>
      </c>
      <c r="M7848" s="77" t="n">
        <f aca="false">SUM(J7848:L7848)</f>
        <v>568</v>
      </c>
    </row>
    <row r="7849" customFormat="false" ht="12.75" hidden="false" customHeight="false" outlineLevel="0" collapsed="false">
      <c r="A7849" s="80" t="n">
        <v>36487</v>
      </c>
      <c r="B7849" s="84" t="n">
        <v>2200</v>
      </c>
      <c r="C7849" s="75" t="n">
        <v>52</v>
      </c>
      <c r="D7849" s="75" t="n">
        <v>62</v>
      </c>
      <c r="E7849" s="75" t="n">
        <v>259</v>
      </c>
      <c r="F7849" s="75" t="n">
        <v>55</v>
      </c>
      <c r="G7849" s="75" t="n">
        <v>25</v>
      </c>
      <c r="H7849" s="76" t="n">
        <v>20</v>
      </c>
      <c r="I7849" s="76" t="n">
        <v>68</v>
      </c>
      <c r="J7849" s="75" t="n">
        <f aca="false">IF($C$3=J$2,$C7849,0)+IF($D$3=J$2,$D7849,0)+IF($E$3=J$2,$E7849,0)+IF($F$3=J$2,$F7849,0)+IF($G$3=J$2,$G7849,0)+IF($H$3=J$2,$H7849,0)+IF($I$3=J$2,$I7849,0)</f>
        <v>182</v>
      </c>
      <c r="K7849" s="75" t="n">
        <f aca="false">IF($C$3=K$2,$C7849,0)+IF($D$3=K$2,$D7849,0)+IF($E$3=K$2,$E7849,0)+IF($F$3=K$2,$F7849,0)+IF($G$3=K$2,$G7849,0)+IF($H$3=K$2,$H7849,0)+IF($I$3=K$2,$I7849,0)</f>
        <v>314</v>
      </c>
      <c r="L7849" s="75" t="n">
        <f aca="false">IF($C$3=L$2,$C7849,0)+IF($D$3=L$2,$D7849,0)+IF($E$3=L$2,$E7849,0)+IF($F$3=L$2,$F7849,0)+IF($G$3=L$2,$G7849,0)+IF($H$3=L$2,$H7849,0)+IF($I$3=L$2,$I7849,0)</f>
        <v>45</v>
      </c>
      <c r="M7849" s="77" t="n">
        <f aca="false">SUM(J7849:L7849)</f>
        <v>541</v>
      </c>
    </row>
    <row r="7850" customFormat="false" ht="12.75" hidden="false" customHeight="false" outlineLevel="0" collapsed="false">
      <c r="A7850" s="80" t="n">
        <v>36487</v>
      </c>
      <c r="B7850" s="84" t="n">
        <v>2300</v>
      </c>
      <c r="C7850" s="75" t="n">
        <v>47</v>
      </c>
      <c r="D7850" s="75" t="n">
        <v>57</v>
      </c>
      <c r="E7850" s="75" t="n">
        <v>241</v>
      </c>
      <c r="F7850" s="75" t="n">
        <v>47</v>
      </c>
      <c r="G7850" s="75" t="n">
        <v>24</v>
      </c>
      <c r="H7850" s="76" t="n">
        <v>19</v>
      </c>
      <c r="I7850" s="76" t="n">
        <v>62</v>
      </c>
      <c r="J7850" s="75" t="n">
        <f aca="false">IF($C$3=J$2,$C7850,0)+IF($D$3=J$2,$D7850,0)+IF($E$3=J$2,$E7850,0)+IF($F$3=J$2,$F7850,0)+IF($G$3=J$2,$G7850,0)+IF($H$3=J$2,$H7850,0)+IF($I$3=J$2,$I7850,0)</f>
        <v>166</v>
      </c>
      <c r="K7850" s="75" t="n">
        <f aca="false">IF($C$3=K$2,$C7850,0)+IF($D$3=K$2,$D7850,0)+IF($E$3=K$2,$E7850,0)+IF($F$3=K$2,$F7850,0)+IF($G$3=K$2,$G7850,0)+IF($H$3=K$2,$H7850,0)+IF($I$3=K$2,$I7850,0)</f>
        <v>288</v>
      </c>
      <c r="L7850" s="75" t="n">
        <f aca="false">IF($C$3=L$2,$C7850,0)+IF($D$3=L$2,$D7850,0)+IF($E$3=L$2,$E7850,0)+IF($F$3=L$2,$F7850,0)+IF($G$3=L$2,$G7850,0)+IF($H$3=L$2,$H7850,0)+IF($I$3=L$2,$I7850,0)</f>
        <v>43</v>
      </c>
      <c r="M7850" s="77" t="n">
        <f aca="false">SUM(J7850:L7850)</f>
        <v>497</v>
      </c>
    </row>
    <row r="7851" customFormat="false" ht="12.75" hidden="false" customHeight="false" outlineLevel="0" collapsed="false">
      <c r="A7851" s="80" t="n">
        <v>36487</v>
      </c>
      <c r="B7851" s="84" t="n">
        <v>2400</v>
      </c>
      <c r="C7851" s="75" t="n">
        <v>44</v>
      </c>
      <c r="D7851" s="75" t="n">
        <v>45</v>
      </c>
      <c r="E7851" s="75" t="n">
        <v>210</v>
      </c>
      <c r="F7851" s="75" t="n">
        <v>42</v>
      </c>
      <c r="G7851" s="75" t="n">
        <v>22</v>
      </c>
      <c r="H7851" s="76" t="n">
        <v>18</v>
      </c>
      <c r="I7851" s="76" t="n">
        <v>53</v>
      </c>
      <c r="J7851" s="75" t="n">
        <f aca="false">IF($C$3=J$2,$C7851,0)+IF($D$3=J$2,$D7851,0)+IF($E$3=J$2,$E7851,0)+IF($F$3=J$2,$F7851,0)+IF($G$3=J$2,$G7851,0)+IF($H$3=J$2,$H7851,0)+IF($I$3=J$2,$I7851,0)</f>
        <v>142</v>
      </c>
      <c r="K7851" s="75" t="n">
        <f aca="false">IF($C$3=K$2,$C7851,0)+IF($D$3=K$2,$D7851,0)+IF($E$3=K$2,$E7851,0)+IF($F$3=K$2,$F7851,0)+IF($G$3=K$2,$G7851,0)+IF($H$3=K$2,$H7851,0)+IF($I$3=K$2,$I7851,0)</f>
        <v>252</v>
      </c>
      <c r="L7851" s="75" t="n">
        <f aca="false">IF($C$3=L$2,$C7851,0)+IF($D$3=L$2,$D7851,0)+IF($E$3=L$2,$E7851,0)+IF($F$3=L$2,$F7851,0)+IF($G$3=L$2,$G7851,0)+IF($H$3=L$2,$H7851,0)+IF($I$3=L$2,$I7851,0)</f>
        <v>40</v>
      </c>
      <c r="M7851" s="77" t="n">
        <f aca="false">SUM(J7851:L7851)</f>
        <v>434</v>
      </c>
    </row>
    <row r="7852" customFormat="false" ht="12.75" hidden="false" customHeight="false" outlineLevel="0" collapsed="false">
      <c r="A7852" s="80" t="n">
        <v>36488</v>
      </c>
      <c r="B7852" s="84" t="n">
        <v>100</v>
      </c>
      <c r="C7852" s="75" t="n">
        <v>41</v>
      </c>
      <c r="D7852" s="75" t="n">
        <v>48</v>
      </c>
      <c r="E7852" s="75" t="n">
        <v>195</v>
      </c>
      <c r="F7852" s="75" t="n">
        <v>38</v>
      </c>
      <c r="G7852" s="75" t="n">
        <v>21</v>
      </c>
      <c r="H7852" s="76" t="n">
        <v>18</v>
      </c>
      <c r="I7852" s="76" t="n">
        <v>48</v>
      </c>
      <c r="J7852" s="75" t="n">
        <f aca="false">IF($C$3=J$2,$C7852,0)+IF($D$3=J$2,$D7852,0)+IF($E$3=J$2,$E7852,0)+IF($F$3=J$2,$F7852,0)+IF($G$3=J$2,$G7852,0)+IF($H$3=J$2,$H7852,0)+IF($I$3=J$2,$I7852,0)</f>
        <v>137</v>
      </c>
      <c r="K7852" s="75" t="n">
        <f aca="false">IF($C$3=K$2,$C7852,0)+IF($D$3=K$2,$D7852,0)+IF($E$3=K$2,$E7852,0)+IF($F$3=K$2,$F7852,0)+IF($G$3=K$2,$G7852,0)+IF($H$3=K$2,$H7852,0)+IF($I$3=K$2,$I7852,0)</f>
        <v>233</v>
      </c>
      <c r="L7852" s="75" t="n">
        <f aca="false">IF($C$3=L$2,$C7852,0)+IF($D$3=L$2,$D7852,0)+IF($E$3=L$2,$E7852,0)+IF($F$3=L$2,$F7852,0)+IF($G$3=L$2,$G7852,0)+IF($H$3=L$2,$H7852,0)+IF($I$3=L$2,$I7852,0)</f>
        <v>39</v>
      </c>
      <c r="M7852" s="77" t="n">
        <f aca="false">SUM(J7852:L7852)</f>
        <v>409</v>
      </c>
    </row>
    <row r="7853" customFormat="false" ht="12.75" hidden="false" customHeight="false" outlineLevel="0" collapsed="false">
      <c r="A7853" s="80" t="n">
        <v>36488</v>
      </c>
      <c r="B7853" s="84" t="n">
        <v>200</v>
      </c>
      <c r="C7853" s="75" t="n">
        <v>39</v>
      </c>
      <c r="D7853" s="75" t="n">
        <v>39</v>
      </c>
      <c r="E7853" s="75" t="n">
        <v>189</v>
      </c>
      <c r="F7853" s="75" t="n">
        <v>36</v>
      </c>
      <c r="G7853" s="75" t="n">
        <v>22</v>
      </c>
      <c r="H7853" s="76" t="n">
        <v>17</v>
      </c>
      <c r="I7853" s="76" t="n">
        <v>45</v>
      </c>
      <c r="J7853" s="75" t="n">
        <f aca="false">IF($C$3=J$2,$C7853,0)+IF($D$3=J$2,$D7853,0)+IF($E$3=J$2,$E7853,0)+IF($F$3=J$2,$F7853,0)+IF($G$3=J$2,$G7853,0)+IF($H$3=J$2,$H7853,0)+IF($I$3=J$2,$I7853,0)</f>
        <v>123</v>
      </c>
      <c r="K7853" s="75" t="n">
        <f aca="false">IF($C$3=K$2,$C7853,0)+IF($D$3=K$2,$D7853,0)+IF($E$3=K$2,$E7853,0)+IF($F$3=K$2,$F7853,0)+IF($G$3=K$2,$G7853,0)+IF($H$3=K$2,$H7853,0)+IF($I$3=K$2,$I7853,0)</f>
        <v>225</v>
      </c>
      <c r="L7853" s="75" t="n">
        <f aca="false">IF($C$3=L$2,$C7853,0)+IF($D$3=L$2,$D7853,0)+IF($E$3=L$2,$E7853,0)+IF($F$3=L$2,$F7853,0)+IF($G$3=L$2,$G7853,0)+IF($H$3=L$2,$H7853,0)+IF($I$3=L$2,$I7853,0)</f>
        <v>39</v>
      </c>
      <c r="M7853" s="77" t="n">
        <f aca="false">SUM(J7853:L7853)</f>
        <v>387</v>
      </c>
    </row>
    <row r="7854" customFormat="false" ht="12.75" hidden="false" customHeight="false" outlineLevel="0" collapsed="false">
      <c r="A7854" s="80" t="n">
        <v>36488</v>
      </c>
      <c r="B7854" s="84" t="n">
        <v>300</v>
      </c>
      <c r="C7854" s="75" t="n">
        <v>39</v>
      </c>
      <c r="D7854" s="75" t="n">
        <v>39</v>
      </c>
      <c r="E7854" s="75" t="n">
        <v>183</v>
      </c>
      <c r="F7854" s="75" t="n">
        <v>36</v>
      </c>
      <c r="G7854" s="75" t="n">
        <v>20</v>
      </c>
      <c r="H7854" s="76" t="n">
        <v>17</v>
      </c>
      <c r="I7854" s="76" t="n">
        <v>44</v>
      </c>
      <c r="J7854" s="75" t="n">
        <f aca="false">IF($C$3=J$2,$C7854,0)+IF($D$3=J$2,$D7854,0)+IF($E$3=J$2,$E7854,0)+IF($F$3=J$2,$F7854,0)+IF($G$3=J$2,$G7854,0)+IF($H$3=J$2,$H7854,0)+IF($I$3=J$2,$I7854,0)</f>
        <v>122</v>
      </c>
      <c r="K7854" s="75" t="n">
        <f aca="false">IF($C$3=K$2,$C7854,0)+IF($D$3=K$2,$D7854,0)+IF($E$3=K$2,$E7854,0)+IF($F$3=K$2,$F7854,0)+IF($G$3=K$2,$G7854,0)+IF($H$3=K$2,$H7854,0)+IF($I$3=K$2,$I7854,0)</f>
        <v>219</v>
      </c>
      <c r="L7854" s="75" t="n">
        <f aca="false">IF($C$3=L$2,$C7854,0)+IF($D$3=L$2,$D7854,0)+IF($E$3=L$2,$E7854,0)+IF($F$3=L$2,$F7854,0)+IF($G$3=L$2,$G7854,0)+IF($H$3=L$2,$H7854,0)+IF($I$3=L$2,$I7854,0)</f>
        <v>37</v>
      </c>
      <c r="M7854" s="77" t="n">
        <f aca="false">SUM(J7854:L7854)</f>
        <v>378</v>
      </c>
    </row>
    <row r="7855" customFormat="false" ht="12.75" hidden="false" customHeight="false" outlineLevel="0" collapsed="false">
      <c r="A7855" s="80" t="n">
        <v>36488</v>
      </c>
      <c r="B7855" s="84" t="n">
        <v>400</v>
      </c>
      <c r="C7855" s="75" t="n">
        <v>40</v>
      </c>
      <c r="D7855" s="75" t="n">
        <v>45</v>
      </c>
      <c r="E7855" s="75" t="n">
        <v>177</v>
      </c>
      <c r="F7855" s="75" t="n">
        <v>36</v>
      </c>
      <c r="G7855" s="75" t="n">
        <v>21</v>
      </c>
      <c r="H7855" s="76" t="n">
        <v>17</v>
      </c>
      <c r="I7855" s="76" t="n">
        <v>45</v>
      </c>
      <c r="J7855" s="75" t="n">
        <f aca="false">IF($C$3=J$2,$C7855,0)+IF($D$3=J$2,$D7855,0)+IF($E$3=J$2,$E7855,0)+IF($F$3=J$2,$F7855,0)+IF($G$3=J$2,$G7855,0)+IF($H$3=J$2,$H7855,0)+IF($I$3=J$2,$I7855,0)</f>
        <v>130</v>
      </c>
      <c r="K7855" s="75" t="n">
        <f aca="false">IF($C$3=K$2,$C7855,0)+IF($D$3=K$2,$D7855,0)+IF($E$3=K$2,$E7855,0)+IF($F$3=K$2,$F7855,0)+IF($G$3=K$2,$G7855,0)+IF($H$3=K$2,$H7855,0)+IF($I$3=K$2,$I7855,0)</f>
        <v>213</v>
      </c>
      <c r="L7855" s="75" t="n">
        <f aca="false">IF($C$3=L$2,$C7855,0)+IF($D$3=L$2,$D7855,0)+IF($E$3=L$2,$E7855,0)+IF($F$3=L$2,$F7855,0)+IF($G$3=L$2,$G7855,0)+IF($H$3=L$2,$H7855,0)+IF($I$3=L$2,$I7855,0)</f>
        <v>38</v>
      </c>
      <c r="M7855" s="77" t="n">
        <f aca="false">SUM(J7855:L7855)</f>
        <v>381</v>
      </c>
    </row>
    <row r="7856" customFormat="false" ht="12.75" hidden="false" customHeight="false" outlineLevel="0" collapsed="false">
      <c r="A7856" s="80" t="n">
        <v>36488</v>
      </c>
      <c r="B7856" s="84" t="n">
        <v>500</v>
      </c>
      <c r="C7856" s="75" t="n">
        <v>42</v>
      </c>
      <c r="D7856" s="75" t="n">
        <v>42</v>
      </c>
      <c r="E7856" s="75" t="n">
        <v>189</v>
      </c>
      <c r="F7856" s="75" t="n">
        <v>36</v>
      </c>
      <c r="G7856" s="75" t="n">
        <v>21</v>
      </c>
      <c r="H7856" s="76" t="n">
        <v>17</v>
      </c>
      <c r="I7856" s="76" t="n">
        <v>47</v>
      </c>
      <c r="J7856" s="75" t="n">
        <f aca="false">IF($C$3=J$2,$C7856,0)+IF($D$3=J$2,$D7856,0)+IF($E$3=J$2,$E7856,0)+IF($F$3=J$2,$F7856,0)+IF($G$3=J$2,$G7856,0)+IF($H$3=J$2,$H7856,0)+IF($I$3=J$2,$I7856,0)</f>
        <v>131</v>
      </c>
      <c r="K7856" s="75" t="n">
        <f aca="false">IF($C$3=K$2,$C7856,0)+IF($D$3=K$2,$D7856,0)+IF($E$3=K$2,$E7856,0)+IF($F$3=K$2,$F7856,0)+IF($G$3=K$2,$G7856,0)+IF($H$3=K$2,$H7856,0)+IF($I$3=K$2,$I7856,0)</f>
        <v>225</v>
      </c>
      <c r="L7856" s="75" t="n">
        <f aca="false">IF($C$3=L$2,$C7856,0)+IF($D$3=L$2,$D7856,0)+IF($E$3=L$2,$E7856,0)+IF($F$3=L$2,$F7856,0)+IF($G$3=L$2,$G7856,0)+IF($H$3=L$2,$H7856,0)+IF($I$3=L$2,$I7856,0)</f>
        <v>38</v>
      </c>
      <c r="M7856" s="77" t="n">
        <f aca="false">SUM(J7856:L7856)</f>
        <v>394</v>
      </c>
    </row>
    <row r="7857" customFormat="false" ht="12.75" hidden="false" customHeight="false" outlineLevel="0" collapsed="false">
      <c r="A7857" s="80" t="n">
        <v>36488</v>
      </c>
      <c r="B7857" s="84" t="n">
        <v>600</v>
      </c>
      <c r="C7857" s="75" t="n">
        <v>46</v>
      </c>
      <c r="D7857" s="75" t="n">
        <v>48</v>
      </c>
      <c r="E7857" s="75" t="n">
        <v>197</v>
      </c>
      <c r="F7857" s="75" t="n">
        <v>37</v>
      </c>
      <c r="G7857" s="75" t="n">
        <v>22</v>
      </c>
      <c r="H7857" s="76" t="n">
        <v>17</v>
      </c>
      <c r="I7857" s="76" t="n">
        <v>53</v>
      </c>
      <c r="J7857" s="75" t="n">
        <f aca="false">IF($C$3=J$2,$C7857,0)+IF($D$3=J$2,$D7857,0)+IF($E$3=J$2,$E7857,0)+IF($F$3=J$2,$F7857,0)+IF($G$3=J$2,$G7857,0)+IF($H$3=J$2,$H7857,0)+IF($I$3=J$2,$I7857,0)</f>
        <v>147</v>
      </c>
      <c r="K7857" s="75" t="n">
        <f aca="false">IF($C$3=K$2,$C7857,0)+IF($D$3=K$2,$D7857,0)+IF($E$3=K$2,$E7857,0)+IF($F$3=K$2,$F7857,0)+IF($G$3=K$2,$G7857,0)+IF($H$3=K$2,$H7857,0)+IF($I$3=K$2,$I7857,0)</f>
        <v>234</v>
      </c>
      <c r="L7857" s="75" t="n">
        <f aca="false">IF($C$3=L$2,$C7857,0)+IF($D$3=L$2,$D7857,0)+IF($E$3=L$2,$E7857,0)+IF($F$3=L$2,$F7857,0)+IF($G$3=L$2,$G7857,0)+IF($H$3=L$2,$H7857,0)+IF($I$3=L$2,$I7857,0)</f>
        <v>39</v>
      </c>
      <c r="M7857" s="77" t="n">
        <f aca="false">SUM(J7857:L7857)</f>
        <v>420</v>
      </c>
    </row>
    <row r="7858" customFormat="false" ht="12.75" hidden="false" customHeight="false" outlineLevel="0" collapsed="false">
      <c r="A7858" s="80" t="n">
        <v>36488</v>
      </c>
      <c r="B7858" s="84" t="n">
        <v>700</v>
      </c>
      <c r="C7858" s="75" t="n">
        <v>51</v>
      </c>
      <c r="D7858" s="75" t="n">
        <v>58</v>
      </c>
      <c r="E7858" s="75" t="n">
        <v>216</v>
      </c>
      <c r="F7858" s="75" t="n">
        <v>44</v>
      </c>
      <c r="G7858" s="75" t="n">
        <v>24</v>
      </c>
      <c r="H7858" s="76" t="n">
        <v>18</v>
      </c>
      <c r="I7858" s="76" t="n">
        <v>63</v>
      </c>
      <c r="J7858" s="75" t="n">
        <f aca="false">IF($C$3=J$2,$C7858,0)+IF($D$3=J$2,$D7858,0)+IF($E$3=J$2,$E7858,0)+IF($F$3=J$2,$F7858,0)+IF($G$3=J$2,$G7858,0)+IF($H$3=J$2,$H7858,0)+IF($I$3=J$2,$I7858,0)</f>
        <v>172</v>
      </c>
      <c r="K7858" s="75" t="n">
        <f aca="false">IF($C$3=K$2,$C7858,0)+IF($D$3=K$2,$D7858,0)+IF($E$3=K$2,$E7858,0)+IF($F$3=K$2,$F7858,0)+IF($G$3=K$2,$G7858,0)+IF($H$3=K$2,$H7858,0)+IF($I$3=K$2,$I7858,0)</f>
        <v>260</v>
      </c>
      <c r="L7858" s="75" t="n">
        <f aca="false">IF($C$3=L$2,$C7858,0)+IF($D$3=L$2,$D7858,0)+IF($E$3=L$2,$E7858,0)+IF($F$3=L$2,$F7858,0)+IF($G$3=L$2,$G7858,0)+IF($H$3=L$2,$H7858,0)+IF($I$3=L$2,$I7858,0)</f>
        <v>42</v>
      </c>
      <c r="M7858" s="77" t="n">
        <f aca="false">SUM(J7858:L7858)</f>
        <v>474</v>
      </c>
    </row>
    <row r="7859" customFormat="false" ht="12.75" hidden="false" customHeight="false" outlineLevel="0" collapsed="false">
      <c r="A7859" s="80" t="n">
        <v>36488</v>
      </c>
      <c r="B7859" s="84" t="n">
        <v>800</v>
      </c>
      <c r="C7859" s="75" t="n">
        <v>59</v>
      </c>
      <c r="D7859" s="75" t="n">
        <v>62</v>
      </c>
      <c r="E7859" s="75" t="n">
        <v>217</v>
      </c>
      <c r="F7859" s="75" t="n">
        <v>49</v>
      </c>
      <c r="G7859" s="75" t="n">
        <v>24</v>
      </c>
      <c r="H7859" s="76" t="n">
        <v>19</v>
      </c>
      <c r="I7859" s="76" t="n">
        <v>65</v>
      </c>
      <c r="J7859" s="75" t="n">
        <f aca="false">IF($C$3=J$2,$C7859,0)+IF($D$3=J$2,$D7859,0)+IF($E$3=J$2,$E7859,0)+IF($F$3=J$2,$F7859,0)+IF($G$3=J$2,$G7859,0)+IF($H$3=J$2,$H7859,0)+IF($I$3=J$2,$I7859,0)</f>
        <v>186</v>
      </c>
      <c r="K7859" s="75" t="n">
        <f aca="false">IF($C$3=K$2,$C7859,0)+IF($D$3=K$2,$D7859,0)+IF($E$3=K$2,$E7859,0)+IF($F$3=K$2,$F7859,0)+IF($G$3=K$2,$G7859,0)+IF($H$3=K$2,$H7859,0)+IF($I$3=K$2,$I7859,0)</f>
        <v>266</v>
      </c>
      <c r="L7859" s="75" t="n">
        <f aca="false">IF($C$3=L$2,$C7859,0)+IF($D$3=L$2,$D7859,0)+IF($E$3=L$2,$E7859,0)+IF($F$3=L$2,$F7859,0)+IF($G$3=L$2,$G7859,0)+IF($H$3=L$2,$H7859,0)+IF($I$3=L$2,$I7859,0)</f>
        <v>43</v>
      </c>
      <c r="M7859" s="77" t="n">
        <f aca="false">SUM(J7859:L7859)</f>
        <v>495</v>
      </c>
    </row>
    <row r="7860" customFormat="false" ht="12.75" hidden="false" customHeight="false" outlineLevel="0" collapsed="false">
      <c r="A7860" s="80" t="n">
        <v>36488</v>
      </c>
      <c r="B7860" s="84" t="n">
        <v>900</v>
      </c>
      <c r="C7860" s="75" t="n">
        <v>61</v>
      </c>
      <c r="D7860" s="75" t="n">
        <v>64</v>
      </c>
      <c r="E7860" s="75" t="n">
        <v>226</v>
      </c>
      <c r="F7860" s="75" t="n">
        <v>49</v>
      </c>
      <c r="G7860" s="75" t="n">
        <v>24</v>
      </c>
      <c r="H7860" s="76" t="n">
        <v>19</v>
      </c>
      <c r="I7860" s="76" t="n">
        <v>64</v>
      </c>
      <c r="J7860" s="75" t="n">
        <f aca="false">IF($C$3=J$2,$C7860,0)+IF($D$3=J$2,$D7860,0)+IF($E$3=J$2,$E7860,0)+IF($F$3=J$2,$F7860,0)+IF($G$3=J$2,$G7860,0)+IF($H$3=J$2,$H7860,0)+IF($I$3=J$2,$I7860,0)</f>
        <v>189</v>
      </c>
      <c r="K7860" s="75" t="n">
        <f aca="false">IF($C$3=K$2,$C7860,0)+IF($D$3=K$2,$D7860,0)+IF($E$3=K$2,$E7860,0)+IF($F$3=K$2,$F7860,0)+IF($G$3=K$2,$G7860,0)+IF($H$3=K$2,$H7860,0)+IF($I$3=K$2,$I7860,0)</f>
        <v>275</v>
      </c>
      <c r="L7860" s="75" t="n">
        <f aca="false">IF($C$3=L$2,$C7860,0)+IF($D$3=L$2,$D7860,0)+IF($E$3=L$2,$E7860,0)+IF($F$3=L$2,$F7860,0)+IF($G$3=L$2,$G7860,0)+IF($H$3=L$2,$H7860,0)+IF($I$3=L$2,$I7860,0)</f>
        <v>43</v>
      </c>
      <c r="M7860" s="77" t="n">
        <f aca="false">SUM(J7860:L7860)</f>
        <v>507</v>
      </c>
    </row>
    <row r="7861" customFormat="false" ht="12.75" hidden="false" customHeight="false" outlineLevel="0" collapsed="false">
      <c r="A7861" s="80" t="n">
        <v>36488</v>
      </c>
      <c r="B7861" s="84" t="n">
        <v>1000</v>
      </c>
      <c r="C7861" s="75" t="n">
        <v>59</v>
      </c>
      <c r="D7861" s="75" t="n">
        <v>69</v>
      </c>
      <c r="E7861" s="75" t="n">
        <v>229</v>
      </c>
      <c r="F7861" s="75" t="n">
        <v>49</v>
      </c>
      <c r="G7861" s="75" t="n">
        <v>26</v>
      </c>
      <c r="H7861" s="76" t="n">
        <v>19</v>
      </c>
      <c r="I7861" s="76" t="n">
        <v>64</v>
      </c>
      <c r="J7861" s="75" t="n">
        <f aca="false">IF($C$3=J$2,$C7861,0)+IF($D$3=J$2,$D7861,0)+IF($E$3=J$2,$E7861,0)+IF($F$3=J$2,$F7861,0)+IF($G$3=J$2,$G7861,0)+IF($H$3=J$2,$H7861,0)+IF($I$3=J$2,$I7861,0)</f>
        <v>192</v>
      </c>
      <c r="K7861" s="75" t="n">
        <f aca="false">IF($C$3=K$2,$C7861,0)+IF($D$3=K$2,$D7861,0)+IF($E$3=K$2,$E7861,0)+IF($F$3=K$2,$F7861,0)+IF($G$3=K$2,$G7861,0)+IF($H$3=K$2,$H7861,0)+IF($I$3=K$2,$I7861,0)</f>
        <v>278</v>
      </c>
      <c r="L7861" s="75" t="n">
        <f aca="false">IF($C$3=L$2,$C7861,0)+IF($D$3=L$2,$D7861,0)+IF($E$3=L$2,$E7861,0)+IF($F$3=L$2,$F7861,0)+IF($G$3=L$2,$G7861,0)+IF($H$3=L$2,$H7861,0)+IF($I$3=L$2,$I7861,0)</f>
        <v>45</v>
      </c>
      <c r="M7861" s="77" t="n">
        <f aca="false">SUM(J7861:L7861)</f>
        <v>515</v>
      </c>
    </row>
    <row r="7862" customFormat="false" ht="12.75" hidden="false" customHeight="false" outlineLevel="0" collapsed="false">
      <c r="A7862" s="80" t="n">
        <v>36488</v>
      </c>
      <c r="B7862" s="84" t="n">
        <v>1100</v>
      </c>
      <c r="C7862" s="75" t="n">
        <v>59</v>
      </c>
      <c r="D7862" s="75" t="n">
        <v>69</v>
      </c>
      <c r="E7862" s="75" t="n">
        <v>234</v>
      </c>
      <c r="F7862" s="75" t="n">
        <v>52</v>
      </c>
      <c r="G7862" s="75" t="n">
        <v>25</v>
      </c>
      <c r="H7862" s="76" t="n">
        <v>20</v>
      </c>
      <c r="I7862" s="76" t="n">
        <v>63</v>
      </c>
      <c r="J7862" s="75" t="n">
        <f aca="false">IF($C$3=J$2,$C7862,0)+IF($D$3=J$2,$D7862,0)+IF($E$3=J$2,$E7862,0)+IF($F$3=J$2,$F7862,0)+IF($G$3=J$2,$G7862,0)+IF($H$3=J$2,$H7862,0)+IF($I$3=J$2,$I7862,0)</f>
        <v>191</v>
      </c>
      <c r="K7862" s="75" t="n">
        <f aca="false">IF($C$3=K$2,$C7862,0)+IF($D$3=K$2,$D7862,0)+IF($E$3=K$2,$E7862,0)+IF($F$3=K$2,$F7862,0)+IF($G$3=K$2,$G7862,0)+IF($H$3=K$2,$H7862,0)+IF($I$3=K$2,$I7862,0)</f>
        <v>286</v>
      </c>
      <c r="L7862" s="75" t="n">
        <f aca="false">IF($C$3=L$2,$C7862,0)+IF($D$3=L$2,$D7862,0)+IF($E$3=L$2,$E7862,0)+IF($F$3=L$2,$F7862,0)+IF($G$3=L$2,$G7862,0)+IF($H$3=L$2,$H7862,0)+IF($I$3=L$2,$I7862,0)</f>
        <v>45</v>
      </c>
      <c r="M7862" s="77" t="n">
        <f aca="false">SUM(J7862:L7862)</f>
        <v>522</v>
      </c>
    </row>
    <row r="7863" customFormat="false" ht="12.75" hidden="false" customHeight="false" outlineLevel="0" collapsed="false">
      <c r="A7863" s="80" t="n">
        <v>36488</v>
      </c>
      <c r="B7863" s="84" t="n">
        <v>1200</v>
      </c>
      <c r="C7863" s="75" t="n">
        <v>59</v>
      </c>
      <c r="D7863" s="75" t="n">
        <v>64</v>
      </c>
      <c r="E7863" s="75" t="n">
        <v>232</v>
      </c>
      <c r="F7863" s="75" t="n">
        <v>49</v>
      </c>
      <c r="G7863" s="75" t="n">
        <v>25</v>
      </c>
      <c r="H7863" s="76" t="n">
        <v>20</v>
      </c>
      <c r="I7863" s="76" t="n">
        <v>62</v>
      </c>
      <c r="J7863" s="75" t="n">
        <f aca="false">IF($C$3=J$2,$C7863,0)+IF($D$3=J$2,$D7863,0)+IF($E$3=J$2,$E7863,0)+IF($F$3=J$2,$F7863,0)+IF($G$3=J$2,$G7863,0)+IF($H$3=J$2,$H7863,0)+IF($I$3=J$2,$I7863,0)</f>
        <v>185</v>
      </c>
      <c r="K7863" s="75" t="n">
        <f aca="false">IF($C$3=K$2,$C7863,0)+IF($D$3=K$2,$D7863,0)+IF($E$3=K$2,$E7863,0)+IF($F$3=K$2,$F7863,0)+IF($G$3=K$2,$G7863,0)+IF($H$3=K$2,$H7863,0)+IF($I$3=K$2,$I7863,0)</f>
        <v>281</v>
      </c>
      <c r="L7863" s="75" t="n">
        <f aca="false">IF($C$3=L$2,$C7863,0)+IF($D$3=L$2,$D7863,0)+IF($E$3=L$2,$E7863,0)+IF($F$3=L$2,$F7863,0)+IF($G$3=L$2,$G7863,0)+IF($H$3=L$2,$H7863,0)+IF($I$3=L$2,$I7863,0)</f>
        <v>45</v>
      </c>
      <c r="M7863" s="77" t="n">
        <f aca="false">SUM(J7863:L7863)</f>
        <v>511</v>
      </c>
    </row>
    <row r="7864" customFormat="false" ht="12.75" hidden="false" customHeight="false" outlineLevel="0" collapsed="false">
      <c r="A7864" s="80" t="n">
        <v>36488</v>
      </c>
      <c r="B7864" s="84" t="n">
        <v>1300</v>
      </c>
      <c r="C7864" s="75" t="n">
        <v>56</v>
      </c>
      <c r="D7864" s="75" t="n">
        <v>64</v>
      </c>
      <c r="E7864" s="75" t="n">
        <v>233</v>
      </c>
      <c r="F7864" s="75" t="n">
        <v>51</v>
      </c>
      <c r="G7864" s="75" t="n">
        <v>25</v>
      </c>
      <c r="H7864" s="76" t="n">
        <v>19</v>
      </c>
      <c r="I7864" s="76" t="n">
        <v>60</v>
      </c>
      <c r="J7864" s="75" t="n">
        <f aca="false">IF($C$3=J$2,$C7864,0)+IF($D$3=J$2,$D7864,0)+IF($E$3=J$2,$E7864,0)+IF($F$3=J$2,$F7864,0)+IF($G$3=J$2,$G7864,0)+IF($H$3=J$2,$H7864,0)+IF($I$3=J$2,$I7864,0)</f>
        <v>180</v>
      </c>
      <c r="K7864" s="75" t="n">
        <f aca="false">IF($C$3=K$2,$C7864,0)+IF($D$3=K$2,$D7864,0)+IF($E$3=K$2,$E7864,0)+IF($F$3=K$2,$F7864,0)+IF($G$3=K$2,$G7864,0)+IF($H$3=K$2,$H7864,0)+IF($I$3=K$2,$I7864,0)</f>
        <v>284</v>
      </c>
      <c r="L7864" s="75" t="n">
        <f aca="false">IF($C$3=L$2,$C7864,0)+IF($D$3=L$2,$D7864,0)+IF($E$3=L$2,$E7864,0)+IF($F$3=L$2,$F7864,0)+IF($G$3=L$2,$G7864,0)+IF($H$3=L$2,$H7864,0)+IF($I$3=L$2,$I7864,0)</f>
        <v>44</v>
      </c>
      <c r="M7864" s="77" t="n">
        <f aca="false">SUM(J7864:L7864)</f>
        <v>508</v>
      </c>
    </row>
    <row r="7865" customFormat="false" ht="12.75" hidden="false" customHeight="false" outlineLevel="0" collapsed="false">
      <c r="A7865" s="80" t="n">
        <v>36488</v>
      </c>
      <c r="B7865" s="84" t="n">
        <v>1400</v>
      </c>
      <c r="C7865" s="75" t="n">
        <v>56</v>
      </c>
      <c r="D7865" s="75" t="n">
        <v>63</v>
      </c>
      <c r="E7865" s="75" t="n">
        <v>229</v>
      </c>
      <c r="F7865" s="75" t="n">
        <v>49</v>
      </c>
      <c r="G7865" s="75" t="n">
        <v>24</v>
      </c>
      <c r="H7865" s="76" t="n">
        <v>19</v>
      </c>
      <c r="I7865" s="76" t="n">
        <v>58</v>
      </c>
      <c r="J7865" s="75" t="n">
        <f aca="false">IF($C$3=J$2,$C7865,0)+IF($D$3=J$2,$D7865,0)+IF($E$3=J$2,$E7865,0)+IF($F$3=J$2,$F7865,0)+IF($G$3=J$2,$G7865,0)+IF($H$3=J$2,$H7865,0)+IF($I$3=J$2,$I7865,0)</f>
        <v>177</v>
      </c>
      <c r="K7865" s="75" t="n">
        <f aca="false">IF($C$3=K$2,$C7865,0)+IF($D$3=K$2,$D7865,0)+IF($E$3=K$2,$E7865,0)+IF($F$3=K$2,$F7865,0)+IF($G$3=K$2,$G7865,0)+IF($H$3=K$2,$H7865,0)+IF($I$3=K$2,$I7865,0)</f>
        <v>278</v>
      </c>
      <c r="L7865" s="75" t="n">
        <f aca="false">IF($C$3=L$2,$C7865,0)+IF($D$3=L$2,$D7865,0)+IF($E$3=L$2,$E7865,0)+IF($F$3=L$2,$F7865,0)+IF($G$3=L$2,$G7865,0)+IF($H$3=L$2,$H7865,0)+IF($I$3=L$2,$I7865,0)</f>
        <v>43</v>
      </c>
      <c r="M7865" s="77" t="n">
        <f aca="false">SUM(J7865:L7865)</f>
        <v>498</v>
      </c>
    </row>
    <row r="7866" customFormat="false" ht="12.75" hidden="false" customHeight="false" outlineLevel="0" collapsed="false">
      <c r="A7866" s="80" t="n">
        <v>36488</v>
      </c>
      <c r="B7866" s="84" t="n">
        <v>1500</v>
      </c>
      <c r="C7866" s="75" t="n">
        <v>55</v>
      </c>
      <c r="D7866" s="75" t="n">
        <v>60</v>
      </c>
      <c r="E7866" s="75" t="n">
        <v>236</v>
      </c>
      <c r="F7866" s="75" t="n">
        <v>48</v>
      </c>
      <c r="G7866" s="75" t="n">
        <v>25</v>
      </c>
      <c r="H7866" s="76" t="n">
        <v>18</v>
      </c>
      <c r="I7866" s="76" t="n">
        <v>57</v>
      </c>
      <c r="J7866" s="75" t="n">
        <f aca="false">IF($C$3=J$2,$C7866,0)+IF($D$3=J$2,$D7866,0)+IF($E$3=J$2,$E7866,0)+IF($F$3=J$2,$F7866,0)+IF($G$3=J$2,$G7866,0)+IF($H$3=J$2,$H7866,0)+IF($I$3=J$2,$I7866,0)</f>
        <v>172</v>
      </c>
      <c r="K7866" s="75" t="n">
        <f aca="false">IF($C$3=K$2,$C7866,0)+IF($D$3=K$2,$D7866,0)+IF($E$3=K$2,$E7866,0)+IF($F$3=K$2,$F7866,0)+IF($G$3=K$2,$G7866,0)+IF($H$3=K$2,$H7866,0)+IF($I$3=K$2,$I7866,0)</f>
        <v>284</v>
      </c>
      <c r="L7866" s="75" t="n">
        <f aca="false">IF($C$3=L$2,$C7866,0)+IF($D$3=L$2,$D7866,0)+IF($E$3=L$2,$E7866,0)+IF($F$3=L$2,$F7866,0)+IF($G$3=L$2,$G7866,0)+IF($H$3=L$2,$H7866,0)+IF($I$3=L$2,$I7866,0)</f>
        <v>43</v>
      </c>
      <c r="M7866" s="77" t="n">
        <f aca="false">SUM(J7866:L7866)</f>
        <v>499</v>
      </c>
    </row>
    <row r="7867" customFormat="false" ht="12.75" hidden="false" customHeight="false" outlineLevel="0" collapsed="false">
      <c r="A7867" s="80" t="n">
        <v>36488</v>
      </c>
      <c r="B7867" s="84" t="n">
        <v>1600</v>
      </c>
      <c r="C7867" s="75" t="n">
        <v>55</v>
      </c>
      <c r="D7867" s="75" t="n">
        <v>61</v>
      </c>
      <c r="E7867" s="75" t="n">
        <v>230</v>
      </c>
      <c r="F7867" s="75" t="n">
        <v>49</v>
      </c>
      <c r="G7867" s="75" t="n">
        <v>23</v>
      </c>
      <c r="H7867" s="76" t="n">
        <v>18</v>
      </c>
      <c r="I7867" s="76" t="n">
        <v>58</v>
      </c>
      <c r="J7867" s="75" t="n">
        <f aca="false">IF($C$3=J$2,$C7867,0)+IF($D$3=J$2,$D7867,0)+IF($E$3=J$2,$E7867,0)+IF($F$3=J$2,$F7867,0)+IF($G$3=J$2,$G7867,0)+IF($H$3=J$2,$H7867,0)+IF($I$3=J$2,$I7867,0)</f>
        <v>174</v>
      </c>
      <c r="K7867" s="75" t="n">
        <f aca="false">IF($C$3=K$2,$C7867,0)+IF($D$3=K$2,$D7867,0)+IF($E$3=K$2,$E7867,0)+IF($F$3=K$2,$F7867,0)+IF($G$3=K$2,$G7867,0)+IF($H$3=K$2,$H7867,0)+IF($I$3=K$2,$I7867,0)</f>
        <v>279</v>
      </c>
      <c r="L7867" s="75" t="n">
        <f aca="false">IF($C$3=L$2,$C7867,0)+IF($D$3=L$2,$D7867,0)+IF($E$3=L$2,$E7867,0)+IF($F$3=L$2,$F7867,0)+IF($G$3=L$2,$G7867,0)+IF($H$3=L$2,$H7867,0)+IF($I$3=L$2,$I7867,0)</f>
        <v>41</v>
      </c>
      <c r="M7867" s="77" t="n">
        <f aca="false">SUM(J7867:L7867)</f>
        <v>494</v>
      </c>
    </row>
    <row r="7868" customFormat="false" ht="12.75" hidden="false" customHeight="false" outlineLevel="0" collapsed="false">
      <c r="A7868" s="80" t="n">
        <v>36488</v>
      </c>
      <c r="B7868" s="84" t="n">
        <v>1700</v>
      </c>
      <c r="C7868" s="75" t="n">
        <v>54</v>
      </c>
      <c r="D7868" s="75" t="n">
        <v>61</v>
      </c>
      <c r="E7868" s="75" t="n">
        <v>240</v>
      </c>
      <c r="F7868" s="75" t="n">
        <v>50</v>
      </c>
      <c r="G7868" s="75" t="n">
        <v>25</v>
      </c>
      <c r="H7868" s="76" t="n">
        <v>19</v>
      </c>
      <c r="I7868" s="76" t="n">
        <v>61</v>
      </c>
      <c r="J7868" s="75" t="n">
        <f aca="false">IF($C$3=J$2,$C7868,0)+IF($D$3=J$2,$D7868,0)+IF($E$3=J$2,$E7868,0)+IF($F$3=J$2,$F7868,0)+IF($G$3=J$2,$G7868,0)+IF($H$3=J$2,$H7868,0)+IF($I$3=J$2,$I7868,0)</f>
        <v>176</v>
      </c>
      <c r="K7868" s="75" t="n">
        <f aca="false">IF($C$3=K$2,$C7868,0)+IF($D$3=K$2,$D7868,0)+IF($E$3=K$2,$E7868,0)+IF($F$3=K$2,$F7868,0)+IF($G$3=K$2,$G7868,0)+IF($H$3=K$2,$H7868,0)+IF($I$3=K$2,$I7868,0)</f>
        <v>290</v>
      </c>
      <c r="L7868" s="75" t="n">
        <f aca="false">IF($C$3=L$2,$C7868,0)+IF($D$3=L$2,$D7868,0)+IF($E$3=L$2,$E7868,0)+IF($F$3=L$2,$F7868,0)+IF($G$3=L$2,$G7868,0)+IF($H$3=L$2,$H7868,0)+IF($I$3=L$2,$I7868,0)</f>
        <v>44</v>
      </c>
      <c r="M7868" s="77" t="n">
        <f aca="false">SUM(J7868:L7868)</f>
        <v>510</v>
      </c>
    </row>
    <row r="7869" customFormat="false" ht="12.75" hidden="false" customHeight="false" outlineLevel="0" collapsed="false">
      <c r="A7869" s="80" t="n">
        <v>36488</v>
      </c>
      <c r="B7869" s="84" t="n">
        <v>1800</v>
      </c>
      <c r="C7869" s="75" t="n">
        <v>57</v>
      </c>
      <c r="D7869" s="75" t="n">
        <v>64</v>
      </c>
      <c r="E7869" s="75" t="n">
        <v>255</v>
      </c>
      <c r="F7869" s="75" t="n">
        <v>51</v>
      </c>
      <c r="G7869" s="75" t="n">
        <v>24</v>
      </c>
      <c r="H7869" s="76" t="n">
        <v>19</v>
      </c>
      <c r="I7869" s="76" t="n">
        <v>69</v>
      </c>
      <c r="J7869" s="75" t="n">
        <f aca="false">IF($C$3=J$2,$C7869,0)+IF($D$3=J$2,$D7869,0)+IF($E$3=J$2,$E7869,0)+IF($F$3=J$2,$F7869,0)+IF($G$3=J$2,$G7869,0)+IF($H$3=J$2,$H7869,0)+IF($I$3=J$2,$I7869,0)</f>
        <v>190</v>
      </c>
      <c r="K7869" s="75" t="n">
        <f aca="false">IF($C$3=K$2,$C7869,0)+IF($D$3=K$2,$D7869,0)+IF($E$3=K$2,$E7869,0)+IF($F$3=K$2,$F7869,0)+IF($G$3=K$2,$G7869,0)+IF($H$3=K$2,$H7869,0)+IF($I$3=K$2,$I7869,0)</f>
        <v>306</v>
      </c>
      <c r="L7869" s="75" t="n">
        <f aca="false">IF($C$3=L$2,$C7869,0)+IF($D$3=L$2,$D7869,0)+IF($E$3=L$2,$E7869,0)+IF($F$3=L$2,$F7869,0)+IF($G$3=L$2,$G7869,0)+IF($H$3=L$2,$H7869,0)+IF($I$3=L$2,$I7869,0)</f>
        <v>43</v>
      </c>
      <c r="M7869" s="77" t="n">
        <f aca="false">SUM(J7869:L7869)</f>
        <v>539</v>
      </c>
    </row>
    <row r="7870" customFormat="false" ht="12.75" hidden="false" customHeight="false" outlineLevel="0" collapsed="false">
      <c r="A7870" s="80" t="n">
        <v>36488</v>
      </c>
      <c r="B7870" s="84" t="n">
        <v>1900</v>
      </c>
      <c r="C7870" s="75" t="n">
        <v>60</v>
      </c>
      <c r="D7870" s="75" t="n">
        <v>70</v>
      </c>
      <c r="E7870" s="75" t="n">
        <v>261</v>
      </c>
      <c r="F7870" s="75" t="n">
        <v>58</v>
      </c>
      <c r="G7870" s="75" t="n">
        <v>25</v>
      </c>
      <c r="H7870" s="76" t="n">
        <v>20</v>
      </c>
      <c r="I7870" s="76" t="n">
        <v>73</v>
      </c>
      <c r="J7870" s="75" t="n">
        <f aca="false">IF($C$3=J$2,$C7870,0)+IF($D$3=J$2,$D7870,0)+IF($E$3=J$2,$E7870,0)+IF($F$3=J$2,$F7870,0)+IF($G$3=J$2,$G7870,0)+IF($H$3=J$2,$H7870,0)+IF($I$3=J$2,$I7870,0)</f>
        <v>203</v>
      </c>
      <c r="K7870" s="75" t="n">
        <f aca="false">IF($C$3=K$2,$C7870,0)+IF($D$3=K$2,$D7870,0)+IF($E$3=K$2,$E7870,0)+IF($F$3=K$2,$F7870,0)+IF($G$3=K$2,$G7870,0)+IF($H$3=K$2,$H7870,0)+IF($I$3=K$2,$I7870,0)</f>
        <v>319</v>
      </c>
      <c r="L7870" s="75" t="n">
        <f aca="false">IF($C$3=L$2,$C7870,0)+IF($D$3=L$2,$D7870,0)+IF($E$3=L$2,$E7870,0)+IF($F$3=L$2,$F7870,0)+IF($G$3=L$2,$G7870,0)+IF($H$3=L$2,$H7870,0)+IF($I$3=L$2,$I7870,0)</f>
        <v>45</v>
      </c>
      <c r="M7870" s="77" t="n">
        <f aca="false">SUM(J7870:L7870)</f>
        <v>567</v>
      </c>
    </row>
    <row r="7871" customFormat="false" ht="12.75" hidden="false" customHeight="false" outlineLevel="0" collapsed="false">
      <c r="A7871" s="80" t="n">
        <v>36488</v>
      </c>
      <c r="B7871" s="84" t="n">
        <v>2000</v>
      </c>
      <c r="C7871" s="75" t="n">
        <v>59</v>
      </c>
      <c r="D7871" s="75" t="n">
        <v>65</v>
      </c>
      <c r="E7871" s="75" t="n">
        <v>255</v>
      </c>
      <c r="F7871" s="75" t="n">
        <v>50</v>
      </c>
      <c r="G7871" s="75" t="n">
        <v>26</v>
      </c>
      <c r="H7871" s="76" t="n">
        <v>21</v>
      </c>
      <c r="I7871" s="76" t="n">
        <v>71</v>
      </c>
      <c r="J7871" s="75" t="n">
        <f aca="false">IF($C$3=J$2,$C7871,0)+IF($D$3=J$2,$D7871,0)+IF($E$3=J$2,$E7871,0)+IF($F$3=J$2,$F7871,0)+IF($G$3=J$2,$G7871,0)+IF($H$3=J$2,$H7871,0)+IF($I$3=J$2,$I7871,0)</f>
        <v>195</v>
      </c>
      <c r="K7871" s="75" t="n">
        <f aca="false">IF($C$3=K$2,$C7871,0)+IF($D$3=K$2,$D7871,0)+IF($E$3=K$2,$E7871,0)+IF($F$3=K$2,$F7871,0)+IF($G$3=K$2,$G7871,0)+IF($H$3=K$2,$H7871,0)+IF($I$3=K$2,$I7871,0)</f>
        <v>305</v>
      </c>
      <c r="L7871" s="75" t="n">
        <f aca="false">IF($C$3=L$2,$C7871,0)+IF($D$3=L$2,$D7871,0)+IF($E$3=L$2,$E7871,0)+IF($F$3=L$2,$F7871,0)+IF($G$3=L$2,$G7871,0)+IF($H$3=L$2,$H7871,0)+IF($I$3=L$2,$I7871,0)</f>
        <v>47</v>
      </c>
      <c r="M7871" s="77" t="n">
        <f aca="false">SUM(J7871:L7871)</f>
        <v>547</v>
      </c>
    </row>
    <row r="7872" customFormat="false" ht="12.75" hidden="false" customHeight="false" outlineLevel="0" collapsed="false">
      <c r="A7872" s="80" t="n">
        <v>36488</v>
      </c>
      <c r="B7872" s="84" t="n">
        <v>2100</v>
      </c>
      <c r="C7872" s="75" t="n">
        <v>58</v>
      </c>
      <c r="D7872" s="75" t="n">
        <v>65</v>
      </c>
      <c r="E7872" s="75" t="n">
        <v>250</v>
      </c>
      <c r="F7872" s="75" t="n">
        <v>58</v>
      </c>
      <c r="G7872" s="75" t="n">
        <v>26</v>
      </c>
      <c r="H7872" s="76" t="n">
        <v>21</v>
      </c>
      <c r="I7872" s="76" t="n">
        <v>71</v>
      </c>
      <c r="J7872" s="75" t="n">
        <f aca="false">IF($C$3=J$2,$C7872,0)+IF($D$3=J$2,$D7872,0)+IF($E$3=J$2,$E7872,0)+IF($F$3=J$2,$F7872,0)+IF($G$3=J$2,$G7872,0)+IF($H$3=J$2,$H7872,0)+IF($I$3=J$2,$I7872,0)</f>
        <v>194</v>
      </c>
      <c r="K7872" s="75" t="n">
        <f aca="false">IF($C$3=K$2,$C7872,0)+IF($D$3=K$2,$D7872,0)+IF($E$3=K$2,$E7872,0)+IF($F$3=K$2,$F7872,0)+IF($G$3=K$2,$G7872,0)+IF($H$3=K$2,$H7872,0)+IF($I$3=K$2,$I7872,0)</f>
        <v>308</v>
      </c>
      <c r="L7872" s="75" t="n">
        <f aca="false">IF($C$3=L$2,$C7872,0)+IF($D$3=L$2,$D7872,0)+IF($E$3=L$2,$E7872,0)+IF($F$3=L$2,$F7872,0)+IF($G$3=L$2,$G7872,0)+IF($H$3=L$2,$H7872,0)+IF($I$3=L$2,$I7872,0)</f>
        <v>47</v>
      </c>
      <c r="M7872" s="77" t="n">
        <f aca="false">SUM(J7872:L7872)</f>
        <v>549</v>
      </c>
    </row>
    <row r="7873" customFormat="false" ht="12.75" hidden="false" customHeight="false" outlineLevel="0" collapsed="false">
      <c r="A7873" s="80" t="n">
        <v>36488</v>
      </c>
      <c r="B7873" s="84" t="n">
        <v>2200</v>
      </c>
      <c r="C7873" s="75" t="n">
        <v>55</v>
      </c>
      <c r="D7873" s="75" t="n">
        <v>60</v>
      </c>
      <c r="E7873" s="75" t="n">
        <v>246</v>
      </c>
      <c r="F7873" s="75" t="n">
        <v>52</v>
      </c>
      <c r="G7873" s="75" t="n">
        <v>24</v>
      </c>
      <c r="H7873" s="76" t="n">
        <v>21</v>
      </c>
      <c r="I7873" s="76" t="n">
        <v>70</v>
      </c>
      <c r="J7873" s="75" t="n">
        <f aca="false">IF($C$3=J$2,$C7873,0)+IF($D$3=J$2,$D7873,0)+IF($E$3=J$2,$E7873,0)+IF($F$3=J$2,$F7873,0)+IF($G$3=J$2,$G7873,0)+IF($H$3=J$2,$H7873,0)+IF($I$3=J$2,$I7873,0)</f>
        <v>185</v>
      </c>
      <c r="K7873" s="75" t="n">
        <f aca="false">IF($C$3=K$2,$C7873,0)+IF($D$3=K$2,$D7873,0)+IF($E$3=K$2,$E7873,0)+IF($F$3=K$2,$F7873,0)+IF($G$3=K$2,$G7873,0)+IF($H$3=K$2,$H7873,0)+IF($I$3=K$2,$I7873,0)</f>
        <v>298</v>
      </c>
      <c r="L7873" s="75" t="n">
        <f aca="false">IF($C$3=L$2,$C7873,0)+IF($D$3=L$2,$D7873,0)+IF($E$3=L$2,$E7873,0)+IF($F$3=L$2,$F7873,0)+IF($G$3=L$2,$G7873,0)+IF($H$3=L$2,$H7873,0)+IF($I$3=L$2,$I7873,0)</f>
        <v>45</v>
      </c>
      <c r="M7873" s="77" t="n">
        <f aca="false">SUM(J7873:L7873)</f>
        <v>528</v>
      </c>
    </row>
    <row r="7874" customFormat="false" ht="12.75" hidden="false" customHeight="false" outlineLevel="0" collapsed="false">
      <c r="A7874" s="80" t="n">
        <v>36488</v>
      </c>
      <c r="B7874" s="84" t="n">
        <v>2300</v>
      </c>
      <c r="C7874" s="75" t="n">
        <v>53</v>
      </c>
      <c r="D7874" s="75" t="n">
        <v>53</v>
      </c>
      <c r="E7874" s="75" t="n">
        <v>226</v>
      </c>
      <c r="F7874" s="75" t="n">
        <v>48</v>
      </c>
      <c r="G7874" s="75" t="n">
        <v>25</v>
      </c>
      <c r="H7874" s="76" t="n">
        <v>20</v>
      </c>
      <c r="I7874" s="76" t="n">
        <v>65</v>
      </c>
      <c r="J7874" s="75" t="n">
        <f aca="false">IF($C$3=J$2,$C7874,0)+IF($D$3=J$2,$D7874,0)+IF($E$3=J$2,$E7874,0)+IF($F$3=J$2,$F7874,0)+IF($G$3=J$2,$G7874,0)+IF($H$3=J$2,$H7874,0)+IF($I$3=J$2,$I7874,0)</f>
        <v>171</v>
      </c>
      <c r="K7874" s="75" t="n">
        <f aca="false">IF($C$3=K$2,$C7874,0)+IF($D$3=K$2,$D7874,0)+IF($E$3=K$2,$E7874,0)+IF($F$3=K$2,$F7874,0)+IF($G$3=K$2,$G7874,0)+IF($H$3=K$2,$H7874,0)+IF($I$3=K$2,$I7874,0)</f>
        <v>274</v>
      </c>
      <c r="L7874" s="75" t="n">
        <f aca="false">IF($C$3=L$2,$C7874,0)+IF($D$3=L$2,$D7874,0)+IF($E$3=L$2,$E7874,0)+IF($F$3=L$2,$F7874,0)+IF($G$3=L$2,$G7874,0)+IF($H$3=L$2,$H7874,0)+IF($I$3=L$2,$I7874,0)</f>
        <v>45</v>
      </c>
      <c r="M7874" s="77" t="n">
        <f aca="false">SUM(J7874:L7874)</f>
        <v>490</v>
      </c>
    </row>
    <row r="7875" customFormat="false" ht="12.75" hidden="false" customHeight="false" outlineLevel="0" collapsed="false">
      <c r="A7875" s="80" t="n">
        <v>36488</v>
      </c>
      <c r="B7875" s="84" t="n">
        <v>2400</v>
      </c>
      <c r="C7875" s="75" t="n">
        <v>48</v>
      </c>
      <c r="D7875" s="75" t="n">
        <v>49</v>
      </c>
      <c r="E7875" s="75" t="n">
        <v>210</v>
      </c>
      <c r="F7875" s="75" t="n">
        <v>43</v>
      </c>
      <c r="G7875" s="75" t="n">
        <v>23</v>
      </c>
      <c r="H7875" s="76" t="n">
        <v>20</v>
      </c>
      <c r="I7875" s="76" t="n">
        <v>58</v>
      </c>
      <c r="J7875" s="75" t="n">
        <f aca="false">IF($C$3=J$2,$C7875,0)+IF($D$3=J$2,$D7875,0)+IF($E$3=J$2,$E7875,0)+IF($F$3=J$2,$F7875,0)+IF($G$3=J$2,$G7875,0)+IF($H$3=J$2,$H7875,0)+IF($I$3=J$2,$I7875,0)</f>
        <v>155</v>
      </c>
      <c r="K7875" s="75" t="n">
        <f aca="false">IF($C$3=K$2,$C7875,0)+IF($D$3=K$2,$D7875,0)+IF($E$3=K$2,$E7875,0)+IF($F$3=K$2,$F7875,0)+IF($G$3=K$2,$G7875,0)+IF($H$3=K$2,$H7875,0)+IF($I$3=K$2,$I7875,0)</f>
        <v>253</v>
      </c>
      <c r="L7875" s="75" t="n">
        <f aca="false">IF($C$3=L$2,$C7875,0)+IF($D$3=L$2,$D7875,0)+IF($E$3=L$2,$E7875,0)+IF($F$3=L$2,$F7875,0)+IF($G$3=L$2,$G7875,0)+IF($H$3=L$2,$H7875,0)+IF($I$3=L$2,$I7875,0)</f>
        <v>43</v>
      </c>
      <c r="M7875" s="77" t="n">
        <f aca="false">SUM(J7875:L7875)</f>
        <v>451</v>
      </c>
    </row>
    <row r="7876" customFormat="false" ht="12.75" hidden="false" customHeight="false" outlineLevel="0" collapsed="false">
      <c r="A7876" s="80" t="n">
        <v>36489</v>
      </c>
      <c r="B7876" s="84" t="n">
        <v>100</v>
      </c>
      <c r="C7876" s="75" t="n">
        <v>44</v>
      </c>
      <c r="D7876" s="75" t="n">
        <v>44</v>
      </c>
      <c r="E7876" s="75" t="n">
        <v>197</v>
      </c>
      <c r="F7876" s="75" t="n">
        <v>39</v>
      </c>
      <c r="G7876" s="75" t="n">
        <v>22</v>
      </c>
      <c r="H7876" s="76" t="n">
        <v>19</v>
      </c>
      <c r="I7876" s="76" t="n">
        <v>53</v>
      </c>
      <c r="J7876" s="75" t="n">
        <f aca="false">IF($C$3=J$2,$C7876,0)+IF($D$3=J$2,$D7876,0)+IF($E$3=J$2,$E7876,0)+IF($F$3=J$2,$F7876,0)+IF($G$3=J$2,$G7876,0)+IF($H$3=J$2,$H7876,0)+IF($I$3=J$2,$I7876,0)</f>
        <v>141</v>
      </c>
      <c r="K7876" s="75" t="n">
        <f aca="false">IF($C$3=K$2,$C7876,0)+IF($D$3=K$2,$D7876,0)+IF($E$3=K$2,$E7876,0)+IF($F$3=K$2,$F7876,0)+IF($G$3=K$2,$G7876,0)+IF($H$3=K$2,$H7876,0)+IF($I$3=K$2,$I7876,0)</f>
        <v>236</v>
      </c>
      <c r="L7876" s="75" t="n">
        <f aca="false">IF($C$3=L$2,$C7876,0)+IF($D$3=L$2,$D7876,0)+IF($E$3=L$2,$E7876,0)+IF($F$3=L$2,$F7876,0)+IF($G$3=L$2,$G7876,0)+IF($H$3=L$2,$H7876,0)+IF($I$3=L$2,$I7876,0)</f>
        <v>41</v>
      </c>
      <c r="M7876" s="77" t="n">
        <f aca="false">SUM(J7876:L7876)</f>
        <v>418</v>
      </c>
    </row>
    <row r="7877" customFormat="false" ht="12.75" hidden="false" customHeight="false" outlineLevel="0" collapsed="false">
      <c r="A7877" s="80" t="n">
        <v>36489</v>
      </c>
      <c r="B7877" s="84" t="n">
        <v>200</v>
      </c>
      <c r="C7877" s="75" t="n">
        <v>40</v>
      </c>
      <c r="D7877" s="75" t="n">
        <v>44</v>
      </c>
      <c r="E7877" s="75" t="n">
        <v>185</v>
      </c>
      <c r="F7877" s="75" t="n">
        <v>38</v>
      </c>
      <c r="G7877" s="75" t="n">
        <v>23</v>
      </c>
      <c r="H7877" s="76" t="n">
        <v>18</v>
      </c>
      <c r="I7877" s="76" t="n">
        <v>49</v>
      </c>
      <c r="J7877" s="75" t="n">
        <f aca="false">IF($C$3=J$2,$C7877,0)+IF($D$3=J$2,$D7877,0)+IF($E$3=J$2,$E7877,0)+IF($F$3=J$2,$F7877,0)+IF($G$3=J$2,$G7877,0)+IF($H$3=J$2,$H7877,0)+IF($I$3=J$2,$I7877,0)</f>
        <v>133</v>
      </c>
      <c r="K7877" s="75" t="n">
        <f aca="false">IF($C$3=K$2,$C7877,0)+IF($D$3=K$2,$D7877,0)+IF($E$3=K$2,$E7877,0)+IF($F$3=K$2,$F7877,0)+IF($G$3=K$2,$G7877,0)+IF($H$3=K$2,$H7877,0)+IF($I$3=K$2,$I7877,0)</f>
        <v>223</v>
      </c>
      <c r="L7877" s="75" t="n">
        <f aca="false">IF($C$3=L$2,$C7877,0)+IF($D$3=L$2,$D7877,0)+IF($E$3=L$2,$E7877,0)+IF($F$3=L$2,$F7877,0)+IF($G$3=L$2,$G7877,0)+IF($H$3=L$2,$H7877,0)+IF($I$3=L$2,$I7877,0)</f>
        <v>41</v>
      </c>
      <c r="M7877" s="77" t="n">
        <f aca="false">SUM(J7877:L7877)</f>
        <v>397</v>
      </c>
    </row>
    <row r="7878" customFormat="false" ht="12.75" hidden="false" customHeight="false" outlineLevel="0" collapsed="false">
      <c r="A7878" s="80" t="n">
        <v>36489</v>
      </c>
      <c r="B7878" s="84" t="n">
        <v>300</v>
      </c>
      <c r="C7878" s="75" t="n">
        <v>45</v>
      </c>
      <c r="D7878" s="75" t="n">
        <v>41</v>
      </c>
      <c r="E7878" s="75" t="n">
        <v>179</v>
      </c>
      <c r="F7878" s="75" t="n">
        <v>35</v>
      </c>
      <c r="G7878" s="75" t="n">
        <v>22</v>
      </c>
      <c r="H7878" s="76" t="n">
        <v>17</v>
      </c>
      <c r="I7878" s="76" t="n">
        <v>48</v>
      </c>
      <c r="J7878" s="75" t="n">
        <f aca="false">IF($C$3=J$2,$C7878,0)+IF($D$3=J$2,$D7878,0)+IF($E$3=J$2,$E7878,0)+IF($F$3=J$2,$F7878,0)+IF($G$3=J$2,$G7878,0)+IF($H$3=J$2,$H7878,0)+IF($I$3=J$2,$I7878,0)</f>
        <v>134</v>
      </c>
      <c r="K7878" s="75" t="n">
        <f aca="false">IF($C$3=K$2,$C7878,0)+IF($D$3=K$2,$D7878,0)+IF($E$3=K$2,$E7878,0)+IF($F$3=K$2,$F7878,0)+IF($G$3=K$2,$G7878,0)+IF($H$3=K$2,$H7878,0)+IF($I$3=K$2,$I7878,0)</f>
        <v>214</v>
      </c>
      <c r="L7878" s="75" t="n">
        <f aca="false">IF($C$3=L$2,$C7878,0)+IF($D$3=L$2,$D7878,0)+IF($E$3=L$2,$E7878,0)+IF($F$3=L$2,$F7878,0)+IF($G$3=L$2,$G7878,0)+IF($H$3=L$2,$H7878,0)+IF($I$3=L$2,$I7878,0)</f>
        <v>39</v>
      </c>
      <c r="M7878" s="77" t="n">
        <f aca="false">SUM(J7878:L7878)</f>
        <v>387</v>
      </c>
    </row>
    <row r="7879" customFormat="false" ht="12.75" hidden="false" customHeight="false" outlineLevel="0" collapsed="false">
      <c r="A7879" s="80" t="n">
        <v>36489</v>
      </c>
      <c r="B7879" s="84" t="n">
        <v>400</v>
      </c>
      <c r="C7879" s="75" t="n">
        <v>40</v>
      </c>
      <c r="D7879" s="75" t="n">
        <v>40</v>
      </c>
      <c r="E7879" s="75" t="n">
        <v>178</v>
      </c>
      <c r="F7879" s="75" t="n">
        <v>38</v>
      </c>
      <c r="G7879" s="75" t="n">
        <v>21</v>
      </c>
      <c r="H7879" s="76" t="n">
        <v>17</v>
      </c>
      <c r="I7879" s="76" t="n">
        <v>47</v>
      </c>
      <c r="J7879" s="75" t="n">
        <f aca="false">IF($C$3=J$2,$C7879,0)+IF($D$3=J$2,$D7879,0)+IF($E$3=J$2,$E7879,0)+IF($F$3=J$2,$F7879,0)+IF($G$3=J$2,$G7879,0)+IF($H$3=J$2,$H7879,0)+IF($I$3=J$2,$I7879,0)</f>
        <v>127</v>
      </c>
      <c r="K7879" s="75" t="n">
        <f aca="false">IF($C$3=K$2,$C7879,0)+IF($D$3=K$2,$D7879,0)+IF($E$3=K$2,$E7879,0)+IF($F$3=K$2,$F7879,0)+IF($G$3=K$2,$G7879,0)+IF($H$3=K$2,$H7879,0)+IF($I$3=K$2,$I7879,0)</f>
        <v>216</v>
      </c>
      <c r="L7879" s="75" t="n">
        <f aca="false">IF($C$3=L$2,$C7879,0)+IF($D$3=L$2,$D7879,0)+IF($E$3=L$2,$E7879,0)+IF($F$3=L$2,$F7879,0)+IF($G$3=L$2,$G7879,0)+IF($H$3=L$2,$H7879,0)+IF($I$3=L$2,$I7879,0)</f>
        <v>38</v>
      </c>
      <c r="M7879" s="77" t="n">
        <f aca="false">SUM(J7879:L7879)</f>
        <v>381</v>
      </c>
    </row>
    <row r="7880" customFormat="false" ht="12.75" hidden="false" customHeight="false" outlineLevel="0" collapsed="false">
      <c r="A7880" s="80" t="n">
        <v>36489</v>
      </c>
      <c r="B7880" s="84" t="n">
        <v>500</v>
      </c>
      <c r="C7880" s="75" t="n">
        <v>43</v>
      </c>
      <c r="D7880" s="75" t="n">
        <v>43</v>
      </c>
      <c r="E7880" s="75" t="n">
        <v>184</v>
      </c>
      <c r="F7880" s="75" t="n">
        <v>31</v>
      </c>
      <c r="G7880" s="75" t="n">
        <v>21</v>
      </c>
      <c r="H7880" s="76" t="n">
        <v>17</v>
      </c>
      <c r="I7880" s="76" t="n">
        <v>48</v>
      </c>
      <c r="J7880" s="75" t="n">
        <f aca="false">IF($C$3=J$2,$C7880,0)+IF($D$3=J$2,$D7880,0)+IF($E$3=J$2,$E7880,0)+IF($F$3=J$2,$F7880,0)+IF($G$3=J$2,$G7880,0)+IF($H$3=J$2,$H7880,0)+IF($I$3=J$2,$I7880,0)</f>
        <v>134</v>
      </c>
      <c r="K7880" s="75" t="n">
        <f aca="false">IF($C$3=K$2,$C7880,0)+IF($D$3=K$2,$D7880,0)+IF($E$3=K$2,$E7880,0)+IF($F$3=K$2,$F7880,0)+IF($G$3=K$2,$G7880,0)+IF($H$3=K$2,$H7880,0)+IF($I$3=K$2,$I7880,0)</f>
        <v>215</v>
      </c>
      <c r="L7880" s="75" t="n">
        <f aca="false">IF($C$3=L$2,$C7880,0)+IF($D$3=L$2,$D7880,0)+IF($E$3=L$2,$E7880,0)+IF($F$3=L$2,$F7880,0)+IF($G$3=L$2,$G7880,0)+IF($H$3=L$2,$H7880,0)+IF($I$3=L$2,$I7880,0)</f>
        <v>38</v>
      </c>
      <c r="M7880" s="77" t="n">
        <f aca="false">SUM(J7880:L7880)</f>
        <v>387</v>
      </c>
    </row>
    <row r="7881" customFormat="false" ht="12.75" hidden="false" customHeight="false" outlineLevel="0" collapsed="false">
      <c r="A7881" s="80" t="n">
        <v>36489</v>
      </c>
      <c r="B7881" s="84" t="n">
        <v>600</v>
      </c>
      <c r="C7881" s="75" t="n">
        <v>46</v>
      </c>
      <c r="D7881" s="75" t="n">
        <v>44</v>
      </c>
      <c r="E7881" s="75" t="n">
        <v>192</v>
      </c>
      <c r="F7881" s="75" t="n">
        <v>40</v>
      </c>
      <c r="G7881" s="75" t="n">
        <v>21</v>
      </c>
      <c r="H7881" s="76" t="n">
        <v>17</v>
      </c>
      <c r="I7881" s="76" t="n">
        <v>50</v>
      </c>
      <c r="J7881" s="75" t="n">
        <f aca="false">IF($C$3=J$2,$C7881,0)+IF($D$3=J$2,$D7881,0)+IF($E$3=J$2,$E7881,0)+IF($F$3=J$2,$F7881,0)+IF($G$3=J$2,$G7881,0)+IF($H$3=J$2,$H7881,0)+IF($I$3=J$2,$I7881,0)</f>
        <v>140</v>
      </c>
      <c r="K7881" s="75" t="n">
        <f aca="false">IF($C$3=K$2,$C7881,0)+IF($D$3=K$2,$D7881,0)+IF($E$3=K$2,$E7881,0)+IF($F$3=K$2,$F7881,0)+IF($G$3=K$2,$G7881,0)+IF($H$3=K$2,$H7881,0)+IF($I$3=K$2,$I7881,0)</f>
        <v>232</v>
      </c>
      <c r="L7881" s="75" t="n">
        <f aca="false">IF($C$3=L$2,$C7881,0)+IF($D$3=L$2,$D7881,0)+IF($E$3=L$2,$E7881,0)+IF($F$3=L$2,$F7881,0)+IF($G$3=L$2,$G7881,0)+IF($H$3=L$2,$H7881,0)+IF($I$3=L$2,$I7881,0)</f>
        <v>38</v>
      </c>
      <c r="M7881" s="77" t="n">
        <f aca="false">SUM(J7881:L7881)</f>
        <v>410</v>
      </c>
    </row>
    <row r="7882" customFormat="false" ht="12.75" hidden="false" customHeight="false" outlineLevel="0" collapsed="false">
      <c r="A7882" s="80" t="n">
        <v>36489</v>
      </c>
      <c r="B7882" s="84" t="n">
        <v>700</v>
      </c>
      <c r="C7882" s="75" t="n">
        <v>51</v>
      </c>
      <c r="D7882" s="75" t="n">
        <v>47</v>
      </c>
      <c r="E7882" s="75" t="n">
        <v>195</v>
      </c>
      <c r="F7882" s="75" t="n">
        <v>41</v>
      </c>
      <c r="G7882" s="75" t="n">
        <v>22</v>
      </c>
      <c r="H7882" s="76" t="n">
        <v>17</v>
      </c>
      <c r="I7882" s="76" t="n">
        <v>54</v>
      </c>
      <c r="J7882" s="75" t="n">
        <f aca="false">IF($C$3=J$2,$C7882,0)+IF($D$3=J$2,$D7882,0)+IF($E$3=J$2,$E7882,0)+IF($F$3=J$2,$F7882,0)+IF($G$3=J$2,$G7882,0)+IF($H$3=J$2,$H7882,0)+IF($I$3=J$2,$I7882,0)</f>
        <v>152</v>
      </c>
      <c r="K7882" s="75" t="n">
        <f aca="false">IF($C$3=K$2,$C7882,0)+IF($D$3=K$2,$D7882,0)+IF($E$3=K$2,$E7882,0)+IF($F$3=K$2,$F7882,0)+IF($G$3=K$2,$G7882,0)+IF($H$3=K$2,$H7882,0)+IF($I$3=K$2,$I7882,0)</f>
        <v>236</v>
      </c>
      <c r="L7882" s="75" t="n">
        <f aca="false">IF($C$3=L$2,$C7882,0)+IF($D$3=L$2,$D7882,0)+IF($E$3=L$2,$E7882,0)+IF($F$3=L$2,$F7882,0)+IF($G$3=L$2,$G7882,0)+IF($H$3=L$2,$H7882,0)+IF($I$3=L$2,$I7882,0)</f>
        <v>39</v>
      </c>
      <c r="M7882" s="77" t="n">
        <f aca="false">SUM(J7882:L7882)</f>
        <v>427</v>
      </c>
    </row>
    <row r="7883" customFormat="false" ht="12.75" hidden="false" customHeight="false" outlineLevel="0" collapsed="false">
      <c r="A7883" s="80" t="n">
        <v>36489</v>
      </c>
      <c r="B7883" s="84" t="n">
        <v>800</v>
      </c>
      <c r="C7883" s="75" t="n">
        <v>55</v>
      </c>
      <c r="D7883" s="75" t="n">
        <v>54</v>
      </c>
      <c r="E7883" s="75" t="n">
        <v>202</v>
      </c>
      <c r="F7883" s="75" t="n">
        <v>49</v>
      </c>
      <c r="G7883" s="75" t="n">
        <v>22</v>
      </c>
      <c r="H7883" s="76" t="n">
        <v>18</v>
      </c>
      <c r="I7883" s="76" t="n">
        <v>58</v>
      </c>
      <c r="J7883" s="75" t="n">
        <f aca="false">IF($C$3=J$2,$C7883,0)+IF($D$3=J$2,$D7883,0)+IF($E$3=J$2,$E7883,0)+IF($F$3=J$2,$F7883,0)+IF($G$3=J$2,$G7883,0)+IF($H$3=J$2,$H7883,0)+IF($I$3=J$2,$I7883,0)</f>
        <v>167</v>
      </c>
      <c r="K7883" s="75" t="n">
        <f aca="false">IF($C$3=K$2,$C7883,0)+IF($D$3=K$2,$D7883,0)+IF($E$3=K$2,$E7883,0)+IF($F$3=K$2,$F7883,0)+IF($G$3=K$2,$G7883,0)+IF($H$3=K$2,$H7883,0)+IF($I$3=K$2,$I7883,0)</f>
        <v>251</v>
      </c>
      <c r="L7883" s="75" t="n">
        <f aca="false">IF($C$3=L$2,$C7883,0)+IF($D$3=L$2,$D7883,0)+IF($E$3=L$2,$E7883,0)+IF($F$3=L$2,$F7883,0)+IF($G$3=L$2,$G7883,0)+IF($H$3=L$2,$H7883,0)+IF($I$3=L$2,$I7883,0)</f>
        <v>40</v>
      </c>
      <c r="M7883" s="77" t="n">
        <f aca="false">SUM(J7883:L7883)</f>
        <v>458</v>
      </c>
    </row>
    <row r="7884" customFormat="false" ht="12.75" hidden="false" customHeight="false" outlineLevel="0" collapsed="false">
      <c r="A7884" s="80" t="n">
        <v>36489</v>
      </c>
      <c r="B7884" s="84" t="n">
        <v>900</v>
      </c>
      <c r="C7884" s="75" t="n">
        <v>60</v>
      </c>
      <c r="D7884" s="75" t="n">
        <v>53</v>
      </c>
      <c r="E7884" s="75" t="n">
        <v>224</v>
      </c>
      <c r="F7884" s="75" t="n">
        <v>48</v>
      </c>
      <c r="G7884" s="75" t="n">
        <v>24</v>
      </c>
      <c r="H7884" s="76" t="n">
        <v>18</v>
      </c>
      <c r="I7884" s="76" t="n">
        <v>62</v>
      </c>
      <c r="J7884" s="75" t="n">
        <f aca="false">IF($C$3=J$2,$C7884,0)+IF($D$3=J$2,$D7884,0)+IF($E$3=J$2,$E7884,0)+IF($F$3=J$2,$F7884,0)+IF($G$3=J$2,$G7884,0)+IF($H$3=J$2,$H7884,0)+IF($I$3=J$2,$I7884,0)</f>
        <v>175</v>
      </c>
      <c r="K7884" s="75" t="n">
        <f aca="false">IF($C$3=K$2,$C7884,0)+IF($D$3=K$2,$D7884,0)+IF($E$3=K$2,$E7884,0)+IF($F$3=K$2,$F7884,0)+IF($G$3=K$2,$G7884,0)+IF($H$3=K$2,$H7884,0)+IF($I$3=K$2,$I7884,0)</f>
        <v>272</v>
      </c>
      <c r="L7884" s="75" t="n">
        <f aca="false">IF($C$3=L$2,$C7884,0)+IF($D$3=L$2,$D7884,0)+IF($E$3=L$2,$E7884,0)+IF($F$3=L$2,$F7884,0)+IF($G$3=L$2,$G7884,0)+IF($H$3=L$2,$H7884,0)+IF($I$3=L$2,$I7884,0)</f>
        <v>42</v>
      </c>
      <c r="M7884" s="77" t="n">
        <f aca="false">SUM(J7884:L7884)</f>
        <v>489</v>
      </c>
    </row>
    <row r="7885" customFormat="false" ht="12.75" hidden="false" customHeight="false" outlineLevel="0" collapsed="false">
      <c r="A7885" s="80" t="n">
        <v>36489</v>
      </c>
      <c r="B7885" s="84" t="n">
        <v>1000</v>
      </c>
      <c r="C7885" s="75" t="n">
        <v>57</v>
      </c>
      <c r="D7885" s="75" t="n">
        <v>58</v>
      </c>
      <c r="E7885" s="75" t="n">
        <v>234</v>
      </c>
      <c r="F7885" s="75" t="n">
        <v>59</v>
      </c>
      <c r="G7885" s="75" t="n">
        <v>22</v>
      </c>
      <c r="H7885" s="76" t="n">
        <v>19</v>
      </c>
      <c r="I7885" s="76" t="n">
        <v>65</v>
      </c>
      <c r="J7885" s="75" t="n">
        <f aca="false">IF($C$3=J$2,$C7885,0)+IF($D$3=J$2,$D7885,0)+IF($E$3=J$2,$E7885,0)+IF($F$3=J$2,$F7885,0)+IF($G$3=J$2,$G7885,0)+IF($H$3=J$2,$H7885,0)+IF($I$3=J$2,$I7885,0)</f>
        <v>180</v>
      </c>
      <c r="K7885" s="75" t="n">
        <f aca="false">IF($C$3=K$2,$C7885,0)+IF($D$3=K$2,$D7885,0)+IF($E$3=K$2,$E7885,0)+IF($F$3=K$2,$F7885,0)+IF($G$3=K$2,$G7885,0)+IF($H$3=K$2,$H7885,0)+IF($I$3=K$2,$I7885,0)</f>
        <v>293</v>
      </c>
      <c r="L7885" s="75" t="n">
        <f aca="false">IF($C$3=L$2,$C7885,0)+IF($D$3=L$2,$D7885,0)+IF($E$3=L$2,$E7885,0)+IF($F$3=L$2,$F7885,0)+IF($G$3=L$2,$G7885,0)+IF($H$3=L$2,$H7885,0)+IF($I$3=L$2,$I7885,0)</f>
        <v>41</v>
      </c>
      <c r="M7885" s="77" t="n">
        <f aca="false">SUM(J7885:L7885)</f>
        <v>514</v>
      </c>
    </row>
    <row r="7886" customFormat="false" ht="12.75" hidden="false" customHeight="false" outlineLevel="0" collapsed="false">
      <c r="A7886" s="80" t="n">
        <v>36489</v>
      </c>
      <c r="B7886" s="84" t="n">
        <v>1100</v>
      </c>
      <c r="C7886" s="75" t="n">
        <v>57</v>
      </c>
      <c r="D7886" s="75" t="n">
        <v>59</v>
      </c>
      <c r="E7886" s="75" t="n">
        <v>242</v>
      </c>
      <c r="F7886" s="75" t="n">
        <v>56</v>
      </c>
      <c r="G7886" s="75" t="n">
        <v>24</v>
      </c>
      <c r="H7886" s="76" t="n">
        <v>19</v>
      </c>
      <c r="I7886" s="76" t="n">
        <v>65</v>
      </c>
      <c r="J7886" s="75" t="n">
        <f aca="false">IF($C$3=J$2,$C7886,0)+IF($D$3=J$2,$D7886,0)+IF($E$3=J$2,$E7886,0)+IF($F$3=J$2,$F7886,0)+IF($G$3=J$2,$G7886,0)+IF($H$3=J$2,$H7886,0)+IF($I$3=J$2,$I7886,0)</f>
        <v>181</v>
      </c>
      <c r="K7886" s="75" t="n">
        <f aca="false">IF($C$3=K$2,$C7886,0)+IF($D$3=K$2,$D7886,0)+IF($E$3=K$2,$E7886,0)+IF($F$3=K$2,$F7886,0)+IF($G$3=K$2,$G7886,0)+IF($H$3=K$2,$H7886,0)+IF($I$3=K$2,$I7886,0)</f>
        <v>298</v>
      </c>
      <c r="L7886" s="75" t="n">
        <f aca="false">IF($C$3=L$2,$C7886,0)+IF($D$3=L$2,$D7886,0)+IF($E$3=L$2,$E7886,0)+IF($F$3=L$2,$F7886,0)+IF($G$3=L$2,$G7886,0)+IF($H$3=L$2,$H7886,0)+IF($I$3=L$2,$I7886,0)</f>
        <v>43</v>
      </c>
      <c r="M7886" s="77" t="n">
        <f aca="false">SUM(J7886:L7886)</f>
        <v>522</v>
      </c>
    </row>
    <row r="7887" customFormat="false" ht="12.75" hidden="false" customHeight="false" outlineLevel="0" collapsed="false">
      <c r="A7887" s="80" t="n">
        <v>36489</v>
      </c>
      <c r="B7887" s="84" t="n">
        <v>1200</v>
      </c>
      <c r="C7887" s="75" t="n">
        <v>51</v>
      </c>
      <c r="D7887" s="75" t="n">
        <v>52</v>
      </c>
      <c r="E7887" s="75" t="n">
        <v>241</v>
      </c>
      <c r="F7887" s="75" t="n">
        <v>52</v>
      </c>
      <c r="G7887" s="75" t="n">
        <v>21</v>
      </c>
      <c r="H7887" s="76" t="n">
        <v>19</v>
      </c>
      <c r="I7887" s="76" t="n">
        <v>63</v>
      </c>
      <c r="J7887" s="75" t="n">
        <f aca="false">IF($C$3=J$2,$C7887,0)+IF($D$3=J$2,$D7887,0)+IF($E$3=J$2,$E7887,0)+IF($F$3=J$2,$F7887,0)+IF($G$3=J$2,$G7887,0)+IF($H$3=J$2,$H7887,0)+IF($I$3=J$2,$I7887,0)</f>
        <v>166</v>
      </c>
      <c r="K7887" s="75" t="n">
        <f aca="false">IF($C$3=K$2,$C7887,0)+IF($D$3=K$2,$D7887,0)+IF($E$3=K$2,$E7887,0)+IF($F$3=K$2,$F7887,0)+IF($G$3=K$2,$G7887,0)+IF($H$3=K$2,$H7887,0)+IF($I$3=K$2,$I7887,0)</f>
        <v>293</v>
      </c>
      <c r="L7887" s="75" t="n">
        <f aca="false">IF($C$3=L$2,$C7887,0)+IF($D$3=L$2,$D7887,0)+IF($E$3=L$2,$E7887,0)+IF($F$3=L$2,$F7887,0)+IF($G$3=L$2,$G7887,0)+IF($H$3=L$2,$H7887,0)+IF($I$3=L$2,$I7887,0)</f>
        <v>40</v>
      </c>
      <c r="M7887" s="77" t="n">
        <f aca="false">SUM(J7887:L7887)</f>
        <v>499</v>
      </c>
    </row>
    <row r="7888" customFormat="false" ht="12.75" hidden="false" customHeight="false" outlineLevel="0" collapsed="false">
      <c r="A7888" s="80" t="n">
        <v>36489</v>
      </c>
      <c r="B7888" s="84" t="n">
        <v>1300</v>
      </c>
      <c r="C7888" s="75" t="n">
        <v>47</v>
      </c>
      <c r="D7888" s="75" t="n">
        <v>49</v>
      </c>
      <c r="E7888" s="75" t="n">
        <v>223</v>
      </c>
      <c r="F7888" s="75" t="n">
        <v>48</v>
      </c>
      <c r="G7888" s="75" t="n">
        <v>21</v>
      </c>
      <c r="H7888" s="76" t="n">
        <v>18</v>
      </c>
      <c r="I7888" s="76" t="n">
        <v>58</v>
      </c>
      <c r="J7888" s="75" t="n">
        <f aca="false">IF($C$3=J$2,$C7888,0)+IF($D$3=J$2,$D7888,0)+IF($E$3=J$2,$E7888,0)+IF($F$3=J$2,$F7888,0)+IF($G$3=J$2,$G7888,0)+IF($H$3=J$2,$H7888,0)+IF($I$3=J$2,$I7888,0)</f>
        <v>154</v>
      </c>
      <c r="K7888" s="75" t="n">
        <f aca="false">IF($C$3=K$2,$C7888,0)+IF($D$3=K$2,$D7888,0)+IF($E$3=K$2,$E7888,0)+IF($F$3=K$2,$F7888,0)+IF($G$3=K$2,$G7888,0)+IF($H$3=K$2,$H7888,0)+IF($I$3=K$2,$I7888,0)</f>
        <v>271</v>
      </c>
      <c r="L7888" s="75" t="n">
        <f aca="false">IF($C$3=L$2,$C7888,0)+IF($D$3=L$2,$D7888,0)+IF($E$3=L$2,$E7888,0)+IF($F$3=L$2,$F7888,0)+IF($G$3=L$2,$G7888,0)+IF($H$3=L$2,$H7888,0)+IF($I$3=L$2,$I7888,0)</f>
        <v>39</v>
      </c>
      <c r="M7888" s="77" t="n">
        <f aca="false">SUM(J7888:L7888)</f>
        <v>464</v>
      </c>
    </row>
    <row r="7889" customFormat="false" ht="12.75" hidden="false" customHeight="false" outlineLevel="0" collapsed="false">
      <c r="A7889" s="80" t="n">
        <v>36489</v>
      </c>
      <c r="B7889" s="84" t="n">
        <v>1400</v>
      </c>
      <c r="C7889" s="75" t="n">
        <v>42</v>
      </c>
      <c r="D7889" s="75" t="n">
        <v>44</v>
      </c>
      <c r="E7889" s="75" t="n">
        <v>219</v>
      </c>
      <c r="F7889" s="75" t="n">
        <v>42</v>
      </c>
      <c r="G7889" s="75" t="n">
        <v>19</v>
      </c>
      <c r="H7889" s="76" t="n">
        <v>16</v>
      </c>
      <c r="I7889" s="76" t="n">
        <v>53</v>
      </c>
      <c r="J7889" s="75" t="n">
        <f aca="false">IF($C$3=J$2,$C7889,0)+IF($D$3=J$2,$D7889,0)+IF($E$3=J$2,$E7889,0)+IF($F$3=J$2,$F7889,0)+IF($G$3=J$2,$G7889,0)+IF($H$3=J$2,$H7889,0)+IF($I$3=J$2,$I7889,0)</f>
        <v>139</v>
      </c>
      <c r="K7889" s="75" t="n">
        <f aca="false">IF($C$3=K$2,$C7889,0)+IF($D$3=K$2,$D7889,0)+IF($E$3=K$2,$E7889,0)+IF($F$3=K$2,$F7889,0)+IF($G$3=K$2,$G7889,0)+IF($H$3=K$2,$H7889,0)+IF($I$3=K$2,$I7889,0)</f>
        <v>261</v>
      </c>
      <c r="L7889" s="75" t="n">
        <f aca="false">IF($C$3=L$2,$C7889,0)+IF($D$3=L$2,$D7889,0)+IF($E$3=L$2,$E7889,0)+IF($F$3=L$2,$F7889,0)+IF($G$3=L$2,$G7889,0)+IF($H$3=L$2,$H7889,0)+IF($I$3=L$2,$I7889,0)</f>
        <v>35</v>
      </c>
      <c r="M7889" s="77" t="n">
        <f aca="false">SUM(J7889:L7889)</f>
        <v>435</v>
      </c>
    </row>
    <row r="7890" customFormat="false" ht="12.75" hidden="false" customHeight="false" outlineLevel="0" collapsed="false">
      <c r="A7890" s="80" t="n">
        <v>36489</v>
      </c>
      <c r="B7890" s="84" t="n">
        <v>1500</v>
      </c>
      <c r="C7890" s="75" t="n">
        <v>40</v>
      </c>
      <c r="D7890" s="75" t="n">
        <v>41</v>
      </c>
      <c r="E7890" s="75" t="n">
        <v>201</v>
      </c>
      <c r="F7890" s="75" t="n">
        <v>40</v>
      </c>
      <c r="G7890" s="75" t="n">
        <v>19</v>
      </c>
      <c r="H7890" s="76" t="n">
        <v>16</v>
      </c>
      <c r="I7890" s="76" t="n">
        <v>50</v>
      </c>
      <c r="J7890" s="75" t="n">
        <f aca="false">IF($C$3=J$2,$C7890,0)+IF($D$3=J$2,$D7890,0)+IF($E$3=J$2,$E7890,0)+IF($F$3=J$2,$F7890,0)+IF($G$3=J$2,$G7890,0)+IF($H$3=J$2,$H7890,0)+IF($I$3=J$2,$I7890,0)</f>
        <v>131</v>
      </c>
      <c r="K7890" s="75" t="n">
        <f aca="false">IF($C$3=K$2,$C7890,0)+IF($D$3=K$2,$D7890,0)+IF($E$3=K$2,$E7890,0)+IF($F$3=K$2,$F7890,0)+IF($G$3=K$2,$G7890,0)+IF($H$3=K$2,$H7890,0)+IF($I$3=K$2,$I7890,0)</f>
        <v>241</v>
      </c>
      <c r="L7890" s="75" t="n">
        <f aca="false">IF($C$3=L$2,$C7890,0)+IF($D$3=L$2,$D7890,0)+IF($E$3=L$2,$E7890,0)+IF($F$3=L$2,$F7890,0)+IF($G$3=L$2,$G7890,0)+IF($H$3=L$2,$H7890,0)+IF($I$3=L$2,$I7890,0)</f>
        <v>35</v>
      </c>
      <c r="M7890" s="77" t="n">
        <f aca="false">SUM(J7890:L7890)</f>
        <v>407</v>
      </c>
    </row>
    <row r="7891" customFormat="false" ht="12.75" hidden="false" customHeight="false" outlineLevel="0" collapsed="false">
      <c r="A7891" s="80" t="n">
        <v>36489</v>
      </c>
      <c r="B7891" s="84" t="n">
        <v>1600</v>
      </c>
      <c r="C7891" s="75" t="n">
        <v>39</v>
      </c>
      <c r="D7891" s="75" t="n">
        <v>41</v>
      </c>
      <c r="E7891" s="75" t="n">
        <v>203</v>
      </c>
      <c r="F7891" s="75" t="n">
        <v>40</v>
      </c>
      <c r="G7891" s="75" t="n">
        <v>18</v>
      </c>
      <c r="H7891" s="76" t="n">
        <v>16</v>
      </c>
      <c r="I7891" s="76" t="n">
        <v>47</v>
      </c>
      <c r="J7891" s="75" t="n">
        <f aca="false">IF($C$3=J$2,$C7891,0)+IF($D$3=J$2,$D7891,0)+IF($E$3=J$2,$E7891,0)+IF($F$3=J$2,$F7891,0)+IF($G$3=J$2,$G7891,0)+IF($H$3=J$2,$H7891,0)+IF($I$3=J$2,$I7891,0)</f>
        <v>127</v>
      </c>
      <c r="K7891" s="75" t="n">
        <f aca="false">IF($C$3=K$2,$C7891,0)+IF($D$3=K$2,$D7891,0)+IF($E$3=K$2,$E7891,0)+IF($F$3=K$2,$F7891,0)+IF($G$3=K$2,$G7891,0)+IF($H$3=K$2,$H7891,0)+IF($I$3=K$2,$I7891,0)</f>
        <v>243</v>
      </c>
      <c r="L7891" s="75" t="n">
        <f aca="false">IF($C$3=L$2,$C7891,0)+IF($D$3=L$2,$D7891,0)+IF($E$3=L$2,$E7891,0)+IF($F$3=L$2,$F7891,0)+IF($G$3=L$2,$G7891,0)+IF($H$3=L$2,$H7891,0)+IF($I$3=L$2,$I7891,0)</f>
        <v>34</v>
      </c>
      <c r="M7891" s="77" t="n">
        <f aca="false">SUM(J7891:L7891)</f>
        <v>404</v>
      </c>
    </row>
    <row r="7892" customFormat="false" ht="12.75" hidden="false" customHeight="false" outlineLevel="0" collapsed="false">
      <c r="A7892" s="80" t="n">
        <v>36489</v>
      </c>
      <c r="B7892" s="84" t="n">
        <v>1700</v>
      </c>
      <c r="C7892" s="75" t="n">
        <v>40</v>
      </c>
      <c r="D7892" s="75" t="n">
        <v>39</v>
      </c>
      <c r="E7892" s="75" t="n">
        <v>198</v>
      </c>
      <c r="F7892" s="75" t="n">
        <v>39</v>
      </c>
      <c r="G7892" s="75" t="n">
        <v>18</v>
      </c>
      <c r="H7892" s="76" t="n">
        <v>16</v>
      </c>
      <c r="I7892" s="76" t="n">
        <v>46</v>
      </c>
      <c r="J7892" s="75" t="n">
        <f aca="false">IF($C$3=J$2,$C7892,0)+IF($D$3=J$2,$D7892,0)+IF($E$3=J$2,$E7892,0)+IF($F$3=J$2,$F7892,0)+IF($G$3=J$2,$G7892,0)+IF($H$3=J$2,$H7892,0)+IF($I$3=J$2,$I7892,0)</f>
        <v>125</v>
      </c>
      <c r="K7892" s="75" t="n">
        <f aca="false">IF($C$3=K$2,$C7892,0)+IF($D$3=K$2,$D7892,0)+IF($E$3=K$2,$E7892,0)+IF($F$3=K$2,$F7892,0)+IF($G$3=K$2,$G7892,0)+IF($H$3=K$2,$H7892,0)+IF($I$3=K$2,$I7892,0)</f>
        <v>237</v>
      </c>
      <c r="L7892" s="75" t="n">
        <f aca="false">IF($C$3=L$2,$C7892,0)+IF($D$3=L$2,$D7892,0)+IF($E$3=L$2,$E7892,0)+IF($F$3=L$2,$F7892,0)+IF($G$3=L$2,$G7892,0)+IF($H$3=L$2,$H7892,0)+IF($I$3=L$2,$I7892,0)</f>
        <v>34</v>
      </c>
      <c r="M7892" s="77" t="n">
        <f aca="false">SUM(J7892:L7892)</f>
        <v>396</v>
      </c>
    </row>
    <row r="7893" customFormat="false" ht="12.75" hidden="false" customHeight="false" outlineLevel="0" collapsed="false">
      <c r="A7893" s="80" t="n">
        <v>36489</v>
      </c>
      <c r="B7893" s="84" t="n">
        <v>1800</v>
      </c>
      <c r="C7893" s="75" t="n">
        <v>39</v>
      </c>
      <c r="D7893" s="75" t="n">
        <v>44</v>
      </c>
      <c r="E7893" s="75" t="n">
        <v>214</v>
      </c>
      <c r="F7893" s="75" t="n">
        <v>45</v>
      </c>
      <c r="G7893" s="75" t="n">
        <v>18</v>
      </c>
      <c r="H7893" s="76" t="n">
        <v>16</v>
      </c>
      <c r="I7893" s="76" t="n">
        <v>50</v>
      </c>
      <c r="J7893" s="75" t="n">
        <f aca="false">IF($C$3=J$2,$C7893,0)+IF($D$3=J$2,$D7893,0)+IF($E$3=J$2,$E7893,0)+IF($F$3=J$2,$F7893,0)+IF($G$3=J$2,$G7893,0)+IF($H$3=J$2,$H7893,0)+IF($I$3=J$2,$I7893,0)</f>
        <v>133</v>
      </c>
      <c r="K7893" s="75" t="n">
        <f aca="false">IF($C$3=K$2,$C7893,0)+IF($D$3=K$2,$D7893,0)+IF($E$3=K$2,$E7893,0)+IF($F$3=K$2,$F7893,0)+IF($G$3=K$2,$G7893,0)+IF($H$3=K$2,$H7893,0)+IF($I$3=K$2,$I7893,0)</f>
        <v>259</v>
      </c>
      <c r="L7893" s="75" t="n">
        <f aca="false">IF($C$3=L$2,$C7893,0)+IF($D$3=L$2,$D7893,0)+IF($E$3=L$2,$E7893,0)+IF($F$3=L$2,$F7893,0)+IF($G$3=L$2,$G7893,0)+IF($H$3=L$2,$H7893,0)+IF($I$3=L$2,$I7893,0)</f>
        <v>34</v>
      </c>
      <c r="M7893" s="77" t="n">
        <f aca="false">SUM(J7893:L7893)</f>
        <v>426</v>
      </c>
    </row>
    <row r="7894" customFormat="false" ht="12.75" hidden="false" customHeight="false" outlineLevel="0" collapsed="false">
      <c r="A7894" s="80" t="n">
        <v>36489</v>
      </c>
      <c r="B7894" s="84" t="n">
        <v>1900</v>
      </c>
      <c r="C7894" s="75" t="n">
        <v>48</v>
      </c>
      <c r="D7894" s="75" t="n">
        <v>49</v>
      </c>
      <c r="E7894" s="75" t="n">
        <v>230</v>
      </c>
      <c r="F7894" s="75" t="n">
        <v>48</v>
      </c>
      <c r="G7894" s="75" t="n">
        <v>20</v>
      </c>
      <c r="H7894" s="76" t="n">
        <v>17</v>
      </c>
      <c r="I7894" s="76" t="n">
        <v>55</v>
      </c>
      <c r="J7894" s="75" t="n">
        <f aca="false">IF($C$3=J$2,$C7894,0)+IF($D$3=J$2,$D7894,0)+IF($E$3=J$2,$E7894,0)+IF($F$3=J$2,$F7894,0)+IF($G$3=J$2,$G7894,0)+IF($H$3=J$2,$H7894,0)+IF($I$3=J$2,$I7894,0)</f>
        <v>152</v>
      </c>
      <c r="K7894" s="75" t="n">
        <f aca="false">IF($C$3=K$2,$C7894,0)+IF($D$3=K$2,$D7894,0)+IF($E$3=K$2,$E7894,0)+IF($F$3=K$2,$F7894,0)+IF($G$3=K$2,$G7894,0)+IF($H$3=K$2,$H7894,0)+IF($I$3=K$2,$I7894,0)</f>
        <v>278</v>
      </c>
      <c r="L7894" s="75" t="n">
        <f aca="false">IF($C$3=L$2,$C7894,0)+IF($D$3=L$2,$D7894,0)+IF($E$3=L$2,$E7894,0)+IF($F$3=L$2,$F7894,0)+IF($G$3=L$2,$G7894,0)+IF($H$3=L$2,$H7894,0)+IF($I$3=L$2,$I7894,0)</f>
        <v>37</v>
      </c>
      <c r="M7894" s="77" t="n">
        <f aca="false">SUM(J7894:L7894)</f>
        <v>467</v>
      </c>
    </row>
    <row r="7895" customFormat="false" ht="12.75" hidden="false" customHeight="false" outlineLevel="0" collapsed="false">
      <c r="A7895" s="80" t="n">
        <v>36489</v>
      </c>
      <c r="B7895" s="84" t="n">
        <v>2000</v>
      </c>
      <c r="C7895" s="75" t="n">
        <v>50</v>
      </c>
      <c r="D7895" s="75" t="n">
        <v>52</v>
      </c>
      <c r="E7895" s="75" t="n">
        <v>229</v>
      </c>
      <c r="F7895" s="75" t="n">
        <v>53</v>
      </c>
      <c r="G7895" s="75" t="n">
        <v>21</v>
      </c>
      <c r="H7895" s="76" t="n">
        <v>18</v>
      </c>
      <c r="I7895" s="76" t="n">
        <v>57</v>
      </c>
      <c r="J7895" s="75" t="n">
        <f aca="false">IF($C$3=J$2,$C7895,0)+IF($D$3=J$2,$D7895,0)+IF($E$3=J$2,$E7895,0)+IF($F$3=J$2,$F7895,0)+IF($G$3=J$2,$G7895,0)+IF($H$3=J$2,$H7895,0)+IF($I$3=J$2,$I7895,0)</f>
        <v>159</v>
      </c>
      <c r="K7895" s="75" t="n">
        <f aca="false">IF($C$3=K$2,$C7895,0)+IF($D$3=K$2,$D7895,0)+IF($E$3=K$2,$E7895,0)+IF($F$3=K$2,$F7895,0)+IF($G$3=K$2,$G7895,0)+IF($H$3=K$2,$H7895,0)+IF($I$3=K$2,$I7895,0)</f>
        <v>282</v>
      </c>
      <c r="L7895" s="75" t="n">
        <f aca="false">IF($C$3=L$2,$C7895,0)+IF($D$3=L$2,$D7895,0)+IF($E$3=L$2,$E7895,0)+IF($F$3=L$2,$F7895,0)+IF($G$3=L$2,$G7895,0)+IF($H$3=L$2,$H7895,0)+IF($I$3=L$2,$I7895,0)</f>
        <v>39</v>
      </c>
      <c r="M7895" s="77" t="n">
        <f aca="false">SUM(J7895:L7895)</f>
        <v>480</v>
      </c>
    </row>
    <row r="7896" customFormat="false" ht="12.75" hidden="false" customHeight="false" outlineLevel="0" collapsed="false">
      <c r="A7896" s="80" t="n">
        <v>36489</v>
      </c>
      <c r="B7896" s="84" t="n">
        <v>2100</v>
      </c>
      <c r="C7896" s="75" t="n">
        <v>50</v>
      </c>
      <c r="D7896" s="75" t="n">
        <v>51</v>
      </c>
      <c r="E7896" s="75" t="n">
        <v>229</v>
      </c>
      <c r="F7896" s="75" t="n">
        <v>53</v>
      </c>
      <c r="G7896" s="75" t="n">
        <v>22</v>
      </c>
      <c r="H7896" s="76" t="n">
        <v>19</v>
      </c>
      <c r="I7896" s="76" t="n">
        <v>58</v>
      </c>
      <c r="J7896" s="75" t="n">
        <f aca="false">IF($C$3=J$2,$C7896,0)+IF($D$3=J$2,$D7896,0)+IF($E$3=J$2,$E7896,0)+IF($F$3=J$2,$F7896,0)+IF($G$3=J$2,$G7896,0)+IF($H$3=J$2,$H7896,0)+IF($I$3=J$2,$I7896,0)</f>
        <v>159</v>
      </c>
      <c r="K7896" s="75" t="n">
        <f aca="false">IF($C$3=K$2,$C7896,0)+IF($D$3=K$2,$D7896,0)+IF($E$3=K$2,$E7896,0)+IF($F$3=K$2,$F7896,0)+IF($G$3=K$2,$G7896,0)+IF($H$3=K$2,$H7896,0)+IF($I$3=K$2,$I7896,0)</f>
        <v>282</v>
      </c>
      <c r="L7896" s="75" t="n">
        <f aca="false">IF($C$3=L$2,$C7896,0)+IF($D$3=L$2,$D7896,0)+IF($E$3=L$2,$E7896,0)+IF($F$3=L$2,$F7896,0)+IF($G$3=L$2,$G7896,0)+IF($H$3=L$2,$H7896,0)+IF($I$3=L$2,$I7896,0)</f>
        <v>41</v>
      </c>
      <c r="M7896" s="77" t="n">
        <f aca="false">SUM(J7896:L7896)</f>
        <v>482</v>
      </c>
    </row>
    <row r="7897" customFormat="false" ht="12.75" hidden="false" customHeight="false" outlineLevel="0" collapsed="false">
      <c r="A7897" s="80" t="n">
        <v>36489</v>
      </c>
      <c r="B7897" s="84" t="n">
        <v>2200</v>
      </c>
      <c r="C7897" s="75" t="n">
        <v>53</v>
      </c>
      <c r="D7897" s="75" t="n">
        <v>53</v>
      </c>
      <c r="E7897" s="75" t="n">
        <v>232</v>
      </c>
      <c r="F7897" s="75" t="n">
        <v>51</v>
      </c>
      <c r="G7897" s="75" t="n">
        <v>21</v>
      </c>
      <c r="H7897" s="76" t="n">
        <v>19</v>
      </c>
      <c r="I7897" s="76" t="n">
        <v>58</v>
      </c>
      <c r="J7897" s="75" t="n">
        <f aca="false">IF($C$3=J$2,$C7897,0)+IF($D$3=J$2,$D7897,0)+IF($E$3=J$2,$E7897,0)+IF($F$3=J$2,$F7897,0)+IF($G$3=J$2,$G7897,0)+IF($H$3=J$2,$H7897,0)+IF($I$3=J$2,$I7897,0)</f>
        <v>164</v>
      </c>
      <c r="K7897" s="75" t="n">
        <f aca="false">IF($C$3=K$2,$C7897,0)+IF($D$3=K$2,$D7897,0)+IF($E$3=K$2,$E7897,0)+IF($F$3=K$2,$F7897,0)+IF($G$3=K$2,$G7897,0)+IF($H$3=K$2,$H7897,0)+IF($I$3=K$2,$I7897,0)</f>
        <v>283</v>
      </c>
      <c r="L7897" s="75" t="n">
        <f aca="false">IF($C$3=L$2,$C7897,0)+IF($D$3=L$2,$D7897,0)+IF($E$3=L$2,$E7897,0)+IF($F$3=L$2,$F7897,0)+IF($G$3=L$2,$G7897,0)+IF($H$3=L$2,$H7897,0)+IF($I$3=L$2,$I7897,0)</f>
        <v>40</v>
      </c>
      <c r="M7897" s="77" t="n">
        <f aca="false">SUM(J7897:L7897)</f>
        <v>487</v>
      </c>
    </row>
    <row r="7898" customFormat="false" ht="12.75" hidden="false" customHeight="false" outlineLevel="0" collapsed="false">
      <c r="A7898" s="80" t="n">
        <v>36489</v>
      </c>
      <c r="B7898" s="84" t="n">
        <v>2300</v>
      </c>
      <c r="C7898" s="75" t="n">
        <v>50</v>
      </c>
      <c r="D7898" s="75" t="n">
        <v>50</v>
      </c>
      <c r="E7898" s="75" t="n">
        <v>228</v>
      </c>
      <c r="F7898" s="75" t="n">
        <v>51</v>
      </c>
      <c r="G7898" s="75" t="n">
        <v>21</v>
      </c>
      <c r="H7898" s="76" t="n">
        <v>18</v>
      </c>
      <c r="I7898" s="76" t="n">
        <v>58</v>
      </c>
      <c r="J7898" s="75" t="n">
        <f aca="false">IF($C$3=J$2,$C7898,0)+IF($D$3=J$2,$D7898,0)+IF($E$3=J$2,$E7898,0)+IF($F$3=J$2,$F7898,0)+IF($G$3=J$2,$G7898,0)+IF($H$3=J$2,$H7898,0)+IF($I$3=J$2,$I7898,0)</f>
        <v>158</v>
      </c>
      <c r="K7898" s="75" t="n">
        <f aca="false">IF($C$3=K$2,$C7898,0)+IF($D$3=K$2,$D7898,0)+IF($E$3=K$2,$E7898,0)+IF($F$3=K$2,$F7898,0)+IF($G$3=K$2,$G7898,0)+IF($H$3=K$2,$H7898,0)+IF($I$3=K$2,$I7898,0)</f>
        <v>279</v>
      </c>
      <c r="L7898" s="75" t="n">
        <f aca="false">IF($C$3=L$2,$C7898,0)+IF($D$3=L$2,$D7898,0)+IF($E$3=L$2,$E7898,0)+IF($F$3=L$2,$F7898,0)+IF($G$3=L$2,$G7898,0)+IF($H$3=L$2,$H7898,0)+IF($I$3=L$2,$I7898,0)</f>
        <v>39</v>
      </c>
      <c r="M7898" s="77" t="n">
        <f aca="false">SUM(J7898:L7898)</f>
        <v>476</v>
      </c>
    </row>
    <row r="7899" customFormat="false" ht="12.75" hidden="false" customHeight="false" outlineLevel="0" collapsed="false">
      <c r="A7899" s="80" t="n">
        <v>36489</v>
      </c>
      <c r="B7899" s="84" t="n">
        <v>2400</v>
      </c>
      <c r="C7899" s="75" t="n">
        <v>46</v>
      </c>
      <c r="D7899" s="75" t="n">
        <v>45</v>
      </c>
      <c r="E7899" s="75" t="n">
        <v>212</v>
      </c>
      <c r="F7899" s="75" t="n">
        <v>48</v>
      </c>
      <c r="G7899" s="75" t="n">
        <v>20</v>
      </c>
      <c r="H7899" s="76" t="n">
        <v>18</v>
      </c>
      <c r="I7899" s="76" t="n">
        <v>55</v>
      </c>
      <c r="J7899" s="75" t="n">
        <f aca="false">IF($C$3=J$2,$C7899,0)+IF($D$3=J$2,$D7899,0)+IF($E$3=J$2,$E7899,0)+IF($F$3=J$2,$F7899,0)+IF($G$3=J$2,$G7899,0)+IF($H$3=J$2,$H7899,0)+IF($I$3=J$2,$I7899,0)</f>
        <v>146</v>
      </c>
      <c r="K7899" s="75" t="n">
        <f aca="false">IF($C$3=K$2,$C7899,0)+IF($D$3=K$2,$D7899,0)+IF($E$3=K$2,$E7899,0)+IF($F$3=K$2,$F7899,0)+IF($G$3=K$2,$G7899,0)+IF($H$3=K$2,$H7899,0)+IF($I$3=K$2,$I7899,0)</f>
        <v>260</v>
      </c>
      <c r="L7899" s="75" t="n">
        <f aca="false">IF($C$3=L$2,$C7899,0)+IF($D$3=L$2,$D7899,0)+IF($E$3=L$2,$E7899,0)+IF($F$3=L$2,$F7899,0)+IF($G$3=L$2,$G7899,0)+IF($H$3=L$2,$H7899,0)+IF($I$3=L$2,$I7899,0)</f>
        <v>38</v>
      </c>
      <c r="M7899" s="77" t="n">
        <f aca="false">SUM(J7899:L7899)</f>
        <v>444</v>
      </c>
    </row>
    <row r="7900" customFormat="false" ht="12.75" hidden="false" customHeight="false" outlineLevel="0" collapsed="false">
      <c r="A7900" s="80" t="n">
        <v>36490</v>
      </c>
      <c r="B7900" s="84" t="n">
        <v>100</v>
      </c>
      <c r="C7900" s="75" t="n">
        <v>43</v>
      </c>
      <c r="D7900" s="75" t="n">
        <v>43</v>
      </c>
      <c r="E7900" s="75" t="n">
        <v>203</v>
      </c>
      <c r="F7900" s="75" t="n">
        <v>46</v>
      </c>
      <c r="G7900" s="75" t="n">
        <v>20</v>
      </c>
      <c r="H7900" s="76" t="n">
        <v>17</v>
      </c>
      <c r="I7900" s="76" t="n">
        <v>52</v>
      </c>
      <c r="J7900" s="75" t="n">
        <f aca="false">IF($C$3=J$2,$C7900,0)+IF($D$3=J$2,$D7900,0)+IF($E$3=J$2,$E7900,0)+IF($F$3=J$2,$F7900,0)+IF($G$3=J$2,$G7900,0)+IF($H$3=J$2,$H7900,0)+IF($I$3=J$2,$I7900,0)</f>
        <v>138</v>
      </c>
      <c r="K7900" s="75" t="n">
        <f aca="false">IF($C$3=K$2,$C7900,0)+IF($D$3=K$2,$D7900,0)+IF($E$3=K$2,$E7900,0)+IF($F$3=K$2,$F7900,0)+IF($G$3=K$2,$G7900,0)+IF($H$3=K$2,$H7900,0)+IF($I$3=K$2,$I7900,0)</f>
        <v>249</v>
      </c>
      <c r="L7900" s="75" t="n">
        <f aca="false">IF($C$3=L$2,$C7900,0)+IF($D$3=L$2,$D7900,0)+IF($E$3=L$2,$E7900,0)+IF($F$3=L$2,$F7900,0)+IF($G$3=L$2,$G7900,0)+IF($H$3=L$2,$H7900,0)+IF($I$3=L$2,$I7900,0)</f>
        <v>37</v>
      </c>
      <c r="M7900" s="77" t="n">
        <f aca="false">SUM(J7900:L7900)</f>
        <v>424</v>
      </c>
    </row>
    <row r="7901" customFormat="false" ht="12.75" hidden="false" customHeight="false" outlineLevel="0" collapsed="false">
      <c r="A7901" s="80" t="n">
        <v>36490</v>
      </c>
      <c r="B7901" s="84" t="n">
        <v>200</v>
      </c>
      <c r="C7901" s="75" t="n">
        <v>42</v>
      </c>
      <c r="D7901" s="75" t="n">
        <v>45</v>
      </c>
      <c r="E7901" s="75" t="n">
        <v>200</v>
      </c>
      <c r="F7901" s="75" t="n">
        <v>47</v>
      </c>
      <c r="G7901" s="75" t="n">
        <v>19</v>
      </c>
      <c r="H7901" s="76" t="n">
        <v>17</v>
      </c>
      <c r="I7901" s="76" t="n">
        <v>51</v>
      </c>
      <c r="J7901" s="75" t="n">
        <f aca="false">IF($C$3=J$2,$C7901,0)+IF($D$3=J$2,$D7901,0)+IF($E$3=J$2,$E7901,0)+IF($F$3=J$2,$F7901,0)+IF($G$3=J$2,$G7901,0)+IF($H$3=J$2,$H7901,0)+IF($I$3=J$2,$I7901,0)</f>
        <v>138</v>
      </c>
      <c r="K7901" s="75" t="n">
        <f aca="false">IF($C$3=K$2,$C7901,0)+IF($D$3=K$2,$D7901,0)+IF($E$3=K$2,$E7901,0)+IF($F$3=K$2,$F7901,0)+IF($G$3=K$2,$G7901,0)+IF($H$3=K$2,$H7901,0)+IF($I$3=K$2,$I7901,0)</f>
        <v>247</v>
      </c>
      <c r="L7901" s="75" t="n">
        <f aca="false">IF($C$3=L$2,$C7901,0)+IF($D$3=L$2,$D7901,0)+IF($E$3=L$2,$E7901,0)+IF($F$3=L$2,$F7901,0)+IF($G$3=L$2,$G7901,0)+IF($H$3=L$2,$H7901,0)+IF($I$3=L$2,$I7901,0)</f>
        <v>36</v>
      </c>
      <c r="M7901" s="77" t="n">
        <f aca="false">SUM(J7901:L7901)</f>
        <v>421</v>
      </c>
    </row>
    <row r="7902" customFormat="false" ht="12.75" hidden="false" customHeight="false" outlineLevel="0" collapsed="false">
      <c r="A7902" s="80" t="n">
        <v>36490</v>
      </c>
      <c r="B7902" s="84" t="n">
        <v>300</v>
      </c>
      <c r="C7902" s="75" t="n">
        <v>46</v>
      </c>
      <c r="D7902" s="75" t="n">
        <v>42</v>
      </c>
      <c r="E7902" s="75" t="n">
        <v>204</v>
      </c>
      <c r="F7902" s="75" t="n">
        <v>44</v>
      </c>
      <c r="G7902" s="75" t="n">
        <v>20</v>
      </c>
      <c r="H7902" s="76" t="n">
        <v>17</v>
      </c>
      <c r="I7902" s="76" t="n">
        <v>50</v>
      </c>
      <c r="J7902" s="75" t="n">
        <f aca="false">IF($C$3=J$2,$C7902,0)+IF($D$3=J$2,$D7902,0)+IF($E$3=J$2,$E7902,0)+IF($F$3=J$2,$F7902,0)+IF($G$3=J$2,$G7902,0)+IF($H$3=J$2,$H7902,0)+IF($I$3=J$2,$I7902,0)</f>
        <v>138</v>
      </c>
      <c r="K7902" s="75" t="n">
        <f aca="false">IF($C$3=K$2,$C7902,0)+IF($D$3=K$2,$D7902,0)+IF($E$3=K$2,$E7902,0)+IF($F$3=K$2,$F7902,0)+IF($G$3=K$2,$G7902,0)+IF($H$3=K$2,$H7902,0)+IF($I$3=K$2,$I7902,0)</f>
        <v>248</v>
      </c>
      <c r="L7902" s="75" t="n">
        <f aca="false">IF($C$3=L$2,$C7902,0)+IF($D$3=L$2,$D7902,0)+IF($E$3=L$2,$E7902,0)+IF($F$3=L$2,$F7902,0)+IF($G$3=L$2,$G7902,0)+IF($H$3=L$2,$H7902,0)+IF($I$3=L$2,$I7902,0)</f>
        <v>37</v>
      </c>
      <c r="M7902" s="77" t="n">
        <f aca="false">SUM(J7902:L7902)</f>
        <v>423</v>
      </c>
    </row>
    <row r="7903" customFormat="false" ht="12.75" hidden="false" customHeight="false" outlineLevel="0" collapsed="false">
      <c r="A7903" s="80" t="n">
        <v>36490</v>
      </c>
      <c r="B7903" s="84" t="n">
        <v>400</v>
      </c>
      <c r="C7903" s="75" t="n">
        <v>43</v>
      </c>
      <c r="D7903" s="75" t="n">
        <v>42</v>
      </c>
      <c r="E7903" s="75" t="n">
        <v>195</v>
      </c>
      <c r="F7903" s="75" t="n">
        <v>45</v>
      </c>
      <c r="G7903" s="75" t="n">
        <v>19</v>
      </c>
      <c r="H7903" s="76" t="n">
        <v>17</v>
      </c>
      <c r="I7903" s="76" t="n">
        <v>51</v>
      </c>
      <c r="J7903" s="75" t="n">
        <f aca="false">IF($C$3=J$2,$C7903,0)+IF($D$3=J$2,$D7903,0)+IF($E$3=J$2,$E7903,0)+IF($F$3=J$2,$F7903,0)+IF($G$3=J$2,$G7903,0)+IF($H$3=J$2,$H7903,0)+IF($I$3=J$2,$I7903,0)</f>
        <v>136</v>
      </c>
      <c r="K7903" s="75" t="n">
        <f aca="false">IF($C$3=K$2,$C7903,0)+IF($D$3=K$2,$D7903,0)+IF($E$3=K$2,$E7903,0)+IF($F$3=K$2,$F7903,0)+IF($G$3=K$2,$G7903,0)+IF($H$3=K$2,$H7903,0)+IF($I$3=K$2,$I7903,0)</f>
        <v>240</v>
      </c>
      <c r="L7903" s="75" t="n">
        <f aca="false">IF($C$3=L$2,$C7903,0)+IF($D$3=L$2,$D7903,0)+IF($E$3=L$2,$E7903,0)+IF($F$3=L$2,$F7903,0)+IF($G$3=L$2,$G7903,0)+IF($H$3=L$2,$H7903,0)+IF($I$3=L$2,$I7903,0)</f>
        <v>36</v>
      </c>
      <c r="M7903" s="77" t="n">
        <f aca="false">SUM(J7903:L7903)</f>
        <v>412</v>
      </c>
    </row>
    <row r="7904" customFormat="false" ht="12.75" hidden="false" customHeight="false" outlineLevel="0" collapsed="false">
      <c r="A7904" s="80" t="n">
        <v>36490</v>
      </c>
      <c r="B7904" s="84" t="n">
        <v>500</v>
      </c>
      <c r="C7904" s="75" t="n">
        <v>45</v>
      </c>
      <c r="D7904" s="75" t="n">
        <v>45</v>
      </c>
      <c r="E7904" s="75" t="n">
        <v>208</v>
      </c>
      <c r="F7904" s="75" t="n">
        <v>49</v>
      </c>
      <c r="G7904" s="75" t="n">
        <v>19</v>
      </c>
      <c r="H7904" s="76" t="n">
        <v>17</v>
      </c>
      <c r="I7904" s="76" t="n">
        <v>53</v>
      </c>
      <c r="J7904" s="75" t="n">
        <f aca="false">IF($C$3=J$2,$C7904,0)+IF($D$3=J$2,$D7904,0)+IF($E$3=J$2,$E7904,0)+IF($F$3=J$2,$F7904,0)+IF($G$3=J$2,$G7904,0)+IF($H$3=J$2,$H7904,0)+IF($I$3=J$2,$I7904,0)</f>
        <v>143</v>
      </c>
      <c r="K7904" s="75" t="n">
        <f aca="false">IF($C$3=K$2,$C7904,0)+IF($D$3=K$2,$D7904,0)+IF($E$3=K$2,$E7904,0)+IF($F$3=K$2,$F7904,0)+IF($G$3=K$2,$G7904,0)+IF($H$3=K$2,$H7904,0)+IF($I$3=K$2,$I7904,0)</f>
        <v>257</v>
      </c>
      <c r="L7904" s="75" t="n">
        <f aca="false">IF($C$3=L$2,$C7904,0)+IF($D$3=L$2,$D7904,0)+IF($E$3=L$2,$E7904,0)+IF($F$3=L$2,$F7904,0)+IF($G$3=L$2,$G7904,0)+IF($H$3=L$2,$H7904,0)+IF($I$3=L$2,$I7904,0)</f>
        <v>36</v>
      </c>
      <c r="M7904" s="77" t="n">
        <f aca="false">SUM(J7904:L7904)</f>
        <v>436</v>
      </c>
    </row>
    <row r="7905" customFormat="false" ht="12.75" hidden="false" customHeight="false" outlineLevel="0" collapsed="false">
      <c r="A7905" s="80" t="n">
        <v>36490</v>
      </c>
      <c r="B7905" s="84" t="n">
        <v>600</v>
      </c>
      <c r="C7905" s="75" t="n">
        <v>49</v>
      </c>
      <c r="D7905" s="75" t="n">
        <v>48</v>
      </c>
      <c r="E7905" s="75" t="n">
        <v>216</v>
      </c>
      <c r="F7905" s="75" t="n">
        <v>51</v>
      </c>
      <c r="G7905" s="75" t="n">
        <v>19</v>
      </c>
      <c r="H7905" s="76" t="n">
        <v>17</v>
      </c>
      <c r="I7905" s="76" t="n">
        <v>57</v>
      </c>
      <c r="J7905" s="75" t="n">
        <f aca="false">IF($C$3=J$2,$C7905,0)+IF($D$3=J$2,$D7905,0)+IF($E$3=J$2,$E7905,0)+IF($F$3=J$2,$F7905,0)+IF($G$3=J$2,$G7905,0)+IF($H$3=J$2,$H7905,0)+IF($I$3=J$2,$I7905,0)</f>
        <v>154</v>
      </c>
      <c r="K7905" s="75" t="n">
        <f aca="false">IF($C$3=K$2,$C7905,0)+IF($D$3=K$2,$D7905,0)+IF($E$3=K$2,$E7905,0)+IF($F$3=K$2,$F7905,0)+IF($G$3=K$2,$G7905,0)+IF($H$3=K$2,$H7905,0)+IF($I$3=K$2,$I7905,0)</f>
        <v>267</v>
      </c>
      <c r="L7905" s="75" t="n">
        <f aca="false">IF($C$3=L$2,$C7905,0)+IF($D$3=L$2,$D7905,0)+IF($E$3=L$2,$E7905,0)+IF($F$3=L$2,$F7905,0)+IF($G$3=L$2,$G7905,0)+IF($H$3=L$2,$H7905,0)+IF($I$3=L$2,$I7905,0)</f>
        <v>36</v>
      </c>
      <c r="M7905" s="77" t="n">
        <f aca="false">SUM(J7905:L7905)</f>
        <v>457</v>
      </c>
    </row>
    <row r="7906" customFormat="false" ht="12.75" hidden="false" customHeight="false" outlineLevel="0" collapsed="false">
      <c r="A7906" s="80" t="n">
        <v>36490</v>
      </c>
      <c r="B7906" s="84" t="n">
        <v>700</v>
      </c>
      <c r="C7906" s="75" t="n">
        <v>53</v>
      </c>
      <c r="D7906" s="75" t="n">
        <v>53</v>
      </c>
      <c r="E7906" s="75" t="n">
        <v>227</v>
      </c>
      <c r="F7906" s="75" t="n">
        <v>55</v>
      </c>
      <c r="G7906" s="75" t="n">
        <v>20</v>
      </c>
      <c r="H7906" s="76" t="n">
        <v>17</v>
      </c>
      <c r="I7906" s="76" t="n">
        <v>62</v>
      </c>
      <c r="J7906" s="75" t="n">
        <f aca="false">IF($C$3=J$2,$C7906,0)+IF($D$3=J$2,$D7906,0)+IF($E$3=J$2,$E7906,0)+IF($F$3=J$2,$F7906,0)+IF($G$3=J$2,$G7906,0)+IF($H$3=J$2,$H7906,0)+IF($I$3=J$2,$I7906,0)</f>
        <v>168</v>
      </c>
      <c r="K7906" s="75" t="n">
        <f aca="false">IF($C$3=K$2,$C7906,0)+IF($D$3=K$2,$D7906,0)+IF($E$3=K$2,$E7906,0)+IF($F$3=K$2,$F7906,0)+IF($G$3=K$2,$G7906,0)+IF($H$3=K$2,$H7906,0)+IF($I$3=K$2,$I7906,0)</f>
        <v>282</v>
      </c>
      <c r="L7906" s="75" t="n">
        <f aca="false">IF($C$3=L$2,$C7906,0)+IF($D$3=L$2,$D7906,0)+IF($E$3=L$2,$E7906,0)+IF($F$3=L$2,$F7906,0)+IF($G$3=L$2,$G7906,0)+IF($H$3=L$2,$H7906,0)+IF($I$3=L$2,$I7906,0)</f>
        <v>37</v>
      </c>
      <c r="M7906" s="77" t="n">
        <f aca="false">SUM(J7906:L7906)</f>
        <v>487</v>
      </c>
    </row>
    <row r="7907" customFormat="false" ht="12.75" hidden="false" customHeight="false" outlineLevel="0" collapsed="false">
      <c r="A7907" s="80" t="n">
        <v>36490</v>
      </c>
      <c r="B7907" s="84" t="n">
        <v>800</v>
      </c>
      <c r="C7907" s="75" t="n">
        <v>55</v>
      </c>
      <c r="D7907" s="75" t="n">
        <v>60</v>
      </c>
      <c r="E7907" s="75" t="n">
        <v>228</v>
      </c>
      <c r="F7907" s="75" t="n">
        <v>57</v>
      </c>
      <c r="G7907" s="75" t="n">
        <v>21</v>
      </c>
      <c r="H7907" s="76" t="n">
        <v>18</v>
      </c>
      <c r="I7907" s="76" t="n">
        <v>63</v>
      </c>
      <c r="J7907" s="75" t="n">
        <f aca="false">IF($C$3=J$2,$C7907,0)+IF($D$3=J$2,$D7907,0)+IF($E$3=J$2,$E7907,0)+IF($F$3=J$2,$F7907,0)+IF($G$3=J$2,$G7907,0)+IF($H$3=J$2,$H7907,0)+IF($I$3=J$2,$I7907,0)</f>
        <v>178</v>
      </c>
      <c r="K7907" s="75" t="n">
        <f aca="false">IF($C$3=K$2,$C7907,0)+IF($D$3=K$2,$D7907,0)+IF($E$3=K$2,$E7907,0)+IF($F$3=K$2,$F7907,0)+IF($G$3=K$2,$G7907,0)+IF($H$3=K$2,$H7907,0)+IF($I$3=K$2,$I7907,0)</f>
        <v>285</v>
      </c>
      <c r="L7907" s="75" t="n">
        <f aca="false">IF($C$3=L$2,$C7907,0)+IF($D$3=L$2,$D7907,0)+IF($E$3=L$2,$E7907,0)+IF($F$3=L$2,$F7907,0)+IF($G$3=L$2,$G7907,0)+IF($H$3=L$2,$H7907,0)+IF($I$3=L$2,$I7907,0)</f>
        <v>39</v>
      </c>
      <c r="M7907" s="77" t="n">
        <f aca="false">SUM(J7907:L7907)</f>
        <v>502</v>
      </c>
    </row>
    <row r="7908" customFormat="false" ht="12.75" hidden="false" customHeight="false" outlineLevel="0" collapsed="false">
      <c r="A7908" s="80" t="n">
        <v>36490</v>
      </c>
      <c r="B7908" s="84" t="n">
        <v>900</v>
      </c>
      <c r="C7908" s="75" t="n">
        <v>57</v>
      </c>
      <c r="D7908" s="75" t="n">
        <v>58</v>
      </c>
      <c r="E7908" s="75" t="n">
        <v>233</v>
      </c>
      <c r="F7908" s="75" t="n">
        <v>59</v>
      </c>
      <c r="G7908" s="75" t="n">
        <v>21</v>
      </c>
      <c r="H7908" s="76" t="n">
        <v>18</v>
      </c>
      <c r="I7908" s="76" t="n">
        <v>64</v>
      </c>
      <c r="J7908" s="75" t="n">
        <f aca="false">IF($C$3=J$2,$C7908,0)+IF($D$3=J$2,$D7908,0)+IF($E$3=J$2,$E7908,0)+IF($F$3=J$2,$F7908,0)+IF($G$3=J$2,$G7908,0)+IF($H$3=J$2,$H7908,0)+IF($I$3=J$2,$I7908,0)</f>
        <v>179</v>
      </c>
      <c r="K7908" s="75" t="n">
        <f aca="false">IF($C$3=K$2,$C7908,0)+IF($D$3=K$2,$D7908,0)+IF($E$3=K$2,$E7908,0)+IF($F$3=K$2,$F7908,0)+IF($G$3=K$2,$G7908,0)+IF($H$3=K$2,$H7908,0)+IF($I$3=K$2,$I7908,0)</f>
        <v>292</v>
      </c>
      <c r="L7908" s="75" t="n">
        <f aca="false">IF($C$3=L$2,$C7908,0)+IF($D$3=L$2,$D7908,0)+IF($E$3=L$2,$E7908,0)+IF($F$3=L$2,$F7908,0)+IF($G$3=L$2,$G7908,0)+IF($H$3=L$2,$H7908,0)+IF($I$3=L$2,$I7908,0)</f>
        <v>39</v>
      </c>
      <c r="M7908" s="77" t="n">
        <f aca="false">SUM(J7908:L7908)</f>
        <v>510</v>
      </c>
    </row>
    <row r="7909" customFormat="false" ht="12.75" hidden="false" customHeight="false" outlineLevel="0" collapsed="false">
      <c r="A7909" s="80" t="n">
        <v>36490</v>
      </c>
      <c r="B7909" s="84" t="n">
        <v>1000</v>
      </c>
      <c r="C7909" s="75" t="n">
        <v>55</v>
      </c>
      <c r="D7909" s="75" t="n">
        <v>61</v>
      </c>
      <c r="E7909" s="75" t="n">
        <v>230</v>
      </c>
      <c r="F7909" s="75" t="n">
        <v>56</v>
      </c>
      <c r="G7909" s="75" t="n">
        <v>22</v>
      </c>
      <c r="H7909" s="76" t="n">
        <v>18</v>
      </c>
      <c r="I7909" s="76" t="n">
        <v>64</v>
      </c>
      <c r="J7909" s="75" t="n">
        <f aca="false">IF($C$3=J$2,$C7909,0)+IF($D$3=J$2,$D7909,0)+IF($E$3=J$2,$E7909,0)+IF($F$3=J$2,$F7909,0)+IF($G$3=J$2,$G7909,0)+IF($H$3=J$2,$H7909,0)+IF($I$3=J$2,$I7909,0)</f>
        <v>180</v>
      </c>
      <c r="K7909" s="75" t="n">
        <f aca="false">IF($C$3=K$2,$C7909,0)+IF($D$3=K$2,$D7909,0)+IF($E$3=K$2,$E7909,0)+IF($F$3=K$2,$F7909,0)+IF($G$3=K$2,$G7909,0)+IF($H$3=K$2,$H7909,0)+IF($I$3=K$2,$I7909,0)</f>
        <v>286</v>
      </c>
      <c r="L7909" s="75" t="n">
        <f aca="false">IF($C$3=L$2,$C7909,0)+IF($D$3=L$2,$D7909,0)+IF($E$3=L$2,$E7909,0)+IF($F$3=L$2,$F7909,0)+IF($G$3=L$2,$G7909,0)+IF($H$3=L$2,$H7909,0)+IF($I$3=L$2,$I7909,0)</f>
        <v>40</v>
      </c>
      <c r="M7909" s="77" t="n">
        <f aca="false">SUM(J7909:L7909)</f>
        <v>506</v>
      </c>
    </row>
    <row r="7910" customFormat="false" ht="12.75" hidden="false" customHeight="false" outlineLevel="0" collapsed="false">
      <c r="A7910" s="80" t="n">
        <v>36490</v>
      </c>
      <c r="B7910" s="84" t="n">
        <v>1100</v>
      </c>
      <c r="C7910" s="75" t="n">
        <v>53</v>
      </c>
      <c r="D7910" s="75" t="n">
        <v>58</v>
      </c>
      <c r="E7910" s="75" t="n">
        <v>229</v>
      </c>
      <c r="F7910" s="75" t="n">
        <v>52</v>
      </c>
      <c r="G7910" s="75" t="n">
        <v>21</v>
      </c>
      <c r="H7910" s="76" t="n">
        <v>18</v>
      </c>
      <c r="I7910" s="76" t="n">
        <v>63</v>
      </c>
      <c r="J7910" s="75" t="n">
        <f aca="false">IF($C$3=J$2,$C7910,0)+IF($D$3=J$2,$D7910,0)+IF($E$3=J$2,$E7910,0)+IF($F$3=J$2,$F7910,0)+IF($G$3=J$2,$G7910,0)+IF($H$3=J$2,$H7910,0)+IF($I$3=J$2,$I7910,0)</f>
        <v>174</v>
      </c>
      <c r="K7910" s="75" t="n">
        <f aca="false">IF($C$3=K$2,$C7910,0)+IF($D$3=K$2,$D7910,0)+IF($E$3=K$2,$E7910,0)+IF($F$3=K$2,$F7910,0)+IF($G$3=K$2,$G7910,0)+IF($H$3=K$2,$H7910,0)+IF($I$3=K$2,$I7910,0)</f>
        <v>281</v>
      </c>
      <c r="L7910" s="75" t="n">
        <f aca="false">IF($C$3=L$2,$C7910,0)+IF($D$3=L$2,$D7910,0)+IF($E$3=L$2,$E7910,0)+IF($F$3=L$2,$F7910,0)+IF($G$3=L$2,$G7910,0)+IF($H$3=L$2,$H7910,0)+IF($I$3=L$2,$I7910,0)</f>
        <v>39</v>
      </c>
      <c r="M7910" s="77" t="n">
        <f aca="false">SUM(J7910:L7910)</f>
        <v>494</v>
      </c>
    </row>
    <row r="7911" customFormat="false" ht="12.75" hidden="false" customHeight="false" outlineLevel="0" collapsed="false">
      <c r="A7911" s="80" t="n">
        <v>36490</v>
      </c>
      <c r="B7911" s="84" t="n">
        <v>1200</v>
      </c>
      <c r="C7911" s="75" t="n">
        <v>51</v>
      </c>
      <c r="D7911" s="75" t="n">
        <v>58</v>
      </c>
      <c r="E7911" s="75" t="n">
        <v>227</v>
      </c>
      <c r="F7911" s="75" t="n">
        <v>50</v>
      </c>
      <c r="G7911" s="75" t="n">
        <v>22</v>
      </c>
      <c r="H7911" s="76" t="n">
        <v>18</v>
      </c>
      <c r="I7911" s="76" t="n">
        <v>60</v>
      </c>
      <c r="J7911" s="75" t="n">
        <f aca="false">IF($C$3=J$2,$C7911,0)+IF($D$3=J$2,$D7911,0)+IF($E$3=J$2,$E7911,0)+IF($F$3=J$2,$F7911,0)+IF($G$3=J$2,$G7911,0)+IF($H$3=J$2,$H7911,0)+IF($I$3=J$2,$I7911,0)</f>
        <v>169</v>
      </c>
      <c r="K7911" s="75" t="n">
        <f aca="false">IF($C$3=K$2,$C7911,0)+IF($D$3=K$2,$D7911,0)+IF($E$3=K$2,$E7911,0)+IF($F$3=K$2,$F7911,0)+IF($G$3=K$2,$G7911,0)+IF($H$3=K$2,$H7911,0)+IF($I$3=K$2,$I7911,0)</f>
        <v>277</v>
      </c>
      <c r="L7911" s="75" t="n">
        <f aca="false">IF($C$3=L$2,$C7911,0)+IF($D$3=L$2,$D7911,0)+IF($E$3=L$2,$E7911,0)+IF($F$3=L$2,$F7911,0)+IF($G$3=L$2,$G7911,0)+IF($H$3=L$2,$H7911,0)+IF($I$3=L$2,$I7911,0)</f>
        <v>40</v>
      </c>
      <c r="M7911" s="77" t="n">
        <f aca="false">SUM(J7911:L7911)</f>
        <v>486</v>
      </c>
    </row>
    <row r="7912" customFormat="false" ht="12.75" hidden="false" customHeight="false" outlineLevel="0" collapsed="false">
      <c r="A7912" s="80" t="n">
        <v>36490</v>
      </c>
      <c r="B7912" s="84" t="n">
        <v>1300</v>
      </c>
      <c r="C7912" s="75" t="n">
        <v>45</v>
      </c>
      <c r="D7912" s="75" t="n">
        <v>54</v>
      </c>
      <c r="E7912" s="75" t="n">
        <v>218</v>
      </c>
      <c r="F7912" s="75" t="n">
        <v>46</v>
      </c>
      <c r="G7912" s="75" t="n">
        <v>21</v>
      </c>
      <c r="H7912" s="76" t="n">
        <v>18</v>
      </c>
      <c r="I7912" s="76" t="n">
        <v>58</v>
      </c>
      <c r="J7912" s="75" t="n">
        <f aca="false">IF($C$3=J$2,$C7912,0)+IF($D$3=J$2,$D7912,0)+IF($E$3=J$2,$E7912,0)+IF($F$3=J$2,$F7912,0)+IF($G$3=J$2,$G7912,0)+IF($H$3=J$2,$H7912,0)+IF($I$3=J$2,$I7912,0)</f>
        <v>157</v>
      </c>
      <c r="K7912" s="75" t="n">
        <f aca="false">IF($C$3=K$2,$C7912,0)+IF($D$3=K$2,$D7912,0)+IF($E$3=K$2,$E7912,0)+IF($F$3=K$2,$F7912,0)+IF($G$3=K$2,$G7912,0)+IF($H$3=K$2,$H7912,0)+IF($I$3=K$2,$I7912,0)</f>
        <v>264</v>
      </c>
      <c r="L7912" s="75" t="n">
        <f aca="false">IF($C$3=L$2,$C7912,0)+IF($D$3=L$2,$D7912,0)+IF($E$3=L$2,$E7912,0)+IF($F$3=L$2,$F7912,0)+IF($G$3=L$2,$G7912,0)+IF($H$3=L$2,$H7912,0)+IF($I$3=L$2,$I7912,0)</f>
        <v>39</v>
      </c>
      <c r="M7912" s="77" t="n">
        <f aca="false">SUM(J7912:L7912)</f>
        <v>460</v>
      </c>
    </row>
    <row r="7913" customFormat="false" ht="12.75" hidden="false" customHeight="false" outlineLevel="0" collapsed="false">
      <c r="A7913" s="80" t="n">
        <v>36490</v>
      </c>
      <c r="B7913" s="84" t="n">
        <v>1400</v>
      </c>
      <c r="C7913" s="75" t="n">
        <v>47</v>
      </c>
      <c r="D7913" s="75" t="n">
        <v>54</v>
      </c>
      <c r="E7913" s="75" t="n">
        <v>213</v>
      </c>
      <c r="F7913" s="75" t="n">
        <v>43</v>
      </c>
      <c r="G7913" s="75" t="n">
        <v>21</v>
      </c>
      <c r="H7913" s="76" t="n">
        <v>17</v>
      </c>
      <c r="I7913" s="76" t="n">
        <v>56</v>
      </c>
      <c r="J7913" s="75" t="n">
        <f aca="false">IF($C$3=J$2,$C7913,0)+IF($D$3=J$2,$D7913,0)+IF($E$3=J$2,$E7913,0)+IF($F$3=J$2,$F7913,0)+IF($G$3=J$2,$G7913,0)+IF($H$3=J$2,$H7913,0)+IF($I$3=J$2,$I7913,0)</f>
        <v>157</v>
      </c>
      <c r="K7913" s="75" t="n">
        <f aca="false">IF($C$3=K$2,$C7913,0)+IF($D$3=K$2,$D7913,0)+IF($E$3=K$2,$E7913,0)+IF($F$3=K$2,$F7913,0)+IF($G$3=K$2,$G7913,0)+IF($H$3=K$2,$H7913,0)+IF($I$3=K$2,$I7913,0)</f>
        <v>256</v>
      </c>
      <c r="L7913" s="75" t="n">
        <f aca="false">IF($C$3=L$2,$C7913,0)+IF($D$3=L$2,$D7913,0)+IF($E$3=L$2,$E7913,0)+IF($F$3=L$2,$F7913,0)+IF($G$3=L$2,$G7913,0)+IF($H$3=L$2,$H7913,0)+IF($I$3=L$2,$I7913,0)</f>
        <v>38</v>
      </c>
      <c r="M7913" s="77" t="n">
        <f aca="false">SUM(J7913:L7913)</f>
        <v>451</v>
      </c>
    </row>
    <row r="7914" customFormat="false" ht="12.75" hidden="false" customHeight="false" outlineLevel="0" collapsed="false">
      <c r="A7914" s="80" t="n">
        <v>36490</v>
      </c>
      <c r="B7914" s="84" t="n">
        <v>1500</v>
      </c>
      <c r="C7914" s="75" t="n">
        <v>46</v>
      </c>
      <c r="D7914" s="75" t="n">
        <v>54</v>
      </c>
      <c r="E7914" s="75" t="n">
        <v>209</v>
      </c>
      <c r="F7914" s="75" t="n">
        <v>44</v>
      </c>
      <c r="G7914" s="75" t="n">
        <v>21</v>
      </c>
      <c r="H7914" s="76" t="n">
        <v>17</v>
      </c>
      <c r="I7914" s="76" t="n">
        <v>54</v>
      </c>
      <c r="J7914" s="75" t="n">
        <f aca="false">IF($C$3=J$2,$C7914,0)+IF($D$3=J$2,$D7914,0)+IF($E$3=J$2,$E7914,0)+IF($F$3=J$2,$F7914,0)+IF($G$3=J$2,$G7914,0)+IF($H$3=J$2,$H7914,0)+IF($I$3=J$2,$I7914,0)</f>
        <v>154</v>
      </c>
      <c r="K7914" s="75" t="n">
        <f aca="false">IF($C$3=K$2,$C7914,0)+IF($D$3=K$2,$D7914,0)+IF($E$3=K$2,$E7914,0)+IF($F$3=K$2,$F7914,0)+IF($G$3=K$2,$G7914,0)+IF($H$3=K$2,$H7914,0)+IF($I$3=K$2,$I7914,0)</f>
        <v>253</v>
      </c>
      <c r="L7914" s="75" t="n">
        <f aca="false">IF($C$3=L$2,$C7914,0)+IF($D$3=L$2,$D7914,0)+IF($E$3=L$2,$E7914,0)+IF($F$3=L$2,$F7914,0)+IF($G$3=L$2,$G7914,0)+IF($H$3=L$2,$H7914,0)+IF($I$3=L$2,$I7914,0)</f>
        <v>38</v>
      </c>
      <c r="M7914" s="77" t="n">
        <f aca="false">SUM(J7914:L7914)</f>
        <v>445</v>
      </c>
    </row>
    <row r="7915" customFormat="false" ht="12.75" hidden="false" customHeight="false" outlineLevel="0" collapsed="false">
      <c r="A7915" s="80" t="n">
        <v>36490</v>
      </c>
      <c r="B7915" s="84" t="n">
        <v>1600</v>
      </c>
      <c r="C7915" s="75" t="n">
        <v>42</v>
      </c>
      <c r="D7915" s="75" t="n">
        <v>53</v>
      </c>
      <c r="E7915" s="75" t="n">
        <v>210</v>
      </c>
      <c r="F7915" s="75" t="n">
        <v>41</v>
      </c>
      <c r="G7915" s="75" t="n">
        <v>21</v>
      </c>
      <c r="H7915" s="76" t="n">
        <v>18</v>
      </c>
      <c r="I7915" s="76" t="n">
        <v>53</v>
      </c>
      <c r="J7915" s="75" t="n">
        <f aca="false">IF($C$3=J$2,$C7915,0)+IF($D$3=J$2,$D7915,0)+IF($E$3=J$2,$E7915,0)+IF($F$3=J$2,$F7915,0)+IF($G$3=J$2,$G7915,0)+IF($H$3=J$2,$H7915,0)+IF($I$3=J$2,$I7915,0)</f>
        <v>148</v>
      </c>
      <c r="K7915" s="75" t="n">
        <f aca="false">IF($C$3=K$2,$C7915,0)+IF($D$3=K$2,$D7915,0)+IF($E$3=K$2,$E7915,0)+IF($F$3=K$2,$F7915,0)+IF($G$3=K$2,$G7915,0)+IF($H$3=K$2,$H7915,0)+IF($I$3=K$2,$I7915,0)</f>
        <v>251</v>
      </c>
      <c r="L7915" s="75" t="n">
        <f aca="false">IF($C$3=L$2,$C7915,0)+IF($D$3=L$2,$D7915,0)+IF($E$3=L$2,$E7915,0)+IF($F$3=L$2,$F7915,0)+IF($G$3=L$2,$G7915,0)+IF($H$3=L$2,$H7915,0)+IF($I$3=L$2,$I7915,0)</f>
        <v>39</v>
      </c>
      <c r="M7915" s="77" t="n">
        <f aca="false">SUM(J7915:L7915)</f>
        <v>438</v>
      </c>
    </row>
    <row r="7916" customFormat="false" ht="12.75" hidden="false" customHeight="false" outlineLevel="0" collapsed="false">
      <c r="A7916" s="80" t="n">
        <v>36490</v>
      </c>
      <c r="B7916" s="84" t="n">
        <v>1700</v>
      </c>
      <c r="C7916" s="75" t="n">
        <v>44</v>
      </c>
      <c r="D7916" s="75" t="n">
        <v>53</v>
      </c>
      <c r="E7916" s="75" t="n">
        <v>213</v>
      </c>
      <c r="F7916" s="75" t="n">
        <v>45</v>
      </c>
      <c r="G7916" s="75" t="n">
        <v>21</v>
      </c>
      <c r="H7916" s="76" t="n">
        <v>18</v>
      </c>
      <c r="I7916" s="76" t="n">
        <v>54</v>
      </c>
      <c r="J7916" s="75" t="n">
        <f aca="false">IF($C$3=J$2,$C7916,0)+IF($D$3=J$2,$D7916,0)+IF($E$3=J$2,$E7916,0)+IF($F$3=J$2,$F7916,0)+IF($G$3=J$2,$G7916,0)+IF($H$3=J$2,$H7916,0)+IF($I$3=J$2,$I7916,0)</f>
        <v>151</v>
      </c>
      <c r="K7916" s="75" t="n">
        <f aca="false">IF($C$3=K$2,$C7916,0)+IF($D$3=K$2,$D7916,0)+IF($E$3=K$2,$E7916,0)+IF($F$3=K$2,$F7916,0)+IF($G$3=K$2,$G7916,0)+IF($H$3=K$2,$H7916,0)+IF($I$3=K$2,$I7916,0)</f>
        <v>258</v>
      </c>
      <c r="L7916" s="75" t="n">
        <f aca="false">IF($C$3=L$2,$C7916,0)+IF($D$3=L$2,$D7916,0)+IF($E$3=L$2,$E7916,0)+IF($F$3=L$2,$F7916,0)+IF($G$3=L$2,$G7916,0)+IF($H$3=L$2,$H7916,0)+IF($I$3=L$2,$I7916,0)</f>
        <v>39</v>
      </c>
      <c r="M7916" s="77" t="n">
        <f aca="false">SUM(J7916:L7916)</f>
        <v>448</v>
      </c>
    </row>
    <row r="7917" customFormat="false" ht="12.75" hidden="false" customHeight="false" outlineLevel="0" collapsed="false">
      <c r="A7917" s="80" t="n">
        <v>36490</v>
      </c>
      <c r="B7917" s="84" t="n">
        <v>1800</v>
      </c>
      <c r="C7917" s="75" t="n">
        <v>46</v>
      </c>
      <c r="D7917" s="75" t="n">
        <v>56</v>
      </c>
      <c r="E7917" s="75" t="n">
        <v>230</v>
      </c>
      <c r="F7917" s="75" t="n">
        <v>47</v>
      </c>
      <c r="G7917" s="75" t="n">
        <v>19</v>
      </c>
      <c r="H7917" s="76" t="n">
        <v>18</v>
      </c>
      <c r="I7917" s="76" t="n">
        <v>60</v>
      </c>
      <c r="J7917" s="75" t="n">
        <f aca="false">IF($C$3=J$2,$C7917,0)+IF($D$3=J$2,$D7917,0)+IF($E$3=J$2,$E7917,0)+IF($F$3=J$2,$F7917,0)+IF($G$3=J$2,$G7917,0)+IF($H$3=J$2,$H7917,0)+IF($I$3=J$2,$I7917,0)</f>
        <v>162</v>
      </c>
      <c r="K7917" s="75" t="n">
        <f aca="false">IF($C$3=K$2,$C7917,0)+IF($D$3=K$2,$D7917,0)+IF($E$3=K$2,$E7917,0)+IF($F$3=K$2,$F7917,0)+IF($G$3=K$2,$G7917,0)+IF($H$3=K$2,$H7917,0)+IF($I$3=K$2,$I7917,0)</f>
        <v>277</v>
      </c>
      <c r="L7917" s="75" t="n">
        <f aca="false">IF($C$3=L$2,$C7917,0)+IF($D$3=L$2,$D7917,0)+IF($E$3=L$2,$E7917,0)+IF($F$3=L$2,$F7917,0)+IF($G$3=L$2,$G7917,0)+IF($H$3=L$2,$H7917,0)+IF($I$3=L$2,$I7917,0)</f>
        <v>37</v>
      </c>
      <c r="M7917" s="77" t="n">
        <f aca="false">SUM(J7917:L7917)</f>
        <v>476</v>
      </c>
    </row>
    <row r="7918" customFormat="false" ht="12.75" hidden="false" customHeight="false" outlineLevel="0" collapsed="false">
      <c r="A7918" s="80" t="n">
        <v>36490</v>
      </c>
      <c r="B7918" s="84" t="n">
        <v>1900</v>
      </c>
      <c r="C7918" s="75" t="n">
        <v>52</v>
      </c>
      <c r="D7918" s="75" t="n">
        <v>59</v>
      </c>
      <c r="E7918" s="75" t="n">
        <v>246</v>
      </c>
      <c r="F7918" s="75" t="n">
        <v>52</v>
      </c>
      <c r="G7918" s="75" t="n">
        <v>22</v>
      </c>
      <c r="H7918" s="76" t="n">
        <v>19</v>
      </c>
      <c r="I7918" s="76" t="n">
        <v>64</v>
      </c>
      <c r="J7918" s="75" t="n">
        <f aca="false">IF($C$3=J$2,$C7918,0)+IF($D$3=J$2,$D7918,0)+IF($E$3=J$2,$E7918,0)+IF($F$3=J$2,$F7918,0)+IF($G$3=J$2,$G7918,0)+IF($H$3=J$2,$H7918,0)+IF($I$3=J$2,$I7918,0)</f>
        <v>175</v>
      </c>
      <c r="K7918" s="75" t="n">
        <f aca="false">IF($C$3=K$2,$C7918,0)+IF($D$3=K$2,$D7918,0)+IF($E$3=K$2,$E7918,0)+IF($F$3=K$2,$F7918,0)+IF($G$3=K$2,$G7918,0)+IF($H$3=K$2,$H7918,0)+IF($I$3=K$2,$I7918,0)</f>
        <v>298</v>
      </c>
      <c r="L7918" s="75" t="n">
        <f aca="false">IF($C$3=L$2,$C7918,0)+IF($D$3=L$2,$D7918,0)+IF($E$3=L$2,$E7918,0)+IF($F$3=L$2,$F7918,0)+IF($G$3=L$2,$G7918,0)+IF($H$3=L$2,$H7918,0)+IF($I$3=L$2,$I7918,0)</f>
        <v>41</v>
      </c>
      <c r="M7918" s="77" t="n">
        <f aca="false">SUM(J7918:L7918)</f>
        <v>514</v>
      </c>
    </row>
    <row r="7919" customFormat="false" ht="12.75" hidden="false" customHeight="false" outlineLevel="0" collapsed="false">
      <c r="A7919" s="80" t="n">
        <v>36490</v>
      </c>
      <c r="B7919" s="84" t="n">
        <v>2000</v>
      </c>
      <c r="C7919" s="75" t="n">
        <v>52</v>
      </c>
      <c r="D7919" s="75" t="n">
        <v>61</v>
      </c>
      <c r="E7919" s="75" t="n">
        <v>243</v>
      </c>
      <c r="F7919" s="75" t="n">
        <v>52</v>
      </c>
      <c r="G7919" s="75" t="n">
        <v>23</v>
      </c>
      <c r="H7919" s="76" t="n">
        <v>19</v>
      </c>
      <c r="I7919" s="76" t="n">
        <v>63</v>
      </c>
      <c r="J7919" s="75" t="n">
        <f aca="false">IF($C$3=J$2,$C7919,0)+IF($D$3=J$2,$D7919,0)+IF($E$3=J$2,$E7919,0)+IF($F$3=J$2,$F7919,0)+IF($G$3=J$2,$G7919,0)+IF($H$3=J$2,$H7919,0)+IF($I$3=J$2,$I7919,0)</f>
        <v>176</v>
      </c>
      <c r="K7919" s="75" t="n">
        <f aca="false">IF($C$3=K$2,$C7919,0)+IF($D$3=K$2,$D7919,0)+IF($E$3=K$2,$E7919,0)+IF($F$3=K$2,$F7919,0)+IF($G$3=K$2,$G7919,0)+IF($H$3=K$2,$H7919,0)+IF($I$3=K$2,$I7919,0)</f>
        <v>295</v>
      </c>
      <c r="L7919" s="75" t="n">
        <f aca="false">IF($C$3=L$2,$C7919,0)+IF($D$3=L$2,$D7919,0)+IF($E$3=L$2,$E7919,0)+IF($F$3=L$2,$F7919,0)+IF($G$3=L$2,$G7919,0)+IF($H$3=L$2,$H7919,0)+IF($I$3=L$2,$I7919,0)</f>
        <v>42</v>
      </c>
      <c r="M7919" s="77" t="n">
        <f aca="false">SUM(J7919:L7919)</f>
        <v>513</v>
      </c>
    </row>
    <row r="7920" customFormat="false" ht="12.75" hidden="false" customHeight="false" outlineLevel="0" collapsed="false">
      <c r="A7920" s="80" t="n">
        <v>36490</v>
      </c>
      <c r="B7920" s="84" t="n">
        <v>2100</v>
      </c>
      <c r="C7920" s="75" t="n">
        <v>50</v>
      </c>
      <c r="D7920" s="75" t="n">
        <v>57</v>
      </c>
      <c r="E7920" s="75" t="n">
        <v>240</v>
      </c>
      <c r="F7920" s="75" t="n">
        <v>49</v>
      </c>
      <c r="G7920" s="75" t="n">
        <v>22</v>
      </c>
      <c r="H7920" s="76" t="n">
        <v>19</v>
      </c>
      <c r="I7920" s="76" t="n">
        <v>62</v>
      </c>
      <c r="J7920" s="75" t="n">
        <f aca="false">IF($C$3=J$2,$C7920,0)+IF($D$3=J$2,$D7920,0)+IF($E$3=J$2,$E7920,0)+IF($F$3=J$2,$F7920,0)+IF($G$3=J$2,$G7920,0)+IF($H$3=J$2,$H7920,0)+IF($I$3=J$2,$I7920,0)</f>
        <v>169</v>
      </c>
      <c r="K7920" s="75" t="n">
        <f aca="false">IF($C$3=K$2,$C7920,0)+IF($D$3=K$2,$D7920,0)+IF($E$3=K$2,$E7920,0)+IF($F$3=K$2,$F7920,0)+IF($G$3=K$2,$G7920,0)+IF($H$3=K$2,$H7920,0)+IF($I$3=K$2,$I7920,0)</f>
        <v>289</v>
      </c>
      <c r="L7920" s="75" t="n">
        <f aca="false">IF($C$3=L$2,$C7920,0)+IF($D$3=L$2,$D7920,0)+IF($E$3=L$2,$E7920,0)+IF($F$3=L$2,$F7920,0)+IF($G$3=L$2,$G7920,0)+IF($H$3=L$2,$H7920,0)+IF($I$3=L$2,$I7920,0)</f>
        <v>41</v>
      </c>
      <c r="M7920" s="77" t="n">
        <f aca="false">SUM(J7920:L7920)</f>
        <v>499</v>
      </c>
    </row>
    <row r="7921" customFormat="false" ht="12.75" hidden="false" customHeight="false" outlineLevel="0" collapsed="false">
      <c r="A7921" s="80" t="n">
        <v>36490</v>
      </c>
      <c r="B7921" s="84" t="n">
        <v>2200</v>
      </c>
      <c r="C7921" s="75" t="n">
        <v>48</v>
      </c>
      <c r="D7921" s="75" t="n">
        <v>55</v>
      </c>
      <c r="E7921" s="75" t="n">
        <v>238</v>
      </c>
      <c r="F7921" s="75" t="n">
        <v>53</v>
      </c>
      <c r="G7921" s="75" t="n">
        <v>21</v>
      </c>
      <c r="H7921" s="76" t="n">
        <v>19</v>
      </c>
      <c r="I7921" s="76" t="n">
        <v>60</v>
      </c>
      <c r="J7921" s="75" t="n">
        <f aca="false">IF($C$3=J$2,$C7921,0)+IF($D$3=J$2,$D7921,0)+IF($E$3=J$2,$E7921,0)+IF($F$3=J$2,$F7921,0)+IF($G$3=J$2,$G7921,0)+IF($H$3=J$2,$H7921,0)+IF($I$3=J$2,$I7921,0)</f>
        <v>163</v>
      </c>
      <c r="K7921" s="75" t="n">
        <f aca="false">IF($C$3=K$2,$C7921,0)+IF($D$3=K$2,$D7921,0)+IF($E$3=K$2,$E7921,0)+IF($F$3=K$2,$F7921,0)+IF($G$3=K$2,$G7921,0)+IF($H$3=K$2,$H7921,0)+IF($I$3=K$2,$I7921,0)</f>
        <v>291</v>
      </c>
      <c r="L7921" s="75" t="n">
        <f aca="false">IF($C$3=L$2,$C7921,0)+IF($D$3=L$2,$D7921,0)+IF($E$3=L$2,$E7921,0)+IF($F$3=L$2,$F7921,0)+IF($G$3=L$2,$G7921,0)+IF($H$3=L$2,$H7921,0)+IF($I$3=L$2,$I7921,0)</f>
        <v>40</v>
      </c>
      <c r="M7921" s="77" t="n">
        <f aca="false">SUM(J7921:L7921)</f>
        <v>494</v>
      </c>
    </row>
    <row r="7922" customFormat="false" ht="12.75" hidden="false" customHeight="false" outlineLevel="0" collapsed="false">
      <c r="A7922" s="80" t="n">
        <v>36490</v>
      </c>
      <c r="B7922" s="84" t="n">
        <v>2300</v>
      </c>
      <c r="C7922" s="75" t="n">
        <v>46</v>
      </c>
      <c r="D7922" s="75" t="n">
        <v>53</v>
      </c>
      <c r="E7922" s="75" t="n">
        <v>224</v>
      </c>
      <c r="F7922" s="75" t="n">
        <v>50</v>
      </c>
      <c r="G7922" s="75" t="n">
        <v>21</v>
      </c>
      <c r="H7922" s="76" t="n">
        <v>19</v>
      </c>
      <c r="I7922" s="76" t="n">
        <v>56</v>
      </c>
      <c r="J7922" s="75" t="n">
        <f aca="false">IF($C$3=J$2,$C7922,0)+IF($D$3=J$2,$D7922,0)+IF($E$3=J$2,$E7922,0)+IF($F$3=J$2,$F7922,0)+IF($G$3=J$2,$G7922,0)+IF($H$3=J$2,$H7922,0)+IF($I$3=J$2,$I7922,0)</f>
        <v>155</v>
      </c>
      <c r="K7922" s="75" t="n">
        <f aca="false">IF($C$3=K$2,$C7922,0)+IF($D$3=K$2,$D7922,0)+IF($E$3=K$2,$E7922,0)+IF($F$3=K$2,$F7922,0)+IF($G$3=K$2,$G7922,0)+IF($H$3=K$2,$H7922,0)+IF($I$3=K$2,$I7922,0)</f>
        <v>274</v>
      </c>
      <c r="L7922" s="75" t="n">
        <f aca="false">IF($C$3=L$2,$C7922,0)+IF($D$3=L$2,$D7922,0)+IF($E$3=L$2,$E7922,0)+IF($F$3=L$2,$F7922,0)+IF($G$3=L$2,$G7922,0)+IF($H$3=L$2,$H7922,0)+IF($I$3=L$2,$I7922,0)</f>
        <v>40</v>
      </c>
      <c r="M7922" s="77" t="n">
        <f aca="false">SUM(J7922:L7922)</f>
        <v>469</v>
      </c>
    </row>
    <row r="7923" customFormat="false" ht="12.75" hidden="false" customHeight="false" outlineLevel="0" collapsed="false">
      <c r="A7923" s="80" t="n">
        <v>36490</v>
      </c>
      <c r="B7923" s="84" t="n">
        <v>2400</v>
      </c>
      <c r="C7923" s="75" t="n">
        <v>43</v>
      </c>
      <c r="D7923" s="75" t="n">
        <v>47</v>
      </c>
      <c r="E7923" s="75" t="n">
        <v>213</v>
      </c>
      <c r="F7923" s="75" t="n">
        <v>47</v>
      </c>
      <c r="G7923" s="75" t="n">
        <v>20</v>
      </c>
      <c r="H7923" s="76" t="n">
        <v>18</v>
      </c>
      <c r="I7923" s="76" t="n">
        <v>51</v>
      </c>
      <c r="J7923" s="75" t="n">
        <f aca="false">IF($C$3=J$2,$C7923,0)+IF($D$3=J$2,$D7923,0)+IF($E$3=J$2,$E7923,0)+IF($F$3=J$2,$F7923,0)+IF($G$3=J$2,$G7923,0)+IF($H$3=J$2,$H7923,0)+IF($I$3=J$2,$I7923,0)</f>
        <v>141</v>
      </c>
      <c r="K7923" s="75" t="n">
        <f aca="false">IF($C$3=K$2,$C7923,0)+IF($D$3=K$2,$D7923,0)+IF($E$3=K$2,$E7923,0)+IF($F$3=K$2,$F7923,0)+IF($G$3=K$2,$G7923,0)+IF($H$3=K$2,$H7923,0)+IF($I$3=K$2,$I7923,0)</f>
        <v>260</v>
      </c>
      <c r="L7923" s="75" t="n">
        <f aca="false">IF($C$3=L$2,$C7923,0)+IF($D$3=L$2,$D7923,0)+IF($E$3=L$2,$E7923,0)+IF($F$3=L$2,$F7923,0)+IF($G$3=L$2,$G7923,0)+IF($H$3=L$2,$H7923,0)+IF($I$3=L$2,$I7923,0)</f>
        <v>38</v>
      </c>
      <c r="M7923" s="77" t="n">
        <f aca="false">SUM(J7923:L7923)</f>
        <v>439</v>
      </c>
    </row>
    <row r="7924" customFormat="false" ht="12.75" hidden="false" customHeight="false" outlineLevel="0" collapsed="false">
      <c r="A7924" s="80" t="n">
        <v>36491</v>
      </c>
      <c r="B7924" s="84" t="n">
        <v>100</v>
      </c>
      <c r="C7924" s="75" t="n">
        <v>40</v>
      </c>
      <c r="D7924" s="75" t="n">
        <v>40</v>
      </c>
      <c r="E7924" s="75" t="n">
        <v>202</v>
      </c>
      <c r="F7924" s="75" t="n">
        <v>43</v>
      </c>
      <c r="G7924" s="75" t="n">
        <v>19</v>
      </c>
      <c r="H7924" s="76" t="n">
        <v>17</v>
      </c>
      <c r="I7924" s="76" t="n">
        <v>47</v>
      </c>
      <c r="J7924" s="75" t="n">
        <f aca="false">IF($C$3=J$2,$C7924,0)+IF($D$3=J$2,$D7924,0)+IF($E$3=J$2,$E7924,0)+IF($F$3=J$2,$F7924,0)+IF($G$3=J$2,$G7924,0)+IF($H$3=J$2,$H7924,0)+IF($I$3=J$2,$I7924,0)</f>
        <v>127</v>
      </c>
      <c r="K7924" s="75" t="n">
        <f aca="false">IF($C$3=K$2,$C7924,0)+IF($D$3=K$2,$D7924,0)+IF($E$3=K$2,$E7924,0)+IF($F$3=K$2,$F7924,0)+IF($G$3=K$2,$G7924,0)+IF($H$3=K$2,$H7924,0)+IF($I$3=K$2,$I7924,0)</f>
        <v>245</v>
      </c>
      <c r="L7924" s="75" t="n">
        <f aca="false">IF($C$3=L$2,$C7924,0)+IF($D$3=L$2,$D7924,0)+IF($E$3=L$2,$E7924,0)+IF($F$3=L$2,$F7924,0)+IF($G$3=L$2,$G7924,0)+IF($H$3=L$2,$H7924,0)+IF($I$3=L$2,$I7924,0)</f>
        <v>36</v>
      </c>
      <c r="M7924" s="77" t="n">
        <f aca="false">SUM(J7924:L7924)</f>
        <v>408</v>
      </c>
    </row>
    <row r="7925" customFormat="false" ht="12.75" hidden="false" customHeight="false" outlineLevel="0" collapsed="false">
      <c r="A7925" s="80" t="n">
        <v>36491</v>
      </c>
      <c r="B7925" s="84" t="n">
        <v>200</v>
      </c>
      <c r="C7925" s="75" t="n">
        <v>37</v>
      </c>
      <c r="D7925" s="75" t="n">
        <v>39</v>
      </c>
      <c r="E7925" s="75" t="n">
        <v>196</v>
      </c>
      <c r="F7925" s="75" t="n">
        <v>44</v>
      </c>
      <c r="G7925" s="75" t="n">
        <v>19</v>
      </c>
      <c r="H7925" s="76" t="n">
        <v>17</v>
      </c>
      <c r="I7925" s="76" t="n">
        <v>44</v>
      </c>
      <c r="J7925" s="75" t="n">
        <f aca="false">IF($C$3=J$2,$C7925,0)+IF($D$3=J$2,$D7925,0)+IF($E$3=J$2,$E7925,0)+IF($F$3=J$2,$F7925,0)+IF($G$3=J$2,$G7925,0)+IF($H$3=J$2,$H7925,0)+IF($I$3=J$2,$I7925,0)</f>
        <v>120</v>
      </c>
      <c r="K7925" s="75" t="n">
        <f aca="false">IF($C$3=K$2,$C7925,0)+IF($D$3=K$2,$D7925,0)+IF($E$3=K$2,$E7925,0)+IF($F$3=K$2,$F7925,0)+IF($G$3=K$2,$G7925,0)+IF($H$3=K$2,$H7925,0)+IF($I$3=K$2,$I7925,0)</f>
        <v>240</v>
      </c>
      <c r="L7925" s="75" t="n">
        <f aca="false">IF($C$3=L$2,$C7925,0)+IF($D$3=L$2,$D7925,0)+IF($E$3=L$2,$E7925,0)+IF($F$3=L$2,$F7925,0)+IF($G$3=L$2,$G7925,0)+IF($H$3=L$2,$H7925,0)+IF($I$3=L$2,$I7925,0)</f>
        <v>36</v>
      </c>
      <c r="M7925" s="77" t="n">
        <f aca="false">SUM(J7925:L7925)</f>
        <v>396</v>
      </c>
    </row>
    <row r="7926" customFormat="false" ht="12.75" hidden="false" customHeight="false" outlineLevel="0" collapsed="false">
      <c r="A7926" s="80" t="n">
        <v>36491</v>
      </c>
      <c r="B7926" s="84" t="n">
        <v>300</v>
      </c>
      <c r="C7926" s="75" t="n">
        <v>41</v>
      </c>
      <c r="D7926" s="75" t="n">
        <v>38</v>
      </c>
      <c r="E7926" s="75" t="n">
        <v>199</v>
      </c>
      <c r="F7926" s="75" t="n">
        <v>42</v>
      </c>
      <c r="G7926" s="75" t="n">
        <v>18</v>
      </c>
      <c r="H7926" s="76" t="n">
        <v>16</v>
      </c>
      <c r="I7926" s="76" t="n">
        <v>44</v>
      </c>
      <c r="J7926" s="75" t="n">
        <f aca="false">IF($C$3=J$2,$C7926,0)+IF($D$3=J$2,$D7926,0)+IF($E$3=J$2,$E7926,0)+IF($F$3=J$2,$F7926,0)+IF($G$3=J$2,$G7926,0)+IF($H$3=J$2,$H7926,0)+IF($I$3=J$2,$I7926,0)</f>
        <v>123</v>
      </c>
      <c r="K7926" s="75" t="n">
        <f aca="false">IF($C$3=K$2,$C7926,0)+IF($D$3=K$2,$D7926,0)+IF($E$3=K$2,$E7926,0)+IF($F$3=K$2,$F7926,0)+IF($G$3=K$2,$G7926,0)+IF($H$3=K$2,$H7926,0)+IF($I$3=K$2,$I7926,0)</f>
        <v>241</v>
      </c>
      <c r="L7926" s="75" t="n">
        <f aca="false">IF($C$3=L$2,$C7926,0)+IF($D$3=L$2,$D7926,0)+IF($E$3=L$2,$E7926,0)+IF($F$3=L$2,$F7926,0)+IF($G$3=L$2,$G7926,0)+IF($H$3=L$2,$H7926,0)+IF($I$3=L$2,$I7926,0)</f>
        <v>34</v>
      </c>
      <c r="M7926" s="77" t="n">
        <f aca="false">SUM(J7926:L7926)</f>
        <v>398</v>
      </c>
    </row>
    <row r="7927" customFormat="false" ht="12.75" hidden="false" customHeight="false" outlineLevel="0" collapsed="false">
      <c r="A7927" s="80" t="n">
        <v>36491</v>
      </c>
      <c r="B7927" s="84" t="n">
        <v>400</v>
      </c>
      <c r="C7927" s="75" t="n">
        <v>38</v>
      </c>
      <c r="D7927" s="75" t="n">
        <v>39</v>
      </c>
      <c r="E7927" s="75" t="n">
        <v>199</v>
      </c>
      <c r="F7927" s="75" t="n">
        <v>44</v>
      </c>
      <c r="G7927" s="75" t="n">
        <v>19</v>
      </c>
      <c r="H7927" s="76" t="n">
        <v>16</v>
      </c>
      <c r="I7927" s="76" t="n">
        <v>44</v>
      </c>
      <c r="J7927" s="75" t="n">
        <f aca="false">IF($C$3=J$2,$C7927,0)+IF($D$3=J$2,$D7927,0)+IF($E$3=J$2,$E7927,0)+IF($F$3=J$2,$F7927,0)+IF($G$3=J$2,$G7927,0)+IF($H$3=J$2,$H7927,0)+IF($I$3=J$2,$I7927,0)</f>
        <v>121</v>
      </c>
      <c r="K7927" s="75" t="n">
        <f aca="false">IF($C$3=K$2,$C7927,0)+IF($D$3=K$2,$D7927,0)+IF($E$3=K$2,$E7927,0)+IF($F$3=K$2,$F7927,0)+IF($G$3=K$2,$G7927,0)+IF($H$3=K$2,$H7927,0)+IF($I$3=K$2,$I7927,0)</f>
        <v>243</v>
      </c>
      <c r="L7927" s="75" t="n">
        <f aca="false">IF($C$3=L$2,$C7927,0)+IF($D$3=L$2,$D7927,0)+IF($E$3=L$2,$E7927,0)+IF($F$3=L$2,$F7927,0)+IF($G$3=L$2,$G7927,0)+IF($H$3=L$2,$H7927,0)+IF($I$3=L$2,$I7927,0)</f>
        <v>35</v>
      </c>
      <c r="M7927" s="77" t="n">
        <f aca="false">SUM(J7927:L7927)</f>
        <v>399</v>
      </c>
    </row>
    <row r="7928" customFormat="false" ht="12.75" hidden="false" customHeight="false" outlineLevel="0" collapsed="false">
      <c r="A7928" s="80" t="n">
        <v>36491</v>
      </c>
      <c r="B7928" s="84" t="n">
        <v>500</v>
      </c>
      <c r="C7928" s="75" t="n">
        <v>40</v>
      </c>
      <c r="D7928" s="75" t="n">
        <v>41</v>
      </c>
      <c r="E7928" s="75" t="n">
        <v>201</v>
      </c>
      <c r="F7928" s="75" t="n">
        <v>44</v>
      </c>
      <c r="G7928" s="75" t="n">
        <v>18</v>
      </c>
      <c r="H7928" s="76" t="n">
        <v>16</v>
      </c>
      <c r="I7928" s="76" t="n">
        <v>44</v>
      </c>
      <c r="J7928" s="75" t="n">
        <f aca="false">IF($C$3=J$2,$C7928,0)+IF($D$3=J$2,$D7928,0)+IF($E$3=J$2,$E7928,0)+IF($F$3=J$2,$F7928,0)+IF($G$3=J$2,$G7928,0)+IF($H$3=J$2,$H7928,0)+IF($I$3=J$2,$I7928,0)</f>
        <v>125</v>
      </c>
      <c r="K7928" s="75" t="n">
        <f aca="false">IF($C$3=K$2,$C7928,0)+IF($D$3=K$2,$D7928,0)+IF($E$3=K$2,$E7928,0)+IF($F$3=K$2,$F7928,0)+IF($G$3=K$2,$G7928,0)+IF($H$3=K$2,$H7928,0)+IF($I$3=K$2,$I7928,0)</f>
        <v>245</v>
      </c>
      <c r="L7928" s="75" t="n">
        <f aca="false">IF($C$3=L$2,$C7928,0)+IF($D$3=L$2,$D7928,0)+IF($E$3=L$2,$E7928,0)+IF($F$3=L$2,$F7928,0)+IF($G$3=L$2,$G7928,0)+IF($H$3=L$2,$H7928,0)+IF($I$3=L$2,$I7928,0)</f>
        <v>34</v>
      </c>
      <c r="M7928" s="77" t="n">
        <f aca="false">SUM(J7928:L7928)</f>
        <v>404</v>
      </c>
    </row>
    <row r="7929" customFormat="false" ht="12.75" hidden="false" customHeight="false" outlineLevel="0" collapsed="false">
      <c r="A7929" s="80" t="n">
        <v>36491</v>
      </c>
      <c r="B7929" s="84" t="n">
        <v>600</v>
      </c>
      <c r="C7929" s="75" t="n">
        <v>42</v>
      </c>
      <c r="D7929" s="75" t="n">
        <v>43</v>
      </c>
      <c r="E7929" s="75" t="n">
        <v>208</v>
      </c>
      <c r="F7929" s="75" t="n">
        <v>47</v>
      </c>
      <c r="G7929" s="75" t="n">
        <v>18</v>
      </c>
      <c r="H7929" s="76" t="n">
        <v>16</v>
      </c>
      <c r="I7929" s="76" t="n">
        <v>47</v>
      </c>
      <c r="J7929" s="75" t="n">
        <f aca="false">IF($C$3=J$2,$C7929,0)+IF($D$3=J$2,$D7929,0)+IF($E$3=J$2,$E7929,0)+IF($F$3=J$2,$F7929,0)+IF($G$3=J$2,$G7929,0)+IF($H$3=J$2,$H7929,0)+IF($I$3=J$2,$I7929,0)</f>
        <v>132</v>
      </c>
      <c r="K7929" s="75" t="n">
        <f aca="false">IF($C$3=K$2,$C7929,0)+IF($D$3=K$2,$D7929,0)+IF($E$3=K$2,$E7929,0)+IF($F$3=K$2,$F7929,0)+IF($G$3=K$2,$G7929,0)+IF($H$3=K$2,$H7929,0)+IF($I$3=K$2,$I7929,0)</f>
        <v>255</v>
      </c>
      <c r="L7929" s="75" t="n">
        <f aca="false">IF($C$3=L$2,$C7929,0)+IF($D$3=L$2,$D7929,0)+IF($E$3=L$2,$E7929,0)+IF($F$3=L$2,$F7929,0)+IF($G$3=L$2,$G7929,0)+IF($H$3=L$2,$H7929,0)+IF($I$3=L$2,$I7929,0)</f>
        <v>34</v>
      </c>
      <c r="M7929" s="77" t="n">
        <f aca="false">SUM(J7929:L7929)</f>
        <v>421</v>
      </c>
    </row>
    <row r="7930" customFormat="false" ht="12.75" hidden="false" customHeight="false" outlineLevel="0" collapsed="false">
      <c r="A7930" s="80" t="n">
        <v>36491</v>
      </c>
      <c r="B7930" s="84" t="n">
        <v>700</v>
      </c>
      <c r="C7930" s="75" t="n">
        <v>47</v>
      </c>
      <c r="D7930" s="75" t="n">
        <v>45</v>
      </c>
      <c r="E7930" s="75" t="n">
        <v>219</v>
      </c>
      <c r="F7930" s="75" t="n">
        <v>49</v>
      </c>
      <c r="G7930" s="75" t="n">
        <v>19</v>
      </c>
      <c r="H7930" s="76" t="n">
        <v>17</v>
      </c>
      <c r="I7930" s="76" t="n">
        <v>51</v>
      </c>
      <c r="J7930" s="75" t="n">
        <f aca="false">IF($C$3=J$2,$C7930,0)+IF($D$3=J$2,$D7930,0)+IF($E$3=J$2,$E7930,0)+IF($F$3=J$2,$F7930,0)+IF($G$3=J$2,$G7930,0)+IF($H$3=J$2,$H7930,0)+IF($I$3=J$2,$I7930,0)</f>
        <v>143</v>
      </c>
      <c r="K7930" s="75" t="n">
        <f aca="false">IF($C$3=K$2,$C7930,0)+IF($D$3=K$2,$D7930,0)+IF($E$3=K$2,$E7930,0)+IF($F$3=K$2,$F7930,0)+IF($G$3=K$2,$G7930,0)+IF($H$3=K$2,$H7930,0)+IF($I$3=K$2,$I7930,0)</f>
        <v>268</v>
      </c>
      <c r="L7930" s="75" t="n">
        <f aca="false">IF($C$3=L$2,$C7930,0)+IF($D$3=L$2,$D7930,0)+IF($E$3=L$2,$E7930,0)+IF($F$3=L$2,$F7930,0)+IF($G$3=L$2,$G7930,0)+IF($H$3=L$2,$H7930,0)+IF($I$3=L$2,$I7930,0)</f>
        <v>36</v>
      </c>
      <c r="M7930" s="77" t="n">
        <f aca="false">SUM(J7930:L7930)</f>
        <v>447</v>
      </c>
    </row>
    <row r="7931" customFormat="false" ht="12.75" hidden="false" customHeight="false" outlineLevel="0" collapsed="false">
      <c r="A7931" s="80" t="n">
        <v>36491</v>
      </c>
      <c r="B7931" s="84" t="n">
        <v>800</v>
      </c>
      <c r="C7931" s="75" t="n">
        <v>50</v>
      </c>
      <c r="D7931" s="75" t="n">
        <v>49</v>
      </c>
      <c r="E7931" s="75" t="n">
        <v>220</v>
      </c>
      <c r="F7931" s="75" t="n">
        <v>51</v>
      </c>
      <c r="G7931" s="75" t="n">
        <v>21</v>
      </c>
      <c r="H7931" s="76" t="n">
        <v>17</v>
      </c>
      <c r="I7931" s="76" t="n">
        <v>53</v>
      </c>
      <c r="J7931" s="75" t="n">
        <f aca="false">IF($C$3=J$2,$C7931,0)+IF($D$3=J$2,$D7931,0)+IF($E$3=J$2,$E7931,0)+IF($F$3=J$2,$F7931,0)+IF($G$3=J$2,$G7931,0)+IF($H$3=J$2,$H7931,0)+IF($I$3=J$2,$I7931,0)</f>
        <v>152</v>
      </c>
      <c r="K7931" s="75" t="n">
        <f aca="false">IF($C$3=K$2,$C7931,0)+IF($D$3=K$2,$D7931,0)+IF($E$3=K$2,$E7931,0)+IF($F$3=K$2,$F7931,0)+IF($G$3=K$2,$G7931,0)+IF($H$3=K$2,$H7931,0)+IF($I$3=K$2,$I7931,0)</f>
        <v>271</v>
      </c>
      <c r="L7931" s="75" t="n">
        <f aca="false">IF($C$3=L$2,$C7931,0)+IF($D$3=L$2,$D7931,0)+IF($E$3=L$2,$E7931,0)+IF($F$3=L$2,$F7931,0)+IF($G$3=L$2,$G7931,0)+IF($H$3=L$2,$H7931,0)+IF($I$3=L$2,$I7931,0)</f>
        <v>38</v>
      </c>
      <c r="M7931" s="77" t="n">
        <f aca="false">SUM(J7931:L7931)</f>
        <v>461</v>
      </c>
    </row>
    <row r="7932" customFormat="false" ht="12.75" hidden="false" customHeight="false" outlineLevel="0" collapsed="false">
      <c r="A7932" s="80" t="n">
        <v>36491</v>
      </c>
      <c r="B7932" s="84" t="n">
        <v>900</v>
      </c>
      <c r="C7932" s="75" t="n">
        <v>51</v>
      </c>
      <c r="D7932" s="75" t="n">
        <v>57</v>
      </c>
      <c r="E7932" s="75" t="n">
        <v>227</v>
      </c>
      <c r="F7932" s="75" t="n">
        <v>53</v>
      </c>
      <c r="G7932" s="75" t="n">
        <v>19</v>
      </c>
      <c r="H7932" s="76" t="n">
        <v>17</v>
      </c>
      <c r="I7932" s="76" t="n">
        <v>57</v>
      </c>
      <c r="J7932" s="75" t="n">
        <f aca="false">IF($C$3=J$2,$C7932,0)+IF($D$3=J$2,$D7932,0)+IF($E$3=J$2,$E7932,0)+IF($F$3=J$2,$F7932,0)+IF($G$3=J$2,$G7932,0)+IF($H$3=J$2,$H7932,0)+IF($I$3=J$2,$I7932,0)</f>
        <v>165</v>
      </c>
      <c r="K7932" s="75" t="n">
        <f aca="false">IF($C$3=K$2,$C7932,0)+IF($D$3=K$2,$D7932,0)+IF($E$3=K$2,$E7932,0)+IF($F$3=K$2,$F7932,0)+IF($G$3=K$2,$G7932,0)+IF($H$3=K$2,$H7932,0)+IF($I$3=K$2,$I7932,0)</f>
        <v>280</v>
      </c>
      <c r="L7932" s="75" t="n">
        <f aca="false">IF($C$3=L$2,$C7932,0)+IF($D$3=L$2,$D7932,0)+IF($E$3=L$2,$E7932,0)+IF($F$3=L$2,$F7932,0)+IF($G$3=L$2,$G7932,0)+IF($H$3=L$2,$H7932,0)+IF($I$3=L$2,$I7932,0)</f>
        <v>36</v>
      </c>
      <c r="M7932" s="77" t="n">
        <f aca="false">SUM(J7932:L7932)</f>
        <v>481</v>
      </c>
    </row>
    <row r="7933" customFormat="false" ht="12.75" hidden="false" customHeight="false" outlineLevel="0" collapsed="false">
      <c r="A7933" s="80" t="n">
        <v>36491</v>
      </c>
      <c r="B7933" s="84" t="n">
        <v>1000</v>
      </c>
      <c r="C7933" s="75" t="n">
        <v>51</v>
      </c>
      <c r="D7933" s="75" t="n">
        <v>57</v>
      </c>
      <c r="E7933" s="75" t="n">
        <v>236</v>
      </c>
      <c r="F7933" s="75" t="n">
        <v>49</v>
      </c>
      <c r="G7933" s="75" t="n">
        <v>20</v>
      </c>
      <c r="H7933" s="76" t="n">
        <v>17</v>
      </c>
      <c r="I7933" s="76" t="n">
        <v>59</v>
      </c>
      <c r="J7933" s="75" t="n">
        <f aca="false">IF($C$3=J$2,$C7933,0)+IF($D$3=J$2,$D7933,0)+IF($E$3=J$2,$E7933,0)+IF($F$3=J$2,$F7933,0)+IF($G$3=J$2,$G7933,0)+IF($H$3=J$2,$H7933,0)+IF($I$3=J$2,$I7933,0)</f>
        <v>167</v>
      </c>
      <c r="K7933" s="75" t="n">
        <f aca="false">IF($C$3=K$2,$C7933,0)+IF($D$3=K$2,$D7933,0)+IF($E$3=K$2,$E7933,0)+IF($F$3=K$2,$F7933,0)+IF($G$3=K$2,$G7933,0)+IF($H$3=K$2,$H7933,0)+IF($I$3=K$2,$I7933,0)</f>
        <v>285</v>
      </c>
      <c r="L7933" s="75" t="n">
        <f aca="false">IF($C$3=L$2,$C7933,0)+IF($D$3=L$2,$D7933,0)+IF($E$3=L$2,$E7933,0)+IF($F$3=L$2,$F7933,0)+IF($G$3=L$2,$G7933,0)+IF($H$3=L$2,$H7933,0)+IF($I$3=L$2,$I7933,0)</f>
        <v>37</v>
      </c>
      <c r="M7933" s="77" t="n">
        <f aca="false">SUM(J7933:L7933)</f>
        <v>489</v>
      </c>
    </row>
    <row r="7934" customFormat="false" ht="12.75" hidden="false" customHeight="false" outlineLevel="0" collapsed="false">
      <c r="A7934" s="80" t="n">
        <v>36491</v>
      </c>
      <c r="B7934" s="84" t="n">
        <v>1100</v>
      </c>
      <c r="C7934" s="75" t="n">
        <v>53</v>
      </c>
      <c r="D7934" s="75" t="n">
        <v>57</v>
      </c>
      <c r="E7934" s="75" t="n">
        <v>230</v>
      </c>
      <c r="F7934" s="75" t="n">
        <v>48</v>
      </c>
      <c r="G7934" s="75" t="n">
        <v>22</v>
      </c>
      <c r="H7934" s="76" t="n">
        <v>18</v>
      </c>
      <c r="I7934" s="76" t="n">
        <v>60</v>
      </c>
      <c r="J7934" s="75" t="n">
        <f aca="false">IF($C$3=J$2,$C7934,0)+IF($D$3=J$2,$D7934,0)+IF($E$3=J$2,$E7934,0)+IF($F$3=J$2,$F7934,0)+IF($G$3=J$2,$G7934,0)+IF($H$3=J$2,$H7934,0)+IF($I$3=J$2,$I7934,0)</f>
        <v>170</v>
      </c>
      <c r="K7934" s="75" t="n">
        <f aca="false">IF($C$3=K$2,$C7934,0)+IF($D$3=K$2,$D7934,0)+IF($E$3=K$2,$E7934,0)+IF($F$3=K$2,$F7934,0)+IF($G$3=K$2,$G7934,0)+IF($H$3=K$2,$H7934,0)+IF($I$3=K$2,$I7934,0)</f>
        <v>278</v>
      </c>
      <c r="L7934" s="75" t="n">
        <f aca="false">IF($C$3=L$2,$C7934,0)+IF($D$3=L$2,$D7934,0)+IF($E$3=L$2,$E7934,0)+IF($F$3=L$2,$F7934,0)+IF($G$3=L$2,$G7934,0)+IF($H$3=L$2,$H7934,0)+IF($I$3=L$2,$I7934,0)</f>
        <v>40</v>
      </c>
      <c r="M7934" s="77" t="n">
        <f aca="false">SUM(J7934:L7934)</f>
        <v>488</v>
      </c>
    </row>
    <row r="7935" customFormat="false" ht="12.75" hidden="false" customHeight="false" outlineLevel="0" collapsed="false">
      <c r="A7935" s="80" t="n">
        <v>36491</v>
      </c>
      <c r="B7935" s="84" t="n">
        <v>1200</v>
      </c>
      <c r="C7935" s="75" t="n">
        <v>47</v>
      </c>
      <c r="D7935" s="75" t="n">
        <v>56</v>
      </c>
      <c r="E7935" s="75" t="n">
        <v>232</v>
      </c>
      <c r="F7935" s="75" t="n">
        <v>47</v>
      </c>
      <c r="G7935" s="75" t="n">
        <v>22</v>
      </c>
      <c r="H7935" s="76" t="n">
        <v>18</v>
      </c>
      <c r="I7935" s="76" t="n">
        <v>59</v>
      </c>
      <c r="J7935" s="75" t="n">
        <f aca="false">IF($C$3=J$2,$C7935,0)+IF($D$3=J$2,$D7935,0)+IF($E$3=J$2,$E7935,0)+IF($F$3=J$2,$F7935,0)+IF($G$3=J$2,$G7935,0)+IF($H$3=J$2,$H7935,0)+IF($I$3=J$2,$I7935,0)</f>
        <v>162</v>
      </c>
      <c r="K7935" s="75" t="n">
        <f aca="false">IF($C$3=K$2,$C7935,0)+IF($D$3=K$2,$D7935,0)+IF($E$3=K$2,$E7935,0)+IF($F$3=K$2,$F7935,0)+IF($G$3=K$2,$G7935,0)+IF($H$3=K$2,$H7935,0)+IF($I$3=K$2,$I7935,0)</f>
        <v>279</v>
      </c>
      <c r="L7935" s="75" t="n">
        <f aca="false">IF($C$3=L$2,$C7935,0)+IF($D$3=L$2,$D7935,0)+IF($E$3=L$2,$E7935,0)+IF($F$3=L$2,$F7935,0)+IF($G$3=L$2,$G7935,0)+IF($H$3=L$2,$H7935,0)+IF($I$3=L$2,$I7935,0)</f>
        <v>40</v>
      </c>
      <c r="M7935" s="77" t="n">
        <f aca="false">SUM(J7935:L7935)</f>
        <v>481</v>
      </c>
    </row>
    <row r="7936" customFormat="false" ht="12.75" hidden="false" customHeight="false" outlineLevel="0" collapsed="false">
      <c r="A7936" s="80" t="n">
        <v>36491</v>
      </c>
      <c r="B7936" s="84" t="n">
        <v>1300</v>
      </c>
      <c r="C7936" s="75" t="n">
        <v>48</v>
      </c>
      <c r="D7936" s="75" t="n">
        <v>54</v>
      </c>
      <c r="E7936" s="75" t="n">
        <v>234</v>
      </c>
      <c r="F7936" s="75" t="n">
        <v>44</v>
      </c>
      <c r="G7936" s="75" t="n">
        <v>20</v>
      </c>
      <c r="H7936" s="76" t="n">
        <v>18</v>
      </c>
      <c r="I7936" s="76" t="n">
        <v>58</v>
      </c>
      <c r="J7936" s="75" t="n">
        <f aca="false">IF($C$3=J$2,$C7936,0)+IF($D$3=J$2,$D7936,0)+IF($E$3=J$2,$E7936,0)+IF($F$3=J$2,$F7936,0)+IF($G$3=J$2,$G7936,0)+IF($H$3=J$2,$H7936,0)+IF($I$3=J$2,$I7936,0)</f>
        <v>160</v>
      </c>
      <c r="K7936" s="75" t="n">
        <f aca="false">IF($C$3=K$2,$C7936,0)+IF($D$3=K$2,$D7936,0)+IF($E$3=K$2,$E7936,0)+IF($F$3=K$2,$F7936,0)+IF($G$3=K$2,$G7936,0)+IF($H$3=K$2,$H7936,0)+IF($I$3=K$2,$I7936,0)</f>
        <v>278</v>
      </c>
      <c r="L7936" s="75" t="n">
        <f aca="false">IF($C$3=L$2,$C7936,0)+IF($D$3=L$2,$D7936,0)+IF($E$3=L$2,$E7936,0)+IF($F$3=L$2,$F7936,0)+IF($G$3=L$2,$G7936,0)+IF($H$3=L$2,$H7936,0)+IF($I$3=L$2,$I7936,0)</f>
        <v>38</v>
      </c>
      <c r="M7936" s="77" t="n">
        <f aca="false">SUM(J7936:L7936)</f>
        <v>476</v>
      </c>
    </row>
    <row r="7937" customFormat="false" ht="12.75" hidden="false" customHeight="false" outlineLevel="0" collapsed="false">
      <c r="A7937" s="80" t="n">
        <v>36491</v>
      </c>
      <c r="B7937" s="84" t="n">
        <v>1400</v>
      </c>
      <c r="C7937" s="75" t="n">
        <v>44</v>
      </c>
      <c r="D7937" s="75" t="n">
        <v>54</v>
      </c>
      <c r="E7937" s="75" t="n">
        <v>234</v>
      </c>
      <c r="F7937" s="75" t="n">
        <v>44</v>
      </c>
      <c r="G7937" s="75" t="n">
        <v>21</v>
      </c>
      <c r="H7937" s="76" t="n">
        <v>18</v>
      </c>
      <c r="I7937" s="76" t="n">
        <v>57</v>
      </c>
      <c r="J7937" s="75" t="n">
        <f aca="false">IF($C$3=J$2,$C7937,0)+IF($D$3=J$2,$D7937,0)+IF($E$3=J$2,$E7937,0)+IF($F$3=J$2,$F7937,0)+IF($G$3=J$2,$G7937,0)+IF($H$3=J$2,$H7937,0)+IF($I$3=J$2,$I7937,0)</f>
        <v>155</v>
      </c>
      <c r="K7937" s="75" t="n">
        <f aca="false">IF($C$3=K$2,$C7937,0)+IF($D$3=K$2,$D7937,0)+IF($E$3=K$2,$E7937,0)+IF($F$3=K$2,$F7937,0)+IF($G$3=K$2,$G7937,0)+IF($H$3=K$2,$H7937,0)+IF($I$3=K$2,$I7937,0)</f>
        <v>278</v>
      </c>
      <c r="L7937" s="75" t="n">
        <f aca="false">IF($C$3=L$2,$C7937,0)+IF($D$3=L$2,$D7937,0)+IF($E$3=L$2,$E7937,0)+IF($F$3=L$2,$F7937,0)+IF($G$3=L$2,$G7937,0)+IF($H$3=L$2,$H7937,0)+IF($I$3=L$2,$I7937,0)</f>
        <v>39</v>
      </c>
      <c r="M7937" s="77" t="n">
        <f aca="false">SUM(J7937:L7937)</f>
        <v>472</v>
      </c>
    </row>
    <row r="7938" customFormat="false" ht="12.75" hidden="false" customHeight="false" outlineLevel="0" collapsed="false">
      <c r="A7938" s="80" t="n">
        <v>36491</v>
      </c>
      <c r="B7938" s="84" t="n">
        <v>1500</v>
      </c>
      <c r="C7938" s="75" t="n">
        <v>48</v>
      </c>
      <c r="D7938" s="75" t="n">
        <v>54</v>
      </c>
      <c r="E7938" s="75" t="n">
        <v>232</v>
      </c>
      <c r="F7938" s="75" t="n">
        <v>45</v>
      </c>
      <c r="G7938" s="75" t="n">
        <v>21</v>
      </c>
      <c r="H7938" s="76" t="n">
        <v>18</v>
      </c>
      <c r="I7938" s="76" t="n">
        <v>56</v>
      </c>
      <c r="J7938" s="75" t="n">
        <f aca="false">IF($C$3=J$2,$C7938,0)+IF($D$3=J$2,$D7938,0)+IF($E$3=J$2,$E7938,0)+IF($F$3=J$2,$F7938,0)+IF($G$3=J$2,$G7938,0)+IF($H$3=J$2,$H7938,0)+IF($I$3=J$2,$I7938,0)</f>
        <v>158</v>
      </c>
      <c r="K7938" s="75" t="n">
        <f aca="false">IF($C$3=K$2,$C7938,0)+IF($D$3=K$2,$D7938,0)+IF($E$3=K$2,$E7938,0)+IF($F$3=K$2,$F7938,0)+IF($G$3=K$2,$G7938,0)+IF($H$3=K$2,$H7938,0)+IF($I$3=K$2,$I7938,0)</f>
        <v>277</v>
      </c>
      <c r="L7938" s="75" t="n">
        <f aca="false">IF($C$3=L$2,$C7938,0)+IF($D$3=L$2,$D7938,0)+IF($E$3=L$2,$E7938,0)+IF($F$3=L$2,$F7938,0)+IF($G$3=L$2,$G7938,0)+IF($H$3=L$2,$H7938,0)+IF($I$3=L$2,$I7938,0)</f>
        <v>39</v>
      </c>
      <c r="M7938" s="77" t="n">
        <f aca="false">SUM(J7938:L7938)</f>
        <v>474</v>
      </c>
    </row>
    <row r="7939" customFormat="false" ht="12.75" hidden="false" customHeight="false" outlineLevel="0" collapsed="false">
      <c r="A7939" s="80" t="n">
        <v>36491</v>
      </c>
      <c r="B7939" s="84" t="n">
        <v>1600</v>
      </c>
      <c r="C7939" s="75" t="n">
        <v>42</v>
      </c>
      <c r="D7939" s="75" t="n">
        <v>52</v>
      </c>
      <c r="E7939" s="75" t="n">
        <v>231</v>
      </c>
      <c r="F7939" s="75" t="n">
        <v>42</v>
      </c>
      <c r="G7939" s="75" t="n">
        <v>20</v>
      </c>
      <c r="H7939" s="76" t="n">
        <v>18</v>
      </c>
      <c r="I7939" s="76" t="n">
        <v>56</v>
      </c>
      <c r="J7939" s="75" t="n">
        <f aca="false">IF($C$3=J$2,$C7939,0)+IF($D$3=J$2,$D7939,0)+IF($E$3=J$2,$E7939,0)+IF($F$3=J$2,$F7939,0)+IF($G$3=J$2,$G7939,0)+IF($H$3=J$2,$H7939,0)+IF($I$3=J$2,$I7939,0)</f>
        <v>150</v>
      </c>
      <c r="K7939" s="75" t="n">
        <f aca="false">IF($C$3=K$2,$C7939,0)+IF($D$3=K$2,$D7939,0)+IF($E$3=K$2,$E7939,0)+IF($F$3=K$2,$F7939,0)+IF($G$3=K$2,$G7939,0)+IF($H$3=K$2,$H7939,0)+IF($I$3=K$2,$I7939,0)</f>
        <v>273</v>
      </c>
      <c r="L7939" s="75" t="n">
        <f aca="false">IF($C$3=L$2,$C7939,0)+IF($D$3=L$2,$D7939,0)+IF($E$3=L$2,$E7939,0)+IF($F$3=L$2,$F7939,0)+IF($G$3=L$2,$G7939,0)+IF($H$3=L$2,$H7939,0)+IF($I$3=L$2,$I7939,0)</f>
        <v>38</v>
      </c>
      <c r="M7939" s="77" t="n">
        <f aca="false">SUM(J7939:L7939)</f>
        <v>461</v>
      </c>
    </row>
    <row r="7940" customFormat="false" ht="12.75" hidden="false" customHeight="false" outlineLevel="0" collapsed="false">
      <c r="A7940" s="80" t="n">
        <v>36491</v>
      </c>
      <c r="B7940" s="84" t="n">
        <v>1700</v>
      </c>
      <c r="C7940" s="75" t="n">
        <v>47</v>
      </c>
      <c r="D7940" s="75" t="n">
        <v>54</v>
      </c>
      <c r="E7940" s="75" t="n">
        <v>241</v>
      </c>
      <c r="F7940" s="75" t="n">
        <v>45</v>
      </c>
      <c r="G7940" s="75" t="n">
        <v>21</v>
      </c>
      <c r="H7940" s="76" t="n">
        <v>19</v>
      </c>
      <c r="I7940" s="76" t="n">
        <v>57</v>
      </c>
      <c r="J7940" s="75" t="n">
        <f aca="false">IF($C$3=J$2,$C7940,0)+IF($D$3=J$2,$D7940,0)+IF($E$3=J$2,$E7940,0)+IF($F$3=J$2,$F7940,0)+IF($G$3=J$2,$G7940,0)+IF($H$3=J$2,$H7940,0)+IF($I$3=J$2,$I7940,0)</f>
        <v>158</v>
      </c>
      <c r="K7940" s="75" t="n">
        <f aca="false">IF($C$3=K$2,$C7940,0)+IF($D$3=K$2,$D7940,0)+IF($E$3=K$2,$E7940,0)+IF($F$3=K$2,$F7940,0)+IF($G$3=K$2,$G7940,0)+IF($H$3=K$2,$H7940,0)+IF($I$3=K$2,$I7940,0)</f>
        <v>286</v>
      </c>
      <c r="L7940" s="75" t="n">
        <f aca="false">IF($C$3=L$2,$C7940,0)+IF($D$3=L$2,$D7940,0)+IF($E$3=L$2,$E7940,0)+IF($F$3=L$2,$F7940,0)+IF($G$3=L$2,$G7940,0)+IF($H$3=L$2,$H7940,0)+IF($I$3=L$2,$I7940,0)</f>
        <v>40</v>
      </c>
      <c r="M7940" s="77" t="n">
        <f aca="false">SUM(J7940:L7940)</f>
        <v>484</v>
      </c>
    </row>
    <row r="7941" customFormat="false" ht="12.75" hidden="false" customHeight="false" outlineLevel="0" collapsed="false">
      <c r="A7941" s="80" t="n">
        <v>36491</v>
      </c>
      <c r="B7941" s="84" t="n">
        <v>1800</v>
      </c>
      <c r="C7941" s="75" t="n">
        <v>46</v>
      </c>
      <c r="D7941" s="75" t="n">
        <v>55</v>
      </c>
      <c r="E7941" s="75" t="n">
        <v>246</v>
      </c>
      <c r="F7941" s="75" t="n">
        <v>47</v>
      </c>
      <c r="G7941" s="75" t="n">
        <v>19</v>
      </c>
      <c r="H7941" s="76" t="n">
        <v>19</v>
      </c>
      <c r="I7941" s="76" t="n">
        <v>62</v>
      </c>
      <c r="J7941" s="75" t="n">
        <f aca="false">IF($C$3=J$2,$C7941,0)+IF($D$3=J$2,$D7941,0)+IF($E$3=J$2,$E7941,0)+IF($F$3=J$2,$F7941,0)+IF($G$3=J$2,$G7941,0)+IF($H$3=J$2,$H7941,0)+IF($I$3=J$2,$I7941,0)</f>
        <v>163</v>
      </c>
      <c r="K7941" s="75" t="n">
        <f aca="false">IF($C$3=K$2,$C7941,0)+IF($D$3=K$2,$D7941,0)+IF($E$3=K$2,$E7941,0)+IF($F$3=K$2,$F7941,0)+IF($G$3=K$2,$G7941,0)+IF($H$3=K$2,$H7941,0)+IF($I$3=K$2,$I7941,0)</f>
        <v>293</v>
      </c>
      <c r="L7941" s="75" t="n">
        <f aca="false">IF($C$3=L$2,$C7941,0)+IF($D$3=L$2,$D7941,0)+IF($E$3=L$2,$E7941,0)+IF($F$3=L$2,$F7941,0)+IF($G$3=L$2,$G7941,0)+IF($H$3=L$2,$H7941,0)+IF($I$3=L$2,$I7941,0)</f>
        <v>38</v>
      </c>
      <c r="M7941" s="77" t="n">
        <f aca="false">SUM(J7941:L7941)</f>
        <v>494</v>
      </c>
    </row>
    <row r="7942" customFormat="false" ht="12.75" hidden="false" customHeight="false" outlineLevel="0" collapsed="false">
      <c r="A7942" s="80" t="n">
        <v>36491</v>
      </c>
      <c r="B7942" s="84" t="n">
        <v>1900</v>
      </c>
      <c r="C7942" s="75" t="n">
        <v>52</v>
      </c>
      <c r="D7942" s="75" t="n">
        <v>63</v>
      </c>
      <c r="E7942" s="75" t="n">
        <v>260</v>
      </c>
      <c r="F7942" s="75" t="n">
        <v>52</v>
      </c>
      <c r="G7942" s="75" t="n">
        <v>22</v>
      </c>
      <c r="H7942" s="76" t="n">
        <v>20</v>
      </c>
      <c r="I7942" s="76" t="n">
        <v>66</v>
      </c>
      <c r="J7942" s="75" t="n">
        <f aca="false">IF($C$3=J$2,$C7942,0)+IF($D$3=J$2,$D7942,0)+IF($E$3=J$2,$E7942,0)+IF($F$3=J$2,$F7942,0)+IF($G$3=J$2,$G7942,0)+IF($H$3=J$2,$H7942,0)+IF($I$3=J$2,$I7942,0)</f>
        <v>181</v>
      </c>
      <c r="K7942" s="75" t="n">
        <f aca="false">IF($C$3=K$2,$C7942,0)+IF($D$3=K$2,$D7942,0)+IF($E$3=K$2,$E7942,0)+IF($F$3=K$2,$F7942,0)+IF($G$3=K$2,$G7942,0)+IF($H$3=K$2,$H7942,0)+IF($I$3=K$2,$I7942,0)</f>
        <v>312</v>
      </c>
      <c r="L7942" s="75" t="n">
        <f aca="false">IF($C$3=L$2,$C7942,0)+IF($D$3=L$2,$D7942,0)+IF($E$3=L$2,$E7942,0)+IF($F$3=L$2,$F7942,0)+IF($G$3=L$2,$G7942,0)+IF($H$3=L$2,$H7942,0)+IF($I$3=L$2,$I7942,0)</f>
        <v>42</v>
      </c>
      <c r="M7942" s="77" t="n">
        <f aca="false">SUM(J7942:L7942)</f>
        <v>535</v>
      </c>
    </row>
    <row r="7943" customFormat="false" ht="12.75" hidden="false" customHeight="false" outlineLevel="0" collapsed="false">
      <c r="A7943" s="80" t="n">
        <v>36491</v>
      </c>
      <c r="B7943" s="84" t="n">
        <v>2000</v>
      </c>
      <c r="C7943" s="75" t="n">
        <v>51</v>
      </c>
      <c r="D7943" s="75" t="n">
        <v>59</v>
      </c>
      <c r="E7943" s="75" t="n">
        <v>257</v>
      </c>
      <c r="F7943" s="75" t="n">
        <v>52</v>
      </c>
      <c r="G7943" s="75" t="n">
        <v>23</v>
      </c>
      <c r="H7943" s="76" t="n">
        <v>20</v>
      </c>
      <c r="I7943" s="76" t="n">
        <v>65</v>
      </c>
      <c r="J7943" s="75" t="n">
        <f aca="false">IF($C$3=J$2,$C7943,0)+IF($D$3=J$2,$D7943,0)+IF($E$3=J$2,$E7943,0)+IF($F$3=J$2,$F7943,0)+IF($G$3=J$2,$G7943,0)+IF($H$3=J$2,$H7943,0)+IF($I$3=J$2,$I7943,0)</f>
        <v>175</v>
      </c>
      <c r="K7943" s="75" t="n">
        <f aca="false">IF($C$3=K$2,$C7943,0)+IF($D$3=K$2,$D7943,0)+IF($E$3=K$2,$E7943,0)+IF($F$3=K$2,$F7943,0)+IF($G$3=K$2,$G7943,0)+IF($H$3=K$2,$H7943,0)+IF($I$3=K$2,$I7943,0)</f>
        <v>309</v>
      </c>
      <c r="L7943" s="75" t="n">
        <f aca="false">IF($C$3=L$2,$C7943,0)+IF($D$3=L$2,$D7943,0)+IF($E$3=L$2,$E7943,0)+IF($F$3=L$2,$F7943,0)+IF($G$3=L$2,$G7943,0)+IF($H$3=L$2,$H7943,0)+IF($I$3=L$2,$I7943,0)</f>
        <v>43</v>
      </c>
      <c r="M7943" s="77" t="n">
        <f aca="false">SUM(J7943:L7943)</f>
        <v>527</v>
      </c>
    </row>
    <row r="7944" customFormat="false" ht="12.75" hidden="false" customHeight="false" outlineLevel="0" collapsed="false">
      <c r="A7944" s="80" t="n">
        <v>36491</v>
      </c>
      <c r="B7944" s="84" t="n">
        <v>2100</v>
      </c>
      <c r="C7944" s="75" t="n">
        <v>50</v>
      </c>
      <c r="D7944" s="75" t="n">
        <v>54</v>
      </c>
      <c r="E7944" s="75" t="n">
        <v>251</v>
      </c>
      <c r="F7944" s="75" t="n">
        <v>49</v>
      </c>
      <c r="G7944" s="75" t="n">
        <v>22</v>
      </c>
      <c r="H7944" s="76" t="n">
        <v>20</v>
      </c>
      <c r="I7944" s="76" t="n">
        <v>63</v>
      </c>
      <c r="J7944" s="75" t="n">
        <f aca="false">IF($C$3=J$2,$C7944,0)+IF($D$3=J$2,$D7944,0)+IF($E$3=J$2,$E7944,0)+IF($F$3=J$2,$F7944,0)+IF($G$3=J$2,$G7944,0)+IF($H$3=J$2,$H7944,0)+IF($I$3=J$2,$I7944,0)</f>
        <v>167</v>
      </c>
      <c r="K7944" s="75" t="n">
        <f aca="false">IF($C$3=K$2,$C7944,0)+IF($D$3=K$2,$D7944,0)+IF($E$3=K$2,$E7944,0)+IF($F$3=K$2,$F7944,0)+IF($G$3=K$2,$G7944,0)+IF($H$3=K$2,$H7944,0)+IF($I$3=K$2,$I7944,0)</f>
        <v>300</v>
      </c>
      <c r="L7944" s="75" t="n">
        <f aca="false">IF($C$3=L$2,$C7944,0)+IF($D$3=L$2,$D7944,0)+IF($E$3=L$2,$E7944,0)+IF($F$3=L$2,$F7944,0)+IF($G$3=L$2,$G7944,0)+IF($H$3=L$2,$H7944,0)+IF($I$3=L$2,$I7944,0)</f>
        <v>42</v>
      </c>
      <c r="M7944" s="77" t="n">
        <f aca="false">SUM(J7944:L7944)</f>
        <v>509</v>
      </c>
    </row>
    <row r="7945" customFormat="false" ht="12.75" hidden="false" customHeight="false" outlineLevel="0" collapsed="false">
      <c r="A7945" s="80" t="n">
        <v>36491</v>
      </c>
      <c r="B7945" s="84" t="n">
        <v>2200</v>
      </c>
      <c r="C7945" s="75" t="n">
        <v>47</v>
      </c>
      <c r="D7945" s="75" t="n">
        <v>56</v>
      </c>
      <c r="E7945" s="75" t="n">
        <v>248</v>
      </c>
      <c r="F7945" s="75" t="n">
        <v>48</v>
      </c>
      <c r="G7945" s="75" t="n">
        <v>21</v>
      </c>
      <c r="H7945" s="76" t="n">
        <v>19</v>
      </c>
      <c r="I7945" s="76" t="n">
        <v>60</v>
      </c>
      <c r="J7945" s="75" t="n">
        <f aca="false">IF($C$3=J$2,$C7945,0)+IF($D$3=J$2,$D7945,0)+IF($E$3=J$2,$E7945,0)+IF($F$3=J$2,$F7945,0)+IF($G$3=J$2,$G7945,0)+IF($H$3=J$2,$H7945,0)+IF($I$3=J$2,$I7945,0)</f>
        <v>163</v>
      </c>
      <c r="K7945" s="75" t="n">
        <f aca="false">IF($C$3=K$2,$C7945,0)+IF($D$3=K$2,$D7945,0)+IF($E$3=K$2,$E7945,0)+IF($F$3=K$2,$F7945,0)+IF($G$3=K$2,$G7945,0)+IF($H$3=K$2,$H7945,0)+IF($I$3=K$2,$I7945,0)</f>
        <v>296</v>
      </c>
      <c r="L7945" s="75" t="n">
        <f aca="false">IF($C$3=L$2,$C7945,0)+IF($D$3=L$2,$D7945,0)+IF($E$3=L$2,$E7945,0)+IF($F$3=L$2,$F7945,0)+IF($G$3=L$2,$G7945,0)+IF($H$3=L$2,$H7945,0)+IF($I$3=L$2,$I7945,0)</f>
        <v>40</v>
      </c>
      <c r="M7945" s="77" t="n">
        <f aca="false">SUM(J7945:L7945)</f>
        <v>499</v>
      </c>
    </row>
    <row r="7946" customFormat="false" ht="12.75" hidden="false" customHeight="false" outlineLevel="0" collapsed="false">
      <c r="A7946" s="80" t="n">
        <v>36491</v>
      </c>
      <c r="B7946" s="84" t="n">
        <v>2300</v>
      </c>
      <c r="C7946" s="75" t="n">
        <v>43</v>
      </c>
      <c r="D7946" s="75" t="n">
        <v>48</v>
      </c>
      <c r="E7946" s="75" t="n">
        <v>235</v>
      </c>
      <c r="F7946" s="75" t="n">
        <v>45</v>
      </c>
      <c r="G7946" s="75" t="n">
        <v>20</v>
      </c>
      <c r="H7946" s="76" t="n">
        <v>19</v>
      </c>
      <c r="I7946" s="76" t="n">
        <v>56</v>
      </c>
      <c r="J7946" s="75" t="n">
        <f aca="false">IF($C$3=J$2,$C7946,0)+IF($D$3=J$2,$D7946,0)+IF($E$3=J$2,$E7946,0)+IF($F$3=J$2,$F7946,0)+IF($G$3=J$2,$G7946,0)+IF($H$3=J$2,$H7946,0)+IF($I$3=J$2,$I7946,0)</f>
        <v>147</v>
      </c>
      <c r="K7946" s="75" t="n">
        <f aca="false">IF($C$3=K$2,$C7946,0)+IF($D$3=K$2,$D7946,0)+IF($E$3=K$2,$E7946,0)+IF($F$3=K$2,$F7946,0)+IF($G$3=K$2,$G7946,0)+IF($H$3=K$2,$H7946,0)+IF($I$3=K$2,$I7946,0)</f>
        <v>280</v>
      </c>
      <c r="L7946" s="75" t="n">
        <f aca="false">IF($C$3=L$2,$C7946,0)+IF($D$3=L$2,$D7946,0)+IF($E$3=L$2,$E7946,0)+IF($F$3=L$2,$F7946,0)+IF($G$3=L$2,$G7946,0)+IF($H$3=L$2,$H7946,0)+IF($I$3=L$2,$I7946,0)</f>
        <v>39</v>
      </c>
      <c r="M7946" s="77" t="n">
        <f aca="false">SUM(J7946:L7946)</f>
        <v>466</v>
      </c>
    </row>
    <row r="7947" customFormat="false" ht="12.75" hidden="false" customHeight="false" outlineLevel="0" collapsed="false">
      <c r="A7947" s="80" t="n">
        <v>36491</v>
      </c>
      <c r="B7947" s="84" t="n">
        <v>2400</v>
      </c>
      <c r="C7947" s="75" t="n">
        <v>38</v>
      </c>
      <c r="D7947" s="75" t="n">
        <v>45</v>
      </c>
      <c r="E7947" s="75" t="n">
        <v>218</v>
      </c>
      <c r="F7947" s="75" t="n">
        <v>41</v>
      </c>
      <c r="G7947" s="75" t="n">
        <v>19</v>
      </c>
      <c r="H7947" s="76" t="n">
        <v>18</v>
      </c>
      <c r="I7947" s="76" t="n">
        <v>49</v>
      </c>
      <c r="J7947" s="75" t="n">
        <f aca="false">IF($C$3=J$2,$C7947,0)+IF($D$3=J$2,$D7947,0)+IF($E$3=J$2,$E7947,0)+IF($F$3=J$2,$F7947,0)+IF($G$3=J$2,$G7947,0)+IF($H$3=J$2,$H7947,0)+IF($I$3=J$2,$I7947,0)</f>
        <v>132</v>
      </c>
      <c r="K7947" s="75" t="n">
        <f aca="false">IF($C$3=K$2,$C7947,0)+IF($D$3=K$2,$D7947,0)+IF($E$3=K$2,$E7947,0)+IF($F$3=K$2,$F7947,0)+IF($G$3=K$2,$G7947,0)+IF($H$3=K$2,$H7947,0)+IF($I$3=K$2,$I7947,0)</f>
        <v>259</v>
      </c>
      <c r="L7947" s="75" t="n">
        <f aca="false">IF($C$3=L$2,$C7947,0)+IF($D$3=L$2,$D7947,0)+IF($E$3=L$2,$E7947,0)+IF($F$3=L$2,$F7947,0)+IF($G$3=L$2,$G7947,0)+IF($H$3=L$2,$H7947,0)+IF($I$3=L$2,$I7947,0)</f>
        <v>37</v>
      </c>
      <c r="M7947" s="77" t="n">
        <f aca="false">SUM(J7947:L7947)</f>
        <v>428</v>
      </c>
    </row>
    <row r="7948" customFormat="false" ht="12.75" hidden="false" customHeight="false" outlineLevel="0" collapsed="false">
      <c r="A7948" s="80" t="n">
        <v>36492</v>
      </c>
      <c r="B7948" s="84" t="n">
        <v>100</v>
      </c>
      <c r="C7948" s="75" t="n">
        <v>37</v>
      </c>
      <c r="D7948" s="75" t="n">
        <v>38</v>
      </c>
      <c r="E7948" s="75" t="n">
        <v>203</v>
      </c>
      <c r="F7948" s="75" t="n">
        <v>34</v>
      </c>
      <c r="G7948" s="75" t="n">
        <v>18</v>
      </c>
      <c r="H7948" s="76" t="n">
        <v>17</v>
      </c>
      <c r="I7948" s="76" t="n">
        <v>44</v>
      </c>
      <c r="J7948" s="75" t="n">
        <f aca="false">IF($C$3=J$2,$C7948,0)+IF($D$3=J$2,$D7948,0)+IF($E$3=J$2,$E7948,0)+IF($F$3=J$2,$F7948,0)+IF($G$3=J$2,$G7948,0)+IF($H$3=J$2,$H7948,0)+IF($I$3=J$2,$I7948,0)</f>
        <v>119</v>
      </c>
      <c r="K7948" s="75" t="n">
        <f aca="false">IF($C$3=K$2,$C7948,0)+IF($D$3=K$2,$D7948,0)+IF($E$3=K$2,$E7948,0)+IF($F$3=K$2,$F7948,0)+IF($G$3=K$2,$G7948,0)+IF($H$3=K$2,$H7948,0)+IF($I$3=K$2,$I7948,0)</f>
        <v>237</v>
      </c>
      <c r="L7948" s="75" t="n">
        <f aca="false">IF($C$3=L$2,$C7948,0)+IF($D$3=L$2,$D7948,0)+IF($E$3=L$2,$E7948,0)+IF($F$3=L$2,$F7948,0)+IF($G$3=L$2,$G7948,0)+IF($H$3=L$2,$H7948,0)+IF($I$3=L$2,$I7948,0)</f>
        <v>35</v>
      </c>
      <c r="M7948" s="77" t="n">
        <f aca="false">SUM(J7948:L7948)</f>
        <v>391</v>
      </c>
    </row>
    <row r="7949" customFormat="false" ht="12.75" hidden="false" customHeight="false" outlineLevel="0" collapsed="false">
      <c r="A7949" s="80" t="n">
        <v>36492</v>
      </c>
      <c r="B7949" s="84" t="n">
        <v>200</v>
      </c>
      <c r="C7949" s="75" t="n">
        <v>34</v>
      </c>
      <c r="D7949" s="75" t="n">
        <v>37</v>
      </c>
      <c r="E7949" s="75" t="n">
        <v>201</v>
      </c>
      <c r="F7949" s="75" t="n">
        <v>36</v>
      </c>
      <c r="G7949" s="75" t="n">
        <v>18</v>
      </c>
      <c r="H7949" s="76" t="n">
        <v>17</v>
      </c>
      <c r="I7949" s="76" t="n">
        <v>41</v>
      </c>
      <c r="J7949" s="75" t="n">
        <f aca="false">IF($C$3=J$2,$C7949,0)+IF($D$3=J$2,$D7949,0)+IF($E$3=J$2,$E7949,0)+IF($F$3=J$2,$F7949,0)+IF($G$3=J$2,$G7949,0)+IF($H$3=J$2,$H7949,0)+IF($I$3=J$2,$I7949,0)</f>
        <v>112</v>
      </c>
      <c r="K7949" s="75" t="n">
        <f aca="false">IF($C$3=K$2,$C7949,0)+IF($D$3=K$2,$D7949,0)+IF($E$3=K$2,$E7949,0)+IF($F$3=K$2,$F7949,0)+IF($G$3=K$2,$G7949,0)+IF($H$3=K$2,$H7949,0)+IF($I$3=K$2,$I7949,0)</f>
        <v>237</v>
      </c>
      <c r="L7949" s="75" t="n">
        <f aca="false">IF($C$3=L$2,$C7949,0)+IF($D$3=L$2,$D7949,0)+IF($E$3=L$2,$E7949,0)+IF($F$3=L$2,$F7949,0)+IF($G$3=L$2,$G7949,0)+IF($H$3=L$2,$H7949,0)+IF($I$3=L$2,$I7949,0)</f>
        <v>35</v>
      </c>
      <c r="M7949" s="77" t="n">
        <f aca="false">SUM(J7949:L7949)</f>
        <v>384</v>
      </c>
    </row>
    <row r="7950" customFormat="false" ht="12.75" hidden="false" customHeight="false" outlineLevel="0" collapsed="false">
      <c r="A7950" s="80" t="n">
        <v>36492</v>
      </c>
      <c r="B7950" s="84" t="n">
        <v>300</v>
      </c>
      <c r="C7950" s="75" t="n">
        <v>37</v>
      </c>
      <c r="D7950" s="75" t="n">
        <v>33</v>
      </c>
      <c r="E7950" s="75" t="n">
        <v>195</v>
      </c>
      <c r="F7950" s="75" t="n">
        <v>36</v>
      </c>
      <c r="G7950" s="75" t="n">
        <v>17</v>
      </c>
      <c r="H7950" s="76" t="n">
        <v>17</v>
      </c>
      <c r="I7950" s="76" t="n">
        <v>40</v>
      </c>
      <c r="J7950" s="75" t="n">
        <f aca="false">IF($C$3=J$2,$C7950,0)+IF($D$3=J$2,$D7950,0)+IF($E$3=J$2,$E7950,0)+IF($F$3=J$2,$F7950,0)+IF($G$3=J$2,$G7950,0)+IF($H$3=J$2,$H7950,0)+IF($I$3=J$2,$I7950,0)</f>
        <v>110</v>
      </c>
      <c r="K7950" s="75" t="n">
        <f aca="false">IF($C$3=K$2,$C7950,0)+IF($D$3=K$2,$D7950,0)+IF($E$3=K$2,$E7950,0)+IF($F$3=K$2,$F7950,0)+IF($G$3=K$2,$G7950,0)+IF($H$3=K$2,$H7950,0)+IF($I$3=K$2,$I7950,0)</f>
        <v>231</v>
      </c>
      <c r="L7950" s="75" t="n">
        <f aca="false">IF($C$3=L$2,$C7950,0)+IF($D$3=L$2,$D7950,0)+IF($E$3=L$2,$E7950,0)+IF($F$3=L$2,$F7950,0)+IF($G$3=L$2,$G7950,0)+IF($H$3=L$2,$H7950,0)+IF($I$3=L$2,$I7950,0)</f>
        <v>34</v>
      </c>
      <c r="M7950" s="77" t="n">
        <f aca="false">SUM(J7950:L7950)</f>
        <v>375</v>
      </c>
    </row>
    <row r="7951" customFormat="false" ht="12.75" hidden="false" customHeight="false" outlineLevel="0" collapsed="false">
      <c r="A7951" s="80" t="n">
        <v>36492</v>
      </c>
      <c r="B7951" s="84" t="n">
        <v>400</v>
      </c>
      <c r="C7951" s="75" t="n">
        <v>36</v>
      </c>
      <c r="D7951" s="75" t="n">
        <v>36</v>
      </c>
      <c r="E7951" s="75" t="n">
        <v>193</v>
      </c>
      <c r="F7951" s="75" t="n">
        <v>37</v>
      </c>
      <c r="G7951" s="75" t="n">
        <v>18</v>
      </c>
      <c r="H7951" s="76" t="n">
        <v>16</v>
      </c>
      <c r="I7951" s="76" t="n">
        <v>39</v>
      </c>
      <c r="J7951" s="75" t="n">
        <f aca="false">IF($C$3=J$2,$C7951,0)+IF($D$3=J$2,$D7951,0)+IF($E$3=J$2,$E7951,0)+IF($F$3=J$2,$F7951,0)+IF($G$3=J$2,$G7951,0)+IF($H$3=J$2,$H7951,0)+IF($I$3=J$2,$I7951,0)</f>
        <v>111</v>
      </c>
      <c r="K7951" s="75" t="n">
        <f aca="false">IF($C$3=K$2,$C7951,0)+IF($D$3=K$2,$D7951,0)+IF($E$3=K$2,$E7951,0)+IF($F$3=K$2,$F7951,0)+IF($G$3=K$2,$G7951,0)+IF($H$3=K$2,$H7951,0)+IF($I$3=K$2,$I7951,0)</f>
        <v>230</v>
      </c>
      <c r="L7951" s="75" t="n">
        <f aca="false">IF($C$3=L$2,$C7951,0)+IF($D$3=L$2,$D7951,0)+IF($E$3=L$2,$E7951,0)+IF($F$3=L$2,$F7951,0)+IF($G$3=L$2,$G7951,0)+IF($H$3=L$2,$H7951,0)+IF($I$3=L$2,$I7951,0)</f>
        <v>34</v>
      </c>
      <c r="M7951" s="77" t="n">
        <f aca="false">SUM(J7951:L7951)</f>
        <v>375</v>
      </c>
    </row>
    <row r="7952" customFormat="false" ht="12.75" hidden="false" customHeight="false" outlineLevel="0" collapsed="false">
      <c r="A7952" s="80" t="n">
        <v>36492</v>
      </c>
      <c r="B7952" s="84" t="n">
        <v>500</v>
      </c>
      <c r="C7952" s="75" t="n">
        <v>35</v>
      </c>
      <c r="D7952" s="75" t="n">
        <v>36</v>
      </c>
      <c r="E7952" s="75" t="n">
        <v>197</v>
      </c>
      <c r="F7952" s="75" t="n">
        <v>39</v>
      </c>
      <c r="G7952" s="75" t="n">
        <v>18</v>
      </c>
      <c r="H7952" s="76" t="n">
        <v>16</v>
      </c>
      <c r="I7952" s="76" t="n">
        <v>39</v>
      </c>
      <c r="J7952" s="75" t="n">
        <f aca="false">IF($C$3=J$2,$C7952,0)+IF($D$3=J$2,$D7952,0)+IF($E$3=J$2,$E7952,0)+IF($F$3=J$2,$F7952,0)+IF($G$3=J$2,$G7952,0)+IF($H$3=J$2,$H7952,0)+IF($I$3=J$2,$I7952,0)</f>
        <v>110</v>
      </c>
      <c r="K7952" s="75" t="n">
        <f aca="false">IF($C$3=K$2,$C7952,0)+IF($D$3=K$2,$D7952,0)+IF($E$3=K$2,$E7952,0)+IF($F$3=K$2,$F7952,0)+IF($G$3=K$2,$G7952,0)+IF($H$3=K$2,$H7952,0)+IF($I$3=K$2,$I7952,0)</f>
        <v>236</v>
      </c>
      <c r="L7952" s="75" t="n">
        <f aca="false">IF($C$3=L$2,$C7952,0)+IF($D$3=L$2,$D7952,0)+IF($E$3=L$2,$E7952,0)+IF($F$3=L$2,$F7952,0)+IF($G$3=L$2,$G7952,0)+IF($H$3=L$2,$H7952,0)+IF($I$3=L$2,$I7952,0)</f>
        <v>34</v>
      </c>
      <c r="M7952" s="77" t="n">
        <f aca="false">SUM(J7952:L7952)</f>
        <v>380</v>
      </c>
    </row>
    <row r="7953" customFormat="false" ht="12.75" hidden="false" customHeight="false" outlineLevel="0" collapsed="false">
      <c r="A7953" s="80" t="n">
        <v>36492</v>
      </c>
      <c r="B7953" s="84" t="n">
        <v>600</v>
      </c>
      <c r="C7953" s="75" t="n">
        <v>38</v>
      </c>
      <c r="D7953" s="75" t="n">
        <v>38</v>
      </c>
      <c r="E7953" s="75" t="n">
        <v>192</v>
      </c>
      <c r="F7953" s="75" t="n">
        <v>39</v>
      </c>
      <c r="G7953" s="75" t="n">
        <v>17</v>
      </c>
      <c r="H7953" s="76" t="n">
        <v>17</v>
      </c>
      <c r="I7953" s="76" t="n">
        <v>41</v>
      </c>
      <c r="J7953" s="75" t="n">
        <f aca="false">IF($C$3=J$2,$C7953,0)+IF($D$3=J$2,$D7953,0)+IF($E$3=J$2,$E7953,0)+IF($F$3=J$2,$F7953,0)+IF($G$3=J$2,$G7953,0)+IF($H$3=J$2,$H7953,0)+IF($I$3=J$2,$I7953,0)</f>
        <v>117</v>
      </c>
      <c r="K7953" s="75" t="n">
        <f aca="false">IF($C$3=K$2,$C7953,0)+IF($D$3=K$2,$D7953,0)+IF($E$3=K$2,$E7953,0)+IF($F$3=K$2,$F7953,0)+IF($G$3=K$2,$G7953,0)+IF($H$3=K$2,$H7953,0)+IF($I$3=K$2,$I7953,0)</f>
        <v>231</v>
      </c>
      <c r="L7953" s="75" t="n">
        <f aca="false">IF($C$3=L$2,$C7953,0)+IF($D$3=L$2,$D7953,0)+IF($E$3=L$2,$E7953,0)+IF($F$3=L$2,$F7953,0)+IF($G$3=L$2,$G7953,0)+IF($H$3=L$2,$H7953,0)+IF($I$3=L$2,$I7953,0)</f>
        <v>34</v>
      </c>
      <c r="M7953" s="77" t="n">
        <f aca="false">SUM(J7953:L7953)</f>
        <v>382</v>
      </c>
    </row>
    <row r="7954" customFormat="false" ht="12.75" hidden="false" customHeight="false" outlineLevel="0" collapsed="false">
      <c r="A7954" s="80" t="n">
        <v>36492</v>
      </c>
      <c r="B7954" s="84" t="n">
        <v>700</v>
      </c>
      <c r="C7954" s="75" t="n">
        <v>41</v>
      </c>
      <c r="D7954" s="75" t="n">
        <v>42</v>
      </c>
      <c r="E7954" s="75" t="n">
        <v>205</v>
      </c>
      <c r="F7954" s="75" t="n">
        <v>41</v>
      </c>
      <c r="G7954" s="75" t="n">
        <v>19</v>
      </c>
      <c r="H7954" s="76" t="n">
        <v>17</v>
      </c>
      <c r="I7954" s="76" t="n">
        <v>43</v>
      </c>
      <c r="J7954" s="75" t="n">
        <f aca="false">IF($C$3=J$2,$C7954,0)+IF($D$3=J$2,$D7954,0)+IF($E$3=J$2,$E7954,0)+IF($F$3=J$2,$F7954,0)+IF($G$3=J$2,$G7954,0)+IF($H$3=J$2,$H7954,0)+IF($I$3=J$2,$I7954,0)</f>
        <v>126</v>
      </c>
      <c r="K7954" s="75" t="n">
        <f aca="false">IF($C$3=K$2,$C7954,0)+IF($D$3=K$2,$D7954,0)+IF($E$3=K$2,$E7954,0)+IF($F$3=K$2,$F7954,0)+IF($G$3=K$2,$G7954,0)+IF($H$3=K$2,$H7954,0)+IF($I$3=K$2,$I7954,0)</f>
        <v>246</v>
      </c>
      <c r="L7954" s="75" t="n">
        <f aca="false">IF($C$3=L$2,$C7954,0)+IF($D$3=L$2,$D7954,0)+IF($E$3=L$2,$E7954,0)+IF($F$3=L$2,$F7954,0)+IF($G$3=L$2,$G7954,0)+IF($H$3=L$2,$H7954,0)+IF($I$3=L$2,$I7954,0)</f>
        <v>36</v>
      </c>
      <c r="M7954" s="77" t="n">
        <f aca="false">SUM(J7954:L7954)</f>
        <v>408</v>
      </c>
    </row>
    <row r="7955" customFormat="false" ht="12.75" hidden="false" customHeight="false" outlineLevel="0" collapsed="false">
      <c r="A7955" s="80" t="n">
        <v>36492</v>
      </c>
      <c r="B7955" s="84" t="n">
        <v>800</v>
      </c>
      <c r="C7955" s="75" t="n">
        <v>43</v>
      </c>
      <c r="D7955" s="75" t="n">
        <v>41</v>
      </c>
      <c r="E7955" s="75" t="n">
        <v>206</v>
      </c>
      <c r="F7955" s="75" t="n">
        <v>43</v>
      </c>
      <c r="G7955" s="75" t="n">
        <v>18</v>
      </c>
      <c r="H7955" s="76" t="n">
        <v>17</v>
      </c>
      <c r="I7955" s="76" t="n">
        <v>46</v>
      </c>
      <c r="J7955" s="75" t="n">
        <f aca="false">IF($C$3=J$2,$C7955,0)+IF($D$3=J$2,$D7955,0)+IF($E$3=J$2,$E7955,0)+IF($F$3=J$2,$F7955,0)+IF($G$3=J$2,$G7955,0)+IF($H$3=J$2,$H7955,0)+IF($I$3=J$2,$I7955,0)</f>
        <v>130</v>
      </c>
      <c r="K7955" s="75" t="n">
        <f aca="false">IF($C$3=K$2,$C7955,0)+IF($D$3=K$2,$D7955,0)+IF($E$3=K$2,$E7955,0)+IF($F$3=K$2,$F7955,0)+IF($G$3=K$2,$G7955,0)+IF($H$3=K$2,$H7955,0)+IF($I$3=K$2,$I7955,0)</f>
        <v>249</v>
      </c>
      <c r="L7955" s="75" t="n">
        <f aca="false">IF($C$3=L$2,$C7955,0)+IF($D$3=L$2,$D7955,0)+IF($E$3=L$2,$E7955,0)+IF($F$3=L$2,$F7955,0)+IF($G$3=L$2,$G7955,0)+IF($H$3=L$2,$H7955,0)+IF($I$3=L$2,$I7955,0)</f>
        <v>35</v>
      </c>
      <c r="M7955" s="77" t="n">
        <f aca="false">SUM(J7955:L7955)</f>
        <v>414</v>
      </c>
    </row>
    <row r="7956" customFormat="false" ht="12.75" hidden="false" customHeight="false" outlineLevel="0" collapsed="false">
      <c r="A7956" s="80" t="n">
        <v>36492</v>
      </c>
      <c r="B7956" s="84" t="n">
        <v>900</v>
      </c>
      <c r="C7956" s="75" t="n">
        <v>48</v>
      </c>
      <c r="D7956" s="75" t="n">
        <v>49</v>
      </c>
      <c r="E7956" s="75" t="n">
        <v>212</v>
      </c>
      <c r="F7956" s="75" t="n">
        <v>44</v>
      </c>
      <c r="G7956" s="75" t="n">
        <v>19</v>
      </c>
      <c r="H7956" s="76" t="n">
        <v>17</v>
      </c>
      <c r="I7956" s="76" t="n">
        <v>51</v>
      </c>
      <c r="J7956" s="75" t="n">
        <f aca="false">IF($C$3=J$2,$C7956,0)+IF($D$3=J$2,$D7956,0)+IF($E$3=J$2,$E7956,0)+IF($F$3=J$2,$F7956,0)+IF($G$3=J$2,$G7956,0)+IF($H$3=J$2,$H7956,0)+IF($I$3=J$2,$I7956,0)</f>
        <v>148</v>
      </c>
      <c r="K7956" s="75" t="n">
        <f aca="false">IF($C$3=K$2,$C7956,0)+IF($D$3=K$2,$D7956,0)+IF($E$3=K$2,$E7956,0)+IF($F$3=K$2,$F7956,0)+IF($G$3=K$2,$G7956,0)+IF($H$3=K$2,$H7956,0)+IF($I$3=K$2,$I7956,0)</f>
        <v>256</v>
      </c>
      <c r="L7956" s="75" t="n">
        <f aca="false">IF($C$3=L$2,$C7956,0)+IF($D$3=L$2,$D7956,0)+IF($E$3=L$2,$E7956,0)+IF($F$3=L$2,$F7956,0)+IF($G$3=L$2,$G7956,0)+IF($H$3=L$2,$H7956,0)+IF($I$3=L$2,$I7956,0)</f>
        <v>36</v>
      </c>
      <c r="M7956" s="77" t="n">
        <f aca="false">SUM(J7956:L7956)</f>
        <v>440</v>
      </c>
    </row>
    <row r="7957" customFormat="false" ht="12.75" hidden="false" customHeight="false" outlineLevel="0" collapsed="false">
      <c r="A7957" s="80" t="n">
        <v>36492</v>
      </c>
      <c r="B7957" s="84" t="n">
        <v>1000</v>
      </c>
      <c r="C7957" s="75" t="n">
        <v>49</v>
      </c>
      <c r="D7957" s="75" t="n">
        <v>48</v>
      </c>
      <c r="E7957" s="75" t="n">
        <v>223</v>
      </c>
      <c r="F7957" s="75" t="n">
        <v>47</v>
      </c>
      <c r="G7957" s="75" t="n">
        <v>20</v>
      </c>
      <c r="H7957" s="76" t="n">
        <v>18</v>
      </c>
      <c r="I7957" s="76" t="n">
        <v>55</v>
      </c>
      <c r="J7957" s="75" t="n">
        <f aca="false">IF($C$3=J$2,$C7957,0)+IF($D$3=J$2,$D7957,0)+IF($E$3=J$2,$E7957,0)+IF($F$3=J$2,$F7957,0)+IF($G$3=J$2,$G7957,0)+IF($H$3=J$2,$H7957,0)+IF($I$3=J$2,$I7957,0)</f>
        <v>152</v>
      </c>
      <c r="K7957" s="75" t="n">
        <f aca="false">IF($C$3=K$2,$C7957,0)+IF($D$3=K$2,$D7957,0)+IF($E$3=K$2,$E7957,0)+IF($F$3=K$2,$F7957,0)+IF($G$3=K$2,$G7957,0)+IF($H$3=K$2,$H7957,0)+IF($I$3=K$2,$I7957,0)</f>
        <v>270</v>
      </c>
      <c r="L7957" s="75" t="n">
        <f aca="false">IF($C$3=L$2,$C7957,0)+IF($D$3=L$2,$D7957,0)+IF($E$3=L$2,$E7957,0)+IF($F$3=L$2,$F7957,0)+IF($G$3=L$2,$G7957,0)+IF($H$3=L$2,$H7957,0)+IF($I$3=L$2,$I7957,0)</f>
        <v>38</v>
      </c>
      <c r="M7957" s="77" t="n">
        <f aca="false">SUM(J7957:L7957)</f>
        <v>460</v>
      </c>
    </row>
    <row r="7958" customFormat="false" ht="12.75" hidden="false" customHeight="false" outlineLevel="0" collapsed="false">
      <c r="A7958" s="80" t="n">
        <v>36492</v>
      </c>
      <c r="B7958" s="84" t="n">
        <v>1100</v>
      </c>
      <c r="C7958" s="75" t="n">
        <v>49</v>
      </c>
      <c r="D7958" s="75" t="n">
        <v>52</v>
      </c>
      <c r="E7958" s="75" t="n">
        <v>234</v>
      </c>
      <c r="F7958" s="75" t="n">
        <v>46</v>
      </c>
      <c r="G7958" s="75" t="n">
        <v>19</v>
      </c>
      <c r="H7958" s="76" t="n">
        <v>18</v>
      </c>
      <c r="I7958" s="76" t="n">
        <v>57</v>
      </c>
      <c r="J7958" s="75" t="n">
        <f aca="false">IF($C$3=J$2,$C7958,0)+IF($D$3=J$2,$D7958,0)+IF($E$3=J$2,$E7958,0)+IF($F$3=J$2,$F7958,0)+IF($G$3=J$2,$G7958,0)+IF($H$3=J$2,$H7958,0)+IF($I$3=J$2,$I7958,0)</f>
        <v>158</v>
      </c>
      <c r="K7958" s="75" t="n">
        <f aca="false">IF($C$3=K$2,$C7958,0)+IF($D$3=K$2,$D7958,0)+IF($E$3=K$2,$E7958,0)+IF($F$3=K$2,$F7958,0)+IF($G$3=K$2,$G7958,0)+IF($H$3=K$2,$H7958,0)+IF($I$3=K$2,$I7958,0)</f>
        <v>280</v>
      </c>
      <c r="L7958" s="75" t="n">
        <f aca="false">IF($C$3=L$2,$C7958,0)+IF($D$3=L$2,$D7958,0)+IF($E$3=L$2,$E7958,0)+IF($F$3=L$2,$F7958,0)+IF($G$3=L$2,$G7958,0)+IF($H$3=L$2,$H7958,0)+IF($I$3=L$2,$I7958,0)</f>
        <v>37</v>
      </c>
      <c r="M7958" s="77" t="n">
        <f aca="false">SUM(J7958:L7958)</f>
        <v>475</v>
      </c>
    </row>
    <row r="7959" customFormat="false" ht="12.75" hidden="false" customHeight="false" outlineLevel="0" collapsed="false">
      <c r="A7959" s="80" t="n">
        <v>36492</v>
      </c>
      <c r="B7959" s="84" t="n">
        <v>1200</v>
      </c>
      <c r="C7959" s="75" t="n">
        <v>46</v>
      </c>
      <c r="D7959" s="75" t="n">
        <v>52</v>
      </c>
      <c r="E7959" s="75" t="n">
        <v>234</v>
      </c>
      <c r="F7959" s="75" t="n">
        <v>45</v>
      </c>
      <c r="G7959" s="75" t="n">
        <v>21</v>
      </c>
      <c r="H7959" s="76" t="n">
        <v>18</v>
      </c>
      <c r="I7959" s="76" t="n">
        <v>58</v>
      </c>
      <c r="J7959" s="75" t="n">
        <f aca="false">IF($C$3=J$2,$C7959,0)+IF($D$3=J$2,$D7959,0)+IF($E$3=J$2,$E7959,0)+IF($F$3=J$2,$F7959,0)+IF($G$3=J$2,$G7959,0)+IF($H$3=J$2,$H7959,0)+IF($I$3=J$2,$I7959,0)</f>
        <v>156</v>
      </c>
      <c r="K7959" s="75" t="n">
        <f aca="false">IF($C$3=K$2,$C7959,0)+IF($D$3=K$2,$D7959,0)+IF($E$3=K$2,$E7959,0)+IF($F$3=K$2,$F7959,0)+IF($G$3=K$2,$G7959,0)+IF($H$3=K$2,$H7959,0)+IF($I$3=K$2,$I7959,0)</f>
        <v>279</v>
      </c>
      <c r="L7959" s="75" t="n">
        <f aca="false">IF($C$3=L$2,$C7959,0)+IF($D$3=L$2,$D7959,0)+IF($E$3=L$2,$E7959,0)+IF($F$3=L$2,$F7959,0)+IF($G$3=L$2,$G7959,0)+IF($H$3=L$2,$H7959,0)+IF($I$3=L$2,$I7959,0)</f>
        <v>39</v>
      </c>
      <c r="M7959" s="77" t="n">
        <f aca="false">SUM(J7959:L7959)</f>
        <v>474</v>
      </c>
    </row>
    <row r="7960" customFormat="false" ht="12.75" hidden="false" customHeight="false" outlineLevel="0" collapsed="false">
      <c r="A7960" s="80" t="n">
        <v>36492</v>
      </c>
      <c r="B7960" s="84" t="n">
        <v>1300</v>
      </c>
      <c r="C7960" s="75" t="n">
        <v>47</v>
      </c>
      <c r="D7960" s="75" t="n">
        <v>54</v>
      </c>
      <c r="E7960" s="75" t="n">
        <v>244</v>
      </c>
      <c r="F7960" s="75" t="n">
        <v>48</v>
      </c>
      <c r="G7960" s="75" t="n">
        <v>20</v>
      </c>
      <c r="H7960" s="76" t="n">
        <v>18</v>
      </c>
      <c r="I7960" s="76" t="n">
        <v>59</v>
      </c>
      <c r="J7960" s="75" t="n">
        <f aca="false">IF($C$3=J$2,$C7960,0)+IF($D$3=J$2,$D7960,0)+IF($E$3=J$2,$E7960,0)+IF($F$3=J$2,$F7960,0)+IF($G$3=J$2,$G7960,0)+IF($H$3=J$2,$H7960,0)+IF($I$3=J$2,$I7960,0)</f>
        <v>160</v>
      </c>
      <c r="K7960" s="75" t="n">
        <f aca="false">IF($C$3=K$2,$C7960,0)+IF($D$3=K$2,$D7960,0)+IF($E$3=K$2,$E7960,0)+IF($F$3=K$2,$F7960,0)+IF($G$3=K$2,$G7960,0)+IF($H$3=K$2,$H7960,0)+IF($I$3=K$2,$I7960,0)</f>
        <v>292</v>
      </c>
      <c r="L7960" s="75" t="n">
        <f aca="false">IF($C$3=L$2,$C7960,0)+IF($D$3=L$2,$D7960,0)+IF($E$3=L$2,$E7960,0)+IF($F$3=L$2,$F7960,0)+IF($G$3=L$2,$G7960,0)+IF($H$3=L$2,$H7960,0)+IF($I$3=L$2,$I7960,0)</f>
        <v>38</v>
      </c>
      <c r="M7960" s="77" t="n">
        <f aca="false">SUM(J7960:L7960)</f>
        <v>490</v>
      </c>
    </row>
    <row r="7961" customFormat="false" ht="12.75" hidden="false" customHeight="false" outlineLevel="0" collapsed="false">
      <c r="A7961" s="80" t="n">
        <v>36492</v>
      </c>
      <c r="B7961" s="84" t="n">
        <v>1400</v>
      </c>
      <c r="C7961" s="75" t="n">
        <v>45</v>
      </c>
      <c r="D7961" s="75" t="n">
        <v>56</v>
      </c>
      <c r="E7961" s="75" t="n">
        <v>253</v>
      </c>
      <c r="F7961" s="75" t="n">
        <v>48</v>
      </c>
      <c r="G7961" s="75" t="n">
        <v>20</v>
      </c>
      <c r="H7961" s="76" t="n">
        <v>18</v>
      </c>
      <c r="I7961" s="76" t="n">
        <v>59</v>
      </c>
      <c r="J7961" s="75" t="n">
        <f aca="false">IF($C$3=J$2,$C7961,0)+IF($D$3=J$2,$D7961,0)+IF($E$3=J$2,$E7961,0)+IF($F$3=J$2,$F7961,0)+IF($G$3=J$2,$G7961,0)+IF($H$3=J$2,$H7961,0)+IF($I$3=J$2,$I7961,0)</f>
        <v>160</v>
      </c>
      <c r="K7961" s="75" t="n">
        <f aca="false">IF($C$3=K$2,$C7961,0)+IF($D$3=K$2,$D7961,0)+IF($E$3=K$2,$E7961,0)+IF($F$3=K$2,$F7961,0)+IF($G$3=K$2,$G7961,0)+IF($H$3=K$2,$H7961,0)+IF($I$3=K$2,$I7961,0)</f>
        <v>301</v>
      </c>
      <c r="L7961" s="75" t="n">
        <f aca="false">IF($C$3=L$2,$C7961,0)+IF($D$3=L$2,$D7961,0)+IF($E$3=L$2,$E7961,0)+IF($F$3=L$2,$F7961,0)+IF($G$3=L$2,$G7961,0)+IF($H$3=L$2,$H7961,0)+IF($I$3=L$2,$I7961,0)</f>
        <v>38</v>
      </c>
      <c r="M7961" s="77" t="n">
        <f aca="false">SUM(J7961:L7961)</f>
        <v>499</v>
      </c>
    </row>
    <row r="7962" customFormat="false" ht="12.75" hidden="false" customHeight="false" outlineLevel="0" collapsed="false">
      <c r="A7962" s="80" t="n">
        <v>36492</v>
      </c>
      <c r="B7962" s="84" t="n">
        <v>1500</v>
      </c>
      <c r="C7962" s="75" t="n">
        <v>46</v>
      </c>
      <c r="D7962" s="75" t="n">
        <v>55</v>
      </c>
      <c r="E7962" s="75" t="n">
        <v>253</v>
      </c>
      <c r="F7962" s="75" t="n">
        <v>53</v>
      </c>
      <c r="G7962" s="75" t="n">
        <v>19</v>
      </c>
      <c r="H7962" s="76" t="n">
        <v>18</v>
      </c>
      <c r="I7962" s="76" t="n">
        <v>59</v>
      </c>
      <c r="J7962" s="75" t="n">
        <f aca="false">IF($C$3=J$2,$C7962,0)+IF($D$3=J$2,$D7962,0)+IF($E$3=J$2,$E7962,0)+IF($F$3=J$2,$F7962,0)+IF($G$3=J$2,$G7962,0)+IF($H$3=J$2,$H7962,0)+IF($I$3=J$2,$I7962,0)</f>
        <v>160</v>
      </c>
      <c r="K7962" s="75" t="n">
        <f aca="false">IF($C$3=K$2,$C7962,0)+IF($D$3=K$2,$D7962,0)+IF($E$3=K$2,$E7962,0)+IF($F$3=K$2,$F7962,0)+IF($G$3=K$2,$G7962,0)+IF($H$3=K$2,$H7962,0)+IF($I$3=K$2,$I7962,0)</f>
        <v>306</v>
      </c>
      <c r="L7962" s="75" t="n">
        <f aca="false">IF($C$3=L$2,$C7962,0)+IF($D$3=L$2,$D7962,0)+IF($E$3=L$2,$E7962,0)+IF($F$3=L$2,$F7962,0)+IF($G$3=L$2,$G7962,0)+IF($H$3=L$2,$H7962,0)+IF($I$3=L$2,$I7962,0)</f>
        <v>37</v>
      </c>
      <c r="M7962" s="77" t="n">
        <f aca="false">SUM(J7962:L7962)</f>
        <v>503</v>
      </c>
    </row>
    <row r="7963" customFormat="false" ht="12.75" hidden="false" customHeight="false" outlineLevel="0" collapsed="false">
      <c r="A7963" s="80" t="n">
        <v>36492</v>
      </c>
      <c r="B7963" s="84" t="n">
        <v>1600</v>
      </c>
      <c r="C7963" s="75" t="n">
        <v>45</v>
      </c>
      <c r="D7963" s="75" t="n">
        <v>52</v>
      </c>
      <c r="E7963" s="75" t="n">
        <v>258</v>
      </c>
      <c r="F7963" s="75" t="n">
        <v>51</v>
      </c>
      <c r="G7963" s="75" t="n">
        <v>21</v>
      </c>
      <c r="H7963" s="76" t="n">
        <v>18</v>
      </c>
      <c r="I7963" s="76" t="n">
        <v>60</v>
      </c>
      <c r="J7963" s="75" t="n">
        <f aca="false">IF($C$3=J$2,$C7963,0)+IF($D$3=J$2,$D7963,0)+IF($E$3=J$2,$E7963,0)+IF($F$3=J$2,$F7963,0)+IF($G$3=J$2,$G7963,0)+IF($H$3=J$2,$H7963,0)+IF($I$3=J$2,$I7963,0)</f>
        <v>157</v>
      </c>
      <c r="K7963" s="75" t="n">
        <f aca="false">IF($C$3=K$2,$C7963,0)+IF($D$3=K$2,$D7963,0)+IF($E$3=K$2,$E7963,0)+IF($F$3=K$2,$F7963,0)+IF($G$3=K$2,$G7963,0)+IF($H$3=K$2,$H7963,0)+IF($I$3=K$2,$I7963,0)</f>
        <v>309</v>
      </c>
      <c r="L7963" s="75" t="n">
        <f aca="false">IF($C$3=L$2,$C7963,0)+IF($D$3=L$2,$D7963,0)+IF($E$3=L$2,$E7963,0)+IF($F$3=L$2,$F7963,0)+IF($G$3=L$2,$G7963,0)+IF($H$3=L$2,$H7963,0)+IF($I$3=L$2,$I7963,0)</f>
        <v>39</v>
      </c>
      <c r="M7963" s="77" t="n">
        <f aca="false">SUM(J7963:L7963)</f>
        <v>505</v>
      </c>
    </row>
    <row r="7964" customFormat="false" ht="12.75" hidden="false" customHeight="false" outlineLevel="0" collapsed="false">
      <c r="A7964" s="80" t="n">
        <v>36492</v>
      </c>
      <c r="B7964" s="84" t="n">
        <v>1700</v>
      </c>
      <c r="C7964" s="75" t="n">
        <v>43</v>
      </c>
      <c r="D7964" s="75" t="n">
        <v>55</v>
      </c>
      <c r="E7964" s="75" t="n">
        <v>253</v>
      </c>
      <c r="F7964" s="75" t="n">
        <v>50</v>
      </c>
      <c r="G7964" s="75" t="n">
        <v>19</v>
      </c>
      <c r="H7964" s="76" t="n">
        <v>18</v>
      </c>
      <c r="I7964" s="76" t="n">
        <v>61</v>
      </c>
      <c r="J7964" s="75" t="n">
        <f aca="false">IF($C$3=J$2,$C7964,0)+IF($D$3=J$2,$D7964,0)+IF($E$3=J$2,$E7964,0)+IF($F$3=J$2,$F7964,0)+IF($G$3=J$2,$G7964,0)+IF($H$3=J$2,$H7964,0)+IF($I$3=J$2,$I7964,0)</f>
        <v>159</v>
      </c>
      <c r="K7964" s="75" t="n">
        <f aca="false">IF($C$3=K$2,$C7964,0)+IF($D$3=K$2,$D7964,0)+IF($E$3=K$2,$E7964,0)+IF($F$3=K$2,$F7964,0)+IF($G$3=K$2,$G7964,0)+IF($H$3=K$2,$H7964,0)+IF($I$3=K$2,$I7964,0)</f>
        <v>303</v>
      </c>
      <c r="L7964" s="75" t="n">
        <f aca="false">IF($C$3=L$2,$C7964,0)+IF($D$3=L$2,$D7964,0)+IF($E$3=L$2,$E7964,0)+IF($F$3=L$2,$F7964,0)+IF($G$3=L$2,$G7964,0)+IF($H$3=L$2,$H7964,0)+IF($I$3=L$2,$I7964,0)</f>
        <v>37</v>
      </c>
      <c r="M7964" s="77" t="n">
        <f aca="false">SUM(J7964:L7964)</f>
        <v>499</v>
      </c>
    </row>
    <row r="7965" customFormat="false" ht="12.75" hidden="false" customHeight="false" outlineLevel="0" collapsed="false">
      <c r="A7965" s="80" t="n">
        <v>36492</v>
      </c>
      <c r="B7965" s="84" t="n">
        <v>1800</v>
      </c>
      <c r="C7965" s="75" t="n">
        <v>49</v>
      </c>
      <c r="D7965" s="75" t="n">
        <v>60</v>
      </c>
      <c r="E7965" s="75" t="n">
        <v>270</v>
      </c>
      <c r="F7965" s="75" t="n">
        <v>53</v>
      </c>
      <c r="G7965" s="75" t="n">
        <v>20</v>
      </c>
      <c r="H7965" s="76" t="n">
        <v>18</v>
      </c>
      <c r="I7965" s="76" t="n">
        <v>67</v>
      </c>
      <c r="J7965" s="75" t="n">
        <f aca="false">IF($C$3=J$2,$C7965,0)+IF($D$3=J$2,$D7965,0)+IF($E$3=J$2,$E7965,0)+IF($F$3=J$2,$F7965,0)+IF($G$3=J$2,$G7965,0)+IF($H$3=J$2,$H7965,0)+IF($I$3=J$2,$I7965,0)</f>
        <v>176</v>
      </c>
      <c r="K7965" s="75" t="n">
        <f aca="false">IF($C$3=K$2,$C7965,0)+IF($D$3=K$2,$D7965,0)+IF($E$3=K$2,$E7965,0)+IF($F$3=K$2,$F7965,0)+IF($G$3=K$2,$G7965,0)+IF($H$3=K$2,$H7965,0)+IF($I$3=K$2,$I7965,0)</f>
        <v>323</v>
      </c>
      <c r="L7965" s="75" t="n">
        <f aca="false">IF($C$3=L$2,$C7965,0)+IF($D$3=L$2,$D7965,0)+IF($E$3=L$2,$E7965,0)+IF($F$3=L$2,$F7965,0)+IF($G$3=L$2,$G7965,0)+IF($H$3=L$2,$H7965,0)+IF($I$3=L$2,$I7965,0)</f>
        <v>38</v>
      </c>
      <c r="M7965" s="77" t="n">
        <f aca="false">SUM(J7965:L7965)</f>
        <v>537</v>
      </c>
    </row>
    <row r="7966" customFormat="false" ht="12.75" hidden="false" customHeight="false" outlineLevel="0" collapsed="false">
      <c r="A7966" s="80" t="n">
        <v>36492</v>
      </c>
      <c r="B7966" s="84" t="n">
        <v>1900</v>
      </c>
      <c r="C7966" s="75" t="n">
        <v>53</v>
      </c>
      <c r="D7966" s="75" t="n">
        <v>64</v>
      </c>
      <c r="E7966" s="75" t="n">
        <v>280</v>
      </c>
      <c r="F7966" s="75" t="n">
        <v>61</v>
      </c>
      <c r="G7966" s="75" t="n">
        <v>23</v>
      </c>
      <c r="H7966" s="76" t="n">
        <v>19</v>
      </c>
      <c r="I7966" s="76" t="n">
        <v>73</v>
      </c>
      <c r="J7966" s="75" t="n">
        <f aca="false">IF($C$3=J$2,$C7966,0)+IF($D$3=J$2,$D7966,0)+IF($E$3=J$2,$E7966,0)+IF($F$3=J$2,$F7966,0)+IF($G$3=J$2,$G7966,0)+IF($H$3=J$2,$H7966,0)+IF($I$3=J$2,$I7966,0)</f>
        <v>190</v>
      </c>
      <c r="K7966" s="75" t="n">
        <f aca="false">IF($C$3=K$2,$C7966,0)+IF($D$3=K$2,$D7966,0)+IF($E$3=K$2,$E7966,0)+IF($F$3=K$2,$F7966,0)+IF($G$3=K$2,$G7966,0)+IF($H$3=K$2,$H7966,0)+IF($I$3=K$2,$I7966,0)</f>
        <v>341</v>
      </c>
      <c r="L7966" s="75" t="n">
        <f aca="false">IF($C$3=L$2,$C7966,0)+IF($D$3=L$2,$D7966,0)+IF($E$3=L$2,$E7966,0)+IF($F$3=L$2,$F7966,0)+IF($G$3=L$2,$G7966,0)+IF($H$3=L$2,$H7966,0)+IF($I$3=L$2,$I7966,0)</f>
        <v>42</v>
      </c>
      <c r="M7966" s="77" t="n">
        <f aca="false">SUM(J7966:L7966)</f>
        <v>573</v>
      </c>
    </row>
    <row r="7967" customFormat="false" ht="12.75" hidden="false" customHeight="false" outlineLevel="0" collapsed="false">
      <c r="A7967" s="80" t="n">
        <v>36492</v>
      </c>
      <c r="B7967" s="84" t="n">
        <v>2000</v>
      </c>
      <c r="C7967" s="75" t="n">
        <v>56</v>
      </c>
      <c r="D7967" s="75" t="n">
        <v>64</v>
      </c>
      <c r="E7967" s="75" t="n">
        <v>278</v>
      </c>
      <c r="F7967" s="75" t="n">
        <v>58</v>
      </c>
      <c r="G7967" s="75" t="n">
        <v>21</v>
      </c>
      <c r="H7967" s="76" t="n">
        <v>20</v>
      </c>
      <c r="I7967" s="76" t="n">
        <v>72</v>
      </c>
      <c r="J7967" s="75" t="n">
        <f aca="false">IF($C$3=J$2,$C7967,0)+IF($D$3=J$2,$D7967,0)+IF($E$3=J$2,$E7967,0)+IF($F$3=J$2,$F7967,0)+IF($G$3=J$2,$G7967,0)+IF($H$3=J$2,$H7967,0)+IF($I$3=J$2,$I7967,0)</f>
        <v>192</v>
      </c>
      <c r="K7967" s="75" t="n">
        <f aca="false">IF($C$3=K$2,$C7967,0)+IF($D$3=K$2,$D7967,0)+IF($E$3=K$2,$E7967,0)+IF($F$3=K$2,$F7967,0)+IF($G$3=K$2,$G7967,0)+IF($H$3=K$2,$H7967,0)+IF($I$3=K$2,$I7967,0)</f>
        <v>336</v>
      </c>
      <c r="L7967" s="75" t="n">
        <f aca="false">IF($C$3=L$2,$C7967,0)+IF($D$3=L$2,$D7967,0)+IF($E$3=L$2,$E7967,0)+IF($F$3=L$2,$F7967,0)+IF($G$3=L$2,$G7967,0)+IF($H$3=L$2,$H7967,0)+IF($I$3=L$2,$I7967,0)</f>
        <v>41</v>
      </c>
      <c r="M7967" s="77" t="n">
        <f aca="false">SUM(J7967:L7967)</f>
        <v>569</v>
      </c>
    </row>
    <row r="7968" customFormat="false" ht="12.75" hidden="false" customHeight="false" outlineLevel="0" collapsed="false">
      <c r="A7968" s="80" t="n">
        <v>36492</v>
      </c>
      <c r="B7968" s="84" t="n">
        <v>2100</v>
      </c>
      <c r="C7968" s="75" t="n">
        <v>52</v>
      </c>
      <c r="D7968" s="75" t="n">
        <v>60</v>
      </c>
      <c r="E7968" s="75" t="n">
        <v>279</v>
      </c>
      <c r="F7968" s="75" t="n">
        <v>54</v>
      </c>
      <c r="G7968" s="75" t="n">
        <v>23</v>
      </c>
      <c r="H7968" s="76" t="n">
        <v>20</v>
      </c>
      <c r="I7968" s="76" t="n">
        <v>70</v>
      </c>
      <c r="J7968" s="75" t="n">
        <f aca="false">IF($C$3=J$2,$C7968,0)+IF($D$3=J$2,$D7968,0)+IF($E$3=J$2,$E7968,0)+IF($F$3=J$2,$F7968,0)+IF($G$3=J$2,$G7968,0)+IF($H$3=J$2,$H7968,0)+IF($I$3=J$2,$I7968,0)</f>
        <v>182</v>
      </c>
      <c r="K7968" s="75" t="n">
        <f aca="false">IF($C$3=K$2,$C7968,0)+IF($D$3=K$2,$D7968,0)+IF($E$3=K$2,$E7968,0)+IF($F$3=K$2,$F7968,0)+IF($G$3=K$2,$G7968,0)+IF($H$3=K$2,$H7968,0)+IF($I$3=K$2,$I7968,0)</f>
        <v>333</v>
      </c>
      <c r="L7968" s="75" t="n">
        <f aca="false">IF($C$3=L$2,$C7968,0)+IF($D$3=L$2,$D7968,0)+IF($E$3=L$2,$E7968,0)+IF($F$3=L$2,$F7968,0)+IF($G$3=L$2,$G7968,0)+IF($H$3=L$2,$H7968,0)+IF($I$3=L$2,$I7968,0)</f>
        <v>43</v>
      </c>
      <c r="M7968" s="77" t="n">
        <f aca="false">SUM(J7968:L7968)</f>
        <v>558</v>
      </c>
    </row>
    <row r="7969" customFormat="false" ht="12.75" hidden="false" customHeight="false" outlineLevel="0" collapsed="false">
      <c r="A7969" s="80" t="n">
        <v>36492</v>
      </c>
      <c r="B7969" s="84" t="n">
        <v>2200</v>
      </c>
      <c r="C7969" s="75" t="n">
        <v>49</v>
      </c>
      <c r="D7969" s="75" t="n">
        <v>54</v>
      </c>
      <c r="E7969" s="75" t="n">
        <v>259</v>
      </c>
      <c r="F7969" s="75" t="n">
        <v>48</v>
      </c>
      <c r="G7969" s="75" t="n">
        <v>22</v>
      </c>
      <c r="H7969" s="76" t="n">
        <v>20</v>
      </c>
      <c r="I7969" s="76" t="n">
        <v>65</v>
      </c>
      <c r="J7969" s="75" t="n">
        <f aca="false">IF($C$3=J$2,$C7969,0)+IF($D$3=J$2,$D7969,0)+IF($E$3=J$2,$E7969,0)+IF($F$3=J$2,$F7969,0)+IF($G$3=J$2,$G7969,0)+IF($H$3=J$2,$H7969,0)+IF($I$3=J$2,$I7969,0)</f>
        <v>168</v>
      </c>
      <c r="K7969" s="75" t="n">
        <f aca="false">IF($C$3=K$2,$C7969,0)+IF($D$3=K$2,$D7969,0)+IF($E$3=K$2,$E7969,0)+IF($F$3=K$2,$F7969,0)+IF($G$3=K$2,$G7969,0)+IF($H$3=K$2,$H7969,0)+IF($I$3=K$2,$I7969,0)</f>
        <v>307</v>
      </c>
      <c r="L7969" s="75" t="n">
        <f aca="false">IF($C$3=L$2,$C7969,0)+IF($D$3=L$2,$D7969,0)+IF($E$3=L$2,$E7969,0)+IF($F$3=L$2,$F7969,0)+IF($G$3=L$2,$G7969,0)+IF($H$3=L$2,$H7969,0)+IF($I$3=L$2,$I7969,0)</f>
        <v>42</v>
      </c>
      <c r="M7969" s="77" t="n">
        <f aca="false">SUM(J7969:L7969)</f>
        <v>517</v>
      </c>
    </row>
    <row r="7970" customFormat="false" ht="12.75" hidden="false" customHeight="false" outlineLevel="0" collapsed="false">
      <c r="A7970" s="80" t="n">
        <v>36492</v>
      </c>
      <c r="B7970" s="84" t="n">
        <v>2300</v>
      </c>
      <c r="C7970" s="75" t="n">
        <v>45</v>
      </c>
      <c r="D7970" s="75" t="n">
        <v>50</v>
      </c>
      <c r="E7970" s="75" t="n">
        <v>240</v>
      </c>
      <c r="F7970" s="75" t="n">
        <v>50</v>
      </c>
      <c r="G7970" s="75" t="n">
        <v>19</v>
      </c>
      <c r="H7970" s="76" t="n">
        <v>19</v>
      </c>
      <c r="I7970" s="76" t="n">
        <v>58</v>
      </c>
      <c r="J7970" s="75" t="n">
        <f aca="false">IF($C$3=J$2,$C7970,0)+IF($D$3=J$2,$D7970,0)+IF($E$3=J$2,$E7970,0)+IF($F$3=J$2,$F7970,0)+IF($G$3=J$2,$G7970,0)+IF($H$3=J$2,$H7970,0)+IF($I$3=J$2,$I7970,0)</f>
        <v>153</v>
      </c>
      <c r="K7970" s="75" t="n">
        <f aca="false">IF($C$3=K$2,$C7970,0)+IF($D$3=K$2,$D7970,0)+IF($E$3=K$2,$E7970,0)+IF($F$3=K$2,$F7970,0)+IF($G$3=K$2,$G7970,0)+IF($H$3=K$2,$H7970,0)+IF($I$3=K$2,$I7970,0)</f>
        <v>290</v>
      </c>
      <c r="L7970" s="75" t="n">
        <f aca="false">IF($C$3=L$2,$C7970,0)+IF($D$3=L$2,$D7970,0)+IF($E$3=L$2,$E7970,0)+IF($F$3=L$2,$F7970,0)+IF($G$3=L$2,$G7970,0)+IF($H$3=L$2,$H7970,0)+IF($I$3=L$2,$I7970,0)</f>
        <v>38</v>
      </c>
      <c r="M7970" s="77" t="n">
        <f aca="false">SUM(J7970:L7970)</f>
        <v>481</v>
      </c>
    </row>
    <row r="7971" customFormat="false" ht="12.75" hidden="false" customHeight="false" outlineLevel="0" collapsed="false">
      <c r="A7971" s="80" t="n">
        <v>36492</v>
      </c>
      <c r="B7971" s="84" t="n">
        <v>2400</v>
      </c>
      <c r="C7971" s="75" t="n">
        <v>39</v>
      </c>
      <c r="D7971" s="75" t="n">
        <v>43</v>
      </c>
      <c r="E7971" s="75" t="n">
        <v>206</v>
      </c>
      <c r="F7971" s="75" t="n">
        <v>37</v>
      </c>
      <c r="G7971" s="75" t="n">
        <v>19</v>
      </c>
      <c r="H7971" s="76" t="n">
        <v>18</v>
      </c>
      <c r="I7971" s="76" t="n">
        <v>48</v>
      </c>
      <c r="J7971" s="75" t="n">
        <f aca="false">IF($C$3=J$2,$C7971,0)+IF($D$3=J$2,$D7971,0)+IF($E$3=J$2,$E7971,0)+IF($F$3=J$2,$F7971,0)+IF($G$3=J$2,$G7971,0)+IF($H$3=J$2,$H7971,0)+IF($I$3=J$2,$I7971,0)</f>
        <v>130</v>
      </c>
      <c r="K7971" s="75" t="n">
        <f aca="false">IF($C$3=K$2,$C7971,0)+IF($D$3=K$2,$D7971,0)+IF($E$3=K$2,$E7971,0)+IF($F$3=K$2,$F7971,0)+IF($G$3=K$2,$G7971,0)+IF($H$3=K$2,$H7971,0)+IF($I$3=K$2,$I7971,0)</f>
        <v>243</v>
      </c>
      <c r="L7971" s="75" t="n">
        <f aca="false">IF($C$3=L$2,$C7971,0)+IF($D$3=L$2,$D7971,0)+IF($E$3=L$2,$E7971,0)+IF($F$3=L$2,$F7971,0)+IF($G$3=L$2,$G7971,0)+IF($H$3=L$2,$H7971,0)+IF($I$3=L$2,$I7971,0)</f>
        <v>37</v>
      </c>
      <c r="M7971" s="77" t="n">
        <f aca="false">SUM(J7971:L7971)</f>
        <v>410</v>
      </c>
    </row>
    <row r="7972" customFormat="false" ht="12.75" hidden="false" customHeight="false" outlineLevel="0" collapsed="false">
      <c r="A7972" s="80" t="n">
        <v>36493</v>
      </c>
      <c r="B7972" s="84" t="n">
        <v>100</v>
      </c>
      <c r="C7972" s="75" t="n">
        <v>36</v>
      </c>
      <c r="D7972" s="75" t="n">
        <v>37</v>
      </c>
      <c r="E7972" s="75" t="n">
        <v>199</v>
      </c>
      <c r="F7972" s="75" t="n">
        <v>35</v>
      </c>
      <c r="G7972" s="75" t="n">
        <v>19</v>
      </c>
      <c r="H7972" s="76" t="n">
        <v>17</v>
      </c>
      <c r="I7972" s="76" t="n">
        <v>43</v>
      </c>
      <c r="J7972" s="75" t="n">
        <f aca="false">IF($C$3=J$2,$C7972,0)+IF($D$3=J$2,$D7972,0)+IF($E$3=J$2,$E7972,0)+IF($F$3=J$2,$F7972,0)+IF($G$3=J$2,$G7972,0)+IF($H$3=J$2,$H7972,0)+IF($I$3=J$2,$I7972,0)</f>
        <v>116</v>
      </c>
      <c r="K7972" s="75" t="n">
        <f aca="false">IF($C$3=K$2,$C7972,0)+IF($D$3=K$2,$D7972,0)+IF($E$3=K$2,$E7972,0)+IF($F$3=K$2,$F7972,0)+IF($G$3=K$2,$G7972,0)+IF($H$3=K$2,$H7972,0)+IF($I$3=K$2,$I7972,0)</f>
        <v>234</v>
      </c>
      <c r="L7972" s="75" t="n">
        <f aca="false">IF($C$3=L$2,$C7972,0)+IF($D$3=L$2,$D7972,0)+IF($E$3=L$2,$E7972,0)+IF($F$3=L$2,$F7972,0)+IF($G$3=L$2,$G7972,0)+IF($H$3=L$2,$H7972,0)+IF($I$3=L$2,$I7972,0)</f>
        <v>36</v>
      </c>
      <c r="M7972" s="77" t="n">
        <f aca="false">SUM(J7972:L7972)</f>
        <v>386</v>
      </c>
    </row>
    <row r="7973" customFormat="false" ht="12.75" hidden="false" customHeight="false" outlineLevel="0" collapsed="false">
      <c r="A7973" s="80" t="n">
        <v>36493</v>
      </c>
      <c r="B7973" s="84" t="n">
        <v>200</v>
      </c>
      <c r="C7973" s="75" t="n">
        <v>34</v>
      </c>
      <c r="D7973" s="75" t="n">
        <v>34</v>
      </c>
      <c r="E7973" s="75" t="n">
        <v>185</v>
      </c>
      <c r="F7973" s="75" t="n">
        <v>34</v>
      </c>
      <c r="G7973" s="75" t="n">
        <v>17</v>
      </c>
      <c r="H7973" s="76" t="n">
        <v>16</v>
      </c>
      <c r="I7973" s="76" t="n">
        <v>40</v>
      </c>
      <c r="J7973" s="75" t="n">
        <f aca="false">IF($C$3=J$2,$C7973,0)+IF($D$3=J$2,$D7973,0)+IF($E$3=J$2,$E7973,0)+IF($F$3=J$2,$F7973,0)+IF($G$3=J$2,$G7973,0)+IF($H$3=J$2,$H7973,0)+IF($I$3=J$2,$I7973,0)</f>
        <v>108</v>
      </c>
      <c r="K7973" s="75" t="n">
        <f aca="false">IF($C$3=K$2,$C7973,0)+IF($D$3=K$2,$D7973,0)+IF($E$3=K$2,$E7973,0)+IF($F$3=K$2,$F7973,0)+IF($G$3=K$2,$G7973,0)+IF($H$3=K$2,$H7973,0)+IF($I$3=K$2,$I7973,0)</f>
        <v>219</v>
      </c>
      <c r="L7973" s="75" t="n">
        <f aca="false">IF($C$3=L$2,$C7973,0)+IF($D$3=L$2,$D7973,0)+IF($E$3=L$2,$E7973,0)+IF($F$3=L$2,$F7973,0)+IF($G$3=L$2,$G7973,0)+IF($H$3=L$2,$H7973,0)+IF($I$3=L$2,$I7973,0)</f>
        <v>33</v>
      </c>
      <c r="M7973" s="77" t="n">
        <f aca="false">SUM(J7973:L7973)</f>
        <v>360</v>
      </c>
    </row>
    <row r="7974" customFormat="false" ht="12.75" hidden="false" customHeight="false" outlineLevel="0" collapsed="false">
      <c r="A7974" s="80" t="n">
        <v>36493</v>
      </c>
      <c r="B7974" s="84" t="n">
        <v>300</v>
      </c>
      <c r="C7974" s="75" t="n">
        <v>35</v>
      </c>
      <c r="D7974" s="75" t="n">
        <v>36</v>
      </c>
      <c r="E7974" s="75" t="n">
        <v>187</v>
      </c>
      <c r="F7974" s="75" t="n">
        <v>34</v>
      </c>
      <c r="G7974" s="75" t="n">
        <v>18</v>
      </c>
      <c r="H7974" s="76" t="n">
        <v>16</v>
      </c>
      <c r="I7974" s="76" t="n">
        <v>39</v>
      </c>
      <c r="J7974" s="75" t="n">
        <f aca="false">IF($C$3=J$2,$C7974,0)+IF($D$3=J$2,$D7974,0)+IF($E$3=J$2,$E7974,0)+IF($F$3=J$2,$F7974,0)+IF($G$3=J$2,$G7974,0)+IF($H$3=J$2,$H7974,0)+IF($I$3=J$2,$I7974,0)</f>
        <v>110</v>
      </c>
      <c r="K7974" s="75" t="n">
        <f aca="false">IF($C$3=K$2,$C7974,0)+IF($D$3=K$2,$D7974,0)+IF($E$3=K$2,$E7974,0)+IF($F$3=K$2,$F7974,0)+IF($G$3=K$2,$G7974,0)+IF($H$3=K$2,$H7974,0)+IF($I$3=K$2,$I7974,0)</f>
        <v>221</v>
      </c>
      <c r="L7974" s="75" t="n">
        <f aca="false">IF($C$3=L$2,$C7974,0)+IF($D$3=L$2,$D7974,0)+IF($E$3=L$2,$E7974,0)+IF($F$3=L$2,$F7974,0)+IF($G$3=L$2,$G7974,0)+IF($H$3=L$2,$H7974,0)+IF($I$3=L$2,$I7974,0)</f>
        <v>34</v>
      </c>
      <c r="M7974" s="77" t="n">
        <f aca="false">SUM(J7974:L7974)</f>
        <v>365</v>
      </c>
    </row>
    <row r="7975" customFormat="false" ht="12.75" hidden="false" customHeight="false" outlineLevel="0" collapsed="false">
      <c r="A7975" s="80" t="n">
        <v>36493</v>
      </c>
      <c r="B7975" s="84" t="n">
        <v>400</v>
      </c>
      <c r="C7975" s="75" t="n">
        <v>37</v>
      </c>
      <c r="D7975" s="75" t="n">
        <v>36</v>
      </c>
      <c r="E7975" s="75" t="n">
        <v>178</v>
      </c>
      <c r="F7975" s="75" t="n">
        <v>35</v>
      </c>
      <c r="G7975" s="75" t="n">
        <v>18</v>
      </c>
      <c r="H7975" s="76" t="n">
        <v>16</v>
      </c>
      <c r="I7975" s="76" t="n">
        <v>40</v>
      </c>
      <c r="J7975" s="75" t="n">
        <f aca="false">IF($C$3=J$2,$C7975,0)+IF($D$3=J$2,$D7975,0)+IF($E$3=J$2,$E7975,0)+IF($F$3=J$2,$F7975,0)+IF($G$3=J$2,$G7975,0)+IF($H$3=J$2,$H7975,0)+IF($I$3=J$2,$I7975,0)</f>
        <v>113</v>
      </c>
      <c r="K7975" s="75" t="n">
        <f aca="false">IF($C$3=K$2,$C7975,0)+IF($D$3=K$2,$D7975,0)+IF($E$3=K$2,$E7975,0)+IF($F$3=K$2,$F7975,0)+IF($G$3=K$2,$G7975,0)+IF($H$3=K$2,$H7975,0)+IF($I$3=K$2,$I7975,0)</f>
        <v>213</v>
      </c>
      <c r="L7975" s="75" t="n">
        <f aca="false">IF($C$3=L$2,$C7975,0)+IF($D$3=L$2,$D7975,0)+IF($E$3=L$2,$E7975,0)+IF($F$3=L$2,$F7975,0)+IF($G$3=L$2,$G7975,0)+IF($H$3=L$2,$H7975,0)+IF($I$3=L$2,$I7975,0)</f>
        <v>34</v>
      </c>
      <c r="M7975" s="77" t="n">
        <f aca="false">SUM(J7975:L7975)</f>
        <v>360</v>
      </c>
    </row>
    <row r="7976" customFormat="false" ht="12.75" hidden="false" customHeight="false" outlineLevel="0" collapsed="false">
      <c r="A7976" s="80" t="n">
        <v>36493</v>
      </c>
      <c r="B7976" s="84" t="n">
        <v>500</v>
      </c>
      <c r="C7976" s="75" t="n">
        <v>37</v>
      </c>
      <c r="D7976" s="75" t="n">
        <v>37</v>
      </c>
      <c r="E7976" s="75" t="n">
        <v>194</v>
      </c>
      <c r="F7976" s="75" t="n">
        <v>33</v>
      </c>
      <c r="G7976" s="75" t="n">
        <v>17</v>
      </c>
      <c r="H7976" s="76" t="n">
        <v>16</v>
      </c>
      <c r="I7976" s="76" t="n">
        <v>42</v>
      </c>
      <c r="J7976" s="75" t="n">
        <f aca="false">IF($C$3=J$2,$C7976,0)+IF($D$3=J$2,$D7976,0)+IF($E$3=J$2,$E7976,0)+IF($F$3=J$2,$F7976,0)+IF($G$3=J$2,$G7976,0)+IF($H$3=J$2,$H7976,0)+IF($I$3=J$2,$I7976,0)</f>
        <v>116</v>
      </c>
      <c r="K7976" s="75" t="n">
        <f aca="false">IF($C$3=K$2,$C7976,0)+IF($D$3=K$2,$D7976,0)+IF($E$3=K$2,$E7976,0)+IF($F$3=K$2,$F7976,0)+IF($G$3=K$2,$G7976,0)+IF($H$3=K$2,$H7976,0)+IF($I$3=K$2,$I7976,0)</f>
        <v>227</v>
      </c>
      <c r="L7976" s="75" t="n">
        <f aca="false">IF($C$3=L$2,$C7976,0)+IF($D$3=L$2,$D7976,0)+IF($E$3=L$2,$E7976,0)+IF($F$3=L$2,$F7976,0)+IF($G$3=L$2,$G7976,0)+IF($H$3=L$2,$H7976,0)+IF($I$3=L$2,$I7976,0)</f>
        <v>33</v>
      </c>
      <c r="M7976" s="77" t="n">
        <f aca="false">SUM(J7976:L7976)</f>
        <v>376</v>
      </c>
    </row>
    <row r="7977" customFormat="false" ht="12.75" hidden="false" customHeight="false" outlineLevel="0" collapsed="false">
      <c r="A7977" s="80" t="n">
        <v>36493</v>
      </c>
      <c r="B7977" s="84" t="n">
        <v>600</v>
      </c>
      <c r="C7977" s="75" t="n">
        <v>42</v>
      </c>
      <c r="D7977" s="75" t="n">
        <v>43</v>
      </c>
      <c r="E7977" s="75" t="n">
        <v>206</v>
      </c>
      <c r="F7977" s="75" t="n">
        <v>41</v>
      </c>
      <c r="G7977" s="75" t="n">
        <v>20</v>
      </c>
      <c r="H7977" s="76" t="n">
        <v>17</v>
      </c>
      <c r="I7977" s="76" t="n">
        <v>49</v>
      </c>
      <c r="J7977" s="75" t="n">
        <f aca="false">IF($C$3=J$2,$C7977,0)+IF($D$3=J$2,$D7977,0)+IF($E$3=J$2,$E7977,0)+IF($F$3=J$2,$F7977,0)+IF($G$3=J$2,$G7977,0)+IF($H$3=J$2,$H7977,0)+IF($I$3=J$2,$I7977,0)</f>
        <v>134</v>
      </c>
      <c r="K7977" s="75" t="n">
        <f aca="false">IF($C$3=K$2,$C7977,0)+IF($D$3=K$2,$D7977,0)+IF($E$3=K$2,$E7977,0)+IF($F$3=K$2,$F7977,0)+IF($G$3=K$2,$G7977,0)+IF($H$3=K$2,$H7977,0)+IF($I$3=K$2,$I7977,0)</f>
        <v>247</v>
      </c>
      <c r="L7977" s="75" t="n">
        <f aca="false">IF($C$3=L$2,$C7977,0)+IF($D$3=L$2,$D7977,0)+IF($E$3=L$2,$E7977,0)+IF($F$3=L$2,$F7977,0)+IF($G$3=L$2,$G7977,0)+IF($H$3=L$2,$H7977,0)+IF($I$3=L$2,$I7977,0)</f>
        <v>37</v>
      </c>
      <c r="M7977" s="77" t="n">
        <f aca="false">SUM(J7977:L7977)</f>
        <v>418</v>
      </c>
    </row>
    <row r="7978" customFormat="false" ht="12.75" hidden="false" customHeight="false" outlineLevel="0" collapsed="false">
      <c r="A7978" s="80" t="n">
        <v>36493</v>
      </c>
      <c r="B7978" s="84" t="n">
        <v>700</v>
      </c>
      <c r="C7978" s="75" t="n">
        <v>53</v>
      </c>
      <c r="D7978" s="75" t="n">
        <v>54</v>
      </c>
      <c r="E7978" s="75" t="n">
        <v>232</v>
      </c>
      <c r="F7978" s="75" t="n">
        <v>50</v>
      </c>
      <c r="G7978" s="75" t="n">
        <v>23</v>
      </c>
      <c r="H7978" s="76" t="n">
        <v>18</v>
      </c>
      <c r="I7978" s="76" t="n">
        <v>62</v>
      </c>
      <c r="J7978" s="75" t="n">
        <f aca="false">IF($C$3=J$2,$C7978,0)+IF($D$3=J$2,$D7978,0)+IF($E$3=J$2,$E7978,0)+IF($F$3=J$2,$F7978,0)+IF($G$3=J$2,$G7978,0)+IF($H$3=J$2,$H7978,0)+IF($I$3=J$2,$I7978,0)</f>
        <v>169</v>
      </c>
      <c r="K7978" s="75" t="n">
        <f aca="false">IF($C$3=K$2,$C7978,0)+IF($D$3=K$2,$D7978,0)+IF($E$3=K$2,$E7978,0)+IF($F$3=K$2,$F7978,0)+IF($G$3=K$2,$G7978,0)+IF($H$3=K$2,$H7978,0)+IF($I$3=K$2,$I7978,0)</f>
        <v>282</v>
      </c>
      <c r="L7978" s="75" t="n">
        <f aca="false">IF($C$3=L$2,$C7978,0)+IF($D$3=L$2,$D7978,0)+IF($E$3=L$2,$E7978,0)+IF($F$3=L$2,$F7978,0)+IF($G$3=L$2,$G7978,0)+IF($H$3=L$2,$H7978,0)+IF($I$3=L$2,$I7978,0)</f>
        <v>41</v>
      </c>
      <c r="M7978" s="77" t="n">
        <f aca="false">SUM(J7978:L7978)</f>
        <v>492</v>
      </c>
    </row>
    <row r="7979" customFormat="false" ht="12.75" hidden="false" customHeight="false" outlineLevel="0" collapsed="false">
      <c r="A7979" s="80" t="n">
        <v>36493</v>
      </c>
      <c r="B7979" s="84" t="n">
        <v>800</v>
      </c>
      <c r="C7979" s="75" t="n">
        <v>59</v>
      </c>
      <c r="D7979" s="75" t="n">
        <v>58</v>
      </c>
      <c r="E7979" s="75" t="n">
        <v>234</v>
      </c>
      <c r="F7979" s="75" t="n">
        <v>48</v>
      </c>
      <c r="G7979" s="75" t="n">
        <v>24</v>
      </c>
      <c r="H7979" s="76" t="n">
        <v>20</v>
      </c>
      <c r="I7979" s="76" t="n">
        <v>65</v>
      </c>
      <c r="J7979" s="75" t="n">
        <f aca="false">IF($C$3=J$2,$C7979,0)+IF($D$3=J$2,$D7979,0)+IF($E$3=J$2,$E7979,0)+IF($F$3=J$2,$F7979,0)+IF($G$3=J$2,$G7979,0)+IF($H$3=J$2,$H7979,0)+IF($I$3=J$2,$I7979,0)</f>
        <v>182</v>
      </c>
      <c r="K7979" s="75" t="n">
        <f aca="false">IF($C$3=K$2,$C7979,0)+IF($D$3=K$2,$D7979,0)+IF($E$3=K$2,$E7979,0)+IF($F$3=K$2,$F7979,0)+IF($G$3=K$2,$G7979,0)+IF($H$3=K$2,$H7979,0)+IF($I$3=K$2,$I7979,0)</f>
        <v>282</v>
      </c>
      <c r="L7979" s="75" t="n">
        <f aca="false">IF($C$3=L$2,$C7979,0)+IF($D$3=L$2,$D7979,0)+IF($E$3=L$2,$E7979,0)+IF($F$3=L$2,$F7979,0)+IF($G$3=L$2,$G7979,0)+IF($H$3=L$2,$H7979,0)+IF($I$3=L$2,$I7979,0)</f>
        <v>44</v>
      </c>
      <c r="M7979" s="77" t="n">
        <f aca="false">SUM(J7979:L7979)</f>
        <v>508</v>
      </c>
    </row>
    <row r="7980" customFormat="false" ht="12.75" hidden="false" customHeight="false" outlineLevel="0" collapsed="false">
      <c r="A7980" s="80" t="n">
        <v>36493</v>
      </c>
      <c r="B7980" s="84" t="n">
        <v>900</v>
      </c>
      <c r="C7980" s="75" t="n">
        <v>59</v>
      </c>
      <c r="D7980" s="75" t="n">
        <v>60</v>
      </c>
      <c r="E7980" s="75" t="n">
        <v>231</v>
      </c>
      <c r="F7980" s="75" t="n">
        <v>49</v>
      </c>
      <c r="G7980" s="75" t="n">
        <v>25</v>
      </c>
      <c r="H7980" s="76" t="n">
        <v>20</v>
      </c>
      <c r="I7980" s="76" t="n">
        <v>61</v>
      </c>
      <c r="J7980" s="75" t="n">
        <f aca="false">IF($C$3=J$2,$C7980,0)+IF($D$3=J$2,$D7980,0)+IF($E$3=J$2,$E7980,0)+IF($F$3=J$2,$F7980,0)+IF($G$3=J$2,$G7980,0)+IF($H$3=J$2,$H7980,0)+IF($I$3=J$2,$I7980,0)</f>
        <v>180</v>
      </c>
      <c r="K7980" s="75" t="n">
        <f aca="false">IF($C$3=K$2,$C7980,0)+IF($D$3=K$2,$D7980,0)+IF($E$3=K$2,$E7980,0)+IF($F$3=K$2,$F7980,0)+IF($G$3=K$2,$G7980,0)+IF($H$3=K$2,$H7980,0)+IF($I$3=K$2,$I7980,0)</f>
        <v>280</v>
      </c>
      <c r="L7980" s="75" t="n">
        <f aca="false">IF($C$3=L$2,$C7980,0)+IF($D$3=L$2,$D7980,0)+IF($E$3=L$2,$E7980,0)+IF($F$3=L$2,$F7980,0)+IF($G$3=L$2,$G7980,0)+IF($H$3=L$2,$H7980,0)+IF($I$3=L$2,$I7980,0)</f>
        <v>45</v>
      </c>
      <c r="M7980" s="77" t="n">
        <f aca="false">SUM(J7980:L7980)</f>
        <v>505</v>
      </c>
    </row>
    <row r="7981" customFormat="false" ht="12.75" hidden="false" customHeight="false" outlineLevel="0" collapsed="false">
      <c r="A7981" s="80" t="n">
        <v>36493</v>
      </c>
      <c r="B7981" s="84" t="n">
        <v>1000</v>
      </c>
      <c r="C7981" s="75" t="n">
        <v>59</v>
      </c>
      <c r="D7981" s="75" t="n">
        <v>63</v>
      </c>
      <c r="E7981" s="75" t="n">
        <v>237</v>
      </c>
      <c r="F7981" s="75" t="n">
        <v>49</v>
      </c>
      <c r="G7981" s="75" t="n">
        <v>23</v>
      </c>
      <c r="H7981" s="76" t="n">
        <v>19</v>
      </c>
      <c r="I7981" s="76" t="n">
        <v>61</v>
      </c>
      <c r="J7981" s="75" t="n">
        <f aca="false">IF($C$3=J$2,$C7981,0)+IF($D$3=J$2,$D7981,0)+IF($E$3=J$2,$E7981,0)+IF($F$3=J$2,$F7981,0)+IF($G$3=J$2,$G7981,0)+IF($H$3=J$2,$H7981,0)+IF($I$3=J$2,$I7981,0)</f>
        <v>183</v>
      </c>
      <c r="K7981" s="75" t="n">
        <f aca="false">IF($C$3=K$2,$C7981,0)+IF($D$3=K$2,$D7981,0)+IF($E$3=K$2,$E7981,0)+IF($F$3=K$2,$F7981,0)+IF($G$3=K$2,$G7981,0)+IF($H$3=K$2,$H7981,0)+IF($I$3=K$2,$I7981,0)</f>
        <v>286</v>
      </c>
      <c r="L7981" s="75" t="n">
        <f aca="false">IF($C$3=L$2,$C7981,0)+IF($D$3=L$2,$D7981,0)+IF($E$3=L$2,$E7981,0)+IF($F$3=L$2,$F7981,0)+IF($G$3=L$2,$G7981,0)+IF($H$3=L$2,$H7981,0)+IF($I$3=L$2,$I7981,0)</f>
        <v>42</v>
      </c>
      <c r="M7981" s="77" t="n">
        <f aca="false">SUM(J7981:L7981)</f>
        <v>511</v>
      </c>
    </row>
    <row r="7982" customFormat="false" ht="12.75" hidden="false" customHeight="false" outlineLevel="0" collapsed="false">
      <c r="A7982" s="80" t="n">
        <v>36493</v>
      </c>
      <c r="B7982" s="84" t="n">
        <v>1100</v>
      </c>
      <c r="C7982" s="75" t="n">
        <v>56</v>
      </c>
      <c r="D7982" s="75" t="n">
        <v>59</v>
      </c>
      <c r="E7982" s="75" t="n">
        <v>243</v>
      </c>
      <c r="F7982" s="75" t="n">
        <v>49</v>
      </c>
      <c r="G7982" s="75" t="n">
        <v>25</v>
      </c>
      <c r="H7982" s="76" t="n">
        <v>18</v>
      </c>
      <c r="I7982" s="76" t="n">
        <v>60</v>
      </c>
      <c r="J7982" s="75" t="n">
        <f aca="false">IF($C$3=J$2,$C7982,0)+IF($D$3=J$2,$D7982,0)+IF($E$3=J$2,$E7982,0)+IF($F$3=J$2,$F7982,0)+IF($G$3=J$2,$G7982,0)+IF($H$3=J$2,$H7982,0)+IF($I$3=J$2,$I7982,0)</f>
        <v>175</v>
      </c>
      <c r="K7982" s="75" t="n">
        <f aca="false">IF($C$3=K$2,$C7982,0)+IF($D$3=K$2,$D7982,0)+IF($E$3=K$2,$E7982,0)+IF($F$3=K$2,$F7982,0)+IF($G$3=K$2,$G7982,0)+IF($H$3=K$2,$H7982,0)+IF($I$3=K$2,$I7982,0)</f>
        <v>292</v>
      </c>
      <c r="L7982" s="75" t="n">
        <f aca="false">IF($C$3=L$2,$C7982,0)+IF($D$3=L$2,$D7982,0)+IF($E$3=L$2,$E7982,0)+IF($F$3=L$2,$F7982,0)+IF($G$3=L$2,$G7982,0)+IF($H$3=L$2,$H7982,0)+IF($I$3=L$2,$I7982,0)</f>
        <v>43</v>
      </c>
      <c r="M7982" s="77" t="n">
        <f aca="false">SUM(J7982:L7982)</f>
        <v>510</v>
      </c>
    </row>
    <row r="7983" customFormat="false" ht="12.75" hidden="false" customHeight="false" outlineLevel="0" collapsed="false">
      <c r="A7983" s="80" t="n">
        <v>36493</v>
      </c>
      <c r="B7983" s="84" t="n">
        <v>1200</v>
      </c>
      <c r="C7983" s="75" t="n">
        <v>56</v>
      </c>
      <c r="D7983" s="75" t="n">
        <v>61</v>
      </c>
      <c r="E7983" s="75" t="n">
        <v>249</v>
      </c>
      <c r="F7983" s="75" t="n">
        <v>52</v>
      </c>
      <c r="G7983" s="75" t="n">
        <v>24</v>
      </c>
      <c r="H7983" s="76" t="n">
        <v>18</v>
      </c>
      <c r="I7983" s="76" t="n">
        <v>60</v>
      </c>
      <c r="J7983" s="75" t="n">
        <f aca="false">IF($C$3=J$2,$C7983,0)+IF($D$3=J$2,$D7983,0)+IF($E$3=J$2,$E7983,0)+IF($F$3=J$2,$F7983,0)+IF($G$3=J$2,$G7983,0)+IF($H$3=J$2,$H7983,0)+IF($I$3=J$2,$I7983,0)</f>
        <v>177</v>
      </c>
      <c r="K7983" s="75" t="n">
        <f aca="false">IF($C$3=K$2,$C7983,0)+IF($D$3=K$2,$D7983,0)+IF($E$3=K$2,$E7983,0)+IF($F$3=K$2,$F7983,0)+IF($G$3=K$2,$G7983,0)+IF($H$3=K$2,$H7983,0)+IF($I$3=K$2,$I7983,0)</f>
        <v>301</v>
      </c>
      <c r="L7983" s="75" t="n">
        <f aca="false">IF($C$3=L$2,$C7983,0)+IF($D$3=L$2,$D7983,0)+IF($E$3=L$2,$E7983,0)+IF($F$3=L$2,$F7983,0)+IF($G$3=L$2,$G7983,0)+IF($H$3=L$2,$H7983,0)+IF($I$3=L$2,$I7983,0)</f>
        <v>42</v>
      </c>
      <c r="M7983" s="77" t="n">
        <f aca="false">SUM(J7983:L7983)</f>
        <v>520</v>
      </c>
    </row>
    <row r="7984" customFormat="false" ht="12.75" hidden="false" customHeight="false" outlineLevel="0" collapsed="false">
      <c r="A7984" s="80" t="n">
        <v>36493</v>
      </c>
      <c r="B7984" s="84" t="n">
        <v>1300</v>
      </c>
      <c r="C7984" s="75" t="n">
        <v>54</v>
      </c>
      <c r="D7984" s="75" t="n">
        <v>59</v>
      </c>
      <c r="E7984" s="75" t="n">
        <v>247</v>
      </c>
      <c r="F7984" s="75" t="n">
        <v>51</v>
      </c>
      <c r="G7984" s="75" t="n">
        <v>24</v>
      </c>
      <c r="H7984" s="76" t="n">
        <v>18</v>
      </c>
      <c r="I7984" s="76" t="n">
        <v>60</v>
      </c>
      <c r="J7984" s="75" t="n">
        <f aca="false">IF($C$3=J$2,$C7984,0)+IF($D$3=J$2,$D7984,0)+IF($E$3=J$2,$E7984,0)+IF($F$3=J$2,$F7984,0)+IF($G$3=J$2,$G7984,0)+IF($H$3=J$2,$H7984,0)+IF($I$3=J$2,$I7984,0)</f>
        <v>173</v>
      </c>
      <c r="K7984" s="75" t="n">
        <f aca="false">IF($C$3=K$2,$C7984,0)+IF($D$3=K$2,$D7984,0)+IF($E$3=K$2,$E7984,0)+IF($F$3=K$2,$F7984,0)+IF($G$3=K$2,$G7984,0)+IF($H$3=K$2,$H7984,0)+IF($I$3=K$2,$I7984,0)</f>
        <v>298</v>
      </c>
      <c r="L7984" s="75" t="n">
        <f aca="false">IF($C$3=L$2,$C7984,0)+IF($D$3=L$2,$D7984,0)+IF($E$3=L$2,$E7984,0)+IF($F$3=L$2,$F7984,0)+IF($G$3=L$2,$G7984,0)+IF($H$3=L$2,$H7984,0)+IF($I$3=L$2,$I7984,0)</f>
        <v>42</v>
      </c>
      <c r="M7984" s="77" t="n">
        <f aca="false">SUM(J7984:L7984)</f>
        <v>513</v>
      </c>
    </row>
    <row r="7985" customFormat="false" ht="12.75" hidden="false" customHeight="false" outlineLevel="0" collapsed="false">
      <c r="A7985" s="80" t="n">
        <v>36493</v>
      </c>
      <c r="B7985" s="84" t="n">
        <v>1400</v>
      </c>
      <c r="C7985" s="75" t="n">
        <v>52</v>
      </c>
      <c r="D7985" s="75" t="n">
        <v>60</v>
      </c>
      <c r="E7985" s="75" t="n">
        <v>258</v>
      </c>
      <c r="F7985" s="75" t="n">
        <v>56</v>
      </c>
      <c r="G7985" s="75" t="n">
        <v>24</v>
      </c>
      <c r="H7985" s="76" t="n">
        <v>18</v>
      </c>
      <c r="I7985" s="76" t="n">
        <v>59</v>
      </c>
      <c r="J7985" s="75" t="n">
        <f aca="false">IF($C$3=J$2,$C7985,0)+IF($D$3=J$2,$D7985,0)+IF($E$3=J$2,$E7985,0)+IF($F$3=J$2,$F7985,0)+IF($G$3=J$2,$G7985,0)+IF($H$3=J$2,$H7985,0)+IF($I$3=J$2,$I7985,0)</f>
        <v>171</v>
      </c>
      <c r="K7985" s="75" t="n">
        <f aca="false">IF($C$3=K$2,$C7985,0)+IF($D$3=K$2,$D7985,0)+IF($E$3=K$2,$E7985,0)+IF($F$3=K$2,$F7985,0)+IF($G$3=K$2,$G7985,0)+IF($H$3=K$2,$H7985,0)+IF($I$3=K$2,$I7985,0)</f>
        <v>314</v>
      </c>
      <c r="L7985" s="75" t="n">
        <f aca="false">IF($C$3=L$2,$C7985,0)+IF($D$3=L$2,$D7985,0)+IF($E$3=L$2,$E7985,0)+IF($F$3=L$2,$F7985,0)+IF($G$3=L$2,$G7985,0)+IF($H$3=L$2,$H7985,0)+IF($I$3=L$2,$I7985,0)</f>
        <v>42</v>
      </c>
      <c r="M7985" s="77" t="n">
        <f aca="false">SUM(J7985:L7985)</f>
        <v>527</v>
      </c>
    </row>
    <row r="7986" customFormat="false" ht="12.75" hidden="false" customHeight="false" outlineLevel="0" collapsed="false">
      <c r="A7986" s="80" t="n">
        <v>36493</v>
      </c>
      <c r="B7986" s="84" t="n">
        <v>1500</v>
      </c>
      <c r="C7986" s="75" t="n">
        <v>54</v>
      </c>
      <c r="D7986" s="75" t="n">
        <v>61</v>
      </c>
      <c r="E7986" s="75" t="n">
        <v>260</v>
      </c>
      <c r="F7986" s="75" t="n">
        <v>53</v>
      </c>
      <c r="G7986" s="75" t="n">
        <v>24</v>
      </c>
      <c r="H7986" s="76" t="n">
        <v>18</v>
      </c>
      <c r="I7986" s="76" t="n">
        <v>59</v>
      </c>
      <c r="J7986" s="75" t="n">
        <f aca="false">IF($C$3=J$2,$C7986,0)+IF($D$3=J$2,$D7986,0)+IF($E$3=J$2,$E7986,0)+IF($F$3=J$2,$F7986,0)+IF($G$3=J$2,$G7986,0)+IF($H$3=J$2,$H7986,0)+IF($I$3=J$2,$I7986,0)</f>
        <v>174</v>
      </c>
      <c r="K7986" s="75" t="n">
        <f aca="false">IF($C$3=K$2,$C7986,0)+IF($D$3=K$2,$D7986,0)+IF($E$3=K$2,$E7986,0)+IF($F$3=K$2,$F7986,0)+IF($G$3=K$2,$G7986,0)+IF($H$3=K$2,$H7986,0)+IF($I$3=K$2,$I7986,0)</f>
        <v>313</v>
      </c>
      <c r="L7986" s="75" t="n">
        <f aca="false">IF($C$3=L$2,$C7986,0)+IF($D$3=L$2,$D7986,0)+IF($E$3=L$2,$E7986,0)+IF($F$3=L$2,$F7986,0)+IF($G$3=L$2,$G7986,0)+IF($H$3=L$2,$H7986,0)+IF($I$3=L$2,$I7986,0)</f>
        <v>42</v>
      </c>
      <c r="M7986" s="77" t="n">
        <f aca="false">SUM(J7986:L7986)</f>
        <v>529</v>
      </c>
    </row>
    <row r="7987" customFormat="false" ht="12.75" hidden="false" customHeight="false" outlineLevel="0" collapsed="false">
      <c r="A7987" s="80" t="n">
        <v>36493</v>
      </c>
      <c r="B7987" s="84" t="n">
        <v>1600</v>
      </c>
      <c r="C7987" s="75" t="n">
        <v>50</v>
      </c>
      <c r="D7987" s="75" t="n">
        <v>60</v>
      </c>
      <c r="E7987" s="75" t="n">
        <v>262</v>
      </c>
      <c r="F7987" s="75" t="n">
        <v>52</v>
      </c>
      <c r="G7987" s="75" t="n">
        <v>22</v>
      </c>
      <c r="H7987" s="76" t="n">
        <v>18</v>
      </c>
      <c r="I7987" s="76" t="n">
        <v>59</v>
      </c>
      <c r="J7987" s="75" t="n">
        <f aca="false">IF($C$3=J$2,$C7987,0)+IF($D$3=J$2,$D7987,0)+IF($E$3=J$2,$E7987,0)+IF($F$3=J$2,$F7987,0)+IF($G$3=J$2,$G7987,0)+IF($H$3=J$2,$H7987,0)+IF($I$3=J$2,$I7987,0)</f>
        <v>169</v>
      </c>
      <c r="K7987" s="75" t="n">
        <f aca="false">IF($C$3=K$2,$C7987,0)+IF($D$3=K$2,$D7987,0)+IF($E$3=K$2,$E7987,0)+IF($F$3=K$2,$F7987,0)+IF($G$3=K$2,$G7987,0)+IF($H$3=K$2,$H7987,0)+IF($I$3=K$2,$I7987,0)</f>
        <v>314</v>
      </c>
      <c r="L7987" s="75" t="n">
        <f aca="false">IF($C$3=L$2,$C7987,0)+IF($D$3=L$2,$D7987,0)+IF($E$3=L$2,$E7987,0)+IF($F$3=L$2,$F7987,0)+IF($G$3=L$2,$G7987,0)+IF($H$3=L$2,$H7987,0)+IF($I$3=L$2,$I7987,0)</f>
        <v>40</v>
      </c>
      <c r="M7987" s="77" t="n">
        <f aca="false">SUM(J7987:L7987)</f>
        <v>523</v>
      </c>
    </row>
    <row r="7988" customFormat="false" ht="12.75" hidden="false" customHeight="false" outlineLevel="0" collapsed="false">
      <c r="A7988" s="80" t="n">
        <v>36493</v>
      </c>
      <c r="B7988" s="84" t="n">
        <v>1700</v>
      </c>
      <c r="C7988" s="75" t="n">
        <v>51</v>
      </c>
      <c r="D7988" s="75" t="n">
        <v>60</v>
      </c>
      <c r="E7988" s="75" t="n">
        <v>254</v>
      </c>
      <c r="F7988" s="75" t="n">
        <v>54</v>
      </c>
      <c r="G7988" s="75" t="n">
        <v>23</v>
      </c>
      <c r="H7988" s="76" t="n">
        <v>17</v>
      </c>
      <c r="I7988" s="76" t="n">
        <v>59</v>
      </c>
      <c r="J7988" s="75" t="n">
        <f aca="false">IF($C$3=J$2,$C7988,0)+IF($D$3=J$2,$D7988,0)+IF($E$3=J$2,$E7988,0)+IF($F$3=J$2,$F7988,0)+IF($G$3=J$2,$G7988,0)+IF($H$3=J$2,$H7988,0)+IF($I$3=J$2,$I7988,0)</f>
        <v>170</v>
      </c>
      <c r="K7988" s="75" t="n">
        <f aca="false">IF($C$3=K$2,$C7988,0)+IF($D$3=K$2,$D7988,0)+IF($E$3=K$2,$E7988,0)+IF($F$3=K$2,$F7988,0)+IF($G$3=K$2,$G7988,0)+IF($H$3=K$2,$H7988,0)+IF($I$3=K$2,$I7988,0)</f>
        <v>308</v>
      </c>
      <c r="L7988" s="75" t="n">
        <f aca="false">IF($C$3=L$2,$C7988,0)+IF($D$3=L$2,$D7988,0)+IF($E$3=L$2,$E7988,0)+IF($F$3=L$2,$F7988,0)+IF($G$3=L$2,$G7988,0)+IF($H$3=L$2,$H7988,0)+IF($I$3=L$2,$I7988,0)</f>
        <v>40</v>
      </c>
      <c r="M7988" s="77" t="n">
        <f aca="false">SUM(J7988:L7988)</f>
        <v>518</v>
      </c>
    </row>
    <row r="7989" customFormat="false" ht="12.75" hidden="false" customHeight="false" outlineLevel="0" collapsed="false">
      <c r="A7989" s="80" t="n">
        <v>36493</v>
      </c>
      <c r="B7989" s="84" t="n">
        <v>1800</v>
      </c>
      <c r="C7989" s="75" t="n">
        <v>53</v>
      </c>
      <c r="D7989" s="75" t="n">
        <v>68</v>
      </c>
      <c r="E7989" s="75" t="n">
        <v>269</v>
      </c>
      <c r="F7989" s="75" t="n">
        <v>54</v>
      </c>
      <c r="G7989" s="75" t="n">
        <v>24</v>
      </c>
      <c r="H7989" s="76" t="n">
        <v>17</v>
      </c>
      <c r="I7989" s="76" t="n">
        <v>67</v>
      </c>
      <c r="J7989" s="75" t="n">
        <f aca="false">IF($C$3=J$2,$C7989,0)+IF($D$3=J$2,$D7989,0)+IF($E$3=J$2,$E7989,0)+IF($F$3=J$2,$F7989,0)+IF($G$3=J$2,$G7989,0)+IF($H$3=J$2,$H7989,0)+IF($I$3=J$2,$I7989,0)</f>
        <v>188</v>
      </c>
      <c r="K7989" s="75" t="n">
        <f aca="false">IF($C$3=K$2,$C7989,0)+IF($D$3=K$2,$D7989,0)+IF($E$3=K$2,$E7989,0)+IF($F$3=K$2,$F7989,0)+IF($G$3=K$2,$G7989,0)+IF($H$3=K$2,$H7989,0)+IF($I$3=K$2,$I7989,0)</f>
        <v>323</v>
      </c>
      <c r="L7989" s="75" t="n">
        <f aca="false">IF($C$3=L$2,$C7989,0)+IF($D$3=L$2,$D7989,0)+IF($E$3=L$2,$E7989,0)+IF($F$3=L$2,$F7989,0)+IF($G$3=L$2,$G7989,0)+IF($H$3=L$2,$H7989,0)+IF($I$3=L$2,$I7989,0)</f>
        <v>41</v>
      </c>
      <c r="M7989" s="77" t="n">
        <f aca="false">SUM(J7989:L7989)</f>
        <v>552</v>
      </c>
    </row>
    <row r="7990" customFormat="false" ht="12.75" hidden="false" customHeight="false" outlineLevel="0" collapsed="false">
      <c r="A7990" s="80" t="n">
        <v>36493</v>
      </c>
      <c r="B7990" s="84" t="n">
        <v>1900</v>
      </c>
      <c r="C7990" s="75" t="n">
        <v>58</v>
      </c>
      <c r="D7990" s="75" t="n">
        <v>71</v>
      </c>
      <c r="E7990" s="75" t="n">
        <v>295</v>
      </c>
      <c r="F7990" s="75" t="n">
        <v>61</v>
      </c>
      <c r="G7990" s="75" t="n">
        <v>26</v>
      </c>
      <c r="H7990" s="76" t="n">
        <v>19</v>
      </c>
      <c r="I7990" s="76" t="n">
        <v>75</v>
      </c>
      <c r="J7990" s="75" t="n">
        <f aca="false">IF($C$3=J$2,$C7990,0)+IF($D$3=J$2,$D7990,0)+IF($E$3=J$2,$E7990,0)+IF($F$3=J$2,$F7990,0)+IF($G$3=J$2,$G7990,0)+IF($H$3=J$2,$H7990,0)+IF($I$3=J$2,$I7990,0)</f>
        <v>204</v>
      </c>
      <c r="K7990" s="75" t="n">
        <f aca="false">IF($C$3=K$2,$C7990,0)+IF($D$3=K$2,$D7990,0)+IF($E$3=K$2,$E7990,0)+IF($F$3=K$2,$F7990,0)+IF($G$3=K$2,$G7990,0)+IF($H$3=K$2,$H7990,0)+IF($I$3=K$2,$I7990,0)</f>
        <v>356</v>
      </c>
      <c r="L7990" s="75" t="n">
        <f aca="false">IF($C$3=L$2,$C7990,0)+IF($D$3=L$2,$D7990,0)+IF($E$3=L$2,$E7990,0)+IF($F$3=L$2,$F7990,0)+IF($G$3=L$2,$G7990,0)+IF($H$3=L$2,$H7990,0)+IF($I$3=L$2,$I7990,0)</f>
        <v>45</v>
      </c>
      <c r="M7990" s="77" t="n">
        <f aca="false">SUM(J7990:L7990)</f>
        <v>605</v>
      </c>
    </row>
    <row r="7991" customFormat="false" ht="12.75" hidden="false" customHeight="false" outlineLevel="0" collapsed="false">
      <c r="A7991" s="80" t="n">
        <v>36493</v>
      </c>
      <c r="B7991" s="84" t="n">
        <v>2000</v>
      </c>
      <c r="C7991" s="75" t="n">
        <v>58</v>
      </c>
      <c r="D7991" s="75" t="n">
        <v>72</v>
      </c>
      <c r="E7991" s="75" t="n">
        <v>286</v>
      </c>
      <c r="F7991" s="75" t="n">
        <v>61</v>
      </c>
      <c r="G7991" s="75" t="n">
        <v>26</v>
      </c>
      <c r="H7991" s="76" t="n">
        <v>20</v>
      </c>
      <c r="I7991" s="76" t="n">
        <v>75</v>
      </c>
      <c r="J7991" s="75" t="n">
        <f aca="false">IF($C$3=J$2,$C7991,0)+IF($D$3=J$2,$D7991,0)+IF($E$3=J$2,$E7991,0)+IF($F$3=J$2,$F7991,0)+IF($G$3=J$2,$G7991,0)+IF($H$3=J$2,$H7991,0)+IF($I$3=J$2,$I7991,0)</f>
        <v>205</v>
      </c>
      <c r="K7991" s="75" t="n">
        <f aca="false">IF($C$3=K$2,$C7991,0)+IF($D$3=K$2,$D7991,0)+IF($E$3=K$2,$E7991,0)+IF($F$3=K$2,$F7991,0)+IF($G$3=K$2,$G7991,0)+IF($H$3=K$2,$H7991,0)+IF($I$3=K$2,$I7991,0)</f>
        <v>347</v>
      </c>
      <c r="L7991" s="75" t="n">
        <f aca="false">IF($C$3=L$2,$C7991,0)+IF($D$3=L$2,$D7991,0)+IF($E$3=L$2,$E7991,0)+IF($F$3=L$2,$F7991,0)+IF($G$3=L$2,$G7991,0)+IF($H$3=L$2,$H7991,0)+IF($I$3=L$2,$I7991,0)</f>
        <v>46</v>
      </c>
      <c r="M7991" s="77" t="n">
        <f aca="false">SUM(J7991:L7991)</f>
        <v>598</v>
      </c>
    </row>
    <row r="7992" customFormat="false" ht="12.75" hidden="false" customHeight="false" outlineLevel="0" collapsed="false">
      <c r="A7992" s="80" t="n">
        <v>36493</v>
      </c>
      <c r="B7992" s="84" t="n">
        <v>2100</v>
      </c>
      <c r="C7992" s="75" t="n">
        <v>54</v>
      </c>
      <c r="D7992" s="75" t="n">
        <v>71</v>
      </c>
      <c r="E7992" s="75" t="n">
        <v>279</v>
      </c>
      <c r="F7992" s="75" t="n">
        <v>56</v>
      </c>
      <c r="G7992" s="75" t="n">
        <v>26</v>
      </c>
      <c r="H7992" s="76" t="n">
        <v>20</v>
      </c>
      <c r="I7992" s="76" t="n">
        <v>73</v>
      </c>
      <c r="J7992" s="75" t="n">
        <f aca="false">IF($C$3=J$2,$C7992,0)+IF($D$3=J$2,$D7992,0)+IF($E$3=J$2,$E7992,0)+IF($F$3=J$2,$F7992,0)+IF($G$3=J$2,$G7992,0)+IF($H$3=J$2,$H7992,0)+IF($I$3=J$2,$I7992,0)</f>
        <v>198</v>
      </c>
      <c r="K7992" s="75" t="n">
        <f aca="false">IF($C$3=K$2,$C7992,0)+IF($D$3=K$2,$D7992,0)+IF($E$3=K$2,$E7992,0)+IF($F$3=K$2,$F7992,0)+IF($G$3=K$2,$G7992,0)+IF($H$3=K$2,$H7992,0)+IF($I$3=K$2,$I7992,0)</f>
        <v>335</v>
      </c>
      <c r="L7992" s="75" t="n">
        <f aca="false">IF($C$3=L$2,$C7992,0)+IF($D$3=L$2,$D7992,0)+IF($E$3=L$2,$E7992,0)+IF($F$3=L$2,$F7992,0)+IF($G$3=L$2,$G7992,0)+IF($H$3=L$2,$H7992,0)+IF($I$3=L$2,$I7992,0)</f>
        <v>46</v>
      </c>
      <c r="M7992" s="77" t="n">
        <f aca="false">SUM(J7992:L7992)</f>
        <v>579</v>
      </c>
    </row>
    <row r="7993" customFormat="false" ht="12.75" hidden="false" customHeight="false" outlineLevel="0" collapsed="false">
      <c r="A7993" s="80" t="n">
        <v>36493</v>
      </c>
      <c r="B7993" s="84" t="n">
        <v>2200</v>
      </c>
      <c r="C7993" s="75" t="n">
        <v>53</v>
      </c>
      <c r="D7993" s="75" t="n">
        <v>63</v>
      </c>
      <c r="E7993" s="75" t="n">
        <v>271</v>
      </c>
      <c r="F7993" s="75" t="n">
        <v>56</v>
      </c>
      <c r="G7993" s="75" t="n">
        <v>25</v>
      </c>
      <c r="H7993" s="76" t="n">
        <v>20</v>
      </c>
      <c r="I7993" s="76" t="n">
        <v>69</v>
      </c>
      <c r="J7993" s="75" t="n">
        <f aca="false">IF($C$3=J$2,$C7993,0)+IF($D$3=J$2,$D7993,0)+IF($E$3=J$2,$E7993,0)+IF($F$3=J$2,$F7993,0)+IF($G$3=J$2,$G7993,0)+IF($H$3=J$2,$H7993,0)+IF($I$3=J$2,$I7993,0)</f>
        <v>185</v>
      </c>
      <c r="K7993" s="75" t="n">
        <f aca="false">IF($C$3=K$2,$C7993,0)+IF($D$3=K$2,$D7993,0)+IF($E$3=K$2,$E7993,0)+IF($F$3=K$2,$F7993,0)+IF($G$3=K$2,$G7993,0)+IF($H$3=K$2,$H7993,0)+IF($I$3=K$2,$I7993,0)</f>
        <v>327</v>
      </c>
      <c r="L7993" s="75" t="n">
        <f aca="false">IF($C$3=L$2,$C7993,0)+IF($D$3=L$2,$D7993,0)+IF($E$3=L$2,$E7993,0)+IF($F$3=L$2,$F7993,0)+IF($G$3=L$2,$G7993,0)+IF($H$3=L$2,$H7993,0)+IF($I$3=L$2,$I7993,0)</f>
        <v>45</v>
      </c>
      <c r="M7993" s="77" t="n">
        <f aca="false">SUM(J7993:L7993)</f>
        <v>557</v>
      </c>
    </row>
    <row r="7994" customFormat="false" ht="12.75" hidden="false" customHeight="false" outlineLevel="0" collapsed="false">
      <c r="A7994" s="80" t="n">
        <v>36493</v>
      </c>
      <c r="B7994" s="84" t="n">
        <v>2300</v>
      </c>
      <c r="C7994" s="75" t="n">
        <v>47</v>
      </c>
      <c r="D7994" s="75" t="n">
        <v>53</v>
      </c>
      <c r="E7994" s="75" t="n">
        <v>241</v>
      </c>
      <c r="F7994" s="75" t="n">
        <v>48</v>
      </c>
      <c r="G7994" s="75" t="n">
        <v>23</v>
      </c>
      <c r="H7994" s="76" t="n">
        <v>19</v>
      </c>
      <c r="I7994" s="76" t="n">
        <v>61</v>
      </c>
      <c r="J7994" s="75" t="n">
        <f aca="false">IF($C$3=J$2,$C7994,0)+IF($D$3=J$2,$D7994,0)+IF($E$3=J$2,$E7994,0)+IF($F$3=J$2,$F7994,0)+IF($G$3=J$2,$G7994,0)+IF($H$3=J$2,$H7994,0)+IF($I$3=J$2,$I7994,0)</f>
        <v>161</v>
      </c>
      <c r="K7994" s="75" t="n">
        <f aca="false">IF($C$3=K$2,$C7994,0)+IF($D$3=K$2,$D7994,0)+IF($E$3=K$2,$E7994,0)+IF($F$3=K$2,$F7994,0)+IF($G$3=K$2,$G7994,0)+IF($H$3=K$2,$H7994,0)+IF($I$3=K$2,$I7994,0)</f>
        <v>289</v>
      </c>
      <c r="L7994" s="75" t="n">
        <f aca="false">IF($C$3=L$2,$C7994,0)+IF($D$3=L$2,$D7994,0)+IF($E$3=L$2,$E7994,0)+IF($F$3=L$2,$F7994,0)+IF($G$3=L$2,$G7994,0)+IF($H$3=L$2,$H7994,0)+IF($I$3=L$2,$I7994,0)</f>
        <v>42</v>
      </c>
      <c r="M7994" s="77" t="n">
        <f aca="false">SUM(J7994:L7994)</f>
        <v>492</v>
      </c>
    </row>
    <row r="7995" customFormat="false" ht="12.75" hidden="false" customHeight="false" outlineLevel="0" collapsed="false">
      <c r="A7995" s="80" t="n">
        <v>36493</v>
      </c>
      <c r="B7995" s="84" t="n">
        <v>2400</v>
      </c>
      <c r="C7995" s="75" t="n">
        <v>40</v>
      </c>
      <c r="D7995" s="75" t="n">
        <v>47</v>
      </c>
      <c r="E7995" s="75" t="n">
        <v>207</v>
      </c>
      <c r="F7995" s="75" t="n">
        <v>42</v>
      </c>
      <c r="G7995" s="75" t="n">
        <v>22</v>
      </c>
      <c r="H7995" s="76" t="n">
        <v>17</v>
      </c>
      <c r="I7995" s="76" t="n">
        <v>51</v>
      </c>
      <c r="J7995" s="75" t="n">
        <f aca="false">IF($C$3=J$2,$C7995,0)+IF($D$3=J$2,$D7995,0)+IF($E$3=J$2,$E7995,0)+IF($F$3=J$2,$F7995,0)+IF($G$3=J$2,$G7995,0)+IF($H$3=J$2,$H7995,0)+IF($I$3=J$2,$I7995,0)</f>
        <v>138</v>
      </c>
      <c r="K7995" s="75" t="n">
        <f aca="false">IF($C$3=K$2,$C7995,0)+IF($D$3=K$2,$D7995,0)+IF($E$3=K$2,$E7995,0)+IF($F$3=K$2,$F7995,0)+IF($G$3=K$2,$G7995,0)+IF($H$3=K$2,$H7995,0)+IF($I$3=K$2,$I7995,0)</f>
        <v>249</v>
      </c>
      <c r="L7995" s="75" t="n">
        <f aca="false">IF($C$3=L$2,$C7995,0)+IF($D$3=L$2,$D7995,0)+IF($E$3=L$2,$E7995,0)+IF($F$3=L$2,$F7995,0)+IF($G$3=L$2,$G7995,0)+IF($H$3=L$2,$H7995,0)+IF($I$3=L$2,$I7995,0)</f>
        <v>39</v>
      </c>
      <c r="M7995" s="77" t="n">
        <f aca="false">SUM(J7995:L7995)</f>
        <v>426</v>
      </c>
    </row>
    <row r="7996" customFormat="false" ht="12.75" hidden="false" customHeight="false" outlineLevel="0" collapsed="false">
      <c r="A7996" s="80" t="n">
        <v>36494</v>
      </c>
      <c r="B7996" s="84" t="n">
        <v>100</v>
      </c>
      <c r="C7996" s="75" t="n">
        <v>38</v>
      </c>
      <c r="D7996" s="75" t="n">
        <v>45</v>
      </c>
      <c r="E7996" s="75" t="n">
        <v>197</v>
      </c>
      <c r="F7996" s="75" t="n">
        <v>37</v>
      </c>
      <c r="G7996" s="75" t="n">
        <v>21</v>
      </c>
      <c r="H7996" s="76" t="n">
        <v>17</v>
      </c>
      <c r="I7996" s="76" t="n">
        <v>46</v>
      </c>
      <c r="J7996" s="75" t="n">
        <f aca="false">IF($C$3=J$2,$C7996,0)+IF($D$3=J$2,$D7996,0)+IF($E$3=J$2,$E7996,0)+IF($F$3=J$2,$F7996,0)+IF($G$3=J$2,$G7996,0)+IF($H$3=J$2,$H7996,0)+IF($I$3=J$2,$I7996,0)</f>
        <v>129</v>
      </c>
      <c r="K7996" s="75" t="n">
        <f aca="false">IF($C$3=K$2,$C7996,0)+IF($D$3=K$2,$D7996,0)+IF($E$3=K$2,$E7996,0)+IF($F$3=K$2,$F7996,0)+IF($G$3=K$2,$G7996,0)+IF($H$3=K$2,$H7996,0)+IF($I$3=K$2,$I7996,0)</f>
        <v>234</v>
      </c>
      <c r="L7996" s="75" t="n">
        <f aca="false">IF($C$3=L$2,$C7996,0)+IF($D$3=L$2,$D7996,0)+IF($E$3=L$2,$E7996,0)+IF($F$3=L$2,$F7996,0)+IF($G$3=L$2,$G7996,0)+IF($H$3=L$2,$H7996,0)+IF($I$3=L$2,$I7996,0)</f>
        <v>38</v>
      </c>
      <c r="M7996" s="77" t="n">
        <f aca="false">SUM(J7996:L7996)</f>
        <v>401</v>
      </c>
    </row>
    <row r="7997" customFormat="false" ht="12.75" hidden="false" customHeight="false" outlineLevel="0" collapsed="false">
      <c r="A7997" s="80" t="n">
        <v>36494</v>
      </c>
      <c r="B7997" s="84" t="n">
        <v>200</v>
      </c>
      <c r="C7997" s="75" t="n">
        <v>37</v>
      </c>
      <c r="D7997" s="75" t="n">
        <v>44</v>
      </c>
      <c r="E7997" s="75" t="n">
        <v>187</v>
      </c>
      <c r="F7997" s="75" t="n">
        <v>35</v>
      </c>
      <c r="G7997" s="75" t="n">
        <v>20</v>
      </c>
      <c r="H7997" s="76" t="n">
        <v>16</v>
      </c>
      <c r="I7997" s="76" t="n">
        <v>44</v>
      </c>
      <c r="J7997" s="75" t="n">
        <f aca="false">IF($C$3=J$2,$C7997,0)+IF($D$3=J$2,$D7997,0)+IF($E$3=J$2,$E7997,0)+IF($F$3=J$2,$F7997,0)+IF($G$3=J$2,$G7997,0)+IF($H$3=J$2,$H7997,0)+IF($I$3=J$2,$I7997,0)</f>
        <v>125</v>
      </c>
      <c r="K7997" s="75" t="n">
        <f aca="false">IF($C$3=K$2,$C7997,0)+IF($D$3=K$2,$D7997,0)+IF($E$3=K$2,$E7997,0)+IF($F$3=K$2,$F7997,0)+IF($G$3=K$2,$G7997,0)+IF($H$3=K$2,$H7997,0)+IF($I$3=K$2,$I7997,0)</f>
        <v>222</v>
      </c>
      <c r="L7997" s="75" t="n">
        <f aca="false">IF($C$3=L$2,$C7997,0)+IF($D$3=L$2,$D7997,0)+IF($E$3=L$2,$E7997,0)+IF($F$3=L$2,$F7997,0)+IF($G$3=L$2,$G7997,0)+IF($H$3=L$2,$H7997,0)+IF($I$3=L$2,$I7997,0)</f>
        <v>36</v>
      </c>
      <c r="M7997" s="77" t="n">
        <f aca="false">SUM(J7997:L7997)</f>
        <v>383</v>
      </c>
    </row>
    <row r="7998" customFormat="false" ht="12.75" hidden="false" customHeight="false" outlineLevel="0" collapsed="false">
      <c r="A7998" s="80" t="n">
        <v>36494</v>
      </c>
      <c r="B7998" s="84" t="n">
        <v>300</v>
      </c>
      <c r="C7998" s="75" t="n">
        <v>37</v>
      </c>
      <c r="D7998" s="75" t="n">
        <v>40</v>
      </c>
      <c r="E7998" s="75" t="n">
        <v>180</v>
      </c>
      <c r="F7998" s="75" t="n">
        <v>37</v>
      </c>
      <c r="G7998" s="75" t="n">
        <v>21</v>
      </c>
      <c r="H7998" s="76" t="n">
        <v>16</v>
      </c>
      <c r="I7998" s="76" t="n">
        <v>44</v>
      </c>
      <c r="J7998" s="75" t="n">
        <f aca="false">IF($C$3=J$2,$C7998,0)+IF($D$3=J$2,$D7998,0)+IF($E$3=J$2,$E7998,0)+IF($F$3=J$2,$F7998,0)+IF($G$3=J$2,$G7998,0)+IF($H$3=J$2,$H7998,0)+IF($I$3=J$2,$I7998,0)</f>
        <v>121</v>
      </c>
      <c r="K7998" s="75" t="n">
        <f aca="false">IF($C$3=K$2,$C7998,0)+IF($D$3=K$2,$D7998,0)+IF($E$3=K$2,$E7998,0)+IF($F$3=K$2,$F7998,0)+IF($G$3=K$2,$G7998,0)+IF($H$3=K$2,$H7998,0)+IF($I$3=K$2,$I7998,0)</f>
        <v>217</v>
      </c>
      <c r="L7998" s="75" t="n">
        <f aca="false">IF($C$3=L$2,$C7998,0)+IF($D$3=L$2,$D7998,0)+IF($E$3=L$2,$E7998,0)+IF($F$3=L$2,$F7998,0)+IF($G$3=L$2,$G7998,0)+IF($H$3=L$2,$H7998,0)+IF($I$3=L$2,$I7998,0)</f>
        <v>37</v>
      </c>
      <c r="M7998" s="77" t="n">
        <f aca="false">SUM(J7998:L7998)</f>
        <v>375</v>
      </c>
    </row>
    <row r="7999" customFormat="false" ht="12.75" hidden="false" customHeight="false" outlineLevel="0" collapsed="false">
      <c r="A7999" s="80" t="n">
        <v>36494</v>
      </c>
      <c r="B7999" s="84" t="n">
        <v>400</v>
      </c>
      <c r="C7999" s="75" t="n">
        <v>37</v>
      </c>
      <c r="D7999" s="75" t="n">
        <v>42</v>
      </c>
      <c r="E7999" s="75" t="n">
        <v>184</v>
      </c>
      <c r="F7999" s="75" t="n">
        <v>32</v>
      </c>
      <c r="G7999" s="75" t="n">
        <v>20</v>
      </c>
      <c r="H7999" s="76" t="n">
        <v>16</v>
      </c>
      <c r="I7999" s="76" t="n">
        <v>45</v>
      </c>
      <c r="J7999" s="75" t="n">
        <f aca="false">IF($C$3=J$2,$C7999,0)+IF($D$3=J$2,$D7999,0)+IF($E$3=J$2,$E7999,0)+IF($F$3=J$2,$F7999,0)+IF($G$3=J$2,$G7999,0)+IF($H$3=J$2,$H7999,0)+IF($I$3=J$2,$I7999,0)</f>
        <v>124</v>
      </c>
      <c r="K7999" s="75" t="n">
        <f aca="false">IF($C$3=K$2,$C7999,0)+IF($D$3=K$2,$D7999,0)+IF($E$3=K$2,$E7999,0)+IF($F$3=K$2,$F7999,0)+IF($G$3=K$2,$G7999,0)+IF($H$3=K$2,$H7999,0)+IF($I$3=K$2,$I7999,0)</f>
        <v>216</v>
      </c>
      <c r="L7999" s="75" t="n">
        <f aca="false">IF($C$3=L$2,$C7999,0)+IF($D$3=L$2,$D7999,0)+IF($E$3=L$2,$E7999,0)+IF($F$3=L$2,$F7999,0)+IF($G$3=L$2,$G7999,0)+IF($H$3=L$2,$H7999,0)+IF($I$3=L$2,$I7999,0)</f>
        <v>36</v>
      </c>
      <c r="M7999" s="77" t="n">
        <f aca="false">SUM(J7999:L7999)</f>
        <v>376</v>
      </c>
    </row>
    <row r="8000" customFormat="false" ht="12.75" hidden="false" customHeight="false" outlineLevel="0" collapsed="false">
      <c r="A8000" s="80" t="n">
        <v>36494</v>
      </c>
      <c r="B8000" s="84" t="n">
        <v>500</v>
      </c>
      <c r="C8000" s="75" t="n">
        <v>40</v>
      </c>
      <c r="D8000" s="75" t="n">
        <v>46</v>
      </c>
      <c r="E8000" s="75" t="n">
        <v>187</v>
      </c>
      <c r="F8000" s="75" t="n">
        <v>36</v>
      </c>
      <c r="G8000" s="75" t="n">
        <v>21</v>
      </c>
      <c r="H8000" s="76" t="n">
        <v>16</v>
      </c>
      <c r="I8000" s="76" t="n">
        <v>48</v>
      </c>
      <c r="J8000" s="75" t="n">
        <f aca="false">IF($C$3=J$2,$C8000,0)+IF($D$3=J$2,$D8000,0)+IF($E$3=J$2,$E8000,0)+IF($F$3=J$2,$F8000,0)+IF($G$3=J$2,$G8000,0)+IF($H$3=J$2,$H8000,0)+IF($I$3=J$2,$I8000,0)</f>
        <v>134</v>
      </c>
      <c r="K8000" s="75" t="n">
        <f aca="false">IF($C$3=K$2,$C8000,0)+IF($D$3=K$2,$D8000,0)+IF($E$3=K$2,$E8000,0)+IF($F$3=K$2,$F8000,0)+IF($G$3=K$2,$G8000,0)+IF($H$3=K$2,$H8000,0)+IF($I$3=K$2,$I8000,0)</f>
        <v>223</v>
      </c>
      <c r="L8000" s="75" t="n">
        <f aca="false">IF($C$3=L$2,$C8000,0)+IF($D$3=L$2,$D8000,0)+IF($E$3=L$2,$E8000,0)+IF($F$3=L$2,$F8000,0)+IF($G$3=L$2,$G8000,0)+IF($H$3=L$2,$H8000,0)+IF($I$3=L$2,$I8000,0)</f>
        <v>37</v>
      </c>
      <c r="M8000" s="77" t="n">
        <f aca="false">SUM(J8000:L8000)</f>
        <v>394</v>
      </c>
    </row>
    <row r="8001" customFormat="false" ht="12.75" hidden="false" customHeight="false" outlineLevel="0" collapsed="false">
      <c r="A8001" s="80" t="n">
        <v>36494</v>
      </c>
      <c r="B8001" s="84" t="n">
        <v>600</v>
      </c>
      <c r="C8001" s="75" t="n">
        <v>42</v>
      </c>
      <c r="D8001" s="75" t="n">
        <v>49</v>
      </c>
      <c r="E8001" s="75" t="n">
        <v>209</v>
      </c>
      <c r="F8001" s="75" t="n">
        <v>41</v>
      </c>
      <c r="G8001" s="75" t="n">
        <v>22</v>
      </c>
      <c r="H8001" s="76" t="n">
        <v>17</v>
      </c>
      <c r="I8001" s="76" t="n">
        <v>55</v>
      </c>
      <c r="J8001" s="75" t="n">
        <f aca="false">IF($C$3=J$2,$C8001,0)+IF($D$3=J$2,$D8001,0)+IF($E$3=J$2,$E8001,0)+IF($F$3=J$2,$F8001,0)+IF($G$3=J$2,$G8001,0)+IF($H$3=J$2,$H8001,0)+IF($I$3=J$2,$I8001,0)</f>
        <v>146</v>
      </c>
      <c r="K8001" s="75" t="n">
        <f aca="false">IF($C$3=K$2,$C8001,0)+IF($D$3=K$2,$D8001,0)+IF($E$3=K$2,$E8001,0)+IF($F$3=K$2,$F8001,0)+IF($G$3=K$2,$G8001,0)+IF($H$3=K$2,$H8001,0)+IF($I$3=K$2,$I8001,0)</f>
        <v>250</v>
      </c>
      <c r="L8001" s="75" t="n">
        <f aca="false">IF($C$3=L$2,$C8001,0)+IF($D$3=L$2,$D8001,0)+IF($E$3=L$2,$E8001,0)+IF($F$3=L$2,$F8001,0)+IF($G$3=L$2,$G8001,0)+IF($H$3=L$2,$H8001,0)+IF($I$3=L$2,$I8001,0)</f>
        <v>39</v>
      </c>
      <c r="M8001" s="77" t="n">
        <f aca="false">SUM(J8001:L8001)</f>
        <v>435</v>
      </c>
    </row>
    <row r="8002" customFormat="false" ht="12.75" hidden="false" customHeight="false" outlineLevel="0" collapsed="false">
      <c r="A8002" s="80" t="n">
        <v>36494</v>
      </c>
      <c r="B8002" s="84" t="n">
        <v>700</v>
      </c>
      <c r="C8002" s="75" t="n">
        <v>51</v>
      </c>
      <c r="D8002" s="75" t="n">
        <v>62</v>
      </c>
      <c r="E8002" s="75" t="n">
        <v>234</v>
      </c>
      <c r="F8002" s="75" t="n">
        <v>50</v>
      </c>
      <c r="G8002" s="75" t="n">
        <v>24</v>
      </c>
      <c r="H8002" s="76" t="n">
        <v>18</v>
      </c>
      <c r="I8002" s="76" t="n">
        <v>69</v>
      </c>
      <c r="J8002" s="75" t="n">
        <f aca="false">IF($C$3=J$2,$C8002,0)+IF($D$3=J$2,$D8002,0)+IF($E$3=J$2,$E8002,0)+IF($F$3=J$2,$F8002,0)+IF($G$3=J$2,$G8002,0)+IF($H$3=J$2,$H8002,0)+IF($I$3=J$2,$I8002,0)</f>
        <v>182</v>
      </c>
      <c r="K8002" s="75" t="n">
        <f aca="false">IF($C$3=K$2,$C8002,0)+IF($D$3=K$2,$D8002,0)+IF($E$3=K$2,$E8002,0)+IF($F$3=K$2,$F8002,0)+IF($G$3=K$2,$G8002,0)+IF($H$3=K$2,$H8002,0)+IF($I$3=K$2,$I8002,0)</f>
        <v>284</v>
      </c>
      <c r="L8002" s="75" t="n">
        <f aca="false">IF($C$3=L$2,$C8002,0)+IF($D$3=L$2,$D8002,0)+IF($E$3=L$2,$E8002,0)+IF($F$3=L$2,$F8002,0)+IF($G$3=L$2,$G8002,0)+IF($H$3=L$2,$H8002,0)+IF($I$3=L$2,$I8002,0)</f>
        <v>42</v>
      </c>
      <c r="M8002" s="77" t="n">
        <f aca="false">SUM(J8002:L8002)</f>
        <v>508</v>
      </c>
    </row>
    <row r="8003" customFormat="false" ht="12.75" hidden="false" customHeight="false" outlineLevel="0" collapsed="false">
      <c r="A8003" s="80" t="n">
        <v>36494</v>
      </c>
      <c r="B8003" s="84" t="n">
        <v>800</v>
      </c>
      <c r="C8003" s="75" t="n">
        <v>60</v>
      </c>
      <c r="D8003" s="75" t="n">
        <v>70</v>
      </c>
      <c r="E8003" s="75" t="n">
        <v>238</v>
      </c>
      <c r="F8003" s="75" t="n">
        <v>47</v>
      </c>
      <c r="G8003" s="75" t="n">
        <v>26</v>
      </c>
      <c r="H8003" s="76" t="n">
        <v>19</v>
      </c>
      <c r="I8003" s="76" t="n">
        <v>72</v>
      </c>
      <c r="J8003" s="75" t="n">
        <f aca="false">IF($C$3=J$2,$C8003,0)+IF($D$3=J$2,$D8003,0)+IF($E$3=J$2,$E8003,0)+IF($F$3=J$2,$F8003,0)+IF($G$3=J$2,$G8003,0)+IF($H$3=J$2,$H8003,0)+IF($I$3=J$2,$I8003,0)</f>
        <v>202</v>
      </c>
      <c r="K8003" s="75" t="n">
        <f aca="false">IF($C$3=K$2,$C8003,0)+IF($D$3=K$2,$D8003,0)+IF($E$3=K$2,$E8003,0)+IF($F$3=K$2,$F8003,0)+IF($G$3=K$2,$G8003,0)+IF($H$3=K$2,$H8003,0)+IF($I$3=K$2,$I8003,0)</f>
        <v>285</v>
      </c>
      <c r="L8003" s="75" t="n">
        <f aca="false">IF($C$3=L$2,$C8003,0)+IF($D$3=L$2,$D8003,0)+IF($E$3=L$2,$E8003,0)+IF($F$3=L$2,$F8003,0)+IF($G$3=L$2,$G8003,0)+IF($H$3=L$2,$H8003,0)+IF($I$3=L$2,$I8003,0)</f>
        <v>45</v>
      </c>
      <c r="M8003" s="77" t="n">
        <f aca="false">SUM(J8003:L8003)</f>
        <v>532</v>
      </c>
    </row>
    <row r="8004" customFormat="false" ht="12.75" hidden="false" customHeight="false" outlineLevel="0" collapsed="false">
      <c r="A8004" s="80" t="n">
        <v>36494</v>
      </c>
      <c r="B8004" s="84" t="n">
        <v>900</v>
      </c>
      <c r="C8004" s="75" t="n">
        <v>57</v>
      </c>
      <c r="D8004" s="75" t="n">
        <v>65</v>
      </c>
      <c r="E8004" s="75" t="n">
        <v>233</v>
      </c>
      <c r="F8004" s="75" t="n">
        <v>49</v>
      </c>
      <c r="G8004" s="75" t="n">
        <v>25</v>
      </c>
      <c r="H8004" s="76" t="n">
        <v>19</v>
      </c>
      <c r="I8004" s="76" t="n">
        <v>65</v>
      </c>
      <c r="J8004" s="75" t="n">
        <f aca="false">IF($C$3=J$2,$C8004,0)+IF($D$3=J$2,$D8004,0)+IF($E$3=J$2,$E8004,0)+IF($F$3=J$2,$F8004,0)+IF($G$3=J$2,$G8004,0)+IF($H$3=J$2,$H8004,0)+IF($I$3=J$2,$I8004,0)</f>
        <v>187</v>
      </c>
      <c r="K8004" s="75" t="n">
        <f aca="false">IF($C$3=K$2,$C8004,0)+IF($D$3=K$2,$D8004,0)+IF($E$3=K$2,$E8004,0)+IF($F$3=K$2,$F8004,0)+IF($G$3=K$2,$G8004,0)+IF($H$3=K$2,$H8004,0)+IF($I$3=K$2,$I8004,0)</f>
        <v>282</v>
      </c>
      <c r="L8004" s="75" t="n">
        <f aca="false">IF($C$3=L$2,$C8004,0)+IF($D$3=L$2,$D8004,0)+IF($E$3=L$2,$E8004,0)+IF($F$3=L$2,$F8004,0)+IF($G$3=L$2,$G8004,0)+IF($H$3=L$2,$H8004,0)+IF($I$3=L$2,$I8004,0)</f>
        <v>44</v>
      </c>
      <c r="M8004" s="77" t="n">
        <f aca="false">SUM(J8004:L8004)</f>
        <v>513</v>
      </c>
    </row>
    <row r="8005" customFormat="false" ht="12.75" hidden="false" customHeight="false" outlineLevel="0" collapsed="false">
      <c r="A8005" s="80" t="n">
        <v>36494</v>
      </c>
      <c r="B8005" s="84" t="n">
        <v>1000</v>
      </c>
      <c r="C8005" s="75" t="n">
        <v>57</v>
      </c>
      <c r="D8005" s="75" t="n">
        <v>67</v>
      </c>
      <c r="E8005" s="75" t="n">
        <v>232</v>
      </c>
      <c r="F8005" s="75" t="n">
        <v>50</v>
      </c>
      <c r="G8005" s="75" t="n">
        <v>24</v>
      </c>
      <c r="H8005" s="76" t="n">
        <v>19</v>
      </c>
      <c r="I8005" s="76" t="n">
        <v>61</v>
      </c>
      <c r="J8005" s="75" t="n">
        <f aca="false">IF($C$3=J$2,$C8005,0)+IF($D$3=J$2,$D8005,0)+IF($E$3=J$2,$E8005,0)+IF($F$3=J$2,$F8005,0)+IF($G$3=J$2,$G8005,0)+IF($H$3=J$2,$H8005,0)+IF($I$3=J$2,$I8005,0)</f>
        <v>185</v>
      </c>
      <c r="K8005" s="75" t="n">
        <f aca="false">IF($C$3=K$2,$C8005,0)+IF($D$3=K$2,$D8005,0)+IF($E$3=K$2,$E8005,0)+IF($F$3=K$2,$F8005,0)+IF($G$3=K$2,$G8005,0)+IF($H$3=K$2,$H8005,0)+IF($I$3=K$2,$I8005,0)</f>
        <v>282</v>
      </c>
      <c r="L8005" s="75" t="n">
        <f aca="false">IF($C$3=L$2,$C8005,0)+IF($D$3=L$2,$D8005,0)+IF($E$3=L$2,$E8005,0)+IF($F$3=L$2,$F8005,0)+IF($G$3=L$2,$G8005,0)+IF($H$3=L$2,$H8005,0)+IF($I$3=L$2,$I8005,0)</f>
        <v>43</v>
      </c>
      <c r="M8005" s="77" t="n">
        <f aca="false">SUM(J8005:L8005)</f>
        <v>510</v>
      </c>
    </row>
    <row r="8006" customFormat="false" ht="12.75" hidden="false" customHeight="false" outlineLevel="0" collapsed="false">
      <c r="A8006" s="80" t="n">
        <v>36494</v>
      </c>
      <c r="B8006" s="84" t="n">
        <v>1100</v>
      </c>
      <c r="C8006" s="75" t="n">
        <v>57</v>
      </c>
      <c r="D8006" s="75" t="n">
        <v>68</v>
      </c>
      <c r="E8006" s="75" t="n">
        <v>233</v>
      </c>
      <c r="F8006" s="75" t="n">
        <v>50</v>
      </c>
      <c r="G8006" s="75" t="n">
        <v>25</v>
      </c>
      <c r="H8006" s="76" t="n">
        <v>18</v>
      </c>
      <c r="I8006" s="76" t="n">
        <v>60</v>
      </c>
      <c r="J8006" s="75" t="n">
        <f aca="false">IF($C$3=J$2,$C8006,0)+IF($D$3=J$2,$D8006,0)+IF($E$3=J$2,$E8006,0)+IF($F$3=J$2,$F8006,0)+IF($G$3=J$2,$G8006,0)+IF($H$3=J$2,$H8006,0)+IF($I$3=J$2,$I8006,0)</f>
        <v>185</v>
      </c>
      <c r="K8006" s="75" t="n">
        <f aca="false">IF($C$3=K$2,$C8006,0)+IF($D$3=K$2,$D8006,0)+IF($E$3=K$2,$E8006,0)+IF($F$3=K$2,$F8006,0)+IF($G$3=K$2,$G8006,0)+IF($H$3=K$2,$H8006,0)+IF($I$3=K$2,$I8006,0)</f>
        <v>283</v>
      </c>
      <c r="L8006" s="75" t="n">
        <f aca="false">IF($C$3=L$2,$C8006,0)+IF($D$3=L$2,$D8006,0)+IF($E$3=L$2,$E8006,0)+IF($F$3=L$2,$F8006,0)+IF($G$3=L$2,$G8006,0)+IF($H$3=L$2,$H8006,0)+IF($I$3=L$2,$I8006,0)</f>
        <v>43</v>
      </c>
      <c r="M8006" s="77" t="n">
        <f aca="false">SUM(J8006:L8006)</f>
        <v>511</v>
      </c>
    </row>
    <row r="8007" customFormat="false" ht="12.75" hidden="false" customHeight="false" outlineLevel="0" collapsed="false">
      <c r="A8007" s="80" t="n">
        <v>36494</v>
      </c>
      <c r="B8007" s="84" t="n">
        <v>1200</v>
      </c>
      <c r="C8007" s="75" t="n">
        <v>53</v>
      </c>
      <c r="D8007" s="75" t="n">
        <v>64</v>
      </c>
      <c r="E8007" s="75" t="n">
        <v>231</v>
      </c>
      <c r="F8007" s="75" t="n">
        <v>49</v>
      </c>
      <c r="G8007" s="75" t="n">
        <v>25</v>
      </c>
      <c r="H8007" s="76" t="n">
        <v>18</v>
      </c>
      <c r="I8007" s="76" t="n">
        <v>58</v>
      </c>
      <c r="J8007" s="75" t="n">
        <f aca="false">IF($C$3=J$2,$C8007,0)+IF($D$3=J$2,$D8007,0)+IF($E$3=J$2,$E8007,0)+IF($F$3=J$2,$F8007,0)+IF($G$3=J$2,$G8007,0)+IF($H$3=J$2,$H8007,0)+IF($I$3=J$2,$I8007,0)</f>
        <v>175</v>
      </c>
      <c r="K8007" s="75" t="n">
        <f aca="false">IF($C$3=K$2,$C8007,0)+IF($D$3=K$2,$D8007,0)+IF($E$3=K$2,$E8007,0)+IF($F$3=K$2,$F8007,0)+IF($G$3=K$2,$G8007,0)+IF($H$3=K$2,$H8007,0)+IF($I$3=K$2,$I8007,0)</f>
        <v>280</v>
      </c>
      <c r="L8007" s="75" t="n">
        <f aca="false">IF($C$3=L$2,$C8007,0)+IF($D$3=L$2,$D8007,0)+IF($E$3=L$2,$E8007,0)+IF($F$3=L$2,$F8007,0)+IF($G$3=L$2,$G8007,0)+IF($H$3=L$2,$H8007,0)+IF($I$3=L$2,$I8007,0)</f>
        <v>43</v>
      </c>
      <c r="M8007" s="77" t="n">
        <f aca="false">SUM(J8007:L8007)</f>
        <v>498</v>
      </c>
    </row>
    <row r="8008" customFormat="false" ht="12.75" hidden="false" customHeight="false" outlineLevel="0" collapsed="false">
      <c r="A8008" s="80" t="n">
        <v>36494</v>
      </c>
      <c r="B8008" s="84" t="n">
        <v>1300</v>
      </c>
      <c r="C8008" s="75" t="n">
        <v>51</v>
      </c>
      <c r="D8008" s="75" t="n">
        <v>63</v>
      </c>
      <c r="E8008" s="75" t="n">
        <v>231</v>
      </c>
      <c r="F8008" s="75" t="n">
        <v>48</v>
      </c>
      <c r="G8008" s="75" t="n">
        <v>24</v>
      </c>
      <c r="H8008" s="76" t="n">
        <v>18</v>
      </c>
      <c r="I8008" s="76" t="n">
        <v>57</v>
      </c>
      <c r="J8008" s="75" t="n">
        <f aca="false">IF($C$3=J$2,$C8008,0)+IF($D$3=J$2,$D8008,0)+IF($E$3=J$2,$E8008,0)+IF($F$3=J$2,$F8008,0)+IF($G$3=J$2,$G8008,0)+IF($H$3=J$2,$H8008,0)+IF($I$3=J$2,$I8008,0)</f>
        <v>171</v>
      </c>
      <c r="K8008" s="75" t="n">
        <f aca="false">IF($C$3=K$2,$C8008,0)+IF($D$3=K$2,$D8008,0)+IF($E$3=K$2,$E8008,0)+IF($F$3=K$2,$F8008,0)+IF($G$3=K$2,$G8008,0)+IF($H$3=K$2,$H8008,0)+IF($I$3=K$2,$I8008,0)</f>
        <v>279</v>
      </c>
      <c r="L8008" s="75" t="n">
        <f aca="false">IF($C$3=L$2,$C8008,0)+IF($D$3=L$2,$D8008,0)+IF($E$3=L$2,$E8008,0)+IF($F$3=L$2,$F8008,0)+IF($G$3=L$2,$G8008,0)+IF($H$3=L$2,$H8008,0)+IF($I$3=L$2,$I8008,0)</f>
        <v>42</v>
      </c>
      <c r="M8008" s="77" t="n">
        <f aca="false">SUM(J8008:L8008)</f>
        <v>492</v>
      </c>
    </row>
    <row r="8009" customFormat="false" ht="12.75" hidden="false" customHeight="false" outlineLevel="0" collapsed="false">
      <c r="A8009" s="80" t="n">
        <v>36494</v>
      </c>
      <c r="B8009" s="84" t="n">
        <v>1400</v>
      </c>
      <c r="C8009" s="75" t="n">
        <v>53</v>
      </c>
      <c r="D8009" s="75" t="n">
        <v>63</v>
      </c>
      <c r="E8009" s="75" t="n">
        <v>229</v>
      </c>
      <c r="F8009" s="75" t="n">
        <v>47</v>
      </c>
      <c r="G8009" s="75" t="n">
        <v>23</v>
      </c>
      <c r="H8009" s="76" t="n">
        <v>18</v>
      </c>
      <c r="I8009" s="76" t="n">
        <v>56</v>
      </c>
      <c r="J8009" s="75" t="n">
        <f aca="false">IF($C$3=J$2,$C8009,0)+IF($D$3=J$2,$D8009,0)+IF($E$3=J$2,$E8009,0)+IF($F$3=J$2,$F8009,0)+IF($G$3=J$2,$G8009,0)+IF($H$3=J$2,$H8009,0)+IF($I$3=J$2,$I8009,0)</f>
        <v>172</v>
      </c>
      <c r="K8009" s="75" t="n">
        <f aca="false">IF($C$3=K$2,$C8009,0)+IF($D$3=K$2,$D8009,0)+IF($E$3=K$2,$E8009,0)+IF($F$3=K$2,$F8009,0)+IF($G$3=K$2,$G8009,0)+IF($H$3=K$2,$H8009,0)+IF($I$3=K$2,$I8009,0)</f>
        <v>276</v>
      </c>
      <c r="L8009" s="75" t="n">
        <f aca="false">IF($C$3=L$2,$C8009,0)+IF($D$3=L$2,$D8009,0)+IF($E$3=L$2,$E8009,0)+IF($F$3=L$2,$F8009,0)+IF($G$3=L$2,$G8009,0)+IF($H$3=L$2,$H8009,0)+IF($I$3=L$2,$I8009,0)</f>
        <v>41</v>
      </c>
      <c r="M8009" s="77" t="n">
        <f aca="false">SUM(J8009:L8009)</f>
        <v>489</v>
      </c>
    </row>
    <row r="8010" customFormat="false" ht="12.75" hidden="false" customHeight="false" outlineLevel="0" collapsed="false">
      <c r="A8010" s="80" t="n">
        <v>36494</v>
      </c>
      <c r="B8010" s="84" t="n">
        <v>1500</v>
      </c>
      <c r="C8010" s="75" t="n">
        <v>49</v>
      </c>
      <c r="D8010" s="75" t="n">
        <v>60</v>
      </c>
      <c r="E8010" s="75" t="n">
        <v>226</v>
      </c>
      <c r="F8010" s="75" t="n">
        <v>49</v>
      </c>
      <c r="G8010" s="75" t="n">
        <v>23</v>
      </c>
      <c r="H8010" s="76" t="n">
        <v>18</v>
      </c>
      <c r="I8010" s="76" t="n">
        <v>55</v>
      </c>
      <c r="J8010" s="75" t="n">
        <f aca="false">IF($C$3=J$2,$C8010,0)+IF($D$3=J$2,$D8010,0)+IF($E$3=J$2,$E8010,0)+IF($F$3=J$2,$F8010,0)+IF($G$3=J$2,$G8010,0)+IF($H$3=J$2,$H8010,0)+IF($I$3=J$2,$I8010,0)</f>
        <v>164</v>
      </c>
      <c r="K8010" s="75" t="n">
        <f aca="false">IF($C$3=K$2,$C8010,0)+IF($D$3=K$2,$D8010,0)+IF($E$3=K$2,$E8010,0)+IF($F$3=K$2,$F8010,0)+IF($G$3=K$2,$G8010,0)+IF($H$3=K$2,$H8010,0)+IF($I$3=K$2,$I8010,0)</f>
        <v>275</v>
      </c>
      <c r="L8010" s="75" t="n">
        <f aca="false">IF($C$3=L$2,$C8010,0)+IF($D$3=L$2,$D8010,0)+IF($E$3=L$2,$E8010,0)+IF($F$3=L$2,$F8010,0)+IF($G$3=L$2,$G8010,0)+IF($H$3=L$2,$H8010,0)+IF($I$3=L$2,$I8010,0)</f>
        <v>41</v>
      </c>
      <c r="M8010" s="77" t="n">
        <f aca="false">SUM(J8010:L8010)</f>
        <v>480</v>
      </c>
    </row>
    <row r="8011" customFormat="false" ht="12.75" hidden="false" customHeight="false" outlineLevel="0" collapsed="false">
      <c r="A8011" s="80" t="n">
        <v>36494</v>
      </c>
      <c r="B8011" s="84" t="n">
        <v>1600</v>
      </c>
      <c r="C8011" s="75" t="n">
        <v>52</v>
      </c>
      <c r="D8011" s="75" t="n">
        <v>63</v>
      </c>
      <c r="E8011" s="75" t="n">
        <v>232</v>
      </c>
      <c r="F8011" s="75" t="n">
        <v>49</v>
      </c>
      <c r="G8011" s="75" t="n">
        <v>23</v>
      </c>
      <c r="H8011" s="76" t="n">
        <v>18</v>
      </c>
      <c r="I8011" s="76" t="n">
        <v>55</v>
      </c>
      <c r="J8011" s="75" t="n">
        <f aca="false">IF($C$3=J$2,$C8011,0)+IF($D$3=J$2,$D8011,0)+IF($E$3=J$2,$E8011,0)+IF($F$3=J$2,$F8011,0)+IF($G$3=J$2,$G8011,0)+IF($H$3=J$2,$H8011,0)+IF($I$3=J$2,$I8011,0)</f>
        <v>170</v>
      </c>
      <c r="K8011" s="75" t="n">
        <f aca="false">IF($C$3=K$2,$C8011,0)+IF($D$3=K$2,$D8011,0)+IF($E$3=K$2,$E8011,0)+IF($F$3=K$2,$F8011,0)+IF($G$3=K$2,$G8011,0)+IF($H$3=K$2,$H8011,0)+IF($I$3=K$2,$I8011,0)</f>
        <v>281</v>
      </c>
      <c r="L8011" s="75" t="n">
        <f aca="false">IF($C$3=L$2,$C8011,0)+IF($D$3=L$2,$D8011,0)+IF($E$3=L$2,$E8011,0)+IF($F$3=L$2,$F8011,0)+IF($G$3=L$2,$G8011,0)+IF($H$3=L$2,$H8011,0)+IF($I$3=L$2,$I8011,0)</f>
        <v>41</v>
      </c>
      <c r="M8011" s="77" t="n">
        <f aca="false">SUM(J8011:L8011)</f>
        <v>492</v>
      </c>
    </row>
    <row r="8012" customFormat="false" ht="12.75" hidden="false" customHeight="false" outlineLevel="0" collapsed="false">
      <c r="A8012" s="80" t="n">
        <v>36494</v>
      </c>
      <c r="B8012" s="84" t="n">
        <v>1700</v>
      </c>
      <c r="C8012" s="75" t="n">
        <v>50</v>
      </c>
      <c r="D8012" s="75" t="n">
        <v>61</v>
      </c>
      <c r="E8012" s="75" t="n">
        <v>231</v>
      </c>
      <c r="F8012" s="75" t="n">
        <v>48</v>
      </c>
      <c r="G8012" s="75" t="n">
        <v>23</v>
      </c>
      <c r="H8012" s="76" t="n">
        <v>17</v>
      </c>
      <c r="I8012" s="76" t="n">
        <v>57</v>
      </c>
      <c r="J8012" s="75" t="n">
        <f aca="false">IF($C$3=J$2,$C8012,0)+IF($D$3=J$2,$D8012,0)+IF($E$3=J$2,$E8012,0)+IF($F$3=J$2,$F8012,0)+IF($G$3=J$2,$G8012,0)+IF($H$3=J$2,$H8012,0)+IF($I$3=J$2,$I8012,0)</f>
        <v>168</v>
      </c>
      <c r="K8012" s="75" t="n">
        <f aca="false">IF($C$3=K$2,$C8012,0)+IF($D$3=K$2,$D8012,0)+IF($E$3=K$2,$E8012,0)+IF($F$3=K$2,$F8012,0)+IF($G$3=K$2,$G8012,0)+IF($H$3=K$2,$H8012,0)+IF($I$3=K$2,$I8012,0)</f>
        <v>279</v>
      </c>
      <c r="L8012" s="75" t="n">
        <f aca="false">IF($C$3=L$2,$C8012,0)+IF($D$3=L$2,$D8012,0)+IF($E$3=L$2,$E8012,0)+IF($F$3=L$2,$F8012,0)+IF($G$3=L$2,$G8012,0)+IF($H$3=L$2,$H8012,0)+IF($I$3=L$2,$I8012,0)</f>
        <v>40</v>
      </c>
      <c r="M8012" s="77" t="n">
        <f aca="false">SUM(J8012:L8012)</f>
        <v>487</v>
      </c>
    </row>
    <row r="8013" customFormat="false" ht="12.75" hidden="false" customHeight="false" outlineLevel="0" collapsed="false">
      <c r="A8013" s="80" t="n">
        <v>36494</v>
      </c>
      <c r="B8013" s="84" t="n">
        <v>1800</v>
      </c>
      <c r="C8013" s="75" t="n">
        <v>53</v>
      </c>
      <c r="D8013" s="75" t="n">
        <v>65</v>
      </c>
      <c r="E8013" s="75" t="n">
        <v>253</v>
      </c>
      <c r="F8013" s="75" t="n">
        <v>54</v>
      </c>
      <c r="G8013" s="75" t="n">
        <v>23</v>
      </c>
      <c r="H8013" s="76" t="n">
        <v>17</v>
      </c>
      <c r="I8013" s="76" t="n">
        <v>67</v>
      </c>
      <c r="J8013" s="75" t="n">
        <f aca="false">IF($C$3=J$2,$C8013,0)+IF($D$3=J$2,$D8013,0)+IF($E$3=J$2,$E8013,0)+IF($F$3=J$2,$F8013,0)+IF($G$3=J$2,$G8013,0)+IF($H$3=J$2,$H8013,0)+IF($I$3=J$2,$I8013,0)</f>
        <v>185</v>
      </c>
      <c r="K8013" s="75" t="n">
        <f aca="false">IF($C$3=K$2,$C8013,0)+IF($D$3=K$2,$D8013,0)+IF($E$3=K$2,$E8013,0)+IF($F$3=K$2,$F8013,0)+IF($G$3=K$2,$G8013,0)+IF($H$3=K$2,$H8013,0)+IF($I$3=K$2,$I8013,0)</f>
        <v>307</v>
      </c>
      <c r="L8013" s="75" t="n">
        <f aca="false">IF($C$3=L$2,$C8013,0)+IF($D$3=L$2,$D8013,0)+IF($E$3=L$2,$E8013,0)+IF($F$3=L$2,$F8013,0)+IF($G$3=L$2,$G8013,0)+IF($H$3=L$2,$H8013,0)+IF($I$3=L$2,$I8013,0)</f>
        <v>40</v>
      </c>
      <c r="M8013" s="77" t="n">
        <f aca="false">SUM(J8013:L8013)</f>
        <v>532</v>
      </c>
    </row>
    <row r="8014" customFormat="false" ht="12.75" hidden="false" customHeight="false" outlineLevel="0" collapsed="false">
      <c r="A8014" s="80" t="n">
        <v>36494</v>
      </c>
      <c r="B8014" s="84" t="n">
        <v>1900</v>
      </c>
      <c r="C8014" s="75" t="n">
        <v>57</v>
      </c>
      <c r="D8014" s="75" t="n">
        <v>73</v>
      </c>
      <c r="E8014" s="75" t="n">
        <v>275</v>
      </c>
      <c r="F8014" s="75" t="n">
        <v>59</v>
      </c>
      <c r="G8014" s="75" t="n">
        <v>27</v>
      </c>
      <c r="H8014" s="76" t="n">
        <v>19</v>
      </c>
      <c r="I8014" s="76" t="n">
        <v>76</v>
      </c>
      <c r="J8014" s="75" t="n">
        <f aca="false">IF($C$3=J$2,$C8014,0)+IF($D$3=J$2,$D8014,0)+IF($E$3=J$2,$E8014,0)+IF($F$3=J$2,$F8014,0)+IF($G$3=J$2,$G8014,0)+IF($H$3=J$2,$H8014,0)+IF($I$3=J$2,$I8014,0)</f>
        <v>206</v>
      </c>
      <c r="K8014" s="75" t="n">
        <f aca="false">IF($C$3=K$2,$C8014,0)+IF($D$3=K$2,$D8014,0)+IF($E$3=K$2,$E8014,0)+IF($F$3=K$2,$F8014,0)+IF($G$3=K$2,$G8014,0)+IF($H$3=K$2,$H8014,0)+IF($I$3=K$2,$I8014,0)</f>
        <v>334</v>
      </c>
      <c r="L8014" s="75" t="n">
        <f aca="false">IF($C$3=L$2,$C8014,0)+IF($D$3=L$2,$D8014,0)+IF($E$3=L$2,$E8014,0)+IF($F$3=L$2,$F8014,0)+IF($G$3=L$2,$G8014,0)+IF($H$3=L$2,$H8014,0)+IF($I$3=L$2,$I8014,0)</f>
        <v>46</v>
      </c>
      <c r="M8014" s="77" t="n">
        <f aca="false">SUM(J8014:L8014)</f>
        <v>586</v>
      </c>
    </row>
    <row r="8015" customFormat="false" ht="12.75" hidden="false" customHeight="false" outlineLevel="0" collapsed="false">
      <c r="A8015" s="80" t="n">
        <v>36494</v>
      </c>
      <c r="B8015" s="84" t="n">
        <v>2000</v>
      </c>
      <c r="C8015" s="75" t="n">
        <v>58</v>
      </c>
      <c r="D8015" s="75" t="n">
        <v>75</v>
      </c>
      <c r="E8015" s="75" t="n">
        <v>277</v>
      </c>
      <c r="F8015" s="75" t="n">
        <v>63</v>
      </c>
      <c r="G8015" s="75" t="n">
        <v>25</v>
      </c>
      <c r="H8015" s="76" t="n">
        <v>20</v>
      </c>
      <c r="I8015" s="76" t="n">
        <v>77</v>
      </c>
      <c r="J8015" s="75" t="n">
        <f aca="false">IF($C$3=J$2,$C8015,0)+IF($D$3=J$2,$D8015,0)+IF($E$3=J$2,$E8015,0)+IF($F$3=J$2,$F8015,0)+IF($G$3=J$2,$G8015,0)+IF($H$3=J$2,$H8015,0)+IF($I$3=J$2,$I8015,0)</f>
        <v>210</v>
      </c>
      <c r="K8015" s="75" t="n">
        <f aca="false">IF($C$3=K$2,$C8015,0)+IF($D$3=K$2,$D8015,0)+IF($E$3=K$2,$E8015,0)+IF($F$3=K$2,$F8015,0)+IF($G$3=K$2,$G8015,0)+IF($H$3=K$2,$H8015,0)+IF($I$3=K$2,$I8015,0)</f>
        <v>340</v>
      </c>
      <c r="L8015" s="75" t="n">
        <f aca="false">IF($C$3=L$2,$C8015,0)+IF($D$3=L$2,$D8015,0)+IF($E$3=L$2,$E8015,0)+IF($F$3=L$2,$F8015,0)+IF($G$3=L$2,$G8015,0)+IF($H$3=L$2,$H8015,0)+IF($I$3=L$2,$I8015,0)</f>
        <v>45</v>
      </c>
      <c r="M8015" s="77" t="n">
        <f aca="false">SUM(J8015:L8015)</f>
        <v>595</v>
      </c>
    </row>
    <row r="8016" customFormat="false" ht="12.75" hidden="false" customHeight="false" outlineLevel="0" collapsed="false">
      <c r="A8016" s="80" t="n">
        <v>36494</v>
      </c>
      <c r="B8016" s="84" t="n">
        <v>2100</v>
      </c>
      <c r="C8016" s="75" t="n">
        <v>59</v>
      </c>
      <c r="D8016" s="75" t="n">
        <v>72</v>
      </c>
      <c r="E8016" s="75" t="n">
        <v>269</v>
      </c>
      <c r="F8016" s="75" t="n">
        <v>59</v>
      </c>
      <c r="G8016" s="75" t="n">
        <v>26</v>
      </c>
      <c r="H8016" s="76" t="n">
        <v>20</v>
      </c>
      <c r="I8016" s="76" t="n">
        <v>76</v>
      </c>
      <c r="J8016" s="75" t="n">
        <f aca="false">IF($C$3=J$2,$C8016,0)+IF($D$3=J$2,$D8016,0)+IF($E$3=J$2,$E8016,0)+IF($F$3=J$2,$F8016,0)+IF($G$3=J$2,$G8016,0)+IF($H$3=J$2,$H8016,0)+IF($I$3=J$2,$I8016,0)</f>
        <v>207</v>
      </c>
      <c r="K8016" s="75" t="n">
        <f aca="false">IF($C$3=K$2,$C8016,0)+IF($D$3=K$2,$D8016,0)+IF($E$3=K$2,$E8016,0)+IF($F$3=K$2,$F8016,0)+IF($G$3=K$2,$G8016,0)+IF($H$3=K$2,$H8016,0)+IF($I$3=K$2,$I8016,0)</f>
        <v>328</v>
      </c>
      <c r="L8016" s="75" t="n">
        <f aca="false">IF($C$3=L$2,$C8016,0)+IF($D$3=L$2,$D8016,0)+IF($E$3=L$2,$E8016,0)+IF($F$3=L$2,$F8016,0)+IF($G$3=L$2,$G8016,0)+IF($H$3=L$2,$H8016,0)+IF($I$3=L$2,$I8016,0)</f>
        <v>46</v>
      </c>
      <c r="M8016" s="77" t="n">
        <f aca="false">SUM(J8016:L8016)</f>
        <v>581</v>
      </c>
    </row>
    <row r="8017" customFormat="false" ht="12.75" hidden="false" customHeight="false" outlineLevel="0" collapsed="false">
      <c r="A8017" s="80" t="n">
        <v>36494</v>
      </c>
      <c r="B8017" s="84" t="n">
        <v>2200</v>
      </c>
      <c r="C8017" s="75" t="n">
        <v>55</v>
      </c>
      <c r="D8017" s="75" t="n">
        <v>68</v>
      </c>
      <c r="E8017" s="75" t="n">
        <v>262</v>
      </c>
      <c r="F8017" s="75" t="n">
        <v>59</v>
      </c>
      <c r="G8017" s="75" t="n">
        <v>25</v>
      </c>
      <c r="H8017" s="76" t="n">
        <v>19</v>
      </c>
      <c r="I8017" s="76" t="n">
        <v>72</v>
      </c>
      <c r="J8017" s="75" t="n">
        <f aca="false">IF($C$3=J$2,$C8017,0)+IF($D$3=J$2,$D8017,0)+IF($E$3=J$2,$E8017,0)+IF($F$3=J$2,$F8017,0)+IF($G$3=J$2,$G8017,0)+IF($H$3=J$2,$H8017,0)+IF($I$3=J$2,$I8017,0)</f>
        <v>195</v>
      </c>
      <c r="K8017" s="75" t="n">
        <f aca="false">IF($C$3=K$2,$C8017,0)+IF($D$3=K$2,$D8017,0)+IF($E$3=K$2,$E8017,0)+IF($F$3=K$2,$F8017,0)+IF($G$3=K$2,$G8017,0)+IF($H$3=K$2,$H8017,0)+IF($I$3=K$2,$I8017,0)</f>
        <v>321</v>
      </c>
      <c r="L8017" s="75" t="n">
        <f aca="false">IF($C$3=L$2,$C8017,0)+IF($D$3=L$2,$D8017,0)+IF($E$3=L$2,$E8017,0)+IF($F$3=L$2,$F8017,0)+IF($G$3=L$2,$G8017,0)+IF($H$3=L$2,$H8017,0)+IF($I$3=L$2,$I8017,0)</f>
        <v>44</v>
      </c>
      <c r="M8017" s="77" t="n">
        <f aca="false">SUM(J8017:L8017)</f>
        <v>560</v>
      </c>
    </row>
    <row r="8018" customFormat="false" ht="12.75" hidden="false" customHeight="false" outlineLevel="0" collapsed="false">
      <c r="A8018" s="80" t="n">
        <v>36494</v>
      </c>
      <c r="B8018" s="84" t="n">
        <v>2300</v>
      </c>
      <c r="C8018" s="75" t="n">
        <v>49</v>
      </c>
      <c r="D8018" s="75" t="n">
        <v>61</v>
      </c>
      <c r="E8018" s="75" t="n">
        <v>242</v>
      </c>
      <c r="F8018" s="75" t="n">
        <v>52</v>
      </c>
      <c r="G8018" s="75" t="n">
        <v>22</v>
      </c>
      <c r="H8018" s="76" t="n">
        <v>18</v>
      </c>
      <c r="I8018" s="76" t="n">
        <v>64</v>
      </c>
      <c r="J8018" s="75" t="n">
        <f aca="false">IF($C$3=J$2,$C8018,0)+IF($D$3=J$2,$D8018,0)+IF($E$3=J$2,$E8018,0)+IF($F$3=J$2,$F8018,0)+IF($G$3=J$2,$G8018,0)+IF($H$3=J$2,$H8018,0)+IF($I$3=J$2,$I8018,0)</f>
        <v>174</v>
      </c>
      <c r="K8018" s="75" t="n">
        <f aca="false">IF($C$3=K$2,$C8018,0)+IF($D$3=K$2,$D8018,0)+IF($E$3=K$2,$E8018,0)+IF($F$3=K$2,$F8018,0)+IF($G$3=K$2,$G8018,0)+IF($H$3=K$2,$H8018,0)+IF($I$3=K$2,$I8018,0)</f>
        <v>294</v>
      </c>
      <c r="L8018" s="75" t="n">
        <f aca="false">IF($C$3=L$2,$C8018,0)+IF($D$3=L$2,$D8018,0)+IF($E$3=L$2,$E8018,0)+IF($F$3=L$2,$F8018,0)+IF($G$3=L$2,$G8018,0)+IF($H$3=L$2,$H8018,0)+IF($I$3=L$2,$I8018,0)</f>
        <v>40</v>
      </c>
      <c r="M8018" s="77" t="n">
        <f aca="false">SUM(J8018:L8018)</f>
        <v>508</v>
      </c>
    </row>
    <row r="8019" customFormat="false" ht="12.75" hidden="false" customHeight="false" outlineLevel="0" collapsed="false">
      <c r="A8019" s="80" t="n">
        <v>36494</v>
      </c>
      <c r="B8019" s="84" t="n">
        <v>2400</v>
      </c>
      <c r="C8019" s="75" t="n">
        <v>46</v>
      </c>
      <c r="D8019" s="75" t="n">
        <v>49</v>
      </c>
      <c r="E8019" s="75" t="n">
        <v>216</v>
      </c>
      <c r="F8019" s="75" t="n">
        <v>44</v>
      </c>
      <c r="G8019" s="75" t="n">
        <v>23</v>
      </c>
      <c r="H8019" s="76" t="n">
        <v>17</v>
      </c>
      <c r="I8019" s="76" t="n">
        <v>55</v>
      </c>
      <c r="J8019" s="75" t="n">
        <f aca="false">IF($C$3=J$2,$C8019,0)+IF($D$3=J$2,$D8019,0)+IF($E$3=J$2,$E8019,0)+IF($F$3=J$2,$F8019,0)+IF($G$3=J$2,$G8019,0)+IF($H$3=J$2,$H8019,0)+IF($I$3=J$2,$I8019,0)</f>
        <v>150</v>
      </c>
      <c r="K8019" s="75" t="n">
        <f aca="false">IF($C$3=K$2,$C8019,0)+IF($D$3=K$2,$D8019,0)+IF($E$3=K$2,$E8019,0)+IF($F$3=K$2,$F8019,0)+IF($G$3=K$2,$G8019,0)+IF($H$3=K$2,$H8019,0)+IF($I$3=K$2,$I8019,0)</f>
        <v>260</v>
      </c>
      <c r="L8019" s="75" t="n">
        <f aca="false">IF($C$3=L$2,$C8019,0)+IF($D$3=L$2,$D8019,0)+IF($E$3=L$2,$E8019,0)+IF($F$3=L$2,$F8019,0)+IF($G$3=L$2,$G8019,0)+IF($H$3=L$2,$H8019,0)+IF($I$3=L$2,$I8019,0)</f>
        <v>40</v>
      </c>
      <c r="M8019" s="77" t="n">
        <f aca="false">SUM(J8019:L8019)</f>
        <v>450</v>
      </c>
    </row>
    <row r="8020" customFormat="false" ht="12.75" hidden="false" customHeight="false" outlineLevel="0" collapsed="false">
      <c r="A8020" s="80" t="n">
        <v>36495</v>
      </c>
      <c r="B8020" s="84" t="n">
        <v>100</v>
      </c>
      <c r="C8020" s="75" t="n">
        <v>40</v>
      </c>
      <c r="D8020" s="75" t="n">
        <v>44</v>
      </c>
      <c r="E8020" s="75" t="n">
        <v>203</v>
      </c>
      <c r="F8020" s="75" t="n">
        <v>42</v>
      </c>
      <c r="G8020" s="75" t="n">
        <v>20</v>
      </c>
      <c r="H8020" s="76" t="n">
        <v>16</v>
      </c>
      <c r="I8020" s="76" t="n">
        <v>50</v>
      </c>
      <c r="J8020" s="75" t="n">
        <f aca="false">IF($C$3=J$2,$C8020,0)+IF($D$3=J$2,$D8020,0)+IF($E$3=J$2,$E8020,0)+IF($F$3=J$2,$F8020,0)+IF($G$3=J$2,$G8020,0)+IF($H$3=J$2,$H8020,0)+IF($I$3=J$2,$I8020,0)</f>
        <v>134</v>
      </c>
      <c r="K8020" s="75" t="n">
        <f aca="false">IF($C$3=K$2,$C8020,0)+IF($D$3=K$2,$D8020,0)+IF($E$3=K$2,$E8020,0)+IF($F$3=K$2,$F8020,0)+IF($G$3=K$2,$G8020,0)+IF($H$3=K$2,$H8020,0)+IF($I$3=K$2,$I8020,0)</f>
        <v>245</v>
      </c>
      <c r="L8020" s="75" t="n">
        <f aca="false">IF($C$3=L$2,$C8020,0)+IF($D$3=L$2,$D8020,0)+IF($E$3=L$2,$E8020,0)+IF($F$3=L$2,$F8020,0)+IF($G$3=L$2,$G8020,0)+IF($H$3=L$2,$H8020,0)+IF($I$3=L$2,$I8020,0)</f>
        <v>36</v>
      </c>
      <c r="M8020" s="77" t="n">
        <f aca="false">SUM(J8020:L8020)</f>
        <v>415</v>
      </c>
    </row>
    <row r="8021" customFormat="false" ht="12.75" hidden="false" customHeight="false" outlineLevel="0" collapsed="false">
      <c r="A8021" s="80" t="n">
        <v>36495</v>
      </c>
      <c r="B8021" s="84" t="n">
        <v>200</v>
      </c>
      <c r="C8021" s="75" t="n">
        <v>39</v>
      </c>
      <c r="D8021" s="75" t="n">
        <v>46</v>
      </c>
      <c r="E8021" s="75" t="n">
        <v>202</v>
      </c>
      <c r="F8021" s="75" t="n">
        <v>42</v>
      </c>
      <c r="G8021" s="75" t="n">
        <v>21</v>
      </c>
      <c r="H8021" s="76" t="n">
        <v>16</v>
      </c>
      <c r="I8021" s="76" t="n">
        <v>47</v>
      </c>
      <c r="J8021" s="75" t="n">
        <f aca="false">IF($C$3=J$2,$C8021,0)+IF($D$3=J$2,$D8021,0)+IF($E$3=J$2,$E8021,0)+IF($F$3=J$2,$F8021,0)+IF($G$3=J$2,$G8021,0)+IF($H$3=J$2,$H8021,0)+IF($I$3=J$2,$I8021,0)</f>
        <v>132</v>
      </c>
      <c r="K8021" s="75" t="n">
        <f aca="false">IF($C$3=K$2,$C8021,0)+IF($D$3=K$2,$D8021,0)+IF($E$3=K$2,$E8021,0)+IF($F$3=K$2,$F8021,0)+IF($G$3=K$2,$G8021,0)+IF($H$3=K$2,$H8021,0)+IF($I$3=K$2,$I8021,0)</f>
        <v>244</v>
      </c>
      <c r="L8021" s="75" t="n">
        <f aca="false">IF($C$3=L$2,$C8021,0)+IF($D$3=L$2,$D8021,0)+IF($E$3=L$2,$E8021,0)+IF($F$3=L$2,$F8021,0)+IF($G$3=L$2,$G8021,0)+IF($H$3=L$2,$H8021,0)+IF($I$3=L$2,$I8021,0)</f>
        <v>37</v>
      </c>
      <c r="M8021" s="77" t="n">
        <f aca="false">SUM(J8021:L8021)</f>
        <v>413</v>
      </c>
    </row>
    <row r="8022" customFormat="false" ht="12.75" hidden="false" customHeight="false" outlineLevel="0" collapsed="false">
      <c r="A8022" s="80" t="n">
        <v>36495</v>
      </c>
      <c r="B8022" s="84" t="n">
        <v>300</v>
      </c>
      <c r="C8022" s="75" t="n">
        <v>41</v>
      </c>
      <c r="D8022" s="75" t="n">
        <v>44</v>
      </c>
      <c r="E8022" s="75" t="n">
        <v>194</v>
      </c>
      <c r="F8022" s="75" t="n">
        <v>36</v>
      </c>
      <c r="G8022" s="75" t="n">
        <v>20</v>
      </c>
      <c r="H8022" s="76" t="n">
        <v>15</v>
      </c>
      <c r="I8022" s="76" t="n">
        <v>47</v>
      </c>
      <c r="J8022" s="75" t="n">
        <f aca="false">IF($C$3=J$2,$C8022,0)+IF($D$3=J$2,$D8022,0)+IF($E$3=J$2,$E8022,0)+IF($F$3=J$2,$F8022,0)+IF($G$3=J$2,$G8022,0)+IF($H$3=J$2,$H8022,0)+IF($I$3=J$2,$I8022,0)</f>
        <v>132</v>
      </c>
      <c r="K8022" s="75" t="n">
        <f aca="false">IF($C$3=K$2,$C8022,0)+IF($D$3=K$2,$D8022,0)+IF($E$3=K$2,$E8022,0)+IF($F$3=K$2,$F8022,0)+IF($G$3=K$2,$G8022,0)+IF($H$3=K$2,$H8022,0)+IF($I$3=K$2,$I8022,0)</f>
        <v>230</v>
      </c>
      <c r="L8022" s="75" t="n">
        <f aca="false">IF($C$3=L$2,$C8022,0)+IF($D$3=L$2,$D8022,0)+IF($E$3=L$2,$E8022,0)+IF($F$3=L$2,$F8022,0)+IF($G$3=L$2,$G8022,0)+IF($H$3=L$2,$H8022,0)+IF($I$3=L$2,$I8022,0)</f>
        <v>35</v>
      </c>
      <c r="M8022" s="77" t="n">
        <f aca="false">SUM(J8022:L8022)</f>
        <v>397</v>
      </c>
    </row>
    <row r="8023" customFormat="false" ht="12.75" hidden="false" customHeight="false" outlineLevel="0" collapsed="false">
      <c r="A8023" s="80" t="n">
        <v>36495</v>
      </c>
      <c r="B8023" s="84" t="n">
        <v>400</v>
      </c>
      <c r="C8023" s="75" t="n">
        <v>43</v>
      </c>
      <c r="D8023" s="75" t="n">
        <v>44</v>
      </c>
      <c r="E8023" s="75" t="n">
        <v>194</v>
      </c>
      <c r="F8023" s="75" t="n">
        <v>41</v>
      </c>
      <c r="G8023" s="75" t="n">
        <v>20</v>
      </c>
      <c r="H8023" s="76" t="n">
        <v>15</v>
      </c>
      <c r="I8023" s="76" t="n">
        <v>48</v>
      </c>
      <c r="J8023" s="75" t="n">
        <f aca="false">IF($C$3=J$2,$C8023,0)+IF($D$3=J$2,$D8023,0)+IF($E$3=J$2,$E8023,0)+IF($F$3=J$2,$F8023,0)+IF($G$3=J$2,$G8023,0)+IF($H$3=J$2,$H8023,0)+IF($I$3=J$2,$I8023,0)</f>
        <v>135</v>
      </c>
      <c r="K8023" s="75" t="n">
        <f aca="false">IF($C$3=K$2,$C8023,0)+IF($D$3=K$2,$D8023,0)+IF($E$3=K$2,$E8023,0)+IF($F$3=K$2,$F8023,0)+IF($G$3=K$2,$G8023,0)+IF($H$3=K$2,$H8023,0)+IF($I$3=K$2,$I8023,0)</f>
        <v>235</v>
      </c>
      <c r="L8023" s="75" t="n">
        <f aca="false">IF($C$3=L$2,$C8023,0)+IF($D$3=L$2,$D8023,0)+IF($E$3=L$2,$E8023,0)+IF($F$3=L$2,$F8023,0)+IF($G$3=L$2,$G8023,0)+IF($H$3=L$2,$H8023,0)+IF($I$3=L$2,$I8023,0)</f>
        <v>35</v>
      </c>
      <c r="M8023" s="77" t="n">
        <f aca="false">SUM(J8023:L8023)</f>
        <v>405</v>
      </c>
    </row>
    <row r="8024" customFormat="false" ht="12.75" hidden="false" customHeight="false" outlineLevel="0" collapsed="false">
      <c r="A8024" s="80" t="n">
        <v>36495</v>
      </c>
      <c r="B8024" s="84" t="n">
        <v>500</v>
      </c>
      <c r="C8024" s="75" t="n">
        <v>41</v>
      </c>
      <c r="D8024" s="75" t="n">
        <v>43</v>
      </c>
      <c r="E8024" s="75" t="n">
        <v>210</v>
      </c>
      <c r="F8024" s="75" t="n">
        <v>43</v>
      </c>
      <c r="G8024" s="75" t="n">
        <v>21</v>
      </c>
      <c r="H8024" s="76" t="n">
        <v>16</v>
      </c>
      <c r="I8024" s="76" t="n">
        <v>50</v>
      </c>
      <c r="J8024" s="75" t="n">
        <f aca="false">IF($C$3=J$2,$C8024,0)+IF($D$3=J$2,$D8024,0)+IF($E$3=J$2,$E8024,0)+IF($F$3=J$2,$F8024,0)+IF($G$3=J$2,$G8024,0)+IF($H$3=J$2,$H8024,0)+IF($I$3=J$2,$I8024,0)</f>
        <v>134</v>
      </c>
      <c r="K8024" s="75" t="n">
        <f aca="false">IF($C$3=K$2,$C8024,0)+IF($D$3=K$2,$D8024,0)+IF($E$3=K$2,$E8024,0)+IF($F$3=K$2,$F8024,0)+IF($G$3=K$2,$G8024,0)+IF($H$3=K$2,$H8024,0)+IF($I$3=K$2,$I8024,0)</f>
        <v>253</v>
      </c>
      <c r="L8024" s="75" t="n">
        <f aca="false">IF($C$3=L$2,$C8024,0)+IF($D$3=L$2,$D8024,0)+IF($E$3=L$2,$E8024,0)+IF($F$3=L$2,$F8024,0)+IF($G$3=L$2,$G8024,0)+IF($H$3=L$2,$H8024,0)+IF($I$3=L$2,$I8024,0)</f>
        <v>37</v>
      </c>
      <c r="M8024" s="77" t="n">
        <f aca="false">SUM(J8024:L8024)</f>
        <v>424</v>
      </c>
    </row>
    <row r="8025" customFormat="false" ht="12.75" hidden="false" customHeight="false" outlineLevel="0" collapsed="false">
      <c r="A8025" s="80" t="n">
        <v>36495</v>
      </c>
      <c r="B8025" s="84" t="n">
        <v>600</v>
      </c>
      <c r="C8025" s="75" t="n">
        <v>46</v>
      </c>
      <c r="D8025" s="75" t="n">
        <v>56</v>
      </c>
      <c r="E8025" s="75" t="n">
        <v>221</v>
      </c>
      <c r="F8025" s="75" t="n">
        <v>55</v>
      </c>
      <c r="G8025" s="75" t="n">
        <v>21</v>
      </c>
      <c r="H8025" s="76" t="n">
        <v>16</v>
      </c>
      <c r="I8025" s="76" t="n">
        <v>58</v>
      </c>
      <c r="J8025" s="75" t="n">
        <f aca="false">IF($C$3=J$2,$C8025,0)+IF($D$3=J$2,$D8025,0)+IF($E$3=J$2,$E8025,0)+IF($F$3=J$2,$F8025,0)+IF($G$3=J$2,$G8025,0)+IF($H$3=J$2,$H8025,0)+IF($I$3=J$2,$I8025,0)</f>
        <v>160</v>
      </c>
      <c r="K8025" s="75" t="n">
        <f aca="false">IF($C$3=K$2,$C8025,0)+IF($D$3=K$2,$D8025,0)+IF($E$3=K$2,$E8025,0)+IF($F$3=K$2,$F8025,0)+IF($G$3=K$2,$G8025,0)+IF($H$3=K$2,$H8025,0)+IF($I$3=K$2,$I8025,0)</f>
        <v>276</v>
      </c>
      <c r="L8025" s="75" t="n">
        <f aca="false">IF($C$3=L$2,$C8025,0)+IF($D$3=L$2,$D8025,0)+IF($E$3=L$2,$E8025,0)+IF($F$3=L$2,$F8025,0)+IF($G$3=L$2,$G8025,0)+IF($H$3=L$2,$H8025,0)+IF($I$3=L$2,$I8025,0)</f>
        <v>37</v>
      </c>
      <c r="M8025" s="77" t="n">
        <f aca="false">SUM(J8025:L8025)</f>
        <v>473</v>
      </c>
    </row>
    <row r="8026" customFormat="false" ht="12.75" hidden="false" customHeight="false" outlineLevel="0" collapsed="false">
      <c r="A8026" s="80" t="n">
        <v>36495</v>
      </c>
      <c r="B8026" s="84" t="n">
        <v>700</v>
      </c>
      <c r="C8026" s="75" t="n">
        <v>58</v>
      </c>
      <c r="D8026" s="75" t="n">
        <v>63</v>
      </c>
      <c r="E8026" s="75" t="n">
        <v>246</v>
      </c>
      <c r="F8026" s="75" t="n">
        <v>60</v>
      </c>
      <c r="G8026" s="75" t="n">
        <v>23</v>
      </c>
      <c r="H8026" s="76" t="n">
        <v>17</v>
      </c>
      <c r="I8026" s="76" t="n">
        <v>71</v>
      </c>
      <c r="J8026" s="75" t="n">
        <f aca="false">IF($C$3=J$2,$C8026,0)+IF($D$3=J$2,$D8026,0)+IF($E$3=J$2,$E8026,0)+IF($F$3=J$2,$F8026,0)+IF($G$3=J$2,$G8026,0)+IF($H$3=J$2,$H8026,0)+IF($I$3=J$2,$I8026,0)</f>
        <v>192</v>
      </c>
      <c r="K8026" s="75" t="n">
        <f aca="false">IF($C$3=K$2,$C8026,0)+IF($D$3=K$2,$D8026,0)+IF($E$3=K$2,$E8026,0)+IF($F$3=K$2,$F8026,0)+IF($G$3=K$2,$G8026,0)+IF($H$3=K$2,$H8026,0)+IF($I$3=K$2,$I8026,0)</f>
        <v>306</v>
      </c>
      <c r="L8026" s="75" t="n">
        <f aca="false">IF($C$3=L$2,$C8026,0)+IF($D$3=L$2,$D8026,0)+IF($E$3=L$2,$E8026,0)+IF($F$3=L$2,$F8026,0)+IF($G$3=L$2,$G8026,0)+IF($H$3=L$2,$H8026,0)+IF($I$3=L$2,$I8026,0)</f>
        <v>40</v>
      </c>
      <c r="M8026" s="77" t="n">
        <f aca="false">SUM(J8026:L8026)</f>
        <v>538</v>
      </c>
    </row>
    <row r="8027" customFormat="false" ht="12.75" hidden="false" customHeight="false" outlineLevel="0" collapsed="false">
      <c r="A8027" s="80" t="n">
        <v>36495</v>
      </c>
      <c r="B8027" s="84" t="n">
        <v>800</v>
      </c>
      <c r="C8027" s="75" t="n">
        <v>65</v>
      </c>
      <c r="D8027" s="75" t="n">
        <v>71</v>
      </c>
      <c r="E8027" s="75" t="n">
        <v>254</v>
      </c>
      <c r="F8027" s="75" t="n">
        <v>59</v>
      </c>
      <c r="G8027" s="75" t="n">
        <v>26</v>
      </c>
      <c r="H8027" s="76" t="n">
        <v>14</v>
      </c>
      <c r="I8027" s="76" t="n">
        <v>73</v>
      </c>
      <c r="J8027" s="75" t="n">
        <f aca="false">IF($C$3=J$2,$C8027,0)+IF($D$3=J$2,$D8027,0)+IF($E$3=J$2,$E8027,0)+IF($F$3=J$2,$F8027,0)+IF($G$3=J$2,$G8027,0)+IF($H$3=J$2,$H8027,0)+IF($I$3=J$2,$I8027,0)</f>
        <v>209</v>
      </c>
      <c r="K8027" s="75" t="n">
        <f aca="false">IF($C$3=K$2,$C8027,0)+IF($D$3=K$2,$D8027,0)+IF($E$3=K$2,$E8027,0)+IF($F$3=K$2,$F8027,0)+IF($G$3=K$2,$G8027,0)+IF($H$3=K$2,$H8027,0)+IF($I$3=K$2,$I8027,0)</f>
        <v>313</v>
      </c>
      <c r="L8027" s="75" t="n">
        <f aca="false">IF($C$3=L$2,$C8027,0)+IF($D$3=L$2,$D8027,0)+IF($E$3=L$2,$E8027,0)+IF($F$3=L$2,$F8027,0)+IF($G$3=L$2,$G8027,0)+IF($H$3=L$2,$H8027,0)+IF($I$3=L$2,$I8027,0)</f>
        <v>40</v>
      </c>
      <c r="M8027" s="77" t="n">
        <f aca="false">SUM(J8027:L8027)</f>
        <v>562</v>
      </c>
    </row>
    <row r="8028" customFormat="false" ht="12.75" hidden="false" customHeight="false" outlineLevel="0" collapsed="false">
      <c r="A8028" s="80" t="n">
        <v>36495</v>
      </c>
      <c r="B8028" s="84" t="n">
        <v>900</v>
      </c>
      <c r="C8028" s="75" t="n">
        <v>62</v>
      </c>
      <c r="D8028" s="75" t="n">
        <v>66</v>
      </c>
      <c r="E8028" s="75" t="n">
        <v>245</v>
      </c>
      <c r="F8028" s="75" t="n">
        <v>51</v>
      </c>
      <c r="G8028" s="75" t="n">
        <v>24</v>
      </c>
      <c r="H8028" s="76" t="n">
        <v>14</v>
      </c>
      <c r="I8028" s="76" t="n">
        <v>65</v>
      </c>
      <c r="J8028" s="75" t="n">
        <f aca="false">IF($C$3=J$2,$C8028,0)+IF($D$3=J$2,$D8028,0)+IF($E$3=J$2,$E8028,0)+IF($F$3=J$2,$F8028,0)+IF($G$3=J$2,$G8028,0)+IF($H$3=J$2,$H8028,0)+IF($I$3=J$2,$I8028,0)</f>
        <v>193</v>
      </c>
      <c r="K8028" s="75" t="n">
        <f aca="false">IF($C$3=K$2,$C8028,0)+IF($D$3=K$2,$D8028,0)+IF($E$3=K$2,$E8028,0)+IF($F$3=K$2,$F8028,0)+IF($G$3=K$2,$G8028,0)+IF($H$3=K$2,$H8028,0)+IF($I$3=K$2,$I8028,0)</f>
        <v>296</v>
      </c>
      <c r="L8028" s="75" t="n">
        <f aca="false">IF($C$3=L$2,$C8028,0)+IF($D$3=L$2,$D8028,0)+IF($E$3=L$2,$E8028,0)+IF($F$3=L$2,$F8028,0)+IF($G$3=L$2,$G8028,0)+IF($H$3=L$2,$H8028,0)+IF($I$3=L$2,$I8028,0)</f>
        <v>38</v>
      </c>
      <c r="M8028" s="77" t="n">
        <f aca="false">SUM(J8028:L8028)</f>
        <v>527</v>
      </c>
    </row>
    <row r="8029" customFormat="false" ht="12.75" hidden="false" customHeight="false" outlineLevel="0" collapsed="false">
      <c r="A8029" s="80" t="n">
        <v>36495</v>
      </c>
      <c r="B8029" s="84" t="n">
        <v>1000</v>
      </c>
      <c r="C8029" s="75" t="n">
        <v>61</v>
      </c>
      <c r="D8029" s="75" t="n">
        <v>66</v>
      </c>
      <c r="E8029" s="75" t="n">
        <v>246</v>
      </c>
      <c r="F8029" s="75" t="n">
        <v>53</v>
      </c>
      <c r="G8029" s="75" t="n">
        <v>24</v>
      </c>
      <c r="H8029" s="76" t="n">
        <v>14</v>
      </c>
      <c r="I8029" s="76" t="n">
        <v>65</v>
      </c>
      <c r="J8029" s="75" t="n">
        <f aca="false">IF($C$3=J$2,$C8029,0)+IF($D$3=J$2,$D8029,0)+IF($E$3=J$2,$E8029,0)+IF($F$3=J$2,$F8029,0)+IF($G$3=J$2,$G8029,0)+IF($H$3=J$2,$H8029,0)+IF($I$3=J$2,$I8029,0)</f>
        <v>192</v>
      </c>
      <c r="K8029" s="75" t="n">
        <f aca="false">IF($C$3=K$2,$C8029,0)+IF($D$3=K$2,$D8029,0)+IF($E$3=K$2,$E8029,0)+IF($F$3=K$2,$F8029,0)+IF($G$3=K$2,$G8029,0)+IF($H$3=K$2,$H8029,0)+IF($I$3=K$2,$I8029,0)</f>
        <v>299</v>
      </c>
      <c r="L8029" s="75" t="n">
        <f aca="false">IF($C$3=L$2,$C8029,0)+IF($D$3=L$2,$D8029,0)+IF($E$3=L$2,$E8029,0)+IF($F$3=L$2,$F8029,0)+IF($G$3=L$2,$G8029,0)+IF($H$3=L$2,$H8029,0)+IF($I$3=L$2,$I8029,0)</f>
        <v>38</v>
      </c>
      <c r="M8029" s="77" t="n">
        <f aca="false">SUM(J8029:L8029)</f>
        <v>529</v>
      </c>
    </row>
    <row r="8030" customFormat="false" ht="12.75" hidden="false" customHeight="false" outlineLevel="0" collapsed="false">
      <c r="A8030" s="80" t="n">
        <v>36495</v>
      </c>
      <c r="B8030" s="84" t="n">
        <v>1100</v>
      </c>
      <c r="C8030" s="75" t="n">
        <v>56</v>
      </c>
      <c r="D8030" s="75" t="n">
        <v>64</v>
      </c>
      <c r="E8030" s="75" t="n">
        <v>249</v>
      </c>
      <c r="F8030" s="75" t="n">
        <v>50</v>
      </c>
      <c r="G8030" s="75" t="n">
        <v>25</v>
      </c>
      <c r="H8030" s="76" t="n">
        <v>13</v>
      </c>
      <c r="I8030" s="76" t="n">
        <v>63</v>
      </c>
      <c r="J8030" s="75" t="n">
        <f aca="false">IF($C$3=J$2,$C8030,0)+IF($D$3=J$2,$D8030,0)+IF($E$3=J$2,$E8030,0)+IF($F$3=J$2,$F8030,0)+IF($G$3=J$2,$G8030,0)+IF($H$3=J$2,$H8030,0)+IF($I$3=J$2,$I8030,0)</f>
        <v>183</v>
      </c>
      <c r="K8030" s="75" t="n">
        <f aca="false">IF($C$3=K$2,$C8030,0)+IF($D$3=K$2,$D8030,0)+IF($E$3=K$2,$E8030,0)+IF($F$3=K$2,$F8030,0)+IF($G$3=K$2,$G8030,0)+IF($H$3=K$2,$H8030,0)+IF($I$3=K$2,$I8030,0)</f>
        <v>299</v>
      </c>
      <c r="L8030" s="75" t="n">
        <f aca="false">IF($C$3=L$2,$C8030,0)+IF($D$3=L$2,$D8030,0)+IF($E$3=L$2,$E8030,0)+IF($F$3=L$2,$F8030,0)+IF($G$3=L$2,$G8030,0)+IF($H$3=L$2,$H8030,0)+IF($I$3=L$2,$I8030,0)</f>
        <v>38</v>
      </c>
      <c r="M8030" s="77" t="n">
        <f aca="false">SUM(J8030:L8030)</f>
        <v>520</v>
      </c>
    </row>
    <row r="8031" customFormat="false" ht="12.75" hidden="false" customHeight="false" outlineLevel="0" collapsed="false">
      <c r="A8031" s="80" t="n">
        <v>36495</v>
      </c>
      <c r="B8031" s="84" t="n">
        <v>1200</v>
      </c>
      <c r="C8031" s="75" t="n">
        <v>58</v>
      </c>
      <c r="D8031" s="75" t="n">
        <v>61</v>
      </c>
      <c r="E8031" s="75" t="n">
        <v>254</v>
      </c>
      <c r="F8031" s="75" t="n">
        <v>49</v>
      </c>
      <c r="G8031" s="75" t="n">
        <v>24</v>
      </c>
      <c r="H8031" s="76" t="n">
        <v>13</v>
      </c>
      <c r="I8031" s="76" t="n">
        <v>61</v>
      </c>
      <c r="J8031" s="75" t="n">
        <f aca="false">IF($C$3=J$2,$C8031,0)+IF($D$3=J$2,$D8031,0)+IF($E$3=J$2,$E8031,0)+IF($F$3=J$2,$F8031,0)+IF($G$3=J$2,$G8031,0)+IF($H$3=J$2,$H8031,0)+IF($I$3=J$2,$I8031,0)</f>
        <v>180</v>
      </c>
      <c r="K8031" s="75" t="n">
        <f aca="false">IF($C$3=K$2,$C8031,0)+IF($D$3=K$2,$D8031,0)+IF($E$3=K$2,$E8031,0)+IF($F$3=K$2,$F8031,0)+IF($G$3=K$2,$G8031,0)+IF($H$3=K$2,$H8031,0)+IF($I$3=K$2,$I8031,0)</f>
        <v>303</v>
      </c>
      <c r="L8031" s="75" t="n">
        <f aca="false">IF($C$3=L$2,$C8031,0)+IF($D$3=L$2,$D8031,0)+IF($E$3=L$2,$E8031,0)+IF($F$3=L$2,$F8031,0)+IF($G$3=L$2,$G8031,0)+IF($H$3=L$2,$H8031,0)+IF($I$3=L$2,$I8031,0)</f>
        <v>37</v>
      </c>
      <c r="M8031" s="77" t="n">
        <f aca="false">SUM(J8031:L8031)</f>
        <v>520</v>
      </c>
    </row>
    <row r="8032" customFormat="false" ht="12.75" hidden="false" customHeight="false" outlineLevel="0" collapsed="false">
      <c r="A8032" s="80" t="n">
        <v>36495</v>
      </c>
      <c r="B8032" s="84" t="n">
        <v>1300</v>
      </c>
      <c r="C8032" s="75" t="n">
        <v>51</v>
      </c>
      <c r="D8032" s="75" t="n">
        <v>62</v>
      </c>
      <c r="E8032" s="75" t="n">
        <v>254</v>
      </c>
      <c r="F8032" s="75" t="n">
        <v>50</v>
      </c>
      <c r="G8032" s="75" t="n">
        <v>24</v>
      </c>
      <c r="H8032" s="76" t="n">
        <v>13</v>
      </c>
      <c r="I8032" s="76" t="n">
        <v>60</v>
      </c>
      <c r="J8032" s="75" t="n">
        <f aca="false">IF($C$3=J$2,$C8032,0)+IF($D$3=J$2,$D8032,0)+IF($E$3=J$2,$E8032,0)+IF($F$3=J$2,$F8032,0)+IF($G$3=J$2,$G8032,0)+IF($H$3=J$2,$H8032,0)+IF($I$3=J$2,$I8032,0)</f>
        <v>173</v>
      </c>
      <c r="K8032" s="75" t="n">
        <f aca="false">IF($C$3=K$2,$C8032,0)+IF($D$3=K$2,$D8032,0)+IF($E$3=K$2,$E8032,0)+IF($F$3=K$2,$F8032,0)+IF($G$3=K$2,$G8032,0)+IF($H$3=K$2,$H8032,0)+IF($I$3=K$2,$I8032,0)</f>
        <v>304</v>
      </c>
      <c r="L8032" s="75" t="n">
        <f aca="false">IF($C$3=L$2,$C8032,0)+IF($D$3=L$2,$D8032,0)+IF($E$3=L$2,$E8032,0)+IF($F$3=L$2,$F8032,0)+IF($G$3=L$2,$G8032,0)+IF($H$3=L$2,$H8032,0)+IF($I$3=L$2,$I8032,0)</f>
        <v>37</v>
      </c>
      <c r="M8032" s="77" t="n">
        <f aca="false">SUM(J8032:L8032)</f>
        <v>514</v>
      </c>
    </row>
    <row r="8033" customFormat="false" ht="12.75" hidden="false" customHeight="false" outlineLevel="0" collapsed="false">
      <c r="A8033" s="80" t="n">
        <v>36495</v>
      </c>
      <c r="B8033" s="84" t="n">
        <v>1400</v>
      </c>
      <c r="C8033" s="75" t="n">
        <v>54</v>
      </c>
      <c r="D8033" s="75" t="n">
        <v>60</v>
      </c>
      <c r="E8033" s="75" t="n">
        <v>249</v>
      </c>
      <c r="F8033" s="75" t="n">
        <v>49</v>
      </c>
      <c r="G8033" s="75" t="n">
        <v>23</v>
      </c>
      <c r="H8033" s="76" t="n">
        <v>13</v>
      </c>
      <c r="I8033" s="76" t="n">
        <v>59</v>
      </c>
      <c r="J8033" s="75" t="n">
        <f aca="false">IF($C$3=J$2,$C8033,0)+IF($D$3=J$2,$D8033,0)+IF($E$3=J$2,$E8033,0)+IF($F$3=J$2,$F8033,0)+IF($G$3=J$2,$G8033,0)+IF($H$3=J$2,$H8033,0)+IF($I$3=J$2,$I8033,0)</f>
        <v>173</v>
      </c>
      <c r="K8033" s="75" t="n">
        <f aca="false">IF($C$3=K$2,$C8033,0)+IF($D$3=K$2,$D8033,0)+IF($E$3=K$2,$E8033,0)+IF($F$3=K$2,$F8033,0)+IF($G$3=K$2,$G8033,0)+IF($H$3=K$2,$H8033,0)+IF($I$3=K$2,$I8033,0)</f>
        <v>298</v>
      </c>
      <c r="L8033" s="75" t="n">
        <f aca="false">IF($C$3=L$2,$C8033,0)+IF($D$3=L$2,$D8033,0)+IF($E$3=L$2,$E8033,0)+IF($F$3=L$2,$F8033,0)+IF($G$3=L$2,$G8033,0)+IF($H$3=L$2,$H8033,0)+IF($I$3=L$2,$I8033,0)</f>
        <v>36</v>
      </c>
      <c r="M8033" s="77" t="n">
        <f aca="false">SUM(J8033:L8033)</f>
        <v>507</v>
      </c>
    </row>
    <row r="8034" customFormat="false" ht="12.75" hidden="false" customHeight="false" outlineLevel="0" collapsed="false">
      <c r="A8034" s="80" t="n">
        <v>36495</v>
      </c>
      <c r="B8034" s="84" t="n">
        <v>1500</v>
      </c>
      <c r="C8034" s="75" t="n">
        <v>50</v>
      </c>
      <c r="D8034" s="75" t="n">
        <v>60</v>
      </c>
      <c r="E8034" s="75" t="n">
        <v>246</v>
      </c>
      <c r="F8034" s="75" t="n">
        <v>51</v>
      </c>
      <c r="G8034" s="75" t="n">
        <v>23</v>
      </c>
      <c r="H8034" s="76" t="n">
        <v>13</v>
      </c>
      <c r="I8034" s="76" t="n">
        <v>56</v>
      </c>
      <c r="J8034" s="75" t="n">
        <f aca="false">IF($C$3=J$2,$C8034,0)+IF($D$3=J$2,$D8034,0)+IF($E$3=J$2,$E8034,0)+IF($F$3=J$2,$F8034,0)+IF($G$3=J$2,$G8034,0)+IF($H$3=J$2,$H8034,0)+IF($I$3=J$2,$I8034,0)</f>
        <v>166</v>
      </c>
      <c r="K8034" s="75" t="n">
        <f aca="false">IF($C$3=K$2,$C8034,0)+IF($D$3=K$2,$D8034,0)+IF($E$3=K$2,$E8034,0)+IF($F$3=K$2,$F8034,0)+IF($G$3=K$2,$G8034,0)+IF($H$3=K$2,$H8034,0)+IF($I$3=K$2,$I8034,0)</f>
        <v>297</v>
      </c>
      <c r="L8034" s="75" t="n">
        <f aca="false">IF($C$3=L$2,$C8034,0)+IF($D$3=L$2,$D8034,0)+IF($E$3=L$2,$E8034,0)+IF($F$3=L$2,$F8034,0)+IF($G$3=L$2,$G8034,0)+IF($H$3=L$2,$H8034,0)+IF($I$3=L$2,$I8034,0)</f>
        <v>36</v>
      </c>
      <c r="M8034" s="77" t="n">
        <f aca="false">SUM(J8034:L8034)</f>
        <v>499</v>
      </c>
    </row>
    <row r="8035" customFormat="false" ht="12.75" hidden="false" customHeight="false" outlineLevel="0" collapsed="false">
      <c r="A8035" s="80" t="n">
        <v>36495</v>
      </c>
      <c r="B8035" s="84" t="n">
        <v>1600</v>
      </c>
      <c r="C8035" s="75" t="n">
        <v>52</v>
      </c>
      <c r="D8035" s="75" t="n">
        <v>61</v>
      </c>
      <c r="E8035" s="75" t="n">
        <v>255</v>
      </c>
      <c r="F8035" s="75" t="n">
        <v>50</v>
      </c>
      <c r="G8035" s="75" t="n">
        <v>24</v>
      </c>
      <c r="H8035" s="76" t="n">
        <v>13</v>
      </c>
      <c r="I8035" s="76" t="n">
        <v>55</v>
      </c>
      <c r="J8035" s="75" t="n">
        <f aca="false">IF($C$3=J$2,$C8035,0)+IF($D$3=J$2,$D8035,0)+IF($E$3=J$2,$E8035,0)+IF($F$3=J$2,$F8035,0)+IF($G$3=J$2,$G8035,0)+IF($H$3=J$2,$H8035,0)+IF($I$3=J$2,$I8035,0)</f>
        <v>168</v>
      </c>
      <c r="K8035" s="75" t="n">
        <f aca="false">IF($C$3=K$2,$C8035,0)+IF($D$3=K$2,$D8035,0)+IF($E$3=K$2,$E8035,0)+IF($F$3=K$2,$F8035,0)+IF($G$3=K$2,$G8035,0)+IF($H$3=K$2,$H8035,0)+IF($I$3=K$2,$I8035,0)</f>
        <v>305</v>
      </c>
      <c r="L8035" s="75" t="n">
        <f aca="false">IF($C$3=L$2,$C8035,0)+IF($D$3=L$2,$D8035,0)+IF($E$3=L$2,$E8035,0)+IF($F$3=L$2,$F8035,0)+IF($G$3=L$2,$G8035,0)+IF($H$3=L$2,$H8035,0)+IF($I$3=L$2,$I8035,0)</f>
        <v>37</v>
      </c>
      <c r="M8035" s="77" t="n">
        <f aca="false">SUM(J8035:L8035)</f>
        <v>510</v>
      </c>
    </row>
    <row r="8036" customFormat="false" ht="12.75" hidden="false" customHeight="false" outlineLevel="0" collapsed="false">
      <c r="A8036" s="80" t="n">
        <v>36495</v>
      </c>
      <c r="B8036" s="84" t="n">
        <v>1700</v>
      </c>
      <c r="C8036" s="75" t="n">
        <v>49</v>
      </c>
      <c r="D8036" s="75" t="n">
        <v>62</v>
      </c>
      <c r="E8036" s="75" t="n">
        <v>249</v>
      </c>
      <c r="F8036" s="75" t="n">
        <v>51</v>
      </c>
      <c r="G8036" s="75" t="n">
        <v>24</v>
      </c>
      <c r="H8036" s="76" t="n">
        <v>12</v>
      </c>
      <c r="I8036" s="76" t="n">
        <v>57</v>
      </c>
      <c r="J8036" s="75" t="n">
        <f aca="false">IF($C$3=J$2,$C8036,0)+IF($D$3=J$2,$D8036,0)+IF($E$3=J$2,$E8036,0)+IF($F$3=J$2,$F8036,0)+IF($G$3=J$2,$G8036,0)+IF($H$3=J$2,$H8036,0)+IF($I$3=J$2,$I8036,0)</f>
        <v>168</v>
      </c>
      <c r="K8036" s="75" t="n">
        <f aca="false">IF($C$3=K$2,$C8036,0)+IF($D$3=K$2,$D8036,0)+IF($E$3=K$2,$E8036,0)+IF($F$3=K$2,$F8036,0)+IF($G$3=K$2,$G8036,0)+IF($H$3=K$2,$H8036,0)+IF($I$3=K$2,$I8036,0)</f>
        <v>300</v>
      </c>
      <c r="L8036" s="75" t="n">
        <f aca="false">IF($C$3=L$2,$C8036,0)+IF($D$3=L$2,$D8036,0)+IF($E$3=L$2,$E8036,0)+IF($F$3=L$2,$F8036,0)+IF($G$3=L$2,$G8036,0)+IF($H$3=L$2,$H8036,0)+IF($I$3=L$2,$I8036,0)</f>
        <v>36</v>
      </c>
      <c r="M8036" s="77" t="n">
        <f aca="false">SUM(J8036:L8036)</f>
        <v>504</v>
      </c>
    </row>
    <row r="8037" customFormat="false" ht="12.75" hidden="false" customHeight="false" outlineLevel="0" collapsed="false">
      <c r="A8037" s="80" t="n">
        <v>36495</v>
      </c>
      <c r="B8037" s="84" t="n">
        <v>1800</v>
      </c>
      <c r="C8037" s="75" t="n">
        <v>54</v>
      </c>
      <c r="D8037" s="75" t="n">
        <v>70</v>
      </c>
      <c r="E8037" s="75" t="n">
        <v>270</v>
      </c>
      <c r="F8037" s="75" t="n">
        <v>56</v>
      </c>
      <c r="G8037" s="75" t="n">
        <v>24</v>
      </c>
      <c r="H8037" s="76" t="n">
        <v>13</v>
      </c>
      <c r="I8037" s="76" t="n">
        <v>66</v>
      </c>
      <c r="J8037" s="75" t="n">
        <f aca="false">IF($C$3=J$2,$C8037,0)+IF($D$3=J$2,$D8037,0)+IF($E$3=J$2,$E8037,0)+IF($F$3=J$2,$F8037,0)+IF($G$3=J$2,$G8037,0)+IF($H$3=J$2,$H8037,0)+IF($I$3=J$2,$I8037,0)</f>
        <v>190</v>
      </c>
      <c r="K8037" s="75" t="n">
        <f aca="false">IF($C$3=K$2,$C8037,0)+IF($D$3=K$2,$D8037,0)+IF($E$3=K$2,$E8037,0)+IF($F$3=K$2,$F8037,0)+IF($G$3=K$2,$G8037,0)+IF($H$3=K$2,$H8037,0)+IF($I$3=K$2,$I8037,0)</f>
        <v>326</v>
      </c>
      <c r="L8037" s="75" t="n">
        <f aca="false">IF($C$3=L$2,$C8037,0)+IF($D$3=L$2,$D8037,0)+IF($E$3=L$2,$E8037,0)+IF($F$3=L$2,$F8037,0)+IF($G$3=L$2,$G8037,0)+IF($H$3=L$2,$H8037,0)+IF($I$3=L$2,$I8037,0)</f>
        <v>37</v>
      </c>
      <c r="M8037" s="77" t="n">
        <f aca="false">SUM(J8037:L8037)</f>
        <v>553</v>
      </c>
    </row>
    <row r="8038" customFormat="false" ht="12.75" hidden="false" customHeight="false" outlineLevel="0" collapsed="false">
      <c r="A8038" s="80" t="n">
        <v>36495</v>
      </c>
      <c r="B8038" s="84" t="n">
        <v>1900</v>
      </c>
      <c r="C8038" s="75" t="n">
        <v>57</v>
      </c>
      <c r="D8038" s="75" t="n">
        <v>72</v>
      </c>
      <c r="E8038" s="75" t="n">
        <v>278</v>
      </c>
      <c r="F8038" s="75" t="n">
        <v>68</v>
      </c>
      <c r="G8038" s="75" t="n">
        <v>26</v>
      </c>
      <c r="H8038" s="76" t="n">
        <v>14</v>
      </c>
      <c r="I8038" s="76" t="n">
        <v>74</v>
      </c>
      <c r="J8038" s="75" t="n">
        <f aca="false">IF($C$3=J$2,$C8038,0)+IF($D$3=J$2,$D8038,0)+IF($E$3=J$2,$E8038,0)+IF($F$3=J$2,$F8038,0)+IF($G$3=J$2,$G8038,0)+IF($H$3=J$2,$H8038,0)+IF($I$3=J$2,$I8038,0)</f>
        <v>203</v>
      </c>
      <c r="K8038" s="75" t="n">
        <f aca="false">IF($C$3=K$2,$C8038,0)+IF($D$3=K$2,$D8038,0)+IF($E$3=K$2,$E8038,0)+IF($F$3=K$2,$F8038,0)+IF($G$3=K$2,$G8038,0)+IF($H$3=K$2,$H8038,0)+IF($I$3=K$2,$I8038,0)</f>
        <v>346</v>
      </c>
      <c r="L8038" s="75" t="n">
        <f aca="false">IF($C$3=L$2,$C8038,0)+IF($D$3=L$2,$D8038,0)+IF($E$3=L$2,$E8038,0)+IF($F$3=L$2,$F8038,0)+IF($G$3=L$2,$G8038,0)+IF($H$3=L$2,$H8038,0)+IF($I$3=L$2,$I8038,0)</f>
        <v>40</v>
      </c>
      <c r="M8038" s="77" t="n">
        <f aca="false">SUM(J8038:L8038)</f>
        <v>589</v>
      </c>
    </row>
    <row r="8039" customFormat="false" ht="12.75" hidden="false" customHeight="false" outlineLevel="0" collapsed="false">
      <c r="A8039" s="80" t="n">
        <v>36495</v>
      </c>
      <c r="B8039" s="84" t="n">
        <v>2000</v>
      </c>
      <c r="C8039" s="75" t="n">
        <v>59</v>
      </c>
      <c r="D8039" s="75" t="n">
        <v>73</v>
      </c>
      <c r="E8039" s="75" t="n">
        <v>289</v>
      </c>
      <c r="F8039" s="75" t="n">
        <v>60</v>
      </c>
      <c r="G8039" s="75" t="n">
        <v>25</v>
      </c>
      <c r="H8039" s="76" t="n">
        <v>15</v>
      </c>
      <c r="I8039" s="76" t="n">
        <v>74</v>
      </c>
      <c r="J8039" s="75" t="n">
        <f aca="false">IF($C$3=J$2,$C8039,0)+IF($D$3=J$2,$D8039,0)+IF($E$3=J$2,$E8039,0)+IF($F$3=J$2,$F8039,0)+IF($G$3=J$2,$G8039,0)+IF($H$3=J$2,$H8039,0)+IF($I$3=J$2,$I8039,0)</f>
        <v>206</v>
      </c>
      <c r="K8039" s="75" t="n">
        <f aca="false">IF($C$3=K$2,$C8039,0)+IF($D$3=K$2,$D8039,0)+IF($E$3=K$2,$E8039,0)+IF($F$3=K$2,$F8039,0)+IF($G$3=K$2,$G8039,0)+IF($H$3=K$2,$H8039,0)+IF($I$3=K$2,$I8039,0)</f>
        <v>349</v>
      </c>
      <c r="L8039" s="75" t="n">
        <f aca="false">IF($C$3=L$2,$C8039,0)+IF($D$3=L$2,$D8039,0)+IF($E$3=L$2,$E8039,0)+IF($F$3=L$2,$F8039,0)+IF($G$3=L$2,$G8039,0)+IF($H$3=L$2,$H8039,0)+IF($I$3=L$2,$I8039,0)</f>
        <v>40</v>
      </c>
      <c r="M8039" s="77" t="n">
        <f aca="false">SUM(J8039:L8039)</f>
        <v>595</v>
      </c>
    </row>
    <row r="8040" customFormat="false" ht="12.75" hidden="false" customHeight="false" outlineLevel="0" collapsed="false">
      <c r="A8040" s="80" t="n">
        <v>36495</v>
      </c>
      <c r="B8040" s="84" t="n">
        <v>2100</v>
      </c>
      <c r="C8040" s="75" t="n">
        <v>54</v>
      </c>
      <c r="D8040" s="75" t="n">
        <v>70</v>
      </c>
      <c r="E8040" s="75" t="n">
        <v>284</v>
      </c>
      <c r="F8040" s="75" t="n">
        <v>60</v>
      </c>
      <c r="G8040" s="75" t="n">
        <v>27</v>
      </c>
      <c r="H8040" s="76" t="n">
        <v>15</v>
      </c>
      <c r="I8040" s="76" t="n">
        <v>72</v>
      </c>
      <c r="J8040" s="75" t="n">
        <f aca="false">IF($C$3=J$2,$C8040,0)+IF($D$3=J$2,$D8040,0)+IF($E$3=J$2,$E8040,0)+IF($F$3=J$2,$F8040,0)+IF($G$3=J$2,$G8040,0)+IF($H$3=J$2,$H8040,0)+IF($I$3=J$2,$I8040,0)</f>
        <v>196</v>
      </c>
      <c r="K8040" s="75" t="n">
        <f aca="false">IF($C$3=K$2,$C8040,0)+IF($D$3=K$2,$D8040,0)+IF($E$3=K$2,$E8040,0)+IF($F$3=K$2,$F8040,0)+IF($G$3=K$2,$G8040,0)+IF($H$3=K$2,$H8040,0)+IF($I$3=K$2,$I8040,0)</f>
        <v>344</v>
      </c>
      <c r="L8040" s="75" t="n">
        <f aca="false">IF($C$3=L$2,$C8040,0)+IF($D$3=L$2,$D8040,0)+IF($E$3=L$2,$E8040,0)+IF($F$3=L$2,$F8040,0)+IF($G$3=L$2,$G8040,0)+IF($H$3=L$2,$H8040,0)+IF($I$3=L$2,$I8040,0)</f>
        <v>42</v>
      </c>
      <c r="M8040" s="77" t="n">
        <f aca="false">SUM(J8040:L8040)</f>
        <v>582</v>
      </c>
    </row>
    <row r="8041" customFormat="false" ht="12.75" hidden="false" customHeight="false" outlineLevel="0" collapsed="false">
      <c r="A8041" s="80" t="n">
        <v>36495</v>
      </c>
      <c r="B8041" s="84" t="n">
        <v>2200</v>
      </c>
      <c r="C8041" s="75" t="n">
        <v>53</v>
      </c>
      <c r="D8041" s="75" t="n">
        <v>65</v>
      </c>
      <c r="E8041" s="75" t="n">
        <v>266</v>
      </c>
      <c r="F8041" s="75" t="n">
        <v>54</v>
      </c>
      <c r="G8041" s="75" t="n">
        <v>24</v>
      </c>
      <c r="H8041" s="76" t="n">
        <v>14</v>
      </c>
      <c r="I8041" s="76" t="n">
        <v>68</v>
      </c>
      <c r="J8041" s="75" t="n">
        <f aca="false">IF($C$3=J$2,$C8041,0)+IF($D$3=J$2,$D8041,0)+IF($E$3=J$2,$E8041,0)+IF($F$3=J$2,$F8041,0)+IF($G$3=J$2,$G8041,0)+IF($H$3=J$2,$H8041,0)+IF($I$3=J$2,$I8041,0)</f>
        <v>186</v>
      </c>
      <c r="K8041" s="75" t="n">
        <f aca="false">IF($C$3=K$2,$C8041,0)+IF($D$3=K$2,$D8041,0)+IF($E$3=K$2,$E8041,0)+IF($F$3=K$2,$F8041,0)+IF($G$3=K$2,$G8041,0)+IF($H$3=K$2,$H8041,0)+IF($I$3=K$2,$I8041,0)</f>
        <v>320</v>
      </c>
      <c r="L8041" s="75" t="n">
        <f aca="false">IF($C$3=L$2,$C8041,0)+IF($D$3=L$2,$D8041,0)+IF($E$3=L$2,$E8041,0)+IF($F$3=L$2,$F8041,0)+IF($G$3=L$2,$G8041,0)+IF($H$3=L$2,$H8041,0)+IF($I$3=L$2,$I8041,0)</f>
        <v>38</v>
      </c>
      <c r="M8041" s="77" t="n">
        <f aca="false">SUM(J8041:L8041)</f>
        <v>544</v>
      </c>
    </row>
    <row r="8042" customFormat="false" ht="12.75" hidden="false" customHeight="false" outlineLevel="0" collapsed="false">
      <c r="A8042" s="80" t="n">
        <v>36495</v>
      </c>
      <c r="B8042" s="84" t="n">
        <v>2300</v>
      </c>
      <c r="C8042" s="75" t="n">
        <v>48</v>
      </c>
      <c r="D8042" s="75" t="n">
        <v>58</v>
      </c>
      <c r="E8042" s="75" t="n">
        <v>248</v>
      </c>
      <c r="F8042" s="75" t="n">
        <v>51</v>
      </c>
      <c r="G8042" s="75" t="n">
        <v>24</v>
      </c>
      <c r="H8042" s="76" t="n">
        <v>13</v>
      </c>
      <c r="I8042" s="76" t="n">
        <v>60</v>
      </c>
      <c r="J8042" s="75" t="n">
        <f aca="false">IF($C$3=J$2,$C8042,0)+IF($D$3=J$2,$D8042,0)+IF($E$3=J$2,$E8042,0)+IF($F$3=J$2,$F8042,0)+IF($G$3=J$2,$G8042,0)+IF($H$3=J$2,$H8042,0)+IF($I$3=J$2,$I8042,0)</f>
        <v>166</v>
      </c>
      <c r="K8042" s="75" t="n">
        <f aca="false">IF($C$3=K$2,$C8042,0)+IF($D$3=K$2,$D8042,0)+IF($E$3=K$2,$E8042,0)+IF($F$3=K$2,$F8042,0)+IF($G$3=K$2,$G8042,0)+IF($H$3=K$2,$H8042,0)+IF($I$3=K$2,$I8042,0)</f>
        <v>299</v>
      </c>
      <c r="L8042" s="75" t="n">
        <f aca="false">IF($C$3=L$2,$C8042,0)+IF($D$3=L$2,$D8042,0)+IF($E$3=L$2,$E8042,0)+IF($F$3=L$2,$F8042,0)+IF($G$3=L$2,$G8042,0)+IF($H$3=L$2,$H8042,0)+IF($I$3=L$2,$I8042,0)</f>
        <v>37</v>
      </c>
      <c r="M8042" s="77" t="n">
        <f aca="false">SUM(J8042:L8042)</f>
        <v>502</v>
      </c>
    </row>
    <row r="8043" customFormat="false" ht="12.75" hidden="false" customHeight="false" outlineLevel="0" collapsed="false">
      <c r="A8043" s="80" t="n">
        <v>36495</v>
      </c>
      <c r="B8043" s="84" t="n">
        <v>2400</v>
      </c>
      <c r="C8043" s="75" t="n">
        <v>41</v>
      </c>
      <c r="D8043" s="75" t="n">
        <v>44</v>
      </c>
      <c r="E8043" s="75" t="n">
        <v>222</v>
      </c>
      <c r="F8043" s="75" t="n">
        <v>41</v>
      </c>
      <c r="G8043" s="75" t="n">
        <v>22</v>
      </c>
      <c r="H8043" s="76" t="n">
        <v>12</v>
      </c>
      <c r="I8043" s="76" t="n">
        <v>50</v>
      </c>
      <c r="J8043" s="75" t="n">
        <f aca="false">IF($C$3=J$2,$C8043,0)+IF($D$3=J$2,$D8043,0)+IF($E$3=J$2,$E8043,0)+IF($F$3=J$2,$F8043,0)+IF($G$3=J$2,$G8043,0)+IF($H$3=J$2,$H8043,0)+IF($I$3=J$2,$I8043,0)</f>
        <v>135</v>
      </c>
      <c r="K8043" s="75" t="n">
        <f aca="false">IF($C$3=K$2,$C8043,0)+IF($D$3=K$2,$D8043,0)+IF($E$3=K$2,$E8043,0)+IF($F$3=K$2,$F8043,0)+IF($G$3=K$2,$G8043,0)+IF($H$3=K$2,$H8043,0)+IF($I$3=K$2,$I8043,0)</f>
        <v>263</v>
      </c>
      <c r="L8043" s="75" t="n">
        <f aca="false">IF($C$3=L$2,$C8043,0)+IF($D$3=L$2,$D8043,0)+IF($E$3=L$2,$E8043,0)+IF($F$3=L$2,$F8043,0)+IF($G$3=L$2,$G8043,0)+IF($H$3=L$2,$H8043,0)+IF($I$3=L$2,$I8043,0)</f>
        <v>34</v>
      </c>
      <c r="M8043" s="77" t="n">
        <f aca="false">SUM(J8043:L8043)</f>
        <v>432</v>
      </c>
    </row>
    <row r="8044" customFormat="false" ht="12.75" hidden="false" customHeight="false" outlineLevel="0" collapsed="false">
      <c r="A8044" s="80" t="n">
        <v>36496</v>
      </c>
      <c r="B8044" s="84" t="n">
        <v>100</v>
      </c>
      <c r="C8044" s="75" t="n">
        <v>38</v>
      </c>
      <c r="D8044" s="75" t="n">
        <v>45</v>
      </c>
      <c r="E8044" s="75" t="n">
        <v>204</v>
      </c>
      <c r="F8044" s="75" t="n">
        <v>40</v>
      </c>
      <c r="G8044" s="75" t="n">
        <v>21</v>
      </c>
      <c r="H8044" s="76" t="n">
        <v>11</v>
      </c>
      <c r="I8044" s="76" t="n">
        <v>44</v>
      </c>
      <c r="J8044" s="75" t="n">
        <f aca="false">IF($C$3=J$2,$C8044,0)+IF($D$3=J$2,$D8044,0)+IF($E$3=J$2,$E8044,0)+IF($F$3=J$2,$F8044,0)+IF($G$3=J$2,$G8044,0)+IF($H$3=J$2,$H8044,0)+IF($I$3=J$2,$I8044,0)</f>
        <v>127</v>
      </c>
      <c r="K8044" s="75" t="n">
        <f aca="false">IF($C$3=K$2,$C8044,0)+IF($D$3=K$2,$D8044,0)+IF($E$3=K$2,$E8044,0)+IF($F$3=K$2,$F8044,0)+IF($G$3=K$2,$G8044,0)+IF($H$3=K$2,$H8044,0)+IF($I$3=K$2,$I8044,0)</f>
        <v>244</v>
      </c>
      <c r="L8044" s="75" t="n">
        <f aca="false">IF($C$3=L$2,$C8044,0)+IF($D$3=L$2,$D8044,0)+IF($E$3=L$2,$E8044,0)+IF($F$3=L$2,$F8044,0)+IF($G$3=L$2,$G8044,0)+IF($H$3=L$2,$H8044,0)+IF($I$3=L$2,$I8044,0)</f>
        <v>32</v>
      </c>
      <c r="M8044" s="77" t="n">
        <f aca="false">SUM(J8044:L8044)</f>
        <v>403</v>
      </c>
    </row>
    <row r="8045" customFormat="false" ht="12.75" hidden="false" customHeight="false" outlineLevel="0" collapsed="false">
      <c r="A8045" s="80" t="n">
        <v>36496</v>
      </c>
      <c r="B8045" s="84" t="n">
        <v>200</v>
      </c>
      <c r="C8045" s="75" t="n">
        <v>34</v>
      </c>
      <c r="D8045" s="75" t="n">
        <v>37</v>
      </c>
      <c r="E8045" s="75" t="n">
        <v>199</v>
      </c>
      <c r="F8045" s="75" t="n">
        <v>35</v>
      </c>
      <c r="G8045" s="75" t="n">
        <v>21</v>
      </c>
      <c r="H8045" s="76" t="n">
        <v>10</v>
      </c>
      <c r="I8045" s="76" t="n">
        <v>41</v>
      </c>
      <c r="J8045" s="75" t="n">
        <f aca="false">IF($C$3=J$2,$C8045,0)+IF($D$3=J$2,$D8045,0)+IF($E$3=J$2,$E8045,0)+IF($F$3=J$2,$F8045,0)+IF($G$3=J$2,$G8045,0)+IF($H$3=J$2,$H8045,0)+IF($I$3=J$2,$I8045,0)</f>
        <v>112</v>
      </c>
      <c r="K8045" s="75" t="n">
        <f aca="false">IF($C$3=K$2,$C8045,0)+IF($D$3=K$2,$D8045,0)+IF($E$3=K$2,$E8045,0)+IF($F$3=K$2,$F8045,0)+IF($G$3=K$2,$G8045,0)+IF($H$3=K$2,$H8045,0)+IF($I$3=K$2,$I8045,0)</f>
        <v>234</v>
      </c>
      <c r="L8045" s="75" t="n">
        <f aca="false">IF($C$3=L$2,$C8045,0)+IF($D$3=L$2,$D8045,0)+IF($E$3=L$2,$E8045,0)+IF($F$3=L$2,$F8045,0)+IF($G$3=L$2,$G8045,0)+IF($H$3=L$2,$H8045,0)+IF($I$3=L$2,$I8045,0)</f>
        <v>31</v>
      </c>
      <c r="M8045" s="77" t="n">
        <f aca="false">SUM(J8045:L8045)</f>
        <v>377</v>
      </c>
    </row>
    <row r="8046" customFormat="false" ht="12.75" hidden="false" customHeight="false" outlineLevel="0" collapsed="false">
      <c r="A8046" s="80" t="n">
        <v>36496</v>
      </c>
      <c r="B8046" s="84" t="n">
        <v>300</v>
      </c>
      <c r="C8046" s="75" t="n">
        <v>36</v>
      </c>
      <c r="D8046" s="75" t="n">
        <v>40</v>
      </c>
      <c r="E8046" s="75" t="n">
        <v>194</v>
      </c>
      <c r="F8046" s="75" t="n">
        <v>37</v>
      </c>
      <c r="G8046" s="75" t="n">
        <v>19</v>
      </c>
      <c r="H8046" s="76" t="n">
        <v>10</v>
      </c>
      <c r="I8046" s="76" t="n">
        <v>40</v>
      </c>
      <c r="J8046" s="75" t="n">
        <f aca="false">IF($C$3=J$2,$C8046,0)+IF($D$3=J$2,$D8046,0)+IF($E$3=J$2,$E8046,0)+IF($F$3=J$2,$F8046,0)+IF($G$3=J$2,$G8046,0)+IF($H$3=J$2,$H8046,0)+IF($I$3=J$2,$I8046,0)</f>
        <v>116</v>
      </c>
      <c r="K8046" s="75" t="n">
        <f aca="false">IF($C$3=K$2,$C8046,0)+IF($D$3=K$2,$D8046,0)+IF($E$3=K$2,$E8046,0)+IF($F$3=K$2,$F8046,0)+IF($G$3=K$2,$G8046,0)+IF($H$3=K$2,$H8046,0)+IF($I$3=K$2,$I8046,0)</f>
        <v>231</v>
      </c>
      <c r="L8046" s="75" t="n">
        <f aca="false">IF($C$3=L$2,$C8046,0)+IF($D$3=L$2,$D8046,0)+IF($E$3=L$2,$E8046,0)+IF($F$3=L$2,$F8046,0)+IF($G$3=L$2,$G8046,0)+IF($H$3=L$2,$H8046,0)+IF($I$3=L$2,$I8046,0)</f>
        <v>29</v>
      </c>
      <c r="M8046" s="77" t="n">
        <f aca="false">SUM(J8046:L8046)</f>
        <v>376</v>
      </c>
    </row>
    <row r="8047" customFormat="false" ht="12.75" hidden="false" customHeight="false" outlineLevel="0" collapsed="false">
      <c r="A8047" s="80" t="n">
        <v>36496</v>
      </c>
      <c r="B8047" s="84" t="n">
        <v>400</v>
      </c>
      <c r="C8047" s="75" t="n">
        <v>35</v>
      </c>
      <c r="D8047" s="75" t="n">
        <v>37</v>
      </c>
      <c r="E8047" s="75" t="n">
        <v>194</v>
      </c>
      <c r="F8047" s="75" t="n">
        <v>36</v>
      </c>
      <c r="G8047" s="75" t="n">
        <v>21</v>
      </c>
      <c r="H8047" s="76" t="n">
        <v>10</v>
      </c>
      <c r="I8047" s="76" t="n">
        <v>39</v>
      </c>
      <c r="J8047" s="75" t="n">
        <f aca="false">IF($C$3=J$2,$C8047,0)+IF($D$3=J$2,$D8047,0)+IF($E$3=J$2,$E8047,0)+IF($F$3=J$2,$F8047,0)+IF($G$3=J$2,$G8047,0)+IF($H$3=J$2,$H8047,0)+IF($I$3=J$2,$I8047,0)</f>
        <v>111</v>
      </c>
      <c r="K8047" s="75" t="n">
        <f aca="false">IF($C$3=K$2,$C8047,0)+IF($D$3=K$2,$D8047,0)+IF($E$3=K$2,$E8047,0)+IF($F$3=K$2,$F8047,0)+IF($G$3=K$2,$G8047,0)+IF($H$3=K$2,$H8047,0)+IF($I$3=K$2,$I8047,0)</f>
        <v>230</v>
      </c>
      <c r="L8047" s="75" t="n">
        <f aca="false">IF($C$3=L$2,$C8047,0)+IF($D$3=L$2,$D8047,0)+IF($E$3=L$2,$E8047,0)+IF($F$3=L$2,$F8047,0)+IF($G$3=L$2,$G8047,0)+IF($H$3=L$2,$H8047,0)+IF($I$3=L$2,$I8047,0)</f>
        <v>31</v>
      </c>
      <c r="M8047" s="77" t="n">
        <f aca="false">SUM(J8047:L8047)</f>
        <v>372</v>
      </c>
    </row>
    <row r="8048" customFormat="false" ht="12.75" hidden="false" customHeight="false" outlineLevel="0" collapsed="false">
      <c r="A8048" s="80" t="n">
        <v>36496</v>
      </c>
      <c r="B8048" s="84" t="n">
        <v>500</v>
      </c>
      <c r="C8048" s="75" t="n">
        <v>38</v>
      </c>
      <c r="D8048" s="75" t="n">
        <v>40</v>
      </c>
      <c r="E8048" s="75" t="n">
        <v>200</v>
      </c>
      <c r="F8048" s="75" t="n">
        <v>36</v>
      </c>
      <c r="G8048" s="75" t="n">
        <v>21</v>
      </c>
      <c r="H8048" s="76" t="n">
        <v>10</v>
      </c>
      <c r="I8048" s="76" t="n">
        <v>40</v>
      </c>
      <c r="J8048" s="75" t="n">
        <f aca="false">IF($C$3=J$2,$C8048,0)+IF($D$3=J$2,$D8048,0)+IF($E$3=J$2,$E8048,0)+IF($F$3=J$2,$F8048,0)+IF($G$3=J$2,$G8048,0)+IF($H$3=J$2,$H8048,0)+IF($I$3=J$2,$I8048,0)</f>
        <v>118</v>
      </c>
      <c r="K8048" s="75" t="n">
        <f aca="false">IF($C$3=K$2,$C8048,0)+IF($D$3=K$2,$D8048,0)+IF($E$3=K$2,$E8048,0)+IF($F$3=K$2,$F8048,0)+IF($G$3=K$2,$G8048,0)+IF($H$3=K$2,$H8048,0)+IF($I$3=K$2,$I8048,0)</f>
        <v>236</v>
      </c>
      <c r="L8048" s="75" t="n">
        <f aca="false">IF($C$3=L$2,$C8048,0)+IF($D$3=L$2,$D8048,0)+IF($E$3=L$2,$E8048,0)+IF($F$3=L$2,$F8048,0)+IF($G$3=L$2,$G8048,0)+IF($H$3=L$2,$H8048,0)+IF($I$3=L$2,$I8048,0)</f>
        <v>31</v>
      </c>
      <c r="M8048" s="77" t="n">
        <f aca="false">SUM(J8048:L8048)</f>
        <v>385</v>
      </c>
    </row>
    <row r="8049" customFormat="false" ht="12.75" hidden="false" customHeight="false" outlineLevel="0" collapsed="false">
      <c r="A8049" s="80" t="n">
        <v>36496</v>
      </c>
      <c r="B8049" s="84" t="n">
        <v>600</v>
      </c>
      <c r="C8049" s="75" t="n">
        <v>41</v>
      </c>
      <c r="D8049" s="75" t="n">
        <v>45</v>
      </c>
      <c r="E8049" s="75" t="n">
        <v>213</v>
      </c>
      <c r="F8049" s="75" t="n">
        <v>42</v>
      </c>
      <c r="G8049" s="75" t="n">
        <v>21</v>
      </c>
      <c r="H8049" s="76" t="n">
        <v>11</v>
      </c>
      <c r="I8049" s="76" t="n">
        <v>46</v>
      </c>
      <c r="J8049" s="75" t="n">
        <f aca="false">IF($C$3=J$2,$C8049,0)+IF($D$3=J$2,$D8049,0)+IF($E$3=J$2,$E8049,0)+IF($F$3=J$2,$F8049,0)+IF($G$3=J$2,$G8049,0)+IF($H$3=J$2,$H8049,0)+IF($I$3=J$2,$I8049,0)</f>
        <v>132</v>
      </c>
      <c r="K8049" s="75" t="n">
        <f aca="false">IF($C$3=K$2,$C8049,0)+IF($D$3=K$2,$D8049,0)+IF($E$3=K$2,$E8049,0)+IF($F$3=K$2,$F8049,0)+IF($G$3=K$2,$G8049,0)+IF($H$3=K$2,$H8049,0)+IF($I$3=K$2,$I8049,0)</f>
        <v>255</v>
      </c>
      <c r="L8049" s="75" t="n">
        <f aca="false">IF($C$3=L$2,$C8049,0)+IF($D$3=L$2,$D8049,0)+IF($E$3=L$2,$E8049,0)+IF($F$3=L$2,$F8049,0)+IF($G$3=L$2,$G8049,0)+IF($H$3=L$2,$H8049,0)+IF($I$3=L$2,$I8049,0)</f>
        <v>32</v>
      </c>
      <c r="M8049" s="77" t="n">
        <f aca="false">SUM(J8049:L8049)</f>
        <v>419</v>
      </c>
    </row>
    <row r="8050" customFormat="false" ht="12.75" hidden="false" customHeight="false" outlineLevel="0" collapsed="false">
      <c r="A8050" s="80" t="n">
        <v>36496</v>
      </c>
      <c r="B8050" s="84" t="n">
        <v>700</v>
      </c>
      <c r="C8050" s="75" t="n">
        <v>49</v>
      </c>
      <c r="D8050" s="75" t="n">
        <v>58</v>
      </c>
      <c r="E8050" s="75" t="n">
        <v>242</v>
      </c>
      <c r="F8050" s="75" t="n">
        <v>48</v>
      </c>
      <c r="G8050" s="75" t="n">
        <v>23</v>
      </c>
      <c r="H8050" s="76" t="n">
        <v>13</v>
      </c>
      <c r="I8050" s="76" t="n">
        <v>58</v>
      </c>
      <c r="J8050" s="75" t="n">
        <f aca="false">IF($C$3=J$2,$C8050,0)+IF($D$3=J$2,$D8050,0)+IF($E$3=J$2,$E8050,0)+IF($F$3=J$2,$F8050,0)+IF($G$3=J$2,$G8050,0)+IF($H$3=J$2,$H8050,0)+IF($I$3=J$2,$I8050,0)</f>
        <v>165</v>
      </c>
      <c r="K8050" s="75" t="n">
        <f aca="false">IF($C$3=K$2,$C8050,0)+IF($D$3=K$2,$D8050,0)+IF($E$3=K$2,$E8050,0)+IF($F$3=K$2,$F8050,0)+IF($G$3=K$2,$G8050,0)+IF($H$3=K$2,$H8050,0)+IF($I$3=K$2,$I8050,0)</f>
        <v>290</v>
      </c>
      <c r="L8050" s="75" t="n">
        <f aca="false">IF($C$3=L$2,$C8050,0)+IF($D$3=L$2,$D8050,0)+IF($E$3=L$2,$E8050,0)+IF($F$3=L$2,$F8050,0)+IF($G$3=L$2,$G8050,0)+IF($H$3=L$2,$H8050,0)+IF($I$3=L$2,$I8050,0)</f>
        <v>36</v>
      </c>
      <c r="M8050" s="77" t="n">
        <f aca="false">SUM(J8050:L8050)</f>
        <v>491</v>
      </c>
    </row>
    <row r="8051" customFormat="false" ht="12.75" hidden="false" customHeight="false" outlineLevel="0" collapsed="false">
      <c r="A8051" s="80" t="n">
        <v>36496</v>
      </c>
      <c r="B8051" s="84" t="n">
        <v>800</v>
      </c>
      <c r="C8051" s="75" t="n">
        <v>56</v>
      </c>
      <c r="D8051" s="75" t="n">
        <v>61</v>
      </c>
      <c r="E8051" s="75" t="n">
        <v>241</v>
      </c>
      <c r="F8051" s="75" t="n">
        <v>45</v>
      </c>
      <c r="G8051" s="75" t="n">
        <v>26</v>
      </c>
      <c r="H8051" s="76" t="n">
        <v>14</v>
      </c>
      <c r="I8051" s="76" t="n">
        <v>61</v>
      </c>
      <c r="J8051" s="75" t="n">
        <f aca="false">IF($C$3=J$2,$C8051,0)+IF($D$3=J$2,$D8051,0)+IF($E$3=J$2,$E8051,0)+IF($F$3=J$2,$F8051,0)+IF($G$3=J$2,$G8051,0)+IF($H$3=J$2,$H8051,0)+IF($I$3=J$2,$I8051,0)</f>
        <v>178</v>
      </c>
      <c r="K8051" s="75" t="n">
        <f aca="false">IF($C$3=K$2,$C8051,0)+IF($D$3=K$2,$D8051,0)+IF($E$3=K$2,$E8051,0)+IF($F$3=K$2,$F8051,0)+IF($G$3=K$2,$G8051,0)+IF($H$3=K$2,$H8051,0)+IF($I$3=K$2,$I8051,0)</f>
        <v>286</v>
      </c>
      <c r="L8051" s="75" t="n">
        <f aca="false">IF($C$3=L$2,$C8051,0)+IF($D$3=L$2,$D8051,0)+IF($E$3=L$2,$E8051,0)+IF($F$3=L$2,$F8051,0)+IF($G$3=L$2,$G8051,0)+IF($H$3=L$2,$H8051,0)+IF($I$3=L$2,$I8051,0)</f>
        <v>40</v>
      </c>
      <c r="M8051" s="77" t="n">
        <f aca="false">SUM(J8051:L8051)</f>
        <v>504</v>
      </c>
    </row>
    <row r="8052" customFormat="false" ht="12.75" hidden="false" customHeight="false" outlineLevel="0" collapsed="false">
      <c r="A8052" s="80" t="n">
        <v>36496</v>
      </c>
      <c r="B8052" s="84" t="n">
        <v>900</v>
      </c>
      <c r="C8052" s="75" t="n">
        <v>55</v>
      </c>
      <c r="D8052" s="75" t="n">
        <v>59</v>
      </c>
      <c r="E8052" s="75" t="n">
        <v>244</v>
      </c>
      <c r="F8052" s="75" t="n">
        <v>51</v>
      </c>
      <c r="G8052" s="75" t="n">
        <v>24</v>
      </c>
      <c r="H8052" s="76" t="n">
        <v>13</v>
      </c>
      <c r="I8052" s="76" t="n">
        <v>57</v>
      </c>
      <c r="J8052" s="75" t="n">
        <f aca="false">IF($C$3=J$2,$C8052,0)+IF($D$3=J$2,$D8052,0)+IF($E$3=J$2,$E8052,0)+IF($F$3=J$2,$F8052,0)+IF($G$3=J$2,$G8052,0)+IF($H$3=J$2,$H8052,0)+IF($I$3=J$2,$I8052,0)</f>
        <v>171</v>
      </c>
      <c r="K8052" s="75" t="n">
        <f aca="false">IF($C$3=K$2,$C8052,0)+IF($D$3=K$2,$D8052,0)+IF($E$3=K$2,$E8052,0)+IF($F$3=K$2,$F8052,0)+IF($G$3=K$2,$G8052,0)+IF($H$3=K$2,$H8052,0)+IF($I$3=K$2,$I8052,0)</f>
        <v>295</v>
      </c>
      <c r="L8052" s="75" t="n">
        <f aca="false">IF($C$3=L$2,$C8052,0)+IF($D$3=L$2,$D8052,0)+IF($E$3=L$2,$E8052,0)+IF($F$3=L$2,$F8052,0)+IF($G$3=L$2,$G8052,0)+IF($H$3=L$2,$H8052,0)+IF($I$3=L$2,$I8052,0)</f>
        <v>37</v>
      </c>
      <c r="M8052" s="77" t="n">
        <f aca="false">SUM(J8052:L8052)</f>
        <v>503</v>
      </c>
    </row>
    <row r="8053" customFormat="false" ht="12.75" hidden="false" customHeight="false" outlineLevel="0" collapsed="false">
      <c r="A8053" s="80" t="n">
        <v>36496</v>
      </c>
      <c r="B8053" s="84" t="n">
        <v>1000</v>
      </c>
      <c r="C8053" s="75" t="n">
        <v>55</v>
      </c>
      <c r="D8053" s="75" t="n">
        <v>61</v>
      </c>
      <c r="E8053" s="75" t="n">
        <v>250</v>
      </c>
      <c r="F8053" s="75" t="n">
        <v>46</v>
      </c>
      <c r="G8053" s="75" t="n">
        <v>25</v>
      </c>
      <c r="H8053" s="76" t="n">
        <v>13</v>
      </c>
      <c r="I8053" s="76" t="n">
        <v>56</v>
      </c>
      <c r="J8053" s="75" t="n">
        <f aca="false">IF($C$3=J$2,$C8053,0)+IF($D$3=J$2,$D8053,0)+IF($E$3=J$2,$E8053,0)+IF($F$3=J$2,$F8053,0)+IF($G$3=J$2,$G8053,0)+IF($H$3=J$2,$H8053,0)+IF($I$3=J$2,$I8053,0)</f>
        <v>172</v>
      </c>
      <c r="K8053" s="75" t="n">
        <f aca="false">IF($C$3=K$2,$C8053,0)+IF($D$3=K$2,$D8053,0)+IF($E$3=K$2,$E8053,0)+IF($F$3=K$2,$F8053,0)+IF($G$3=K$2,$G8053,0)+IF($H$3=K$2,$H8053,0)+IF($I$3=K$2,$I8053,0)</f>
        <v>296</v>
      </c>
      <c r="L8053" s="75" t="n">
        <f aca="false">IF($C$3=L$2,$C8053,0)+IF($D$3=L$2,$D8053,0)+IF($E$3=L$2,$E8053,0)+IF($F$3=L$2,$F8053,0)+IF($G$3=L$2,$G8053,0)+IF($H$3=L$2,$H8053,0)+IF($I$3=L$2,$I8053,0)</f>
        <v>38</v>
      </c>
      <c r="M8053" s="77" t="n">
        <f aca="false">SUM(J8053:L8053)</f>
        <v>506</v>
      </c>
    </row>
    <row r="8054" customFormat="false" ht="12.75" hidden="false" customHeight="false" outlineLevel="0" collapsed="false">
      <c r="A8054" s="80" t="n">
        <v>36496</v>
      </c>
      <c r="B8054" s="84" t="n">
        <v>1100</v>
      </c>
      <c r="C8054" s="75" t="n">
        <v>57</v>
      </c>
      <c r="D8054" s="75" t="n">
        <v>67</v>
      </c>
      <c r="E8054" s="75" t="n">
        <v>260</v>
      </c>
      <c r="F8054" s="75" t="n">
        <v>52</v>
      </c>
      <c r="G8054" s="75" t="n">
        <v>25</v>
      </c>
      <c r="H8054" s="76" t="n">
        <v>13</v>
      </c>
      <c r="I8054" s="76" t="n">
        <v>57</v>
      </c>
      <c r="J8054" s="75" t="n">
        <f aca="false">IF($C$3=J$2,$C8054,0)+IF($D$3=J$2,$D8054,0)+IF($E$3=J$2,$E8054,0)+IF($F$3=J$2,$F8054,0)+IF($G$3=J$2,$G8054,0)+IF($H$3=J$2,$H8054,0)+IF($I$3=J$2,$I8054,0)</f>
        <v>181</v>
      </c>
      <c r="K8054" s="75" t="n">
        <f aca="false">IF($C$3=K$2,$C8054,0)+IF($D$3=K$2,$D8054,0)+IF($E$3=K$2,$E8054,0)+IF($F$3=K$2,$F8054,0)+IF($G$3=K$2,$G8054,0)+IF($H$3=K$2,$H8054,0)+IF($I$3=K$2,$I8054,0)</f>
        <v>312</v>
      </c>
      <c r="L8054" s="75" t="n">
        <f aca="false">IF($C$3=L$2,$C8054,0)+IF($D$3=L$2,$D8054,0)+IF($E$3=L$2,$E8054,0)+IF($F$3=L$2,$F8054,0)+IF($G$3=L$2,$G8054,0)+IF($H$3=L$2,$H8054,0)+IF($I$3=L$2,$I8054,0)</f>
        <v>38</v>
      </c>
      <c r="M8054" s="77" t="n">
        <f aca="false">SUM(J8054:L8054)</f>
        <v>531</v>
      </c>
    </row>
    <row r="8055" customFormat="false" ht="12.75" hidden="false" customHeight="false" outlineLevel="0" collapsed="false">
      <c r="A8055" s="80" t="n">
        <v>36496</v>
      </c>
      <c r="B8055" s="84" t="n">
        <v>1200</v>
      </c>
      <c r="C8055" s="75" t="n">
        <v>53</v>
      </c>
      <c r="D8055" s="75" t="n">
        <v>66</v>
      </c>
      <c r="E8055" s="75" t="n">
        <v>261</v>
      </c>
      <c r="F8055" s="75" t="n">
        <v>53</v>
      </c>
      <c r="G8055" s="75" t="n">
        <v>26</v>
      </c>
      <c r="H8055" s="76" t="n">
        <v>15</v>
      </c>
      <c r="I8055" s="76" t="n">
        <v>57</v>
      </c>
      <c r="J8055" s="75" t="n">
        <f aca="false">IF($C$3=J$2,$C8055,0)+IF($D$3=J$2,$D8055,0)+IF($E$3=J$2,$E8055,0)+IF($F$3=J$2,$F8055,0)+IF($G$3=J$2,$G8055,0)+IF($H$3=J$2,$H8055,0)+IF($I$3=J$2,$I8055,0)</f>
        <v>176</v>
      </c>
      <c r="K8055" s="75" t="n">
        <f aca="false">IF($C$3=K$2,$C8055,0)+IF($D$3=K$2,$D8055,0)+IF($E$3=K$2,$E8055,0)+IF($F$3=K$2,$F8055,0)+IF($G$3=K$2,$G8055,0)+IF($H$3=K$2,$H8055,0)+IF($I$3=K$2,$I8055,0)</f>
        <v>314</v>
      </c>
      <c r="L8055" s="75" t="n">
        <f aca="false">IF($C$3=L$2,$C8055,0)+IF($D$3=L$2,$D8055,0)+IF($E$3=L$2,$E8055,0)+IF($F$3=L$2,$F8055,0)+IF($G$3=L$2,$G8055,0)+IF($H$3=L$2,$H8055,0)+IF($I$3=L$2,$I8055,0)</f>
        <v>41</v>
      </c>
      <c r="M8055" s="77" t="n">
        <f aca="false">SUM(J8055:L8055)</f>
        <v>531</v>
      </c>
    </row>
    <row r="8056" customFormat="false" ht="12.75" hidden="false" customHeight="false" outlineLevel="0" collapsed="false">
      <c r="A8056" s="80" t="n">
        <v>36496</v>
      </c>
      <c r="B8056" s="84" t="n">
        <v>1300</v>
      </c>
      <c r="C8056" s="75" t="n">
        <v>53</v>
      </c>
      <c r="D8056" s="75" t="n">
        <v>63</v>
      </c>
      <c r="E8056" s="75" t="n">
        <v>266</v>
      </c>
      <c r="F8056" s="75" t="n">
        <v>52</v>
      </c>
      <c r="G8056" s="75" t="n">
        <v>26</v>
      </c>
      <c r="H8056" s="76" t="n">
        <v>15</v>
      </c>
      <c r="I8056" s="76" t="n">
        <v>58</v>
      </c>
      <c r="J8056" s="75" t="n">
        <f aca="false">IF($C$3=J$2,$C8056,0)+IF($D$3=J$2,$D8056,0)+IF($E$3=J$2,$E8056,0)+IF($F$3=J$2,$F8056,0)+IF($G$3=J$2,$G8056,0)+IF($H$3=J$2,$H8056,0)+IF($I$3=J$2,$I8056,0)</f>
        <v>174</v>
      </c>
      <c r="K8056" s="75" t="n">
        <f aca="false">IF($C$3=K$2,$C8056,0)+IF($D$3=K$2,$D8056,0)+IF($E$3=K$2,$E8056,0)+IF($F$3=K$2,$F8056,0)+IF($G$3=K$2,$G8056,0)+IF($H$3=K$2,$H8056,0)+IF($I$3=K$2,$I8056,0)</f>
        <v>318</v>
      </c>
      <c r="L8056" s="75" t="n">
        <f aca="false">IF($C$3=L$2,$C8056,0)+IF($D$3=L$2,$D8056,0)+IF($E$3=L$2,$E8056,0)+IF($F$3=L$2,$F8056,0)+IF($G$3=L$2,$G8056,0)+IF($H$3=L$2,$H8056,0)+IF($I$3=L$2,$I8056,0)</f>
        <v>41</v>
      </c>
      <c r="M8056" s="77" t="n">
        <f aca="false">SUM(J8056:L8056)</f>
        <v>533</v>
      </c>
    </row>
    <row r="8057" customFormat="false" ht="12.75" hidden="false" customHeight="false" outlineLevel="0" collapsed="false">
      <c r="A8057" s="80" t="n">
        <v>36496</v>
      </c>
      <c r="B8057" s="84" t="n">
        <v>1400</v>
      </c>
      <c r="C8057" s="75" t="n">
        <v>54</v>
      </c>
      <c r="D8057" s="75" t="n">
        <v>67</v>
      </c>
      <c r="E8057" s="75" t="n">
        <v>260</v>
      </c>
      <c r="F8057" s="75" t="n">
        <v>52</v>
      </c>
      <c r="G8057" s="75" t="n">
        <v>24</v>
      </c>
      <c r="H8057" s="76" t="n">
        <v>16</v>
      </c>
      <c r="I8057" s="76" t="n">
        <v>57</v>
      </c>
      <c r="J8057" s="75" t="n">
        <f aca="false">IF($C$3=J$2,$C8057,0)+IF($D$3=J$2,$D8057,0)+IF($E$3=J$2,$E8057,0)+IF($F$3=J$2,$F8057,0)+IF($G$3=J$2,$G8057,0)+IF($H$3=J$2,$H8057,0)+IF($I$3=J$2,$I8057,0)</f>
        <v>178</v>
      </c>
      <c r="K8057" s="75" t="n">
        <f aca="false">IF($C$3=K$2,$C8057,0)+IF($D$3=K$2,$D8057,0)+IF($E$3=K$2,$E8057,0)+IF($F$3=K$2,$F8057,0)+IF($G$3=K$2,$G8057,0)+IF($H$3=K$2,$H8057,0)+IF($I$3=K$2,$I8057,0)</f>
        <v>312</v>
      </c>
      <c r="L8057" s="75" t="n">
        <f aca="false">IF($C$3=L$2,$C8057,0)+IF($D$3=L$2,$D8057,0)+IF($E$3=L$2,$E8057,0)+IF($F$3=L$2,$F8057,0)+IF($G$3=L$2,$G8057,0)+IF($H$3=L$2,$H8057,0)+IF($I$3=L$2,$I8057,0)</f>
        <v>40</v>
      </c>
      <c r="M8057" s="77" t="n">
        <f aca="false">SUM(J8057:L8057)</f>
        <v>530</v>
      </c>
    </row>
    <row r="8058" customFormat="false" ht="12.75" hidden="false" customHeight="false" outlineLevel="0" collapsed="false">
      <c r="A8058" s="80" t="n">
        <v>36496</v>
      </c>
      <c r="B8058" s="84" t="n">
        <v>1500</v>
      </c>
      <c r="C8058" s="75" t="n">
        <v>53</v>
      </c>
      <c r="D8058" s="75" t="n">
        <v>65</v>
      </c>
      <c r="E8058" s="75" t="n">
        <v>257</v>
      </c>
      <c r="F8058" s="75" t="n">
        <v>52</v>
      </c>
      <c r="G8058" s="75" t="n">
        <v>24</v>
      </c>
      <c r="H8058" s="76" t="n">
        <v>17</v>
      </c>
      <c r="I8058" s="76" t="n">
        <v>57</v>
      </c>
      <c r="J8058" s="75" t="n">
        <f aca="false">IF($C$3=J$2,$C8058,0)+IF($D$3=J$2,$D8058,0)+IF($E$3=J$2,$E8058,0)+IF($F$3=J$2,$F8058,0)+IF($G$3=J$2,$G8058,0)+IF($H$3=J$2,$H8058,0)+IF($I$3=J$2,$I8058,0)</f>
        <v>175</v>
      </c>
      <c r="K8058" s="75" t="n">
        <f aca="false">IF($C$3=K$2,$C8058,0)+IF($D$3=K$2,$D8058,0)+IF($E$3=K$2,$E8058,0)+IF($F$3=K$2,$F8058,0)+IF($G$3=K$2,$G8058,0)+IF($H$3=K$2,$H8058,0)+IF($I$3=K$2,$I8058,0)</f>
        <v>309</v>
      </c>
      <c r="L8058" s="75" t="n">
        <f aca="false">IF($C$3=L$2,$C8058,0)+IF($D$3=L$2,$D8058,0)+IF($E$3=L$2,$E8058,0)+IF($F$3=L$2,$F8058,0)+IF($G$3=L$2,$G8058,0)+IF($H$3=L$2,$H8058,0)+IF($I$3=L$2,$I8058,0)</f>
        <v>41</v>
      </c>
      <c r="M8058" s="77" t="n">
        <f aca="false">SUM(J8058:L8058)</f>
        <v>525</v>
      </c>
    </row>
    <row r="8059" customFormat="false" ht="12.75" hidden="false" customHeight="false" outlineLevel="0" collapsed="false">
      <c r="A8059" s="80" t="n">
        <v>36496</v>
      </c>
      <c r="B8059" s="84" t="n">
        <v>1600</v>
      </c>
      <c r="C8059" s="75" t="n">
        <v>52</v>
      </c>
      <c r="D8059" s="75" t="n">
        <v>66</v>
      </c>
      <c r="E8059" s="75" t="n">
        <v>265</v>
      </c>
      <c r="F8059" s="75" t="n">
        <v>50</v>
      </c>
      <c r="G8059" s="75" t="n">
        <v>25</v>
      </c>
      <c r="H8059" s="76" t="n">
        <v>17</v>
      </c>
      <c r="I8059" s="76" t="n">
        <v>58</v>
      </c>
      <c r="J8059" s="75" t="n">
        <f aca="false">IF($C$3=J$2,$C8059,0)+IF($D$3=J$2,$D8059,0)+IF($E$3=J$2,$E8059,0)+IF($F$3=J$2,$F8059,0)+IF($G$3=J$2,$G8059,0)+IF($H$3=J$2,$H8059,0)+IF($I$3=J$2,$I8059,0)</f>
        <v>176</v>
      </c>
      <c r="K8059" s="75" t="n">
        <f aca="false">IF($C$3=K$2,$C8059,0)+IF($D$3=K$2,$D8059,0)+IF($E$3=K$2,$E8059,0)+IF($F$3=K$2,$F8059,0)+IF($G$3=K$2,$G8059,0)+IF($H$3=K$2,$H8059,0)+IF($I$3=K$2,$I8059,0)</f>
        <v>315</v>
      </c>
      <c r="L8059" s="75" t="n">
        <f aca="false">IF($C$3=L$2,$C8059,0)+IF($D$3=L$2,$D8059,0)+IF($E$3=L$2,$E8059,0)+IF($F$3=L$2,$F8059,0)+IF($G$3=L$2,$G8059,0)+IF($H$3=L$2,$H8059,0)+IF($I$3=L$2,$I8059,0)</f>
        <v>42</v>
      </c>
      <c r="M8059" s="77" t="n">
        <f aca="false">SUM(J8059:L8059)</f>
        <v>533</v>
      </c>
    </row>
    <row r="8060" customFormat="false" ht="12.75" hidden="false" customHeight="false" outlineLevel="0" collapsed="false">
      <c r="A8060" s="80" t="n">
        <v>36496</v>
      </c>
      <c r="B8060" s="84" t="n">
        <v>1700</v>
      </c>
      <c r="C8060" s="75" t="n">
        <v>53</v>
      </c>
      <c r="D8060" s="75" t="n">
        <v>66</v>
      </c>
      <c r="E8060" s="75" t="n">
        <v>273</v>
      </c>
      <c r="F8060" s="75" t="n">
        <v>53</v>
      </c>
      <c r="G8060" s="75" t="n">
        <v>24</v>
      </c>
      <c r="H8060" s="76" t="n">
        <v>16</v>
      </c>
      <c r="I8060" s="76" t="n">
        <v>59</v>
      </c>
      <c r="J8060" s="75" t="n">
        <f aca="false">IF($C$3=J$2,$C8060,0)+IF($D$3=J$2,$D8060,0)+IF($E$3=J$2,$E8060,0)+IF($F$3=J$2,$F8060,0)+IF($G$3=J$2,$G8060,0)+IF($H$3=J$2,$H8060,0)+IF($I$3=J$2,$I8060,0)</f>
        <v>178</v>
      </c>
      <c r="K8060" s="75" t="n">
        <f aca="false">IF($C$3=K$2,$C8060,0)+IF($D$3=K$2,$D8060,0)+IF($E$3=K$2,$E8060,0)+IF($F$3=K$2,$F8060,0)+IF($G$3=K$2,$G8060,0)+IF($H$3=K$2,$H8060,0)+IF($I$3=K$2,$I8060,0)</f>
        <v>326</v>
      </c>
      <c r="L8060" s="75" t="n">
        <f aca="false">IF($C$3=L$2,$C8060,0)+IF($D$3=L$2,$D8060,0)+IF($E$3=L$2,$E8060,0)+IF($F$3=L$2,$F8060,0)+IF($G$3=L$2,$G8060,0)+IF($H$3=L$2,$H8060,0)+IF($I$3=L$2,$I8060,0)</f>
        <v>40</v>
      </c>
      <c r="M8060" s="77" t="n">
        <f aca="false">SUM(J8060:L8060)</f>
        <v>544</v>
      </c>
    </row>
    <row r="8061" customFormat="false" ht="12.75" hidden="false" customHeight="false" outlineLevel="0" collapsed="false">
      <c r="A8061" s="80" t="n">
        <v>36496</v>
      </c>
      <c r="B8061" s="84" t="n">
        <v>1800</v>
      </c>
      <c r="C8061" s="75" t="n">
        <v>51</v>
      </c>
      <c r="D8061" s="75" t="n">
        <v>69</v>
      </c>
      <c r="E8061" s="75" t="n">
        <v>278</v>
      </c>
      <c r="F8061" s="75" t="n">
        <v>53</v>
      </c>
      <c r="G8061" s="75" t="n">
        <v>23</v>
      </c>
      <c r="H8061" s="76" t="n">
        <v>17</v>
      </c>
      <c r="I8061" s="76" t="n">
        <v>67</v>
      </c>
      <c r="J8061" s="75" t="n">
        <f aca="false">IF($C$3=J$2,$C8061,0)+IF($D$3=J$2,$D8061,0)+IF($E$3=J$2,$E8061,0)+IF($F$3=J$2,$F8061,0)+IF($G$3=J$2,$G8061,0)+IF($H$3=J$2,$H8061,0)+IF($I$3=J$2,$I8061,0)</f>
        <v>187</v>
      </c>
      <c r="K8061" s="75" t="n">
        <f aca="false">IF($C$3=K$2,$C8061,0)+IF($D$3=K$2,$D8061,0)+IF($E$3=K$2,$E8061,0)+IF($F$3=K$2,$F8061,0)+IF($G$3=K$2,$G8061,0)+IF($H$3=K$2,$H8061,0)+IF($I$3=K$2,$I8061,0)</f>
        <v>331</v>
      </c>
      <c r="L8061" s="75" t="n">
        <f aca="false">IF($C$3=L$2,$C8061,0)+IF($D$3=L$2,$D8061,0)+IF($E$3=L$2,$E8061,0)+IF($F$3=L$2,$F8061,0)+IF($G$3=L$2,$G8061,0)+IF($H$3=L$2,$H8061,0)+IF($I$3=L$2,$I8061,0)</f>
        <v>40</v>
      </c>
      <c r="M8061" s="77" t="n">
        <f aca="false">SUM(J8061:L8061)</f>
        <v>558</v>
      </c>
    </row>
    <row r="8062" customFormat="false" ht="12.75" hidden="false" customHeight="false" outlineLevel="0" collapsed="false">
      <c r="A8062" s="80" t="n">
        <v>36496</v>
      </c>
      <c r="B8062" s="84" t="n">
        <v>1900</v>
      </c>
      <c r="C8062" s="75" t="n">
        <v>57</v>
      </c>
      <c r="D8062" s="75" t="n">
        <v>72</v>
      </c>
      <c r="E8062" s="75" t="n">
        <v>293</v>
      </c>
      <c r="F8062" s="75" t="n">
        <v>63</v>
      </c>
      <c r="G8062" s="75" t="n">
        <v>25</v>
      </c>
      <c r="H8062" s="76" t="n">
        <v>18</v>
      </c>
      <c r="I8062" s="76" t="n">
        <v>75</v>
      </c>
      <c r="J8062" s="75" t="n">
        <f aca="false">IF($C$3=J$2,$C8062,0)+IF($D$3=J$2,$D8062,0)+IF($E$3=J$2,$E8062,0)+IF($F$3=J$2,$F8062,0)+IF($G$3=J$2,$G8062,0)+IF($H$3=J$2,$H8062,0)+IF($I$3=J$2,$I8062,0)</f>
        <v>204</v>
      </c>
      <c r="K8062" s="75" t="n">
        <f aca="false">IF($C$3=K$2,$C8062,0)+IF($D$3=K$2,$D8062,0)+IF($E$3=K$2,$E8062,0)+IF($F$3=K$2,$F8062,0)+IF($G$3=K$2,$G8062,0)+IF($H$3=K$2,$H8062,0)+IF($I$3=K$2,$I8062,0)</f>
        <v>356</v>
      </c>
      <c r="L8062" s="75" t="n">
        <f aca="false">IF($C$3=L$2,$C8062,0)+IF($D$3=L$2,$D8062,0)+IF($E$3=L$2,$E8062,0)+IF($F$3=L$2,$F8062,0)+IF($G$3=L$2,$G8062,0)+IF($H$3=L$2,$H8062,0)+IF($I$3=L$2,$I8062,0)</f>
        <v>43</v>
      </c>
      <c r="M8062" s="77" t="n">
        <f aca="false">SUM(J8062:L8062)</f>
        <v>603</v>
      </c>
    </row>
    <row r="8063" customFormat="false" ht="12.75" hidden="false" customHeight="false" outlineLevel="0" collapsed="false">
      <c r="A8063" s="80" t="n">
        <v>36496</v>
      </c>
      <c r="B8063" s="84" t="n">
        <v>2000</v>
      </c>
      <c r="C8063" s="75" t="n">
        <v>57</v>
      </c>
      <c r="D8063" s="75" t="n">
        <v>74</v>
      </c>
      <c r="E8063" s="75" t="n">
        <v>293</v>
      </c>
      <c r="F8063" s="75" t="n">
        <v>61</v>
      </c>
      <c r="G8063" s="75" t="n">
        <v>26</v>
      </c>
      <c r="H8063" s="76" t="n">
        <v>19</v>
      </c>
      <c r="I8063" s="76" t="n">
        <v>75</v>
      </c>
      <c r="J8063" s="75" t="n">
        <f aca="false">IF($C$3=J$2,$C8063,0)+IF($D$3=J$2,$D8063,0)+IF($E$3=J$2,$E8063,0)+IF($F$3=J$2,$F8063,0)+IF($G$3=J$2,$G8063,0)+IF($H$3=J$2,$H8063,0)+IF($I$3=J$2,$I8063,0)</f>
        <v>206</v>
      </c>
      <c r="K8063" s="75" t="n">
        <f aca="false">IF($C$3=K$2,$C8063,0)+IF($D$3=K$2,$D8063,0)+IF($E$3=K$2,$E8063,0)+IF($F$3=K$2,$F8063,0)+IF($G$3=K$2,$G8063,0)+IF($H$3=K$2,$H8063,0)+IF($I$3=K$2,$I8063,0)</f>
        <v>354</v>
      </c>
      <c r="L8063" s="75" t="n">
        <f aca="false">IF($C$3=L$2,$C8063,0)+IF($D$3=L$2,$D8063,0)+IF($E$3=L$2,$E8063,0)+IF($F$3=L$2,$F8063,0)+IF($G$3=L$2,$G8063,0)+IF($H$3=L$2,$H8063,0)+IF($I$3=L$2,$I8063,0)</f>
        <v>45</v>
      </c>
      <c r="M8063" s="77" t="n">
        <f aca="false">SUM(J8063:L8063)</f>
        <v>605</v>
      </c>
    </row>
    <row r="8064" customFormat="false" ht="12.75" hidden="false" customHeight="false" outlineLevel="0" collapsed="false">
      <c r="A8064" s="80" t="n">
        <v>36496</v>
      </c>
      <c r="B8064" s="84" t="n">
        <v>2100</v>
      </c>
      <c r="C8064" s="75" t="n">
        <v>56</v>
      </c>
      <c r="D8064" s="75" t="n">
        <v>69</v>
      </c>
      <c r="E8064" s="75" t="n">
        <v>286</v>
      </c>
      <c r="F8064" s="75" t="n">
        <v>58</v>
      </c>
      <c r="G8064" s="75" t="n">
        <v>25</v>
      </c>
      <c r="H8064" s="76" t="n">
        <v>19</v>
      </c>
      <c r="I8064" s="76" t="n">
        <v>73</v>
      </c>
      <c r="J8064" s="75" t="n">
        <f aca="false">IF($C$3=J$2,$C8064,0)+IF($D$3=J$2,$D8064,0)+IF($E$3=J$2,$E8064,0)+IF($F$3=J$2,$F8064,0)+IF($G$3=J$2,$G8064,0)+IF($H$3=J$2,$H8064,0)+IF($I$3=J$2,$I8064,0)</f>
        <v>198</v>
      </c>
      <c r="K8064" s="75" t="n">
        <f aca="false">IF($C$3=K$2,$C8064,0)+IF($D$3=K$2,$D8064,0)+IF($E$3=K$2,$E8064,0)+IF($F$3=K$2,$F8064,0)+IF($G$3=K$2,$G8064,0)+IF($H$3=K$2,$H8064,0)+IF($I$3=K$2,$I8064,0)</f>
        <v>344</v>
      </c>
      <c r="L8064" s="75" t="n">
        <f aca="false">IF($C$3=L$2,$C8064,0)+IF($D$3=L$2,$D8064,0)+IF($E$3=L$2,$E8064,0)+IF($F$3=L$2,$F8064,0)+IF($G$3=L$2,$G8064,0)+IF($H$3=L$2,$H8064,0)+IF($I$3=L$2,$I8064,0)</f>
        <v>44</v>
      </c>
      <c r="M8064" s="77" t="n">
        <f aca="false">SUM(J8064:L8064)</f>
        <v>586</v>
      </c>
    </row>
    <row r="8065" customFormat="false" ht="12.75" hidden="false" customHeight="false" outlineLevel="0" collapsed="false">
      <c r="A8065" s="80" t="n">
        <v>36496</v>
      </c>
      <c r="B8065" s="84" t="n">
        <v>2200</v>
      </c>
      <c r="C8065" s="75" t="n">
        <v>54</v>
      </c>
      <c r="D8065" s="75" t="n">
        <v>65</v>
      </c>
      <c r="E8065" s="75" t="n">
        <v>276</v>
      </c>
      <c r="F8065" s="75" t="n">
        <v>58</v>
      </c>
      <c r="G8065" s="75" t="n">
        <v>24</v>
      </c>
      <c r="H8065" s="76" t="n">
        <v>18</v>
      </c>
      <c r="I8065" s="76" t="n">
        <v>70</v>
      </c>
      <c r="J8065" s="75" t="n">
        <f aca="false">IF($C$3=J$2,$C8065,0)+IF($D$3=J$2,$D8065,0)+IF($E$3=J$2,$E8065,0)+IF($F$3=J$2,$F8065,0)+IF($G$3=J$2,$G8065,0)+IF($H$3=J$2,$H8065,0)+IF($I$3=J$2,$I8065,0)</f>
        <v>189</v>
      </c>
      <c r="K8065" s="75" t="n">
        <f aca="false">IF($C$3=K$2,$C8065,0)+IF($D$3=K$2,$D8065,0)+IF($E$3=K$2,$E8065,0)+IF($F$3=K$2,$F8065,0)+IF($G$3=K$2,$G8065,0)+IF($H$3=K$2,$H8065,0)+IF($I$3=K$2,$I8065,0)</f>
        <v>334</v>
      </c>
      <c r="L8065" s="75" t="n">
        <f aca="false">IF($C$3=L$2,$C8065,0)+IF($D$3=L$2,$D8065,0)+IF($E$3=L$2,$E8065,0)+IF($F$3=L$2,$F8065,0)+IF($G$3=L$2,$G8065,0)+IF($H$3=L$2,$H8065,0)+IF($I$3=L$2,$I8065,0)</f>
        <v>42</v>
      </c>
      <c r="M8065" s="77" t="n">
        <f aca="false">SUM(J8065:L8065)</f>
        <v>565</v>
      </c>
    </row>
    <row r="8066" customFormat="false" ht="12.75" hidden="false" customHeight="false" outlineLevel="0" collapsed="false">
      <c r="A8066" s="80" t="n">
        <v>36496</v>
      </c>
      <c r="B8066" s="84" t="n">
        <v>2300</v>
      </c>
      <c r="C8066" s="75" t="n">
        <v>46</v>
      </c>
      <c r="D8066" s="75" t="n">
        <v>56</v>
      </c>
      <c r="E8066" s="75" t="n">
        <v>260</v>
      </c>
      <c r="F8066" s="75" t="n">
        <v>51</v>
      </c>
      <c r="G8066" s="75" t="n">
        <v>24</v>
      </c>
      <c r="H8066" s="76" t="n">
        <v>17</v>
      </c>
      <c r="I8066" s="76" t="n">
        <v>61</v>
      </c>
      <c r="J8066" s="75" t="n">
        <f aca="false">IF($C$3=J$2,$C8066,0)+IF($D$3=J$2,$D8066,0)+IF($E$3=J$2,$E8066,0)+IF($F$3=J$2,$F8066,0)+IF($G$3=J$2,$G8066,0)+IF($H$3=J$2,$H8066,0)+IF($I$3=J$2,$I8066,0)</f>
        <v>163</v>
      </c>
      <c r="K8066" s="75" t="n">
        <f aca="false">IF($C$3=K$2,$C8066,0)+IF($D$3=K$2,$D8066,0)+IF($E$3=K$2,$E8066,0)+IF($F$3=K$2,$F8066,0)+IF($G$3=K$2,$G8066,0)+IF($H$3=K$2,$H8066,0)+IF($I$3=K$2,$I8066,0)</f>
        <v>311</v>
      </c>
      <c r="L8066" s="75" t="n">
        <f aca="false">IF($C$3=L$2,$C8066,0)+IF($D$3=L$2,$D8066,0)+IF($E$3=L$2,$E8066,0)+IF($F$3=L$2,$F8066,0)+IF($G$3=L$2,$G8066,0)+IF($H$3=L$2,$H8066,0)+IF($I$3=L$2,$I8066,0)</f>
        <v>41</v>
      </c>
      <c r="M8066" s="77" t="n">
        <f aca="false">SUM(J8066:L8066)</f>
        <v>515</v>
      </c>
    </row>
    <row r="8067" customFormat="false" ht="12.75" hidden="false" customHeight="false" outlineLevel="0" collapsed="false">
      <c r="A8067" s="80" t="n">
        <v>36496</v>
      </c>
      <c r="B8067" s="84" t="n">
        <v>2400</v>
      </c>
      <c r="C8067" s="75" t="n">
        <v>40</v>
      </c>
      <c r="D8067" s="75" t="n">
        <v>46</v>
      </c>
      <c r="E8067" s="75" t="n">
        <v>236</v>
      </c>
      <c r="F8067" s="75" t="n">
        <v>42</v>
      </c>
      <c r="G8067" s="75" t="n">
        <v>22</v>
      </c>
      <c r="H8067" s="76" t="n">
        <v>16</v>
      </c>
      <c r="I8067" s="76" t="n">
        <v>51</v>
      </c>
      <c r="J8067" s="75" t="n">
        <f aca="false">IF($C$3=J$2,$C8067,0)+IF($D$3=J$2,$D8067,0)+IF($E$3=J$2,$E8067,0)+IF($F$3=J$2,$F8067,0)+IF($G$3=J$2,$G8067,0)+IF($H$3=J$2,$H8067,0)+IF($I$3=J$2,$I8067,0)</f>
        <v>137</v>
      </c>
      <c r="K8067" s="75" t="n">
        <f aca="false">IF($C$3=K$2,$C8067,0)+IF($D$3=K$2,$D8067,0)+IF($E$3=K$2,$E8067,0)+IF($F$3=K$2,$F8067,0)+IF($G$3=K$2,$G8067,0)+IF($H$3=K$2,$H8067,0)+IF($I$3=K$2,$I8067,0)</f>
        <v>278</v>
      </c>
      <c r="L8067" s="75" t="n">
        <f aca="false">IF($C$3=L$2,$C8067,0)+IF($D$3=L$2,$D8067,0)+IF($E$3=L$2,$E8067,0)+IF($F$3=L$2,$F8067,0)+IF($G$3=L$2,$G8067,0)+IF($H$3=L$2,$H8067,0)+IF($I$3=L$2,$I8067,0)</f>
        <v>38</v>
      </c>
      <c r="M8067" s="77" t="n">
        <f aca="false">SUM(J8067:L8067)</f>
        <v>453</v>
      </c>
    </row>
    <row r="8068" customFormat="false" ht="12.75" hidden="false" customHeight="false" outlineLevel="0" collapsed="false">
      <c r="A8068" s="80" t="n">
        <v>36497</v>
      </c>
      <c r="B8068" s="84" t="n">
        <v>100</v>
      </c>
      <c r="C8068" s="75" t="n">
        <v>37</v>
      </c>
      <c r="D8068" s="75" t="n">
        <v>40</v>
      </c>
      <c r="E8068" s="75" t="n">
        <v>219</v>
      </c>
      <c r="F8068" s="75" t="n">
        <v>41</v>
      </c>
      <c r="G8068" s="75" t="n">
        <v>21</v>
      </c>
      <c r="H8068" s="76" t="n">
        <v>15</v>
      </c>
      <c r="I8068" s="76" t="n">
        <v>45</v>
      </c>
      <c r="J8068" s="75" t="n">
        <f aca="false">IF($C$3=J$2,$C8068,0)+IF($D$3=J$2,$D8068,0)+IF($E$3=J$2,$E8068,0)+IF($F$3=J$2,$F8068,0)+IF($G$3=J$2,$G8068,0)+IF($H$3=J$2,$H8068,0)+IF($I$3=J$2,$I8068,0)</f>
        <v>122</v>
      </c>
      <c r="K8068" s="75" t="n">
        <f aca="false">IF($C$3=K$2,$C8068,0)+IF($D$3=K$2,$D8068,0)+IF($E$3=K$2,$E8068,0)+IF($F$3=K$2,$F8068,0)+IF($G$3=K$2,$G8068,0)+IF($H$3=K$2,$H8068,0)+IF($I$3=K$2,$I8068,0)</f>
        <v>260</v>
      </c>
      <c r="L8068" s="75" t="n">
        <f aca="false">IF($C$3=L$2,$C8068,0)+IF($D$3=L$2,$D8068,0)+IF($E$3=L$2,$E8068,0)+IF($F$3=L$2,$F8068,0)+IF($G$3=L$2,$G8068,0)+IF($H$3=L$2,$H8068,0)+IF($I$3=L$2,$I8068,0)</f>
        <v>36</v>
      </c>
      <c r="M8068" s="77" t="n">
        <f aca="false">SUM(J8068:L8068)</f>
        <v>418</v>
      </c>
    </row>
    <row r="8069" customFormat="false" ht="12.75" hidden="false" customHeight="false" outlineLevel="0" collapsed="false">
      <c r="A8069" s="80" t="n">
        <v>36497</v>
      </c>
      <c r="B8069" s="84" t="n">
        <v>200</v>
      </c>
      <c r="C8069" s="75" t="n">
        <v>34</v>
      </c>
      <c r="D8069" s="75" t="n">
        <v>39</v>
      </c>
      <c r="E8069" s="75" t="n">
        <v>203</v>
      </c>
      <c r="F8069" s="75" t="n">
        <v>38</v>
      </c>
      <c r="G8069" s="75" t="n">
        <v>20</v>
      </c>
      <c r="H8069" s="76" t="n">
        <v>14</v>
      </c>
      <c r="I8069" s="76" t="n">
        <v>41</v>
      </c>
      <c r="J8069" s="75" t="n">
        <f aca="false">IF($C$3=J$2,$C8069,0)+IF($D$3=J$2,$D8069,0)+IF($E$3=J$2,$E8069,0)+IF($F$3=J$2,$F8069,0)+IF($G$3=J$2,$G8069,0)+IF($H$3=J$2,$H8069,0)+IF($I$3=J$2,$I8069,0)</f>
        <v>114</v>
      </c>
      <c r="K8069" s="75" t="n">
        <f aca="false">IF($C$3=K$2,$C8069,0)+IF($D$3=K$2,$D8069,0)+IF($E$3=K$2,$E8069,0)+IF($F$3=K$2,$F8069,0)+IF($G$3=K$2,$G8069,0)+IF($H$3=K$2,$H8069,0)+IF($I$3=K$2,$I8069,0)</f>
        <v>241</v>
      </c>
      <c r="L8069" s="75" t="n">
        <f aca="false">IF($C$3=L$2,$C8069,0)+IF($D$3=L$2,$D8069,0)+IF($E$3=L$2,$E8069,0)+IF($F$3=L$2,$F8069,0)+IF($G$3=L$2,$G8069,0)+IF($H$3=L$2,$H8069,0)+IF($I$3=L$2,$I8069,0)</f>
        <v>34</v>
      </c>
      <c r="M8069" s="77" t="n">
        <f aca="false">SUM(J8069:L8069)</f>
        <v>389</v>
      </c>
    </row>
    <row r="8070" customFormat="false" ht="12.75" hidden="false" customHeight="false" outlineLevel="0" collapsed="false">
      <c r="A8070" s="80" t="n">
        <v>36497</v>
      </c>
      <c r="B8070" s="84" t="n">
        <v>300</v>
      </c>
      <c r="C8070" s="75" t="n">
        <v>35</v>
      </c>
      <c r="D8070" s="75" t="n">
        <v>38</v>
      </c>
      <c r="E8070" s="75" t="n">
        <v>204</v>
      </c>
      <c r="F8070" s="75" t="n">
        <v>38</v>
      </c>
      <c r="G8070" s="75" t="n">
        <v>20</v>
      </c>
      <c r="H8070" s="76" t="n">
        <v>14</v>
      </c>
      <c r="I8070" s="76" t="n">
        <v>40</v>
      </c>
      <c r="J8070" s="75" t="n">
        <f aca="false">IF($C$3=J$2,$C8070,0)+IF($D$3=J$2,$D8070,0)+IF($E$3=J$2,$E8070,0)+IF($F$3=J$2,$F8070,0)+IF($G$3=J$2,$G8070,0)+IF($H$3=J$2,$H8070,0)+IF($I$3=J$2,$I8070,0)</f>
        <v>113</v>
      </c>
      <c r="K8070" s="75" t="n">
        <f aca="false">IF($C$3=K$2,$C8070,0)+IF($D$3=K$2,$D8070,0)+IF($E$3=K$2,$E8070,0)+IF($F$3=K$2,$F8070,0)+IF($G$3=K$2,$G8070,0)+IF($H$3=K$2,$H8070,0)+IF($I$3=K$2,$I8070,0)</f>
        <v>242</v>
      </c>
      <c r="L8070" s="75" t="n">
        <f aca="false">IF($C$3=L$2,$C8070,0)+IF($D$3=L$2,$D8070,0)+IF($E$3=L$2,$E8070,0)+IF($F$3=L$2,$F8070,0)+IF($G$3=L$2,$G8070,0)+IF($H$3=L$2,$H8070,0)+IF($I$3=L$2,$I8070,0)</f>
        <v>34</v>
      </c>
      <c r="M8070" s="77" t="n">
        <f aca="false">SUM(J8070:L8070)</f>
        <v>389</v>
      </c>
    </row>
    <row r="8071" customFormat="false" ht="12.75" hidden="false" customHeight="false" outlineLevel="0" collapsed="false">
      <c r="A8071" s="80" t="n">
        <v>36497</v>
      </c>
      <c r="B8071" s="84" t="n">
        <v>400</v>
      </c>
      <c r="C8071" s="75" t="n">
        <v>34</v>
      </c>
      <c r="D8071" s="75" t="n">
        <v>36</v>
      </c>
      <c r="E8071" s="75" t="n">
        <v>203</v>
      </c>
      <c r="F8071" s="75" t="n">
        <v>38</v>
      </c>
      <c r="G8071" s="75" t="n">
        <v>21</v>
      </c>
      <c r="H8071" s="76" t="n">
        <v>14</v>
      </c>
      <c r="I8071" s="76" t="n">
        <v>39</v>
      </c>
      <c r="J8071" s="75" t="n">
        <f aca="false">IF($C$3=J$2,$C8071,0)+IF($D$3=J$2,$D8071,0)+IF($E$3=J$2,$E8071,0)+IF($F$3=J$2,$F8071,0)+IF($G$3=J$2,$G8071,0)+IF($H$3=J$2,$H8071,0)+IF($I$3=J$2,$I8071,0)</f>
        <v>109</v>
      </c>
      <c r="K8071" s="75" t="n">
        <f aca="false">IF($C$3=K$2,$C8071,0)+IF($D$3=K$2,$D8071,0)+IF($E$3=K$2,$E8071,0)+IF($F$3=K$2,$F8071,0)+IF($G$3=K$2,$G8071,0)+IF($H$3=K$2,$H8071,0)+IF($I$3=K$2,$I8071,0)</f>
        <v>241</v>
      </c>
      <c r="L8071" s="75" t="n">
        <f aca="false">IF($C$3=L$2,$C8071,0)+IF($D$3=L$2,$D8071,0)+IF($E$3=L$2,$E8071,0)+IF($F$3=L$2,$F8071,0)+IF($G$3=L$2,$G8071,0)+IF($H$3=L$2,$H8071,0)+IF($I$3=L$2,$I8071,0)</f>
        <v>35</v>
      </c>
      <c r="M8071" s="77" t="n">
        <f aca="false">SUM(J8071:L8071)</f>
        <v>385</v>
      </c>
    </row>
    <row r="8072" customFormat="false" ht="12.75" hidden="false" customHeight="false" outlineLevel="0" collapsed="false">
      <c r="A8072" s="80" t="n">
        <v>36497</v>
      </c>
      <c r="B8072" s="84" t="n">
        <v>500</v>
      </c>
      <c r="C8072" s="75" t="n">
        <v>38</v>
      </c>
      <c r="D8072" s="75" t="n">
        <v>38</v>
      </c>
      <c r="E8072" s="75" t="n">
        <v>211</v>
      </c>
      <c r="F8072" s="75" t="n">
        <v>37</v>
      </c>
      <c r="G8072" s="75" t="n">
        <v>21</v>
      </c>
      <c r="H8072" s="76" t="n">
        <v>14</v>
      </c>
      <c r="I8072" s="76" t="n">
        <v>40</v>
      </c>
      <c r="J8072" s="75" t="n">
        <f aca="false">IF($C$3=J$2,$C8072,0)+IF($D$3=J$2,$D8072,0)+IF($E$3=J$2,$E8072,0)+IF($F$3=J$2,$F8072,0)+IF($G$3=J$2,$G8072,0)+IF($H$3=J$2,$H8072,0)+IF($I$3=J$2,$I8072,0)</f>
        <v>116</v>
      </c>
      <c r="K8072" s="75" t="n">
        <f aca="false">IF($C$3=K$2,$C8072,0)+IF($D$3=K$2,$D8072,0)+IF($E$3=K$2,$E8072,0)+IF($F$3=K$2,$F8072,0)+IF($G$3=K$2,$G8072,0)+IF($H$3=K$2,$H8072,0)+IF($I$3=K$2,$I8072,0)</f>
        <v>248</v>
      </c>
      <c r="L8072" s="75" t="n">
        <f aca="false">IF($C$3=L$2,$C8072,0)+IF($D$3=L$2,$D8072,0)+IF($E$3=L$2,$E8072,0)+IF($F$3=L$2,$F8072,0)+IF($G$3=L$2,$G8072,0)+IF($H$3=L$2,$H8072,0)+IF($I$3=L$2,$I8072,0)</f>
        <v>35</v>
      </c>
      <c r="M8072" s="77" t="n">
        <f aca="false">SUM(J8072:L8072)</f>
        <v>399</v>
      </c>
    </row>
    <row r="8073" customFormat="false" ht="12.75" hidden="false" customHeight="false" outlineLevel="0" collapsed="false">
      <c r="A8073" s="80" t="n">
        <v>36497</v>
      </c>
      <c r="B8073" s="84" t="n">
        <v>600</v>
      </c>
      <c r="C8073" s="75" t="n">
        <v>41</v>
      </c>
      <c r="D8073" s="75" t="n">
        <v>43</v>
      </c>
      <c r="E8073" s="75" t="n">
        <v>227</v>
      </c>
      <c r="F8073" s="75" t="n">
        <v>42</v>
      </c>
      <c r="G8073" s="75" t="n">
        <v>20</v>
      </c>
      <c r="H8073" s="76" t="n">
        <v>15</v>
      </c>
      <c r="I8073" s="76" t="n">
        <v>45</v>
      </c>
      <c r="J8073" s="75" t="n">
        <f aca="false">IF($C$3=J$2,$C8073,0)+IF($D$3=J$2,$D8073,0)+IF($E$3=J$2,$E8073,0)+IF($F$3=J$2,$F8073,0)+IF($G$3=J$2,$G8073,0)+IF($H$3=J$2,$H8073,0)+IF($I$3=J$2,$I8073,0)</f>
        <v>129</v>
      </c>
      <c r="K8073" s="75" t="n">
        <f aca="false">IF($C$3=K$2,$C8073,0)+IF($D$3=K$2,$D8073,0)+IF($E$3=K$2,$E8073,0)+IF($F$3=K$2,$F8073,0)+IF($G$3=K$2,$G8073,0)+IF($H$3=K$2,$H8073,0)+IF($I$3=K$2,$I8073,0)</f>
        <v>269</v>
      </c>
      <c r="L8073" s="75" t="n">
        <f aca="false">IF($C$3=L$2,$C8073,0)+IF($D$3=L$2,$D8073,0)+IF($E$3=L$2,$E8073,0)+IF($F$3=L$2,$F8073,0)+IF($G$3=L$2,$G8073,0)+IF($H$3=L$2,$H8073,0)+IF($I$3=L$2,$I8073,0)</f>
        <v>35</v>
      </c>
      <c r="M8073" s="77" t="n">
        <f aca="false">SUM(J8073:L8073)</f>
        <v>433</v>
      </c>
    </row>
    <row r="8074" customFormat="false" ht="12.75" hidden="false" customHeight="false" outlineLevel="0" collapsed="false">
      <c r="A8074" s="80" t="n">
        <v>36497</v>
      </c>
      <c r="B8074" s="84" t="n">
        <v>700</v>
      </c>
      <c r="C8074" s="75" t="n">
        <v>45</v>
      </c>
      <c r="D8074" s="75" t="n">
        <v>54</v>
      </c>
      <c r="E8074" s="75" t="n">
        <v>255</v>
      </c>
      <c r="F8074" s="75" t="n">
        <v>53</v>
      </c>
      <c r="G8074" s="75" t="n">
        <v>24</v>
      </c>
      <c r="H8074" s="76" t="n">
        <v>17</v>
      </c>
      <c r="I8074" s="76" t="n">
        <v>57</v>
      </c>
      <c r="J8074" s="75" t="n">
        <f aca="false">IF($C$3=J$2,$C8074,0)+IF($D$3=J$2,$D8074,0)+IF($E$3=J$2,$E8074,0)+IF($F$3=J$2,$F8074,0)+IF($G$3=J$2,$G8074,0)+IF($H$3=J$2,$H8074,0)+IF($I$3=J$2,$I8074,0)</f>
        <v>156</v>
      </c>
      <c r="K8074" s="75" t="n">
        <f aca="false">IF($C$3=K$2,$C8074,0)+IF($D$3=K$2,$D8074,0)+IF($E$3=K$2,$E8074,0)+IF($F$3=K$2,$F8074,0)+IF($G$3=K$2,$G8074,0)+IF($H$3=K$2,$H8074,0)+IF($I$3=K$2,$I8074,0)</f>
        <v>308</v>
      </c>
      <c r="L8074" s="75" t="n">
        <f aca="false">IF($C$3=L$2,$C8074,0)+IF($D$3=L$2,$D8074,0)+IF($E$3=L$2,$E8074,0)+IF($F$3=L$2,$F8074,0)+IF($G$3=L$2,$G8074,0)+IF($H$3=L$2,$H8074,0)+IF($I$3=L$2,$I8074,0)</f>
        <v>41</v>
      </c>
      <c r="M8074" s="77" t="n">
        <f aca="false">SUM(J8074:L8074)</f>
        <v>505</v>
      </c>
    </row>
    <row r="8075" customFormat="false" ht="12.75" hidden="false" customHeight="false" outlineLevel="0" collapsed="false">
      <c r="A8075" s="80" t="n">
        <v>36497</v>
      </c>
      <c r="B8075" s="84" t="n">
        <v>800</v>
      </c>
      <c r="C8075" s="75" t="n">
        <v>54</v>
      </c>
      <c r="D8075" s="75" t="n">
        <v>60</v>
      </c>
      <c r="E8075" s="75" t="n">
        <v>263</v>
      </c>
      <c r="F8075" s="75" t="n">
        <v>51</v>
      </c>
      <c r="G8075" s="75" t="n">
        <v>25</v>
      </c>
      <c r="H8075" s="76" t="n">
        <v>18</v>
      </c>
      <c r="I8075" s="76" t="n">
        <v>60</v>
      </c>
      <c r="J8075" s="75" t="n">
        <f aca="false">IF($C$3=J$2,$C8075,0)+IF($D$3=J$2,$D8075,0)+IF($E$3=J$2,$E8075,0)+IF($F$3=J$2,$F8075,0)+IF($G$3=J$2,$G8075,0)+IF($H$3=J$2,$H8075,0)+IF($I$3=J$2,$I8075,0)</f>
        <v>174</v>
      </c>
      <c r="K8075" s="75" t="n">
        <f aca="false">IF($C$3=K$2,$C8075,0)+IF($D$3=K$2,$D8075,0)+IF($E$3=K$2,$E8075,0)+IF($F$3=K$2,$F8075,0)+IF($G$3=K$2,$G8075,0)+IF($H$3=K$2,$H8075,0)+IF($I$3=K$2,$I8075,0)</f>
        <v>314</v>
      </c>
      <c r="L8075" s="75" t="n">
        <f aca="false">IF($C$3=L$2,$C8075,0)+IF($D$3=L$2,$D8075,0)+IF($E$3=L$2,$E8075,0)+IF($F$3=L$2,$F8075,0)+IF($G$3=L$2,$G8075,0)+IF($H$3=L$2,$H8075,0)+IF($I$3=L$2,$I8075,0)</f>
        <v>43</v>
      </c>
      <c r="M8075" s="77" t="n">
        <f aca="false">SUM(J8075:L8075)</f>
        <v>531</v>
      </c>
    </row>
    <row r="8076" customFormat="false" ht="12.75" hidden="false" customHeight="false" outlineLevel="0" collapsed="false">
      <c r="A8076" s="80" t="n">
        <v>36497</v>
      </c>
      <c r="B8076" s="84" t="n">
        <v>900</v>
      </c>
      <c r="C8076" s="75" t="n">
        <v>56</v>
      </c>
      <c r="D8076" s="75" t="n">
        <v>58</v>
      </c>
      <c r="E8076" s="75" t="n">
        <v>266</v>
      </c>
      <c r="F8076" s="75" t="n">
        <v>52</v>
      </c>
      <c r="G8076" s="75" t="n">
        <v>25</v>
      </c>
      <c r="H8076" s="76" t="n">
        <v>17</v>
      </c>
      <c r="I8076" s="76" t="n">
        <v>57</v>
      </c>
      <c r="J8076" s="75" t="n">
        <f aca="false">IF($C$3=J$2,$C8076,0)+IF($D$3=J$2,$D8076,0)+IF($E$3=J$2,$E8076,0)+IF($F$3=J$2,$F8076,0)+IF($G$3=J$2,$G8076,0)+IF($H$3=J$2,$H8076,0)+IF($I$3=J$2,$I8076,0)</f>
        <v>171</v>
      </c>
      <c r="K8076" s="75" t="n">
        <f aca="false">IF($C$3=K$2,$C8076,0)+IF($D$3=K$2,$D8076,0)+IF($E$3=K$2,$E8076,0)+IF($F$3=K$2,$F8076,0)+IF($G$3=K$2,$G8076,0)+IF($H$3=K$2,$H8076,0)+IF($I$3=K$2,$I8076,0)</f>
        <v>318</v>
      </c>
      <c r="L8076" s="75" t="n">
        <f aca="false">IF($C$3=L$2,$C8076,0)+IF($D$3=L$2,$D8076,0)+IF($E$3=L$2,$E8076,0)+IF($F$3=L$2,$F8076,0)+IF($G$3=L$2,$G8076,0)+IF($H$3=L$2,$H8076,0)+IF($I$3=L$2,$I8076,0)</f>
        <v>42</v>
      </c>
      <c r="M8076" s="77" t="n">
        <f aca="false">SUM(J8076:L8076)</f>
        <v>531</v>
      </c>
    </row>
    <row r="8077" customFormat="false" ht="12.75" hidden="false" customHeight="false" outlineLevel="0" collapsed="false">
      <c r="A8077" s="80" t="n">
        <v>36497</v>
      </c>
      <c r="B8077" s="84" t="n">
        <v>1000</v>
      </c>
      <c r="C8077" s="75" t="n">
        <v>55</v>
      </c>
      <c r="D8077" s="75" t="n">
        <v>63</v>
      </c>
      <c r="E8077" s="75" t="n">
        <v>269</v>
      </c>
      <c r="F8077" s="75" t="n">
        <v>57</v>
      </c>
      <c r="G8077" s="75" t="n">
        <v>24</v>
      </c>
      <c r="H8077" s="76" t="n">
        <v>17</v>
      </c>
      <c r="I8077" s="76" t="n">
        <v>57</v>
      </c>
      <c r="J8077" s="75" t="n">
        <f aca="false">IF($C$3=J$2,$C8077,0)+IF($D$3=J$2,$D8077,0)+IF($E$3=J$2,$E8077,0)+IF($F$3=J$2,$F8077,0)+IF($G$3=J$2,$G8077,0)+IF($H$3=J$2,$H8077,0)+IF($I$3=J$2,$I8077,0)</f>
        <v>175</v>
      </c>
      <c r="K8077" s="75" t="n">
        <f aca="false">IF($C$3=K$2,$C8077,0)+IF($D$3=K$2,$D8077,0)+IF($E$3=K$2,$E8077,0)+IF($F$3=K$2,$F8077,0)+IF($G$3=K$2,$G8077,0)+IF($H$3=K$2,$H8077,0)+IF($I$3=K$2,$I8077,0)</f>
        <v>326</v>
      </c>
      <c r="L8077" s="75" t="n">
        <f aca="false">IF($C$3=L$2,$C8077,0)+IF($D$3=L$2,$D8077,0)+IF($E$3=L$2,$E8077,0)+IF($F$3=L$2,$F8077,0)+IF($G$3=L$2,$G8077,0)+IF($H$3=L$2,$H8077,0)+IF($I$3=L$2,$I8077,0)</f>
        <v>41</v>
      </c>
      <c r="M8077" s="77" t="n">
        <f aca="false">SUM(J8077:L8077)</f>
        <v>542</v>
      </c>
    </row>
    <row r="8078" customFormat="false" ht="12.75" hidden="false" customHeight="false" outlineLevel="0" collapsed="false">
      <c r="A8078" s="80" t="n">
        <v>36497</v>
      </c>
      <c r="B8078" s="84" t="n">
        <v>1100</v>
      </c>
      <c r="C8078" s="75" t="n">
        <v>54</v>
      </c>
      <c r="D8078" s="75" t="n">
        <v>66</v>
      </c>
      <c r="E8078" s="75" t="n">
        <v>286</v>
      </c>
      <c r="F8078" s="75" t="n">
        <v>58</v>
      </c>
      <c r="G8078" s="75" t="n">
        <v>24</v>
      </c>
      <c r="H8078" s="76" t="n">
        <v>17</v>
      </c>
      <c r="I8078" s="76" t="n">
        <v>59</v>
      </c>
      <c r="J8078" s="75" t="n">
        <f aca="false">IF($C$3=J$2,$C8078,0)+IF($D$3=J$2,$D8078,0)+IF($E$3=J$2,$E8078,0)+IF($F$3=J$2,$F8078,0)+IF($G$3=J$2,$G8078,0)+IF($H$3=J$2,$H8078,0)+IF($I$3=J$2,$I8078,0)</f>
        <v>179</v>
      </c>
      <c r="K8078" s="75" t="n">
        <f aca="false">IF($C$3=K$2,$C8078,0)+IF($D$3=K$2,$D8078,0)+IF($E$3=K$2,$E8078,0)+IF($F$3=K$2,$F8078,0)+IF($G$3=K$2,$G8078,0)+IF($H$3=K$2,$H8078,0)+IF($I$3=K$2,$I8078,0)</f>
        <v>344</v>
      </c>
      <c r="L8078" s="75" t="n">
        <f aca="false">IF($C$3=L$2,$C8078,0)+IF($D$3=L$2,$D8078,0)+IF($E$3=L$2,$E8078,0)+IF($F$3=L$2,$F8078,0)+IF($G$3=L$2,$G8078,0)+IF($H$3=L$2,$H8078,0)+IF($I$3=L$2,$I8078,0)</f>
        <v>41</v>
      </c>
      <c r="M8078" s="77" t="n">
        <f aca="false">SUM(J8078:L8078)</f>
        <v>564</v>
      </c>
    </row>
    <row r="8079" customFormat="false" ht="12.75" hidden="false" customHeight="false" outlineLevel="0" collapsed="false">
      <c r="A8079" s="80" t="n">
        <v>36497</v>
      </c>
      <c r="B8079" s="84" t="n">
        <v>1200</v>
      </c>
      <c r="C8079" s="75" t="n">
        <v>57</v>
      </c>
      <c r="D8079" s="75" t="n">
        <v>67</v>
      </c>
      <c r="E8079" s="75" t="n">
        <v>280</v>
      </c>
      <c r="F8079" s="75" t="n">
        <v>58</v>
      </c>
      <c r="G8079" s="75" t="n">
        <v>25</v>
      </c>
      <c r="H8079" s="76" t="n">
        <v>16</v>
      </c>
      <c r="I8079" s="76" t="n">
        <v>60</v>
      </c>
      <c r="J8079" s="75" t="n">
        <f aca="false">IF($C$3=J$2,$C8079,0)+IF($D$3=J$2,$D8079,0)+IF($E$3=J$2,$E8079,0)+IF($F$3=J$2,$F8079,0)+IF($G$3=J$2,$G8079,0)+IF($H$3=J$2,$H8079,0)+IF($I$3=J$2,$I8079,0)</f>
        <v>184</v>
      </c>
      <c r="K8079" s="75" t="n">
        <f aca="false">IF($C$3=K$2,$C8079,0)+IF($D$3=K$2,$D8079,0)+IF($E$3=K$2,$E8079,0)+IF($F$3=K$2,$F8079,0)+IF($G$3=K$2,$G8079,0)+IF($H$3=K$2,$H8079,0)+IF($I$3=K$2,$I8079,0)</f>
        <v>338</v>
      </c>
      <c r="L8079" s="75" t="n">
        <f aca="false">IF($C$3=L$2,$C8079,0)+IF($D$3=L$2,$D8079,0)+IF($E$3=L$2,$E8079,0)+IF($F$3=L$2,$F8079,0)+IF($G$3=L$2,$G8079,0)+IF($H$3=L$2,$H8079,0)+IF($I$3=L$2,$I8079,0)</f>
        <v>41</v>
      </c>
      <c r="M8079" s="77" t="n">
        <f aca="false">SUM(J8079:L8079)</f>
        <v>563</v>
      </c>
    </row>
    <row r="8080" customFormat="false" ht="12.75" hidden="false" customHeight="false" outlineLevel="0" collapsed="false">
      <c r="A8080" s="80" t="n">
        <v>36497</v>
      </c>
      <c r="B8080" s="84" t="n">
        <v>1300</v>
      </c>
      <c r="C8080" s="75" t="n">
        <v>55</v>
      </c>
      <c r="D8080" s="75" t="n">
        <v>68</v>
      </c>
      <c r="E8080" s="75" t="n">
        <v>274</v>
      </c>
      <c r="F8080" s="75" t="n">
        <v>60</v>
      </c>
      <c r="G8080" s="75" t="n">
        <v>24</v>
      </c>
      <c r="H8080" s="76" t="n">
        <v>13</v>
      </c>
      <c r="I8080" s="76" t="n">
        <v>62</v>
      </c>
      <c r="J8080" s="75" t="n">
        <f aca="false">IF($C$3=J$2,$C8080,0)+IF($D$3=J$2,$D8080,0)+IF($E$3=J$2,$E8080,0)+IF($F$3=J$2,$F8080,0)+IF($G$3=J$2,$G8080,0)+IF($H$3=J$2,$H8080,0)+IF($I$3=J$2,$I8080,0)</f>
        <v>185</v>
      </c>
      <c r="K8080" s="75" t="n">
        <f aca="false">IF($C$3=K$2,$C8080,0)+IF($D$3=K$2,$D8080,0)+IF($E$3=K$2,$E8080,0)+IF($F$3=K$2,$F8080,0)+IF($G$3=K$2,$G8080,0)+IF($H$3=K$2,$H8080,0)+IF($I$3=K$2,$I8080,0)</f>
        <v>334</v>
      </c>
      <c r="L8080" s="75" t="n">
        <f aca="false">IF($C$3=L$2,$C8080,0)+IF($D$3=L$2,$D8080,0)+IF($E$3=L$2,$E8080,0)+IF($F$3=L$2,$F8080,0)+IF($G$3=L$2,$G8080,0)+IF($H$3=L$2,$H8080,0)+IF($I$3=L$2,$I8080,0)</f>
        <v>37</v>
      </c>
      <c r="M8080" s="77" t="n">
        <f aca="false">SUM(J8080:L8080)</f>
        <v>556</v>
      </c>
    </row>
    <row r="8081" customFormat="false" ht="12.75" hidden="false" customHeight="false" outlineLevel="0" collapsed="false">
      <c r="A8081" s="80" t="n">
        <v>36497</v>
      </c>
      <c r="B8081" s="84" t="n">
        <v>1400</v>
      </c>
      <c r="C8081" s="75" t="n">
        <v>56</v>
      </c>
      <c r="D8081" s="75" t="n">
        <v>67</v>
      </c>
      <c r="E8081" s="75" t="n">
        <v>292</v>
      </c>
      <c r="F8081" s="75" t="n">
        <v>59</v>
      </c>
      <c r="G8081" s="75" t="n">
        <v>24</v>
      </c>
      <c r="H8081" s="76" t="n">
        <v>13</v>
      </c>
      <c r="I8081" s="76" t="n">
        <v>63</v>
      </c>
      <c r="J8081" s="75" t="n">
        <f aca="false">IF($C$3=J$2,$C8081,0)+IF($D$3=J$2,$D8081,0)+IF($E$3=J$2,$E8081,0)+IF($F$3=J$2,$F8081,0)+IF($G$3=J$2,$G8081,0)+IF($H$3=J$2,$H8081,0)+IF($I$3=J$2,$I8081,0)</f>
        <v>186</v>
      </c>
      <c r="K8081" s="75" t="n">
        <f aca="false">IF($C$3=K$2,$C8081,0)+IF($D$3=K$2,$D8081,0)+IF($E$3=K$2,$E8081,0)+IF($F$3=K$2,$F8081,0)+IF($G$3=K$2,$G8081,0)+IF($H$3=K$2,$H8081,0)+IF($I$3=K$2,$I8081,0)</f>
        <v>351</v>
      </c>
      <c r="L8081" s="75" t="n">
        <f aca="false">IF($C$3=L$2,$C8081,0)+IF($D$3=L$2,$D8081,0)+IF($E$3=L$2,$E8081,0)+IF($F$3=L$2,$F8081,0)+IF($G$3=L$2,$G8081,0)+IF($H$3=L$2,$H8081,0)+IF($I$3=L$2,$I8081,0)</f>
        <v>37</v>
      </c>
      <c r="M8081" s="77" t="n">
        <f aca="false">SUM(J8081:L8081)</f>
        <v>574</v>
      </c>
    </row>
    <row r="8082" customFormat="false" ht="12.75" hidden="false" customHeight="false" outlineLevel="0" collapsed="false">
      <c r="A8082" s="80" t="n">
        <v>36497</v>
      </c>
      <c r="B8082" s="84" t="n">
        <v>1500</v>
      </c>
      <c r="C8082" s="75" t="n">
        <v>54</v>
      </c>
      <c r="D8082" s="75" t="n">
        <v>70</v>
      </c>
      <c r="E8082" s="75" t="n">
        <v>292</v>
      </c>
      <c r="F8082" s="75" t="n">
        <v>60</v>
      </c>
      <c r="G8082" s="75" t="n">
        <v>24</v>
      </c>
      <c r="H8082" s="76" t="n">
        <v>13</v>
      </c>
      <c r="I8082" s="76" t="n">
        <v>64</v>
      </c>
      <c r="J8082" s="75" t="n">
        <f aca="false">IF($C$3=J$2,$C8082,0)+IF($D$3=J$2,$D8082,0)+IF($E$3=J$2,$E8082,0)+IF($F$3=J$2,$F8082,0)+IF($G$3=J$2,$G8082,0)+IF($H$3=J$2,$H8082,0)+IF($I$3=J$2,$I8082,0)</f>
        <v>188</v>
      </c>
      <c r="K8082" s="75" t="n">
        <f aca="false">IF($C$3=K$2,$C8082,0)+IF($D$3=K$2,$D8082,0)+IF($E$3=K$2,$E8082,0)+IF($F$3=K$2,$F8082,0)+IF($G$3=K$2,$G8082,0)+IF($H$3=K$2,$H8082,0)+IF($I$3=K$2,$I8082,0)</f>
        <v>352</v>
      </c>
      <c r="L8082" s="75" t="n">
        <f aca="false">IF($C$3=L$2,$C8082,0)+IF($D$3=L$2,$D8082,0)+IF($E$3=L$2,$E8082,0)+IF($F$3=L$2,$F8082,0)+IF($G$3=L$2,$G8082,0)+IF($H$3=L$2,$H8082,0)+IF($I$3=L$2,$I8082,0)</f>
        <v>37</v>
      </c>
      <c r="M8082" s="77" t="n">
        <f aca="false">SUM(J8082:L8082)</f>
        <v>577</v>
      </c>
    </row>
    <row r="8083" customFormat="false" ht="12.75" hidden="false" customHeight="false" outlineLevel="0" collapsed="false">
      <c r="A8083" s="80" t="n">
        <v>36497</v>
      </c>
      <c r="B8083" s="84" t="n">
        <v>1600</v>
      </c>
      <c r="C8083" s="75" t="n">
        <v>55</v>
      </c>
      <c r="D8083" s="75" t="n">
        <v>69</v>
      </c>
      <c r="E8083" s="75" t="n">
        <v>289</v>
      </c>
      <c r="F8083" s="75" t="n">
        <v>57</v>
      </c>
      <c r="G8083" s="75" t="n">
        <v>22</v>
      </c>
      <c r="H8083" s="76" t="n">
        <v>14</v>
      </c>
      <c r="I8083" s="76" t="n">
        <v>65</v>
      </c>
      <c r="J8083" s="75" t="n">
        <f aca="false">IF($C$3=J$2,$C8083,0)+IF($D$3=J$2,$D8083,0)+IF($E$3=J$2,$E8083,0)+IF($F$3=J$2,$F8083,0)+IF($G$3=J$2,$G8083,0)+IF($H$3=J$2,$H8083,0)+IF($I$3=J$2,$I8083,0)</f>
        <v>189</v>
      </c>
      <c r="K8083" s="75" t="n">
        <f aca="false">IF($C$3=K$2,$C8083,0)+IF($D$3=K$2,$D8083,0)+IF($E$3=K$2,$E8083,0)+IF($F$3=K$2,$F8083,0)+IF($G$3=K$2,$G8083,0)+IF($H$3=K$2,$H8083,0)+IF($I$3=K$2,$I8083,0)</f>
        <v>346</v>
      </c>
      <c r="L8083" s="75" t="n">
        <f aca="false">IF($C$3=L$2,$C8083,0)+IF($D$3=L$2,$D8083,0)+IF($E$3=L$2,$E8083,0)+IF($F$3=L$2,$F8083,0)+IF($G$3=L$2,$G8083,0)+IF($H$3=L$2,$H8083,0)+IF($I$3=L$2,$I8083,0)</f>
        <v>36</v>
      </c>
      <c r="M8083" s="77" t="n">
        <f aca="false">SUM(J8083:L8083)</f>
        <v>571</v>
      </c>
    </row>
    <row r="8084" customFormat="false" ht="12.75" hidden="false" customHeight="false" outlineLevel="0" collapsed="false">
      <c r="A8084" s="80" t="n">
        <v>36497</v>
      </c>
      <c r="B8084" s="84" t="n">
        <v>1700</v>
      </c>
      <c r="C8084" s="75" t="n">
        <v>53</v>
      </c>
      <c r="D8084" s="75" t="n">
        <v>68</v>
      </c>
      <c r="E8084" s="75" t="n">
        <v>293</v>
      </c>
      <c r="F8084" s="75" t="n">
        <v>59</v>
      </c>
      <c r="G8084" s="75" t="n">
        <v>24</v>
      </c>
      <c r="H8084" s="76" t="n">
        <v>13</v>
      </c>
      <c r="I8084" s="76" t="n">
        <v>65</v>
      </c>
      <c r="J8084" s="75" t="n">
        <f aca="false">IF($C$3=J$2,$C8084,0)+IF($D$3=J$2,$D8084,0)+IF($E$3=J$2,$E8084,0)+IF($F$3=J$2,$F8084,0)+IF($G$3=J$2,$G8084,0)+IF($H$3=J$2,$H8084,0)+IF($I$3=J$2,$I8084,0)</f>
        <v>186</v>
      </c>
      <c r="K8084" s="75" t="n">
        <f aca="false">IF($C$3=K$2,$C8084,0)+IF($D$3=K$2,$D8084,0)+IF($E$3=K$2,$E8084,0)+IF($F$3=K$2,$F8084,0)+IF($G$3=K$2,$G8084,0)+IF($H$3=K$2,$H8084,0)+IF($I$3=K$2,$I8084,0)</f>
        <v>352</v>
      </c>
      <c r="L8084" s="75" t="n">
        <f aca="false">IF($C$3=L$2,$C8084,0)+IF($D$3=L$2,$D8084,0)+IF($E$3=L$2,$E8084,0)+IF($F$3=L$2,$F8084,0)+IF($G$3=L$2,$G8084,0)+IF($H$3=L$2,$H8084,0)+IF($I$3=L$2,$I8084,0)</f>
        <v>37</v>
      </c>
      <c r="M8084" s="77" t="n">
        <f aca="false">SUM(J8084:L8084)</f>
        <v>575</v>
      </c>
    </row>
    <row r="8085" customFormat="false" ht="12.75" hidden="false" customHeight="false" outlineLevel="0" collapsed="false">
      <c r="A8085" s="80" t="n">
        <v>36497</v>
      </c>
      <c r="B8085" s="84" t="n">
        <v>1800</v>
      </c>
      <c r="C8085" s="75" t="n">
        <v>54</v>
      </c>
      <c r="D8085" s="75" t="n">
        <v>70</v>
      </c>
      <c r="E8085" s="75" t="n">
        <v>297</v>
      </c>
      <c r="F8085" s="75" t="n">
        <v>63</v>
      </c>
      <c r="G8085" s="75" t="n">
        <v>24</v>
      </c>
      <c r="H8085" s="76" t="n">
        <v>13</v>
      </c>
      <c r="I8085" s="76" t="n">
        <v>72</v>
      </c>
      <c r="J8085" s="75" t="n">
        <f aca="false">IF($C$3=J$2,$C8085,0)+IF($D$3=J$2,$D8085,0)+IF($E$3=J$2,$E8085,0)+IF($F$3=J$2,$F8085,0)+IF($G$3=J$2,$G8085,0)+IF($H$3=J$2,$H8085,0)+IF($I$3=J$2,$I8085,0)</f>
        <v>196</v>
      </c>
      <c r="K8085" s="75" t="n">
        <f aca="false">IF($C$3=K$2,$C8085,0)+IF($D$3=K$2,$D8085,0)+IF($E$3=K$2,$E8085,0)+IF($F$3=K$2,$F8085,0)+IF($G$3=K$2,$G8085,0)+IF($H$3=K$2,$H8085,0)+IF($I$3=K$2,$I8085,0)</f>
        <v>360</v>
      </c>
      <c r="L8085" s="75" t="n">
        <f aca="false">IF($C$3=L$2,$C8085,0)+IF($D$3=L$2,$D8085,0)+IF($E$3=L$2,$E8085,0)+IF($F$3=L$2,$F8085,0)+IF($G$3=L$2,$G8085,0)+IF($H$3=L$2,$H8085,0)+IF($I$3=L$2,$I8085,0)</f>
        <v>37</v>
      </c>
      <c r="M8085" s="77" t="n">
        <f aca="false">SUM(J8085:L8085)</f>
        <v>593</v>
      </c>
    </row>
    <row r="8086" customFormat="false" ht="12.75" hidden="false" customHeight="false" outlineLevel="0" collapsed="false">
      <c r="A8086" s="80" t="n">
        <v>36497</v>
      </c>
      <c r="B8086" s="84" t="n">
        <v>1900</v>
      </c>
      <c r="C8086" s="75" t="n">
        <v>57</v>
      </c>
      <c r="D8086" s="75" t="n">
        <v>75</v>
      </c>
      <c r="E8086" s="75" t="n">
        <v>309</v>
      </c>
      <c r="F8086" s="75" t="n">
        <v>65</v>
      </c>
      <c r="G8086" s="75" t="n">
        <v>26</v>
      </c>
      <c r="H8086" s="76" t="n">
        <v>15</v>
      </c>
      <c r="I8086" s="76" t="n">
        <v>78</v>
      </c>
      <c r="J8086" s="75" t="n">
        <f aca="false">IF($C$3=J$2,$C8086,0)+IF($D$3=J$2,$D8086,0)+IF($E$3=J$2,$E8086,0)+IF($F$3=J$2,$F8086,0)+IF($G$3=J$2,$G8086,0)+IF($H$3=J$2,$H8086,0)+IF($I$3=J$2,$I8086,0)</f>
        <v>210</v>
      </c>
      <c r="K8086" s="75" t="n">
        <f aca="false">IF($C$3=K$2,$C8086,0)+IF($D$3=K$2,$D8086,0)+IF($E$3=K$2,$E8086,0)+IF($F$3=K$2,$F8086,0)+IF($G$3=K$2,$G8086,0)+IF($H$3=K$2,$H8086,0)+IF($I$3=K$2,$I8086,0)</f>
        <v>374</v>
      </c>
      <c r="L8086" s="75" t="n">
        <f aca="false">IF($C$3=L$2,$C8086,0)+IF($D$3=L$2,$D8086,0)+IF($E$3=L$2,$E8086,0)+IF($F$3=L$2,$F8086,0)+IF($G$3=L$2,$G8086,0)+IF($H$3=L$2,$H8086,0)+IF($I$3=L$2,$I8086,0)</f>
        <v>41</v>
      </c>
      <c r="M8086" s="77" t="n">
        <f aca="false">SUM(J8086:L8086)</f>
        <v>625</v>
      </c>
    </row>
    <row r="8087" customFormat="false" ht="12.75" hidden="false" customHeight="false" outlineLevel="0" collapsed="false">
      <c r="A8087" s="80" t="n">
        <v>36497</v>
      </c>
      <c r="B8087" s="84" t="n">
        <v>2000</v>
      </c>
      <c r="C8087" s="75" t="n">
        <v>56</v>
      </c>
      <c r="D8087" s="75" t="n">
        <v>68</v>
      </c>
      <c r="E8087" s="75" t="n">
        <v>306</v>
      </c>
      <c r="F8087" s="75" t="n">
        <v>63</v>
      </c>
      <c r="G8087" s="75" t="n">
        <v>25</v>
      </c>
      <c r="H8087" s="76" t="n">
        <v>15</v>
      </c>
      <c r="I8087" s="76" t="n">
        <v>76</v>
      </c>
      <c r="J8087" s="75" t="n">
        <f aca="false">IF($C$3=J$2,$C8087,0)+IF($D$3=J$2,$D8087,0)+IF($E$3=J$2,$E8087,0)+IF($F$3=J$2,$F8087,0)+IF($G$3=J$2,$G8087,0)+IF($H$3=J$2,$H8087,0)+IF($I$3=J$2,$I8087,0)</f>
        <v>200</v>
      </c>
      <c r="K8087" s="75" t="n">
        <f aca="false">IF($C$3=K$2,$C8087,0)+IF($D$3=K$2,$D8087,0)+IF($E$3=K$2,$E8087,0)+IF($F$3=K$2,$F8087,0)+IF($G$3=K$2,$G8087,0)+IF($H$3=K$2,$H8087,0)+IF($I$3=K$2,$I8087,0)</f>
        <v>369</v>
      </c>
      <c r="L8087" s="75" t="n">
        <f aca="false">IF($C$3=L$2,$C8087,0)+IF($D$3=L$2,$D8087,0)+IF($E$3=L$2,$E8087,0)+IF($F$3=L$2,$F8087,0)+IF($G$3=L$2,$G8087,0)+IF($H$3=L$2,$H8087,0)+IF($I$3=L$2,$I8087,0)</f>
        <v>40</v>
      </c>
      <c r="M8087" s="77" t="n">
        <f aca="false">SUM(J8087:L8087)</f>
        <v>609</v>
      </c>
    </row>
    <row r="8088" customFormat="false" ht="12.75" hidden="false" customHeight="false" outlineLevel="0" collapsed="false">
      <c r="A8088" s="80" t="n">
        <v>36497</v>
      </c>
      <c r="B8088" s="84" t="n">
        <v>2100</v>
      </c>
      <c r="C8088" s="75" t="n">
        <v>54</v>
      </c>
      <c r="D8088" s="75" t="n">
        <v>67</v>
      </c>
      <c r="E8088" s="75" t="n">
        <v>295</v>
      </c>
      <c r="F8088" s="75" t="n">
        <v>62</v>
      </c>
      <c r="G8088" s="75" t="n">
        <v>24</v>
      </c>
      <c r="H8088" s="76" t="n">
        <v>15</v>
      </c>
      <c r="I8088" s="76" t="n">
        <v>74</v>
      </c>
      <c r="J8088" s="75" t="n">
        <f aca="false">IF($C$3=J$2,$C8088,0)+IF($D$3=J$2,$D8088,0)+IF($E$3=J$2,$E8088,0)+IF($F$3=J$2,$F8088,0)+IF($G$3=J$2,$G8088,0)+IF($H$3=J$2,$H8088,0)+IF($I$3=J$2,$I8088,0)</f>
        <v>195</v>
      </c>
      <c r="K8088" s="75" t="n">
        <f aca="false">IF($C$3=K$2,$C8088,0)+IF($D$3=K$2,$D8088,0)+IF($E$3=K$2,$E8088,0)+IF($F$3=K$2,$F8088,0)+IF($G$3=K$2,$G8088,0)+IF($H$3=K$2,$H8088,0)+IF($I$3=K$2,$I8088,0)</f>
        <v>357</v>
      </c>
      <c r="L8088" s="75" t="n">
        <f aca="false">IF($C$3=L$2,$C8088,0)+IF($D$3=L$2,$D8088,0)+IF($E$3=L$2,$E8088,0)+IF($F$3=L$2,$F8088,0)+IF($G$3=L$2,$G8088,0)+IF($H$3=L$2,$H8088,0)+IF($I$3=L$2,$I8088,0)</f>
        <v>39</v>
      </c>
      <c r="M8088" s="77" t="n">
        <f aca="false">SUM(J8088:L8088)</f>
        <v>591</v>
      </c>
    </row>
    <row r="8089" customFormat="false" ht="12.75" hidden="false" customHeight="false" outlineLevel="0" collapsed="false">
      <c r="A8089" s="80" t="n">
        <v>36497</v>
      </c>
      <c r="B8089" s="84" t="n">
        <v>2200</v>
      </c>
      <c r="C8089" s="75" t="n">
        <v>53</v>
      </c>
      <c r="D8089" s="75" t="n">
        <v>62</v>
      </c>
      <c r="E8089" s="75" t="n">
        <v>283</v>
      </c>
      <c r="F8089" s="75" t="n">
        <v>59</v>
      </c>
      <c r="G8089" s="75" t="n">
        <v>25</v>
      </c>
      <c r="H8089" s="76" t="n">
        <v>14</v>
      </c>
      <c r="I8089" s="76" t="n">
        <v>71</v>
      </c>
      <c r="J8089" s="75" t="n">
        <f aca="false">IF($C$3=J$2,$C8089,0)+IF($D$3=J$2,$D8089,0)+IF($E$3=J$2,$E8089,0)+IF($F$3=J$2,$F8089,0)+IF($G$3=J$2,$G8089,0)+IF($H$3=J$2,$H8089,0)+IF($I$3=J$2,$I8089,0)</f>
        <v>186</v>
      </c>
      <c r="K8089" s="75" t="n">
        <f aca="false">IF($C$3=K$2,$C8089,0)+IF($D$3=K$2,$D8089,0)+IF($E$3=K$2,$E8089,0)+IF($F$3=K$2,$F8089,0)+IF($G$3=K$2,$G8089,0)+IF($H$3=K$2,$H8089,0)+IF($I$3=K$2,$I8089,0)</f>
        <v>342</v>
      </c>
      <c r="L8089" s="75" t="n">
        <f aca="false">IF($C$3=L$2,$C8089,0)+IF($D$3=L$2,$D8089,0)+IF($E$3=L$2,$E8089,0)+IF($F$3=L$2,$F8089,0)+IF($G$3=L$2,$G8089,0)+IF($H$3=L$2,$H8089,0)+IF($I$3=L$2,$I8089,0)</f>
        <v>39</v>
      </c>
      <c r="M8089" s="77" t="n">
        <f aca="false">SUM(J8089:L8089)</f>
        <v>567</v>
      </c>
    </row>
    <row r="8090" customFormat="false" ht="12.75" hidden="false" customHeight="false" outlineLevel="0" collapsed="false">
      <c r="A8090" s="80" t="n">
        <v>36497</v>
      </c>
      <c r="B8090" s="84" t="n">
        <v>2300</v>
      </c>
      <c r="C8090" s="75" t="n">
        <v>47</v>
      </c>
      <c r="D8090" s="75" t="n">
        <v>58</v>
      </c>
      <c r="E8090" s="75" t="n">
        <v>271</v>
      </c>
      <c r="F8090" s="75" t="n">
        <v>54</v>
      </c>
      <c r="G8090" s="75" t="n">
        <v>22</v>
      </c>
      <c r="H8090" s="76" t="n">
        <v>14</v>
      </c>
      <c r="I8090" s="76" t="n">
        <v>65</v>
      </c>
      <c r="J8090" s="75" t="n">
        <f aca="false">IF($C$3=J$2,$C8090,0)+IF($D$3=J$2,$D8090,0)+IF($E$3=J$2,$E8090,0)+IF($F$3=J$2,$F8090,0)+IF($G$3=J$2,$G8090,0)+IF($H$3=J$2,$H8090,0)+IF($I$3=J$2,$I8090,0)</f>
        <v>170</v>
      </c>
      <c r="K8090" s="75" t="n">
        <f aca="false">IF($C$3=K$2,$C8090,0)+IF($D$3=K$2,$D8090,0)+IF($E$3=K$2,$E8090,0)+IF($F$3=K$2,$F8090,0)+IF($G$3=K$2,$G8090,0)+IF($H$3=K$2,$H8090,0)+IF($I$3=K$2,$I8090,0)</f>
        <v>325</v>
      </c>
      <c r="L8090" s="75" t="n">
        <f aca="false">IF($C$3=L$2,$C8090,0)+IF($D$3=L$2,$D8090,0)+IF($E$3=L$2,$E8090,0)+IF($F$3=L$2,$F8090,0)+IF($G$3=L$2,$G8090,0)+IF($H$3=L$2,$H8090,0)+IF($I$3=L$2,$I8090,0)</f>
        <v>36</v>
      </c>
      <c r="M8090" s="77" t="n">
        <f aca="false">SUM(J8090:L8090)</f>
        <v>531</v>
      </c>
    </row>
    <row r="8091" customFormat="false" ht="12.75" hidden="false" customHeight="false" outlineLevel="0" collapsed="false">
      <c r="A8091" s="80" t="n">
        <v>36497</v>
      </c>
      <c r="B8091" s="84" t="n">
        <v>2400</v>
      </c>
      <c r="C8091" s="75" t="n">
        <v>43</v>
      </c>
      <c r="D8091" s="75" t="n">
        <v>49</v>
      </c>
      <c r="E8091" s="75" t="n">
        <v>254</v>
      </c>
      <c r="F8091" s="75" t="n">
        <v>49</v>
      </c>
      <c r="G8091" s="75" t="n">
        <v>22</v>
      </c>
      <c r="H8091" s="76" t="n">
        <v>13</v>
      </c>
      <c r="I8091" s="76" t="n">
        <v>57</v>
      </c>
      <c r="J8091" s="75" t="n">
        <f aca="false">IF($C$3=J$2,$C8091,0)+IF($D$3=J$2,$D8091,0)+IF($E$3=J$2,$E8091,0)+IF($F$3=J$2,$F8091,0)+IF($G$3=J$2,$G8091,0)+IF($H$3=J$2,$H8091,0)+IF($I$3=J$2,$I8091,0)</f>
        <v>149</v>
      </c>
      <c r="K8091" s="75" t="n">
        <f aca="false">IF($C$3=K$2,$C8091,0)+IF($D$3=K$2,$D8091,0)+IF($E$3=K$2,$E8091,0)+IF($F$3=K$2,$F8091,0)+IF($G$3=K$2,$G8091,0)+IF($H$3=K$2,$H8091,0)+IF($I$3=K$2,$I8091,0)</f>
        <v>303</v>
      </c>
      <c r="L8091" s="75" t="n">
        <f aca="false">IF($C$3=L$2,$C8091,0)+IF($D$3=L$2,$D8091,0)+IF($E$3=L$2,$E8091,0)+IF($F$3=L$2,$F8091,0)+IF($G$3=L$2,$G8091,0)+IF($H$3=L$2,$H8091,0)+IF($I$3=L$2,$I8091,0)</f>
        <v>35</v>
      </c>
      <c r="M8091" s="77" t="n">
        <f aca="false">SUM(J8091:L8091)</f>
        <v>487</v>
      </c>
    </row>
    <row r="8092" customFormat="false" ht="12.75" hidden="false" customHeight="false" outlineLevel="0" collapsed="false">
      <c r="A8092" s="80" t="n">
        <v>36498</v>
      </c>
      <c r="B8092" s="84" t="n">
        <v>100</v>
      </c>
      <c r="C8092" s="75" t="n">
        <v>41</v>
      </c>
      <c r="D8092" s="75" t="n">
        <v>44</v>
      </c>
      <c r="E8092" s="75" t="n">
        <v>234</v>
      </c>
      <c r="F8092" s="75" t="n">
        <v>44</v>
      </c>
      <c r="G8092" s="75" t="n">
        <v>21</v>
      </c>
      <c r="H8092" s="76" t="n">
        <v>12</v>
      </c>
      <c r="I8092" s="76" t="n">
        <v>50</v>
      </c>
      <c r="J8092" s="75" t="n">
        <f aca="false">IF($C$3=J$2,$C8092,0)+IF($D$3=J$2,$D8092,0)+IF($E$3=J$2,$E8092,0)+IF($F$3=J$2,$F8092,0)+IF($G$3=J$2,$G8092,0)+IF($H$3=J$2,$H8092,0)+IF($I$3=J$2,$I8092,0)</f>
        <v>135</v>
      </c>
      <c r="K8092" s="75" t="n">
        <f aca="false">IF($C$3=K$2,$C8092,0)+IF($D$3=K$2,$D8092,0)+IF($E$3=K$2,$E8092,0)+IF($F$3=K$2,$F8092,0)+IF($G$3=K$2,$G8092,0)+IF($H$3=K$2,$H8092,0)+IF($I$3=K$2,$I8092,0)</f>
        <v>278</v>
      </c>
      <c r="L8092" s="75" t="n">
        <f aca="false">IF($C$3=L$2,$C8092,0)+IF($D$3=L$2,$D8092,0)+IF($E$3=L$2,$E8092,0)+IF($F$3=L$2,$F8092,0)+IF($G$3=L$2,$G8092,0)+IF($H$3=L$2,$H8092,0)+IF($I$3=L$2,$I8092,0)</f>
        <v>33</v>
      </c>
      <c r="M8092" s="77" t="n">
        <f aca="false">SUM(J8092:L8092)</f>
        <v>446</v>
      </c>
    </row>
    <row r="8093" customFormat="false" ht="12.75" hidden="false" customHeight="false" outlineLevel="0" collapsed="false">
      <c r="A8093" s="80" t="n">
        <v>36498</v>
      </c>
      <c r="B8093" s="84" t="n">
        <v>200</v>
      </c>
      <c r="C8093" s="75" t="n">
        <v>37</v>
      </c>
      <c r="D8093" s="75" t="n">
        <v>38</v>
      </c>
      <c r="E8093" s="75" t="n">
        <v>228</v>
      </c>
      <c r="F8093" s="75" t="n">
        <v>42</v>
      </c>
      <c r="G8093" s="75" t="n">
        <v>21</v>
      </c>
      <c r="H8093" s="76" t="n">
        <v>11</v>
      </c>
      <c r="I8093" s="76" t="n">
        <v>46</v>
      </c>
      <c r="J8093" s="75" t="n">
        <f aca="false">IF($C$3=J$2,$C8093,0)+IF($D$3=J$2,$D8093,0)+IF($E$3=J$2,$E8093,0)+IF($F$3=J$2,$F8093,0)+IF($G$3=J$2,$G8093,0)+IF($H$3=J$2,$H8093,0)+IF($I$3=J$2,$I8093,0)</f>
        <v>121</v>
      </c>
      <c r="K8093" s="75" t="n">
        <f aca="false">IF($C$3=K$2,$C8093,0)+IF($D$3=K$2,$D8093,0)+IF($E$3=K$2,$E8093,0)+IF($F$3=K$2,$F8093,0)+IF($G$3=K$2,$G8093,0)+IF($H$3=K$2,$H8093,0)+IF($I$3=K$2,$I8093,0)</f>
        <v>270</v>
      </c>
      <c r="L8093" s="75" t="n">
        <f aca="false">IF($C$3=L$2,$C8093,0)+IF($D$3=L$2,$D8093,0)+IF($E$3=L$2,$E8093,0)+IF($F$3=L$2,$F8093,0)+IF($G$3=L$2,$G8093,0)+IF($H$3=L$2,$H8093,0)+IF($I$3=L$2,$I8093,0)</f>
        <v>32</v>
      </c>
      <c r="M8093" s="77" t="n">
        <f aca="false">SUM(J8093:L8093)</f>
        <v>423</v>
      </c>
    </row>
    <row r="8094" customFormat="false" ht="12.75" hidden="false" customHeight="false" outlineLevel="0" collapsed="false">
      <c r="A8094" s="80" t="n">
        <v>36498</v>
      </c>
      <c r="B8094" s="84" t="n">
        <v>300</v>
      </c>
      <c r="C8094" s="75" t="n">
        <v>36</v>
      </c>
      <c r="D8094" s="75" t="n">
        <v>41</v>
      </c>
      <c r="E8094" s="75" t="n">
        <v>226</v>
      </c>
      <c r="F8094" s="75" t="n">
        <v>40</v>
      </c>
      <c r="G8094" s="75" t="n">
        <v>18</v>
      </c>
      <c r="H8094" s="76" t="n">
        <v>11</v>
      </c>
      <c r="I8094" s="76" t="n">
        <v>43</v>
      </c>
      <c r="J8094" s="75" t="n">
        <f aca="false">IF($C$3=J$2,$C8094,0)+IF($D$3=J$2,$D8094,0)+IF($E$3=J$2,$E8094,0)+IF($F$3=J$2,$F8094,0)+IF($G$3=J$2,$G8094,0)+IF($H$3=J$2,$H8094,0)+IF($I$3=J$2,$I8094,0)</f>
        <v>120</v>
      </c>
      <c r="K8094" s="75" t="n">
        <f aca="false">IF($C$3=K$2,$C8094,0)+IF($D$3=K$2,$D8094,0)+IF($E$3=K$2,$E8094,0)+IF($F$3=K$2,$F8094,0)+IF($G$3=K$2,$G8094,0)+IF($H$3=K$2,$H8094,0)+IF($I$3=K$2,$I8094,0)</f>
        <v>266</v>
      </c>
      <c r="L8094" s="75" t="n">
        <f aca="false">IF($C$3=L$2,$C8094,0)+IF($D$3=L$2,$D8094,0)+IF($E$3=L$2,$E8094,0)+IF($F$3=L$2,$F8094,0)+IF($G$3=L$2,$G8094,0)+IF($H$3=L$2,$H8094,0)+IF($I$3=L$2,$I8094,0)</f>
        <v>29</v>
      </c>
      <c r="M8094" s="77" t="n">
        <f aca="false">SUM(J8094:L8094)</f>
        <v>415</v>
      </c>
    </row>
    <row r="8095" customFormat="false" ht="12.75" hidden="false" customHeight="false" outlineLevel="0" collapsed="false">
      <c r="A8095" s="80" t="n">
        <v>36498</v>
      </c>
      <c r="B8095" s="84" t="n">
        <v>400</v>
      </c>
      <c r="C8095" s="75" t="n">
        <v>36</v>
      </c>
      <c r="D8095" s="75" t="n">
        <v>36</v>
      </c>
      <c r="E8095" s="75" t="n">
        <v>214</v>
      </c>
      <c r="F8095" s="75" t="n">
        <v>36</v>
      </c>
      <c r="G8095" s="75" t="n">
        <v>20</v>
      </c>
      <c r="H8095" s="76" t="n">
        <v>11</v>
      </c>
      <c r="I8095" s="76" t="n">
        <v>42</v>
      </c>
      <c r="J8095" s="75" t="n">
        <f aca="false">IF($C$3=J$2,$C8095,0)+IF($D$3=J$2,$D8095,0)+IF($E$3=J$2,$E8095,0)+IF($F$3=J$2,$F8095,0)+IF($G$3=J$2,$G8095,0)+IF($H$3=J$2,$H8095,0)+IF($I$3=J$2,$I8095,0)</f>
        <v>114</v>
      </c>
      <c r="K8095" s="75" t="n">
        <f aca="false">IF($C$3=K$2,$C8095,0)+IF($D$3=K$2,$D8095,0)+IF($E$3=K$2,$E8095,0)+IF($F$3=K$2,$F8095,0)+IF($G$3=K$2,$G8095,0)+IF($H$3=K$2,$H8095,0)+IF($I$3=K$2,$I8095,0)</f>
        <v>250</v>
      </c>
      <c r="L8095" s="75" t="n">
        <f aca="false">IF($C$3=L$2,$C8095,0)+IF($D$3=L$2,$D8095,0)+IF($E$3=L$2,$E8095,0)+IF($F$3=L$2,$F8095,0)+IF($G$3=L$2,$G8095,0)+IF($H$3=L$2,$H8095,0)+IF($I$3=L$2,$I8095,0)</f>
        <v>31</v>
      </c>
      <c r="M8095" s="77" t="n">
        <f aca="false">SUM(J8095:L8095)</f>
        <v>395</v>
      </c>
    </row>
    <row r="8096" customFormat="false" ht="12.75" hidden="false" customHeight="false" outlineLevel="0" collapsed="false">
      <c r="A8096" s="80" t="n">
        <v>36498</v>
      </c>
      <c r="B8096" s="84" t="n">
        <v>500</v>
      </c>
      <c r="C8096" s="75" t="n">
        <v>36</v>
      </c>
      <c r="D8096" s="75" t="n">
        <v>37</v>
      </c>
      <c r="E8096" s="75" t="n">
        <v>213</v>
      </c>
      <c r="F8096" s="75" t="n">
        <v>40</v>
      </c>
      <c r="G8096" s="75" t="n">
        <v>21</v>
      </c>
      <c r="H8096" s="76" t="n">
        <v>11</v>
      </c>
      <c r="I8096" s="76" t="n">
        <v>42</v>
      </c>
      <c r="J8096" s="75" t="n">
        <f aca="false">IF($C$3=J$2,$C8096,0)+IF($D$3=J$2,$D8096,0)+IF($E$3=J$2,$E8096,0)+IF($F$3=J$2,$F8096,0)+IF($G$3=J$2,$G8096,0)+IF($H$3=J$2,$H8096,0)+IF($I$3=J$2,$I8096,0)</f>
        <v>115</v>
      </c>
      <c r="K8096" s="75" t="n">
        <f aca="false">IF($C$3=K$2,$C8096,0)+IF($D$3=K$2,$D8096,0)+IF($E$3=K$2,$E8096,0)+IF($F$3=K$2,$F8096,0)+IF($G$3=K$2,$G8096,0)+IF($H$3=K$2,$H8096,0)+IF($I$3=K$2,$I8096,0)</f>
        <v>253</v>
      </c>
      <c r="L8096" s="75" t="n">
        <f aca="false">IF($C$3=L$2,$C8096,0)+IF($D$3=L$2,$D8096,0)+IF($E$3=L$2,$E8096,0)+IF($F$3=L$2,$F8096,0)+IF($G$3=L$2,$G8096,0)+IF($H$3=L$2,$H8096,0)+IF($I$3=L$2,$I8096,0)</f>
        <v>32</v>
      </c>
      <c r="M8096" s="77" t="n">
        <f aca="false">SUM(J8096:L8096)</f>
        <v>400</v>
      </c>
    </row>
    <row r="8097" customFormat="false" ht="12.75" hidden="false" customHeight="false" outlineLevel="0" collapsed="false">
      <c r="A8097" s="80" t="n">
        <v>36498</v>
      </c>
      <c r="B8097" s="84" t="n">
        <v>600</v>
      </c>
      <c r="C8097" s="75" t="n">
        <v>38</v>
      </c>
      <c r="D8097" s="75" t="n">
        <v>40</v>
      </c>
      <c r="E8097" s="75" t="n">
        <v>219</v>
      </c>
      <c r="F8097" s="75" t="n">
        <v>42</v>
      </c>
      <c r="G8097" s="75" t="n">
        <v>20</v>
      </c>
      <c r="H8097" s="76" t="n">
        <v>12</v>
      </c>
      <c r="I8097" s="76" t="n">
        <v>43</v>
      </c>
      <c r="J8097" s="75" t="n">
        <f aca="false">IF($C$3=J$2,$C8097,0)+IF($D$3=J$2,$D8097,0)+IF($E$3=J$2,$E8097,0)+IF($F$3=J$2,$F8097,0)+IF($G$3=J$2,$G8097,0)+IF($H$3=J$2,$H8097,0)+IF($I$3=J$2,$I8097,0)</f>
        <v>121</v>
      </c>
      <c r="K8097" s="75" t="n">
        <f aca="false">IF($C$3=K$2,$C8097,0)+IF($D$3=K$2,$D8097,0)+IF($E$3=K$2,$E8097,0)+IF($F$3=K$2,$F8097,0)+IF($G$3=K$2,$G8097,0)+IF($H$3=K$2,$H8097,0)+IF($I$3=K$2,$I8097,0)</f>
        <v>261</v>
      </c>
      <c r="L8097" s="75" t="n">
        <f aca="false">IF($C$3=L$2,$C8097,0)+IF($D$3=L$2,$D8097,0)+IF($E$3=L$2,$E8097,0)+IF($F$3=L$2,$F8097,0)+IF($G$3=L$2,$G8097,0)+IF($H$3=L$2,$H8097,0)+IF($I$3=L$2,$I8097,0)</f>
        <v>32</v>
      </c>
      <c r="M8097" s="77" t="n">
        <f aca="false">SUM(J8097:L8097)</f>
        <v>414</v>
      </c>
    </row>
    <row r="8098" customFormat="false" ht="12.75" hidden="false" customHeight="false" outlineLevel="0" collapsed="false">
      <c r="A8098" s="80" t="n">
        <v>36498</v>
      </c>
      <c r="B8098" s="84" t="n">
        <v>700</v>
      </c>
      <c r="C8098" s="75" t="n">
        <v>41</v>
      </c>
      <c r="D8098" s="75" t="n">
        <v>45</v>
      </c>
      <c r="E8098" s="75" t="n">
        <v>223</v>
      </c>
      <c r="F8098" s="75" t="n">
        <v>43</v>
      </c>
      <c r="G8098" s="75" t="n">
        <v>21</v>
      </c>
      <c r="H8098" s="76" t="n">
        <v>12</v>
      </c>
      <c r="I8098" s="76" t="n">
        <v>47</v>
      </c>
      <c r="J8098" s="75" t="n">
        <f aca="false">IF($C$3=J$2,$C8098,0)+IF($D$3=J$2,$D8098,0)+IF($E$3=J$2,$E8098,0)+IF($F$3=J$2,$F8098,0)+IF($G$3=J$2,$G8098,0)+IF($H$3=J$2,$H8098,0)+IF($I$3=J$2,$I8098,0)</f>
        <v>133</v>
      </c>
      <c r="K8098" s="75" t="n">
        <f aca="false">IF($C$3=K$2,$C8098,0)+IF($D$3=K$2,$D8098,0)+IF($E$3=K$2,$E8098,0)+IF($F$3=K$2,$F8098,0)+IF($G$3=K$2,$G8098,0)+IF($H$3=K$2,$H8098,0)+IF($I$3=K$2,$I8098,0)</f>
        <v>266</v>
      </c>
      <c r="L8098" s="75" t="n">
        <f aca="false">IF($C$3=L$2,$C8098,0)+IF($D$3=L$2,$D8098,0)+IF($E$3=L$2,$E8098,0)+IF($F$3=L$2,$F8098,0)+IF($G$3=L$2,$G8098,0)+IF($H$3=L$2,$H8098,0)+IF($I$3=L$2,$I8098,0)</f>
        <v>33</v>
      </c>
      <c r="M8098" s="77" t="n">
        <f aca="false">SUM(J8098:L8098)</f>
        <v>432</v>
      </c>
    </row>
    <row r="8099" customFormat="false" ht="12.75" hidden="false" customHeight="false" outlineLevel="0" collapsed="false">
      <c r="A8099" s="80" t="n">
        <v>36498</v>
      </c>
      <c r="B8099" s="84" t="n">
        <v>800</v>
      </c>
      <c r="C8099" s="75" t="n">
        <v>45</v>
      </c>
      <c r="D8099" s="75" t="n">
        <v>49</v>
      </c>
      <c r="E8099" s="75" t="n">
        <v>232</v>
      </c>
      <c r="F8099" s="75" t="n">
        <v>45</v>
      </c>
      <c r="G8099" s="75" t="n">
        <v>20</v>
      </c>
      <c r="H8099" s="76" t="n">
        <v>12</v>
      </c>
      <c r="I8099" s="76" t="n">
        <v>51</v>
      </c>
      <c r="J8099" s="75" t="n">
        <f aca="false">IF($C$3=J$2,$C8099,0)+IF($D$3=J$2,$D8099,0)+IF($E$3=J$2,$E8099,0)+IF($F$3=J$2,$F8099,0)+IF($G$3=J$2,$G8099,0)+IF($H$3=J$2,$H8099,0)+IF($I$3=J$2,$I8099,0)</f>
        <v>145</v>
      </c>
      <c r="K8099" s="75" t="n">
        <f aca="false">IF($C$3=K$2,$C8099,0)+IF($D$3=K$2,$D8099,0)+IF($E$3=K$2,$E8099,0)+IF($F$3=K$2,$F8099,0)+IF($G$3=K$2,$G8099,0)+IF($H$3=K$2,$H8099,0)+IF($I$3=K$2,$I8099,0)</f>
        <v>277</v>
      </c>
      <c r="L8099" s="75" t="n">
        <f aca="false">IF($C$3=L$2,$C8099,0)+IF($D$3=L$2,$D8099,0)+IF($E$3=L$2,$E8099,0)+IF($F$3=L$2,$F8099,0)+IF($G$3=L$2,$G8099,0)+IF($H$3=L$2,$H8099,0)+IF($I$3=L$2,$I8099,0)</f>
        <v>32</v>
      </c>
      <c r="M8099" s="77" t="n">
        <f aca="false">SUM(J8099:L8099)</f>
        <v>454</v>
      </c>
    </row>
    <row r="8100" customFormat="false" ht="12.75" hidden="false" customHeight="false" outlineLevel="0" collapsed="false">
      <c r="A8100" s="80" t="n">
        <v>36498</v>
      </c>
      <c r="B8100" s="84" t="n">
        <v>900</v>
      </c>
      <c r="C8100" s="75" t="n">
        <v>46</v>
      </c>
      <c r="D8100" s="75" t="n">
        <v>54</v>
      </c>
      <c r="E8100" s="75" t="n">
        <v>263</v>
      </c>
      <c r="F8100" s="75" t="n">
        <v>50</v>
      </c>
      <c r="G8100" s="75" t="n">
        <v>22</v>
      </c>
      <c r="H8100" s="76" t="n">
        <v>13</v>
      </c>
      <c r="I8100" s="76" t="n">
        <v>57</v>
      </c>
      <c r="J8100" s="75" t="n">
        <f aca="false">IF($C$3=J$2,$C8100,0)+IF($D$3=J$2,$D8100,0)+IF($E$3=J$2,$E8100,0)+IF($F$3=J$2,$F8100,0)+IF($G$3=J$2,$G8100,0)+IF($H$3=J$2,$H8100,0)+IF($I$3=J$2,$I8100,0)</f>
        <v>157</v>
      </c>
      <c r="K8100" s="75" t="n">
        <f aca="false">IF($C$3=K$2,$C8100,0)+IF($D$3=K$2,$D8100,0)+IF($E$3=K$2,$E8100,0)+IF($F$3=K$2,$F8100,0)+IF($G$3=K$2,$G8100,0)+IF($H$3=K$2,$H8100,0)+IF($I$3=K$2,$I8100,0)</f>
        <v>313</v>
      </c>
      <c r="L8100" s="75" t="n">
        <f aca="false">IF($C$3=L$2,$C8100,0)+IF($D$3=L$2,$D8100,0)+IF($E$3=L$2,$E8100,0)+IF($F$3=L$2,$F8100,0)+IF($G$3=L$2,$G8100,0)+IF($H$3=L$2,$H8100,0)+IF($I$3=L$2,$I8100,0)</f>
        <v>35</v>
      </c>
      <c r="M8100" s="77" t="n">
        <f aca="false">SUM(J8100:L8100)</f>
        <v>505</v>
      </c>
    </row>
    <row r="8101" customFormat="false" ht="12.75" hidden="false" customHeight="false" outlineLevel="0" collapsed="false">
      <c r="A8101" s="80" t="n">
        <v>36498</v>
      </c>
      <c r="B8101" s="84" t="n">
        <v>1000</v>
      </c>
      <c r="C8101" s="75" t="n">
        <v>52</v>
      </c>
      <c r="D8101" s="75" t="n">
        <v>58</v>
      </c>
      <c r="E8101" s="75" t="n">
        <v>280</v>
      </c>
      <c r="F8101" s="75" t="n">
        <v>52</v>
      </c>
      <c r="G8101" s="75" t="n">
        <v>22</v>
      </c>
      <c r="H8101" s="76" t="n">
        <v>14</v>
      </c>
      <c r="I8101" s="76" t="n">
        <v>60</v>
      </c>
      <c r="J8101" s="75" t="n">
        <f aca="false">IF($C$3=J$2,$C8101,0)+IF($D$3=J$2,$D8101,0)+IF($E$3=J$2,$E8101,0)+IF($F$3=J$2,$F8101,0)+IF($G$3=J$2,$G8101,0)+IF($H$3=J$2,$H8101,0)+IF($I$3=J$2,$I8101,0)</f>
        <v>170</v>
      </c>
      <c r="K8101" s="75" t="n">
        <f aca="false">IF($C$3=K$2,$C8101,0)+IF($D$3=K$2,$D8101,0)+IF($E$3=K$2,$E8101,0)+IF($F$3=K$2,$F8101,0)+IF($G$3=K$2,$G8101,0)+IF($H$3=K$2,$H8101,0)+IF($I$3=K$2,$I8101,0)</f>
        <v>332</v>
      </c>
      <c r="L8101" s="75" t="n">
        <f aca="false">IF($C$3=L$2,$C8101,0)+IF($D$3=L$2,$D8101,0)+IF($E$3=L$2,$E8101,0)+IF($F$3=L$2,$F8101,0)+IF($G$3=L$2,$G8101,0)+IF($H$3=L$2,$H8101,0)+IF($I$3=L$2,$I8101,0)</f>
        <v>36</v>
      </c>
      <c r="M8101" s="77" t="n">
        <f aca="false">SUM(J8101:L8101)</f>
        <v>538</v>
      </c>
    </row>
    <row r="8102" customFormat="false" ht="12.75" hidden="false" customHeight="false" outlineLevel="0" collapsed="false">
      <c r="A8102" s="80" t="n">
        <v>36498</v>
      </c>
      <c r="B8102" s="84" t="n">
        <v>1100</v>
      </c>
      <c r="C8102" s="75" t="n">
        <v>48</v>
      </c>
      <c r="D8102" s="75" t="n">
        <v>63</v>
      </c>
      <c r="E8102" s="75" t="n">
        <v>299</v>
      </c>
      <c r="F8102" s="75" t="n">
        <v>57</v>
      </c>
      <c r="G8102" s="75" t="n">
        <v>24</v>
      </c>
      <c r="H8102" s="76" t="n">
        <v>14</v>
      </c>
      <c r="I8102" s="76" t="n">
        <v>62</v>
      </c>
      <c r="J8102" s="75" t="n">
        <f aca="false">IF($C$3=J$2,$C8102,0)+IF($D$3=J$2,$D8102,0)+IF($E$3=J$2,$E8102,0)+IF($F$3=J$2,$F8102,0)+IF($G$3=J$2,$G8102,0)+IF($H$3=J$2,$H8102,0)+IF($I$3=J$2,$I8102,0)</f>
        <v>173</v>
      </c>
      <c r="K8102" s="75" t="n">
        <f aca="false">IF($C$3=K$2,$C8102,0)+IF($D$3=K$2,$D8102,0)+IF($E$3=K$2,$E8102,0)+IF($F$3=K$2,$F8102,0)+IF($G$3=K$2,$G8102,0)+IF($H$3=K$2,$H8102,0)+IF($I$3=K$2,$I8102,0)</f>
        <v>356</v>
      </c>
      <c r="L8102" s="75" t="n">
        <f aca="false">IF($C$3=L$2,$C8102,0)+IF($D$3=L$2,$D8102,0)+IF($E$3=L$2,$E8102,0)+IF($F$3=L$2,$F8102,0)+IF($G$3=L$2,$G8102,0)+IF($H$3=L$2,$H8102,0)+IF($I$3=L$2,$I8102,0)</f>
        <v>38</v>
      </c>
      <c r="M8102" s="77" t="n">
        <f aca="false">SUM(J8102:L8102)</f>
        <v>567</v>
      </c>
    </row>
    <row r="8103" customFormat="false" ht="12.75" hidden="false" customHeight="false" outlineLevel="0" collapsed="false">
      <c r="A8103" s="80" t="n">
        <v>36498</v>
      </c>
      <c r="B8103" s="84" t="n">
        <v>1200</v>
      </c>
      <c r="C8103" s="75" t="n">
        <v>50</v>
      </c>
      <c r="D8103" s="75" t="n">
        <v>59</v>
      </c>
      <c r="E8103" s="75" t="n">
        <v>310</v>
      </c>
      <c r="F8103" s="75" t="n">
        <v>60</v>
      </c>
      <c r="G8103" s="75" t="n">
        <v>24</v>
      </c>
      <c r="H8103" s="76" t="n">
        <v>14</v>
      </c>
      <c r="I8103" s="76" t="n">
        <v>63</v>
      </c>
      <c r="J8103" s="75" t="n">
        <f aca="false">IF($C$3=J$2,$C8103,0)+IF($D$3=J$2,$D8103,0)+IF($E$3=J$2,$E8103,0)+IF($F$3=J$2,$F8103,0)+IF($G$3=J$2,$G8103,0)+IF($H$3=J$2,$H8103,0)+IF($I$3=J$2,$I8103,0)</f>
        <v>172</v>
      </c>
      <c r="K8103" s="75" t="n">
        <f aca="false">IF($C$3=K$2,$C8103,0)+IF($D$3=K$2,$D8103,0)+IF($E$3=K$2,$E8103,0)+IF($F$3=K$2,$F8103,0)+IF($G$3=K$2,$G8103,0)+IF($H$3=K$2,$H8103,0)+IF($I$3=K$2,$I8103,0)</f>
        <v>370</v>
      </c>
      <c r="L8103" s="75" t="n">
        <f aca="false">IF($C$3=L$2,$C8103,0)+IF($D$3=L$2,$D8103,0)+IF($E$3=L$2,$E8103,0)+IF($F$3=L$2,$F8103,0)+IF($G$3=L$2,$G8103,0)+IF($H$3=L$2,$H8103,0)+IF($I$3=L$2,$I8103,0)</f>
        <v>38</v>
      </c>
      <c r="M8103" s="77" t="n">
        <f aca="false">SUM(J8103:L8103)</f>
        <v>580</v>
      </c>
    </row>
    <row r="8104" customFormat="false" ht="12.75" hidden="false" customHeight="false" outlineLevel="0" collapsed="false">
      <c r="A8104" s="80" t="n">
        <v>36498</v>
      </c>
      <c r="B8104" s="84" t="n">
        <v>1300</v>
      </c>
      <c r="C8104" s="75" t="n">
        <v>47</v>
      </c>
      <c r="D8104" s="75" t="n">
        <v>61</v>
      </c>
      <c r="E8104" s="75" t="n">
        <v>305</v>
      </c>
      <c r="F8104" s="75" t="n">
        <v>58</v>
      </c>
      <c r="G8104" s="75" t="n">
        <v>24</v>
      </c>
      <c r="H8104" s="76" t="n">
        <v>15</v>
      </c>
      <c r="I8104" s="76" t="n">
        <v>61</v>
      </c>
      <c r="J8104" s="75" t="n">
        <f aca="false">IF($C$3=J$2,$C8104,0)+IF($D$3=J$2,$D8104,0)+IF($E$3=J$2,$E8104,0)+IF($F$3=J$2,$F8104,0)+IF($G$3=J$2,$G8104,0)+IF($H$3=J$2,$H8104,0)+IF($I$3=J$2,$I8104,0)</f>
        <v>169</v>
      </c>
      <c r="K8104" s="75" t="n">
        <f aca="false">IF($C$3=K$2,$C8104,0)+IF($D$3=K$2,$D8104,0)+IF($E$3=K$2,$E8104,0)+IF($F$3=K$2,$F8104,0)+IF($G$3=K$2,$G8104,0)+IF($H$3=K$2,$H8104,0)+IF($I$3=K$2,$I8104,0)</f>
        <v>363</v>
      </c>
      <c r="L8104" s="75" t="n">
        <f aca="false">IF($C$3=L$2,$C8104,0)+IF($D$3=L$2,$D8104,0)+IF($E$3=L$2,$E8104,0)+IF($F$3=L$2,$F8104,0)+IF($G$3=L$2,$G8104,0)+IF($H$3=L$2,$H8104,0)+IF($I$3=L$2,$I8104,0)</f>
        <v>39</v>
      </c>
      <c r="M8104" s="77" t="n">
        <f aca="false">SUM(J8104:L8104)</f>
        <v>571</v>
      </c>
    </row>
    <row r="8105" customFormat="false" ht="12.75" hidden="false" customHeight="false" outlineLevel="0" collapsed="false">
      <c r="A8105" s="80" t="n">
        <v>36498</v>
      </c>
      <c r="B8105" s="84" t="n">
        <v>1400</v>
      </c>
      <c r="C8105" s="75" t="n">
        <v>49</v>
      </c>
      <c r="D8105" s="75" t="n">
        <v>57</v>
      </c>
      <c r="E8105" s="75" t="n">
        <v>309</v>
      </c>
      <c r="F8105" s="75" t="n">
        <v>60</v>
      </c>
      <c r="G8105" s="75" t="n">
        <v>23</v>
      </c>
      <c r="H8105" s="76" t="n">
        <v>14</v>
      </c>
      <c r="I8105" s="76" t="n">
        <v>61</v>
      </c>
      <c r="J8105" s="75" t="n">
        <f aca="false">IF($C$3=J$2,$C8105,0)+IF($D$3=J$2,$D8105,0)+IF($E$3=J$2,$E8105,0)+IF($F$3=J$2,$F8105,0)+IF($G$3=J$2,$G8105,0)+IF($H$3=J$2,$H8105,0)+IF($I$3=J$2,$I8105,0)</f>
        <v>167</v>
      </c>
      <c r="K8105" s="75" t="n">
        <f aca="false">IF($C$3=K$2,$C8105,0)+IF($D$3=K$2,$D8105,0)+IF($E$3=K$2,$E8105,0)+IF($F$3=K$2,$F8105,0)+IF($G$3=K$2,$G8105,0)+IF($H$3=K$2,$H8105,0)+IF($I$3=K$2,$I8105,0)</f>
        <v>369</v>
      </c>
      <c r="L8105" s="75" t="n">
        <f aca="false">IF($C$3=L$2,$C8105,0)+IF($D$3=L$2,$D8105,0)+IF($E$3=L$2,$E8105,0)+IF($F$3=L$2,$F8105,0)+IF($G$3=L$2,$G8105,0)+IF($H$3=L$2,$H8105,0)+IF($I$3=L$2,$I8105,0)</f>
        <v>37</v>
      </c>
      <c r="M8105" s="77" t="n">
        <f aca="false">SUM(J8105:L8105)</f>
        <v>573</v>
      </c>
    </row>
    <row r="8106" customFormat="false" ht="12.75" hidden="false" customHeight="false" outlineLevel="0" collapsed="false">
      <c r="A8106" s="80" t="n">
        <v>36498</v>
      </c>
      <c r="B8106" s="84" t="n">
        <v>1500</v>
      </c>
      <c r="C8106" s="75" t="n">
        <v>46</v>
      </c>
      <c r="D8106" s="75" t="n">
        <v>55</v>
      </c>
      <c r="E8106" s="75" t="n">
        <v>305</v>
      </c>
      <c r="F8106" s="75" t="n">
        <v>57</v>
      </c>
      <c r="G8106" s="75" t="n">
        <v>23</v>
      </c>
      <c r="H8106" s="76" t="n">
        <v>14</v>
      </c>
      <c r="I8106" s="76" t="n">
        <v>60</v>
      </c>
      <c r="J8106" s="75" t="n">
        <f aca="false">IF($C$3=J$2,$C8106,0)+IF($D$3=J$2,$D8106,0)+IF($E$3=J$2,$E8106,0)+IF($F$3=J$2,$F8106,0)+IF($G$3=J$2,$G8106,0)+IF($H$3=J$2,$H8106,0)+IF($I$3=J$2,$I8106,0)</f>
        <v>161</v>
      </c>
      <c r="K8106" s="75" t="n">
        <f aca="false">IF($C$3=K$2,$C8106,0)+IF($D$3=K$2,$D8106,0)+IF($E$3=K$2,$E8106,0)+IF($F$3=K$2,$F8106,0)+IF($G$3=K$2,$G8106,0)+IF($H$3=K$2,$H8106,0)+IF($I$3=K$2,$I8106,0)</f>
        <v>362</v>
      </c>
      <c r="L8106" s="75" t="n">
        <f aca="false">IF($C$3=L$2,$C8106,0)+IF($D$3=L$2,$D8106,0)+IF($E$3=L$2,$E8106,0)+IF($F$3=L$2,$F8106,0)+IF($G$3=L$2,$G8106,0)+IF($H$3=L$2,$H8106,0)+IF($I$3=L$2,$I8106,0)</f>
        <v>37</v>
      </c>
      <c r="M8106" s="77" t="n">
        <f aca="false">SUM(J8106:L8106)</f>
        <v>560</v>
      </c>
    </row>
    <row r="8107" customFormat="false" ht="12.75" hidden="false" customHeight="false" outlineLevel="0" collapsed="false">
      <c r="A8107" s="80" t="n">
        <v>36498</v>
      </c>
      <c r="B8107" s="84" t="n">
        <v>1600</v>
      </c>
      <c r="C8107" s="75" t="n">
        <v>44</v>
      </c>
      <c r="D8107" s="75" t="n">
        <v>56</v>
      </c>
      <c r="E8107" s="75" t="n">
        <v>299</v>
      </c>
      <c r="F8107" s="75" t="n">
        <v>54</v>
      </c>
      <c r="G8107" s="75" t="n">
        <v>24</v>
      </c>
      <c r="H8107" s="76" t="n">
        <v>14</v>
      </c>
      <c r="I8107" s="76" t="n">
        <v>59</v>
      </c>
      <c r="J8107" s="75" t="n">
        <f aca="false">IF($C$3=J$2,$C8107,0)+IF($D$3=J$2,$D8107,0)+IF($E$3=J$2,$E8107,0)+IF($F$3=J$2,$F8107,0)+IF($G$3=J$2,$G8107,0)+IF($H$3=J$2,$H8107,0)+IF($I$3=J$2,$I8107,0)</f>
        <v>159</v>
      </c>
      <c r="K8107" s="75" t="n">
        <f aca="false">IF($C$3=K$2,$C8107,0)+IF($D$3=K$2,$D8107,0)+IF($E$3=K$2,$E8107,0)+IF($F$3=K$2,$F8107,0)+IF($G$3=K$2,$G8107,0)+IF($H$3=K$2,$H8107,0)+IF($I$3=K$2,$I8107,0)</f>
        <v>353</v>
      </c>
      <c r="L8107" s="75" t="n">
        <f aca="false">IF($C$3=L$2,$C8107,0)+IF($D$3=L$2,$D8107,0)+IF($E$3=L$2,$E8107,0)+IF($F$3=L$2,$F8107,0)+IF($G$3=L$2,$G8107,0)+IF($H$3=L$2,$H8107,0)+IF($I$3=L$2,$I8107,0)</f>
        <v>38</v>
      </c>
      <c r="M8107" s="77" t="n">
        <f aca="false">SUM(J8107:L8107)</f>
        <v>550</v>
      </c>
    </row>
    <row r="8108" customFormat="false" ht="12.75" hidden="false" customHeight="false" outlineLevel="0" collapsed="false">
      <c r="A8108" s="80" t="n">
        <v>36498</v>
      </c>
      <c r="B8108" s="84" t="n">
        <v>1700</v>
      </c>
      <c r="C8108" s="75" t="n">
        <v>45</v>
      </c>
      <c r="D8108" s="75" t="n">
        <v>58</v>
      </c>
      <c r="E8108" s="75" t="n">
        <v>300</v>
      </c>
      <c r="F8108" s="75" t="n">
        <v>57</v>
      </c>
      <c r="G8108" s="75" t="n">
        <v>24</v>
      </c>
      <c r="H8108" s="76" t="n">
        <v>14</v>
      </c>
      <c r="I8108" s="76" t="n">
        <v>59</v>
      </c>
      <c r="J8108" s="75" t="n">
        <f aca="false">IF($C$3=J$2,$C8108,0)+IF($D$3=J$2,$D8108,0)+IF($E$3=J$2,$E8108,0)+IF($F$3=J$2,$F8108,0)+IF($G$3=J$2,$G8108,0)+IF($H$3=J$2,$H8108,0)+IF($I$3=J$2,$I8108,0)</f>
        <v>162</v>
      </c>
      <c r="K8108" s="75" t="n">
        <f aca="false">IF($C$3=K$2,$C8108,0)+IF($D$3=K$2,$D8108,0)+IF($E$3=K$2,$E8108,0)+IF($F$3=K$2,$F8108,0)+IF($G$3=K$2,$G8108,0)+IF($H$3=K$2,$H8108,0)+IF($I$3=K$2,$I8108,0)</f>
        <v>357</v>
      </c>
      <c r="L8108" s="75" t="n">
        <f aca="false">IF($C$3=L$2,$C8108,0)+IF($D$3=L$2,$D8108,0)+IF($E$3=L$2,$E8108,0)+IF($F$3=L$2,$F8108,0)+IF($G$3=L$2,$G8108,0)+IF($H$3=L$2,$H8108,0)+IF($I$3=L$2,$I8108,0)</f>
        <v>38</v>
      </c>
      <c r="M8108" s="77" t="n">
        <f aca="false">SUM(J8108:L8108)</f>
        <v>557</v>
      </c>
    </row>
    <row r="8109" customFormat="false" ht="12.75" hidden="false" customHeight="false" outlineLevel="0" collapsed="false">
      <c r="A8109" s="80" t="n">
        <v>36498</v>
      </c>
      <c r="B8109" s="84" t="n">
        <v>1800</v>
      </c>
      <c r="C8109" s="75" t="n">
        <v>47</v>
      </c>
      <c r="D8109" s="75" t="n">
        <v>60</v>
      </c>
      <c r="E8109" s="75" t="n">
        <v>313</v>
      </c>
      <c r="F8109" s="75" t="n">
        <v>56</v>
      </c>
      <c r="G8109" s="75" t="n">
        <v>24</v>
      </c>
      <c r="H8109" s="76" t="n">
        <v>14</v>
      </c>
      <c r="I8109" s="76" t="n">
        <v>65</v>
      </c>
      <c r="J8109" s="75" t="n">
        <f aca="false">IF($C$3=J$2,$C8109,0)+IF($D$3=J$2,$D8109,0)+IF($E$3=J$2,$E8109,0)+IF($F$3=J$2,$F8109,0)+IF($G$3=J$2,$G8109,0)+IF($H$3=J$2,$H8109,0)+IF($I$3=J$2,$I8109,0)</f>
        <v>172</v>
      </c>
      <c r="K8109" s="75" t="n">
        <f aca="false">IF($C$3=K$2,$C8109,0)+IF($D$3=K$2,$D8109,0)+IF($E$3=K$2,$E8109,0)+IF($F$3=K$2,$F8109,0)+IF($G$3=K$2,$G8109,0)+IF($H$3=K$2,$H8109,0)+IF($I$3=K$2,$I8109,0)</f>
        <v>369</v>
      </c>
      <c r="L8109" s="75" t="n">
        <f aca="false">IF($C$3=L$2,$C8109,0)+IF($D$3=L$2,$D8109,0)+IF($E$3=L$2,$E8109,0)+IF($F$3=L$2,$F8109,0)+IF($G$3=L$2,$G8109,0)+IF($H$3=L$2,$H8109,0)+IF($I$3=L$2,$I8109,0)</f>
        <v>38</v>
      </c>
      <c r="M8109" s="77" t="n">
        <f aca="false">SUM(J8109:L8109)</f>
        <v>579</v>
      </c>
    </row>
    <row r="8110" customFormat="false" ht="12.75" hidden="false" customHeight="false" outlineLevel="0" collapsed="false">
      <c r="A8110" s="80" t="n">
        <v>36498</v>
      </c>
      <c r="B8110" s="84" t="n">
        <v>1900</v>
      </c>
      <c r="C8110" s="75" t="n">
        <v>53</v>
      </c>
      <c r="D8110" s="75" t="n">
        <v>65</v>
      </c>
      <c r="E8110" s="75" t="n">
        <v>312</v>
      </c>
      <c r="F8110" s="75" t="n">
        <v>56</v>
      </c>
      <c r="G8110" s="75" t="n">
        <v>25</v>
      </c>
      <c r="H8110" s="76" t="n">
        <v>16</v>
      </c>
      <c r="I8110" s="76" t="n">
        <v>70</v>
      </c>
      <c r="J8110" s="75" t="n">
        <f aca="false">IF($C$3=J$2,$C8110,0)+IF($D$3=J$2,$D8110,0)+IF($E$3=J$2,$E8110,0)+IF($F$3=J$2,$F8110,0)+IF($G$3=J$2,$G8110,0)+IF($H$3=J$2,$H8110,0)+IF($I$3=J$2,$I8110,0)</f>
        <v>188</v>
      </c>
      <c r="K8110" s="75" t="n">
        <f aca="false">IF($C$3=K$2,$C8110,0)+IF($D$3=K$2,$D8110,0)+IF($E$3=K$2,$E8110,0)+IF($F$3=K$2,$F8110,0)+IF($G$3=K$2,$G8110,0)+IF($H$3=K$2,$H8110,0)+IF($I$3=K$2,$I8110,0)</f>
        <v>368</v>
      </c>
      <c r="L8110" s="75" t="n">
        <f aca="false">IF($C$3=L$2,$C8110,0)+IF($D$3=L$2,$D8110,0)+IF($E$3=L$2,$E8110,0)+IF($F$3=L$2,$F8110,0)+IF($G$3=L$2,$G8110,0)+IF($H$3=L$2,$H8110,0)+IF($I$3=L$2,$I8110,0)</f>
        <v>41</v>
      </c>
      <c r="M8110" s="77" t="n">
        <f aca="false">SUM(J8110:L8110)</f>
        <v>597</v>
      </c>
    </row>
    <row r="8111" customFormat="false" ht="12.75" hidden="false" customHeight="false" outlineLevel="0" collapsed="false">
      <c r="A8111" s="80" t="n">
        <v>36498</v>
      </c>
      <c r="B8111" s="84" t="n">
        <v>2000</v>
      </c>
      <c r="C8111" s="75" t="n">
        <v>56</v>
      </c>
      <c r="D8111" s="75" t="n">
        <v>65</v>
      </c>
      <c r="E8111" s="75" t="n">
        <v>289</v>
      </c>
      <c r="F8111" s="75" t="n">
        <v>56</v>
      </c>
      <c r="G8111" s="75" t="n">
        <v>27</v>
      </c>
      <c r="H8111" s="76" t="n">
        <v>17</v>
      </c>
      <c r="I8111" s="76" t="n">
        <v>68</v>
      </c>
      <c r="J8111" s="75" t="n">
        <f aca="false">IF($C$3=J$2,$C8111,0)+IF($D$3=J$2,$D8111,0)+IF($E$3=J$2,$E8111,0)+IF($F$3=J$2,$F8111,0)+IF($G$3=J$2,$G8111,0)+IF($H$3=J$2,$H8111,0)+IF($I$3=J$2,$I8111,0)</f>
        <v>189</v>
      </c>
      <c r="K8111" s="75" t="n">
        <f aca="false">IF($C$3=K$2,$C8111,0)+IF($D$3=K$2,$D8111,0)+IF($E$3=K$2,$E8111,0)+IF($F$3=K$2,$F8111,0)+IF($G$3=K$2,$G8111,0)+IF($H$3=K$2,$H8111,0)+IF($I$3=K$2,$I8111,0)</f>
        <v>345</v>
      </c>
      <c r="L8111" s="75" t="n">
        <f aca="false">IF($C$3=L$2,$C8111,0)+IF($D$3=L$2,$D8111,0)+IF($E$3=L$2,$E8111,0)+IF($F$3=L$2,$F8111,0)+IF($G$3=L$2,$G8111,0)+IF($H$3=L$2,$H8111,0)+IF($I$3=L$2,$I8111,0)</f>
        <v>44</v>
      </c>
      <c r="M8111" s="77" t="n">
        <f aca="false">SUM(J8111:L8111)</f>
        <v>578</v>
      </c>
    </row>
    <row r="8112" customFormat="false" ht="12.75" hidden="false" customHeight="false" outlineLevel="0" collapsed="false">
      <c r="A8112" s="80" t="n">
        <v>36498</v>
      </c>
      <c r="B8112" s="84" t="n">
        <v>2100</v>
      </c>
      <c r="C8112" s="75" t="n">
        <v>52</v>
      </c>
      <c r="D8112" s="75" t="n">
        <v>60</v>
      </c>
      <c r="E8112" s="75" t="n">
        <v>283</v>
      </c>
      <c r="F8112" s="75" t="n">
        <v>55</v>
      </c>
      <c r="G8112" s="75" t="n">
        <v>27</v>
      </c>
      <c r="H8112" s="76" t="n">
        <v>17</v>
      </c>
      <c r="I8112" s="76" t="n">
        <v>67</v>
      </c>
      <c r="J8112" s="75" t="n">
        <f aca="false">IF($C$3=J$2,$C8112,0)+IF($D$3=J$2,$D8112,0)+IF($E$3=J$2,$E8112,0)+IF($F$3=J$2,$F8112,0)+IF($G$3=J$2,$G8112,0)+IF($H$3=J$2,$H8112,0)+IF($I$3=J$2,$I8112,0)</f>
        <v>179</v>
      </c>
      <c r="K8112" s="75" t="n">
        <f aca="false">IF($C$3=K$2,$C8112,0)+IF($D$3=K$2,$D8112,0)+IF($E$3=K$2,$E8112,0)+IF($F$3=K$2,$F8112,0)+IF($G$3=K$2,$G8112,0)+IF($H$3=K$2,$H8112,0)+IF($I$3=K$2,$I8112,0)</f>
        <v>338</v>
      </c>
      <c r="L8112" s="75" t="n">
        <f aca="false">IF($C$3=L$2,$C8112,0)+IF($D$3=L$2,$D8112,0)+IF($E$3=L$2,$E8112,0)+IF($F$3=L$2,$F8112,0)+IF($G$3=L$2,$G8112,0)+IF($H$3=L$2,$H8112,0)+IF($I$3=L$2,$I8112,0)</f>
        <v>44</v>
      </c>
      <c r="M8112" s="77" t="n">
        <f aca="false">SUM(J8112:L8112)</f>
        <v>561</v>
      </c>
    </row>
    <row r="8113" customFormat="false" ht="12.75" hidden="false" customHeight="false" outlineLevel="0" collapsed="false">
      <c r="A8113" s="80" t="n">
        <v>36498</v>
      </c>
      <c r="B8113" s="84" t="n">
        <v>2200</v>
      </c>
      <c r="C8113" s="75" t="n">
        <v>53</v>
      </c>
      <c r="D8113" s="75" t="n">
        <v>62</v>
      </c>
      <c r="E8113" s="75" t="n">
        <v>282</v>
      </c>
      <c r="F8113" s="75" t="n">
        <v>52</v>
      </c>
      <c r="G8113" s="75" t="n">
        <v>26</v>
      </c>
      <c r="H8113" s="76" t="n">
        <v>16</v>
      </c>
      <c r="I8113" s="76" t="n">
        <v>66</v>
      </c>
      <c r="J8113" s="75" t="n">
        <f aca="false">IF($C$3=J$2,$C8113,0)+IF($D$3=J$2,$D8113,0)+IF($E$3=J$2,$E8113,0)+IF($F$3=J$2,$F8113,0)+IF($G$3=J$2,$G8113,0)+IF($H$3=J$2,$H8113,0)+IF($I$3=J$2,$I8113,0)</f>
        <v>181</v>
      </c>
      <c r="K8113" s="75" t="n">
        <f aca="false">IF($C$3=K$2,$C8113,0)+IF($D$3=K$2,$D8113,0)+IF($E$3=K$2,$E8113,0)+IF($F$3=K$2,$F8113,0)+IF($G$3=K$2,$G8113,0)+IF($H$3=K$2,$H8113,0)+IF($I$3=K$2,$I8113,0)</f>
        <v>334</v>
      </c>
      <c r="L8113" s="75" t="n">
        <f aca="false">IF($C$3=L$2,$C8113,0)+IF($D$3=L$2,$D8113,0)+IF($E$3=L$2,$E8113,0)+IF($F$3=L$2,$F8113,0)+IF($G$3=L$2,$G8113,0)+IF($H$3=L$2,$H8113,0)+IF($I$3=L$2,$I8113,0)</f>
        <v>42</v>
      </c>
      <c r="M8113" s="77" t="n">
        <f aca="false">SUM(J8113:L8113)</f>
        <v>557</v>
      </c>
    </row>
    <row r="8114" customFormat="false" ht="12.75" hidden="false" customHeight="false" outlineLevel="0" collapsed="false">
      <c r="A8114" s="80" t="n">
        <v>36498</v>
      </c>
      <c r="B8114" s="84" t="n">
        <v>2300</v>
      </c>
      <c r="C8114" s="75" t="n">
        <v>50</v>
      </c>
      <c r="D8114" s="75" t="n">
        <v>53</v>
      </c>
      <c r="E8114" s="75" t="n">
        <v>259</v>
      </c>
      <c r="F8114" s="75" t="n">
        <v>49</v>
      </c>
      <c r="G8114" s="75" t="n">
        <v>24</v>
      </c>
      <c r="H8114" s="76" t="n">
        <v>16</v>
      </c>
      <c r="I8114" s="76" t="n">
        <v>63</v>
      </c>
      <c r="J8114" s="75" t="n">
        <f aca="false">IF($C$3=J$2,$C8114,0)+IF($D$3=J$2,$D8114,0)+IF($E$3=J$2,$E8114,0)+IF($F$3=J$2,$F8114,0)+IF($G$3=J$2,$G8114,0)+IF($H$3=J$2,$H8114,0)+IF($I$3=J$2,$I8114,0)</f>
        <v>166</v>
      </c>
      <c r="K8114" s="75" t="n">
        <f aca="false">IF($C$3=K$2,$C8114,0)+IF($D$3=K$2,$D8114,0)+IF($E$3=K$2,$E8114,0)+IF($F$3=K$2,$F8114,0)+IF($G$3=K$2,$G8114,0)+IF($H$3=K$2,$H8114,0)+IF($I$3=K$2,$I8114,0)</f>
        <v>308</v>
      </c>
      <c r="L8114" s="75" t="n">
        <f aca="false">IF($C$3=L$2,$C8114,0)+IF($D$3=L$2,$D8114,0)+IF($E$3=L$2,$E8114,0)+IF($F$3=L$2,$F8114,0)+IF($G$3=L$2,$G8114,0)+IF($H$3=L$2,$H8114,0)+IF($I$3=L$2,$I8114,0)</f>
        <v>40</v>
      </c>
      <c r="M8114" s="77" t="n">
        <f aca="false">SUM(J8114:L8114)</f>
        <v>514</v>
      </c>
    </row>
    <row r="8115" customFormat="false" ht="12.75" hidden="false" customHeight="false" outlineLevel="0" collapsed="false">
      <c r="A8115" s="80" t="n">
        <v>36498</v>
      </c>
      <c r="B8115" s="84" t="n">
        <v>2400</v>
      </c>
      <c r="C8115" s="75" t="n">
        <v>45</v>
      </c>
      <c r="D8115" s="75" t="n">
        <v>53</v>
      </c>
      <c r="E8115" s="75" t="n">
        <v>234</v>
      </c>
      <c r="F8115" s="75" t="n">
        <v>41</v>
      </c>
      <c r="G8115" s="75" t="n">
        <v>23</v>
      </c>
      <c r="H8115" s="76" t="n">
        <v>15</v>
      </c>
      <c r="I8115" s="76" t="n">
        <v>57</v>
      </c>
      <c r="J8115" s="75" t="n">
        <f aca="false">IF($C$3=J$2,$C8115,0)+IF($D$3=J$2,$D8115,0)+IF($E$3=J$2,$E8115,0)+IF($F$3=J$2,$F8115,0)+IF($G$3=J$2,$G8115,0)+IF($H$3=J$2,$H8115,0)+IF($I$3=J$2,$I8115,0)</f>
        <v>155</v>
      </c>
      <c r="K8115" s="75" t="n">
        <f aca="false">IF($C$3=K$2,$C8115,0)+IF($D$3=K$2,$D8115,0)+IF($E$3=K$2,$E8115,0)+IF($F$3=K$2,$F8115,0)+IF($G$3=K$2,$G8115,0)+IF($H$3=K$2,$H8115,0)+IF($I$3=K$2,$I8115,0)</f>
        <v>275</v>
      </c>
      <c r="L8115" s="75" t="n">
        <f aca="false">IF($C$3=L$2,$C8115,0)+IF($D$3=L$2,$D8115,0)+IF($E$3=L$2,$E8115,0)+IF($F$3=L$2,$F8115,0)+IF($G$3=L$2,$G8115,0)+IF($H$3=L$2,$H8115,0)+IF($I$3=L$2,$I8115,0)</f>
        <v>38</v>
      </c>
      <c r="M8115" s="77" t="n">
        <f aca="false">SUM(J8115:L8115)</f>
        <v>468</v>
      </c>
    </row>
    <row r="8116" customFormat="false" ht="12.75" hidden="false" customHeight="false" outlineLevel="0" collapsed="false">
      <c r="A8116" s="80" t="n">
        <v>36499</v>
      </c>
      <c r="B8116" s="84" t="n">
        <v>100</v>
      </c>
      <c r="C8116" s="75" t="n">
        <v>42</v>
      </c>
      <c r="D8116" s="75" t="n">
        <v>47</v>
      </c>
      <c r="E8116" s="75" t="n">
        <v>227</v>
      </c>
      <c r="F8116" s="75" t="n">
        <v>39</v>
      </c>
      <c r="G8116" s="75" t="n">
        <v>22</v>
      </c>
      <c r="H8116" s="76" t="n">
        <v>14</v>
      </c>
      <c r="I8116" s="76" t="n">
        <v>53</v>
      </c>
      <c r="J8116" s="75" t="n">
        <f aca="false">IF($C$3=J$2,$C8116,0)+IF($D$3=J$2,$D8116,0)+IF($E$3=J$2,$E8116,0)+IF($F$3=J$2,$F8116,0)+IF($G$3=J$2,$G8116,0)+IF($H$3=J$2,$H8116,0)+IF($I$3=J$2,$I8116,0)</f>
        <v>142</v>
      </c>
      <c r="K8116" s="75" t="n">
        <f aca="false">IF($C$3=K$2,$C8116,0)+IF($D$3=K$2,$D8116,0)+IF($E$3=K$2,$E8116,0)+IF($F$3=K$2,$F8116,0)+IF($G$3=K$2,$G8116,0)+IF($H$3=K$2,$H8116,0)+IF($I$3=K$2,$I8116,0)</f>
        <v>266</v>
      </c>
      <c r="L8116" s="75" t="n">
        <f aca="false">IF($C$3=L$2,$C8116,0)+IF($D$3=L$2,$D8116,0)+IF($E$3=L$2,$E8116,0)+IF($F$3=L$2,$F8116,0)+IF($G$3=L$2,$G8116,0)+IF($H$3=L$2,$H8116,0)+IF($I$3=L$2,$I8116,0)</f>
        <v>36</v>
      </c>
      <c r="M8116" s="77" t="n">
        <f aca="false">SUM(J8116:L8116)</f>
        <v>444</v>
      </c>
    </row>
    <row r="8117" customFormat="false" ht="12.75" hidden="false" customHeight="false" outlineLevel="0" collapsed="false">
      <c r="A8117" s="80" t="n">
        <v>36499</v>
      </c>
      <c r="B8117" s="84" t="n">
        <v>200</v>
      </c>
      <c r="C8117" s="75" t="n">
        <v>43</v>
      </c>
      <c r="D8117" s="75" t="n">
        <v>43</v>
      </c>
      <c r="E8117" s="75" t="n">
        <v>199</v>
      </c>
      <c r="F8117" s="75" t="n">
        <v>37</v>
      </c>
      <c r="G8117" s="75" t="n">
        <v>23</v>
      </c>
      <c r="H8117" s="76" t="n">
        <v>13</v>
      </c>
      <c r="I8117" s="76" t="n">
        <v>50</v>
      </c>
      <c r="J8117" s="75" t="n">
        <f aca="false">IF($C$3=J$2,$C8117,0)+IF($D$3=J$2,$D8117,0)+IF($E$3=J$2,$E8117,0)+IF($F$3=J$2,$F8117,0)+IF($G$3=J$2,$G8117,0)+IF($H$3=J$2,$H8117,0)+IF($I$3=J$2,$I8117,0)</f>
        <v>136</v>
      </c>
      <c r="K8117" s="75" t="n">
        <f aca="false">IF($C$3=K$2,$C8117,0)+IF($D$3=K$2,$D8117,0)+IF($E$3=K$2,$E8117,0)+IF($F$3=K$2,$F8117,0)+IF($G$3=K$2,$G8117,0)+IF($H$3=K$2,$H8117,0)+IF($I$3=K$2,$I8117,0)</f>
        <v>236</v>
      </c>
      <c r="L8117" s="75" t="n">
        <f aca="false">IF($C$3=L$2,$C8117,0)+IF($D$3=L$2,$D8117,0)+IF($E$3=L$2,$E8117,0)+IF($F$3=L$2,$F8117,0)+IF($G$3=L$2,$G8117,0)+IF($H$3=L$2,$H8117,0)+IF($I$3=L$2,$I8117,0)</f>
        <v>36</v>
      </c>
      <c r="M8117" s="77" t="n">
        <f aca="false">SUM(J8117:L8117)</f>
        <v>408</v>
      </c>
    </row>
    <row r="8118" customFormat="false" ht="12.75" hidden="false" customHeight="false" outlineLevel="0" collapsed="false">
      <c r="A8118" s="80" t="n">
        <v>36499</v>
      </c>
      <c r="B8118" s="84" t="n">
        <v>300</v>
      </c>
      <c r="C8118" s="75" t="n">
        <v>41</v>
      </c>
      <c r="D8118" s="75" t="n">
        <v>43</v>
      </c>
      <c r="E8118" s="75" t="n">
        <v>195</v>
      </c>
      <c r="F8118" s="75" t="n">
        <v>30</v>
      </c>
      <c r="G8118" s="75" t="n">
        <v>20</v>
      </c>
      <c r="H8118" s="76" t="n">
        <v>13</v>
      </c>
      <c r="I8118" s="76" t="n">
        <v>49</v>
      </c>
      <c r="J8118" s="75" t="n">
        <f aca="false">IF($C$3=J$2,$C8118,0)+IF($D$3=J$2,$D8118,0)+IF($E$3=J$2,$E8118,0)+IF($F$3=J$2,$F8118,0)+IF($G$3=J$2,$G8118,0)+IF($H$3=J$2,$H8118,0)+IF($I$3=J$2,$I8118,0)</f>
        <v>133</v>
      </c>
      <c r="K8118" s="75" t="n">
        <f aca="false">IF($C$3=K$2,$C8118,0)+IF($D$3=K$2,$D8118,0)+IF($E$3=K$2,$E8118,0)+IF($F$3=K$2,$F8118,0)+IF($G$3=K$2,$G8118,0)+IF($H$3=K$2,$H8118,0)+IF($I$3=K$2,$I8118,0)</f>
        <v>225</v>
      </c>
      <c r="L8118" s="75" t="n">
        <f aca="false">IF($C$3=L$2,$C8118,0)+IF($D$3=L$2,$D8118,0)+IF($E$3=L$2,$E8118,0)+IF($F$3=L$2,$F8118,0)+IF($G$3=L$2,$G8118,0)+IF($H$3=L$2,$H8118,0)+IF($I$3=L$2,$I8118,0)</f>
        <v>33</v>
      </c>
      <c r="M8118" s="77" t="n">
        <f aca="false">SUM(J8118:L8118)</f>
        <v>391</v>
      </c>
    </row>
    <row r="8119" customFormat="false" ht="12.75" hidden="false" customHeight="false" outlineLevel="0" collapsed="false">
      <c r="A8119" s="80" t="n">
        <v>36499</v>
      </c>
      <c r="B8119" s="84" t="n">
        <v>400</v>
      </c>
      <c r="C8119" s="75" t="n">
        <v>42</v>
      </c>
      <c r="D8119" s="75" t="n">
        <v>43</v>
      </c>
      <c r="E8119" s="75" t="n">
        <v>192</v>
      </c>
      <c r="F8119" s="75" t="n">
        <v>35</v>
      </c>
      <c r="G8119" s="75" t="n">
        <v>22</v>
      </c>
      <c r="H8119" s="76" t="n">
        <v>13</v>
      </c>
      <c r="I8119" s="76" t="n">
        <v>49</v>
      </c>
      <c r="J8119" s="75" t="n">
        <f aca="false">IF($C$3=J$2,$C8119,0)+IF($D$3=J$2,$D8119,0)+IF($E$3=J$2,$E8119,0)+IF($F$3=J$2,$F8119,0)+IF($G$3=J$2,$G8119,0)+IF($H$3=J$2,$H8119,0)+IF($I$3=J$2,$I8119,0)</f>
        <v>134</v>
      </c>
      <c r="K8119" s="75" t="n">
        <f aca="false">IF($C$3=K$2,$C8119,0)+IF($D$3=K$2,$D8119,0)+IF($E$3=K$2,$E8119,0)+IF($F$3=K$2,$F8119,0)+IF($G$3=K$2,$G8119,0)+IF($H$3=K$2,$H8119,0)+IF($I$3=K$2,$I8119,0)</f>
        <v>227</v>
      </c>
      <c r="L8119" s="75" t="n">
        <f aca="false">IF($C$3=L$2,$C8119,0)+IF($D$3=L$2,$D8119,0)+IF($E$3=L$2,$E8119,0)+IF($F$3=L$2,$F8119,0)+IF($G$3=L$2,$G8119,0)+IF($H$3=L$2,$H8119,0)+IF($I$3=L$2,$I8119,0)</f>
        <v>35</v>
      </c>
      <c r="M8119" s="77" t="n">
        <f aca="false">SUM(J8119:L8119)</f>
        <v>396</v>
      </c>
    </row>
    <row r="8120" customFormat="false" ht="12.75" hidden="false" customHeight="false" outlineLevel="0" collapsed="false">
      <c r="A8120" s="80" t="n">
        <v>36499</v>
      </c>
      <c r="B8120" s="84" t="n">
        <v>500</v>
      </c>
      <c r="C8120" s="75" t="n">
        <v>43</v>
      </c>
      <c r="D8120" s="75" t="n">
        <v>42</v>
      </c>
      <c r="E8120" s="75" t="n">
        <v>186</v>
      </c>
      <c r="F8120" s="75" t="n">
        <v>37</v>
      </c>
      <c r="G8120" s="75" t="n">
        <v>21</v>
      </c>
      <c r="H8120" s="76" t="n">
        <v>13</v>
      </c>
      <c r="I8120" s="76" t="n">
        <v>50</v>
      </c>
      <c r="J8120" s="75" t="n">
        <f aca="false">IF($C$3=J$2,$C8120,0)+IF($D$3=J$2,$D8120,0)+IF($E$3=J$2,$E8120,0)+IF($F$3=J$2,$F8120,0)+IF($G$3=J$2,$G8120,0)+IF($H$3=J$2,$H8120,0)+IF($I$3=J$2,$I8120,0)</f>
        <v>135</v>
      </c>
      <c r="K8120" s="75" t="n">
        <f aca="false">IF($C$3=K$2,$C8120,0)+IF($D$3=K$2,$D8120,0)+IF($E$3=K$2,$E8120,0)+IF($F$3=K$2,$F8120,0)+IF($G$3=K$2,$G8120,0)+IF($H$3=K$2,$H8120,0)+IF($I$3=K$2,$I8120,0)</f>
        <v>223</v>
      </c>
      <c r="L8120" s="75" t="n">
        <f aca="false">IF($C$3=L$2,$C8120,0)+IF($D$3=L$2,$D8120,0)+IF($E$3=L$2,$E8120,0)+IF($F$3=L$2,$F8120,0)+IF($G$3=L$2,$G8120,0)+IF($H$3=L$2,$H8120,0)+IF($I$3=L$2,$I8120,0)</f>
        <v>34</v>
      </c>
      <c r="M8120" s="77" t="n">
        <f aca="false">SUM(J8120:L8120)</f>
        <v>392</v>
      </c>
    </row>
    <row r="8121" customFormat="false" ht="12.75" hidden="false" customHeight="false" outlineLevel="0" collapsed="false">
      <c r="A8121" s="80" t="n">
        <v>36499</v>
      </c>
      <c r="B8121" s="84" t="n">
        <v>600</v>
      </c>
      <c r="C8121" s="75" t="n">
        <v>45</v>
      </c>
      <c r="D8121" s="75" t="n">
        <v>46</v>
      </c>
      <c r="E8121" s="75" t="n">
        <v>192</v>
      </c>
      <c r="F8121" s="75" t="n">
        <v>39</v>
      </c>
      <c r="G8121" s="75" t="n">
        <v>22</v>
      </c>
      <c r="H8121" s="76" t="n">
        <v>13</v>
      </c>
      <c r="I8121" s="76" t="n">
        <v>53</v>
      </c>
      <c r="J8121" s="75" t="n">
        <f aca="false">IF($C$3=J$2,$C8121,0)+IF($D$3=J$2,$D8121,0)+IF($E$3=J$2,$E8121,0)+IF($F$3=J$2,$F8121,0)+IF($G$3=J$2,$G8121,0)+IF($H$3=J$2,$H8121,0)+IF($I$3=J$2,$I8121,0)</f>
        <v>144</v>
      </c>
      <c r="K8121" s="75" t="n">
        <f aca="false">IF($C$3=K$2,$C8121,0)+IF($D$3=K$2,$D8121,0)+IF($E$3=K$2,$E8121,0)+IF($F$3=K$2,$F8121,0)+IF($G$3=K$2,$G8121,0)+IF($H$3=K$2,$H8121,0)+IF($I$3=K$2,$I8121,0)</f>
        <v>231</v>
      </c>
      <c r="L8121" s="75" t="n">
        <f aca="false">IF($C$3=L$2,$C8121,0)+IF($D$3=L$2,$D8121,0)+IF($E$3=L$2,$E8121,0)+IF($F$3=L$2,$F8121,0)+IF($G$3=L$2,$G8121,0)+IF($H$3=L$2,$H8121,0)+IF($I$3=L$2,$I8121,0)</f>
        <v>35</v>
      </c>
      <c r="M8121" s="77" t="n">
        <f aca="false">SUM(J8121:L8121)</f>
        <v>410</v>
      </c>
    </row>
    <row r="8122" customFormat="false" ht="12.75" hidden="false" customHeight="false" outlineLevel="0" collapsed="false">
      <c r="A8122" s="80" t="n">
        <v>36499</v>
      </c>
      <c r="B8122" s="84" t="n">
        <v>700</v>
      </c>
      <c r="C8122" s="75" t="n">
        <v>48</v>
      </c>
      <c r="D8122" s="75" t="n">
        <v>51</v>
      </c>
      <c r="E8122" s="75" t="n">
        <v>201</v>
      </c>
      <c r="F8122" s="75" t="n">
        <v>45</v>
      </c>
      <c r="G8122" s="75" t="n">
        <v>23</v>
      </c>
      <c r="H8122" s="76" t="n">
        <v>14</v>
      </c>
      <c r="I8122" s="76" t="n">
        <v>57</v>
      </c>
      <c r="J8122" s="75" t="n">
        <f aca="false">IF($C$3=J$2,$C8122,0)+IF($D$3=J$2,$D8122,0)+IF($E$3=J$2,$E8122,0)+IF($F$3=J$2,$F8122,0)+IF($G$3=J$2,$G8122,0)+IF($H$3=J$2,$H8122,0)+IF($I$3=J$2,$I8122,0)</f>
        <v>156</v>
      </c>
      <c r="K8122" s="75" t="n">
        <f aca="false">IF($C$3=K$2,$C8122,0)+IF($D$3=K$2,$D8122,0)+IF($E$3=K$2,$E8122,0)+IF($F$3=K$2,$F8122,0)+IF($G$3=K$2,$G8122,0)+IF($H$3=K$2,$H8122,0)+IF($I$3=K$2,$I8122,0)</f>
        <v>246</v>
      </c>
      <c r="L8122" s="75" t="n">
        <f aca="false">IF($C$3=L$2,$C8122,0)+IF($D$3=L$2,$D8122,0)+IF($E$3=L$2,$E8122,0)+IF($F$3=L$2,$F8122,0)+IF($G$3=L$2,$G8122,0)+IF($H$3=L$2,$H8122,0)+IF($I$3=L$2,$I8122,0)</f>
        <v>37</v>
      </c>
      <c r="M8122" s="77" t="n">
        <f aca="false">SUM(J8122:L8122)</f>
        <v>439</v>
      </c>
    </row>
    <row r="8123" customFormat="false" ht="12.75" hidden="false" customHeight="false" outlineLevel="0" collapsed="false">
      <c r="A8123" s="80" t="n">
        <v>36499</v>
      </c>
      <c r="B8123" s="84" t="n">
        <v>800</v>
      </c>
      <c r="C8123" s="75" t="n">
        <v>52</v>
      </c>
      <c r="D8123" s="75" t="n">
        <v>53</v>
      </c>
      <c r="E8123" s="75" t="n">
        <v>209</v>
      </c>
      <c r="F8123" s="75" t="n">
        <v>43</v>
      </c>
      <c r="G8123" s="75" t="n">
        <v>22</v>
      </c>
      <c r="H8123" s="76" t="n">
        <v>14</v>
      </c>
      <c r="I8123" s="76" t="n">
        <v>62</v>
      </c>
      <c r="J8123" s="75" t="n">
        <f aca="false">IF($C$3=J$2,$C8123,0)+IF($D$3=J$2,$D8123,0)+IF($E$3=J$2,$E8123,0)+IF($F$3=J$2,$F8123,0)+IF($G$3=J$2,$G8123,0)+IF($H$3=J$2,$H8123,0)+IF($I$3=J$2,$I8123,0)</f>
        <v>167</v>
      </c>
      <c r="K8123" s="75" t="n">
        <f aca="false">IF($C$3=K$2,$C8123,0)+IF($D$3=K$2,$D8123,0)+IF($E$3=K$2,$E8123,0)+IF($F$3=K$2,$F8123,0)+IF($G$3=K$2,$G8123,0)+IF($H$3=K$2,$H8123,0)+IF($I$3=K$2,$I8123,0)</f>
        <v>252</v>
      </c>
      <c r="L8123" s="75" t="n">
        <f aca="false">IF($C$3=L$2,$C8123,0)+IF($D$3=L$2,$D8123,0)+IF($E$3=L$2,$E8123,0)+IF($F$3=L$2,$F8123,0)+IF($G$3=L$2,$G8123,0)+IF($H$3=L$2,$H8123,0)+IF($I$3=L$2,$I8123,0)</f>
        <v>36</v>
      </c>
      <c r="M8123" s="77" t="n">
        <f aca="false">SUM(J8123:L8123)</f>
        <v>455</v>
      </c>
    </row>
    <row r="8124" customFormat="false" ht="12.75" hidden="false" customHeight="false" outlineLevel="0" collapsed="false">
      <c r="A8124" s="80" t="n">
        <v>36499</v>
      </c>
      <c r="B8124" s="84" t="n">
        <v>900</v>
      </c>
      <c r="C8124" s="75" t="n">
        <v>56</v>
      </c>
      <c r="D8124" s="75" t="n">
        <v>62</v>
      </c>
      <c r="E8124" s="75" t="n">
        <v>220</v>
      </c>
      <c r="F8124" s="75" t="n">
        <v>54</v>
      </c>
      <c r="G8124" s="75" t="n">
        <v>24</v>
      </c>
      <c r="H8124" s="76" t="n">
        <v>14</v>
      </c>
      <c r="I8124" s="76" t="n">
        <v>68</v>
      </c>
      <c r="J8124" s="75" t="n">
        <f aca="false">IF($C$3=J$2,$C8124,0)+IF($D$3=J$2,$D8124,0)+IF($E$3=J$2,$E8124,0)+IF($F$3=J$2,$F8124,0)+IF($G$3=J$2,$G8124,0)+IF($H$3=J$2,$H8124,0)+IF($I$3=J$2,$I8124,0)</f>
        <v>186</v>
      </c>
      <c r="K8124" s="75" t="n">
        <f aca="false">IF($C$3=K$2,$C8124,0)+IF($D$3=K$2,$D8124,0)+IF($E$3=K$2,$E8124,0)+IF($F$3=K$2,$F8124,0)+IF($G$3=K$2,$G8124,0)+IF($H$3=K$2,$H8124,0)+IF($I$3=K$2,$I8124,0)</f>
        <v>274</v>
      </c>
      <c r="L8124" s="75" t="n">
        <f aca="false">IF($C$3=L$2,$C8124,0)+IF($D$3=L$2,$D8124,0)+IF($E$3=L$2,$E8124,0)+IF($F$3=L$2,$F8124,0)+IF($G$3=L$2,$G8124,0)+IF($H$3=L$2,$H8124,0)+IF($I$3=L$2,$I8124,0)</f>
        <v>38</v>
      </c>
      <c r="M8124" s="77" t="n">
        <f aca="false">SUM(J8124:L8124)</f>
        <v>498</v>
      </c>
    </row>
    <row r="8125" customFormat="false" ht="12.75" hidden="false" customHeight="false" outlineLevel="0" collapsed="false">
      <c r="A8125" s="80" t="n">
        <v>36499</v>
      </c>
      <c r="B8125" s="84" t="n">
        <v>1000</v>
      </c>
      <c r="C8125" s="75" t="n">
        <v>59</v>
      </c>
      <c r="D8125" s="75" t="n">
        <v>64</v>
      </c>
      <c r="E8125" s="75" t="n">
        <v>234</v>
      </c>
      <c r="F8125" s="75" t="n">
        <v>56</v>
      </c>
      <c r="G8125" s="75" t="n">
        <v>23</v>
      </c>
      <c r="H8125" s="76" t="n">
        <v>14</v>
      </c>
      <c r="I8125" s="76" t="n">
        <v>72</v>
      </c>
      <c r="J8125" s="75" t="n">
        <f aca="false">IF($C$3=J$2,$C8125,0)+IF($D$3=J$2,$D8125,0)+IF($E$3=J$2,$E8125,0)+IF($F$3=J$2,$F8125,0)+IF($G$3=J$2,$G8125,0)+IF($H$3=J$2,$H8125,0)+IF($I$3=J$2,$I8125,0)</f>
        <v>195</v>
      </c>
      <c r="K8125" s="75" t="n">
        <f aca="false">IF($C$3=K$2,$C8125,0)+IF($D$3=K$2,$D8125,0)+IF($E$3=K$2,$E8125,0)+IF($F$3=K$2,$F8125,0)+IF($G$3=K$2,$G8125,0)+IF($H$3=K$2,$H8125,0)+IF($I$3=K$2,$I8125,0)</f>
        <v>290</v>
      </c>
      <c r="L8125" s="75" t="n">
        <f aca="false">IF($C$3=L$2,$C8125,0)+IF($D$3=L$2,$D8125,0)+IF($E$3=L$2,$E8125,0)+IF($F$3=L$2,$F8125,0)+IF($G$3=L$2,$G8125,0)+IF($H$3=L$2,$H8125,0)+IF($I$3=L$2,$I8125,0)</f>
        <v>37</v>
      </c>
      <c r="M8125" s="77" t="n">
        <f aca="false">SUM(J8125:L8125)</f>
        <v>522</v>
      </c>
    </row>
    <row r="8126" customFormat="false" ht="12.75" hidden="false" customHeight="false" outlineLevel="0" collapsed="false">
      <c r="A8126" s="80" t="n">
        <v>36499</v>
      </c>
      <c r="B8126" s="84" t="n">
        <v>1100</v>
      </c>
      <c r="C8126" s="75" t="n">
        <v>53</v>
      </c>
      <c r="D8126" s="75" t="n">
        <v>65</v>
      </c>
      <c r="E8126" s="75" t="n">
        <v>236</v>
      </c>
      <c r="F8126" s="75" t="n">
        <v>53</v>
      </c>
      <c r="G8126" s="75" t="n">
        <v>24</v>
      </c>
      <c r="H8126" s="76" t="n">
        <v>14</v>
      </c>
      <c r="I8126" s="76" t="n">
        <v>72</v>
      </c>
      <c r="J8126" s="75" t="n">
        <f aca="false">IF($C$3=J$2,$C8126,0)+IF($D$3=J$2,$D8126,0)+IF($E$3=J$2,$E8126,0)+IF($F$3=J$2,$F8126,0)+IF($G$3=J$2,$G8126,0)+IF($H$3=J$2,$H8126,0)+IF($I$3=J$2,$I8126,0)</f>
        <v>190</v>
      </c>
      <c r="K8126" s="75" t="n">
        <f aca="false">IF($C$3=K$2,$C8126,0)+IF($D$3=K$2,$D8126,0)+IF($E$3=K$2,$E8126,0)+IF($F$3=K$2,$F8126,0)+IF($G$3=K$2,$G8126,0)+IF($H$3=K$2,$H8126,0)+IF($I$3=K$2,$I8126,0)</f>
        <v>289</v>
      </c>
      <c r="L8126" s="75" t="n">
        <f aca="false">IF($C$3=L$2,$C8126,0)+IF($D$3=L$2,$D8126,0)+IF($E$3=L$2,$E8126,0)+IF($F$3=L$2,$F8126,0)+IF($G$3=L$2,$G8126,0)+IF($H$3=L$2,$H8126,0)+IF($I$3=L$2,$I8126,0)</f>
        <v>38</v>
      </c>
      <c r="M8126" s="77" t="n">
        <f aca="false">SUM(J8126:L8126)</f>
        <v>517</v>
      </c>
    </row>
    <row r="8127" customFormat="false" ht="12.75" hidden="false" customHeight="false" outlineLevel="0" collapsed="false">
      <c r="A8127" s="80" t="n">
        <v>36499</v>
      </c>
      <c r="B8127" s="84" t="n">
        <v>1200</v>
      </c>
      <c r="C8127" s="75" t="n">
        <v>54</v>
      </c>
      <c r="D8127" s="75" t="n">
        <v>64</v>
      </c>
      <c r="E8127" s="75" t="n">
        <v>233</v>
      </c>
      <c r="F8127" s="75" t="n">
        <v>53</v>
      </c>
      <c r="G8127" s="75" t="n">
        <v>22</v>
      </c>
      <c r="H8127" s="76" t="n">
        <v>13</v>
      </c>
      <c r="I8127" s="76" t="n">
        <v>70</v>
      </c>
      <c r="J8127" s="75" t="n">
        <f aca="false">IF($C$3=J$2,$C8127,0)+IF($D$3=J$2,$D8127,0)+IF($E$3=J$2,$E8127,0)+IF($F$3=J$2,$F8127,0)+IF($G$3=J$2,$G8127,0)+IF($H$3=J$2,$H8127,0)+IF($I$3=J$2,$I8127,0)</f>
        <v>188</v>
      </c>
      <c r="K8127" s="75" t="n">
        <f aca="false">IF($C$3=K$2,$C8127,0)+IF($D$3=K$2,$D8127,0)+IF($E$3=K$2,$E8127,0)+IF($F$3=K$2,$F8127,0)+IF($G$3=K$2,$G8127,0)+IF($H$3=K$2,$H8127,0)+IF($I$3=K$2,$I8127,0)</f>
        <v>286</v>
      </c>
      <c r="L8127" s="75" t="n">
        <f aca="false">IF($C$3=L$2,$C8127,0)+IF($D$3=L$2,$D8127,0)+IF($E$3=L$2,$E8127,0)+IF($F$3=L$2,$F8127,0)+IF($G$3=L$2,$G8127,0)+IF($H$3=L$2,$H8127,0)+IF($I$3=L$2,$I8127,0)</f>
        <v>35</v>
      </c>
      <c r="M8127" s="77" t="n">
        <f aca="false">SUM(J8127:L8127)</f>
        <v>509</v>
      </c>
    </row>
    <row r="8128" customFormat="false" ht="12.75" hidden="false" customHeight="false" outlineLevel="0" collapsed="false">
      <c r="A8128" s="80" t="n">
        <v>36499</v>
      </c>
      <c r="B8128" s="84" t="n">
        <v>1300</v>
      </c>
      <c r="C8128" s="75" t="n">
        <v>50</v>
      </c>
      <c r="D8128" s="75" t="n">
        <v>64</v>
      </c>
      <c r="E8128" s="75" t="n">
        <v>235</v>
      </c>
      <c r="F8128" s="75" t="n">
        <v>51</v>
      </c>
      <c r="G8128" s="75" t="n">
        <v>22</v>
      </c>
      <c r="H8128" s="76" t="n">
        <v>13</v>
      </c>
      <c r="I8128" s="76" t="n">
        <v>69</v>
      </c>
      <c r="J8128" s="75" t="n">
        <f aca="false">IF($C$3=J$2,$C8128,0)+IF($D$3=J$2,$D8128,0)+IF($E$3=J$2,$E8128,0)+IF($F$3=J$2,$F8128,0)+IF($G$3=J$2,$G8128,0)+IF($H$3=J$2,$H8128,0)+IF($I$3=J$2,$I8128,0)</f>
        <v>183</v>
      </c>
      <c r="K8128" s="75" t="n">
        <f aca="false">IF($C$3=K$2,$C8128,0)+IF($D$3=K$2,$D8128,0)+IF($E$3=K$2,$E8128,0)+IF($F$3=K$2,$F8128,0)+IF($G$3=K$2,$G8128,0)+IF($H$3=K$2,$H8128,0)+IF($I$3=K$2,$I8128,0)</f>
        <v>286</v>
      </c>
      <c r="L8128" s="75" t="n">
        <f aca="false">IF($C$3=L$2,$C8128,0)+IF($D$3=L$2,$D8128,0)+IF($E$3=L$2,$E8128,0)+IF($F$3=L$2,$F8128,0)+IF($G$3=L$2,$G8128,0)+IF($H$3=L$2,$H8128,0)+IF($I$3=L$2,$I8128,0)</f>
        <v>35</v>
      </c>
      <c r="M8128" s="77" t="n">
        <f aca="false">SUM(J8128:L8128)</f>
        <v>504</v>
      </c>
    </row>
    <row r="8129" customFormat="false" ht="12.75" hidden="false" customHeight="false" outlineLevel="0" collapsed="false">
      <c r="A8129" s="80" t="n">
        <v>36499</v>
      </c>
      <c r="B8129" s="84" t="n">
        <v>1400</v>
      </c>
      <c r="C8129" s="75" t="n">
        <v>49</v>
      </c>
      <c r="D8129" s="75" t="n">
        <v>60</v>
      </c>
      <c r="E8129" s="75" t="n">
        <v>233</v>
      </c>
      <c r="F8129" s="75" t="n">
        <v>49</v>
      </c>
      <c r="G8129" s="75" t="n">
        <v>22</v>
      </c>
      <c r="H8129" s="76" t="n">
        <v>13</v>
      </c>
      <c r="I8129" s="76" t="n">
        <v>66</v>
      </c>
      <c r="J8129" s="75" t="n">
        <f aca="false">IF($C$3=J$2,$C8129,0)+IF($D$3=J$2,$D8129,0)+IF($E$3=J$2,$E8129,0)+IF($F$3=J$2,$F8129,0)+IF($G$3=J$2,$G8129,0)+IF($H$3=J$2,$H8129,0)+IF($I$3=J$2,$I8129,0)</f>
        <v>175</v>
      </c>
      <c r="K8129" s="75" t="n">
        <f aca="false">IF($C$3=K$2,$C8129,0)+IF($D$3=K$2,$D8129,0)+IF($E$3=K$2,$E8129,0)+IF($F$3=K$2,$F8129,0)+IF($G$3=K$2,$G8129,0)+IF($H$3=K$2,$H8129,0)+IF($I$3=K$2,$I8129,0)</f>
        <v>282</v>
      </c>
      <c r="L8129" s="75" t="n">
        <f aca="false">IF($C$3=L$2,$C8129,0)+IF($D$3=L$2,$D8129,0)+IF($E$3=L$2,$E8129,0)+IF($F$3=L$2,$F8129,0)+IF($G$3=L$2,$G8129,0)+IF($H$3=L$2,$H8129,0)+IF($I$3=L$2,$I8129,0)</f>
        <v>35</v>
      </c>
      <c r="M8129" s="77" t="n">
        <f aca="false">SUM(J8129:L8129)</f>
        <v>492</v>
      </c>
    </row>
    <row r="8130" customFormat="false" ht="12.75" hidden="false" customHeight="false" outlineLevel="0" collapsed="false">
      <c r="A8130" s="80" t="n">
        <v>36499</v>
      </c>
      <c r="B8130" s="84" t="n">
        <v>1500</v>
      </c>
      <c r="C8130" s="75" t="n">
        <v>48</v>
      </c>
      <c r="D8130" s="75" t="n">
        <v>60</v>
      </c>
      <c r="E8130" s="75" t="n">
        <v>235</v>
      </c>
      <c r="F8130" s="75" t="n">
        <v>48</v>
      </c>
      <c r="G8130" s="75" t="n">
        <v>21</v>
      </c>
      <c r="H8130" s="76" t="n">
        <v>12</v>
      </c>
      <c r="I8130" s="76" t="n">
        <v>64</v>
      </c>
      <c r="J8130" s="75" t="n">
        <f aca="false">IF($C$3=J$2,$C8130,0)+IF($D$3=J$2,$D8130,0)+IF($E$3=J$2,$E8130,0)+IF($F$3=J$2,$F8130,0)+IF($G$3=J$2,$G8130,0)+IF($H$3=J$2,$H8130,0)+IF($I$3=J$2,$I8130,0)</f>
        <v>172</v>
      </c>
      <c r="K8130" s="75" t="n">
        <f aca="false">IF($C$3=K$2,$C8130,0)+IF($D$3=K$2,$D8130,0)+IF($E$3=K$2,$E8130,0)+IF($F$3=K$2,$F8130,0)+IF($G$3=K$2,$G8130,0)+IF($H$3=K$2,$H8130,0)+IF($I$3=K$2,$I8130,0)</f>
        <v>283</v>
      </c>
      <c r="L8130" s="75" t="n">
        <f aca="false">IF($C$3=L$2,$C8130,0)+IF($D$3=L$2,$D8130,0)+IF($E$3=L$2,$E8130,0)+IF($F$3=L$2,$F8130,0)+IF($G$3=L$2,$G8130,0)+IF($H$3=L$2,$H8130,0)+IF($I$3=L$2,$I8130,0)</f>
        <v>33</v>
      </c>
      <c r="M8130" s="77" t="n">
        <f aca="false">SUM(J8130:L8130)</f>
        <v>488</v>
      </c>
    </row>
    <row r="8131" customFormat="false" ht="12.75" hidden="false" customHeight="false" outlineLevel="0" collapsed="false">
      <c r="A8131" s="80" t="n">
        <v>36499</v>
      </c>
      <c r="B8131" s="84" t="n">
        <v>1600</v>
      </c>
      <c r="C8131" s="75" t="n">
        <v>48</v>
      </c>
      <c r="D8131" s="75" t="n">
        <v>61</v>
      </c>
      <c r="E8131" s="75" t="n">
        <v>234</v>
      </c>
      <c r="F8131" s="75" t="n">
        <v>45</v>
      </c>
      <c r="G8131" s="75" t="n">
        <v>22</v>
      </c>
      <c r="H8131" s="76" t="n">
        <v>12</v>
      </c>
      <c r="I8131" s="76" t="n">
        <v>62</v>
      </c>
      <c r="J8131" s="75" t="n">
        <f aca="false">IF($C$3=J$2,$C8131,0)+IF($D$3=J$2,$D8131,0)+IF($E$3=J$2,$E8131,0)+IF($F$3=J$2,$F8131,0)+IF($G$3=J$2,$G8131,0)+IF($H$3=J$2,$H8131,0)+IF($I$3=J$2,$I8131,0)</f>
        <v>171</v>
      </c>
      <c r="K8131" s="75" t="n">
        <f aca="false">IF($C$3=K$2,$C8131,0)+IF($D$3=K$2,$D8131,0)+IF($E$3=K$2,$E8131,0)+IF($F$3=K$2,$F8131,0)+IF($G$3=K$2,$G8131,0)+IF($H$3=K$2,$H8131,0)+IF($I$3=K$2,$I8131,0)</f>
        <v>279</v>
      </c>
      <c r="L8131" s="75" t="n">
        <f aca="false">IF($C$3=L$2,$C8131,0)+IF($D$3=L$2,$D8131,0)+IF($E$3=L$2,$E8131,0)+IF($F$3=L$2,$F8131,0)+IF($G$3=L$2,$G8131,0)+IF($H$3=L$2,$H8131,0)+IF($I$3=L$2,$I8131,0)</f>
        <v>34</v>
      </c>
      <c r="M8131" s="77" t="n">
        <f aca="false">SUM(J8131:L8131)</f>
        <v>484</v>
      </c>
    </row>
    <row r="8132" customFormat="false" ht="12.75" hidden="false" customHeight="false" outlineLevel="0" collapsed="false">
      <c r="A8132" s="80" t="n">
        <v>36499</v>
      </c>
      <c r="B8132" s="84" t="n">
        <v>1700</v>
      </c>
      <c r="C8132" s="75" t="n">
        <v>46</v>
      </c>
      <c r="D8132" s="75" t="n">
        <v>60</v>
      </c>
      <c r="E8132" s="75" t="n">
        <v>239</v>
      </c>
      <c r="F8132" s="75" t="n">
        <v>51</v>
      </c>
      <c r="G8132" s="75" t="n">
        <v>20</v>
      </c>
      <c r="H8132" s="76" t="n">
        <v>12</v>
      </c>
      <c r="I8132" s="76" t="n">
        <v>64</v>
      </c>
      <c r="J8132" s="75" t="n">
        <f aca="false">IF($C$3=J$2,$C8132,0)+IF($D$3=J$2,$D8132,0)+IF($E$3=J$2,$E8132,0)+IF($F$3=J$2,$F8132,0)+IF($G$3=J$2,$G8132,0)+IF($H$3=J$2,$H8132,0)+IF($I$3=J$2,$I8132,0)</f>
        <v>170</v>
      </c>
      <c r="K8132" s="75" t="n">
        <f aca="false">IF($C$3=K$2,$C8132,0)+IF($D$3=K$2,$D8132,0)+IF($E$3=K$2,$E8132,0)+IF($F$3=K$2,$F8132,0)+IF($G$3=K$2,$G8132,0)+IF($H$3=K$2,$H8132,0)+IF($I$3=K$2,$I8132,0)</f>
        <v>290</v>
      </c>
      <c r="L8132" s="75" t="n">
        <f aca="false">IF($C$3=L$2,$C8132,0)+IF($D$3=L$2,$D8132,0)+IF($E$3=L$2,$E8132,0)+IF($F$3=L$2,$F8132,0)+IF($G$3=L$2,$G8132,0)+IF($H$3=L$2,$H8132,0)+IF($I$3=L$2,$I8132,0)</f>
        <v>32</v>
      </c>
      <c r="M8132" s="77" t="n">
        <f aca="false">SUM(J8132:L8132)</f>
        <v>492</v>
      </c>
    </row>
    <row r="8133" customFormat="false" ht="12.75" hidden="false" customHeight="false" outlineLevel="0" collapsed="false">
      <c r="A8133" s="80" t="n">
        <v>36499</v>
      </c>
      <c r="B8133" s="84" t="n">
        <v>1800</v>
      </c>
      <c r="C8133" s="75" t="n">
        <v>53</v>
      </c>
      <c r="D8133" s="75" t="n">
        <v>68</v>
      </c>
      <c r="E8133" s="75" t="n">
        <v>260</v>
      </c>
      <c r="F8133" s="75" t="n">
        <v>55</v>
      </c>
      <c r="G8133" s="75" t="n">
        <v>22</v>
      </c>
      <c r="H8133" s="76" t="n">
        <v>13</v>
      </c>
      <c r="I8133" s="76" t="n">
        <v>75</v>
      </c>
      <c r="J8133" s="75" t="n">
        <f aca="false">IF($C$3=J$2,$C8133,0)+IF($D$3=J$2,$D8133,0)+IF($E$3=J$2,$E8133,0)+IF($F$3=J$2,$F8133,0)+IF($G$3=J$2,$G8133,0)+IF($H$3=J$2,$H8133,0)+IF($I$3=J$2,$I8133,0)</f>
        <v>196</v>
      </c>
      <c r="K8133" s="75" t="n">
        <f aca="false">IF($C$3=K$2,$C8133,0)+IF($D$3=K$2,$D8133,0)+IF($E$3=K$2,$E8133,0)+IF($F$3=K$2,$F8133,0)+IF($G$3=K$2,$G8133,0)+IF($H$3=K$2,$H8133,0)+IF($I$3=K$2,$I8133,0)</f>
        <v>315</v>
      </c>
      <c r="L8133" s="75" t="n">
        <f aca="false">IF($C$3=L$2,$C8133,0)+IF($D$3=L$2,$D8133,0)+IF($E$3=L$2,$E8133,0)+IF($F$3=L$2,$F8133,0)+IF($G$3=L$2,$G8133,0)+IF($H$3=L$2,$H8133,0)+IF($I$3=L$2,$I8133,0)</f>
        <v>35</v>
      </c>
      <c r="M8133" s="77" t="n">
        <f aca="false">SUM(J8133:L8133)</f>
        <v>546</v>
      </c>
    </row>
    <row r="8134" customFormat="false" ht="12.75" hidden="false" customHeight="false" outlineLevel="0" collapsed="false">
      <c r="A8134" s="80" t="n">
        <v>36499</v>
      </c>
      <c r="B8134" s="84" t="n">
        <v>1900</v>
      </c>
      <c r="C8134" s="75" t="n">
        <v>63</v>
      </c>
      <c r="D8134" s="75" t="n">
        <v>74</v>
      </c>
      <c r="E8134" s="75" t="n">
        <v>282</v>
      </c>
      <c r="F8134" s="75" t="n">
        <v>62</v>
      </c>
      <c r="G8134" s="75" t="n">
        <v>24</v>
      </c>
      <c r="H8134" s="76" t="n">
        <v>15</v>
      </c>
      <c r="I8134" s="76" t="n">
        <v>84</v>
      </c>
      <c r="J8134" s="75" t="n">
        <f aca="false">IF($C$3=J$2,$C8134,0)+IF($D$3=J$2,$D8134,0)+IF($E$3=J$2,$E8134,0)+IF($F$3=J$2,$F8134,0)+IF($G$3=J$2,$G8134,0)+IF($H$3=J$2,$H8134,0)+IF($I$3=J$2,$I8134,0)</f>
        <v>221</v>
      </c>
      <c r="K8134" s="75" t="n">
        <f aca="false">IF($C$3=K$2,$C8134,0)+IF($D$3=K$2,$D8134,0)+IF($E$3=K$2,$E8134,0)+IF($F$3=K$2,$F8134,0)+IF($G$3=K$2,$G8134,0)+IF($H$3=K$2,$H8134,0)+IF($I$3=K$2,$I8134,0)</f>
        <v>344</v>
      </c>
      <c r="L8134" s="75" t="n">
        <f aca="false">IF($C$3=L$2,$C8134,0)+IF($D$3=L$2,$D8134,0)+IF($E$3=L$2,$E8134,0)+IF($F$3=L$2,$F8134,0)+IF($G$3=L$2,$G8134,0)+IF($H$3=L$2,$H8134,0)+IF($I$3=L$2,$I8134,0)</f>
        <v>39</v>
      </c>
      <c r="M8134" s="77" t="n">
        <f aca="false">SUM(J8134:L8134)</f>
        <v>604</v>
      </c>
    </row>
    <row r="8135" customFormat="false" ht="12.75" hidden="false" customHeight="false" outlineLevel="0" collapsed="false">
      <c r="A8135" s="80" t="n">
        <v>36499</v>
      </c>
      <c r="B8135" s="84" t="n">
        <v>2000</v>
      </c>
      <c r="C8135" s="75" t="n">
        <v>63</v>
      </c>
      <c r="D8135" s="75" t="n">
        <v>74</v>
      </c>
      <c r="E8135" s="75" t="n">
        <v>298</v>
      </c>
      <c r="F8135" s="75" t="n">
        <v>63</v>
      </c>
      <c r="G8135" s="75" t="n">
        <v>25</v>
      </c>
      <c r="H8135" s="76" t="n">
        <v>16</v>
      </c>
      <c r="I8135" s="76" t="n">
        <v>86</v>
      </c>
      <c r="J8135" s="75" t="n">
        <f aca="false">IF($C$3=J$2,$C8135,0)+IF($D$3=J$2,$D8135,0)+IF($E$3=J$2,$E8135,0)+IF($F$3=J$2,$F8135,0)+IF($G$3=J$2,$G8135,0)+IF($H$3=J$2,$H8135,0)+IF($I$3=J$2,$I8135,0)</f>
        <v>223</v>
      </c>
      <c r="K8135" s="75" t="n">
        <f aca="false">IF($C$3=K$2,$C8135,0)+IF($D$3=K$2,$D8135,0)+IF($E$3=K$2,$E8135,0)+IF($F$3=K$2,$F8135,0)+IF($G$3=K$2,$G8135,0)+IF($H$3=K$2,$H8135,0)+IF($I$3=K$2,$I8135,0)</f>
        <v>361</v>
      </c>
      <c r="L8135" s="75" t="n">
        <f aca="false">IF($C$3=L$2,$C8135,0)+IF($D$3=L$2,$D8135,0)+IF($E$3=L$2,$E8135,0)+IF($F$3=L$2,$F8135,0)+IF($G$3=L$2,$G8135,0)+IF($H$3=L$2,$H8135,0)+IF($I$3=L$2,$I8135,0)</f>
        <v>41</v>
      </c>
      <c r="M8135" s="77" t="n">
        <f aca="false">SUM(J8135:L8135)</f>
        <v>625</v>
      </c>
    </row>
    <row r="8136" customFormat="false" ht="12.75" hidden="false" customHeight="false" outlineLevel="0" collapsed="false">
      <c r="A8136" s="80" t="n">
        <v>36499</v>
      </c>
      <c r="B8136" s="84" t="n">
        <v>2100</v>
      </c>
      <c r="C8136" s="75" t="n">
        <v>62</v>
      </c>
      <c r="D8136" s="75" t="n">
        <v>74</v>
      </c>
      <c r="E8136" s="75" t="n">
        <v>280</v>
      </c>
      <c r="F8136" s="75" t="n">
        <v>62</v>
      </c>
      <c r="G8136" s="75" t="n">
        <v>26</v>
      </c>
      <c r="H8136" s="76" t="n">
        <v>17</v>
      </c>
      <c r="I8136" s="76" t="n">
        <v>86</v>
      </c>
      <c r="J8136" s="75" t="n">
        <f aca="false">IF($C$3=J$2,$C8136,0)+IF($D$3=J$2,$D8136,0)+IF($E$3=J$2,$E8136,0)+IF($F$3=J$2,$F8136,0)+IF($G$3=J$2,$G8136,0)+IF($H$3=J$2,$H8136,0)+IF($I$3=J$2,$I8136,0)</f>
        <v>222</v>
      </c>
      <c r="K8136" s="75" t="n">
        <f aca="false">IF($C$3=K$2,$C8136,0)+IF($D$3=K$2,$D8136,0)+IF($E$3=K$2,$E8136,0)+IF($F$3=K$2,$F8136,0)+IF($G$3=K$2,$G8136,0)+IF($H$3=K$2,$H8136,0)+IF($I$3=K$2,$I8136,0)</f>
        <v>342</v>
      </c>
      <c r="L8136" s="75" t="n">
        <f aca="false">IF($C$3=L$2,$C8136,0)+IF($D$3=L$2,$D8136,0)+IF($E$3=L$2,$E8136,0)+IF($F$3=L$2,$F8136,0)+IF($G$3=L$2,$G8136,0)+IF($H$3=L$2,$H8136,0)+IF($I$3=L$2,$I8136,0)</f>
        <v>43</v>
      </c>
      <c r="M8136" s="77" t="n">
        <f aca="false">SUM(J8136:L8136)</f>
        <v>607</v>
      </c>
    </row>
    <row r="8137" customFormat="false" ht="12.75" hidden="false" customHeight="false" outlineLevel="0" collapsed="false">
      <c r="A8137" s="80" t="n">
        <v>36499</v>
      </c>
      <c r="B8137" s="84" t="n">
        <v>2200</v>
      </c>
      <c r="C8137" s="75" t="n">
        <v>66</v>
      </c>
      <c r="D8137" s="75" t="n">
        <v>70</v>
      </c>
      <c r="E8137" s="75" t="n">
        <v>272</v>
      </c>
      <c r="F8137" s="75" t="n">
        <v>62</v>
      </c>
      <c r="G8137" s="75" t="n">
        <v>25</v>
      </c>
      <c r="H8137" s="76" t="n">
        <v>17</v>
      </c>
      <c r="I8137" s="76" t="n">
        <v>85</v>
      </c>
      <c r="J8137" s="75" t="n">
        <f aca="false">IF($C$3=J$2,$C8137,0)+IF($D$3=J$2,$D8137,0)+IF($E$3=J$2,$E8137,0)+IF($F$3=J$2,$F8137,0)+IF($G$3=J$2,$G8137,0)+IF($H$3=J$2,$H8137,0)+IF($I$3=J$2,$I8137,0)</f>
        <v>221</v>
      </c>
      <c r="K8137" s="75" t="n">
        <f aca="false">IF($C$3=K$2,$C8137,0)+IF($D$3=K$2,$D8137,0)+IF($E$3=K$2,$E8137,0)+IF($F$3=K$2,$F8137,0)+IF($G$3=K$2,$G8137,0)+IF($H$3=K$2,$H8137,0)+IF($I$3=K$2,$I8137,0)</f>
        <v>334</v>
      </c>
      <c r="L8137" s="75" t="n">
        <f aca="false">IF($C$3=L$2,$C8137,0)+IF($D$3=L$2,$D8137,0)+IF($E$3=L$2,$E8137,0)+IF($F$3=L$2,$F8137,0)+IF($G$3=L$2,$G8137,0)+IF($H$3=L$2,$H8137,0)+IF($I$3=L$2,$I8137,0)</f>
        <v>42</v>
      </c>
      <c r="M8137" s="77" t="n">
        <f aca="false">SUM(J8137:L8137)</f>
        <v>597</v>
      </c>
    </row>
    <row r="8138" customFormat="false" ht="12.75" hidden="false" customHeight="false" outlineLevel="0" collapsed="false">
      <c r="A8138" s="80" t="n">
        <v>36499</v>
      </c>
      <c r="B8138" s="84" t="n">
        <v>2300</v>
      </c>
      <c r="C8138" s="75" t="n">
        <v>57</v>
      </c>
      <c r="D8138" s="75" t="n">
        <v>64</v>
      </c>
      <c r="E8138" s="75" t="n">
        <v>260</v>
      </c>
      <c r="F8138" s="75" t="n">
        <v>53</v>
      </c>
      <c r="G8138" s="75" t="n">
        <v>24</v>
      </c>
      <c r="H8138" s="76" t="n">
        <v>15</v>
      </c>
      <c r="I8138" s="76" t="n">
        <v>80</v>
      </c>
      <c r="J8138" s="75" t="n">
        <f aca="false">IF($C$3=J$2,$C8138,0)+IF($D$3=J$2,$D8138,0)+IF($E$3=J$2,$E8138,0)+IF($F$3=J$2,$F8138,0)+IF($G$3=J$2,$G8138,0)+IF($H$3=J$2,$H8138,0)+IF($I$3=J$2,$I8138,0)</f>
        <v>201</v>
      </c>
      <c r="K8138" s="75" t="n">
        <f aca="false">IF($C$3=K$2,$C8138,0)+IF($D$3=K$2,$D8138,0)+IF($E$3=K$2,$E8138,0)+IF($F$3=K$2,$F8138,0)+IF($G$3=K$2,$G8138,0)+IF($H$3=K$2,$H8138,0)+IF($I$3=K$2,$I8138,0)</f>
        <v>313</v>
      </c>
      <c r="L8138" s="75" t="n">
        <f aca="false">IF($C$3=L$2,$C8138,0)+IF($D$3=L$2,$D8138,0)+IF($E$3=L$2,$E8138,0)+IF($F$3=L$2,$F8138,0)+IF($G$3=L$2,$G8138,0)+IF($H$3=L$2,$H8138,0)+IF($I$3=L$2,$I8138,0)</f>
        <v>39</v>
      </c>
      <c r="M8138" s="77" t="n">
        <f aca="false">SUM(J8138:L8138)</f>
        <v>553</v>
      </c>
    </row>
    <row r="8139" customFormat="false" ht="12.75" hidden="false" customHeight="false" outlineLevel="0" collapsed="false">
      <c r="A8139" s="80" t="n">
        <v>36499</v>
      </c>
      <c r="B8139" s="84" t="n">
        <v>2400</v>
      </c>
      <c r="C8139" s="75" t="n">
        <v>53</v>
      </c>
      <c r="D8139" s="75" t="n">
        <v>55</v>
      </c>
      <c r="E8139" s="75" t="n">
        <v>227</v>
      </c>
      <c r="F8139" s="75" t="n">
        <v>52</v>
      </c>
      <c r="G8139" s="75" t="n">
        <v>22</v>
      </c>
      <c r="H8139" s="76" t="n">
        <v>14</v>
      </c>
      <c r="I8139" s="76" t="n">
        <v>71</v>
      </c>
      <c r="J8139" s="75" t="n">
        <f aca="false">IF($C$3=J$2,$C8139,0)+IF($D$3=J$2,$D8139,0)+IF($E$3=J$2,$E8139,0)+IF($F$3=J$2,$F8139,0)+IF($G$3=J$2,$G8139,0)+IF($H$3=J$2,$H8139,0)+IF($I$3=J$2,$I8139,0)</f>
        <v>179</v>
      </c>
      <c r="K8139" s="75" t="n">
        <f aca="false">IF($C$3=K$2,$C8139,0)+IF($D$3=K$2,$D8139,0)+IF($E$3=K$2,$E8139,0)+IF($F$3=K$2,$F8139,0)+IF($G$3=K$2,$G8139,0)+IF($H$3=K$2,$H8139,0)+IF($I$3=K$2,$I8139,0)</f>
        <v>279</v>
      </c>
      <c r="L8139" s="75" t="n">
        <f aca="false">IF($C$3=L$2,$C8139,0)+IF($D$3=L$2,$D8139,0)+IF($E$3=L$2,$E8139,0)+IF($F$3=L$2,$F8139,0)+IF($G$3=L$2,$G8139,0)+IF($H$3=L$2,$H8139,0)+IF($I$3=L$2,$I8139,0)</f>
        <v>36</v>
      </c>
      <c r="M8139" s="77" t="n">
        <f aca="false">SUM(J8139:L8139)</f>
        <v>494</v>
      </c>
    </row>
    <row r="8140" customFormat="false" ht="12.75" hidden="false" customHeight="false" outlineLevel="0" collapsed="false">
      <c r="A8140" s="80" t="n">
        <v>36500</v>
      </c>
      <c r="B8140" s="84" t="n">
        <v>100</v>
      </c>
      <c r="C8140" s="75" t="n">
        <v>51</v>
      </c>
      <c r="D8140" s="75" t="n">
        <v>51</v>
      </c>
      <c r="E8140" s="75" t="n">
        <v>218</v>
      </c>
      <c r="F8140" s="75" t="n">
        <v>46</v>
      </c>
      <c r="G8140" s="75" t="n">
        <v>20</v>
      </c>
      <c r="H8140" s="76" t="n">
        <v>13</v>
      </c>
      <c r="I8140" s="76" t="n">
        <v>66</v>
      </c>
      <c r="J8140" s="75" t="n">
        <f aca="false">IF($C$3=J$2,$C8140,0)+IF($D$3=J$2,$D8140,0)+IF($E$3=J$2,$E8140,0)+IF($F$3=J$2,$F8140,0)+IF($G$3=J$2,$G8140,0)+IF($H$3=J$2,$H8140,0)+IF($I$3=J$2,$I8140,0)</f>
        <v>168</v>
      </c>
      <c r="K8140" s="75" t="n">
        <f aca="false">IF($C$3=K$2,$C8140,0)+IF($D$3=K$2,$D8140,0)+IF($E$3=K$2,$E8140,0)+IF($F$3=K$2,$F8140,0)+IF($G$3=K$2,$G8140,0)+IF($H$3=K$2,$H8140,0)+IF($I$3=K$2,$I8140,0)</f>
        <v>264</v>
      </c>
      <c r="L8140" s="75" t="n">
        <f aca="false">IF($C$3=L$2,$C8140,0)+IF($D$3=L$2,$D8140,0)+IF($E$3=L$2,$E8140,0)+IF($F$3=L$2,$F8140,0)+IF($G$3=L$2,$G8140,0)+IF($H$3=L$2,$H8140,0)+IF($I$3=L$2,$I8140,0)</f>
        <v>33</v>
      </c>
      <c r="M8140" s="77" t="n">
        <f aca="false">SUM(J8140:L8140)</f>
        <v>465</v>
      </c>
    </row>
    <row r="8141" customFormat="false" ht="12.75" hidden="false" customHeight="false" outlineLevel="0" collapsed="false">
      <c r="A8141" s="80" t="n">
        <v>36500</v>
      </c>
      <c r="B8141" s="84" t="n">
        <v>200</v>
      </c>
      <c r="C8141" s="75" t="n">
        <v>48</v>
      </c>
      <c r="D8141" s="75" t="n">
        <v>53</v>
      </c>
      <c r="E8141" s="75" t="n">
        <v>214</v>
      </c>
      <c r="F8141" s="75" t="n">
        <v>48</v>
      </c>
      <c r="G8141" s="75" t="n">
        <v>21</v>
      </c>
      <c r="H8141" s="76" t="n">
        <v>13</v>
      </c>
      <c r="I8141" s="76" t="n">
        <v>65</v>
      </c>
      <c r="J8141" s="75" t="n">
        <f aca="false">IF($C$3=J$2,$C8141,0)+IF($D$3=J$2,$D8141,0)+IF($E$3=J$2,$E8141,0)+IF($F$3=J$2,$F8141,0)+IF($G$3=J$2,$G8141,0)+IF($H$3=J$2,$H8141,0)+IF($I$3=J$2,$I8141,0)</f>
        <v>166</v>
      </c>
      <c r="K8141" s="75" t="n">
        <f aca="false">IF($C$3=K$2,$C8141,0)+IF($D$3=K$2,$D8141,0)+IF($E$3=K$2,$E8141,0)+IF($F$3=K$2,$F8141,0)+IF($G$3=K$2,$G8141,0)+IF($H$3=K$2,$H8141,0)+IF($I$3=K$2,$I8141,0)</f>
        <v>262</v>
      </c>
      <c r="L8141" s="75" t="n">
        <f aca="false">IF($C$3=L$2,$C8141,0)+IF($D$3=L$2,$D8141,0)+IF($E$3=L$2,$E8141,0)+IF($F$3=L$2,$F8141,0)+IF($G$3=L$2,$G8141,0)+IF($H$3=L$2,$H8141,0)+IF($I$3=L$2,$I8141,0)</f>
        <v>34</v>
      </c>
      <c r="M8141" s="77" t="n">
        <f aca="false">SUM(J8141:L8141)</f>
        <v>462</v>
      </c>
    </row>
    <row r="8142" customFormat="false" ht="12.75" hidden="false" customHeight="false" outlineLevel="0" collapsed="false">
      <c r="A8142" s="80" t="n">
        <v>36500</v>
      </c>
      <c r="B8142" s="84" t="n">
        <v>300</v>
      </c>
      <c r="C8142" s="75" t="n">
        <v>51</v>
      </c>
      <c r="D8142" s="75" t="n">
        <v>55</v>
      </c>
      <c r="E8142" s="75" t="n">
        <v>210</v>
      </c>
      <c r="F8142" s="75" t="n">
        <v>48</v>
      </c>
      <c r="G8142" s="75" t="n">
        <v>21</v>
      </c>
      <c r="H8142" s="76" t="n">
        <v>13</v>
      </c>
      <c r="I8142" s="76" t="n">
        <v>66</v>
      </c>
      <c r="J8142" s="75" t="n">
        <f aca="false">IF($C$3=J$2,$C8142,0)+IF($D$3=J$2,$D8142,0)+IF($E$3=J$2,$E8142,0)+IF($F$3=J$2,$F8142,0)+IF($G$3=J$2,$G8142,0)+IF($H$3=J$2,$H8142,0)+IF($I$3=J$2,$I8142,0)</f>
        <v>172</v>
      </c>
      <c r="K8142" s="75" t="n">
        <f aca="false">IF($C$3=K$2,$C8142,0)+IF($D$3=K$2,$D8142,0)+IF($E$3=K$2,$E8142,0)+IF($F$3=K$2,$F8142,0)+IF($G$3=K$2,$G8142,0)+IF($H$3=K$2,$H8142,0)+IF($I$3=K$2,$I8142,0)</f>
        <v>258</v>
      </c>
      <c r="L8142" s="75" t="n">
        <f aca="false">IF($C$3=L$2,$C8142,0)+IF($D$3=L$2,$D8142,0)+IF($E$3=L$2,$E8142,0)+IF($F$3=L$2,$F8142,0)+IF($G$3=L$2,$G8142,0)+IF($H$3=L$2,$H8142,0)+IF($I$3=L$2,$I8142,0)</f>
        <v>34</v>
      </c>
      <c r="M8142" s="77" t="n">
        <f aca="false">SUM(J8142:L8142)</f>
        <v>464</v>
      </c>
    </row>
    <row r="8143" customFormat="false" ht="12.75" hidden="false" customHeight="false" outlineLevel="0" collapsed="false">
      <c r="A8143" s="80" t="n">
        <v>36500</v>
      </c>
      <c r="B8143" s="84" t="n">
        <v>400</v>
      </c>
      <c r="C8143" s="75" t="n">
        <v>51</v>
      </c>
      <c r="D8143" s="75" t="n">
        <v>55</v>
      </c>
      <c r="E8143" s="75" t="n">
        <v>210</v>
      </c>
      <c r="F8143" s="75" t="n">
        <v>50</v>
      </c>
      <c r="G8143" s="75" t="n">
        <v>21</v>
      </c>
      <c r="H8143" s="76" t="n">
        <v>13</v>
      </c>
      <c r="I8143" s="76" t="n">
        <v>68</v>
      </c>
      <c r="J8143" s="75" t="n">
        <f aca="false">IF($C$3=J$2,$C8143,0)+IF($D$3=J$2,$D8143,0)+IF($E$3=J$2,$E8143,0)+IF($F$3=J$2,$F8143,0)+IF($G$3=J$2,$G8143,0)+IF($H$3=J$2,$H8143,0)+IF($I$3=J$2,$I8143,0)</f>
        <v>174</v>
      </c>
      <c r="K8143" s="75" t="n">
        <f aca="false">IF($C$3=K$2,$C8143,0)+IF($D$3=K$2,$D8143,0)+IF($E$3=K$2,$E8143,0)+IF($F$3=K$2,$F8143,0)+IF($G$3=K$2,$G8143,0)+IF($H$3=K$2,$H8143,0)+IF($I$3=K$2,$I8143,0)</f>
        <v>260</v>
      </c>
      <c r="L8143" s="75" t="n">
        <f aca="false">IF($C$3=L$2,$C8143,0)+IF($D$3=L$2,$D8143,0)+IF($E$3=L$2,$E8143,0)+IF($F$3=L$2,$F8143,0)+IF($G$3=L$2,$G8143,0)+IF($H$3=L$2,$H8143,0)+IF($I$3=L$2,$I8143,0)</f>
        <v>34</v>
      </c>
      <c r="M8143" s="77" t="n">
        <f aca="false">SUM(J8143:L8143)</f>
        <v>468</v>
      </c>
    </row>
    <row r="8144" customFormat="false" ht="12.75" hidden="false" customHeight="false" outlineLevel="0" collapsed="false">
      <c r="A8144" s="80" t="n">
        <v>36500</v>
      </c>
      <c r="B8144" s="84" t="n">
        <v>500</v>
      </c>
      <c r="C8144" s="75" t="n">
        <v>57</v>
      </c>
      <c r="D8144" s="75" t="n">
        <v>56</v>
      </c>
      <c r="E8144" s="75" t="n">
        <v>222</v>
      </c>
      <c r="F8144" s="75" t="n">
        <v>53</v>
      </c>
      <c r="G8144" s="75" t="n">
        <v>22</v>
      </c>
      <c r="H8144" s="76" t="n">
        <v>13</v>
      </c>
      <c r="I8144" s="76" t="n">
        <v>72</v>
      </c>
      <c r="J8144" s="75" t="n">
        <f aca="false">IF($C$3=J$2,$C8144,0)+IF($D$3=J$2,$D8144,0)+IF($E$3=J$2,$E8144,0)+IF($F$3=J$2,$F8144,0)+IF($G$3=J$2,$G8144,0)+IF($H$3=J$2,$H8144,0)+IF($I$3=J$2,$I8144,0)</f>
        <v>185</v>
      </c>
      <c r="K8144" s="75" t="n">
        <f aca="false">IF($C$3=K$2,$C8144,0)+IF($D$3=K$2,$D8144,0)+IF($E$3=K$2,$E8144,0)+IF($F$3=K$2,$F8144,0)+IF($G$3=K$2,$G8144,0)+IF($H$3=K$2,$H8144,0)+IF($I$3=K$2,$I8144,0)</f>
        <v>275</v>
      </c>
      <c r="L8144" s="75" t="n">
        <f aca="false">IF($C$3=L$2,$C8144,0)+IF($D$3=L$2,$D8144,0)+IF($E$3=L$2,$E8144,0)+IF($F$3=L$2,$F8144,0)+IF($G$3=L$2,$G8144,0)+IF($H$3=L$2,$H8144,0)+IF($I$3=L$2,$I8144,0)</f>
        <v>35</v>
      </c>
      <c r="M8144" s="77" t="n">
        <f aca="false">SUM(J8144:L8144)</f>
        <v>495</v>
      </c>
    </row>
    <row r="8145" customFormat="false" ht="12.75" hidden="false" customHeight="false" outlineLevel="0" collapsed="false">
      <c r="A8145" s="80" t="n">
        <v>36500</v>
      </c>
      <c r="B8145" s="84" t="n">
        <v>600</v>
      </c>
      <c r="C8145" s="75" t="n">
        <v>61</v>
      </c>
      <c r="D8145" s="75" t="n">
        <v>67</v>
      </c>
      <c r="E8145" s="75" t="n">
        <v>243</v>
      </c>
      <c r="F8145" s="75" t="n">
        <v>62</v>
      </c>
      <c r="G8145" s="75" t="n">
        <v>24</v>
      </c>
      <c r="H8145" s="76" t="n">
        <v>14</v>
      </c>
      <c r="I8145" s="76" t="n">
        <v>81</v>
      </c>
      <c r="J8145" s="75" t="n">
        <f aca="false">IF($C$3=J$2,$C8145,0)+IF($D$3=J$2,$D8145,0)+IF($E$3=J$2,$E8145,0)+IF($F$3=J$2,$F8145,0)+IF($G$3=J$2,$G8145,0)+IF($H$3=J$2,$H8145,0)+IF($I$3=J$2,$I8145,0)</f>
        <v>209</v>
      </c>
      <c r="K8145" s="75" t="n">
        <f aca="false">IF($C$3=K$2,$C8145,0)+IF($D$3=K$2,$D8145,0)+IF($E$3=K$2,$E8145,0)+IF($F$3=K$2,$F8145,0)+IF($G$3=K$2,$G8145,0)+IF($H$3=K$2,$H8145,0)+IF($I$3=K$2,$I8145,0)</f>
        <v>305</v>
      </c>
      <c r="L8145" s="75" t="n">
        <f aca="false">IF($C$3=L$2,$C8145,0)+IF($D$3=L$2,$D8145,0)+IF($E$3=L$2,$E8145,0)+IF($F$3=L$2,$F8145,0)+IF($G$3=L$2,$G8145,0)+IF($H$3=L$2,$H8145,0)+IF($I$3=L$2,$I8145,0)</f>
        <v>38</v>
      </c>
      <c r="M8145" s="77" t="n">
        <f aca="false">SUM(J8145:L8145)</f>
        <v>552</v>
      </c>
    </row>
    <row r="8146" customFormat="false" ht="12.75" hidden="false" customHeight="false" outlineLevel="0" collapsed="false">
      <c r="A8146" s="80" t="n">
        <v>36500</v>
      </c>
      <c r="B8146" s="84" t="n">
        <v>700</v>
      </c>
      <c r="C8146" s="75" t="n">
        <v>72</v>
      </c>
      <c r="D8146" s="75" t="n">
        <v>77</v>
      </c>
      <c r="E8146" s="75" t="n">
        <v>274</v>
      </c>
      <c r="F8146" s="75" t="n">
        <v>76</v>
      </c>
      <c r="G8146" s="75" t="n">
        <v>25</v>
      </c>
      <c r="H8146" s="76" t="n">
        <v>16</v>
      </c>
      <c r="I8146" s="76" t="n">
        <v>97</v>
      </c>
      <c r="J8146" s="75" t="n">
        <f aca="false">IF($C$3=J$2,$C8146,0)+IF($D$3=J$2,$D8146,0)+IF($E$3=J$2,$E8146,0)+IF($F$3=J$2,$F8146,0)+IF($G$3=J$2,$G8146,0)+IF($H$3=J$2,$H8146,0)+IF($I$3=J$2,$I8146,0)</f>
        <v>246</v>
      </c>
      <c r="K8146" s="75" t="n">
        <f aca="false">IF($C$3=K$2,$C8146,0)+IF($D$3=K$2,$D8146,0)+IF($E$3=K$2,$E8146,0)+IF($F$3=K$2,$F8146,0)+IF($G$3=K$2,$G8146,0)+IF($H$3=K$2,$H8146,0)+IF($I$3=K$2,$I8146,0)</f>
        <v>350</v>
      </c>
      <c r="L8146" s="75" t="n">
        <f aca="false">IF($C$3=L$2,$C8146,0)+IF($D$3=L$2,$D8146,0)+IF($E$3=L$2,$E8146,0)+IF($F$3=L$2,$F8146,0)+IF($G$3=L$2,$G8146,0)+IF($H$3=L$2,$H8146,0)+IF($I$3=L$2,$I8146,0)</f>
        <v>41</v>
      </c>
      <c r="M8146" s="77" t="n">
        <f aca="false">SUM(J8146:L8146)</f>
        <v>637</v>
      </c>
    </row>
    <row r="8147" customFormat="false" ht="12.75" hidden="false" customHeight="false" outlineLevel="0" collapsed="false">
      <c r="A8147" s="80" t="n">
        <v>36500</v>
      </c>
      <c r="B8147" s="84" t="n">
        <v>800</v>
      </c>
      <c r="C8147" s="75" t="n">
        <v>80</v>
      </c>
      <c r="D8147" s="75" t="n">
        <v>81</v>
      </c>
      <c r="E8147" s="75" t="n">
        <v>285</v>
      </c>
      <c r="F8147" s="75" t="n">
        <v>73</v>
      </c>
      <c r="G8147" s="75" t="n">
        <v>27</v>
      </c>
      <c r="H8147" s="76" t="n">
        <v>17</v>
      </c>
      <c r="I8147" s="76" t="n">
        <v>98</v>
      </c>
      <c r="J8147" s="75" t="n">
        <f aca="false">IF($C$3=J$2,$C8147,0)+IF($D$3=J$2,$D8147,0)+IF($E$3=J$2,$E8147,0)+IF($F$3=J$2,$F8147,0)+IF($G$3=J$2,$G8147,0)+IF($H$3=J$2,$H8147,0)+IF($I$3=J$2,$I8147,0)</f>
        <v>259</v>
      </c>
      <c r="K8147" s="75" t="n">
        <f aca="false">IF($C$3=K$2,$C8147,0)+IF($D$3=K$2,$D8147,0)+IF($E$3=K$2,$E8147,0)+IF($F$3=K$2,$F8147,0)+IF($G$3=K$2,$G8147,0)+IF($H$3=K$2,$H8147,0)+IF($I$3=K$2,$I8147,0)</f>
        <v>358</v>
      </c>
      <c r="L8147" s="75" t="n">
        <f aca="false">IF($C$3=L$2,$C8147,0)+IF($D$3=L$2,$D8147,0)+IF($E$3=L$2,$E8147,0)+IF($F$3=L$2,$F8147,0)+IF($G$3=L$2,$G8147,0)+IF($H$3=L$2,$H8147,0)+IF($I$3=L$2,$I8147,0)</f>
        <v>44</v>
      </c>
      <c r="M8147" s="77" t="n">
        <f aca="false">SUM(J8147:L8147)</f>
        <v>661</v>
      </c>
    </row>
    <row r="8148" customFormat="false" ht="12.75" hidden="false" customHeight="false" outlineLevel="0" collapsed="false">
      <c r="A8148" s="80" t="n">
        <v>36500</v>
      </c>
      <c r="B8148" s="84" t="n">
        <v>900</v>
      </c>
      <c r="C8148" s="75" t="n">
        <v>77</v>
      </c>
      <c r="D8148" s="75" t="n">
        <v>82</v>
      </c>
      <c r="E8148" s="75" t="n">
        <v>272</v>
      </c>
      <c r="F8148" s="75" t="n">
        <v>69</v>
      </c>
      <c r="G8148" s="75" t="n">
        <v>27</v>
      </c>
      <c r="H8148" s="76" t="n">
        <v>16</v>
      </c>
      <c r="I8148" s="76" t="n">
        <v>87</v>
      </c>
      <c r="J8148" s="75" t="n">
        <f aca="false">IF($C$3=J$2,$C8148,0)+IF($D$3=J$2,$D8148,0)+IF($E$3=J$2,$E8148,0)+IF($F$3=J$2,$F8148,0)+IF($G$3=J$2,$G8148,0)+IF($H$3=J$2,$H8148,0)+IF($I$3=J$2,$I8148,0)</f>
        <v>246</v>
      </c>
      <c r="K8148" s="75" t="n">
        <f aca="false">IF($C$3=K$2,$C8148,0)+IF($D$3=K$2,$D8148,0)+IF($E$3=K$2,$E8148,0)+IF($F$3=K$2,$F8148,0)+IF($G$3=K$2,$G8148,0)+IF($H$3=K$2,$H8148,0)+IF($I$3=K$2,$I8148,0)</f>
        <v>341</v>
      </c>
      <c r="L8148" s="75" t="n">
        <f aca="false">IF($C$3=L$2,$C8148,0)+IF($D$3=L$2,$D8148,0)+IF($E$3=L$2,$E8148,0)+IF($F$3=L$2,$F8148,0)+IF($G$3=L$2,$G8148,0)+IF($H$3=L$2,$H8148,0)+IF($I$3=L$2,$I8148,0)</f>
        <v>43</v>
      </c>
      <c r="M8148" s="77" t="n">
        <f aca="false">SUM(J8148:L8148)</f>
        <v>630</v>
      </c>
    </row>
    <row r="8149" customFormat="false" ht="12.75" hidden="false" customHeight="false" outlineLevel="0" collapsed="false">
      <c r="A8149" s="80" t="n">
        <v>36500</v>
      </c>
      <c r="B8149" s="84" t="n">
        <v>1000</v>
      </c>
      <c r="C8149" s="75" t="n">
        <v>72</v>
      </c>
      <c r="D8149" s="75" t="n">
        <v>78</v>
      </c>
      <c r="E8149" s="75" t="n">
        <v>263</v>
      </c>
      <c r="F8149" s="75" t="n">
        <v>63</v>
      </c>
      <c r="G8149" s="75" t="n">
        <v>27</v>
      </c>
      <c r="H8149" s="76" t="n">
        <v>15</v>
      </c>
      <c r="I8149" s="76" t="n">
        <v>80</v>
      </c>
      <c r="J8149" s="75" t="n">
        <f aca="false">IF($C$3=J$2,$C8149,0)+IF($D$3=J$2,$D8149,0)+IF($E$3=J$2,$E8149,0)+IF($F$3=J$2,$F8149,0)+IF($G$3=J$2,$G8149,0)+IF($H$3=J$2,$H8149,0)+IF($I$3=J$2,$I8149,0)</f>
        <v>230</v>
      </c>
      <c r="K8149" s="75" t="n">
        <f aca="false">IF($C$3=K$2,$C8149,0)+IF($D$3=K$2,$D8149,0)+IF($E$3=K$2,$E8149,0)+IF($F$3=K$2,$F8149,0)+IF($G$3=K$2,$G8149,0)+IF($H$3=K$2,$H8149,0)+IF($I$3=K$2,$I8149,0)</f>
        <v>326</v>
      </c>
      <c r="L8149" s="75" t="n">
        <f aca="false">IF($C$3=L$2,$C8149,0)+IF($D$3=L$2,$D8149,0)+IF($E$3=L$2,$E8149,0)+IF($F$3=L$2,$F8149,0)+IF($G$3=L$2,$G8149,0)+IF($H$3=L$2,$H8149,0)+IF($I$3=L$2,$I8149,0)</f>
        <v>42</v>
      </c>
      <c r="M8149" s="77" t="n">
        <f aca="false">SUM(J8149:L8149)</f>
        <v>598</v>
      </c>
    </row>
    <row r="8150" customFormat="false" ht="12.75" hidden="false" customHeight="false" outlineLevel="0" collapsed="false">
      <c r="A8150" s="80" t="n">
        <v>36500</v>
      </c>
      <c r="B8150" s="84" t="n">
        <v>1100</v>
      </c>
      <c r="C8150" s="75" t="n">
        <v>66</v>
      </c>
      <c r="D8150" s="75" t="n">
        <v>72</v>
      </c>
      <c r="E8150" s="75" t="n">
        <v>254</v>
      </c>
      <c r="F8150" s="75" t="n">
        <v>62</v>
      </c>
      <c r="G8150" s="75" t="n">
        <v>26</v>
      </c>
      <c r="H8150" s="76" t="n">
        <v>15</v>
      </c>
      <c r="I8150" s="76" t="n">
        <v>73</v>
      </c>
      <c r="J8150" s="75" t="n">
        <f aca="false">IF($C$3=J$2,$C8150,0)+IF($D$3=J$2,$D8150,0)+IF($E$3=J$2,$E8150,0)+IF($F$3=J$2,$F8150,0)+IF($G$3=J$2,$G8150,0)+IF($H$3=J$2,$H8150,0)+IF($I$3=J$2,$I8150,0)</f>
        <v>211</v>
      </c>
      <c r="K8150" s="75" t="n">
        <f aca="false">IF($C$3=K$2,$C8150,0)+IF($D$3=K$2,$D8150,0)+IF($E$3=K$2,$E8150,0)+IF($F$3=K$2,$F8150,0)+IF($G$3=K$2,$G8150,0)+IF($H$3=K$2,$H8150,0)+IF($I$3=K$2,$I8150,0)</f>
        <v>316</v>
      </c>
      <c r="L8150" s="75" t="n">
        <f aca="false">IF($C$3=L$2,$C8150,0)+IF($D$3=L$2,$D8150,0)+IF($E$3=L$2,$E8150,0)+IF($F$3=L$2,$F8150,0)+IF($G$3=L$2,$G8150,0)+IF($H$3=L$2,$H8150,0)+IF($I$3=L$2,$I8150,0)</f>
        <v>41</v>
      </c>
      <c r="M8150" s="77" t="n">
        <f aca="false">SUM(J8150:L8150)</f>
        <v>568</v>
      </c>
    </row>
    <row r="8151" customFormat="false" ht="12.75" hidden="false" customHeight="false" outlineLevel="0" collapsed="false">
      <c r="A8151" s="80" t="n">
        <v>36500</v>
      </c>
      <c r="B8151" s="84" t="n">
        <v>1200</v>
      </c>
      <c r="C8151" s="75" t="n">
        <v>65</v>
      </c>
      <c r="D8151" s="75" t="n">
        <v>72</v>
      </c>
      <c r="E8151" s="75" t="n">
        <v>252</v>
      </c>
      <c r="F8151" s="75" t="n">
        <v>57</v>
      </c>
      <c r="G8151" s="75" t="n">
        <v>27</v>
      </c>
      <c r="H8151" s="76" t="n">
        <v>15</v>
      </c>
      <c r="I8151" s="76" t="n">
        <v>69</v>
      </c>
      <c r="J8151" s="75" t="n">
        <f aca="false">IF($C$3=J$2,$C8151,0)+IF($D$3=J$2,$D8151,0)+IF($E$3=J$2,$E8151,0)+IF($F$3=J$2,$F8151,0)+IF($G$3=J$2,$G8151,0)+IF($H$3=J$2,$H8151,0)+IF($I$3=J$2,$I8151,0)</f>
        <v>206</v>
      </c>
      <c r="K8151" s="75" t="n">
        <f aca="false">IF($C$3=K$2,$C8151,0)+IF($D$3=K$2,$D8151,0)+IF($E$3=K$2,$E8151,0)+IF($F$3=K$2,$F8151,0)+IF($G$3=K$2,$G8151,0)+IF($H$3=K$2,$H8151,0)+IF($I$3=K$2,$I8151,0)</f>
        <v>309</v>
      </c>
      <c r="L8151" s="75" t="n">
        <f aca="false">IF($C$3=L$2,$C8151,0)+IF($D$3=L$2,$D8151,0)+IF($E$3=L$2,$E8151,0)+IF($F$3=L$2,$F8151,0)+IF($G$3=L$2,$G8151,0)+IF($H$3=L$2,$H8151,0)+IF($I$3=L$2,$I8151,0)</f>
        <v>42</v>
      </c>
      <c r="M8151" s="77" t="n">
        <f aca="false">SUM(J8151:L8151)</f>
        <v>557</v>
      </c>
    </row>
    <row r="8152" customFormat="false" ht="12.75" hidden="false" customHeight="false" outlineLevel="0" collapsed="false">
      <c r="A8152" s="80" t="n">
        <v>36500</v>
      </c>
      <c r="B8152" s="84" t="n">
        <v>1300</v>
      </c>
      <c r="C8152" s="75" t="n">
        <v>57</v>
      </c>
      <c r="D8152" s="75" t="n">
        <v>66</v>
      </c>
      <c r="E8152" s="75" t="n">
        <v>243</v>
      </c>
      <c r="F8152" s="75" t="n">
        <v>53</v>
      </c>
      <c r="G8152" s="75" t="n">
        <v>26</v>
      </c>
      <c r="H8152" s="76" t="n">
        <v>15</v>
      </c>
      <c r="I8152" s="76" t="n">
        <v>65</v>
      </c>
      <c r="J8152" s="75" t="n">
        <f aca="false">IF($C$3=J$2,$C8152,0)+IF($D$3=J$2,$D8152,0)+IF($E$3=J$2,$E8152,0)+IF($F$3=J$2,$F8152,0)+IF($G$3=J$2,$G8152,0)+IF($H$3=J$2,$H8152,0)+IF($I$3=J$2,$I8152,0)</f>
        <v>188</v>
      </c>
      <c r="K8152" s="75" t="n">
        <f aca="false">IF($C$3=K$2,$C8152,0)+IF($D$3=K$2,$D8152,0)+IF($E$3=K$2,$E8152,0)+IF($F$3=K$2,$F8152,0)+IF($G$3=K$2,$G8152,0)+IF($H$3=K$2,$H8152,0)+IF($I$3=K$2,$I8152,0)</f>
        <v>296</v>
      </c>
      <c r="L8152" s="75" t="n">
        <f aca="false">IF($C$3=L$2,$C8152,0)+IF($D$3=L$2,$D8152,0)+IF($E$3=L$2,$E8152,0)+IF($F$3=L$2,$F8152,0)+IF($G$3=L$2,$G8152,0)+IF($H$3=L$2,$H8152,0)+IF($I$3=L$2,$I8152,0)</f>
        <v>41</v>
      </c>
      <c r="M8152" s="77" t="n">
        <f aca="false">SUM(J8152:L8152)</f>
        <v>525</v>
      </c>
    </row>
    <row r="8153" customFormat="false" ht="12.75" hidden="false" customHeight="false" outlineLevel="0" collapsed="false">
      <c r="A8153" s="80" t="n">
        <v>36500</v>
      </c>
      <c r="B8153" s="84" t="n">
        <v>1400</v>
      </c>
      <c r="C8153" s="75" t="n">
        <v>57</v>
      </c>
      <c r="D8153" s="75" t="n">
        <v>63</v>
      </c>
      <c r="E8153" s="75" t="n">
        <v>239</v>
      </c>
      <c r="F8153" s="75" t="n">
        <v>53</v>
      </c>
      <c r="G8153" s="75" t="n">
        <v>26</v>
      </c>
      <c r="H8153" s="76" t="n">
        <v>14</v>
      </c>
      <c r="I8153" s="76" t="n">
        <v>61</v>
      </c>
      <c r="J8153" s="75" t="n">
        <f aca="false">IF($C$3=J$2,$C8153,0)+IF($D$3=J$2,$D8153,0)+IF($E$3=J$2,$E8153,0)+IF($F$3=J$2,$F8153,0)+IF($G$3=J$2,$G8153,0)+IF($H$3=J$2,$H8153,0)+IF($I$3=J$2,$I8153,0)</f>
        <v>181</v>
      </c>
      <c r="K8153" s="75" t="n">
        <f aca="false">IF($C$3=K$2,$C8153,0)+IF($D$3=K$2,$D8153,0)+IF($E$3=K$2,$E8153,0)+IF($F$3=K$2,$F8153,0)+IF($G$3=K$2,$G8153,0)+IF($H$3=K$2,$H8153,0)+IF($I$3=K$2,$I8153,0)</f>
        <v>292</v>
      </c>
      <c r="L8153" s="75" t="n">
        <f aca="false">IF($C$3=L$2,$C8153,0)+IF($D$3=L$2,$D8153,0)+IF($E$3=L$2,$E8153,0)+IF($F$3=L$2,$F8153,0)+IF($G$3=L$2,$G8153,0)+IF($H$3=L$2,$H8153,0)+IF($I$3=L$2,$I8153,0)</f>
        <v>40</v>
      </c>
      <c r="M8153" s="77" t="n">
        <f aca="false">SUM(J8153:L8153)</f>
        <v>513</v>
      </c>
    </row>
    <row r="8154" customFormat="false" ht="12.75" hidden="false" customHeight="false" outlineLevel="0" collapsed="false">
      <c r="A8154" s="80" t="n">
        <v>36500</v>
      </c>
      <c r="B8154" s="84" t="n">
        <v>1500</v>
      </c>
      <c r="C8154" s="75" t="n">
        <v>54</v>
      </c>
      <c r="D8154" s="75" t="n">
        <v>64</v>
      </c>
      <c r="E8154" s="75" t="n">
        <v>239</v>
      </c>
      <c r="F8154" s="75" t="n">
        <v>50</v>
      </c>
      <c r="G8154" s="75" t="n">
        <v>25</v>
      </c>
      <c r="H8154" s="76" t="n">
        <v>14</v>
      </c>
      <c r="I8154" s="76" t="n">
        <v>59</v>
      </c>
      <c r="J8154" s="75" t="n">
        <f aca="false">IF($C$3=J$2,$C8154,0)+IF($D$3=J$2,$D8154,0)+IF($E$3=J$2,$E8154,0)+IF($F$3=J$2,$F8154,0)+IF($G$3=J$2,$G8154,0)+IF($H$3=J$2,$H8154,0)+IF($I$3=J$2,$I8154,0)</f>
        <v>177</v>
      </c>
      <c r="K8154" s="75" t="n">
        <f aca="false">IF($C$3=K$2,$C8154,0)+IF($D$3=K$2,$D8154,0)+IF($E$3=K$2,$E8154,0)+IF($F$3=K$2,$F8154,0)+IF($G$3=K$2,$G8154,0)+IF($H$3=K$2,$H8154,0)+IF($I$3=K$2,$I8154,0)</f>
        <v>289</v>
      </c>
      <c r="L8154" s="75" t="n">
        <f aca="false">IF($C$3=L$2,$C8154,0)+IF($D$3=L$2,$D8154,0)+IF($E$3=L$2,$E8154,0)+IF($F$3=L$2,$F8154,0)+IF($G$3=L$2,$G8154,0)+IF($H$3=L$2,$H8154,0)+IF($I$3=L$2,$I8154,0)</f>
        <v>39</v>
      </c>
      <c r="M8154" s="77" t="n">
        <f aca="false">SUM(J8154:L8154)</f>
        <v>505</v>
      </c>
    </row>
    <row r="8155" customFormat="false" ht="12.75" hidden="false" customHeight="false" outlineLevel="0" collapsed="false">
      <c r="A8155" s="80" t="n">
        <v>36500</v>
      </c>
      <c r="B8155" s="84" t="n">
        <v>1600</v>
      </c>
      <c r="C8155" s="75" t="n">
        <v>52</v>
      </c>
      <c r="D8155" s="75" t="n">
        <v>64</v>
      </c>
      <c r="E8155" s="75" t="n">
        <v>246</v>
      </c>
      <c r="F8155" s="75" t="n">
        <v>50</v>
      </c>
      <c r="G8155" s="75" t="n">
        <v>24</v>
      </c>
      <c r="H8155" s="76" t="n">
        <v>14</v>
      </c>
      <c r="I8155" s="76" t="n">
        <v>59</v>
      </c>
      <c r="J8155" s="75" t="n">
        <f aca="false">IF($C$3=J$2,$C8155,0)+IF($D$3=J$2,$D8155,0)+IF($E$3=J$2,$E8155,0)+IF($F$3=J$2,$F8155,0)+IF($G$3=J$2,$G8155,0)+IF($H$3=J$2,$H8155,0)+IF($I$3=J$2,$I8155,0)</f>
        <v>175</v>
      </c>
      <c r="K8155" s="75" t="n">
        <f aca="false">IF($C$3=K$2,$C8155,0)+IF($D$3=K$2,$D8155,0)+IF($E$3=K$2,$E8155,0)+IF($F$3=K$2,$F8155,0)+IF($G$3=K$2,$G8155,0)+IF($H$3=K$2,$H8155,0)+IF($I$3=K$2,$I8155,0)</f>
        <v>296</v>
      </c>
      <c r="L8155" s="75" t="n">
        <f aca="false">IF($C$3=L$2,$C8155,0)+IF($D$3=L$2,$D8155,0)+IF($E$3=L$2,$E8155,0)+IF($F$3=L$2,$F8155,0)+IF($G$3=L$2,$G8155,0)+IF($H$3=L$2,$H8155,0)+IF($I$3=L$2,$I8155,0)</f>
        <v>38</v>
      </c>
      <c r="M8155" s="77" t="n">
        <f aca="false">SUM(J8155:L8155)</f>
        <v>509</v>
      </c>
    </row>
    <row r="8156" customFormat="false" ht="12.75" hidden="false" customHeight="false" outlineLevel="0" collapsed="false">
      <c r="A8156" s="80" t="n">
        <v>36500</v>
      </c>
      <c r="B8156" s="84" t="n">
        <v>1700</v>
      </c>
      <c r="C8156" s="75" t="n">
        <v>56</v>
      </c>
      <c r="D8156" s="75" t="n">
        <v>63</v>
      </c>
      <c r="E8156" s="75" t="n">
        <v>245</v>
      </c>
      <c r="F8156" s="75" t="n">
        <v>47</v>
      </c>
      <c r="G8156" s="75" t="n">
        <v>24</v>
      </c>
      <c r="H8156" s="76" t="n">
        <v>14</v>
      </c>
      <c r="I8156" s="76" t="n">
        <v>62</v>
      </c>
      <c r="J8156" s="75" t="n">
        <f aca="false">IF($C$3=J$2,$C8156,0)+IF($D$3=J$2,$D8156,0)+IF($E$3=J$2,$E8156,0)+IF($F$3=J$2,$F8156,0)+IF($G$3=J$2,$G8156,0)+IF($H$3=J$2,$H8156,0)+IF($I$3=J$2,$I8156,0)</f>
        <v>181</v>
      </c>
      <c r="K8156" s="75" t="n">
        <f aca="false">IF($C$3=K$2,$C8156,0)+IF($D$3=K$2,$D8156,0)+IF($E$3=K$2,$E8156,0)+IF($F$3=K$2,$F8156,0)+IF($G$3=K$2,$G8156,0)+IF($H$3=K$2,$H8156,0)+IF($I$3=K$2,$I8156,0)</f>
        <v>292</v>
      </c>
      <c r="L8156" s="75" t="n">
        <f aca="false">IF($C$3=L$2,$C8156,0)+IF($D$3=L$2,$D8156,0)+IF($E$3=L$2,$E8156,0)+IF($F$3=L$2,$F8156,0)+IF($G$3=L$2,$G8156,0)+IF($H$3=L$2,$H8156,0)+IF($I$3=L$2,$I8156,0)</f>
        <v>38</v>
      </c>
      <c r="M8156" s="77" t="n">
        <f aca="false">SUM(J8156:L8156)</f>
        <v>511</v>
      </c>
    </row>
    <row r="8157" customFormat="false" ht="12.75" hidden="false" customHeight="false" outlineLevel="0" collapsed="false">
      <c r="A8157" s="80" t="n">
        <v>36500</v>
      </c>
      <c r="B8157" s="84" t="n">
        <v>1800</v>
      </c>
      <c r="C8157" s="75" t="n">
        <v>58</v>
      </c>
      <c r="D8157" s="75" t="n">
        <v>73</v>
      </c>
      <c r="E8157" s="75" t="n">
        <v>266</v>
      </c>
      <c r="F8157" s="75" t="n">
        <v>60</v>
      </c>
      <c r="G8157" s="75" t="n">
        <v>25</v>
      </c>
      <c r="H8157" s="76" t="n">
        <v>14</v>
      </c>
      <c r="I8157" s="76" t="n">
        <v>76</v>
      </c>
      <c r="J8157" s="75" t="n">
        <f aca="false">IF($C$3=J$2,$C8157,0)+IF($D$3=J$2,$D8157,0)+IF($E$3=J$2,$E8157,0)+IF($F$3=J$2,$F8157,0)+IF($G$3=J$2,$G8157,0)+IF($H$3=J$2,$H8157,0)+IF($I$3=J$2,$I8157,0)</f>
        <v>207</v>
      </c>
      <c r="K8157" s="75" t="n">
        <f aca="false">IF($C$3=K$2,$C8157,0)+IF($D$3=K$2,$D8157,0)+IF($E$3=K$2,$E8157,0)+IF($F$3=K$2,$F8157,0)+IF($G$3=K$2,$G8157,0)+IF($H$3=K$2,$H8157,0)+IF($I$3=K$2,$I8157,0)</f>
        <v>326</v>
      </c>
      <c r="L8157" s="75" t="n">
        <f aca="false">IF($C$3=L$2,$C8157,0)+IF($D$3=L$2,$D8157,0)+IF($E$3=L$2,$E8157,0)+IF($F$3=L$2,$F8157,0)+IF($G$3=L$2,$G8157,0)+IF($H$3=L$2,$H8157,0)+IF($I$3=L$2,$I8157,0)</f>
        <v>39</v>
      </c>
      <c r="M8157" s="77" t="n">
        <f aca="false">SUM(J8157:L8157)</f>
        <v>572</v>
      </c>
    </row>
    <row r="8158" customFormat="false" ht="12.75" hidden="false" customHeight="false" outlineLevel="0" collapsed="false">
      <c r="A8158" s="80" t="n">
        <v>36500</v>
      </c>
      <c r="B8158" s="84" t="n">
        <v>1900</v>
      </c>
      <c r="C8158" s="75" t="n">
        <v>64</v>
      </c>
      <c r="D8158" s="75" t="n">
        <v>78</v>
      </c>
      <c r="E8158" s="75" t="n">
        <v>292</v>
      </c>
      <c r="F8158" s="75" t="n">
        <v>68</v>
      </c>
      <c r="G8158" s="75" t="n">
        <v>28</v>
      </c>
      <c r="H8158" s="76" t="n">
        <v>16</v>
      </c>
      <c r="I8158" s="76" t="n">
        <v>87</v>
      </c>
      <c r="J8158" s="75" t="n">
        <f aca="false">IF($C$3=J$2,$C8158,0)+IF($D$3=J$2,$D8158,0)+IF($E$3=J$2,$E8158,0)+IF($F$3=J$2,$F8158,0)+IF($G$3=J$2,$G8158,0)+IF($H$3=J$2,$H8158,0)+IF($I$3=J$2,$I8158,0)</f>
        <v>229</v>
      </c>
      <c r="K8158" s="75" t="n">
        <f aca="false">IF($C$3=K$2,$C8158,0)+IF($D$3=K$2,$D8158,0)+IF($E$3=K$2,$E8158,0)+IF($F$3=K$2,$F8158,0)+IF($G$3=K$2,$G8158,0)+IF($H$3=K$2,$H8158,0)+IF($I$3=K$2,$I8158,0)</f>
        <v>360</v>
      </c>
      <c r="L8158" s="75" t="n">
        <f aca="false">IF($C$3=L$2,$C8158,0)+IF($D$3=L$2,$D8158,0)+IF($E$3=L$2,$E8158,0)+IF($F$3=L$2,$F8158,0)+IF($G$3=L$2,$G8158,0)+IF($H$3=L$2,$H8158,0)+IF($I$3=L$2,$I8158,0)</f>
        <v>44</v>
      </c>
      <c r="M8158" s="77" t="n">
        <f aca="false">SUM(J8158:L8158)</f>
        <v>633</v>
      </c>
    </row>
    <row r="8159" customFormat="false" ht="12.75" hidden="false" customHeight="false" outlineLevel="0" collapsed="false">
      <c r="A8159" s="80" t="n">
        <v>36500</v>
      </c>
      <c r="B8159" s="84" t="n">
        <v>2000</v>
      </c>
      <c r="C8159" s="75" t="n">
        <v>66</v>
      </c>
      <c r="D8159" s="75" t="n">
        <v>82</v>
      </c>
      <c r="E8159" s="75" t="n">
        <v>306</v>
      </c>
      <c r="F8159" s="75" t="n">
        <v>68</v>
      </c>
      <c r="G8159" s="75" t="n">
        <v>28</v>
      </c>
      <c r="H8159" s="76" t="n">
        <v>17</v>
      </c>
      <c r="I8159" s="76" t="n">
        <v>89</v>
      </c>
      <c r="J8159" s="75" t="n">
        <f aca="false">IF($C$3=J$2,$C8159,0)+IF($D$3=J$2,$D8159,0)+IF($E$3=J$2,$E8159,0)+IF($F$3=J$2,$F8159,0)+IF($G$3=J$2,$G8159,0)+IF($H$3=J$2,$H8159,0)+IF($I$3=J$2,$I8159,0)</f>
        <v>237</v>
      </c>
      <c r="K8159" s="75" t="n">
        <f aca="false">IF($C$3=K$2,$C8159,0)+IF($D$3=K$2,$D8159,0)+IF($E$3=K$2,$E8159,0)+IF($F$3=K$2,$F8159,0)+IF($G$3=K$2,$G8159,0)+IF($H$3=K$2,$H8159,0)+IF($I$3=K$2,$I8159,0)</f>
        <v>374</v>
      </c>
      <c r="L8159" s="75" t="n">
        <f aca="false">IF($C$3=L$2,$C8159,0)+IF($D$3=L$2,$D8159,0)+IF($E$3=L$2,$E8159,0)+IF($F$3=L$2,$F8159,0)+IF($G$3=L$2,$G8159,0)+IF($H$3=L$2,$H8159,0)+IF($I$3=L$2,$I8159,0)</f>
        <v>45</v>
      </c>
      <c r="M8159" s="77" t="n">
        <f aca="false">SUM(J8159:L8159)</f>
        <v>656</v>
      </c>
    </row>
    <row r="8160" customFormat="false" ht="12.75" hidden="false" customHeight="false" outlineLevel="0" collapsed="false">
      <c r="A8160" s="80" t="n">
        <v>36500</v>
      </c>
      <c r="B8160" s="84" t="n">
        <v>2100</v>
      </c>
      <c r="C8160" s="75" t="n">
        <v>66</v>
      </c>
      <c r="D8160" s="75" t="n">
        <v>77</v>
      </c>
      <c r="E8160" s="75" t="n">
        <v>302</v>
      </c>
      <c r="F8160" s="75" t="n">
        <v>73</v>
      </c>
      <c r="G8160" s="75" t="n">
        <v>28</v>
      </c>
      <c r="H8160" s="76" t="n">
        <v>17</v>
      </c>
      <c r="I8160" s="76" t="n">
        <v>89</v>
      </c>
      <c r="J8160" s="75" t="n">
        <f aca="false">IF($C$3=J$2,$C8160,0)+IF($D$3=J$2,$D8160,0)+IF($E$3=J$2,$E8160,0)+IF($F$3=J$2,$F8160,0)+IF($G$3=J$2,$G8160,0)+IF($H$3=J$2,$H8160,0)+IF($I$3=J$2,$I8160,0)</f>
        <v>232</v>
      </c>
      <c r="K8160" s="75" t="n">
        <f aca="false">IF($C$3=K$2,$C8160,0)+IF($D$3=K$2,$D8160,0)+IF($E$3=K$2,$E8160,0)+IF($F$3=K$2,$F8160,0)+IF($G$3=K$2,$G8160,0)+IF($H$3=K$2,$H8160,0)+IF($I$3=K$2,$I8160,0)</f>
        <v>375</v>
      </c>
      <c r="L8160" s="75" t="n">
        <f aca="false">IF($C$3=L$2,$C8160,0)+IF($D$3=L$2,$D8160,0)+IF($E$3=L$2,$E8160,0)+IF($F$3=L$2,$F8160,0)+IF($G$3=L$2,$G8160,0)+IF($H$3=L$2,$H8160,0)+IF($I$3=L$2,$I8160,0)</f>
        <v>45</v>
      </c>
      <c r="M8160" s="77" t="n">
        <f aca="false">SUM(J8160:L8160)</f>
        <v>652</v>
      </c>
    </row>
    <row r="8161" customFormat="false" ht="12.75" hidden="false" customHeight="false" outlineLevel="0" collapsed="false">
      <c r="A8161" s="80" t="n">
        <v>36500</v>
      </c>
      <c r="B8161" s="84" t="n">
        <v>2200</v>
      </c>
      <c r="C8161" s="75" t="n">
        <v>64</v>
      </c>
      <c r="D8161" s="75" t="n">
        <v>78</v>
      </c>
      <c r="E8161" s="75" t="n">
        <v>300</v>
      </c>
      <c r="F8161" s="75" t="n">
        <v>69</v>
      </c>
      <c r="G8161" s="75" t="n">
        <v>27</v>
      </c>
      <c r="H8161" s="76" t="n">
        <v>17</v>
      </c>
      <c r="I8161" s="76" t="n">
        <v>86</v>
      </c>
      <c r="J8161" s="75" t="n">
        <f aca="false">IF($C$3=J$2,$C8161,0)+IF($D$3=J$2,$D8161,0)+IF($E$3=J$2,$E8161,0)+IF($F$3=J$2,$F8161,0)+IF($G$3=J$2,$G8161,0)+IF($H$3=J$2,$H8161,0)+IF($I$3=J$2,$I8161,0)</f>
        <v>228</v>
      </c>
      <c r="K8161" s="75" t="n">
        <f aca="false">IF($C$3=K$2,$C8161,0)+IF($D$3=K$2,$D8161,0)+IF($E$3=K$2,$E8161,0)+IF($F$3=K$2,$F8161,0)+IF($G$3=K$2,$G8161,0)+IF($H$3=K$2,$H8161,0)+IF($I$3=K$2,$I8161,0)</f>
        <v>369</v>
      </c>
      <c r="L8161" s="75" t="n">
        <f aca="false">IF($C$3=L$2,$C8161,0)+IF($D$3=L$2,$D8161,0)+IF($E$3=L$2,$E8161,0)+IF($F$3=L$2,$F8161,0)+IF($G$3=L$2,$G8161,0)+IF($H$3=L$2,$H8161,0)+IF($I$3=L$2,$I8161,0)</f>
        <v>44</v>
      </c>
      <c r="M8161" s="77" t="n">
        <f aca="false">SUM(J8161:L8161)</f>
        <v>641</v>
      </c>
    </row>
    <row r="8162" customFormat="false" ht="12.75" hidden="false" customHeight="false" outlineLevel="0" collapsed="false">
      <c r="A8162" s="80" t="n">
        <v>36500</v>
      </c>
      <c r="B8162" s="84" t="n">
        <v>2300</v>
      </c>
      <c r="C8162" s="75" t="n">
        <v>57</v>
      </c>
      <c r="D8162" s="75" t="n">
        <v>67</v>
      </c>
      <c r="E8162" s="75" t="n">
        <v>278</v>
      </c>
      <c r="F8162" s="75" t="n">
        <v>61</v>
      </c>
      <c r="G8162" s="75" t="n">
        <v>26</v>
      </c>
      <c r="H8162" s="76" t="n">
        <v>16</v>
      </c>
      <c r="I8162" s="76" t="n">
        <v>77</v>
      </c>
      <c r="J8162" s="75" t="n">
        <f aca="false">IF($C$3=J$2,$C8162,0)+IF($D$3=J$2,$D8162,0)+IF($E$3=J$2,$E8162,0)+IF($F$3=J$2,$F8162,0)+IF($G$3=J$2,$G8162,0)+IF($H$3=J$2,$H8162,0)+IF($I$3=J$2,$I8162,0)</f>
        <v>201</v>
      </c>
      <c r="K8162" s="75" t="n">
        <f aca="false">IF($C$3=K$2,$C8162,0)+IF($D$3=K$2,$D8162,0)+IF($E$3=K$2,$E8162,0)+IF($F$3=K$2,$F8162,0)+IF($G$3=K$2,$G8162,0)+IF($H$3=K$2,$H8162,0)+IF($I$3=K$2,$I8162,0)</f>
        <v>339</v>
      </c>
      <c r="L8162" s="75" t="n">
        <f aca="false">IF($C$3=L$2,$C8162,0)+IF($D$3=L$2,$D8162,0)+IF($E$3=L$2,$E8162,0)+IF($F$3=L$2,$F8162,0)+IF($G$3=L$2,$G8162,0)+IF($H$3=L$2,$H8162,0)+IF($I$3=L$2,$I8162,0)</f>
        <v>42</v>
      </c>
      <c r="M8162" s="77" t="n">
        <f aca="false">SUM(J8162:L8162)</f>
        <v>582</v>
      </c>
    </row>
    <row r="8163" customFormat="false" ht="12.75" hidden="false" customHeight="false" outlineLevel="0" collapsed="false">
      <c r="A8163" s="80" t="n">
        <v>36500</v>
      </c>
      <c r="B8163" s="84" t="n">
        <v>2400</v>
      </c>
      <c r="C8163" s="75" t="n">
        <v>53</v>
      </c>
      <c r="D8163" s="75" t="n">
        <v>57</v>
      </c>
      <c r="E8163" s="75" t="n">
        <v>258</v>
      </c>
      <c r="F8163" s="75" t="n">
        <v>58</v>
      </c>
      <c r="G8163" s="75" t="n">
        <v>24</v>
      </c>
      <c r="H8163" s="76" t="n">
        <v>14</v>
      </c>
      <c r="I8163" s="76" t="n">
        <v>67</v>
      </c>
      <c r="J8163" s="75" t="n">
        <f aca="false">IF($C$3=J$2,$C8163,0)+IF($D$3=J$2,$D8163,0)+IF($E$3=J$2,$E8163,0)+IF($F$3=J$2,$F8163,0)+IF($G$3=J$2,$G8163,0)+IF($H$3=J$2,$H8163,0)+IF($I$3=J$2,$I8163,0)</f>
        <v>177</v>
      </c>
      <c r="K8163" s="75" t="n">
        <f aca="false">IF($C$3=K$2,$C8163,0)+IF($D$3=K$2,$D8163,0)+IF($E$3=K$2,$E8163,0)+IF($F$3=K$2,$F8163,0)+IF($G$3=K$2,$G8163,0)+IF($H$3=K$2,$H8163,0)+IF($I$3=K$2,$I8163,0)</f>
        <v>316</v>
      </c>
      <c r="L8163" s="75" t="n">
        <f aca="false">IF($C$3=L$2,$C8163,0)+IF($D$3=L$2,$D8163,0)+IF($E$3=L$2,$E8163,0)+IF($F$3=L$2,$F8163,0)+IF($G$3=L$2,$G8163,0)+IF($H$3=L$2,$H8163,0)+IF($I$3=L$2,$I8163,0)</f>
        <v>38</v>
      </c>
      <c r="M8163" s="77" t="n">
        <f aca="false">SUM(J8163:L8163)</f>
        <v>531</v>
      </c>
    </row>
    <row r="8164" customFormat="false" ht="12.75" hidden="false" customHeight="false" outlineLevel="0" collapsed="false">
      <c r="A8164" s="80" t="n">
        <v>36501</v>
      </c>
      <c r="B8164" s="84" t="n">
        <v>100</v>
      </c>
      <c r="C8164" s="75" t="n">
        <v>47</v>
      </c>
      <c r="D8164" s="75" t="n">
        <v>52</v>
      </c>
      <c r="E8164" s="75" t="n">
        <v>246</v>
      </c>
      <c r="F8164" s="75" t="n">
        <v>55</v>
      </c>
      <c r="G8164" s="75" t="n">
        <v>22</v>
      </c>
      <c r="H8164" s="76" t="n">
        <v>13</v>
      </c>
      <c r="I8164" s="76" t="n">
        <v>62</v>
      </c>
      <c r="J8164" s="75" t="n">
        <f aca="false">IF($C$3=J$2,$C8164,0)+IF($D$3=J$2,$D8164,0)+IF($E$3=J$2,$E8164,0)+IF($F$3=J$2,$F8164,0)+IF($G$3=J$2,$G8164,0)+IF($H$3=J$2,$H8164,0)+IF($I$3=J$2,$I8164,0)</f>
        <v>161</v>
      </c>
      <c r="K8164" s="75" t="n">
        <f aca="false">IF($C$3=K$2,$C8164,0)+IF($D$3=K$2,$D8164,0)+IF($E$3=K$2,$E8164,0)+IF($F$3=K$2,$F8164,0)+IF($G$3=K$2,$G8164,0)+IF($H$3=K$2,$H8164,0)+IF($I$3=K$2,$I8164,0)</f>
        <v>301</v>
      </c>
      <c r="L8164" s="75" t="n">
        <f aca="false">IF($C$3=L$2,$C8164,0)+IF($D$3=L$2,$D8164,0)+IF($E$3=L$2,$E8164,0)+IF($F$3=L$2,$F8164,0)+IF($G$3=L$2,$G8164,0)+IF($H$3=L$2,$H8164,0)+IF($I$3=L$2,$I8164,0)</f>
        <v>35</v>
      </c>
      <c r="M8164" s="77" t="n">
        <f aca="false">SUM(J8164:L8164)</f>
        <v>497</v>
      </c>
    </row>
    <row r="8165" customFormat="false" ht="12.75" hidden="false" customHeight="false" outlineLevel="0" collapsed="false">
      <c r="A8165" s="80" t="n">
        <v>36501</v>
      </c>
      <c r="B8165" s="84" t="n">
        <v>200</v>
      </c>
      <c r="C8165" s="75" t="n">
        <v>46</v>
      </c>
      <c r="D8165" s="75" t="n">
        <v>50</v>
      </c>
      <c r="E8165" s="75" t="n">
        <v>234</v>
      </c>
      <c r="F8165" s="75" t="n">
        <v>55</v>
      </c>
      <c r="G8165" s="75" t="n">
        <v>22</v>
      </c>
      <c r="H8165" s="76" t="n">
        <v>13</v>
      </c>
      <c r="I8165" s="76" t="n">
        <v>60</v>
      </c>
      <c r="J8165" s="75" t="n">
        <f aca="false">IF($C$3=J$2,$C8165,0)+IF($D$3=J$2,$D8165,0)+IF($E$3=J$2,$E8165,0)+IF($F$3=J$2,$F8165,0)+IF($G$3=J$2,$G8165,0)+IF($H$3=J$2,$H8165,0)+IF($I$3=J$2,$I8165,0)</f>
        <v>156</v>
      </c>
      <c r="K8165" s="75" t="n">
        <f aca="false">IF($C$3=K$2,$C8165,0)+IF($D$3=K$2,$D8165,0)+IF($E$3=K$2,$E8165,0)+IF($F$3=K$2,$F8165,0)+IF($G$3=K$2,$G8165,0)+IF($H$3=K$2,$H8165,0)+IF($I$3=K$2,$I8165,0)</f>
        <v>289</v>
      </c>
      <c r="L8165" s="75" t="n">
        <f aca="false">IF($C$3=L$2,$C8165,0)+IF($D$3=L$2,$D8165,0)+IF($E$3=L$2,$E8165,0)+IF($F$3=L$2,$F8165,0)+IF($G$3=L$2,$G8165,0)+IF($H$3=L$2,$H8165,0)+IF($I$3=L$2,$I8165,0)</f>
        <v>35</v>
      </c>
      <c r="M8165" s="77" t="n">
        <f aca="false">SUM(J8165:L8165)</f>
        <v>480</v>
      </c>
    </row>
    <row r="8166" customFormat="false" ht="12.75" hidden="false" customHeight="false" outlineLevel="0" collapsed="false">
      <c r="A8166" s="80" t="n">
        <v>36501</v>
      </c>
      <c r="B8166" s="84" t="n">
        <v>300</v>
      </c>
      <c r="C8166" s="75" t="n">
        <v>48</v>
      </c>
      <c r="D8166" s="75" t="n">
        <v>51</v>
      </c>
      <c r="E8166" s="75" t="n">
        <v>240</v>
      </c>
      <c r="F8166" s="75" t="n">
        <v>54</v>
      </c>
      <c r="G8166" s="75" t="n">
        <v>23</v>
      </c>
      <c r="H8166" s="76" t="n">
        <v>12</v>
      </c>
      <c r="I8166" s="76" t="n">
        <v>60</v>
      </c>
      <c r="J8166" s="75" t="n">
        <f aca="false">IF($C$3=J$2,$C8166,0)+IF($D$3=J$2,$D8166,0)+IF($E$3=J$2,$E8166,0)+IF($F$3=J$2,$F8166,0)+IF($G$3=J$2,$G8166,0)+IF($H$3=J$2,$H8166,0)+IF($I$3=J$2,$I8166,0)</f>
        <v>159</v>
      </c>
      <c r="K8166" s="75" t="n">
        <f aca="false">IF($C$3=K$2,$C8166,0)+IF($D$3=K$2,$D8166,0)+IF($E$3=K$2,$E8166,0)+IF($F$3=K$2,$F8166,0)+IF($G$3=K$2,$G8166,0)+IF($H$3=K$2,$H8166,0)+IF($I$3=K$2,$I8166,0)</f>
        <v>294</v>
      </c>
      <c r="L8166" s="75" t="n">
        <f aca="false">IF($C$3=L$2,$C8166,0)+IF($D$3=L$2,$D8166,0)+IF($E$3=L$2,$E8166,0)+IF($F$3=L$2,$F8166,0)+IF($G$3=L$2,$G8166,0)+IF($H$3=L$2,$H8166,0)+IF($I$3=L$2,$I8166,0)</f>
        <v>35</v>
      </c>
      <c r="M8166" s="77" t="n">
        <f aca="false">SUM(J8166:L8166)</f>
        <v>488</v>
      </c>
    </row>
    <row r="8167" customFormat="false" ht="12.75" hidden="false" customHeight="false" outlineLevel="0" collapsed="false">
      <c r="A8167" s="80" t="n">
        <v>36501</v>
      </c>
      <c r="B8167" s="84" t="n">
        <v>400</v>
      </c>
      <c r="C8167" s="75" t="n">
        <v>50</v>
      </c>
      <c r="D8167" s="75" t="n">
        <v>50</v>
      </c>
      <c r="E8167" s="75" t="n">
        <v>239</v>
      </c>
      <c r="F8167" s="75" t="n">
        <v>55</v>
      </c>
      <c r="G8167" s="75" t="n">
        <v>22</v>
      </c>
      <c r="H8167" s="76" t="n">
        <v>12</v>
      </c>
      <c r="I8167" s="76" t="n">
        <v>61</v>
      </c>
      <c r="J8167" s="75" t="n">
        <f aca="false">IF($C$3=J$2,$C8167,0)+IF($D$3=J$2,$D8167,0)+IF($E$3=J$2,$E8167,0)+IF($F$3=J$2,$F8167,0)+IF($G$3=J$2,$G8167,0)+IF($H$3=J$2,$H8167,0)+IF($I$3=J$2,$I8167,0)</f>
        <v>161</v>
      </c>
      <c r="K8167" s="75" t="n">
        <f aca="false">IF($C$3=K$2,$C8167,0)+IF($D$3=K$2,$D8167,0)+IF($E$3=K$2,$E8167,0)+IF($F$3=K$2,$F8167,0)+IF($G$3=K$2,$G8167,0)+IF($H$3=K$2,$H8167,0)+IF($I$3=K$2,$I8167,0)</f>
        <v>294</v>
      </c>
      <c r="L8167" s="75" t="n">
        <f aca="false">IF($C$3=L$2,$C8167,0)+IF($D$3=L$2,$D8167,0)+IF($E$3=L$2,$E8167,0)+IF($F$3=L$2,$F8167,0)+IF($G$3=L$2,$G8167,0)+IF($H$3=L$2,$H8167,0)+IF($I$3=L$2,$I8167,0)</f>
        <v>34</v>
      </c>
      <c r="M8167" s="77" t="n">
        <f aca="false">SUM(J8167:L8167)</f>
        <v>489</v>
      </c>
    </row>
    <row r="8168" customFormat="false" ht="12.75" hidden="false" customHeight="false" outlineLevel="0" collapsed="false">
      <c r="A8168" s="80" t="n">
        <v>36501</v>
      </c>
      <c r="B8168" s="84" t="n">
        <v>500</v>
      </c>
      <c r="C8168" s="75" t="n">
        <v>50</v>
      </c>
      <c r="D8168" s="75" t="n">
        <v>56</v>
      </c>
      <c r="E8168" s="75" t="n">
        <v>244</v>
      </c>
      <c r="F8168" s="75" t="n">
        <v>58</v>
      </c>
      <c r="G8168" s="75" t="n">
        <v>24</v>
      </c>
      <c r="H8168" s="76" t="n">
        <v>13</v>
      </c>
      <c r="I8168" s="76" t="n">
        <v>64</v>
      </c>
      <c r="J8168" s="75" t="n">
        <f aca="false">IF($C$3=J$2,$C8168,0)+IF($D$3=J$2,$D8168,0)+IF($E$3=J$2,$E8168,0)+IF($F$3=J$2,$F8168,0)+IF($G$3=J$2,$G8168,0)+IF($H$3=J$2,$H8168,0)+IF($I$3=J$2,$I8168,0)</f>
        <v>170</v>
      </c>
      <c r="K8168" s="75" t="n">
        <f aca="false">IF($C$3=K$2,$C8168,0)+IF($D$3=K$2,$D8168,0)+IF($E$3=K$2,$E8168,0)+IF($F$3=K$2,$F8168,0)+IF($G$3=K$2,$G8168,0)+IF($H$3=K$2,$H8168,0)+IF($I$3=K$2,$I8168,0)</f>
        <v>302</v>
      </c>
      <c r="L8168" s="75" t="n">
        <f aca="false">IF($C$3=L$2,$C8168,0)+IF($D$3=L$2,$D8168,0)+IF($E$3=L$2,$E8168,0)+IF($F$3=L$2,$F8168,0)+IF($G$3=L$2,$G8168,0)+IF($H$3=L$2,$H8168,0)+IF($I$3=L$2,$I8168,0)</f>
        <v>37</v>
      </c>
      <c r="M8168" s="77" t="n">
        <f aca="false">SUM(J8168:L8168)</f>
        <v>509</v>
      </c>
    </row>
    <row r="8169" customFormat="false" ht="12.75" hidden="false" customHeight="false" outlineLevel="0" collapsed="false">
      <c r="A8169" s="80" t="n">
        <v>36501</v>
      </c>
      <c r="B8169" s="84" t="n">
        <v>600</v>
      </c>
      <c r="C8169" s="75" t="n">
        <v>56</v>
      </c>
      <c r="D8169" s="75" t="n">
        <v>62</v>
      </c>
      <c r="E8169" s="75" t="n">
        <v>269</v>
      </c>
      <c r="F8169" s="75" t="n">
        <v>67</v>
      </c>
      <c r="G8169" s="75" t="n">
        <v>23</v>
      </c>
      <c r="H8169" s="76" t="n">
        <v>13</v>
      </c>
      <c r="I8169" s="76" t="n">
        <v>71</v>
      </c>
      <c r="J8169" s="75" t="n">
        <f aca="false">IF($C$3=J$2,$C8169,0)+IF($D$3=J$2,$D8169,0)+IF($E$3=J$2,$E8169,0)+IF($F$3=J$2,$F8169,0)+IF($G$3=J$2,$G8169,0)+IF($H$3=J$2,$H8169,0)+IF($I$3=J$2,$I8169,0)</f>
        <v>189</v>
      </c>
      <c r="K8169" s="75" t="n">
        <f aca="false">IF($C$3=K$2,$C8169,0)+IF($D$3=K$2,$D8169,0)+IF($E$3=K$2,$E8169,0)+IF($F$3=K$2,$F8169,0)+IF($G$3=K$2,$G8169,0)+IF($H$3=K$2,$H8169,0)+IF($I$3=K$2,$I8169,0)</f>
        <v>336</v>
      </c>
      <c r="L8169" s="75" t="n">
        <f aca="false">IF($C$3=L$2,$C8169,0)+IF($D$3=L$2,$D8169,0)+IF($E$3=L$2,$E8169,0)+IF($F$3=L$2,$F8169,0)+IF($G$3=L$2,$G8169,0)+IF($H$3=L$2,$H8169,0)+IF($I$3=L$2,$I8169,0)</f>
        <v>36</v>
      </c>
      <c r="M8169" s="77" t="n">
        <f aca="false">SUM(J8169:L8169)</f>
        <v>561</v>
      </c>
    </row>
    <row r="8170" customFormat="false" ht="12.75" hidden="false" customHeight="false" outlineLevel="0" collapsed="false">
      <c r="A8170" s="80" t="n">
        <v>36501</v>
      </c>
      <c r="B8170" s="84" t="n">
        <v>700</v>
      </c>
      <c r="C8170" s="75" t="n">
        <v>66</v>
      </c>
      <c r="D8170" s="75" t="n">
        <v>70</v>
      </c>
      <c r="E8170" s="75" t="n">
        <v>298</v>
      </c>
      <c r="F8170" s="75" t="n">
        <v>76</v>
      </c>
      <c r="G8170" s="75" t="n">
        <v>27</v>
      </c>
      <c r="H8170" s="76" t="n">
        <v>15</v>
      </c>
      <c r="I8170" s="76" t="n">
        <v>84</v>
      </c>
      <c r="J8170" s="75" t="n">
        <f aca="false">IF($C$3=J$2,$C8170,0)+IF($D$3=J$2,$D8170,0)+IF($E$3=J$2,$E8170,0)+IF($F$3=J$2,$F8170,0)+IF($G$3=J$2,$G8170,0)+IF($H$3=J$2,$H8170,0)+IF($I$3=J$2,$I8170,0)</f>
        <v>220</v>
      </c>
      <c r="K8170" s="75" t="n">
        <f aca="false">IF($C$3=K$2,$C8170,0)+IF($D$3=K$2,$D8170,0)+IF($E$3=K$2,$E8170,0)+IF($F$3=K$2,$F8170,0)+IF($G$3=K$2,$G8170,0)+IF($H$3=K$2,$H8170,0)+IF($I$3=K$2,$I8170,0)</f>
        <v>374</v>
      </c>
      <c r="L8170" s="75" t="n">
        <f aca="false">IF($C$3=L$2,$C8170,0)+IF($D$3=L$2,$D8170,0)+IF($E$3=L$2,$E8170,0)+IF($F$3=L$2,$F8170,0)+IF($G$3=L$2,$G8170,0)+IF($H$3=L$2,$H8170,0)+IF($I$3=L$2,$I8170,0)</f>
        <v>42</v>
      </c>
      <c r="M8170" s="77" t="n">
        <f aca="false">SUM(J8170:L8170)</f>
        <v>636</v>
      </c>
    </row>
    <row r="8171" customFormat="false" ht="12.75" hidden="false" customHeight="false" outlineLevel="0" collapsed="false">
      <c r="A8171" s="80" t="n">
        <v>36501</v>
      </c>
      <c r="B8171" s="84" t="n">
        <v>800</v>
      </c>
      <c r="C8171" s="75" t="n">
        <v>73</v>
      </c>
      <c r="D8171" s="75" t="n">
        <v>78</v>
      </c>
      <c r="E8171" s="75" t="n">
        <v>286</v>
      </c>
      <c r="F8171" s="75" t="n">
        <v>71</v>
      </c>
      <c r="G8171" s="75" t="n">
        <v>27</v>
      </c>
      <c r="H8171" s="76" t="n">
        <v>16</v>
      </c>
      <c r="I8171" s="76" t="n">
        <v>86</v>
      </c>
      <c r="J8171" s="75" t="n">
        <f aca="false">IF($C$3=J$2,$C8171,0)+IF($D$3=J$2,$D8171,0)+IF($E$3=J$2,$E8171,0)+IF($F$3=J$2,$F8171,0)+IF($G$3=J$2,$G8171,0)+IF($H$3=J$2,$H8171,0)+IF($I$3=J$2,$I8171,0)</f>
        <v>237</v>
      </c>
      <c r="K8171" s="75" t="n">
        <f aca="false">IF($C$3=K$2,$C8171,0)+IF($D$3=K$2,$D8171,0)+IF($E$3=K$2,$E8171,0)+IF($F$3=K$2,$F8171,0)+IF($G$3=K$2,$G8171,0)+IF($H$3=K$2,$H8171,0)+IF($I$3=K$2,$I8171,0)</f>
        <v>357</v>
      </c>
      <c r="L8171" s="75" t="n">
        <f aca="false">IF($C$3=L$2,$C8171,0)+IF($D$3=L$2,$D8171,0)+IF($E$3=L$2,$E8171,0)+IF($F$3=L$2,$F8171,0)+IF($G$3=L$2,$G8171,0)+IF($H$3=L$2,$H8171,0)+IF($I$3=L$2,$I8171,0)</f>
        <v>43</v>
      </c>
      <c r="M8171" s="77" t="n">
        <f aca="false">SUM(J8171:L8171)</f>
        <v>637</v>
      </c>
    </row>
    <row r="8172" customFormat="false" ht="12.75" hidden="false" customHeight="false" outlineLevel="0" collapsed="false">
      <c r="A8172" s="80" t="n">
        <v>36501</v>
      </c>
      <c r="B8172" s="84" t="n">
        <v>900</v>
      </c>
      <c r="C8172" s="75" t="n">
        <v>70</v>
      </c>
      <c r="D8172" s="75" t="n">
        <v>75</v>
      </c>
      <c r="E8172" s="75" t="n">
        <v>272</v>
      </c>
      <c r="F8172" s="75" t="n">
        <v>65</v>
      </c>
      <c r="G8172" s="75" t="n">
        <v>26</v>
      </c>
      <c r="H8172" s="76" t="n">
        <v>15</v>
      </c>
      <c r="I8172" s="76" t="n">
        <v>77</v>
      </c>
      <c r="J8172" s="75" t="n">
        <f aca="false">IF($C$3=J$2,$C8172,0)+IF($D$3=J$2,$D8172,0)+IF($E$3=J$2,$E8172,0)+IF($F$3=J$2,$F8172,0)+IF($G$3=J$2,$G8172,0)+IF($H$3=J$2,$H8172,0)+IF($I$3=J$2,$I8172,0)</f>
        <v>222</v>
      </c>
      <c r="K8172" s="75" t="n">
        <f aca="false">IF($C$3=K$2,$C8172,0)+IF($D$3=K$2,$D8172,0)+IF($E$3=K$2,$E8172,0)+IF($F$3=K$2,$F8172,0)+IF($G$3=K$2,$G8172,0)+IF($H$3=K$2,$H8172,0)+IF($I$3=K$2,$I8172,0)</f>
        <v>337</v>
      </c>
      <c r="L8172" s="75" t="n">
        <f aca="false">IF($C$3=L$2,$C8172,0)+IF($D$3=L$2,$D8172,0)+IF($E$3=L$2,$E8172,0)+IF($F$3=L$2,$F8172,0)+IF($G$3=L$2,$G8172,0)+IF($H$3=L$2,$H8172,0)+IF($I$3=L$2,$I8172,0)</f>
        <v>41</v>
      </c>
      <c r="M8172" s="77" t="n">
        <f aca="false">SUM(J8172:L8172)</f>
        <v>600</v>
      </c>
    </row>
    <row r="8173" customFormat="false" ht="12.75" hidden="false" customHeight="false" outlineLevel="0" collapsed="false">
      <c r="A8173" s="80" t="n">
        <v>36501</v>
      </c>
      <c r="B8173" s="84" t="n">
        <v>1000</v>
      </c>
      <c r="C8173" s="75" t="n">
        <v>66</v>
      </c>
      <c r="D8173" s="75" t="n">
        <v>72</v>
      </c>
      <c r="E8173" s="75" t="n">
        <v>264</v>
      </c>
      <c r="F8173" s="75" t="n">
        <v>61</v>
      </c>
      <c r="G8173" s="75" t="n">
        <v>27</v>
      </c>
      <c r="H8173" s="76" t="n">
        <v>15</v>
      </c>
      <c r="I8173" s="76" t="n">
        <v>70</v>
      </c>
      <c r="J8173" s="75" t="n">
        <f aca="false">IF($C$3=J$2,$C8173,0)+IF($D$3=J$2,$D8173,0)+IF($E$3=J$2,$E8173,0)+IF($F$3=J$2,$F8173,0)+IF($G$3=J$2,$G8173,0)+IF($H$3=J$2,$H8173,0)+IF($I$3=J$2,$I8173,0)</f>
        <v>208</v>
      </c>
      <c r="K8173" s="75" t="n">
        <f aca="false">IF($C$3=K$2,$C8173,0)+IF($D$3=K$2,$D8173,0)+IF($E$3=K$2,$E8173,0)+IF($F$3=K$2,$F8173,0)+IF($G$3=K$2,$G8173,0)+IF($H$3=K$2,$H8173,0)+IF($I$3=K$2,$I8173,0)</f>
        <v>325</v>
      </c>
      <c r="L8173" s="75" t="n">
        <f aca="false">IF($C$3=L$2,$C8173,0)+IF($D$3=L$2,$D8173,0)+IF($E$3=L$2,$E8173,0)+IF($F$3=L$2,$F8173,0)+IF($G$3=L$2,$G8173,0)+IF($H$3=L$2,$H8173,0)+IF($I$3=L$2,$I8173,0)</f>
        <v>42</v>
      </c>
      <c r="M8173" s="77" t="n">
        <f aca="false">SUM(J8173:L8173)</f>
        <v>575</v>
      </c>
    </row>
    <row r="8174" customFormat="false" ht="12.75" hidden="false" customHeight="false" outlineLevel="0" collapsed="false">
      <c r="A8174" s="80" t="n">
        <v>36501</v>
      </c>
      <c r="B8174" s="84" t="n">
        <v>1100</v>
      </c>
      <c r="C8174" s="75" t="n">
        <v>63</v>
      </c>
      <c r="D8174" s="75" t="n">
        <v>70</v>
      </c>
      <c r="E8174" s="75" t="n">
        <v>259</v>
      </c>
      <c r="F8174" s="75" t="n">
        <v>54</v>
      </c>
      <c r="G8174" s="75" t="n">
        <v>25</v>
      </c>
      <c r="H8174" s="76" t="n">
        <v>14</v>
      </c>
      <c r="I8174" s="76" t="n">
        <v>67</v>
      </c>
      <c r="J8174" s="75" t="n">
        <f aca="false">IF($C$3=J$2,$C8174,0)+IF($D$3=J$2,$D8174,0)+IF($E$3=J$2,$E8174,0)+IF($F$3=J$2,$F8174,0)+IF($G$3=J$2,$G8174,0)+IF($H$3=J$2,$H8174,0)+IF($I$3=J$2,$I8174,0)</f>
        <v>200</v>
      </c>
      <c r="K8174" s="75" t="n">
        <f aca="false">IF($C$3=K$2,$C8174,0)+IF($D$3=K$2,$D8174,0)+IF($E$3=K$2,$E8174,0)+IF($F$3=K$2,$F8174,0)+IF($G$3=K$2,$G8174,0)+IF($H$3=K$2,$H8174,0)+IF($I$3=K$2,$I8174,0)</f>
        <v>313</v>
      </c>
      <c r="L8174" s="75" t="n">
        <f aca="false">IF($C$3=L$2,$C8174,0)+IF($D$3=L$2,$D8174,0)+IF($E$3=L$2,$E8174,0)+IF($F$3=L$2,$F8174,0)+IF($G$3=L$2,$G8174,0)+IF($H$3=L$2,$H8174,0)+IF($I$3=L$2,$I8174,0)</f>
        <v>39</v>
      </c>
      <c r="M8174" s="77" t="n">
        <f aca="false">SUM(J8174:L8174)</f>
        <v>552</v>
      </c>
    </row>
    <row r="8175" customFormat="false" ht="12.75" hidden="false" customHeight="false" outlineLevel="0" collapsed="false">
      <c r="A8175" s="80" t="n">
        <v>36501</v>
      </c>
      <c r="B8175" s="84" t="n">
        <v>1200</v>
      </c>
      <c r="C8175" s="75" t="n">
        <v>61</v>
      </c>
      <c r="D8175" s="75" t="n">
        <v>70</v>
      </c>
      <c r="E8175" s="75" t="n">
        <v>257</v>
      </c>
      <c r="F8175" s="75" t="n">
        <v>52</v>
      </c>
      <c r="G8175" s="75" t="n">
        <v>26</v>
      </c>
      <c r="H8175" s="76" t="n">
        <v>14</v>
      </c>
      <c r="I8175" s="76" t="n">
        <v>64</v>
      </c>
      <c r="J8175" s="75" t="n">
        <f aca="false">IF($C$3=J$2,$C8175,0)+IF($D$3=J$2,$D8175,0)+IF($E$3=J$2,$E8175,0)+IF($F$3=J$2,$F8175,0)+IF($G$3=J$2,$G8175,0)+IF($H$3=J$2,$H8175,0)+IF($I$3=J$2,$I8175,0)</f>
        <v>195</v>
      </c>
      <c r="K8175" s="75" t="n">
        <f aca="false">IF($C$3=K$2,$C8175,0)+IF($D$3=K$2,$D8175,0)+IF($E$3=K$2,$E8175,0)+IF($F$3=K$2,$F8175,0)+IF($G$3=K$2,$G8175,0)+IF($H$3=K$2,$H8175,0)+IF($I$3=K$2,$I8175,0)</f>
        <v>309</v>
      </c>
      <c r="L8175" s="75" t="n">
        <f aca="false">IF($C$3=L$2,$C8175,0)+IF($D$3=L$2,$D8175,0)+IF($E$3=L$2,$E8175,0)+IF($F$3=L$2,$F8175,0)+IF($G$3=L$2,$G8175,0)+IF($H$3=L$2,$H8175,0)+IF($I$3=L$2,$I8175,0)</f>
        <v>40</v>
      </c>
      <c r="M8175" s="77" t="n">
        <f aca="false">SUM(J8175:L8175)</f>
        <v>544</v>
      </c>
    </row>
    <row r="8176" customFormat="false" ht="12.75" hidden="false" customHeight="false" outlineLevel="0" collapsed="false">
      <c r="A8176" s="80" t="n">
        <v>36501</v>
      </c>
      <c r="B8176" s="84" t="n">
        <v>1300</v>
      </c>
      <c r="C8176" s="75" t="n">
        <v>59</v>
      </c>
      <c r="D8176" s="75" t="n">
        <v>65</v>
      </c>
      <c r="E8176" s="75" t="n">
        <v>260</v>
      </c>
      <c r="F8176" s="75" t="n">
        <v>51</v>
      </c>
      <c r="G8176" s="75" t="n">
        <v>24</v>
      </c>
      <c r="H8176" s="76" t="n">
        <v>14</v>
      </c>
      <c r="I8176" s="76" t="n">
        <v>61</v>
      </c>
      <c r="J8176" s="75" t="n">
        <f aca="false">IF($C$3=J$2,$C8176,0)+IF($D$3=J$2,$D8176,0)+IF($E$3=J$2,$E8176,0)+IF($F$3=J$2,$F8176,0)+IF($G$3=J$2,$G8176,0)+IF($H$3=J$2,$H8176,0)+IF($I$3=J$2,$I8176,0)</f>
        <v>185</v>
      </c>
      <c r="K8176" s="75" t="n">
        <f aca="false">IF($C$3=K$2,$C8176,0)+IF($D$3=K$2,$D8176,0)+IF($E$3=K$2,$E8176,0)+IF($F$3=K$2,$F8176,0)+IF($G$3=K$2,$G8176,0)+IF($H$3=K$2,$H8176,0)+IF($I$3=K$2,$I8176,0)</f>
        <v>311</v>
      </c>
      <c r="L8176" s="75" t="n">
        <f aca="false">IF($C$3=L$2,$C8176,0)+IF($D$3=L$2,$D8176,0)+IF($E$3=L$2,$E8176,0)+IF($F$3=L$2,$F8176,0)+IF($G$3=L$2,$G8176,0)+IF($H$3=L$2,$H8176,0)+IF($I$3=L$2,$I8176,0)</f>
        <v>38</v>
      </c>
      <c r="M8176" s="77" t="n">
        <f aca="false">SUM(J8176:L8176)</f>
        <v>534</v>
      </c>
    </row>
    <row r="8177" customFormat="false" ht="12.75" hidden="false" customHeight="false" outlineLevel="0" collapsed="false">
      <c r="A8177" s="80" t="n">
        <v>36501</v>
      </c>
      <c r="B8177" s="84" t="n">
        <v>1400</v>
      </c>
      <c r="C8177" s="75" t="n">
        <v>54</v>
      </c>
      <c r="D8177" s="75" t="n">
        <v>64</v>
      </c>
      <c r="E8177" s="75" t="n">
        <v>259</v>
      </c>
      <c r="F8177" s="75" t="n">
        <v>47</v>
      </c>
      <c r="G8177" s="75" t="n">
        <v>24</v>
      </c>
      <c r="H8177" s="76" t="n">
        <v>13</v>
      </c>
      <c r="I8177" s="76" t="n">
        <v>58</v>
      </c>
      <c r="J8177" s="75" t="n">
        <f aca="false">IF($C$3=J$2,$C8177,0)+IF($D$3=J$2,$D8177,0)+IF($E$3=J$2,$E8177,0)+IF($F$3=J$2,$F8177,0)+IF($G$3=J$2,$G8177,0)+IF($H$3=J$2,$H8177,0)+IF($I$3=J$2,$I8177,0)</f>
        <v>176</v>
      </c>
      <c r="K8177" s="75" t="n">
        <f aca="false">IF($C$3=K$2,$C8177,0)+IF($D$3=K$2,$D8177,0)+IF($E$3=K$2,$E8177,0)+IF($F$3=K$2,$F8177,0)+IF($G$3=K$2,$G8177,0)+IF($H$3=K$2,$H8177,0)+IF($I$3=K$2,$I8177,0)</f>
        <v>306</v>
      </c>
      <c r="L8177" s="75" t="n">
        <f aca="false">IF($C$3=L$2,$C8177,0)+IF($D$3=L$2,$D8177,0)+IF($E$3=L$2,$E8177,0)+IF($F$3=L$2,$F8177,0)+IF($G$3=L$2,$G8177,0)+IF($H$3=L$2,$H8177,0)+IF($I$3=L$2,$I8177,0)</f>
        <v>37</v>
      </c>
      <c r="M8177" s="77" t="n">
        <f aca="false">SUM(J8177:L8177)</f>
        <v>519</v>
      </c>
    </row>
    <row r="8178" customFormat="false" ht="12.75" hidden="false" customHeight="false" outlineLevel="0" collapsed="false">
      <c r="A8178" s="80" t="n">
        <v>36501</v>
      </c>
      <c r="B8178" s="84" t="n">
        <v>1500</v>
      </c>
      <c r="C8178" s="75" t="n">
        <v>53</v>
      </c>
      <c r="D8178" s="75" t="n">
        <v>63</v>
      </c>
      <c r="E8178" s="75" t="n">
        <v>256</v>
      </c>
      <c r="F8178" s="75" t="n">
        <v>44</v>
      </c>
      <c r="G8178" s="75" t="n">
        <v>25</v>
      </c>
      <c r="H8178" s="76" t="n">
        <v>13</v>
      </c>
      <c r="I8178" s="76" t="n">
        <v>58</v>
      </c>
      <c r="J8178" s="75" t="n">
        <f aca="false">IF($C$3=J$2,$C8178,0)+IF($D$3=J$2,$D8178,0)+IF($E$3=J$2,$E8178,0)+IF($F$3=J$2,$F8178,0)+IF($G$3=J$2,$G8178,0)+IF($H$3=J$2,$H8178,0)+IF($I$3=J$2,$I8178,0)</f>
        <v>174</v>
      </c>
      <c r="K8178" s="75" t="n">
        <f aca="false">IF($C$3=K$2,$C8178,0)+IF($D$3=K$2,$D8178,0)+IF($E$3=K$2,$E8178,0)+IF($F$3=K$2,$F8178,0)+IF($G$3=K$2,$G8178,0)+IF($H$3=K$2,$H8178,0)+IF($I$3=K$2,$I8178,0)</f>
        <v>300</v>
      </c>
      <c r="L8178" s="75" t="n">
        <f aca="false">IF($C$3=L$2,$C8178,0)+IF($D$3=L$2,$D8178,0)+IF($E$3=L$2,$E8178,0)+IF($F$3=L$2,$F8178,0)+IF($G$3=L$2,$G8178,0)+IF($H$3=L$2,$H8178,0)+IF($I$3=L$2,$I8178,0)</f>
        <v>38</v>
      </c>
      <c r="M8178" s="77" t="n">
        <f aca="false">SUM(J8178:L8178)</f>
        <v>512</v>
      </c>
    </row>
    <row r="8179" customFormat="false" ht="12.75" hidden="false" customHeight="false" outlineLevel="0" collapsed="false">
      <c r="A8179" s="80" t="n">
        <v>36501</v>
      </c>
      <c r="B8179" s="84" t="n">
        <v>1600</v>
      </c>
      <c r="C8179" s="75" t="n">
        <v>54</v>
      </c>
      <c r="D8179" s="75" t="n">
        <v>62</v>
      </c>
      <c r="E8179" s="75" t="n">
        <v>258</v>
      </c>
      <c r="F8179" s="75" t="n">
        <v>52</v>
      </c>
      <c r="G8179" s="75" t="n">
        <v>24</v>
      </c>
      <c r="H8179" s="76" t="n">
        <v>13</v>
      </c>
      <c r="I8179" s="76" t="n">
        <v>58</v>
      </c>
      <c r="J8179" s="75" t="n">
        <f aca="false">IF($C$3=J$2,$C8179,0)+IF($D$3=J$2,$D8179,0)+IF($E$3=J$2,$E8179,0)+IF($F$3=J$2,$F8179,0)+IF($G$3=J$2,$G8179,0)+IF($H$3=J$2,$H8179,0)+IF($I$3=J$2,$I8179,0)</f>
        <v>174</v>
      </c>
      <c r="K8179" s="75" t="n">
        <f aca="false">IF($C$3=K$2,$C8179,0)+IF($D$3=K$2,$D8179,0)+IF($E$3=K$2,$E8179,0)+IF($F$3=K$2,$F8179,0)+IF($G$3=K$2,$G8179,0)+IF($H$3=K$2,$H8179,0)+IF($I$3=K$2,$I8179,0)</f>
        <v>310</v>
      </c>
      <c r="L8179" s="75" t="n">
        <f aca="false">IF($C$3=L$2,$C8179,0)+IF($D$3=L$2,$D8179,0)+IF($E$3=L$2,$E8179,0)+IF($F$3=L$2,$F8179,0)+IF($G$3=L$2,$G8179,0)+IF($H$3=L$2,$H8179,0)+IF($I$3=L$2,$I8179,0)</f>
        <v>37</v>
      </c>
      <c r="M8179" s="77" t="n">
        <f aca="false">SUM(J8179:L8179)</f>
        <v>521</v>
      </c>
    </row>
    <row r="8180" customFormat="false" ht="12.75" hidden="false" customHeight="false" outlineLevel="0" collapsed="false">
      <c r="A8180" s="80" t="n">
        <v>36501</v>
      </c>
      <c r="B8180" s="84" t="n">
        <v>1700</v>
      </c>
      <c r="C8180" s="75" t="n">
        <v>54</v>
      </c>
      <c r="D8180" s="75" t="n">
        <v>66</v>
      </c>
      <c r="E8180" s="75" t="n">
        <v>252</v>
      </c>
      <c r="F8180" s="75" t="n">
        <v>47</v>
      </c>
      <c r="G8180" s="75" t="n">
        <v>24</v>
      </c>
      <c r="H8180" s="76" t="n">
        <v>13</v>
      </c>
      <c r="I8180" s="76" t="n">
        <v>60</v>
      </c>
      <c r="J8180" s="75" t="n">
        <f aca="false">IF($C$3=J$2,$C8180,0)+IF($D$3=J$2,$D8180,0)+IF($E$3=J$2,$E8180,0)+IF($F$3=J$2,$F8180,0)+IF($G$3=J$2,$G8180,0)+IF($H$3=J$2,$H8180,0)+IF($I$3=J$2,$I8180,0)</f>
        <v>180</v>
      </c>
      <c r="K8180" s="75" t="n">
        <f aca="false">IF($C$3=K$2,$C8180,0)+IF($D$3=K$2,$D8180,0)+IF($E$3=K$2,$E8180,0)+IF($F$3=K$2,$F8180,0)+IF($G$3=K$2,$G8180,0)+IF($H$3=K$2,$H8180,0)+IF($I$3=K$2,$I8180,0)</f>
        <v>299</v>
      </c>
      <c r="L8180" s="75" t="n">
        <f aca="false">IF($C$3=L$2,$C8180,0)+IF($D$3=L$2,$D8180,0)+IF($E$3=L$2,$E8180,0)+IF($F$3=L$2,$F8180,0)+IF($G$3=L$2,$G8180,0)+IF($H$3=L$2,$H8180,0)+IF($I$3=L$2,$I8180,0)</f>
        <v>37</v>
      </c>
      <c r="M8180" s="77" t="n">
        <f aca="false">SUM(J8180:L8180)</f>
        <v>516</v>
      </c>
    </row>
    <row r="8181" customFormat="false" ht="12.75" hidden="false" customHeight="false" outlineLevel="0" collapsed="false">
      <c r="A8181" s="80" t="n">
        <v>36501</v>
      </c>
      <c r="B8181" s="84" t="n">
        <v>1800</v>
      </c>
      <c r="C8181" s="75" t="n">
        <v>55</v>
      </c>
      <c r="D8181" s="75" t="n">
        <v>70</v>
      </c>
      <c r="E8181" s="75" t="n">
        <v>277</v>
      </c>
      <c r="F8181" s="75" t="n">
        <v>55</v>
      </c>
      <c r="G8181" s="75" t="n">
        <v>24</v>
      </c>
      <c r="H8181" s="76" t="n">
        <v>13</v>
      </c>
      <c r="I8181" s="76" t="n">
        <v>72</v>
      </c>
      <c r="J8181" s="75" t="n">
        <f aca="false">IF($C$3=J$2,$C8181,0)+IF($D$3=J$2,$D8181,0)+IF($E$3=J$2,$E8181,0)+IF($F$3=J$2,$F8181,0)+IF($G$3=J$2,$G8181,0)+IF($H$3=J$2,$H8181,0)+IF($I$3=J$2,$I8181,0)</f>
        <v>197</v>
      </c>
      <c r="K8181" s="75" t="n">
        <f aca="false">IF($C$3=K$2,$C8181,0)+IF($D$3=K$2,$D8181,0)+IF($E$3=K$2,$E8181,0)+IF($F$3=K$2,$F8181,0)+IF($G$3=K$2,$G8181,0)+IF($H$3=K$2,$H8181,0)+IF($I$3=K$2,$I8181,0)</f>
        <v>332</v>
      </c>
      <c r="L8181" s="75" t="n">
        <f aca="false">IF($C$3=L$2,$C8181,0)+IF($D$3=L$2,$D8181,0)+IF($E$3=L$2,$E8181,0)+IF($F$3=L$2,$F8181,0)+IF($G$3=L$2,$G8181,0)+IF($H$3=L$2,$H8181,0)+IF($I$3=L$2,$I8181,0)</f>
        <v>37</v>
      </c>
      <c r="M8181" s="77" t="n">
        <f aca="false">SUM(J8181:L8181)</f>
        <v>566</v>
      </c>
    </row>
    <row r="8182" customFormat="false" ht="12.75" hidden="false" customHeight="false" outlineLevel="0" collapsed="false">
      <c r="A8182" s="80" t="n">
        <v>36501</v>
      </c>
      <c r="B8182" s="84" t="n">
        <v>1900</v>
      </c>
      <c r="C8182" s="75" t="n">
        <v>62</v>
      </c>
      <c r="D8182" s="75" t="n">
        <v>80</v>
      </c>
      <c r="E8182" s="75" t="n">
        <v>304</v>
      </c>
      <c r="F8182" s="75" t="n">
        <v>57</v>
      </c>
      <c r="G8182" s="75" t="n">
        <v>28</v>
      </c>
      <c r="H8182" s="76" t="n">
        <v>15</v>
      </c>
      <c r="I8182" s="76" t="n">
        <v>80</v>
      </c>
      <c r="J8182" s="75" t="n">
        <f aca="false">IF($C$3=J$2,$C8182,0)+IF($D$3=J$2,$D8182,0)+IF($E$3=J$2,$E8182,0)+IF($F$3=J$2,$F8182,0)+IF($G$3=J$2,$G8182,0)+IF($H$3=J$2,$H8182,0)+IF($I$3=J$2,$I8182,0)</f>
        <v>222</v>
      </c>
      <c r="K8182" s="75" t="n">
        <f aca="false">IF($C$3=K$2,$C8182,0)+IF($D$3=K$2,$D8182,0)+IF($E$3=K$2,$E8182,0)+IF($F$3=K$2,$F8182,0)+IF($G$3=K$2,$G8182,0)+IF($H$3=K$2,$H8182,0)+IF($I$3=K$2,$I8182,0)</f>
        <v>361</v>
      </c>
      <c r="L8182" s="75" t="n">
        <f aca="false">IF($C$3=L$2,$C8182,0)+IF($D$3=L$2,$D8182,0)+IF($E$3=L$2,$E8182,0)+IF($F$3=L$2,$F8182,0)+IF($G$3=L$2,$G8182,0)+IF($H$3=L$2,$H8182,0)+IF($I$3=L$2,$I8182,0)</f>
        <v>43</v>
      </c>
      <c r="M8182" s="77" t="n">
        <f aca="false">SUM(J8182:L8182)</f>
        <v>626</v>
      </c>
    </row>
    <row r="8183" customFormat="false" ht="12.75" hidden="false" customHeight="false" outlineLevel="0" collapsed="false">
      <c r="A8183" s="80" t="n">
        <v>36501</v>
      </c>
      <c r="B8183" s="84" t="n">
        <v>2000</v>
      </c>
      <c r="C8183" s="75" t="n">
        <v>62</v>
      </c>
      <c r="D8183" s="75" t="n">
        <v>72</v>
      </c>
      <c r="E8183" s="75" t="n">
        <v>300</v>
      </c>
      <c r="F8183" s="75" t="n">
        <v>62</v>
      </c>
      <c r="G8183" s="75" t="n">
        <v>27</v>
      </c>
      <c r="H8183" s="76" t="n">
        <v>16</v>
      </c>
      <c r="I8183" s="76" t="n">
        <v>81</v>
      </c>
      <c r="J8183" s="75" t="n">
        <f aca="false">IF($C$3=J$2,$C8183,0)+IF($D$3=J$2,$D8183,0)+IF($E$3=J$2,$E8183,0)+IF($F$3=J$2,$F8183,0)+IF($G$3=J$2,$G8183,0)+IF($H$3=J$2,$H8183,0)+IF($I$3=J$2,$I8183,0)</f>
        <v>215</v>
      </c>
      <c r="K8183" s="75" t="n">
        <f aca="false">IF($C$3=K$2,$C8183,0)+IF($D$3=K$2,$D8183,0)+IF($E$3=K$2,$E8183,0)+IF($F$3=K$2,$F8183,0)+IF($G$3=K$2,$G8183,0)+IF($H$3=K$2,$H8183,0)+IF($I$3=K$2,$I8183,0)</f>
        <v>362</v>
      </c>
      <c r="L8183" s="75" t="n">
        <f aca="false">IF($C$3=L$2,$C8183,0)+IF($D$3=L$2,$D8183,0)+IF($E$3=L$2,$E8183,0)+IF($F$3=L$2,$F8183,0)+IF($G$3=L$2,$G8183,0)+IF($H$3=L$2,$H8183,0)+IF($I$3=L$2,$I8183,0)</f>
        <v>43</v>
      </c>
      <c r="M8183" s="77" t="n">
        <f aca="false">SUM(J8183:L8183)</f>
        <v>620</v>
      </c>
    </row>
    <row r="8184" customFormat="false" ht="12.75" hidden="false" customHeight="false" outlineLevel="0" collapsed="false">
      <c r="A8184" s="80" t="n">
        <v>36501</v>
      </c>
      <c r="B8184" s="84" t="n">
        <v>2100</v>
      </c>
      <c r="C8184" s="75" t="n">
        <v>62</v>
      </c>
      <c r="D8184" s="75" t="n">
        <v>78</v>
      </c>
      <c r="E8184" s="75" t="n">
        <v>297</v>
      </c>
      <c r="F8184" s="75" t="n">
        <v>60</v>
      </c>
      <c r="G8184" s="75" t="n">
        <v>28</v>
      </c>
      <c r="H8184" s="76" t="n">
        <v>16</v>
      </c>
      <c r="I8184" s="76" t="n">
        <v>79</v>
      </c>
      <c r="J8184" s="75" t="n">
        <f aca="false">IF($C$3=J$2,$C8184,0)+IF($D$3=J$2,$D8184,0)+IF($E$3=J$2,$E8184,0)+IF($F$3=J$2,$F8184,0)+IF($G$3=J$2,$G8184,0)+IF($H$3=J$2,$H8184,0)+IF($I$3=J$2,$I8184,0)</f>
        <v>219</v>
      </c>
      <c r="K8184" s="75" t="n">
        <f aca="false">IF($C$3=K$2,$C8184,0)+IF($D$3=K$2,$D8184,0)+IF($E$3=K$2,$E8184,0)+IF($F$3=K$2,$F8184,0)+IF($G$3=K$2,$G8184,0)+IF($H$3=K$2,$H8184,0)+IF($I$3=K$2,$I8184,0)</f>
        <v>357</v>
      </c>
      <c r="L8184" s="75" t="n">
        <f aca="false">IF($C$3=L$2,$C8184,0)+IF($D$3=L$2,$D8184,0)+IF($E$3=L$2,$E8184,0)+IF($F$3=L$2,$F8184,0)+IF($G$3=L$2,$G8184,0)+IF($H$3=L$2,$H8184,0)+IF($I$3=L$2,$I8184,0)</f>
        <v>44</v>
      </c>
      <c r="M8184" s="77" t="n">
        <f aca="false">SUM(J8184:L8184)</f>
        <v>620</v>
      </c>
    </row>
    <row r="8185" customFormat="false" ht="12.75" hidden="false" customHeight="false" outlineLevel="0" collapsed="false">
      <c r="A8185" s="80" t="n">
        <v>36501</v>
      </c>
      <c r="B8185" s="84" t="n">
        <v>2200</v>
      </c>
      <c r="C8185" s="75" t="n">
        <v>56</v>
      </c>
      <c r="D8185" s="75" t="n">
        <v>65</v>
      </c>
      <c r="E8185" s="75" t="n">
        <v>264</v>
      </c>
      <c r="F8185" s="75" t="n">
        <v>56</v>
      </c>
      <c r="G8185" s="75" t="n">
        <v>26</v>
      </c>
      <c r="H8185" s="76" t="n">
        <v>16</v>
      </c>
      <c r="I8185" s="76" t="n">
        <v>75</v>
      </c>
      <c r="J8185" s="75" t="n">
        <f aca="false">IF($C$3=J$2,$C8185,0)+IF($D$3=J$2,$D8185,0)+IF($E$3=J$2,$E8185,0)+IF($F$3=J$2,$F8185,0)+IF($G$3=J$2,$G8185,0)+IF($H$3=J$2,$H8185,0)+IF($I$3=J$2,$I8185,0)</f>
        <v>196</v>
      </c>
      <c r="K8185" s="75" t="n">
        <f aca="false">IF($C$3=K$2,$C8185,0)+IF($D$3=K$2,$D8185,0)+IF($E$3=K$2,$E8185,0)+IF($F$3=K$2,$F8185,0)+IF($G$3=K$2,$G8185,0)+IF($H$3=K$2,$H8185,0)+IF($I$3=K$2,$I8185,0)</f>
        <v>320</v>
      </c>
      <c r="L8185" s="75" t="n">
        <f aca="false">IF($C$3=L$2,$C8185,0)+IF($D$3=L$2,$D8185,0)+IF($E$3=L$2,$E8185,0)+IF($F$3=L$2,$F8185,0)+IF($G$3=L$2,$G8185,0)+IF($H$3=L$2,$H8185,0)+IF($I$3=L$2,$I8185,0)</f>
        <v>42</v>
      </c>
      <c r="M8185" s="77" t="n">
        <f aca="false">SUM(J8185:L8185)</f>
        <v>558</v>
      </c>
    </row>
    <row r="8186" customFormat="false" ht="12.75" hidden="false" customHeight="false" outlineLevel="0" collapsed="false">
      <c r="A8186" s="80" t="n">
        <v>36501</v>
      </c>
      <c r="B8186" s="84" t="n">
        <v>2300</v>
      </c>
      <c r="C8186" s="75" t="n">
        <v>52</v>
      </c>
      <c r="D8186" s="75" t="n">
        <v>64</v>
      </c>
      <c r="E8186" s="75" t="n">
        <v>259</v>
      </c>
      <c r="F8186" s="75" t="n">
        <v>50</v>
      </c>
      <c r="G8186" s="75" t="n">
        <v>25</v>
      </c>
      <c r="H8186" s="76" t="n">
        <v>15</v>
      </c>
      <c r="I8186" s="76" t="n">
        <v>65</v>
      </c>
      <c r="J8186" s="75" t="n">
        <f aca="false">IF($C$3=J$2,$C8186,0)+IF($D$3=J$2,$D8186,0)+IF($E$3=J$2,$E8186,0)+IF($F$3=J$2,$F8186,0)+IF($G$3=J$2,$G8186,0)+IF($H$3=J$2,$H8186,0)+IF($I$3=J$2,$I8186,0)</f>
        <v>181</v>
      </c>
      <c r="K8186" s="75" t="n">
        <f aca="false">IF($C$3=K$2,$C8186,0)+IF($D$3=K$2,$D8186,0)+IF($E$3=K$2,$E8186,0)+IF($F$3=K$2,$F8186,0)+IF($G$3=K$2,$G8186,0)+IF($H$3=K$2,$H8186,0)+IF($I$3=K$2,$I8186,0)</f>
        <v>309</v>
      </c>
      <c r="L8186" s="75" t="n">
        <f aca="false">IF($C$3=L$2,$C8186,0)+IF($D$3=L$2,$D8186,0)+IF($E$3=L$2,$E8186,0)+IF($F$3=L$2,$F8186,0)+IF($G$3=L$2,$G8186,0)+IF($H$3=L$2,$H8186,0)+IF($I$3=L$2,$I8186,0)</f>
        <v>40</v>
      </c>
      <c r="M8186" s="77" t="n">
        <f aca="false">SUM(J8186:L8186)</f>
        <v>530</v>
      </c>
    </row>
    <row r="8187" customFormat="false" ht="12.75" hidden="false" customHeight="false" outlineLevel="0" collapsed="false">
      <c r="A8187" s="80" t="n">
        <v>36501</v>
      </c>
      <c r="B8187" s="84" t="n">
        <v>2400</v>
      </c>
      <c r="C8187" s="75" t="n">
        <v>40</v>
      </c>
      <c r="D8187" s="75" t="n">
        <v>51</v>
      </c>
      <c r="E8187" s="75" t="n">
        <v>236</v>
      </c>
      <c r="F8187" s="75" t="n">
        <v>42</v>
      </c>
      <c r="G8187" s="75" t="n">
        <v>22</v>
      </c>
      <c r="H8187" s="76" t="n">
        <v>13</v>
      </c>
      <c r="I8187" s="76" t="n">
        <v>55</v>
      </c>
      <c r="J8187" s="75" t="n">
        <f aca="false">IF($C$3=J$2,$C8187,0)+IF($D$3=J$2,$D8187,0)+IF($E$3=J$2,$E8187,0)+IF($F$3=J$2,$F8187,0)+IF($G$3=J$2,$G8187,0)+IF($H$3=J$2,$H8187,0)+IF($I$3=J$2,$I8187,0)</f>
        <v>146</v>
      </c>
      <c r="K8187" s="75" t="n">
        <f aca="false">IF($C$3=K$2,$C8187,0)+IF($D$3=K$2,$D8187,0)+IF($E$3=K$2,$E8187,0)+IF($F$3=K$2,$F8187,0)+IF($G$3=K$2,$G8187,0)+IF($H$3=K$2,$H8187,0)+IF($I$3=K$2,$I8187,0)</f>
        <v>278</v>
      </c>
      <c r="L8187" s="75" t="n">
        <f aca="false">IF($C$3=L$2,$C8187,0)+IF($D$3=L$2,$D8187,0)+IF($E$3=L$2,$E8187,0)+IF($F$3=L$2,$F8187,0)+IF($G$3=L$2,$G8187,0)+IF($H$3=L$2,$H8187,0)+IF($I$3=L$2,$I8187,0)</f>
        <v>35</v>
      </c>
      <c r="M8187" s="77" t="n">
        <f aca="false">SUM(J8187:L8187)</f>
        <v>459</v>
      </c>
    </row>
    <row r="8188" customFormat="false" ht="12.75" hidden="false" customHeight="false" outlineLevel="0" collapsed="false">
      <c r="A8188" s="80" t="n">
        <v>36502</v>
      </c>
      <c r="B8188" s="84" t="n">
        <v>100</v>
      </c>
      <c r="C8188" s="75" t="n">
        <v>43</v>
      </c>
      <c r="D8188" s="75" t="n">
        <v>45</v>
      </c>
      <c r="E8188" s="75" t="n">
        <v>215</v>
      </c>
      <c r="F8188" s="75" t="n">
        <v>40</v>
      </c>
      <c r="G8188" s="75" t="n">
        <v>23</v>
      </c>
      <c r="H8188" s="76" t="n">
        <v>12</v>
      </c>
      <c r="I8188" s="76" t="n">
        <v>48</v>
      </c>
      <c r="J8188" s="75" t="n">
        <f aca="false">IF($C$3=J$2,$C8188,0)+IF($D$3=J$2,$D8188,0)+IF($E$3=J$2,$E8188,0)+IF($F$3=J$2,$F8188,0)+IF($G$3=J$2,$G8188,0)+IF($H$3=J$2,$H8188,0)+IF($I$3=J$2,$I8188,0)</f>
        <v>136</v>
      </c>
      <c r="K8188" s="75" t="n">
        <f aca="false">IF($C$3=K$2,$C8188,0)+IF($D$3=K$2,$D8188,0)+IF($E$3=K$2,$E8188,0)+IF($F$3=K$2,$F8188,0)+IF($G$3=K$2,$G8188,0)+IF($H$3=K$2,$H8188,0)+IF($I$3=K$2,$I8188,0)</f>
        <v>255</v>
      </c>
      <c r="L8188" s="75" t="n">
        <f aca="false">IF($C$3=L$2,$C8188,0)+IF($D$3=L$2,$D8188,0)+IF($E$3=L$2,$E8188,0)+IF($F$3=L$2,$F8188,0)+IF($G$3=L$2,$G8188,0)+IF($H$3=L$2,$H8188,0)+IF($I$3=L$2,$I8188,0)</f>
        <v>35</v>
      </c>
      <c r="M8188" s="77" t="n">
        <f aca="false">SUM(J8188:L8188)</f>
        <v>426</v>
      </c>
    </row>
    <row r="8189" customFormat="false" ht="12.75" hidden="false" customHeight="false" outlineLevel="0" collapsed="false">
      <c r="A8189" s="80" t="n">
        <v>36502</v>
      </c>
      <c r="B8189" s="84" t="n">
        <v>200</v>
      </c>
      <c r="C8189" s="75" t="n">
        <v>39</v>
      </c>
      <c r="D8189" s="75" t="n">
        <v>44</v>
      </c>
      <c r="E8189" s="75" t="n">
        <v>213</v>
      </c>
      <c r="F8189" s="75" t="n">
        <v>38</v>
      </c>
      <c r="G8189" s="75" t="n">
        <v>22</v>
      </c>
      <c r="H8189" s="76" t="n">
        <v>12</v>
      </c>
      <c r="I8189" s="76" t="n">
        <v>45</v>
      </c>
      <c r="J8189" s="75" t="n">
        <f aca="false">IF($C$3=J$2,$C8189,0)+IF($D$3=J$2,$D8189,0)+IF($E$3=J$2,$E8189,0)+IF($F$3=J$2,$F8189,0)+IF($G$3=J$2,$G8189,0)+IF($H$3=J$2,$H8189,0)+IF($I$3=J$2,$I8189,0)</f>
        <v>128</v>
      </c>
      <c r="K8189" s="75" t="n">
        <f aca="false">IF($C$3=K$2,$C8189,0)+IF($D$3=K$2,$D8189,0)+IF($E$3=K$2,$E8189,0)+IF($F$3=K$2,$F8189,0)+IF($G$3=K$2,$G8189,0)+IF($H$3=K$2,$H8189,0)+IF($I$3=K$2,$I8189,0)</f>
        <v>251</v>
      </c>
      <c r="L8189" s="75" t="n">
        <f aca="false">IF($C$3=L$2,$C8189,0)+IF($D$3=L$2,$D8189,0)+IF($E$3=L$2,$E8189,0)+IF($F$3=L$2,$F8189,0)+IF($G$3=L$2,$G8189,0)+IF($H$3=L$2,$H8189,0)+IF($I$3=L$2,$I8189,0)</f>
        <v>34</v>
      </c>
      <c r="M8189" s="77" t="n">
        <f aca="false">SUM(J8189:L8189)</f>
        <v>413</v>
      </c>
    </row>
    <row r="8190" customFormat="false" ht="12.75" hidden="false" customHeight="false" outlineLevel="0" collapsed="false">
      <c r="A8190" s="80" t="n">
        <v>36502</v>
      </c>
      <c r="B8190" s="84" t="n">
        <v>300</v>
      </c>
      <c r="C8190" s="75" t="n">
        <v>38</v>
      </c>
      <c r="D8190" s="75" t="n">
        <v>41</v>
      </c>
      <c r="E8190" s="75" t="n">
        <v>207</v>
      </c>
      <c r="F8190" s="75" t="n">
        <v>33</v>
      </c>
      <c r="G8190" s="75" t="n">
        <v>23</v>
      </c>
      <c r="H8190" s="76" t="n">
        <v>12</v>
      </c>
      <c r="I8190" s="76" t="n">
        <v>44</v>
      </c>
      <c r="J8190" s="75" t="n">
        <f aca="false">IF($C$3=J$2,$C8190,0)+IF($D$3=J$2,$D8190,0)+IF($E$3=J$2,$E8190,0)+IF($F$3=J$2,$F8190,0)+IF($G$3=J$2,$G8190,0)+IF($H$3=J$2,$H8190,0)+IF($I$3=J$2,$I8190,0)</f>
        <v>123</v>
      </c>
      <c r="K8190" s="75" t="n">
        <f aca="false">IF($C$3=K$2,$C8190,0)+IF($D$3=K$2,$D8190,0)+IF($E$3=K$2,$E8190,0)+IF($F$3=K$2,$F8190,0)+IF($G$3=K$2,$G8190,0)+IF($H$3=K$2,$H8190,0)+IF($I$3=K$2,$I8190,0)</f>
        <v>240</v>
      </c>
      <c r="L8190" s="75" t="n">
        <f aca="false">IF($C$3=L$2,$C8190,0)+IF($D$3=L$2,$D8190,0)+IF($E$3=L$2,$E8190,0)+IF($F$3=L$2,$F8190,0)+IF($G$3=L$2,$G8190,0)+IF($H$3=L$2,$H8190,0)+IF($I$3=L$2,$I8190,0)</f>
        <v>35</v>
      </c>
      <c r="M8190" s="77" t="n">
        <f aca="false">SUM(J8190:L8190)</f>
        <v>398</v>
      </c>
    </row>
    <row r="8191" customFormat="false" ht="12.75" hidden="false" customHeight="false" outlineLevel="0" collapsed="false">
      <c r="A8191" s="80" t="n">
        <v>36502</v>
      </c>
      <c r="B8191" s="84" t="n">
        <v>400</v>
      </c>
      <c r="C8191" s="75" t="n">
        <v>42</v>
      </c>
      <c r="D8191" s="75" t="n">
        <v>42</v>
      </c>
      <c r="E8191" s="75" t="n">
        <v>210</v>
      </c>
      <c r="F8191" s="75" t="n">
        <v>36</v>
      </c>
      <c r="G8191" s="75" t="n">
        <v>22</v>
      </c>
      <c r="H8191" s="76" t="n">
        <v>12</v>
      </c>
      <c r="I8191" s="76" t="n">
        <v>43</v>
      </c>
      <c r="J8191" s="75" t="n">
        <f aca="false">IF($C$3=J$2,$C8191,0)+IF($D$3=J$2,$D8191,0)+IF($E$3=J$2,$E8191,0)+IF($F$3=J$2,$F8191,0)+IF($G$3=J$2,$G8191,0)+IF($H$3=J$2,$H8191,0)+IF($I$3=J$2,$I8191,0)</f>
        <v>127</v>
      </c>
      <c r="K8191" s="75" t="n">
        <f aca="false">IF($C$3=K$2,$C8191,0)+IF($D$3=K$2,$D8191,0)+IF($E$3=K$2,$E8191,0)+IF($F$3=K$2,$F8191,0)+IF($G$3=K$2,$G8191,0)+IF($H$3=K$2,$H8191,0)+IF($I$3=K$2,$I8191,0)</f>
        <v>246</v>
      </c>
      <c r="L8191" s="75" t="n">
        <f aca="false">IF($C$3=L$2,$C8191,0)+IF($D$3=L$2,$D8191,0)+IF($E$3=L$2,$E8191,0)+IF($F$3=L$2,$F8191,0)+IF($G$3=L$2,$G8191,0)+IF($H$3=L$2,$H8191,0)+IF($I$3=L$2,$I8191,0)</f>
        <v>34</v>
      </c>
      <c r="M8191" s="77" t="n">
        <f aca="false">SUM(J8191:L8191)</f>
        <v>407</v>
      </c>
    </row>
    <row r="8192" customFormat="false" ht="12.75" hidden="false" customHeight="false" outlineLevel="0" collapsed="false">
      <c r="A8192" s="80" t="n">
        <v>36502</v>
      </c>
      <c r="B8192" s="84" t="n">
        <v>500</v>
      </c>
      <c r="C8192" s="75" t="n">
        <v>40</v>
      </c>
      <c r="D8192" s="75" t="n">
        <v>44</v>
      </c>
      <c r="E8192" s="75" t="n">
        <v>218</v>
      </c>
      <c r="F8192" s="75" t="n">
        <v>38</v>
      </c>
      <c r="G8192" s="75" t="n">
        <v>22</v>
      </c>
      <c r="H8192" s="76" t="n">
        <v>12</v>
      </c>
      <c r="I8192" s="76" t="n">
        <v>45</v>
      </c>
      <c r="J8192" s="75" t="n">
        <f aca="false">IF($C$3=J$2,$C8192,0)+IF($D$3=J$2,$D8192,0)+IF($E$3=J$2,$E8192,0)+IF($F$3=J$2,$F8192,0)+IF($G$3=J$2,$G8192,0)+IF($H$3=J$2,$H8192,0)+IF($I$3=J$2,$I8192,0)</f>
        <v>129</v>
      </c>
      <c r="K8192" s="75" t="n">
        <f aca="false">IF($C$3=K$2,$C8192,0)+IF($D$3=K$2,$D8192,0)+IF($E$3=K$2,$E8192,0)+IF($F$3=K$2,$F8192,0)+IF($G$3=K$2,$G8192,0)+IF($H$3=K$2,$H8192,0)+IF($I$3=K$2,$I8192,0)</f>
        <v>256</v>
      </c>
      <c r="L8192" s="75" t="n">
        <f aca="false">IF($C$3=L$2,$C8192,0)+IF($D$3=L$2,$D8192,0)+IF($E$3=L$2,$E8192,0)+IF($F$3=L$2,$F8192,0)+IF($G$3=L$2,$G8192,0)+IF($H$3=L$2,$H8192,0)+IF($I$3=L$2,$I8192,0)</f>
        <v>34</v>
      </c>
      <c r="M8192" s="77" t="n">
        <f aca="false">SUM(J8192:L8192)</f>
        <v>419</v>
      </c>
    </row>
    <row r="8193" customFormat="false" ht="12.75" hidden="false" customHeight="false" outlineLevel="0" collapsed="false">
      <c r="A8193" s="80" t="n">
        <v>36502</v>
      </c>
      <c r="B8193" s="84" t="n">
        <v>600</v>
      </c>
      <c r="C8193" s="75" t="n">
        <v>41</v>
      </c>
      <c r="D8193" s="75" t="n">
        <v>47</v>
      </c>
      <c r="E8193" s="75" t="n">
        <v>233</v>
      </c>
      <c r="F8193" s="75" t="n">
        <v>46</v>
      </c>
      <c r="G8193" s="75" t="n">
        <v>23</v>
      </c>
      <c r="H8193" s="76" t="n">
        <v>13</v>
      </c>
      <c r="I8193" s="76" t="n">
        <v>51</v>
      </c>
      <c r="J8193" s="75" t="n">
        <f aca="false">IF($C$3=J$2,$C8193,0)+IF($D$3=J$2,$D8193,0)+IF($E$3=J$2,$E8193,0)+IF($F$3=J$2,$F8193,0)+IF($G$3=J$2,$G8193,0)+IF($H$3=J$2,$H8193,0)+IF($I$3=J$2,$I8193,0)</f>
        <v>139</v>
      </c>
      <c r="K8193" s="75" t="n">
        <f aca="false">IF($C$3=K$2,$C8193,0)+IF($D$3=K$2,$D8193,0)+IF($E$3=K$2,$E8193,0)+IF($F$3=K$2,$F8193,0)+IF($G$3=K$2,$G8193,0)+IF($H$3=K$2,$H8193,0)+IF($I$3=K$2,$I8193,0)</f>
        <v>279</v>
      </c>
      <c r="L8193" s="75" t="n">
        <f aca="false">IF($C$3=L$2,$C8193,0)+IF($D$3=L$2,$D8193,0)+IF($E$3=L$2,$E8193,0)+IF($F$3=L$2,$F8193,0)+IF($G$3=L$2,$G8193,0)+IF($H$3=L$2,$H8193,0)+IF($I$3=L$2,$I8193,0)</f>
        <v>36</v>
      </c>
      <c r="M8193" s="77" t="n">
        <f aca="false">SUM(J8193:L8193)</f>
        <v>454</v>
      </c>
    </row>
    <row r="8194" customFormat="false" ht="12.75" hidden="false" customHeight="false" outlineLevel="0" collapsed="false">
      <c r="A8194" s="80" t="n">
        <v>36502</v>
      </c>
      <c r="B8194" s="84" t="n">
        <v>700</v>
      </c>
      <c r="C8194" s="75" t="n">
        <v>53</v>
      </c>
      <c r="D8194" s="75" t="n">
        <v>61</v>
      </c>
      <c r="E8194" s="75" t="n">
        <v>259</v>
      </c>
      <c r="F8194" s="75" t="n">
        <v>51</v>
      </c>
      <c r="G8194" s="75" t="n">
        <v>26</v>
      </c>
      <c r="H8194" s="76" t="n">
        <v>15</v>
      </c>
      <c r="I8194" s="76" t="n">
        <v>63</v>
      </c>
      <c r="J8194" s="75" t="n">
        <f aca="false">IF($C$3=J$2,$C8194,0)+IF($D$3=J$2,$D8194,0)+IF($E$3=J$2,$E8194,0)+IF($F$3=J$2,$F8194,0)+IF($G$3=J$2,$G8194,0)+IF($H$3=J$2,$H8194,0)+IF($I$3=J$2,$I8194,0)</f>
        <v>177</v>
      </c>
      <c r="K8194" s="75" t="n">
        <f aca="false">IF($C$3=K$2,$C8194,0)+IF($D$3=K$2,$D8194,0)+IF($E$3=K$2,$E8194,0)+IF($F$3=K$2,$F8194,0)+IF($G$3=K$2,$G8194,0)+IF($H$3=K$2,$H8194,0)+IF($I$3=K$2,$I8194,0)</f>
        <v>310</v>
      </c>
      <c r="L8194" s="75" t="n">
        <f aca="false">IF($C$3=L$2,$C8194,0)+IF($D$3=L$2,$D8194,0)+IF($E$3=L$2,$E8194,0)+IF($F$3=L$2,$F8194,0)+IF($G$3=L$2,$G8194,0)+IF($H$3=L$2,$H8194,0)+IF($I$3=L$2,$I8194,0)</f>
        <v>41</v>
      </c>
      <c r="M8194" s="77" t="n">
        <f aca="false">SUM(J8194:L8194)</f>
        <v>528</v>
      </c>
    </row>
    <row r="8195" customFormat="false" ht="12.75" hidden="false" customHeight="false" outlineLevel="0" collapsed="false">
      <c r="A8195" s="80" t="n">
        <v>36502</v>
      </c>
      <c r="B8195" s="84" t="n">
        <v>800</v>
      </c>
      <c r="C8195" s="75" t="n">
        <v>60</v>
      </c>
      <c r="D8195" s="75" t="n">
        <v>63</v>
      </c>
      <c r="E8195" s="75" t="n">
        <v>265</v>
      </c>
      <c r="F8195" s="75" t="n">
        <v>53</v>
      </c>
      <c r="G8195" s="75" t="n">
        <v>26</v>
      </c>
      <c r="H8195" s="76" t="n">
        <v>16</v>
      </c>
      <c r="I8195" s="76" t="n">
        <v>66</v>
      </c>
      <c r="J8195" s="75" t="n">
        <f aca="false">IF($C$3=J$2,$C8195,0)+IF($D$3=J$2,$D8195,0)+IF($E$3=J$2,$E8195,0)+IF($F$3=J$2,$F8195,0)+IF($G$3=J$2,$G8195,0)+IF($H$3=J$2,$H8195,0)+IF($I$3=J$2,$I8195,0)</f>
        <v>189</v>
      </c>
      <c r="K8195" s="75" t="n">
        <f aca="false">IF($C$3=K$2,$C8195,0)+IF($D$3=K$2,$D8195,0)+IF($E$3=K$2,$E8195,0)+IF($F$3=K$2,$F8195,0)+IF($G$3=K$2,$G8195,0)+IF($H$3=K$2,$H8195,0)+IF($I$3=K$2,$I8195,0)</f>
        <v>318</v>
      </c>
      <c r="L8195" s="75" t="n">
        <f aca="false">IF($C$3=L$2,$C8195,0)+IF($D$3=L$2,$D8195,0)+IF($E$3=L$2,$E8195,0)+IF($F$3=L$2,$F8195,0)+IF($G$3=L$2,$G8195,0)+IF($H$3=L$2,$H8195,0)+IF($I$3=L$2,$I8195,0)</f>
        <v>42</v>
      </c>
      <c r="M8195" s="77" t="n">
        <f aca="false">SUM(J8195:L8195)</f>
        <v>549</v>
      </c>
    </row>
    <row r="8196" customFormat="false" ht="12.75" hidden="false" customHeight="false" outlineLevel="0" collapsed="false">
      <c r="A8196" s="80" t="n">
        <v>36502</v>
      </c>
      <c r="B8196" s="84" t="n">
        <v>900</v>
      </c>
      <c r="C8196" s="75" t="n">
        <v>56</v>
      </c>
      <c r="D8196" s="75" t="n">
        <v>65</v>
      </c>
      <c r="E8196" s="75" t="n">
        <v>256</v>
      </c>
      <c r="F8196" s="75" t="n">
        <v>48</v>
      </c>
      <c r="G8196" s="75" t="n">
        <v>26</v>
      </c>
      <c r="H8196" s="76" t="n">
        <v>15</v>
      </c>
      <c r="I8196" s="76" t="n">
        <v>60</v>
      </c>
      <c r="J8196" s="75" t="n">
        <f aca="false">IF($C$3=J$2,$C8196,0)+IF($D$3=J$2,$D8196,0)+IF($E$3=J$2,$E8196,0)+IF($F$3=J$2,$F8196,0)+IF($G$3=J$2,$G8196,0)+IF($H$3=J$2,$H8196,0)+IF($I$3=J$2,$I8196,0)</f>
        <v>181</v>
      </c>
      <c r="K8196" s="75" t="n">
        <f aca="false">IF($C$3=K$2,$C8196,0)+IF($D$3=K$2,$D8196,0)+IF($E$3=K$2,$E8196,0)+IF($F$3=K$2,$F8196,0)+IF($G$3=K$2,$G8196,0)+IF($H$3=K$2,$H8196,0)+IF($I$3=K$2,$I8196,0)</f>
        <v>304</v>
      </c>
      <c r="L8196" s="75" t="n">
        <f aca="false">IF($C$3=L$2,$C8196,0)+IF($D$3=L$2,$D8196,0)+IF($E$3=L$2,$E8196,0)+IF($F$3=L$2,$F8196,0)+IF($G$3=L$2,$G8196,0)+IF($H$3=L$2,$H8196,0)+IF($I$3=L$2,$I8196,0)</f>
        <v>41</v>
      </c>
      <c r="M8196" s="77" t="n">
        <f aca="false">SUM(J8196:L8196)</f>
        <v>526</v>
      </c>
    </row>
    <row r="8197" customFormat="false" ht="12.75" hidden="false" customHeight="false" outlineLevel="0" collapsed="false">
      <c r="A8197" s="80" t="n">
        <v>36502</v>
      </c>
      <c r="B8197" s="84" t="n">
        <v>1000</v>
      </c>
      <c r="C8197" s="75" t="n">
        <v>58</v>
      </c>
      <c r="D8197" s="75" t="n">
        <v>63</v>
      </c>
      <c r="E8197" s="75" t="n">
        <v>263</v>
      </c>
      <c r="F8197" s="75" t="n">
        <v>51</v>
      </c>
      <c r="G8197" s="75" t="n">
        <v>26</v>
      </c>
      <c r="H8197" s="76" t="n">
        <v>15</v>
      </c>
      <c r="I8197" s="76" t="n">
        <v>58</v>
      </c>
      <c r="J8197" s="75" t="n">
        <f aca="false">IF($C$3=J$2,$C8197,0)+IF($D$3=J$2,$D8197,0)+IF($E$3=J$2,$E8197,0)+IF($F$3=J$2,$F8197,0)+IF($G$3=J$2,$G8197,0)+IF($H$3=J$2,$H8197,0)+IF($I$3=J$2,$I8197,0)</f>
        <v>179</v>
      </c>
      <c r="K8197" s="75" t="n">
        <f aca="false">IF($C$3=K$2,$C8197,0)+IF($D$3=K$2,$D8197,0)+IF($E$3=K$2,$E8197,0)+IF($F$3=K$2,$F8197,0)+IF($G$3=K$2,$G8197,0)+IF($H$3=K$2,$H8197,0)+IF($I$3=K$2,$I8197,0)</f>
        <v>314</v>
      </c>
      <c r="L8197" s="75" t="n">
        <f aca="false">IF($C$3=L$2,$C8197,0)+IF($D$3=L$2,$D8197,0)+IF($E$3=L$2,$E8197,0)+IF($F$3=L$2,$F8197,0)+IF($G$3=L$2,$G8197,0)+IF($H$3=L$2,$H8197,0)+IF($I$3=L$2,$I8197,0)</f>
        <v>41</v>
      </c>
      <c r="M8197" s="77" t="n">
        <f aca="false">SUM(J8197:L8197)</f>
        <v>534</v>
      </c>
    </row>
    <row r="8198" customFormat="false" ht="12.75" hidden="false" customHeight="false" outlineLevel="0" collapsed="false">
      <c r="A8198" s="80" t="n">
        <v>36502</v>
      </c>
      <c r="B8198" s="84" t="n">
        <v>1100</v>
      </c>
      <c r="C8198" s="75" t="n">
        <v>57</v>
      </c>
      <c r="D8198" s="75" t="n">
        <v>67</v>
      </c>
      <c r="E8198" s="75" t="n">
        <v>261</v>
      </c>
      <c r="F8198" s="75" t="n">
        <v>51</v>
      </c>
      <c r="G8198" s="75" t="n">
        <v>26</v>
      </c>
      <c r="H8198" s="76" t="n">
        <v>15</v>
      </c>
      <c r="I8198" s="76" t="n">
        <v>58</v>
      </c>
      <c r="J8198" s="75" t="n">
        <f aca="false">IF($C$3=J$2,$C8198,0)+IF($D$3=J$2,$D8198,0)+IF($E$3=J$2,$E8198,0)+IF($F$3=J$2,$F8198,0)+IF($G$3=J$2,$G8198,0)+IF($H$3=J$2,$H8198,0)+IF($I$3=J$2,$I8198,0)</f>
        <v>182</v>
      </c>
      <c r="K8198" s="75" t="n">
        <f aca="false">IF($C$3=K$2,$C8198,0)+IF($D$3=K$2,$D8198,0)+IF($E$3=K$2,$E8198,0)+IF($F$3=K$2,$F8198,0)+IF($G$3=K$2,$G8198,0)+IF($H$3=K$2,$H8198,0)+IF($I$3=K$2,$I8198,0)</f>
        <v>312</v>
      </c>
      <c r="L8198" s="75" t="n">
        <f aca="false">IF($C$3=L$2,$C8198,0)+IF($D$3=L$2,$D8198,0)+IF($E$3=L$2,$E8198,0)+IF($F$3=L$2,$F8198,0)+IF($G$3=L$2,$G8198,0)+IF($H$3=L$2,$H8198,0)+IF($I$3=L$2,$I8198,0)</f>
        <v>41</v>
      </c>
      <c r="M8198" s="77" t="n">
        <f aca="false">SUM(J8198:L8198)</f>
        <v>535</v>
      </c>
    </row>
    <row r="8199" customFormat="false" ht="12.75" hidden="false" customHeight="false" outlineLevel="0" collapsed="false">
      <c r="A8199" s="80" t="n">
        <v>36502</v>
      </c>
      <c r="B8199" s="84" t="n">
        <v>1200</v>
      </c>
      <c r="C8199" s="75" t="n">
        <v>56</v>
      </c>
      <c r="D8199" s="75" t="n">
        <v>65</v>
      </c>
      <c r="E8199" s="75" t="n">
        <v>257</v>
      </c>
      <c r="F8199" s="75" t="n">
        <v>50</v>
      </c>
      <c r="G8199" s="75" t="n">
        <v>23</v>
      </c>
      <c r="H8199" s="76" t="n">
        <v>14</v>
      </c>
      <c r="I8199" s="76" t="n">
        <v>58</v>
      </c>
      <c r="J8199" s="75" t="n">
        <f aca="false">IF($C$3=J$2,$C8199,0)+IF($D$3=J$2,$D8199,0)+IF($E$3=J$2,$E8199,0)+IF($F$3=J$2,$F8199,0)+IF($G$3=J$2,$G8199,0)+IF($H$3=J$2,$H8199,0)+IF($I$3=J$2,$I8199,0)</f>
        <v>179</v>
      </c>
      <c r="K8199" s="75" t="n">
        <f aca="false">IF($C$3=K$2,$C8199,0)+IF($D$3=K$2,$D8199,0)+IF($E$3=K$2,$E8199,0)+IF($F$3=K$2,$F8199,0)+IF($G$3=K$2,$G8199,0)+IF($H$3=K$2,$H8199,0)+IF($I$3=K$2,$I8199,0)</f>
        <v>307</v>
      </c>
      <c r="L8199" s="75" t="n">
        <f aca="false">IF($C$3=L$2,$C8199,0)+IF($D$3=L$2,$D8199,0)+IF($E$3=L$2,$E8199,0)+IF($F$3=L$2,$F8199,0)+IF($G$3=L$2,$G8199,0)+IF($H$3=L$2,$H8199,0)+IF($I$3=L$2,$I8199,0)</f>
        <v>37</v>
      </c>
      <c r="M8199" s="77" t="n">
        <f aca="false">SUM(J8199:L8199)</f>
        <v>523</v>
      </c>
    </row>
    <row r="8200" customFormat="false" ht="12.75" hidden="false" customHeight="false" outlineLevel="0" collapsed="false">
      <c r="A8200" s="80" t="n">
        <v>36502</v>
      </c>
      <c r="B8200" s="84" t="n">
        <v>1300</v>
      </c>
      <c r="C8200" s="75" t="n">
        <v>54</v>
      </c>
      <c r="D8200" s="75" t="n">
        <v>63</v>
      </c>
      <c r="E8200" s="75" t="n">
        <v>262</v>
      </c>
      <c r="F8200" s="75" t="n">
        <v>51</v>
      </c>
      <c r="G8200" s="75" t="n">
        <v>23</v>
      </c>
      <c r="H8200" s="76" t="n">
        <v>14</v>
      </c>
      <c r="I8200" s="76" t="n">
        <v>57</v>
      </c>
      <c r="J8200" s="75" t="n">
        <f aca="false">IF($C$3=J$2,$C8200,0)+IF($D$3=J$2,$D8200,0)+IF($E$3=J$2,$E8200,0)+IF($F$3=J$2,$F8200,0)+IF($G$3=J$2,$G8200,0)+IF($H$3=J$2,$H8200,0)+IF($I$3=J$2,$I8200,0)</f>
        <v>174</v>
      </c>
      <c r="K8200" s="75" t="n">
        <f aca="false">IF($C$3=K$2,$C8200,0)+IF($D$3=K$2,$D8200,0)+IF($E$3=K$2,$E8200,0)+IF($F$3=K$2,$F8200,0)+IF($G$3=K$2,$G8200,0)+IF($H$3=K$2,$H8200,0)+IF($I$3=K$2,$I8200,0)</f>
        <v>313</v>
      </c>
      <c r="L8200" s="75" t="n">
        <f aca="false">IF($C$3=L$2,$C8200,0)+IF($D$3=L$2,$D8200,0)+IF($E$3=L$2,$E8200,0)+IF($F$3=L$2,$F8200,0)+IF($G$3=L$2,$G8200,0)+IF($H$3=L$2,$H8200,0)+IF($I$3=L$2,$I8200,0)</f>
        <v>37</v>
      </c>
      <c r="M8200" s="77" t="n">
        <f aca="false">SUM(J8200:L8200)</f>
        <v>524</v>
      </c>
    </row>
    <row r="8201" customFormat="false" ht="12.75" hidden="false" customHeight="false" outlineLevel="0" collapsed="false">
      <c r="A8201" s="80" t="n">
        <v>36502</v>
      </c>
      <c r="B8201" s="84" t="n">
        <v>1400</v>
      </c>
      <c r="C8201" s="75" t="n">
        <v>54</v>
      </c>
      <c r="D8201" s="75" t="n">
        <v>66</v>
      </c>
      <c r="E8201" s="75" t="n">
        <v>276</v>
      </c>
      <c r="F8201" s="75" t="n">
        <v>47</v>
      </c>
      <c r="G8201" s="75" t="n">
        <v>24</v>
      </c>
      <c r="H8201" s="76" t="n">
        <v>14</v>
      </c>
      <c r="I8201" s="76" t="n">
        <v>56</v>
      </c>
      <c r="J8201" s="75" t="n">
        <f aca="false">IF($C$3=J$2,$C8201,0)+IF($D$3=J$2,$D8201,0)+IF($E$3=J$2,$E8201,0)+IF($F$3=J$2,$F8201,0)+IF($G$3=J$2,$G8201,0)+IF($H$3=J$2,$H8201,0)+IF($I$3=J$2,$I8201,0)</f>
        <v>176</v>
      </c>
      <c r="K8201" s="75" t="n">
        <f aca="false">IF($C$3=K$2,$C8201,0)+IF($D$3=K$2,$D8201,0)+IF($E$3=K$2,$E8201,0)+IF($F$3=K$2,$F8201,0)+IF($G$3=K$2,$G8201,0)+IF($H$3=K$2,$H8201,0)+IF($I$3=K$2,$I8201,0)</f>
        <v>323</v>
      </c>
      <c r="L8201" s="75" t="n">
        <f aca="false">IF($C$3=L$2,$C8201,0)+IF($D$3=L$2,$D8201,0)+IF($E$3=L$2,$E8201,0)+IF($F$3=L$2,$F8201,0)+IF($G$3=L$2,$G8201,0)+IF($H$3=L$2,$H8201,0)+IF($I$3=L$2,$I8201,0)</f>
        <v>38</v>
      </c>
      <c r="M8201" s="77" t="n">
        <f aca="false">SUM(J8201:L8201)</f>
        <v>537</v>
      </c>
    </row>
    <row r="8202" customFormat="false" ht="12.75" hidden="false" customHeight="false" outlineLevel="0" collapsed="false">
      <c r="A8202" s="80" t="n">
        <v>36502</v>
      </c>
      <c r="B8202" s="84" t="n">
        <v>1500</v>
      </c>
      <c r="C8202" s="75" t="n">
        <v>55</v>
      </c>
      <c r="D8202" s="75" t="n">
        <v>62</v>
      </c>
      <c r="E8202" s="75" t="n">
        <v>268</v>
      </c>
      <c r="F8202" s="75" t="n">
        <v>50</v>
      </c>
      <c r="G8202" s="75" t="n">
        <v>23</v>
      </c>
      <c r="H8202" s="76" t="n">
        <v>14</v>
      </c>
      <c r="I8202" s="76" t="n">
        <v>56</v>
      </c>
      <c r="J8202" s="75" t="n">
        <f aca="false">IF($C$3=J$2,$C8202,0)+IF($D$3=J$2,$D8202,0)+IF($E$3=J$2,$E8202,0)+IF($F$3=J$2,$F8202,0)+IF($G$3=J$2,$G8202,0)+IF($H$3=J$2,$H8202,0)+IF($I$3=J$2,$I8202,0)</f>
        <v>173</v>
      </c>
      <c r="K8202" s="75" t="n">
        <f aca="false">IF($C$3=K$2,$C8202,0)+IF($D$3=K$2,$D8202,0)+IF($E$3=K$2,$E8202,0)+IF($F$3=K$2,$F8202,0)+IF($G$3=K$2,$G8202,0)+IF($H$3=K$2,$H8202,0)+IF($I$3=K$2,$I8202,0)</f>
        <v>318</v>
      </c>
      <c r="L8202" s="75" t="n">
        <f aca="false">IF($C$3=L$2,$C8202,0)+IF($D$3=L$2,$D8202,0)+IF($E$3=L$2,$E8202,0)+IF($F$3=L$2,$F8202,0)+IF($G$3=L$2,$G8202,0)+IF($H$3=L$2,$H8202,0)+IF($I$3=L$2,$I8202,0)</f>
        <v>37</v>
      </c>
      <c r="M8202" s="77" t="n">
        <f aca="false">SUM(J8202:L8202)</f>
        <v>528</v>
      </c>
    </row>
    <row r="8203" customFormat="false" ht="12.75" hidden="false" customHeight="false" outlineLevel="0" collapsed="false">
      <c r="A8203" s="80" t="n">
        <v>36502</v>
      </c>
      <c r="B8203" s="84" t="n">
        <v>1600</v>
      </c>
      <c r="C8203" s="75" t="n">
        <v>53</v>
      </c>
      <c r="D8203" s="75" t="n">
        <v>63</v>
      </c>
      <c r="E8203" s="75" t="n">
        <v>254</v>
      </c>
      <c r="F8203" s="75" t="n">
        <v>52</v>
      </c>
      <c r="G8203" s="75" t="n">
        <v>22</v>
      </c>
      <c r="H8203" s="76" t="n">
        <v>14</v>
      </c>
      <c r="I8203" s="76" t="n">
        <v>56</v>
      </c>
      <c r="J8203" s="75" t="n">
        <f aca="false">IF($C$3=J$2,$C8203,0)+IF($D$3=J$2,$D8203,0)+IF($E$3=J$2,$E8203,0)+IF($F$3=J$2,$F8203,0)+IF($G$3=J$2,$G8203,0)+IF($H$3=J$2,$H8203,0)+IF($I$3=J$2,$I8203,0)</f>
        <v>172</v>
      </c>
      <c r="K8203" s="75" t="n">
        <f aca="false">IF($C$3=K$2,$C8203,0)+IF($D$3=K$2,$D8203,0)+IF($E$3=K$2,$E8203,0)+IF($F$3=K$2,$F8203,0)+IF($G$3=K$2,$G8203,0)+IF($H$3=K$2,$H8203,0)+IF($I$3=K$2,$I8203,0)</f>
        <v>306</v>
      </c>
      <c r="L8203" s="75" t="n">
        <f aca="false">IF($C$3=L$2,$C8203,0)+IF($D$3=L$2,$D8203,0)+IF($E$3=L$2,$E8203,0)+IF($F$3=L$2,$F8203,0)+IF($G$3=L$2,$G8203,0)+IF($H$3=L$2,$H8203,0)+IF($I$3=L$2,$I8203,0)</f>
        <v>36</v>
      </c>
      <c r="M8203" s="77" t="n">
        <f aca="false">SUM(J8203:L8203)</f>
        <v>514</v>
      </c>
    </row>
    <row r="8204" customFormat="false" ht="12.75" hidden="false" customHeight="false" outlineLevel="0" collapsed="false">
      <c r="A8204" s="80" t="n">
        <v>36502</v>
      </c>
      <c r="B8204" s="84" t="n">
        <v>1700</v>
      </c>
      <c r="C8204" s="75" t="n">
        <v>54</v>
      </c>
      <c r="D8204" s="75" t="n">
        <v>64</v>
      </c>
      <c r="E8204" s="75" t="n">
        <v>270</v>
      </c>
      <c r="F8204" s="75" t="n">
        <v>52</v>
      </c>
      <c r="G8204" s="75" t="n">
        <v>23</v>
      </c>
      <c r="H8204" s="76" t="n">
        <v>13</v>
      </c>
      <c r="I8204" s="76" t="n">
        <v>57</v>
      </c>
      <c r="J8204" s="75" t="n">
        <f aca="false">IF($C$3=J$2,$C8204,0)+IF($D$3=J$2,$D8204,0)+IF($E$3=J$2,$E8204,0)+IF($F$3=J$2,$F8204,0)+IF($G$3=J$2,$G8204,0)+IF($H$3=J$2,$H8204,0)+IF($I$3=J$2,$I8204,0)</f>
        <v>175</v>
      </c>
      <c r="K8204" s="75" t="n">
        <f aca="false">IF($C$3=K$2,$C8204,0)+IF($D$3=K$2,$D8204,0)+IF($E$3=K$2,$E8204,0)+IF($F$3=K$2,$F8204,0)+IF($G$3=K$2,$G8204,0)+IF($H$3=K$2,$H8204,0)+IF($I$3=K$2,$I8204,0)</f>
        <v>322</v>
      </c>
      <c r="L8204" s="75" t="n">
        <f aca="false">IF($C$3=L$2,$C8204,0)+IF($D$3=L$2,$D8204,0)+IF($E$3=L$2,$E8204,0)+IF($F$3=L$2,$F8204,0)+IF($G$3=L$2,$G8204,0)+IF($H$3=L$2,$H8204,0)+IF($I$3=L$2,$I8204,0)</f>
        <v>36</v>
      </c>
      <c r="M8204" s="77" t="n">
        <f aca="false">SUM(J8204:L8204)</f>
        <v>533</v>
      </c>
    </row>
    <row r="8205" customFormat="false" ht="12.75" hidden="false" customHeight="false" outlineLevel="0" collapsed="false">
      <c r="A8205" s="80" t="n">
        <v>36502</v>
      </c>
      <c r="B8205" s="84" t="n">
        <v>1800</v>
      </c>
      <c r="C8205" s="75" t="n">
        <v>55</v>
      </c>
      <c r="D8205" s="75" t="n">
        <v>69</v>
      </c>
      <c r="E8205" s="75" t="n">
        <v>292</v>
      </c>
      <c r="F8205" s="75" t="n">
        <v>58</v>
      </c>
      <c r="G8205" s="75" t="n">
        <v>23</v>
      </c>
      <c r="H8205" s="76" t="n">
        <v>13</v>
      </c>
      <c r="I8205" s="76" t="n">
        <v>66</v>
      </c>
      <c r="J8205" s="75" t="n">
        <f aca="false">IF($C$3=J$2,$C8205,0)+IF($D$3=J$2,$D8205,0)+IF($E$3=J$2,$E8205,0)+IF($F$3=J$2,$F8205,0)+IF($G$3=J$2,$G8205,0)+IF($H$3=J$2,$H8205,0)+IF($I$3=J$2,$I8205,0)</f>
        <v>190</v>
      </c>
      <c r="K8205" s="75" t="n">
        <f aca="false">IF($C$3=K$2,$C8205,0)+IF($D$3=K$2,$D8205,0)+IF($E$3=K$2,$E8205,0)+IF($F$3=K$2,$F8205,0)+IF($G$3=K$2,$G8205,0)+IF($H$3=K$2,$H8205,0)+IF($I$3=K$2,$I8205,0)</f>
        <v>350</v>
      </c>
      <c r="L8205" s="75" t="n">
        <f aca="false">IF($C$3=L$2,$C8205,0)+IF($D$3=L$2,$D8205,0)+IF($E$3=L$2,$E8205,0)+IF($F$3=L$2,$F8205,0)+IF($G$3=L$2,$G8205,0)+IF($H$3=L$2,$H8205,0)+IF($I$3=L$2,$I8205,0)</f>
        <v>36</v>
      </c>
      <c r="M8205" s="77" t="n">
        <f aca="false">SUM(J8205:L8205)</f>
        <v>576</v>
      </c>
    </row>
    <row r="8206" customFormat="false" ht="12.75" hidden="false" customHeight="false" outlineLevel="0" collapsed="false">
      <c r="A8206" s="80" t="n">
        <v>36502</v>
      </c>
      <c r="B8206" s="84" t="n">
        <v>1900</v>
      </c>
      <c r="C8206" s="75" t="n">
        <v>60</v>
      </c>
      <c r="D8206" s="75" t="n">
        <v>74</v>
      </c>
      <c r="E8206" s="75" t="n">
        <v>319</v>
      </c>
      <c r="F8206" s="75" t="n">
        <v>61</v>
      </c>
      <c r="G8206" s="75" t="n">
        <v>26</v>
      </c>
      <c r="H8206" s="76" t="n">
        <v>15</v>
      </c>
      <c r="I8206" s="76" t="n">
        <v>74</v>
      </c>
      <c r="J8206" s="75" t="n">
        <f aca="false">IF($C$3=J$2,$C8206,0)+IF($D$3=J$2,$D8206,0)+IF($E$3=J$2,$E8206,0)+IF($F$3=J$2,$F8206,0)+IF($G$3=J$2,$G8206,0)+IF($H$3=J$2,$H8206,0)+IF($I$3=J$2,$I8206,0)</f>
        <v>208</v>
      </c>
      <c r="K8206" s="75" t="n">
        <f aca="false">IF($C$3=K$2,$C8206,0)+IF($D$3=K$2,$D8206,0)+IF($E$3=K$2,$E8206,0)+IF($F$3=K$2,$F8206,0)+IF($G$3=K$2,$G8206,0)+IF($H$3=K$2,$H8206,0)+IF($I$3=K$2,$I8206,0)</f>
        <v>380</v>
      </c>
      <c r="L8206" s="75" t="n">
        <f aca="false">IF($C$3=L$2,$C8206,0)+IF($D$3=L$2,$D8206,0)+IF($E$3=L$2,$E8206,0)+IF($F$3=L$2,$F8206,0)+IF($G$3=L$2,$G8206,0)+IF($H$3=L$2,$H8206,0)+IF($I$3=L$2,$I8206,0)</f>
        <v>41</v>
      </c>
      <c r="M8206" s="77" t="n">
        <f aca="false">SUM(J8206:L8206)</f>
        <v>629</v>
      </c>
    </row>
    <row r="8207" customFormat="false" ht="12.75" hidden="false" customHeight="false" outlineLevel="0" collapsed="false">
      <c r="A8207" s="80" t="n">
        <v>36502</v>
      </c>
      <c r="B8207" s="84" t="n">
        <v>2000</v>
      </c>
      <c r="C8207" s="75" t="n">
        <v>59</v>
      </c>
      <c r="D8207" s="75" t="n">
        <v>76</v>
      </c>
      <c r="E8207" s="75" t="n">
        <v>317</v>
      </c>
      <c r="F8207" s="75" t="n">
        <v>62</v>
      </c>
      <c r="G8207" s="75" t="n">
        <v>26</v>
      </c>
      <c r="H8207" s="76" t="n">
        <v>17</v>
      </c>
      <c r="I8207" s="76" t="n">
        <v>74</v>
      </c>
      <c r="J8207" s="75" t="n">
        <f aca="false">IF($C$3=J$2,$C8207,0)+IF($D$3=J$2,$D8207,0)+IF($E$3=J$2,$E8207,0)+IF($F$3=J$2,$F8207,0)+IF($G$3=J$2,$G8207,0)+IF($H$3=J$2,$H8207,0)+IF($I$3=J$2,$I8207,0)</f>
        <v>209</v>
      </c>
      <c r="K8207" s="75" t="n">
        <f aca="false">IF($C$3=K$2,$C8207,0)+IF($D$3=K$2,$D8207,0)+IF($E$3=K$2,$E8207,0)+IF($F$3=K$2,$F8207,0)+IF($G$3=K$2,$G8207,0)+IF($H$3=K$2,$H8207,0)+IF($I$3=K$2,$I8207,0)</f>
        <v>379</v>
      </c>
      <c r="L8207" s="75" t="n">
        <f aca="false">IF($C$3=L$2,$C8207,0)+IF($D$3=L$2,$D8207,0)+IF($E$3=L$2,$E8207,0)+IF($F$3=L$2,$F8207,0)+IF($G$3=L$2,$G8207,0)+IF($H$3=L$2,$H8207,0)+IF($I$3=L$2,$I8207,0)</f>
        <v>43</v>
      </c>
      <c r="M8207" s="77" t="n">
        <f aca="false">SUM(J8207:L8207)</f>
        <v>631</v>
      </c>
    </row>
    <row r="8208" customFormat="false" ht="12.75" hidden="false" customHeight="false" outlineLevel="0" collapsed="false">
      <c r="A8208" s="80" t="n">
        <v>36502</v>
      </c>
      <c r="B8208" s="84" t="n">
        <v>2100</v>
      </c>
      <c r="C8208" s="75" t="n">
        <v>60</v>
      </c>
      <c r="D8208" s="75" t="n">
        <v>73</v>
      </c>
      <c r="E8208" s="75" t="n">
        <v>307</v>
      </c>
      <c r="F8208" s="75" t="n">
        <v>63</v>
      </c>
      <c r="G8208" s="75" t="n">
        <v>26</v>
      </c>
      <c r="H8208" s="76" t="n">
        <v>17</v>
      </c>
      <c r="I8208" s="76" t="n">
        <v>73</v>
      </c>
      <c r="J8208" s="75" t="n">
        <f aca="false">IF($C$3=J$2,$C8208,0)+IF($D$3=J$2,$D8208,0)+IF($E$3=J$2,$E8208,0)+IF($F$3=J$2,$F8208,0)+IF($G$3=J$2,$G8208,0)+IF($H$3=J$2,$H8208,0)+IF($I$3=J$2,$I8208,0)</f>
        <v>206</v>
      </c>
      <c r="K8208" s="75" t="n">
        <f aca="false">IF($C$3=K$2,$C8208,0)+IF($D$3=K$2,$D8208,0)+IF($E$3=K$2,$E8208,0)+IF($F$3=K$2,$F8208,0)+IF($G$3=K$2,$G8208,0)+IF($H$3=K$2,$H8208,0)+IF($I$3=K$2,$I8208,0)</f>
        <v>370</v>
      </c>
      <c r="L8208" s="75" t="n">
        <f aca="false">IF($C$3=L$2,$C8208,0)+IF($D$3=L$2,$D8208,0)+IF($E$3=L$2,$E8208,0)+IF($F$3=L$2,$F8208,0)+IF($G$3=L$2,$G8208,0)+IF($H$3=L$2,$H8208,0)+IF($I$3=L$2,$I8208,0)</f>
        <v>43</v>
      </c>
      <c r="M8208" s="77" t="n">
        <f aca="false">SUM(J8208:L8208)</f>
        <v>619</v>
      </c>
    </row>
    <row r="8209" customFormat="false" ht="12.75" hidden="false" customHeight="false" outlineLevel="0" collapsed="false">
      <c r="A8209" s="80" t="n">
        <v>36502</v>
      </c>
      <c r="B8209" s="84" t="n">
        <v>2200</v>
      </c>
      <c r="C8209" s="75" t="n">
        <v>55</v>
      </c>
      <c r="D8209" s="75" t="n">
        <v>68</v>
      </c>
      <c r="E8209" s="75" t="n">
        <v>294</v>
      </c>
      <c r="F8209" s="75" t="n">
        <v>57</v>
      </c>
      <c r="G8209" s="75" t="n">
        <v>26</v>
      </c>
      <c r="H8209" s="76" t="n">
        <v>16</v>
      </c>
      <c r="I8209" s="76" t="n">
        <v>70</v>
      </c>
      <c r="J8209" s="75" t="n">
        <f aca="false">IF($C$3=J$2,$C8209,0)+IF($D$3=J$2,$D8209,0)+IF($E$3=J$2,$E8209,0)+IF($F$3=J$2,$F8209,0)+IF($G$3=J$2,$G8209,0)+IF($H$3=J$2,$H8209,0)+IF($I$3=J$2,$I8209,0)</f>
        <v>193</v>
      </c>
      <c r="K8209" s="75" t="n">
        <f aca="false">IF($C$3=K$2,$C8209,0)+IF($D$3=K$2,$D8209,0)+IF($E$3=K$2,$E8209,0)+IF($F$3=K$2,$F8209,0)+IF($G$3=K$2,$G8209,0)+IF($H$3=K$2,$H8209,0)+IF($I$3=K$2,$I8209,0)</f>
        <v>351</v>
      </c>
      <c r="L8209" s="75" t="n">
        <f aca="false">IF($C$3=L$2,$C8209,0)+IF($D$3=L$2,$D8209,0)+IF($E$3=L$2,$E8209,0)+IF($F$3=L$2,$F8209,0)+IF($G$3=L$2,$G8209,0)+IF($H$3=L$2,$H8209,0)+IF($I$3=L$2,$I8209,0)</f>
        <v>42</v>
      </c>
      <c r="M8209" s="77" t="n">
        <f aca="false">SUM(J8209:L8209)</f>
        <v>586</v>
      </c>
    </row>
    <row r="8210" customFormat="false" ht="12.75" hidden="false" customHeight="false" outlineLevel="0" collapsed="false">
      <c r="A8210" s="80" t="n">
        <v>36502</v>
      </c>
      <c r="B8210" s="84" t="n">
        <v>2300</v>
      </c>
      <c r="C8210" s="75" t="n">
        <v>47</v>
      </c>
      <c r="D8210" s="75" t="n">
        <v>57</v>
      </c>
      <c r="E8210" s="75" t="n">
        <v>276</v>
      </c>
      <c r="F8210" s="75" t="n">
        <v>52</v>
      </c>
      <c r="G8210" s="75" t="n">
        <v>23</v>
      </c>
      <c r="H8210" s="76" t="n">
        <v>15</v>
      </c>
      <c r="I8210" s="76" t="n">
        <v>61</v>
      </c>
      <c r="J8210" s="75" t="n">
        <f aca="false">IF($C$3=J$2,$C8210,0)+IF($D$3=J$2,$D8210,0)+IF($E$3=J$2,$E8210,0)+IF($F$3=J$2,$F8210,0)+IF($G$3=J$2,$G8210,0)+IF($H$3=J$2,$H8210,0)+IF($I$3=J$2,$I8210,0)</f>
        <v>165</v>
      </c>
      <c r="K8210" s="75" t="n">
        <f aca="false">IF($C$3=K$2,$C8210,0)+IF($D$3=K$2,$D8210,0)+IF($E$3=K$2,$E8210,0)+IF($F$3=K$2,$F8210,0)+IF($G$3=K$2,$G8210,0)+IF($H$3=K$2,$H8210,0)+IF($I$3=K$2,$I8210,0)</f>
        <v>328</v>
      </c>
      <c r="L8210" s="75" t="n">
        <f aca="false">IF($C$3=L$2,$C8210,0)+IF($D$3=L$2,$D8210,0)+IF($E$3=L$2,$E8210,0)+IF($F$3=L$2,$F8210,0)+IF($G$3=L$2,$G8210,0)+IF($H$3=L$2,$H8210,0)+IF($I$3=L$2,$I8210,0)</f>
        <v>38</v>
      </c>
      <c r="M8210" s="77" t="n">
        <f aca="false">SUM(J8210:L8210)</f>
        <v>531</v>
      </c>
    </row>
    <row r="8211" customFormat="false" ht="12.75" hidden="false" customHeight="false" outlineLevel="0" collapsed="false">
      <c r="A8211" s="80" t="n">
        <v>36502</v>
      </c>
      <c r="B8211" s="84" t="n">
        <v>2400</v>
      </c>
      <c r="C8211" s="75" t="n">
        <v>41</v>
      </c>
      <c r="D8211" s="75" t="n">
        <v>46</v>
      </c>
      <c r="E8211" s="75" t="n">
        <v>249</v>
      </c>
      <c r="F8211" s="75" t="n">
        <v>44</v>
      </c>
      <c r="G8211" s="75" t="n">
        <v>22</v>
      </c>
      <c r="H8211" s="76" t="n">
        <v>14</v>
      </c>
      <c r="I8211" s="76" t="n">
        <v>51</v>
      </c>
      <c r="J8211" s="75" t="n">
        <f aca="false">IF($C$3=J$2,$C8211,0)+IF($D$3=J$2,$D8211,0)+IF($E$3=J$2,$E8211,0)+IF($F$3=J$2,$F8211,0)+IF($G$3=J$2,$G8211,0)+IF($H$3=J$2,$H8211,0)+IF($I$3=J$2,$I8211,0)</f>
        <v>138</v>
      </c>
      <c r="K8211" s="75" t="n">
        <f aca="false">IF($C$3=K$2,$C8211,0)+IF($D$3=K$2,$D8211,0)+IF($E$3=K$2,$E8211,0)+IF($F$3=K$2,$F8211,0)+IF($G$3=K$2,$G8211,0)+IF($H$3=K$2,$H8211,0)+IF($I$3=K$2,$I8211,0)</f>
        <v>293</v>
      </c>
      <c r="L8211" s="75" t="n">
        <f aca="false">IF($C$3=L$2,$C8211,0)+IF($D$3=L$2,$D8211,0)+IF($E$3=L$2,$E8211,0)+IF($F$3=L$2,$F8211,0)+IF($G$3=L$2,$G8211,0)+IF($H$3=L$2,$H8211,0)+IF($I$3=L$2,$I8211,0)</f>
        <v>36</v>
      </c>
      <c r="M8211" s="77" t="n">
        <f aca="false">SUM(J8211:L8211)</f>
        <v>467</v>
      </c>
    </row>
    <row r="8212" customFormat="false" ht="12.75" hidden="false" customHeight="false" outlineLevel="0" collapsed="false">
      <c r="A8212" s="80" t="n">
        <v>36503</v>
      </c>
      <c r="B8212" s="84" t="n">
        <v>100</v>
      </c>
      <c r="C8212" s="75" t="n">
        <v>39</v>
      </c>
      <c r="D8212" s="75" t="n">
        <v>42</v>
      </c>
      <c r="E8212" s="75" t="n">
        <v>226</v>
      </c>
      <c r="F8212" s="75" t="n">
        <v>39</v>
      </c>
      <c r="G8212" s="75" t="n">
        <v>23</v>
      </c>
      <c r="H8212" s="76" t="n">
        <v>12</v>
      </c>
      <c r="I8212" s="76" t="n">
        <v>44</v>
      </c>
      <c r="J8212" s="75" t="n">
        <f aca="false">IF($C$3=J$2,$C8212,0)+IF($D$3=J$2,$D8212,0)+IF($E$3=J$2,$E8212,0)+IF($F$3=J$2,$F8212,0)+IF($G$3=J$2,$G8212,0)+IF($H$3=J$2,$H8212,0)+IF($I$3=J$2,$I8212,0)</f>
        <v>125</v>
      </c>
      <c r="K8212" s="75" t="n">
        <f aca="false">IF($C$3=K$2,$C8212,0)+IF($D$3=K$2,$D8212,0)+IF($E$3=K$2,$E8212,0)+IF($F$3=K$2,$F8212,0)+IF($G$3=K$2,$G8212,0)+IF($H$3=K$2,$H8212,0)+IF($I$3=K$2,$I8212,0)</f>
        <v>265</v>
      </c>
      <c r="L8212" s="75" t="n">
        <f aca="false">IF($C$3=L$2,$C8212,0)+IF($D$3=L$2,$D8212,0)+IF($E$3=L$2,$E8212,0)+IF($F$3=L$2,$F8212,0)+IF($G$3=L$2,$G8212,0)+IF($H$3=L$2,$H8212,0)+IF($I$3=L$2,$I8212,0)</f>
        <v>35</v>
      </c>
      <c r="M8212" s="77" t="n">
        <f aca="false">SUM(J8212:L8212)</f>
        <v>425</v>
      </c>
    </row>
    <row r="8213" customFormat="false" ht="12.75" hidden="false" customHeight="false" outlineLevel="0" collapsed="false">
      <c r="A8213" s="80" t="n">
        <v>36503</v>
      </c>
      <c r="B8213" s="84" t="n">
        <v>200</v>
      </c>
      <c r="C8213" s="75" t="n">
        <v>37</v>
      </c>
      <c r="D8213" s="75" t="n">
        <v>37</v>
      </c>
      <c r="E8213" s="75" t="n">
        <v>220</v>
      </c>
      <c r="F8213" s="75" t="n">
        <v>36</v>
      </c>
      <c r="G8213" s="75" t="n">
        <v>24</v>
      </c>
      <c r="H8213" s="76" t="n">
        <v>12</v>
      </c>
      <c r="I8213" s="76" t="n">
        <v>40</v>
      </c>
      <c r="J8213" s="75" t="n">
        <f aca="false">IF($C$3=J$2,$C8213,0)+IF($D$3=J$2,$D8213,0)+IF($E$3=J$2,$E8213,0)+IF($F$3=J$2,$F8213,0)+IF($G$3=J$2,$G8213,0)+IF($H$3=J$2,$H8213,0)+IF($I$3=J$2,$I8213,0)</f>
        <v>114</v>
      </c>
      <c r="K8213" s="75" t="n">
        <f aca="false">IF($C$3=K$2,$C8213,0)+IF($D$3=K$2,$D8213,0)+IF($E$3=K$2,$E8213,0)+IF($F$3=K$2,$F8213,0)+IF($G$3=K$2,$G8213,0)+IF($H$3=K$2,$H8213,0)+IF($I$3=K$2,$I8213,0)</f>
        <v>256</v>
      </c>
      <c r="L8213" s="75" t="n">
        <f aca="false">IF($C$3=L$2,$C8213,0)+IF($D$3=L$2,$D8213,0)+IF($E$3=L$2,$E8213,0)+IF($F$3=L$2,$F8213,0)+IF($G$3=L$2,$G8213,0)+IF($H$3=L$2,$H8213,0)+IF($I$3=L$2,$I8213,0)</f>
        <v>36</v>
      </c>
      <c r="M8213" s="77" t="n">
        <f aca="false">SUM(J8213:L8213)</f>
        <v>406</v>
      </c>
    </row>
    <row r="8214" customFormat="false" ht="12.75" hidden="false" customHeight="false" outlineLevel="0" collapsed="false">
      <c r="A8214" s="80" t="n">
        <v>36503</v>
      </c>
      <c r="B8214" s="84" t="n">
        <v>300</v>
      </c>
      <c r="C8214" s="75" t="n">
        <v>35</v>
      </c>
      <c r="D8214" s="75" t="n">
        <v>38</v>
      </c>
      <c r="E8214" s="75" t="n">
        <v>220</v>
      </c>
      <c r="F8214" s="75" t="n">
        <v>36</v>
      </c>
      <c r="G8214" s="75" t="n">
        <v>20</v>
      </c>
      <c r="H8214" s="76" t="n">
        <v>12</v>
      </c>
      <c r="I8214" s="76" t="n">
        <v>39</v>
      </c>
      <c r="J8214" s="75" t="n">
        <f aca="false">IF($C$3=J$2,$C8214,0)+IF($D$3=J$2,$D8214,0)+IF($E$3=J$2,$E8214,0)+IF($F$3=J$2,$F8214,0)+IF($G$3=J$2,$G8214,0)+IF($H$3=J$2,$H8214,0)+IF($I$3=J$2,$I8214,0)</f>
        <v>112</v>
      </c>
      <c r="K8214" s="75" t="n">
        <f aca="false">IF($C$3=K$2,$C8214,0)+IF($D$3=K$2,$D8214,0)+IF($E$3=K$2,$E8214,0)+IF($F$3=K$2,$F8214,0)+IF($G$3=K$2,$G8214,0)+IF($H$3=K$2,$H8214,0)+IF($I$3=K$2,$I8214,0)</f>
        <v>256</v>
      </c>
      <c r="L8214" s="75" t="n">
        <f aca="false">IF($C$3=L$2,$C8214,0)+IF($D$3=L$2,$D8214,0)+IF($E$3=L$2,$E8214,0)+IF($F$3=L$2,$F8214,0)+IF($G$3=L$2,$G8214,0)+IF($H$3=L$2,$H8214,0)+IF($I$3=L$2,$I8214,0)</f>
        <v>32</v>
      </c>
      <c r="M8214" s="77" t="n">
        <f aca="false">SUM(J8214:L8214)</f>
        <v>400</v>
      </c>
    </row>
    <row r="8215" customFormat="false" ht="12.75" hidden="false" customHeight="false" outlineLevel="0" collapsed="false">
      <c r="A8215" s="80" t="n">
        <v>36503</v>
      </c>
      <c r="B8215" s="84" t="n">
        <v>400</v>
      </c>
      <c r="C8215" s="75" t="n">
        <v>38</v>
      </c>
      <c r="D8215" s="75" t="n">
        <v>36</v>
      </c>
      <c r="E8215" s="75" t="n">
        <v>207</v>
      </c>
      <c r="F8215" s="75" t="n">
        <v>37</v>
      </c>
      <c r="G8215" s="75" t="n">
        <v>22</v>
      </c>
      <c r="H8215" s="76" t="n">
        <v>12</v>
      </c>
      <c r="I8215" s="76" t="n">
        <v>38</v>
      </c>
      <c r="J8215" s="75" t="n">
        <f aca="false">IF($C$3=J$2,$C8215,0)+IF($D$3=J$2,$D8215,0)+IF($E$3=J$2,$E8215,0)+IF($F$3=J$2,$F8215,0)+IF($G$3=J$2,$G8215,0)+IF($H$3=J$2,$H8215,0)+IF($I$3=J$2,$I8215,0)</f>
        <v>112</v>
      </c>
      <c r="K8215" s="75" t="n">
        <f aca="false">IF($C$3=K$2,$C8215,0)+IF($D$3=K$2,$D8215,0)+IF($E$3=K$2,$E8215,0)+IF($F$3=K$2,$F8215,0)+IF($G$3=K$2,$G8215,0)+IF($H$3=K$2,$H8215,0)+IF($I$3=K$2,$I8215,0)</f>
        <v>244</v>
      </c>
      <c r="L8215" s="75" t="n">
        <f aca="false">IF($C$3=L$2,$C8215,0)+IF($D$3=L$2,$D8215,0)+IF($E$3=L$2,$E8215,0)+IF($F$3=L$2,$F8215,0)+IF($G$3=L$2,$G8215,0)+IF($H$3=L$2,$H8215,0)+IF($I$3=L$2,$I8215,0)</f>
        <v>34</v>
      </c>
      <c r="M8215" s="77" t="n">
        <f aca="false">SUM(J8215:L8215)</f>
        <v>390</v>
      </c>
    </row>
    <row r="8216" customFormat="false" ht="12.75" hidden="false" customHeight="false" outlineLevel="0" collapsed="false">
      <c r="A8216" s="80" t="n">
        <v>36503</v>
      </c>
      <c r="B8216" s="84" t="n">
        <v>500</v>
      </c>
      <c r="C8216" s="75" t="n">
        <v>37</v>
      </c>
      <c r="D8216" s="75" t="n">
        <v>42</v>
      </c>
      <c r="E8216" s="75" t="n">
        <v>222</v>
      </c>
      <c r="F8216" s="75" t="n">
        <v>37</v>
      </c>
      <c r="G8216" s="75" t="n">
        <v>22</v>
      </c>
      <c r="H8216" s="76" t="n">
        <v>12</v>
      </c>
      <c r="I8216" s="76" t="n">
        <v>40</v>
      </c>
      <c r="J8216" s="75" t="n">
        <f aca="false">IF($C$3=J$2,$C8216,0)+IF($D$3=J$2,$D8216,0)+IF($E$3=J$2,$E8216,0)+IF($F$3=J$2,$F8216,0)+IF($G$3=J$2,$G8216,0)+IF($H$3=J$2,$H8216,0)+IF($I$3=J$2,$I8216,0)</f>
        <v>119</v>
      </c>
      <c r="K8216" s="75" t="n">
        <f aca="false">IF($C$3=K$2,$C8216,0)+IF($D$3=K$2,$D8216,0)+IF($E$3=K$2,$E8216,0)+IF($F$3=K$2,$F8216,0)+IF($G$3=K$2,$G8216,0)+IF($H$3=K$2,$H8216,0)+IF($I$3=K$2,$I8216,0)</f>
        <v>259</v>
      </c>
      <c r="L8216" s="75" t="n">
        <f aca="false">IF($C$3=L$2,$C8216,0)+IF($D$3=L$2,$D8216,0)+IF($E$3=L$2,$E8216,0)+IF($F$3=L$2,$F8216,0)+IF($G$3=L$2,$G8216,0)+IF($H$3=L$2,$H8216,0)+IF($I$3=L$2,$I8216,0)</f>
        <v>34</v>
      </c>
      <c r="M8216" s="77" t="n">
        <f aca="false">SUM(J8216:L8216)</f>
        <v>412</v>
      </c>
    </row>
    <row r="8217" customFormat="false" ht="12.75" hidden="false" customHeight="false" outlineLevel="0" collapsed="false">
      <c r="A8217" s="80" t="n">
        <v>36503</v>
      </c>
      <c r="B8217" s="84" t="n">
        <v>600</v>
      </c>
      <c r="C8217" s="75" t="n">
        <v>40</v>
      </c>
      <c r="D8217" s="75" t="n">
        <v>41</v>
      </c>
      <c r="E8217" s="75" t="n">
        <v>230</v>
      </c>
      <c r="F8217" s="75" t="n">
        <v>41</v>
      </c>
      <c r="G8217" s="75" t="n">
        <v>23</v>
      </c>
      <c r="H8217" s="76" t="n">
        <v>13</v>
      </c>
      <c r="I8217" s="76" t="n">
        <v>45</v>
      </c>
      <c r="J8217" s="75" t="n">
        <f aca="false">IF($C$3=J$2,$C8217,0)+IF($D$3=J$2,$D8217,0)+IF($E$3=J$2,$E8217,0)+IF($F$3=J$2,$F8217,0)+IF($G$3=J$2,$G8217,0)+IF($H$3=J$2,$H8217,0)+IF($I$3=J$2,$I8217,0)</f>
        <v>126</v>
      </c>
      <c r="K8217" s="75" t="n">
        <f aca="false">IF($C$3=K$2,$C8217,0)+IF($D$3=K$2,$D8217,0)+IF($E$3=K$2,$E8217,0)+IF($F$3=K$2,$F8217,0)+IF($G$3=K$2,$G8217,0)+IF($H$3=K$2,$H8217,0)+IF($I$3=K$2,$I8217,0)</f>
        <v>271</v>
      </c>
      <c r="L8217" s="75" t="n">
        <f aca="false">IF($C$3=L$2,$C8217,0)+IF($D$3=L$2,$D8217,0)+IF($E$3=L$2,$E8217,0)+IF($F$3=L$2,$F8217,0)+IF($G$3=L$2,$G8217,0)+IF($H$3=L$2,$H8217,0)+IF($I$3=L$2,$I8217,0)</f>
        <v>36</v>
      </c>
      <c r="M8217" s="77" t="n">
        <f aca="false">SUM(J8217:L8217)</f>
        <v>433</v>
      </c>
    </row>
    <row r="8218" customFormat="false" ht="12.75" hidden="false" customHeight="false" outlineLevel="0" collapsed="false">
      <c r="A8218" s="80" t="n">
        <v>36503</v>
      </c>
      <c r="B8218" s="84" t="n">
        <v>700</v>
      </c>
      <c r="C8218" s="75" t="n">
        <v>48</v>
      </c>
      <c r="D8218" s="75" t="n">
        <v>53</v>
      </c>
      <c r="E8218" s="75" t="n">
        <v>251</v>
      </c>
      <c r="F8218" s="75" t="n">
        <v>49</v>
      </c>
      <c r="G8218" s="75" t="n">
        <v>26</v>
      </c>
      <c r="H8218" s="76" t="n">
        <v>15</v>
      </c>
      <c r="I8218" s="76" t="n">
        <v>57</v>
      </c>
      <c r="J8218" s="75" t="n">
        <f aca="false">IF($C$3=J$2,$C8218,0)+IF($D$3=J$2,$D8218,0)+IF($E$3=J$2,$E8218,0)+IF($F$3=J$2,$F8218,0)+IF($G$3=J$2,$G8218,0)+IF($H$3=J$2,$H8218,0)+IF($I$3=J$2,$I8218,0)</f>
        <v>158</v>
      </c>
      <c r="K8218" s="75" t="n">
        <f aca="false">IF($C$3=K$2,$C8218,0)+IF($D$3=K$2,$D8218,0)+IF($E$3=K$2,$E8218,0)+IF($F$3=K$2,$F8218,0)+IF($G$3=K$2,$G8218,0)+IF($H$3=K$2,$H8218,0)+IF($I$3=K$2,$I8218,0)</f>
        <v>300</v>
      </c>
      <c r="L8218" s="75" t="n">
        <f aca="false">IF($C$3=L$2,$C8218,0)+IF($D$3=L$2,$D8218,0)+IF($E$3=L$2,$E8218,0)+IF($F$3=L$2,$F8218,0)+IF($G$3=L$2,$G8218,0)+IF($H$3=L$2,$H8218,0)+IF($I$3=L$2,$I8218,0)</f>
        <v>41</v>
      </c>
      <c r="M8218" s="77" t="n">
        <f aca="false">SUM(J8218:L8218)</f>
        <v>499</v>
      </c>
    </row>
    <row r="8219" customFormat="false" ht="12.75" hidden="false" customHeight="false" outlineLevel="0" collapsed="false">
      <c r="A8219" s="80" t="n">
        <v>36503</v>
      </c>
      <c r="B8219" s="84" t="n">
        <v>800</v>
      </c>
      <c r="C8219" s="75" t="n">
        <v>55</v>
      </c>
      <c r="D8219" s="75" t="n">
        <v>61</v>
      </c>
      <c r="E8219" s="75" t="n">
        <v>256</v>
      </c>
      <c r="F8219" s="75" t="n">
        <v>50</v>
      </c>
      <c r="G8219" s="75" t="n">
        <v>28</v>
      </c>
      <c r="H8219" s="76" t="n">
        <v>16</v>
      </c>
      <c r="I8219" s="76" t="n">
        <v>61</v>
      </c>
      <c r="J8219" s="75" t="n">
        <f aca="false">IF($C$3=J$2,$C8219,0)+IF($D$3=J$2,$D8219,0)+IF($E$3=J$2,$E8219,0)+IF($F$3=J$2,$F8219,0)+IF($G$3=J$2,$G8219,0)+IF($H$3=J$2,$H8219,0)+IF($I$3=J$2,$I8219,0)</f>
        <v>177</v>
      </c>
      <c r="K8219" s="75" t="n">
        <f aca="false">IF($C$3=K$2,$C8219,0)+IF($D$3=K$2,$D8219,0)+IF($E$3=K$2,$E8219,0)+IF($F$3=K$2,$F8219,0)+IF($G$3=K$2,$G8219,0)+IF($H$3=K$2,$H8219,0)+IF($I$3=K$2,$I8219,0)</f>
        <v>306</v>
      </c>
      <c r="L8219" s="75" t="n">
        <f aca="false">IF($C$3=L$2,$C8219,0)+IF($D$3=L$2,$D8219,0)+IF($E$3=L$2,$E8219,0)+IF($F$3=L$2,$F8219,0)+IF($G$3=L$2,$G8219,0)+IF($H$3=L$2,$H8219,0)+IF($I$3=L$2,$I8219,0)</f>
        <v>44</v>
      </c>
      <c r="M8219" s="77" t="n">
        <f aca="false">SUM(J8219:L8219)</f>
        <v>527</v>
      </c>
    </row>
    <row r="8220" customFormat="false" ht="12.75" hidden="false" customHeight="false" outlineLevel="0" collapsed="false">
      <c r="A8220" s="80" t="n">
        <v>36503</v>
      </c>
      <c r="B8220" s="84" t="n">
        <v>900</v>
      </c>
      <c r="C8220" s="75" t="n">
        <v>55</v>
      </c>
      <c r="D8220" s="75" t="n">
        <v>60</v>
      </c>
      <c r="E8220" s="75" t="n">
        <v>262</v>
      </c>
      <c r="F8220" s="75" t="n">
        <v>50</v>
      </c>
      <c r="G8220" s="75" t="n">
        <v>26</v>
      </c>
      <c r="H8220" s="76" t="n">
        <v>16</v>
      </c>
      <c r="I8220" s="76" t="n">
        <v>57</v>
      </c>
      <c r="J8220" s="75" t="n">
        <f aca="false">IF($C$3=J$2,$C8220,0)+IF($D$3=J$2,$D8220,0)+IF($E$3=J$2,$E8220,0)+IF($F$3=J$2,$F8220,0)+IF($G$3=J$2,$G8220,0)+IF($H$3=J$2,$H8220,0)+IF($I$3=J$2,$I8220,0)</f>
        <v>172</v>
      </c>
      <c r="K8220" s="75" t="n">
        <f aca="false">IF($C$3=K$2,$C8220,0)+IF($D$3=K$2,$D8220,0)+IF($E$3=K$2,$E8220,0)+IF($F$3=K$2,$F8220,0)+IF($G$3=K$2,$G8220,0)+IF($H$3=K$2,$H8220,0)+IF($I$3=K$2,$I8220,0)</f>
        <v>312</v>
      </c>
      <c r="L8220" s="75" t="n">
        <f aca="false">IF($C$3=L$2,$C8220,0)+IF($D$3=L$2,$D8220,0)+IF($E$3=L$2,$E8220,0)+IF($F$3=L$2,$F8220,0)+IF($G$3=L$2,$G8220,0)+IF($H$3=L$2,$H8220,0)+IF($I$3=L$2,$I8220,0)</f>
        <v>42</v>
      </c>
      <c r="M8220" s="77" t="n">
        <f aca="false">SUM(J8220:L8220)</f>
        <v>526</v>
      </c>
    </row>
    <row r="8221" customFormat="false" ht="12.75" hidden="false" customHeight="false" outlineLevel="0" collapsed="false">
      <c r="A8221" s="80" t="n">
        <v>36503</v>
      </c>
      <c r="B8221" s="84" t="n">
        <v>1000</v>
      </c>
      <c r="C8221" s="75" t="n">
        <v>59</v>
      </c>
      <c r="D8221" s="75" t="n">
        <v>63</v>
      </c>
      <c r="E8221" s="75" t="n">
        <v>275</v>
      </c>
      <c r="F8221" s="75" t="n">
        <v>54</v>
      </c>
      <c r="G8221" s="75" t="n">
        <v>26</v>
      </c>
      <c r="H8221" s="76" t="n">
        <v>16</v>
      </c>
      <c r="I8221" s="76" t="n">
        <v>57</v>
      </c>
      <c r="J8221" s="75" t="n">
        <f aca="false">IF($C$3=J$2,$C8221,0)+IF($D$3=J$2,$D8221,0)+IF($E$3=J$2,$E8221,0)+IF($F$3=J$2,$F8221,0)+IF($G$3=J$2,$G8221,0)+IF($H$3=J$2,$H8221,0)+IF($I$3=J$2,$I8221,0)</f>
        <v>179</v>
      </c>
      <c r="K8221" s="75" t="n">
        <f aca="false">IF($C$3=K$2,$C8221,0)+IF($D$3=K$2,$D8221,0)+IF($E$3=K$2,$E8221,0)+IF($F$3=K$2,$F8221,0)+IF($G$3=K$2,$G8221,0)+IF($H$3=K$2,$H8221,0)+IF($I$3=K$2,$I8221,0)</f>
        <v>329</v>
      </c>
      <c r="L8221" s="75" t="n">
        <f aca="false">IF($C$3=L$2,$C8221,0)+IF($D$3=L$2,$D8221,0)+IF($E$3=L$2,$E8221,0)+IF($F$3=L$2,$F8221,0)+IF($G$3=L$2,$G8221,0)+IF($H$3=L$2,$H8221,0)+IF($I$3=L$2,$I8221,0)</f>
        <v>42</v>
      </c>
      <c r="M8221" s="77" t="n">
        <f aca="false">SUM(J8221:L8221)</f>
        <v>550</v>
      </c>
    </row>
    <row r="8222" customFormat="false" ht="12.75" hidden="false" customHeight="false" outlineLevel="0" collapsed="false">
      <c r="A8222" s="80" t="n">
        <v>36503</v>
      </c>
      <c r="B8222" s="84" t="n">
        <v>1100</v>
      </c>
      <c r="C8222" s="75" t="n">
        <v>57</v>
      </c>
      <c r="D8222" s="75" t="n">
        <v>65</v>
      </c>
      <c r="E8222" s="75" t="n">
        <v>275</v>
      </c>
      <c r="F8222" s="75" t="n">
        <v>53</v>
      </c>
      <c r="G8222" s="75" t="n">
        <v>26</v>
      </c>
      <c r="H8222" s="76" t="n">
        <v>15</v>
      </c>
      <c r="I8222" s="76" t="n">
        <v>59</v>
      </c>
      <c r="J8222" s="75" t="n">
        <f aca="false">IF($C$3=J$2,$C8222,0)+IF($D$3=J$2,$D8222,0)+IF($E$3=J$2,$E8222,0)+IF($F$3=J$2,$F8222,0)+IF($G$3=J$2,$G8222,0)+IF($H$3=J$2,$H8222,0)+IF($I$3=J$2,$I8222,0)</f>
        <v>181</v>
      </c>
      <c r="K8222" s="75" t="n">
        <f aca="false">IF($C$3=K$2,$C8222,0)+IF($D$3=K$2,$D8222,0)+IF($E$3=K$2,$E8222,0)+IF($F$3=K$2,$F8222,0)+IF($G$3=K$2,$G8222,0)+IF($H$3=K$2,$H8222,0)+IF($I$3=K$2,$I8222,0)</f>
        <v>328</v>
      </c>
      <c r="L8222" s="75" t="n">
        <f aca="false">IF($C$3=L$2,$C8222,0)+IF($D$3=L$2,$D8222,0)+IF($E$3=L$2,$E8222,0)+IF($F$3=L$2,$F8222,0)+IF($G$3=L$2,$G8222,0)+IF($H$3=L$2,$H8222,0)+IF($I$3=L$2,$I8222,0)</f>
        <v>41</v>
      </c>
      <c r="M8222" s="77" t="n">
        <f aca="false">SUM(J8222:L8222)</f>
        <v>550</v>
      </c>
    </row>
    <row r="8223" customFormat="false" ht="12.75" hidden="false" customHeight="false" outlineLevel="0" collapsed="false">
      <c r="A8223" s="80" t="n">
        <v>36503</v>
      </c>
      <c r="B8223" s="84" t="n">
        <v>1200</v>
      </c>
      <c r="C8223" s="75" t="n">
        <v>57</v>
      </c>
      <c r="D8223" s="75" t="n">
        <v>64</v>
      </c>
      <c r="E8223" s="75" t="n">
        <v>284</v>
      </c>
      <c r="F8223" s="75" t="n">
        <v>55</v>
      </c>
      <c r="G8223" s="75" t="n">
        <v>26</v>
      </c>
      <c r="H8223" s="76" t="n">
        <v>17</v>
      </c>
      <c r="I8223" s="76" t="n">
        <v>58</v>
      </c>
      <c r="J8223" s="75" t="n">
        <f aca="false">IF($C$3=J$2,$C8223,0)+IF($D$3=J$2,$D8223,0)+IF($E$3=J$2,$E8223,0)+IF($F$3=J$2,$F8223,0)+IF($G$3=J$2,$G8223,0)+IF($H$3=J$2,$H8223,0)+IF($I$3=J$2,$I8223,0)</f>
        <v>179</v>
      </c>
      <c r="K8223" s="75" t="n">
        <f aca="false">IF($C$3=K$2,$C8223,0)+IF($D$3=K$2,$D8223,0)+IF($E$3=K$2,$E8223,0)+IF($F$3=K$2,$F8223,0)+IF($G$3=K$2,$G8223,0)+IF($H$3=K$2,$H8223,0)+IF($I$3=K$2,$I8223,0)</f>
        <v>339</v>
      </c>
      <c r="L8223" s="75" t="n">
        <f aca="false">IF($C$3=L$2,$C8223,0)+IF($D$3=L$2,$D8223,0)+IF($E$3=L$2,$E8223,0)+IF($F$3=L$2,$F8223,0)+IF($G$3=L$2,$G8223,0)+IF($H$3=L$2,$H8223,0)+IF($I$3=L$2,$I8223,0)</f>
        <v>43</v>
      </c>
      <c r="M8223" s="77" t="n">
        <f aca="false">SUM(J8223:L8223)</f>
        <v>561</v>
      </c>
    </row>
    <row r="8224" customFormat="false" ht="12.75" hidden="false" customHeight="false" outlineLevel="0" collapsed="false">
      <c r="A8224" s="80" t="n">
        <v>36503</v>
      </c>
      <c r="B8224" s="84" t="n">
        <v>1300</v>
      </c>
      <c r="C8224" s="75" t="n">
        <v>57</v>
      </c>
      <c r="D8224" s="75" t="n">
        <v>66</v>
      </c>
      <c r="E8224" s="75" t="n">
        <v>280</v>
      </c>
      <c r="F8224" s="75" t="n">
        <v>54</v>
      </c>
      <c r="G8224" s="75" t="n">
        <v>25</v>
      </c>
      <c r="H8224" s="76" t="n">
        <v>18</v>
      </c>
      <c r="I8224" s="76" t="n">
        <v>59</v>
      </c>
      <c r="J8224" s="75" t="n">
        <f aca="false">IF($C$3=J$2,$C8224,0)+IF($D$3=J$2,$D8224,0)+IF($E$3=J$2,$E8224,0)+IF($F$3=J$2,$F8224,0)+IF($G$3=J$2,$G8224,0)+IF($H$3=J$2,$H8224,0)+IF($I$3=J$2,$I8224,0)</f>
        <v>182</v>
      </c>
      <c r="K8224" s="75" t="n">
        <f aca="false">IF($C$3=K$2,$C8224,0)+IF($D$3=K$2,$D8224,0)+IF($E$3=K$2,$E8224,0)+IF($F$3=K$2,$F8224,0)+IF($G$3=K$2,$G8224,0)+IF($H$3=K$2,$H8224,0)+IF($I$3=K$2,$I8224,0)</f>
        <v>334</v>
      </c>
      <c r="L8224" s="75" t="n">
        <f aca="false">IF($C$3=L$2,$C8224,0)+IF($D$3=L$2,$D8224,0)+IF($E$3=L$2,$E8224,0)+IF($F$3=L$2,$F8224,0)+IF($G$3=L$2,$G8224,0)+IF($H$3=L$2,$H8224,0)+IF($I$3=L$2,$I8224,0)</f>
        <v>43</v>
      </c>
      <c r="M8224" s="77" t="n">
        <f aca="false">SUM(J8224:L8224)</f>
        <v>559</v>
      </c>
    </row>
    <row r="8225" customFormat="false" ht="12.75" hidden="false" customHeight="false" outlineLevel="0" collapsed="false">
      <c r="A8225" s="80" t="n">
        <v>36503</v>
      </c>
      <c r="B8225" s="84" t="n">
        <v>1400</v>
      </c>
      <c r="C8225" s="75" t="n">
        <v>57</v>
      </c>
      <c r="D8225" s="75" t="n">
        <v>65</v>
      </c>
      <c r="E8225" s="75" t="n">
        <v>264</v>
      </c>
      <c r="F8225" s="75" t="n">
        <v>49</v>
      </c>
      <c r="G8225" s="75" t="n">
        <v>24</v>
      </c>
      <c r="H8225" s="76" t="n">
        <v>18</v>
      </c>
      <c r="I8225" s="76" t="n">
        <v>60</v>
      </c>
      <c r="J8225" s="75" t="n">
        <f aca="false">IF($C$3=J$2,$C8225,0)+IF($D$3=J$2,$D8225,0)+IF($E$3=J$2,$E8225,0)+IF($F$3=J$2,$F8225,0)+IF($G$3=J$2,$G8225,0)+IF($H$3=J$2,$H8225,0)+IF($I$3=J$2,$I8225,0)</f>
        <v>182</v>
      </c>
      <c r="K8225" s="75" t="n">
        <f aca="false">IF($C$3=K$2,$C8225,0)+IF($D$3=K$2,$D8225,0)+IF($E$3=K$2,$E8225,0)+IF($F$3=K$2,$F8225,0)+IF($G$3=K$2,$G8225,0)+IF($H$3=K$2,$H8225,0)+IF($I$3=K$2,$I8225,0)</f>
        <v>313</v>
      </c>
      <c r="L8225" s="75" t="n">
        <f aca="false">IF($C$3=L$2,$C8225,0)+IF($D$3=L$2,$D8225,0)+IF($E$3=L$2,$E8225,0)+IF($F$3=L$2,$F8225,0)+IF($G$3=L$2,$G8225,0)+IF($H$3=L$2,$H8225,0)+IF($I$3=L$2,$I8225,0)</f>
        <v>42</v>
      </c>
      <c r="M8225" s="77" t="n">
        <f aca="false">SUM(J8225:L8225)</f>
        <v>537</v>
      </c>
    </row>
    <row r="8226" customFormat="false" ht="12.75" hidden="false" customHeight="false" outlineLevel="0" collapsed="false">
      <c r="A8226" s="80" t="n">
        <v>36503</v>
      </c>
      <c r="B8226" s="84" t="n">
        <v>1500</v>
      </c>
      <c r="C8226" s="75" t="n">
        <v>59</v>
      </c>
      <c r="D8226" s="75" t="n">
        <v>63</v>
      </c>
      <c r="E8226" s="75" t="n">
        <v>247</v>
      </c>
      <c r="F8226" s="75" t="n">
        <v>49</v>
      </c>
      <c r="G8226" s="75" t="n">
        <v>24</v>
      </c>
      <c r="H8226" s="76" t="n">
        <v>17</v>
      </c>
      <c r="I8226" s="76" t="n">
        <v>64</v>
      </c>
      <c r="J8226" s="75" t="n">
        <f aca="false">IF($C$3=J$2,$C8226,0)+IF($D$3=J$2,$D8226,0)+IF($E$3=J$2,$E8226,0)+IF($F$3=J$2,$F8226,0)+IF($G$3=J$2,$G8226,0)+IF($H$3=J$2,$H8226,0)+IF($I$3=J$2,$I8226,0)</f>
        <v>186</v>
      </c>
      <c r="K8226" s="75" t="n">
        <f aca="false">IF($C$3=K$2,$C8226,0)+IF($D$3=K$2,$D8226,0)+IF($E$3=K$2,$E8226,0)+IF($F$3=K$2,$F8226,0)+IF($G$3=K$2,$G8226,0)+IF($H$3=K$2,$H8226,0)+IF($I$3=K$2,$I8226,0)</f>
        <v>296</v>
      </c>
      <c r="L8226" s="75" t="n">
        <f aca="false">IF($C$3=L$2,$C8226,0)+IF($D$3=L$2,$D8226,0)+IF($E$3=L$2,$E8226,0)+IF($F$3=L$2,$F8226,0)+IF($G$3=L$2,$G8226,0)+IF($H$3=L$2,$H8226,0)+IF($I$3=L$2,$I8226,0)</f>
        <v>41</v>
      </c>
      <c r="M8226" s="77" t="n">
        <f aca="false">SUM(J8226:L8226)</f>
        <v>523</v>
      </c>
    </row>
    <row r="8227" customFormat="false" ht="12.75" hidden="false" customHeight="false" outlineLevel="0" collapsed="false">
      <c r="A8227" s="80" t="n">
        <v>36503</v>
      </c>
      <c r="B8227" s="84" t="n">
        <v>1600</v>
      </c>
      <c r="C8227" s="75" t="n">
        <v>55</v>
      </c>
      <c r="D8227" s="75" t="n">
        <v>70</v>
      </c>
      <c r="E8227" s="75" t="n">
        <v>241</v>
      </c>
      <c r="F8227" s="75" t="n">
        <v>49</v>
      </c>
      <c r="G8227" s="75" t="n">
        <v>24</v>
      </c>
      <c r="H8227" s="76" t="n">
        <v>17</v>
      </c>
      <c r="I8227" s="76" t="n">
        <v>67</v>
      </c>
      <c r="J8227" s="75" t="n">
        <f aca="false">IF($C$3=J$2,$C8227,0)+IF($D$3=J$2,$D8227,0)+IF($E$3=J$2,$E8227,0)+IF($F$3=J$2,$F8227,0)+IF($G$3=J$2,$G8227,0)+IF($H$3=J$2,$H8227,0)+IF($I$3=J$2,$I8227,0)</f>
        <v>192</v>
      </c>
      <c r="K8227" s="75" t="n">
        <f aca="false">IF($C$3=K$2,$C8227,0)+IF($D$3=K$2,$D8227,0)+IF($E$3=K$2,$E8227,0)+IF($F$3=K$2,$F8227,0)+IF($G$3=K$2,$G8227,0)+IF($H$3=K$2,$H8227,0)+IF($I$3=K$2,$I8227,0)</f>
        <v>290</v>
      </c>
      <c r="L8227" s="75" t="n">
        <f aca="false">IF($C$3=L$2,$C8227,0)+IF($D$3=L$2,$D8227,0)+IF($E$3=L$2,$E8227,0)+IF($F$3=L$2,$F8227,0)+IF($G$3=L$2,$G8227,0)+IF($H$3=L$2,$H8227,0)+IF($I$3=L$2,$I8227,0)</f>
        <v>41</v>
      </c>
      <c r="M8227" s="77" t="n">
        <f aca="false">SUM(J8227:L8227)</f>
        <v>523</v>
      </c>
    </row>
    <row r="8228" customFormat="false" ht="12.75" hidden="false" customHeight="false" outlineLevel="0" collapsed="false">
      <c r="A8228" s="80" t="n">
        <v>36503</v>
      </c>
      <c r="B8228" s="84" t="n">
        <v>1700</v>
      </c>
      <c r="C8228" s="75" t="n">
        <v>58</v>
      </c>
      <c r="D8228" s="75" t="n">
        <v>73</v>
      </c>
      <c r="E8228" s="75" t="n">
        <v>250</v>
      </c>
      <c r="F8228" s="75" t="n">
        <v>50</v>
      </c>
      <c r="G8228" s="75" t="n">
        <v>23</v>
      </c>
      <c r="H8228" s="76" t="n">
        <v>17</v>
      </c>
      <c r="I8228" s="76" t="n">
        <v>71</v>
      </c>
      <c r="J8228" s="75" t="n">
        <f aca="false">IF($C$3=J$2,$C8228,0)+IF($D$3=J$2,$D8228,0)+IF($E$3=J$2,$E8228,0)+IF($F$3=J$2,$F8228,0)+IF($G$3=J$2,$G8228,0)+IF($H$3=J$2,$H8228,0)+IF($I$3=J$2,$I8228,0)</f>
        <v>202</v>
      </c>
      <c r="K8228" s="75" t="n">
        <f aca="false">IF($C$3=K$2,$C8228,0)+IF($D$3=K$2,$D8228,0)+IF($E$3=K$2,$E8228,0)+IF($F$3=K$2,$F8228,0)+IF($G$3=K$2,$G8228,0)+IF($H$3=K$2,$H8228,0)+IF($I$3=K$2,$I8228,0)</f>
        <v>300</v>
      </c>
      <c r="L8228" s="75" t="n">
        <f aca="false">IF($C$3=L$2,$C8228,0)+IF($D$3=L$2,$D8228,0)+IF($E$3=L$2,$E8228,0)+IF($F$3=L$2,$F8228,0)+IF($G$3=L$2,$G8228,0)+IF($H$3=L$2,$H8228,0)+IF($I$3=L$2,$I8228,0)</f>
        <v>40</v>
      </c>
      <c r="M8228" s="77" t="n">
        <f aca="false">SUM(J8228:L8228)</f>
        <v>542</v>
      </c>
    </row>
    <row r="8229" customFormat="false" ht="12.75" hidden="false" customHeight="false" outlineLevel="0" collapsed="false">
      <c r="A8229" s="80" t="n">
        <v>36503</v>
      </c>
      <c r="B8229" s="84" t="n">
        <v>1800</v>
      </c>
      <c r="C8229" s="75" t="n">
        <v>60</v>
      </c>
      <c r="D8229" s="75" t="n">
        <v>81</v>
      </c>
      <c r="E8229" s="75" t="n">
        <v>260</v>
      </c>
      <c r="F8229" s="75" t="n">
        <v>55</v>
      </c>
      <c r="G8229" s="75" t="n">
        <v>24</v>
      </c>
      <c r="H8229" s="76" t="n">
        <v>17</v>
      </c>
      <c r="I8229" s="76" t="n">
        <v>84</v>
      </c>
      <c r="J8229" s="75" t="n">
        <f aca="false">IF($C$3=J$2,$C8229,0)+IF($D$3=J$2,$D8229,0)+IF($E$3=J$2,$E8229,0)+IF($F$3=J$2,$F8229,0)+IF($G$3=J$2,$G8229,0)+IF($H$3=J$2,$H8229,0)+IF($I$3=J$2,$I8229,0)</f>
        <v>225</v>
      </c>
      <c r="K8229" s="75" t="n">
        <f aca="false">IF($C$3=K$2,$C8229,0)+IF($D$3=K$2,$D8229,0)+IF($E$3=K$2,$E8229,0)+IF($F$3=K$2,$F8229,0)+IF($G$3=K$2,$G8229,0)+IF($H$3=K$2,$H8229,0)+IF($I$3=K$2,$I8229,0)</f>
        <v>315</v>
      </c>
      <c r="L8229" s="75" t="n">
        <f aca="false">IF($C$3=L$2,$C8229,0)+IF($D$3=L$2,$D8229,0)+IF($E$3=L$2,$E8229,0)+IF($F$3=L$2,$F8229,0)+IF($G$3=L$2,$G8229,0)+IF($H$3=L$2,$H8229,0)+IF($I$3=L$2,$I8229,0)</f>
        <v>41</v>
      </c>
      <c r="M8229" s="77" t="n">
        <f aca="false">SUM(J8229:L8229)</f>
        <v>581</v>
      </c>
    </row>
    <row r="8230" customFormat="false" ht="12.75" hidden="false" customHeight="false" outlineLevel="0" collapsed="false">
      <c r="A8230" s="80" t="n">
        <v>36503</v>
      </c>
      <c r="B8230" s="84" t="n">
        <v>1900</v>
      </c>
      <c r="C8230" s="75" t="n">
        <v>70</v>
      </c>
      <c r="D8230" s="75" t="n">
        <v>84</v>
      </c>
      <c r="E8230" s="75" t="n">
        <v>289</v>
      </c>
      <c r="F8230" s="75" t="n">
        <v>59</v>
      </c>
      <c r="G8230" s="75" t="n">
        <v>27</v>
      </c>
      <c r="H8230" s="76" t="n">
        <v>19</v>
      </c>
      <c r="I8230" s="76" t="n">
        <v>92</v>
      </c>
      <c r="J8230" s="75" t="n">
        <f aca="false">IF($C$3=J$2,$C8230,0)+IF($D$3=J$2,$D8230,0)+IF($E$3=J$2,$E8230,0)+IF($F$3=J$2,$F8230,0)+IF($G$3=J$2,$G8230,0)+IF($H$3=J$2,$H8230,0)+IF($I$3=J$2,$I8230,0)</f>
        <v>246</v>
      </c>
      <c r="K8230" s="75" t="n">
        <f aca="false">IF($C$3=K$2,$C8230,0)+IF($D$3=K$2,$D8230,0)+IF($E$3=K$2,$E8230,0)+IF($F$3=K$2,$F8230,0)+IF($G$3=K$2,$G8230,0)+IF($H$3=K$2,$H8230,0)+IF($I$3=K$2,$I8230,0)</f>
        <v>348</v>
      </c>
      <c r="L8230" s="75" t="n">
        <f aca="false">IF($C$3=L$2,$C8230,0)+IF($D$3=L$2,$D8230,0)+IF($E$3=L$2,$E8230,0)+IF($F$3=L$2,$F8230,0)+IF($G$3=L$2,$G8230,0)+IF($H$3=L$2,$H8230,0)+IF($I$3=L$2,$I8230,0)</f>
        <v>46</v>
      </c>
      <c r="M8230" s="77" t="n">
        <f aca="false">SUM(J8230:L8230)</f>
        <v>640</v>
      </c>
    </row>
    <row r="8231" customFormat="false" ht="12.75" hidden="false" customHeight="false" outlineLevel="0" collapsed="false">
      <c r="A8231" s="80" t="n">
        <v>36503</v>
      </c>
      <c r="B8231" s="84" t="n">
        <v>2000</v>
      </c>
      <c r="C8231" s="75" t="n">
        <v>66</v>
      </c>
      <c r="D8231" s="75" t="n">
        <v>79</v>
      </c>
      <c r="E8231" s="75" t="n">
        <v>288</v>
      </c>
      <c r="F8231" s="75" t="n">
        <v>59</v>
      </c>
      <c r="G8231" s="75" t="n">
        <v>29</v>
      </c>
      <c r="H8231" s="76" t="n">
        <v>21</v>
      </c>
      <c r="I8231" s="76" t="n">
        <v>92</v>
      </c>
      <c r="J8231" s="75" t="n">
        <f aca="false">IF($C$3=J$2,$C8231,0)+IF($D$3=J$2,$D8231,0)+IF($E$3=J$2,$E8231,0)+IF($F$3=J$2,$F8231,0)+IF($G$3=J$2,$G8231,0)+IF($H$3=J$2,$H8231,0)+IF($I$3=J$2,$I8231,0)</f>
        <v>237</v>
      </c>
      <c r="K8231" s="75" t="n">
        <f aca="false">IF($C$3=K$2,$C8231,0)+IF($D$3=K$2,$D8231,0)+IF($E$3=K$2,$E8231,0)+IF($F$3=K$2,$F8231,0)+IF($G$3=K$2,$G8231,0)+IF($H$3=K$2,$H8231,0)+IF($I$3=K$2,$I8231,0)</f>
        <v>347</v>
      </c>
      <c r="L8231" s="75" t="n">
        <f aca="false">IF($C$3=L$2,$C8231,0)+IF($D$3=L$2,$D8231,0)+IF($E$3=L$2,$E8231,0)+IF($F$3=L$2,$F8231,0)+IF($G$3=L$2,$G8231,0)+IF($H$3=L$2,$H8231,0)+IF($I$3=L$2,$I8231,0)</f>
        <v>50</v>
      </c>
      <c r="M8231" s="77" t="n">
        <f aca="false">SUM(J8231:L8231)</f>
        <v>634</v>
      </c>
    </row>
    <row r="8232" customFormat="false" ht="12.75" hidden="false" customHeight="false" outlineLevel="0" collapsed="false">
      <c r="A8232" s="80" t="n">
        <v>36503</v>
      </c>
      <c r="B8232" s="84" t="n">
        <v>2100</v>
      </c>
      <c r="C8232" s="75" t="n">
        <v>65</v>
      </c>
      <c r="D8232" s="75" t="n">
        <v>79</v>
      </c>
      <c r="E8232" s="75" t="n">
        <v>287</v>
      </c>
      <c r="F8232" s="75" t="n">
        <v>61</v>
      </c>
      <c r="G8232" s="75" t="n">
        <v>29</v>
      </c>
      <c r="H8232" s="76" t="n">
        <v>21</v>
      </c>
      <c r="I8232" s="76" t="n">
        <v>90</v>
      </c>
      <c r="J8232" s="75" t="n">
        <f aca="false">IF($C$3=J$2,$C8232,0)+IF($D$3=J$2,$D8232,0)+IF($E$3=J$2,$E8232,0)+IF($F$3=J$2,$F8232,0)+IF($G$3=J$2,$G8232,0)+IF($H$3=J$2,$H8232,0)+IF($I$3=J$2,$I8232,0)</f>
        <v>234</v>
      </c>
      <c r="K8232" s="75" t="n">
        <f aca="false">IF($C$3=K$2,$C8232,0)+IF($D$3=K$2,$D8232,0)+IF($E$3=K$2,$E8232,0)+IF($F$3=K$2,$F8232,0)+IF($G$3=K$2,$G8232,0)+IF($H$3=K$2,$H8232,0)+IF($I$3=K$2,$I8232,0)</f>
        <v>348</v>
      </c>
      <c r="L8232" s="75" t="n">
        <f aca="false">IF($C$3=L$2,$C8232,0)+IF($D$3=L$2,$D8232,0)+IF($E$3=L$2,$E8232,0)+IF($F$3=L$2,$F8232,0)+IF($G$3=L$2,$G8232,0)+IF($H$3=L$2,$H8232,0)+IF($I$3=L$2,$I8232,0)</f>
        <v>50</v>
      </c>
      <c r="M8232" s="77" t="n">
        <f aca="false">SUM(J8232:L8232)</f>
        <v>632</v>
      </c>
    </row>
    <row r="8233" customFormat="false" ht="12.75" hidden="false" customHeight="false" outlineLevel="0" collapsed="false">
      <c r="A8233" s="80" t="n">
        <v>36503</v>
      </c>
      <c r="B8233" s="84" t="n">
        <v>2200</v>
      </c>
      <c r="C8233" s="75" t="n">
        <v>64</v>
      </c>
      <c r="D8233" s="75" t="n">
        <v>78</v>
      </c>
      <c r="E8233" s="75" t="n">
        <v>271</v>
      </c>
      <c r="F8233" s="75" t="n">
        <v>56</v>
      </c>
      <c r="G8233" s="75" t="n">
        <v>27</v>
      </c>
      <c r="H8233" s="76" t="n">
        <v>21</v>
      </c>
      <c r="I8233" s="76" t="n">
        <v>87</v>
      </c>
      <c r="J8233" s="75" t="n">
        <f aca="false">IF($C$3=J$2,$C8233,0)+IF($D$3=J$2,$D8233,0)+IF($E$3=J$2,$E8233,0)+IF($F$3=J$2,$F8233,0)+IF($G$3=J$2,$G8233,0)+IF($H$3=J$2,$H8233,0)+IF($I$3=J$2,$I8233,0)</f>
        <v>229</v>
      </c>
      <c r="K8233" s="75" t="n">
        <f aca="false">IF($C$3=K$2,$C8233,0)+IF($D$3=K$2,$D8233,0)+IF($E$3=K$2,$E8233,0)+IF($F$3=K$2,$F8233,0)+IF($G$3=K$2,$G8233,0)+IF($H$3=K$2,$H8233,0)+IF($I$3=K$2,$I8233,0)</f>
        <v>327</v>
      </c>
      <c r="L8233" s="75" t="n">
        <f aca="false">IF($C$3=L$2,$C8233,0)+IF($D$3=L$2,$D8233,0)+IF($E$3=L$2,$E8233,0)+IF($F$3=L$2,$F8233,0)+IF($G$3=L$2,$G8233,0)+IF($H$3=L$2,$H8233,0)+IF($I$3=L$2,$I8233,0)</f>
        <v>48</v>
      </c>
      <c r="M8233" s="77" t="n">
        <f aca="false">SUM(J8233:L8233)</f>
        <v>604</v>
      </c>
    </row>
    <row r="8234" customFormat="false" ht="12.75" hidden="false" customHeight="false" outlineLevel="0" collapsed="false">
      <c r="A8234" s="80" t="n">
        <v>36503</v>
      </c>
      <c r="B8234" s="84" t="n">
        <v>2300</v>
      </c>
      <c r="C8234" s="75" t="n">
        <v>57</v>
      </c>
      <c r="D8234" s="75" t="n">
        <v>65</v>
      </c>
      <c r="E8234" s="75" t="n">
        <v>239</v>
      </c>
      <c r="F8234" s="75" t="n">
        <v>53</v>
      </c>
      <c r="G8234" s="75" t="n">
        <v>25</v>
      </c>
      <c r="H8234" s="76" t="n">
        <v>20</v>
      </c>
      <c r="I8234" s="76" t="n">
        <v>77</v>
      </c>
      <c r="J8234" s="75" t="n">
        <f aca="false">IF($C$3=J$2,$C8234,0)+IF($D$3=J$2,$D8234,0)+IF($E$3=J$2,$E8234,0)+IF($F$3=J$2,$F8234,0)+IF($G$3=J$2,$G8234,0)+IF($H$3=J$2,$H8234,0)+IF($I$3=J$2,$I8234,0)</f>
        <v>199</v>
      </c>
      <c r="K8234" s="75" t="n">
        <f aca="false">IF($C$3=K$2,$C8234,0)+IF($D$3=K$2,$D8234,0)+IF($E$3=K$2,$E8234,0)+IF($F$3=K$2,$F8234,0)+IF($G$3=K$2,$G8234,0)+IF($H$3=K$2,$H8234,0)+IF($I$3=K$2,$I8234,0)</f>
        <v>292</v>
      </c>
      <c r="L8234" s="75" t="n">
        <f aca="false">IF($C$3=L$2,$C8234,0)+IF($D$3=L$2,$D8234,0)+IF($E$3=L$2,$E8234,0)+IF($F$3=L$2,$F8234,0)+IF($G$3=L$2,$G8234,0)+IF($H$3=L$2,$H8234,0)+IF($I$3=L$2,$I8234,0)</f>
        <v>45</v>
      </c>
      <c r="M8234" s="77" t="n">
        <f aca="false">SUM(J8234:L8234)</f>
        <v>536</v>
      </c>
    </row>
    <row r="8235" customFormat="false" ht="12.75" hidden="false" customHeight="false" outlineLevel="0" collapsed="false">
      <c r="A8235" s="80" t="n">
        <v>36503</v>
      </c>
      <c r="B8235" s="84" t="n">
        <v>2400</v>
      </c>
      <c r="C8235" s="75" t="n">
        <v>52</v>
      </c>
      <c r="D8235" s="75" t="n">
        <v>54</v>
      </c>
      <c r="E8235" s="75" t="n">
        <v>202</v>
      </c>
      <c r="F8235" s="75" t="n">
        <v>45</v>
      </c>
      <c r="G8235" s="75" t="n">
        <v>23</v>
      </c>
      <c r="H8235" s="76" t="n">
        <v>18</v>
      </c>
      <c r="I8235" s="76" t="n">
        <v>67</v>
      </c>
      <c r="J8235" s="75" t="n">
        <f aca="false">IF($C$3=J$2,$C8235,0)+IF($D$3=J$2,$D8235,0)+IF($E$3=J$2,$E8235,0)+IF($F$3=J$2,$F8235,0)+IF($G$3=J$2,$G8235,0)+IF($H$3=J$2,$H8235,0)+IF($I$3=J$2,$I8235,0)</f>
        <v>173</v>
      </c>
      <c r="K8235" s="75" t="n">
        <f aca="false">IF($C$3=K$2,$C8235,0)+IF($D$3=K$2,$D8235,0)+IF($E$3=K$2,$E8235,0)+IF($F$3=K$2,$F8235,0)+IF($G$3=K$2,$G8235,0)+IF($H$3=K$2,$H8235,0)+IF($I$3=K$2,$I8235,0)</f>
        <v>247</v>
      </c>
      <c r="L8235" s="75" t="n">
        <f aca="false">IF($C$3=L$2,$C8235,0)+IF($D$3=L$2,$D8235,0)+IF($E$3=L$2,$E8235,0)+IF($F$3=L$2,$F8235,0)+IF($G$3=L$2,$G8235,0)+IF($H$3=L$2,$H8235,0)+IF($I$3=L$2,$I8235,0)</f>
        <v>41</v>
      </c>
      <c r="M8235" s="77" t="n">
        <f aca="false">SUM(J8235:L8235)</f>
        <v>461</v>
      </c>
    </row>
    <row r="8236" customFormat="false" ht="12.75" hidden="false" customHeight="false" outlineLevel="0" collapsed="false">
      <c r="A8236" s="80" t="n">
        <v>36504</v>
      </c>
      <c r="B8236" s="84" t="n">
        <v>100</v>
      </c>
      <c r="C8236" s="75" t="n">
        <v>47</v>
      </c>
      <c r="D8236" s="75" t="n">
        <v>51</v>
      </c>
      <c r="E8236" s="75" t="n">
        <v>203</v>
      </c>
      <c r="F8236" s="75" t="n">
        <v>39</v>
      </c>
      <c r="G8236" s="75" t="n">
        <v>23</v>
      </c>
      <c r="H8236" s="76" t="n">
        <v>17</v>
      </c>
      <c r="I8236" s="76" t="n">
        <v>61</v>
      </c>
      <c r="J8236" s="75" t="n">
        <f aca="false">IF($C$3=J$2,$C8236,0)+IF($D$3=J$2,$D8236,0)+IF($E$3=J$2,$E8236,0)+IF($F$3=J$2,$F8236,0)+IF($G$3=J$2,$G8236,0)+IF($H$3=J$2,$H8236,0)+IF($I$3=J$2,$I8236,0)</f>
        <v>159</v>
      </c>
      <c r="K8236" s="75" t="n">
        <f aca="false">IF($C$3=K$2,$C8236,0)+IF($D$3=K$2,$D8236,0)+IF($E$3=K$2,$E8236,0)+IF($F$3=K$2,$F8236,0)+IF($G$3=K$2,$G8236,0)+IF($H$3=K$2,$H8236,0)+IF($I$3=K$2,$I8236,0)</f>
        <v>242</v>
      </c>
      <c r="L8236" s="75" t="n">
        <f aca="false">IF($C$3=L$2,$C8236,0)+IF($D$3=L$2,$D8236,0)+IF($E$3=L$2,$E8236,0)+IF($F$3=L$2,$F8236,0)+IF($G$3=L$2,$G8236,0)+IF($H$3=L$2,$H8236,0)+IF($I$3=L$2,$I8236,0)</f>
        <v>40</v>
      </c>
      <c r="M8236" s="77" t="n">
        <f aca="false">SUM(J8236:L8236)</f>
        <v>441</v>
      </c>
    </row>
    <row r="8237" customFormat="false" ht="12.75" hidden="false" customHeight="false" outlineLevel="0" collapsed="false">
      <c r="A8237" s="80" t="n">
        <v>36504</v>
      </c>
      <c r="B8237" s="84" t="n">
        <v>200</v>
      </c>
      <c r="C8237" s="75" t="n">
        <v>48</v>
      </c>
      <c r="D8237" s="75" t="n">
        <v>52</v>
      </c>
      <c r="E8237" s="75" t="n">
        <v>199</v>
      </c>
      <c r="F8237" s="75" t="n">
        <v>40</v>
      </c>
      <c r="G8237" s="75" t="n">
        <v>23</v>
      </c>
      <c r="H8237" s="76" t="n">
        <v>17</v>
      </c>
      <c r="I8237" s="76" t="n">
        <v>60</v>
      </c>
      <c r="J8237" s="75" t="n">
        <f aca="false">IF($C$3=J$2,$C8237,0)+IF($D$3=J$2,$D8237,0)+IF($E$3=J$2,$E8237,0)+IF($F$3=J$2,$F8237,0)+IF($G$3=J$2,$G8237,0)+IF($H$3=J$2,$H8237,0)+IF($I$3=J$2,$I8237,0)</f>
        <v>160</v>
      </c>
      <c r="K8237" s="75" t="n">
        <f aca="false">IF($C$3=K$2,$C8237,0)+IF($D$3=K$2,$D8237,0)+IF($E$3=K$2,$E8237,0)+IF($F$3=K$2,$F8237,0)+IF($G$3=K$2,$G8237,0)+IF($H$3=K$2,$H8237,0)+IF($I$3=K$2,$I8237,0)</f>
        <v>239</v>
      </c>
      <c r="L8237" s="75" t="n">
        <f aca="false">IF($C$3=L$2,$C8237,0)+IF($D$3=L$2,$D8237,0)+IF($E$3=L$2,$E8237,0)+IF($F$3=L$2,$F8237,0)+IF($G$3=L$2,$G8237,0)+IF($H$3=L$2,$H8237,0)+IF($I$3=L$2,$I8237,0)</f>
        <v>40</v>
      </c>
      <c r="M8237" s="77" t="n">
        <f aca="false">SUM(J8237:L8237)</f>
        <v>439</v>
      </c>
    </row>
    <row r="8238" customFormat="false" ht="12.75" hidden="false" customHeight="false" outlineLevel="0" collapsed="false">
      <c r="A8238" s="80" t="n">
        <v>36504</v>
      </c>
      <c r="B8238" s="84" t="n">
        <v>300</v>
      </c>
      <c r="C8238" s="75" t="n">
        <v>46</v>
      </c>
      <c r="D8238" s="75" t="n">
        <v>52</v>
      </c>
      <c r="E8238" s="75" t="n">
        <v>192</v>
      </c>
      <c r="F8238" s="75" t="n">
        <v>42</v>
      </c>
      <c r="G8238" s="75" t="n">
        <v>22</v>
      </c>
      <c r="H8238" s="76" t="n">
        <v>16</v>
      </c>
      <c r="I8238" s="76" t="n">
        <v>61</v>
      </c>
      <c r="J8238" s="75" t="n">
        <f aca="false">IF($C$3=J$2,$C8238,0)+IF($D$3=J$2,$D8238,0)+IF($E$3=J$2,$E8238,0)+IF($F$3=J$2,$F8238,0)+IF($G$3=J$2,$G8238,0)+IF($H$3=J$2,$H8238,0)+IF($I$3=J$2,$I8238,0)</f>
        <v>159</v>
      </c>
      <c r="K8238" s="75" t="n">
        <f aca="false">IF($C$3=K$2,$C8238,0)+IF($D$3=K$2,$D8238,0)+IF($E$3=K$2,$E8238,0)+IF($F$3=K$2,$F8238,0)+IF($G$3=K$2,$G8238,0)+IF($H$3=K$2,$H8238,0)+IF($I$3=K$2,$I8238,0)</f>
        <v>234</v>
      </c>
      <c r="L8238" s="75" t="n">
        <f aca="false">IF($C$3=L$2,$C8238,0)+IF($D$3=L$2,$D8238,0)+IF($E$3=L$2,$E8238,0)+IF($F$3=L$2,$F8238,0)+IF($G$3=L$2,$G8238,0)+IF($H$3=L$2,$H8238,0)+IF($I$3=L$2,$I8238,0)</f>
        <v>38</v>
      </c>
      <c r="M8238" s="77" t="n">
        <f aca="false">SUM(J8238:L8238)</f>
        <v>431</v>
      </c>
    </row>
    <row r="8239" customFormat="false" ht="12.75" hidden="false" customHeight="false" outlineLevel="0" collapsed="false">
      <c r="A8239" s="80" t="n">
        <v>36504</v>
      </c>
      <c r="B8239" s="84" t="n">
        <v>400</v>
      </c>
      <c r="C8239" s="75" t="n">
        <v>50</v>
      </c>
      <c r="D8239" s="75" t="n">
        <v>51</v>
      </c>
      <c r="E8239" s="75" t="n">
        <v>203</v>
      </c>
      <c r="F8239" s="75" t="n">
        <v>42</v>
      </c>
      <c r="G8239" s="75" t="n">
        <v>21</v>
      </c>
      <c r="H8239" s="76" t="n">
        <v>17</v>
      </c>
      <c r="I8239" s="76" t="n">
        <v>62</v>
      </c>
      <c r="J8239" s="75" t="n">
        <f aca="false">IF($C$3=J$2,$C8239,0)+IF($D$3=J$2,$D8239,0)+IF($E$3=J$2,$E8239,0)+IF($F$3=J$2,$F8239,0)+IF($G$3=J$2,$G8239,0)+IF($H$3=J$2,$H8239,0)+IF($I$3=J$2,$I8239,0)</f>
        <v>163</v>
      </c>
      <c r="K8239" s="75" t="n">
        <f aca="false">IF($C$3=K$2,$C8239,0)+IF($D$3=K$2,$D8239,0)+IF($E$3=K$2,$E8239,0)+IF($F$3=K$2,$F8239,0)+IF($G$3=K$2,$G8239,0)+IF($H$3=K$2,$H8239,0)+IF($I$3=K$2,$I8239,0)</f>
        <v>245</v>
      </c>
      <c r="L8239" s="75" t="n">
        <f aca="false">IF($C$3=L$2,$C8239,0)+IF($D$3=L$2,$D8239,0)+IF($E$3=L$2,$E8239,0)+IF($F$3=L$2,$F8239,0)+IF($G$3=L$2,$G8239,0)+IF($H$3=L$2,$H8239,0)+IF($I$3=L$2,$I8239,0)</f>
        <v>38</v>
      </c>
      <c r="M8239" s="77" t="n">
        <f aca="false">SUM(J8239:L8239)</f>
        <v>446</v>
      </c>
    </row>
    <row r="8240" customFormat="false" ht="12.75" hidden="false" customHeight="false" outlineLevel="0" collapsed="false">
      <c r="A8240" s="80" t="n">
        <v>36504</v>
      </c>
      <c r="B8240" s="84" t="n">
        <v>500</v>
      </c>
      <c r="C8240" s="75" t="n">
        <v>51</v>
      </c>
      <c r="D8240" s="75" t="n">
        <v>54</v>
      </c>
      <c r="E8240" s="75" t="n">
        <v>196</v>
      </c>
      <c r="F8240" s="75" t="n">
        <v>43</v>
      </c>
      <c r="G8240" s="75" t="n">
        <v>21</v>
      </c>
      <c r="H8240" s="76" t="n">
        <v>17</v>
      </c>
      <c r="I8240" s="76" t="n">
        <v>65</v>
      </c>
      <c r="J8240" s="75" t="n">
        <f aca="false">IF($C$3=J$2,$C8240,0)+IF($D$3=J$2,$D8240,0)+IF($E$3=J$2,$E8240,0)+IF($F$3=J$2,$F8240,0)+IF($G$3=J$2,$G8240,0)+IF($H$3=J$2,$H8240,0)+IF($I$3=J$2,$I8240,0)</f>
        <v>170</v>
      </c>
      <c r="K8240" s="75" t="n">
        <f aca="false">IF($C$3=K$2,$C8240,0)+IF($D$3=K$2,$D8240,0)+IF($E$3=K$2,$E8240,0)+IF($F$3=K$2,$F8240,0)+IF($G$3=K$2,$G8240,0)+IF($H$3=K$2,$H8240,0)+IF($I$3=K$2,$I8240,0)</f>
        <v>239</v>
      </c>
      <c r="L8240" s="75" t="n">
        <f aca="false">IF($C$3=L$2,$C8240,0)+IF($D$3=L$2,$D8240,0)+IF($E$3=L$2,$E8240,0)+IF($F$3=L$2,$F8240,0)+IF($G$3=L$2,$G8240,0)+IF($H$3=L$2,$H8240,0)+IF($I$3=L$2,$I8240,0)</f>
        <v>38</v>
      </c>
      <c r="M8240" s="77" t="n">
        <f aca="false">SUM(J8240:L8240)</f>
        <v>447</v>
      </c>
    </row>
    <row r="8241" customFormat="false" ht="12.75" hidden="false" customHeight="false" outlineLevel="0" collapsed="false">
      <c r="A8241" s="80" t="n">
        <v>36504</v>
      </c>
      <c r="B8241" s="84" t="n">
        <v>600</v>
      </c>
      <c r="C8241" s="75" t="n">
        <v>57</v>
      </c>
      <c r="D8241" s="75" t="n">
        <v>61</v>
      </c>
      <c r="E8241" s="75" t="n">
        <v>226</v>
      </c>
      <c r="F8241" s="75" t="n">
        <v>52</v>
      </c>
      <c r="G8241" s="75" t="n">
        <v>23</v>
      </c>
      <c r="H8241" s="76" t="n">
        <v>18</v>
      </c>
      <c r="I8241" s="76" t="n">
        <v>74</v>
      </c>
      <c r="J8241" s="75" t="n">
        <f aca="false">IF($C$3=J$2,$C8241,0)+IF($D$3=J$2,$D8241,0)+IF($E$3=J$2,$E8241,0)+IF($F$3=J$2,$F8241,0)+IF($G$3=J$2,$G8241,0)+IF($H$3=J$2,$H8241,0)+IF($I$3=J$2,$I8241,0)</f>
        <v>192</v>
      </c>
      <c r="K8241" s="75" t="n">
        <f aca="false">IF($C$3=K$2,$C8241,0)+IF($D$3=K$2,$D8241,0)+IF($E$3=K$2,$E8241,0)+IF($F$3=K$2,$F8241,0)+IF($G$3=K$2,$G8241,0)+IF($H$3=K$2,$H8241,0)+IF($I$3=K$2,$I8241,0)</f>
        <v>278</v>
      </c>
      <c r="L8241" s="75" t="n">
        <f aca="false">IF($C$3=L$2,$C8241,0)+IF($D$3=L$2,$D8241,0)+IF($E$3=L$2,$E8241,0)+IF($F$3=L$2,$F8241,0)+IF($G$3=L$2,$G8241,0)+IF($H$3=L$2,$H8241,0)+IF($I$3=L$2,$I8241,0)</f>
        <v>41</v>
      </c>
      <c r="M8241" s="77" t="n">
        <f aca="false">SUM(J8241:L8241)</f>
        <v>511</v>
      </c>
    </row>
    <row r="8242" customFormat="false" ht="12.75" hidden="false" customHeight="false" outlineLevel="0" collapsed="false">
      <c r="A8242" s="80" t="n">
        <v>36504</v>
      </c>
      <c r="B8242" s="84" t="n">
        <v>700</v>
      </c>
      <c r="C8242" s="75" t="n">
        <v>68</v>
      </c>
      <c r="D8242" s="75" t="n">
        <v>69</v>
      </c>
      <c r="E8242" s="75" t="n">
        <v>262</v>
      </c>
      <c r="F8242" s="75" t="n">
        <v>64</v>
      </c>
      <c r="G8242" s="75" t="n">
        <v>25</v>
      </c>
      <c r="H8242" s="76" t="n">
        <v>19</v>
      </c>
      <c r="I8242" s="76" t="n">
        <v>88</v>
      </c>
      <c r="J8242" s="75" t="n">
        <f aca="false">IF($C$3=J$2,$C8242,0)+IF($D$3=J$2,$D8242,0)+IF($E$3=J$2,$E8242,0)+IF($F$3=J$2,$F8242,0)+IF($G$3=J$2,$G8242,0)+IF($H$3=J$2,$H8242,0)+IF($I$3=J$2,$I8242,0)</f>
        <v>225</v>
      </c>
      <c r="K8242" s="75" t="n">
        <f aca="false">IF($C$3=K$2,$C8242,0)+IF($D$3=K$2,$D8242,0)+IF($E$3=K$2,$E8242,0)+IF($F$3=K$2,$F8242,0)+IF($G$3=K$2,$G8242,0)+IF($H$3=K$2,$H8242,0)+IF($I$3=K$2,$I8242,0)</f>
        <v>326</v>
      </c>
      <c r="L8242" s="75" t="n">
        <f aca="false">IF($C$3=L$2,$C8242,0)+IF($D$3=L$2,$D8242,0)+IF($E$3=L$2,$E8242,0)+IF($F$3=L$2,$F8242,0)+IF($G$3=L$2,$G8242,0)+IF($H$3=L$2,$H8242,0)+IF($I$3=L$2,$I8242,0)</f>
        <v>44</v>
      </c>
      <c r="M8242" s="77" t="n">
        <f aca="false">SUM(J8242:L8242)</f>
        <v>595</v>
      </c>
    </row>
    <row r="8243" customFormat="false" ht="12.75" hidden="false" customHeight="false" outlineLevel="0" collapsed="false">
      <c r="A8243" s="80" t="n">
        <v>36504</v>
      </c>
      <c r="B8243" s="84" t="n">
        <v>800</v>
      </c>
      <c r="C8243" s="75" t="n">
        <v>75</v>
      </c>
      <c r="D8243" s="75" t="n">
        <v>76</v>
      </c>
      <c r="E8243" s="75" t="n">
        <v>264</v>
      </c>
      <c r="F8243" s="75" t="n">
        <v>64</v>
      </c>
      <c r="G8243" s="75" t="n">
        <v>25</v>
      </c>
      <c r="H8243" s="76" t="n">
        <v>20</v>
      </c>
      <c r="I8243" s="76" t="n">
        <v>90</v>
      </c>
      <c r="J8243" s="75" t="n">
        <f aca="false">IF($C$3=J$2,$C8243,0)+IF($D$3=J$2,$D8243,0)+IF($E$3=J$2,$E8243,0)+IF($F$3=J$2,$F8243,0)+IF($G$3=J$2,$G8243,0)+IF($H$3=J$2,$H8243,0)+IF($I$3=J$2,$I8243,0)</f>
        <v>241</v>
      </c>
      <c r="K8243" s="75" t="n">
        <f aca="false">IF($C$3=K$2,$C8243,0)+IF($D$3=K$2,$D8243,0)+IF($E$3=K$2,$E8243,0)+IF($F$3=K$2,$F8243,0)+IF($G$3=K$2,$G8243,0)+IF($H$3=K$2,$H8243,0)+IF($I$3=K$2,$I8243,0)</f>
        <v>328</v>
      </c>
      <c r="L8243" s="75" t="n">
        <f aca="false">IF($C$3=L$2,$C8243,0)+IF($D$3=L$2,$D8243,0)+IF($E$3=L$2,$E8243,0)+IF($F$3=L$2,$F8243,0)+IF($G$3=L$2,$G8243,0)+IF($H$3=L$2,$H8243,0)+IF($I$3=L$2,$I8243,0)</f>
        <v>45</v>
      </c>
      <c r="M8243" s="77" t="n">
        <f aca="false">SUM(J8243:L8243)</f>
        <v>614</v>
      </c>
    </row>
    <row r="8244" customFormat="false" ht="12.75" hidden="false" customHeight="false" outlineLevel="0" collapsed="false">
      <c r="A8244" s="80" t="n">
        <v>36504</v>
      </c>
      <c r="B8244" s="84" t="n">
        <v>900</v>
      </c>
      <c r="C8244" s="75" t="n">
        <v>70</v>
      </c>
      <c r="D8244" s="75" t="n">
        <v>73</v>
      </c>
      <c r="E8244" s="75" t="n">
        <v>253</v>
      </c>
      <c r="F8244" s="75" t="n">
        <v>62</v>
      </c>
      <c r="G8244" s="75" t="n">
        <v>26</v>
      </c>
      <c r="H8244" s="76" t="n">
        <v>20</v>
      </c>
      <c r="I8244" s="76" t="n">
        <v>81</v>
      </c>
      <c r="J8244" s="75" t="n">
        <f aca="false">IF($C$3=J$2,$C8244,0)+IF($D$3=J$2,$D8244,0)+IF($E$3=J$2,$E8244,0)+IF($F$3=J$2,$F8244,0)+IF($G$3=J$2,$G8244,0)+IF($H$3=J$2,$H8244,0)+IF($I$3=J$2,$I8244,0)</f>
        <v>224</v>
      </c>
      <c r="K8244" s="75" t="n">
        <f aca="false">IF($C$3=K$2,$C8244,0)+IF($D$3=K$2,$D8244,0)+IF($E$3=K$2,$E8244,0)+IF($F$3=K$2,$F8244,0)+IF($G$3=K$2,$G8244,0)+IF($H$3=K$2,$H8244,0)+IF($I$3=K$2,$I8244,0)</f>
        <v>315</v>
      </c>
      <c r="L8244" s="75" t="n">
        <f aca="false">IF($C$3=L$2,$C8244,0)+IF($D$3=L$2,$D8244,0)+IF($E$3=L$2,$E8244,0)+IF($F$3=L$2,$F8244,0)+IF($G$3=L$2,$G8244,0)+IF($H$3=L$2,$H8244,0)+IF($I$3=L$2,$I8244,0)</f>
        <v>46</v>
      </c>
      <c r="M8244" s="77" t="n">
        <f aca="false">SUM(J8244:L8244)</f>
        <v>585</v>
      </c>
    </row>
    <row r="8245" customFormat="false" ht="12.75" hidden="false" customHeight="false" outlineLevel="0" collapsed="false">
      <c r="A8245" s="80" t="n">
        <v>36504</v>
      </c>
      <c r="B8245" s="84" t="n">
        <v>1000</v>
      </c>
      <c r="C8245" s="75" t="n">
        <v>69</v>
      </c>
      <c r="D8245" s="75" t="n">
        <v>72</v>
      </c>
      <c r="E8245" s="75" t="n">
        <v>253</v>
      </c>
      <c r="F8245" s="75" t="n">
        <v>59</v>
      </c>
      <c r="G8245" s="75" t="n">
        <v>26</v>
      </c>
      <c r="H8245" s="76" t="n">
        <v>19</v>
      </c>
      <c r="I8245" s="76" t="n">
        <v>74</v>
      </c>
      <c r="J8245" s="75" t="n">
        <f aca="false">IF($C$3=J$2,$C8245,0)+IF($D$3=J$2,$D8245,0)+IF($E$3=J$2,$E8245,0)+IF($F$3=J$2,$F8245,0)+IF($G$3=J$2,$G8245,0)+IF($H$3=J$2,$H8245,0)+IF($I$3=J$2,$I8245,0)</f>
        <v>215</v>
      </c>
      <c r="K8245" s="75" t="n">
        <f aca="false">IF($C$3=K$2,$C8245,0)+IF($D$3=K$2,$D8245,0)+IF($E$3=K$2,$E8245,0)+IF($F$3=K$2,$F8245,0)+IF($G$3=K$2,$G8245,0)+IF($H$3=K$2,$H8245,0)+IF($I$3=K$2,$I8245,0)</f>
        <v>312</v>
      </c>
      <c r="L8245" s="75" t="n">
        <f aca="false">IF($C$3=L$2,$C8245,0)+IF($D$3=L$2,$D8245,0)+IF($E$3=L$2,$E8245,0)+IF($F$3=L$2,$F8245,0)+IF($G$3=L$2,$G8245,0)+IF($H$3=L$2,$H8245,0)+IF($I$3=L$2,$I8245,0)</f>
        <v>45</v>
      </c>
      <c r="M8245" s="77" t="n">
        <f aca="false">SUM(J8245:L8245)</f>
        <v>572</v>
      </c>
    </row>
    <row r="8246" customFormat="false" ht="12.75" hidden="false" customHeight="false" outlineLevel="0" collapsed="false">
      <c r="A8246" s="80" t="n">
        <v>36504</v>
      </c>
      <c r="B8246" s="84" t="n">
        <v>1100</v>
      </c>
      <c r="C8246" s="75" t="n">
        <v>62</v>
      </c>
      <c r="D8246" s="75" t="n">
        <v>71</v>
      </c>
      <c r="E8246" s="75" t="n">
        <v>244</v>
      </c>
      <c r="F8246" s="75" t="n">
        <v>55</v>
      </c>
      <c r="G8246" s="75" t="n">
        <v>25</v>
      </c>
      <c r="H8246" s="76" t="n">
        <v>18</v>
      </c>
      <c r="I8246" s="76" t="n">
        <v>69</v>
      </c>
      <c r="J8246" s="75" t="n">
        <f aca="false">IF($C$3=J$2,$C8246,0)+IF($D$3=J$2,$D8246,0)+IF($E$3=J$2,$E8246,0)+IF($F$3=J$2,$F8246,0)+IF($G$3=J$2,$G8246,0)+IF($H$3=J$2,$H8246,0)+IF($I$3=J$2,$I8246,0)</f>
        <v>202</v>
      </c>
      <c r="K8246" s="75" t="n">
        <f aca="false">IF($C$3=K$2,$C8246,0)+IF($D$3=K$2,$D8246,0)+IF($E$3=K$2,$E8246,0)+IF($F$3=K$2,$F8246,0)+IF($G$3=K$2,$G8246,0)+IF($H$3=K$2,$H8246,0)+IF($I$3=K$2,$I8246,0)</f>
        <v>299</v>
      </c>
      <c r="L8246" s="75" t="n">
        <f aca="false">IF($C$3=L$2,$C8246,0)+IF($D$3=L$2,$D8246,0)+IF($E$3=L$2,$E8246,0)+IF($F$3=L$2,$F8246,0)+IF($G$3=L$2,$G8246,0)+IF($H$3=L$2,$H8246,0)+IF($I$3=L$2,$I8246,0)</f>
        <v>43</v>
      </c>
      <c r="M8246" s="77" t="n">
        <f aca="false">SUM(J8246:L8246)</f>
        <v>544</v>
      </c>
    </row>
    <row r="8247" customFormat="false" ht="12.75" hidden="false" customHeight="false" outlineLevel="0" collapsed="false">
      <c r="A8247" s="80" t="n">
        <v>36504</v>
      </c>
      <c r="B8247" s="84" t="n">
        <v>1200</v>
      </c>
      <c r="C8247" s="75" t="n">
        <v>60</v>
      </c>
      <c r="D8247" s="75" t="n">
        <v>64</v>
      </c>
      <c r="E8247" s="75" t="n">
        <v>228</v>
      </c>
      <c r="F8247" s="75" t="n">
        <v>53</v>
      </c>
      <c r="G8247" s="75" t="n">
        <v>23</v>
      </c>
      <c r="H8247" s="76" t="n">
        <v>18</v>
      </c>
      <c r="I8247" s="76" t="n">
        <v>65</v>
      </c>
      <c r="J8247" s="75" t="n">
        <f aca="false">IF($C$3=J$2,$C8247,0)+IF($D$3=J$2,$D8247,0)+IF($E$3=J$2,$E8247,0)+IF($F$3=J$2,$F8247,0)+IF($G$3=J$2,$G8247,0)+IF($H$3=J$2,$H8247,0)+IF($I$3=J$2,$I8247,0)</f>
        <v>189</v>
      </c>
      <c r="K8247" s="75" t="n">
        <f aca="false">IF($C$3=K$2,$C8247,0)+IF($D$3=K$2,$D8247,0)+IF($E$3=K$2,$E8247,0)+IF($F$3=K$2,$F8247,0)+IF($G$3=K$2,$G8247,0)+IF($H$3=K$2,$H8247,0)+IF($I$3=K$2,$I8247,0)</f>
        <v>281</v>
      </c>
      <c r="L8247" s="75" t="n">
        <f aca="false">IF($C$3=L$2,$C8247,0)+IF($D$3=L$2,$D8247,0)+IF($E$3=L$2,$E8247,0)+IF($F$3=L$2,$F8247,0)+IF($G$3=L$2,$G8247,0)+IF($H$3=L$2,$H8247,0)+IF($I$3=L$2,$I8247,0)</f>
        <v>41</v>
      </c>
      <c r="M8247" s="77" t="n">
        <f aca="false">SUM(J8247:L8247)</f>
        <v>511</v>
      </c>
    </row>
    <row r="8248" customFormat="false" ht="12.75" hidden="false" customHeight="false" outlineLevel="0" collapsed="false">
      <c r="A8248" s="80" t="n">
        <v>36504</v>
      </c>
      <c r="B8248" s="84" t="n">
        <v>1300</v>
      </c>
      <c r="C8248" s="75" t="n">
        <v>57</v>
      </c>
      <c r="D8248" s="75" t="n">
        <v>64</v>
      </c>
      <c r="E8248" s="75" t="n">
        <v>252</v>
      </c>
      <c r="F8248" s="75" t="n">
        <v>48</v>
      </c>
      <c r="G8248" s="75" t="n">
        <v>24</v>
      </c>
      <c r="H8248" s="76" t="n">
        <v>17</v>
      </c>
      <c r="I8248" s="76" t="n">
        <v>62</v>
      </c>
      <c r="J8248" s="75" t="n">
        <f aca="false">IF($C$3=J$2,$C8248,0)+IF($D$3=J$2,$D8248,0)+IF($E$3=J$2,$E8248,0)+IF($F$3=J$2,$F8248,0)+IF($G$3=J$2,$G8248,0)+IF($H$3=J$2,$H8248,0)+IF($I$3=J$2,$I8248,0)</f>
        <v>183</v>
      </c>
      <c r="K8248" s="75" t="n">
        <f aca="false">IF($C$3=K$2,$C8248,0)+IF($D$3=K$2,$D8248,0)+IF($E$3=K$2,$E8248,0)+IF($F$3=K$2,$F8248,0)+IF($G$3=K$2,$G8248,0)+IF($H$3=K$2,$H8248,0)+IF($I$3=K$2,$I8248,0)</f>
        <v>300</v>
      </c>
      <c r="L8248" s="75" t="n">
        <f aca="false">IF($C$3=L$2,$C8248,0)+IF($D$3=L$2,$D8248,0)+IF($E$3=L$2,$E8248,0)+IF($F$3=L$2,$F8248,0)+IF($G$3=L$2,$G8248,0)+IF($H$3=L$2,$H8248,0)+IF($I$3=L$2,$I8248,0)</f>
        <v>41</v>
      </c>
      <c r="M8248" s="77" t="n">
        <f aca="false">SUM(J8248:L8248)</f>
        <v>524</v>
      </c>
    </row>
    <row r="8249" customFormat="false" ht="12.75" hidden="false" customHeight="false" outlineLevel="0" collapsed="false">
      <c r="A8249" s="80" t="n">
        <v>36504</v>
      </c>
      <c r="B8249" s="84" t="n">
        <v>1400</v>
      </c>
      <c r="C8249" s="75" t="n">
        <v>55</v>
      </c>
      <c r="D8249" s="75" t="n">
        <v>62</v>
      </c>
      <c r="E8249" s="75" t="n">
        <v>239</v>
      </c>
      <c r="F8249" s="75" t="n">
        <v>49</v>
      </c>
      <c r="G8249" s="75" t="n">
        <v>23</v>
      </c>
      <c r="H8249" s="76" t="n">
        <v>17</v>
      </c>
      <c r="I8249" s="76" t="n">
        <v>59</v>
      </c>
      <c r="J8249" s="75" t="n">
        <f aca="false">IF($C$3=J$2,$C8249,0)+IF($D$3=J$2,$D8249,0)+IF($E$3=J$2,$E8249,0)+IF($F$3=J$2,$F8249,0)+IF($G$3=J$2,$G8249,0)+IF($H$3=J$2,$H8249,0)+IF($I$3=J$2,$I8249,0)</f>
        <v>176</v>
      </c>
      <c r="K8249" s="75" t="n">
        <f aca="false">IF($C$3=K$2,$C8249,0)+IF($D$3=K$2,$D8249,0)+IF($E$3=K$2,$E8249,0)+IF($F$3=K$2,$F8249,0)+IF($G$3=K$2,$G8249,0)+IF($H$3=K$2,$H8249,0)+IF($I$3=K$2,$I8249,0)</f>
        <v>288</v>
      </c>
      <c r="L8249" s="75" t="n">
        <f aca="false">IF($C$3=L$2,$C8249,0)+IF($D$3=L$2,$D8249,0)+IF($E$3=L$2,$E8249,0)+IF($F$3=L$2,$F8249,0)+IF($G$3=L$2,$G8249,0)+IF($H$3=L$2,$H8249,0)+IF($I$3=L$2,$I8249,0)</f>
        <v>40</v>
      </c>
      <c r="M8249" s="77" t="n">
        <f aca="false">SUM(J8249:L8249)</f>
        <v>504</v>
      </c>
    </row>
    <row r="8250" customFormat="false" ht="12.75" hidden="false" customHeight="false" outlineLevel="0" collapsed="false">
      <c r="A8250" s="80" t="n">
        <v>36504</v>
      </c>
      <c r="B8250" s="84" t="n">
        <v>1500</v>
      </c>
      <c r="C8250" s="75" t="n">
        <v>52</v>
      </c>
      <c r="D8250" s="75" t="n">
        <v>61</v>
      </c>
      <c r="E8250" s="75" t="n">
        <v>238</v>
      </c>
      <c r="F8250" s="75" t="n">
        <v>48</v>
      </c>
      <c r="G8250" s="75" t="n">
        <v>24</v>
      </c>
      <c r="H8250" s="76" t="n">
        <v>17</v>
      </c>
      <c r="I8250" s="76" t="n">
        <v>58</v>
      </c>
      <c r="J8250" s="75" t="n">
        <f aca="false">IF($C$3=J$2,$C8250,0)+IF($D$3=J$2,$D8250,0)+IF($E$3=J$2,$E8250,0)+IF($F$3=J$2,$F8250,0)+IF($G$3=J$2,$G8250,0)+IF($H$3=J$2,$H8250,0)+IF($I$3=J$2,$I8250,0)</f>
        <v>171</v>
      </c>
      <c r="K8250" s="75" t="n">
        <f aca="false">IF($C$3=K$2,$C8250,0)+IF($D$3=K$2,$D8250,0)+IF($E$3=K$2,$E8250,0)+IF($F$3=K$2,$F8250,0)+IF($G$3=K$2,$G8250,0)+IF($H$3=K$2,$H8250,0)+IF($I$3=K$2,$I8250,0)</f>
        <v>286</v>
      </c>
      <c r="L8250" s="75" t="n">
        <f aca="false">IF($C$3=L$2,$C8250,0)+IF($D$3=L$2,$D8250,0)+IF($E$3=L$2,$E8250,0)+IF($F$3=L$2,$F8250,0)+IF($G$3=L$2,$G8250,0)+IF($H$3=L$2,$H8250,0)+IF($I$3=L$2,$I8250,0)</f>
        <v>41</v>
      </c>
      <c r="M8250" s="77" t="n">
        <f aca="false">SUM(J8250:L8250)</f>
        <v>498</v>
      </c>
    </row>
    <row r="8251" customFormat="false" ht="12.75" hidden="false" customHeight="false" outlineLevel="0" collapsed="false">
      <c r="A8251" s="80" t="n">
        <v>36504</v>
      </c>
      <c r="B8251" s="84" t="n">
        <v>1600</v>
      </c>
      <c r="C8251" s="75" t="n">
        <v>52</v>
      </c>
      <c r="D8251" s="75" t="n">
        <v>59</v>
      </c>
      <c r="E8251" s="75" t="n">
        <v>238</v>
      </c>
      <c r="F8251" s="75" t="n">
        <v>47</v>
      </c>
      <c r="G8251" s="75" t="n">
        <v>22</v>
      </c>
      <c r="H8251" s="76" t="n">
        <v>16</v>
      </c>
      <c r="I8251" s="76" t="n">
        <v>57</v>
      </c>
      <c r="J8251" s="75" t="n">
        <f aca="false">IF($C$3=J$2,$C8251,0)+IF($D$3=J$2,$D8251,0)+IF($E$3=J$2,$E8251,0)+IF($F$3=J$2,$F8251,0)+IF($G$3=J$2,$G8251,0)+IF($H$3=J$2,$H8251,0)+IF($I$3=J$2,$I8251,0)</f>
        <v>168</v>
      </c>
      <c r="K8251" s="75" t="n">
        <f aca="false">IF($C$3=K$2,$C8251,0)+IF($D$3=K$2,$D8251,0)+IF($E$3=K$2,$E8251,0)+IF($F$3=K$2,$F8251,0)+IF($G$3=K$2,$G8251,0)+IF($H$3=K$2,$H8251,0)+IF($I$3=K$2,$I8251,0)</f>
        <v>285</v>
      </c>
      <c r="L8251" s="75" t="n">
        <f aca="false">IF($C$3=L$2,$C8251,0)+IF($D$3=L$2,$D8251,0)+IF($E$3=L$2,$E8251,0)+IF($F$3=L$2,$F8251,0)+IF($G$3=L$2,$G8251,0)+IF($H$3=L$2,$H8251,0)+IF($I$3=L$2,$I8251,0)</f>
        <v>38</v>
      </c>
      <c r="M8251" s="77" t="n">
        <f aca="false">SUM(J8251:L8251)</f>
        <v>491</v>
      </c>
    </row>
    <row r="8252" customFormat="false" ht="12.75" hidden="false" customHeight="false" outlineLevel="0" collapsed="false">
      <c r="A8252" s="80" t="n">
        <v>36504</v>
      </c>
      <c r="B8252" s="84" t="n">
        <v>1700</v>
      </c>
      <c r="C8252" s="75" t="n">
        <v>48</v>
      </c>
      <c r="D8252" s="75" t="n">
        <v>63</v>
      </c>
      <c r="E8252" s="75" t="n">
        <v>239</v>
      </c>
      <c r="F8252" s="75" t="n">
        <v>49</v>
      </c>
      <c r="G8252" s="75" t="n">
        <v>22</v>
      </c>
      <c r="H8252" s="76" t="n">
        <v>16</v>
      </c>
      <c r="I8252" s="76" t="n">
        <v>58</v>
      </c>
      <c r="J8252" s="75" t="n">
        <f aca="false">IF($C$3=J$2,$C8252,0)+IF($D$3=J$2,$D8252,0)+IF($E$3=J$2,$E8252,0)+IF($F$3=J$2,$F8252,0)+IF($G$3=J$2,$G8252,0)+IF($H$3=J$2,$H8252,0)+IF($I$3=J$2,$I8252,0)</f>
        <v>169</v>
      </c>
      <c r="K8252" s="75" t="n">
        <f aca="false">IF($C$3=K$2,$C8252,0)+IF($D$3=K$2,$D8252,0)+IF($E$3=K$2,$E8252,0)+IF($F$3=K$2,$F8252,0)+IF($G$3=K$2,$G8252,0)+IF($H$3=K$2,$H8252,0)+IF($I$3=K$2,$I8252,0)</f>
        <v>288</v>
      </c>
      <c r="L8252" s="75" t="n">
        <f aca="false">IF($C$3=L$2,$C8252,0)+IF($D$3=L$2,$D8252,0)+IF($E$3=L$2,$E8252,0)+IF($F$3=L$2,$F8252,0)+IF($G$3=L$2,$G8252,0)+IF($H$3=L$2,$H8252,0)+IF($I$3=L$2,$I8252,0)</f>
        <v>38</v>
      </c>
      <c r="M8252" s="77" t="n">
        <f aca="false">SUM(J8252:L8252)</f>
        <v>495</v>
      </c>
    </row>
    <row r="8253" customFormat="false" ht="12.75" hidden="false" customHeight="false" outlineLevel="0" collapsed="false">
      <c r="A8253" s="80" t="n">
        <v>36504</v>
      </c>
      <c r="B8253" s="84" t="n">
        <v>1800</v>
      </c>
      <c r="C8253" s="75" t="n">
        <v>54</v>
      </c>
      <c r="D8253" s="75" t="n">
        <v>65</v>
      </c>
      <c r="E8253" s="75" t="n">
        <v>260</v>
      </c>
      <c r="F8253" s="75" t="n">
        <v>53</v>
      </c>
      <c r="G8253" s="75" t="n">
        <v>23</v>
      </c>
      <c r="H8253" s="76" t="n">
        <v>17</v>
      </c>
      <c r="I8253" s="76" t="n">
        <v>68</v>
      </c>
      <c r="J8253" s="75" t="n">
        <f aca="false">IF($C$3=J$2,$C8253,0)+IF($D$3=J$2,$D8253,0)+IF($E$3=J$2,$E8253,0)+IF($F$3=J$2,$F8253,0)+IF($G$3=J$2,$G8253,0)+IF($H$3=J$2,$H8253,0)+IF($I$3=J$2,$I8253,0)</f>
        <v>187</v>
      </c>
      <c r="K8253" s="75" t="n">
        <f aca="false">IF($C$3=K$2,$C8253,0)+IF($D$3=K$2,$D8253,0)+IF($E$3=K$2,$E8253,0)+IF($F$3=K$2,$F8253,0)+IF($G$3=K$2,$G8253,0)+IF($H$3=K$2,$H8253,0)+IF($I$3=K$2,$I8253,0)</f>
        <v>313</v>
      </c>
      <c r="L8253" s="75" t="n">
        <f aca="false">IF($C$3=L$2,$C8253,0)+IF($D$3=L$2,$D8253,0)+IF($E$3=L$2,$E8253,0)+IF($F$3=L$2,$F8253,0)+IF($G$3=L$2,$G8253,0)+IF($H$3=L$2,$H8253,0)+IF($I$3=L$2,$I8253,0)</f>
        <v>40</v>
      </c>
      <c r="M8253" s="77" t="n">
        <f aca="false">SUM(J8253:L8253)</f>
        <v>540</v>
      </c>
    </row>
    <row r="8254" customFormat="false" ht="12.75" hidden="false" customHeight="false" outlineLevel="0" collapsed="false">
      <c r="A8254" s="80" t="n">
        <v>36504</v>
      </c>
      <c r="B8254" s="84" t="n">
        <v>1900</v>
      </c>
      <c r="C8254" s="75" t="n">
        <v>57</v>
      </c>
      <c r="D8254" s="75" t="n">
        <v>69</v>
      </c>
      <c r="E8254" s="75" t="n">
        <v>287</v>
      </c>
      <c r="F8254" s="75" t="n">
        <v>59</v>
      </c>
      <c r="G8254" s="75" t="n">
        <v>25</v>
      </c>
      <c r="H8254" s="76" t="n">
        <v>19</v>
      </c>
      <c r="I8254" s="76" t="n">
        <v>76</v>
      </c>
      <c r="J8254" s="75" t="n">
        <f aca="false">IF($C$3=J$2,$C8254,0)+IF($D$3=J$2,$D8254,0)+IF($E$3=J$2,$E8254,0)+IF($F$3=J$2,$F8254,0)+IF($G$3=J$2,$G8254,0)+IF($H$3=J$2,$H8254,0)+IF($I$3=J$2,$I8254,0)</f>
        <v>202</v>
      </c>
      <c r="K8254" s="75" t="n">
        <f aca="false">IF($C$3=K$2,$C8254,0)+IF($D$3=K$2,$D8254,0)+IF($E$3=K$2,$E8254,0)+IF($F$3=K$2,$F8254,0)+IF($G$3=K$2,$G8254,0)+IF($H$3=K$2,$H8254,0)+IF($I$3=K$2,$I8254,0)</f>
        <v>346</v>
      </c>
      <c r="L8254" s="75" t="n">
        <f aca="false">IF($C$3=L$2,$C8254,0)+IF($D$3=L$2,$D8254,0)+IF($E$3=L$2,$E8254,0)+IF($F$3=L$2,$F8254,0)+IF($G$3=L$2,$G8254,0)+IF($H$3=L$2,$H8254,0)+IF($I$3=L$2,$I8254,0)</f>
        <v>44</v>
      </c>
      <c r="M8254" s="77" t="n">
        <f aca="false">SUM(J8254:L8254)</f>
        <v>592</v>
      </c>
    </row>
    <row r="8255" customFormat="false" ht="12.75" hidden="false" customHeight="false" outlineLevel="0" collapsed="false">
      <c r="A8255" s="80" t="n">
        <v>36504</v>
      </c>
      <c r="B8255" s="84" t="n">
        <v>2000</v>
      </c>
      <c r="C8255" s="75" t="n">
        <v>60</v>
      </c>
      <c r="D8255" s="75" t="n">
        <v>70</v>
      </c>
      <c r="E8255" s="75" t="n">
        <v>279</v>
      </c>
      <c r="F8255" s="75" t="n">
        <v>59</v>
      </c>
      <c r="G8255" s="75" t="n">
        <v>26</v>
      </c>
      <c r="H8255" s="76" t="n">
        <v>20</v>
      </c>
      <c r="I8255" s="76" t="n">
        <v>76</v>
      </c>
      <c r="J8255" s="75" t="n">
        <f aca="false">IF($C$3=J$2,$C8255,0)+IF($D$3=J$2,$D8255,0)+IF($E$3=J$2,$E8255,0)+IF($F$3=J$2,$F8255,0)+IF($G$3=J$2,$G8255,0)+IF($H$3=J$2,$H8255,0)+IF($I$3=J$2,$I8255,0)</f>
        <v>206</v>
      </c>
      <c r="K8255" s="75" t="n">
        <f aca="false">IF($C$3=K$2,$C8255,0)+IF($D$3=K$2,$D8255,0)+IF($E$3=K$2,$E8255,0)+IF($F$3=K$2,$F8255,0)+IF($G$3=K$2,$G8255,0)+IF($H$3=K$2,$H8255,0)+IF($I$3=K$2,$I8255,0)</f>
        <v>338</v>
      </c>
      <c r="L8255" s="75" t="n">
        <f aca="false">IF($C$3=L$2,$C8255,0)+IF($D$3=L$2,$D8255,0)+IF($E$3=L$2,$E8255,0)+IF($F$3=L$2,$F8255,0)+IF($G$3=L$2,$G8255,0)+IF($H$3=L$2,$H8255,0)+IF($I$3=L$2,$I8255,0)</f>
        <v>46</v>
      </c>
      <c r="M8255" s="77" t="n">
        <f aca="false">SUM(J8255:L8255)</f>
        <v>590</v>
      </c>
    </row>
    <row r="8256" customFormat="false" ht="12.75" hidden="false" customHeight="false" outlineLevel="0" collapsed="false">
      <c r="A8256" s="80" t="n">
        <v>36504</v>
      </c>
      <c r="B8256" s="84" t="n">
        <v>2100</v>
      </c>
      <c r="C8256" s="75" t="n">
        <v>59</v>
      </c>
      <c r="D8256" s="75" t="n">
        <v>73</v>
      </c>
      <c r="E8256" s="75" t="n">
        <v>274</v>
      </c>
      <c r="F8256" s="75" t="n">
        <v>57</v>
      </c>
      <c r="G8256" s="75" t="n">
        <v>26</v>
      </c>
      <c r="H8256" s="76" t="n">
        <v>20</v>
      </c>
      <c r="I8256" s="76" t="n">
        <v>75</v>
      </c>
      <c r="J8256" s="75" t="n">
        <f aca="false">IF($C$3=J$2,$C8256,0)+IF($D$3=J$2,$D8256,0)+IF($E$3=J$2,$E8256,0)+IF($F$3=J$2,$F8256,0)+IF($G$3=J$2,$G8256,0)+IF($H$3=J$2,$H8256,0)+IF($I$3=J$2,$I8256,0)</f>
        <v>207</v>
      </c>
      <c r="K8256" s="75" t="n">
        <f aca="false">IF($C$3=K$2,$C8256,0)+IF($D$3=K$2,$D8256,0)+IF($E$3=K$2,$E8256,0)+IF($F$3=K$2,$F8256,0)+IF($G$3=K$2,$G8256,0)+IF($H$3=K$2,$H8256,0)+IF($I$3=K$2,$I8256,0)</f>
        <v>331</v>
      </c>
      <c r="L8256" s="75" t="n">
        <f aca="false">IF($C$3=L$2,$C8256,0)+IF($D$3=L$2,$D8256,0)+IF($E$3=L$2,$E8256,0)+IF($F$3=L$2,$F8256,0)+IF($G$3=L$2,$G8256,0)+IF($H$3=L$2,$H8256,0)+IF($I$3=L$2,$I8256,0)</f>
        <v>46</v>
      </c>
      <c r="M8256" s="77" t="n">
        <f aca="false">SUM(J8256:L8256)</f>
        <v>584</v>
      </c>
    </row>
    <row r="8257" customFormat="false" ht="12.75" hidden="false" customHeight="false" outlineLevel="0" collapsed="false">
      <c r="A8257" s="80" t="n">
        <v>36504</v>
      </c>
      <c r="B8257" s="84" t="n">
        <v>2200</v>
      </c>
      <c r="C8257" s="75" t="n">
        <v>58</v>
      </c>
      <c r="D8257" s="75" t="n">
        <v>66</v>
      </c>
      <c r="E8257" s="75" t="n">
        <v>273</v>
      </c>
      <c r="F8257" s="75" t="n">
        <v>56</v>
      </c>
      <c r="G8257" s="75" t="n">
        <v>24</v>
      </c>
      <c r="H8257" s="76" t="n">
        <v>20</v>
      </c>
      <c r="I8257" s="76" t="n">
        <v>74</v>
      </c>
      <c r="J8257" s="75" t="n">
        <f aca="false">IF($C$3=J$2,$C8257,0)+IF($D$3=J$2,$D8257,0)+IF($E$3=J$2,$E8257,0)+IF($F$3=J$2,$F8257,0)+IF($G$3=J$2,$G8257,0)+IF($H$3=J$2,$H8257,0)+IF($I$3=J$2,$I8257,0)</f>
        <v>198</v>
      </c>
      <c r="K8257" s="75" t="n">
        <f aca="false">IF($C$3=K$2,$C8257,0)+IF($D$3=K$2,$D8257,0)+IF($E$3=K$2,$E8257,0)+IF($F$3=K$2,$F8257,0)+IF($G$3=K$2,$G8257,0)+IF($H$3=K$2,$H8257,0)+IF($I$3=K$2,$I8257,0)</f>
        <v>329</v>
      </c>
      <c r="L8257" s="75" t="n">
        <f aca="false">IF($C$3=L$2,$C8257,0)+IF($D$3=L$2,$D8257,0)+IF($E$3=L$2,$E8257,0)+IF($F$3=L$2,$F8257,0)+IF($G$3=L$2,$G8257,0)+IF($H$3=L$2,$H8257,0)+IF($I$3=L$2,$I8257,0)</f>
        <v>44</v>
      </c>
      <c r="M8257" s="77" t="n">
        <f aca="false">SUM(J8257:L8257)</f>
        <v>571</v>
      </c>
    </row>
    <row r="8258" customFormat="false" ht="12.75" hidden="false" customHeight="false" outlineLevel="0" collapsed="false">
      <c r="A8258" s="80" t="n">
        <v>36504</v>
      </c>
      <c r="B8258" s="84" t="n">
        <v>2300</v>
      </c>
      <c r="C8258" s="75" t="n">
        <v>54</v>
      </c>
      <c r="D8258" s="75" t="n">
        <v>61</v>
      </c>
      <c r="E8258" s="75" t="n">
        <v>254</v>
      </c>
      <c r="F8258" s="75" t="n">
        <v>54</v>
      </c>
      <c r="G8258" s="75" t="n">
        <v>23</v>
      </c>
      <c r="H8258" s="76" t="n">
        <v>19</v>
      </c>
      <c r="I8258" s="76" t="n">
        <v>71</v>
      </c>
      <c r="J8258" s="75" t="n">
        <f aca="false">IF($C$3=J$2,$C8258,0)+IF($D$3=J$2,$D8258,0)+IF($E$3=J$2,$E8258,0)+IF($F$3=J$2,$F8258,0)+IF($G$3=J$2,$G8258,0)+IF($H$3=J$2,$H8258,0)+IF($I$3=J$2,$I8258,0)</f>
        <v>186</v>
      </c>
      <c r="K8258" s="75" t="n">
        <f aca="false">IF($C$3=K$2,$C8258,0)+IF($D$3=K$2,$D8258,0)+IF($E$3=K$2,$E8258,0)+IF($F$3=K$2,$F8258,0)+IF($G$3=K$2,$G8258,0)+IF($H$3=K$2,$H8258,0)+IF($I$3=K$2,$I8258,0)</f>
        <v>308</v>
      </c>
      <c r="L8258" s="75" t="n">
        <f aca="false">IF($C$3=L$2,$C8258,0)+IF($D$3=L$2,$D8258,0)+IF($E$3=L$2,$E8258,0)+IF($F$3=L$2,$F8258,0)+IF($G$3=L$2,$G8258,0)+IF($H$3=L$2,$H8258,0)+IF($I$3=L$2,$I8258,0)</f>
        <v>42</v>
      </c>
      <c r="M8258" s="77" t="n">
        <f aca="false">SUM(J8258:L8258)</f>
        <v>536</v>
      </c>
    </row>
    <row r="8259" customFormat="false" ht="12.75" hidden="false" customHeight="false" outlineLevel="0" collapsed="false">
      <c r="A8259" s="80" t="n">
        <v>36504</v>
      </c>
      <c r="B8259" s="84" t="n">
        <v>2400</v>
      </c>
      <c r="C8259" s="75" t="n">
        <v>50</v>
      </c>
      <c r="D8259" s="75" t="n">
        <v>56</v>
      </c>
      <c r="E8259" s="75" t="n">
        <v>238</v>
      </c>
      <c r="F8259" s="75" t="n">
        <v>47</v>
      </c>
      <c r="G8259" s="75" t="n">
        <v>22</v>
      </c>
      <c r="H8259" s="76" t="n">
        <v>18</v>
      </c>
      <c r="I8259" s="76" t="n">
        <v>65</v>
      </c>
      <c r="J8259" s="75" t="n">
        <f aca="false">IF($C$3=J$2,$C8259,0)+IF($D$3=J$2,$D8259,0)+IF($E$3=J$2,$E8259,0)+IF($F$3=J$2,$F8259,0)+IF($G$3=J$2,$G8259,0)+IF($H$3=J$2,$H8259,0)+IF($I$3=J$2,$I8259,0)</f>
        <v>171</v>
      </c>
      <c r="K8259" s="75" t="n">
        <f aca="false">IF($C$3=K$2,$C8259,0)+IF($D$3=K$2,$D8259,0)+IF($E$3=K$2,$E8259,0)+IF($F$3=K$2,$F8259,0)+IF($G$3=K$2,$G8259,0)+IF($H$3=K$2,$H8259,0)+IF($I$3=K$2,$I8259,0)</f>
        <v>285</v>
      </c>
      <c r="L8259" s="75" t="n">
        <f aca="false">IF($C$3=L$2,$C8259,0)+IF($D$3=L$2,$D8259,0)+IF($E$3=L$2,$E8259,0)+IF($F$3=L$2,$F8259,0)+IF($G$3=L$2,$G8259,0)+IF($H$3=L$2,$H8259,0)+IF($I$3=L$2,$I8259,0)</f>
        <v>40</v>
      </c>
      <c r="M8259" s="77" t="n">
        <f aca="false">SUM(J8259:L8259)</f>
        <v>496</v>
      </c>
    </row>
    <row r="8260" customFormat="false" ht="12.75" hidden="false" customHeight="false" outlineLevel="0" collapsed="false">
      <c r="A8260" s="80" t="n">
        <v>36505</v>
      </c>
      <c r="B8260" s="84" t="n">
        <v>100</v>
      </c>
      <c r="C8260" s="75" t="n">
        <v>47</v>
      </c>
      <c r="D8260" s="75" t="n">
        <v>52</v>
      </c>
      <c r="E8260" s="75" t="n">
        <v>221</v>
      </c>
      <c r="F8260" s="75" t="n">
        <v>44</v>
      </c>
      <c r="G8260" s="75" t="n">
        <v>21</v>
      </c>
      <c r="H8260" s="76" t="n">
        <v>17</v>
      </c>
      <c r="I8260" s="76" t="n">
        <v>59</v>
      </c>
      <c r="J8260" s="75" t="n">
        <f aca="false">IF($C$3=J$2,$C8260,0)+IF($D$3=J$2,$D8260,0)+IF($E$3=J$2,$E8260,0)+IF($F$3=J$2,$F8260,0)+IF($G$3=J$2,$G8260,0)+IF($H$3=J$2,$H8260,0)+IF($I$3=J$2,$I8260,0)</f>
        <v>158</v>
      </c>
      <c r="K8260" s="75" t="n">
        <f aca="false">IF($C$3=K$2,$C8260,0)+IF($D$3=K$2,$D8260,0)+IF($E$3=K$2,$E8260,0)+IF($F$3=K$2,$F8260,0)+IF($G$3=K$2,$G8260,0)+IF($H$3=K$2,$H8260,0)+IF($I$3=K$2,$I8260,0)</f>
        <v>265</v>
      </c>
      <c r="L8260" s="75" t="n">
        <f aca="false">IF($C$3=L$2,$C8260,0)+IF($D$3=L$2,$D8260,0)+IF($E$3=L$2,$E8260,0)+IF($F$3=L$2,$F8260,0)+IF($G$3=L$2,$G8260,0)+IF($H$3=L$2,$H8260,0)+IF($I$3=L$2,$I8260,0)</f>
        <v>38</v>
      </c>
      <c r="M8260" s="77" t="n">
        <f aca="false">SUM(J8260:L8260)</f>
        <v>461</v>
      </c>
    </row>
    <row r="8261" customFormat="false" ht="12.75" hidden="false" customHeight="false" outlineLevel="0" collapsed="false">
      <c r="A8261" s="80" t="n">
        <v>36505</v>
      </c>
      <c r="B8261" s="84" t="n">
        <v>200</v>
      </c>
      <c r="C8261" s="75" t="n">
        <v>44</v>
      </c>
      <c r="D8261" s="75" t="n">
        <v>48</v>
      </c>
      <c r="E8261" s="75" t="n">
        <v>217</v>
      </c>
      <c r="F8261" s="75" t="n">
        <v>42</v>
      </c>
      <c r="G8261" s="75" t="n">
        <v>20</v>
      </c>
      <c r="H8261" s="76" t="n">
        <v>16</v>
      </c>
      <c r="I8261" s="76" t="n">
        <v>56</v>
      </c>
      <c r="J8261" s="75" t="n">
        <f aca="false">IF($C$3=J$2,$C8261,0)+IF($D$3=J$2,$D8261,0)+IF($E$3=J$2,$E8261,0)+IF($F$3=J$2,$F8261,0)+IF($G$3=J$2,$G8261,0)+IF($H$3=J$2,$H8261,0)+IF($I$3=J$2,$I8261,0)</f>
        <v>148</v>
      </c>
      <c r="K8261" s="75" t="n">
        <f aca="false">IF($C$3=K$2,$C8261,0)+IF($D$3=K$2,$D8261,0)+IF($E$3=K$2,$E8261,0)+IF($F$3=K$2,$F8261,0)+IF($G$3=K$2,$G8261,0)+IF($H$3=K$2,$H8261,0)+IF($I$3=K$2,$I8261,0)</f>
        <v>259</v>
      </c>
      <c r="L8261" s="75" t="n">
        <f aca="false">IF($C$3=L$2,$C8261,0)+IF($D$3=L$2,$D8261,0)+IF($E$3=L$2,$E8261,0)+IF($F$3=L$2,$F8261,0)+IF($G$3=L$2,$G8261,0)+IF($H$3=L$2,$H8261,0)+IF($I$3=L$2,$I8261,0)</f>
        <v>36</v>
      </c>
      <c r="M8261" s="77" t="n">
        <f aca="false">SUM(J8261:L8261)</f>
        <v>443</v>
      </c>
    </row>
    <row r="8262" customFormat="false" ht="12.75" hidden="false" customHeight="false" outlineLevel="0" collapsed="false">
      <c r="A8262" s="80" t="n">
        <v>36505</v>
      </c>
      <c r="B8262" s="84" t="n">
        <v>300</v>
      </c>
      <c r="C8262" s="75" t="n">
        <v>43</v>
      </c>
      <c r="D8262" s="75" t="n">
        <v>45</v>
      </c>
      <c r="E8262" s="75" t="n">
        <v>210</v>
      </c>
      <c r="F8262" s="75" t="n">
        <v>37</v>
      </c>
      <c r="G8262" s="75" t="n">
        <v>20</v>
      </c>
      <c r="H8262" s="76" t="n">
        <v>16</v>
      </c>
      <c r="I8262" s="76" t="n">
        <v>54</v>
      </c>
      <c r="J8262" s="75" t="n">
        <f aca="false">IF($C$3=J$2,$C8262,0)+IF($D$3=J$2,$D8262,0)+IF($E$3=J$2,$E8262,0)+IF($F$3=J$2,$F8262,0)+IF($G$3=J$2,$G8262,0)+IF($H$3=J$2,$H8262,0)+IF($I$3=J$2,$I8262,0)</f>
        <v>142</v>
      </c>
      <c r="K8262" s="75" t="n">
        <f aca="false">IF($C$3=K$2,$C8262,0)+IF($D$3=K$2,$D8262,0)+IF($E$3=K$2,$E8262,0)+IF($F$3=K$2,$F8262,0)+IF($G$3=K$2,$G8262,0)+IF($H$3=K$2,$H8262,0)+IF($I$3=K$2,$I8262,0)</f>
        <v>247</v>
      </c>
      <c r="L8262" s="75" t="n">
        <f aca="false">IF($C$3=L$2,$C8262,0)+IF($D$3=L$2,$D8262,0)+IF($E$3=L$2,$E8262,0)+IF($F$3=L$2,$F8262,0)+IF($G$3=L$2,$G8262,0)+IF($H$3=L$2,$H8262,0)+IF($I$3=L$2,$I8262,0)</f>
        <v>36</v>
      </c>
      <c r="M8262" s="77" t="n">
        <f aca="false">SUM(J8262:L8262)</f>
        <v>425</v>
      </c>
    </row>
    <row r="8263" customFormat="false" ht="12.75" hidden="false" customHeight="false" outlineLevel="0" collapsed="false">
      <c r="A8263" s="80" t="n">
        <v>36505</v>
      </c>
      <c r="B8263" s="84" t="n">
        <v>400</v>
      </c>
      <c r="C8263" s="75" t="n">
        <v>46</v>
      </c>
      <c r="D8263" s="75" t="n">
        <v>46</v>
      </c>
      <c r="E8263" s="75" t="n">
        <v>207</v>
      </c>
      <c r="F8263" s="75" t="n">
        <v>40</v>
      </c>
      <c r="G8263" s="75" t="n">
        <v>19</v>
      </c>
      <c r="H8263" s="76" t="n">
        <v>16</v>
      </c>
      <c r="I8263" s="76" t="n">
        <v>53</v>
      </c>
      <c r="J8263" s="75" t="n">
        <f aca="false">IF($C$3=J$2,$C8263,0)+IF($D$3=J$2,$D8263,0)+IF($E$3=J$2,$E8263,0)+IF($F$3=J$2,$F8263,0)+IF($G$3=J$2,$G8263,0)+IF($H$3=J$2,$H8263,0)+IF($I$3=J$2,$I8263,0)</f>
        <v>145</v>
      </c>
      <c r="K8263" s="75" t="n">
        <f aca="false">IF($C$3=K$2,$C8263,0)+IF($D$3=K$2,$D8263,0)+IF($E$3=K$2,$E8263,0)+IF($F$3=K$2,$F8263,0)+IF($G$3=K$2,$G8263,0)+IF($H$3=K$2,$H8263,0)+IF($I$3=K$2,$I8263,0)</f>
        <v>247</v>
      </c>
      <c r="L8263" s="75" t="n">
        <f aca="false">IF($C$3=L$2,$C8263,0)+IF($D$3=L$2,$D8263,0)+IF($E$3=L$2,$E8263,0)+IF($F$3=L$2,$F8263,0)+IF($G$3=L$2,$G8263,0)+IF($H$3=L$2,$H8263,0)+IF($I$3=L$2,$I8263,0)</f>
        <v>35</v>
      </c>
      <c r="M8263" s="77" t="n">
        <f aca="false">SUM(J8263:L8263)</f>
        <v>427</v>
      </c>
    </row>
    <row r="8264" customFormat="false" ht="12.75" hidden="false" customHeight="false" outlineLevel="0" collapsed="false">
      <c r="A8264" s="80" t="n">
        <v>36505</v>
      </c>
      <c r="B8264" s="84" t="n">
        <v>500</v>
      </c>
      <c r="C8264" s="75" t="n">
        <v>46</v>
      </c>
      <c r="D8264" s="75" t="n">
        <v>46</v>
      </c>
      <c r="E8264" s="75" t="n">
        <v>212</v>
      </c>
      <c r="F8264" s="75" t="n">
        <v>40</v>
      </c>
      <c r="G8264" s="75" t="n">
        <v>19</v>
      </c>
      <c r="H8264" s="76" t="n">
        <v>16</v>
      </c>
      <c r="I8264" s="76" t="n">
        <v>53</v>
      </c>
      <c r="J8264" s="75" t="n">
        <f aca="false">IF($C$3=J$2,$C8264,0)+IF($D$3=J$2,$D8264,0)+IF($E$3=J$2,$E8264,0)+IF($F$3=J$2,$F8264,0)+IF($G$3=J$2,$G8264,0)+IF($H$3=J$2,$H8264,0)+IF($I$3=J$2,$I8264,0)</f>
        <v>145</v>
      </c>
      <c r="K8264" s="75" t="n">
        <f aca="false">IF($C$3=K$2,$C8264,0)+IF($D$3=K$2,$D8264,0)+IF($E$3=K$2,$E8264,0)+IF($F$3=K$2,$F8264,0)+IF($G$3=K$2,$G8264,0)+IF($H$3=K$2,$H8264,0)+IF($I$3=K$2,$I8264,0)</f>
        <v>252</v>
      </c>
      <c r="L8264" s="75" t="n">
        <f aca="false">IF($C$3=L$2,$C8264,0)+IF($D$3=L$2,$D8264,0)+IF($E$3=L$2,$E8264,0)+IF($F$3=L$2,$F8264,0)+IF($G$3=L$2,$G8264,0)+IF($H$3=L$2,$H8264,0)+IF($I$3=L$2,$I8264,0)</f>
        <v>35</v>
      </c>
      <c r="M8264" s="77" t="n">
        <f aca="false">SUM(J8264:L8264)</f>
        <v>432</v>
      </c>
    </row>
    <row r="8265" customFormat="false" ht="12.75" hidden="false" customHeight="false" outlineLevel="0" collapsed="false">
      <c r="A8265" s="80" t="n">
        <v>36505</v>
      </c>
      <c r="B8265" s="84" t="n">
        <v>600</v>
      </c>
      <c r="C8265" s="75" t="n">
        <v>49</v>
      </c>
      <c r="D8265" s="75" t="n">
        <v>48</v>
      </c>
      <c r="E8265" s="75" t="n">
        <v>215</v>
      </c>
      <c r="F8265" s="75" t="n">
        <v>42</v>
      </c>
      <c r="G8265" s="75" t="n">
        <v>21</v>
      </c>
      <c r="H8265" s="76" t="n">
        <v>17</v>
      </c>
      <c r="I8265" s="76" t="n">
        <v>55</v>
      </c>
      <c r="J8265" s="75" t="n">
        <f aca="false">IF($C$3=J$2,$C8265,0)+IF($D$3=J$2,$D8265,0)+IF($E$3=J$2,$E8265,0)+IF($F$3=J$2,$F8265,0)+IF($G$3=J$2,$G8265,0)+IF($H$3=J$2,$H8265,0)+IF($I$3=J$2,$I8265,0)</f>
        <v>152</v>
      </c>
      <c r="K8265" s="75" t="n">
        <f aca="false">IF($C$3=K$2,$C8265,0)+IF($D$3=K$2,$D8265,0)+IF($E$3=K$2,$E8265,0)+IF($F$3=K$2,$F8265,0)+IF($G$3=K$2,$G8265,0)+IF($H$3=K$2,$H8265,0)+IF($I$3=K$2,$I8265,0)</f>
        <v>257</v>
      </c>
      <c r="L8265" s="75" t="n">
        <f aca="false">IF($C$3=L$2,$C8265,0)+IF($D$3=L$2,$D8265,0)+IF($E$3=L$2,$E8265,0)+IF($F$3=L$2,$F8265,0)+IF($G$3=L$2,$G8265,0)+IF($H$3=L$2,$H8265,0)+IF($I$3=L$2,$I8265,0)</f>
        <v>38</v>
      </c>
      <c r="M8265" s="77" t="n">
        <f aca="false">SUM(J8265:L8265)</f>
        <v>447</v>
      </c>
    </row>
    <row r="8266" customFormat="false" ht="12.75" hidden="false" customHeight="false" outlineLevel="0" collapsed="false">
      <c r="A8266" s="80" t="n">
        <v>36505</v>
      </c>
      <c r="B8266" s="84" t="n">
        <v>700</v>
      </c>
      <c r="C8266" s="75" t="n">
        <v>49</v>
      </c>
      <c r="D8266" s="75" t="n">
        <v>55</v>
      </c>
      <c r="E8266" s="75" t="n">
        <v>214</v>
      </c>
      <c r="F8266" s="75" t="n">
        <v>43</v>
      </c>
      <c r="G8266" s="75" t="n">
        <v>21</v>
      </c>
      <c r="H8266" s="76" t="n">
        <v>17</v>
      </c>
      <c r="I8266" s="76" t="n">
        <v>60</v>
      </c>
      <c r="J8266" s="75" t="n">
        <f aca="false">IF($C$3=J$2,$C8266,0)+IF($D$3=J$2,$D8266,0)+IF($E$3=J$2,$E8266,0)+IF($F$3=J$2,$F8266,0)+IF($G$3=J$2,$G8266,0)+IF($H$3=J$2,$H8266,0)+IF($I$3=J$2,$I8266,0)</f>
        <v>164</v>
      </c>
      <c r="K8266" s="75" t="n">
        <f aca="false">IF($C$3=K$2,$C8266,0)+IF($D$3=K$2,$D8266,0)+IF($E$3=K$2,$E8266,0)+IF($F$3=K$2,$F8266,0)+IF($G$3=K$2,$G8266,0)+IF($H$3=K$2,$H8266,0)+IF($I$3=K$2,$I8266,0)</f>
        <v>257</v>
      </c>
      <c r="L8266" s="75" t="n">
        <f aca="false">IF($C$3=L$2,$C8266,0)+IF($D$3=L$2,$D8266,0)+IF($E$3=L$2,$E8266,0)+IF($F$3=L$2,$F8266,0)+IF($G$3=L$2,$G8266,0)+IF($H$3=L$2,$H8266,0)+IF($I$3=L$2,$I8266,0)</f>
        <v>38</v>
      </c>
      <c r="M8266" s="77" t="n">
        <f aca="false">SUM(J8266:L8266)</f>
        <v>459</v>
      </c>
    </row>
    <row r="8267" customFormat="false" ht="12.75" hidden="false" customHeight="false" outlineLevel="0" collapsed="false">
      <c r="A8267" s="80" t="n">
        <v>36505</v>
      </c>
      <c r="B8267" s="84" t="n">
        <v>800</v>
      </c>
      <c r="C8267" s="75" t="n">
        <v>58</v>
      </c>
      <c r="D8267" s="75" t="n">
        <v>60</v>
      </c>
      <c r="E8267" s="75" t="n">
        <v>234</v>
      </c>
      <c r="F8267" s="75" t="n">
        <v>45</v>
      </c>
      <c r="G8267" s="75" t="n">
        <v>21</v>
      </c>
      <c r="H8267" s="76" t="n">
        <v>18</v>
      </c>
      <c r="I8267" s="76" t="n">
        <v>64</v>
      </c>
      <c r="J8267" s="75" t="n">
        <f aca="false">IF($C$3=J$2,$C8267,0)+IF($D$3=J$2,$D8267,0)+IF($E$3=J$2,$E8267,0)+IF($F$3=J$2,$F8267,0)+IF($G$3=J$2,$G8267,0)+IF($H$3=J$2,$H8267,0)+IF($I$3=J$2,$I8267,0)</f>
        <v>182</v>
      </c>
      <c r="K8267" s="75" t="n">
        <f aca="false">IF($C$3=K$2,$C8267,0)+IF($D$3=K$2,$D8267,0)+IF($E$3=K$2,$E8267,0)+IF($F$3=K$2,$F8267,0)+IF($G$3=K$2,$G8267,0)+IF($H$3=K$2,$H8267,0)+IF($I$3=K$2,$I8267,0)</f>
        <v>279</v>
      </c>
      <c r="L8267" s="75" t="n">
        <f aca="false">IF($C$3=L$2,$C8267,0)+IF($D$3=L$2,$D8267,0)+IF($E$3=L$2,$E8267,0)+IF($F$3=L$2,$F8267,0)+IF($G$3=L$2,$G8267,0)+IF($H$3=L$2,$H8267,0)+IF($I$3=L$2,$I8267,0)</f>
        <v>39</v>
      </c>
      <c r="M8267" s="77" t="n">
        <f aca="false">SUM(J8267:L8267)</f>
        <v>500</v>
      </c>
    </row>
    <row r="8268" customFormat="false" ht="12.75" hidden="false" customHeight="false" outlineLevel="0" collapsed="false">
      <c r="A8268" s="80" t="n">
        <v>36505</v>
      </c>
      <c r="B8268" s="84" t="n">
        <v>900</v>
      </c>
      <c r="C8268" s="75" t="n">
        <v>58</v>
      </c>
      <c r="D8268" s="75" t="n">
        <v>65</v>
      </c>
      <c r="E8268" s="75" t="n">
        <v>250</v>
      </c>
      <c r="F8268" s="75" t="n">
        <v>48</v>
      </c>
      <c r="G8268" s="75" t="n">
        <v>23</v>
      </c>
      <c r="H8268" s="76" t="n">
        <v>18</v>
      </c>
      <c r="I8268" s="76" t="n">
        <v>69</v>
      </c>
      <c r="J8268" s="75" t="n">
        <f aca="false">IF($C$3=J$2,$C8268,0)+IF($D$3=J$2,$D8268,0)+IF($E$3=J$2,$E8268,0)+IF($F$3=J$2,$F8268,0)+IF($G$3=J$2,$G8268,0)+IF($H$3=J$2,$H8268,0)+IF($I$3=J$2,$I8268,0)</f>
        <v>192</v>
      </c>
      <c r="K8268" s="75" t="n">
        <f aca="false">IF($C$3=K$2,$C8268,0)+IF($D$3=K$2,$D8268,0)+IF($E$3=K$2,$E8268,0)+IF($F$3=K$2,$F8268,0)+IF($G$3=K$2,$G8268,0)+IF($H$3=K$2,$H8268,0)+IF($I$3=K$2,$I8268,0)</f>
        <v>298</v>
      </c>
      <c r="L8268" s="75" t="n">
        <f aca="false">IF($C$3=L$2,$C8268,0)+IF($D$3=L$2,$D8268,0)+IF($E$3=L$2,$E8268,0)+IF($F$3=L$2,$F8268,0)+IF($G$3=L$2,$G8268,0)+IF($H$3=L$2,$H8268,0)+IF($I$3=L$2,$I8268,0)</f>
        <v>41</v>
      </c>
      <c r="M8268" s="77" t="n">
        <f aca="false">SUM(J8268:L8268)</f>
        <v>531</v>
      </c>
    </row>
    <row r="8269" customFormat="false" ht="12.75" hidden="false" customHeight="false" outlineLevel="0" collapsed="false">
      <c r="A8269" s="80" t="n">
        <v>36505</v>
      </c>
      <c r="B8269" s="84" t="n">
        <v>1000</v>
      </c>
      <c r="C8269" s="75" t="n">
        <v>61</v>
      </c>
      <c r="D8269" s="75" t="n">
        <v>70</v>
      </c>
      <c r="E8269" s="75" t="n">
        <v>256</v>
      </c>
      <c r="F8269" s="75" t="n">
        <v>52</v>
      </c>
      <c r="G8269" s="75" t="n">
        <v>24</v>
      </c>
      <c r="H8269" s="76" t="n">
        <v>18</v>
      </c>
      <c r="I8269" s="76" t="n">
        <v>73</v>
      </c>
      <c r="J8269" s="75" t="n">
        <f aca="false">IF($C$3=J$2,$C8269,0)+IF($D$3=J$2,$D8269,0)+IF($E$3=J$2,$E8269,0)+IF($F$3=J$2,$F8269,0)+IF($G$3=J$2,$G8269,0)+IF($H$3=J$2,$H8269,0)+IF($I$3=J$2,$I8269,0)</f>
        <v>204</v>
      </c>
      <c r="K8269" s="75" t="n">
        <f aca="false">IF($C$3=K$2,$C8269,0)+IF($D$3=K$2,$D8269,0)+IF($E$3=K$2,$E8269,0)+IF($F$3=K$2,$F8269,0)+IF($G$3=K$2,$G8269,0)+IF($H$3=K$2,$H8269,0)+IF($I$3=K$2,$I8269,0)</f>
        <v>308</v>
      </c>
      <c r="L8269" s="75" t="n">
        <f aca="false">IF($C$3=L$2,$C8269,0)+IF($D$3=L$2,$D8269,0)+IF($E$3=L$2,$E8269,0)+IF($F$3=L$2,$F8269,0)+IF($G$3=L$2,$G8269,0)+IF($H$3=L$2,$H8269,0)+IF($I$3=L$2,$I8269,0)</f>
        <v>42</v>
      </c>
      <c r="M8269" s="77" t="n">
        <f aca="false">SUM(J8269:L8269)</f>
        <v>554</v>
      </c>
    </row>
    <row r="8270" customFormat="false" ht="12.75" hidden="false" customHeight="false" outlineLevel="0" collapsed="false">
      <c r="A8270" s="80" t="n">
        <v>36505</v>
      </c>
      <c r="B8270" s="84" t="n">
        <v>1100</v>
      </c>
      <c r="C8270" s="75" t="n">
        <v>64</v>
      </c>
      <c r="D8270" s="75" t="n">
        <v>70</v>
      </c>
      <c r="E8270" s="75" t="n">
        <v>257</v>
      </c>
      <c r="F8270" s="75" t="n">
        <v>50</v>
      </c>
      <c r="G8270" s="75" t="n">
        <v>23</v>
      </c>
      <c r="H8270" s="76" t="n">
        <v>18</v>
      </c>
      <c r="I8270" s="76" t="n">
        <v>75</v>
      </c>
      <c r="J8270" s="75" t="n">
        <f aca="false">IF($C$3=J$2,$C8270,0)+IF($D$3=J$2,$D8270,0)+IF($E$3=J$2,$E8270,0)+IF($F$3=J$2,$F8270,0)+IF($G$3=J$2,$G8270,0)+IF($H$3=J$2,$H8270,0)+IF($I$3=J$2,$I8270,0)</f>
        <v>209</v>
      </c>
      <c r="K8270" s="75" t="n">
        <f aca="false">IF($C$3=K$2,$C8270,0)+IF($D$3=K$2,$D8270,0)+IF($E$3=K$2,$E8270,0)+IF($F$3=K$2,$F8270,0)+IF($G$3=K$2,$G8270,0)+IF($H$3=K$2,$H8270,0)+IF($I$3=K$2,$I8270,0)</f>
        <v>307</v>
      </c>
      <c r="L8270" s="75" t="n">
        <f aca="false">IF($C$3=L$2,$C8270,0)+IF($D$3=L$2,$D8270,0)+IF($E$3=L$2,$E8270,0)+IF($F$3=L$2,$F8270,0)+IF($G$3=L$2,$G8270,0)+IF($H$3=L$2,$H8270,0)+IF($I$3=L$2,$I8270,0)</f>
        <v>41</v>
      </c>
      <c r="M8270" s="77" t="n">
        <f aca="false">SUM(J8270:L8270)</f>
        <v>557</v>
      </c>
    </row>
    <row r="8271" customFormat="false" ht="12.75" hidden="false" customHeight="false" outlineLevel="0" collapsed="false">
      <c r="A8271" s="80" t="n">
        <v>36505</v>
      </c>
      <c r="B8271" s="84" t="n">
        <v>1200</v>
      </c>
      <c r="C8271" s="75" t="n">
        <v>60</v>
      </c>
      <c r="D8271" s="75" t="n">
        <v>70</v>
      </c>
      <c r="E8271" s="75" t="n">
        <v>260</v>
      </c>
      <c r="F8271" s="75" t="n">
        <v>50</v>
      </c>
      <c r="G8271" s="75" t="n">
        <v>23</v>
      </c>
      <c r="H8271" s="76" t="n">
        <v>17</v>
      </c>
      <c r="I8271" s="76" t="n">
        <v>75</v>
      </c>
      <c r="J8271" s="75" t="n">
        <f aca="false">IF($C$3=J$2,$C8271,0)+IF($D$3=J$2,$D8271,0)+IF($E$3=J$2,$E8271,0)+IF($F$3=J$2,$F8271,0)+IF($G$3=J$2,$G8271,0)+IF($H$3=J$2,$H8271,0)+IF($I$3=J$2,$I8271,0)</f>
        <v>205</v>
      </c>
      <c r="K8271" s="75" t="n">
        <f aca="false">IF($C$3=K$2,$C8271,0)+IF($D$3=K$2,$D8271,0)+IF($E$3=K$2,$E8271,0)+IF($F$3=K$2,$F8271,0)+IF($G$3=K$2,$G8271,0)+IF($H$3=K$2,$H8271,0)+IF($I$3=K$2,$I8271,0)</f>
        <v>310</v>
      </c>
      <c r="L8271" s="75" t="n">
        <f aca="false">IF($C$3=L$2,$C8271,0)+IF($D$3=L$2,$D8271,0)+IF($E$3=L$2,$E8271,0)+IF($F$3=L$2,$F8271,0)+IF($G$3=L$2,$G8271,0)+IF($H$3=L$2,$H8271,0)+IF($I$3=L$2,$I8271,0)</f>
        <v>40</v>
      </c>
      <c r="M8271" s="77" t="n">
        <f aca="false">SUM(J8271:L8271)</f>
        <v>555</v>
      </c>
    </row>
    <row r="8272" customFormat="false" ht="12.75" hidden="false" customHeight="false" outlineLevel="0" collapsed="false">
      <c r="A8272" s="80" t="n">
        <v>36505</v>
      </c>
      <c r="B8272" s="84" t="n">
        <v>1300</v>
      </c>
      <c r="C8272" s="75" t="n">
        <v>59</v>
      </c>
      <c r="D8272" s="75" t="n">
        <v>68</v>
      </c>
      <c r="E8272" s="75" t="n">
        <v>259</v>
      </c>
      <c r="F8272" s="75" t="n">
        <v>51</v>
      </c>
      <c r="G8272" s="75" t="n">
        <v>23</v>
      </c>
      <c r="H8272" s="76" t="n">
        <v>17</v>
      </c>
      <c r="I8272" s="76" t="n">
        <v>74</v>
      </c>
      <c r="J8272" s="75" t="n">
        <f aca="false">IF($C$3=J$2,$C8272,0)+IF($D$3=J$2,$D8272,0)+IF($E$3=J$2,$E8272,0)+IF($F$3=J$2,$F8272,0)+IF($G$3=J$2,$G8272,0)+IF($H$3=J$2,$H8272,0)+IF($I$3=J$2,$I8272,0)</f>
        <v>201</v>
      </c>
      <c r="K8272" s="75" t="n">
        <f aca="false">IF($C$3=K$2,$C8272,0)+IF($D$3=K$2,$D8272,0)+IF($E$3=K$2,$E8272,0)+IF($F$3=K$2,$F8272,0)+IF($G$3=K$2,$G8272,0)+IF($H$3=K$2,$H8272,0)+IF($I$3=K$2,$I8272,0)</f>
        <v>310</v>
      </c>
      <c r="L8272" s="75" t="n">
        <f aca="false">IF($C$3=L$2,$C8272,0)+IF($D$3=L$2,$D8272,0)+IF($E$3=L$2,$E8272,0)+IF($F$3=L$2,$F8272,0)+IF($G$3=L$2,$G8272,0)+IF($H$3=L$2,$H8272,0)+IF($I$3=L$2,$I8272,0)</f>
        <v>40</v>
      </c>
      <c r="M8272" s="77" t="n">
        <f aca="false">SUM(J8272:L8272)</f>
        <v>551</v>
      </c>
    </row>
    <row r="8273" customFormat="false" ht="12.75" hidden="false" customHeight="false" outlineLevel="0" collapsed="false">
      <c r="A8273" s="80" t="n">
        <v>36505</v>
      </c>
      <c r="B8273" s="84" t="n">
        <v>1400</v>
      </c>
      <c r="C8273" s="75" t="n">
        <v>57</v>
      </c>
      <c r="D8273" s="75" t="n">
        <v>65</v>
      </c>
      <c r="E8273" s="75" t="n">
        <v>257</v>
      </c>
      <c r="F8273" s="75" t="n">
        <v>49</v>
      </c>
      <c r="G8273" s="75" t="n">
        <v>22</v>
      </c>
      <c r="H8273" s="76" t="n">
        <v>16</v>
      </c>
      <c r="I8273" s="76" t="n">
        <v>73</v>
      </c>
      <c r="J8273" s="75" t="n">
        <f aca="false">IF($C$3=J$2,$C8273,0)+IF($D$3=J$2,$D8273,0)+IF($E$3=J$2,$E8273,0)+IF($F$3=J$2,$F8273,0)+IF($G$3=J$2,$G8273,0)+IF($H$3=J$2,$H8273,0)+IF($I$3=J$2,$I8273,0)</f>
        <v>195</v>
      </c>
      <c r="K8273" s="75" t="n">
        <f aca="false">IF($C$3=K$2,$C8273,0)+IF($D$3=K$2,$D8273,0)+IF($E$3=K$2,$E8273,0)+IF($F$3=K$2,$F8273,0)+IF($G$3=K$2,$G8273,0)+IF($H$3=K$2,$H8273,0)+IF($I$3=K$2,$I8273,0)</f>
        <v>306</v>
      </c>
      <c r="L8273" s="75" t="n">
        <f aca="false">IF($C$3=L$2,$C8273,0)+IF($D$3=L$2,$D8273,0)+IF($E$3=L$2,$E8273,0)+IF($F$3=L$2,$F8273,0)+IF($G$3=L$2,$G8273,0)+IF($H$3=L$2,$H8273,0)+IF($I$3=L$2,$I8273,0)</f>
        <v>38</v>
      </c>
      <c r="M8273" s="77" t="n">
        <f aca="false">SUM(J8273:L8273)</f>
        <v>539</v>
      </c>
    </row>
    <row r="8274" customFormat="false" ht="12.75" hidden="false" customHeight="false" outlineLevel="0" collapsed="false">
      <c r="A8274" s="80" t="n">
        <v>36505</v>
      </c>
      <c r="B8274" s="84" t="n">
        <v>1500</v>
      </c>
      <c r="C8274" s="75" t="n">
        <v>57</v>
      </c>
      <c r="D8274" s="75" t="n">
        <v>65</v>
      </c>
      <c r="E8274" s="75" t="n">
        <v>262</v>
      </c>
      <c r="F8274" s="75" t="n">
        <v>49</v>
      </c>
      <c r="G8274" s="75" t="n">
        <v>21</v>
      </c>
      <c r="H8274" s="76" t="n">
        <v>16</v>
      </c>
      <c r="I8274" s="76" t="n">
        <v>72</v>
      </c>
      <c r="J8274" s="75" t="n">
        <f aca="false">IF($C$3=J$2,$C8274,0)+IF($D$3=J$2,$D8274,0)+IF($E$3=J$2,$E8274,0)+IF($F$3=J$2,$F8274,0)+IF($G$3=J$2,$G8274,0)+IF($H$3=J$2,$H8274,0)+IF($I$3=J$2,$I8274,0)</f>
        <v>194</v>
      </c>
      <c r="K8274" s="75" t="n">
        <f aca="false">IF($C$3=K$2,$C8274,0)+IF($D$3=K$2,$D8274,0)+IF($E$3=K$2,$E8274,0)+IF($F$3=K$2,$F8274,0)+IF($G$3=K$2,$G8274,0)+IF($H$3=K$2,$H8274,0)+IF($I$3=K$2,$I8274,0)</f>
        <v>311</v>
      </c>
      <c r="L8274" s="75" t="n">
        <f aca="false">IF($C$3=L$2,$C8274,0)+IF($D$3=L$2,$D8274,0)+IF($E$3=L$2,$E8274,0)+IF($F$3=L$2,$F8274,0)+IF($G$3=L$2,$G8274,0)+IF($H$3=L$2,$H8274,0)+IF($I$3=L$2,$I8274,0)</f>
        <v>37</v>
      </c>
      <c r="M8274" s="77" t="n">
        <f aca="false">SUM(J8274:L8274)</f>
        <v>542</v>
      </c>
    </row>
    <row r="8275" customFormat="false" ht="12.75" hidden="false" customHeight="false" outlineLevel="0" collapsed="false">
      <c r="A8275" s="80" t="n">
        <v>36505</v>
      </c>
      <c r="B8275" s="84" t="n">
        <v>1600</v>
      </c>
      <c r="C8275" s="75" t="n">
        <v>56</v>
      </c>
      <c r="D8275" s="75" t="n">
        <v>66</v>
      </c>
      <c r="E8275" s="75" t="n">
        <v>267</v>
      </c>
      <c r="F8275" s="75" t="n">
        <v>49</v>
      </c>
      <c r="G8275" s="75" t="n">
        <v>22</v>
      </c>
      <c r="H8275" s="76" t="n">
        <v>16</v>
      </c>
      <c r="I8275" s="76" t="n">
        <v>72</v>
      </c>
      <c r="J8275" s="75" t="n">
        <f aca="false">IF($C$3=J$2,$C8275,0)+IF($D$3=J$2,$D8275,0)+IF($E$3=J$2,$E8275,0)+IF($F$3=J$2,$F8275,0)+IF($G$3=J$2,$G8275,0)+IF($H$3=J$2,$H8275,0)+IF($I$3=J$2,$I8275,0)</f>
        <v>194</v>
      </c>
      <c r="K8275" s="75" t="n">
        <f aca="false">IF($C$3=K$2,$C8275,0)+IF($D$3=K$2,$D8275,0)+IF($E$3=K$2,$E8275,0)+IF($F$3=K$2,$F8275,0)+IF($G$3=K$2,$G8275,0)+IF($H$3=K$2,$H8275,0)+IF($I$3=K$2,$I8275,0)</f>
        <v>316</v>
      </c>
      <c r="L8275" s="75" t="n">
        <f aca="false">IF($C$3=L$2,$C8275,0)+IF($D$3=L$2,$D8275,0)+IF($E$3=L$2,$E8275,0)+IF($F$3=L$2,$F8275,0)+IF($G$3=L$2,$G8275,0)+IF($H$3=L$2,$H8275,0)+IF($I$3=L$2,$I8275,0)</f>
        <v>38</v>
      </c>
      <c r="M8275" s="77" t="n">
        <f aca="false">SUM(J8275:L8275)</f>
        <v>548</v>
      </c>
    </row>
    <row r="8276" customFormat="false" ht="12.75" hidden="false" customHeight="false" outlineLevel="0" collapsed="false">
      <c r="A8276" s="80" t="n">
        <v>36505</v>
      </c>
      <c r="B8276" s="84" t="n">
        <v>1700</v>
      </c>
      <c r="C8276" s="75" t="n">
        <v>55</v>
      </c>
      <c r="D8276" s="75" t="n">
        <v>66</v>
      </c>
      <c r="E8276" s="75" t="n">
        <v>270</v>
      </c>
      <c r="F8276" s="75" t="n">
        <v>50</v>
      </c>
      <c r="G8276" s="75" t="n">
        <v>22</v>
      </c>
      <c r="H8276" s="76" t="n">
        <v>16</v>
      </c>
      <c r="I8276" s="76" t="n">
        <v>74</v>
      </c>
      <c r="J8276" s="75" t="n">
        <f aca="false">IF($C$3=J$2,$C8276,0)+IF($D$3=J$2,$D8276,0)+IF($E$3=J$2,$E8276,0)+IF($F$3=J$2,$F8276,0)+IF($G$3=J$2,$G8276,0)+IF($H$3=J$2,$H8276,0)+IF($I$3=J$2,$I8276,0)</f>
        <v>195</v>
      </c>
      <c r="K8276" s="75" t="n">
        <f aca="false">IF($C$3=K$2,$C8276,0)+IF($D$3=K$2,$D8276,0)+IF($E$3=K$2,$E8276,0)+IF($F$3=K$2,$F8276,0)+IF($G$3=K$2,$G8276,0)+IF($H$3=K$2,$H8276,0)+IF($I$3=K$2,$I8276,0)</f>
        <v>320</v>
      </c>
      <c r="L8276" s="75" t="n">
        <f aca="false">IF($C$3=L$2,$C8276,0)+IF($D$3=L$2,$D8276,0)+IF($E$3=L$2,$E8276,0)+IF($F$3=L$2,$F8276,0)+IF($G$3=L$2,$G8276,0)+IF($H$3=L$2,$H8276,0)+IF($I$3=L$2,$I8276,0)</f>
        <v>38</v>
      </c>
      <c r="M8276" s="77" t="n">
        <f aca="false">SUM(J8276:L8276)</f>
        <v>553</v>
      </c>
    </row>
    <row r="8277" customFormat="false" ht="12.75" hidden="false" customHeight="false" outlineLevel="0" collapsed="false">
      <c r="A8277" s="80" t="n">
        <v>36505</v>
      </c>
      <c r="B8277" s="84" t="n">
        <v>1800</v>
      </c>
      <c r="C8277" s="75" t="n">
        <v>60</v>
      </c>
      <c r="D8277" s="75" t="n">
        <v>74</v>
      </c>
      <c r="E8277" s="75" t="n">
        <v>288</v>
      </c>
      <c r="F8277" s="75" t="n">
        <v>54</v>
      </c>
      <c r="G8277" s="75" t="n">
        <v>22</v>
      </c>
      <c r="H8277" s="76" t="n">
        <v>16</v>
      </c>
      <c r="I8277" s="76" t="n">
        <v>79</v>
      </c>
      <c r="J8277" s="75" t="n">
        <f aca="false">IF($C$3=J$2,$C8277,0)+IF($D$3=J$2,$D8277,0)+IF($E$3=J$2,$E8277,0)+IF($F$3=J$2,$F8277,0)+IF($G$3=J$2,$G8277,0)+IF($H$3=J$2,$H8277,0)+IF($I$3=J$2,$I8277,0)</f>
        <v>213</v>
      </c>
      <c r="K8277" s="75" t="n">
        <f aca="false">IF($C$3=K$2,$C8277,0)+IF($D$3=K$2,$D8277,0)+IF($E$3=K$2,$E8277,0)+IF($F$3=K$2,$F8277,0)+IF($G$3=K$2,$G8277,0)+IF($H$3=K$2,$H8277,0)+IF($I$3=K$2,$I8277,0)</f>
        <v>342</v>
      </c>
      <c r="L8277" s="75" t="n">
        <f aca="false">IF($C$3=L$2,$C8277,0)+IF($D$3=L$2,$D8277,0)+IF($E$3=L$2,$E8277,0)+IF($F$3=L$2,$F8277,0)+IF($G$3=L$2,$G8277,0)+IF($H$3=L$2,$H8277,0)+IF($I$3=L$2,$I8277,0)</f>
        <v>38</v>
      </c>
      <c r="M8277" s="77" t="n">
        <f aca="false">SUM(J8277:L8277)</f>
        <v>593</v>
      </c>
    </row>
    <row r="8278" customFormat="false" ht="12.75" hidden="false" customHeight="false" outlineLevel="0" collapsed="false">
      <c r="A8278" s="80" t="n">
        <v>36505</v>
      </c>
      <c r="B8278" s="84" t="n">
        <v>1900</v>
      </c>
      <c r="C8278" s="75" t="n">
        <v>61</v>
      </c>
      <c r="D8278" s="75" t="n">
        <v>66</v>
      </c>
      <c r="E8278" s="75" t="n">
        <v>308</v>
      </c>
      <c r="F8278" s="75" t="n">
        <v>60</v>
      </c>
      <c r="G8278" s="75" t="n">
        <v>24</v>
      </c>
      <c r="H8278" s="76" t="n">
        <v>19</v>
      </c>
      <c r="I8278" s="76" t="n">
        <v>81</v>
      </c>
      <c r="J8278" s="75" t="n">
        <f aca="false">IF($C$3=J$2,$C8278,0)+IF($D$3=J$2,$D8278,0)+IF($E$3=J$2,$E8278,0)+IF($F$3=J$2,$F8278,0)+IF($G$3=J$2,$G8278,0)+IF($H$3=J$2,$H8278,0)+IF($I$3=J$2,$I8278,0)</f>
        <v>208</v>
      </c>
      <c r="K8278" s="75" t="n">
        <f aca="false">IF($C$3=K$2,$C8278,0)+IF($D$3=K$2,$D8278,0)+IF($E$3=K$2,$E8278,0)+IF($F$3=K$2,$F8278,0)+IF($G$3=K$2,$G8278,0)+IF($H$3=K$2,$H8278,0)+IF($I$3=K$2,$I8278,0)</f>
        <v>368</v>
      </c>
      <c r="L8278" s="75" t="n">
        <f aca="false">IF($C$3=L$2,$C8278,0)+IF($D$3=L$2,$D8278,0)+IF($E$3=L$2,$E8278,0)+IF($F$3=L$2,$F8278,0)+IF($G$3=L$2,$G8278,0)+IF($H$3=L$2,$H8278,0)+IF($I$3=L$2,$I8278,0)</f>
        <v>43</v>
      </c>
      <c r="M8278" s="77" t="n">
        <f aca="false">SUM(J8278:L8278)</f>
        <v>619</v>
      </c>
    </row>
    <row r="8279" customFormat="false" ht="12.75" hidden="false" customHeight="false" outlineLevel="0" collapsed="false">
      <c r="A8279" s="80" t="n">
        <v>36505</v>
      </c>
      <c r="B8279" s="84" t="n">
        <v>2000</v>
      </c>
      <c r="C8279" s="75" t="n">
        <v>59</v>
      </c>
      <c r="D8279" s="75" t="n">
        <v>70</v>
      </c>
      <c r="E8279" s="75" t="n">
        <v>304</v>
      </c>
      <c r="F8279" s="75" t="n">
        <v>59</v>
      </c>
      <c r="G8279" s="75" t="n">
        <v>25</v>
      </c>
      <c r="H8279" s="76" t="n">
        <v>20</v>
      </c>
      <c r="I8279" s="76" t="n">
        <v>78</v>
      </c>
      <c r="J8279" s="75" t="n">
        <f aca="false">IF($C$3=J$2,$C8279,0)+IF($D$3=J$2,$D8279,0)+IF($E$3=J$2,$E8279,0)+IF($F$3=J$2,$F8279,0)+IF($G$3=J$2,$G8279,0)+IF($H$3=J$2,$H8279,0)+IF($I$3=J$2,$I8279,0)</f>
        <v>207</v>
      </c>
      <c r="K8279" s="75" t="n">
        <f aca="false">IF($C$3=K$2,$C8279,0)+IF($D$3=K$2,$D8279,0)+IF($E$3=K$2,$E8279,0)+IF($F$3=K$2,$F8279,0)+IF($G$3=K$2,$G8279,0)+IF($H$3=K$2,$H8279,0)+IF($I$3=K$2,$I8279,0)</f>
        <v>363</v>
      </c>
      <c r="L8279" s="75" t="n">
        <f aca="false">IF($C$3=L$2,$C8279,0)+IF($D$3=L$2,$D8279,0)+IF($E$3=L$2,$E8279,0)+IF($F$3=L$2,$F8279,0)+IF($G$3=L$2,$G8279,0)+IF($H$3=L$2,$H8279,0)+IF($I$3=L$2,$I8279,0)</f>
        <v>45</v>
      </c>
      <c r="M8279" s="77" t="n">
        <f aca="false">SUM(J8279:L8279)</f>
        <v>615</v>
      </c>
    </row>
    <row r="8280" customFormat="false" ht="12.75" hidden="false" customHeight="false" outlineLevel="0" collapsed="false">
      <c r="A8280" s="80" t="n">
        <v>36505</v>
      </c>
      <c r="B8280" s="84" t="n">
        <v>2100</v>
      </c>
      <c r="C8280" s="75" t="n">
        <v>59</v>
      </c>
      <c r="D8280" s="75" t="n">
        <v>69</v>
      </c>
      <c r="E8280" s="75" t="n">
        <v>298</v>
      </c>
      <c r="F8280" s="75" t="n">
        <v>56</v>
      </c>
      <c r="G8280" s="75" t="n">
        <v>26</v>
      </c>
      <c r="H8280" s="76" t="n">
        <v>20</v>
      </c>
      <c r="I8280" s="76" t="n">
        <v>76</v>
      </c>
      <c r="J8280" s="75" t="n">
        <f aca="false">IF($C$3=J$2,$C8280,0)+IF($D$3=J$2,$D8280,0)+IF($E$3=J$2,$E8280,0)+IF($F$3=J$2,$F8280,0)+IF($G$3=J$2,$G8280,0)+IF($H$3=J$2,$H8280,0)+IF($I$3=J$2,$I8280,0)</f>
        <v>204</v>
      </c>
      <c r="K8280" s="75" t="n">
        <f aca="false">IF($C$3=K$2,$C8280,0)+IF($D$3=K$2,$D8280,0)+IF($E$3=K$2,$E8280,0)+IF($F$3=K$2,$F8280,0)+IF($G$3=K$2,$G8280,0)+IF($H$3=K$2,$H8280,0)+IF($I$3=K$2,$I8280,0)</f>
        <v>354</v>
      </c>
      <c r="L8280" s="75" t="n">
        <f aca="false">IF($C$3=L$2,$C8280,0)+IF($D$3=L$2,$D8280,0)+IF($E$3=L$2,$E8280,0)+IF($F$3=L$2,$F8280,0)+IF($G$3=L$2,$G8280,0)+IF($H$3=L$2,$H8280,0)+IF($I$3=L$2,$I8280,0)</f>
        <v>46</v>
      </c>
      <c r="M8280" s="77" t="n">
        <f aca="false">SUM(J8280:L8280)</f>
        <v>604</v>
      </c>
    </row>
    <row r="8281" customFormat="false" ht="12.75" hidden="false" customHeight="false" outlineLevel="0" collapsed="false">
      <c r="A8281" s="80" t="n">
        <v>36505</v>
      </c>
      <c r="B8281" s="84" t="n">
        <v>2200</v>
      </c>
      <c r="C8281" s="75" t="n">
        <v>56</v>
      </c>
      <c r="D8281" s="75" t="n">
        <v>63</v>
      </c>
      <c r="E8281" s="75" t="n">
        <v>293</v>
      </c>
      <c r="F8281" s="75" t="n">
        <v>55</v>
      </c>
      <c r="G8281" s="75" t="n">
        <v>24</v>
      </c>
      <c r="H8281" s="76" t="n">
        <v>20</v>
      </c>
      <c r="I8281" s="76" t="n">
        <v>74</v>
      </c>
      <c r="J8281" s="75" t="n">
        <f aca="false">IF($C$3=J$2,$C8281,0)+IF($D$3=J$2,$D8281,0)+IF($E$3=J$2,$E8281,0)+IF($F$3=J$2,$F8281,0)+IF($G$3=J$2,$G8281,0)+IF($H$3=J$2,$H8281,0)+IF($I$3=J$2,$I8281,0)</f>
        <v>193</v>
      </c>
      <c r="K8281" s="75" t="n">
        <f aca="false">IF($C$3=K$2,$C8281,0)+IF($D$3=K$2,$D8281,0)+IF($E$3=K$2,$E8281,0)+IF($F$3=K$2,$F8281,0)+IF($G$3=K$2,$G8281,0)+IF($H$3=K$2,$H8281,0)+IF($I$3=K$2,$I8281,0)</f>
        <v>348</v>
      </c>
      <c r="L8281" s="75" t="n">
        <f aca="false">IF($C$3=L$2,$C8281,0)+IF($D$3=L$2,$D8281,0)+IF($E$3=L$2,$E8281,0)+IF($F$3=L$2,$F8281,0)+IF($G$3=L$2,$G8281,0)+IF($H$3=L$2,$H8281,0)+IF($I$3=L$2,$I8281,0)</f>
        <v>44</v>
      </c>
      <c r="M8281" s="77" t="n">
        <f aca="false">SUM(J8281:L8281)</f>
        <v>585</v>
      </c>
    </row>
    <row r="8282" customFormat="false" ht="12.75" hidden="false" customHeight="false" outlineLevel="0" collapsed="false">
      <c r="A8282" s="80" t="n">
        <v>36505</v>
      </c>
      <c r="B8282" s="84" t="n">
        <v>2300</v>
      </c>
      <c r="C8282" s="75" t="n">
        <v>53</v>
      </c>
      <c r="D8282" s="75" t="n">
        <v>63</v>
      </c>
      <c r="E8282" s="75" t="n">
        <v>282</v>
      </c>
      <c r="F8282" s="75" t="n">
        <v>51</v>
      </c>
      <c r="G8282" s="75" t="n">
        <v>23</v>
      </c>
      <c r="H8282" s="76" t="n">
        <v>19</v>
      </c>
      <c r="I8282" s="76" t="n">
        <v>70</v>
      </c>
      <c r="J8282" s="75" t="n">
        <f aca="false">IF($C$3=J$2,$C8282,0)+IF($D$3=J$2,$D8282,0)+IF($E$3=J$2,$E8282,0)+IF($F$3=J$2,$F8282,0)+IF($G$3=J$2,$G8282,0)+IF($H$3=J$2,$H8282,0)+IF($I$3=J$2,$I8282,0)</f>
        <v>186</v>
      </c>
      <c r="K8282" s="75" t="n">
        <f aca="false">IF($C$3=K$2,$C8282,0)+IF($D$3=K$2,$D8282,0)+IF($E$3=K$2,$E8282,0)+IF($F$3=K$2,$F8282,0)+IF($G$3=K$2,$G8282,0)+IF($H$3=K$2,$H8282,0)+IF($I$3=K$2,$I8282,0)</f>
        <v>333</v>
      </c>
      <c r="L8282" s="75" t="n">
        <f aca="false">IF($C$3=L$2,$C8282,0)+IF($D$3=L$2,$D8282,0)+IF($E$3=L$2,$E8282,0)+IF($F$3=L$2,$F8282,0)+IF($G$3=L$2,$G8282,0)+IF($H$3=L$2,$H8282,0)+IF($I$3=L$2,$I8282,0)</f>
        <v>42</v>
      </c>
      <c r="M8282" s="77" t="n">
        <f aca="false">SUM(J8282:L8282)</f>
        <v>561</v>
      </c>
    </row>
    <row r="8283" customFormat="false" ht="12.75" hidden="false" customHeight="false" outlineLevel="0" collapsed="false">
      <c r="A8283" s="80" t="n">
        <v>36505</v>
      </c>
      <c r="B8283" s="84" t="n">
        <v>2400</v>
      </c>
      <c r="C8283" s="75" t="n">
        <v>48</v>
      </c>
      <c r="D8283" s="75" t="n">
        <v>51</v>
      </c>
      <c r="E8283" s="75" t="n">
        <v>256</v>
      </c>
      <c r="F8283" s="75" t="n">
        <v>45</v>
      </c>
      <c r="G8283" s="75" t="n">
        <v>22</v>
      </c>
      <c r="H8283" s="76" t="n">
        <v>18</v>
      </c>
      <c r="I8283" s="76" t="n">
        <v>64</v>
      </c>
      <c r="J8283" s="75" t="n">
        <f aca="false">IF($C$3=J$2,$C8283,0)+IF($D$3=J$2,$D8283,0)+IF($E$3=J$2,$E8283,0)+IF($F$3=J$2,$F8283,0)+IF($G$3=J$2,$G8283,0)+IF($H$3=J$2,$H8283,0)+IF($I$3=J$2,$I8283,0)</f>
        <v>163</v>
      </c>
      <c r="K8283" s="75" t="n">
        <f aca="false">IF($C$3=K$2,$C8283,0)+IF($D$3=K$2,$D8283,0)+IF($E$3=K$2,$E8283,0)+IF($F$3=K$2,$F8283,0)+IF($G$3=K$2,$G8283,0)+IF($H$3=K$2,$H8283,0)+IF($I$3=K$2,$I8283,0)</f>
        <v>301</v>
      </c>
      <c r="L8283" s="75" t="n">
        <f aca="false">IF($C$3=L$2,$C8283,0)+IF($D$3=L$2,$D8283,0)+IF($E$3=L$2,$E8283,0)+IF($F$3=L$2,$F8283,0)+IF($G$3=L$2,$G8283,0)+IF($H$3=L$2,$H8283,0)+IF($I$3=L$2,$I8283,0)</f>
        <v>40</v>
      </c>
      <c r="M8283" s="77" t="n">
        <f aca="false">SUM(J8283:L8283)</f>
        <v>504</v>
      </c>
    </row>
    <row r="8284" customFormat="false" ht="12.75" hidden="false" customHeight="false" outlineLevel="0" collapsed="false">
      <c r="A8284" s="80" t="n">
        <v>36506</v>
      </c>
      <c r="B8284" s="84" t="n">
        <v>100</v>
      </c>
      <c r="C8284" s="75" t="n">
        <v>46</v>
      </c>
      <c r="D8284" s="75" t="n">
        <v>51</v>
      </c>
      <c r="E8284" s="75" t="n">
        <v>243</v>
      </c>
      <c r="F8284" s="75" t="n">
        <v>42</v>
      </c>
      <c r="G8284" s="75" t="n">
        <v>21</v>
      </c>
      <c r="H8284" s="76" t="n">
        <v>17</v>
      </c>
      <c r="I8284" s="76" t="n">
        <v>57</v>
      </c>
      <c r="J8284" s="75" t="n">
        <f aca="false">IF($C$3=J$2,$C8284,0)+IF($D$3=J$2,$D8284,0)+IF($E$3=J$2,$E8284,0)+IF($F$3=J$2,$F8284,0)+IF($G$3=J$2,$G8284,0)+IF($H$3=J$2,$H8284,0)+IF($I$3=J$2,$I8284,0)</f>
        <v>154</v>
      </c>
      <c r="K8284" s="75" t="n">
        <f aca="false">IF($C$3=K$2,$C8284,0)+IF($D$3=K$2,$D8284,0)+IF($E$3=K$2,$E8284,0)+IF($F$3=K$2,$F8284,0)+IF($G$3=K$2,$G8284,0)+IF($H$3=K$2,$H8284,0)+IF($I$3=K$2,$I8284,0)</f>
        <v>285</v>
      </c>
      <c r="L8284" s="75" t="n">
        <f aca="false">IF($C$3=L$2,$C8284,0)+IF($D$3=L$2,$D8284,0)+IF($E$3=L$2,$E8284,0)+IF($F$3=L$2,$F8284,0)+IF($G$3=L$2,$G8284,0)+IF($H$3=L$2,$H8284,0)+IF($I$3=L$2,$I8284,0)</f>
        <v>38</v>
      </c>
      <c r="M8284" s="77" t="n">
        <f aca="false">SUM(J8284:L8284)</f>
        <v>477</v>
      </c>
    </row>
    <row r="8285" customFormat="false" ht="12.75" hidden="false" customHeight="false" outlineLevel="0" collapsed="false">
      <c r="A8285" s="80" t="n">
        <v>36506</v>
      </c>
      <c r="B8285" s="84" t="n">
        <v>200</v>
      </c>
      <c r="C8285" s="75" t="n">
        <v>43</v>
      </c>
      <c r="D8285" s="75" t="n">
        <v>47</v>
      </c>
      <c r="E8285" s="75" t="n">
        <v>230</v>
      </c>
      <c r="F8285" s="75" t="n">
        <v>40</v>
      </c>
      <c r="G8285" s="75" t="n">
        <v>20</v>
      </c>
      <c r="H8285" s="76" t="n">
        <v>17</v>
      </c>
      <c r="I8285" s="76" t="n">
        <v>53</v>
      </c>
      <c r="J8285" s="75" t="n">
        <f aca="false">IF($C$3=J$2,$C8285,0)+IF($D$3=J$2,$D8285,0)+IF($E$3=J$2,$E8285,0)+IF($F$3=J$2,$F8285,0)+IF($G$3=J$2,$G8285,0)+IF($H$3=J$2,$H8285,0)+IF($I$3=J$2,$I8285,0)</f>
        <v>143</v>
      </c>
      <c r="K8285" s="75" t="n">
        <f aca="false">IF($C$3=K$2,$C8285,0)+IF($D$3=K$2,$D8285,0)+IF($E$3=K$2,$E8285,0)+IF($F$3=K$2,$F8285,0)+IF($G$3=K$2,$G8285,0)+IF($H$3=K$2,$H8285,0)+IF($I$3=K$2,$I8285,0)</f>
        <v>270</v>
      </c>
      <c r="L8285" s="75" t="n">
        <f aca="false">IF($C$3=L$2,$C8285,0)+IF($D$3=L$2,$D8285,0)+IF($E$3=L$2,$E8285,0)+IF($F$3=L$2,$F8285,0)+IF($G$3=L$2,$G8285,0)+IF($H$3=L$2,$H8285,0)+IF($I$3=L$2,$I8285,0)</f>
        <v>37</v>
      </c>
      <c r="M8285" s="77" t="n">
        <f aca="false">SUM(J8285:L8285)</f>
        <v>450</v>
      </c>
    </row>
    <row r="8286" customFormat="false" ht="12.75" hidden="false" customHeight="false" outlineLevel="0" collapsed="false">
      <c r="A8286" s="80" t="n">
        <v>36506</v>
      </c>
      <c r="B8286" s="84" t="n">
        <v>300</v>
      </c>
      <c r="C8286" s="75" t="n">
        <v>42</v>
      </c>
      <c r="D8286" s="75" t="n">
        <v>45</v>
      </c>
      <c r="E8286" s="75" t="n">
        <v>224</v>
      </c>
      <c r="F8286" s="75" t="n">
        <v>38</v>
      </c>
      <c r="G8286" s="75" t="n">
        <v>20</v>
      </c>
      <c r="H8286" s="76" t="n">
        <v>16</v>
      </c>
      <c r="I8286" s="76" t="n">
        <v>52</v>
      </c>
      <c r="J8286" s="75" t="n">
        <f aca="false">IF($C$3=J$2,$C8286,0)+IF($D$3=J$2,$D8286,0)+IF($E$3=J$2,$E8286,0)+IF($F$3=J$2,$F8286,0)+IF($G$3=J$2,$G8286,0)+IF($H$3=J$2,$H8286,0)+IF($I$3=J$2,$I8286,0)</f>
        <v>139</v>
      </c>
      <c r="K8286" s="75" t="n">
        <f aca="false">IF($C$3=K$2,$C8286,0)+IF($D$3=K$2,$D8286,0)+IF($E$3=K$2,$E8286,0)+IF($F$3=K$2,$F8286,0)+IF($G$3=K$2,$G8286,0)+IF($H$3=K$2,$H8286,0)+IF($I$3=K$2,$I8286,0)</f>
        <v>262</v>
      </c>
      <c r="L8286" s="75" t="n">
        <f aca="false">IF($C$3=L$2,$C8286,0)+IF($D$3=L$2,$D8286,0)+IF($E$3=L$2,$E8286,0)+IF($F$3=L$2,$F8286,0)+IF($G$3=L$2,$G8286,0)+IF($H$3=L$2,$H8286,0)+IF($I$3=L$2,$I8286,0)</f>
        <v>36</v>
      </c>
      <c r="M8286" s="77" t="n">
        <f aca="false">SUM(J8286:L8286)</f>
        <v>437</v>
      </c>
    </row>
    <row r="8287" customFormat="false" ht="12.75" hidden="false" customHeight="false" outlineLevel="0" collapsed="false">
      <c r="A8287" s="80" t="n">
        <v>36506</v>
      </c>
      <c r="B8287" s="84" t="n">
        <v>400</v>
      </c>
      <c r="C8287" s="75" t="n">
        <v>42</v>
      </c>
      <c r="D8287" s="75" t="n">
        <v>45</v>
      </c>
      <c r="E8287" s="75" t="n">
        <v>222</v>
      </c>
      <c r="F8287" s="75" t="n">
        <v>37</v>
      </c>
      <c r="G8287" s="75" t="n">
        <v>19</v>
      </c>
      <c r="H8287" s="76" t="n">
        <v>16</v>
      </c>
      <c r="I8287" s="76" t="n">
        <v>51</v>
      </c>
      <c r="J8287" s="75" t="n">
        <f aca="false">IF($C$3=J$2,$C8287,0)+IF($D$3=J$2,$D8287,0)+IF($E$3=J$2,$E8287,0)+IF($F$3=J$2,$F8287,0)+IF($G$3=J$2,$G8287,0)+IF($H$3=J$2,$H8287,0)+IF($I$3=J$2,$I8287,0)</f>
        <v>138</v>
      </c>
      <c r="K8287" s="75" t="n">
        <f aca="false">IF($C$3=K$2,$C8287,0)+IF($D$3=K$2,$D8287,0)+IF($E$3=K$2,$E8287,0)+IF($F$3=K$2,$F8287,0)+IF($G$3=K$2,$G8287,0)+IF($H$3=K$2,$H8287,0)+IF($I$3=K$2,$I8287,0)</f>
        <v>259</v>
      </c>
      <c r="L8287" s="75" t="n">
        <f aca="false">IF($C$3=L$2,$C8287,0)+IF($D$3=L$2,$D8287,0)+IF($E$3=L$2,$E8287,0)+IF($F$3=L$2,$F8287,0)+IF($G$3=L$2,$G8287,0)+IF($H$3=L$2,$H8287,0)+IF($I$3=L$2,$I8287,0)</f>
        <v>35</v>
      </c>
      <c r="M8287" s="77" t="n">
        <f aca="false">SUM(J8287:L8287)</f>
        <v>432</v>
      </c>
    </row>
    <row r="8288" customFormat="false" ht="12.75" hidden="false" customHeight="false" outlineLevel="0" collapsed="false">
      <c r="A8288" s="80" t="n">
        <v>36506</v>
      </c>
      <c r="B8288" s="84" t="n">
        <v>500</v>
      </c>
      <c r="C8288" s="75" t="n">
        <v>41</v>
      </c>
      <c r="D8288" s="75" t="n">
        <v>46</v>
      </c>
      <c r="E8288" s="75" t="n">
        <v>224</v>
      </c>
      <c r="F8288" s="75" t="n">
        <v>37</v>
      </c>
      <c r="G8288" s="75" t="n">
        <v>20</v>
      </c>
      <c r="H8288" s="76" t="n">
        <v>16</v>
      </c>
      <c r="I8288" s="76" t="n">
        <v>52</v>
      </c>
      <c r="J8288" s="75" t="n">
        <f aca="false">IF($C$3=J$2,$C8288,0)+IF($D$3=J$2,$D8288,0)+IF($E$3=J$2,$E8288,0)+IF($F$3=J$2,$F8288,0)+IF($G$3=J$2,$G8288,0)+IF($H$3=J$2,$H8288,0)+IF($I$3=J$2,$I8288,0)</f>
        <v>139</v>
      </c>
      <c r="K8288" s="75" t="n">
        <f aca="false">IF($C$3=K$2,$C8288,0)+IF($D$3=K$2,$D8288,0)+IF($E$3=K$2,$E8288,0)+IF($F$3=K$2,$F8288,0)+IF($G$3=K$2,$G8288,0)+IF($H$3=K$2,$H8288,0)+IF($I$3=K$2,$I8288,0)</f>
        <v>261</v>
      </c>
      <c r="L8288" s="75" t="n">
        <f aca="false">IF($C$3=L$2,$C8288,0)+IF($D$3=L$2,$D8288,0)+IF($E$3=L$2,$E8288,0)+IF($F$3=L$2,$F8288,0)+IF($G$3=L$2,$G8288,0)+IF($H$3=L$2,$H8288,0)+IF($I$3=L$2,$I8288,0)</f>
        <v>36</v>
      </c>
      <c r="M8288" s="77" t="n">
        <f aca="false">SUM(J8288:L8288)</f>
        <v>436</v>
      </c>
    </row>
    <row r="8289" customFormat="false" ht="12.75" hidden="false" customHeight="false" outlineLevel="0" collapsed="false">
      <c r="A8289" s="80" t="n">
        <v>36506</v>
      </c>
      <c r="B8289" s="84" t="n">
        <v>600</v>
      </c>
      <c r="C8289" s="75" t="n">
        <v>44</v>
      </c>
      <c r="D8289" s="75" t="n">
        <v>47</v>
      </c>
      <c r="E8289" s="75" t="n">
        <v>223</v>
      </c>
      <c r="F8289" s="75" t="n">
        <v>38</v>
      </c>
      <c r="G8289" s="75" t="n">
        <v>21</v>
      </c>
      <c r="H8289" s="76" t="n">
        <v>17</v>
      </c>
      <c r="I8289" s="76" t="n">
        <v>53</v>
      </c>
      <c r="J8289" s="75" t="n">
        <f aca="false">IF($C$3=J$2,$C8289,0)+IF($D$3=J$2,$D8289,0)+IF($E$3=J$2,$E8289,0)+IF($F$3=J$2,$F8289,0)+IF($G$3=J$2,$G8289,0)+IF($H$3=J$2,$H8289,0)+IF($I$3=J$2,$I8289,0)</f>
        <v>144</v>
      </c>
      <c r="K8289" s="75" t="n">
        <f aca="false">IF($C$3=K$2,$C8289,0)+IF($D$3=K$2,$D8289,0)+IF($E$3=K$2,$E8289,0)+IF($F$3=K$2,$F8289,0)+IF($G$3=K$2,$G8289,0)+IF($H$3=K$2,$H8289,0)+IF($I$3=K$2,$I8289,0)</f>
        <v>261</v>
      </c>
      <c r="L8289" s="75" t="n">
        <f aca="false">IF($C$3=L$2,$C8289,0)+IF($D$3=L$2,$D8289,0)+IF($E$3=L$2,$E8289,0)+IF($F$3=L$2,$F8289,0)+IF($G$3=L$2,$G8289,0)+IF($H$3=L$2,$H8289,0)+IF($I$3=L$2,$I8289,0)</f>
        <v>38</v>
      </c>
      <c r="M8289" s="77" t="n">
        <f aca="false">SUM(J8289:L8289)</f>
        <v>443</v>
      </c>
    </row>
    <row r="8290" customFormat="false" ht="12.75" hidden="false" customHeight="false" outlineLevel="0" collapsed="false">
      <c r="A8290" s="80" t="n">
        <v>36506</v>
      </c>
      <c r="B8290" s="84" t="n">
        <v>700</v>
      </c>
      <c r="C8290" s="75" t="n">
        <v>48</v>
      </c>
      <c r="D8290" s="75" t="n">
        <v>48</v>
      </c>
      <c r="E8290" s="75" t="n">
        <v>233</v>
      </c>
      <c r="F8290" s="75" t="n">
        <v>39</v>
      </c>
      <c r="G8290" s="75" t="n">
        <v>20</v>
      </c>
      <c r="H8290" s="76" t="n">
        <v>17</v>
      </c>
      <c r="I8290" s="76" t="n">
        <v>56</v>
      </c>
      <c r="J8290" s="75" t="n">
        <f aca="false">IF($C$3=J$2,$C8290,0)+IF($D$3=J$2,$D8290,0)+IF($E$3=J$2,$E8290,0)+IF($F$3=J$2,$F8290,0)+IF($G$3=J$2,$G8290,0)+IF($H$3=J$2,$H8290,0)+IF($I$3=J$2,$I8290,0)</f>
        <v>152</v>
      </c>
      <c r="K8290" s="75" t="n">
        <f aca="false">IF($C$3=K$2,$C8290,0)+IF($D$3=K$2,$D8290,0)+IF($E$3=K$2,$E8290,0)+IF($F$3=K$2,$F8290,0)+IF($G$3=K$2,$G8290,0)+IF($H$3=K$2,$H8290,0)+IF($I$3=K$2,$I8290,0)</f>
        <v>272</v>
      </c>
      <c r="L8290" s="75" t="n">
        <f aca="false">IF($C$3=L$2,$C8290,0)+IF($D$3=L$2,$D8290,0)+IF($E$3=L$2,$E8290,0)+IF($F$3=L$2,$F8290,0)+IF($G$3=L$2,$G8290,0)+IF($H$3=L$2,$H8290,0)+IF($I$3=L$2,$I8290,0)</f>
        <v>37</v>
      </c>
      <c r="M8290" s="77" t="n">
        <f aca="false">SUM(J8290:L8290)</f>
        <v>461</v>
      </c>
    </row>
    <row r="8291" customFormat="false" ht="12.75" hidden="false" customHeight="false" outlineLevel="0" collapsed="false">
      <c r="A8291" s="80" t="n">
        <v>36506</v>
      </c>
      <c r="B8291" s="84" t="n">
        <v>800</v>
      </c>
      <c r="C8291" s="75" t="n">
        <v>53</v>
      </c>
      <c r="D8291" s="75" t="n">
        <v>53</v>
      </c>
      <c r="E8291" s="75" t="n">
        <v>246</v>
      </c>
      <c r="F8291" s="75" t="n">
        <v>42</v>
      </c>
      <c r="G8291" s="75" t="n">
        <v>22</v>
      </c>
      <c r="H8291" s="76" t="n">
        <v>18</v>
      </c>
      <c r="I8291" s="76" t="n">
        <v>60</v>
      </c>
      <c r="J8291" s="75" t="n">
        <f aca="false">IF($C$3=J$2,$C8291,0)+IF($D$3=J$2,$D8291,0)+IF($E$3=J$2,$E8291,0)+IF($F$3=J$2,$F8291,0)+IF($G$3=J$2,$G8291,0)+IF($H$3=J$2,$H8291,0)+IF($I$3=J$2,$I8291,0)</f>
        <v>166</v>
      </c>
      <c r="K8291" s="75" t="n">
        <f aca="false">IF($C$3=K$2,$C8291,0)+IF($D$3=K$2,$D8291,0)+IF($E$3=K$2,$E8291,0)+IF($F$3=K$2,$F8291,0)+IF($G$3=K$2,$G8291,0)+IF($H$3=K$2,$H8291,0)+IF($I$3=K$2,$I8291,0)</f>
        <v>288</v>
      </c>
      <c r="L8291" s="75" t="n">
        <f aca="false">IF($C$3=L$2,$C8291,0)+IF($D$3=L$2,$D8291,0)+IF($E$3=L$2,$E8291,0)+IF($F$3=L$2,$F8291,0)+IF($G$3=L$2,$G8291,0)+IF($H$3=L$2,$H8291,0)+IF($I$3=L$2,$I8291,0)</f>
        <v>40</v>
      </c>
      <c r="M8291" s="77" t="n">
        <f aca="false">SUM(J8291:L8291)</f>
        <v>494</v>
      </c>
    </row>
    <row r="8292" customFormat="false" ht="12.75" hidden="false" customHeight="false" outlineLevel="0" collapsed="false">
      <c r="A8292" s="80" t="n">
        <v>36506</v>
      </c>
      <c r="B8292" s="84" t="n">
        <v>900</v>
      </c>
      <c r="C8292" s="75" t="n">
        <v>55</v>
      </c>
      <c r="D8292" s="75" t="n">
        <v>58</v>
      </c>
      <c r="E8292" s="75" t="n">
        <v>251</v>
      </c>
      <c r="F8292" s="75" t="n">
        <v>47</v>
      </c>
      <c r="G8292" s="75" t="n">
        <v>22</v>
      </c>
      <c r="H8292" s="76" t="n">
        <v>18</v>
      </c>
      <c r="I8292" s="76" t="n">
        <v>66</v>
      </c>
      <c r="J8292" s="75" t="n">
        <f aca="false">IF($C$3=J$2,$C8292,0)+IF($D$3=J$2,$D8292,0)+IF($E$3=J$2,$E8292,0)+IF($F$3=J$2,$F8292,0)+IF($G$3=J$2,$G8292,0)+IF($H$3=J$2,$H8292,0)+IF($I$3=J$2,$I8292,0)</f>
        <v>179</v>
      </c>
      <c r="K8292" s="75" t="n">
        <f aca="false">IF($C$3=K$2,$C8292,0)+IF($D$3=K$2,$D8292,0)+IF($E$3=K$2,$E8292,0)+IF($F$3=K$2,$F8292,0)+IF($G$3=K$2,$G8292,0)+IF($H$3=K$2,$H8292,0)+IF($I$3=K$2,$I8292,0)</f>
        <v>298</v>
      </c>
      <c r="L8292" s="75" t="n">
        <f aca="false">IF($C$3=L$2,$C8292,0)+IF($D$3=L$2,$D8292,0)+IF($E$3=L$2,$E8292,0)+IF($F$3=L$2,$F8292,0)+IF($G$3=L$2,$G8292,0)+IF($H$3=L$2,$H8292,0)+IF($I$3=L$2,$I8292,0)</f>
        <v>40</v>
      </c>
      <c r="M8292" s="77" t="n">
        <f aca="false">SUM(J8292:L8292)</f>
        <v>517</v>
      </c>
    </row>
    <row r="8293" customFormat="false" ht="12.75" hidden="false" customHeight="false" outlineLevel="0" collapsed="false">
      <c r="A8293" s="80" t="n">
        <v>36506</v>
      </c>
      <c r="B8293" s="84" t="n">
        <v>1000</v>
      </c>
      <c r="C8293" s="75" t="n">
        <v>57</v>
      </c>
      <c r="D8293" s="75" t="n">
        <v>64</v>
      </c>
      <c r="E8293" s="75" t="n">
        <v>255</v>
      </c>
      <c r="F8293" s="75" t="n">
        <v>49</v>
      </c>
      <c r="G8293" s="75" t="n">
        <v>23</v>
      </c>
      <c r="H8293" s="76" t="n">
        <v>18</v>
      </c>
      <c r="I8293" s="76" t="n">
        <v>71</v>
      </c>
      <c r="J8293" s="75" t="n">
        <f aca="false">IF($C$3=J$2,$C8293,0)+IF($D$3=J$2,$D8293,0)+IF($E$3=J$2,$E8293,0)+IF($F$3=J$2,$F8293,0)+IF($G$3=J$2,$G8293,0)+IF($H$3=J$2,$H8293,0)+IF($I$3=J$2,$I8293,0)</f>
        <v>192</v>
      </c>
      <c r="K8293" s="75" t="n">
        <f aca="false">IF($C$3=K$2,$C8293,0)+IF($D$3=K$2,$D8293,0)+IF($E$3=K$2,$E8293,0)+IF($F$3=K$2,$F8293,0)+IF($G$3=K$2,$G8293,0)+IF($H$3=K$2,$H8293,0)+IF($I$3=K$2,$I8293,0)</f>
        <v>304</v>
      </c>
      <c r="L8293" s="75" t="n">
        <f aca="false">IF($C$3=L$2,$C8293,0)+IF($D$3=L$2,$D8293,0)+IF($E$3=L$2,$E8293,0)+IF($F$3=L$2,$F8293,0)+IF($G$3=L$2,$G8293,0)+IF($H$3=L$2,$H8293,0)+IF($I$3=L$2,$I8293,0)</f>
        <v>41</v>
      </c>
      <c r="M8293" s="77" t="n">
        <f aca="false">SUM(J8293:L8293)</f>
        <v>537</v>
      </c>
    </row>
    <row r="8294" customFormat="false" ht="12.75" hidden="false" customHeight="false" outlineLevel="0" collapsed="false">
      <c r="A8294" s="80" t="n">
        <v>36506</v>
      </c>
      <c r="B8294" s="84" t="n">
        <v>1100</v>
      </c>
      <c r="C8294" s="75" t="n">
        <v>57</v>
      </c>
      <c r="D8294" s="75" t="n">
        <v>66</v>
      </c>
      <c r="E8294" s="75" t="n">
        <v>267</v>
      </c>
      <c r="F8294" s="75" t="n">
        <v>52</v>
      </c>
      <c r="G8294" s="75" t="n">
        <v>22</v>
      </c>
      <c r="H8294" s="76" t="n">
        <v>18</v>
      </c>
      <c r="I8294" s="76" t="n">
        <v>73</v>
      </c>
      <c r="J8294" s="75" t="n">
        <f aca="false">IF($C$3=J$2,$C8294,0)+IF($D$3=J$2,$D8294,0)+IF($E$3=J$2,$E8294,0)+IF($F$3=J$2,$F8294,0)+IF($G$3=J$2,$G8294,0)+IF($H$3=J$2,$H8294,0)+IF($I$3=J$2,$I8294,0)</f>
        <v>196</v>
      </c>
      <c r="K8294" s="75" t="n">
        <f aca="false">IF($C$3=K$2,$C8294,0)+IF($D$3=K$2,$D8294,0)+IF($E$3=K$2,$E8294,0)+IF($F$3=K$2,$F8294,0)+IF($G$3=K$2,$G8294,0)+IF($H$3=K$2,$H8294,0)+IF($I$3=K$2,$I8294,0)</f>
        <v>319</v>
      </c>
      <c r="L8294" s="75" t="n">
        <f aca="false">IF($C$3=L$2,$C8294,0)+IF($D$3=L$2,$D8294,0)+IF($E$3=L$2,$E8294,0)+IF($F$3=L$2,$F8294,0)+IF($G$3=L$2,$G8294,0)+IF($H$3=L$2,$H8294,0)+IF($I$3=L$2,$I8294,0)</f>
        <v>40</v>
      </c>
      <c r="M8294" s="77" t="n">
        <f aca="false">SUM(J8294:L8294)</f>
        <v>555</v>
      </c>
    </row>
    <row r="8295" customFormat="false" ht="12.75" hidden="false" customHeight="false" outlineLevel="0" collapsed="false">
      <c r="A8295" s="80" t="n">
        <v>36506</v>
      </c>
      <c r="B8295" s="84" t="n">
        <v>1200</v>
      </c>
      <c r="C8295" s="75" t="n">
        <v>57</v>
      </c>
      <c r="D8295" s="75" t="n">
        <v>68</v>
      </c>
      <c r="E8295" s="75" t="n">
        <v>261</v>
      </c>
      <c r="F8295" s="75" t="n">
        <v>50</v>
      </c>
      <c r="G8295" s="75" t="n">
        <v>23</v>
      </c>
      <c r="H8295" s="76" t="n">
        <v>18</v>
      </c>
      <c r="I8295" s="76" t="n">
        <v>75</v>
      </c>
      <c r="J8295" s="75" t="n">
        <f aca="false">IF($C$3=J$2,$C8295,0)+IF($D$3=J$2,$D8295,0)+IF($E$3=J$2,$E8295,0)+IF($F$3=J$2,$F8295,0)+IF($G$3=J$2,$G8295,0)+IF($H$3=J$2,$H8295,0)+IF($I$3=J$2,$I8295,0)</f>
        <v>200</v>
      </c>
      <c r="K8295" s="75" t="n">
        <f aca="false">IF($C$3=K$2,$C8295,0)+IF($D$3=K$2,$D8295,0)+IF($E$3=K$2,$E8295,0)+IF($F$3=K$2,$F8295,0)+IF($G$3=K$2,$G8295,0)+IF($H$3=K$2,$H8295,0)+IF($I$3=K$2,$I8295,0)</f>
        <v>311</v>
      </c>
      <c r="L8295" s="75" t="n">
        <f aca="false">IF($C$3=L$2,$C8295,0)+IF($D$3=L$2,$D8295,0)+IF($E$3=L$2,$E8295,0)+IF($F$3=L$2,$F8295,0)+IF($G$3=L$2,$G8295,0)+IF($H$3=L$2,$H8295,0)+IF($I$3=L$2,$I8295,0)</f>
        <v>41</v>
      </c>
      <c r="M8295" s="77" t="n">
        <f aca="false">SUM(J8295:L8295)</f>
        <v>552</v>
      </c>
    </row>
    <row r="8296" customFormat="false" ht="12.75" hidden="false" customHeight="false" outlineLevel="0" collapsed="false">
      <c r="A8296" s="80" t="n">
        <v>36506</v>
      </c>
      <c r="B8296" s="84" t="n">
        <v>1300</v>
      </c>
      <c r="C8296" s="75" t="n">
        <v>55</v>
      </c>
      <c r="D8296" s="75" t="n">
        <v>65</v>
      </c>
      <c r="E8296" s="75" t="n">
        <v>252</v>
      </c>
      <c r="F8296" s="75" t="n">
        <v>61</v>
      </c>
      <c r="G8296" s="75" t="n">
        <v>23</v>
      </c>
      <c r="H8296" s="76" t="n">
        <v>18</v>
      </c>
      <c r="I8296" s="76" t="n">
        <v>75</v>
      </c>
      <c r="J8296" s="75" t="n">
        <f aca="false">IF($C$3=J$2,$C8296,0)+IF($D$3=J$2,$D8296,0)+IF($E$3=J$2,$E8296,0)+IF($F$3=J$2,$F8296,0)+IF($G$3=J$2,$G8296,0)+IF($H$3=J$2,$H8296,0)+IF($I$3=J$2,$I8296,0)</f>
        <v>195</v>
      </c>
      <c r="K8296" s="75" t="n">
        <f aca="false">IF($C$3=K$2,$C8296,0)+IF($D$3=K$2,$D8296,0)+IF($E$3=K$2,$E8296,0)+IF($F$3=K$2,$F8296,0)+IF($G$3=K$2,$G8296,0)+IF($H$3=K$2,$H8296,0)+IF($I$3=K$2,$I8296,0)</f>
        <v>313</v>
      </c>
      <c r="L8296" s="75" t="n">
        <f aca="false">IF($C$3=L$2,$C8296,0)+IF($D$3=L$2,$D8296,0)+IF($E$3=L$2,$E8296,0)+IF($F$3=L$2,$F8296,0)+IF($G$3=L$2,$G8296,0)+IF($H$3=L$2,$H8296,0)+IF($I$3=L$2,$I8296,0)</f>
        <v>41</v>
      </c>
      <c r="M8296" s="77" t="n">
        <f aca="false">SUM(J8296:L8296)</f>
        <v>549</v>
      </c>
    </row>
    <row r="8297" customFormat="false" ht="12.75" hidden="false" customHeight="false" outlineLevel="0" collapsed="false">
      <c r="A8297" s="80" t="n">
        <v>36506</v>
      </c>
      <c r="B8297" s="84" t="n">
        <v>1400</v>
      </c>
      <c r="C8297" s="75" t="n">
        <v>58</v>
      </c>
      <c r="D8297" s="75" t="n">
        <v>67</v>
      </c>
      <c r="E8297" s="75" t="n">
        <v>263</v>
      </c>
      <c r="F8297" s="75" t="n">
        <v>51</v>
      </c>
      <c r="G8297" s="75" t="n">
        <v>22</v>
      </c>
      <c r="H8297" s="76" t="n">
        <v>18</v>
      </c>
      <c r="I8297" s="76" t="n">
        <v>75</v>
      </c>
      <c r="J8297" s="75" t="n">
        <f aca="false">IF($C$3=J$2,$C8297,0)+IF($D$3=J$2,$D8297,0)+IF($E$3=J$2,$E8297,0)+IF($F$3=J$2,$F8297,0)+IF($G$3=J$2,$G8297,0)+IF($H$3=J$2,$H8297,0)+IF($I$3=J$2,$I8297,0)</f>
        <v>200</v>
      </c>
      <c r="K8297" s="75" t="n">
        <f aca="false">IF($C$3=K$2,$C8297,0)+IF($D$3=K$2,$D8297,0)+IF($E$3=K$2,$E8297,0)+IF($F$3=K$2,$F8297,0)+IF($G$3=K$2,$G8297,0)+IF($H$3=K$2,$H8297,0)+IF($I$3=K$2,$I8297,0)</f>
        <v>314</v>
      </c>
      <c r="L8297" s="75" t="n">
        <f aca="false">IF($C$3=L$2,$C8297,0)+IF($D$3=L$2,$D8297,0)+IF($E$3=L$2,$E8297,0)+IF($F$3=L$2,$F8297,0)+IF($G$3=L$2,$G8297,0)+IF($H$3=L$2,$H8297,0)+IF($I$3=L$2,$I8297,0)</f>
        <v>40</v>
      </c>
      <c r="M8297" s="77" t="n">
        <f aca="false">SUM(J8297:L8297)</f>
        <v>554</v>
      </c>
    </row>
    <row r="8298" customFormat="false" ht="12.75" hidden="false" customHeight="false" outlineLevel="0" collapsed="false">
      <c r="A8298" s="80" t="n">
        <v>36506</v>
      </c>
      <c r="B8298" s="84" t="n">
        <v>1500</v>
      </c>
      <c r="C8298" s="75" t="n">
        <v>57</v>
      </c>
      <c r="D8298" s="75" t="n">
        <v>64</v>
      </c>
      <c r="E8298" s="75" t="n">
        <v>264</v>
      </c>
      <c r="F8298" s="75" t="n">
        <v>51</v>
      </c>
      <c r="G8298" s="75" t="n">
        <v>21</v>
      </c>
      <c r="H8298" s="76" t="n">
        <v>18</v>
      </c>
      <c r="I8298" s="76" t="n">
        <v>75</v>
      </c>
      <c r="J8298" s="75" t="n">
        <f aca="false">IF($C$3=J$2,$C8298,0)+IF($D$3=J$2,$D8298,0)+IF($E$3=J$2,$E8298,0)+IF($F$3=J$2,$F8298,0)+IF($G$3=J$2,$G8298,0)+IF($H$3=J$2,$H8298,0)+IF($I$3=J$2,$I8298,0)</f>
        <v>196</v>
      </c>
      <c r="K8298" s="75" t="n">
        <f aca="false">IF($C$3=K$2,$C8298,0)+IF($D$3=K$2,$D8298,0)+IF($E$3=K$2,$E8298,0)+IF($F$3=K$2,$F8298,0)+IF($G$3=K$2,$G8298,0)+IF($H$3=K$2,$H8298,0)+IF($I$3=K$2,$I8298,0)</f>
        <v>315</v>
      </c>
      <c r="L8298" s="75" t="n">
        <f aca="false">IF($C$3=L$2,$C8298,0)+IF($D$3=L$2,$D8298,0)+IF($E$3=L$2,$E8298,0)+IF($F$3=L$2,$F8298,0)+IF($G$3=L$2,$G8298,0)+IF($H$3=L$2,$H8298,0)+IF($I$3=L$2,$I8298,0)</f>
        <v>39</v>
      </c>
      <c r="M8298" s="77" t="n">
        <f aca="false">SUM(J8298:L8298)</f>
        <v>550</v>
      </c>
    </row>
    <row r="8299" customFormat="false" ht="12.75" hidden="false" customHeight="false" outlineLevel="0" collapsed="false">
      <c r="A8299" s="80" t="n">
        <v>36506</v>
      </c>
      <c r="B8299" s="84" t="n">
        <v>1600</v>
      </c>
      <c r="C8299" s="75" t="n">
        <v>54</v>
      </c>
      <c r="D8299" s="75" t="n">
        <v>66</v>
      </c>
      <c r="E8299" s="75" t="n">
        <v>269</v>
      </c>
      <c r="F8299" s="75" t="n">
        <v>51</v>
      </c>
      <c r="G8299" s="75" t="n">
        <v>20</v>
      </c>
      <c r="H8299" s="76" t="n">
        <v>17</v>
      </c>
      <c r="I8299" s="76" t="n">
        <v>74</v>
      </c>
      <c r="J8299" s="75" t="n">
        <f aca="false">IF($C$3=J$2,$C8299,0)+IF($D$3=J$2,$D8299,0)+IF($E$3=J$2,$E8299,0)+IF($F$3=J$2,$F8299,0)+IF($G$3=J$2,$G8299,0)+IF($H$3=J$2,$H8299,0)+IF($I$3=J$2,$I8299,0)</f>
        <v>194</v>
      </c>
      <c r="K8299" s="75" t="n">
        <f aca="false">IF($C$3=K$2,$C8299,0)+IF($D$3=K$2,$D8299,0)+IF($E$3=K$2,$E8299,0)+IF($F$3=K$2,$F8299,0)+IF($G$3=K$2,$G8299,0)+IF($H$3=K$2,$H8299,0)+IF($I$3=K$2,$I8299,0)</f>
        <v>320</v>
      </c>
      <c r="L8299" s="75" t="n">
        <f aca="false">IF($C$3=L$2,$C8299,0)+IF($D$3=L$2,$D8299,0)+IF($E$3=L$2,$E8299,0)+IF($F$3=L$2,$F8299,0)+IF($G$3=L$2,$G8299,0)+IF($H$3=L$2,$H8299,0)+IF($I$3=L$2,$I8299,0)</f>
        <v>37</v>
      </c>
      <c r="M8299" s="77" t="n">
        <f aca="false">SUM(J8299:L8299)</f>
        <v>551</v>
      </c>
    </row>
    <row r="8300" customFormat="false" ht="12.75" hidden="false" customHeight="false" outlineLevel="0" collapsed="false">
      <c r="A8300" s="80" t="n">
        <v>36506</v>
      </c>
      <c r="B8300" s="84" t="n">
        <v>1700</v>
      </c>
      <c r="C8300" s="75" t="n">
        <v>57</v>
      </c>
      <c r="D8300" s="75" t="n">
        <v>66</v>
      </c>
      <c r="E8300" s="75" t="n">
        <v>264</v>
      </c>
      <c r="F8300" s="75" t="n">
        <v>48</v>
      </c>
      <c r="G8300" s="75" t="n">
        <v>21</v>
      </c>
      <c r="H8300" s="76" t="n">
        <v>17</v>
      </c>
      <c r="I8300" s="76" t="n">
        <v>76</v>
      </c>
      <c r="J8300" s="75" t="n">
        <f aca="false">IF($C$3=J$2,$C8300,0)+IF($D$3=J$2,$D8300,0)+IF($E$3=J$2,$E8300,0)+IF($F$3=J$2,$F8300,0)+IF($G$3=J$2,$G8300,0)+IF($H$3=J$2,$H8300,0)+IF($I$3=J$2,$I8300,0)</f>
        <v>199</v>
      </c>
      <c r="K8300" s="75" t="n">
        <f aca="false">IF($C$3=K$2,$C8300,0)+IF($D$3=K$2,$D8300,0)+IF($E$3=K$2,$E8300,0)+IF($F$3=K$2,$F8300,0)+IF($G$3=K$2,$G8300,0)+IF($H$3=K$2,$H8300,0)+IF($I$3=K$2,$I8300,0)</f>
        <v>312</v>
      </c>
      <c r="L8300" s="75" t="n">
        <f aca="false">IF($C$3=L$2,$C8300,0)+IF($D$3=L$2,$D8300,0)+IF($E$3=L$2,$E8300,0)+IF($F$3=L$2,$F8300,0)+IF($G$3=L$2,$G8300,0)+IF($H$3=L$2,$H8300,0)+IF($I$3=L$2,$I8300,0)</f>
        <v>38</v>
      </c>
      <c r="M8300" s="77" t="n">
        <f aca="false">SUM(J8300:L8300)</f>
        <v>549</v>
      </c>
    </row>
    <row r="8301" customFormat="false" ht="12.75" hidden="false" customHeight="false" outlineLevel="0" collapsed="false">
      <c r="A8301" s="80" t="n">
        <v>36506</v>
      </c>
      <c r="B8301" s="84" t="n">
        <v>1800</v>
      </c>
      <c r="C8301" s="75" t="n">
        <v>60</v>
      </c>
      <c r="D8301" s="75" t="n">
        <v>73</v>
      </c>
      <c r="E8301" s="75" t="n">
        <v>291</v>
      </c>
      <c r="F8301" s="75" t="n">
        <v>57</v>
      </c>
      <c r="G8301" s="75" t="n">
        <v>21</v>
      </c>
      <c r="H8301" s="76" t="n">
        <v>18</v>
      </c>
      <c r="I8301" s="76" t="n">
        <v>82</v>
      </c>
      <c r="J8301" s="75" t="n">
        <f aca="false">IF($C$3=J$2,$C8301,0)+IF($D$3=J$2,$D8301,0)+IF($E$3=J$2,$E8301,0)+IF($F$3=J$2,$F8301,0)+IF($G$3=J$2,$G8301,0)+IF($H$3=J$2,$H8301,0)+IF($I$3=J$2,$I8301,0)</f>
        <v>215</v>
      </c>
      <c r="K8301" s="75" t="n">
        <f aca="false">IF($C$3=K$2,$C8301,0)+IF($D$3=K$2,$D8301,0)+IF($E$3=K$2,$E8301,0)+IF($F$3=K$2,$F8301,0)+IF($G$3=K$2,$G8301,0)+IF($H$3=K$2,$H8301,0)+IF($I$3=K$2,$I8301,0)</f>
        <v>348</v>
      </c>
      <c r="L8301" s="75" t="n">
        <f aca="false">IF($C$3=L$2,$C8301,0)+IF($D$3=L$2,$D8301,0)+IF($E$3=L$2,$E8301,0)+IF($F$3=L$2,$F8301,0)+IF($G$3=L$2,$G8301,0)+IF($H$3=L$2,$H8301,0)+IF($I$3=L$2,$I8301,0)</f>
        <v>39</v>
      </c>
      <c r="M8301" s="77" t="n">
        <f aca="false">SUM(J8301:L8301)</f>
        <v>602</v>
      </c>
    </row>
    <row r="8302" customFormat="false" ht="12.75" hidden="false" customHeight="false" outlineLevel="0" collapsed="false">
      <c r="A8302" s="80" t="n">
        <v>36506</v>
      </c>
      <c r="B8302" s="84" t="n">
        <v>1900</v>
      </c>
      <c r="C8302" s="75" t="n">
        <v>67</v>
      </c>
      <c r="D8302" s="75" t="n">
        <v>74</v>
      </c>
      <c r="E8302" s="75" t="n">
        <v>287</v>
      </c>
      <c r="F8302" s="75" t="n">
        <v>58</v>
      </c>
      <c r="G8302" s="75" t="n">
        <v>25</v>
      </c>
      <c r="H8302" s="76" t="n">
        <v>20</v>
      </c>
      <c r="I8302" s="76" t="n">
        <v>86</v>
      </c>
      <c r="J8302" s="75" t="n">
        <f aca="false">IF($C$3=J$2,$C8302,0)+IF($D$3=J$2,$D8302,0)+IF($E$3=J$2,$E8302,0)+IF($F$3=J$2,$F8302,0)+IF($G$3=J$2,$G8302,0)+IF($H$3=J$2,$H8302,0)+IF($I$3=J$2,$I8302,0)</f>
        <v>227</v>
      </c>
      <c r="K8302" s="75" t="n">
        <f aca="false">IF($C$3=K$2,$C8302,0)+IF($D$3=K$2,$D8302,0)+IF($E$3=K$2,$E8302,0)+IF($F$3=K$2,$F8302,0)+IF($G$3=K$2,$G8302,0)+IF($H$3=K$2,$H8302,0)+IF($I$3=K$2,$I8302,0)</f>
        <v>345</v>
      </c>
      <c r="L8302" s="75" t="n">
        <f aca="false">IF($C$3=L$2,$C8302,0)+IF($D$3=L$2,$D8302,0)+IF($E$3=L$2,$E8302,0)+IF($F$3=L$2,$F8302,0)+IF($G$3=L$2,$G8302,0)+IF($H$3=L$2,$H8302,0)+IF($I$3=L$2,$I8302,0)</f>
        <v>45</v>
      </c>
      <c r="M8302" s="77" t="n">
        <f aca="false">SUM(J8302:L8302)</f>
        <v>617</v>
      </c>
    </row>
    <row r="8303" customFormat="false" ht="12.75" hidden="false" customHeight="false" outlineLevel="0" collapsed="false">
      <c r="A8303" s="80" t="n">
        <v>36506</v>
      </c>
      <c r="B8303" s="84" t="n">
        <v>2000</v>
      </c>
      <c r="C8303" s="75" t="n">
        <v>64</v>
      </c>
      <c r="D8303" s="75" t="n">
        <v>75</v>
      </c>
      <c r="E8303" s="75" t="n">
        <v>281</v>
      </c>
      <c r="F8303" s="75" t="n">
        <v>59</v>
      </c>
      <c r="G8303" s="75" t="n">
        <v>25</v>
      </c>
      <c r="H8303" s="76" t="n">
        <v>21</v>
      </c>
      <c r="I8303" s="76" t="n">
        <v>86</v>
      </c>
      <c r="J8303" s="75" t="n">
        <f aca="false">IF($C$3=J$2,$C8303,0)+IF($D$3=J$2,$D8303,0)+IF($E$3=J$2,$E8303,0)+IF($F$3=J$2,$F8303,0)+IF($G$3=J$2,$G8303,0)+IF($H$3=J$2,$H8303,0)+IF($I$3=J$2,$I8303,0)</f>
        <v>225</v>
      </c>
      <c r="K8303" s="75" t="n">
        <f aca="false">IF($C$3=K$2,$C8303,0)+IF($D$3=K$2,$D8303,0)+IF($E$3=K$2,$E8303,0)+IF($F$3=K$2,$F8303,0)+IF($G$3=K$2,$G8303,0)+IF($H$3=K$2,$H8303,0)+IF($I$3=K$2,$I8303,0)</f>
        <v>340</v>
      </c>
      <c r="L8303" s="75" t="n">
        <f aca="false">IF($C$3=L$2,$C8303,0)+IF($D$3=L$2,$D8303,0)+IF($E$3=L$2,$E8303,0)+IF($F$3=L$2,$F8303,0)+IF($G$3=L$2,$G8303,0)+IF($H$3=L$2,$H8303,0)+IF($I$3=L$2,$I8303,0)</f>
        <v>46</v>
      </c>
      <c r="M8303" s="77" t="n">
        <f aca="false">SUM(J8303:L8303)</f>
        <v>611</v>
      </c>
    </row>
    <row r="8304" customFormat="false" ht="12.75" hidden="false" customHeight="false" outlineLevel="0" collapsed="false">
      <c r="A8304" s="80" t="n">
        <v>36506</v>
      </c>
      <c r="B8304" s="84" t="n">
        <v>2100</v>
      </c>
      <c r="C8304" s="75" t="n">
        <v>63</v>
      </c>
      <c r="D8304" s="75" t="n">
        <v>73</v>
      </c>
      <c r="E8304" s="75" t="n">
        <v>279</v>
      </c>
      <c r="F8304" s="75" t="n">
        <v>59</v>
      </c>
      <c r="G8304" s="75" t="n">
        <v>27</v>
      </c>
      <c r="H8304" s="76" t="n">
        <v>22</v>
      </c>
      <c r="I8304" s="76" t="n">
        <v>84</v>
      </c>
      <c r="J8304" s="75" t="n">
        <f aca="false">IF($C$3=J$2,$C8304,0)+IF($D$3=J$2,$D8304,0)+IF($E$3=J$2,$E8304,0)+IF($F$3=J$2,$F8304,0)+IF($G$3=J$2,$G8304,0)+IF($H$3=J$2,$H8304,0)+IF($I$3=J$2,$I8304,0)</f>
        <v>220</v>
      </c>
      <c r="K8304" s="75" t="n">
        <f aca="false">IF($C$3=K$2,$C8304,0)+IF($D$3=K$2,$D8304,0)+IF($E$3=K$2,$E8304,0)+IF($F$3=K$2,$F8304,0)+IF($G$3=K$2,$G8304,0)+IF($H$3=K$2,$H8304,0)+IF($I$3=K$2,$I8304,0)</f>
        <v>338</v>
      </c>
      <c r="L8304" s="75" t="n">
        <f aca="false">IF($C$3=L$2,$C8304,0)+IF($D$3=L$2,$D8304,0)+IF($E$3=L$2,$E8304,0)+IF($F$3=L$2,$F8304,0)+IF($G$3=L$2,$G8304,0)+IF($H$3=L$2,$H8304,0)+IF($I$3=L$2,$I8304,0)</f>
        <v>49</v>
      </c>
      <c r="M8304" s="77" t="n">
        <f aca="false">SUM(J8304:L8304)</f>
        <v>607</v>
      </c>
    </row>
    <row r="8305" customFormat="false" ht="12.75" hidden="false" customHeight="false" outlineLevel="0" collapsed="false">
      <c r="A8305" s="80" t="n">
        <v>36506</v>
      </c>
      <c r="B8305" s="84" t="n">
        <v>2200</v>
      </c>
      <c r="C8305" s="75" t="n">
        <v>63</v>
      </c>
      <c r="D8305" s="75" t="n">
        <v>68</v>
      </c>
      <c r="E8305" s="75" t="n">
        <v>261</v>
      </c>
      <c r="F8305" s="75" t="n">
        <v>58</v>
      </c>
      <c r="G8305" s="75" t="n">
        <v>25</v>
      </c>
      <c r="H8305" s="76" t="n">
        <v>22</v>
      </c>
      <c r="I8305" s="76" t="n">
        <v>81</v>
      </c>
      <c r="J8305" s="75" t="n">
        <f aca="false">IF($C$3=J$2,$C8305,0)+IF($D$3=J$2,$D8305,0)+IF($E$3=J$2,$E8305,0)+IF($F$3=J$2,$F8305,0)+IF($G$3=J$2,$G8305,0)+IF($H$3=J$2,$H8305,0)+IF($I$3=J$2,$I8305,0)</f>
        <v>212</v>
      </c>
      <c r="K8305" s="75" t="n">
        <f aca="false">IF($C$3=K$2,$C8305,0)+IF($D$3=K$2,$D8305,0)+IF($E$3=K$2,$E8305,0)+IF($F$3=K$2,$F8305,0)+IF($G$3=K$2,$G8305,0)+IF($H$3=K$2,$H8305,0)+IF($I$3=K$2,$I8305,0)</f>
        <v>319</v>
      </c>
      <c r="L8305" s="75" t="n">
        <f aca="false">IF($C$3=L$2,$C8305,0)+IF($D$3=L$2,$D8305,0)+IF($E$3=L$2,$E8305,0)+IF($F$3=L$2,$F8305,0)+IF($G$3=L$2,$G8305,0)+IF($H$3=L$2,$H8305,0)+IF($I$3=L$2,$I8305,0)</f>
        <v>47</v>
      </c>
      <c r="M8305" s="77" t="n">
        <f aca="false">SUM(J8305:L8305)</f>
        <v>578</v>
      </c>
    </row>
    <row r="8306" customFormat="false" ht="12.75" hidden="false" customHeight="false" outlineLevel="0" collapsed="false">
      <c r="A8306" s="80" t="n">
        <v>36506</v>
      </c>
      <c r="B8306" s="84" t="n">
        <v>2300</v>
      </c>
      <c r="C8306" s="75" t="n">
        <v>58</v>
      </c>
      <c r="D8306" s="75" t="n">
        <v>64</v>
      </c>
      <c r="E8306" s="75" t="n">
        <v>242</v>
      </c>
      <c r="F8306" s="75" t="n">
        <v>51</v>
      </c>
      <c r="G8306" s="75" t="n">
        <v>24</v>
      </c>
      <c r="H8306" s="76" t="n">
        <v>21</v>
      </c>
      <c r="I8306" s="76" t="n">
        <v>75</v>
      </c>
      <c r="J8306" s="75" t="n">
        <f aca="false">IF($C$3=J$2,$C8306,0)+IF($D$3=J$2,$D8306,0)+IF($E$3=J$2,$E8306,0)+IF($F$3=J$2,$F8306,0)+IF($G$3=J$2,$G8306,0)+IF($H$3=J$2,$H8306,0)+IF($I$3=J$2,$I8306,0)</f>
        <v>197</v>
      </c>
      <c r="K8306" s="75" t="n">
        <f aca="false">IF($C$3=K$2,$C8306,0)+IF($D$3=K$2,$D8306,0)+IF($E$3=K$2,$E8306,0)+IF($F$3=K$2,$F8306,0)+IF($G$3=K$2,$G8306,0)+IF($H$3=K$2,$H8306,0)+IF($I$3=K$2,$I8306,0)</f>
        <v>293</v>
      </c>
      <c r="L8306" s="75" t="n">
        <f aca="false">IF($C$3=L$2,$C8306,0)+IF($D$3=L$2,$D8306,0)+IF($E$3=L$2,$E8306,0)+IF($F$3=L$2,$F8306,0)+IF($G$3=L$2,$G8306,0)+IF($H$3=L$2,$H8306,0)+IF($I$3=L$2,$I8306,0)</f>
        <v>45</v>
      </c>
      <c r="M8306" s="77" t="n">
        <f aca="false">SUM(J8306:L8306)</f>
        <v>535</v>
      </c>
    </row>
    <row r="8307" customFormat="false" ht="12.75" hidden="false" customHeight="false" outlineLevel="0" collapsed="false">
      <c r="A8307" s="80" t="n">
        <v>36506</v>
      </c>
      <c r="B8307" s="84" t="n">
        <v>2400</v>
      </c>
      <c r="C8307" s="75" t="n">
        <v>47</v>
      </c>
      <c r="D8307" s="75" t="n">
        <v>53</v>
      </c>
      <c r="E8307" s="75" t="n">
        <v>208</v>
      </c>
      <c r="F8307" s="75" t="n">
        <v>44</v>
      </c>
      <c r="G8307" s="75" t="n">
        <v>21</v>
      </c>
      <c r="H8307" s="76" t="n">
        <v>19</v>
      </c>
      <c r="I8307" s="76" t="n">
        <v>67</v>
      </c>
      <c r="J8307" s="75" t="n">
        <f aca="false">IF($C$3=J$2,$C8307,0)+IF($D$3=J$2,$D8307,0)+IF($E$3=J$2,$E8307,0)+IF($F$3=J$2,$F8307,0)+IF($G$3=J$2,$G8307,0)+IF($H$3=J$2,$H8307,0)+IF($I$3=J$2,$I8307,0)</f>
        <v>167</v>
      </c>
      <c r="K8307" s="75" t="n">
        <f aca="false">IF($C$3=K$2,$C8307,0)+IF($D$3=K$2,$D8307,0)+IF($E$3=K$2,$E8307,0)+IF($F$3=K$2,$F8307,0)+IF($G$3=K$2,$G8307,0)+IF($H$3=K$2,$H8307,0)+IF($I$3=K$2,$I8307,0)</f>
        <v>252</v>
      </c>
      <c r="L8307" s="75" t="n">
        <f aca="false">IF($C$3=L$2,$C8307,0)+IF($D$3=L$2,$D8307,0)+IF($E$3=L$2,$E8307,0)+IF($F$3=L$2,$F8307,0)+IF($G$3=L$2,$G8307,0)+IF($H$3=L$2,$H8307,0)+IF($I$3=L$2,$I8307,0)</f>
        <v>40</v>
      </c>
      <c r="M8307" s="77" t="n">
        <f aca="false">SUM(J8307:L8307)</f>
        <v>459</v>
      </c>
    </row>
    <row r="8308" customFormat="false" ht="12.75" hidden="false" customHeight="false" outlineLevel="0" collapsed="false">
      <c r="A8308" s="80" t="n">
        <v>36507</v>
      </c>
      <c r="B8308" s="84" t="n">
        <v>100</v>
      </c>
      <c r="C8308" s="75" t="n">
        <v>49</v>
      </c>
      <c r="D8308" s="75" t="n">
        <v>49</v>
      </c>
      <c r="E8308" s="75" t="n">
        <v>198</v>
      </c>
      <c r="F8308" s="75" t="n">
        <v>40</v>
      </c>
      <c r="G8308" s="75" t="n">
        <v>21</v>
      </c>
      <c r="H8308" s="76" t="n">
        <v>18</v>
      </c>
      <c r="I8308" s="76" t="n">
        <v>61</v>
      </c>
      <c r="J8308" s="75" t="n">
        <f aca="false">IF($C$3=J$2,$C8308,0)+IF($D$3=J$2,$D8308,0)+IF($E$3=J$2,$E8308,0)+IF($F$3=J$2,$F8308,0)+IF($G$3=J$2,$G8308,0)+IF($H$3=J$2,$H8308,0)+IF($I$3=J$2,$I8308,0)</f>
        <v>159</v>
      </c>
      <c r="K8308" s="75" t="n">
        <f aca="false">IF($C$3=K$2,$C8308,0)+IF($D$3=K$2,$D8308,0)+IF($E$3=K$2,$E8308,0)+IF($F$3=K$2,$F8308,0)+IF($G$3=K$2,$G8308,0)+IF($H$3=K$2,$H8308,0)+IF($I$3=K$2,$I8308,0)</f>
        <v>238</v>
      </c>
      <c r="L8308" s="75" t="n">
        <f aca="false">IF($C$3=L$2,$C8308,0)+IF($D$3=L$2,$D8308,0)+IF($E$3=L$2,$E8308,0)+IF($F$3=L$2,$F8308,0)+IF($G$3=L$2,$G8308,0)+IF($H$3=L$2,$H8308,0)+IF($I$3=L$2,$I8308,0)</f>
        <v>39</v>
      </c>
      <c r="M8308" s="77" t="n">
        <f aca="false">SUM(J8308:L8308)</f>
        <v>436</v>
      </c>
    </row>
    <row r="8309" customFormat="false" ht="12.75" hidden="false" customHeight="false" outlineLevel="0" collapsed="false">
      <c r="A8309" s="80" t="n">
        <v>36507</v>
      </c>
      <c r="B8309" s="84" t="n">
        <v>200</v>
      </c>
      <c r="C8309" s="75" t="n">
        <v>47</v>
      </c>
      <c r="D8309" s="75" t="n">
        <v>48</v>
      </c>
      <c r="E8309" s="75" t="n">
        <v>186</v>
      </c>
      <c r="F8309" s="75" t="n">
        <v>38</v>
      </c>
      <c r="G8309" s="75" t="n">
        <v>20</v>
      </c>
      <c r="H8309" s="76" t="n">
        <v>17</v>
      </c>
      <c r="I8309" s="76" t="n">
        <v>59</v>
      </c>
      <c r="J8309" s="75" t="n">
        <f aca="false">IF($C$3=J$2,$C8309,0)+IF($D$3=J$2,$D8309,0)+IF($E$3=J$2,$E8309,0)+IF($F$3=J$2,$F8309,0)+IF($G$3=J$2,$G8309,0)+IF($H$3=J$2,$H8309,0)+IF($I$3=J$2,$I8309,0)</f>
        <v>154</v>
      </c>
      <c r="K8309" s="75" t="n">
        <f aca="false">IF($C$3=K$2,$C8309,0)+IF($D$3=K$2,$D8309,0)+IF($E$3=K$2,$E8309,0)+IF($F$3=K$2,$F8309,0)+IF($G$3=K$2,$G8309,0)+IF($H$3=K$2,$H8309,0)+IF($I$3=K$2,$I8309,0)</f>
        <v>224</v>
      </c>
      <c r="L8309" s="75" t="n">
        <f aca="false">IF($C$3=L$2,$C8309,0)+IF($D$3=L$2,$D8309,0)+IF($E$3=L$2,$E8309,0)+IF($F$3=L$2,$F8309,0)+IF($G$3=L$2,$G8309,0)+IF($H$3=L$2,$H8309,0)+IF($I$3=L$2,$I8309,0)</f>
        <v>37</v>
      </c>
      <c r="M8309" s="77" t="n">
        <f aca="false">SUM(J8309:L8309)</f>
        <v>415</v>
      </c>
    </row>
    <row r="8310" customFormat="false" ht="12.75" hidden="false" customHeight="false" outlineLevel="0" collapsed="false">
      <c r="A8310" s="80" t="n">
        <v>36507</v>
      </c>
      <c r="B8310" s="84" t="n">
        <v>300</v>
      </c>
      <c r="C8310" s="75" t="n">
        <v>46</v>
      </c>
      <c r="D8310" s="75" t="n">
        <v>48</v>
      </c>
      <c r="E8310" s="75" t="n">
        <v>190</v>
      </c>
      <c r="F8310" s="75" t="n">
        <v>38</v>
      </c>
      <c r="G8310" s="75" t="n">
        <v>20</v>
      </c>
      <c r="H8310" s="76" t="n">
        <v>17</v>
      </c>
      <c r="I8310" s="76" t="n">
        <v>59</v>
      </c>
      <c r="J8310" s="75" t="n">
        <f aca="false">IF($C$3=J$2,$C8310,0)+IF($D$3=J$2,$D8310,0)+IF($E$3=J$2,$E8310,0)+IF($F$3=J$2,$F8310,0)+IF($G$3=J$2,$G8310,0)+IF($H$3=J$2,$H8310,0)+IF($I$3=J$2,$I8310,0)</f>
        <v>153</v>
      </c>
      <c r="K8310" s="75" t="n">
        <f aca="false">IF($C$3=K$2,$C8310,0)+IF($D$3=K$2,$D8310,0)+IF($E$3=K$2,$E8310,0)+IF($F$3=K$2,$F8310,0)+IF($G$3=K$2,$G8310,0)+IF($H$3=K$2,$H8310,0)+IF($I$3=K$2,$I8310,0)</f>
        <v>228</v>
      </c>
      <c r="L8310" s="75" t="n">
        <f aca="false">IF($C$3=L$2,$C8310,0)+IF($D$3=L$2,$D8310,0)+IF($E$3=L$2,$E8310,0)+IF($F$3=L$2,$F8310,0)+IF($G$3=L$2,$G8310,0)+IF($H$3=L$2,$H8310,0)+IF($I$3=L$2,$I8310,0)</f>
        <v>37</v>
      </c>
      <c r="M8310" s="77" t="n">
        <f aca="false">SUM(J8310:L8310)</f>
        <v>418</v>
      </c>
    </row>
    <row r="8311" customFormat="false" ht="12.75" hidden="false" customHeight="false" outlineLevel="0" collapsed="false">
      <c r="A8311" s="80" t="n">
        <v>36507</v>
      </c>
      <c r="B8311" s="84" t="n">
        <v>400</v>
      </c>
      <c r="C8311" s="75" t="n">
        <v>50</v>
      </c>
      <c r="D8311" s="75" t="n">
        <v>45</v>
      </c>
      <c r="E8311" s="75" t="n">
        <v>191</v>
      </c>
      <c r="F8311" s="75" t="n">
        <v>36</v>
      </c>
      <c r="G8311" s="75" t="n">
        <v>22</v>
      </c>
      <c r="H8311" s="76" t="n">
        <v>17</v>
      </c>
      <c r="I8311" s="76" t="n">
        <v>59</v>
      </c>
      <c r="J8311" s="75" t="n">
        <f aca="false">IF($C$3=J$2,$C8311,0)+IF($D$3=J$2,$D8311,0)+IF($E$3=J$2,$E8311,0)+IF($F$3=J$2,$F8311,0)+IF($G$3=J$2,$G8311,0)+IF($H$3=J$2,$H8311,0)+IF($I$3=J$2,$I8311,0)</f>
        <v>154</v>
      </c>
      <c r="K8311" s="75" t="n">
        <f aca="false">IF($C$3=K$2,$C8311,0)+IF($D$3=K$2,$D8311,0)+IF($E$3=K$2,$E8311,0)+IF($F$3=K$2,$F8311,0)+IF($G$3=K$2,$G8311,0)+IF($H$3=K$2,$H8311,0)+IF($I$3=K$2,$I8311,0)</f>
        <v>227</v>
      </c>
      <c r="L8311" s="75" t="n">
        <f aca="false">IF($C$3=L$2,$C8311,0)+IF($D$3=L$2,$D8311,0)+IF($E$3=L$2,$E8311,0)+IF($F$3=L$2,$F8311,0)+IF($G$3=L$2,$G8311,0)+IF($H$3=L$2,$H8311,0)+IF($I$3=L$2,$I8311,0)</f>
        <v>39</v>
      </c>
      <c r="M8311" s="77" t="n">
        <f aca="false">SUM(J8311:L8311)</f>
        <v>420</v>
      </c>
    </row>
    <row r="8312" customFormat="false" ht="12.75" hidden="false" customHeight="false" outlineLevel="0" collapsed="false">
      <c r="A8312" s="80" t="n">
        <v>36507</v>
      </c>
      <c r="B8312" s="84" t="n">
        <v>500</v>
      </c>
      <c r="C8312" s="75" t="n">
        <v>51</v>
      </c>
      <c r="D8312" s="75" t="n">
        <v>55</v>
      </c>
      <c r="E8312" s="75" t="n">
        <v>199</v>
      </c>
      <c r="F8312" s="75" t="n">
        <v>40</v>
      </c>
      <c r="G8312" s="75" t="n">
        <v>21</v>
      </c>
      <c r="H8312" s="76" t="n">
        <v>18</v>
      </c>
      <c r="I8312" s="76" t="n">
        <v>62</v>
      </c>
      <c r="J8312" s="75" t="n">
        <f aca="false">IF($C$3=J$2,$C8312,0)+IF($D$3=J$2,$D8312,0)+IF($E$3=J$2,$E8312,0)+IF($F$3=J$2,$F8312,0)+IF($G$3=J$2,$G8312,0)+IF($H$3=J$2,$H8312,0)+IF($I$3=J$2,$I8312,0)</f>
        <v>168</v>
      </c>
      <c r="K8312" s="75" t="n">
        <f aca="false">IF($C$3=K$2,$C8312,0)+IF($D$3=K$2,$D8312,0)+IF($E$3=K$2,$E8312,0)+IF($F$3=K$2,$F8312,0)+IF($G$3=K$2,$G8312,0)+IF($H$3=K$2,$H8312,0)+IF($I$3=K$2,$I8312,0)</f>
        <v>239</v>
      </c>
      <c r="L8312" s="75" t="n">
        <f aca="false">IF($C$3=L$2,$C8312,0)+IF($D$3=L$2,$D8312,0)+IF($E$3=L$2,$E8312,0)+IF($F$3=L$2,$F8312,0)+IF($G$3=L$2,$G8312,0)+IF($H$3=L$2,$H8312,0)+IF($I$3=L$2,$I8312,0)</f>
        <v>39</v>
      </c>
      <c r="M8312" s="77" t="n">
        <f aca="false">SUM(J8312:L8312)</f>
        <v>446</v>
      </c>
    </row>
    <row r="8313" customFormat="false" ht="12.75" hidden="false" customHeight="false" outlineLevel="0" collapsed="false">
      <c r="A8313" s="80" t="n">
        <v>36507</v>
      </c>
      <c r="B8313" s="84" t="n">
        <v>600</v>
      </c>
      <c r="C8313" s="75" t="n">
        <v>53</v>
      </c>
      <c r="D8313" s="75" t="n">
        <v>54</v>
      </c>
      <c r="E8313" s="75" t="n">
        <v>211</v>
      </c>
      <c r="F8313" s="75" t="n">
        <v>47</v>
      </c>
      <c r="G8313" s="75" t="n">
        <v>21</v>
      </c>
      <c r="H8313" s="76" t="n">
        <v>18</v>
      </c>
      <c r="I8313" s="76" t="n">
        <v>71</v>
      </c>
      <c r="J8313" s="75" t="n">
        <f aca="false">IF($C$3=J$2,$C8313,0)+IF($D$3=J$2,$D8313,0)+IF($E$3=J$2,$E8313,0)+IF($F$3=J$2,$F8313,0)+IF($G$3=J$2,$G8313,0)+IF($H$3=J$2,$H8313,0)+IF($I$3=J$2,$I8313,0)</f>
        <v>178</v>
      </c>
      <c r="K8313" s="75" t="n">
        <f aca="false">IF($C$3=K$2,$C8313,0)+IF($D$3=K$2,$D8313,0)+IF($E$3=K$2,$E8313,0)+IF($F$3=K$2,$F8313,0)+IF($G$3=K$2,$G8313,0)+IF($H$3=K$2,$H8313,0)+IF($I$3=K$2,$I8313,0)</f>
        <v>258</v>
      </c>
      <c r="L8313" s="75" t="n">
        <f aca="false">IF($C$3=L$2,$C8313,0)+IF($D$3=L$2,$D8313,0)+IF($E$3=L$2,$E8313,0)+IF($F$3=L$2,$F8313,0)+IF($G$3=L$2,$G8313,0)+IF($H$3=L$2,$H8313,0)+IF($I$3=L$2,$I8313,0)</f>
        <v>39</v>
      </c>
      <c r="M8313" s="77" t="n">
        <f aca="false">SUM(J8313:L8313)</f>
        <v>475</v>
      </c>
    </row>
    <row r="8314" customFormat="false" ht="12.75" hidden="false" customHeight="false" outlineLevel="0" collapsed="false">
      <c r="A8314" s="80" t="n">
        <v>36507</v>
      </c>
      <c r="B8314" s="84" t="n">
        <v>700</v>
      </c>
      <c r="C8314" s="75" t="n">
        <v>68</v>
      </c>
      <c r="D8314" s="75" t="n">
        <v>67</v>
      </c>
      <c r="E8314" s="75" t="n">
        <v>242</v>
      </c>
      <c r="F8314" s="75" t="n">
        <v>57</v>
      </c>
      <c r="G8314" s="75" t="n">
        <v>26</v>
      </c>
      <c r="H8314" s="76" t="n">
        <v>20</v>
      </c>
      <c r="I8314" s="76" t="n">
        <v>85</v>
      </c>
      <c r="J8314" s="75" t="n">
        <f aca="false">IF($C$3=J$2,$C8314,0)+IF($D$3=J$2,$D8314,0)+IF($E$3=J$2,$E8314,0)+IF($F$3=J$2,$F8314,0)+IF($G$3=J$2,$G8314,0)+IF($H$3=J$2,$H8314,0)+IF($I$3=J$2,$I8314,0)</f>
        <v>220</v>
      </c>
      <c r="K8314" s="75" t="n">
        <f aca="false">IF($C$3=K$2,$C8314,0)+IF($D$3=K$2,$D8314,0)+IF($E$3=K$2,$E8314,0)+IF($F$3=K$2,$F8314,0)+IF($G$3=K$2,$G8314,0)+IF($H$3=K$2,$H8314,0)+IF($I$3=K$2,$I8314,0)</f>
        <v>299</v>
      </c>
      <c r="L8314" s="75" t="n">
        <f aca="false">IF($C$3=L$2,$C8314,0)+IF($D$3=L$2,$D8314,0)+IF($E$3=L$2,$E8314,0)+IF($F$3=L$2,$F8314,0)+IF($G$3=L$2,$G8314,0)+IF($H$3=L$2,$H8314,0)+IF($I$3=L$2,$I8314,0)</f>
        <v>46</v>
      </c>
      <c r="M8314" s="77" t="n">
        <f aca="false">SUM(J8314:L8314)</f>
        <v>565</v>
      </c>
    </row>
    <row r="8315" customFormat="false" ht="12.75" hidden="false" customHeight="false" outlineLevel="0" collapsed="false">
      <c r="A8315" s="80" t="n">
        <v>36507</v>
      </c>
      <c r="B8315" s="84" t="n">
        <v>800</v>
      </c>
      <c r="C8315" s="75" t="n">
        <v>74</v>
      </c>
      <c r="D8315" s="75" t="n">
        <v>77</v>
      </c>
      <c r="E8315" s="75" t="n">
        <v>254</v>
      </c>
      <c r="F8315" s="75" t="n">
        <v>58</v>
      </c>
      <c r="G8315" s="75" t="n">
        <v>28</v>
      </c>
      <c r="H8315" s="76" t="n">
        <v>21</v>
      </c>
      <c r="I8315" s="76" t="n">
        <v>88</v>
      </c>
      <c r="J8315" s="75" t="n">
        <f aca="false">IF($C$3=J$2,$C8315,0)+IF($D$3=J$2,$D8315,0)+IF($E$3=J$2,$E8315,0)+IF($F$3=J$2,$F8315,0)+IF($G$3=J$2,$G8315,0)+IF($H$3=J$2,$H8315,0)+IF($I$3=J$2,$I8315,0)</f>
        <v>239</v>
      </c>
      <c r="K8315" s="75" t="n">
        <f aca="false">IF($C$3=K$2,$C8315,0)+IF($D$3=K$2,$D8315,0)+IF($E$3=K$2,$E8315,0)+IF($F$3=K$2,$F8315,0)+IF($G$3=K$2,$G8315,0)+IF($H$3=K$2,$H8315,0)+IF($I$3=K$2,$I8315,0)</f>
        <v>312</v>
      </c>
      <c r="L8315" s="75" t="n">
        <f aca="false">IF($C$3=L$2,$C8315,0)+IF($D$3=L$2,$D8315,0)+IF($E$3=L$2,$E8315,0)+IF($F$3=L$2,$F8315,0)+IF($G$3=L$2,$G8315,0)+IF($H$3=L$2,$H8315,0)+IF($I$3=L$2,$I8315,0)</f>
        <v>49</v>
      </c>
      <c r="M8315" s="77" t="n">
        <f aca="false">SUM(J8315:L8315)</f>
        <v>600</v>
      </c>
    </row>
    <row r="8316" customFormat="false" ht="12.75" hidden="false" customHeight="false" outlineLevel="0" collapsed="false">
      <c r="A8316" s="80" t="n">
        <v>36507</v>
      </c>
      <c r="B8316" s="84" t="n">
        <v>900</v>
      </c>
      <c r="C8316" s="75" t="n">
        <v>69</v>
      </c>
      <c r="D8316" s="75" t="n">
        <v>78</v>
      </c>
      <c r="E8316" s="75" t="n">
        <v>250</v>
      </c>
      <c r="F8316" s="75" t="n">
        <v>56</v>
      </c>
      <c r="G8316" s="75" t="n">
        <v>27</v>
      </c>
      <c r="H8316" s="76" t="n">
        <v>21</v>
      </c>
      <c r="I8316" s="76" t="n">
        <v>79</v>
      </c>
      <c r="J8316" s="75" t="n">
        <f aca="false">IF($C$3=J$2,$C8316,0)+IF($D$3=J$2,$D8316,0)+IF($E$3=J$2,$E8316,0)+IF($F$3=J$2,$F8316,0)+IF($G$3=J$2,$G8316,0)+IF($H$3=J$2,$H8316,0)+IF($I$3=J$2,$I8316,0)</f>
        <v>226</v>
      </c>
      <c r="K8316" s="75" t="n">
        <f aca="false">IF($C$3=K$2,$C8316,0)+IF($D$3=K$2,$D8316,0)+IF($E$3=K$2,$E8316,0)+IF($F$3=K$2,$F8316,0)+IF($G$3=K$2,$G8316,0)+IF($H$3=K$2,$H8316,0)+IF($I$3=K$2,$I8316,0)</f>
        <v>306</v>
      </c>
      <c r="L8316" s="75" t="n">
        <f aca="false">IF($C$3=L$2,$C8316,0)+IF($D$3=L$2,$D8316,0)+IF($E$3=L$2,$E8316,0)+IF($F$3=L$2,$F8316,0)+IF($G$3=L$2,$G8316,0)+IF($H$3=L$2,$H8316,0)+IF($I$3=L$2,$I8316,0)</f>
        <v>48</v>
      </c>
      <c r="M8316" s="77" t="n">
        <f aca="false">SUM(J8316:L8316)</f>
        <v>580</v>
      </c>
    </row>
    <row r="8317" customFormat="false" ht="12.75" hidden="false" customHeight="false" outlineLevel="0" collapsed="false">
      <c r="A8317" s="80" t="n">
        <v>36507</v>
      </c>
      <c r="B8317" s="84" t="n">
        <v>1000</v>
      </c>
      <c r="C8317" s="75" t="n">
        <v>69</v>
      </c>
      <c r="D8317" s="75" t="n">
        <v>73</v>
      </c>
      <c r="E8317" s="75" t="n">
        <v>247</v>
      </c>
      <c r="F8317" s="75" t="n">
        <v>55</v>
      </c>
      <c r="G8317" s="75" t="n">
        <v>28</v>
      </c>
      <c r="H8317" s="76" t="n">
        <v>20</v>
      </c>
      <c r="I8317" s="76" t="n">
        <v>74</v>
      </c>
      <c r="J8317" s="75" t="n">
        <f aca="false">IF($C$3=J$2,$C8317,0)+IF($D$3=J$2,$D8317,0)+IF($E$3=J$2,$E8317,0)+IF($F$3=J$2,$F8317,0)+IF($G$3=J$2,$G8317,0)+IF($H$3=J$2,$H8317,0)+IF($I$3=J$2,$I8317,0)</f>
        <v>216</v>
      </c>
      <c r="K8317" s="75" t="n">
        <f aca="false">IF($C$3=K$2,$C8317,0)+IF($D$3=K$2,$D8317,0)+IF($E$3=K$2,$E8317,0)+IF($F$3=K$2,$F8317,0)+IF($G$3=K$2,$G8317,0)+IF($H$3=K$2,$H8317,0)+IF($I$3=K$2,$I8317,0)</f>
        <v>302</v>
      </c>
      <c r="L8317" s="75" t="n">
        <f aca="false">IF($C$3=L$2,$C8317,0)+IF($D$3=L$2,$D8317,0)+IF($E$3=L$2,$E8317,0)+IF($F$3=L$2,$F8317,0)+IF($G$3=L$2,$G8317,0)+IF($H$3=L$2,$H8317,0)+IF($I$3=L$2,$I8317,0)</f>
        <v>48</v>
      </c>
      <c r="M8317" s="77" t="n">
        <f aca="false">SUM(J8317:L8317)</f>
        <v>566</v>
      </c>
    </row>
    <row r="8318" customFormat="false" ht="12.75" hidden="false" customHeight="false" outlineLevel="0" collapsed="false">
      <c r="A8318" s="80" t="n">
        <v>36507</v>
      </c>
      <c r="B8318" s="84" t="n">
        <v>1100</v>
      </c>
      <c r="C8318" s="75" t="n">
        <v>67</v>
      </c>
      <c r="D8318" s="75" t="n">
        <v>71</v>
      </c>
      <c r="E8318" s="75" t="n">
        <v>243</v>
      </c>
      <c r="F8318" s="75" t="n">
        <v>54</v>
      </c>
      <c r="G8318" s="75" t="n">
        <v>27</v>
      </c>
      <c r="H8318" s="76" t="n">
        <v>19</v>
      </c>
      <c r="I8318" s="76" t="n">
        <v>71</v>
      </c>
      <c r="J8318" s="75" t="n">
        <f aca="false">IF($C$3=J$2,$C8318,0)+IF($D$3=J$2,$D8318,0)+IF($E$3=J$2,$E8318,0)+IF($F$3=J$2,$F8318,0)+IF($G$3=J$2,$G8318,0)+IF($H$3=J$2,$H8318,0)+IF($I$3=J$2,$I8318,0)</f>
        <v>209</v>
      </c>
      <c r="K8318" s="75" t="n">
        <f aca="false">IF($C$3=K$2,$C8318,0)+IF($D$3=K$2,$D8318,0)+IF($E$3=K$2,$E8318,0)+IF($F$3=K$2,$F8318,0)+IF($G$3=K$2,$G8318,0)+IF($H$3=K$2,$H8318,0)+IF($I$3=K$2,$I8318,0)</f>
        <v>297</v>
      </c>
      <c r="L8318" s="75" t="n">
        <f aca="false">IF($C$3=L$2,$C8318,0)+IF($D$3=L$2,$D8318,0)+IF($E$3=L$2,$E8318,0)+IF($F$3=L$2,$F8318,0)+IF($G$3=L$2,$G8318,0)+IF($H$3=L$2,$H8318,0)+IF($I$3=L$2,$I8318,0)</f>
        <v>46</v>
      </c>
      <c r="M8318" s="77" t="n">
        <f aca="false">SUM(J8318:L8318)</f>
        <v>552</v>
      </c>
    </row>
    <row r="8319" customFormat="false" ht="12.75" hidden="false" customHeight="false" outlineLevel="0" collapsed="false">
      <c r="A8319" s="80" t="n">
        <v>36507</v>
      </c>
      <c r="B8319" s="84" t="n">
        <v>1200</v>
      </c>
      <c r="C8319" s="75" t="n">
        <v>61</v>
      </c>
      <c r="D8319" s="75" t="n">
        <v>70</v>
      </c>
      <c r="E8319" s="75" t="n">
        <v>243</v>
      </c>
      <c r="F8319" s="75" t="n">
        <v>53</v>
      </c>
      <c r="G8319" s="75" t="n">
        <v>27</v>
      </c>
      <c r="H8319" s="76" t="n">
        <v>19</v>
      </c>
      <c r="I8319" s="76" t="n">
        <v>68</v>
      </c>
      <c r="J8319" s="75" t="n">
        <f aca="false">IF($C$3=J$2,$C8319,0)+IF($D$3=J$2,$D8319,0)+IF($E$3=J$2,$E8319,0)+IF($F$3=J$2,$F8319,0)+IF($G$3=J$2,$G8319,0)+IF($H$3=J$2,$H8319,0)+IF($I$3=J$2,$I8319,0)</f>
        <v>199</v>
      </c>
      <c r="K8319" s="75" t="n">
        <f aca="false">IF($C$3=K$2,$C8319,0)+IF($D$3=K$2,$D8319,0)+IF($E$3=K$2,$E8319,0)+IF($F$3=K$2,$F8319,0)+IF($G$3=K$2,$G8319,0)+IF($H$3=K$2,$H8319,0)+IF($I$3=K$2,$I8319,0)</f>
        <v>296</v>
      </c>
      <c r="L8319" s="75" t="n">
        <f aca="false">IF($C$3=L$2,$C8319,0)+IF($D$3=L$2,$D8319,0)+IF($E$3=L$2,$E8319,0)+IF($F$3=L$2,$F8319,0)+IF($G$3=L$2,$G8319,0)+IF($H$3=L$2,$H8319,0)+IF($I$3=L$2,$I8319,0)</f>
        <v>46</v>
      </c>
      <c r="M8319" s="77" t="n">
        <f aca="false">SUM(J8319:L8319)</f>
        <v>541</v>
      </c>
    </row>
    <row r="8320" customFormat="false" ht="12.75" hidden="false" customHeight="false" outlineLevel="0" collapsed="false">
      <c r="A8320" s="80" t="n">
        <v>36507</v>
      </c>
      <c r="B8320" s="84" t="n">
        <v>1300</v>
      </c>
      <c r="C8320" s="75" t="n">
        <v>58</v>
      </c>
      <c r="D8320" s="75" t="n">
        <v>69</v>
      </c>
      <c r="E8320" s="75" t="n">
        <v>244</v>
      </c>
      <c r="F8320" s="75" t="n">
        <v>53</v>
      </c>
      <c r="G8320" s="75" t="n">
        <v>26</v>
      </c>
      <c r="H8320" s="76" t="n">
        <v>18</v>
      </c>
      <c r="I8320" s="76" t="n">
        <v>65</v>
      </c>
      <c r="J8320" s="75" t="n">
        <f aca="false">IF($C$3=J$2,$C8320,0)+IF($D$3=J$2,$D8320,0)+IF($E$3=J$2,$E8320,0)+IF($F$3=J$2,$F8320,0)+IF($G$3=J$2,$G8320,0)+IF($H$3=J$2,$H8320,0)+IF($I$3=J$2,$I8320,0)</f>
        <v>192</v>
      </c>
      <c r="K8320" s="75" t="n">
        <f aca="false">IF($C$3=K$2,$C8320,0)+IF($D$3=K$2,$D8320,0)+IF($E$3=K$2,$E8320,0)+IF($F$3=K$2,$F8320,0)+IF($G$3=K$2,$G8320,0)+IF($H$3=K$2,$H8320,0)+IF($I$3=K$2,$I8320,0)</f>
        <v>297</v>
      </c>
      <c r="L8320" s="75" t="n">
        <f aca="false">IF($C$3=L$2,$C8320,0)+IF($D$3=L$2,$D8320,0)+IF($E$3=L$2,$E8320,0)+IF($F$3=L$2,$F8320,0)+IF($G$3=L$2,$G8320,0)+IF($H$3=L$2,$H8320,0)+IF($I$3=L$2,$I8320,0)</f>
        <v>44</v>
      </c>
      <c r="M8320" s="77" t="n">
        <f aca="false">SUM(J8320:L8320)</f>
        <v>533</v>
      </c>
    </row>
    <row r="8321" customFormat="false" ht="12.75" hidden="false" customHeight="false" outlineLevel="0" collapsed="false">
      <c r="A8321" s="80" t="n">
        <v>36507</v>
      </c>
      <c r="B8321" s="84" t="n">
        <v>1400</v>
      </c>
      <c r="C8321" s="75" t="n">
        <v>56</v>
      </c>
      <c r="D8321" s="75" t="n">
        <v>68</v>
      </c>
      <c r="E8321" s="75" t="n">
        <v>235</v>
      </c>
      <c r="F8321" s="75" t="n">
        <v>49</v>
      </c>
      <c r="G8321" s="75" t="n">
        <v>25</v>
      </c>
      <c r="H8321" s="76" t="n">
        <v>18</v>
      </c>
      <c r="I8321" s="76" t="n">
        <v>62</v>
      </c>
      <c r="J8321" s="75" t="n">
        <f aca="false">IF($C$3=J$2,$C8321,0)+IF($D$3=J$2,$D8321,0)+IF($E$3=J$2,$E8321,0)+IF($F$3=J$2,$F8321,0)+IF($G$3=J$2,$G8321,0)+IF($H$3=J$2,$H8321,0)+IF($I$3=J$2,$I8321,0)</f>
        <v>186</v>
      </c>
      <c r="K8321" s="75" t="n">
        <f aca="false">IF($C$3=K$2,$C8321,0)+IF($D$3=K$2,$D8321,0)+IF($E$3=K$2,$E8321,0)+IF($F$3=K$2,$F8321,0)+IF($G$3=K$2,$G8321,0)+IF($H$3=K$2,$H8321,0)+IF($I$3=K$2,$I8321,0)</f>
        <v>284</v>
      </c>
      <c r="L8321" s="75" t="n">
        <f aca="false">IF($C$3=L$2,$C8321,0)+IF($D$3=L$2,$D8321,0)+IF($E$3=L$2,$E8321,0)+IF($F$3=L$2,$F8321,0)+IF($G$3=L$2,$G8321,0)+IF($H$3=L$2,$H8321,0)+IF($I$3=L$2,$I8321,0)</f>
        <v>43</v>
      </c>
      <c r="M8321" s="77" t="n">
        <f aca="false">SUM(J8321:L8321)</f>
        <v>513</v>
      </c>
    </row>
    <row r="8322" customFormat="false" ht="12.75" hidden="false" customHeight="false" outlineLevel="0" collapsed="false">
      <c r="A8322" s="80" t="n">
        <v>36507</v>
      </c>
      <c r="B8322" s="84" t="n">
        <v>1500</v>
      </c>
      <c r="C8322" s="75" t="n">
        <v>55</v>
      </c>
      <c r="D8322" s="75" t="n">
        <v>65</v>
      </c>
      <c r="E8322" s="75" t="n">
        <v>243</v>
      </c>
      <c r="F8322" s="75" t="n">
        <v>49</v>
      </c>
      <c r="G8322" s="75" t="n">
        <v>24</v>
      </c>
      <c r="H8322" s="76" t="n">
        <v>18</v>
      </c>
      <c r="I8322" s="76" t="n">
        <v>60</v>
      </c>
      <c r="J8322" s="75" t="n">
        <f aca="false">IF($C$3=J$2,$C8322,0)+IF($D$3=J$2,$D8322,0)+IF($E$3=J$2,$E8322,0)+IF($F$3=J$2,$F8322,0)+IF($G$3=J$2,$G8322,0)+IF($H$3=J$2,$H8322,0)+IF($I$3=J$2,$I8322,0)</f>
        <v>180</v>
      </c>
      <c r="K8322" s="75" t="n">
        <f aca="false">IF($C$3=K$2,$C8322,0)+IF($D$3=K$2,$D8322,0)+IF($E$3=K$2,$E8322,0)+IF($F$3=K$2,$F8322,0)+IF($G$3=K$2,$G8322,0)+IF($H$3=K$2,$H8322,0)+IF($I$3=K$2,$I8322,0)</f>
        <v>292</v>
      </c>
      <c r="L8322" s="75" t="n">
        <f aca="false">IF($C$3=L$2,$C8322,0)+IF($D$3=L$2,$D8322,0)+IF($E$3=L$2,$E8322,0)+IF($F$3=L$2,$F8322,0)+IF($G$3=L$2,$G8322,0)+IF($H$3=L$2,$H8322,0)+IF($I$3=L$2,$I8322,0)</f>
        <v>42</v>
      </c>
      <c r="M8322" s="77" t="n">
        <f aca="false">SUM(J8322:L8322)</f>
        <v>514</v>
      </c>
    </row>
    <row r="8323" customFormat="false" ht="12.75" hidden="false" customHeight="false" outlineLevel="0" collapsed="false">
      <c r="A8323" s="80" t="n">
        <v>36507</v>
      </c>
      <c r="B8323" s="84" t="n">
        <v>1600</v>
      </c>
      <c r="C8323" s="75" t="n">
        <v>52</v>
      </c>
      <c r="D8323" s="75" t="n">
        <v>62</v>
      </c>
      <c r="E8323" s="75" t="n">
        <v>237</v>
      </c>
      <c r="F8323" s="75" t="n">
        <v>49</v>
      </c>
      <c r="G8323" s="75" t="n">
        <v>24</v>
      </c>
      <c r="H8323" s="76" t="n">
        <v>18</v>
      </c>
      <c r="I8323" s="76" t="n">
        <v>59</v>
      </c>
      <c r="J8323" s="75" t="n">
        <f aca="false">IF($C$3=J$2,$C8323,0)+IF($D$3=J$2,$D8323,0)+IF($E$3=J$2,$E8323,0)+IF($F$3=J$2,$F8323,0)+IF($G$3=J$2,$G8323,0)+IF($H$3=J$2,$H8323,0)+IF($I$3=J$2,$I8323,0)</f>
        <v>173</v>
      </c>
      <c r="K8323" s="75" t="n">
        <f aca="false">IF($C$3=K$2,$C8323,0)+IF($D$3=K$2,$D8323,0)+IF($E$3=K$2,$E8323,0)+IF($F$3=K$2,$F8323,0)+IF($G$3=K$2,$G8323,0)+IF($H$3=K$2,$H8323,0)+IF($I$3=K$2,$I8323,0)</f>
        <v>286</v>
      </c>
      <c r="L8323" s="75" t="n">
        <f aca="false">IF($C$3=L$2,$C8323,0)+IF($D$3=L$2,$D8323,0)+IF($E$3=L$2,$E8323,0)+IF($F$3=L$2,$F8323,0)+IF($G$3=L$2,$G8323,0)+IF($H$3=L$2,$H8323,0)+IF($I$3=L$2,$I8323,0)</f>
        <v>42</v>
      </c>
      <c r="M8323" s="77" t="n">
        <f aca="false">SUM(J8323:L8323)</f>
        <v>501</v>
      </c>
    </row>
    <row r="8324" customFormat="false" ht="12.75" hidden="false" customHeight="false" outlineLevel="0" collapsed="false">
      <c r="A8324" s="80" t="n">
        <v>36507</v>
      </c>
      <c r="B8324" s="84" t="n">
        <v>1700</v>
      </c>
      <c r="C8324" s="75" t="n">
        <v>56</v>
      </c>
      <c r="D8324" s="75" t="n">
        <v>65</v>
      </c>
      <c r="E8324" s="75" t="n">
        <v>235</v>
      </c>
      <c r="F8324" s="75" t="n">
        <v>49</v>
      </c>
      <c r="G8324" s="75" t="n">
        <v>24</v>
      </c>
      <c r="H8324" s="76" t="n">
        <v>17</v>
      </c>
      <c r="I8324" s="76" t="n">
        <v>61</v>
      </c>
      <c r="J8324" s="75" t="n">
        <f aca="false">IF($C$3=J$2,$C8324,0)+IF($D$3=J$2,$D8324,0)+IF($E$3=J$2,$E8324,0)+IF($F$3=J$2,$F8324,0)+IF($G$3=J$2,$G8324,0)+IF($H$3=J$2,$H8324,0)+IF($I$3=J$2,$I8324,0)</f>
        <v>182</v>
      </c>
      <c r="K8324" s="75" t="n">
        <f aca="false">IF($C$3=K$2,$C8324,0)+IF($D$3=K$2,$D8324,0)+IF($E$3=K$2,$E8324,0)+IF($F$3=K$2,$F8324,0)+IF($G$3=K$2,$G8324,0)+IF($H$3=K$2,$H8324,0)+IF($I$3=K$2,$I8324,0)</f>
        <v>284</v>
      </c>
      <c r="L8324" s="75" t="n">
        <f aca="false">IF($C$3=L$2,$C8324,0)+IF($D$3=L$2,$D8324,0)+IF($E$3=L$2,$E8324,0)+IF($F$3=L$2,$F8324,0)+IF($G$3=L$2,$G8324,0)+IF($H$3=L$2,$H8324,0)+IF($I$3=L$2,$I8324,0)</f>
        <v>41</v>
      </c>
      <c r="M8324" s="77" t="n">
        <f aca="false">SUM(J8324:L8324)</f>
        <v>507</v>
      </c>
    </row>
    <row r="8325" customFormat="false" ht="12.75" hidden="false" customHeight="false" outlineLevel="0" collapsed="false">
      <c r="A8325" s="80" t="n">
        <v>36507</v>
      </c>
      <c r="B8325" s="84" t="n">
        <v>1800</v>
      </c>
      <c r="C8325" s="75" t="n">
        <v>55</v>
      </c>
      <c r="D8325" s="75" t="n">
        <v>67</v>
      </c>
      <c r="E8325" s="75" t="n">
        <v>269</v>
      </c>
      <c r="F8325" s="75" t="n">
        <v>56</v>
      </c>
      <c r="G8325" s="75" t="n">
        <v>24</v>
      </c>
      <c r="H8325" s="76" t="n">
        <v>18</v>
      </c>
      <c r="I8325" s="76" t="n">
        <v>73</v>
      </c>
      <c r="J8325" s="75" t="n">
        <f aca="false">IF($C$3=J$2,$C8325,0)+IF($D$3=J$2,$D8325,0)+IF($E$3=J$2,$E8325,0)+IF($F$3=J$2,$F8325,0)+IF($G$3=J$2,$G8325,0)+IF($H$3=J$2,$H8325,0)+IF($I$3=J$2,$I8325,0)</f>
        <v>195</v>
      </c>
      <c r="K8325" s="75" t="n">
        <f aca="false">IF($C$3=K$2,$C8325,0)+IF($D$3=K$2,$D8325,0)+IF($E$3=K$2,$E8325,0)+IF($F$3=K$2,$F8325,0)+IF($G$3=K$2,$G8325,0)+IF($H$3=K$2,$H8325,0)+IF($I$3=K$2,$I8325,0)</f>
        <v>325</v>
      </c>
      <c r="L8325" s="75" t="n">
        <f aca="false">IF($C$3=L$2,$C8325,0)+IF($D$3=L$2,$D8325,0)+IF($E$3=L$2,$E8325,0)+IF($F$3=L$2,$F8325,0)+IF($G$3=L$2,$G8325,0)+IF($H$3=L$2,$H8325,0)+IF($I$3=L$2,$I8325,0)</f>
        <v>42</v>
      </c>
      <c r="M8325" s="77" t="n">
        <f aca="false">SUM(J8325:L8325)</f>
        <v>562</v>
      </c>
    </row>
    <row r="8326" customFormat="false" ht="12.75" hidden="false" customHeight="false" outlineLevel="0" collapsed="false">
      <c r="A8326" s="80" t="n">
        <v>36507</v>
      </c>
      <c r="B8326" s="84" t="n">
        <v>1900</v>
      </c>
      <c r="C8326" s="75" t="n">
        <v>67</v>
      </c>
      <c r="D8326" s="75" t="n">
        <v>79</v>
      </c>
      <c r="E8326" s="75" t="n">
        <v>297</v>
      </c>
      <c r="F8326" s="75" t="n">
        <v>64</v>
      </c>
      <c r="G8326" s="75" t="n">
        <v>27</v>
      </c>
      <c r="H8326" s="76" t="n">
        <v>20</v>
      </c>
      <c r="I8326" s="76" t="n">
        <v>86</v>
      </c>
      <c r="J8326" s="75" t="n">
        <f aca="false">IF($C$3=J$2,$C8326,0)+IF($D$3=J$2,$D8326,0)+IF($E$3=J$2,$E8326,0)+IF($F$3=J$2,$F8326,0)+IF($G$3=J$2,$G8326,0)+IF($H$3=J$2,$H8326,0)+IF($I$3=J$2,$I8326,0)</f>
        <v>232</v>
      </c>
      <c r="K8326" s="75" t="n">
        <f aca="false">IF($C$3=K$2,$C8326,0)+IF($D$3=K$2,$D8326,0)+IF($E$3=K$2,$E8326,0)+IF($F$3=K$2,$F8326,0)+IF($G$3=K$2,$G8326,0)+IF($H$3=K$2,$H8326,0)+IF($I$3=K$2,$I8326,0)</f>
        <v>361</v>
      </c>
      <c r="L8326" s="75" t="n">
        <f aca="false">IF($C$3=L$2,$C8326,0)+IF($D$3=L$2,$D8326,0)+IF($E$3=L$2,$E8326,0)+IF($F$3=L$2,$F8326,0)+IF($G$3=L$2,$G8326,0)+IF($H$3=L$2,$H8326,0)+IF($I$3=L$2,$I8326,0)</f>
        <v>47</v>
      </c>
      <c r="M8326" s="77" t="n">
        <f aca="false">SUM(J8326:L8326)</f>
        <v>640</v>
      </c>
    </row>
    <row r="8327" customFormat="false" ht="12.75" hidden="false" customHeight="false" outlineLevel="0" collapsed="false">
      <c r="A8327" s="80" t="n">
        <v>36507</v>
      </c>
      <c r="B8327" s="84" t="n">
        <v>2000</v>
      </c>
      <c r="C8327" s="75" t="n">
        <v>68</v>
      </c>
      <c r="D8327" s="75" t="n">
        <v>78</v>
      </c>
      <c r="E8327" s="75" t="n">
        <v>296</v>
      </c>
      <c r="F8327" s="75" t="n">
        <v>67</v>
      </c>
      <c r="G8327" s="75" t="n">
        <v>28</v>
      </c>
      <c r="H8327" s="76" t="n">
        <v>21</v>
      </c>
      <c r="I8327" s="76" t="n">
        <v>89</v>
      </c>
      <c r="J8327" s="75" t="n">
        <f aca="false">IF($C$3=J$2,$C8327,0)+IF($D$3=J$2,$D8327,0)+IF($E$3=J$2,$E8327,0)+IF($F$3=J$2,$F8327,0)+IF($G$3=J$2,$G8327,0)+IF($H$3=J$2,$H8327,0)+IF($I$3=J$2,$I8327,0)</f>
        <v>235</v>
      </c>
      <c r="K8327" s="75" t="n">
        <f aca="false">IF($C$3=K$2,$C8327,0)+IF($D$3=K$2,$D8327,0)+IF($E$3=K$2,$E8327,0)+IF($F$3=K$2,$F8327,0)+IF($G$3=K$2,$G8327,0)+IF($H$3=K$2,$H8327,0)+IF($I$3=K$2,$I8327,0)</f>
        <v>363</v>
      </c>
      <c r="L8327" s="75" t="n">
        <f aca="false">IF($C$3=L$2,$C8327,0)+IF($D$3=L$2,$D8327,0)+IF($E$3=L$2,$E8327,0)+IF($F$3=L$2,$F8327,0)+IF($G$3=L$2,$G8327,0)+IF($H$3=L$2,$H8327,0)+IF($I$3=L$2,$I8327,0)</f>
        <v>49</v>
      </c>
      <c r="M8327" s="77" t="n">
        <f aca="false">SUM(J8327:L8327)</f>
        <v>647</v>
      </c>
    </row>
    <row r="8328" customFormat="false" ht="12.75" hidden="false" customHeight="false" outlineLevel="0" collapsed="false">
      <c r="A8328" s="80" t="n">
        <v>36507</v>
      </c>
      <c r="B8328" s="84" t="n">
        <v>2100</v>
      </c>
      <c r="C8328" s="75" t="n">
        <v>66</v>
      </c>
      <c r="D8328" s="75" t="n">
        <v>77</v>
      </c>
      <c r="E8328" s="75" t="n">
        <v>290</v>
      </c>
      <c r="F8328" s="75" t="n">
        <v>69</v>
      </c>
      <c r="G8328" s="75" t="n">
        <v>28</v>
      </c>
      <c r="H8328" s="76" t="n">
        <v>22</v>
      </c>
      <c r="I8328" s="76" t="n">
        <v>90</v>
      </c>
      <c r="J8328" s="75" t="n">
        <f aca="false">IF($C$3=J$2,$C8328,0)+IF($D$3=J$2,$D8328,0)+IF($E$3=J$2,$E8328,0)+IF($F$3=J$2,$F8328,0)+IF($G$3=J$2,$G8328,0)+IF($H$3=J$2,$H8328,0)+IF($I$3=J$2,$I8328,0)</f>
        <v>233</v>
      </c>
      <c r="K8328" s="75" t="n">
        <f aca="false">IF($C$3=K$2,$C8328,0)+IF($D$3=K$2,$D8328,0)+IF($E$3=K$2,$E8328,0)+IF($F$3=K$2,$F8328,0)+IF($G$3=K$2,$G8328,0)+IF($H$3=K$2,$H8328,0)+IF($I$3=K$2,$I8328,0)</f>
        <v>359</v>
      </c>
      <c r="L8328" s="75" t="n">
        <f aca="false">IF($C$3=L$2,$C8328,0)+IF($D$3=L$2,$D8328,0)+IF($E$3=L$2,$E8328,0)+IF($F$3=L$2,$F8328,0)+IF($G$3=L$2,$G8328,0)+IF($H$3=L$2,$H8328,0)+IF($I$3=L$2,$I8328,0)</f>
        <v>50</v>
      </c>
      <c r="M8328" s="77" t="n">
        <f aca="false">SUM(J8328:L8328)</f>
        <v>642</v>
      </c>
    </row>
    <row r="8329" customFormat="false" ht="12.75" hidden="false" customHeight="false" outlineLevel="0" collapsed="false">
      <c r="A8329" s="80" t="n">
        <v>36507</v>
      </c>
      <c r="B8329" s="84" t="n">
        <v>2200</v>
      </c>
      <c r="C8329" s="75" t="n">
        <v>64</v>
      </c>
      <c r="D8329" s="75" t="n">
        <v>76</v>
      </c>
      <c r="E8329" s="75" t="n">
        <v>281</v>
      </c>
      <c r="F8329" s="75" t="n">
        <v>68</v>
      </c>
      <c r="G8329" s="75" t="n">
        <v>26</v>
      </c>
      <c r="H8329" s="76" t="n">
        <v>21</v>
      </c>
      <c r="I8329" s="76" t="n">
        <v>88</v>
      </c>
      <c r="J8329" s="75" t="n">
        <f aca="false">IF($C$3=J$2,$C8329,0)+IF($D$3=J$2,$D8329,0)+IF($E$3=J$2,$E8329,0)+IF($F$3=J$2,$F8329,0)+IF($G$3=J$2,$G8329,0)+IF($H$3=J$2,$H8329,0)+IF($I$3=J$2,$I8329,0)</f>
        <v>228</v>
      </c>
      <c r="K8329" s="75" t="n">
        <f aca="false">IF($C$3=K$2,$C8329,0)+IF($D$3=K$2,$D8329,0)+IF($E$3=K$2,$E8329,0)+IF($F$3=K$2,$F8329,0)+IF($G$3=K$2,$G8329,0)+IF($H$3=K$2,$H8329,0)+IF($I$3=K$2,$I8329,0)</f>
        <v>349</v>
      </c>
      <c r="L8329" s="75" t="n">
        <f aca="false">IF($C$3=L$2,$C8329,0)+IF($D$3=L$2,$D8329,0)+IF($E$3=L$2,$E8329,0)+IF($F$3=L$2,$F8329,0)+IF($G$3=L$2,$G8329,0)+IF($H$3=L$2,$H8329,0)+IF($I$3=L$2,$I8329,0)</f>
        <v>47</v>
      </c>
      <c r="M8329" s="77" t="n">
        <f aca="false">SUM(J8329:L8329)</f>
        <v>624</v>
      </c>
    </row>
    <row r="8330" customFormat="false" ht="12.75" hidden="false" customHeight="false" outlineLevel="0" collapsed="false">
      <c r="A8330" s="80" t="n">
        <v>36507</v>
      </c>
      <c r="B8330" s="84" t="n">
        <v>2300</v>
      </c>
      <c r="C8330" s="75" t="n">
        <v>62</v>
      </c>
      <c r="D8330" s="75" t="n">
        <v>63</v>
      </c>
      <c r="E8330" s="75" t="n">
        <v>255</v>
      </c>
      <c r="F8330" s="75" t="n">
        <v>61</v>
      </c>
      <c r="G8330" s="75" t="n">
        <v>25</v>
      </c>
      <c r="H8330" s="76" t="n">
        <v>20</v>
      </c>
      <c r="I8330" s="76" t="n">
        <v>80</v>
      </c>
      <c r="J8330" s="75" t="n">
        <f aca="false">IF($C$3=J$2,$C8330,0)+IF($D$3=J$2,$D8330,0)+IF($E$3=J$2,$E8330,0)+IF($F$3=J$2,$F8330,0)+IF($G$3=J$2,$G8330,0)+IF($H$3=J$2,$H8330,0)+IF($I$3=J$2,$I8330,0)</f>
        <v>205</v>
      </c>
      <c r="K8330" s="75" t="n">
        <f aca="false">IF($C$3=K$2,$C8330,0)+IF($D$3=K$2,$D8330,0)+IF($E$3=K$2,$E8330,0)+IF($F$3=K$2,$F8330,0)+IF($G$3=K$2,$G8330,0)+IF($H$3=K$2,$H8330,0)+IF($I$3=K$2,$I8330,0)</f>
        <v>316</v>
      </c>
      <c r="L8330" s="75" t="n">
        <f aca="false">IF($C$3=L$2,$C8330,0)+IF($D$3=L$2,$D8330,0)+IF($E$3=L$2,$E8330,0)+IF($F$3=L$2,$F8330,0)+IF($G$3=L$2,$G8330,0)+IF($H$3=L$2,$H8330,0)+IF($I$3=L$2,$I8330,0)</f>
        <v>45</v>
      </c>
      <c r="M8330" s="77" t="n">
        <f aca="false">SUM(J8330:L8330)</f>
        <v>566</v>
      </c>
    </row>
    <row r="8331" customFormat="false" ht="12.75" hidden="false" customHeight="false" outlineLevel="0" collapsed="false">
      <c r="A8331" s="80" t="n">
        <v>36507</v>
      </c>
      <c r="B8331" s="84" t="n">
        <v>2400</v>
      </c>
      <c r="C8331" s="75" t="n">
        <v>52</v>
      </c>
      <c r="D8331" s="75" t="n">
        <v>61</v>
      </c>
      <c r="E8331" s="75" t="n">
        <v>239</v>
      </c>
      <c r="F8331" s="75" t="n">
        <v>54</v>
      </c>
      <c r="G8331" s="75" t="n">
        <v>23</v>
      </c>
      <c r="H8331" s="76" t="n">
        <v>18</v>
      </c>
      <c r="I8331" s="76" t="n">
        <v>71</v>
      </c>
      <c r="J8331" s="75" t="n">
        <f aca="false">IF($C$3=J$2,$C8331,0)+IF($D$3=J$2,$D8331,0)+IF($E$3=J$2,$E8331,0)+IF($F$3=J$2,$F8331,0)+IF($G$3=J$2,$G8331,0)+IF($H$3=J$2,$H8331,0)+IF($I$3=J$2,$I8331,0)</f>
        <v>184</v>
      </c>
      <c r="K8331" s="75" t="n">
        <f aca="false">IF($C$3=K$2,$C8331,0)+IF($D$3=K$2,$D8331,0)+IF($E$3=K$2,$E8331,0)+IF($F$3=K$2,$F8331,0)+IF($G$3=K$2,$G8331,0)+IF($H$3=K$2,$H8331,0)+IF($I$3=K$2,$I8331,0)</f>
        <v>293</v>
      </c>
      <c r="L8331" s="75" t="n">
        <f aca="false">IF($C$3=L$2,$C8331,0)+IF($D$3=L$2,$D8331,0)+IF($E$3=L$2,$E8331,0)+IF($F$3=L$2,$F8331,0)+IF($G$3=L$2,$G8331,0)+IF($H$3=L$2,$H8331,0)+IF($I$3=L$2,$I8331,0)</f>
        <v>41</v>
      </c>
      <c r="M8331" s="77" t="n">
        <f aca="false">SUM(J8331:L8331)</f>
        <v>518</v>
      </c>
    </row>
    <row r="8332" customFormat="false" ht="12.75" hidden="false" customHeight="false" outlineLevel="0" collapsed="false">
      <c r="A8332" s="80" t="n">
        <v>36508</v>
      </c>
      <c r="B8332" s="84" t="n">
        <v>100</v>
      </c>
      <c r="C8332" s="75" t="n">
        <v>52</v>
      </c>
      <c r="D8332" s="75" t="n">
        <v>52</v>
      </c>
      <c r="E8332" s="75" t="n">
        <v>221</v>
      </c>
      <c r="F8332" s="75" t="n">
        <v>53</v>
      </c>
      <c r="G8332" s="75" t="n">
        <v>22</v>
      </c>
      <c r="H8332" s="76" t="n">
        <v>17</v>
      </c>
      <c r="I8332" s="76" t="n">
        <v>65</v>
      </c>
      <c r="J8332" s="75" t="n">
        <f aca="false">IF($C$3=J$2,$C8332,0)+IF($D$3=J$2,$D8332,0)+IF($E$3=J$2,$E8332,0)+IF($F$3=J$2,$F8332,0)+IF($G$3=J$2,$G8332,0)+IF($H$3=J$2,$H8332,0)+IF($I$3=J$2,$I8332,0)</f>
        <v>169</v>
      </c>
      <c r="K8332" s="75" t="n">
        <f aca="false">IF($C$3=K$2,$C8332,0)+IF($D$3=K$2,$D8332,0)+IF($E$3=K$2,$E8332,0)+IF($F$3=K$2,$F8332,0)+IF($G$3=K$2,$G8332,0)+IF($H$3=K$2,$H8332,0)+IF($I$3=K$2,$I8332,0)</f>
        <v>274</v>
      </c>
      <c r="L8332" s="75" t="n">
        <f aca="false">IF($C$3=L$2,$C8332,0)+IF($D$3=L$2,$D8332,0)+IF($E$3=L$2,$E8332,0)+IF($F$3=L$2,$F8332,0)+IF($G$3=L$2,$G8332,0)+IF($H$3=L$2,$H8332,0)+IF($I$3=L$2,$I8332,0)</f>
        <v>39</v>
      </c>
      <c r="M8332" s="77" t="n">
        <f aca="false">SUM(J8332:L8332)</f>
        <v>482</v>
      </c>
    </row>
    <row r="8333" customFormat="false" ht="12.75" hidden="false" customHeight="false" outlineLevel="0" collapsed="false">
      <c r="A8333" s="80" t="n">
        <v>36508</v>
      </c>
      <c r="B8333" s="84" t="n">
        <v>200</v>
      </c>
      <c r="C8333" s="75" t="n">
        <v>50</v>
      </c>
      <c r="D8333" s="75" t="n">
        <v>52</v>
      </c>
      <c r="E8333" s="75" t="n">
        <v>216</v>
      </c>
      <c r="F8333" s="75" t="n">
        <v>53</v>
      </c>
      <c r="G8333" s="75" t="n">
        <v>21</v>
      </c>
      <c r="H8333" s="76" t="n">
        <v>17</v>
      </c>
      <c r="I8333" s="76" t="n">
        <v>63</v>
      </c>
      <c r="J8333" s="75" t="n">
        <f aca="false">IF($C$3=J$2,$C8333,0)+IF($D$3=J$2,$D8333,0)+IF($E$3=J$2,$E8333,0)+IF($F$3=J$2,$F8333,0)+IF($G$3=J$2,$G8333,0)+IF($H$3=J$2,$H8333,0)+IF($I$3=J$2,$I8333,0)</f>
        <v>165</v>
      </c>
      <c r="K8333" s="75" t="n">
        <f aca="false">IF($C$3=K$2,$C8333,0)+IF($D$3=K$2,$D8333,0)+IF($E$3=K$2,$E8333,0)+IF($F$3=K$2,$F8333,0)+IF($G$3=K$2,$G8333,0)+IF($H$3=K$2,$H8333,0)+IF($I$3=K$2,$I8333,0)</f>
        <v>269</v>
      </c>
      <c r="L8333" s="75" t="n">
        <f aca="false">IF($C$3=L$2,$C8333,0)+IF($D$3=L$2,$D8333,0)+IF($E$3=L$2,$E8333,0)+IF($F$3=L$2,$F8333,0)+IF($G$3=L$2,$G8333,0)+IF($H$3=L$2,$H8333,0)+IF($I$3=L$2,$I8333,0)</f>
        <v>38</v>
      </c>
      <c r="M8333" s="77" t="n">
        <f aca="false">SUM(J8333:L8333)</f>
        <v>472</v>
      </c>
    </row>
    <row r="8334" customFormat="false" ht="12.75" hidden="false" customHeight="false" outlineLevel="0" collapsed="false">
      <c r="A8334" s="80" t="n">
        <v>36508</v>
      </c>
      <c r="B8334" s="84" t="n">
        <v>300</v>
      </c>
      <c r="C8334" s="75" t="n">
        <v>49</v>
      </c>
      <c r="D8334" s="75" t="n">
        <v>52</v>
      </c>
      <c r="E8334" s="75" t="n">
        <v>217</v>
      </c>
      <c r="F8334" s="75" t="n">
        <v>52</v>
      </c>
      <c r="G8334" s="75" t="n">
        <v>22</v>
      </c>
      <c r="H8334" s="76" t="n">
        <v>17</v>
      </c>
      <c r="I8334" s="76" t="n">
        <v>63</v>
      </c>
      <c r="J8334" s="75" t="n">
        <f aca="false">IF($C$3=J$2,$C8334,0)+IF($D$3=J$2,$D8334,0)+IF($E$3=J$2,$E8334,0)+IF($F$3=J$2,$F8334,0)+IF($G$3=J$2,$G8334,0)+IF($H$3=J$2,$H8334,0)+IF($I$3=J$2,$I8334,0)</f>
        <v>164</v>
      </c>
      <c r="K8334" s="75" t="n">
        <f aca="false">IF($C$3=K$2,$C8334,0)+IF($D$3=K$2,$D8334,0)+IF($E$3=K$2,$E8334,0)+IF($F$3=K$2,$F8334,0)+IF($G$3=K$2,$G8334,0)+IF($H$3=K$2,$H8334,0)+IF($I$3=K$2,$I8334,0)</f>
        <v>269</v>
      </c>
      <c r="L8334" s="75" t="n">
        <f aca="false">IF($C$3=L$2,$C8334,0)+IF($D$3=L$2,$D8334,0)+IF($E$3=L$2,$E8334,0)+IF($F$3=L$2,$F8334,0)+IF($G$3=L$2,$G8334,0)+IF($H$3=L$2,$H8334,0)+IF($I$3=L$2,$I8334,0)</f>
        <v>39</v>
      </c>
      <c r="M8334" s="77" t="n">
        <f aca="false">SUM(J8334:L8334)</f>
        <v>472</v>
      </c>
    </row>
    <row r="8335" customFormat="false" ht="12.75" hidden="false" customHeight="false" outlineLevel="0" collapsed="false">
      <c r="A8335" s="80" t="n">
        <v>36508</v>
      </c>
      <c r="B8335" s="84" t="n">
        <v>400</v>
      </c>
      <c r="C8335" s="75" t="n">
        <v>51</v>
      </c>
      <c r="D8335" s="75" t="n">
        <v>50</v>
      </c>
      <c r="E8335" s="75" t="n">
        <v>223</v>
      </c>
      <c r="F8335" s="75" t="n">
        <v>54</v>
      </c>
      <c r="G8335" s="75" t="n">
        <v>22</v>
      </c>
      <c r="H8335" s="76" t="n">
        <v>17</v>
      </c>
      <c r="I8335" s="76" t="n">
        <v>64</v>
      </c>
      <c r="J8335" s="75" t="n">
        <f aca="false">IF($C$3=J$2,$C8335,0)+IF($D$3=J$2,$D8335,0)+IF($E$3=J$2,$E8335,0)+IF($F$3=J$2,$F8335,0)+IF($G$3=J$2,$G8335,0)+IF($H$3=J$2,$H8335,0)+IF($I$3=J$2,$I8335,0)</f>
        <v>165</v>
      </c>
      <c r="K8335" s="75" t="n">
        <f aca="false">IF($C$3=K$2,$C8335,0)+IF($D$3=K$2,$D8335,0)+IF($E$3=K$2,$E8335,0)+IF($F$3=K$2,$F8335,0)+IF($G$3=K$2,$G8335,0)+IF($H$3=K$2,$H8335,0)+IF($I$3=K$2,$I8335,0)</f>
        <v>277</v>
      </c>
      <c r="L8335" s="75" t="n">
        <f aca="false">IF($C$3=L$2,$C8335,0)+IF($D$3=L$2,$D8335,0)+IF($E$3=L$2,$E8335,0)+IF($F$3=L$2,$F8335,0)+IF($G$3=L$2,$G8335,0)+IF($H$3=L$2,$H8335,0)+IF($I$3=L$2,$I8335,0)</f>
        <v>39</v>
      </c>
      <c r="M8335" s="77" t="n">
        <f aca="false">SUM(J8335:L8335)</f>
        <v>481</v>
      </c>
    </row>
    <row r="8336" customFormat="false" ht="12.75" hidden="false" customHeight="false" outlineLevel="0" collapsed="false">
      <c r="A8336" s="80" t="n">
        <v>36508</v>
      </c>
      <c r="B8336" s="84" t="n">
        <v>500</v>
      </c>
      <c r="C8336" s="75" t="n">
        <v>53</v>
      </c>
      <c r="D8336" s="75" t="n">
        <v>57</v>
      </c>
      <c r="E8336" s="75" t="n">
        <v>233</v>
      </c>
      <c r="F8336" s="75" t="n">
        <v>58</v>
      </c>
      <c r="G8336" s="75" t="n">
        <v>21</v>
      </c>
      <c r="H8336" s="76" t="n">
        <v>17</v>
      </c>
      <c r="I8336" s="76" t="n">
        <v>67</v>
      </c>
      <c r="J8336" s="75" t="n">
        <f aca="false">IF($C$3=J$2,$C8336,0)+IF($D$3=J$2,$D8336,0)+IF($E$3=J$2,$E8336,0)+IF($F$3=J$2,$F8336,0)+IF($G$3=J$2,$G8336,0)+IF($H$3=J$2,$H8336,0)+IF($I$3=J$2,$I8336,0)</f>
        <v>177</v>
      </c>
      <c r="K8336" s="75" t="n">
        <f aca="false">IF($C$3=K$2,$C8336,0)+IF($D$3=K$2,$D8336,0)+IF($E$3=K$2,$E8336,0)+IF($F$3=K$2,$F8336,0)+IF($G$3=K$2,$G8336,0)+IF($H$3=K$2,$H8336,0)+IF($I$3=K$2,$I8336,0)</f>
        <v>291</v>
      </c>
      <c r="L8336" s="75" t="n">
        <f aca="false">IF($C$3=L$2,$C8336,0)+IF($D$3=L$2,$D8336,0)+IF($E$3=L$2,$E8336,0)+IF($F$3=L$2,$F8336,0)+IF($G$3=L$2,$G8336,0)+IF($H$3=L$2,$H8336,0)+IF($I$3=L$2,$I8336,0)</f>
        <v>38</v>
      </c>
      <c r="M8336" s="77" t="n">
        <f aca="false">SUM(J8336:L8336)</f>
        <v>506</v>
      </c>
    </row>
    <row r="8337" customFormat="false" ht="12.75" hidden="false" customHeight="false" outlineLevel="0" collapsed="false">
      <c r="A8337" s="80" t="n">
        <v>36508</v>
      </c>
      <c r="B8337" s="84" t="n">
        <v>600</v>
      </c>
      <c r="C8337" s="75" t="n">
        <v>59</v>
      </c>
      <c r="D8337" s="75" t="n">
        <v>63</v>
      </c>
      <c r="E8337" s="75" t="n">
        <v>262</v>
      </c>
      <c r="F8337" s="75" t="n">
        <v>67</v>
      </c>
      <c r="G8337" s="75" t="n">
        <v>22</v>
      </c>
      <c r="H8337" s="76" t="n">
        <v>17</v>
      </c>
      <c r="I8337" s="76" t="n">
        <v>76</v>
      </c>
      <c r="J8337" s="75" t="n">
        <f aca="false">IF($C$3=J$2,$C8337,0)+IF($D$3=J$2,$D8337,0)+IF($E$3=J$2,$E8337,0)+IF($F$3=J$2,$F8337,0)+IF($G$3=J$2,$G8337,0)+IF($H$3=J$2,$H8337,0)+IF($I$3=J$2,$I8337,0)</f>
        <v>198</v>
      </c>
      <c r="K8337" s="75" t="n">
        <f aca="false">IF($C$3=K$2,$C8337,0)+IF($D$3=K$2,$D8337,0)+IF($E$3=K$2,$E8337,0)+IF($F$3=K$2,$F8337,0)+IF($G$3=K$2,$G8337,0)+IF($H$3=K$2,$H8337,0)+IF($I$3=K$2,$I8337,0)</f>
        <v>329</v>
      </c>
      <c r="L8337" s="75" t="n">
        <f aca="false">IF($C$3=L$2,$C8337,0)+IF($D$3=L$2,$D8337,0)+IF($E$3=L$2,$E8337,0)+IF($F$3=L$2,$F8337,0)+IF($G$3=L$2,$G8337,0)+IF($H$3=L$2,$H8337,0)+IF($I$3=L$2,$I8337,0)</f>
        <v>39</v>
      </c>
      <c r="M8337" s="77" t="n">
        <f aca="false">SUM(J8337:L8337)</f>
        <v>566</v>
      </c>
    </row>
    <row r="8338" customFormat="false" ht="12.75" hidden="false" customHeight="false" outlineLevel="0" collapsed="false">
      <c r="A8338" s="80" t="n">
        <v>36508</v>
      </c>
      <c r="B8338" s="84" t="n">
        <v>700</v>
      </c>
      <c r="C8338" s="75" t="n">
        <v>67</v>
      </c>
      <c r="D8338" s="75" t="n">
        <v>76</v>
      </c>
      <c r="E8338" s="75" t="n">
        <v>286</v>
      </c>
      <c r="F8338" s="75" t="n">
        <v>76</v>
      </c>
      <c r="G8338" s="75" t="n">
        <v>25</v>
      </c>
      <c r="H8338" s="76" t="n">
        <v>19</v>
      </c>
      <c r="I8338" s="76" t="n">
        <v>88</v>
      </c>
      <c r="J8338" s="75" t="n">
        <f aca="false">IF($C$3=J$2,$C8338,0)+IF($D$3=J$2,$D8338,0)+IF($E$3=J$2,$E8338,0)+IF($F$3=J$2,$F8338,0)+IF($G$3=J$2,$G8338,0)+IF($H$3=J$2,$H8338,0)+IF($I$3=J$2,$I8338,0)</f>
        <v>231</v>
      </c>
      <c r="K8338" s="75" t="n">
        <f aca="false">IF($C$3=K$2,$C8338,0)+IF($D$3=K$2,$D8338,0)+IF($E$3=K$2,$E8338,0)+IF($F$3=K$2,$F8338,0)+IF($G$3=K$2,$G8338,0)+IF($H$3=K$2,$H8338,0)+IF($I$3=K$2,$I8338,0)</f>
        <v>362</v>
      </c>
      <c r="L8338" s="75" t="n">
        <f aca="false">IF($C$3=L$2,$C8338,0)+IF($D$3=L$2,$D8338,0)+IF($E$3=L$2,$E8338,0)+IF($F$3=L$2,$F8338,0)+IF($G$3=L$2,$G8338,0)+IF($H$3=L$2,$H8338,0)+IF($I$3=L$2,$I8338,0)</f>
        <v>44</v>
      </c>
      <c r="M8338" s="77" t="n">
        <f aca="false">SUM(J8338:L8338)</f>
        <v>637</v>
      </c>
    </row>
    <row r="8339" customFormat="false" ht="12.75" hidden="false" customHeight="false" outlineLevel="0" collapsed="false">
      <c r="A8339" s="80" t="n">
        <v>36508</v>
      </c>
      <c r="B8339" s="84" t="n">
        <v>800</v>
      </c>
      <c r="C8339" s="75" t="n">
        <v>75</v>
      </c>
      <c r="D8339" s="75" t="n">
        <v>78</v>
      </c>
      <c r="E8339" s="75" t="n">
        <v>295</v>
      </c>
      <c r="F8339" s="75" t="n">
        <v>74</v>
      </c>
      <c r="G8339" s="75" t="n">
        <v>26</v>
      </c>
      <c r="H8339" s="76" t="n">
        <v>20</v>
      </c>
      <c r="I8339" s="76" t="n">
        <v>89</v>
      </c>
      <c r="J8339" s="75" t="n">
        <f aca="false">IF($C$3=J$2,$C8339,0)+IF($D$3=J$2,$D8339,0)+IF($E$3=J$2,$E8339,0)+IF($F$3=J$2,$F8339,0)+IF($G$3=J$2,$G8339,0)+IF($H$3=J$2,$H8339,0)+IF($I$3=J$2,$I8339,0)</f>
        <v>242</v>
      </c>
      <c r="K8339" s="75" t="n">
        <f aca="false">IF($C$3=K$2,$C8339,0)+IF($D$3=K$2,$D8339,0)+IF($E$3=K$2,$E8339,0)+IF($F$3=K$2,$F8339,0)+IF($G$3=K$2,$G8339,0)+IF($H$3=K$2,$H8339,0)+IF($I$3=K$2,$I8339,0)</f>
        <v>369</v>
      </c>
      <c r="L8339" s="75" t="n">
        <f aca="false">IF($C$3=L$2,$C8339,0)+IF($D$3=L$2,$D8339,0)+IF($E$3=L$2,$E8339,0)+IF($F$3=L$2,$F8339,0)+IF($G$3=L$2,$G8339,0)+IF($H$3=L$2,$H8339,0)+IF($I$3=L$2,$I8339,0)</f>
        <v>46</v>
      </c>
      <c r="M8339" s="77" t="n">
        <f aca="false">SUM(J8339:L8339)</f>
        <v>657</v>
      </c>
    </row>
    <row r="8340" customFormat="false" ht="12.75" hidden="false" customHeight="false" outlineLevel="0" collapsed="false">
      <c r="A8340" s="80" t="n">
        <v>36508</v>
      </c>
      <c r="B8340" s="84" t="n">
        <v>900</v>
      </c>
      <c r="C8340" s="75" t="n">
        <v>70</v>
      </c>
      <c r="D8340" s="75" t="n">
        <v>79</v>
      </c>
      <c r="E8340" s="75" t="n">
        <v>271</v>
      </c>
      <c r="F8340" s="75" t="n">
        <v>69</v>
      </c>
      <c r="G8340" s="75" t="n">
        <v>26</v>
      </c>
      <c r="H8340" s="76" t="n">
        <v>19</v>
      </c>
      <c r="I8340" s="76" t="n">
        <v>79</v>
      </c>
      <c r="J8340" s="75" t="n">
        <f aca="false">IF($C$3=J$2,$C8340,0)+IF($D$3=J$2,$D8340,0)+IF($E$3=J$2,$E8340,0)+IF($F$3=J$2,$F8340,0)+IF($G$3=J$2,$G8340,0)+IF($H$3=J$2,$H8340,0)+IF($I$3=J$2,$I8340,0)</f>
        <v>228</v>
      </c>
      <c r="K8340" s="75" t="n">
        <f aca="false">IF($C$3=K$2,$C8340,0)+IF($D$3=K$2,$D8340,0)+IF($E$3=K$2,$E8340,0)+IF($F$3=K$2,$F8340,0)+IF($G$3=K$2,$G8340,0)+IF($H$3=K$2,$H8340,0)+IF($I$3=K$2,$I8340,0)</f>
        <v>340</v>
      </c>
      <c r="L8340" s="75" t="n">
        <f aca="false">IF($C$3=L$2,$C8340,0)+IF($D$3=L$2,$D8340,0)+IF($E$3=L$2,$E8340,0)+IF($F$3=L$2,$F8340,0)+IF($G$3=L$2,$G8340,0)+IF($H$3=L$2,$H8340,0)+IF($I$3=L$2,$I8340,0)</f>
        <v>45</v>
      </c>
      <c r="M8340" s="77" t="n">
        <f aca="false">SUM(J8340:L8340)</f>
        <v>613</v>
      </c>
    </row>
    <row r="8341" customFormat="false" ht="12.75" hidden="false" customHeight="false" outlineLevel="0" collapsed="false">
      <c r="A8341" s="80" t="n">
        <v>36508</v>
      </c>
      <c r="B8341" s="84" t="n">
        <v>1000</v>
      </c>
      <c r="C8341" s="75" t="n">
        <v>65</v>
      </c>
      <c r="D8341" s="75" t="n">
        <v>75</v>
      </c>
      <c r="E8341" s="75" t="n">
        <v>264</v>
      </c>
      <c r="F8341" s="75" t="n">
        <v>59</v>
      </c>
      <c r="G8341" s="75" t="n">
        <v>26</v>
      </c>
      <c r="H8341" s="76" t="n">
        <v>19</v>
      </c>
      <c r="I8341" s="76" t="n">
        <v>72</v>
      </c>
      <c r="J8341" s="75" t="n">
        <f aca="false">IF($C$3=J$2,$C8341,0)+IF($D$3=J$2,$D8341,0)+IF($E$3=J$2,$E8341,0)+IF($F$3=J$2,$F8341,0)+IF($G$3=J$2,$G8341,0)+IF($H$3=J$2,$H8341,0)+IF($I$3=J$2,$I8341,0)</f>
        <v>212</v>
      </c>
      <c r="K8341" s="75" t="n">
        <f aca="false">IF($C$3=K$2,$C8341,0)+IF($D$3=K$2,$D8341,0)+IF($E$3=K$2,$E8341,0)+IF($F$3=K$2,$F8341,0)+IF($G$3=K$2,$G8341,0)+IF($H$3=K$2,$H8341,0)+IF($I$3=K$2,$I8341,0)</f>
        <v>323</v>
      </c>
      <c r="L8341" s="75" t="n">
        <f aca="false">IF($C$3=L$2,$C8341,0)+IF($D$3=L$2,$D8341,0)+IF($E$3=L$2,$E8341,0)+IF($F$3=L$2,$F8341,0)+IF($G$3=L$2,$G8341,0)+IF($H$3=L$2,$H8341,0)+IF($I$3=L$2,$I8341,0)</f>
        <v>45</v>
      </c>
      <c r="M8341" s="77" t="n">
        <f aca="false">SUM(J8341:L8341)</f>
        <v>580</v>
      </c>
    </row>
    <row r="8342" customFormat="false" ht="12.75" hidden="false" customHeight="false" outlineLevel="0" collapsed="false">
      <c r="A8342" s="80" t="n">
        <v>36508</v>
      </c>
      <c r="B8342" s="84" t="n">
        <v>1100</v>
      </c>
      <c r="C8342" s="75" t="n">
        <v>66</v>
      </c>
      <c r="D8342" s="75" t="n">
        <v>74</v>
      </c>
      <c r="E8342" s="75" t="n">
        <v>262</v>
      </c>
      <c r="F8342" s="75" t="n">
        <v>61</v>
      </c>
      <c r="G8342" s="75" t="n">
        <v>26</v>
      </c>
      <c r="H8342" s="76" t="n">
        <v>19</v>
      </c>
      <c r="I8342" s="76" t="n">
        <v>68</v>
      </c>
      <c r="J8342" s="75" t="n">
        <f aca="false">IF($C$3=J$2,$C8342,0)+IF($D$3=J$2,$D8342,0)+IF($E$3=J$2,$E8342,0)+IF($F$3=J$2,$F8342,0)+IF($G$3=J$2,$G8342,0)+IF($H$3=J$2,$H8342,0)+IF($I$3=J$2,$I8342,0)</f>
        <v>208</v>
      </c>
      <c r="K8342" s="75" t="n">
        <f aca="false">IF($C$3=K$2,$C8342,0)+IF($D$3=K$2,$D8342,0)+IF($E$3=K$2,$E8342,0)+IF($F$3=K$2,$F8342,0)+IF($G$3=K$2,$G8342,0)+IF($H$3=K$2,$H8342,0)+IF($I$3=K$2,$I8342,0)</f>
        <v>323</v>
      </c>
      <c r="L8342" s="75" t="n">
        <f aca="false">IF($C$3=L$2,$C8342,0)+IF($D$3=L$2,$D8342,0)+IF($E$3=L$2,$E8342,0)+IF($F$3=L$2,$F8342,0)+IF($G$3=L$2,$G8342,0)+IF($H$3=L$2,$H8342,0)+IF($I$3=L$2,$I8342,0)</f>
        <v>45</v>
      </c>
      <c r="M8342" s="77" t="n">
        <f aca="false">SUM(J8342:L8342)</f>
        <v>576</v>
      </c>
    </row>
    <row r="8343" customFormat="false" ht="12.75" hidden="false" customHeight="false" outlineLevel="0" collapsed="false">
      <c r="A8343" s="80" t="n">
        <v>36508</v>
      </c>
      <c r="B8343" s="84" t="n">
        <v>1200</v>
      </c>
      <c r="C8343" s="75" t="n">
        <v>60</v>
      </c>
      <c r="D8343" s="75" t="n">
        <v>71</v>
      </c>
      <c r="E8343" s="75" t="n">
        <v>251</v>
      </c>
      <c r="F8343" s="75" t="n">
        <v>54</v>
      </c>
      <c r="G8343" s="75" t="n">
        <v>26</v>
      </c>
      <c r="H8343" s="76" t="n">
        <v>18</v>
      </c>
      <c r="I8343" s="76" t="n">
        <v>64</v>
      </c>
      <c r="J8343" s="75" t="n">
        <f aca="false">IF($C$3=J$2,$C8343,0)+IF($D$3=J$2,$D8343,0)+IF($E$3=J$2,$E8343,0)+IF($F$3=J$2,$F8343,0)+IF($G$3=J$2,$G8343,0)+IF($H$3=J$2,$H8343,0)+IF($I$3=J$2,$I8343,0)</f>
        <v>195</v>
      </c>
      <c r="K8343" s="75" t="n">
        <f aca="false">IF($C$3=K$2,$C8343,0)+IF($D$3=K$2,$D8343,0)+IF($E$3=K$2,$E8343,0)+IF($F$3=K$2,$F8343,0)+IF($G$3=K$2,$G8343,0)+IF($H$3=K$2,$H8343,0)+IF($I$3=K$2,$I8343,0)</f>
        <v>305</v>
      </c>
      <c r="L8343" s="75" t="n">
        <f aca="false">IF($C$3=L$2,$C8343,0)+IF($D$3=L$2,$D8343,0)+IF($E$3=L$2,$E8343,0)+IF($F$3=L$2,$F8343,0)+IF($G$3=L$2,$G8343,0)+IF($H$3=L$2,$H8343,0)+IF($I$3=L$2,$I8343,0)</f>
        <v>44</v>
      </c>
      <c r="M8343" s="77" t="n">
        <f aca="false">SUM(J8343:L8343)</f>
        <v>544</v>
      </c>
    </row>
    <row r="8344" customFormat="false" ht="12.75" hidden="false" customHeight="false" outlineLevel="0" collapsed="false">
      <c r="A8344" s="80" t="n">
        <v>36508</v>
      </c>
      <c r="B8344" s="84" t="n">
        <v>1300</v>
      </c>
      <c r="C8344" s="75" t="n">
        <v>57</v>
      </c>
      <c r="D8344" s="75" t="n">
        <v>69</v>
      </c>
      <c r="E8344" s="75" t="n">
        <v>252</v>
      </c>
      <c r="F8344" s="75" t="n">
        <v>52</v>
      </c>
      <c r="G8344" s="75" t="n">
        <v>26</v>
      </c>
      <c r="H8344" s="76" t="n">
        <v>18</v>
      </c>
      <c r="I8344" s="76" t="n">
        <v>61</v>
      </c>
      <c r="J8344" s="75" t="n">
        <f aca="false">IF($C$3=J$2,$C8344,0)+IF($D$3=J$2,$D8344,0)+IF($E$3=J$2,$E8344,0)+IF($F$3=J$2,$F8344,0)+IF($G$3=J$2,$G8344,0)+IF($H$3=J$2,$H8344,0)+IF($I$3=J$2,$I8344,0)</f>
        <v>187</v>
      </c>
      <c r="K8344" s="75" t="n">
        <f aca="false">IF($C$3=K$2,$C8344,0)+IF($D$3=K$2,$D8344,0)+IF($E$3=K$2,$E8344,0)+IF($F$3=K$2,$F8344,0)+IF($G$3=K$2,$G8344,0)+IF($H$3=K$2,$H8344,0)+IF($I$3=K$2,$I8344,0)</f>
        <v>304</v>
      </c>
      <c r="L8344" s="75" t="n">
        <f aca="false">IF($C$3=L$2,$C8344,0)+IF($D$3=L$2,$D8344,0)+IF($E$3=L$2,$E8344,0)+IF($F$3=L$2,$F8344,0)+IF($G$3=L$2,$G8344,0)+IF($H$3=L$2,$H8344,0)+IF($I$3=L$2,$I8344,0)</f>
        <v>44</v>
      </c>
      <c r="M8344" s="77" t="n">
        <f aca="false">SUM(J8344:L8344)</f>
        <v>535</v>
      </c>
    </row>
    <row r="8345" customFormat="false" ht="12.75" hidden="false" customHeight="false" outlineLevel="0" collapsed="false">
      <c r="A8345" s="80" t="n">
        <v>36508</v>
      </c>
      <c r="B8345" s="84" t="n">
        <v>1400</v>
      </c>
      <c r="C8345" s="75" t="n">
        <v>56</v>
      </c>
      <c r="D8345" s="75" t="n">
        <v>67</v>
      </c>
      <c r="E8345" s="75" t="n">
        <v>250</v>
      </c>
      <c r="F8345" s="75" t="n">
        <v>49</v>
      </c>
      <c r="G8345" s="75" t="n">
        <v>24</v>
      </c>
      <c r="H8345" s="76" t="n">
        <v>18</v>
      </c>
      <c r="I8345" s="76" t="n">
        <v>58</v>
      </c>
      <c r="J8345" s="75" t="n">
        <f aca="false">IF($C$3=J$2,$C8345,0)+IF($D$3=J$2,$D8345,0)+IF($E$3=J$2,$E8345,0)+IF($F$3=J$2,$F8345,0)+IF($G$3=J$2,$G8345,0)+IF($H$3=J$2,$H8345,0)+IF($I$3=J$2,$I8345,0)</f>
        <v>181</v>
      </c>
      <c r="K8345" s="75" t="n">
        <f aca="false">IF($C$3=K$2,$C8345,0)+IF($D$3=K$2,$D8345,0)+IF($E$3=K$2,$E8345,0)+IF($F$3=K$2,$F8345,0)+IF($G$3=K$2,$G8345,0)+IF($H$3=K$2,$H8345,0)+IF($I$3=K$2,$I8345,0)</f>
        <v>299</v>
      </c>
      <c r="L8345" s="75" t="n">
        <f aca="false">IF($C$3=L$2,$C8345,0)+IF($D$3=L$2,$D8345,0)+IF($E$3=L$2,$E8345,0)+IF($F$3=L$2,$F8345,0)+IF($G$3=L$2,$G8345,0)+IF($H$3=L$2,$H8345,0)+IF($I$3=L$2,$I8345,0)</f>
        <v>42</v>
      </c>
      <c r="M8345" s="77" t="n">
        <f aca="false">SUM(J8345:L8345)</f>
        <v>522</v>
      </c>
    </row>
    <row r="8346" customFormat="false" ht="12.75" hidden="false" customHeight="false" outlineLevel="0" collapsed="false">
      <c r="A8346" s="80" t="n">
        <v>36508</v>
      </c>
      <c r="B8346" s="84" t="n">
        <v>1500</v>
      </c>
      <c r="C8346" s="75" t="n">
        <v>53</v>
      </c>
      <c r="D8346" s="75" t="n">
        <v>65</v>
      </c>
      <c r="E8346" s="75" t="n">
        <v>273</v>
      </c>
      <c r="F8346" s="75" t="n">
        <v>50</v>
      </c>
      <c r="G8346" s="75" t="n">
        <v>25</v>
      </c>
      <c r="H8346" s="76" t="n">
        <v>18</v>
      </c>
      <c r="I8346" s="76" t="n">
        <v>57</v>
      </c>
      <c r="J8346" s="75" t="n">
        <f aca="false">IF($C$3=J$2,$C8346,0)+IF($D$3=J$2,$D8346,0)+IF($E$3=J$2,$E8346,0)+IF($F$3=J$2,$F8346,0)+IF($G$3=J$2,$G8346,0)+IF($H$3=J$2,$H8346,0)+IF($I$3=J$2,$I8346,0)</f>
        <v>175</v>
      </c>
      <c r="K8346" s="75" t="n">
        <f aca="false">IF($C$3=K$2,$C8346,0)+IF($D$3=K$2,$D8346,0)+IF($E$3=K$2,$E8346,0)+IF($F$3=K$2,$F8346,0)+IF($G$3=K$2,$G8346,0)+IF($H$3=K$2,$H8346,0)+IF($I$3=K$2,$I8346,0)</f>
        <v>323</v>
      </c>
      <c r="L8346" s="75" t="n">
        <f aca="false">IF($C$3=L$2,$C8346,0)+IF($D$3=L$2,$D8346,0)+IF($E$3=L$2,$E8346,0)+IF($F$3=L$2,$F8346,0)+IF($G$3=L$2,$G8346,0)+IF($H$3=L$2,$H8346,0)+IF($I$3=L$2,$I8346,0)</f>
        <v>43</v>
      </c>
      <c r="M8346" s="77" t="n">
        <f aca="false">SUM(J8346:L8346)</f>
        <v>541</v>
      </c>
    </row>
    <row r="8347" customFormat="false" ht="12.75" hidden="false" customHeight="false" outlineLevel="0" collapsed="false">
      <c r="A8347" s="80" t="n">
        <v>36508</v>
      </c>
      <c r="B8347" s="84" t="n">
        <v>1600</v>
      </c>
      <c r="C8347" s="75" t="n">
        <v>53</v>
      </c>
      <c r="D8347" s="75" t="n">
        <v>65</v>
      </c>
      <c r="E8347" s="75" t="n">
        <v>267</v>
      </c>
      <c r="F8347" s="75" t="n">
        <v>49</v>
      </c>
      <c r="G8347" s="75" t="n">
        <v>25</v>
      </c>
      <c r="H8347" s="76" t="n">
        <v>17</v>
      </c>
      <c r="I8347" s="76" t="n">
        <v>57</v>
      </c>
      <c r="J8347" s="75" t="n">
        <f aca="false">IF($C$3=J$2,$C8347,0)+IF($D$3=J$2,$D8347,0)+IF($E$3=J$2,$E8347,0)+IF($F$3=J$2,$F8347,0)+IF($G$3=J$2,$G8347,0)+IF($H$3=J$2,$H8347,0)+IF($I$3=J$2,$I8347,0)</f>
        <v>175</v>
      </c>
      <c r="K8347" s="75" t="n">
        <f aca="false">IF($C$3=K$2,$C8347,0)+IF($D$3=K$2,$D8347,0)+IF($E$3=K$2,$E8347,0)+IF($F$3=K$2,$F8347,0)+IF($G$3=K$2,$G8347,0)+IF($H$3=K$2,$H8347,0)+IF($I$3=K$2,$I8347,0)</f>
        <v>316</v>
      </c>
      <c r="L8347" s="75" t="n">
        <f aca="false">IF($C$3=L$2,$C8347,0)+IF($D$3=L$2,$D8347,0)+IF($E$3=L$2,$E8347,0)+IF($F$3=L$2,$F8347,0)+IF($G$3=L$2,$G8347,0)+IF($H$3=L$2,$H8347,0)+IF($I$3=L$2,$I8347,0)</f>
        <v>42</v>
      </c>
      <c r="M8347" s="77" t="n">
        <f aca="false">SUM(J8347:L8347)</f>
        <v>533</v>
      </c>
    </row>
    <row r="8348" customFormat="false" ht="12.75" hidden="false" customHeight="false" outlineLevel="0" collapsed="false">
      <c r="A8348" s="80" t="n">
        <v>36508</v>
      </c>
      <c r="B8348" s="84" t="n">
        <v>1700</v>
      </c>
      <c r="C8348" s="75" t="n">
        <v>51</v>
      </c>
      <c r="D8348" s="75" t="n">
        <v>63</v>
      </c>
      <c r="E8348" s="75" t="n">
        <v>270</v>
      </c>
      <c r="F8348" s="75" t="n">
        <v>47</v>
      </c>
      <c r="G8348" s="75" t="n">
        <v>25</v>
      </c>
      <c r="H8348" s="76" t="n">
        <v>17</v>
      </c>
      <c r="I8348" s="76" t="n">
        <v>60</v>
      </c>
      <c r="J8348" s="75" t="n">
        <f aca="false">IF($C$3=J$2,$C8348,0)+IF($D$3=J$2,$D8348,0)+IF($E$3=J$2,$E8348,0)+IF($F$3=J$2,$F8348,0)+IF($G$3=J$2,$G8348,0)+IF($H$3=J$2,$H8348,0)+IF($I$3=J$2,$I8348,0)</f>
        <v>174</v>
      </c>
      <c r="K8348" s="75" t="n">
        <f aca="false">IF($C$3=K$2,$C8348,0)+IF($D$3=K$2,$D8348,0)+IF($E$3=K$2,$E8348,0)+IF($F$3=K$2,$F8348,0)+IF($G$3=K$2,$G8348,0)+IF($H$3=K$2,$H8348,0)+IF($I$3=K$2,$I8348,0)</f>
        <v>317</v>
      </c>
      <c r="L8348" s="75" t="n">
        <f aca="false">IF($C$3=L$2,$C8348,0)+IF($D$3=L$2,$D8348,0)+IF($E$3=L$2,$E8348,0)+IF($F$3=L$2,$F8348,0)+IF($G$3=L$2,$G8348,0)+IF($H$3=L$2,$H8348,0)+IF($I$3=L$2,$I8348,0)</f>
        <v>42</v>
      </c>
      <c r="M8348" s="77" t="n">
        <f aca="false">SUM(J8348:L8348)</f>
        <v>533</v>
      </c>
    </row>
    <row r="8349" customFormat="false" ht="12.75" hidden="false" customHeight="false" outlineLevel="0" collapsed="false">
      <c r="A8349" s="80" t="n">
        <v>36508</v>
      </c>
      <c r="B8349" s="84" t="n">
        <v>1800</v>
      </c>
      <c r="C8349" s="75" t="n">
        <v>58</v>
      </c>
      <c r="D8349" s="75" t="n">
        <v>72</v>
      </c>
      <c r="E8349" s="75" t="n">
        <v>293</v>
      </c>
      <c r="F8349" s="75" t="n">
        <v>54</v>
      </c>
      <c r="G8349" s="75" t="n">
        <v>25</v>
      </c>
      <c r="H8349" s="76" t="n">
        <v>18</v>
      </c>
      <c r="I8349" s="76" t="n">
        <v>75</v>
      </c>
      <c r="J8349" s="75" t="n">
        <f aca="false">IF($C$3=J$2,$C8349,0)+IF($D$3=J$2,$D8349,0)+IF($E$3=J$2,$E8349,0)+IF($F$3=J$2,$F8349,0)+IF($G$3=J$2,$G8349,0)+IF($H$3=J$2,$H8349,0)+IF($I$3=J$2,$I8349,0)</f>
        <v>205</v>
      </c>
      <c r="K8349" s="75" t="n">
        <f aca="false">IF($C$3=K$2,$C8349,0)+IF($D$3=K$2,$D8349,0)+IF($E$3=K$2,$E8349,0)+IF($F$3=K$2,$F8349,0)+IF($G$3=K$2,$G8349,0)+IF($H$3=K$2,$H8349,0)+IF($I$3=K$2,$I8349,0)</f>
        <v>347</v>
      </c>
      <c r="L8349" s="75" t="n">
        <f aca="false">IF($C$3=L$2,$C8349,0)+IF($D$3=L$2,$D8349,0)+IF($E$3=L$2,$E8349,0)+IF($F$3=L$2,$F8349,0)+IF($G$3=L$2,$G8349,0)+IF($H$3=L$2,$H8349,0)+IF($I$3=L$2,$I8349,0)</f>
        <v>43</v>
      </c>
      <c r="M8349" s="77" t="n">
        <f aca="false">SUM(J8349:L8349)</f>
        <v>595</v>
      </c>
    </row>
    <row r="8350" customFormat="false" ht="12.75" hidden="false" customHeight="false" outlineLevel="0" collapsed="false">
      <c r="A8350" s="80" t="n">
        <v>36508</v>
      </c>
      <c r="B8350" s="84" t="n">
        <v>1900</v>
      </c>
      <c r="C8350" s="75" t="n">
        <v>65</v>
      </c>
      <c r="D8350" s="75" t="n">
        <v>80</v>
      </c>
      <c r="E8350" s="75" t="n">
        <v>311</v>
      </c>
      <c r="F8350" s="75" t="n">
        <v>62</v>
      </c>
      <c r="G8350" s="75" t="n">
        <v>29</v>
      </c>
      <c r="H8350" s="76" t="n">
        <v>21</v>
      </c>
      <c r="I8350" s="76" t="n">
        <v>87</v>
      </c>
      <c r="J8350" s="75" t="n">
        <f aca="false">IF($C$3=J$2,$C8350,0)+IF($D$3=J$2,$D8350,0)+IF($E$3=J$2,$E8350,0)+IF($F$3=J$2,$F8350,0)+IF($G$3=J$2,$G8350,0)+IF($H$3=J$2,$H8350,0)+IF($I$3=J$2,$I8350,0)</f>
        <v>232</v>
      </c>
      <c r="K8350" s="75" t="n">
        <f aca="false">IF($C$3=K$2,$C8350,0)+IF($D$3=K$2,$D8350,0)+IF($E$3=K$2,$E8350,0)+IF($F$3=K$2,$F8350,0)+IF($G$3=K$2,$G8350,0)+IF($H$3=K$2,$H8350,0)+IF($I$3=K$2,$I8350,0)</f>
        <v>373</v>
      </c>
      <c r="L8350" s="75" t="n">
        <f aca="false">IF($C$3=L$2,$C8350,0)+IF($D$3=L$2,$D8350,0)+IF($E$3=L$2,$E8350,0)+IF($F$3=L$2,$F8350,0)+IF($G$3=L$2,$G8350,0)+IF($H$3=L$2,$H8350,0)+IF($I$3=L$2,$I8350,0)</f>
        <v>50</v>
      </c>
      <c r="M8350" s="77" t="n">
        <f aca="false">SUM(J8350:L8350)</f>
        <v>655</v>
      </c>
    </row>
    <row r="8351" customFormat="false" ht="12.75" hidden="false" customHeight="false" outlineLevel="0" collapsed="false">
      <c r="A8351" s="80" t="n">
        <v>36508</v>
      </c>
      <c r="B8351" s="84" t="n">
        <v>2000</v>
      </c>
      <c r="C8351" s="75" t="n">
        <v>66</v>
      </c>
      <c r="D8351" s="75" t="n">
        <v>82</v>
      </c>
      <c r="E8351" s="75" t="n">
        <v>310</v>
      </c>
      <c r="F8351" s="75" t="n">
        <v>61</v>
      </c>
      <c r="G8351" s="75" t="n">
        <v>28</v>
      </c>
      <c r="H8351" s="76" t="n">
        <v>22</v>
      </c>
      <c r="I8351" s="76" t="n">
        <v>91</v>
      </c>
      <c r="J8351" s="75" t="n">
        <f aca="false">IF($C$3=J$2,$C8351,0)+IF($D$3=J$2,$D8351,0)+IF($E$3=J$2,$E8351,0)+IF($F$3=J$2,$F8351,0)+IF($G$3=J$2,$G8351,0)+IF($H$3=J$2,$H8351,0)+IF($I$3=J$2,$I8351,0)</f>
        <v>239</v>
      </c>
      <c r="K8351" s="75" t="n">
        <f aca="false">IF($C$3=K$2,$C8351,0)+IF($D$3=K$2,$D8351,0)+IF($E$3=K$2,$E8351,0)+IF($F$3=K$2,$F8351,0)+IF($G$3=K$2,$G8351,0)+IF($H$3=K$2,$H8351,0)+IF($I$3=K$2,$I8351,0)</f>
        <v>371</v>
      </c>
      <c r="L8351" s="75" t="n">
        <f aca="false">IF($C$3=L$2,$C8351,0)+IF($D$3=L$2,$D8351,0)+IF($E$3=L$2,$E8351,0)+IF($F$3=L$2,$F8351,0)+IF($G$3=L$2,$G8351,0)+IF($H$3=L$2,$H8351,0)+IF($I$3=L$2,$I8351,0)</f>
        <v>50</v>
      </c>
      <c r="M8351" s="77" t="n">
        <f aca="false">SUM(J8351:L8351)</f>
        <v>660</v>
      </c>
    </row>
    <row r="8352" customFormat="false" ht="12.75" hidden="false" customHeight="false" outlineLevel="0" collapsed="false">
      <c r="A8352" s="80" t="n">
        <v>36508</v>
      </c>
      <c r="B8352" s="84" t="n">
        <v>2100</v>
      </c>
      <c r="C8352" s="75" t="n">
        <v>67</v>
      </c>
      <c r="D8352" s="75" t="n">
        <v>80</v>
      </c>
      <c r="E8352" s="75" t="n">
        <v>308</v>
      </c>
      <c r="F8352" s="75" t="n">
        <v>62</v>
      </c>
      <c r="G8352" s="75" t="n">
        <v>29</v>
      </c>
      <c r="H8352" s="76" t="n">
        <v>22</v>
      </c>
      <c r="I8352" s="76" t="n">
        <v>91</v>
      </c>
      <c r="J8352" s="75" t="n">
        <f aca="false">IF($C$3=J$2,$C8352,0)+IF($D$3=J$2,$D8352,0)+IF($E$3=J$2,$E8352,0)+IF($F$3=J$2,$F8352,0)+IF($G$3=J$2,$G8352,0)+IF($H$3=J$2,$H8352,0)+IF($I$3=J$2,$I8352,0)</f>
        <v>238</v>
      </c>
      <c r="K8352" s="75" t="n">
        <f aca="false">IF($C$3=K$2,$C8352,0)+IF($D$3=K$2,$D8352,0)+IF($E$3=K$2,$E8352,0)+IF($F$3=K$2,$F8352,0)+IF($G$3=K$2,$G8352,0)+IF($H$3=K$2,$H8352,0)+IF($I$3=K$2,$I8352,0)</f>
        <v>370</v>
      </c>
      <c r="L8352" s="75" t="n">
        <f aca="false">IF($C$3=L$2,$C8352,0)+IF($D$3=L$2,$D8352,0)+IF($E$3=L$2,$E8352,0)+IF($F$3=L$2,$F8352,0)+IF($G$3=L$2,$G8352,0)+IF($H$3=L$2,$H8352,0)+IF($I$3=L$2,$I8352,0)</f>
        <v>51</v>
      </c>
      <c r="M8352" s="77" t="n">
        <f aca="false">SUM(J8352:L8352)</f>
        <v>659</v>
      </c>
    </row>
    <row r="8353" customFormat="false" ht="12.75" hidden="false" customHeight="false" outlineLevel="0" collapsed="false">
      <c r="A8353" s="80" t="n">
        <v>36508</v>
      </c>
      <c r="B8353" s="84" t="n">
        <v>2200</v>
      </c>
      <c r="C8353" s="75" t="n">
        <v>63</v>
      </c>
      <c r="D8353" s="75" t="n">
        <v>78</v>
      </c>
      <c r="E8353" s="75" t="n">
        <v>303</v>
      </c>
      <c r="F8353" s="75" t="n">
        <v>58</v>
      </c>
      <c r="G8353" s="75" t="n">
        <v>28</v>
      </c>
      <c r="H8353" s="76" t="n">
        <v>21</v>
      </c>
      <c r="I8353" s="76" t="n">
        <v>88</v>
      </c>
      <c r="J8353" s="75" t="n">
        <f aca="false">IF($C$3=J$2,$C8353,0)+IF($D$3=J$2,$D8353,0)+IF($E$3=J$2,$E8353,0)+IF($F$3=J$2,$F8353,0)+IF($G$3=J$2,$G8353,0)+IF($H$3=J$2,$H8353,0)+IF($I$3=J$2,$I8353,0)</f>
        <v>229</v>
      </c>
      <c r="K8353" s="75" t="n">
        <f aca="false">IF($C$3=K$2,$C8353,0)+IF($D$3=K$2,$D8353,0)+IF($E$3=K$2,$E8353,0)+IF($F$3=K$2,$F8353,0)+IF($G$3=K$2,$G8353,0)+IF($H$3=K$2,$H8353,0)+IF($I$3=K$2,$I8353,0)</f>
        <v>361</v>
      </c>
      <c r="L8353" s="75" t="n">
        <f aca="false">IF($C$3=L$2,$C8353,0)+IF($D$3=L$2,$D8353,0)+IF($E$3=L$2,$E8353,0)+IF($F$3=L$2,$F8353,0)+IF($G$3=L$2,$G8353,0)+IF($H$3=L$2,$H8353,0)+IF($I$3=L$2,$I8353,0)</f>
        <v>49</v>
      </c>
      <c r="M8353" s="77" t="n">
        <f aca="false">SUM(J8353:L8353)</f>
        <v>639</v>
      </c>
    </row>
    <row r="8354" customFormat="false" ht="12.75" hidden="false" customHeight="false" outlineLevel="0" collapsed="false">
      <c r="A8354" s="80" t="n">
        <v>36508</v>
      </c>
      <c r="B8354" s="84" t="n">
        <v>2300</v>
      </c>
      <c r="C8354" s="75" t="n">
        <v>59</v>
      </c>
      <c r="D8354" s="75" t="n">
        <v>69</v>
      </c>
      <c r="E8354" s="75" t="n">
        <v>272</v>
      </c>
      <c r="F8354" s="75" t="n">
        <v>52</v>
      </c>
      <c r="G8354" s="75" t="n">
        <v>24</v>
      </c>
      <c r="H8354" s="76" t="n">
        <v>20</v>
      </c>
      <c r="I8354" s="76" t="n">
        <v>81</v>
      </c>
      <c r="J8354" s="75" t="n">
        <f aca="false">IF($C$3=J$2,$C8354,0)+IF($D$3=J$2,$D8354,0)+IF($E$3=J$2,$E8354,0)+IF($F$3=J$2,$F8354,0)+IF($G$3=J$2,$G8354,0)+IF($H$3=J$2,$H8354,0)+IF($I$3=J$2,$I8354,0)</f>
        <v>209</v>
      </c>
      <c r="K8354" s="75" t="n">
        <f aca="false">IF($C$3=K$2,$C8354,0)+IF($D$3=K$2,$D8354,0)+IF($E$3=K$2,$E8354,0)+IF($F$3=K$2,$F8354,0)+IF($G$3=K$2,$G8354,0)+IF($H$3=K$2,$H8354,0)+IF($I$3=K$2,$I8354,0)</f>
        <v>324</v>
      </c>
      <c r="L8354" s="75" t="n">
        <f aca="false">IF($C$3=L$2,$C8354,0)+IF($D$3=L$2,$D8354,0)+IF($E$3=L$2,$E8354,0)+IF($F$3=L$2,$F8354,0)+IF($G$3=L$2,$G8354,0)+IF($H$3=L$2,$H8354,0)+IF($I$3=L$2,$I8354,0)</f>
        <v>44</v>
      </c>
      <c r="M8354" s="77" t="n">
        <f aca="false">SUM(J8354:L8354)</f>
        <v>577</v>
      </c>
    </row>
    <row r="8355" customFormat="false" ht="12.75" hidden="false" customHeight="false" outlineLevel="0" collapsed="false">
      <c r="A8355" s="80" t="n">
        <v>36508</v>
      </c>
      <c r="B8355" s="84" t="n">
        <v>2400</v>
      </c>
      <c r="C8355" s="75" t="n">
        <v>51</v>
      </c>
      <c r="D8355" s="75" t="n">
        <v>59</v>
      </c>
      <c r="E8355" s="75" t="n">
        <v>243</v>
      </c>
      <c r="F8355" s="75" t="n">
        <v>44</v>
      </c>
      <c r="G8355" s="75" t="n">
        <v>24</v>
      </c>
      <c r="H8355" s="76" t="n">
        <v>19</v>
      </c>
      <c r="I8355" s="76" t="n">
        <v>72</v>
      </c>
      <c r="J8355" s="75" t="n">
        <f aca="false">IF($C$3=J$2,$C8355,0)+IF($D$3=J$2,$D8355,0)+IF($E$3=J$2,$E8355,0)+IF($F$3=J$2,$F8355,0)+IF($G$3=J$2,$G8355,0)+IF($H$3=J$2,$H8355,0)+IF($I$3=J$2,$I8355,0)</f>
        <v>182</v>
      </c>
      <c r="K8355" s="75" t="n">
        <f aca="false">IF($C$3=K$2,$C8355,0)+IF($D$3=K$2,$D8355,0)+IF($E$3=K$2,$E8355,0)+IF($F$3=K$2,$F8355,0)+IF($G$3=K$2,$G8355,0)+IF($H$3=K$2,$H8355,0)+IF($I$3=K$2,$I8355,0)</f>
        <v>287</v>
      </c>
      <c r="L8355" s="75" t="n">
        <f aca="false">IF($C$3=L$2,$C8355,0)+IF($D$3=L$2,$D8355,0)+IF($E$3=L$2,$E8355,0)+IF($F$3=L$2,$F8355,0)+IF($G$3=L$2,$G8355,0)+IF($H$3=L$2,$H8355,0)+IF($I$3=L$2,$I8355,0)</f>
        <v>43</v>
      </c>
      <c r="M8355" s="77" t="n">
        <f aca="false">SUM(J8355:L8355)</f>
        <v>512</v>
      </c>
    </row>
    <row r="8356" customFormat="false" ht="12.75" hidden="false" customHeight="false" outlineLevel="0" collapsed="false">
      <c r="A8356" s="80" t="n">
        <v>36509</v>
      </c>
      <c r="B8356" s="84" t="n">
        <v>100</v>
      </c>
      <c r="C8356" s="75" t="n">
        <v>52</v>
      </c>
      <c r="D8356" s="75" t="n">
        <v>57</v>
      </c>
      <c r="E8356" s="75" t="n">
        <v>226</v>
      </c>
      <c r="F8356" s="75" t="n">
        <v>41</v>
      </c>
      <c r="G8356" s="75" t="n">
        <v>22</v>
      </c>
      <c r="H8356" s="76" t="n">
        <v>18</v>
      </c>
      <c r="I8356" s="76" t="n">
        <v>67</v>
      </c>
      <c r="J8356" s="75" t="n">
        <f aca="false">IF($C$3=J$2,$C8356,0)+IF($D$3=J$2,$D8356,0)+IF($E$3=J$2,$E8356,0)+IF($F$3=J$2,$F8356,0)+IF($G$3=J$2,$G8356,0)+IF($H$3=J$2,$H8356,0)+IF($I$3=J$2,$I8356,0)</f>
        <v>176</v>
      </c>
      <c r="K8356" s="75" t="n">
        <f aca="false">IF($C$3=K$2,$C8356,0)+IF($D$3=K$2,$D8356,0)+IF($E$3=K$2,$E8356,0)+IF($F$3=K$2,$F8356,0)+IF($G$3=K$2,$G8356,0)+IF($H$3=K$2,$H8356,0)+IF($I$3=K$2,$I8356,0)</f>
        <v>267</v>
      </c>
      <c r="L8356" s="75" t="n">
        <f aca="false">IF($C$3=L$2,$C8356,0)+IF($D$3=L$2,$D8356,0)+IF($E$3=L$2,$E8356,0)+IF($F$3=L$2,$F8356,0)+IF($G$3=L$2,$G8356,0)+IF($H$3=L$2,$H8356,0)+IF($I$3=L$2,$I8356,0)</f>
        <v>40</v>
      </c>
      <c r="M8356" s="77" t="n">
        <f aca="false">SUM(J8356:L8356)</f>
        <v>483</v>
      </c>
    </row>
    <row r="8357" customFormat="false" ht="12.75" hidden="false" customHeight="false" outlineLevel="0" collapsed="false">
      <c r="A8357" s="80" t="n">
        <v>36509</v>
      </c>
      <c r="B8357" s="84" t="n">
        <v>200</v>
      </c>
      <c r="C8357" s="75" t="n">
        <v>49</v>
      </c>
      <c r="D8357" s="75" t="n">
        <v>55</v>
      </c>
      <c r="E8357" s="75" t="n">
        <v>222</v>
      </c>
      <c r="F8357" s="75" t="n">
        <v>42</v>
      </c>
      <c r="G8357" s="75" t="n">
        <v>23</v>
      </c>
      <c r="H8357" s="76" t="n">
        <v>17</v>
      </c>
      <c r="I8357" s="76" t="n">
        <v>66</v>
      </c>
      <c r="J8357" s="75" t="n">
        <f aca="false">IF($C$3=J$2,$C8357,0)+IF($D$3=J$2,$D8357,0)+IF($E$3=J$2,$E8357,0)+IF($F$3=J$2,$F8357,0)+IF($G$3=J$2,$G8357,0)+IF($H$3=J$2,$H8357,0)+IF($I$3=J$2,$I8357,0)</f>
        <v>170</v>
      </c>
      <c r="K8357" s="75" t="n">
        <f aca="false">IF($C$3=K$2,$C8357,0)+IF($D$3=K$2,$D8357,0)+IF($E$3=K$2,$E8357,0)+IF($F$3=K$2,$F8357,0)+IF($G$3=K$2,$G8357,0)+IF($H$3=K$2,$H8357,0)+IF($I$3=K$2,$I8357,0)</f>
        <v>264</v>
      </c>
      <c r="L8357" s="75" t="n">
        <f aca="false">IF($C$3=L$2,$C8357,0)+IF($D$3=L$2,$D8357,0)+IF($E$3=L$2,$E8357,0)+IF($F$3=L$2,$F8357,0)+IF($G$3=L$2,$G8357,0)+IF($H$3=L$2,$H8357,0)+IF($I$3=L$2,$I8357,0)</f>
        <v>40</v>
      </c>
      <c r="M8357" s="77" t="n">
        <f aca="false">SUM(J8357:L8357)</f>
        <v>474</v>
      </c>
    </row>
    <row r="8358" customFormat="false" ht="12.75" hidden="false" customHeight="false" outlineLevel="0" collapsed="false">
      <c r="A8358" s="80" t="n">
        <v>36509</v>
      </c>
      <c r="B8358" s="84" t="n">
        <v>300</v>
      </c>
      <c r="C8358" s="75" t="n">
        <v>50</v>
      </c>
      <c r="D8358" s="75" t="n">
        <v>52</v>
      </c>
      <c r="E8358" s="75" t="n">
        <v>214</v>
      </c>
      <c r="F8358" s="75" t="n">
        <v>40</v>
      </c>
      <c r="G8358" s="75" t="n">
        <v>23</v>
      </c>
      <c r="H8358" s="76" t="n">
        <v>17</v>
      </c>
      <c r="I8358" s="76" t="n">
        <v>66</v>
      </c>
      <c r="J8358" s="75" t="n">
        <f aca="false">IF($C$3=J$2,$C8358,0)+IF($D$3=J$2,$D8358,0)+IF($E$3=J$2,$E8358,0)+IF($F$3=J$2,$F8358,0)+IF($G$3=J$2,$G8358,0)+IF($H$3=J$2,$H8358,0)+IF($I$3=J$2,$I8358,0)</f>
        <v>168</v>
      </c>
      <c r="K8358" s="75" t="n">
        <f aca="false">IF($C$3=K$2,$C8358,0)+IF($D$3=K$2,$D8358,0)+IF($E$3=K$2,$E8358,0)+IF($F$3=K$2,$F8358,0)+IF($G$3=K$2,$G8358,0)+IF($H$3=K$2,$H8358,0)+IF($I$3=K$2,$I8358,0)</f>
        <v>254</v>
      </c>
      <c r="L8358" s="75" t="n">
        <f aca="false">IF($C$3=L$2,$C8358,0)+IF($D$3=L$2,$D8358,0)+IF($E$3=L$2,$E8358,0)+IF($F$3=L$2,$F8358,0)+IF($G$3=L$2,$G8358,0)+IF($H$3=L$2,$H8358,0)+IF($I$3=L$2,$I8358,0)</f>
        <v>40</v>
      </c>
      <c r="M8358" s="77" t="n">
        <f aca="false">SUM(J8358:L8358)</f>
        <v>462</v>
      </c>
    </row>
    <row r="8359" customFormat="false" ht="12.75" hidden="false" customHeight="false" outlineLevel="0" collapsed="false">
      <c r="A8359" s="80" t="n">
        <v>36509</v>
      </c>
      <c r="B8359" s="84" t="n">
        <v>400</v>
      </c>
      <c r="C8359" s="75" t="n">
        <v>52</v>
      </c>
      <c r="D8359" s="75" t="n">
        <v>55</v>
      </c>
      <c r="E8359" s="75" t="n">
        <v>220</v>
      </c>
      <c r="F8359" s="75" t="n">
        <v>44</v>
      </c>
      <c r="G8359" s="75" t="n">
        <v>22</v>
      </c>
      <c r="H8359" s="76" t="n">
        <v>17</v>
      </c>
      <c r="I8359" s="76" t="n">
        <v>69</v>
      </c>
      <c r="J8359" s="75" t="n">
        <f aca="false">IF($C$3=J$2,$C8359,0)+IF($D$3=J$2,$D8359,0)+IF($E$3=J$2,$E8359,0)+IF($F$3=J$2,$F8359,0)+IF($G$3=J$2,$G8359,0)+IF($H$3=J$2,$H8359,0)+IF($I$3=J$2,$I8359,0)</f>
        <v>176</v>
      </c>
      <c r="K8359" s="75" t="n">
        <f aca="false">IF($C$3=K$2,$C8359,0)+IF($D$3=K$2,$D8359,0)+IF($E$3=K$2,$E8359,0)+IF($F$3=K$2,$F8359,0)+IF($G$3=K$2,$G8359,0)+IF($H$3=K$2,$H8359,0)+IF($I$3=K$2,$I8359,0)</f>
        <v>264</v>
      </c>
      <c r="L8359" s="75" t="n">
        <f aca="false">IF($C$3=L$2,$C8359,0)+IF($D$3=L$2,$D8359,0)+IF($E$3=L$2,$E8359,0)+IF($F$3=L$2,$F8359,0)+IF($G$3=L$2,$G8359,0)+IF($H$3=L$2,$H8359,0)+IF($I$3=L$2,$I8359,0)</f>
        <v>39</v>
      </c>
      <c r="M8359" s="77" t="n">
        <f aca="false">SUM(J8359:L8359)</f>
        <v>479</v>
      </c>
    </row>
    <row r="8360" customFormat="false" ht="12.75" hidden="false" customHeight="false" outlineLevel="0" collapsed="false">
      <c r="A8360" s="80" t="n">
        <v>36509</v>
      </c>
      <c r="B8360" s="84" t="n">
        <v>500</v>
      </c>
      <c r="C8360" s="75" t="n">
        <v>55</v>
      </c>
      <c r="D8360" s="75" t="n">
        <v>56</v>
      </c>
      <c r="E8360" s="75" t="n">
        <v>225</v>
      </c>
      <c r="F8360" s="75" t="n">
        <v>47</v>
      </c>
      <c r="G8360" s="75" t="n">
        <v>24</v>
      </c>
      <c r="H8360" s="76" t="n">
        <v>18</v>
      </c>
      <c r="I8360" s="76" t="n">
        <v>73</v>
      </c>
      <c r="J8360" s="75" t="n">
        <f aca="false">IF($C$3=J$2,$C8360,0)+IF($D$3=J$2,$D8360,0)+IF($E$3=J$2,$E8360,0)+IF($F$3=J$2,$F8360,0)+IF($G$3=J$2,$G8360,0)+IF($H$3=J$2,$H8360,0)+IF($I$3=J$2,$I8360,0)</f>
        <v>184</v>
      </c>
      <c r="K8360" s="75" t="n">
        <f aca="false">IF($C$3=K$2,$C8360,0)+IF($D$3=K$2,$D8360,0)+IF($E$3=K$2,$E8360,0)+IF($F$3=K$2,$F8360,0)+IF($G$3=K$2,$G8360,0)+IF($H$3=K$2,$H8360,0)+IF($I$3=K$2,$I8360,0)</f>
        <v>272</v>
      </c>
      <c r="L8360" s="75" t="n">
        <f aca="false">IF($C$3=L$2,$C8360,0)+IF($D$3=L$2,$D8360,0)+IF($E$3=L$2,$E8360,0)+IF($F$3=L$2,$F8360,0)+IF($G$3=L$2,$G8360,0)+IF($H$3=L$2,$H8360,0)+IF($I$3=L$2,$I8360,0)</f>
        <v>42</v>
      </c>
      <c r="M8360" s="77" t="n">
        <f aca="false">SUM(J8360:L8360)</f>
        <v>498</v>
      </c>
    </row>
    <row r="8361" customFormat="false" ht="12.75" hidden="false" customHeight="false" outlineLevel="0" collapsed="false">
      <c r="A8361" s="80" t="n">
        <v>36509</v>
      </c>
      <c r="B8361" s="84" t="n">
        <v>600</v>
      </c>
      <c r="C8361" s="75" t="n">
        <v>60</v>
      </c>
      <c r="D8361" s="75" t="n">
        <v>67</v>
      </c>
      <c r="E8361" s="75" t="n">
        <v>258</v>
      </c>
      <c r="F8361" s="75" t="n">
        <v>58</v>
      </c>
      <c r="G8361" s="75" t="n">
        <v>24</v>
      </c>
      <c r="H8361" s="76" t="n">
        <v>18</v>
      </c>
      <c r="I8361" s="76" t="n">
        <v>83</v>
      </c>
      <c r="J8361" s="75" t="n">
        <f aca="false">IF($C$3=J$2,$C8361,0)+IF($D$3=J$2,$D8361,0)+IF($E$3=J$2,$E8361,0)+IF($F$3=J$2,$F8361,0)+IF($G$3=J$2,$G8361,0)+IF($H$3=J$2,$H8361,0)+IF($I$3=J$2,$I8361,0)</f>
        <v>210</v>
      </c>
      <c r="K8361" s="75" t="n">
        <f aca="false">IF($C$3=K$2,$C8361,0)+IF($D$3=K$2,$D8361,0)+IF($E$3=K$2,$E8361,0)+IF($F$3=K$2,$F8361,0)+IF($G$3=K$2,$G8361,0)+IF($H$3=K$2,$H8361,0)+IF($I$3=K$2,$I8361,0)</f>
        <v>316</v>
      </c>
      <c r="L8361" s="75" t="n">
        <f aca="false">IF($C$3=L$2,$C8361,0)+IF($D$3=L$2,$D8361,0)+IF($E$3=L$2,$E8361,0)+IF($F$3=L$2,$F8361,0)+IF($G$3=L$2,$G8361,0)+IF($H$3=L$2,$H8361,0)+IF($I$3=L$2,$I8361,0)</f>
        <v>42</v>
      </c>
      <c r="M8361" s="77" t="n">
        <f aca="false">SUM(J8361:L8361)</f>
        <v>568</v>
      </c>
    </row>
    <row r="8362" customFormat="false" ht="12.75" hidden="false" customHeight="false" outlineLevel="0" collapsed="false">
      <c r="A8362" s="80" t="n">
        <v>36509</v>
      </c>
      <c r="B8362" s="84" t="n">
        <v>700</v>
      </c>
      <c r="C8362" s="75" t="n">
        <v>71</v>
      </c>
      <c r="D8362" s="75" t="n">
        <v>79</v>
      </c>
      <c r="E8362" s="75" t="n">
        <v>281</v>
      </c>
      <c r="F8362" s="75" t="n">
        <v>66</v>
      </c>
      <c r="G8362" s="75" t="n">
        <v>26</v>
      </c>
      <c r="H8362" s="76" t="n">
        <v>20</v>
      </c>
      <c r="I8362" s="76" t="n">
        <v>96</v>
      </c>
      <c r="J8362" s="75" t="n">
        <f aca="false">IF($C$3=J$2,$C8362,0)+IF($D$3=J$2,$D8362,0)+IF($E$3=J$2,$E8362,0)+IF($F$3=J$2,$F8362,0)+IF($G$3=J$2,$G8362,0)+IF($H$3=J$2,$H8362,0)+IF($I$3=J$2,$I8362,0)</f>
        <v>246</v>
      </c>
      <c r="K8362" s="75" t="n">
        <f aca="false">IF($C$3=K$2,$C8362,0)+IF($D$3=K$2,$D8362,0)+IF($E$3=K$2,$E8362,0)+IF($F$3=K$2,$F8362,0)+IF($G$3=K$2,$G8362,0)+IF($H$3=K$2,$H8362,0)+IF($I$3=K$2,$I8362,0)</f>
        <v>347</v>
      </c>
      <c r="L8362" s="75" t="n">
        <f aca="false">IF($C$3=L$2,$C8362,0)+IF($D$3=L$2,$D8362,0)+IF($E$3=L$2,$E8362,0)+IF($F$3=L$2,$F8362,0)+IF($G$3=L$2,$G8362,0)+IF($H$3=L$2,$H8362,0)+IF($I$3=L$2,$I8362,0)</f>
        <v>46</v>
      </c>
      <c r="M8362" s="77" t="n">
        <f aca="false">SUM(J8362:L8362)</f>
        <v>639</v>
      </c>
    </row>
    <row r="8363" customFormat="false" ht="12.75" hidden="false" customHeight="false" outlineLevel="0" collapsed="false">
      <c r="A8363" s="80" t="n">
        <v>36509</v>
      </c>
      <c r="B8363" s="84" t="n">
        <v>800</v>
      </c>
      <c r="C8363" s="75" t="n">
        <v>77</v>
      </c>
      <c r="D8363" s="75" t="n">
        <v>84</v>
      </c>
      <c r="E8363" s="75" t="n">
        <v>284</v>
      </c>
      <c r="F8363" s="75" t="n">
        <v>69</v>
      </c>
      <c r="G8363" s="75" t="n">
        <v>29</v>
      </c>
      <c r="H8363" s="76" t="n">
        <v>21</v>
      </c>
      <c r="I8363" s="76" t="n">
        <v>98</v>
      </c>
      <c r="J8363" s="75" t="n">
        <f aca="false">IF($C$3=J$2,$C8363,0)+IF($D$3=J$2,$D8363,0)+IF($E$3=J$2,$E8363,0)+IF($F$3=J$2,$F8363,0)+IF($G$3=J$2,$G8363,0)+IF($H$3=J$2,$H8363,0)+IF($I$3=J$2,$I8363,0)</f>
        <v>259</v>
      </c>
      <c r="K8363" s="75" t="n">
        <f aca="false">IF($C$3=K$2,$C8363,0)+IF($D$3=K$2,$D8363,0)+IF($E$3=K$2,$E8363,0)+IF($F$3=K$2,$F8363,0)+IF($G$3=K$2,$G8363,0)+IF($H$3=K$2,$H8363,0)+IF($I$3=K$2,$I8363,0)</f>
        <v>353</v>
      </c>
      <c r="L8363" s="75" t="n">
        <f aca="false">IF($C$3=L$2,$C8363,0)+IF($D$3=L$2,$D8363,0)+IF($E$3=L$2,$E8363,0)+IF($F$3=L$2,$F8363,0)+IF($G$3=L$2,$G8363,0)+IF($H$3=L$2,$H8363,0)+IF($I$3=L$2,$I8363,0)</f>
        <v>50</v>
      </c>
      <c r="M8363" s="77" t="n">
        <f aca="false">SUM(J8363:L8363)</f>
        <v>662</v>
      </c>
    </row>
    <row r="8364" customFormat="false" ht="12.75" hidden="false" customHeight="false" outlineLevel="0" collapsed="false">
      <c r="A8364" s="80" t="n">
        <v>36509</v>
      </c>
      <c r="B8364" s="84" t="n">
        <v>900</v>
      </c>
      <c r="C8364" s="75" t="n">
        <v>78</v>
      </c>
      <c r="D8364" s="75" t="n">
        <v>81</v>
      </c>
      <c r="E8364" s="75" t="n">
        <v>274</v>
      </c>
      <c r="F8364" s="75" t="n">
        <v>63</v>
      </c>
      <c r="G8364" s="75" t="n">
        <v>27</v>
      </c>
      <c r="H8364" s="76" t="n">
        <v>21</v>
      </c>
      <c r="I8364" s="76" t="n">
        <v>87</v>
      </c>
      <c r="J8364" s="75" t="n">
        <f aca="false">IF($C$3=J$2,$C8364,0)+IF($D$3=J$2,$D8364,0)+IF($E$3=J$2,$E8364,0)+IF($F$3=J$2,$F8364,0)+IF($G$3=J$2,$G8364,0)+IF($H$3=J$2,$H8364,0)+IF($I$3=J$2,$I8364,0)</f>
        <v>246</v>
      </c>
      <c r="K8364" s="75" t="n">
        <f aca="false">IF($C$3=K$2,$C8364,0)+IF($D$3=K$2,$D8364,0)+IF($E$3=K$2,$E8364,0)+IF($F$3=K$2,$F8364,0)+IF($G$3=K$2,$G8364,0)+IF($H$3=K$2,$H8364,0)+IF($I$3=K$2,$I8364,0)</f>
        <v>337</v>
      </c>
      <c r="L8364" s="75" t="n">
        <f aca="false">IF($C$3=L$2,$C8364,0)+IF($D$3=L$2,$D8364,0)+IF($E$3=L$2,$E8364,0)+IF($F$3=L$2,$F8364,0)+IF($G$3=L$2,$G8364,0)+IF($H$3=L$2,$H8364,0)+IF($I$3=L$2,$I8364,0)</f>
        <v>48</v>
      </c>
      <c r="M8364" s="77" t="n">
        <f aca="false">SUM(J8364:L8364)</f>
        <v>631</v>
      </c>
    </row>
    <row r="8365" customFormat="false" ht="12.75" hidden="false" customHeight="false" outlineLevel="0" collapsed="false">
      <c r="A8365" s="80" t="n">
        <v>36509</v>
      </c>
      <c r="B8365" s="84" t="n">
        <v>1000</v>
      </c>
      <c r="C8365" s="75" t="n">
        <v>70</v>
      </c>
      <c r="D8365" s="75" t="n">
        <v>79</v>
      </c>
      <c r="E8365" s="75" t="n">
        <v>270</v>
      </c>
      <c r="F8365" s="75" t="n">
        <v>64</v>
      </c>
      <c r="G8365" s="75" t="n">
        <v>28</v>
      </c>
      <c r="H8365" s="76" t="n">
        <v>20</v>
      </c>
      <c r="I8365" s="76" t="n">
        <v>80</v>
      </c>
      <c r="J8365" s="75" t="n">
        <f aca="false">IF($C$3=J$2,$C8365,0)+IF($D$3=J$2,$D8365,0)+IF($E$3=J$2,$E8365,0)+IF($F$3=J$2,$F8365,0)+IF($G$3=J$2,$G8365,0)+IF($H$3=J$2,$H8365,0)+IF($I$3=J$2,$I8365,0)</f>
        <v>229</v>
      </c>
      <c r="K8365" s="75" t="n">
        <f aca="false">IF($C$3=K$2,$C8365,0)+IF($D$3=K$2,$D8365,0)+IF($E$3=K$2,$E8365,0)+IF($F$3=K$2,$F8365,0)+IF($G$3=K$2,$G8365,0)+IF($H$3=K$2,$H8365,0)+IF($I$3=K$2,$I8365,0)</f>
        <v>334</v>
      </c>
      <c r="L8365" s="75" t="n">
        <f aca="false">IF($C$3=L$2,$C8365,0)+IF($D$3=L$2,$D8365,0)+IF($E$3=L$2,$E8365,0)+IF($F$3=L$2,$F8365,0)+IF($G$3=L$2,$G8365,0)+IF($H$3=L$2,$H8365,0)+IF($I$3=L$2,$I8365,0)</f>
        <v>48</v>
      </c>
      <c r="M8365" s="77" t="n">
        <f aca="false">SUM(J8365:L8365)</f>
        <v>611</v>
      </c>
    </row>
    <row r="8366" customFormat="false" ht="12.75" hidden="false" customHeight="false" outlineLevel="0" collapsed="false">
      <c r="A8366" s="80" t="n">
        <v>36509</v>
      </c>
      <c r="B8366" s="84" t="n">
        <v>1100</v>
      </c>
      <c r="C8366" s="75" t="n">
        <v>68</v>
      </c>
      <c r="D8366" s="75" t="n">
        <v>74</v>
      </c>
      <c r="E8366" s="75" t="n">
        <v>255</v>
      </c>
      <c r="F8366" s="75" t="n">
        <v>61</v>
      </c>
      <c r="G8366" s="75" t="n">
        <v>28</v>
      </c>
      <c r="H8366" s="76" t="n">
        <v>20</v>
      </c>
      <c r="I8366" s="76" t="n">
        <v>74</v>
      </c>
      <c r="J8366" s="75" t="n">
        <f aca="false">IF($C$3=J$2,$C8366,0)+IF($D$3=J$2,$D8366,0)+IF($E$3=J$2,$E8366,0)+IF($F$3=J$2,$F8366,0)+IF($G$3=J$2,$G8366,0)+IF($H$3=J$2,$H8366,0)+IF($I$3=J$2,$I8366,0)</f>
        <v>216</v>
      </c>
      <c r="K8366" s="75" t="n">
        <f aca="false">IF($C$3=K$2,$C8366,0)+IF($D$3=K$2,$D8366,0)+IF($E$3=K$2,$E8366,0)+IF($F$3=K$2,$F8366,0)+IF($G$3=K$2,$G8366,0)+IF($H$3=K$2,$H8366,0)+IF($I$3=K$2,$I8366,0)</f>
        <v>316</v>
      </c>
      <c r="L8366" s="75" t="n">
        <f aca="false">IF($C$3=L$2,$C8366,0)+IF($D$3=L$2,$D8366,0)+IF($E$3=L$2,$E8366,0)+IF($F$3=L$2,$F8366,0)+IF($G$3=L$2,$G8366,0)+IF($H$3=L$2,$H8366,0)+IF($I$3=L$2,$I8366,0)</f>
        <v>48</v>
      </c>
      <c r="M8366" s="77" t="n">
        <f aca="false">SUM(J8366:L8366)</f>
        <v>580</v>
      </c>
    </row>
    <row r="8367" customFormat="false" ht="12.75" hidden="false" customHeight="false" outlineLevel="0" collapsed="false">
      <c r="A8367" s="80" t="n">
        <v>36509</v>
      </c>
      <c r="B8367" s="84" t="n">
        <v>1200</v>
      </c>
      <c r="C8367" s="75" t="n">
        <v>62</v>
      </c>
      <c r="D8367" s="75" t="n">
        <v>72</v>
      </c>
      <c r="E8367" s="75" t="n">
        <v>249</v>
      </c>
      <c r="F8367" s="75" t="n">
        <v>58</v>
      </c>
      <c r="G8367" s="75" t="n">
        <v>26</v>
      </c>
      <c r="H8367" s="76" t="n">
        <v>20</v>
      </c>
      <c r="I8367" s="76" t="n">
        <v>70</v>
      </c>
      <c r="J8367" s="75" t="n">
        <f aca="false">IF($C$3=J$2,$C8367,0)+IF($D$3=J$2,$D8367,0)+IF($E$3=J$2,$E8367,0)+IF($F$3=J$2,$F8367,0)+IF($G$3=J$2,$G8367,0)+IF($H$3=J$2,$H8367,0)+IF($I$3=J$2,$I8367,0)</f>
        <v>204</v>
      </c>
      <c r="K8367" s="75" t="n">
        <f aca="false">IF($C$3=K$2,$C8367,0)+IF($D$3=K$2,$D8367,0)+IF($E$3=K$2,$E8367,0)+IF($F$3=K$2,$F8367,0)+IF($G$3=K$2,$G8367,0)+IF($H$3=K$2,$H8367,0)+IF($I$3=K$2,$I8367,0)</f>
        <v>307</v>
      </c>
      <c r="L8367" s="75" t="n">
        <f aca="false">IF($C$3=L$2,$C8367,0)+IF($D$3=L$2,$D8367,0)+IF($E$3=L$2,$E8367,0)+IF($F$3=L$2,$F8367,0)+IF($G$3=L$2,$G8367,0)+IF($H$3=L$2,$H8367,0)+IF($I$3=L$2,$I8367,0)</f>
        <v>46</v>
      </c>
      <c r="M8367" s="77" t="n">
        <f aca="false">SUM(J8367:L8367)</f>
        <v>557</v>
      </c>
    </row>
    <row r="8368" customFormat="false" ht="12.75" hidden="false" customHeight="false" outlineLevel="0" collapsed="false">
      <c r="A8368" s="80" t="n">
        <v>36509</v>
      </c>
      <c r="B8368" s="84" t="n">
        <v>1300</v>
      </c>
      <c r="C8368" s="75" t="n">
        <v>60</v>
      </c>
      <c r="D8368" s="75" t="n">
        <v>74</v>
      </c>
      <c r="E8368" s="75" t="n">
        <v>246</v>
      </c>
      <c r="F8368" s="75" t="n">
        <v>52</v>
      </c>
      <c r="G8368" s="75" t="n">
        <v>26</v>
      </c>
      <c r="H8368" s="76" t="n">
        <v>19</v>
      </c>
      <c r="I8368" s="76" t="n">
        <v>67</v>
      </c>
      <c r="J8368" s="75" t="n">
        <f aca="false">IF($C$3=J$2,$C8368,0)+IF($D$3=J$2,$D8368,0)+IF($E$3=J$2,$E8368,0)+IF($F$3=J$2,$F8368,0)+IF($G$3=J$2,$G8368,0)+IF($H$3=J$2,$H8368,0)+IF($I$3=J$2,$I8368,0)</f>
        <v>201</v>
      </c>
      <c r="K8368" s="75" t="n">
        <f aca="false">IF($C$3=K$2,$C8368,0)+IF($D$3=K$2,$D8368,0)+IF($E$3=K$2,$E8368,0)+IF($F$3=K$2,$F8368,0)+IF($G$3=K$2,$G8368,0)+IF($H$3=K$2,$H8368,0)+IF($I$3=K$2,$I8368,0)</f>
        <v>298</v>
      </c>
      <c r="L8368" s="75" t="n">
        <f aca="false">IF($C$3=L$2,$C8368,0)+IF($D$3=L$2,$D8368,0)+IF($E$3=L$2,$E8368,0)+IF($F$3=L$2,$F8368,0)+IF($G$3=L$2,$G8368,0)+IF($H$3=L$2,$H8368,0)+IF($I$3=L$2,$I8368,0)</f>
        <v>45</v>
      </c>
      <c r="M8368" s="77" t="n">
        <f aca="false">SUM(J8368:L8368)</f>
        <v>544</v>
      </c>
    </row>
    <row r="8369" customFormat="false" ht="12.75" hidden="false" customHeight="false" outlineLevel="0" collapsed="false">
      <c r="A8369" s="80" t="n">
        <v>36509</v>
      </c>
      <c r="B8369" s="84" t="n">
        <v>1400</v>
      </c>
      <c r="C8369" s="75" t="n">
        <v>56</v>
      </c>
      <c r="D8369" s="75" t="n">
        <v>66</v>
      </c>
      <c r="E8369" s="75" t="n">
        <v>234</v>
      </c>
      <c r="F8369" s="75" t="n">
        <v>53</v>
      </c>
      <c r="G8369" s="75" t="n">
        <v>25</v>
      </c>
      <c r="H8369" s="76" t="n">
        <v>18</v>
      </c>
      <c r="I8369" s="76" t="n">
        <v>63</v>
      </c>
      <c r="J8369" s="75" t="n">
        <f aca="false">IF($C$3=J$2,$C8369,0)+IF($D$3=J$2,$D8369,0)+IF($E$3=J$2,$E8369,0)+IF($F$3=J$2,$F8369,0)+IF($G$3=J$2,$G8369,0)+IF($H$3=J$2,$H8369,0)+IF($I$3=J$2,$I8369,0)</f>
        <v>185</v>
      </c>
      <c r="K8369" s="75" t="n">
        <f aca="false">IF($C$3=K$2,$C8369,0)+IF($D$3=K$2,$D8369,0)+IF($E$3=K$2,$E8369,0)+IF($F$3=K$2,$F8369,0)+IF($G$3=K$2,$G8369,0)+IF($H$3=K$2,$H8369,0)+IF($I$3=K$2,$I8369,0)</f>
        <v>287</v>
      </c>
      <c r="L8369" s="75" t="n">
        <f aca="false">IF($C$3=L$2,$C8369,0)+IF($D$3=L$2,$D8369,0)+IF($E$3=L$2,$E8369,0)+IF($F$3=L$2,$F8369,0)+IF($G$3=L$2,$G8369,0)+IF($H$3=L$2,$H8369,0)+IF($I$3=L$2,$I8369,0)</f>
        <v>43</v>
      </c>
      <c r="M8369" s="77" t="n">
        <f aca="false">SUM(J8369:L8369)</f>
        <v>515</v>
      </c>
    </row>
    <row r="8370" customFormat="false" ht="12.75" hidden="false" customHeight="false" outlineLevel="0" collapsed="false">
      <c r="A8370" s="80" t="n">
        <v>36509</v>
      </c>
      <c r="B8370" s="84" t="n">
        <v>1500</v>
      </c>
      <c r="C8370" s="75" t="n">
        <v>57</v>
      </c>
      <c r="D8370" s="75" t="n">
        <v>68</v>
      </c>
      <c r="E8370" s="75" t="n">
        <v>241</v>
      </c>
      <c r="F8370" s="75" t="n">
        <v>51</v>
      </c>
      <c r="G8370" s="75" t="n">
        <v>24</v>
      </c>
      <c r="H8370" s="76" t="n">
        <v>18</v>
      </c>
      <c r="I8370" s="76" t="n">
        <v>61</v>
      </c>
      <c r="J8370" s="75" t="n">
        <f aca="false">IF($C$3=J$2,$C8370,0)+IF($D$3=J$2,$D8370,0)+IF($E$3=J$2,$E8370,0)+IF($F$3=J$2,$F8370,0)+IF($G$3=J$2,$G8370,0)+IF($H$3=J$2,$H8370,0)+IF($I$3=J$2,$I8370,0)</f>
        <v>186</v>
      </c>
      <c r="K8370" s="75" t="n">
        <f aca="false">IF($C$3=K$2,$C8370,0)+IF($D$3=K$2,$D8370,0)+IF($E$3=K$2,$E8370,0)+IF($F$3=K$2,$F8370,0)+IF($G$3=K$2,$G8370,0)+IF($H$3=K$2,$H8370,0)+IF($I$3=K$2,$I8370,0)</f>
        <v>292</v>
      </c>
      <c r="L8370" s="75" t="n">
        <f aca="false">IF($C$3=L$2,$C8370,0)+IF($D$3=L$2,$D8370,0)+IF($E$3=L$2,$E8370,0)+IF($F$3=L$2,$F8370,0)+IF($G$3=L$2,$G8370,0)+IF($H$3=L$2,$H8370,0)+IF($I$3=L$2,$I8370,0)</f>
        <v>42</v>
      </c>
      <c r="M8370" s="77" t="n">
        <f aca="false">SUM(J8370:L8370)</f>
        <v>520</v>
      </c>
    </row>
    <row r="8371" customFormat="false" ht="12.75" hidden="false" customHeight="false" outlineLevel="0" collapsed="false">
      <c r="A8371" s="80" t="n">
        <v>36509</v>
      </c>
      <c r="B8371" s="84" t="n">
        <v>1600</v>
      </c>
      <c r="C8371" s="75" t="n">
        <v>53</v>
      </c>
      <c r="D8371" s="75" t="n">
        <v>66</v>
      </c>
      <c r="E8371" s="75" t="n">
        <v>241</v>
      </c>
      <c r="F8371" s="75" t="n">
        <v>50</v>
      </c>
      <c r="G8371" s="75" t="n">
        <v>24</v>
      </c>
      <c r="H8371" s="76" t="n">
        <v>18</v>
      </c>
      <c r="I8371" s="76" t="n">
        <v>60</v>
      </c>
      <c r="J8371" s="75" t="n">
        <f aca="false">IF($C$3=J$2,$C8371,0)+IF($D$3=J$2,$D8371,0)+IF($E$3=J$2,$E8371,0)+IF($F$3=J$2,$F8371,0)+IF($G$3=J$2,$G8371,0)+IF($H$3=J$2,$H8371,0)+IF($I$3=J$2,$I8371,0)</f>
        <v>179</v>
      </c>
      <c r="K8371" s="75" t="n">
        <f aca="false">IF($C$3=K$2,$C8371,0)+IF($D$3=K$2,$D8371,0)+IF($E$3=K$2,$E8371,0)+IF($F$3=K$2,$F8371,0)+IF($G$3=K$2,$G8371,0)+IF($H$3=K$2,$H8371,0)+IF($I$3=K$2,$I8371,0)</f>
        <v>291</v>
      </c>
      <c r="L8371" s="75" t="n">
        <f aca="false">IF($C$3=L$2,$C8371,0)+IF($D$3=L$2,$D8371,0)+IF($E$3=L$2,$E8371,0)+IF($F$3=L$2,$F8371,0)+IF($G$3=L$2,$G8371,0)+IF($H$3=L$2,$H8371,0)+IF($I$3=L$2,$I8371,0)</f>
        <v>42</v>
      </c>
      <c r="M8371" s="77" t="n">
        <f aca="false">SUM(J8371:L8371)</f>
        <v>512</v>
      </c>
    </row>
    <row r="8372" customFormat="false" ht="12.75" hidden="false" customHeight="false" outlineLevel="0" collapsed="false">
      <c r="A8372" s="80" t="n">
        <v>36509</v>
      </c>
      <c r="B8372" s="84" t="n">
        <v>1700</v>
      </c>
      <c r="C8372" s="75" t="n">
        <v>52</v>
      </c>
      <c r="D8372" s="75" t="n">
        <v>63</v>
      </c>
      <c r="E8372" s="75" t="n">
        <v>245</v>
      </c>
      <c r="F8372" s="75" t="n">
        <v>52</v>
      </c>
      <c r="G8372" s="75" t="n">
        <v>24</v>
      </c>
      <c r="H8372" s="76" t="n">
        <v>18</v>
      </c>
      <c r="I8372" s="76" t="n">
        <v>62</v>
      </c>
      <c r="J8372" s="75" t="n">
        <f aca="false">IF($C$3=J$2,$C8372,0)+IF($D$3=J$2,$D8372,0)+IF($E$3=J$2,$E8372,0)+IF($F$3=J$2,$F8372,0)+IF($G$3=J$2,$G8372,0)+IF($H$3=J$2,$H8372,0)+IF($I$3=J$2,$I8372,0)</f>
        <v>177</v>
      </c>
      <c r="K8372" s="75" t="n">
        <f aca="false">IF($C$3=K$2,$C8372,0)+IF($D$3=K$2,$D8372,0)+IF($E$3=K$2,$E8372,0)+IF($F$3=K$2,$F8372,0)+IF($G$3=K$2,$G8372,0)+IF($H$3=K$2,$H8372,0)+IF($I$3=K$2,$I8372,0)</f>
        <v>297</v>
      </c>
      <c r="L8372" s="75" t="n">
        <f aca="false">IF($C$3=L$2,$C8372,0)+IF($D$3=L$2,$D8372,0)+IF($E$3=L$2,$E8372,0)+IF($F$3=L$2,$F8372,0)+IF($G$3=L$2,$G8372,0)+IF($H$3=L$2,$H8372,0)+IF($I$3=L$2,$I8372,0)</f>
        <v>42</v>
      </c>
      <c r="M8372" s="77" t="n">
        <f aca="false">SUM(J8372:L8372)</f>
        <v>516</v>
      </c>
    </row>
    <row r="8373" customFormat="false" ht="12.75" hidden="false" customHeight="false" outlineLevel="0" collapsed="false">
      <c r="A8373" s="80" t="n">
        <v>36509</v>
      </c>
      <c r="B8373" s="84" t="n">
        <v>1800</v>
      </c>
      <c r="C8373" s="75" t="n">
        <v>59</v>
      </c>
      <c r="D8373" s="75" t="n">
        <v>72</v>
      </c>
      <c r="E8373" s="75" t="n">
        <v>274</v>
      </c>
      <c r="F8373" s="75" t="n">
        <v>61</v>
      </c>
      <c r="G8373" s="75" t="n">
        <v>26</v>
      </c>
      <c r="H8373" s="76" t="n">
        <v>18</v>
      </c>
      <c r="I8373" s="76" t="n">
        <v>74</v>
      </c>
      <c r="J8373" s="75" t="n">
        <f aca="false">IF($C$3=J$2,$C8373,0)+IF($D$3=J$2,$D8373,0)+IF($E$3=J$2,$E8373,0)+IF($F$3=J$2,$F8373,0)+IF($G$3=J$2,$G8373,0)+IF($H$3=J$2,$H8373,0)+IF($I$3=J$2,$I8373,0)</f>
        <v>205</v>
      </c>
      <c r="K8373" s="75" t="n">
        <f aca="false">IF($C$3=K$2,$C8373,0)+IF($D$3=K$2,$D8373,0)+IF($E$3=K$2,$E8373,0)+IF($F$3=K$2,$F8373,0)+IF($G$3=K$2,$G8373,0)+IF($H$3=K$2,$H8373,0)+IF($I$3=K$2,$I8373,0)</f>
        <v>335</v>
      </c>
      <c r="L8373" s="75" t="n">
        <f aca="false">IF($C$3=L$2,$C8373,0)+IF($D$3=L$2,$D8373,0)+IF($E$3=L$2,$E8373,0)+IF($F$3=L$2,$F8373,0)+IF($G$3=L$2,$G8373,0)+IF($H$3=L$2,$H8373,0)+IF($I$3=L$2,$I8373,0)</f>
        <v>44</v>
      </c>
      <c r="M8373" s="77" t="n">
        <f aca="false">SUM(J8373:L8373)</f>
        <v>584</v>
      </c>
    </row>
    <row r="8374" customFormat="false" ht="12.75" hidden="false" customHeight="false" outlineLevel="0" collapsed="false">
      <c r="A8374" s="80" t="n">
        <v>36509</v>
      </c>
      <c r="B8374" s="84" t="n">
        <v>1900</v>
      </c>
      <c r="C8374" s="75" t="n">
        <v>62</v>
      </c>
      <c r="D8374" s="75" t="n">
        <v>83</v>
      </c>
      <c r="E8374" s="75" t="n">
        <v>303</v>
      </c>
      <c r="F8374" s="75" t="n">
        <v>71</v>
      </c>
      <c r="G8374" s="75" t="n">
        <v>28</v>
      </c>
      <c r="H8374" s="76" t="n">
        <v>21</v>
      </c>
      <c r="I8374" s="76" t="n">
        <v>86</v>
      </c>
      <c r="J8374" s="75" t="n">
        <f aca="false">IF($C$3=J$2,$C8374,0)+IF($D$3=J$2,$D8374,0)+IF($E$3=J$2,$E8374,0)+IF($F$3=J$2,$F8374,0)+IF($G$3=J$2,$G8374,0)+IF($H$3=J$2,$H8374,0)+IF($I$3=J$2,$I8374,0)</f>
        <v>231</v>
      </c>
      <c r="K8374" s="75" t="n">
        <f aca="false">IF($C$3=K$2,$C8374,0)+IF($D$3=K$2,$D8374,0)+IF($E$3=K$2,$E8374,0)+IF($F$3=K$2,$F8374,0)+IF($G$3=K$2,$G8374,0)+IF($H$3=K$2,$H8374,0)+IF($I$3=K$2,$I8374,0)</f>
        <v>374</v>
      </c>
      <c r="L8374" s="75" t="n">
        <f aca="false">IF($C$3=L$2,$C8374,0)+IF($D$3=L$2,$D8374,0)+IF($E$3=L$2,$E8374,0)+IF($F$3=L$2,$F8374,0)+IF($G$3=L$2,$G8374,0)+IF($H$3=L$2,$H8374,0)+IF($I$3=L$2,$I8374,0)</f>
        <v>49</v>
      </c>
      <c r="M8374" s="77" t="n">
        <f aca="false">SUM(J8374:L8374)</f>
        <v>654</v>
      </c>
    </row>
    <row r="8375" customFormat="false" ht="12.75" hidden="false" customHeight="false" outlineLevel="0" collapsed="false">
      <c r="A8375" s="80" t="n">
        <v>36509</v>
      </c>
      <c r="B8375" s="84" t="n">
        <v>2000</v>
      </c>
      <c r="C8375" s="75" t="n">
        <v>72</v>
      </c>
      <c r="D8375" s="75" t="n">
        <v>81</v>
      </c>
      <c r="E8375" s="75" t="n">
        <v>308</v>
      </c>
      <c r="F8375" s="75" t="n">
        <v>74</v>
      </c>
      <c r="G8375" s="75" t="n">
        <v>30</v>
      </c>
      <c r="H8375" s="76" t="n">
        <v>23</v>
      </c>
      <c r="I8375" s="76" t="n">
        <v>89</v>
      </c>
      <c r="J8375" s="75" t="n">
        <f aca="false">IF($C$3=J$2,$C8375,0)+IF($D$3=J$2,$D8375,0)+IF($E$3=J$2,$E8375,0)+IF($F$3=J$2,$F8375,0)+IF($G$3=J$2,$G8375,0)+IF($H$3=J$2,$H8375,0)+IF($I$3=J$2,$I8375,0)</f>
        <v>242</v>
      </c>
      <c r="K8375" s="75" t="n">
        <f aca="false">IF($C$3=K$2,$C8375,0)+IF($D$3=K$2,$D8375,0)+IF($E$3=K$2,$E8375,0)+IF($F$3=K$2,$F8375,0)+IF($G$3=K$2,$G8375,0)+IF($H$3=K$2,$H8375,0)+IF($I$3=K$2,$I8375,0)</f>
        <v>382</v>
      </c>
      <c r="L8375" s="75" t="n">
        <f aca="false">IF($C$3=L$2,$C8375,0)+IF($D$3=L$2,$D8375,0)+IF($E$3=L$2,$E8375,0)+IF($F$3=L$2,$F8375,0)+IF($G$3=L$2,$G8375,0)+IF($H$3=L$2,$H8375,0)+IF($I$3=L$2,$I8375,0)</f>
        <v>53</v>
      </c>
      <c r="M8375" s="77" t="n">
        <f aca="false">SUM(J8375:L8375)</f>
        <v>677</v>
      </c>
    </row>
    <row r="8376" customFormat="false" ht="12.75" hidden="false" customHeight="false" outlineLevel="0" collapsed="false">
      <c r="A8376" s="80" t="n">
        <v>36509</v>
      </c>
      <c r="B8376" s="84" t="n">
        <v>2100</v>
      </c>
      <c r="C8376" s="75" t="n">
        <v>69</v>
      </c>
      <c r="D8376" s="75" t="n">
        <v>82</v>
      </c>
      <c r="E8376" s="75" t="n">
        <v>313</v>
      </c>
      <c r="F8376" s="75" t="n">
        <v>75</v>
      </c>
      <c r="G8376" s="75" t="n">
        <v>29</v>
      </c>
      <c r="H8376" s="76" t="n">
        <v>23</v>
      </c>
      <c r="I8376" s="76" t="n">
        <v>91</v>
      </c>
      <c r="J8376" s="75" t="n">
        <f aca="false">IF($C$3=J$2,$C8376,0)+IF($D$3=J$2,$D8376,0)+IF($E$3=J$2,$E8376,0)+IF($F$3=J$2,$F8376,0)+IF($G$3=J$2,$G8376,0)+IF($H$3=J$2,$H8376,0)+IF($I$3=J$2,$I8376,0)</f>
        <v>242</v>
      </c>
      <c r="K8376" s="75" t="n">
        <f aca="false">IF($C$3=K$2,$C8376,0)+IF($D$3=K$2,$D8376,0)+IF($E$3=K$2,$E8376,0)+IF($F$3=K$2,$F8376,0)+IF($G$3=K$2,$G8376,0)+IF($H$3=K$2,$H8376,0)+IF($I$3=K$2,$I8376,0)</f>
        <v>388</v>
      </c>
      <c r="L8376" s="75" t="n">
        <f aca="false">IF($C$3=L$2,$C8376,0)+IF($D$3=L$2,$D8376,0)+IF($E$3=L$2,$E8376,0)+IF($F$3=L$2,$F8376,0)+IF($G$3=L$2,$G8376,0)+IF($H$3=L$2,$H8376,0)+IF($I$3=L$2,$I8376,0)</f>
        <v>52</v>
      </c>
      <c r="M8376" s="77" t="n">
        <f aca="false">SUM(J8376:L8376)</f>
        <v>682</v>
      </c>
    </row>
    <row r="8377" customFormat="false" ht="12.75" hidden="false" customHeight="false" outlineLevel="0" collapsed="false">
      <c r="A8377" s="80" t="n">
        <v>36509</v>
      </c>
      <c r="B8377" s="84" t="n">
        <v>2200</v>
      </c>
      <c r="C8377" s="75" t="n">
        <v>71</v>
      </c>
      <c r="D8377" s="75" t="n">
        <v>79</v>
      </c>
      <c r="E8377" s="75" t="n">
        <v>303</v>
      </c>
      <c r="F8377" s="75" t="n">
        <v>74</v>
      </c>
      <c r="G8377" s="75" t="n">
        <v>27</v>
      </c>
      <c r="H8377" s="76" t="n">
        <v>22</v>
      </c>
      <c r="I8377" s="76" t="n">
        <v>91</v>
      </c>
      <c r="J8377" s="75" t="n">
        <f aca="false">IF($C$3=J$2,$C8377,0)+IF($D$3=J$2,$D8377,0)+IF($E$3=J$2,$E8377,0)+IF($F$3=J$2,$F8377,0)+IF($G$3=J$2,$G8377,0)+IF($H$3=J$2,$H8377,0)+IF($I$3=J$2,$I8377,0)</f>
        <v>241</v>
      </c>
      <c r="K8377" s="75" t="n">
        <f aca="false">IF($C$3=K$2,$C8377,0)+IF($D$3=K$2,$D8377,0)+IF($E$3=K$2,$E8377,0)+IF($F$3=K$2,$F8377,0)+IF($G$3=K$2,$G8377,0)+IF($H$3=K$2,$H8377,0)+IF($I$3=K$2,$I8377,0)</f>
        <v>377</v>
      </c>
      <c r="L8377" s="75" t="n">
        <f aca="false">IF($C$3=L$2,$C8377,0)+IF($D$3=L$2,$D8377,0)+IF($E$3=L$2,$E8377,0)+IF($F$3=L$2,$F8377,0)+IF($G$3=L$2,$G8377,0)+IF($H$3=L$2,$H8377,0)+IF($I$3=L$2,$I8377,0)</f>
        <v>49</v>
      </c>
      <c r="M8377" s="77" t="n">
        <f aca="false">SUM(J8377:L8377)</f>
        <v>667</v>
      </c>
    </row>
    <row r="8378" customFormat="false" ht="12.75" hidden="false" customHeight="false" outlineLevel="0" collapsed="false">
      <c r="A8378" s="80" t="n">
        <v>36509</v>
      </c>
      <c r="B8378" s="84" t="n">
        <v>2300</v>
      </c>
      <c r="C8378" s="75" t="n">
        <v>62</v>
      </c>
      <c r="D8378" s="75" t="n">
        <v>73</v>
      </c>
      <c r="E8378" s="75" t="n">
        <v>286</v>
      </c>
      <c r="F8378" s="75" t="n">
        <v>70</v>
      </c>
      <c r="G8378" s="75" t="n">
        <v>26</v>
      </c>
      <c r="H8378" s="76" t="n">
        <v>21</v>
      </c>
      <c r="I8378" s="76" t="n">
        <v>84</v>
      </c>
      <c r="J8378" s="75" t="n">
        <f aca="false">IF($C$3=J$2,$C8378,0)+IF($D$3=J$2,$D8378,0)+IF($E$3=J$2,$E8378,0)+IF($F$3=J$2,$F8378,0)+IF($G$3=J$2,$G8378,0)+IF($H$3=J$2,$H8378,0)+IF($I$3=J$2,$I8378,0)</f>
        <v>219</v>
      </c>
      <c r="K8378" s="75" t="n">
        <f aca="false">IF($C$3=K$2,$C8378,0)+IF($D$3=K$2,$D8378,0)+IF($E$3=K$2,$E8378,0)+IF($F$3=K$2,$F8378,0)+IF($G$3=K$2,$G8378,0)+IF($H$3=K$2,$H8378,0)+IF($I$3=K$2,$I8378,0)</f>
        <v>356</v>
      </c>
      <c r="L8378" s="75" t="n">
        <f aca="false">IF($C$3=L$2,$C8378,0)+IF($D$3=L$2,$D8378,0)+IF($E$3=L$2,$E8378,0)+IF($F$3=L$2,$F8378,0)+IF($G$3=L$2,$G8378,0)+IF($H$3=L$2,$H8378,0)+IF($I$3=L$2,$I8378,0)</f>
        <v>47</v>
      </c>
      <c r="M8378" s="77" t="n">
        <f aca="false">SUM(J8378:L8378)</f>
        <v>622</v>
      </c>
    </row>
    <row r="8379" customFormat="false" ht="12.75" hidden="false" customHeight="false" outlineLevel="0" collapsed="false">
      <c r="A8379" s="80" t="n">
        <v>36509</v>
      </c>
      <c r="B8379" s="84" t="n">
        <v>2400</v>
      </c>
      <c r="C8379" s="75" t="n">
        <v>58</v>
      </c>
      <c r="D8379" s="75" t="n">
        <v>60</v>
      </c>
      <c r="E8379" s="75" t="n">
        <v>262</v>
      </c>
      <c r="F8379" s="75" t="n">
        <v>63</v>
      </c>
      <c r="G8379" s="75" t="n">
        <v>25</v>
      </c>
      <c r="H8379" s="76" t="n">
        <v>20</v>
      </c>
      <c r="I8379" s="76" t="n">
        <v>76</v>
      </c>
      <c r="J8379" s="75" t="n">
        <f aca="false">IF($C$3=J$2,$C8379,0)+IF($D$3=J$2,$D8379,0)+IF($E$3=J$2,$E8379,0)+IF($F$3=J$2,$F8379,0)+IF($G$3=J$2,$G8379,0)+IF($H$3=J$2,$H8379,0)+IF($I$3=J$2,$I8379,0)</f>
        <v>194</v>
      </c>
      <c r="K8379" s="75" t="n">
        <f aca="false">IF($C$3=K$2,$C8379,0)+IF($D$3=K$2,$D8379,0)+IF($E$3=K$2,$E8379,0)+IF($F$3=K$2,$F8379,0)+IF($G$3=K$2,$G8379,0)+IF($H$3=K$2,$H8379,0)+IF($I$3=K$2,$I8379,0)</f>
        <v>325</v>
      </c>
      <c r="L8379" s="75" t="n">
        <f aca="false">IF($C$3=L$2,$C8379,0)+IF($D$3=L$2,$D8379,0)+IF($E$3=L$2,$E8379,0)+IF($F$3=L$2,$F8379,0)+IF($G$3=L$2,$G8379,0)+IF($H$3=L$2,$H8379,0)+IF($I$3=L$2,$I8379,0)</f>
        <v>45</v>
      </c>
      <c r="M8379" s="77" t="n">
        <f aca="false">SUM(J8379:L8379)</f>
        <v>564</v>
      </c>
    </row>
    <row r="8380" customFormat="false" ht="12.75" hidden="false" customHeight="false" outlineLevel="0" collapsed="false">
      <c r="A8380" s="80" t="n">
        <v>36510</v>
      </c>
      <c r="B8380" s="84" t="n">
        <v>100</v>
      </c>
      <c r="C8380" s="75" t="n">
        <v>54</v>
      </c>
      <c r="D8380" s="75" t="n">
        <v>58</v>
      </c>
      <c r="E8380" s="75" t="n">
        <v>252</v>
      </c>
      <c r="F8380" s="75" t="n">
        <v>59</v>
      </c>
      <c r="G8380" s="75" t="n">
        <v>23</v>
      </c>
      <c r="H8380" s="76" t="n">
        <v>19</v>
      </c>
      <c r="I8380" s="76" t="n">
        <v>70</v>
      </c>
      <c r="J8380" s="75" t="n">
        <f aca="false">IF($C$3=J$2,$C8380,0)+IF($D$3=J$2,$D8380,0)+IF($E$3=J$2,$E8380,0)+IF($F$3=J$2,$F8380,0)+IF($G$3=J$2,$G8380,0)+IF($H$3=J$2,$H8380,0)+IF($I$3=J$2,$I8380,0)</f>
        <v>182</v>
      </c>
      <c r="K8380" s="75" t="n">
        <f aca="false">IF($C$3=K$2,$C8380,0)+IF($D$3=K$2,$D8380,0)+IF($E$3=K$2,$E8380,0)+IF($F$3=K$2,$F8380,0)+IF($G$3=K$2,$G8380,0)+IF($H$3=K$2,$H8380,0)+IF($I$3=K$2,$I8380,0)</f>
        <v>311</v>
      </c>
      <c r="L8380" s="75" t="n">
        <f aca="false">IF($C$3=L$2,$C8380,0)+IF($D$3=L$2,$D8380,0)+IF($E$3=L$2,$E8380,0)+IF($F$3=L$2,$F8380,0)+IF($G$3=L$2,$G8380,0)+IF($H$3=L$2,$H8380,0)+IF($I$3=L$2,$I8380,0)</f>
        <v>42</v>
      </c>
      <c r="M8380" s="77" t="n">
        <f aca="false">SUM(J8380:L8380)</f>
        <v>535</v>
      </c>
    </row>
    <row r="8381" customFormat="false" ht="12.75" hidden="false" customHeight="false" outlineLevel="0" collapsed="false">
      <c r="A8381" s="80" t="n">
        <v>36510</v>
      </c>
      <c r="B8381" s="84" t="n">
        <v>200</v>
      </c>
      <c r="C8381" s="75" t="n">
        <v>55</v>
      </c>
      <c r="D8381" s="75" t="n">
        <v>57</v>
      </c>
      <c r="E8381" s="75" t="n">
        <v>245</v>
      </c>
      <c r="F8381" s="75" t="n">
        <v>60</v>
      </c>
      <c r="G8381" s="75" t="n">
        <v>24</v>
      </c>
      <c r="H8381" s="76" t="n">
        <v>18</v>
      </c>
      <c r="I8381" s="76" t="n">
        <v>69</v>
      </c>
      <c r="J8381" s="75" t="n">
        <f aca="false">IF($C$3=J$2,$C8381,0)+IF($D$3=J$2,$D8381,0)+IF($E$3=J$2,$E8381,0)+IF($F$3=J$2,$F8381,0)+IF($G$3=J$2,$G8381,0)+IF($H$3=J$2,$H8381,0)+IF($I$3=J$2,$I8381,0)</f>
        <v>181</v>
      </c>
      <c r="K8381" s="75" t="n">
        <f aca="false">IF($C$3=K$2,$C8381,0)+IF($D$3=K$2,$D8381,0)+IF($E$3=K$2,$E8381,0)+IF($F$3=K$2,$F8381,0)+IF($G$3=K$2,$G8381,0)+IF($H$3=K$2,$H8381,0)+IF($I$3=K$2,$I8381,0)</f>
        <v>305</v>
      </c>
      <c r="L8381" s="75" t="n">
        <f aca="false">IF($C$3=L$2,$C8381,0)+IF($D$3=L$2,$D8381,0)+IF($E$3=L$2,$E8381,0)+IF($F$3=L$2,$F8381,0)+IF($G$3=L$2,$G8381,0)+IF($H$3=L$2,$H8381,0)+IF($I$3=L$2,$I8381,0)</f>
        <v>42</v>
      </c>
      <c r="M8381" s="77" t="n">
        <f aca="false">SUM(J8381:L8381)</f>
        <v>528</v>
      </c>
    </row>
    <row r="8382" customFormat="false" ht="12.75" hidden="false" customHeight="false" outlineLevel="0" collapsed="false">
      <c r="A8382" s="80" t="n">
        <v>36510</v>
      </c>
      <c r="B8382" s="84" t="n">
        <v>300</v>
      </c>
      <c r="C8382" s="75" t="n">
        <v>56</v>
      </c>
      <c r="D8382" s="75" t="n">
        <v>56</v>
      </c>
      <c r="E8382" s="75" t="n">
        <v>247</v>
      </c>
      <c r="F8382" s="75" t="n">
        <v>58</v>
      </c>
      <c r="G8382" s="75" t="n">
        <v>22</v>
      </c>
      <c r="H8382" s="76" t="n">
        <v>18</v>
      </c>
      <c r="I8382" s="76" t="n">
        <v>69</v>
      </c>
      <c r="J8382" s="75" t="n">
        <f aca="false">IF($C$3=J$2,$C8382,0)+IF($D$3=J$2,$D8382,0)+IF($E$3=J$2,$E8382,0)+IF($F$3=J$2,$F8382,0)+IF($G$3=J$2,$G8382,0)+IF($H$3=J$2,$H8382,0)+IF($I$3=J$2,$I8382,0)</f>
        <v>181</v>
      </c>
      <c r="K8382" s="75" t="n">
        <f aca="false">IF($C$3=K$2,$C8382,0)+IF($D$3=K$2,$D8382,0)+IF($E$3=K$2,$E8382,0)+IF($F$3=K$2,$F8382,0)+IF($G$3=K$2,$G8382,0)+IF($H$3=K$2,$H8382,0)+IF($I$3=K$2,$I8382,0)</f>
        <v>305</v>
      </c>
      <c r="L8382" s="75" t="n">
        <f aca="false">IF($C$3=L$2,$C8382,0)+IF($D$3=L$2,$D8382,0)+IF($E$3=L$2,$E8382,0)+IF($F$3=L$2,$F8382,0)+IF($G$3=L$2,$G8382,0)+IF($H$3=L$2,$H8382,0)+IF($I$3=L$2,$I8382,0)</f>
        <v>40</v>
      </c>
      <c r="M8382" s="77" t="n">
        <f aca="false">SUM(J8382:L8382)</f>
        <v>526</v>
      </c>
    </row>
    <row r="8383" customFormat="false" ht="12.75" hidden="false" customHeight="false" outlineLevel="0" collapsed="false">
      <c r="A8383" s="80" t="n">
        <v>36510</v>
      </c>
      <c r="B8383" s="84" t="n">
        <v>400</v>
      </c>
      <c r="C8383" s="75" t="n">
        <v>57</v>
      </c>
      <c r="D8383" s="75" t="n">
        <v>57</v>
      </c>
      <c r="E8383" s="75" t="n">
        <v>247</v>
      </c>
      <c r="F8383" s="75" t="n">
        <v>62</v>
      </c>
      <c r="G8383" s="75" t="n">
        <v>24</v>
      </c>
      <c r="H8383" s="76" t="n">
        <v>18</v>
      </c>
      <c r="I8383" s="76" t="n">
        <v>71</v>
      </c>
      <c r="J8383" s="75" t="n">
        <f aca="false">IF($C$3=J$2,$C8383,0)+IF($D$3=J$2,$D8383,0)+IF($E$3=J$2,$E8383,0)+IF($F$3=J$2,$F8383,0)+IF($G$3=J$2,$G8383,0)+IF($H$3=J$2,$H8383,0)+IF($I$3=J$2,$I8383,0)</f>
        <v>185</v>
      </c>
      <c r="K8383" s="75" t="n">
        <f aca="false">IF($C$3=K$2,$C8383,0)+IF($D$3=K$2,$D8383,0)+IF($E$3=K$2,$E8383,0)+IF($F$3=K$2,$F8383,0)+IF($G$3=K$2,$G8383,0)+IF($H$3=K$2,$H8383,0)+IF($I$3=K$2,$I8383,0)</f>
        <v>309</v>
      </c>
      <c r="L8383" s="75" t="n">
        <f aca="false">IF($C$3=L$2,$C8383,0)+IF($D$3=L$2,$D8383,0)+IF($E$3=L$2,$E8383,0)+IF($F$3=L$2,$F8383,0)+IF($G$3=L$2,$G8383,0)+IF($H$3=L$2,$H8383,0)+IF($I$3=L$2,$I8383,0)</f>
        <v>42</v>
      </c>
      <c r="M8383" s="77" t="n">
        <f aca="false">SUM(J8383:L8383)</f>
        <v>536</v>
      </c>
    </row>
    <row r="8384" customFormat="false" ht="12.75" hidden="false" customHeight="false" outlineLevel="0" collapsed="false">
      <c r="A8384" s="80" t="n">
        <v>36510</v>
      </c>
      <c r="B8384" s="84" t="n">
        <v>500</v>
      </c>
      <c r="C8384" s="75" t="n">
        <v>58</v>
      </c>
      <c r="D8384" s="75" t="n">
        <v>62</v>
      </c>
      <c r="E8384" s="75" t="n">
        <v>268</v>
      </c>
      <c r="F8384" s="75" t="n">
        <v>65</v>
      </c>
      <c r="G8384" s="75" t="n">
        <v>23</v>
      </c>
      <c r="H8384" s="76" t="n">
        <v>18</v>
      </c>
      <c r="I8384" s="76" t="n">
        <v>74</v>
      </c>
      <c r="J8384" s="75" t="n">
        <f aca="false">IF($C$3=J$2,$C8384,0)+IF($D$3=J$2,$D8384,0)+IF($E$3=J$2,$E8384,0)+IF($F$3=J$2,$F8384,0)+IF($G$3=J$2,$G8384,0)+IF($H$3=J$2,$H8384,0)+IF($I$3=J$2,$I8384,0)</f>
        <v>194</v>
      </c>
      <c r="K8384" s="75" t="n">
        <f aca="false">IF($C$3=K$2,$C8384,0)+IF($D$3=K$2,$D8384,0)+IF($E$3=K$2,$E8384,0)+IF($F$3=K$2,$F8384,0)+IF($G$3=K$2,$G8384,0)+IF($H$3=K$2,$H8384,0)+IF($I$3=K$2,$I8384,0)</f>
        <v>333</v>
      </c>
      <c r="L8384" s="75" t="n">
        <f aca="false">IF($C$3=L$2,$C8384,0)+IF($D$3=L$2,$D8384,0)+IF($E$3=L$2,$E8384,0)+IF($F$3=L$2,$F8384,0)+IF($G$3=L$2,$G8384,0)+IF($H$3=L$2,$H8384,0)+IF($I$3=L$2,$I8384,0)</f>
        <v>41</v>
      </c>
      <c r="M8384" s="77" t="n">
        <f aca="false">SUM(J8384:L8384)</f>
        <v>568</v>
      </c>
    </row>
    <row r="8385" customFormat="false" ht="12.75" hidden="false" customHeight="false" outlineLevel="0" collapsed="false">
      <c r="A8385" s="80" t="n">
        <v>36510</v>
      </c>
      <c r="B8385" s="84" t="n">
        <v>600</v>
      </c>
      <c r="C8385" s="75" t="n">
        <v>67</v>
      </c>
      <c r="D8385" s="75" t="n">
        <v>67</v>
      </c>
      <c r="E8385" s="75" t="n">
        <v>313</v>
      </c>
      <c r="F8385" s="75" t="n">
        <v>75</v>
      </c>
      <c r="G8385" s="75" t="n">
        <v>25</v>
      </c>
      <c r="H8385" s="76" t="n">
        <v>19</v>
      </c>
      <c r="I8385" s="76" t="n">
        <v>84</v>
      </c>
      <c r="J8385" s="75" t="n">
        <f aca="false">IF($C$3=J$2,$C8385,0)+IF($D$3=J$2,$D8385,0)+IF($E$3=J$2,$E8385,0)+IF($F$3=J$2,$F8385,0)+IF($G$3=J$2,$G8385,0)+IF($H$3=J$2,$H8385,0)+IF($I$3=J$2,$I8385,0)</f>
        <v>218</v>
      </c>
      <c r="K8385" s="75" t="n">
        <f aca="false">IF($C$3=K$2,$C8385,0)+IF($D$3=K$2,$D8385,0)+IF($E$3=K$2,$E8385,0)+IF($F$3=K$2,$F8385,0)+IF($G$3=K$2,$G8385,0)+IF($H$3=K$2,$H8385,0)+IF($I$3=K$2,$I8385,0)</f>
        <v>388</v>
      </c>
      <c r="L8385" s="75" t="n">
        <f aca="false">IF($C$3=L$2,$C8385,0)+IF($D$3=L$2,$D8385,0)+IF($E$3=L$2,$E8385,0)+IF($F$3=L$2,$F8385,0)+IF($G$3=L$2,$G8385,0)+IF($H$3=L$2,$H8385,0)+IF($I$3=L$2,$I8385,0)</f>
        <v>44</v>
      </c>
      <c r="M8385" s="77" t="n">
        <f aca="false">SUM(J8385:L8385)</f>
        <v>650</v>
      </c>
    </row>
    <row r="8386" customFormat="false" ht="12.75" hidden="false" customHeight="false" outlineLevel="0" collapsed="false">
      <c r="A8386" s="80" t="n">
        <v>36510</v>
      </c>
      <c r="B8386" s="84" t="n">
        <v>700</v>
      </c>
      <c r="C8386" s="75" t="n">
        <v>73</v>
      </c>
      <c r="D8386" s="75" t="n">
        <v>79</v>
      </c>
      <c r="E8386" s="75" t="n">
        <v>352</v>
      </c>
      <c r="F8386" s="75" t="n">
        <v>84</v>
      </c>
      <c r="G8386" s="75" t="n">
        <v>27</v>
      </c>
      <c r="H8386" s="76" t="n">
        <v>20</v>
      </c>
      <c r="I8386" s="76" t="n">
        <v>98</v>
      </c>
      <c r="J8386" s="75" t="n">
        <f aca="false">IF($C$3=J$2,$C8386,0)+IF($D$3=J$2,$D8386,0)+IF($E$3=J$2,$E8386,0)+IF($F$3=J$2,$F8386,0)+IF($G$3=J$2,$G8386,0)+IF($H$3=J$2,$H8386,0)+IF($I$3=J$2,$I8386,0)</f>
        <v>250</v>
      </c>
      <c r="K8386" s="75" t="n">
        <f aca="false">IF($C$3=K$2,$C8386,0)+IF($D$3=K$2,$D8386,0)+IF($E$3=K$2,$E8386,0)+IF($F$3=K$2,$F8386,0)+IF($G$3=K$2,$G8386,0)+IF($H$3=K$2,$H8386,0)+IF($I$3=K$2,$I8386,0)</f>
        <v>436</v>
      </c>
      <c r="L8386" s="75" t="n">
        <f aca="false">IF($C$3=L$2,$C8386,0)+IF($D$3=L$2,$D8386,0)+IF($E$3=L$2,$E8386,0)+IF($F$3=L$2,$F8386,0)+IF($G$3=L$2,$G8386,0)+IF($H$3=L$2,$H8386,0)+IF($I$3=L$2,$I8386,0)</f>
        <v>47</v>
      </c>
      <c r="M8386" s="77" t="n">
        <f aca="false">SUM(J8386:L8386)</f>
        <v>733</v>
      </c>
    </row>
    <row r="8387" customFormat="false" ht="12.75" hidden="false" customHeight="false" outlineLevel="0" collapsed="false">
      <c r="A8387" s="80" t="n">
        <v>36510</v>
      </c>
      <c r="B8387" s="84" t="n">
        <v>800</v>
      </c>
      <c r="C8387" s="75" t="n">
        <v>83</v>
      </c>
      <c r="D8387" s="75" t="n">
        <v>86</v>
      </c>
      <c r="E8387" s="75" t="n">
        <v>342</v>
      </c>
      <c r="F8387" s="75" t="n">
        <v>83</v>
      </c>
      <c r="G8387" s="75" t="n">
        <v>29</v>
      </c>
      <c r="H8387" s="76" t="n">
        <v>22</v>
      </c>
      <c r="I8387" s="76" t="n">
        <v>100</v>
      </c>
      <c r="J8387" s="75" t="n">
        <f aca="false">IF($C$3=J$2,$C8387,0)+IF($D$3=J$2,$D8387,0)+IF($E$3=J$2,$E8387,0)+IF($F$3=J$2,$F8387,0)+IF($G$3=J$2,$G8387,0)+IF($H$3=J$2,$H8387,0)+IF($I$3=J$2,$I8387,0)</f>
        <v>269</v>
      </c>
      <c r="K8387" s="75" t="n">
        <f aca="false">IF($C$3=K$2,$C8387,0)+IF($D$3=K$2,$D8387,0)+IF($E$3=K$2,$E8387,0)+IF($F$3=K$2,$F8387,0)+IF($G$3=K$2,$G8387,0)+IF($H$3=K$2,$H8387,0)+IF($I$3=K$2,$I8387,0)</f>
        <v>425</v>
      </c>
      <c r="L8387" s="75" t="n">
        <f aca="false">IF($C$3=L$2,$C8387,0)+IF($D$3=L$2,$D8387,0)+IF($E$3=L$2,$E8387,0)+IF($F$3=L$2,$F8387,0)+IF($G$3=L$2,$G8387,0)+IF($H$3=L$2,$H8387,0)+IF($I$3=L$2,$I8387,0)</f>
        <v>51</v>
      </c>
      <c r="M8387" s="77" t="n">
        <f aca="false">SUM(J8387:L8387)</f>
        <v>745</v>
      </c>
    </row>
    <row r="8388" customFormat="false" ht="12.75" hidden="false" customHeight="false" outlineLevel="0" collapsed="false">
      <c r="A8388" s="80" t="n">
        <v>36510</v>
      </c>
      <c r="B8388" s="84" t="n">
        <v>900</v>
      </c>
      <c r="C8388" s="75" t="n">
        <v>81</v>
      </c>
      <c r="D8388" s="75" t="n">
        <v>80</v>
      </c>
      <c r="E8388" s="75" t="n">
        <v>324</v>
      </c>
      <c r="F8388" s="75" t="n">
        <v>74</v>
      </c>
      <c r="G8388" s="75" t="n">
        <v>29</v>
      </c>
      <c r="H8388" s="76" t="n">
        <v>21</v>
      </c>
      <c r="I8388" s="76" t="n">
        <v>87</v>
      </c>
      <c r="J8388" s="75" t="n">
        <f aca="false">IF($C$3=J$2,$C8388,0)+IF($D$3=J$2,$D8388,0)+IF($E$3=J$2,$E8388,0)+IF($F$3=J$2,$F8388,0)+IF($G$3=J$2,$G8388,0)+IF($H$3=J$2,$H8388,0)+IF($I$3=J$2,$I8388,0)</f>
        <v>248</v>
      </c>
      <c r="K8388" s="75" t="n">
        <f aca="false">IF($C$3=K$2,$C8388,0)+IF($D$3=K$2,$D8388,0)+IF($E$3=K$2,$E8388,0)+IF($F$3=K$2,$F8388,0)+IF($G$3=K$2,$G8388,0)+IF($H$3=K$2,$H8388,0)+IF($I$3=K$2,$I8388,0)</f>
        <v>398</v>
      </c>
      <c r="L8388" s="75" t="n">
        <f aca="false">IF($C$3=L$2,$C8388,0)+IF($D$3=L$2,$D8388,0)+IF($E$3=L$2,$E8388,0)+IF($F$3=L$2,$F8388,0)+IF($G$3=L$2,$G8388,0)+IF($H$3=L$2,$H8388,0)+IF($I$3=L$2,$I8388,0)</f>
        <v>50</v>
      </c>
      <c r="M8388" s="77" t="n">
        <f aca="false">SUM(J8388:L8388)</f>
        <v>696</v>
      </c>
    </row>
    <row r="8389" customFormat="false" ht="12.75" hidden="false" customHeight="false" outlineLevel="0" collapsed="false">
      <c r="A8389" s="80" t="n">
        <v>36510</v>
      </c>
      <c r="B8389" s="84" t="n">
        <v>1000</v>
      </c>
      <c r="C8389" s="75" t="n">
        <v>73</v>
      </c>
      <c r="D8389" s="75" t="n">
        <v>79</v>
      </c>
      <c r="E8389" s="75" t="n">
        <v>313</v>
      </c>
      <c r="F8389" s="75" t="n">
        <v>71</v>
      </c>
      <c r="G8389" s="75" t="n">
        <v>29</v>
      </c>
      <c r="H8389" s="76" t="n">
        <v>20</v>
      </c>
      <c r="I8389" s="76" t="n">
        <v>79</v>
      </c>
      <c r="J8389" s="75" t="n">
        <f aca="false">IF($C$3=J$2,$C8389,0)+IF($D$3=J$2,$D8389,0)+IF($E$3=J$2,$E8389,0)+IF($F$3=J$2,$F8389,0)+IF($G$3=J$2,$G8389,0)+IF($H$3=J$2,$H8389,0)+IF($I$3=J$2,$I8389,0)</f>
        <v>231</v>
      </c>
      <c r="K8389" s="75" t="n">
        <f aca="false">IF($C$3=K$2,$C8389,0)+IF($D$3=K$2,$D8389,0)+IF($E$3=K$2,$E8389,0)+IF($F$3=K$2,$F8389,0)+IF($G$3=K$2,$G8389,0)+IF($H$3=K$2,$H8389,0)+IF($I$3=K$2,$I8389,0)</f>
        <v>384</v>
      </c>
      <c r="L8389" s="75" t="n">
        <f aca="false">IF($C$3=L$2,$C8389,0)+IF($D$3=L$2,$D8389,0)+IF($E$3=L$2,$E8389,0)+IF($F$3=L$2,$F8389,0)+IF($G$3=L$2,$G8389,0)+IF($H$3=L$2,$H8389,0)+IF($I$3=L$2,$I8389,0)</f>
        <v>49</v>
      </c>
      <c r="M8389" s="77" t="n">
        <f aca="false">SUM(J8389:L8389)</f>
        <v>664</v>
      </c>
    </row>
    <row r="8390" customFormat="false" ht="12.75" hidden="false" customHeight="false" outlineLevel="0" collapsed="false">
      <c r="A8390" s="80" t="n">
        <v>36510</v>
      </c>
      <c r="B8390" s="84" t="n">
        <v>1100</v>
      </c>
      <c r="C8390" s="75" t="n">
        <v>69</v>
      </c>
      <c r="D8390" s="75" t="n">
        <v>74</v>
      </c>
      <c r="E8390" s="75" t="n">
        <v>296</v>
      </c>
      <c r="F8390" s="75" t="n">
        <v>64</v>
      </c>
      <c r="G8390" s="75" t="n">
        <v>27</v>
      </c>
      <c r="H8390" s="76" t="n">
        <v>20</v>
      </c>
      <c r="I8390" s="76" t="n">
        <v>73</v>
      </c>
      <c r="J8390" s="75" t="n">
        <f aca="false">IF($C$3=J$2,$C8390,0)+IF($D$3=J$2,$D8390,0)+IF($E$3=J$2,$E8390,0)+IF($F$3=J$2,$F8390,0)+IF($G$3=J$2,$G8390,0)+IF($H$3=J$2,$H8390,0)+IF($I$3=J$2,$I8390,0)</f>
        <v>216</v>
      </c>
      <c r="K8390" s="75" t="n">
        <f aca="false">IF($C$3=K$2,$C8390,0)+IF($D$3=K$2,$D8390,0)+IF($E$3=K$2,$E8390,0)+IF($F$3=K$2,$F8390,0)+IF($G$3=K$2,$G8390,0)+IF($H$3=K$2,$H8390,0)+IF($I$3=K$2,$I8390,0)</f>
        <v>360</v>
      </c>
      <c r="L8390" s="75" t="n">
        <f aca="false">IF($C$3=L$2,$C8390,0)+IF($D$3=L$2,$D8390,0)+IF($E$3=L$2,$E8390,0)+IF($F$3=L$2,$F8390,0)+IF($G$3=L$2,$G8390,0)+IF($H$3=L$2,$H8390,0)+IF($I$3=L$2,$I8390,0)</f>
        <v>47</v>
      </c>
      <c r="M8390" s="77" t="n">
        <f aca="false">SUM(J8390:L8390)</f>
        <v>623</v>
      </c>
    </row>
    <row r="8391" customFormat="false" ht="12.75" hidden="false" customHeight="false" outlineLevel="0" collapsed="false">
      <c r="A8391" s="80" t="n">
        <v>36510</v>
      </c>
      <c r="B8391" s="84" t="n">
        <v>1200</v>
      </c>
      <c r="C8391" s="75" t="n">
        <v>64</v>
      </c>
      <c r="D8391" s="75" t="n">
        <v>71</v>
      </c>
      <c r="E8391" s="75" t="n">
        <v>284</v>
      </c>
      <c r="F8391" s="75" t="n">
        <v>56</v>
      </c>
      <c r="G8391" s="75" t="n">
        <v>27</v>
      </c>
      <c r="H8391" s="76" t="n">
        <v>19</v>
      </c>
      <c r="I8391" s="76" t="n">
        <v>68</v>
      </c>
      <c r="J8391" s="75" t="n">
        <f aca="false">IF($C$3=J$2,$C8391,0)+IF($D$3=J$2,$D8391,0)+IF($E$3=J$2,$E8391,0)+IF($F$3=J$2,$F8391,0)+IF($G$3=J$2,$G8391,0)+IF($H$3=J$2,$H8391,0)+IF($I$3=J$2,$I8391,0)</f>
        <v>203</v>
      </c>
      <c r="K8391" s="75" t="n">
        <f aca="false">IF($C$3=K$2,$C8391,0)+IF($D$3=K$2,$D8391,0)+IF($E$3=K$2,$E8391,0)+IF($F$3=K$2,$F8391,0)+IF($G$3=K$2,$G8391,0)+IF($H$3=K$2,$H8391,0)+IF($I$3=K$2,$I8391,0)</f>
        <v>340</v>
      </c>
      <c r="L8391" s="75" t="n">
        <f aca="false">IF($C$3=L$2,$C8391,0)+IF($D$3=L$2,$D8391,0)+IF($E$3=L$2,$E8391,0)+IF($F$3=L$2,$F8391,0)+IF($G$3=L$2,$G8391,0)+IF($H$3=L$2,$H8391,0)+IF($I$3=L$2,$I8391,0)</f>
        <v>46</v>
      </c>
      <c r="M8391" s="77" t="n">
        <f aca="false">SUM(J8391:L8391)</f>
        <v>589</v>
      </c>
    </row>
    <row r="8392" customFormat="false" ht="12.75" hidden="false" customHeight="false" outlineLevel="0" collapsed="false">
      <c r="A8392" s="80" t="n">
        <v>36510</v>
      </c>
      <c r="B8392" s="84" t="n">
        <v>1300</v>
      </c>
      <c r="C8392" s="75" t="n">
        <v>60</v>
      </c>
      <c r="D8392" s="75" t="n">
        <v>67</v>
      </c>
      <c r="E8392" s="75" t="n">
        <v>280</v>
      </c>
      <c r="F8392" s="75" t="n">
        <v>53</v>
      </c>
      <c r="G8392" s="75" t="n">
        <v>27</v>
      </c>
      <c r="H8392" s="76" t="n">
        <v>18</v>
      </c>
      <c r="I8392" s="76" t="n">
        <v>64</v>
      </c>
      <c r="J8392" s="75" t="n">
        <f aca="false">IF($C$3=J$2,$C8392,0)+IF($D$3=J$2,$D8392,0)+IF($E$3=J$2,$E8392,0)+IF($F$3=J$2,$F8392,0)+IF($G$3=J$2,$G8392,0)+IF($H$3=J$2,$H8392,0)+IF($I$3=J$2,$I8392,0)</f>
        <v>191</v>
      </c>
      <c r="K8392" s="75" t="n">
        <f aca="false">IF($C$3=K$2,$C8392,0)+IF($D$3=K$2,$D8392,0)+IF($E$3=K$2,$E8392,0)+IF($F$3=K$2,$F8392,0)+IF($G$3=K$2,$G8392,0)+IF($H$3=K$2,$H8392,0)+IF($I$3=K$2,$I8392,0)</f>
        <v>333</v>
      </c>
      <c r="L8392" s="75" t="n">
        <f aca="false">IF($C$3=L$2,$C8392,0)+IF($D$3=L$2,$D8392,0)+IF($E$3=L$2,$E8392,0)+IF($F$3=L$2,$F8392,0)+IF($G$3=L$2,$G8392,0)+IF($H$3=L$2,$H8392,0)+IF($I$3=L$2,$I8392,0)</f>
        <v>45</v>
      </c>
      <c r="M8392" s="77" t="n">
        <f aca="false">SUM(J8392:L8392)</f>
        <v>569</v>
      </c>
    </row>
    <row r="8393" customFormat="false" ht="12.75" hidden="false" customHeight="false" outlineLevel="0" collapsed="false">
      <c r="A8393" s="80" t="n">
        <v>36510</v>
      </c>
      <c r="B8393" s="84" t="n">
        <v>1400</v>
      </c>
      <c r="C8393" s="75" t="n">
        <v>59</v>
      </c>
      <c r="D8393" s="75" t="n">
        <v>66</v>
      </c>
      <c r="E8393" s="75" t="n">
        <v>270</v>
      </c>
      <c r="F8393" s="75" t="n">
        <v>53</v>
      </c>
      <c r="G8393" s="75" t="n">
        <v>26</v>
      </c>
      <c r="H8393" s="76" t="n">
        <v>18</v>
      </c>
      <c r="I8393" s="76" t="n">
        <v>61</v>
      </c>
      <c r="J8393" s="75" t="n">
        <f aca="false">IF($C$3=J$2,$C8393,0)+IF($D$3=J$2,$D8393,0)+IF($E$3=J$2,$E8393,0)+IF($F$3=J$2,$F8393,0)+IF($G$3=J$2,$G8393,0)+IF($H$3=J$2,$H8393,0)+IF($I$3=J$2,$I8393,0)</f>
        <v>186</v>
      </c>
      <c r="K8393" s="75" t="n">
        <f aca="false">IF($C$3=K$2,$C8393,0)+IF($D$3=K$2,$D8393,0)+IF($E$3=K$2,$E8393,0)+IF($F$3=K$2,$F8393,0)+IF($G$3=K$2,$G8393,0)+IF($H$3=K$2,$H8393,0)+IF($I$3=K$2,$I8393,0)</f>
        <v>323</v>
      </c>
      <c r="L8393" s="75" t="n">
        <f aca="false">IF($C$3=L$2,$C8393,0)+IF($D$3=L$2,$D8393,0)+IF($E$3=L$2,$E8393,0)+IF($F$3=L$2,$F8393,0)+IF($G$3=L$2,$G8393,0)+IF($H$3=L$2,$H8393,0)+IF($I$3=L$2,$I8393,0)</f>
        <v>44</v>
      </c>
      <c r="M8393" s="77" t="n">
        <f aca="false">SUM(J8393:L8393)</f>
        <v>553</v>
      </c>
    </row>
    <row r="8394" customFormat="false" ht="12.75" hidden="false" customHeight="false" outlineLevel="0" collapsed="false">
      <c r="A8394" s="80" t="n">
        <v>36510</v>
      </c>
      <c r="B8394" s="84" t="n">
        <v>1500</v>
      </c>
      <c r="C8394" s="75" t="n">
        <v>55</v>
      </c>
      <c r="D8394" s="75" t="n">
        <v>67</v>
      </c>
      <c r="E8394" s="75" t="n">
        <v>266</v>
      </c>
      <c r="F8394" s="75" t="n">
        <v>46</v>
      </c>
      <c r="G8394" s="75" t="n">
        <v>25</v>
      </c>
      <c r="H8394" s="76" t="n">
        <v>17</v>
      </c>
      <c r="I8394" s="76" t="n">
        <v>59</v>
      </c>
      <c r="J8394" s="75" t="n">
        <f aca="false">IF($C$3=J$2,$C8394,0)+IF($D$3=J$2,$D8394,0)+IF($E$3=J$2,$E8394,0)+IF($F$3=J$2,$F8394,0)+IF($G$3=J$2,$G8394,0)+IF($H$3=J$2,$H8394,0)+IF($I$3=J$2,$I8394,0)</f>
        <v>181</v>
      </c>
      <c r="K8394" s="75" t="n">
        <f aca="false">IF($C$3=K$2,$C8394,0)+IF($D$3=K$2,$D8394,0)+IF($E$3=K$2,$E8394,0)+IF($F$3=K$2,$F8394,0)+IF($G$3=K$2,$G8394,0)+IF($H$3=K$2,$H8394,0)+IF($I$3=K$2,$I8394,0)</f>
        <v>312</v>
      </c>
      <c r="L8394" s="75" t="n">
        <f aca="false">IF($C$3=L$2,$C8394,0)+IF($D$3=L$2,$D8394,0)+IF($E$3=L$2,$E8394,0)+IF($F$3=L$2,$F8394,0)+IF($G$3=L$2,$G8394,0)+IF($H$3=L$2,$H8394,0)+IF($I$3=L$2,$I8394,0)</f>
        <v>42</v>
      </c>
      <c r="M8394" s="77" t="n">
        <f aca="false">SUM(J8394:L8394)</f>
        <v>535</v>
      </c>
    </row>
    <row r="8395" customFormat="false" ht="12.75" hidden="false" customHeight="false" outlineLevel="0" collapsed="false">
      <c r="A8395" s="80" t="n">
        <v>36510</v>
      </c>
      <c r="B8395" s="84" t="n">
        <v>1600</v>
      </c>
      <c r="C8395" s="75" t="n">
        <v>54</v>
      </c>
      <c r="D8395" s="75" t="n">
        <v>65</v>
      </c>
      <c r="E8395" s="75" t="n">
        <v>273</v>
      </c>
      <c r="F8395" s="75" t="n">
        <v>52</v>
      </c>
      <c r="G8395" s="75" t="n">
        <v>25</v>
      </c>
      <c r="H8395" s="76" t="n">
        <v>17</v>
      </c>
      <c r="I8395" s="76" t="n">
        <v>59</v>
      </c>
      <c r="J8395" s="75" t="n">
        <f aca="false">IF($C$3=J$2,$C8395,0)+IF($D$3=J$2,$D8395,0)+IF($E$3=J$2,$E8395,0)+IF($F$3=J$2,$F8395,0)+IF($G$3=J$2,$G8395,0)+IF($H$3=J$2,$H8395,0)+IF($I$3=J$2,$I8395,0)</f>
        <v>178</v>
      </c>
      <c r="K8395" s="75" t="n">
        <f aca="false">IF($C$3=K$2,$C8395,0)+IF($D$3=K$2,$D8395,0)+IF($E$3=K$2,$E8395,0)+IF($F$3=K$2,$F8395,0)+IF($G$3=K$2,$G8395,0)+IF($H$3=K$2,$H8395,0)+IF($I$3=K$2,$I8395,0)</f>
        <v>325</v>
      </c>
      <c r="L8395" s="75" t="n">
        <f aca="false">IF($C$3=L$2,$C8395,0)+IF($D$3=L$2,$D8395,0)+IF($E$3=L$2,$E8395,0)+IF($F$3=L$2,$F8395,0)+IF($G$3=L$2,$G8395,0)+IF($H$3=L$2,$H8395,0)+IF($I$3=L$2,$I8395,0)</f>
        <v>42</v>
      </c>
      <c r="M8395" s="77" t="n">
        <f aca="false">SUM(J8395:L8395)</f>
        <v>545</v>
      </c>
    </row>
    <row r="8396" customFormat="false" ht="12.75" hidden="false" customHeight="false" outlineLevel="0" collapsed="false">
      <c r="A8396" s="80" t="n">
        <v>36510</v>
      </c>
      <c r="B8396" s="84" t="n">
        <v>1700</v>
      </c>
      <c r="C8396" s="75" t="n">
        <v>54</v>
      </c>
      <c r="D8396" s="75" t="n">
        <v>67</v>
      </c>
      <c r="E8396" s="75" t="n">
        <v>268</v>
      </c>
      <c r="F8396" s="75" t="n">
        <v>50</v>
      </c>
      <c r="G8396" s="75" t="n">
        <v>24</v>
      </c>
      <c r="H8396" s="76" t="n">
        <v>17</v>
      </c>
      <c r="I8396" s="76" t="n">
        <v>61</v>
      </c>
      <c r="J8396" s="75" t="n">
        <f aca="false">IF($C$3=J$2,$C8396,0)+IF($D$3=J$2,$D8396,0)+IF($E$3=J$2,$E8396,0)+IF($F$3=J$2,$F8396,0)+IF($G$3=J$2,$G8396,0)+IF($H$3=J$2,$H8396,0)+IF($I$3=J$2,$I8396,0)</f>
        <v>182</v>
      </c>
      <c r="K8396" s="75" t="n">
        <f aca="false">IF($C$3=K$2,$C8396,0)+IF($D$3=K$2,$D8396,0)+IF($E$3=K$2,$E8396,0)+IF($F$3=K$2,$F8396,0)+IF($G$3=K$2,$G8396,0)+IF($H$3=K$2,$H8396,0)+IF($I$3=K$2,$I8396,0)</f>
        <v>318</v>
      </c>
      <c r="L8396" s="75" t="n">
        <f aca="false">IF($C$3=L$2,$C8396,0)+IF($D$3=L$2,$D8396,0)+IF($E$3=L$2,$E8396,0)+IF($F$3=L$2,$F8396,0)+IF($G$3=L$2,$G8396,0)+IF($H$3=L$2,$H8396,0)+IF($I$3=L$2,$I8396,0)</f>
        <v>41</v>
      </c>
      <c r="M8396" s="77" t="n">
        <f aca="false">SUM(J8396:L8396)</f>
        <v>541</v>
      </c>
    </row>
    <row r="8397" customFormat="false" ht="12.75" hidden="false" customHeight="false" outlineLevel="0" collapsed="false">
      <c r="A8397" s="80" t="n">
        <v>36510</v>
      </c>
      <c r="B8397" s="84" t="n">
        <v>1800</v>
      </c>
      <c r="C8397" s="75" t="n">
        <v>57</v>
      </c>
      <c r="D8397" s="75" t="n">
        <v>71</v>
      </c>
      <c r="E8397" s="75" t="n">
        <v>298</v>
      </c>
      <c r="F8397" s="75" t="n">
        <v>59</v>
      </c>
      <c r="G8397" s="75" t="n">
        <v>25</v>
      </c>
      <c r="H8397" s="76" t="n">
        <v>18</v>
      </c>
      <c r="I8397" s="76" t="n">
        <v>73</v>
      </c>
      <c r="J8397" s="75" t="n">
        <f aca="false">IF($C$3=J$2,$C8397,0)+IF($D$3=J$2,$D8397,0)+IF($E$3=J$2,$E8397,0)+IF($F$3=J$2,$F8397,0)+IF($G$3=J$2,$G8397,0)+IF($H$3=J$2,$H8397,0)+IF($I$3=J$2,$I8397,0)</f>
        <v>201</v>
      </c>
      <c r="K8397" s="75" t="n">
        <f aca="false">IF($C$3=K$2,$C8397,0)+IF($D$3=K$2,$D8397,0)+IF($E$3=K$2,$E8397,0)+IF($F$3=K$2,$F8397,0)+IF($G$3=K$2,$G8397,0)+IF($H$3=K$2,$H8397,0)+IF($I$3=K$2,$I8397,0)</f>
        <v>357</v>
      </c>
      <c r="L8397" s="75" t="n">
        <f aca="false">IF($C$3=L$2,$C8397,0)+IF($D$3=L$2,$D8397,0)+IF($E$3=L$2,$E8397,0)+IF($F$3=L$2,$F8397,0)+IF($G$3=L$2,$G8397,0)+IF($H$3=L$2,$H8397,0)+IF($I$3=L$2,$I8397,0)</f>
        <v>43</v>
      </c>
      <c r="M8397" s="77" t="n">
        <f aca="false">SUM(J8397:L8397)</f>
        <v>601</v>
      </c>
    </row>
    <row r="8398" customFormat="false" ht="12.75" hidden="false" customHeight="false" outlineLevel="0" collapsed="false">
      <c r="A8398" s="80" t="n">
        <v>36510</v>
      </c>
      <c r="B8398" s="84" t="n">
        <v>1900</v>
      </c>
      <c r="C8398" s="75" t="n">
        <v>66</v>
      </c>
      <c r="D8398" s="75" t="n">
        <v>80</v>
      </c>
      <c r="E8398" s="75" t="n">
        <v>327</v>
      </c>
      <c r="F8398" s="75" t="n">
        <v>66</v>
      </c>
      <c r="G8398" s="75" t="n">
        <v>29</v>
      </c>
      <c r="H8398" s="76" t="n">
        <v>20</v>
      </c>
      <c r="I8398" s="76" t="n">
        <v>84</v>
      </c>
      <c r="J8398" s="75" t="n">
        <f aca="false">IF($C$3=J$2,$C8398,0)+IF($D$3=J$2,$D8398,0)+IF($E$3=J$2,$E8398,0)+IF($F$3=J$2,$F8398,0)+IF($G$3=J$2,$G8398,0)+IF($H$3=J$2,$H8398,0)+IF($I$3=J$2,$I8398,0)</f>
        <v>230</v>
      </c>
      <c r="K8398" s="75" t="n">
        <f aca="false">IF($C$3=K$2,$C8398,0)+IF($D$3=K$2,$D8398,0)+IF($E$3=K$2,$E8398,0)+IF($F$3=K$2,$F8398,0)+IF($G$3=K$2,$G8398,0)+IF($H$3=K$2,$H8398,0)+IF($I$3=K$2,$I8398,0)</f>
        <v>393</v>
      </c>
      <c r="L8398" s="75" t="n">
        <f aca="false">IF($C$3=L$2,$C8398,0)+IF($D$3=L$2,$D8398,0)+IF($E$3=L$2,$E8398,0)+IF($F$3=L$2,$F8398,0)+IF($G$3=L$2,$G8398,0)+IF($H$3=L$2,$H8398,0)+IF($I$3=L$2,$I8398,0)</f>
        <v>49</v>
      </c>
      <c r="M8398" s="77" t="n">
        <f aca="false">SUM(J8398:L8398)</f>
        <v>672</v>
      </c>
    </row>
    <row r="8399" customFormat="false" ht="12.75" hidden="false" customHeight="false" outlineLevel="0" collapsed="false">
      <c r="A8399" s="80" t="n">
        <v>36510</v>
      </c>
      <c r="B8399" s="84" t="n">
        <v>2000</v>
      </c>
      <c r="C8399" s="75" t="n">
        <v>66</v>
      </c>
      <c r="D8399" s="75" t="n">
        <v>76</v>
      </c>
      <c r="E8399" s="75" t="n">
        <v>328</v>
      </c>
      <c r="F8399" s="75" t="n">
        <v>67</v>
      </c>
      <c r="G8399" s="75" t="n">
        <v>27</v>
      </c>
      <c r="H8399" s="76" t="n">
        <v>21</v>
      </c>
      <c r="I8399" s="76" t="n">
        <v>85</v>
      </c>
      <c r="J8399" s="75" t="n">
        <f aca="false">IF($C$3=J$2,$C8399,0)+IF($D$3=J$2,$D8399,0)+IF($E$3=J$2,$E8399,0)+IF($F$3=J$2,$F8399,0)+IF($G$3=J$2,$G8399,0)+IF($H$3=J$2,$H8399,0)+IF($I$3=J$2,$I8399,0)</f>
        <v>227</v>
      </c>
      <c r="K8399" s="75" t="n">
        <f aca="false">IF($C$3=K$2,$C8399,0)+IF($D$3=K$2,$D8399,0)+IF($E$3=K$2,$E8399,0)+IF($F$3=K$2,$F8399,0)+IF($G$3=K$2,$G8399,0)+IF($H$3=K$2,$H8399,0)+IF($I$3=K$2,$I8399,0)</f>
        <v>395</v>
      </c>
      <c r="L8399" s="75" t="n">
        <f aca="false">IF($C$3=L$2,$C8399,0)+IF($D$3=L$2,$D8399,0)+IF($E$3=L$2,$E8399,0)+IF($F$3=L$2,$F8399,0)+IF($G$3=L$2,$G8399,0)+IF($H$3=L$2,$H8399,0)+IF($I$3=L$2,$I8399,0)</f>
        <v>48</v>
      </c>
      <c r="M8399" s="77" t="n">
        <f aca="false">SUM(J8399:L8399)</f>
        <v>670</v>
      </c>
    </row>
    <row r="8400" customFormat="false" ht="12.75" hidden="false" customHeight="false" outlineLevel="0" collapsed="false">
      <c r="A8400" s="80" t="n">
        <v>36510</v>
      </c>
      <c r="B8400" s="84" t="n">
        <v>2100</v>
      </c>
      <c r="C8400" s="75" t="n">
        <v>67</v>
      </c>
      <c r="D8400" s="75" t="n">
        <v>76</v>
      </c>
      <c r="E8400" s="75" t="n">
        <v>328</v>
      </c>
      <c r="F8400" s="75" t="n">
        <v>69</v>
      </c>
      <c r="G8400" s="75" t="n">
        <v>28</v>
      </c>
      <c r="H8400" s="76" t="n">
        <v>21</v>
      </c>
      <c r="I8400" s="76" t="n">
        <v>86</v>
      </c>
      <c r="J8400" s="75" t="n">
        <f aca="false">IF($C$3=J$2,$C8400,0)+IF($D$3=J$2,$D8400,0)+IF($E$3=J$2,$E8400,0)+IF($F$3=J$2,$F8400,0)+IF($G$3=J$2,$G8400,0)+IF($H$3=J$2,$H8400,0)+IF($I$3=J$2,$I8400,0)</f>
        <v>229</v>
      </c>
      <c r="K8400" s="75" t="n">
        <f aca="false">IF($C$3=K$2,$C8400,0)+IF($D$3=K$2,$D8400,0)+IF($E$3=K$2,$E8400,0)+IF($F$3=K$2,$F8400,0)+IF($G$3=K$2,$G8400,0)+IF($H$3=K$2,$H8400,0)+IF($I$3=K$2,$I8400,0)</f>
        <v>397</v>
      </c>
      <c r="L8400" s="75" t="n">
        <f aca="false">IF($C$3=L$2,$C8400,0)+IF($D$3=L$2,$D8400,0)+IF($E$3=L$2,$E8400,0)+IF($F$3=L$2,$F8400,0)+IF($G$3=L$2,$G8400,0)+IF($H$3=L$2,$H8400,0)+IF($I$3=L$2,$I8400,0)</f>
        <v>49</v>
      </c>
      <c r="M8400" s="77" t="n">
        <f aca="false">SUM(J8400:L8400)</f>
        <v>675</v>
      </c>
    </row>
    <row r="8401" customFormat="false" ht="12.75" hidden="false" customHeight="false" outlineLevel="0" collapsed="false">
      <c r="A8401" s="80" t="n">
        <v>36510</v>
      </c>
      <c r="B8401" s="84" t="n">
        <v>2200</v>
      </c>
      <c r="C8401" s="75" t="n">
        <v>62</v>
      </c>
      <c r="D8401" s="75" t="n">
        <v>73</v>
      </c>
      <c r="E8401" s="75" t="n">
        <v>317</v>
      </c>
      <c r="F8401" s="75" t="n">
        <v>66</v>
      </c>
      <c r="G8401" s="75" t="n">
        <v>27</v>
      </c>
      <c r="H8401" s="76" t="n">
        <v>21</v>
      </c>
      <c r="I8401" s="76" t="n">
        <v>85</v>
      </c>
      <c r="J8401" s="75" t="n">
        <f aca="false">IF($C$3=J$2,$C8401,0)+IF($D$3=J$2,$D8401,0)+IF($E$3=J$2,$E8401,0)+IF($F$3=J$2,$F8401,0)+IF($G$3=J$2,$G8401,0)+IF($H$3=J$2,$H8401,0)+IF($I$3=J$2,$I8401,0)</f>
        <v>220</v>
      </c>
      <c r="K8401" s="75" t="n">
        <f aca="false">IF($C$3=K$2,$C8401,0)+IF($D$3=K$2,$D8401,0)+IF($E$3=K$2,$E8401,0)+IF($F$3=K$2,$F8401,0)+IF($G$3=K$2,$G8401,0)+IF($H$3=K$2,$H8401,0)+IF($I$3=K$2,$I8401,0)</f>
        <v>383</v>
      </c>
      <c r="L8401" s="75" t="n">
        <f aca="false">IF($C$3=L$2,$C8401,0)+IF($D$3=L$2,$D8401,0)+IF($E$3=L$2,$E8401,0)+IF($F$3=L$2,$F8401,0)+IF($G$3=L$2,$G8401,0)+IF($H$3=L$2,$H8401,0)+IF($I$3=L$2,$I8401,0)</f>
        <v>48</v>
      </c>
      <c r="M8401" s="77" t="n">
        <f aca="false">SUM(J8401:L8401)</f>
        <v>651</v>
      </c>
    </row>
    <row r="8402" customFormat="false" ht="12.75" hidden="false" customHeight="false" outlineLevel="0" collapsed="false">
      <c r="A8402" s="80" t="n">
        <v>36510</v>
      </c>
      <c r="B8402" s="84" t="n">
        <v>2300</v>
      </c>
      <c r="C8402" s="75" t="n">
        <v>59</v>
      </c>
      <c r="D8402" s="75" t="n">
        <v>69</v>
      </c>
      <c r="E8402" s="75" t="n">
        <v>282</v>
      </c>
      <c r="F8402" s="75" t="n">
        <v>62</v>
      </c>
      <c r="G8402" s="75" t="n">
        <v>25</v>
      </c>
      <c r="H8402" s="76" t="n">
        <v>20</v>
      </c>
      <c r="I8402" s="76" t="n">
        <v>78</v>
      </c>
      <c r="J8402" s="75" t="n">
        <f aca="false">IF($C$3=J$2,$C8402,0)+IF($D$3=J$2,$D8402,0)+IF($E$3=J$2,$E8402,0)+IF($F$3=J$2,$F8402,0)+IF($G$3=J$2,$G8402,0)+IF($H$3=J$2,$H8402,0)+IF($I$3=J$2,$I8402,0)</f>
        <v>206</v>
      </c>
      <c r="K8402" s="75" t="n">
        <f aca="false">IF($C$3=K$2,$C8402,0)+IF($D$3=K$2,$D8402,0)+IF($E$3=K$2,$E8402,0)+IF($F$3=K$2,$F8402,0)+IF($G$3=K$2,$G8402,0)+IF($H$3=K$2,$H8402,0)+IF($I$3=K$2,$I8402,0)</f>
        <v>344</v>
      </c>
      <c r="L8402" s="75" t="n">
        <f aca="false">IF($C$3=L$2,$C8402,0)+IF($D$3=L$2,$D8402,0)+IF($E$3=L$2,$E8402,0)+IF($F$3=L$2,$F8402,0)+IF($G$3=L$2,$G8402,0)+IF($H$3=L$2,$H8402,0)+IF($I$3=L$2,$I8402,0)</f>
        <v>45</v>
      </c>
      <c r="M8402" s="77" t="n">
        <f aca="false">SUM(J8402:L8402)</f>
        <v>595</v>
      </c>
    </row>
    <row r="8403" customFormat="false" ht="12.75" hidden="false" customHeight="false" outlineLevel="0" collapsed="false">
      <c r="A8403" s="80" t="n">
        <v>36510</v>
      </c>
      <c r="B8403" s="84" t="n">
        <v>2400</v>
      </c>
      <c r="C8403" s="75" t="n">
        <v>53</v>
      </c>
      <c r="D8403" s="75" t="n">
        <v>59</v>
      </c>
      <c r="E8403" s="75" t="n">
        <v>244</v>
      </c>
      <c r="F8403" s="75" t="n">
        <v>53</v>
      </c>
      <c r="G8403" s="75" t="n">
        <v>25</v>
      </c>
      <c r="H8403" s="76" t="n">
        <v>19</v>
      </c>
      <c r="I8403" s="76" t="n">
        <v>69</v>
      </c>
      <c r="J8403" s="75" t="n">
        <f aca="false">IF($C$3=J$2,$C8403,0)+IF($D$3=J$2,$D8403,0)+IF($E$3=J$2,$E8403,0)+IF($F$3=J$2,$F8403,0)+IF($G$3=J$2,$G8403,0)+IF($H$3=J$2,$H8403,0)+IF($I$3=J$2,$I8403,0)</f>
        <v>181</v>
      </c>
      <c r="K8403" s="75" t="n">
        <f aca="false">IF($C$3=K$2,$C8403,0)+IF($D$3=K$2,$D8403,0)+IF($E$3=K$2,$E8403,0)+IF($F$3=K$2,$F8403,0)+IF($G$3=K$2,$G8403,0)+IF($H$3=K$2,$H8403,0)+IF($I$3=K$2,$I8403,0)</f>
        <v>297</v>
      </c>
      <c r="L8403" s="75" t="n">
        <f aca="false">IF($C$3=L$2,$C8403,0)+IF($D$3=L$2,$D8403,0)+IF($E$3=L$2,$E8403,0)+IF($F$3=L$2,$F8403,0)+IF($G$3=L$2,$G8403,0)+IF($H$3=L$2,$H8403,0)+IF($I$3=L$2,$I8403,0)</f>
        <v>44</v>
      </c>
      <c r="M8403" s="77" t="n">
        <f aca="false">SUM(J8403:L8403)</f>
        <v>522</v>
      </c>
    </row>
    <row r="8404" customFormat="false" ht="12.75" hidden="false" customHeight="false" outlineLevel="0" collapsed="false">
      <c r="A8404" s="80" t="n">
        <v>36511</v>
      </c>
      <c r="B8404" s="84" t="n">
        <v>100</v>
      </c>
      <c r="C8404" s="75" t="n">
        <v>49</v>
      </c>
      <c r="D8404" s="75" t="n">
        <v>52</v>
      </c>
      <c r="E8404" s="75" t="n">
        <v>224</v>
      </c>
      <c r="F8404" s="75" t="n">
        <v>52</v>
      </c>
      <c r="G8404" s="75" t="n">
        <v>22</v>
      </c>
      <c r="H8404" s="76" t="n">
        <v>17</v>
      </c>
      <c r="I8404" s="76" t="n">
        <v>63</v>
      </c>
      <c r="J8404" s="75" t="n">
        <f aca="false">IF($C$3=J$2,$C8404,0)+IF($D$3=J$2,$D8404,0)+IF($E$3=J$2,$E8404,0)+IF($F$3=J$2,$F8404,0)+IF($G$3=J$2,$G8404,0)+IF($H$3=J$2,$H8404,0)+IF($I$3=J$2,$I8404,0)</f>
        <v>164</v>
      </c>
      <c r="K8404" s="75" t="n">
        <f aca="false">IF($C$3=K$2,$C8404,0)+IF($D$3=K$2,$D8404,0)+IF($E$3=K$2,$E8404,0)+IF($F$3=K$2,$F8404,0)+IF($G$3=K$2,$G8404,0)+IF($H$3=K$2,$H8404,0)+IF($I$3=K$2,$I8404,0)</f>
        <v>276</v>
      </c>
      <c r="L8404" s="75" t="n">
        <f aca="false">IF($C$3=L$2,$C8404,0)+IF($D$3=L$2,$D8404,0)+IF($E$3=L$2,$E8404,0)+IF($F$3=L$2,$F8404,0)+IF($G$3=L$2,$G8404,0)+IF($H$3=L$2,$H8404,0)+IF($I$3=L$2,$I8404,0)</f>
        <v>39</v>
      </c>
      <c r="M8404" s="77" t="n">
        <f aca="false">SUM(J8404:L8404)</f>
        <v>479</v>
      </c>
    </row>
    <row r="8405" customFormat="false" ht="12.75" hidden="false" customHeight="false" outlineLevel="0" collapsed="false">
      <c r="A8405" s="80" t="n">
        <v>36511</v>
      </c>
      <c r="B8405" s="84" t="n">
        <v>200</v>
      </c>
      <c r="C8405" s="75" t="n">
        <v>51</v>
      </c>
      <c r="D8405" s="75" t="n">
        <v>53</v>
      </c>
      <c r="E8405" s="75" t="n">
        <v>223</v>
      </c>
      <c r="F8405" s="75" t="n">
        <v>49</v>
      </c>
      <c r="G8405" s="75" t="n">
        <v>22</v>
      </c>
      <c r="H8405" s="76" t="n">
        <v>17</v>
      </c>
      <c r="I8405" s="76" t="n">
        <v>60</v>
      </c>
      <c r="J8405" s="75" t="n">
        <f aca="false">IF($C$3=J$2,$C8405,0)+IF($D$3=J$2,$D8405,0)+IF($E$3=J$2,$E8405,0)+IF($F$3=J$2,$F8405,0)+IF($G$3=J$2,$G8405,0)+IF($H$3=J$2,$H8405,0)+IF($I$3=J$2,$I8405,0)</f>
        <v>164</v>
      </c>
      <c r="K8405" s="75" t="n">
        <f aca="false">IF($C$3=K$2,$C8405,0)+IF($D$3=K$2,$D8405,0)+IF($E$3=K$2,$E8405,0)+IF($F$3=K$2,$F8405,0)+IF($G$3=K$2,$G8405,0)+IF($H$3=K$2,$H8405,0)+IF($I$3=K$2,$I8405,0)</f>
        <v>272</v>
      </c>
      <c r="L8405" s="75" t="n">
        <f aca="false">IF($C$3=L$2,$C8405,0)+IF($D$3=L$2,$D8405,0)+IF($E$3=L$2,$E8405,0)+IF($F$3=L$2,$F8405,0)+IF($G$3=L$2,$G8405,0)+IF($H$3=L$2,$H8405,0)+IF($I$3=L$2,$I8405,0)</f>
        <v>39</v>
      </c>
      <c r="M8405" s="77" t="n">
        <f aca="false">SUM(J8405:L8405)</f>
        <v>475</v>
      </c>
    </row>
    <row r="8406" customFormat="false" ht="12.75" hidden="false" customHeight="false" outlineLevel="0" collapsed="false">
      <c r="A8406" s="80" t="n">
        <v>36511</v>
      </c>
      <c r="B8406" s="84" t="n">
        <v>300</v>
      </c>
      <c r="C8406" s="75" t="n">
        <v>50</v>
      </c>
      <c r="D8406" s="75" t="n">
        <v>50</v>
      </c>
      <c r="E8406" s="75" t="n">
        <v>222</v>
      </c>
      <c r="F8406" s="75" t="n">
        <v>49</v>
      </c>
      <c r="G8406" s="75" t="n">
        <v>23</v>
      </c>
      <c r="H8406" s="76" t="n">
        <v>17</v>
      </c>
      <c r="I8406" s="76" t="n">
        <v>60</v>
      </c>
      <c r="J8406" s="75" t="n">
        <f aca="false">IF($C$3=J$2,$C8406,0)+IF($D$3=J$2,$D8406,0)+IF($E$3=J$2,$E8406,0)+IF($F$3=J$2,$F8406,0)+IF($G$3=J$2,$G8406,0)+IF($H$3=J$2,$H8406,0)+IF($I$3=J$2,$I8406,0)</f>
        <v>160</v>
      </c>
      <c r="K8406" s="75" t="n">
        <f aca="false">IF($C$3=K$2,$C8406,0)+IF($D$3=K$2,$D8406,0)+IF($E$3=K$2,$E8406,0)+IF($F$3=K$2,$F8406,0)+IF($G$3=K$2,$G8406,0)+IF($H$3=K$2,$H8406,0)+IF($I$3=K$2,$I8406,0)</f>
        <v>271</v>
      </c>
      <c r="L8406" s="75" t="n">
        <f aca="false">IF($C$3=L$2,$C8406,0)+IF($D$3=L$2,$D8406,0)+IF($E$3=L$2,$E8406,0)+IF($F$3=L$2,$F8406,0)+IF($G$3=L$2,$G8406,0)+IF($H$3=L$2,$H8406,0)+IF($I$3=L$2,$I8406,0)</f>
        <v>40</v>
      </c>
      <c r="M8406" s="77" t="n">
        <f aca="false">SUM(J8406:L8406)</f>
        <v>471</v>
      </c>
    </row>
    <row r="8407" customFormat="false" ht="12.75" hidden="false" customHeight="false" outlineLevel="0" collapsed="false">
      <c r="A8407" s="80" t="n">
        <v>36511</v>
      </c>
      <c r="B8407" s="84" t="n">
        <v>400</v>
      </c>
      <c r="C8407" s="75" t="n">
        <v>52</v>
      </c>
      <c r="D8407" s="75" t="n">
        <v>51</v>
      </c>
      <c r="E8407" s="75" t="n">
        <v>218</v>
      </c>
      <c r="F8407" s="75" t="n">
        <v>49</v>
      </c>
      <c r="G8407" s="75" t="n">
        <v>21</v>
      </c>
      <c r="H8407" s="76" t="n">
        <v>17</v>
      </c>
      <c r="I8407" s="76" t="n">
        <v>61</v>
      </c>
      <c r="J8407" s="75" t="n">
        <f aca="false">IF($C$3=J$2,$C8407,0)+IF($D$3=J$2,$D8407,0)+IF($E$3=J$2,$E8407,0)+IF($F$3=J$2,$F8407,0)+IF($G$3=J$2,$G8407,0)+IF($H$3=J$2,$H8407,0)+IF($I$3=J$2,$I8407,0)</f>
        <v>164</v>
      </c>
      <c r="K8407" s="75" t="n">
        <f aca="false">IF($C$3=K$2,$C8407,0)+IF($D$3=K$2,$D8407,0)+IF($E$3=K$2,$E8407,0)+IF($F$3=K$2,$F8407,0)+IF($G$3=K$2,$G8407,0)+IF($H$3=K$2,$H8407,0)+IF($I$3=K$2,$I8407,0)</f>
        <v>267</v>
      </c>
      <c r="L8407" s="75" t="n">
        <f aca="false">IF($C$3=L$2,$C8407,0)+IF($D$3=L$2,$D8407,0)+IF($E$3=L$2,$E8407,0)+IF($F$3=L$2,$F8407,0)+IF($G$3=L$2,$G8407,0)+IF($H$3=L$2,$H8407,0)+IF($I$3=L$2,$I8407,0)</f>
        <v>38</v>
      </c>
      <c r="M8407" s="77" t="n">
        <f aca="false">SUM(J8407:L8407)</f>
        <v>469</v>
      </c>
    </row>
    <row r="8408" customFormat="false" ht="12.75" hidden="false" customHeight="false" outlineLevel="0" collapsed="false">
      <c r="A8408" s="80" t="n">
        <v>36511</v>
      </c>
      <c r="B8408" s="84" t="n">
        <v>500</v>
      </c>
      <c r="C8408" s="75" t="n">
        <v>54</v>
      </c>
      <c r="D8408" s="75" t="n">
        <v>52</v>
      </c>
      <c r="E8408" s="75" t="n">
        <v>227</v>
      </c>
      <c r="F8408" s="75" t="n">
        <v>50</v>
      </c>
      <c r="G8408" s="75" t="n">
        <v>23</v>
      </c>
      <c r="H8408" s="76" t="n">
        <v>17</v>
      </c>
      <c r="I8408" s="76" t="n">
        <v>63</v>
      </c>
      <c r="J8408" s="75" t="n">
        <f aca="false">IF($C$3=J$2,$C8408,0)+IF($D$3=J$2,$D8408,0)+IF($E$3=J$2,$E8408,0)+IF($F$3=J$2,$F8408,0)+IF($G$3=J$2,$G8408,0)+IF($H$3=J$2,$H8408,0)+IF($I$3=J$2,$I8408,0)</f>
        <v>169</v>
      </c>
      <c r="K8408" s="75" t="n">
        <f aca="false">IF($C$3=K$2,$C8408,0)+IF($D$3=K$2,$D8408,0)+IF($E$3=K$2,$E8408,0)+IF($F$3=K$2,$F8408,0)+IF($G$3=K$2,$G8408,0)+IF($H$3=K$2,$H8408,0)+IF($I$3=K$2,$I8408,0)</f>
        <v>277</v>
      </c>
      <c r="L8408" s="75" t="n">
        <f aca="false">IF($C$3=L$2,$C8408,0)+IF($D$3=L$2,$D8408,0)+IF($E$3=L$2,$E8408,0)+IF($F$3=L$2,$F8408,0)+IF($G$3=L$2,$G8408,0)+IF($H$3=L$2,$H8408,0)+IF($I$3=L$2,$I8408,0)</f>
        <v>40</v>
      </c>
      <c r="M8408" s="77" t="n">
        <f aca="false">SUM(J8408:L8408)</f>
        <v>486</v>
      </c>
    </row>
    <row r="8409" customFormat="false" ht="12.75" hidden="false" customHeight="false" outlineLevel="0" collapsed="false">
      <c r="A8409" s="80" t="n">
        <v>36511</v>
      </c>
      <c r="B8409" s="84" t="n">
        <v>600</v>
      </c>
      <c r="C8409" s="75" t="n">
        <v>58</v>
      </c>
      <c r="D8409" s="75" t="n">
        <v>57</v>
      </c>
      <c r="E8409" s="75" t="n">
        <v>243</v>
      </c>
      <c r="F8409" s="75" t="n">
        <v>55</v>
      </c>
      <c r="G8409" s="75" t="n">
        <v>23</v>
      </c>
      <c r="H8409" s="76" t="n">
        <v>18</v>
      </c>
      <c r="I8409" s="76" t="n">
        <v>72</v>
      </c>
      <c r="J8409" s="75" t="n">
        <f aca="false">IF($C$3=J$2,$C8409,0)+IF($D$3=J$2,$D8409,0)+IF($E$3=J$2,$E8409,0)+IF($F$3=J$2,$F8409,0)+IF($G$3=J$2,$G8409,0)+IF($H$3=J$2,$H8409,0)+IF($I$3=J$2,$I8409,0)</f>
        <v>187</v>
      </c>
      <c r="K8409" s="75" t="n">
        <f aca="false">IF($C$3=K$2,$C8409,0)+IF($D$3=K$2,$D8409,0)+IF($E$3=K$2,$E8409,0)+IF($F$3=K$2,$F8409,0)+IF($G$3=K$2,$G8409,0)+IF($H$3=K$2,$H8409,0)+IF($I$3=K$2,$I8409,0)</f>
        <v>298</v>
      </c>
      <c r="L8409" s="75" t="n">
        <f aca="false">IF($C$3=L$2,$C8409,0)+IF($D$3=L$2,$D8409,0)+IF($E$3=L$2,$E8409,0)+IF($F$3=L$2,$F8409,0)+IF($G$3=L$2,$G8409,0)+IF($H$3=L$2,$H8409,0)+IF($I$3=L$2,$I8409,0)</f>
        <v>41</v>
      </c>
      <c r="M8409" s="77" t="n">
        <f aca="false">SUM(J8409:L8409)</f>
        <v>526</v>
      </c>
    </row>
    <row r="8410" customFormat="false" ht="12.75" hidden="false" customHeight="false" outlineLevel="0" collapsed="false">
      <c r="A8410" s="80" t="n">
        <v>36511</v>
      </c>
      <c r="B8410" s="84" t="n">
        <v>700</v>
      </c>
      <c r="C8410" s="75" t="n">
        <v>66</v>
      </c>
      <c r="D8410" s="75" t="n">
        <v>72</v>
      </c>
      <c r="E8410" s="75" t="n">
        <v>275</v>
      </c>
      <c r="F8410" s="75" t="n">
        <v>64</v>
      </c>
      <c r="G8410" s="75" t="n">
        <v>26</v>
      </c>
      <c r="H8410" s="76" t="n">
        <v>19</v>
      </c>
      <c r="I8410" s="76" t="n">
        <v>85</v>
      </c>
      <c r="J8410" s="75" t="n">
        <f aca="false">IF($C$3=J$2,$C8410,0)+IF($D$3=J$2,$D8410,0)+IF($E$3=J$2,$E8410,0)+IF($F$3=J$2,$F8410,0)+IF($G$3=J$2,$G8410,0)+IF($H$3=J$2,$H8410,0)+IF($I$3=J$2,$I8410,0)</f>
        <v>223</v>
      </c>
      <c r="K8410" s="75" t="n">
        <f aca="false">IF($C$3=K$2,$C8410,0)+IF($D$3=K$2,$D8410,0)+IF($E$3=K$2,$E8410,0)+IF($F$3=K$2,$F8410,0)+IF($G$3=K$2,$G8410,0)+IF($H$3=K$2,$H8410,0)+IF($I$3=K$2,$I8410,0)</f>
        <v>339</v>
      </c>
      <c r="L8410" s="75" t="n">
        <f aca="false">IF($C$3=L$2,$C8410,0)+IF($D$3=L$2,$D8410,0)+IF($E$3=L$2,$E8410,0)+IF($F$3=L$2,$F8410,0)+IF($G$3=L$2,$G8410,0)+IF($H$3=L$2,$H8410,0)+IF($I$3=L$2,$I8410,0)</f>
        <v>45</v>
      </c>
      <c r="M8410" s="77" t="n">
        <f aca="false">SUM(J8410:L8410)</f>
        <v>607</v>
      </c>
    </row>
    <row r="8411" customFormat="false" ht="12.75" hidden="false" customHeight="false" outlineLevel="0" collapsed="false">
      <c r="A8411" s="80" t="n">
        <v>36511</v>
      </c>
      <c r="B8411" s="84" t="n">
        <v>800</v>
      </c>
      <c r="C8411" s="75" t="n">
        <v>75</v>
      </c>
      <c r="D8411" s="75" t="n">
        <v>79</v>
      </c>
      <c r="E8411" s="75" t="n">
        <v>268</v>
      </c>
      <c r="F8411" s="75" t="n">
        <v>67</v>
      </c>
      <c r="G8411" s="75" t="n">
        <v>27</v>
      </c>
      <c r="H8411" s="76" t="n">
        <v>21</v>
      </c>
      <c r="I8411" s="76" t="n">
        <v>86</v>
      </c>
      <c r="J8411" s="75" t="n">
        <f aca="false">IF($C$3=J$2,$C8411,0)+IF($D$3=J$2,$D8411,0)+IF($E$3=J$2,$E8411,0)+IF($F$3=J$2,$F8411,0)+IF($G$3=J$2,$G8411,0)+IF($H$3=J$2,$H8411,0)+IF($I$3=J$2,$I8411,0)</f>
        <v>240</v>
      </c>
      <c r="K8411" s="75" t="n">
        <f aca="false">IF($C$3=K$2,$C8411,0)+IF($D$3=K$2,$D8411,0)+IF($E$3=K$2,$E8411,0)+IF($F$3=K$2,$F8411,0)+IF($G$3=K$2,$G8411,0)+IF($H$3=K$2,$H8411,0)+IF($I$3=K$2,$I8411,0)</f>
        <v>335</v>
      </c>
      <c r="L8411" s="75" t="n">
        <f aca="false">IF($C$3=L$2,$C8411,0)+IF($D$3=L$2,$D8411,0)+IF($E$3=L$2,$E8411,0)+IF($F$3=L$2,$F8411,0)+IF($G$3=L$2,$G8411,0)+IF($H$3=L$2,$H8411,0)+IF($I$3=L$2,$I8411,0)</f>
        <v>48</v>
      </c>
      <c r="M8411" s="77" t="n">
        <f aca="false">SUM(J8411:L8411)</f>
        <v>623</v>
      </c>
    </row>
    <row r="8412" customFormat="false" ht="12.75" hidden="false" customHeight="false" outlineLevel="0" collapsed="false">
      <c r="A8412" s="80" t="n">
        <v>36511</v>
      </c>
      <c r="B8412" s="84" t="n">
        <v>900</v>
      </c>
      <c r="C8412" s="75" t="n">
        <v>72</v>
      </c>
      <c r="D8412" s="75" t="n">
        <v>75</v>
      </c>
      <c r="E8412" s="75" t="n">
        <v>255</v>
      </c>
      <c r="F8412" s="75" t="n">
        <v>61</v>
      </c>
      <c r="G8412" s="75" t="n">
        <v>26</v>
      </c>
      <c r="H8412" s="76" t="n">
        <v>20</v>
      </c>
      <c r="I8412" s="76" t="n">
        <v>80</v>
      </c>
      <c r="J8412" s="75" t="n">
        <f aca="false">IF($C$3=J$2,$C8412,0)+IF($D$3=J$2,$D8412,0)+IF($E$3=J$2,$E8412,0)+IF($F$3=J$2,$F8412,0)+IF($G$3=J$2,$G8412,0)+IF($H$3=J$2,$H8412,0)+IF($I$3=J$2,$I8412,0)</f>
        <v>227</v>
      </c>
      <c r="K8412" s="75" t="n">
        <f aca="false">IF($C$3=K$2,$C8412,0)+IF($D$3=K$2,$D8412,0)+IF($E$3=K$2,$E8412,0)+IF($F$3=K$2,$F8412,0)+IF($G$3=K$2,$G8412,0)+IF($H$3=K$2,$H8412,0)+IF($I$3=K$2,$I8412,0)</f>
        <v>316</v>
      </c>
      <c r="L8412" s="75" t="n">
        <f aca="false">IF($C$3=L$2,$C8412,0)+IF($D$3=L$2,$D8412,0)+IF($E$3=L$2,$E8412,0)+IF($F$3=L$2,$F8412,0)+IF($G$3=L$2,$G8412,0)+IF($H$3=L$2,$H8412,0)+IF($I$3=L$2,$I8412,0)</f>
        <v>46</v>
      </c>
      <c r="M8412" s="77" t="n">
        <f aca="false">SUM(J8412:L8412)</f>
        <v>589</v>
      </c>
    </row>
    <row r="8413" customFormat="false" ht="12.75" hidden="false" customHeight="false" outlineLevel="0" collapsed="false">
      <c r="A8413" s="80" t="n">
        <v>36511</v>
      </c>
      <c r="B8413" s="84" t="n">
        <v>1000</v>
      </c>
      <c r="C8413" s="75" t="n">
        <v>72</v>
      </c>
      <c r="D8413" s="75" t="n">
        <v>76</v>
      </c>
      <c r="E8413" s="75" t="n">
        <v>252</v>
      </c>
      <c r="F8413" s="75" t="n">
        <v>58</v>
      </c>
      <c r="G8413" s="75" t="n">
        <v>27</v>
      </c>
      <c r="H8413" s="76" t="n">
        <v>20</v>
      </c>
      <c r="I8413" s="76" t="n">
        <v>75</v>
      </c>
      <c r="J8413" s="75" t="n">
        <f aca="false">IF($C$3=J$2,$C8413,0)+IF($D$3=J$2,$D8413,0)+IF($E$3=J$2,$E8413,0)+IF($F$3=J$2,$F8413,0)+IF($G$3=J$2,$G8413,0)+IF($H$3=J$2,$H8413,0)+IF($I$3=J$2,$I8413,0)</f>
        <v>223</v>
      </c>
      <c r="K8413" s="75" t="n">
        <f aca="false">IF($C$3=K$2,$C8413,0)+IF($D$3=K$2,$D8413,0)+IF($E$3=K$2,$E8413,0)+IF($F$3=K$2,$F8413,0)+IF($G$3=K$2,$G8413,0)+IF($H$3=K$2,$H8413,0)+IF($I$3=K$2,$I8413,0)</f>
        <v>310</v>
      </c>
      <c r="L8413" s="75" t="n">
        <f aca="false">IF($C$3=L$2,$C8413,0)+IF($D$3=L$2,$D8413,0)+IF($E$3=L$2,$E8413,0)+IF($F$3=L$2,$F8413,0)+IF($G$3=L$2,$G8413,0)+IF($H$3=L$2,$H8413,0)+IF($I$3=L$2,$I8413,0)</f>
        <v>47</v>
      </c>
      <c r="M8413" s="77" t="n">
        <f aca="false">SUM(J8413:L8413)</f>
        <v>580</v>
      </c>
    </row>
    <row r="8414" customFormat="false" ht="12.75" hidden="false" customHeight="false" outlineLevel="0" collapsed="false">
      <c r="A8414" s="80" t="n">
        <v>36511</v>
      </c>
      <c r="B8414" s="84" t="n">
        <v>1100</v>
      </c>
      <c r="C8414" s="75" t="n">
        <v>69</v>
      </c>
      <c r="D8414" s="75" t="n">
        <v>76</v>
      </c>
      <c r="E8414" s="75" t="n">
        <v>243</v>
      </c>
      <c r="F8414" s="75" t="n">
        <v>54</v>
      </c>
      <c r="G8414" s="75" t="n">
        <v>26</v>
      </c>
      <c r="H8414" s="76" t="n">
        <v>20</v>
      </c>
      <c r="I8414" s="76" t="n">
        <v>69</v>
      </c>
      <c r="J8414" s="75" t="n">
        <f aca="false">IF($C$3=J$2,$C8414,0)+IF($D$3=J$2,$D8414,0)+IF($E$3=J$2,$E8414,0)+IF($F$3=J$2,$F8414,0)+IF($G$3=J$2,$G8414,0)+IF($H$3=J$2,$H8414,0)+IF($I$3=J$2,$I8414,0)</f>
        <v>214</v>
      </c>
      <c r="K8414" s="75" t="n">
        <f aca="false">IF($C$3=K$2,$C8414,0)+IF($D$3=K$2,$D8414,0)+IF($E$3=K$2,$E8414,0)+IF($F$3=K$2,$F8414,0)+IF($G$3=K$2,$G8414,0)+IF($H$3=K$2,$H8414,0)+IF($I$3=K$2,$I8414,0)</f>
        <v>297</v>
      </c>
      <c r="L8414" s="75" t="n">
        <f aca="false">IF($C$3=L$2,$C8414,0)+IF($D$3=L$2,$D8414,0)+IF($E$3=L$2,$E8414,0)+IF($F$3=L$2,$F8414,0)+IF($G$3=L$2,$G8414,0)+IF($H$3=L$2,$H8414,0)+IF($I$3=L$2,$I8414,0)</f>
        <v>46</v>
      </c>
      <c r="M8414" s="77" t="n">
        <f aca="false">SUM(J8414:L8414)</f>
        <v>557</v>
      </c>
    </row>
    <row r="8415" customFormat="false" ht="12.75" hidden="false" customHeight="false" outlineLevel="0" collapsed="false">
      <c r="A8415" s="80" t="n">
        <v>36511</v>
      </c>
      <c r="B8415" s="84" t="n">
        <v>1200</v>
      </c>
      <c r="C8415" s="75" t="n">
        <v>62</v>
      </c>
      <c r="D8415" s="75" t="n">
        <v>70</v>
      </c>
      <c r="E8415" s="75" t="n">
        <v>242</v>
      </c>
      <c r="F8415" s="75" t="n">
        <v>52</v>
      </c>
      <c r="G8415" s="75" t="n">
        <v>25</v>
      </c>
      <c r="H8415" s="76" t="n">
        <v>20</v>
      </c>
      <c r="I8415" s="76" t="n">
        <v>65</v>
      </c>
      <c r="J8415" s="75" t="n">
        <f aca="false">IF($C$3=J$2,$C8415,0)+IF($D$3=J$2,$D8415,0)+IF($E$3=J$2,$E8415,0)+IF($F$3=J$2,$F8415,0)+IF($G$3=J$2,$G8415,0)+IF($H$3=J$2,$H8415,0)+IF($I$3=J$2,$I8415,0)</f>
        <v>197</v>
      </c>
      <c r="K8415" s="75" t="n">
        <f aca="false">IF($C$3=K$2,$C8415,0)+IF($D$3=K$2,$D8415,0)+IF($E$3=K$2,$E8415,0)+IF($F$3=K$2,$F8415,0)+IF($G$3=K$2,$G8415,0)+IF($H$3=K$2,$H8415,0)+IF($I$3=K$2,$I8415,0)</f>
        <v>294</v>
      </c>
      <c r="L8415" s="75" t="n">
        <f aca="false">IF($C$3=L$2,$C8415,0)+IF($D$3=L$2,$D8415,0)+IF($E$3=L$2,$E8415,0)+IF($F$3=L$2,$F8415,0)+IF($G$3=L$2,$G8415,0)+IF($H$3=L$2,$H8415,0)+IF($I$3=L$2,$I8415,0)</f>
        <v>45</v>
      </c>
      <c r="M8415" s="77" t="n">
        <f aca="false">SUM(J8415:L8415)</f>
        <v>536</v>
      </c>
    </row>
    <row r="8416" customFormat="false" ht="12.75" hidden="false" customHeight="false" outlineLevel="0" collapsed="false">
      <c r="A8416" s="80" t="n">
        <v>36511</v>
      </c>
      <c r="B8416" s="84" t="n">
        <v>1300</v>
      </c>
      <c r="C8416" s="75" t="n">
        <v>59</v>
      </c>
      <c r="D8416" s="75" t="n">
        <v>67</v>
      </c>
      <c r="E8416" s="75" t="n">
        <v>237</v>
      </c>
      <c r="F8416" s="75" t="n">
        <v>50</v>
      </c>
      <c r="G8416" s="75" t="n">
        <v>25</v>
      </c>
      <c r="H8416" s="76" t="n">
        <v>19</v>
      </c>
      <c r="I8416" s="76" t="n">
        <v>63</v>
      </c>
      <c r="J8416" s="75" t="n">
        <f aca="false">IF($C$3=J$2,$C8416,0)+IF($D$3=J$2,$D8416,0)+IF($E$3=J$2,$E8416,0)+IF($F$3=J$2,$F8416,0)+IF($G$3=J$2,$G8416,0)+IF($H$3=J$2,$H8416,0)+IF($I$3=J$2,$I8416,0)</f>
        <v>189</v>
      </c>
      <c r="K8416" s="75" t="n">
        <f aca="false">IF($C$3=K$2,$C8416,0)+IF($D$3=K$2,$D8416,0)+IF($E$3=K$2,$E8416,0)+IF($F$3=K$2,$F8416,0)+IF($G$3=K$2,$G8416,0)+IF($H$3=K$2,$H8416,0)+IF($I$3=K$2,$I8416,0)</f>
        <v>287</v>
      </c>
      <c r="L8416" s="75" t="n">
        <f aca="false">IF($C$3=L$2,$C8416,0)+IF($D$3=L$2,$D8416,0)+IF($E$3=L$2,$E8416,0)+IF($F$3=L$2,$F8416,0)+IF($G$3=L$2,$G8416,0)+IF($H$3=L$2,$H8416,0)+IF($I$3=L$2,$I8416,0)</f>
        <v>44</v>
      </c>
      <c r="M8416" s="77" t="n">
        <f aca="false">SUM(J8416:L8416)</f>
        <v>520</v>
      </c>
    </row>
    <row r="8417" customFormat="false" ht="12.75" hidden="false" customHeight="false" outlineLevel="0" collapsed="false">
      <c r="A8417" s="80" t="n">
        <v>36511</v>
      </c>
      <c r="B8417" s="84" t="n">
        <v>1400</v>
      </c>
      <c r="C8417" s="75" t="n">
        <v>54</v>
      </c>
      <c r="D8417" s="75" t="n">
        <v>68</v>
      </c>
      <c r="E8417" s="75" t="n">
        <v>240</v>
      </c>
      <c r="F8417" s="75" t="n">
        <v>48</v>
      </c>
      <c r="G8417" s="75" t="n">
        <v>24</v>
      </c>
      <c r="H8417" s="76" t="n">
        <v>19</v>
      </c>
      <c r="I8417" s="76" t="n">
        <v>60</v>
      </c>
      <c r="J8417" s="75" t="n">
        <f aca="false">IF($C$3=J$2,$C8417,0)+IF($D$3=J$2,$D8417,0)+IF($E$3=J$2,$E8417,0)+IF($F$3=J$2,$F8417,0)+IF($G$3=J$2,$G8417,0)+IF($H$3=J$2,$H8417,0)+IF($I$3=J$2,$I8417,0)</f>
        <v>182</v>
      </c>
      <c r="K8417" s="75" t="n">
        <f aca="false">IF($C$3=K$2,$C8417,0)+IF($D$3=K$2,$D8417,0)+IF($E$3=K$2,$E8417,0)+IF($F$3=K$2,$F8417,0)+IF($G$3=K$2,$G8417,0)+IF($H$3=K$2,$H8417,0)+IF($I$3=K$2,$I8417,0)</f>
        <v>288</v>
      </c>
      <c r="L8417" s="75" t="n">
        <f aca="false">IF($C$3=L$2,$C8417,0)+IF($D$3=L$2,$D8417,0)+IF($E$3=L$2,$E8417,0)+IF($F$3=L$2,$F8417,0)+IF($G$3=L$2,$G8417,0)+IF($H$3=L$2,$H8417,0)+IF($I$3=L$2,$I8417,0)</f>
        <v>43</v>
      </c>
      <c r="M8417" s="77" t="n">
        <f aca="false">SUM(J8417:L8417)</f>
        <v>513</v>
      </c>
    </row>
    <row r="8418" customFormat="false" ht="12.75" hidden="false" customHeight="false" outlineLevel="0" collapsed="false">
      <c r="A8418" s="80" t="n">
        <v>36511</v>
      </c>
      <c r="B8418" s="84" t="n">
        <v>1500</v>
      </c>
      <c r="C8418" s="75" t="n">
        <v>51</v>
      </c>
      <c r="D8418" s="75" t="n">
        <v>65</v>
      </c>
      <c r="E8418" s="75" t="n">
        <v>237</v>
      </c>
      <c r="F8418" s="75" t="n">
        <v>48</v>
      </c>
      <c r="G8418" s="75" t="n">
        <v>23</v>
      </c>
      <c r="H8418" s="76" t="n">
        <v>19</v>
      </c>
      <c r="I8418" s="76" t="n">
        <v>58</v>
      </c>
      <c r="J8418" s="75" t="n">
        <f aca="false">IF($C$3=J$2,$C8418,0)+IF($D$3=J$2,$D8418,0)+IF($E$3=J$2,$E8418,0)+IF($F$3=J$2,$F8418,0)+IF($G$3=J$2,$G8418,0)+IF($H$3=J$2,$H8418,0)+IF($I$3=J$2,$I8418,0)</f>
        <v>174</v>
      </c>
      <c r="K8418" s="75" t="n">
        <f aca="false">IF($C$3=K$2,$C8418,0)+IF($D$3=K$2,$D8418,0)+IF($E$3=K$2,$E8418,0)+IF($F$3=K$2,$F8418,0)+IF($G$3=K$2,$G8418,0)+IF($H$3=K$2,$H8418,0)+IF($I$3=K$2,$I8418,0)</f>
        <v>285</v>
      </c>
      <c r="L8418" s="75" t="n">
        <f aca="false">IF($C$3=L$2,$C8418,0)+IF($D$3=L$2,$D8418,0)+IF($E$3=L$2,$E8418,0)+IF($F$3=L$2,$F8418,0)+IF($G$3=L$2,$G8418,0)+IF($H$3=L$2,$H8418,0)+IF($I$3=L$2,$I8418,0)</f>
        <v>42</v>
      </c>
      <c r="M8418" s="77" t="n">
        <f aca="false">SUM(J8418:L8418)</f>
        <v>501</v>
      </c>
    </row>
    <row r="8419" customFormat="false" ht="12.75" hidden="false" customHeight="false" outlineLevel="0" collapsed="false">
      <c r="A8419" s="80" t="n">
        <v>36511</v>
      </c>
      <c r="B8419" s="84" t="n">
        <v>1600</v>
      </c>
      <c r="C8419" s="75" t="n">
        <v>53</v>
      </c>
      <c r="D8419" s="75" t="n">
        <v>66</v>
      </c>
      <c r="E8419" s="75" t="n">
        <v>236</v>
      </c>
      <c r="F8419" s="75" t="n">
        <v>50</v>
      </c>
      <c r="G8419" s="75" t="n">
        <v>24</v>
      </c>
      <c r="H8419" s="76" t="n">
        <v>19</v>
      </c>
      <c r="I8419" s="76" t="n">
        <v>57</v>
      </c>
      <c r="J8419" s="75" t="n">
        <f aca="false">IF($C$3=J$2,$C8419,0)+IF($D$3=J$2,$D8419,0)+IF($E$3=J$2,$E8419,0)+IF($F$3=J$2,$F8419,0)+IF($G$3=J$2,$G8419,0)+IF($H$3=J$2,$H8419,0)+IF($I$3=J$2,$I8419,0)</f>
        <v>176</v>
      </c>
      <c r="K8419" s="75" t="n">
        <f aca="false">IF($C$3=K$2,$C8419,0)+IF($D$3=K$2,$D8419,0)+IF($E$3=K$2,$E8419,0)+IF($F$3=K$2,$F8419,0)+IF($G$3=K$2,$G8419,0)+IF($H$3=K$2,$H8419,0)+IF($I$3=K$2,$I8419,0)</f>
        <v>286</v>
      </c>
      <c r="L8419" s="75" t="n">
        <f aca="false">IF($C$3=L$2,$C8419,0)+IF($D$3=L$2,$D8419,0)+IF($E$3=L$2,$E8419,0)+IF($F$3=L$2,$F8419,0)+IF($G$3=L$2,$G8419,0)+IF($H$3=L$2,$H8419,0)+IF($I$3=L$2,$I8419,0)</f>
        <v>43</v>
      </c>
      <c r="M8419" s="77" t="n">
        <f aca="false">SUM(J8419:L8419)</f>
        <v>505</v>
      </c>
    </row>
    <row r="8420" customFormat="false" ht="12.75" hidden="false" customHeight="false" outlineLevel="0" collapsed="false">
      <c r="A8420" s="80" t="n">
        <v>36511</v>
      </c>
      <c r="B8420" s="84" t="n">
        <v>1700</v>
      </c>
      <c r="C8420" s="75" t="n">
        <v>48</v>
      </c>
      <c r="D8420" s="75" t="n">
        <v>62</v>
      </c>
      <c r="E8420" s="75" t="n">
        <v>243</v>
      </c>
      <c r="F8420" s="75" t="n">
        <v>50</v>
      </c>
      <c r="G8420" s="75" t="n">
        <v>24</v>
      </c>
      <c r="H8420" s="76" t="n">
        <v>18</v>
      </c>
      <c r="I8420" s="76" t="n">
        <v>60</v>
      </c>
      <c r="J8420" s="75" t="n">
        <f aca="false">IF($C$3=J$2,$C8420,0)+IF($D$3=J$2,$D8420,0)+IF($E$3=J$2,$E8420,0)+IF($F$3=J$2,$F8420,0)+IF($G$3=J$2,$G8420,0)+IF($H$3=J$2,$H8420,0)+IF($I$3=J$2,$I8420,0)</f>
        <v>170</v>
      </c>
      <c r="K8420" s="75" t="n">
        <f aca="false">IF($C$3=K$2,$C8420,0)+IF($D$3=K$2,$D8420,0)+IF($E$3=K$2,$E8420,0)+IF($F$3=K$2,$F8420,0)+IF($G$3=K$2,$G8420,0)+IF($H$3=K$2,$H8420,0)+IF($I$3=K$2,$I8420,0)</f>
        <v>293</v>
      </c>
      <c r="L8420" s="75" t="n">
        <f aca="false">IF($C$3=L$2,$C8420,0)+IF($D$3=L$2,$D8420,0)+IF($E$3=L$2,$E8420,0)+IF($F$3=L$2,$F8420,0)+IF($G$3=L$2,$G8420,0)+IF($H$3=L$2,$H8420,0)+IF($I$3=L$2,$I8420,0)</f>
        <v>42</v>
      </c>
      <c r="M8420" s="77" t="n">
        <f aca="false">SUM(J8420:L8420)</f>
        <v>505</v>
      </c>
    </row>
    <row r="8421" customFormat="false" ht="12.75" hidden="false" customHeight="false" outlineLevel="0" collapsed="false">
      <c r="A8421" s="80" t="n">
        <v>36511</v>
      </c>
      <c r="B8421" s="84" t="n">
        <v>1800</v>
      </c>
      <c r="C8421" s="75" t="n">
        <v>52</v>
      </c>
      <c r="D8421" s="75" t="n">
        <v>71</v>
      </c>
      <c r="E8421" s="75" t="n">
        <v>265</v>
      </c>
      <c r="F8421" s="75" t="n">
        <v>57</v>
      </c>
      <c r="G8421" s="75" t="n">
        <v>25</v>
      </c>
      <c r="H8421" s="76" t="n">
        <v>19</v>
      </c>
      <c r="I8421" s="76" t="n">
        <v>69</v>
      </c>
      <c r="J8421" s="75" t="n">
        <f aca="false">IF($C$3=J$2,$C8421,0)+IF($D$3=J$2,$D8421,0)+IF($E$3=J$2,$E8421,0)+IF($F$3=J$2,$F8421,0)+IF($G$3=J$2,$G8421,0)+IF($H$3=J$2,$H8421,0)+IF($I$3=J$2,$I8421,0)</f>
        <v>192</v>
      </c>
      <c r="K8421" s="75" t="n">
        <f aca="false">IF($C$3=K$2,$C8421,0)+IF($D$3=K$2,$D8421,0)+IF($E$3=K$2,$E8421,0)+IF($F$3=K$2,$F8421,0)+IF($G$3=K$2,$G8421,0)+IF($H$3=K$2,$H8421,0)+IF($I$3=K$2,$I8421,0)</f>
        <v>322</v>
      </c>
      <c r="L8421" s="75" t="n">
        <f aca="false">IF($C$3=L$2,$C8421,0)+IF($D$3=L$2,$D8421,0)+IF($E$3=L$2,$E8421,0)+IF($F$3=L$2,$F8421,0)+IF($G$3=L$2,$G8421,0)+IF($H$3=L$2,$H8421,0)+IF($I$3=L$2,$I8421,0)</f>
        <v>44</v>
      </c>
      <c r="M8421" s="77" t="n">
        <f aca="false">SUM(J8421:L8421)</f>
        <v>558</v>
      </c>
    </row>
    <row r="8422" customFormat="false" ht="12.75" hidden="false" customHeight="false" outlineLevel="0" collapsed="false">
      <c r="A8422" s="80" t="n">
        <v>36511</v>
      </c>
      <c r="B8422" s="84" t="n">
        <v>1900</v>
      </c>
      <c r="C8422" s="75" t="n">
        <v>57</v>
      </c>
      <c r="D8422" s="75" t="n">
        <v>73</v>
      </c>
      <c r="E8422" s="75" t="n">
        <v>279</v>
      </c>
      <c r="F8422" s="75" t="n">
        <v>58</v>
      </c>
      <c r="G8422" s="75" t="n">
        <v>26</v>
      </c>
      <c r="H8422" s="76" t="n">
        <v>20</v>
      </c>
      <c r="I8422" s="76" t="n">
        <v>75</v>
      </c>
      <c r="J8422" s="75" t="n">
        <f aca="false">IF($C$3=J$2,$C8422,0)+IF($D$3=J$2,$D8422,0)+IF($E$3=J$2,$E8422,0)+IF($F$3=J$2,$F8422,0)+IF($G$3=J$2,$G8422,0)+IF($H$3=J$2,$H8422,0)+IF($I$3=J$2,$I8422,0)</f>
        <v>205</v>
      </c>
      <c r="K8422" s="75" t="n">
        <f aca="false">IF($C$3=K$2,$C8422,0)+IF($D$3=K$2,$D8422,0)+IF($E$3=K$2,$E8422,0)+IF($F$3=K$2,$F8422,0)+IF($G$3=K$2,$G8422,0)+IF($H$3=K$2,$H8422,0)+IF($I$3=K$2,$I8422,0)</f>
        <v>337</v>
      </c>
      <c r="L8422" s="75" t="n">
        <f aca="false">IF($C$3=L$2,$C8422,0)+IF($D$3=L$2,$D8422,0)+IF($E$3=L$2,$E8422,0)+IF($F$3=L$2,$F8422,0)+IF($G$3=L$2,$G8422,0)+IF($H$3=L$2,$H8422,0)+IF($I$3=L$2,$I8422,0)</f>
        <v>46</v>
      </c>
      <c r="M8422" s="77" t="n">
        <f aca="false">SUM(J8422:L8422)</f>
        <v>588</v>
      </c>
    </row>
    <row r="8423" customFormat="false" ht="12.75" hidden="false" customHeight="false" outlineLevel="0" collapsed="false">
      <c r="A8423" s="80" t="n">
        <v>36511</v>
      </c>
      <c r="B8423" s="84" t="n">
        <v>2000</v>
      </c>
      <c r="C8423" s="75" t="n">
        <v>59</v>
      </c>
      <c r="D8423" s="75" t="n">
        <v>73</v>
      </c>
      <c r="E8423" s="75" t="n">
        <v>279</v>
      </c>
      <c r="F8423" s="75" t="n">
        <v>56</v>
      </c>
      <c r="G8423" s="75" t="n">
        <v>27</v>
      </c>
      <c r="H8423" s="76" t="n">
        <v>20</v>
      </c>
      <c r="I8423" s="76" t="n">
        <v>74</v>
      </c>
      <c r="J8423" s="75" t="n">
        <f aca="false">IF($C$3=J$2,$C8423,0)+IF($D$3=J$2,$D8423,0)+IF($E$3=J$2,$E8423,0)+IF($F$3=J$2,$F8423,0)+IF($G$3=J$2,$G8423,0)+IF($H$3=J$2,$H8423,0)+IF($I$3=J$2,$I8423,0)</f>
        <v>206</v>
      </c>
      <c r="K8423" s="75" t="n">
        <f aca="false">IF($C$3=K$2,$C8423,0)+IF($D$3=K$2,$D8423,0)+IF($E$3=K$2,$E8423,0)+IF($F$3=K$2,$F8423,0)+IF($G$3=K$2,$G8423,0)+IF($H$3=K$2,$H8423,0)+IF($I$3=K$2,$I8423,0)</f>
        <v>335</v>
      </c>
      <c r="L8423" s="75" t="n">
        <f aca="false">IF($C$3=L$2,$C8423,0)+IF($D$3=L$2,$D8423,0)+IF($E$3=L$2,$E8423,0)+IF($F$3=L$2,$F8423,0)+IF($G$3=L$2,$G8423,0)+IF($H$3=L$2,$H8423,0)+IF($I$3=L$2,$I8423,0)</f>
        <v>47</v>
      </c>
      <c r="M8423" s="77" t="n">
        <f aca="false">SUM(J8423:L8423)</f>
        <v>588</v>
      </c>
    </row>
    <row r="8424" customFormat="false" ht="12.75" hidden="false" customHeight="false" outlineLevel="0" collapsed="false">
      <c r="A8424" s="80" t="n">
        <v>36511</v>
      </c>
      <c r="B8424" s="84" t="n">
        <v>2100</v>
      </c>
      <c r="C8424" s="75" t="n">
        <v>56</v>
      </c>
      <c r="D8424" s="75" t="n">
        <v>68</v>
      </c>
      <c r="E8424" s="75" t="n">
        <v>269</v>
      </c>
      <c r="F8424" s="75" t="n">
        <v>57</v>
      </c>
      <c r="G8424" s="75" t="n">
        <v>27</v>
      </c>
      <c r="H8424" s="76" t="n">
        <v>20</v>
      </c>
      <c r="I8424" s="76" t="n">
        <v>72</v>
      </c>
      <c r="J8424" s="75" t="n">
        <f aca="false">IF($C$3=J$2,$C8424,0)+IF($D$3=J$2,$D8424,0)+IF($E$3=J$2,$E8424,0)+IF($F$3=J$2,$F8424,0)+IF($G$3=J$2,$G8424,0)+IF($H$3=J$2,$H8424,0)+IF($I$3=J$2,$I8424,0)</f>
        <v>196</v>
      </c>
      <c r="K8424" s="75" t="n">
        <f aca="false">IF($C$3=K$2,$C8424,0)+IF($D$3=K$2,$D8424,0)+IF($E$3=K$2,$E8424,0)+IF($F$3=K$2,$F8424,0)+IF($G$3=K$2,$G8424,0)+IF($H$3=K$2,$H8424,0)+IF($I$3=K$2,$I8424,0)</f>
        <v>326</v>
      </c>
      <c r="L8424" s="75" t="n">
        <f aca="false">IF($C$3=L$2,$C8424,0)+IF($D$3=L$2,$D8424,0)+IF($E$3=L$2,$E8424,0)+IF($F$3=L$2,$F8424,0)+IF($G$3=L$2,$G8424,0)+IF($H$3=L$2,$H8424,0)+IF($I$3=L$2,$I8424,0)</f>
        <v>47</v>
      </c>
      <c r="M8424" s="77" t="n">
        <f aca="false">SUM(J8424:L8424)</f>
        <v>569</v>
      </c>
    </row>
    <row r="8425" customFormat="false" ht="12.75" hidden="false" customHeight="false" outlineLevel="0" collapsed="false">
      <c r="A8425" s="80" t="n">
        <v>36511</v>
      </c>
      <c r="B8425" s="84" t="n">
        <v>2200</v>
      </c>
      <c r="C8425" s="75" t="n">
        <v>55</v>
      </c>
      <c r="D8425" s="75" t="n">
        <v>69</v>
      </c>
      <c r="E8425" s="75" t="n">
        <v>265</v>
      </c>
      <c r="F8425" s="75" t="n">
        <v>54</v>
      </c>
      <c r="G8425" s="75" t="n">
        <v>26</v>
      </c>
      <c r="H8425" s="76" t="n">
        <v>20</v>
      </c>
      <c r="I8425" s="76" t="n">
        <v>70</v>
      </c>
      <c r="J8425" s="75" t="n">
        <f aca="false">IF($C$3=J$2,$C8425,0)+IF($D$3=J$2,$D8425,0)+IF($E$3=J$2,$E8425,0)+IF($F$3=J$2,$F8425,0)+IF($G$3=J$2,$G8425,0)+IF($H$3=J$2,$H8425,0)+IF($I$3=J$2,$I8425,0)</f>
        <v>194</v>
      </c>
      <c r="K8425" s="75" t="n">
        <f aca="false">IF($C$3=K$2,$C8425,0)+IF($D$3=K$2,$D8425,0)+IF($E$3=K$2,$E8425,0)+IF($F$3=K$2,$F8425,0)+IF($G$3=K$2,$G8425,0)+IF($H$3=K$2,$H8425,0)+IF($I$3=K$2,$I8425,0)</f>
        <v>319</v>
      </c>
      <c r="L8425" s="75" t="n">
        <f aca="false">IF($C$3=L$2,$C8425,0)+IF($D$3=L$2,$D8425,0)+IF($E$3=L$2,$E8425,0)+IF($F$3=L$2,$F8425,0)+IF($G$3=L$2,$G8425,0)+IF($H$3=L$2,$H8425,0)+IF($I$3=L$2,$I8425,0)</f>
        <v>46</v>
      </c>
      <c r="M8425" s="77" t="n">
        <f aca="false">SUM(J8425:L8425)</f>
        <v>559</v>
      </c>
    </row>
    <row r="8426" customFormat="false" ht="12.75" hidden="false" customHeight="false" outlineLevel="0" collapsed="false">
      <c r="A8426" s="80" t="n">
        <v>36511</v>
      </c>
      <c r="B8426" s="84" t="n">
        <v>2300</v>
      </c>
      <c r="C8426" s="75" t="n">
        <v>50</v>
      </c>
      <c r="D8426" s="75" t="n">
        <v>63</v>
      </c>
      <c r="E8426" s="75" t="n">
        <v>247</v>
      </c>
      <c r="F8426" s="75" t="n">
        <v>49</v>
      </c>
      <c r="G8426" s="75" t="n">
        <v>26</v>
      </c>
      <c r="H8426" s="76" t="n">
        <v>19</v>
      </c>
      <c r="I8426" s="76" t="n">
        <v>66</v>
      </c>
      <c r="J8426" s="75" t="n">
        <f aca="false">IF($C$3=J$2,$C8426,0)+IF($D$3=J$2,$D8426,0)+IF($E$3=J$2,$E8426,0)+IF($F$3=J$2,$F8426,0)+IF($G$3=J$2,$G8426,0)+IF($H$3=J$2,$H8426,0)+IF($I$3=J$2,$I8426,0)</f>
        <v>179</v>
      </c>
      <c r="K8426" s="75" t="n">
        <f aca="false">IF($C$3=K$2,$C8426,0)+IF($D$3=K$2,$D8426,0)+IF($E$3=K$2,$E8426,0)+IF($F$3=K$2,$F8426,0)+IF($G$3=K$2,$G8426,0)+IF($H$3=K$2,$H8426,0)+IF($I$3=K$2,$I8426,0)</f>
        <v>296</v>
      </c>
      <c r="L8426" s="75" t="n">
        <f aca="false">IF($C$3=L$2,$C8426,0)+IF($D$3=L$2,$D8426,0)+IF($E$3=L$2,$E8426,0)+IF($F$3=L$2,$F8426,0)+IF($G$3=L$2,$G8426,0)+IF($H$3=L$2,$H8426,0)+IF($I$3=L$2,$I8426,0)</f>
        <v>45</v>
      </c>
      <c r="M8426" s="77" t="n">
        <f aca="false">SUM(J8426:L8426)</f>
        <v>520</v>
      </c>
    </row>
    <row r="8427" customFormat="false" ht="12.75" hidden="false" customHeight="false" outlineLevel="0" collapsed="false">
      <c r="A8427" s="80" t="n">
        <v>36511</v>
      </c>
      <c r="B8427" s="84" t="n">
        <v>2400</v>
      </c>
      <c r="C8427" s="75" t="n">
        <v>48</v>
      </c>
      <c r="D8427" s="75" t="n">
        <v>52</v>
      </c>
      <c r="E8427" s="75" t="n">
        <v>227</v>
      </c>
      <c r="F8427" s="75" t="n">
        <v>45</v>
      </c>
      <c r="G8427" s="75" t="n">
        <v>23</v>
      </c>
      <c r="H8427" s="76" t="n">
        <v>19</v>
      </c>
      <c r="I8427" s="76" t="n">
        <v>59</v>
      </c>
      <c r="J8427" s="75" t="n">
        <f aca="false">IF($C$3=J$2,$C8427,0)+IF($D$3=J$2,$D8427,0)+IF($E$3=J$2,$E8427,0)+IF($F$3=J$2,$F8427,0)+IF($G$3=J$2,$G8427,0)+IF($H$3=J$2,$H8427,0)+IF($I$3=J$2,$I8427,0)</f>
        <v>159</v>
      </c>
      <c r="K8427" s="75" t="n">
        <f aca="false">IF($C$3=K$2,$C8427,0)+IF($D$3=K$2,$D8427,0)+IF($E$3=K$2,$E8427,0)+IF($F$3=K$2,$F8427,0)+IF($G$3=K$2,$G8427,0)+IF($H$3=K$2,$H8427,0)+IF($I$3=K$2,$I8427,0)</f>
        <v>272</v>
      </c>
      <c r="L8427" s="75" t="n">
        <f aca="false">IF($C$3=L$2,$C8427,0)+IF($D$3=L$2,$D8427,0)+IF($E$3=L$2,$E8427,0)+IF($F$3=L$2,$F8427,0)+IF($G$3=L$2,$G8427,0)+IF($H$3=L$2,$H8427,0)+IF($I$3=L$2,$I8427,0)</f>
        <v>42</v>
      </c>
      <c r="M8427" s="77" t="n">
        <f aca="false">SUM(J8427:L8427)</f>
        <v>473</v>
      </c>
    </row>
    <row r="8428" customFormat="false" ht="12.75" hidden="false" customHeight="false" outlineLevel="0" collapsed="false">
      <c r="A8428" s="80" t="n">
        <v>36512</v>
      </c>
      <c r="B8428" s="84" t="n">
        <v>100</v>
      </c>
      <c r="C8428" s="75" t="n">
        <v>44</v>
      </c>
      <c r="D8428" s="75" t="n">
        <v>48</v>
      </c>
      <c r="E8428" s="75" t="n">
        <v>214</v>
      </c>
      <c r="F8428" s="75" t="n">
        <v>40</v>
      </c>
      <c r="G8428" s="75" t="n">
        <v>23</v>
      </c>
      <c r="H8428" s="76" t="n">
        <v>18</v>
      </c>
      <c r="I8428" s="76" t="n">
        <v>53</v>
      </c>
      <c r="J8428" s="75" t="n">
        <f aca="false">IF($C$3=J$2,$C8428,0)+IF($D$3=J$2,$D8428,0)+IF($E$3=J$2,$E8428,0)+IF($F$3=J$2,$F8428,0)+IF($G$3=J$2,$G8428,0)+IF($H$3=J$2,$H8428,0)+IF($I$3=J$2,$I8428,0)</f>
        <v>145</v>
      </c>
      <c r="K8428" s="75" t="n">
        <f aca="false">IF($C$3=K$2,$C8428,0)+IF($D$3=K$2,$D8428,0)+IF($E$3=K$2,$E8428,0)+IF($F$3=K$2,$F8428,0)+IF($G$3=K$2,$G8428,0)+IF($H$3=K$2,$H8428,0)+IF($I$3=K$2,$I8428,0)</f>
        <v>254</v>
      </c>
      <c r="L8428" s="75" t="n">
        <f aca="false">IF($C$3=L$2,$C8428,0)+IF($D$3=L$2,$D8428,0)+IF($E$3=L$2,$E8428,0)+IF($F$3=L$2,$F8428,0)+IF($G$3=L$2,$G8428,0)+IF($H$3=L$2,$H8428,0)+IF($I$3=L$2,$I8428,0)</f>
        <v>41</v>
      </c>
      <c r="M8428" s="77" t="n">
        <f aca="false">SUM(J8428:L8428)</f>
        <v>440</v>
      </c>
    </row>
    <row r="8429" customFormat="false" ht="12.75" hidden="false" customHeight="false" outlineLevel="0" collapsed="false">
      <c r="A8429" s="80" t="n">
        <v>36512</v>
      </c>
      <c r="B8429" s="84" t="n">
        <v>200</v>
      </c>
      <c r="C8429" s="75" t="n">
        <v>42</v>
      </c>
      <c r="D8429" s="75" t="n">
        <v>47</v>
      </c>
      <c r="E8429" s="75" t="n">
        <v>204</v>
      </c>
      <c r="F8429" s="75" t="n">
        <v>37</v>
      </c>
      <c r="G8429" s="75" t="n">
        <v>21</v>
      </c>
      <c r="H8429" s="76" t="n">
        <v>17</v>
      </c>
      <c r="I8429" s="76" t="n">
        <v>49</v>
      </c>
      <c r="J8429" s="75" t="n">
        <f aca="false">IF($C$3=J$2,$C8429,0)+IF($D$3=J$2,$D8429,0)+IF($E$3=J$2,$E8429,0)+IF($F$3=J$2,$F8429,0)+IF($G$3=J$2,$G8429,0)+IF($H$3=J$2,$H8429,0)+IF($I$3=J$2,$I8429,0)</f>
        <v>138</v>
      </c>
      <c r="K8429" s="75" t="n">
        <f aca="false">IF($C$3=K$2,$C8429,0)+IF($D$3=K$2,$D8429,0)+IF($E$3=K$2,$E8429,0)+IF($F$3=K$2,$F8429,0)+IF($G$3=K$2,$G8429,0)+IF($H$3=K$2,$H8429,0)+IF($I$3=K$2,$I8429,0)</f>
        <v>241</v>
      </c>
      <c r="L8429" s="75" t="n">
        <f aca="false">IF($C$3=L$2,$C8429,0)+IF($D$3=L$2,$D8429,0)+IF($E$3=L$2,$E8429,0)+IF($F$3=L$2,$F8429,0)+IF($G$3=L$2,$G8429,0)+IF($H$3=L$2,$H8429,0)+IF($I$3=L$2,$I8429,0)</f>
        <v>38</v>
      </c>
      <c r="M8429" s="77" t="n">
        <f aca="false">SUM(J8429:L8429)</f>
        <v>417</v>
      </c>
    </row>
    <row r="8430" customFormat="false" ht="12.75" hidden="false" customHeight="false" outlineLevel="0" collapsed="false">
      <c r="A8430" s="80" t="n">
        <v>36512</v>
      </c>
      <c r="B8430" s="84" t="n">
        <v>300</v>
      </c>
      <c r="C8430" s="75" t="n">
        <v>40</v>
      </c>
      <c r="D8430" s="75" t="n">
        <v>43</v>
      </c>
      <c r="E8430" s="75" t="n">
        <v>191</v>
      </c>
      <c r="F8430" s="75" t="n">
        <v>45</v>
      </c>
      <c r="G8430" s="75" t="n">
        <v>22</v>
      </c>
      <c r="H8430" s="76" t="n">
        <v>17</v>
      </c>
      <c r="I8430" s="76" t="n">
        <v>47</v>
      </c>
      <c r="J8430" s="75" t="n">
        <f aca="false">IF($C$3=J$2,$C8430,0)+IF($D$3=J$2,$D8430,0)+IF($E$3=J$2,$E8430,0)+IF($F$3=J$2,$F8430,0)+IF($G$3=J$2,$G8430,0)+IF($H$3=J$2,$H8430,0)+IF($I$3=J$2,$I8430,0)</f>
        <v>130</v>
      </c>
      <c r="K8430" s="75" t="n">
        <f aca="false">IF($C$3=K$2,$C8430,0)+IF($D$3=K$2,$D8430,0)+IF($E$3=K$2,$E8430,0)+IF($F$3=K$2,$F8430,0)+IF($G$3=K$2,$G8430,0)+IF($H$3=K$2,$H8430,0)+IF($I$3=K$2,$I8430,0)</f>
        <v>236</v>
      </c>
      <c r="L8430" s="75" t="n">
        <f aca="false">IF($C$3=L$2,$C8430,0)+IF($D$3=L$2,$D8430,0)+IF($E$3=L$2,$E8430,0)+IF($F$3=L$2,$F8430,0)+IF($G$3=L$2,$G8430,0)+IF($H$3=L$2,$H8430,0)+IF($I$3=L$2,$I8430,0)</f>
        <v>39</v>
      </c>
      <c r="M8430" s="77" t="n">
        <f aca="false">SUM(J8430:L8430)</f>
        <v>405</v>
      </c>
    </row>
    <row r="8431" customFormat="false" ht="12.75" hidden="false" customHeight="false" outlineLevel="0" collapsed="false">
      <c r="A8431" s="80" t="n">
        <v>36512</v>
      </c>
      <c r="B8431" s="84" t="n">
        <v>400</v>
      </c>
      <c r="C8431" s="75" t="n">
        <v>43</v>
      </c>
      <c r="D8431" s="75" t="n">
        <v>43</v>
      </c>
      <c r="E8431" s="75" t="n">
        <v>192</v>
      </c>
      <c r="F8431" s="75" t="n">
        <v>36</v>
      </c>
      <c r="G8431" s="75" t="n">
        <v>21</v>
      </c>
      <c r="H8431" s="76" t="n">
        <v>17</v>
      </c>
      <c r="I8431" s="76" t="n">
        <v>47</v>
      </c>
      <c r="J8431" s="75" t="n">
        <f aca="false">IF($C$3=J$2,$C8431,0)+IF($D$3=J$2,$D8431,0)+IF($E$3=J$2,$E8431,0)+IF($F$3=J$2,$F8431,0)+IF($G$3=J$2,$G8431,0)+IF($H$3=J$2,$H8431,0)+IF($I$3=J$2,$I8431,0)</f>
        <v>133</v>
      </c>
      <c r="K8431" s="75" t="n">
        <f aca="false">IF($C$3=K$2,$C8431,0)+IF($D$3=K$2,$D8431,0)+IF($E$3=K$2,$E8431,0)+IF($F$3=K$2,$F8431,0)+IF($G$3=K$2,$G8431,0)+IF($H$3=K$2,$H8431,0)+IF($I$3=K$2,$I8431,0)</f>
        <v>228</v>
      </c>
      <c r="L8431" s="75" t="n">
        <f aca="false">IF($C$3=L$2,$C8431,0)+IF($D$3=L$2,$D8431,0)+IF($E$3=L$2,$E8431,0)+IF($F$3=L$2,$F8431,0)+IF($G$3=L$2,$G8431,0)+IF($H$3=L$2,$H8431,0)+IF($I$3=L$2,$I8431,0)</f>
        <v>38</v>
      </c>
      <c r="M8431" s="77" t="n">
        <f aca="false">SUM(J8431:L8431)</f>
        <v>399</v>
      </c>
    </row>
    <row r="8432" customFormat="false" ht="12.75" hidden="false" customHeight="false" outlineLevel="0" collapsed="false">
      <c r="A8432" s="80" t="n">
        <v>36512</v>
      </c>
      <c r="B8432" s="84" t="n">
        <v>500</v>
      </c>
      <c r="C8432" s="75" t="n">
        <v>44</v>
      </c>
      <c r="D8432" s="75" t="n">
        <v>46</v>
      </c>
      <c r="E8432" s="75" t="n">
        <v>194</v>
      </c>
      <c r="F8432" s="75" t="n">
        <v>38</v>
      </c>
      <c r="G8432" s="75" t="n">
        <v>22</v>
      </c>
      <c r="H8432" s="76" t="n">
        <v>17</v>
      </c>
      <c r="I8432" s="76" t="n">
        <v>48</v>
      </c>
      <c r="J8432" s="75" t="n">
        <f aca="false">IF($C$3=J$2,$C8432,0)+IF($D$3=J$2,$D8432,0)+IF($E$3=J$2,$E8432,0)+IF($F$3=J$2,$F8432,0)+IF($G$3=J$2,$G8432,0)+IF($H$3=J$2,$H8432,0)+IF($I$3=J$2,$I8432,0)</f>
        <v>138</v>
      </c>
      <c r="K8432" s="75" t="n">
        <f aca="false">IF($C$3=K$2,$C8432,0)+IF($D$3=K$2,$D8432,0)+IF($E$3=K$2,$E8432,0)+IF($F$3=K$2,$F8432,0)+IF($G$3=K$2,$G8432,0)+IF($H$3=K$2,$H8432,0)+IF($I$3=K$2,$I8432,0)</f>
        <v>232</v>
      </c>
      <c r="L8432" s="75" t="n">
        <f aca="false">IF($C$3=L$2,$C8432,0)+IF($D$3=L$2,$D8432,0)+IF($E$3=L$2,$E8432,0)+IF($F$3=L$2,$F8432,0)+IF($G$3=L$2,$G8432,0)+IF($H$3=L$2,$H8432,0)+IF($I$3=L$2,$I8432,0)</f>
        <v>39</v>
      </c>
      <c r="M8432" s="77" t="n">
        <f aca="false">SUM(J8432:L8432)</f>
        <v>409</v>
      </c>
    </row>
    <row r="8433" customFormat="false" ht="12.75" hidden="false" customHeight="false" outlineLevel="0" collapsed="false">
      <c r="A8433" s="80" t="n">
        <v>36512</v>
      </c>
      <c r="B8433" s="84" t="n">
        <v>600</v>
      </c>
      <c r="C8433" s="75" t="n">
        <v>44</v>
      </c>
      <c r="D8433" s="75" t="n">
        <v>49</v>
      </c>
      <c r="E8433" s="75" t="n">
        <v>203</v>
      </c>
      <c r="F8433" s="75" t="n">
        <v>38</v>
      </c>
      <c r="G8433" s="75" t="n">
        <v>21</v>
      </c>
      <c r="H8433" s="76" t="n">
        <v>17</v>
      </c>
      <c r="I8433" s="76" t="n">
        <v>52</v>
      </c>
      <c r="J8433" s="75" t="n">
        <f aca="false">IF($C$3=J$2,$C8433,0)+IF($D$3=J$2,$D8433,0)+IF($E$3=J$2,$E8433,0)+IF($F$3=J$2,$F8433,0)+IF($G$3=J$2,$G8433,0)+IF($H$3=J$2,$H8433,0)+IF($I$3=J$2,$I8433,0)</f>
        <v>145</v>
      </c>
      <c r="K8433" s="75" t="n">
        <f aca="false">IF($C$3=K$2,$C8433,0)+IF($D$3=K$2,$D8433,0)+IF($E$3=K$2,$E8433,0)+IF($F$3=K$2,$F8433,0)+IF($G$3=K$2,$G8433,0)+IF($H$3=K$2,$H8433,0)+IF($I$3=K$2,$I8433,0)</f>
        <v>241</v>
      </c>
      <c r="L8433" s="75" t="n">
        <f aca="false">IF($C$3=L$2,$C8433,0)+IF($D$3=L$2,$D8433,0)+IF($E$3=L$2,$E8433,0)+IF($F$3=L$2,$F8433,0)+IF($G$3=L$2,$G8433,0)+IF($H$3=L$2,$H8433,0)+IF($I$3=L$2,$I8433,0)</f>
        <v>38</v>
      </c>
      <c r="M8433" s="77" t="n">
        <f aca="false">SUM(J8433:L8433)</f>
        <v>424</v>
      </c>
    </row>
    <row r="8434" customFormat="false" ht="12.75" hidden="false" customHeight="false" outlineLevel="0" collapsed="false">
      <c r="A8434" s="80" t="n">
        <v>36512</v>
      </c>
      <c r="B8434" s="84" t="n">
        <v>700</v>
      </c>
      <c r="C8434" s="75" t="n">
        <v>49</v>
      </c>
      <c r="D8434" s="75" t="n">
        <v>54</v>
      </c>
      <c r="E8434" s="75" t="n">
        <v>209</v>
      </c>
      <c r="F8434" s="75" t="n">
        <v>40</v>
      </c>
      <c r="G8434" s="75" t="n">
        <v>23</v>
      </c>
      <c r="H8434" s="76" t="n">
        <v>18</v>
      </c>
      <c r="I8434" s="76" t="n">
        <v>58</v>
      </c>
      <c r="J8434" s="75" t="n">
        <f aca="false">IF($C$3=J$2,$C8434,0)+IF($D$3=J$2,$D8434,0)+IF($E$3=J$2,$E8434,0)+IF($F$3=J$2,$F8434,0)+IF($G$3=J$2,$G8434,0)+IF($H$3=J$2,$H8434,0)+IF($I$3=J$2,$I8434,0)</f>
        <v>161</v>
      </c>
      <c r="K8434" s="75" t="n">
        <f aca="false">IF($C$3=K$2,$C8434,0)+IF($D$3=K$2,$D8434,0)+IF($E$3=K$2,$E8434,0)+IF($F$3=K$2,$F8434,0)+IF($G$3=K$2,$G8434,0)+IF($H$3=K$2,$H8434,0)+IF($I$3=K$2,$I8434,0)</f>
        <v>249</v>
      </c>
      <c r="L8434" s="75" t="n">
        <f aca="false">IF($C$3=L$2,$C8434,0)+IF($D$3=L$2,$D8434,0)+IF($E$3=L$2,$E8434,0)+IF($F$3=L$2,$F8434,0)+IF($G$3=L$2,$G8434,0)+IF($H$3=L$2,$H8434,0)+IF($I$3=L$2,$I8434,0)</f>
        <v>41</v>
      </c>
      <c r="M8434" s="77" t="n">
        <f aca="false">SUM(J8434:L8434)</f>
        <v>451</v>
      </c>
    </row>
    <row r="8435" customFormat="false" ht="12.75" hidden="false" customHeight="false" outlineLevel="0" collapsed="false">
      <c r="A8435" s="80" t="n">
        <v>36512</v>
      </c>
      <c r="B8435" s="84" t="n">
        <v>800</v>
      </c>
      <c r="C8435" s="75" t="n">
        <v>56</v>
      </c>
      <c r="D8435" s="75" t="n">
        <v>57</v>
      </c>
      <c r="E8435" s="75" t="n">
        <v>208</v>
      </c>
      <c r="F8435" s="75" t="n">
        <v>45</v>
      </c>
      <c r="G8435" s="75" t="n">
        <v>23</v>
      </c>
      <c r="H8435" s="76" t="n">
        <v>19</v>
      </c>
      <c r="I8435" s="76" t="n">
        <v>63</v>
      </c>
      <c r="J8435" s="75" t="n">
        <f aca="false">IF($C$3=J$2,$C8435,0)+IF($D$3=J$2,$D8435,0)+IF($E$3=J$2,$E8435,0)+IF($F$3=J$2,$F8435,0)+IF($G$3=J$2,$G8435,0)+IF($H$3=J$2,$H8435,0)+IF($I$3=J$2,$I8435,0)</f>
        <v>176</v>
      </c>
      <c r="K8435" s="75" t="n">
        <f aca="false">IF($C$3=K$2,$C8435,0)+IF($D$3=K$2,$D8435,0)+IF($E$3=K$2,$E8435,0)+IF($F$3=K$2,$F8435,0)+IF($G$3=K$2,$G8435,0)+IF($H$3=K$2,$H8435,0)+IF($I$3=K$2,$I8435,0)</f>
        <v>253</v>
      </c>
      <c r="L8435" s="75" t="n">
        <f aca="false">IF($C$3=L$2,$C8435,0)+IF($D$3=L$2,$D8435,0)+IF($E$3=L$2,$E8435,0)+IF($F$3=L$2,$F8435,0)+IF($G$3=L$2,$G8435,0)+IF($H$3=L$2,$H8435,0)+IF($I$3=L$2,$I8435,0)</f>
        <v>42</v>
      </c>
      <c r="M8435" s="77" t="n">
        <f aca="false">SUM(J8435:L8435)</f>
        <v>471</v>
      </c>
    </row>
    <row r="8436" customFormat="false" ht="12.75" hidden="false" customHeight="false" outlineLevel="0" collapsed="false">
      <c r="A8436" s="80" t="n">
        <v>36512</v>
      </c>
      <c r="B8436" s="84" t="n">
        <v>900</v>
      </c>
      <c r="C8436" s="75" t="n">
        <v>59</v>
      </c>
      <c r="D8436" s="75" t="n">
        <v>67</v>
      </c>
      <c r="E8436" s="75" t="n">
        <v>227</v>
      </c>
      <c r="F8436" s="75" t="n">
        <v>45</v>
      </c>
      <c r="G8436" s="75" t="n">
        <v>24</v>
      </c>
      <c r="H8436" s="76" t="n">
        <v>18</v>
      </c>
      <c r="I8436" s="76" t="n">
        <v>69</v>
      </c>
      <c r="J8436" s="75" t="n">
        <f aca="false">IF($C$3=J$2,$C8436,0)+IF($D$3=J$2,$D8436,0)+IF($E$3=J$2,$E8436,0)+IF($F$3=J$2,$F8436,0)+IF($G$3=J$2,$G8436,0)+IF($H$3=J$2,$H8436,0)+IF($I$3=J$2,$I8436,0)</f>
        <v>195</v>
      </c>
      <c r="K8436" s="75" t="n">
        <f aca="false">IF($C$3=K$2,$C8436,0)+IF($D$3=K$2,$D8436,0)+IF($E$3=K$2,$E8436,0)+IF($F$3=K$2,$F8436,0)+IF($G$3=K$2,$G8436,0)+IF($H$3=K$2,$H8436,0)+IF($I$3=K$2,$I8436,0)</f>
        <v>272</v>
      </c>
      <c r="L8436" s="75" t="n">
        <f aca="false">IF($C$3=L$2,$C8436,0)+IF($D$3=L$2,$D8436,0)+IF($E$3=L$2,$E8436,0)+IF($F$3=L$2,$F8436,0)+IF($G$3=L$2,$G8436,0)+IF($H$3=L$2,$H8436,0)+IF($I$3=L$2,$I8436,0)</f>
        <v>42</v>
      </c>
      <c r="M8436" s="77" t="n">
        <f aca="false">SUM(J8436:L8436)</f>
        <v>509</v>
      </c>
    </row>
    <row r="8437" customFormat="false" ht="12.75" hidden="false" customHeight="false" outlineLevel="0" collapsed="false">
      <c r="A8437" s="80" t="n">
        <v>36512</v>
      </c>
      <c r="B8437" s="84" t="n">
        <v>1000</v>
      </c>
      <c r="C8437" s="75" t="n">
        <v>61</v>
      </c>
      <c r="D8437" s="75" t="n">
        <v>66</v>
      </c>
      <c r="E8437" s="75" t="n">
        <v>230</v>
      </c>
      <c r="F8437" s="75" t="n">
        <v>53</v>
      </c>
      <c r="G8437" s="75" t="n">
        <v>24</v>
      </c>
      <c r="H8437" s="76" t="n">
        <v>18</v>
      </c>
      <c r="I8437" s="76" t="n">
        <v>71</v>
      </c>
      <c r="J8437" s="75" t="n">
        <f aca="false">IF($C$3=J$2,$C8437,0)+IF($D$3=J$2,$D8437,0)+IF($E$3=J$2,$E8437,0)+IF($F$3=J$2,$F8437,0)+IF($G$3=J$2,$G8437,0)+IF($H$3=J$2,$H8437,0)+IF($I$3=J$2,$I8437,0)</f>
        <v>198</v>
      </c>
      <c r="K8437" s="75" t="n">
        <f aca="false">IF($C$3=K$2,$C8437,0)+IF($D$3=K$2,$D8437,0)+IF($E$3=K$2,$E8437,0)+IF($F$3=K$2,$F8437,0)+IF($G$3=K$2,$G8437,0)+IF($H$3=K$2,$H8437,0)+IF($I$3=K$2,$I8437,0)</f>
        <v>283</v>
      </c>
      <c r="L8437" s="75" t="n">
        <f aca="false">IF($C$3=L$2,$C8437,0)+IF($D$3=L$2,$D8437,0)+IF($E$3=L$2,$E8437,0)+IF($F$3=L$2,$F8437,0)+IF($G$3=L$2,$G8437,0)+IF($H$3=L$2,$H8437,0)+IF($I$3=L$2,$I8437,0)</f>
        <v>42</v>
      </c>
      <c r="M8437" s="77" t="n">
        <f aca="false">SUM(J8437:L8437)</f>
        <v>523</v>
      </c>
    </row>
    <row r="8438" customFormat="false" ht="12.75" hidden="false" customHeight="false" outlineLevel="0" collapsed="false">
      <c r="A8438" s="80" t="n">
        <v>36512</v>
      </c>
      <c r="B8438" s="84" t="n">
        <v>1100</v>
      </c>
      <c r="C8438" s="75" t="n">
        <v>59</v>
      </c>
      <c r="D8438" s="75" t="n">
        <v>70</v>
      </c>
      <c r="E8438" s="75" t="n">
        <v>230</v>
      </c>
      <c r="F8438" s="75" t="n">
        <v>51</v>
      </c>
      <c r="G8438" s="75" t="n">
        <v>23</v>
      </c>
      <c r="H8438" s="76" t="n">
        <v>18</v>
      </c>
      <c r="I8438" s="76" t="n">
        <v>72</v>
      </c>
      <c r="J8438" s="75" t="n">
        <f aca="false">IF($C$3=J$2,$C8438,0)+IF($D$3=J$2,$D8438,0)+IF($E$3=J$2,$E8438,0)+IF($F$3=J$2,$F8438,0)+IF($G$3=J$2,$G8438,0)+IF($H$3=J$2,$H8438,0)+IF($I$3=J$2,$I8438,0)</f>
        <v>201</v>
      </c>
      <c r="K8438" s="75" t="n">
        <f aca="false">IF($C$3=K$2,$C8438,0)+IF($D$3=K$2,$D8438,0)+IF($E$3=K$2,$E8438,0)+IF($F$3=K$2,$F8438,0)+IF($G$3=K$2,$G8438,0)+IF($H$3=K$2,$H8438,0)+IF($I$3=K$2,$I8438,0)</f>
        <v>281</v>
      </c>
      <c r="L8438" s="75" t="n">
        <f aca="false">IF($C$3=L$2,$C8438,0)+IF($D$3=L$2,$D8438,0)+IF($E$3=L$2,$E8438,0)+IF($F$3=L$2,$F8438,0)+IF($G$3=L$2,$G8438,0)+IF($H$3=L$2,$H8438,0)+IF($I$3=L$2,$I8438,0)</f>
        <v>41</v>
      </c>
      <c r="M8438" s="77" t="n">
        <f aca="false">SUM(J8438:L8438)</f>
        <v>523</v>
      </c>
    </row>
    <row r="8439" customFormat="false" ht="12.75" hidden="false" customHeight="false" outlineLevel="0" collapsed="false">
      <c r="A8439" s="80" t="n">
        <v>36512</v>
      </c>
      <c r="B8439" s="84" t="n">
        <v>1200</v>
      </c>
      <c r="C8439" s="75" t="n">
        <v>61</v>
      </c>
      <c r="D8439" s="75" t="n">
        <v>64</v>
      </c>
      <c r="E8439" s="75" t="n">
        <v>231</v>
      </c>
      <c r="F8439" s="75" t="n">
        <v>50</v>
      </c>
      <c r="G8439" s="75" t="n">
        <v>25</v>
      </c>
      <c r="H8439" s="76" t="n">
        <v>18</v>
      </c>
      <c r="I8439" s="76" t="n">
        <v>70</v>
      </c>
      <c r="J8439" s="75" t="n">
        <f aca="false">IF($C$3=J$2,$C8439,0)+IF($D$3=J$2,$D8439,0)+IF($E$3=J$2,$E8439,0)+IF($F$3=J$2,$F8439,0)+IF($G$3=J$2,$G8439,0)+IF($H$3=J$2,$H8439,0)+IF($I$3=J$2,$I8439,0)</f>
        <v>195</v>
      </c>
      <c r="K8439" s="75" t="n">
        <f aca="false">IF($C$3=K$2,$C8439,0)+IF($D$3=K$2,$D8439,0)+IF($E$3=K$2,$E8439,0)+IF($F$3=K$2,$F8439,0)+IF($G$3=K$2,$G8439,0)+IF($H$3=K$2,$H8439,0)+IF($I$3=K$2,$I8439,0)</f>
        <v>281</v>
      </c>
      <c r="L8439" s="75" t="n">
        <f aca="false">IF($C$3=L$2,$C8439,0)+IF($D$3=L$2,$D8439,0)+IF($E$3=L$2,$E8439,0)+IF($F$3=L$2,$F8439,0)+IF($G$3=L$2,$G8439,0)+IF($H$3=L$2,$H8439,0)+IF($I$3=L$2,$I8439,0)</f>
        <v>43</v>
      </c>
      <c r="M8439" s="77" t="n">
        <f aca="false">SUM(J8439:L8439)</f>
        <v>519</v>
      </c>
    </row>
    <row r="8440" customFormat="false" ht="12.75" hidden="false" customHeight="false" outlineLevel="0" collapsed="false">
      <c r="A8440" s="80" t="n">
        <v>36512</v>
      </c>
      <c r="B8440" s="84" t="n">
        <v>1300</v>
      </c>
      <c r="C8440" s="75" t="n">
        <v>54</v>
      </c>
      <c r="D8440" s="75" t="n">
        <v>62</v>
      </c>
      <c r="E8440" s="75" t="n">
        <v>230</v>
      </c>
      <c r="F8440" s="75" t="n">
        <v>44</v>
      </c>
      <c r="G8440" s="75" t="n">
        <v>22</v>
      </c>
      <c r="H8440" s="76" t="n">
        <v>18</v>
      </c>
      <c r="I8440" s="76" t="n">
        <v>66</v>
      </c>
      <c r="J8440" s="75" t="n">
        <f aca="false">IF($C$3=J$2,$C8440,0)+IF($D$3=J$2,$D8440,0)+IF($E$3=J$2,$E8440,0)+IF($F$3=J$2,$F8440,0)+IF($G$3=J$2,$G8440,0)+IF($H$3=J$2,$H8440,0)+IF($I$3=J$2,$I8440,0)</f>
        <v>182</v>
      </c>
      <c r="K8440" s="75" t="n">
        <f aca="false">IF($C$3=K$2,$C8440,0)+IF($D$3=K$2,$D8440,0)+IF($E$3=K$2,$E8440,0)+IF($F$3=K$2,$F8440,0)+IF($G$3=K$2,$G8440,0)+IF($H$3=K$2,$H8440,0)+IF($I$3=K$2,$I8440,0)</f>
        <v>274</v>
      </c>
      <c r="L8440" s="75" t="n">
        <f aca="false">IF($C$3=L$2,$C8440,0)+IF($D$3=L$2,$D8440,0)+IF($E$3=L$2,$E8440,0)+IF($F$3=L$2,$F8440,0)+IF($G$3=L$2,$G8440,0)+IF($H$3=L$2,$H8440,0)+IF($I$3=L$2,$I8440,0)</f>
        <v>40</v>
      </c>
      <c r="M8440" s="77" t="n">
        <f aca="false">SUM(J8440:L8440)</f>
        <v>496</v>
      </c>
    </row>
    <row r="8441" customFormat="false" ht="12.75" hidden="false" customHeight="false" outlineLevel="0" collapsed="false">
      <c r="A8441" s="80" t="n">
        <v>36512</v>
      </c>
      <c r="B8441" s="84" t="n">
        <v>1400</v>
      </c>
      <c r="C8441" s="75" t="n">
        <v>50</v>
      </c>
      <c r="D8441" s="75" t="n">
        <v>61</v>
      </c>
      <c r="E8441" s="75" t="n">
        <v>226</v>
      </c>
      <c r="F8441" s="75" t="n">
        <v>47</v>
      </c>
      <c r="G8441" s="75" t="n">
        <v>23</v>
      </c>
      <c r="H8441" s="76" t="n">
        <v>17</v>
      </c>
      <c r="I8441" s="76" t="n">
        <v>63</v>
      </c>
      <c r="J8441" s="75" t="n">
        <f aca="false">IF($C$3=J$2,$C8441,0)+IF($D$3=J$2,$D8441,0)+IF($E$3=J$2,$E8441,0)+IF($F$3=J$2,$F8441,0)+IF($G$3=J$2,$G8441,0)+IF($H$3=J$2,$H8441,0)+IF($I$3=J$2,$I8441,0)</f>
        <v>174</v>
      </c>
      <c r="K8441" s="75" t="n">
        <f aca="false">IF($C$3=K$2,$C8441,0)+IF($D$3=K$2,$D8441,0)+IF($E$3=K$2,$E8441,0)+IF($F$3=K$2,$F8441,0)+IF($G$3=K$2,$G8441,0)+IF($H$3=K$2,$H8441,0)+IF($I$3=K$2,$I8441,0)</f>
        <v>273</v>
      </c>
      <c r="L8441" s="75" t="n">
        <f aca="false">IF($C$3=L$2,$C8441,0)+IF($D$3=L$2,$D8441,0)+IF($E$3=L$2,$E8441,0)+IF($F$3=L$2,$F8441,0)+IF($G$3=L$2,$G8441,0)+IF($H$3=L$2,$H8441,0)+IF($I$3=L$2,$I8441,0)</f>
        <v>40</v>
      </c>
      <c r="M8441" s="77" t="n">
        <f aca="false">SUM(J8441:L8441)</f>
        <v>487</v>
      </c>
    </row>
    <row r="8442" customFormat="false" ht="12.75" hidden="false" customHeight="false" outlineLevel="0" collapsed="false">
      <c r="A8442" s="80" t="n">
        <v>36512</v>
      </c>
      <c r="B8442" s="84" t="n">
        <v>1500</v>
      </c>
      <c r="C8442" s="75" t="n">
        <v>49</v>
      </c>
      <c r="D8442" s="75" t="n">
        <v>58</v>
      </c>
      <c r="E8442" s="75" t="n">
        <v>222</v>
      </c>
      <c r="F8442" s="75" t="n">
        <v>47</v>
      </c>
      <c r="G8442" s="75" t="n">
        <v>23</v>
      </c>
      <c r="H8442" s="76" t="n">
        <v>17</v>
      </c>
      <c r="I8442" s="76" t="n">
        <v>60</v>
      </c>
      <c r="J8442" s="75" t="n">
        <f aca="false">IF($C$3=J$2,$C8442,0)+IF($D$3=J$2,$D8442,0)+IF($E$3=J$2,$E8442,0)+IF($F$3=J$2,$F8442,0)+IF($G$3=J$2,$G8442,0)+IF($H$3=J$2,$H8442,0)+IF($I$3=J$2,$I8442,0)</f>
        <v>167</v>
      </c>
      <c r="K8442" s="75" t="n">
        <f aca="false">IF($C$3=K$2,$C8442,0)+IF($D$3=K$2,$D8442,0)+IF($E$3=K$2,$E8442,0)+IF($F$3=K$2,$F8442,0)+IF($G$3=K$2,$G8442,0)+IF($H$3=K$2,$H8442,0)+IF($I$3=K$2,$I8442,0)</f>
        <v>269</v>
      </c>
      <c r="L8442" s="75" t="n">
        <f aca="false">IF($C$3=L$2,$C8442,0)+IF($D$3=L$2,$D8442,0)+IF($E$3=L$2,$E8442,0)+IF($F$3=L$2,$F8442,0)+IF($G$3=L$2,$G8442,0)+IF($H$3=L$2,$H8442,0)+IF($I$3=L$2,$I8442,0)</f>
        <v>40</v>
      </c>
      <c r="M8442" s="77" t="n">
        <f aca="false">SUM(J8442:L8442)</f>
        <v>476</v>
      </c>
    </row>
    <row r="8443" customFormat="false" ht="12.75" hidden="false" customHeight="false" outlineLevel="0" collapsed="false">
      <c r="A8443" s="80" t="n">
        <v>36512</v>
      </c>
      <c r="B8443" s="84" t="n">
        <v>1600</v>
      </c>
      <c r="C8443" s="75" t="n">
        <v>48</v>
      </c>
      <c r="D8443" s="75" t="n">
        <v>57</v>
      </c>
      <c r="E8443" s="75" t="n">
        <v>227</v>
      </c>
      <c r="F8443" s="75" t="n">
        <v>46</v>
      </c>
      <c r="G8443" s="75" t="n">
        <v>22</v>
      </c>
      <c r="H8443" s="76" t="n">
        <v>16</v>
      </c>
      <c r="I8443" s="76" t="n">
        <v>59</v>
      </c>
      <c r="J8443" s="75" t="n">
        <f aca="false">IF($C$3=J$2,$C8443,0)+IF($D$3=J$2,$D8443,0)+IF($E$3=J$2,$E8443,0)+IF($F$3=J$2,$F8443,0)+IF($G$3=J$2,$G8443,0)+IF($H$3=J$2,$H8443,0)+IF($I$3=J$2,$I8443,0)</f>
        <v>164</v>
      </c>
      <c r="K8443" s="75" t="n">
        <f aca="false">IF($C$3=K$2,$C8443,0)+IF($D$3=K$2,$D8443,0)+IF($E$3=K$2,$E8443,0)+IF($F$3=K$2,$F8443,0)+IF($G$3=K$2,$G8443,0)+IF($H$3=K$2,$H8443,0)+IF($I$3=K$2,$I8443,0)</f>
        <v>273</v>
      </c>
      <c r="L8443" s="75" t="n">
        <f aca="false">IF($C$3=L$2,$C8443,0)+IF($D$3=L$2,$D8443,0)+IF($E$3=L$2,$E8443,0)+IF($F$3=L$2,$F8443,0)+IF($G$3=L$2,$G8443,0)+IF($H$3=L$2,$H8443,0)+IF($I$3=L$2,$I8443,0)</f>
        <v>38</v>
      </c>
      <c r="M8443" s="77" t="n">
        <f aca="false">SUM(J8443:L8443)</f>
        <v>475</v>
      </c>
    </row>
    <row r="8444" customFormat="false" ht="12.75" hidden="false" customHeight="false" outlineLevel="0" collapsed="false">
      <c r="A8444" s="80" t="n">
        <v>36512</v>
      </c>
      <c r="B8444" s="84" t="n">
        <v>1700</v>
      </c>
      <c r="C8444" s="75" t="n">
        <v>46</v>
      </c>
      <c r="D8444" s="75" t="n">
        <v>56</v>
      </c>
      <c r="E8444" s="75" t="n">
        <v>228</v>
      </c>
      <c r="F8444" s="75" t="n">
        <v>48</v>
      </c>
      <c r="G8444" s="75" t="n">
        <v>22</v>
      </c>
      <c r="H8444" s="76" t="n">
        <v>16</v>
      </c>
      <c r="I8444" s="76" t="n">
        <v>60</v>
      </c>
      <c r="J8444" s="75" t="n">
        <f aca="false">IF($C$3=J$2,$C8444,0)+IF($D$3=J$2,$D8444,0)+IF($E$3=J$2,$E8444,0)+IF($F$3=J$2,$F8444,0)+IF($G$3=J$2,$G8444,0)+IF($H$3=J$2,$H8444,0)+IF($I$3=J$2,$I8444,0)</f>
        <v>162</v>
      </c>
      <c r="K8444" s="75" t="n">
        <f aca="false">IF($C$3=K$2,$C8444,0)+IF($D$3=K$2,$D8444,0)+IF($E$3=K$2,$E8444,0)+IF($F$3=K$2,$F8444,0)+IF($G$3=K$2,$G8444,0)+IF($H$3=K$2,$H8444,0)+IF($I$3=K$2,$I8444,0)</f>
        <v>276</v>
      </c>
      <c r="L8444" s="75" t="n">
        <f aca="false">IF($C$3=L$2,$C8444,0)+IF($D$3=L$2,$D8444,0)+IF($E$3=L$2,$E8444,0)+IF($F$3=L$2,$F8444,0)+IF($G$3=L$2,$G8444,0)+IF($H$3=L$2,$H8444,0)+IF($I$3=L$2,$I8444,0)</f>
        <v>38</v>
      </c>
      <c r="M8444" s="77" t="n">
        <f aca="false">SUM(J8444:L8444)</f>
        <v>476</v>
      </c>
    </row>
    <row r="8445" customFormat="false" ht="12.75" hidden="false" customHeight="false" outlineLevel="0" collapsed="false">
      <c r="A8445" s="80" t="n">
        <v>36512</v>
      </c>
      <c r="B8445" s="84" t="n">
        <v>1800</v>
      </c>
      <c r="C8445" s="75" t="n">
        <v>51</v>
      </c>
      <c r="D8445" s="75" t="n">
        <v>66</v>
      </c>
      <c r="E8445" s="75" t="n">
        <v>248</v>
      </c>
      <c r="F8445" s="75" t="n">
        <v>49</v>
      </c>
      <c r="G8445" s="75" t="n">
        <v>22</v>
      </c>
      <c r="H8445" s="76" t="n">
        <v>17</v>
      </c>
      <c r="I8445" s="76" t="n">
        <v>70</v>
      </c>
      <c r="J8445" s="75" t="n">
        <f aca="false">IF($C$3=J$2,$C8445,0)+IF($D$3=J$2,$D8445,0)+IF($E$3=J$2,$E8445,0)+IF($F$3=J$2,$F8445,0)+IF($G$3=J$2,$G8445,0)+IF($H$3=J$2,$H8445,0)+IF($I$3=J$2,$I8445,0)</f>
        <v>187</v>
      </c>
      <c r="K8445" s="75" t="n">
        <f aca="false">IF($C$3=K$2,$C8445,0)+IF($D$3=K$2,$D8445,0)+IF($E$3=K$2,$E8445,0)+IF($F$3=K$2,$F8445,0)+IF($G$3=K$2,$G8445,0)+IF($H$3=K$2,$H8445,0)+IF($I$3=K$2,$I8445,0)</f>
        <v>297</v>
      </c>
      <c r="L8445" s="75" t="n">
        <f aca="false">IF($C$3=L$2,$C8445,0)+IF($D$3=L$2,$D8445,0)+IF($E$3=L$2,$E8445,0)+IF($F$3=L$2,$F8445,0)+IF($G$3=L$2,$G8445,0)+IF($H$3=L$2,$H8445,0)+IF($I$3=L$2,$I8445,0)</f>
        <v>39</v>
      </c>
      <c r="M8445" s="77" t="n">
        <f aca="false">SUM(J8445:L8445)</f>
        <v>523</v>
      </c>
    </row>
    <row r="8446" customFormat="false" ht="12.75" hidden="false" customHeight="false" outlineLevel="0" collapsed="false">
      <c r="A8446" s="80" t="n">
        <v>36512</v>
      </c>
      <c r="B8446" s="84" t="n">
        <v>1900</v>
      </c>
      <c r="C8446" s="75" t="n">
        <v>58</v>
      </c>
      <c r="D8446" s="75" t="n">
        <v>74</v>
      </c>
      <c r="E8446" s="75" t="n">
        <v>271</v>
      </c>
      <c r="F8446" s="75" t="n">
        <v>59</v>
      </c>
      <c r="G8446" s="75" t="n">
        <v>25</v>
      </c>
      <c r="H8446" s="76" t="n">
        <v>19</v>
      </c>
      <c r="I8446" s="76" t="n">
        <v>77</v>
      </c>
      <c r="J8446" s="75" t="n">
        <f aca="false">IF($C$3=J$2,$C8446,0)+IF($D$3=J$2,$D8446,0)+IF($E$3=J$2,$E8446,0)+IF($F$3=J$2,$F8446,0)+IF($G$3=J$2,$G8446,0)+IF($H$3=J$2,$H8446,0)+IF($I$3=J$2,$I8446,0)</f>
        <v>209</v>
      </c>
      <c r="K8446" s="75" t="n">
        <f aca="false">IF($C$3=K$2,$C8446,0)+IF($D$3=K$2,$D8446,0)+IF($E$3=K$2,$E8446,0)+IF($F$3=K$2,$F8446,0)+IF($G$3=K$2,$G8446,0)+IF($H$3=K$2,$H8446,0)+IF($I$3=K$2,$I8446,0)</f>
        <v>330</v>
      </c>
      <c r="L8446" s="75" t="n">
        <f aca="false">IF($C$3=L$2,$C8446,0)+IF($D$3=L$2,$D8446,0)+IF($E$3=L$2,$E8446,0)+IF($F$3=L$2,$F8446,0)+IF($G$3=L$2,$G8446,0)+IF($H$3=L$2,$H8446,0)+IF($I$3=L$2,$I8446,0)</f>
        <v>44</v>
      </c>
      <c r="M8446" s="77" t="n">
        <f aca="false">SUM(J8446:L8446)</f>
        <v>583</v>
      </c>
    </row>
    <row r="8447" customFormat="false" ht="12.75" hidden="false" customHeight="false" outlineLevel="0" collapsed="false">
      <c r="A8447" s="80" t="n">
        <v>36512</v>
      </c>
      <c r="B8447" s="84" t="n">
        <v>2000</v>
      </c>
      <c r="C8447" s="75" t="n">
        <v>58</v>
      </c>
      <c r="D8447" s="75" t="n">
        <v>69</v>
      </c>
      <c r="E8447" s="75" t="n">
        <v>264</v>
      </c>
      <c r="F8447" s="75" t="n">
        <v>59</v>
      </c>
      <c r="G8447" s="75" t="n">
        <v>25</v>
      </c>
      <c r="H8447" s="76" t="n">
        <v>20</v>
      </c>
      <c r="I8447" s="76" t="n">
        <v>77</v>
      </c>
      <c r="J8447" s="75" t="n">
        <f aca="false">IF($C$3=J$2,$C8447,0)+IF($D$3=J$2,$D8447,0)+IF($E$3=J$2,$E8447,0)+IF($F$3=J$2,$F8447,0)+IF($G$3=J$2,$G8447,0)+IF($H$3=J$2,$H8447,0)+IF($I$3=J$2,$I8447,0)</f>
        <v>204</v>
      </c>
      <c r="K8447" s="75" t="n">
        <f aca="false">IF($C$3=K$2,$C8447,0)+IF($D$3=K$2,$D8447,0)+IF($E$3=K$2,$E8447,0)+IF($F$3=K$2,$F8447,0)+IF($G$3=K$2,$G8447,0)+IF($H$3=K$2,$H8447,0)+IF($I$3=K$2,$I8447,0)</f>
        <v>323</v>
      </c>
      <c r="L8447" s="75" t="n">
        <f aca="false">IF($C$3=L$2,$C8447,0)+IF($D$3=L$2,$D8447,0)+IF($E$3=L$2,$E8447,0)+IF($F$3=L$2,$F8447,0)+IF($G$3=L$2,$G8447,0)+IF($H$3=L$2,$H8447,0)+IF($I$3=L$2,$I8447,0)</f>
        <v>45</v>
      </c>
      <c r="M8447" s="77" t="n">
        <f aca="false">SUM(J8447:L8447)</f>
        <v>572</v>
      </c>
    </row>
    <row r="8448" customFormat="false" ht="12.75" hidden="false" customHeight="false" outlineLevel="0" collapsed="false">
      <c r="A8448" s="80" t="n">
        <v>36512</v>
      </c>
      <c r="B8448" s="84" t="n">
        <v>2100</v>
      </c>
      <c r="C8448" s="75" t="n">
        <v>60</v>
      </c>
      <c r="D8448" s="75" t="n">
        <v>71</v>
      </c>
      <c r="E8448" s="75" t="n">
        <v>262</v>
      </c>
      <c r="F8448" s="75" t="n">
        <v>58</v>
      </c>
      <c r="G8448" s="75" t="n">
        <v>26</v>
      </c>
      <c r="H8448" s="76" t="n">
        <v>20</v>
      </c>
      <c r="I8448" s="76" t="n">
        <v>77</v>
      </c>
      <c r="J8448" s="75" t="n">
        <f aca="false">IF($C$3=J$2,$C8448,0)+IF($D$3=J$2,$D8448,0)+IF($E$3=J$2,$E8448,0)+IF($F$3=J$2,$F8448,0)+IF($G$3=J$2,$G8448,0)+IF($H$3=J$2,$H8448,0)+IF($I$3=J$2,$I8448,0)</f>
        <v>208</v>
      </c>
      <c r="K8448" s="75" t="n">
        <f aca="false">IF($C$3=K$2,$C8448,0)+IF($D$3=K$2,$D8448,0)+IF($E$3=K$2,$E8448,0)+IF($F$3=K$2,$F8448,0)+IF($G$3=K$2,$G8448,0)+IF($H$3=K$2,$H8448,0)+IF($I$3=K$2,$I8448,0)</f>
        <v>320</v>
      </c>
      <c r="L8448" s="75" t="n">
        <f aca="false">IF($C$3=L$2,$C8448,0)+IF($D$3=L$2,$D8448,0)+IF($E$3=L$2,$E8448,0)+IF($F$3=L$2,$F8448,0)+IF($G$3=L$2,$G8448,0)+IF($H$3=L$2,$H8448,0)+IF($I$3=L$2,$I8448,0)</f>
        <v>46</v>
      </c>
      <c r="M8448" s="77" t="n">
        <f aca="false">SUM(J8448:L8448)</f>
        <v>574</v>
      </c>
    </row>
    <row r="8449" customFormat="false" ht="12.75" hidden="false" customHeight="false" outlineLevel="0" collapsed="false">
      <c r="A8449" s="80" t="n">
        <v>36512</v>
      </c>
      <c r="B8449" s="84" t="n">
        <v>2200</v>
      </c>
      <c r="C8449" s="75" t="n">
        <v>59</v>
      </c>
      <c r="D8449" s="75" t="n">
        <v>71</v>
      </c>
      <c r="E8449" s="75" t="n">
        <v>258</v>
      </c>
      <c r="F8449" s="75" t="n">
        <v>57</v>
      </c>
      <c r="G8449" s="75" t="n">
        <v>25</v>
      </c>
      <c r="H8449" s="76" t="n">
        <v>20</v>
      </c>
      <c r="I8449" s="76" t="n">
        <v>77</v>
      </c>
      <c r="J8449" s="75" t="n">
        <f aca="false">IF($C$3=J$2,$C8449,0)+IF($D$3=J$2,$D8449,0)+IF($E$3=J$2,$E8449,0)+IF($F$3=J$2,$F8449,0)+IF($G$3=J$2,$G8449,0)+IF($H$3=J$2,$H8449,0)+IF($I$3=J$2,$I8449,0)</f>
        <v>207</v>
      </c>
      <c r="K8449" s="75" t="n">
        <f aca="false">IF($C$3=K$2,$C8449,0)+IF($D$3=K$2,$D8449,0)+IF($E$3=K$2,$E8449,0)+IF($F$3=K$2,$F8449,0)+IF($G$3=K$2,$G8449,0)+IF($H$3=K$2,$H8449,0)+IF($I$3=K$2,$I8449,0)</f>
        <v>315</v>
      </c>
      <c r="L8449" s="75" t="n">
        <f aca="false">IF($C$3=L$2,$C8449,0)+IF($D$3=L$2,$D8449,0)+IF($E$3=L$2,$E8449,0)+IF($F$3=L$2,$F8449,0)+IF($G$3=L$2,$G8449,0)+IF($H$3=L$2,$H8449,0)+IF($I$3=L$2,$I8449,0)</f>
        <v>45</v>
      </c>
      <c r="M8449" s="77" t="n">
        <f aca="false">SUM(J8449:L8449)</f>
        <v>567</v>
      </c>
    </row>
    <row r="8450" customFormat="false" ht="12.75" hidden="false" customHeight="false" outlineLevel="0" collapsed="false">
      <c r="A8450" s="80" t="n">
        <v>36512</v>
      </c>
      <c r="B8450" s="84" t="n">
        <v>2300</v>
      </c>
      <c r="C8450" s="75" t="n">
        <v>57</v>
      </c>
      <c r="D8450" s="75" t="n">
        <v>66</v>
      </c>
      <c r="E8450" s="75" t="n">
        <v>250</v>
      </c>
      <c r="F8450" s="75" t="n">
        <v>55</v>
      </c>
      <c r="G8450" s="75" t="n">
        <v>23</v>
      </c>
      <c r="H8450" s="76" t="n">
        <v>19</v>
      </c>
      <c r="I8450" s="76" t="n">
        <v>74</v>
      </c>
      <c r="J8450" s="75" t="n">
        <f aca="false">IF($C$3=J$2,$C8450,0)+IF($D$3=J$2,$D8450,0)+IF($E$3=J$2,$E8450,0)+IF($F$3=J$2,$F8450,0)+IF($G$3=J$2,$G8450,0)+IF($H$3=J$2,$H8450,0)+IF($I$3=J$2,$I8450,0)</f>
        <v>197</v>
      </c>
      <c r="K8450" s="75" t="n">
        <f aca="false">IF($C$3=K$2,$C8450,0)+IF($D$3=K$2,$D8450,0)+IF($E$3=K$2,$E8450,0)+IF($F$3=K$2,$F8450,0)+IF($G$3=K$2,$G8450,0)+IF($H$3=K$2,$H8450,0)+IF($I$3=K$2,$I8450,0)</f>
        <v>305</v>
      </c>
      <c r="L8450" s="75" t="n">
        <f aca="false">IF($C$3=L$2,$C8450,0)+IF($D$3=L$2,$D8450,0)+IF($E$3=L$2,$E8450,0)+IF($F$3=L$2,$F8450,0)+IF($G$3=L$2,$G8450,0)+IF($H$3=L$2,$H8450,0)+IF($I$3=L$2,$I8450,0)</f>
        <v>42</v>
      </c>
      <c r="M8450" s="77" t="n">
        <f aca="false">SUM(J8450:L8450)</f>
        <v>544</v>
      </c>
    </row>
    <row r="8451" customFormat="false" ht="12.75" hidden="false" customHeight="false" outlineLevel="0" collapsed="false">
      <c r="A8451" s="80" t="n">
        <v>36512</v>
      </c>
      <c r="B8451" s="84" t="n">
        <v>2400</v>
      </c>
      <c r="C8451" s="75" t="n">
        <v>53</v>
      </c>
      <c r="D8451" s="75" t="n">
        <v>59</v>
      </c>
      <c r="E8451" s="75" t="n">
        <v>235</v>
      </c>
      <c r="F8451" s="75" t="n">
        <v>45</v>
      </c>
      <c r="G8451" s="75" t="n">
        <v>23</v>
      </c>
      <c r="H8451" s="76" t="n">
        <v>19</v>
      </c>
      <c r="I8451" s="76" t="n">
        <v>69</v>
      </c>
      <c r="J8451" s="75" t="n">
        <f aca="false">IF($C$3=J$2,$C8451,0)+IF($D$3=J$2,$D8451,0)+IF($E$3=J$2,$E8451,0)+IF($F$3=J$2,$F8451,0)+IF($G$3=J$2,$G8451,0)+IF($H$3=J$2,$H8451,0)+IF($I$3=J$2,$I8451,0)</f>
        <v>181</v>
      </c>
      <c r="K8451" s="75" t="n">
        <f aca="false">IF($C$3=K$2,$C8451,0)+IF($D$3=K$2,$D8451,0)+IF($E$3=K$2,$E8451,0)+IF($F$3=K$2,$F8451,0)+IF($G$3=K$2,$G8451,0)+IF($H$3=K$2,$H8451,0)+IF($I$3=K$2,$I8451,0)</f>
        <v>280</v>
      </c>
      <c r="L8451" s="75" t="n">
        <f aca="false">IF($C$3=L$2,$C8451,0)+IF($D$3=L$2,$D8451,0)+IF($E$3=L$2,$E8451,0)+IF($F$3=L$2,$F8451,0)+IF($G$3=L$2,$G8451,0)+IF($H$3=L$2,$H8451,0)+IF($I$3=L$2,$I8451,0)</f>
        <v>42</v>
      </c>
      <c r="M8451" s="77" t="n">
        <f aca="false">SUM(J8451:L8451)</f>
        <v>503</v>
      </c>
    </row>
    <row r="8452" customFormat="false" ht="12.75" hidden="false" customHeight="false" outlineLevel="0" collapsed="false">
      <c r="A8452" s="80" t="n">
        <v>36513</v>
      </c>
      <c r="B8452" s="84" t="n">
        <v>100</v>
      </c>
      <c r="C8452" s="75" t="n">
        <v>51</v>
      </c>
      <c r="D8452" s="75" t="n">
        <v>57</v>
      </c>
      <c r="E8452" s="75" t="n">
        <v>221</v>
      </c>
      <c r="F8452" s="75" t="n">
        <v>52</v>
      </c>
      <c r="G8452" s="75" t="n">
        <v>22</v>
      </c>
      <c r="H8452" s="76" t="n">
        <v>18</v>
      </c>
      <c r="I8452" s="76" t="n">
        <v>65</v>
      </c>
      <c r="J8452" s="75" t="n">
        <f aca="false">IF($C$3=J$2,$C8452,0)+IF($D$3=J$2,$D8452,0)+IF($E$3=J$2,$E8452,0)+IF($F$3=J$2,$F8452,0)+IF($G$3=J$2,$G8452,0)+IF($H$3=J$2,$H8452,0)+IF($I$3=J$2,$I8452,0)</f>
        <v>173</v>
      </c>
      <c r="K8452" s="75" t="n">
        <f aca="false">IF($C$3=K$2,$C8452,0)+IF($D$3=K$2,$D8452,0)+IF($E$3=K$2,$E8452,0)+IF($F$3=K$2,$F8452,0)+IF($G$3=K$2,$G8452,0)+IF($H$3=K$2,$H8452,0)+IF($I$3=K$2,$I8452,0)</f>
        <v>273</v>
      </c>
      <c r="L8452" s="75" t="n">
        <f aca="false">IF($C$3=L$2,$C8452,0)+IF($D$3=L$2,$D8452,0)+IF($E$3=L$2,$E8452,0)+IF($F$3=L$2,$F8452,0)+IF($G$3=L$2,$G8452,0)+IF($H$3=L$2,$H8452,0)+IF($I$3=L$2,$I8452,0)</f>
        <v>40</v>
      </c>
      <c r="M8452" s="77" t="n">
        <f aca="false">SUM(J8452:L8452)</f>
        <v>486</v>
      </c>
    </row>
    <row r="8453" customFormat="false" ht="12.75" hidden="false" customHeight="false" outlineLevel="0" collapsed="false">
      <c r="A8453" s="80" t="n">
        <v>36513</v>
      </c>
      <c r="B8453" s="84" t="n">
        <v>200</v>
      </c>
      <c r="C8453" s="75" t="n">
        <v>47</v>
      </c>
      <c r="D8453" s="75" t="n">
        <v>52</v>
      </c>
      <c r="E8453" s="75" t="n">
        <v>216</v>
      </c>
      <c r="F8453" s="75" t="n">
        <v>48</v>
      </c>
      <c r="G8453" s="75" t="n">
        <v>22</v>
      </c>
      <c r="H8453" s="76" t="n">
        <v>17</v>
      </c>
      <c r="I8453" s="76" t="n">
        <v>62</v>
      </c>
      <c r="J8453" s="75" t="n">
        <f aca="false">IF($C$3=J$2,$C8453,0)+IF($D$3=J$2,$D8453,0)+IF($E$3=J$2,$E8453,0)+IF($F$3=J$2,$F8453,0)+IF($G$3=J$2,$G8453,0)+IF($H$3=J$2,$H8453,0)+IF($I$3=J$2,$I8453,0)</f>
        <v>161</v>
      </c>
      <c r="K8453" s="75" t="n">
        <f aca="false">IF($C$3=K$2,$C8453,0)+IF($D$3=K$2,$D8453,0)+IF($E$3=K$2,$E8453,0)+IF($F$3=K$2,$F8453,0)+IF($G$3=K$2,$G8453,0)+IF($H$3=K$2,$H8453,0)+IF($I$3=K$2,$I8453,0)</f>
        <v>264</v>
      </c>
      <c r="L8453" s="75" t="n">
        <f aca="false">IF($C$3=L$2,$C8453,0)+IF($D$3=L$2,$D8453,0)+IF($E$3=L$2,$E8453,0)+IF($F$3=L$2,$F8453,0)+IF($G$3=L$2,$G8453,0)+IF($H$3=L$2,$H8453,0)+IF($I$3=L$2,$I8453,0)</f>
        <v>39</v>
      </c>
      <c r="M8453" s="77" t="n">
        <f aca="false">SUM(J8453:L8453)</f>
        <v>464</v>
      </c>
    </row>
    <row r="8454" customFormat="false" ht="12.75" hidden="false" customHeight="false" outlineLevel="0" collapsed="false">
      <c r="A8454" s="80" t="n">
        <v>36513</v>
      </c>
      <c r="B8454" s="84" t="n">
        <v>300</v>
      </c>
      <c r="C8454" s="75" t="n">
        <v>51</v>
      </c>
      <c r="D8454" s="75" t="n">
        <v>52</v>
      </c>
      <c r="E8454" s="75" t="n">
        <v>213</v>
      </c>
      <c r="F8454" s="75" t="n">
        <v>47</v>
      </c>
      <c r="G8454" s="75" t="n">
        <v>21</v>
      </c>
      <c r="H8454" s="76" t="n">
        <v>17</v>
      </c>
      <c r="I8454" s="76" t="n">
        <v>60</v>
      </c>
      <c r="J8454" s="75" t="n">
        <f aca="false">IF($C$3=J$2,$C8454,0)+IF($D$3=J$2,$D8454,0)+IF($E$3=J$2,$E8454,0)+IF($F$3=J$2,$F8454,0)+IF($G$3=J$2,$G8454,0)+IF($H$3=J$2,$H8454,0)+IF($I$3=J$2,$I8454,0)</f>
        <v>163</v>
      </c>
      <c r="K8454" s="75" t="n">
        <f aca="false">IF($C$3=K$2,$C8454,0)+IF($D$3=K$2,$D8454,0)+IF($E$3=K$2,$E8454,0)+IF($F$3=K$2,$F8454,0)+IF($G$3=K$2,$G8454,0)+IF($H$3=K$2,$H8454,0)+IF($I$3=K$2,$I8454,0)</f>
        <v>260</v>
      </c>
      <c r="L8454" s="75" t="n">
        <f aca="false">IF($C$3=L$2,$C8454,0)+IF($D$3=L$2,$D8454,0)+IF($E$3=L$2,$E8454,0)+IF($F$3=L$2,$F8454,0)+IF($G$3=L$2,$G8454,0)+IF($H$3=L$2,$H8454,0)+IF($I$3=L$2,$I8454,0)</f>
        <v>38</v>
      </c>
      <c r="M8454" s="77" t="n">
        <f aca="false">SUM(J8454:L8454)</f>
        <v>461</v>
      </c>
    </row>
    <row r="8455" customFormat="false" ht="12.75" hidden="false" customHeight="false" outlineLevel="0" collapsed="false">
      <c r="A8455" s="80" t="n">
        <v>36513</v>
      </c>
      <c r="B8455" s="84" t="n">
        <v>400</v>
      </c>
      <c r="C8455" s="75" t="n">
        <v>49</v>
      </c>
      <c r="D8455" s="75" t="n">
        <v>50</v>
      </c>
      <c r="E8455" s="75" t="n">
        <v>211</v>
      </c>
      <c r="F8455" s="75" t="n">
        <v>48</v>
      </c>
      <c r="G8455" s="75" t="n">
        <v>22</v>
      </c>
      <c r="H8455" s="76" t="n">
        <v>17</v>
      </c>
      <c r="I8455" s="76" t="n">
        <v>60</v>
      </c>
      <c r="J8455" s="75" t="n">
        <f aca="false">IF($C$3=J$2,$C8455,0)+IF($D$3=J$2,$D8455,0)+IF($E$3=J$2,$E8455,0)+IF($F$3=J$2,$F8455,0)+IF($G$3=J$2,$G8455,0)+IF($H$3=J$2,$H8455,0)+IF($I$3=J$2,$I8455,0)</f>
        <v>159</v>
      </c>
      <c r="K8455" s="75" t="n">
        <f aca="false">IF($C$3=K$2,$C8455,0)+IF($D$3=K$2,$D8455,0)+IF($E$3=K$2,$E8455,0)+IF($F$3=K$2,$F8455,0)+IF($G$3=K$2,$G8455,0)+IF($H$3=K$2,$H8455,0)+IF($I$3=K$2,$I8455,0)</f>
        <v>259</v>
      </c>
      <c r="L8455" s="75" t="n">
        <f aca="false">IF($C$3=L$2,$C8455,0)+IF($D$3=L$2,$D8455,0)+IF($E$3=L$2,$E8455,0)+IF($F$3=L$2,$F8455,0)+IF($G$3=L$2,$G8455,0)+IF($H$3=L$2,$H8455,0)+IF($I$3=L$2,$I8455,0)</f>
        <v>39</v>
      </c>
      <c r="M8455" s="77" t="n">
        <f aca="false">SUM(J8455:L8455)</f>
        <v>457</v>
      </c>
    </row>
    <row r="8456" customFormat="false" ht="12.75" hidden="false" customHeight="false" outlineLevel="0" collapsed="false">
      <c r="A8456" s="80" t="n">
        <v>36513</v>
      </c>
      <c r="B8456" s="84" t="n">
        <v>500</v>
      </c>
      <c r="C8456" s="75" t="n">
        <v>50</v>
      </c>
      <c r="D8456" s="75" t="n">
        <v>53</v>
      </c>
      <c r="E8456" s="75" t="n">
        <v>214</v>
      </c>
      <c r="F8456" s="75" t="n">
        <v>48</v>
      </c>
      <c r="G8456" s="75" t="n">
        <v>20</v>
      </c>
      <c r="H8456" s="76" t="n">
        <v>17</v>
      </c>
      <c r="I8456" s="76" t="n">
        <v>60</v>
      </c>
      <c r="J8456" s="75" t="n">
        <f aca="false">IF($C$3=J$2,$C8456,0)+IF($D$3=J$2,$D8456,0)+IF($E$3=J$2,$E8456,0)+IF($F$3=J$2,$F8456,0)+IF($G$3=J$2,$G8456,0)+IF($H$3=J$2,$H8456,0)+IF($I$3=J$2,$I8456,0)</f>
        <v>163</v>
      </c>
      <c r="K8456" s="75" t="n">
        <f aca="false">IF($C$3=K$2,$C8456,0)+IF($D$3=K$2,$D8456,0)+IF($E$3=K$2,$E8456,0)+IF($F$3=K$2,$F8456,0)+IF($G$3=K$2,$G8456,0)+IF($H$3=K$2,$H8456,0)+IF($I$3=K$2,$I8456,0)</f>
        <v>262</v>
      </c>
      <c r="L8456" s="75" t="n">
        <f aca="false">IF($C$3=L$2,$C8456,0)+IF($D$3=L$2,$D8456,0)+IF($E$3=L$2,$E8456,0)+IF($F$3=L$2,$F8456,0)+IF($G$3=L$2,$G8456,0)+IF($H$3=L$2,$H8456,0)+IF($I$3=L$2,$I8456,0)</f>
        <v>37</v>
      </c>
      <c r="M8456" s="77" t="n">
        <f aca="false">SUM(J8456:L8456)</f>
        <v>462</v>
      </c>
    </row>
    <row r="8457" customFormat="false" ht="12.75" hidden="false" customHeight="false" outlineLevel="0" collapsed="false">
      <c r="A8457" s="80" t="n">
        <v>36513</v>
      </c>
      <c r="B8457" s="84" t="n">
        <v>600</v>
      </c>
      <c r="C8457" s="75" t="n">
        <v>51</v>
      </c>
      <c r="D8457" s="75" t="n">
        <v>53</v>
      </c>
      <c r="E8457" s="75" t="n">
        <v>219</v>
      </c>
      <c r="F8457" s="75" t="n">
        <v>49</v>
      </c>
      <c r="G8457" s="75" t="n">
        <v>22</v>
      </c>
      <c r="H8457" s="76" t="n">
        <v>17</v>
      </c>
      <c r="I8457" s="76" t="n">
        <v>62</v>
      </c>
      <c r="J8457" s="75" t="n">
        <f aca="false">IF($C$3=J$2,$C8457,0)+IF($D$3=J$2,$D8457,0)+IF($E$3=J$2,$E8457,0)+IF($F$3=J$2,$F8457,0)+IF($G$3=J$2,$G8457,0)+IF($H$3=J$2,$H8457,0)+IF($I$3=J$2,$I8457,0)</f>
        <v>166</v>
      </c>
      <c r="K8457" s="75" t="n">
        <f aca="false">IF($C$3=K$2,$C8457,0)+IF($D$3=K$2,$D8457,0)+IF($E$3=K$2,$E8457,0)+IF($F$3=K$2,$F8457,0)+IF($G$3=K$2,$G8457,0)+IF($H$3=K$2,$H8457,0)+IF($I$3=K$2,$I8457,0)</f>
        <v>268</v>
      </c>
      <c r="L8457" s="75" t="n">
        <f aca="false">IF($C$3=L$2,$C8457,0)+IF($D$3=L$2,$D8457,0)+IF($E$3=L$2,$E8457,0)+IF($F$3=L$2,$F8457,0)+IF($G$3=L$2,$G8457,0)+IF($H$3=L$2,$H8457,0)+IF($I$3=L$2,$I8457,0)</f>
        <v>39</v>
      </c>
      <c r="M8457" s="77" t="n">
        <f aca="false">SUM(J8457:L8457)</f>
        <v>473</v>
      </c>
    </row>
    <row r="8458" customFormat="false" ht="12.75" hidden="false" customHeight="false" outlineLevel="0" collapsed="false">
      <c r="A8458" s="80" t="n">
        <v>36513</v>
      </c>
      <c r="B8458" s="84" t="n">
        <v>700</v>
      </c>
      <c r="C8458" s="75" t="n">
        <v>56</v>
      </c>
      <c r="D8458" s="75" t="n">
        <v>55</v>
      </c>
      <c r="E8458" s="75" t="n">
        <v>227</v>
      </c>
      <c r="F8458" s="75" t="n">
        <v>53</v>
      </c>
      <c r="G8458" s="75" t="n">
        <v>21</v>
      </c>
      <c r="H8458" s="76" t="n">
        <v>17</v>
      </c>
      <c r="I8458" s="76" t="n">
        <v>65</v>
      </c>
      <c r="J8458" s="75" t="n">
        <f aca="false">IF($C$3=J$2,$C8458,0)+IF($D$3=J$2,$D8458,0)+IF($E$3=J$2,$E8458,0)+IF($F$3=J$2,$F8458,0)+IF($G$3=J$2,$G8458,0)+IF($H$3=J$2,$H8458,0)+IF($I$3=J$2,$I8458,0)</f>
        <v>176</v>
      </c>
      <c r="K8458" s="75" t="n">
        <f aca="false">IF($C$3=K$2,$C8458,0)+IF($D$3=K$2,$D8458,0)+IF($E$3=K$2,$E8458,0)+IF($F$3=K$2,$F8458,0)+IF($G$3=K$2,$G8458,0)+IF($H$3=K$2,$H8458,0)+IF($I$3=K$2,$I8458,0)</f>
        <v>280</v>
      </c>
      <c r="L8458" s="75" t="n">
        <f aca="false">IF($C$3=L$2,$C8458,0)+IF($D$3=L$2,$D8458,0)+IF($E$3=L$2,$E8458,0)+IF($F$3=L$2,$F8458,0)+IF($G$3=L$2,$G8458,0)+IF($H$3=L$2,$H8458,0)+IF($I$3=L$2,$I8458,0)</f>
        <v>38</v>
      </c>
      <c r="M8458" s="77" t="n">
        <f aca="false">SUM(J8458:L8458)</f>
        <v>494</v>
      </c>
    </row>
    <row r="8459" customFormat="false" ht="12.75" hidden="false" customHeight="false" outlineLevel="0" collapsed="false">
      <c r="A8459" s="80" t="n">
        <v>36513</v>
      </c>
      <c r="B8459" s="84" t="n">
        <v>800</v>
      </c>
      <c r="C8459" s="75" t="n">
        <v>58</v>
      </c>
      <c r="D8459" s="75" t="n">
        <v>65</v>
      </c>
      <c r="E8459" s="75" t="n">
        <v>243</v>
      </c>
      <c r="F8459" s="75" t="n">
        <v>60</v>
      </c>
      <c r="G8459" s="75" t="n">
        <v>23</v>
      </c>
      <c r="H8459" s="76" t="n">
        <v>18</v>
      </c>
      <c r="I8459" s="76" t="n">
        <v>69</v>
      </c>
      <c r="J8459" s="75" t="n">
        <f aca="false">IF($C$3=J$2,$C8459,0)+IF($D$3=J$2,$D8459,0)+IF($E$3=J$2,$E8459,0)+IF($F$3=J$2,$F8459,0)+IF($G$3=J$2,$G8459,0)+IF($H$3=J$2,$H8459,0)+IF($I$3=J$2,$I8459,0)</f>
        <v>192</v>
      </c>
      <c r="K8459" s="75" t="n">
        <f aca="false">IF($C$3=K$2,$C8459,0)+IF($D$3=K$2,$D8459,0)+IF($E$3=K$2,$E8459,0)+IF($F$3=K$2,$F8459,0)+IF($G$3=K$2,$G8459,0)+IF($H$3=K$2,$H8459,0)+IF($I$3=K$2,$I8459,0)</f>
        <v>303</v>
      </c>
      <c r="L8459" s="75" t="n">
        <f aca="false">IF($C$3=L$2,$C8459,0)+IF($D$3=L$2,$D8459,0)+IF($E$3=L$2,$E8459,0)+IF($F$3=L$2,$F8459,0)+IF($G$3=L$2,$G8459,0)+IF($H$3=L$2,$H8459,0)+IF($I$3=L$2,$I8459,0)</f>
        <v>41</v>
      </c>
      <c r="M8459" s="77" t="n">
        <f aca="false">SUM(J8459:L8459)</f>
        <v>536</v>
      </c>
    </row>
    <row r="8460" customFormat="false" ht="12.75" hidden="false" customHeight="false" outlineLevel="0" collapsed="false">
      <c r="A8460" s="80" t="n">
        <v>36513</v>
      </c>
      <c r="B8460" s="84" t="n">
        <v>900</v>
      </c>
      <c r="C8460" s="75" t="n">
        <v>65</v>
      </c>
      <c r="D8460" s="75" t="n">
        <v>63</v>
      </c>
      <c r="E8460" s="75" t="n">
        <v>245</v>
      </c>
      <c r="F8460" s="75" t="n">
        <v>63</v>
      </c>
      <c r="G8460" s="75" t="n">
        <v>23</v>
      </c>
      <c r="H8460" s="76" t="n">
        <v>18</v>
      </c>
      <c r="I8460" s="76" t="n">
        <v>72</v>
      </c>
      <c r="J8460" s="75" t="n">
        <f aca="false">IF($C$3=J$2,$C8460,0)+IF($D$3=J$2,$D8460,0)+IF($E$3=J$2,$E8460,0)+IF($F$3=J$2,$F8460,0)+IF($G$3=J$2,$G8460,0)+IF($H$3=J$2,$H8460,0)+IF($I$3=J$2,$I8460,0)</f>
        <v>200</v>
      </c>
      <c r="K8460" s="75" t="n">
        <f aca="false">IF($C$3=K$2,$C8460,0)+IF($D$3=K$2,$D8460,0)+IF($E$3=K$2,$E8460,0)+IF($F$3=K$2,$F8460,0)+IF($G$3=K$2,$G8460,0)+IF($H$3=K$2,$H8460,0)+IF($I$3=K$2,$I8460,0)</f>
        <v>308</v>
      </c>
      <c r="L8460" s="75" t="n">
        <f aca="false">IF($C$3=L$2,$C8460,0)+IF($D$3=L$2,$D8460,0)+IF($E$3=L$2,$E8460,0)+IF($F$3=L$2,$F8460,0)+IF($G$3=L$2,$G8460,0)+IF($H$3=L$2,$H8460,0)+IF($I$3=L$2,$I8460,0)</f>
        <v>41</v>
      </c>
      <c r="M8460" s="77" t="n">
        <f aca="false">SUM(J8460:L8460)</f>
        <v>549</v>
      </c>
    </row>
    <row r="8461" customFormat="false" ht="12.75" hidden="false" customHeight="false" outlineLevel="0" collapsed="false">
      <c r="A8461" s="80" t="n">
        <v>36513</v>
      </c>
      <c r="B8461" s="84" t="n">
        <v>1000</v>
      </c>
      <c r="C8461" s="75" t="n">
        <v>58</v>
      </c>
      <c r="D8461" s="75" t="n">
        <v>68</v>
      </c>
      <c r="E8461" s="75" t="n">
        <v>251</v>
      </c>
      <c r="F8461" s="75" t="n">
        <v>59</v>
      </c>
      <c r="G8461" s="75" t="n">
        <v>23</v>
      </c>
      <c r="H8461" s="76" t="n">
        <v>18</v>
      </c>
      <c r="I8461" s="76" t="n">
        <v>72</v>
      </c>
      <c r="J8461" s="75" t="n">
        <f aca="false">IF($C$3=J$2,$C8461,0)+IF($D$3=J$2,$D8461,0)+IF($E$3=J$2,$E8461,0)+IF($F$3=J$2,$F8461,0)+IF($G$3=J$2,$G8461,0)+IF($H$3=J$2,$H8461,0)+IF($I$3=J$2,$I8461,0)</f>
        <v>198</v>
      </c>
      <c r="K8461" s="75" t="n">
        <f aca="false">IF($C$3=K$2,$C8461,0)+IF($D$3=K$2,$D8461,0)+IF($E$3=K$2,$E8461,0)+IF($F$3=K$2,$F8461,0)+IF($G$3=K$2,$G8461,0)+IF($H$3=K$2,$H8461,0)+IF($I$3=K$2,$I8461,0)</f>
        <v>310</v>
      </c>
      <c r="L8461" s="75" t="n">
        <f aca="false">IF($C$3=L$2,$C8461,0)+IF($D$3=L$2,$D8461,0)+IF($E$3=L$2,$E8461,0)+IF($F$3=L$2,$F8461,0)+IF($G$3=L$2,$G8461,0)+IF($H$3=L$2,$H8461,0)+IF($I$3=L$2,$I8461,0)</f>
        <v>41</v>
      </c>
      <c r="M8461" s="77" t="n">
        <f aca="false">SUM(J8461:L8461)</f>
        <v>549</v>
      </c>
    </row>
    <row r="8462" customFormat="false" ht="12.75" hidden="false" customHeight="false" outlineLevel="0" collapsed="false">
      <c r="A8462" s="80" t="n">
        <v>36513</v>
      </c>
      <c r="B8462" s="84" t="n">
        <v>1100</v>
      </c>
      <c r="C8462" s="75" t="n">
        <v>57</v>
      </c>
      <c r="D8462" s="75" t="n">
        <v>67</v>
      </c>
      <c r="E8462" s="75" t="n">
        <v>242</v>
      </c>
      <c r="F8462" s="75" t="n">
        <v>53</v>
      </c>
      <c r="G8462" s="75" t="n">
        <v>22</v>
      </c>
      <c r="H8462" s="76" t="n">
        <v>18</v>
      </c>
      <c r="I8462" s="76" t="n">
        <v>70</v>
      </c>
      <c r="J8462" s="75" t="n">
        <f aca="false">IF($C$3=J$2,$C8462,0)+IF($D$3=J$2,$D8462,0)+IF($E$3=J$2,$E8462,0)+IF($F$3=J$2,$F8462,0)+IF($G$3=J$2,$G8462,0)+IF($H$3=J$2,$H8462,0)+IF($I$3=J$2,$I8462,0)</f>
        <v>194</v>
      </c>
      <c r="K8462" s="75" t="n">
        <f aca="false">IF($C$3=K$2,$C8462,0)+IF($D$3=K$2,$D8462,0)+IF($E$3=K$2,$E8462,0)+IF($F$3=K$2,$F8462,0)+IF($G$3=K$2,$G8462,0)+IF($H$3=K$2,$H8462,0)+IF($I$3=K$2,$I8462,0)</f>
        <v>295</v>
      </c>
      <c r="L8462" s="75" t="n">
        <f aca="false">IF($C$3=L$2,$C8462,0)+IF($D$3=L$2,$D8462,0)+IF($E$3=L$2,$E8462,0)+IF($F$3=L$2,$F8462,0)+IF($G$3=L$2,$G8462,0)+IF($H$3=L$2,$H8462,0)+IF($I$3=L$2,$I8462,0)</f>
        <v>40</v>
      </c>
      <c r="M8462" s="77" t="n">
        <f aca="false">SUM(J8462:L8462)</f>
        <v>529</v>
      </c>
    </row>
    <row r="8463" customFormat="false" ht="12.75" hidden="false" customHeight="false" outlineLevel="0" collapsed="false">
      <c r="A8463" s="80" t="n">
        <v>36513</v>
      </c>
      <c r="B8463" s="84" t="n">
        <v>1200</v>
      </c>
      <c r="C8463" s="75" t="n">
        <v>53</v>
      </c>
      <c r="D8463" s="75" t="n">
        <v>61</v>
      </c>
      <c r="E8463" s="75" t="n">
        <v>239</v>
      </c>
      <c r="F8463" s="75" t="n">
        <v>46</v>
      </c>
      <c r="G8463" s="75" t="n">
        <v>23</v>
      </c>
      <c r="H8463" s="76" t="n">
        <v>17</v>
      </c>
      <c r="I8463" s="76" t="n">
        <v>68</v>
      </c>
      <c r="J8463" s="75" t="n">
        <f aca="false">IF($C$3=J$2,$C8463,0)+IF($D$3=J$2,$D8463,0)+IF($E$3=J$2,$E8463,0)+IF($F$3=J$2,$F8463,0)+IF($G$3=J$2,$G8463,0)+IF($H$3=J$2,$H8463,0)+IF($I$3=J$2,$I8463,0)</f>
        <v>182</v>
      </c>
      <c r="K8463" s="75" t="n">
        <f aca="false">IF($C$3=K$2,$C8463,0)+IF($D$3=K$2,$D8463,0)+IF($E$3=K$2,$E8463,0)+IF($F$3=K$2,$F8463,0)+IF($G$3=K$2,$G8463,0)+IF($H$3=K$2,$H8463,0)+IF($I$3=K$2,$I8463,0)</f>
        <v>285</v>
      </c>
      <c r="L8463" s="75" t="n">
        <f aca="false">IF($C$3=L$2,$C8463,0)+IF($D$3=L$2,$D8463,0)+IF($E$3=L$2,$E8463,0)+IF($F$3=L$2,$F8463,0)+IF($G$3=L$2,$G8463,0)+IF($H$3=L$2,$H8463,0)+IF($I$3=L$2,$I8463,0)</f>
        <v>40</v>
      </c>
      <c r="M8463" s="77" t="n">
        <f aca="false">SUM(J8463:L8463)</f>
        <v>507</v>
      </c>
    </row>
    <row r="8464" customFormat="false" ht="12.75" hidden="false" customHeight="false" outlineLevel="0" collapsed="false">
      <c r="A8464" s="80" t="n">
        <v>36513</v>
      </c>
      <c r="B8464" s="84" t="n">
        <v>1300</v>
      </c>
      <c r="C8464" s="75" t="n">
        <v>50</v>
      </c>
      <c r="D8464" s="75" t="n">
        <v>59</v>
      </c>
      <c r="E8464" s="75" t="n">
        <v>240</v>
      </c>
      <c r="F8464" s="75" t="n">
        <v>48</v>
      </c>
      <c r="G8464" s="75" t="n">
        <v>21</v>
      </c>
      <c r="H8464" s="76" t="n">
        <v>17</v>
      </c>
      <c r="I8464" s="76" t="n">
        <v>64</v>
      </c>
      <c r="J8464" s="75" t="n">
        <f aca="false">IF($C$3=J$2,$C8464,0)+IF($D$3=J$2,$D8464,0)+IF($E$3=J$2,$E8464,0)+IF($F$3=J$2,$F8464,0)+IF($G$3=J$2,$G8464,0)+IF($H$3=J$2,$H8464,0)+IF($I$3=J$2,$I8464,0)</f>
        <v>173</v>
      </c>
      <c r="K8464" s="75" t="n">
        <f aca="false">IF($C$3=K$2,$C8464,0)+IF($D$3=K$2,$D8464,0)+IF($E$3=K$2,$E8464,0)+IF($F$3=K$2,$F8464,0)+IF($G$3=K$2,$G8464,0)+IF($H$3=K$2,$H8464,0)+IF($I$3=K$2,$I8464,0)</f>
        <v>288</v>
      </c>
      <c r="L8464" s="75" t="n">
        <f aca="false">IF($C$3=L$2,$C8464,0)+IF($D$3=L$2,$D8464,0)+IF($E$3=L$2,$E8464,0)+IF($F$3=L$2,$F8464,0)+IF($G$3=L$2,$G8464,0)+IF($H$3=L$2,$H8464,0)+IF($I$3=L$2,$I8464,0)</f>
        <v>38</v>
      </c>
      <c r="M8464" s="77" t="n">
        <f aca="false">SUM(J8464:L8464)</f>
        <v>499</v>
      </c>
    </row>
    <row r="8465" customFormat="false" ht="12.75" hidden="false" customHeight="false" outlineLevel="0" collapsed="false">
      <c r="A8465" s="80" t="n">
        <v>36513</v>
      </c>
      <c r="B8465" s="84" t="n">
        <v>1400</v>
      </c>
      <c r="C8465" s="75" t="n">
        <v>46</v>
      </c>
      <c r="D8465" s="75" t="n">
        <v>59</v>
      </c>
      <c r="E8465" s="75" t="n">
        <v>239</v>
      </c>
      <c r="F8465" s="75" t="n">
        <v>47</v>
      </c>
      <c r="G8465" s="75" t="n">
        <v>22</v>
      </c>
      <c r="H8465" s="76" t="n">
        <v>17</v>
      </c>
      <c r="I8465" s="76" t="n">
        <v>61</v>
      </c>
      <c r="J8465" s="75" t="n">
        <f aca="false">IF($C$3=J$2,$C8465,0)+IF($D$3=J$2,$D8465,0)+IF($E$3=J$2,$E8465,0)+IF($F$3=J$2,$F8465,0)+IF($G$3=J$2,$G8465,0)+IF($H$3=J$2,$H8465,0)+IF($I$3=J$2,$I8465,0)</f>
        <v>166</v>
      </c>
      <c r="K8465" s="75" t="n">
        <f aca="false">IF($C$3=K$2,$C8465,0)+IF($D$3=K$2,$D8465,0)+IF($E$3=K$2,$E8465,0)+IF($F$3=K$2,$F8465,0)+IF($G$3=K$2,$G8465,0)+IF($H$3=K$2,$H8465,0)+IF($I$3=K$2,$I8465,0)</f>
        <v>286</v>
      </c>
      <c r="L8465" s="75" t="n">
        <f aca="false">IF($C$3=L$2,$C8465,0)+IF($D$3=L$2,$D8465,0)+IF($E$3=L$2,$E8465,0)+IF($F$3=L$2,$F8465,0)+IF($G$3=L$2,$G8465,0)+IF($H$3=L$2,$H8465,0)+IF($I$3=L$2,$I8465,0)</f>
        <v>39</v>
      </c>
      <c r="M8465" s="77" t="n">
        <f aca="false">SUM(J8465:L8465)</f>
        <v>491</v>
      </c>
    </row>
    <row r="8466" customFormat="false" ht="12.75" hidden="false" customHeight="false" outlineLevel="0" collapsed="false">
      <c r="A8466" s="80" t="n">
        <v>36513</v>
      </c>
      <c r="B8466" s="84" t="n">
        <v>1500</v>
      </c>
      <c r="C8466" s="75" t="n">
        <v>45</v>
      </c>
      <c r="D8466" s="75" t="n">
        <v>58</v>
      </c>
      <c r="E8466" s="75" t="n">
        <v>231</v>
      </c>
      <c r="F8466" s="75" t="n">
        <v>45</v>
      </c>
      <c r="G8466" s="75" t="n">
        <v>21</v>
      </c>
      <c r="H8466" s="76" t="n">
        <v>17</v>
      </c>
      <c r="I8466" s="76" t="n">
        <v>58</v>
      </c>
      <c r="J8466" s="75" t="n">
        <f aca="false">IF($C$3=J$2,$C8466,0)+IF($D$3=J$2,$D8466,0)+IF($E$3=J$2,$E8466,0)+IF($F$3=J$2,$F8466,0)+IF($G$3=J$2,$G8466,0)+IF($H$3=J$2,$H8466,0)+IF($I$3=J$2,$I8466,0)</f>
        <v>161</v>
      </c>
      <c r="K8466" s="75" t="n">
        <f aca="false">IF($C$3=K$2,$C8466,0)+IF($D$3=K$2,$D8466,0)+IF($E$3=K$2,$E8466,0)+IF($F$3=K$2,$F8466,0)+IF($G$3=K$2,$G8466,0)+IF($H$3=K$2,$H8466,0)+IF($I$3=K$2,$I8466,0)</f>
        <v>276</v>
      </c>
      <c r="L8466" s="75" t="n">
        <f aca="false">IF($C$3=L$2,$C8466,0)+IF($D$3=L$2,$D8466,0)+IF($E$3=L$2,$E8466,0)+IF($F$3=L$2,$F8466,0)+IF($G$3=L$2,$G8466,0)+IF($H$3=L$2,$H8466,0)+IF($I$3=L$2,$I8466,0)</f>
        <v>38</v>
      </c>
      <c r="M8466" s="77" t="n">
        <f aca="false">SUM(J8466:L8466)</f>
        <v>475</v>
      </c>
    </row>
    <row r="8467" customFormat="false" ht="12.75" hidden="false" customHeight="false" outlineLevel="0" collapsed="false">
      <c r="A8467" s="80" t="n">
        <v>36513</v>
      </c>
      <c r="B8467" s="84" t="n">
        <v>1600</v>
      </c>
      <c r="C8467" s="75" t="n">
        <v>45</v>
      </c>
      <c r="D8467" s="75" t="n">
        <v>57</v>
      </c>
      <c r="E8467" s="75" t="n">
        <v>242</v>
      </c>
      <c r="F8467" s="75" t="n">
        <v>45</v>
      </c>
      <c r="G8467" s="75" t="n">
        <v>23</v>
      </c>
      <c r="H8467" s="76" t="n">
        <v>16</v>
      </c>
      <c r="I8467" s="76" t="n">
        <v>56</v>
      </c>
      <c r="J8467" s="75" t="n">
        <f aca="false">IF($C$3=J$2,$C8467,0)+IF($D$3=J$2,$D8467,0)+IF($E$3=J$2,$E8467,0)+IF($F$3=J$2,$F8467,0)+IF($G$3=J$2,$G8467,0)+IF($H$3=J$2,$H8467,0)+IF($I$3=J$2,$I8467,0)</f>
        <v>158</v>
      </c>
      <c r="K8467" s="75" t="n">
        <f aca="false">IF($C$3=K$2,$C8467,0)+IF($D$3=K$2,$D8467,0)+IF($E$3=K$2,$E8467,0)+IF($F$3=K$2,$F8467,0)+IF($G$3=K$2,$G8467,0)+IF($H$3=K$2,$H8467,0)+IF($I$3=K$2,$I8467,0)</f>
        <v>287</v>
      </c>
      <c r="L8467" s="75" t="n">
        <f aca="false">IF($C$3=L$2,$C8467,0)+IF($D$3=L$2,$D8467,0)+IF($E$3=L$2,$E8467,0)+IF($F$3=L$2,$F8467,0)+IF($G$3=L$2,$G8467,0)+IF($H$3=L$2,$H8467,0)+IF($I$3=L$2,$I8467,0)</f>
        <v>39</v>
      </c>
      <c r="M8467" s="77" t="n">
        <f aca="false">SUM(J8467:L8467)</f>
        <v>484</v>
      </c>
    </row>
    <row r="8468" customFormat="false" ht="12.75" hidden="false" customHeight="false" outlineLevel="0" collapsed="false">
      <c r="A8468" s="80" t="n">
        <v>36513</v>
      </c>
      <c r="B8468" s="84" t="n">
        <v>1700</v>
      </c>
      <c r="C8468" s="75" t="n">
        <v>44</v>
      </c>
      <c r="D8468" s="75" t="n">
        <v>55</v>
      </c>
      <c r="E8468" s="75" t="n">
        <v>239</v>
      </c>
      <c r="F8468" s="75" t="n">
        <v>47</v>
      </c>
      <c r="G8468" s="75" t="n">
        <v>21</v>
      </c>
      <c r="H8468" s="76" t="n">
        <v>17</v>
      </c>
      <c r="I8468" s="76" t="n">
        <v>58</v>
      </c>
      <c r="J8468" s="75" t="n">
        <f aca="false">IF($C$3=J$2,$C8468,0)+IF($D$3=J$2,$D8468,0)+IF($E$3=J$2,$E8468,0)+IF($F$3=J$2,$F8468,0)+IF($G$3=J$2,$G8468,0)+IF($H$3=J$2,$H8468,0)+IF($I$3=J$2,$I8468,0)</f>
        <v>157</v>
      </c>
      <c r="K8468" s="75" t="n">
        <f aca="false">IF($C$3=K$2,$C8468,0)+IF($D$3=K$2,$D8468,0)+IF($E$3=K$2,$E8468,0)+IF($F$3=K$2,$F8468,0)+IF($G$3=K$2,$G8468,0)+IF($H$3=K$2,$H8468,0)+IF($I$3=K$2,$I8468,0)</f>
        <v>286</v>
      </c>
      <c r="L8468" s="75" t="n">
        <f aca="false">IF($C$3=L$2,$C8468,0)+IF($D$3=L$2,$D8468,0)+IF($E$3=L$2,$E8468,0)+IF($F$3=L$2,$F8468,0)+IF($G$3=L$2,$G8468,0)+IF($H$3=L$2,$H8468,0)+IF($I$3=L$2,$I8468,0)</f>
        <v>38</v>
      </c>
      <c r="M8468" s="77" t="n">
        <f aca="false">SUM(J8468:L8468)</f>
        <v>481</v>
      </c>
    </row>
    <row r="8469" customFormat="false" ht="12.75" hidden="false" customHeight="false" outlineLevel="0" collapsed="false">
      <c r="A8469" s="80" t="n">
        <v>36513</v>
      </c>
      <c r="B8469" s="84" t="n">
        <v>1800</v>
      </c>
      <c r="C8469" s="75" t="n">
        <v>49</v>
      </c>
      <c r="D8469" s="75" t="n">
        <v>64</v>
      </c>
      <c r="E8469" s="75" t="n">
        <v>260</v>
      </c>
      <c r="F8469" s="75" t="n">
        <v>54</v>
      </c>
      <c r="G8469" s="75" t="n">
        <v>22</v>
      </c>
      <c r="H8469" s="76" t="n">
        <v>17</v>
      </c>
      <c r="I8469" s="76" t="n">
        <v>66</v>
      </c>
      <c r="J8469" s="75" t="n">
        <f aca="false">IF($C$3=J$2,$C8469,0)+IF($D$3=J$2,$D8469,0)+IF($E$3=J$2,$E8469,0)+IF($F$3=J$2,$F8469,0)+IF($G$3=J$2,$G8469,0)+IF($H$3=J$2,$H8469,0)+IF($I$3=J$2,$I8469,0)</f>
        <v>179</v>
      </c>
      <c r="K8469" s="75" t="n">
        <f aca="false">IF($C$3=K$2,$C8469,0)+IF($D$3=K$2,$D8469,0)+IF($E$3=K$2,$E8469,0)+IF($F$3=K$2,$F8469,0)+IF($G$3=K$2,$G8469,0)+IF($H$3=K$2,$H8469,0)+IF($I$3=K$2,$I8469,0)</f>
        <v>314</v>
      </c>
      <c r="L8469" s="75" t="n">
        <f aca="false">IF($C$3=L$2,$C8469,0)+IF($D$3=L$2,$D8469,0)+IF($E$3=L$2,$E8469,0)+IF($F$3=L$2,$F8469,0)+IF($G$3=L$2,$G8469,0)+IF($H$3=L$2,$H8469,0)+IF($I$3=L$2,$I8469,0)</f>
        <v>39</v>
      </c>
      <c r="M8469" s="77" t="n">
        <f aca="false">SUM(J8469:L8469)</f>
        <v>532</v>
      </c>
    </row>
    <row r="8470" customFormat="false" ht="12.75" hidden="false" customHeight="false" outlineLevel="0" collapsed="false">
      <c r="A8470" s="80" t="n">
        <v>36513</v>
      </c>
      <c r="B8470" s="84" t="n">
        <v>1900</v>
      </c>
      <c r="C8470" s="75" t="n">
        <v>58</v>
      </c>
      <c r="D8470" s="75" t="n">
        <v>73</v>
      </c>
      <c r="E8470" s="75" t="n">
        <v>285</v>
      </c>
      <c r="F8470" s="75" t="n">
        <v>58</v>
      </c>
      <c r="G8470" s="75" t="n">
        <v>24</v>
      </c>
      <c r="H8470" s="76" t="n">
        <v>19</v>
      </c>
      <c r="I8470" s="76" t="n">
        <v>74</v>
      </c>
      <c r="J8470" s="75" t="n">
        <f aca="false">IF($C$3=J$2,$C8470,0)+IF($D$3=J$2,$D8470,0)+IF($E$3=J$2,$E8470,0)+IF($F$3=J$2,$F8470,0)+IF($G$3=J$2,$G8470,0)+IF($H$3=J$2,$H8470,0)+IF($I$3=J$2,$I8470,0)</f>
        <v>205</v>
      </c>
      <c r="K8470" s="75" t="n">
        <f aca="false">IF($C$3=K$2,$C8470,0)+IF($D$3=K$2,$D8470,0)+IF($E$3=K$2,$E8470,0)+IF($F$3=K$2,$F8470,0)+IF($G$3=K$2,$G8470,0)+IF($H$3=K$2,$H8470,0)+IF($I$3=K$2,$I8470,0)</f>
        <v>343</v>
      </c>
      <c r="L8470" s="75" t="n">
        <f aca="false">IF($C$3=L$2,$C8470,0)+IF($D$3=L$2,$D8470,0)+IF($E$3=L$2,$E8470,0)+IF($F$3=L$2,$F8470,0)+IF($G$3=L$2,$G8470,0)+IF($H$3=L$2,$H8470,0)+IF($I$3=L$2,$I8470,0)</f>
        <v>43</v>
      </c>
      <c r="M8470" s="77" t="n">
        <f aca="false">SUM(J8470:L8470)</f>
        <v>591</v>
      </c>
    </row>
    <row r="8471" customFormat="false" ht="12.75" hidden="false" customHeight="false" outlineLevel="0" collapsed="false">
      <c r="A8471" s="80" t="n">
        <v>36513</v>
      </c>
      <c r="B8471" s="84" t="n">
        <v>2000</v>
      </c>
      <c r="C8471" s="75" t="n">
        <v>58</v>
      </c>
      <c r="D8471" s="75" t="n">
        <v>71</v>
      </c>
      <c r="E8471" s="75" t="n">
        <v>283</v>
      </c>
      <c r="F8471" s="75" t="n">
        <v>58</v>
      </c>
      <c r="G8471" s="75" t="n">
        <v>26</v>
      </c>
      <c r="H8471" s="76" t="n">
        <v>20</v>
      </c>
      <c r="I8471" s="76" t="n">
        <v>75</v>
      </c>
      <c r="J8471" s="75" t="n">
        <f aca="false">IF($C$3=J$2,$C8471,0)+IF($D$3=J$2,$D8471,0)+IF($E$3=J$2,$E8471,0)+IF($F$3=J$2,$F8471,0)+IF($G$3=J$2,$G8471,0)+IF($H$3=J$2,$H8471,0)+IF($I$3=J$2,$I8471,0)</f>
        <v>204</v>
      </c>
      <c r="K8471" s="75" t="n">
        <f aca="false">IF($C$3=K$2,$C8471,0)+IF($D$3=K$2,$D8471,0)+IF($E$3=K$2,$E8471,0)+IF($F$3=K$2,$F8471,0)+IF($G$3=K$2,$G8471,0)+IF($H$3=K$2,$H8471,0)+IF($I$3=K$2,$I8471,0)</f>
        <v>341</v>
      </c>
      <c r="L8471" s="75" t="n">
        <f aca="false">IF($C$3=L$2,$C8471,0)+IF($D$3=L$2,$D8471,0)+IF($E$3=L$2,$E8471,0)+IF($F$3=L$2,$F8471,0)+IF($G$3=L$2,$G8471,0)+IF($H$3=L$2,$H8471,0)+IF($I$3=L$2,$I8471,0)</f>
        <v>46</v>
      </c>
      <c r="M8471" s="77" t="n">
        <f aca="false">SUM(J8471:L8471)</f>
        <v>591</v>
      </c>
    </row>
    <row r="8472" customFormat="false" ht="12.75" hidden="false" customHeight="false" outlineLevel="0" collapsed="false">
      <c r="A8472" s="80" t="n">
        <v>36513</v>
      </c>
      <c r="B8472" s="84" t="n">
        <v>2100</v>
      </c>
      <c r="C8472" s="75" t="n">
        <v>60</v>
      </c>
      <c r="D8472" s="75" t="n">
        <v>70</v>
      </c>
      <c r="E8472" s="75" t="n">
        <v>282</v>
      </c>
      <c r="F8472" s="75" t="n">
        <v>52</v>
      </c>
      <c r="G8472" s="75" t="n">
        <v>26</v>
      </c>
      <c r="H8472" s="76" t="n">
        <v>20</v>
      </c>
      <c r="I8472" s="76" t="n">
        <v>74</v>
      </c>
      <c r="J8472" s="75" t="n">
        <f aca="false">IF($C$3=J$2,$C8472,0)+IF($D$3=J$2,$D8472,0)+IF($E$3=J$2,$E8472,0)+IF($F$3=J$2,$F8472,0)+IF($G$3=J$2,$G8472,0)+IF($H$3=J$2,$H8472,0)+IF($I$3=J$2,$I8472,0)</f>
        <v>204</v>
      </c>
      <c r="K8472" s="75" t="n">
        <f aca="false">IF($C$3=K$2,$C8472,0)+IF($D$3=K$2,$D8472,0)+IF($E$3=K$2,$E8472,0)+IF($F$3=K$2,$F8472,0)+IF($G$3=K$2,$G8472,0)+IF($H$3=K$2,$H8472,0)+IF($I$3=K$2,$I8472,0)</f>
        <v>334</v>
      </c>
      <c r="L8472" s="75" t="n">
        <f aca="false">IF($C$3=L$2,$C8472,0)+IF($D$3=L$2,$D8472,0)+IF($E$3=L$2,$E8472,0)+IF($F$3=L$2,$F8472,0)+IF($G$3=L$2,$G8472,0)+IF($H$3=L$2,$H8472,0)+IF($I$3=L$2,$I8472,0)</f>
        <v>46</v>
      </c>
      <c r="M8472" s="77" t="n">
        <f aca="false">SUM(J8472:L8472)</f>
        <v>584</v>
      </c>
    </row>
    <row r="8473" customFormat="false" ht="12.75" hidden="false" customHeight="false" outlineLevel="0" collapsed="false">
      <c r="A8473" s="80" t="n">
        <v>36513</v>
      </c>
      <c r="B8473" s="84" t="n">
        <v>2200</v>
      </c>
      <c r="C8473" s="75" t="n">
        <v>58</v>
      </c>
      <c r="D8473" s="75" t="n">
        <v>67</v>
      </c>
      <c r="E8473" s="75" t="n">
        <v>268</v>
      </c>
      <c r="F8473" s="75" t="n">
        <v>59</v>
      </c>
      <c r="G8473" s="75" t="n">
        <v>24</v>
      </c>
      <c r="H8473" s="76" t="n">
        <v>20</v>
      </c>
      <c r="I8473" s="76" t="n">
        <v>72</v>
      </c>
      <c r="J8473" s="75" t="n">
        <f aca="false">IF($C$3=J$2,$C8473,0)+IF($D$3=J$2,$D8473,0)+IF($E$3=J$2,$E8473,0)+IF($F$3=J$2,$F8473,0)+IF($G$3=J$2,$G8473,0)+IF($H$3=J$2,$H8473,0)+IF($I$3=J$2,$I8473,0)</f>
        <v>197</v>
      </c>
      <c r="K8473" s="75" t="n">
        <f aca="false">IF($C$3=K$2,$C8473,0)+IF($D$3=K$2,$D8473,0)+IF($E$3=K$2,$E8473,0)+IF($F$3=K$2,$F8473,0)+IF($G$3=K$2,$G8473,0)+IF($H$3=K$2,$H8473,0)+IF($I$3=K$2,$I8473,0)</f>
        <v>327</v>
      </c>
      <c r="L8473" s="75" t="n">
        <f aca="false">IF($C$3=L$2,$C8473,0)+IF($D$3=L$2,$D8473,0)+IF($E$3=L$2,$E8473,0)+IF($F$3=L$2,$F8473,0)+IF($G$3=L$2,$G8473,0)+IF($H$3=L$2,$H8473,0)+IF($I$3=L$2,$I8473,0)</f>
        <v>44</v>
      </c>
      <c r="M8473" s="77" t="n">
        <f aca="false">SUM(J8473:L8473)</f>
        <v>568</v>
      </c>
    </row>
    <row r="8474" customFormat="false" ht="12.75" hidden="false" customHeight="false" outlineLevel="0" collapsed="false">
      <c r="A8474" s="80" t="n">
        <v>36513</v>
      </c>
      <c r="B8474" s="84" t="n">
        <v>2300</v>
      </c>
      <c r="C8474" s="75" t="n">
        <v>54</v>
      </c>
      <c r="D8474" s="75" t="n">
        <v>60</v>
      </c>
      <c r="E8474" s="75" t="n">
        <v>256</v>
      </c>
      <c r="F8474" s="75" t="n">
        <v>51</v>
      </c>
      <c r="G8474" s="75" t="n">
        <v>23</v>
      </c>
      <c r="H8474" s="76" t="n">
        <v>20</v>
      </c>
      <c r="I8474" s="76" t="n">
        <v>69</v>
      </c>
      <c r="J8474" s="75" t="n">
        <f aca="false">IF($C$3=J$2,$C8474,0)+IF($D$3=J$2,$D8474,0)+IF($E$3=J$2,$E8474,0)+IF($F$3=J$2,$F8474,0)+IF($G$3=J$2,$G8474,0)+IF($H$3=J$2,$H8474,0)+IF($I$3=J$2,$I8474,0)</f>
        <v>183</v>
      </c>
      <c r="K8474" s="75" t="n">
        <f aca="false">IF($C$3=K$2,$C8474,0)+IF($D$3=K$2,$D8474,0)+IF($E$3=K$2,$E8474,0)+IF($F$3=K$2,$F8474,0)+IF($G$3=K$2,$G8474,0)+IF($H$3=K$2,$H8474,0)+IF($I$3=K$2,$I8474,0)</f>
        <v>307</v>
      </c>
      <c r="L8474" s="75" t="n">
        <f aca="false">IF($C$3=L$2,$C8474,0)+IF($D$3=L$2,$D8474,0)+IF($E$3=L$2,$E8474,0)+IF($F$3=L$2,$F8474,0)+IF($G$3=L$2,$G8474,0)+IF($H$3=L$2,$H8474,0)+IF($I$3=L$2,$I8474,0)</f>
        <v>43</v>
      </c>
      <c r="M8474" s="77" t="n">
        <f aca="false">SUM(J8474:L8474)</f>
        <v>533</v>
      </c>
    </row>
    <row r="8475" customFormat="false" ht="12.75" hidden="false" customHeight="false" outlineLevel="0" collapsed="false">
      <c r="A8475" s="80" t="n">
        <v>36513</v>
      </c>
      <c r="B8475" s="84" t="n">
        <v>2400</v>
      </c>
      <c r="C8475" s="75" t="n">
        <v>47</v>
      </c>
      <c r="D8475" s="75" t="n">
        <v>54</v>
      </c>
      <c r="E8475" s="75" t="n">
        <v>235</v>
      </c>
      <c r="F8475" s="75" t="n">
        <v>43</v>
      </c>
      <c r="G8475" s="75" t="n">
        <v>22</v>
      </c>
      <c r="H8475" s="76" t="n">
        <v>18</v>
      </c>
      <c r="I8475" s="76" t="n">
        <v>61</v>
      </c>
      <c r="J8475" s="75" t="n">
        <f aca="false">IF($C$3=J$2,$C8475,0)+IF($D$3=J$2,$D8475,0)+IF($E$3=J$2,$E8475,0)+IF($F$3=J$2,$F8475,0)+IF($G$3=J$2,$G8475,0)+IF($H$3=J$2,$H8475,0)+IF($I$3=J$2,$I8475,0)</f>
        <v>162</v>
      </c>
      <c r="K8475" s="75" t="n">
        <f aca="false">IF($C$3=K$2,$C8475,0)+IF($D$3=K$2,$D8475,0)+IF($E$3=K$2,$E8475,0)+IF($F$3=K$2,$F8475,0)+IF($G$3=K$2,$G8475,0)+IF($H$3=K$2,$H8475,0)+IF($I$3=K$2,$I8475,0)</f>
        <v>278</v>
      </c>
      <c r="L8475" s="75" t="n">
        <f aca="false">IF($C$3=L$2,$C8475,0)+IF($D$3=L$2,$D8475,0)+IF($E$3=L$2,$E8475,0)+IF($F$3=L$2,$F8475,0)+IF($G$3=L$2,$G8475,0)+IF($H$3=L$2,$H8475,0)+IF($I$3=L$2,$I8475,0)</f>
        <v>40</v>
      </c>
      <c r="M8475" s="77" t="n">
        <f aca="false">SUM(J8475:L8475)</f>
        <v>480</v>
      </c>
    </row>
    <row r="8476" customFormat="false" ht="12.75" hidden="false" customHeight="false" outlineLevel="0" collapsed="false">
      <c r="A8476" s="80" t="n">
        <v>36514</v>
      </c>
      <c r="B8476" s="84" t="n">
        <v>100</v>
      </c>
      <c r="C8476" s="75" t="n">
        <v>46</v>
      </c>
      <c r="D8476" s="75" t="n">
        <v>49</v>
      </c>
      <c r="E8476" s="75" t="n">
        <v>219</v>
      </c>
      <c r="F8476" s="75" t="n">
        <v>39</v>
      </c>
      <c r="G8476" s="75" t="n">
        <v>21</v>
      </c>
      <c r="H8476" s="76" t="n">
        <v>18</v>
      </c>
      <c r="I8476" s="76" t="n">
        <v>57</v>
      </c>
      <c r="J8476" s="75" t="n">
        <f aca="false">IF($C$3=J$2,$C8476,0)+IF($D$3=J$2,$D8476,0)+IF($E$3=J$2,$E8476,0)+IF($F$3=J$2,$F8476,0)+IF($G$3=J$2,$G8476,0)+IF($H$3=J$2,$H8476,0)+IF($I$3=J$2,$I8476,0)</f>
        <v>152</v>
      </c>
      <c r="K8476" s="75" t="n">
        <f aca="false">IF($C$3=K$2,$C8476,0)+IF($D$3=K$2,$D8476,0)+IF($E$3=K$2,$E8476,0)+IF($F$3=K$2,$F8476,0)+IF($G$3=K$2,$G8476,0)+IF($H$3=K$2,$H8476,0)+IF($I$3=K$2,$I8476,0)</f>
        <v>258</v>
      </c>
      <c r="L8476" s="75" t="n">
        <f aca="false">IF($C$3=L$2,$C8476,0)+IF($D$3=L$2,$D8476,0)+IF($E$3=L$2,$E8476,0)+IF($F$3=L$2,$F8476,0)+IF($G$3=L$2,$G8476,0)+IF($H$3=L$2,$H8476,0)+IF($I$3=L$2,$I8476,0)</f>
        <v>39</v>
      </c>
      <c r="M8476" s="77" t="n">
        <f aca="false">SUM(J8476:L8476)</f>
        <v>449</v>
      </c>
    </row>
    <row r="8477" customFormat="false" ht="12.75" hidden="false" customHeight="false" outlineLevel="0" collapsed="false">
      <c r="A8477" s="80" t="n">
        <v>36514</v>
      </c>
      <c r="B8477" s="84" t="n">
        <v>200</v>
      </c>
      <c r="C8477" s="75" t="n">
        <v>48</v>
      </c>
      <c r="D8477" s="75" t="n">
        <v>47</v>
      </c>
      <c r="E8477" s="75" t="n">
        <v>203</v>
      </c>
      <c r="F8477" s="75" t="n">
        <v>37</v>
      </c>
      <c r="G8477" s="75" t="n">
        <v>20</v>
      </c>
      <c r="H8477" s="76" t="n">
        <v>17</v>
      </c>
      <c r="I8477" s="76" t="n">
        <v>56</v>
      </c>
      <c r="J8477" s="75" t="n">
        <f aca="false">IF($C$3=J$2,$C8477,0)+IF($D$3=J$2,$D8477,0)+IF($E$3=J$2,$E8477,0)+IF($F$3=J$2,$F8477,0)+IF($G$3=J$2,$G8477,0)+IF($H$3=J$2,$H8477,0)+IF($I$3=J$2,$I8477,0)</f>
        <v>151</v>
      </c>
      <c r="K8477" s="75" t="n">
        <f aca="false">IF($C$3=K$2,$C8477,0)+IF($D$3=K$2,$D8477,0)+IF($E$3=K$2,$E8477,0)+IF($F$3=K$2,$F8477,0)+IF($G$3=K$2,$G8477,0)+IF($H$3=K$2,$H8477,0)+IF($I$3=K$2,$I8477,0)</f>
        <v>240</v>
      </c>
      <c r="L8477" s="75" t="n">
        <f aca="false">IF($C$3=L$2,$C8477,0)+IF($D$3=L$2,$D8477,0)+IF($E$3=L$2,$E8477,0)+IF($F$3=L$2,$F8477,0)+IF($G$3=L$2,$G8477,0)+IF($H$3=L$2,$H8477,0)+IF($I$3=L$2,$I8477,0)</f>
        <v>37</v>
      </c>
      <c r="M8477" s="77" t="n">
        <f aca="false">SUM(J8477:L8477)</f>
        <v>428</v>
      </c>
    </row>
    <row r="8478" customFormat="false" ht="12.75" hidden="false" customHeight="false" outlineLevel="0" collapsed="false">
      <c r="A8478" s="80" t="n">
        <v>36514</v>
      </c>
      <c r="B8478" s="84" t="n">
        <v>300</v>
      </c>
      <c r="C8478" s="75" t="n">
        <v>45</v>
      </c>
      <c r="D8478" s="75" t="n">
        <v>48</v>
      </c>
      <c r="E8478" s="75" t="n">
        <v>202</v>
      </c>
      <c r="F8478" s="75" t="n">
        <v>37</v>
      </c>
      <c r="G8478" s="75" t="n">
        <v>20</v>
      </c>
      <c r="H8478" s="76" t="n">
        <v>17</v>
      </c>
      <c r="I8478" s="76" t="n">
        <v>56</v>
      </c>
      <c r="J8478" s="75" t="n">
        <f aca="false">IF($C$3=J$2,$C8478,0)+IF($D$3=J$2,$D8478,0)+IF($E$3=J$2,$E8478,0)+IF($F$3=J$2,$F8478,0)+IF($G$3=J$2,$G8478,0)+IF($H$3=J$2,$H8478,0)+IF($I$3=J$2,$I8478,0)</f>
        <v>149</v>
      </c>
      <c r="K8478" s="75" t="n">
        <f aca="false">IF($C$3=K$2,$C8478,0)+IF($D$3=K$2,$D8478,0)+IF($E$3=K$2,$E8478,0)+IF($F$3=K$2,$F8478,0)+IF($G$3=K$2,$G8478,0)+IF($H$3=K$2,$H8478,0)+IF($I$3=K$2,$I8478,0)</f>
        <v>239</v>
      </c>
      <c r="L8478" s="75" t="n">
        <f aca="false">IF($C$3=L$2,$C8478,0)+IF($D$3=L$2,$D8478,0)+IF($E$3=L$2,$E8478,0)+IF($F$3=L$2,$F8478,0)+IF($G$3=L$2,$G8478,0)+IF($H$3=L$2,$H8478,0)+IF($I$3=L$2,$I8478,0)</f>
        <v>37</v>
      </c>
      <c r="M8478" s="77" t="n">
        <f aca="false">SUM(J8478:L8478)</f>
        <v>425</v>
      </c>
    </row>
    <row r="8479" customFormat="false" ht="12.75" hidden="false" customHeight="false" outlineLevel="0" collapsed="false">
      <c r="A8479" s="80" t="n">
        <v>36514</v>
      </c>
      <c r="B8479" s="84" t="n">
        <v>400</v>
      </c>
      <c r="C8479" s="75" t="n">
        <v>48</v>
      </c>
      <c r="D8479" s="75" t="n">
        <v>48</v>
      </c>
      <c r="E8479" s="75" t="n">
        <v>200</v>
      </c>
      <c r="F8479" s="75" t="n">
        <v>35</v>
      </c>
      <c r="G8479" s="75" t="n">
        <v>21</v>
      </c>
      <c r="H8479" s="76" t="n">
        <v>17</v>
      </c>
      <c r="I8479" s="76" t="n">
        <v>57</v>
      </c>
      <c r="J8479" s="75" t="n">
        <f aca="false">IF($C$3=J$2,$C8479,0)+IF($D$3=J$2,$D8479,0)+IF($E$3=J$2,$E8479,0)+IF($F$3=J$2,$F8479,0)+IF($G$3=J$2,$G8479,0)+IF($H$3=J$2,$H8479,0)+IF($I$3=J$2,$I8479,0)</f>
        <v>153</v>
      </c>
      <c r="K8479" s="75" t="n">
        <f aca="false">IF($C$3=K$2,$C8479,0)+IF($D$3=K$2,$D8479,0)+IF($E$3=K$2,$E8479,0)+IF($F$3=K$2,$F8479,0)+IF($G$3=K$2,$G8479,0)+IF($H$3=K$2,$H8479,0)+IF($I$3=K$2,$I8479,0)</f>
        <v>235</v>
      </c>
      <c r="L8479" s="75" t="n">
        <f aca="false">IF($C$3=L$2,$C8479,0)+IF($D$3=L$2,$D8479,0)+IF($E$3=L$2,$E8479,0)+IF($F$3=L$2,$F8479,0)+IF($G$3=L$2,$G8479,0)+IF($H$3=L$2,$H8479,0)+IF($I$3=L$2,$I8479,0)</f>
        <v>38</v>
      </c>
      <c r="M8479" s="77" t="n">
        <f aca="false">SUM(J8479:L8479)</f>
        <v>426</v>
      </c>
    </row>
    <row r="8480" customFormat="false" ht="12.75" hidden="false" customHeight="false" outlineLevel="0" collapsed="false">
      <c r="A8480" s="80" t="n">
        <v>36514</v>
      </c>
      <c r="B8480" s="84" t="n">
        <v>500</v>
      </c>
      <c r="C8480" s="75" t="n">
        <v>51</v>
      </c>
      <c r="D8480" s="75" t="n">
        <v>53</v>
      </c>
      <c r="E8480" s="75" t="n">
        <v>204</v>
      </c>
      <c r="F8480" s="75" t="n">
        <v>39</v>
      </c>
      <c r="G8480" s="75" t="n">
        <v>21</v>
      </c>
      <c r="H8480" s="76" t="n">
        <v>17</v>
      </c>
      <c r="I8480" s="76" t="n">
        <v>61</v>
      </c>
      <c r="J8480" s="75" t="n">
        <f aca="false">IF($C$3=J$2,$C8480,0)+IF($D$3=J$2,$D8480,0)+IF($E$3=J$2,$E8480,0)+IF($F$3=J$2,$F8480,0)+IF($G$3=J$2,$G8480,0)+IF($H$3=J$2,$H8480,0)+IF($I$3=J$2,$I8480,0)</f>
        <v>165</v>
      </c>
      <c r="K8480" s="75" t="n">
        <f aca="false">IF($C$3=K$2,$C8480,0)+IF($D$3=K$2,$D8480,0)+IF($E$3=K$2,$E8480,0)+IF($F$3=K$2,$F8480,0)+IF($G$3=K$2,$G8480,0)+IF($H$3=K$2,$H8480,0)+IF($I$3=K$2,$I8480,0)</f>
        <v>243</v>
      </c>
      <c r="L8480" s="75" t="n">
        <f aca="false">IF($C$3=L$2,$C8480,0)+IF($D$3=L$2,$D8480,0)+IF($E$3=L$2,$E8480,0)+IF($F$3=L$2,$F8480,0)+IF($G$3=L$2,$G8480,0)+IF($H$3=L$2,$H8480,0)+IF($I$3=L$2,$I8480,0)</f>
        <v>38</v>
      </c>
      <c r="M8480" s="77" t="n">
        <f aca="false">SUM(J8480:L8480)</f>
        <v>446</v>
      </c>
    </row>
    <row r="8481" customFormat="false" ht="12.75" hidden="false" customHeight="false" outlineLevel="0" collapsed="false">
      <c r="A8481" s="80" t="n">
        <v>36514</v>
      </c>
      <c r="B8481" s="84" t="n">
        <v>600</v>
      </c>
      <c r="C8481" s="75" t="n">
        <v>53</v>
      </c>
      <c r="D8481" s="75" t="n">
        <v>57</v>
      </c>
      <c r="E8481" s="75" t="n">
        <v>212</v>
      </c>
      <c r="F8481" s="75" t="n">
        <v>41</v>
      </c>
      <c r="G8481" s="75" t="n">
        <v>22</v>
      </c>
      <c r="H8481" s="76" t="n">
        <v>18</v>
      </c>
      <c r="I8481" s="76" t="n">
        <v>69</v>
      </c>
      <c r="J8481" s="75" t="n">
        <f aca="false">IF($C$3=J$2,$C8481,0)+IF($D$3=J$2,$D8481,0)+IF($E$3=J$2,$E8481,0)+IF($F$3=J$2,$F8481,0)+IF($G$3=J$2,$G8481,0)+IF($H$3=J$2,$H8481,0)+IF($I$3=J$2,$I8481,0)</f>
        <v>179</v>
      </c>
      <c r="K8481" s="75" t="n">
        <f aca="false">IF($C$3=K$2,$C8481,0)+IF($D$3=K$2,$D8481,0)+IF($E$3=K$2,$E8481,0)+IF($F$3=K$2,$F8481,0)+IF($G$3=K$2,$G8481,0)+IF($H$3=K$2,$H8481,0)+IF($I$3=K$2,$I8481,0)</f>
        <v>253</v>
      </c>
      <c r="L8481" s="75" t="n">
        <f aca="false">IF($C$3=L$2,$C8481,0)+IF($D$3=L$2,$D8481,0)+IF($E$3=L$2,$E8481,0)+IF($F$3=L$2,$F8481,0)+IF($G$3=L$2,$G8481,0)+IF($H$3=L$2,$H8481,0)+IF($I$3=L$2,$I8481,0)</f>
        <v>40</v>
      </c>
      <c r="M8481" s="77" t="n">
        <f aca="false">SUM(J8481:L8481)</f>
        <v>472</v>
      </c>
    </row>
    <row r="8482" customFormat="false" ht="12.75" hidden="false" customHeight="false" outlineLevel="0" collapsed="false">
      <c r="A8482" s="80" t="n">
        <v>36514</v>
      </c>
      <c r="B8482" s="84" t="n">
        <v>700</v>
      </c>
      <c r="C8482" s="75" t="n">
        <v>59</v>
      </c>
      <c r="D8482" s="75" t="n">
        <v>71</v>
      </c>
      <c r="E8482" s="75" t="n">
        <v>227</v>
      </c>
      <c r="F8482" s="75" t="n">
        <v>46</v>
      </c>
      <c r="G8482" s="75" t="n">
        <v>23</v>
      </c>
      <c r="H8482" s="76" t="n">
        <v>19</v>
      </c>
      <c r="I8482" s="76" t="n">
        <v>81</v>
      </c>
      <c r="J8482" s="75" t="n">
        <f aca="false">IF($C$3=J$2,$C8482,0)+IF($D$3=J$2,$D8482,0)+IF($E$3=J$2,$E8482,0)+IF($F$3=J$2,$F8482,0)+IF($G$3=J$2,$G8482,0)+IF($H$3=J$2,$H8482,0)+IF($I$3=J$2,$I8482,0)</f>
        <v>211</v>
      </c>
      <c r="K8482" s="75" t="n">
        <f aca="false">IF($C$3=K$2,$C8482,0)+IF($D$3=K$2,$D8482,0)+IF($E$3=K$2,$E8482,0)+IF($F$3=K$2,$F8482,0)+IF($G$3=K$2,$G8482,0)+IF($H$3=K$2,$H8482,0)+IF($I$3=K$2,$I8482,0)</f>
        <v>273</v>
      </c>
      <c r="L8482" s="75" t="n">
        <f aca="false">IF($C$3=L$2,$C8482,0)+IF($D$3=L$2,$D8482,0)+IF($E$3=L$2,$E8482,0)+IF($F$3=L$2,$F8482,0)+IF($G$3=L$2,$G8482,0)+IF($H$3=L$2,$H8482,0)+IF($I$3=L$2,$I8482,0)</f>
        <v>42</v>
      </c>
      <c r="M8482" s="77" t="n">
        <f aca="false">SUM(J8482:L8482)</f>
        <v>526</v>
      </c>
    </row>
    <row r="8483" customFormat="false" ht="12.75" hidden="false" customHeight="false" outlineLevel="0" collapsed="false">
      <c r="A8483" s="80" t="n">
        <v>36514</v>
      </c>
      <c r="B8483" s="84" t="n">
        <v>800</v>
      </c>
      <c r="C8483" s="75" t="n">
        <v>66</v>
      </c>
      <c r="D8483" s="75" t="n">
        <v>75</v>
      </c>
      <c r="E8483" s="75" t="n">
        <v>233</v>
      </c>
      <c r="F8483" s="75" t="n">
        <v>51</v>
      </c>
      <c r="G8483" s="75" t="n">
        <v>26</v>
      </c>
      <c r="H8483" s="76" t="n">
        <v>20</v>
      </c>
      <c r="I8483" s="76" t="n">
        <v>85</v>
      </c>
      <c r="J8483" s="75" t="n">
        <f aca="false">IF($C$3=J$2,$C8483,0)+IF($D$3=J$2,$D8483,0)+IF($E$3=J$2,$E8483,0)+IF($F$3=J$2,$F8483,0)+IF($G$3=J$2,$G8483,0)+IF($H$3=J$2,$H8483,0)+IF($I$3=J$2,$I8483,0)</f>
        <v>226</v>
      </c>
      <c r="K8483" s="75" t="n">
        <f aca="false">IF($C$3=K$2,$C8483,0)+IF($D$3=K$2,$D8483,0)+IF($E$3=K$2,$E8483,0)+IF($F$3=K$2,$F8483,0)+IF($G$3=K$2,$G8483,0)+IF($H$3=K$2,$H8483,0)+IF($I$3=K$2,$I8483,0)</f>
        <v>284</v>
      </c>
      <c r="L8483" s="75" t="n">
        <f aca="false">IF($C$3=L$2,$C8483,0)+IF($D$3=L$2,$D8483,0)+IF($E$3=L$2,$E8483,0)+IF($F$3=L$2,$F8483,0)+IF($G$3=L$2,$G8483,0)+IF($H$3=L$2,$H8483,0)+IF($I$3=L$2,$I8483,0)</f>
        <v>46</v>
      </c>
      <c r="M8483" s="77" t="n">
        <f aca="false">SUM(J8483:L8483)</f>
        <v>556</v>
      </c>
    </row>
    <row r="8484" customFormat="false" ht="12.75" hidden="false" customHeight="false" outlineLevel="0" collapsed="false">
      <c r="A8484" s="80" t="n">
        <v>36514</v>
      </c>
      <c r="B8484" s="84" t="n">
        <v>900</v>
      </c>
      <c r="C8484" s="75" t="n">
        <v>73</v>
      </c>
      <c r="D8484" s="75" t="n">
        <v>79</v>
      </c>
      <c r="E8484" s="75" t="n">
        <v>246</v>
      </c>
      <c r="F8484" s="75" t="n">
        <v>50</v>
      </c>
      <c r="G8484" s="75" t="n">
        <v>26</v>
      </c>
      <c r="H8484" s="76" t="n">
        <v>20</v>
      </c>
      <c r="I8484" s="76" t="n">
        <v>84</v>
      </c>
      <c r="J8484" s="75" t="n">
        <f aca="false">IF($C$3=J$2,$C8484,0)+IF($D$3=J$2,$D8484,0)+IF($E$3=J$2,$E8484,0)+IF($F$3=J$2,$F8484,0)+IF($G$3=J$2,$G8484,0)+IF($H$3=J$2,$H8484,0)+IF($I$3=J$2,$I8484,0)</f>
        <v>236</v>
      </c>
      <c r="K8484" s="75" t="n">
        <f aca="false">IF($C$3=K$2,$C8484,0)+IF($D$3=K$2,$D8484,0)+IF($E$3=K$2,$E8484,0)+IF($F$3=K$2,$F8484,0)+IF($G$3=K$2,$G8484,0)+IF($H$3=K$2,$H8484,0)+IF($I$3=K$2,$I8484,0)</f>
        <v>296</v>
      </c>
      <c r="L8484" s="75" t="n">
        <f aca="false">IF($C$3=L$2,$C8484,0)+IF($D$3=L$2,$D8484,0)+IF($E$3=L$2,$E8484,0)+IF($F$3=L$2,$F8484,0)+IF($G$3=L$2,$G8484,0)+IF($H$3=L$2,$H8484,0)+IF($I$3=L$2,$I8484,0)</f>
        <v>46</v>
      </c>
      <c r="M8484" s="77" t="n">
        <f aca="false">SUM(J8484:L8484)</f>
        <v>578</v>
      </c>
    </row>
    <row r="8485" customFormat="false" ht="12.75" hidden="false" customHeight="false" outlineLevel="0" collapsed="false">
      <c r="A8485" s="80" t="n">
        <v>36514</v>
      </c>
      <c r="B8485" s="84" t="n">
        <v>1000</v>
      </c>
      <c r="C8485" s="75" t="n">
        <v>69</v>
      </c>
      <c r="D8485" s="75" t="n">
        <v>78</v>
      </c>
      <c r="E8485" s="75" t="n">
        <v>240</v>
      </c>
      <c r="F8485" s="75" t="n">
        <v>54</v>
      </c>
      <c r="G8485" s="75" t="n">
        <v>26</v>
      </c>
      <c r="H8485" s="76" t="n">
        <v>20</v>
      </c>
      <c r="I8485" s="76" t="n">
        <v>83</v>
      </c>
      <c r="J8485" s="75" t="n">
        <f aca="false">IF($C$3=J$2,$C8485,0)+IF($D$3=J$2,$D8485,0)+IF($E$3=J$2,$E8485,0)+IF($F$3=J$2,$F8485,0)+IF($G$3=J$2,$G8485,0)+IF($H$3=J$2,$H8485,0)+IF($I$3=J$2,$I8485,0)</f>
        <v>230</v>
      </c>
      <c r="K8485" s="75" t="n">
        <f aca="false">IF($C$3=K$2,$C8485,0)+IF($D$3=K$2,$D8485,0)+IF($E$3=K$2,$E8485,0)+IF($F$3=K$2,$F8485,0)+IF($G$3=K$2,$G8485,0)+IF($H$3=K$2,$H8485,0)+IF($I$3=K$2,$I8485,0)</f>
        <v>294</v>
      </c>
      <c r="L8485" s="75" t="n">
        <f aca="false">IF($C$3=L$2,$C8485,0)+IF($D$3=L$2,$D8485,0)+IF($E$3=L$2,$E8485,0)+IF($F$3=L$2,$F8485,0)+IF($G$3=L$2,$G8485,0)+IF($H$3=L$2,$H8485,0)+IF($I$3=L$2,$I8485,0)</f>
        <v>46</v>
      </c>
      <c r="M8485" s="77" t="n">
        <f aca="false">SUM(J8485:L8485)</f>
        <v>570</v>
      </c>
    </row>
    <row r="8486" customFormat="false" ht="12.75" hidden="false" customHeight="false" outlineLevel="0" collapsed="false">
      <c r="A8486" s="80" t="n">
        <v>36514</v>
      </c>
      <c r="B8486" s="84" t="n">
        <v>1100</v>
      </c>
      <c r="C8486" s="75" t="n">
        <v>69</v>
      </c>
      <c r="D8486" s="75" t="n">
        <v>81</v>
      </c>
      <c r="E8486" s="75" t="n">
        <v>259</v>
      </c>
      <c r="F8486" s="75" t="n">
        <v>54</v>
      </c>
      <c r="G8486" s="75" t="n">
        <v>26</v>
      </c>
      <c r="H8486" s="76" t="n">
        <v>21</v>
      </c>
      <c r="I8486" s="76" t="n">
        <v>83</v>
      </c>
      <c r="J8486" s="75" t="n">
        <f aca="false">IF($C$3=J$2,$C8486,0)+IF($D$3=J$2,$D8486,0)+IF($E$3=J$2,$E8486,0)+IF($F$3=J$2,$F8486,0)+IF($G$3=J$2,$G8486,0)+IF($H$3=J$2,$H8486,0)+IF($I$3=J$2,$I8486,0)</f>
        <v>233</v>
      </c>
      <c r="K8486" s="75" t="n">
        <f aca="false">IF($C$3=K$2,$C8486,0)+IF($D$3=K$2,$D8486,0)+IF($E$3=K$2,$E8486,0)+IF($F$3=K$2,$F8486,0)+IF($G$3=K$2,$G8486,0)+IF($H$3=K$2,$H8486,0)+IF($I$3=K$2,$I8486,0)</f>
        <v>313</v>
      </c>
      <c r="L8486" s="75" t="n">
        <f aca="false">IF($C$3=L$2,$C8486,0)+IF($D$3=L$2,$D8486,0)+IF($E$3=L$2,$E8486,0)+IF($F$3=L$2,$F8486,0)+IF($G$3=L$2,$G8486,0)+IF($H$3=L$2,$H8486,0)+IF($I$3=L$2,$I8486,0)</f>
        <v>47</v>
      </c>
      <c r="M8486" s="77" t="n">
        <f aca="false">SUM(J8486:L8486)</f>
        <v>593</v>
      </c>
    </row>
    <row r="8487" customFormat="false" ht="12.75" hidden="false" customHeight="false" outlineLevel="0" collapsed="false">
      <c r="A8487" s="80" t="n">
        <v>36514</v>
      </c>
      <c r="B8487" s="84" t="n">
        <v>1200</v>
      </c>
      <c r="C8487" s="75" t="n">
        <v>68</v>
      </c>
      <c r="D8487" s="75" t="n">
        <v>80</v>
      </c>
      <c r="E8487" s="75" t="n">
        <v>254</v>
      </c>
      <c r="F8487" s="75" t="n">
        <v>57</v>
      </c>
      <c r="G8487" s="75" t="n">
        <v>26</v>
      </c>
      <c r="H8487" s="76" t="n">
        <v>21</v>
      </c>
      <c r="I8487" s="76" t="n">
        <v>82</v>
      </c>
      <c r="J8487" s="75" t="n">
        <f aca="false">IF($C$3=J$2,$C8487,0)+IF($D$3=J$2,$D8487,0)+IF($E$3=J$2,$E8487,0)+IF($F$3=J$2,$F8487,0)+IF($G$3=J$2,$G8487,0)+IF($H$3=J$2,$H8487,0)+IF($I$3=J$2,$I8487,0)</f>
        <v>230</v>
      </c>
      <c r="K8487" s="75" t="n">
        <f aca="false">IF($C$3=K$2,$C8487,0)+IF($D$3=K$2,$D8487,0)+IF($E$3=K$2,$E8487,0)+IF($F$3=K$2,$F8487,0)+IF($G$3=K$2,$G8487,0)+IF($H$3=K$2,$H8487,0)+IF($I$3=K$2,$I8487,0)</f>
        <v>311</v>
      </c>
      <c r="L8487" s="75" t="n">
        <f aca="false">IF($C$3=L$2,$C8487,0)+IF($D$3=L$2,$D8487,0)+IF($E$3=L$2,$E8487,0)+IF($F$3=L$2,$F8487,0)+IF($G$3=L$2,$G8487,0)+IF($H$3=L$2,$H8487,0)+IF($I$3=L$2,$I8487,0)</f>
        <v>47</v>
      </c>
      <c r="M8487" s="77" t="n">
        <f aca="false">SUM(J8487:L8487)</f>
        <v>588</v>
      </c>
    </row>
    <row r="8488" customFormat="false" ht="12.75" hidden="false" customHeight="false" outlineLevel="0" collapsed="false">
      <c r="A8488" s="80" t="n">
        <v>36514</v>
      </c>
      <c r="B8488" s="84" t="n">
        <v>1300</v>
      </c>
      <c r="C8488" s="75" t="n">
        <v>68</v>
      </c>
      <c r="D8488" s="75" t="n">
        <v>77</v>
      </c>
      <c r="E8488" s="75" t="n">
        <v>251</v>
      </c>
      <c r="F8488" s="75" t="n">
        <v>56</v>
      </c>
      <c r="G8488" s="75" t="n">
        <v>26</v>
      </c>
      <c r="H8488" s="76" t="n">
        <v>20</v>
      </c>
      <c r="I8488" s="76" t="n">
        <v>82</v>
      </c>
      <c r="J8488" s="75" t="n">
        <f aca="false">IF($C$3=J$2,$C8488,0)+IF($D$3=J$2,$D8488,0)+IF($E$3=J$2,$E8488,0)+IF($F$3=J$2,$F8488,0)+IF($G$3=J$2,$G8488,0)+IF($H$3=J$2,$H8488,0)+IF($I$3=J$2,$I8488,0)</f>
        <v>227</v>
      </c>
      <c r="K8488" s="75" t="n">
        <f aca="false">IF($C$3=K$2,$C8488,0)+IF($D$3=K$2,$D8488,0)+IF($E$3=K$2,$E8488,0)+IF($F$3=K$2,$F8488,0)+IF($G$3=K$2,$G8488,0)+IF($H$3=K$2,$H8488,0)+IF($I$3=K$2,$I8488,0)</f>
        <v>307</v>
      </c>
      <c r="L8488" s="75" t="n">
        <f aca="false">IF($C$3=L$2,$C8488,0)+IF($D$3=L$2,$D8488,0)+IF($E$3=L$2,$E8488,0)+IF($F$3=L$2,$F8488,0)+IF($G$3=L$2,$G8488,0)+IF($H$3=L$2,$H8488,0)+IF($I$3=L$2,$I8488,0)</f>
        <v>46</v>
      </c>
      <c r="M8488" s="77" t="n">
        <f aca="false">SUM(J8488:L8488)</f>
        <v>580</v>
      </c>
    </row>
    <row r="8489" customFormat="false" ht="12.75" hidden="false" customHeight="false" outlineLevel="0" collapsed="false">
      <c r="A8489" s="80" t="n">
        <v>36514</v>
      </c>
      <c r="B8489" s="84" t="n">
        <v>1400</v>
      </c>
      <c r="C8489" s="75" t="n">
        <v>67</v>
      </c>
      <c r="D8489" s="75" t="n">
        <v>77</v>
      </c>
      <c r="E8489" s="75" t="n">
        <v>258</v>
      </c>
      <c r="F8489" s="75" t="n">
        <v>56</v>
      </c>
      <c r="G8489" s="75" t="n">
        <v>26</v>
      </c>
      <c r="H8489" s="76" t="n">
        <v>19</v>
      </c>
      <c r="I8489" s="76" t="n">
        <v>79</v>
      </c>
      <c r="J8489" s="75" t="n">
        <f aca="false">IF($C$3=J$2,$C8489,0)+IF($D$3=J$2,$D8489,0)+IF($E$3=J$2,$E8489,0)+IF($F$3=J$2,$F8489,0)+IF($G$3=J$2,$G8489,0)+IF($H$3=J$2,$H8489,0)+IF($I$3=J$2,$I8489,0)</f>
        <v>223</v>
      </c>
      <c r="K8489" s="75" t="n">
        <f aca="false">IF($C$3=K$2,$C8489,0)+IF($D$3=K$2,$D8489,0)+IF($E$3=K$2,$E8489,0)+IF($F$3=K$2,$F8489,0)+IF($G$3=K$2,$G8489,0)+IF($H$3=K$2,$H8489,0)+IF($I$3=K$2,$I8489,0)</f>
        <v>314</v>
      </c>
      <c r="L8489" s="75" t="n">
        <f aca="false">IF($C$3=L$2,$C8489,0)+IF($D$3=L$2,$D8489,0)+IF($E$3=L$2,$E8489,0)+IF($F$3=L$2,$F8489,0)+IF($G$3=L$2,$G8489,0)+IF($H$3=L$2,$H8489,0)+IF($I$3=L$2,$I8489,0)</f>
        <v>45</v>
      </c>
      <c r="M8489" s="77" t="n">
        <f aca="false">SUM(J8489:L8489)</f>
        <v>582</v>
      </c>
    </row>
    <row r="8490" customFormat="false" ht="12.75" hidden="false" customHeight="false" outlineLevel="0" collapsed="false">
      <c r="A8490" s="80" t="n">
        <v>36514</v>
      </c>
      <c r="B8490" s="84" t="n">
        <v>1500</v>
      </c>
      <c r="C8490" s="75" t="n">
        <v>66</v>
      </c>
      <c r="D8490" s="75" t="n">
        <v>77</v>
      </c>
      <c r="E8490" s="75" t="n">
        <v>254</v>
      </c>
      <c r="F8490" s="75" t="n">
        <v>54</v>
      </c>
      <c r="G8490" s="75" t="n">
        <v>25</v>
      </c>
      <c r="H8490" s="76" t="n">
        <v>19</v>
      </c>
      <c r="I8490" s="76" t="n">
        <v>78</v>
      </c>
      <c r="J8490" s="75" t="n">
        <f aca="false">IF($C$3=J$2,$C8490,0)+IF($D$3=J$2,$D8490,0)+IF($E$3=J$2,$E8490,0)+IF($F$3=J$2,$F8490,0)+IF($G$3=J$2,$G8490,0)+IF($H$3=J$2,$H8490,0)+IF($I$3=J$2,$I8490,0)</f>
        <v>221</v>
      </c>
      <c r="K8490" s="75" t="n">
        <f aca="false">IF($C$3=K$2,$C8490,0)+IF($D$3=K$2,$D8490,0)+IF($E$3=K$2,$E8490,0)+IF($F$3=K$2,$F8490,0)+IF($G$3=K$2,$G8490,0)+IF($H$3=K$2,$H8490,0)+IF($I$3=K$2,$I8490,0)</f>
        <v>308</v>
      </c>
      <c r="L8490" s="75" t="n">
        <f aca="false">IF($C$3=L$2,$C8490,0)+IF($D$3=L$2,$D8490,0)+IF($E$3=L$2,$E8490,0)+IF($F$3=L$2,$F8490,0)+IF($G$3=L$2,$G8490,0)+IF($H$3=L$2,$H8490,0)+IF($I$3=L$2,$I8490,0)</f>
        <v>44</v>
      </c>
      <c r="M8490" s="77" t="n">
        <f aca="false">SUM(J8490:L8490)</f>
        <v>573</v>
      </c>
    </row>
    <row r="8491" customFormat="false" ht="12.75" hidden="false" customHeight="false" outlineLevel="0" collapsed="false">
      <c r="A8491" s="80" t="n">
        <v>36514</v>
      </c>
      <c r="B8491" s="84" t="n">
        <v>1600</v>
      </c>
      <c r="C8491" s="75" t="n">
        <v>64</v>
      </c>
      <c r="D8491" s="75" t="n">
        <v>75</v>
      </c>
      <c r="E8491" s="75" t="n">
        <v>249</v>
      </c>
      <c r="F8491" s="75" t="n">
        <v>57</v>
      </c>
      <c r="G8491" s="75" t="n">
        <v>24</v>
      </c>
      <c r="H8491" s="76" t="n">
        <v>18</v>
      </c>
      <c r="I8491" s="76" t="n">
        <v>80</v>
      </c>
      <c r="J8491" s="75" t="n">
        <f aca="false">IF($C$3=J$2,$C8491,0)+IF($D$3=J$2,$D8491,0)+IF($E$3=J$2,$E8491,0)+IF($F$3=J$2,$F8491,0)+IF($G$3=J$2,$G8491,0)+IF($H$3=J$2,$H8491,0)+IF($I$3=J$2,$I8491,0)</f>
        <v>219</v>
      </c>
      <c r="K8491" s="75" t="n">
        <f aca="false">IF($C$3=K$2,$C8491,0)+IF($D$3=K$2,$D8491,0)+IF($E$3=K$2,$E8491,0)+IF($F$3=K$2,$F8491,0)+IF($G$3=K$2,$G8491,0)+IF($H$3=K$2,$H8491,0)+IF($I$3=K$2,$I8491,0)</f>
        <v>306</v>
      </c>
      <c r="L8491" s="75" t="n">
        <f aca="false">IF($C$3=L$2,$C8491,0)+IF($D$3=L$2,$D8491,0)+IF($E$3=L$2,$E8491,0)+IF($F$3=L$2,$F8491,0)+IF($G$3=L$2,$G8491,0)+IF($H$3=L$2,$H8491,0)+IF($I$3=L$2,$I8491,0)</f>
        <v>42</v>
      </c>
      <c r="M8491" s="77" t="n">
        <f aca="false">SUM(J8491:L8491)</f>
        <v>567</v>
      </c>
    </row>
    <row r="8492" customFormat="false" ht="12.75" hidden="false" customHeight="false" outlineLevel="0" collapsed="false">
      <c r="A8492" s="80" t="n">
        <v>36514</v>
      </c>
      <c r="B8492" s="84" t="n">
        <v>1700</v>
      </c>
      <c r="C8492" s="75" t="n">
        <v>69</v>
      </c>
      <c r="D8492" s="75" t="n">
        <v>77</v>
      </c>
      <c r="E8492" s="75" t="n">
        <v>254</v>
      </c>
      <c r="F8492" s="75" t="n">
        <v>56</v>
      </c>
      <c r="G8492" s="75" t="n">
        <v>24</v>
      </c>
      <c r="H8492" s="76" t="n">
        <v>18</v>
      </c>
      <c r="I8492" s="76" t="n">
        <v>82</v>
      </c>
      <c r="J8492" s="75" t="n">
        <f aca="false">IF($C$3=J$2,$C8492,0)+IF($D$3=J$2,$D8492,0)+IF($E$3=J$2,$E8492,0)+IF($F$3=J$2,$F8492,0)+IF($G$3=J$2,$G8492,0)+IF($H$3=J$2,$H8492,0)+IF($I$3=J$2,$I8492,0)</f>
        <v>228</v>
      </c>
      <c r="K8492" s="75" t="n">
        <f aca="false">IF($C$3=K$2,$C8492,0)+IF($D$3=K$2,$D8492,0)+IF($E$3=K$2,$E8492,0)+IF($F$3=K$2,$F8492,0)+IF($G$3=K$2,$G8492,0)+IF($H$3=K$2,$H8492,0)+IF($I$3=K$2,$I8492,0)</f>
        <v>310</v>
      </c>
      <c r="L8492" s="75" t="n">
        <f aca="false">IF($C$3=L$2,$C8492,0)+IF($D$3=L$2,$D8492,0)+IF($E$3=L$2,$E8492,0)+IF($F$3=L$2,$F8492,0)+IF($G$3=L$2,$G8492,0)+IF($H$3=L$2,$H8492,0)+IF($I$3=L$2,$I8492,0)</f>
        <v>42</v>
      </c>
      <c r="M8492" s="77" t="n">
        <f aca="false">SUM(J8492:L8492)</f>
        <v>580</v>
      </c>
    </row>
    <row r="8493" customFormat="false" ht="12.75" hidden="false" customHeight="false" outlineLevel="0" collapsed="false">
      <c r="A8493" s="80" t="n">
        <v>36514</v>
      </c>
      <c r="B8493" s="84" t="n">
        <v>1800</v>
      </c>
      <c r="C8493" s="75" t="n">
        <v>69</v>
      </c>
      <c r="D8493" s="75" t="n">
        <v>82</v>
      </c>
      <c r="E8493" s="75" t="n">
        <v>281</v>
      </c>
      <c r="F8493" s="75" t="n">
        <v>65</v>
      </c>
      <c r="G8493" s="75" t="n">
        <v>25</v>
      </c>
      <c r="H8493" s="76" t="n">
        <v>19</v>
      </c>
      <c r="I8493" s="76" t="n">
        <v>94</v>
      </c>
      <c r="J8493" s="75" t="n">
        <f aca="false">IF($C$3=J$2,$C8493,0)+IF($D$3=J$2,$D8493,0)+IF($E$3=J$2,$E8493,0)+IF($F$3=J$2,$F8493,0)+IF($G$3=J$2,$G8493,0)+IF($H$3=J$2,$H8493,0)+IF($I$3=J$2,$I8493,0)</f>
        <v>245</v>
      </c>
      <c r="K8493" s="75" t="n">
        <f aca="false">IF($C$3=K$2,$C8493,0)+IF($D$3=K$2,$D8493,0)+IF($E$3=K$2,$E8493,0)+IF($F$3=K$2,$F8493,0)+IF($G$3=K$2,$G8493,0)+IF($H$3=K$2,$H8493,0)+IF($I$3=K$2,$I8493,0)</f>
        <v>346</v>
      </c>
      <c r="L8493" s="75" t="n">
        <f aca="false">IF($C$3=L$2,$C8493,0)+IF($D$3=L$2,$D8493,0)+IF($E$3=L$2,$E8493,0)+IF($F$3=L$2,$F8493,0)+IF($G$3=L$2,$G8493,0)+IF($H$3=L$2,$H8493,0)+IF($I$3=L$2,$I8493,0)</f>
        <v>44</v>
      </c>
      <c r="M8493" s="77" t="n">
        <f aca="false">SUM(J8493:L8493)</f>
        <v>635</v>
      </c>
    </row>
    <row r="8494" customFormat="false" ht="12.75" hidden="false" customHeight="false" outlineLevel="0" collapsed="false">
      <c r="A8494" s="80" t="n">
        <v>36514</v>
      </c>
      <c r="B8494" s="84" t="n">
        <v>1900</v>
      </c>
      <c r="C8494" s="75" t="n">
        <v>75</v>
      </c>
      <c r="D8494" s="75" t="n">
        <v>91</v>
      </c>
      <c r="E8494" s="75" t="n">
        <v>294</v>
      </c>
      <c r="F8494" s="75" t="n">
        <v>68</v>
      </c>
      <c r="G8494" s="75" t="n">
        <v>28</v>
      </c>
      <c r="H8494" s="76" t="n">
        <v>21</v>
      </c>
      <c r="I8494" s="76" t="n">
        <v>3</v>
      </c>
      <c r="J8494" s="75" t="n">
        <f aca="false">IF($C$3=J$2,$C8494,0)+IF($D$3=J$2,$D8494,0)+IF($E$3=J$2,$E8494,0)+IF($F$3=J$2,$F8494,0)+IF($G$3=J$2,$G8494,0)+IF($H$3=J$2,$H8494,0)+IF($I$3=J$2,$I8494,0)</f>
        <v>169</v>
      </c>
      <c r="K8494" s="75" t="n">
        <f aca="false">IF($C$3=K$2,$C8494,0)+IF($D$3=K$2,$D8494,0)+IF($E$3=K$2,$E8494,0)+IF($F$3=K$2,$F8494,0)+IF($G$3=K$2,$G8494,0)+IF($H$3=K$2,$H8494,0)+IF($I$3=K$2,$I8494,0)</f>
        <v>362</v>
      </c>
      <c r="L8494" s="75" t="n">
        <f aca="false">IF($C$3=L$2,$C8494,0)+IF($D$3=L$2,$D8494,0)+IF($E$3=L$2,$E8494,0)+IF($F$3=L$2,$F8494,0)+IF($G$3=L$2,$G8494,0)+IF($H$3=L$2,$H8494,0)+IF($I$3=L$2,$I8494,0)</f>
        <v>49</v>
      </c>
      <c r="M8494" s="77" t="n">
        <f aca="false">SUM(J8494:L8494)</f>
        <v>580</v>
      </c>
    </row>
    <row r="8495" customFormat="false" ht="12.75" hidden="false" customHeight="false" outlineLevel="0" collapsed="false">
      <c r="A8495" s="80" t="n">
        <v>36514</v>
      </c>
      <c r="B8495" s="84" t="n">
        <v>2000</v>
      </c>
      <c r="C8495" s="75" t="n">
        <v>75</v>
      </c>
      <c r="D8495" s="75" t="n">
        <v>87</v>
      </c>
      <c r="E8495" s="75" t="n">
        <v>295</v>
      </c>
      <c r="F8495" s="75" t="n">
        <v>68</v>
      </c>
      <c r="G8495" s="75" t="n">
        <v>29</v>
      </c>
      <c r="H8495" s="76" t="n">
        <v>22</v>
      </c>
      <c r="I8495" s="76" t="n">
        <v>5</v>
      </c>
      <c r="J8495" s="75" t="n">
        <f aca="false">IF($C$3=J$2,$C8495,0)+IF($D$3=J$2,$D8495,0)+IF($E$3=J$2,$E8495,0)+IF($F$3=J$2,$F8495,0)+IF($G$3=J$2,$G8495,0)+IF($H$3=J$2,$H8495,0)+IF($I$3=J$2,$I8495,0)</f>
        <v>167</v>
      </c>
      <c r="K8495" s="75" t="n">
        <f aca="false">IF($C$3=K$2,$C8495,0)+IF($D$3=K$2,$D8495,0)+IF($E$3=K$2,$E8495,0)+IF($F$3=K$2,$F8495,0)+IF($G$3=K$2,$G8495,0)+IF($H$3=K$2,$H8495,0)+IF($I$3=K$2,$I8495,0)</f>
        <v>363</v>
      </c>
      <c r="L8495" s="75" t="n">
        <f aca="false">IF($C$3=L$2,$C8495,0)+IF($D$3=L$2,$D8495,0)+IF($E$3=L$2,$E8495,0)+IF($F$3=L$2,$F8495,0)+IF($G$3=L$2,$G8495,0)+IF($H$3=L$2,$H8495,0)+IF($I$3=L$2,$I8495,0)</f>
        <v>51</v>
      </c>
      <c r="M8495" s="77" t="n">
        <f aca="false">SUM(J8495:L8495)</f>
        <v>581</v>
      </c>
    </row>
    <row r="8496" customFormat="false" ht="12.75" hidden="false" customHeight="false" outlineLevel="0" collapsed="false">
      <c r="A8496" s="80" t="n">
        <v>36514</v>
      </c>
      <c r="B8496" s="84" t="n">
        <v>2100</v>
      </c>
      <c r="C8496" s="75" t="n">
        <v>72</v>
      </c>
      <c r="D8496" s="75" t="n">
        <v>90</v>
      </c>
      <c r="E8496" s="75" t="n">
        <v>295</v>
      </c>
      <c r="F8496" s="75" t="n">
        <v>65</v>
      </c>
      <c r="G8496" s="75" t="n">
        <v>28</v>
      </c>
      <c r="H8496" s="76" t="n">
        <v>22</v>
      </c>
      <c r="I8496" s="76" t="n">
        <v>5</v>
      </c>
      <c r="J8496" s="75" t="n">
        <f aca="false">IF($C$3=J$2,$C8496,0)+IF($D$3=J$2,$D8496,0)+IF($E$3=J$2,$E8496,0)+IF($F$3=J$2,$F8496,0)+IF($G$3=J$2,$G8496,0)+IF($H$3=J$2,$H8496,0)+IF($I$3=J$2,$I8496,0)</f>
        <v>167</v>
      </c>
      <c r="K8496" s="75" t="n">
        <f aca="false">IF($C$3=K$2,$C8496,0)+IF($D$3=K$2,$D8496,0)+IF($E$3=K$2,$E8496,0)+IF($F$3=K$2,$F8496,0)+IF($G$3=K$2,$G8496,0)+IF($H$3=K$2,$H8496,0)+IF($I$3=K$2,$I8496,0)</f>
        <v>360</v>
      </c>
      <c r="L8496" s="75" t="n">
        <f aca="false">IF($C$3=L$2,$C8496,0)+IF($D$3=L$2,$D8496,0)+IF($E$3=L$2,$E8496,0)+IF($F$3=L$2,$F8496,0)+IF($G$3=L$2,$G8496,0)+IF($H$3=L$2,$H8496,0)+IF($I$3=L$2,$I8496,0)</f>
        <v>50</v>
      </c>
      <c r="M8496" s="77" t="n">
        <f aca="false">SUM(J8496:L8496)</f>
        <v>577</v>
      </c>
    </row>
    <row r="8497" customFormat="false" ht="12.75" hidden="false" customHeight="false" outlineLevel="0" collapsed="false">
      <c r="A8497" s="80" t="n">
        <v>36514</v>
      </c>
      <c r="B8497" s="84" t="n">
        <v>2200</v>
      </c>
      <c r="C8497" s="75" t="n">
        <v>71</v>
      </c>
      <c r="D8497" s="75" t="n">
        <v>83</v>
      </c>
      <c r="E8497" s="75" t="n">
        <v>285</v>
      </c>
      <c r="F8497" s="75" t="n">
        <v>65</v>
      </c>
      <c r="G8497" s="75" t="n">
        <v>28</v>
      </c>
      <c r="H8497" s="76" t="n">
        <v>22</v>
      </c>
      <c r="I8497" s="76" t="n">
        <v>3</v>
      </c>
      <c r="J8497" s="75" t="n">
        <f aca="false">IF($C$3=J$2,$C8497,0)+IF($D$3=J$2,$D8497,0)+IF($E$3=J$2,$E8497,0)+IF($F$3=J$2,$F8497,0)+IF($G$3=J$2,$G8497,0)+IF($H$3=J$2,$H8497,0)+IF($I$3=J$2,$I8497,0)</f>
        <v>157</v>
      </c>
      <c r="K8497" s="75" t="n">
        <f aca="false">IF($C$3=K$2,$C8497,0)+IF($D$3=K$2,$D8497,0)+IF($E$3=K$2,$E8497,0)+IF($F$3=K$2,$F8497,0)+IF($G$3=K$2,$G8497,0)+IF($H$3=K$2,$H8497,0)+IF($I$3=K$2,$I8497,0)</f>
        <v>350</v>
      </c>
      <c r="L8497" s="75" t="n">
        <f aca="false">IF($C$3=L$2,$C8497,0)+IF($D$3=L$2,$D8497,0)+IF($E$3=L$2,$E8497,0)+IF($F$3=L$2,$F8497,0)+IF($G$3=L$2,$G8497,0)+IF($H$3=L$2,$H8497,0)+IF($I$3=L$2,$I8497,0)</f>
        <v>50</v>
      </c>
      <c r="M8497" s="77" t="n">
        <f aca="false">SUM(J8497:L8497)</f>
        <v>557</v>
      </c>
    </row>
    <row r="8498" customFormat="false" ht="12.75" hidden="false" customHeight="false" outlineLevel="0" collapsed="false">
      <c r="A8498" s="80" t="n">
        <v>36514</v>
      </c>
      <c r="B8498" s="84" t="n">
        <v>2300</v>
      </c>
      <c r="C8498" s="75" t="n">
        <v>63</v>
      </c>
      <c r="D8498" s="75" t="n">
        <v>78</v>
      </c>
      <c r="E8498" s="75" t="n">
        <v>261</v>
      </c>
      <c r="F8498" s="75" t="n">
        <v>57</v>
      </c>
      <c r="G8498" s="75" t="n">
        <v>26</v>
      </c>
      <c r="H8498" s="76" t="n">
        <v>21</v>
      </c>
      <c r="I8498" s="76" t="n">
        <v>96</v>
      </c>
      <c r="J8498" s="75" t="n">
        <f aca="false">IF($C$3=J$2,$C8498,0)+IF($D$3=J$2,$D8498,0)+IF($E$3=J$2,$E8498,0)+IF($F$3=J$2,$F8498,0)+IF($G$3=J$2,$G8498,0)+IF($H$3=J$2,$H8498,0)+IF($I$3=J$2,$I8498,0)</f>
        <v>237</v>
      </c>
      <c r="K8498" s="75" t="n">
        <f aca="false">IF($C$3=K$2,$C8498,0)+IF($D$3=K$2,$D8498,0)+IF($E$3=K$2,$E8498,0)+IF($F$3=K$2,$F8498,0)+IF($G$3=K$2,$G8498,0)+IF($H$3=K$2,$H8498,0)+IF($I$3=K$2,$I8498,0)</f>
        <v>318</v>
      </c>
      <c r="L8498" s="75" t="n">
        <f aca="false">IF($C$3=L$2,$C8498,0)+IF($D$3=L$2,$D8498,0)+IF($E$3=L$2,$E8498,0)+IF($F$3=L$2,$F8498,0)+IF($G$3=L$2,$G8498,0)+IF($H$3=L$2,$H8498,0)+IF($I$3=L$2,$I8498,0)</f>
        <v>47</v>
      </c>
      <c r="M8498" s="77" t="n">
        <f aca="false">SUM(J8498:L8498)</f>
        <v>602</v>
      </c>
    </row>
    <row r="8499" customFormat="false" ht="12.75" hidden="false" customHeight="false" outlineLevel="0" collapsed="false">
      <c r="A8499" s="80" t="n">
        <v>36514</v>
      </c>
      <c r="B8499" s="84" t="n">
        <v>2400</v>
      </c>
      <c r="C8499" s="75" t="n">
        <v>59</v>
      </c>
      <c r="D8499" s="75" t="n">
        <v>68</v>
      </c>
      <c r="E8499" s="75" t="n">
        <v>243</v>
      </c>
      <c r="F8499" s="75" t="n">
        <v>52</v>
      </c>
      <c r="G8499" s="75" t="n">
        <v>24</v>
      </c>
      <c r="H8499" s="76" t="n">
        <v>20</v>
      </c>
      <c r="I8499" s="76" t="n">
        <v>87</v>
      </c>
      <c r="J8499" s="75" t="n">
        <f aca="false">IF($C$3=J$2,$C8499,0)+IF($D$3=J$2,$D8499,0)+IF($E$3=J$2,$E8499,0)+IF($F$3=J$2,$F8499,0)+IF($G$3=J$2,$G8499,0)+IF($H$3=J$2,$H8499,0)+IF($I$3=J$2,$I8499,0)</f>
        <v>214</v>
      </c>
      <c r="K8499" s="75" t="n">
        <f aca="false">IF($C$3=K$2,$C8499,0)+IF($D$3=K$2,$D8499,0)+IF($E$3=K$2,$E8499,0)+IF($F$3=K$2,$F8499,0)+IF($G$3=K$2,$G8499,0)+IF($H$3=K$2,$H8499,0)+IF($I$3=K$2,$I8499,0)</f>
        <v>295</v>
      </c>
      <c r="L8499" s="75" t="n">
        <f aca="false">IF($C$3=L$2,$C8499,0)+IF($D$3=L$2,$D8499,0)+IF($E$3=L$2,$E8499,0)+IF($F$3=L$2,$F8499,0)+IF($G$3=L$2,$G8499,0)+IF($H$3=L$2,$H8499,0)+IF($I$3=L$2,$I8499,0)</f>
        <v>44</v>
      </c>
      <c r="M8499" s="77" t="n">
        <f aca="false">SUM(J8499:L8499)</f>
        <v>553</v>
      </c>
    </row>
    <row r="8500" customFormat="false" ht="12.75" hidden="false" customHeight="false" outlineLevel="0" collapsed="false">
      <c r="A8500" s="80" t="n">
        <v>36515</v>
      </c>
      <c r="B8500" s="84" t="n">
        <v>100</v>
      </c>
      <c r="C8500" s="75" t="n">
        <v>55</v>
      </c>
      <c r="D8500" s="75" t="n">
        <v>63</v>
      </c>
      <c r="E8500" s="75" t="n">
        <v>228</v>
      </c>
      <c r="F8500" s="75" t="n">
        <v>52</v>
      </c>
      <c r="G8500" s="75" t="n">
        <v>23</v>
      </c>
      <c r="H8500" s="76" t="n">
        <v>19</v>
      </c>
      <c r="I8500" s="76" t="n">
        <v>81</v>
      </c>
      <c r="J8500" s="75" t="n">
        <f aca="false">IF($C$3=J$2,$C8500,0)+IF($D$3=J$2,$D8500,0)+IF($E$3=J$2,$E8500,0)+IF($F$3=J$2,$F8500,0)+IF($G$3=J$2,$G8500,0)+IF($H$3=J$2,$H8500,0)+IF($I$3=J$2,$I8500,0)</f>
        <v>199</v>
      </c>
      <c r="K8500" s="75" t="n">
        <f aca="false">IF($C$3=K$2,$C8500,0)+IF($D$3=K$2,$D8500,0)+IF($E$3=K$2,$E8500,0)+IF($F$3=K$2,$F8500,0)+IF($G$3=K$2,$G8500,0)+IF($H$3=K$2,$H8500,0)+IF($I$3=K$2,$I8500,0)</f>
        <v>280</v>
      </c>
      <c r="L8500" s="75" t="n">
        <f aca="false">IF($C$3=L$2,$C8500,0)+IF($D$3=L$2,$D8500,0)+IF($E$3=L$2,$E8500,0)+IF($F$3=L$2,$F8500,0)+IF($G$3=L$2,$G8500,0)+IF($H$3=L$2,$H8500,0)+IF($I$3=L$2,$I8500,0)</f>
        <v>42</v>
      </c>
      <c r="M8500" s="77" t="n">
        <f aca="false">SUM(J8500:L8500)</f>
        <v>521</v>
      </c>
    </row>
    <row r="8501" customFormat="false" ht="12.75" hidden="false" customHeight="false" outlineLevel="0" collapsed="false">
      <c r="A8501" s="80" t="n">
        <v>36515</v>
      </c>
      <c r="B8501" s="84" t="n">
        <v>200</v>
      </c>
      <c r="C8501" s="75" t="n">
        <v>54</v>
      </c>
      <c r="D8501" s="75" t="n">
        <v>64</v>
      </c>
      <c r="E8501" s="75" t="n">
        <v>216</v>
      </c>
      <c r="F8501" s="75" t="n">
        <v>46</v>
      </c>
      <c r="G8501" s="75" t="n">
        <v>22</v>
      </c>
      <c r="H8501" s="76" t="n">
        <v>18</v>
      </c>
      <c r="I8501" s="76" t="n">
        <v>79</v>
      </c>
      <c r="J8501" s="75" t="n">
        <f aca="false">IF($C$3=J$2,$C8501,0)+IF($D$3=J$2,$D8501,0)+IF($E$3=J$2,$E8501,0)+IF($F$3=J$2,$F8501,0)+IF($G$3=J$2,$G8501,0)+IF($H$3=J$2,$H8501,0)+IF($I$3=J$2,$I8501,0)</f>
        <v>197</v>
      </c>
      <c r="K8501" s="75" t="n">
        <f aca="false">IF($C$3=K$2,$C8501,0)+IF($D$3=K$2,$D8501,0)+IF($E$3=K$2,$E8501,0)+IF($F$3=K$2,$F8501,0)+IF($G$3=K$2,$G8501,0)+IF($H$3=K$2,$H8501,0)+IF($I$3=K$2,$I8501,0)</f>
        <v>262</v>
      </c>
      <c r="L8501" s="75" t="n">
        <f aca="false">IF($C$3=L$2,$C8501,0)+IF($D$3=L$2,$D8501,0)+IF($E$3=L$2,$E8501,0)+IF($F$3=L$2,$F8501,0)+IF($G$3=L$2,$G8501,0)+IF($H$3=L$2,$H8501,0)+IF($I$3=L$2,$I8501,0)</f>
        <v>40</v>
      </c>
      <c r="M8501" s="77" t="n">
        <f aca="false">SUM(J8501:L8501)</f>
        <v>499</v>
      </c>
    </row>
    <row r="8502" customFormat="false" ht="12.75" hidden="false" customHeight="false" outlineLevel="0" collapsed="false">
      <c r="A8502" s="80" t="n">
        <v>36515</v>
      </c>
      <c r="B8502" s="84" t="n">
        <v>300</v>
      </c>
      <c r="C8502" s="75" t="n">
        <v>56</v>
      </c>
      <c r="D8502" s="75" t="n">
        <v>63</v>
      </c>
      <c r="E8502" s="75" t="n">
        <v>213</v>
      </c>
      <c r="F8502" s="75" t="n">
        <v>46</v>
      </c>
      <c r="G8502" s="75" t="n">
        <v>22</v>
      </c>
      <c r="H8502" s="76" t="n">
        <v>18</v>
      </c>
      <c r="I8502" s="76" t="n">
        <v>78</v>
      </c>
      <c r="J8502" s="75" t="n">
        <f aca="false">IF($C$3=J$2,$C8502,0)+IF($D$3=J$2,$D8502,0)+IF($E$3=J$2,$E8502,0)+IF($F$3=J$2,$F8502,0)+IF($G$3=J$2,$G8502,0)+IF($H$3=J$2,$H8502,0)+IF($I$3=J$2,$I8502,0)</f>
        <v>197</v>
      </c>
      <c r="K8502" s="75" t="n">
        <f aca="false">IF($C$3=K$2,$C8502,0)+IF($D$3=K$2,$D8502,0)+IF($E$3=K$2,$E8502,0)+IF($F$3=K$2,$F8502,0)+IF($G$3=K$2,$G8502,0)+IF($H$3=K$2,$H8502,0)+IF($I$3=K$2,$I8502,0)</f>
        <v>259</v>
      </c>
      <c r="L8502" s="75" t="n">
        <f aca="false">IF($C$3=L$2,$C8502,0)+IF($D$3=L$2,$D8502,0)+IF($E$3=L$2,$E8502,0)+IF($F$3=L$2,$F8502,0)+IF($G$3=L$2,$G8502,0)+IF($H$3=L$2,$H8502,0)+IF($I$3=L$2,$I8502,0)</f>
        <v>40</v>
      </c>
      <c r="M8502" s="77" t="n">
        <f aca="false">SUM(J8502:L8502)</f>
        <v>496</v>
      </c>
    </row>
    <row r="8503" customFormat="false" ht="12.75" hidden="false" customHeight="false" outlineLevel="0" collapsed="false">
      <c r="A8503" s="80" t="n">
        <v>36515</v>
      </c>
      <c r="B8503" s="84" t="n">
        <v>400</v>
      </c>
      <c r="C8503" s="75" t="n">
        <v>54</v>
      </c>
      <c r="D8503" s="75" t="n">
        <v>60</v>
      </c>
      <c r="E8503" s="75" t="n">
        <v>221</v>
      </c>
      <c r="F8503" s="75" t="n">
        <v>46</v>
      </c>
      <c r="G8503" s="75" t="n">
        <v>23</v>
      </c>
      <c r="H8503" s="76" t="n">
        <v>18</v>
      </c>
      <c r="I8503" s="76" t="n">
        <v>78</v>
      </c>
      <c r="J8503" s="75" t="n">
        <f aca="false">IF($C$3=J$2,$C8503,0)+IF($D$3=J$2,$D8503,0)+IF($E$3=J$2,$E8503,0)+IF($F$3=J$2,$F8503,0)+IF($G$3=J$2,$G8503,0)+IF($H$3=J$2,$H8503,0)+IF($I$3=J$2,$I8503,0)</f>
        <v>192</v>
      </c>
      <c r="K8503" s="75" t="n">
        <f aca="false">IF($C$3=K$2,$C8503,0)+IF($D$3=K$2,$D8503,0)+IF($E$3=K$2,$E8503,0)+IF($F$3=K$2,$F8503,0)+IF($G$3=K$2,$G8503,0)+IF($H$3=K$2,$H8503,0)+IF($I$3=K$2,$I8503,0)</f>
        <v>267</v>
      </c>
      <c r="L8503" s="75" t="n">
        <f aca="false">IF($C$3=L$2,$C8503,0)+IF($D$3=L$2,$D8503,0)+IF($E$3=L$2,$E8503,0)+IF($F$3=L$2,$F8503,0)+IF($G$3=L$2,$G8503,0)+IF($H$3=L$2,$H8503,0)+IF($I$3=L$2,$I8503,0)</f>
        <v>41</v>
      </c>
      <c r="M8503" s="77" t="n">
        <f aca="false">SUM(J8503:L8503)</f>
        <v>500</v>
      </c>
    </row>
    <row r="8504" customFormat="false" ht="12.75" hidden="false" customHeight="false" outlineLevel="0" collapsed="false">
      <c r="A8504" s="80" t="n">
        <v>36515</v>
      </c>
      <c r="B8504" s="84" t="n">
        <v>500</v>
      </c>
      <c r="C8504" s="75" t="n">
        <v>57</v>
      </c>
      <c r="D8504" s="75" t="n">
        <v>65</v>
      </c>
      <c r="E8504" s="75" t="n">
        <v>228</v>
      </c>
      <c r="F8504" s="75" t="n">
        <v>48</v>
      </c>
      <c r="G8504" s="75" t="n">
        <v>22</v>
      </c>
      <c r="H8504" s="76" t="n">
        <v>18</v>
      </c>
      <c r="I8504" s="76" t="n">
        <v>81</v>
      </c>
      <c r="J8504" s="75" t="n">
        <f aca="false">IF($C$3=J$2,$C8504,0)+IF($D$3=J$2,$D8504,0)+IF($E$3=J$2,$E8504,0)+IF($F$3=J$2,$F8504,0)+IF($G$3=J$2,$G8504,0)+IF($H$3=J$2,$H8504,0)+IF($I$3=J$2,$I8504,0)</f>
        <v>203</v>
      </c>
      <c r="K8504" s="75" t="n">
        <f aca="false">IF($C$3=K$2,$C8504,0)+IF($D$3=K$2,$D8504,0)+IF($E$3=K$2,$E8504,0)+IF($F$3=K$2,$F8504,0)+IF($G$3=K$2,$G8504,0)+IF($H$3=K$2,$H8504,0)+IF($I$3=K$2,$I8504,0)</f>
        <v>276</v>
      </c>
      <c r="L8504" s="75" t="n">
        <f aca="false">IF($C$3=L$2,$C8504,0)+IF($D$3=L$2,$D8504,0)+IF($E$3=L$2,$E8504,0)+IF($F$3=L$2,$F8504,0)+IF($G$3=L$2,$G8504,0)+IF($H$3=L$2,$H8504,0)+IF($I$3=L$2,$I8504,0)</f>
        <v>40</v>
      </c>
      <c r="M8504" s="77" t="n">
        <f aca="false">SUM(J8504:L8504)</f>
        <v>519</v>
      </c>
    </row>
    <row r="8505" customFormat="false" ht="12.75" hidden="false" customHeight="false" outlineLevel="0" collapsed="false">
      <c r="A8505" s="80" t="n">
        <v>36515</v>
      </c>
      <c r="B8505" s="84" t="n">
        <v>600</v>
      </c>
      <c r="C8505" s="75" t="n">
        <v>62</v>
      </c>
      <c r="D8505" s="75" t="n">
        <v>68</v>
      </c>
      <c r="E8505" s="75" t="n">
        <v>245</v>
      </c>
      <c r="F8505" s="75" t="n">
        <v>56</v>
      </c>
      <c r="G8505" s="75" t="n">
        <v>23</v>
      </c>
      <c r="H8505" s="76" t="n">
        <v>19</v>
      </c>
      <c r="I8505" s="76" t="n">
        <v>87</v>
      </c>
      <c r="J8505" s="75" t="n">
        <f aca="false">IF($C$3=J$2,$C8505,0)+IF($D$3=J$2,$D8505,0)+IF($E$3=J$2,$E8505,0)+IF($F$3=J$2,$F8505,0)+IF($G$3=J$2,$G8505,0)+IF($H$3=J$2,$H8505,0)+IF($I$3=J$2,$I8505,0)</f>
        <v>217</v>
      </c>
      <c r="K8505" s="75" t="n">
        <f aca="false">IF($C$3=K$2,$C8505,0)+IF($D$3=K$2,$D8505,0)+IF($E$3=K$2,$E8505,0)+IF($F$3=K$2,$F8505,0)+IF($G$3=K$2,$G8505,0)+IF($H$3=K$2,$H8505,0)+IF($I$3=K$2,$I8505,0)</f>
        <v>301</v>
      </c>
      <c r="L8505" s="75" t="n">
        <f aca="false">IF($C$3=L$2,$C8505,0)+IF($D$3=L$2,$D8505,0)+IF($E$3=L$2,$E8505,0)+IF($F$3=L$2,$F8505,0)+IF($G$3=L$2,$G8505,0)+IF($H$3=L$2,$H8505,0)+IF($I$3=L$2,$I8505,0)</f>
        <v>42</v>
      </c>
      <c r="M8505" s="77" t="n">
        <f aca="false">SUM(J8505:L8505)</f>
        <v>560</v>
      </c>
    </row>
    <row r="8506" customFormat="false" ht="12.75" hidden="false" customHeight="false" outlineLevel="0" collapsed="false">
      <c r="A8506" s="80" t="n">
        <v>36515</v>
      </c>
      <c r="B8506" s="84" t="n">
        <v>700</v>
      </c>
      <c r="C8506" s="75" t="n">
        <v>67</v>
      </c>
      <c r="D8506" s="75" t="n">
        <v>80</v>
      </c>
      <c r="E8506" s="75" t="n">
        <v>263</v>
      </c>
      <c r="F8506" s="75" t="n">
        <v>62</v>
      </c>
      <c r="G8506" s="75" t="n">
        <v>25</v>
      </c>
      <c r="H8506" s="76" t="n">
        <v>19</v>
      </c>
      <c r="I8506" s="76" t="n">
        <v>96</v>
      </c>
      <c r="J8506" s="75" t="n">
        <f aca="false">IF($C$3=J$2,$C8506,0)+IF($D$3=J$2,$D8506,0)+IF($E$3=J$2,$E8506,0)+IF($F$3=J$2,$F8506,0)+IF($G$3=J$2,$G8506,0)+IF($H$3=J$2,$H8506,0)+IF($I$3=J$2,$I8506,0)</f>
        <v>243</v>
      </c>
      <c r="K8506" s="75" t="n">
        <f aca="false">IF($C$3=K$2,$C8506,0)+IF($D$3=K$2,$D8506,0)+IF($E$3=K$2,$E8506,0)+IF($F$3=K$2,$F8506,0)+IF($G$3=K$2,$G8506,0)+IF($H$3=K$2,$H8506,0)+IF($I$3=K$2,$I8506,0)</f>
        <v>325</v>
      </c>
      <c r="L8506" s="75" t="n">
        <f aca="false">IF($C$3=L$2,$C8506,0)+IF($D$3=L$2,$D8506,0)+IF($E$3=L$2,$E8506,0)+IF($F$3=L$2,$F8506,0)+IF($G$3=L$2,$G8506,0)+IF($H$3=L$2,$H8506,0)+IF($I$3=L$2,$I8506,0)</f>
        <v>44</v>
      </c>
      <c r="M8506" s="77" t="n">
        <f aca="false">SUM(J8506:L8506)</f>
        <v>612</v>
      </c>
    </row>
    <row r="8507" customFormat="false" ht="12.75" hidden="false" customHeight="false" outlineLevel="0" collapsed="false">
      <c r="A8507" s="80" t="n">
        <v>36515</v>
      </c>
      <c r="B8507" s="84" t="n">
        <v>800</v>
      </c>
      <c r="C8507" s="75" t="n">
        <v>75</v>
      </c>
      <c r="D8507" s="75" t="n">
        <v>83</v>
      </c>
      <c r="E8507" s="75" t="n">
        <v>277</v>
      </c>
      <c r="F8507" s="75" t="n">
        <v>65</v>
      </c>
      <c r="G8507" s="75" t="n">
        <v>26</v>
      </c>
      <c r="H8507" s="76" t="n">
        <v>20</v>
      </c>
      <c r="I8507" s="76" t="n">
        <v>98</v>
      </c>
      <c r="J8507" s="75" t="n">
        <f aca="false">IF($C$3=J$2,$C8507,0)+IF($D$3=J$2,$D8507,0)+IF($E$3=J$2,$E8507,0)+IF($F$3=J$2,$F8507,0)+IF($G$3=J$2,$G8507,0)+IF($H$3=J$2,$H8507,0)+IF($I$3=J$2,$I8507,0)</f>
        <v>256</v>
      </c>
      <c r="K8507" s="75" t="n">
        <f aca="false">IF($C$3=K$2,$C8507,0)+IF($D$3=K$2,$D8507,0)+IF($E$3=K$2,$E8507,0)+IF($F$3=K$2,$F8507,0)+IF($G$3=K$2,$G8507,0)+IF($H$3=K$2,$H8507,0)+IF($I$3=K$2,$I8507,0)</f>
        <v>342</v>
      </c>
      <c r="L8507" s="75" t="n">
        <f aca="false">IF($C$3=L$2,$C8507,0)+IF($D$3=L$2,$D8507,0)+IF($E$3=L$2,$E8507,0)+IF($F$3=L$2,$F8507,0)+IF($G$3=L$2,$G8507,0)+IF($H$3=L$2,$H8507,0)+IF($I$3=L$2,$I8507,0)</f>
        <v>46</v>
      </c>
      <c r="M8507" s="77" t="n">
        <f aca="false">SUM(J8507:L8507)</f>
        <v>644</v>
      </c>
    </row>
    <row r="8508" customFormat="false" ht="12.75" hidden="false" customHeight="false" outlineLevel="0" collapsed="false">
      <c r="A8508" s="80" t="n">
        <v>36515</v>
      </c>
      <c r="B8508" s="84" t="n">
        <v>900</v>
      </c>
      <c r="C8508" s="75" t="n">
        <v>78</v>
      </c>
      <c r="D8508" s="75" t="n">
        <v>84</v>
      </c>
      <c r="E8508" s="75" t="n">
        <v>278</v>
      </c>
      <c r="F8508" s="75" t="n">
        <v>63</v>
      </c>
      <c r="G8508" s="75" t="n">
        <v>26</v>
      </c>
      <c r="H8508" s="76" t="n">
        <v>21</v>
      </c>
      <c r="I8508" s="76" t="n">
        <v>93</v>
      </c>
      <c r="J8508" s="75" t="n">
        <f aca="false">IF($C$3=J$2,$C8508,0)+IF($D$3=J$2,$D8508,0)+IF($E$3=J$2,$E8508,0)+IF($F$3=J$2,$F8508,0)+IF($G$3=J$2,$G8508,0)+IF($H$3=J$2,$H8508,0)+IF($I$3=J$2,$I8508,0)</f>
        <v>255</v>
      </c>
      <c r="K8508" s="75" t="n">
        <f aca="false">IF($C$3=K$2,$C8508,0)+IF($D$3=K$2,$D8508,0)+IF($E$3=K$2,$E8508,0)+IF($F$3=K$2,$F8508,0)+IF($G$3=K$2,$G8508,0)+IF($H$3=K$2,$H8508,0)+IF($I$3=K$2,$I8508,0)</f>
        <v>341</v>
      </c>
      <c r="L8508" s="75" t="n">
        <f aca="false">IF($C$3=L$2,$C8508,0)+IF($D$3=L$2,$D8508,0)+IF($E$3=L$2,$E8508,0)+IF($F$3=L$2,$F8508,0)+IF($G$3=L$2,$G8508,0)+IF($H$3=L$2,$H8508,0)+IF($I$3=L$2,$I8508,0)</f>
        <v>47</v>
      </c>
      <c r="M8508" s="77" t="n">
        <f aca="false">SUM(J8508:L8508)</f>
        <v>643</v>
      </c>
    </row>
    <row r="8509" customFormat="false" ht="12.75" hidden="false" customHeight="false" outlineLevel="0" collapsed="false">
      <c r="A8509" s="80" t="n">
        <v>36515</v>
      </c>
      <c r="B8509" s="84" t="n">
        <v>1000</v>
      </c>
      <c r="C8509" s="75" t="n">
        <v>72</v>
      </c>
      <c r="D8509" s="75" t="n">
        <v>82</v>
      </c>
      <c r="E8509" s="75" t="n">
        <v>284</v>
      </c>
      <c r="F8509" s="75" t="n">
        <v>67</v>
      </c>
      <c r="G8509" s="75" t="n">
        <v>25</v>
      </c>
      <c r="H8509" s="76" t="n">
        <v>20</v>
      </c>
      <c r="I8509" s="76" t="n">
        <v>92</v>
      </c>
      <c r="J8509" s="75" t="n">
        <f aca="false">IF($C$3=J$2,$C8509,0)+IF($D$3=J$2,$D8509,0)+IF($E$3=J$2,$E8509,0)+IF($F$3=J$2,$F8509,0)+IF($G$3=J$2,$G8509,0)+IF($H$3=J$2,$H8509,0)+IF($I$3=J$2,$I8509,0)</f>
        <v>246</v>
      </c>
      <c r="K8509" s="75" t="n">
        <f aca="false">IF($C$3=K$2,$C8509,0)+IF($D$3=K$2,$D8509,0)+IF($E$3=K$2,$E8509,0)+IF($F$3=K$2,$F8509,0)+IF($G$3=K$2,$G8509,0)+IF($H$3=K$2,$H8509,0)+IF($I$3=K$2,$I8509,0)</f>
        <v>351</v>
      </c>
      <c r="L8509" s="75" t="n">
        <f aca="false">IF($C$3=L$2,$C8509,0)+IF($D$3=L$2,$D8509,0)+IF($E$3=L$2,$E8509,0)+IF($F$3=L$2,$F8509,0)+IF($G$3=L$2,$G8509,0)+IF($H$3=L$2,$H8509,0)+IF($I$3=L$2,$I8509,0)</f>
        <v>45</v>
      </c>
      <c r="M8509" s="77" t="n">
        <f aca="false">SUM(J8509:L8509)</f>
        <v>642</v>
      </c>
    </row>
    <row r="8510" customFormat="false" ht="12.75" hidden="false" customHeight="false" outlineLevel="0" collapsed="false">
      <c r="A8510" s="80" t="n">
        <v>36515</v>
      </c>
      <c r="B8510" s="84" t="n">
        <v>1100</v>
      </c>
      <c r="C8510" s="75" t="n">
        <v>75</v>
      </c>
      <c r="D8510" s="75" t="n">
        <v>85</v>
      </c>
      <c r="E8510" s="75" t="n">
        <v>278</v>
      </c>
      <c r="F8510" s="75" t="n">
        <v>67</v>
      </c>
      <c r="G8510" s="75" t="n">
        <v>26</v>
      </c>
      <c r="H8510" s="76" t="n">
        <v>20</v>
      </c>
      <c r="I8510" s="76" t="n">
        <v>90</v>
      </c>
      <c r="J8510" s="75" t="n">
        <f aca="false">IF($C$3=J$2,$C8510,0)+IF($D$3=J$2,$D8510,0)+IF($E$3=J$2,$E8510,0)+IF($F$3=J$2,$F8510,0)+IF($G$3=J$2,$G8510,0)+IF($H$3=J$2,$H8510,0)+IF($I$3=J$2,$I8510,0)</f>
        <v>250</v>
      </c>
      <c r="K8510" s="75" t="n">
        <f aca="false">IF($C$3=K$2,$C8510,0)+IF($D$3=K$2,$D8510,0)+IF($E$3=K$2,$E8510,0)+IF($F$3=K$2,$F8510,0)+IF($G$3=K$2,$G8510,0)+IF($H$3=K$2,$H8510,0)+IF($I$3=K$2,$I8510,0)</f>
        <v>345</v>
      </c>
      <c r="L8510" s="75" t="n">
        <f aca="false">IF($C$3=L$2,$C8510,0)+IF($D$3=L$2,$D8510,0)+IF($E$3=L$2,$E8510,0)+IF($F$3=L$2,$F8510,0)+IF($G$3=L$2,$G8510,0)+IF($H$3=L$2,$H8510,0)+IF($I$3=L$2,$I8510,0)</f>
        <v>46</v>
      </c>
      <c r="M8510" s="77" t="n">
        <f aca="false">SUM(J8510:L8510)</f>
        <v>641</v>
      </c>
    </row>
    <row r="8511" customFormat="false" ht="12.75" hidden="false" customHeight="false" outlineLevel="0" collapsed="false">
      <c r="A8511" s="80" t="n">
        <v>36515</v>
      </c>
      <c r="B8511" s="84" t="n">
        <v>1200</v>
      </c>
      <c r="C8511" s="75" t="n">
        <v>73</v>
      </c>
      <c r="D8511" s="75" t="n">
        <v>76</v>
      </c>
      <c r="E8511" s="75" t="n">
        <v>278</v>
      </c>
      <c r="F8511" s="75" t="n">
        <v>65</v>
      </c>
      <c r="G8511" s="75" t="n">
        <v>26</v>
      </c>
      <c r="H8511" s="76" t="n">
        <v>20</v>
      </c>
      <c r="I8511" s="76" t="n">
        <v>85</v>
      </c>
      <c r="J8511" s="75" t="n">
        <f aca="false">IF($C$3=J$2,$C8511,0)+IF($D$3=J$2,$D8511,0)+IF($E$3=J$2,$E8511,0)+IF($F$3=J$2,$F8511,0)+IF($G$3=J$2,$G8511,0)+IF($H$3=J$2,$H8511,0)+IF($I$3=J$2,$I8511,0)</f>
        <v>234</v>
      </c>
      <c r="K8511" s="75" t="n">
        <f aca="false">IF($C$3=K$2,$C8511,0)+IF($D$3=K$2,$D8511,0)+IF($E$3=K$2,$E8511,0)+IF($F$3=K$2,$F8511,0)+IF($G$3=K$2,$G8511,0)+IF($H$3=K$2,$H8511,0)+IF($I$3=K$2,$I8511,0)</f>
        <v>343</v>
      </c>
      <c r="L8511" s="75" t="n">
        <f aca="false">IF($C$3=L$2,$C8511,0)+IF($D$3=L$2,$D8511,0)+IF($E$3=L$2,$E8511,0)+IF($F$3=L$2,$F8511,0)+IF($G$3=L$2,$G8511,0)+IF($H$3=L$2,$H8511,0)+IF($I$3=L$2,$I8511,0)</f>
        <v>46</v>
      </c>
      <c r="M8511" s="77" t="n">
        <f aca="false">SUM(J8511:L8511)</f>
        <v>623</v>
      </c>
    </row>
    <row r="8512" customFormat="false" ht="12.75" hidden="false" customHeight="false" outlineLevel="0" collapsed="false">
      <c r="A8512" s="80" t="n">
        <v>36515</v>
      </c>
      <c r="B8512" s="84" t="n">
        <v>1300</v>
      </c>
      <c r="C8512" s="75" t="n">
        <v>64</v>
      </c>
      <c r="D8512" s="75" t="n">
        <v>76</v>
      </c>
      <c r="E8512" s="75" t="n">
        <v>265</v>
      </c>
      <c r="F8512" s="75" t="n">
        <v>61</v>
      </c>
      <c r="G8512" s="75" t="n">
        <v>24</v>
      </c>
      <c r="H8512" s="76" t="n">
        <v>19</v>
      </c>
      <c r="I8512" s="76" t="n">
        <v>79</v>
      </c>
      <c r="J8512" s="75" t="n">
        <f aca="false">IF($C$3=J$2,$C8512,0)+IF($D$3=J$2,$D8512,0)+IF($E$3=J$2,$E8512,0)+IF($F$3=J$2,$F8512,0)+IF($G$3=J$2,$G8512,0)+IF($H$3=J$2,$H8512,0)+IF($I$3=J$2,$I8512,0)</f>
        <v>219</v>
      </c>
      <c r="K8512" s="75" t="n">
        <f aca="false">IF($C$3=K$2,$C8512,0)+IF($D$3=K$2,$D8512,0)+IF($E$3=K$2,$E8512,0)+IF($F$3=K$2,$F8512,0)+IF($G$3=K$2,$G8512,0)+IF($H$3=K$2,$H8512,0)+IF($I$3=K$2,$I8512,0)</f>
        <v>326</v>
      </c>
      <c r="L8512" s="75" t="n">
        <f aca="false">IF($C$3=L$2,$C8512,0)+IF($D$3=L$2,$D8512,0)+IF($E$3=L$2,$E8512,0)+IF($F$3=L$2,$F8512,0)+IF($G$3=L$2,$G8512,0)+IF($H$3=L$2,$H8512,0)+IF($I$3=L$2,$I8512,0)</f>
        <v>43</v>
      </c>
      <c r="M8512" s="77" t="n">
        <f aca="false">SUM(J8512:L8512)</f>
        <v>588</v>
      </c>
    </row>
    <row r="8513" customFormat="false" ht="12.75" hidden="false" customHeight="false" outlineLevel="0" collapsed="false">
      <c r="A8513" s="80" t="n">
        <v>36515</v>
      </c>
      <c r="B8513" s="84" t="n">
        <v>1400</v>
      </c>
      <c r="C8513" s="75" t="n">
        <v>63</v>
      </c>
      <c r="D8513" s="75" t="n">
        <v>73</v>
      </c>
      <c r="E8513" s="75" t="n">
        <v>256</v>
      </c>
      <c r="F8513" s="75" t="n">
        <v>60</v>
      </c>
      <c r="G8513" s="75" t="n">
        <v>25</v>
      </c>
      <c r="H8513" s="76" t="n">
        <v>19</v>
      </c>
      <c r="I8513" s="76" t="n">
        <v>74</v>
      </c>
      <c r="J8513" s="75" t="n">
        <f aca="false">IF($C$3=J$2,$C8513,0)+IF($D$3=J$2,$D8513,0)+IF($E$3=J$2,$E8513,0)+IF($F$3=J$2,$F8513,0)+IF($G$3=J$2,$G8513,0)+IF($H$3=J$2,$H8513,0)+IF($I$3=J$2,$I8513,0)</f>
        <v>210</v>
      </c>
      <c r="K8513" s="75" t="n">
        <f aca="false">IF($C$3=K$2,$C8513,0)+IF($D$3=K$2,$D8513,0)+IF($E$3=K$2,$E8513,0)+IF($F$3=K$2,$F8513,0)+IF($G$3=K$2,$G8513,0)+IF($H$3=K$2,$H8513,0)+IF($I$3=K$2,$I8513,0)</f>
        <v>316</v>
      </c>
      <c r="L8513" s="75" t="n">
        <f aca="false">IF($C$3=L$2,$C8513,0)+IF($D$3=L$2,$D8513,0)+IF($E$3=L$2,$E8513,0)+IF($F$3=L$2,$F8513,0)+IF($G$3=L$2,$G8513,0)+IF($H$3=L$2,$H8513,0)+IF($I$3=L$2,$I8513,0)</f>
        <v>44</v>
      </c>
      <c r="M8513" s="77" t="n">
        <f aca="false">SUM(J8513:L8513)</f>
        <v>570</v>
      </c>
    </row>
    <row r="8514" customFormat="false" ht="12.75" hidden="false" customHeight="false" outlineLevel="0" collapsed="false">
      <c r="A8514" s="80" t="n">
        <v>36515</v>
      </c>
      <c r="B8514" s="84" t="n">
        <v>1500</v>
      </c>
      <c r="C8514" s="75" t="n">
        <v>57</v>
      </c>
      <c r="D8514" s="75" t="n">
        <v>69</v>
      </c>
      <c r="E8514" s="75" t="n">
        <v>248</v>
      </c>
      <c r="F8514" s="75" t="n">
        <v>53</v>
      </c>
      <c r="G8514" s="75" t="n">
        <v>25</v>
      </c>
      <c r="H8514" s="76" t="n">
        <v>18</v>
      </c>
      <c r="I8514" s="76" t="n">
        <v>70</v>
      </c>
      <c r="J8514" s="75" t="n">
        <f aca="false">IF($C$3=J$2,$C8514,0)+IF($D$3=J$2,$D8514,0)+IF($E$3=J$2,$E8514,0)+IF($F$3=J$2,$F8514,0)+IF($G$3=J$2,$G8514,0)+IF($H$3=J$2,$H8514,0)+IF($I$3=J$2,$I8514,0)</f>
        <v>196</v>
      </c>
      <c r="K8514" s="75" t="n">
        <f aca="false">IF($C$3=K$2,$C8514,0)+IF($D$3=K$2,$D8514,0)+IF($E$3=K$2,$E8514,0)+IF($F$3=K$2,$F8514,0)+IF($G$3=K$2,$G8514,0)+IF($H$3=K$2,$H8514,0)+IF($I$3=K$2,$I8514,0)</f>
        <v>301</v>
      </c>
      <c r="L8514" s="75" t="n">
        <f aca="false">IF($C$3=L$2,$C8514,0)+IF($D$3=L$2,$D8514,0)+IF($E$3=L$2,$E8514,0)+IF($F$3=L$2,$F8514,0)+IF($G$3=L$2,$G8514,0)+IF($H$3=L$2,$H8514,0)+IF($I$3=L$2,$I8514,0)</f>
        <v>43</v>
      </c>
      <c r="M8514" s="77" t="n">
        <f aca="false">SUM(J8514:L8514)</f>
        <v>540</v>
      </c>
    </row>
    <row r="8515" customFormat="false" ht="12.75" hidden="false" customHeight="false" outlineLevel="0" collapsed="false">
      <c r="A8515" s="80" t="n">
        <v>36515</v>
      </c>
      <c r="B8515" s="84" t="n">
        <v>1600</v>
      </c>
      <c r="C8515" s="75" t="n">
        <v>61</v>
      </c>
      <c r="D8515" s="75" t="n">
        <v>69</v>
      </c>
      <c r="E8515" s="75" t="n">
        <v>240</v>
      </c>
      <c r="F8515" s="75" t="n">
        <v>54</v>
      </c>
      <c r="G8515" s="75" t="n">
        <v>23</v>
      </c>
      <c r="H8515" s="76" t="n">
        <v>18</v>
      </c>
      <c r="I8515" s="76" t="n">
        <v>71</v>
      </c>
      <c r="J8515" s="75" t="n">
        <f aca="false">IF($C$3=J$2,$C8515,0)+IF($D$3=J$2,$D8515,0)+IF($E$3=J$2,$E8515,0)+IF($F$3=J$2,$F8515,0)+IF($G$3=J$2,$G8515,0)+IF($H$3=J$2,$H8515,0)+IF($I$3=J$2,$I8515,0)</f>
        <v>201</v>
      </c>
      <c r="K8515" s="75" t="n">
        <f aca="false">IF($C$3=K$2,$C8515,0)+IF($D$3=K$2,$D8515,0)+IF($E$3=K$2,$E8515,0)+IF($F$3=K$2,$F8515,0)+IF($G$3=K$2,$G8515,0)+IF($H$3=K$2,$H8515,0)+IF($I$3=K$2,$I8515,0)</f>
        <v>294</v>
      </c>
      <c r="L8515" s="75" t="n">
        <f aca="false">IF($C$3=L$2,$C8515,0)+IF($D$3=L$2,$D8515,0)+IF($E$3=L$2,$E8515,0)+IF($F$3=L$2,$F8515,0)+IF($G$3=L$2,$G8515,0)+IF($H$3=L$2,$H8515,0)+IF($I$3=L$2,$I8515,0)</f>
        <v>41</v>
      </c>
      <c r="M8515" s="77" t="n">
        <f aca="false">SUM(J8515:L8515)</f>
        <v>536</v>
      </c>
    </row>
    <row r="8516" customFormat="false" ht="12.75" hidden="false" customHeight="false" outlineLevel="0" collapsed="false">
      <c r="A8516" s="80" t="n">
        <v>36515</v>
      </c>
      <c r="B8516" s="84" t="n">
        <v>1700</v>
      </c>
      <c r="C8516" s="75" t="n">
        <v>57</v>
      </c>
      <c r="D8516" s="75" t="n">
        <v>72</v>
      </c>
      <c r="E8516" s="75" t="n">
        <v>242</v>
      </c>
      <c r="F8516" s="75" t="n">
        <v>58</v>
      </c>
      <c r="G8516" s="75" t="n">
        <v>25</v>
      </c>
      <c r="H8516" s="76" t="n">
        <v>18</v>
      </c>
      <c r="I8516" s="76" t="n">
        <v>75</v>
      </c>
      <c r="J8516" s="75" t="n">
        <f aca="false">IF($C$3=J$2,$C8516,0)+IF($D$3=J$2,$D8516,0)+IF($E$3=J$2,$E8516,0)+IF($F$3=J$2,$F8516,0)+IF($G$3=J$2,$G8516,0)+IF($H$3=J$2,$H8516,0)+IF($I$3=J$2,$I8516,0)</f>
        <v>204</v>
      </c>
      <c r="K8516" s="75" t="n">
        <f aca="false">IF($C$3=K$2,$C8516,0)+IF($D$3=K$2,$D8516,0)+IF($E$3=K$2,$E8516,0)+IF($F$3=K$2,$F8516,0)+IF($G$3=K$2,$G8516,0)+IF($H$3=K$2,$H8516,0)+IF($I$3=K$2,$I8516,0)</f>
        <v>300</v>
      </c>
      <c r="L8516" s="75" t="n">
        <f aca="false">IF($C$3=L$2,$C8516,0)+IF($D$3=L$2,$D8516,0)+IF($E$3=L$2,$E8516,0)+IF($F$3=L$2,$F8516,0)+IF($G$3=L$2,$G8516,0)+IF($H$3=L$2,$H8516,0)+IF($I$3=L$2,$I8516,0)</f>
        <v>43</v>
      </c>
      <c r="M8516" s="77" t="n">
        <f aca="false">SUM(J8516:L8516)</f>
        <v>547</v>
      </c>
    </row>
    <row r="8517" customFormat="false" ht="12.75" hidden="false" customHeight="false" outlineLevel="0" collapsed="false">
      <c r="A8517" s="80" t="n">
        <v>36515</v>
      </c>
      <c r="B8517" s="84" t="n">
        <v>1800</v>
      </c>
      <c r="C8517" s="75" t="n">
        <v>61</v>
      </c>
      <c r="D8517" s="75" t="n">
        <v>77</v>
      </c>
      <c r="E8517" s="75" t="n">
        <v>272</v>
      </c>
      <c r="F8517" s="75" t="n">
        <v>64</v>
      </c>
      <c r="G8517" s="75" t="n">
        <v>24</v>
      </c>
      <c r="H8517" s="76" t="n">
        <v>19</v>
      </c>
      <c r="I8517" s="76" t="n">
        <v>86</v>
      </c>
      <c r="J8517" s="75" t="n">
        <f aca="false">IF($C$3=J$2,$C8517,0)+IF($D$3=J$2,$D8517,0)+IF($E$3=J$2,$E8517,0)+IF($F$3=J$2,$F8517,0)+IF($G$3=J$2,$G8517,0)+IF($H$3=J$2,$H8517,0)+IF($I$3=J$2,$I8517,0)</f>
        <v>224</v>
      </c>
      <c r="K8517" s="75" t="n">
        <f aca="false">IF($C$3=K$2,$C8517,0)+IF($D$3=K$2,$D8517,0)+IF($E$3=K$2,$E8517,0)+IF($F$3=K$2,$F8517,0)+IF($G$3=K$2,$G8517,0)+IF($H$3=K$2,$H8517,0)+IF($I$3=K$2,$I8517,0)</f>
        <v>336</v>
      </c>
      <c r="L8517" s="75" t="n">
        <f aca="false">IF($C$3=L$2,$C8517,0)+IF($D$3=L$2,$D8517,0)+IF($E$3=L$2,$E8517,0)+IF($F$3=L$2,$F8517,0)+IF($G$3=L$2,$G8517,0)+IF($H$3=L$2,$H8517,0)+IF($I$3=L$2,$I8517,0)</f>
        <v>43</v>
      </c>
      <c r="M8517" s="77" t="n">
        <f aca="false">SUM(J8517:L8517)</f>
        <v>603</v>
      </c>
    </row>
    <row r="8518" customFormat="false" ht="12.75" hidden="false" customHeight="false" outlineLevel="0" collapsed="false">
      <c r="A8518" s="80" t="n">
        <v>36515</v>
      </c>
      <c r="B8518" s="84" t="n">
        <v>1900</v>
      </c>
      <c r="C8518" s="75" t="n">
        <v>71</v>
      </c>
      <c r="D8518" s="75" t="n">
        <v>89</v>
      </c>
      <c r="E8518" s="75" t="n">
        <v>301</v>
      </c>
      <c r="F8518" s="75" t="n">
        <v>74</v>
      </c>
      <c r="G8518" s="75" t="n">
        <v>29</v>
      </c>
      <c r="H8518" s="76" t="n">
        <v>21</v>
      </c>
      <c r="I8518" s="76" t="n">
        <v>95</v>
      </c>
      <c r="J8518" s="75" t="n">
        <f aca="false">IF($C$3=J$2,$C8518,0)+IF($D$3=J$2,$D8518,0)+IF($E$3=J$2,$E8518,0)+IF($F$3=J$2,$F8518,0)+IF($G$3=J$2,$G8518,0)+IF($H$3=J$2,$H8518,0)+IF($I$3=J$2,$I8518,0)</f>
        <v>255</v>
      </c>
      <c r="K8518" s="75" t="n">
        <f aca="false">IF($C$3=K$2,$C8518,0)+IF($D$3=K$2,$D8518,0)+IF($E$3=K$2,$E8518,0)+IF($F$3=K$2,$F8518,0)+IF($G$3=K$2,$G8518,0)+IF($H$3=K$2,$H8518,0)+IF($I$3=K$2,$I8518,0)</f>
        <v>375</v>
      </c>
      <c r="L8518" s="75" t="n">
        <f aca="false">IF($C$3=L$2,$C8518,0)+IF($D$3=L$2,$D8518,0)+IF($E$3=L$2,$E8518,0)+IF($F$3=L$2,$F8518,0)+IF($G$3=L$2,$G8518,0)+IF($H$3=L$2,$H8518,0)+IF($I$3=L$2,$I8518,0)</f>
        <v>50</v>
      </c>
      <c r="M8518" s="77" t="n">
        <f aca="false">SUM(J8518:L8518)</f>
        <v>680</v>
      </c>
    </row>
    <row r="8519" customFormat="false" ht="12.75" hidden="false" customHeight="false" outlineLevel="0" collapsed="false">
      <c r="A8519" s="80" t="n">
        <v>36515</v>
      </c>
      <c r="B8519" s="84" t="n">
        <v>2000</v>
      </c>
      <c r="C8519" s="75" t="n">
        <v>74</v>
      </c>
      <c r="D8519" s="75" t="n">
        <v>83</v>
      </c>
      <c r="E8519" s="75" t="n">
        <v>308</v>
      </c>
      <c r="F8519" s="75" t="n">
        <v>73</v>
      </c>
      <c r="G8519" s="75" t="n">
        <v>28</v>
      </c>
      <c r="H8519" s="76" t="n">
        <v>23</v>
      </c>
      <c r="I8519" s="76" t="n">
        <v>98</v>
      </c>
      <c r="J8519" s="75" t="n">
        <f aca="false">IF($C$3=J$2,$C8519,0)+IF($D$3=J$2,$D8519,0)+IF($E$3=J$2,$E8519,0)+IF($F$3=J$2,$F8519,0)+IF($G$3=J$2,$G8519,0)+IF($H$3=J$2,$H8519,0)+IF($I$3=J$2,$I8519,0)</f>
        <v>255</v>
      </c>
      <c r="K8519" s="75" t="n">
        <f aca="false">IF($C$3=K$2,$C8519,0)+IF($D$3=K$2,$D8519,0)+IF($E$3=K$2,$E8519,0)+IF($F$3=K$2,$F8519,0)+IF($G$3=K$2,$G8519,0)+IF($H$3=K$2,$H8519,0)+IF($I$3=K$2,$I8519,0)</f>
        <v>381</v>
      </c>
      <c r="L8519" s="75" t="n">
        <f aca="false">IF($C$3=L$2,$C8519,0)+IF($D$3=L$2,$D8519,0)+IF($E$3=L$2,$E8519,0)+IF($F$3=L$2,$F8519,0)+IF($G$3=L$2,$G8519,0)+IF($H$3=L$2,$H8519,0)+IF($I$3=L$2,$I8519,0)</f>
        <v>51</v>
      </c>
      <c r="M8519" s="77" t="n">
        <f aca="false">SUM(J8519:L8519)</f>
        <v>687</v>
      </c>
    </row>
    <row r="8520" customFormat="false" ht="12.75" hidden="false" customHeight="false" outlineLevel="0" collapsed="false">
      <c r="A8520" s="80" t="n">
        <v>36515</v>
      </c>
      <c r="B8520" s="84" t="n">
        <v>2100</v>
      </c>
      <c r="C8520" s="75" t="n">
        <v>71</v>
      </c>
      <c r="D8520" s="75" t="n">
        <v>85</v>
      </c>
      <c r="E8520" s="75" t="n">
        <v>306</v>
      </c>
      <c r="F8520" s="75" t="n">
        <v>76</v>
      </c>
      <c r="G8520" s="75" t="n">
        <v>30</v>
      </c>
      <c r="H8520" s="76" t="n">
        <v>23</v>
      </c>
      <c r="I8520" s="76" t="n">
        <v>99</v>
      </c>
      <c r="J8520" s="75" t="n">
        <f aca="false">IF($C$3=J$2,$C8520,0)+IF($D$3=J$2,$D8520,0)+IF($E$3=J$2,$E8520,0)+IF($F$3=J$2,$F8520,0)+IF($G$3=J$2,$G8520,0)+IF($H$3=J$2,$H8520,0)+IF($I$3=J$2,$I8520,0)</f>
        <v>255</v>
      </c>
      <c r="K8520" s="75" t="n">
        <f aca="false">IF($C$3=K$2,$C8520,0)+IF($D$3=K$2,$D8520,0)+IF($E$3=K$2,$E8520,0)+IF($F$3=K$2,$F8520,0)+IF($G$3=K$2,$G8520,0)+IF($H$3=K$2,$H8520,0)+IF($I$3=K$2,$I8520,0)</f>
        <v>382</v>
      </c>
      <c r="L8520" s="75" t="n">
        <f aca="false">IF($C$3=L$2,$C8520,0)+IF($D$3=L$2,$D8520,0)+IF($E$3=L$2,$E8520,0)+IF($F$3=L$2,$F8520,0)+IF($G$3=L$2,$G8520,0)+IF($H$3=L$2,$H8520,0)+IF($I$3=L$2,$I8520,0)</f>
        <v>53</v>
      </c>
      <c r="M8520" s="77" t="n">
        <f aca="false">SUM(J8520:L8520)</f>
        <v>690</v>
      </c>
    </row>
    <row r="8521" customFormat="false" ht="12.75" hidden="false" customHeight="false" outlineLevel="0" collapsed="false">
      <c r="A8521" s="80" t="n">
        <v>36515</v>
      </c>
      <c r="B8521" s="84" t="n">
        <v>2200</v>
      </c>
      <c r="C8521" s="75" t="n">
        <v>71</v>
      </c>
      <c r="D8521" s="75" t="n">
        <v>83</v>
      </c>
      <c r="E8521" s="75" t="n">
        <v>294</v>
      </c>
      <c r="F8521" s="75" t="n">
        <v>72</v>
      </c>
      <c r="G8521" s="75" t="n">
        <v>28</v>
      </c>
      <c r="H8521" s="76" t="n">
        <v>23</v>
      </c>
      <c r="I8521" s="76" t="n">
        <v>98</v>
      </c>
      <c r="J8521" s="75" t="n">
        <f aca="false">IF($C$3=J$2,$C8521,0)+IF($D$3=J$2,$D8521,0)+IF($E$3=J$2,$E8521,0)+IF($F$3=J$2,$F8521,0)+IF($G$3=J$2,$G8521,0)+IF($H$3=J$2,$H8521,0)+IF($I$3=J$2,$I8521,0)</f>
        <v>252</v>
      </c>
      <c r="K8521" s="75" t="n">
        <f aca="false">IF($C$3=K$2,$C8521,0)+IF($D$3=K$2,$D8521,0)+IF($E$3=K$2,$E8521,0)+IF($F$3=K$2,$F8521,0)+IF($G$3=K$2,$G8521,0)+IF($H$3=K$2,$H8521,0)+IF($I$3=K$2,$I8521,0)</f>
        <v>366</v>
      </c>
      <c r="L8521" s="75" t="n">
        <f aca="false">IF($C$3=L$2,$C8521,0)+IF($D$3=L$2,$D8521,0)+IF($E$3=L$2,$E8521,0)+IF($F$3=L$2,$F8521,0)+IF($G$3=L$2,$G8521,0)+IF($H$3=L$2,$H8521,0)+IF($I$3=L$2,$I8521,0)</f>
        <v>51</v>
      </c>
      <c r="M8521" s="77" t="n">
        <f aca="false">SUM(J8521:L8521)</f>
        <v>669</v>
      </c>
    </row>
    <row r="8522" customFormat="false" ht="12.75" hidden="false" customHeight="false" outlineLevel="0" collapsed="false">
      <c r="A8522" s="80" t="n">
        <v>36515</v>
      </c>
      <c r="B8522" s="84" t="n">
        <v>2300</v>
      </c>
      <c r="C8522" s="75" t="n">
        <v>66</v>
      </c>
      <c r="D8522" s="75" t="n">
        <v>77</v>
      </c>
      <c r="E8522" s="75" t="n">
        <v>280</v>
      </c>
      <c r="F8522" s="75" t="n">
        <v>67</v>
      </c>
      <c r="G8522" s="75" t="n">
        <v>27</v>
      </c>
      <c r="H8522" s="76" t="n">
        <v>22</v>
      </c>
      <c r="I8522" s="76" t="n">
        <v>93</v>
      </c>
      <c r="J8522" s="75" t="n">
        <f aca="false">IF($C$3=J$2,$C8522,0)+IF($D$3=J$2,$D8522,0)+IF($E$3=J$2,$E8522,0)+IF($F$3=J$2,$F8522,0)+IF($G$3=J$2,$G8522,0)+IF($H$3=J$2,$H8522,0)+IF($I$3=J$2,$I8522,0)</f>
        <v>236</v>
      </c>
      <c r="K8522" s="75" t="n">
        <f aca="false">IF($C$3=K$2,$C8522,0)+IF($D$3=K$2,$D8522,0)+IF($E$3=K$2,$E8522,0)+IF($F$3=K$2,$F8522,0)+IF($G$3=K$2,$G8522,0)+IF($H$3=K$2,$H8522,0)+IF($I$3=K$2,$I8522,0)</f>
        <v>347</v>
      </c>
      <c r="L8522" s="75" t="n">
        <f aca="false">IF($C$3=L$2,$C8522,0)+IF($D$3=L$2,$D8522,0)+IF($E$3=L$2,$E8522,0)+IF($F$3=L$2,$F8522,0)+IF($G$3=L$2,$G8522,0)+IF($H$3=L$2,$H8522,0)+IF($I$3=L$2,$I8522,0)</f>
        <v>49</v>
      </c>
      <c r="M8522" s="77" t="n">
        <f aca="false">SUM(J8522:L8522)</f>
        <v>632</v>
      </c>
    </row>
    <row r="8523" customFormat="false" ht="12.75" hidden="false" customHeight="false" outlineLevel="0" collapsed="false">
      <c r="A8523" s="80" t="n">
        <v>36515</v>
      </c>
      <c r="B8523" s="84" t="n">
        <v>2400</v>
      </c>
      <c r="C8523" s="75" t="n">
        <v>61</v>
      </c>
      <c r="D8523" s="75" t="n">
        <v>69</v>
      </c>
      <c r="E8523" s="75" t="n">
        <v>263</v>
      </c>
      <c r="F8523" s="75" t="n">
        <v>61</v>
      </c>
      <c r="G8523" s="75" t="n">
        <v>25</v>
      </c>
      <c r="H8523" s="76" t="n">
        <v>20</v>
      </c>
      <c r="I8523" s="76" t="n">
        <v>85</v>
      </c>
      <c r="J8523" s="75" t="n">
        <f aca="false">IF($C$3=J$2,$C8523,0)+IF($D$3=J$2,$D8523,0)+IF($E$3=J$2,$E8523,0)+IF($F$3=J$2,$F8523,0)+IF($G$3=J$2,$G8523,0)+IF($H$3=J$2,$H8523,0)+IF($I$3=J$2,$I8523,0)</f>
        <v>215</v>
      </c>
      <c r="K8523" s="75" t="n">
        <f aca="false">IF($C$3=K$2,$C8523,0)+IF($D$3=K$2,$D8523,0)+IF($E$3=K$2,$E8523,0)+IF($F$3=K$2,$F8523,0)+IF($G$3=K$2,$G8523,0)+IF($H$3=K$2,$H8523,0)+IF($I$3=K$2,$I8523,0)</f>
        <v>324</v>
      </c>
      <c r="L8523" s="75" t="n">
        <f aca="false">IF($C$3=L$2,$C8523,0)+IF($D$3=L$2,$D8523,0)+IF($E$3=L$2,$E8523,0)+IF($F$3=L$2,$F8523,0)+IF($G$3=L$2,$G8523,0)+IF($H$3=L$2,$H8523,0)+IF($I$3=L$2,$I8523,0)</f>
        <v>45</v>
      </c>
      <c r="M8523" s="77" t="n">
        <f aca="false">SUM(J8523:L8523)</f>
        <v>584</v>
      </c>
    </row>
    <row r="8524" customFormat="false" ht="12.75" hidden="false" customHeight="false" outlineLevel="0" collapsed="false">
      <c r="A8524" s="80" t="n">
        <v>36516</v>
      </c>
      <c r="B8524" s="84" t="n">
        <v>100</v>
      </c>
      <c r="C8524" s="75" t="n">
        <v>60</v>
      </c>
      <c r="D8524" s="75" t="n">
        <v>65</v>
      </c>
      <c r="E8524" s="75" t="n">
        <v>248</v>
      </c>
      <c r="F8524" s="75" t="n">
        <v>53</v>
      </c>
      <c r="G8524" s="75" t="n">
        <v>24</v>
      </c>
      <c r="H8524" s="76" t="n">
        <v>19</v>
      </c>
      <c r="I8524" s="76" t="n">
        <v>81</v>
      </c>
      <c r="J8524" s="75" t="n">
        <f aca="false">IF($C$3=J$2,$C8524,0)+IF($D$3=J$2,$D8524,0)+IF($E$3=J$2,$E8524,0)+IF($F$3=J$2,$F8524,0)+IF($G$3=J$2,$G8524,0)+IF($H$3=J$2,$H8524,0)+IF($I$3=J$2,$I8524,0)</f>
        <v>206</v>
      </c>
      <c r="K8524" s="75" t="n">
        <f aca="false">IF($C$3=K$2,$C8524,0)+IF($D$3=K$2,$D8524,0)+IF($E$3=K$2,$E8524,0)+IF($F$3=K$2,$F8524,0)+IF($G$3=K$2,$G8524,0)+IF($H$3=K$2,$H8524,0)+IF($I$3=K$2,$I8524,0)</f>
        <v>301</v>
      </c>
      <c r="L8524" s="75" t="n">
        <f aca="false">IF($C$3=L$2,$C8524,0)+IF($D$3=L$2,$D8524,0)+IF($E$3=L$2,$E8524,0)+IF($F$3=L$2,$F8524,0)+IF($G$3=L$2,$G8524,0)+IF($H$3=L$2,$H8524,0)+IF($I$3=L$2,$I8524,0)</f>
        <v>43</v>
      </c>
      <c r="M8524" s="77" t="n">
        <f aca="false">SUM(J8524:L8524)</f>
        <v>550</v>
      </c>
    </row>
    <row r="8525" customFormat="false" ht="12.75" hidden="false" customHeight="false" outlineLevel="0" collapsed="false">
      <c r="A8525" s="80" t="n">
        <v>36516</v>
      </c>
      <c r="B8525" s="84" t="n">
        <v>200</v>
      </c>
      <c r="C8525" s="75" t="n">
        <v>58</v>
      </c>
      <c r="D8525" s="75" t="n">
        <v>62</v>
      </c>
      <c r="E8525" s="75" t="n">
        <v>240</v>
      </c>
      <c r="F8525" s="75" t="n">
        <v>56</v>
      </c>
      <c r="G8525" s="75" t="n">
        <v>23</v>
      </c>
      <c r="H8525" s="76" t="n">
        <v>19</v>
      </c>
      <c r="I8525" s="76" t="n">
        <v>79</v>
      </c>
      <c r="J8525" s="75" t="n">
        <f aca="false">IF($C$3=J$2,$C8525,0)+IF($D$3=J$2,$D8525,0)+IF($E$3=J$2,$E8525,0)+IF($F$3=J$2,$F8525,0)+IF($G$3=J$2,$G8525,0)+IF($H$3=J$2,$H8525,0)+IF($I$3=J$2,$I8525,0)</f>
        <v>199</v>
      </c>
      <c r="K8525" s="75" t="n">
        <f aca="false">IF($C$3=K$2,$C8525,0)+IF($D$3=K$2,$D8525,0)+IF($E$3=K$2,$E8525,0)+IF($F$3=K$2,$F8525,0)+IF($G$3=K$2,$G8525,0)+IF($H$3=K$2,$H8525,0)+IF($I$3=K$2,$I8525,0)</f>
        <v>296</v>
      </c>
      <c r="L8525" s="75" t="n">
        <f aca="false">IF($C$3=L$2,$C8525,0)+IF($D$3=L$2,$D8525,0)+IF($E$3=L$2,$E8525,0)+IF($F$3=L$2,$F8525,0)+IF($G$3=L$2,$G8525,0)+IF($H$3=L$2,$H8525,0)+IF($I$3=L$2,$I8525,0)</f>
        <v>42</v>
      </c>
      <c r="M8525" s="77" t="n">
        <f aca="false">SUM(J8525:L8525)</f>
        <v>537</v>
      </c>
    </row>
    <row r="8526" customFormat="false" ht="12.75" hidden="false" customHeight="false" outlineLevel="0" collapsed="false">
      <c r="A8526" s="80" t="n">
        <v>36516</v>
      </c>
      <c r="B8526" s="84" t="n">
        <v>300</v>
      </c>
      <c r="C8526" s="75" t="n">
        <v>61</v>
      </c>
      <c r="D8526" s="75" t="n">
        <v>61</v>
      </c>
      <c r="E8526" s="75" t="n">
        <v>241</v>
      </c>
      <c r="F8526" s="75" t="n">
        <v>56</v>
      </c>
      <c r="G8526" s="75" t="n">
        <v>23</v>
      </c>
      <c r="H8526" s="76" t="n">
        <v>18</v>
      </c>
      <c r="I8526" s="76" t="n">
        <v>79</v>
      </c>
      <c r="J8526" s="75" t="n">
        <f aca="false">IF($C$3=J$2,$C8526,0)+IF($D$3=J$2,$D8526,0)+IF($E$3=J$2,$E8526,0)+IF($F$3=J$2,$F8526,0)+IF($G$3=J$2,$G8526,0)+IF($H$3=J$2,$H8526,0)+IF($I$3=J$2,$I8526,0)</f>
        <v>201</v>
      </c>
      <c r="K8526" s="75" t="n">
        <f aca="false">IF($C$3=K$2,$C8526,0)+IF($D$3=K$2,$D8526,0)+IF($E$3=K$2,$E8526,0)+IF($F$3=K$2,$F8526,0)+IF($G$3=K$2,$G8526,0)+IF($H$3=K$2,$H8526,0)+IF($I$3=K$2,$I8526,0)</f>
        <v>297</v>
      </c>
      <c r="L8526" s="75" t="n">
        <f aca="false">IF($C$3=L$2,$C8526,0)+IF($D$3=L$2,$D8526,0)+IF($E$3=L$2,$E8526,0)+IF($F$3=L$2,$F8526,0)+IF($G$3=L$2,$G8526,0)+IF($H$3=L$2,$H8526,0)+IF($I$3=L$2,$I8526,0)</f>
        <v>41</v>
      </c>
      <c r="M8526" s="77" t="n">
        <f aca="false">SUM(J8526:L8526)</f>
        <v>539</v>
      </c>
    </row>
    <row r="8527" customFormat="false" ht="12.75" hidden="false" customHeight="false" outlineLevel="0" collapsed="false">
      <c r="A8527" s="80" t="n">
        <v>36516</v>
      </c>
      <c r="B8527" s="84" t="n">
        <v>400</v>
      </c>
      <c r="C8527" s="75" t="n">
        <v>61</v>
      </c>
      <c r="D8527" s="75" t="n">
        <v>65</v>
      </c>
      <c r="E8527" s="75" t="n">
        <v>237</v>
      </c>
      <c r="F8527" s="75" t="n">
        <v>58</v>
      </c>
      <c r="G8527" s="75" t="n">
        <v>21</v>
      </c>
      <c r="H8527" s="76" t="n">
        <v>18</v>
      </c>
      <c r="I8527" s="76" t="n">
        <v>81</v>
      </c>
      <c r="J8527" s="75" t="n">
        <f aca="false">IF($C$3=J$2,$C8527,0)+IF($D$3=J$2,$D8527,0)+IF($E$3=J$2,$E8527,0)+IF($F$3=J$2,$F8527,0)+IF($G$3=J$2,$G8527,0)+IF($H$3=J$2,$H8527,0)+IF($I$3=J$2,$I8527,0)</f>
        <v>207</v>
      </c>
      <c r="K8527" s="75" t="n">
        <f aca="false">IF($C$3=K$2,$C8527,0)+IF($D$3=K$2,$D8527,0)+IF($E$3=K$2,$E8527,0)+IF($F$3=K$2,$F8527,0)+IF($G$3=K$2,$G8527,0)+IF($H$3=K$2,$H8527,0)+IF($I$3=K$2,$I8527,0)</f>
        <v>295</v>
      </c>
      <c r="L8527" s="75" t="n">
        <f aca="false">IF($C$3=L$2,$C8527,0)+IF($D$3=L$2,$D8527,0)+IF($E$3=L$2,$E8527,0)+IF($F$3=L$2,$F8527,0)+IF($G$3=L$2,$G8527,0)+IF($H$3=L$2,$H8527,0)+IF($I$3=L$2,$I8527,0)</f>
        <v>39</v>
      </c>
      <c r="M8527" s="77" t="n">
        <f aca="false">SUM(J8527:L8527)</f>
        <v>541</v>
      </c>
    </row>
    <row r="8528" customFormat="false" ht="12.75" hidden="false" customHeight="false" outlineLevel="0" collapsed="false">
      <c r="A8528" s="80" t="n">
        <v>36516</v>
      </c>
      <c r="B8528" s="84" t="n">
        <v>500</v>
      </c>
      <c r="C8528" s="75" t="n">
        <v>62</v>
      </c>
      <c r="D8528" s="75" t="n">
        <v>63</v>
      </c>
      <c r="E8528" s="75" t="n">
        <v>250</v>
      </c>
      <c r="F8528" s="75" t="n">
        <v>59</v>
      </c>
      <c r="G8528" s="75" t="n">
        <v>23</v>
      </c>
      <c r="H8528" s="76" t="n">
        <v>19</v>
      </c>
      <c r="I8528" s="76" t="n">
        <v>84</v>
      </c>
      <c r="J8528" s="75" t="n">
        <f aca="false">IF($C$3=J$2,$C8528,0)+IF($D$3=J$2,$D8528,0)+IF($E$3=J$2,$E8528,0)+IF($F$3=J$2,$F8528,0)+IF($G$3=J$2,$G8528,0)+IF($H$3=J$2,$H8528,0)+IF($I$3=J$2,$I8528,0)</f>
        <v>209</v>
      </c>
      <c r="K8528" s="75" t="n">
        <f aca="false">IF($C$3=K$2,$C8528,0)+IF($D$3=K$2,$D8528,0)+IF($E$3=K$2,$E8528,0)+IF($F$3=K$2,$F8528,0)+IF($G$3=K$2,$G8528,0)+IF($H$3=K$2,$H8528,0)+IF($I$3=K$2,$I8528,0)</f>
        <v>309</v>
      </c>
      <c r="L8528" s="75" t="n">
        <f aca="false">IF($C$3=L$2,$C8528,0)+IF($D$3=L$2,$D8528,0)+IF($E$3=L$2,$E8528,0)+IF($F$3=L$2,$F8528,0)+IF($G$3=L$2,$G8528,0)+IF($H$3=L$2,$H8528,0)+IF($I$3=L$2,$I8528,0)</f>
        <v>42</v>
      </c>
      <c r="M8528" s="77" t="n">
        <f aca="false">SUM(J8528:L8528)</f>
        <v>560</v>
      </c>
    </row>
    <row r="8529" customFormat="false" ht="12.75" hidden="false" customHeight="false" outlineLevel="0" collapsed="false">
      <c r="A8529" s="80" t="n">
        <v>36516</v>
      </c>
      <c r="B8529" s="84" t="n">
        <v>600</v>
      </c>
      <c r="C8529" s="75" t="n">
        <v>65</v>
      </c>
      <c r="D8529" s="75" t="n">
        <v>74</v>
      </c>
      <c r="E8529" s="75" t="n">
        <v>269</v>
      </c>
      <c r="F8529" s="75" t="n">
        <v>66</v>
      </c>
      <c r="G8529" s="75" t="n">
        <v>25</v>
      </c>
      <c r="H8529" s="76" t="n">
        <v>19</v>
      </c>
      <c r="I8529" s="76" t="n">
        <v>92</v>
      </c>
      <c r="J8529" s="75" t="n">
        <f aca="false">IF($C$3=J$2,$C8529,0)+IF($D$3=J$2,$D8529,0)+IF($E$3=J$2,$E8529,0)+IF($F$3=J$2,$F8529,0)+IF($G$3=J$2,$G8529,0)+IF($H$3=J$2,$H8529,0)+IF($I$3=J$2,$I8529,0)</f>
        <v>231</v>
      </c>
      <c r="K8529" s="75" t="n">
        <f aca="false">IF($C$3=K$2,$C8529,0)+IF($D$3=K$2,$D8529,0)+IF($E$3=K$2,$E8529,0)+IF($F$3=K$2,$F8529,0)+IF($G$3=K$2,$G8529,0)+IF($H$3=K$2,$H8529,0)+IF($I$3=K$2,$I8529,0)</f>
        <v>335</v>
      </c>
      <c r="L8529" s="75" t="n">
        <f aca="false">IF($C$3=L$2,$C8529,0)+IF($D$3=L$2,$D8529,0)+IF($E$3=L$2,$E8529,0)+IF($F$3=L$2,$F8529,0)+IF($G$3=L$2,$G8529,0)+IF($H$3=L$2,$H8529,0)+IF($I$3=L$2,$I8529,0)</f>
        <v>44</v>
      </c>
      <c r="M8529" s="77" t="n">
        <f aca="false">SUM(J8529:L8529)</f>
        <v>610</v>
      </c>
    </row>
    <row r="8530" customFormat="false" ht="12.75" hidden="false" customHeight="false" outlineLevel="0" collapsed="false">
      <c r="A8530" s="80" t="n">
        <v>36516</v>
      </c>
      <c r="B8530" s="84" t="n">
        <v>700</v>
      </c>
      <c r="C8530" s="75" t="n">
        <v>74</v>
      </c>
      <c r="D8530" s="75" t="n">
        <v>81</v>
      </c>
      <c r="E8530" s="75" t="n">
        <v>284</v>
      </c>
      <c r="F8530" s="75" t="n">
        <v>73</v>
      </c>
      <c r="G8530" s="75" t="n">
        <v>25</v>
      </c>
      <c r="H8530" s="76" t="n">
        <v>20</v>
      </c>
      <c r="I8530" s="76" t="n">
        <v>2</v>
      </c>
      <c r="J8530" s="75" t="n">
        <f aca="false">IF($C$3=J$2,$C8530,0)+IF($D$3=J$2,$D8530,0)+IF($E$3=J$2,$E8530,0)+IF($F$3=J$2,$F8530,0)+IF($G$3=J$2,$G8530,0)+IF($H$3=J$2,$H8530,0)+IF($I$3=J$2,$I8530,0)</f>
        <v>157</v>
      </c>
      <c r="K8530" s="75" t="n">
        <f aca="false">IF($C$3=K$2,$C8530,0)+IF($D$3=K$2,$D8530,0)+IF($E$3=K$2,$E8530,0)+IF($F$3=K$2,$F8530,0)+IF($G$3=K$2,$G8530,0)+IF($H$3=K$2,$H8530,0)+IF($I$3=K$2,$I8530,0)</f>
        <v>357</v>
      </c>
      <c r="L8530" s="75" t="n">
        <f aca="false">IF($C$3=L$2,$C8530,0)+IF($D$3=L$2,$D8530,0)+IF($E$3=L$2,$E8530,0)+IF($F$3=L$2,$F8530,0)+IF($G$3=L$2,$G8530,0)+IF($H$3=L$2,$H8530,0)+IF($I$3=L$2,$I8530,0)</f>
        <v>45</v>
      </c>
      <c r="M8530" s="77" t="n">
        <f aca="false">SUM(J8530:L8530)</f>
        <v>559</v>
      </c>
    </row>
    <row r="8531" customFormat="false" ht="12.75" hidden="false" customHeight="false" outlineLevel="0" collapsed="false">
      <c r="A8531" s="80" t="n">
        <v>36516</v>
      </c>
      <c r="B8531" s="84" t="n">
        <v>800</v>
      </c>
      <c r="C8531" s="75" t="n">
        <v>81</v>
      </c>
      <c r="D8531" s="75" t="n">
        <v>85</v>
      </c>
      <c r="E8531" s="75" t="n">
        <v>288</v>
      </c>
      <c r="F8531" s="75" t="n">
        <v>74</v>
      </c>
      <c r="G8531" s="75" t="n">
        <v>27</v>
      </c>
      <c r="H8531" s="76" t="n">
        <v>21</v>
      </c>
      <c r="I8531" s="76" t="n">
        <v>4</v>
      </c>
      <c r="J8531" s="75" t="n">
        <f aca="false">IF($C$3=J$2,$C8531,0)+IF($D$3=J$2,$D8531,0)+IF($E$3=J$2,$E8531,0)+IF($F$3=J$2,$F8531,0)+IF($G$3=J$2,$G8531,0)+IF($H$3=J$2,$H8531,0)+IF($I$3=J$2,$I8531,0)</f>
        <v>170</v>
      </c>
      <c r="K8531" s="75" t="n">
        <f aca="false">IF($C$3=K$2,$C8531,0)+IF($D$3=K$2,$D8531,0)+IF($E$3=K$2,$E8531,0)+IF($F$3=K$2,$F8531,0)+IF($G$3=K$2,$G8531,0)+IF($H$3=K$2,$H8531,0)+IF($I$3=K$2,$I8531,0)</f>
        <v>362</v>
      </c>
      <c r="L8531" s="75" t="n">
        <f aca="false">IF($C$3=L$2,$C8531,0)+IF($D$3=L$2,$D8531,0)+IF($E$3=L$2,$E8531,0)+IF($F$3=L$2,$F8531,0)+IF($G$3=L$2,$G8531,0)+IF($H$3=L$2,$H8531,0)+IF($I$3=L$2,$I8531,0)</f>
        <v>48</v>
      </c>
      <c r="M8531" s="77" t="n">
        <f aca="false">SUM(J8531:L8531)</f>
        <v>580</v>
      </c>
    </row>
    <row r="8532" customFormat="false" ht="12.75" hidden="false" customHeight="false" outlineLevel="0" collapsed="false">
      <c r="A8532" s="80" t="n">
        <v>36516</v>
      </c>
      <c r="B8532" s="84" t="n">
        <v>900</v>
      </c>
      <c r="C8532" s="75" t="n">
        <v>79</v>
      </c>
      <c r="D8532" s="75" t="n">
        <v>84</v>
      </c>
      <c r="E8532" s="75" t="n">
        <v>295</v>
      </c>
      <c r="F8532" s="75" t="n">
        <v>75</v>
      </c>
      <c r="G8532" s="75" t="n">
        <v>27</v>
      </c>
      <c r="H8532" s="76" t="n">
        <v>22</v>
      </c>
      <c r="I8532" s="76" t="n">
        <v>96</v>
      </c>
      <c r="J8532" s="75" t="n">
        <f aca="false">IF($C$3=J$2,$C8532,0)+IF($D$3=J$2,$D8532,0)+IF($E$3=J$2,$E8532,0)+IF($F$3=J$2,$F8532,0)+IF($G$3=J$2,$G8532,0)+IF($H$3=J$2,$H8532,0)+IF($I$3=J$2,$I8532,0)</f>
        <v>259</v>
      </c>
      <c r="K8532" s="75" t="n">
        <f aca="false">IF($C$3=K$2,$C8532,0)+IF($D$3=K$2,$D8532,0)+IF($E$3=K$2,$E8532,0)+IF($F$3=K$2,$F8532,0)+IF($G$3=K$2,$G8532,0)+IF($H$3=K$2,$H8532,0)+IF($I$3=K$2,$I8532,0)</f>
        <v>370</v>
      </c>
      <c r="L8532" s="75" t="n">
        <f aca="false">IF($C$3=L$2,$C8532,0)+IF($D$3=L$2,$D8532,0)+IF($E$3=L$2,$E8532,0)+IF($F$3=L$2,$F8532,0)+IF($G$3=L$2,$G8532,0)+IF($H$3=L$2,$H8532,0)+IF($I$3=L$2,$I8532,0)</f>
        <v>49</v>
      </c>
      <c r="M8532" s="77" t="n">
        <f aca="false">SUM(J8532:L8532)</f>
        <v>678</v>
      </c>
    </row>
    <row r="8533" customFormat="false" ht="12.75" hidden="false" customHeight="false" outlineLevel="0" collapsed="false">
      <c r="A8533" s="80" t="n">
        <v>36516</v>
      </c>
      <c r="B8533" s="84" t="n">
        <v>1000</v>
      </c>
      <c r="C8533" s="75" t="n">
        <v>77</v>
      </c>
      <c r="D8533" s="75" t="n">
        <v>81</v>
      </c>
      <c r="E8533" s="75" t="n">
        <v>280</v>
      </c>
      <c r="F8533" s="75" t="n">
        <v>69</v>
      </c>
      <c r="G8533" s="75" t="n">
        <v>28</v>
      </c>
      <c r="H8533" s="76" t="n">
        <v>21</v>
      </c>
      <c r="I8533" s="76" t="n">
        <v>90</v>
      </c>
      <c r="J8533" s="75" t="n">
        <f aca="false">IF($C$3=J$2,$C8533,0)+IF($D$3=J$2,$D8533,0)+IF($E$3=J$2,$E8533,0)+IF($F$3=J$2,$F8533,0)+IF($G$3=J$2,$G8533,0)+IF($H$3=J$2,$H8533,0)+IF($I$3=J$2,$I8533,0)</f>
        <v>248</v>
      </c>
      <c r="K8533" s="75" t="n">
        <f aca="false">IF($C$3=K$2,$C8533,0)+IF($D$3=K$2,$D8533,0)+IF($E$3=K$2,$E8533,0)+IF($F$3=K$2,$F8533,0)+IF($G$3=K$2,$G8533,0)+IF($H$3=K$2,$H8533,0)+IF($I$3=K$2,$I8533,0)</f>
        <v>349</v>
      </c>
      <c r="L8533" s="75" t="n">
        <f aca="false">IF($C$3=L$2,$C8533,0)+IF($D$3=L$2,$D8533,0)+IF($E$3=L$2,$E8533,0)+IF($F$3=L$2,$F8533,0)+IF($G$3=L$2,$G8533,0)+IF($H$3=L$2,$H8533,0)+IF($I$3=L$2,$I8533,0)</f>
        <v>49</v>
      </c>
      <c r="M8533" s="77" t="n">
        <f aca="false">SUM(J8533:L8533)</f>
        <v>646</v>
      </c>
    </row>
    <row r="8534" customFormat="false" ht="12.75" hidden="false" customHeight="false" outlineLevel="0" collapsed="false">
      <c r="A8534" s="80" t="n">
        <v>36516</v>
      </c>
      <c r="B8534" s="84" t="n">
        <v>1100</v>
      </c>
      <c r="C8534" s="75" t="n">
        <v>71</v>
      </c>
      <c r="D8534" s="75" t="n">
        <v>81</v>
      </c>
      <c r="E8534" s="75" t="n">
        <v>270</v>
      </c>
      <c r="F8534" s="75" t="n">
        <v>66</v>
      </c>
      <c r="G8534" s="75" t="n">
        <v>30</v>
      </c>
      <c r="H8534" s="76" t="n">
        <v>22</v>
      </c>
      <c r="I8534" s="76" t="n">
        <v>82</v>
      </c>
      <c r="J8534" s="75" t="n">
        <f aca="false">IF($C$3=J$2,$C8534,0)+IF($D$3=J$2,$D8534,0)+IF($E$3=J$2,$E8534,0)+IF($F$3=J$2,$F8534,0)+IF($G$3=J$2,$G8534,0)+IF($H$3=J$2,$H8534,0)+IF($I$3=J$2,$I8534,0)</f>
        <v>234</v>
      </c>
      <c r="K8534" s="75" t="n">
        <f aca="false">IF($C$3=K$2,$C8534,0)+IF($D$3=K$2,$D8534,0)+IF($E$3=K$2,$E8534,0)+IF($F$3=K$2,$F8534,0)+IF($G$3=K$2,$G8534,0)+IF($H$3=K$2,$H8534,0)+IF($I$3=K$2,$I8534,0)</f>
        <v>336</v>
      </c>
      <c r="L8534" s="75" t="n">
        <f aca="false">IF($C$3=L$2,$C8534,0)+IF($D$3=L$2,$D8534,0)+IF($E$3=L$2,$E8534,0)+IF($F$3=L$2,$F8534,0)+IF($G$3=L$2,$G8534,0)+IF($H$3=L$2,$H8534,0)+IF($I$3=L$2,$I8534,0)</f>
        <v>52</v>
      </c>
      <c r="M8534" s="77" t="n">
        <f aca="false">SUM(J8534:L8534)</f>
        <v>622</v>
      </c>
    </row>
    <row r="8535" customFormat="false" ht="12.75" hidden="false" customHeight="false" outlineLevel="0" collapsed="false">
      <c r="A8535" s="80" t="n">
        <v>36516</v>
      </c>
      <c r="B8535" s="84" t="n">
        <v>1200</v>
      </c>
      <c r="C8535" s="75" t="n">
        <v>65</v>
      </c>
      <c r="D8535" s="75" t="n">
        <v>75</v>
      </c>
      <c r="E8535" s="75" t="n">
        <v>259</v>
      </c>
      <c r="F8535" s="75" t="n">
        <v>61</v>
      </c>
      <c r="G8535" s="75" t="n">
        <v>28</v>
      </c>
      <c r="H8535" s="76" t="n">
        <v>23</v>
      </c>
      <c r="I8535" s="76" t="n">
        <v>76</v>
      </c>
      <c r="J8535" s="75" t="n">
        <f aca="false">IF($C$3=J$2,$C8535,0)+IF($D$3=J$2,$D8535,0)+IF($E$3=J$2,$E8535,0)+IF($F$3=J$2,$F8535,0)+IF($G$3=J$2,$G8535,0)+IF($H$3=J$2,$H8535,0)+IF($I$3=J$2,$I8535,0)</f>
        <v>216</v>
      </c>
      <c r="K8535" s="75" t="n">
        <f aca="false">IF($C$3=K$2,$C8535,0)+IF($D$3=K$2,$D8535,0)+IF($E$3=K$2,$E8535,0)+IF($F$3=K$2,$F8535,0)+IF($G$3=K$2,$G8535,0)+IF($H$3=K$2,$H8535,0)+IF($I$3=K$2,$I8535,0)</f>
        <v>320</v>
      </c>
      <c r="L8535" s="75" t="n">
        <f aca="false">IF($C$3=L$2,$C8535,0)+IF($D$3=L$2,$D8535,0)+IF($E$3=L$2,$E8535,0)+IF($F$3=L$2,$F8535,0)+IF($G$3=L$2,$G8535,0)+IF($H$3=L$2,$H8535,0)+IF($I$3=L$2,$I8535,0)</f>
        <v>51</v>
      </c>
      <c r="M8535" s="77" t="n">
        <f aca="false">SUM(J8535:L8535)</f>
        <v>587</v>
      </c>
    </row>
    <row r="8536" customFormat="false" ht="12.75" hidden="false" customHeight="false" outlineLevel="0" collapsed="false">
      <c r="A8536" s="80" t="n">
        <v>36516</v>
      </c>
      <c r="B8536" s="84" t="n">
        <v>1300</v>
      </c>
      <c r="C8536" s="75" t="n">
        <v>64</v>
      </c>
      <c r="D8536" s="75" t="n">
        <v>69</v>
      </c>
      <c r="E8536" s="75" t="n">
        <v>250</v>
      </c>
      <c r="F8536" s="75" t="n">
        <v>54</v>
      </c>
      <c r="G8536" s="75" t="n">
        <v>29</v>
      </c>
      <c r="H8536" s="76" t="n">
        <v>22</v>
      </c>
      <c r="I8536" s="76" t="n">
        <v>70</v>
      </c>
      <c r="J8536" s="75" t="n">
        <f aca="false">IF($C$3=J$2,$C8536,0)+IF($D$3=J$2,$D8536,0)+IF($E$3=J$2,$E8536,0)+IF($F$3=J$2,$F8536,0)+IF($G$3=J$2,$G8536,0)+IF($H$3=J$2,$H8536,0)+IF($I$3=J$2,$I8536,0)</f>
        <v>203</v>
      </c>
      <c r="K8536" s="75" t="n">
        <f aca="false">IF($C$3=K$2,$C8536,0)+IF($D$3=K$2,$D8536,0)+IF($E$3=K$2,$E8536,0)+IF($F$3=K$2,$F8536,0)+IF($G$3=K$2,$G8536,0)+IF($H$3=K$2,$H8536,0)+IF($I$3=K$2,$I8536,0)</f>
        <v>304</v>
      </c>
      <c r="L8536" s="75" t="n">
        <f aca="false">IF($C$3=L$2,$C8536,0)+IF($D$3=L$2,$D8536,0)+IF($E$3=L$2,$E8536,0)+IF($F$3=L$2,$F8536,0)+IF($G$3=L$2,$G8536,0)+IF($H$3=L$2,$H8536,0)+IF($I$3=L$2,$I8536,0)</f>
        <v>51</v>
      </c>
      <c r="M8536" s="77" t="n">
        <f aca="false">SUM(J8536:L8536)</f>
        <v>558</v>
      </c>
    </row>
    <row r="8537" customFormat="false" ht="12.75" hidden="false" customHeight="false" outlineLevel="0" collapsed="false">
      <c r="A8537" s="80" t="n">
        <v>36516</v>
      </c>
      <c r="B8537" s="84" t="n">
        <v>1400</v>
      </c>
      <c r="C8537" s="75" t="n">
        <v>57</v>
      </c>
      <c r="D8537" s="75" t="n">
        <v>71</v>
      </c>
      <c r="E8537" s="75" t="n">
        <v>224</v>
      </c>
      <c r="F8537" s="75" t="n">
        <v>52</v>
      </c>
      <c r="G8537" s="75" t="n">
        <v>27</v>
      </c>
      <c r="H8537" s="76" t="n">
        <v>20</v>
      </c>
      <c r="I8537" s="76" t="n">
        <v>65</v>
      </c>
      <c r="J8537" s="75" t="n">
        <f aca="false">IF($C$3=J$2,$C8537,0)+IF($D$3=J$2,$D8537,0)+IF($E$3=J$2,$E8537,0)+IF($F$3=J$2,$F8537,0)+IF($G$3=J$2,$G8537,0)+IF($H$3=J$2,$H8537,0)+IF($I$3=J$2,$I8537,0)</f>
        <v>193</v>
      </c>
      <c r="K8537" s="75" t="n">
        <f aca="false">IF($C$3=K$2,$C8537,0)+IF($D$3=K$2,$D8537,0)+IF($E$3=K$2,$E8537,0)+IF($F$3=K$2,$F8537,0)+IF($G$3=K$2,$G8537,0)+IF($H$3=K$2,$H8537,0)+IF($I$3=K$2,$I8537,0)</f>
        <v>276</v>
      </c>
      <c r="L8537" s="75" t="n">
        <f aca="false">IF($C$3=L$2,$C8537,0)+IF($D$3=L$2,$D8537,0)+IF($E$3=L$2,$E8537,0)+IF($F$3=L$2,$F8537,0)+IF($G$3=L$2,$G8537,0)+IF($H$3=L$2,$H8537,0)+IF($I$3=L$2,$I8537,0)</f>
        <v>47</v>
      </c>
      <c r="M8537" s="77" t="n">
        <f aca="false">SUM(J8537:L8537)</f>
        <v>516</v>
      </c>
    </row>
    <row r="8538" customFormat="false" ht="12.75" hidden="false" customHeight="false" outlineLevel="0" collapsed="false">
      <c r="A8538" s="80" t="n">
        <v>36516</v>
      </c>
      <c r="B8538" s="84" t="n">
        <v>1500</v>
      </c>
      <c r="C8538" s="75" t="n">
        <v>55</v>
      </c>
      <c r="D8538" s="75" t="n">
        <v>62</v>
      </c>
      <c r="E8538" s="75" t="n">
        <v>224</v>
      </c>
      <c r="F8538" s="75" t="n">
        <v>50</v>
      </c>
      <c r="G8538" s="75" t="n">
        <v>27</v>
      </c>
      <c r="H8538" s="76" t="n">
        <v>19</v>
      </c>
      <c r="I8538" s="76" t="n">
        <v>62</v>
      </c>
      <c r="J8538" s="75" t="n">
        <f aca="false">IF($C$3=J$2,$C8538,0)+IF($D$3=J$2,$D8538,0)+IF($E$3=J$2,$E8538,0)+IF($F$3=J$2,$F8538,0)+IF($G$3=J$2,$G8538,0)+IF($H$3=J$2,$H8538,0)+IF($I$3=J$2,$I8538,0)</f>
        <v>179</v>
      </c>
      <c r="K8538" s="75" t="n">
        <f aca="false">IF($C$3=K$2,$C8538,0)+IF($D$3=K$2,$D8538,0)+IF($E$3=K$2,$E8538,0)+IF($F$3=K$2,$F8538,0)+IF($G$3=K$2,$G8538,0)+IF($H$3=K$2,$H8538,0)+IF($I$3=K$2,$I8538,0)</f>
        <v>274</v>
      </c>
      <c r="L8538" s="75" t="n">
        <f aca="false">IF($C$3=L$2,$C8538,0)+IF($D$3=L$2,$D8538,0)+IF($E$3=L$2,$E8538,0)+IF($F$3=L$2,$F8538,0)+IF($G$3=L$2,$G8538,0)+IF($H$3=L$2,$H8538,0)+IF($I$3=L$2,$I8538,0)</f>
        <v>46</v>
      </c>
      <c r="M8538" s="77" t="n">
        <f aca="false">SUM(J8538:L8538)</f>
        <v>499</v>
      </c>
    </row>
    <row r="8539" customFormat="false" ht="12.75" hidden="false" customHeight="false" outlineLevel="0" collapsed="false">
      <c r="A8539" s="80" t="n">
        <v>36516</v>
      </c>
      <c r="B8539" s="84" t="n">
        <v>1600</v>
      </c>
      <c r="C8539" s="75" t="n">
        <v>55</v>
      </c>
      <c r="D8539" s="75" t="n">
        <v>65</v>
      </c>
      <c r="E8539" s="75" t="n">
        <v>227</v>
      </c>
      <c r="F8539" s="75" t="n">
        <v>52</v>
      </c>
      <c r="G8539" s="75" t="n">
        <v>26</v>
      </c>
      <c r="H8539" s="76" t="n">
        <v>19</v>
      </c>
      <c r="I8539" s="76" t="n">
        <v>61</v>
      </c>
      <c r="J8539" s="75" t="n">
        <f aca="false">IF($C$3=J$2,$C8539,0)+IF($D$3=J$2,$D8539,0)+IF($E$3=J$2,$E8539,0)+IF($F$3=J$2,$F8539,0)+IF($G$3=J$2,$G8539,0)+IF($H$3=J$2,$H8539,0)+IF($I$3=J$2,$I8539,0)</f>
        <v>181</v>
      </c>
      <c r="K8539" s="75" t="n">
        <f aca="false">IF($C$3=K$2,$C8539,0)+IF($D$3=K$2,$D8539,0)+IF($E$3=K$2,$E8539,0)+IF($F$3=K$2,$F8539,0)+IF($G$3=K$2,$G8539,0)+IF($H$3=K$2,$H8539,0)+IF($I$3=K$2,$I8539,0)</f>
        <v>279</v>
      </c>
      <c r="L8539" s="75" t="n">
        <f aca="false">IF($C$3=L$2,$C8539,0)+IF($D$3=L$2,$D8539,0)+IF($E$3=L$2,$E8539,0)+IF($F$3=L$2,$F8539,0)+IF($G$3=L$2,$G8539,0)+IF($H$3=L$2,$H8539,0)+IF($I$3=L$2,$I8539,0)</f>
        <v>45</v>
      </c>
      <c r="M8539" s="77" t="n">
        <f aca="false">SUM(J8539:L8539)</f>
        <v>505</v>
      </c>
    </row>
    <row r="8540" customFormat="false" ht="12.75" hidden="false" customHeight="false" outlineLevel="0" collapsed="false">
      <c r="A8540" s="80" t="n">
        <v>36516</v>
      </c>
      <c r="B8540" s="84" t="n">
        <v>1700</v>
      </c>
      <c r="C8540" s="75" t="n">
        <v>55</v>
      </c>
      <c r="D8540" s="75" t="n">
        <v>62</v>
      </c>
      <c r="E8540" s="75" t="n">
        <v>229</v>
      </c>
      <c r="F8540" s="75" t="n">
        <v>50</v>
      </c>
      <c r="G8540" s="75" t="n">
        <v>27</v>
      </c>
      <c r="H8540" s="76" t="n">
        <v>19</v>
      </c>
      <c r="I8540" s="76" t="n">
        <v>64</v>
      </c>
      <c r="J8540" s="75" t="n">
        <f aca="false">IF($C$3=J$2,$C8540,0)+IF($D$3=J$2,$D8540,0)+IF($E$3=J$2,$E8540,0)+IF($F$3=J$2,$F8540,0)+IF($G$3=J$2,$G8540,0)+IF($H$3=J$2,$H8540,0)+IF($I$3=J$2,$I8540,0)</f>
        <v>181</v>
      </c>
      <c r="K8540" s="75" t="n">
        <f aca="false">IF($C$3=K$2,$C8540,0)+IF($D$3=K$2,$D8540,0)+IF($E$3=K$2,$E8540,0)+IF($F$3=K$2,$F8540,0)+IF($G$3=K$2,$G8540,0)+IF($H$3=K$2,$H8540,0)+IF($I$3=K$2,$I8540,0)</f>
        <v>279</v>
      </c>
      <c r="L8540" s="75" t="n">
        <f aca="false">IF($C$3=L$2,$C8540,0)+IF($D$3=L$2,$D8540,0)+IF($E$3=L$2,$E8540,0)+IF($F$3=L$2,$F8540,0)+IF($G$3=L$2,$G8540,0)+IF($H$3=L$2,$H8540,0)+IF($I$3=L$2,$I8540,0)</f>
        <v>46</v>
      </c>
      <c r="M8540" s="77" t="n">
        <f aca="false">SUM(J8540:L8540)</f>
        <v>506</v>
      </c>
    </row>
    <row r="8541" customFormat="false" ht="12.75" hidden="false" customHeight="false" outlineLevel="0" collapsed="false">
      <c r="A8541" s="80" t="n">
        <v>36516</v>
      </c>
      <c r="B8541" s="84" t="n">
        <v>1800</v>
      </c>
      <c r="C8541" s="75" t="n">
        <v>58</v>
      </c>
      <c r="D8541" s="75" t="n">
        <v>74</v>
      </c>
      <c r="E8541" s="75" t="n">
        <v>255</v>
      </c>
      <c r="F8541" s="75" t="n">
        <v>60</v>
      </c>
      <c r="G8541" s="75" t="n">
        <v>27</v>
      </c>
      <c r="H8541" s="76" t="n">
        <v>19</v>
      </c>
      <c r="I8541" s="76" t="n">
        <v>75</v>
      </c>
      <c r="J8541" s="75" t="n">
        <f aca="false">IF($C$3=J$2,$C8541,0)+IF($D$3=J$2,$D8541,0)+IF($E$3=J$2,$E8541,0)+IF($F$3=J$2,$F8541,0)+IF($G$3=J$2,$G8541,0)+IF($H$3=J$2,$H8541,0)+IF($I$3=J$2,$I8541,0)</f>
        <v>207</v>
      </c>
      <c r="K8541" s="75" t="n">
        <f aca="false">IF($C$3=K$2,$C8541,0)+IF($D$3=K$2,$D8541,0)+IF($E$3=K$2,$E8541,0)+IF($F$3=K$2,$F8541,0)+IF($G$3=K$2,$G8541,0)+IF($H$3=K$2,$H8541,0)+IF($I$3=K$2,$I8541,0)</f>
        <v>315</v>
      </c>
      <c r="L8541" s="75" t="n">
        <f aca="false">IF($C$3=L$2,$C8541,0)+IF($D$3=L$2,$D8541,0)+IF($E$3=L$2,$E8541,0)+IF($F$3=L$2,$F8541,0)+IF($G$3=L$2,$G8541,0)+IF($H$3=L$2,$H8541,0)+IF($I$3=L$2,$I8541,0)</f>
        <v>46</v>
      </c>
      <c r="M8541" s="77" t="n">
        <f aca="false">SUM(J8541:L8541)</f>
        <v>568</v>
      </c>
    </row>
    <row r="8542" customFormat="false" ht="12.75" hidden="false" customHeight="false" outlineLevel="0" collapsed="false">
      <c r="A8542" s="80" t="n">
        <v>36516</v>
      </c>
      <c r="B8542" s="84" t="n">
        <v>1900</v>
      </c>
      <c r="C8542" s="75" t="n">
        <v>68</v>
      </c>
      <c r="D8542" s="75" t="n">
        <v>79</v>
      </c>
      <c r="E8542" s="75" t="n">
        <v>285</v>
      </c>
      <c r="F8542" s="75" t="n">
        <v>68</v>
      </c>
      <c r="G8542" s="75" t="n">
        <v>29</v>
      </c>
      <c r="H8542" s="76" t="n">
        <v>22</v>
      </c>
      <c r="I8542" s="76" t="n">
        <v>86</v>
      </c>
      <c r="J8542" s="75" t="n">
        <f aca="false">IF($C$3=J$2,$C8542,0)+IF($D$3=J$2,$D8542,0)+IF($E$3=J$2,$E8542,0)+IF($F$3=J$2,$F8542,0)+IF($G$3=J$2,$G8542,0)+IF($H$3=J$2,$H8542,0)+IF($I$3=J$2,$I8542,0)</f>
        <v>233</v>
      </c>
      <c r="K8542" s="75" t="n">
        <f aca="false">IF($C$3=K$2,$C8542,0)+IF($D$3=K$2,$D8542,0)+IF($E$3=K$2,$E8542,0)+IF($F$3=K$2,$F8542,0)+IF($G$3=K$2,$G8542,0)+IF($H$3=K$2,$H8542,0)+IF($I$3=K$2,$I8542,0)</f>
        <v>353</v>
      </c>
      <c r="L8542" s="75" t="n">
        <f aca="false">IF($C$3=L$2,$C8542,0)+IF($D$3=L$2,$D8542,0)+IF($E$3=L$2,$E8542,0)+IF($F$3=L$2,$F8542,0)+IF($G$3=L$2,$G8542,0)+IF($H$3=L$2,$H8542,0)+IF($I$3=L$2,$I8542,0)</f>
        <v>51</v>
      </c>
      <c r="M8542" s="77" t="n">
        <f aca="false">SUM(J8542:L8542)</f>
        <v>637</v>
      </c>
    </row>
    <row r="8543" customFormat="false" ht="12.75" hidden="false" customHeight="false" outlineLevel="0" collapsed="false">
      <c r="A8543" s="80" t="n">
        <v>36516</v>
      </c>
      <c r="B8543" s="84" t="n">
        <v>2000</v>
      </c>
      <c r="C8543" s="75" t="n">
        <v>68</v>
      </c>
      <c r="D8543" s="75" t="n">
        <v>82</v>
      </c>
      <c r="E8543" s="75" t="n">
        <v>284</v>
      </c>
      <c r="F8543" s="75" t="n">
        <v>68</v>
      </c>
      <c r="G8543" s="75" t="n">
        <v>30</v>
      </c>
      <c r="H8543" s="76" t="n">
        <v>23</v>
      </c>
      <c r="I8543" s="76" t="n">
        <v>89</v>
      </c>
      <c r="J8543" s="75" t="n">
        <f aca="false">IF($C$3=J$2,$C8543,0)+IF($D$3=J$2,$D8543,0)+IF($E$3=J$2,$E8543,0)+IF($F$3=J$2,$F8543,0)+IF($G$3=J$2,$G8543,0)+IF($H$3=J$2,$H8543,0)+IF($I$3=J$2,$I8543,0)</f>
        <v>239</v>
      </c>
      <c r="K8543" s="75" t="n">
        <f aca="false">IF($C$3=K$2,$C8543,0)+IF($D$3=K$2,$D8543,0)+IF($E$3=K$2,$E8543,0)+IF($F$3=K$2,$F8543,0)+IF($G$3=K$2,$G8543,0)+IF($H$3=K$2,$H8543,0)+IF($I$3=K$2,$I8543,0)</f>
        <v>352</v>
      </c>
      <c r="L8543" s="75" t="n">
        <f aca="false">IF($C$3=L$2,$C8543,0)+IF($D$3=L$2,$D8543,0)+IF($E$3=L$2,$E8543,0)+IF($F$3=L$2,$F8543,0)+IF($G$3=L$2,$G8543,0)+IF($H$3=L$2,$H8543,0)+IF($I$3=L$2,$I8543,0)</f>
        <v>53</v>
      </c>
      <c r="M8543" s="77" t="n">
        <f aca="false">SUM(J8543:L8543)</f>
        <v>644</v>
      </c>
    </row>
    <row r="8544" customFormat="false" ht="12.75" hidden="false" customHeight="false" outlineLevel="0" collapsed="false">
      <c r="A8544" s="80" t="n">
        <v>36516</v>
      </c>
      <c r="B8544" s="84" t="n">
        <v>2100</v>
      </c>
      <c r="C8544" s="75" t="n">
        <v>69</v>
      </c>
      <c r="D8544" s="75" t="n">
        <v>82</v>
      </c>
      <c r="E8544" s="75" t="n">
        <v>294</v>
      </c>
      <c r="F8544" s="75" t="n">
        <v>69</v>
      </c>
      <c r="G8544" s="75" t="n">
        <v>29</v>
      </c>
      <c r="H8544" s="76" t="n">
        <v>23</v>
      </c>
      <c r="I8544" s="76" t="n">
        <v>90</v>
      </c>
      <c r="J8544" s="75" t="n">
        <f aca="false">IF($C$3=J$2,$C8544,0)+IF($D$3=J$2,$D8544,0)+IF($E$3=J$2,$E8544,0)+IF($F$3=J$2,$F8544,0)+IF($G$3=J$2,$G8544,0)+IF($H$3=J$2,$H8544,0)+IF($I$3=J$2,$I8544,0)</f>
        <v>241</v>
      </c>
      <c r="K8544" s="75" t="n">
        <f aca="false">IF($C$3=K$2,$C8544,0)+IF($D$3=K$2,$D8544,0)+IF($E$3=K$2,$E8544,0)+IF($F$3=K$2,$F8544,0)+IF($G$3=K$2,$G8544,0)+IF($H$3=K$2,$H8544,0)+IF($I$3=K$2,$I8544,0)</f>
        <v>363</v>
      </c>
      <c r="L8544" s="75" t="n">
        <f aca="false">IF($C$3=L$2,$C8544,0)+IF($D$3=L$2,$D8544,0)+IF($E$3=L$2,$E8544,0)+IF($F$3=L$2,$F8544,0)+IF($G$3=L$2,$G8544,0)+IF($H$3=L$2,$H8544,0)+IF($I$3=L$2,$I8544,0)</f>
        <v>52</v>
      </c>
      <c r="M8544" s="77" t="n">
        <f aca="false">SUM(J8544:L8544)</f>
        <v>656</v>
      </c>
    </row>
    <row r="8545" customFormat="false" ht="12.75" hidden="false" customHeight="false" outlineLevel="0" collapsed="false">
      <c r="A8545" s="80" t="n">
        <v>36516</v>
      </c>
      <c r="B8545" s="84" t="n">
        <v>2200</v>
      </c>
      <c r="C8545" s="75" t="n">
        <v>68</v>
      </c>
      <c r="D8545" s="75" t="n">
        <v>76</v>
      </c>
      <c r="E8545" s="75" t="n">
        <v>284</v>
      </c>
      <c r="F8545" s="75" t="n">
        <v>69</v>
      </c>
      <c r="G8545" s="75" t="n">
        <v>29</v>
      </c>
      <c r="H8545" s="76" t="n">
        <v>22</v>
      </c>
      <c r="I8545" s="76" t="n">
        <v>90</v>
      </c>
      <c r="J8545" s="75" t="n">
        <f aca="false">IF($C$3=J$2,$C8545,0)+IF($D$3=J$2,$D8545,0)+IF($E$3=J$2,$E8545,0)+IF($F$3=J$2,$F8545,0)+IF($G$3=J$2,$G8545,0)+IF($H$3=J$2,$H8545,0)+IF($I$3=J$2,$I8545,0)</f>
        <v>234</v>
      </c>
      <c r="K8545" s="75" t="n">
        <f aca="false">IF($C$3=K$2,$C8545,0)+IF($D$3=K$2,$D8545,0)+IF($E$3=K$2,$E8545,0)+IF($F$3=K$2,$F8545,0)+IF($G$3=K$2,$G8545,0)+IF($H$3=K$2,$H8545,0)+IF($I$3=K$2,$I8545,0)</f>
        <v>353</v>
      </c>
      <c r="L8545" s="75" t="n">
        <f aca="false">IF($C$3=L$2,$C8545,0)+IF($D$3=L$2,$D8545,0)+IF($E$3=L$2,$E8545,0)+IF($F$3=L$2,$F8545,0)+IF($G$3=L$2,$G8545,0)+IF($H$3=L$2,$H8545,0)+IF($I$3=L$2,$I8545,0)</f>
        <v>51</v>
      </c>
      <c r="M8545" s="77" t="n">
        <f aca="false">SUM(J8545:L8545)</f>
        <v>638</v>
      </c>
    </row>
    <row r="8546" customFormat="false" ht="12.75" hidden="false" customHeight="false" outlineLevel="0" collapsed="false">
      <c r="A8546" s="80" t="n">
        <v>36516</v>
      </c>
      <c r="B8546" s="84" t="n">
        <v>2300</v>
      </c>
      <c r="C8546" s="75" t="n">
        <v>64</v>
      </c>
      <c r="D8546" s="75" t="n">
        <v>75</v>
      </c>
      <c r="E8546" s="75" t="n">
        <v>270</v>
      </c>
      <c r="F8546" s="75" t="n">
        <v>67</v>
      </c>
      <c r="G8546" s="75" t="n">
        <v>27</v>
      </c>
      <c r="H8546" s="76" t="n">
        <v>21</v>
      </c>
      <c r="I8546" s="76" t="n">
        <v>86</v>
      </c>
      <c r="J8546" s="75" t="n">
        <f aca="false">IF($C$3=J$2,$C8546,0)+IF($D$3=J$2,$D8546,0)+IF($E$3=J$2,$E8546,0)+IF($F$3=J$2,$F8546,0)+IF($G$3=J$2,$G8546,0)+IF($H$3=J$2,$H8546,0)+IF($I$3=J$2,$I8546,0)</f>
        <v>225</v>
      </c>
      <c r="K8546" s="75" t="n">
        <f aca="false">IF($C$3=K$2,$C8546,0)+IF($D$3=K$2,$D8546,0)+IF($E$3=K$2,$E8546,0)+IF($F$3=K$2,$F8546,0)+IF($G$3=K$2,$G8546,0)+IF($H$3=K$2,$H8546,0)+IF($I$3=K$2,$I8546,0)</f>
        <v>337</v>
      </c>
      <c r="L8546" s="75" t="n">
        <f aca="false">IF($C$3=L$2,$C8546,0)+IF($D$3=L$2,$D8546,0)+IF($E$3=L$2,$E8546,0)+IF($F$3=L$2,$F8546,0)+IF($G$3=L$2,$G8546,0)+IF($H$3=L$2,$H8546,0)+IF($I$3=L$2,$I8546,0)</f>
        <v>48</v>
      </c>
      <c r="M8546" s="77" t="n">
        <f aca="false">SUM(J8546:L8546)</f>
        <v>610</v>
      </c>
    </row>
    <row r="8547" customFormat="false" ht="12.75" hidden="false" customHeight="false" outlineLevel="0" collapsed="false">
      <c r="A8547" s="80" t="n">
        <v>36516</v>
      </c>
      <c r="B8547" s="84" t="n">
        <v>2400</v>
      </c>
      <c r="C8547" s="75" t="n">
        <v>59</v>
      </c>
      <c r="D8547" s="75" t="n">
        <v>66</v>
      </c>
      <c r="E8547" s="75" t="n">
        <v>251</v>
      </c>
      <c r="F8547" s="75" t="n">
        <v>57</v>
      </c>
      <c r="G8547" s="75" t="n">
        <v>27</v>
      </c>
      <c r="H8547" s="76" t="n">
        <v>20</v>
      </c>
      <c r="I8547" s="76" t="n">
        <v>78</v>
      </c>
      <c r="J8547" s="75" t="n">
        <f aca="false">IF($C$3=J$2,$C8547,0)+IF($D$3=J$2,$D8547,0)+IF($E$3=J$2,$E8547,0)+IF($F$3=J$2,$F8547,0)+IF($G$3=J$2,$G8547,0)+IF($H$3=J$2,$H8547,0)+IF($I$3=J$2,$I8547,0)</f>
        <v>203</v>
      </c>
      <c r="K8547" s="75" t="n">
        <f aca="false">IF($C$3=K$2,$C8547,0)+IF($D$3=K$2,$D8547,0)+IF($E$3=K$2,$E8547,0)+IF($F$3=K$2,$F8547,0)+IF($G$3=K$2,$G8547,0)+IF($H$3=K$2,$H8547,0)+IF($I$3=K$2,$I8547,0)</f>
        <v>308</v>
      </c>
      <c r="L8547" s="75" t="n">
        <f aca="false">IF($C$3=L$2,$C8547,0)+IF($D$3=L$2,$D8547,0)+IF($E$3=L$2,$E8547,0)+IF($F$3=L$2,$F8547,0)+IF($G$3=L$2,$G8547,0)+IF($H$3=L$2,$H8547,0)+IF($I$3=L$2,$I8547,0)</f>
        <v>47</v>
      </c>
      <c r="M8547" s="77" t="n">
        <f aca="false">SUM(J8547:L8547)</f>
        <v>558</v>
      </c>
    </row>
    <row r="8548" customFormat="false" ht="12.75" hidden="false" customHeight="false" outlineLevel="0" collapsed="false">
      <c r="A8548" s="80" t="n">
        <v>36517</v>
      </c>
      <c r="B8548" s="84" t="n">
        <v>100</v>
      </c>
      <c r="C8548" s="75" t="n">
        <v>59</v>
      </c>
      <c r="D8548" s="75" t="n">
        <v>60</v>
      </c>
      <c r="E8548" s="75" t="n">
        <v>245</v>
      </c>
      <c r="F8548" s="75" t="n">
        <v>53</v>
      </c>
      <c r="G8548" s="75" t="n">
        <v>24</v>
      </c>
      <c r="H8548" s="76" t="n">
        <v>19</v>
      </c>
      <c r="I8548" s="76" t="n">
        <v>74</v>
      </c>
      <c r="J8548" s="75" t="n">
        <f aca="false">IF($C$3=J$2,$C8548,0)+IF($D$3=J$2,$D8548,0)+IF($E$3=J$2,$E8548,0)+IF($F$3=J$2,$F8548,0)+IF($G$3=J$2,$G8548,0)+IF($H$3=J$2,$H8548,0)+IF($I$3=J$2,$I8548,0)</f>
        <v>193</v>
      </c>
      <c r="K8548" s="75" t="n">
        <f aca="false">IF($C$3=K$2,$C8548,0)+IF($D$3=K$2,$D8548,0)+IF($E$3=K$2,$E8548,0)+IF($F$3=K$2,$F8548,0)+IF($G$3=K$2,$G8548,0)+IF($H$3=K$2,$H8548,0)+IF($I$3=K$2,$I8548,0)</f>
        <v>298</v>
      </c>
      <c r="L8548" s="75" t="n">
        <f aca="false">IF($C$3=L$2,$C8548,0)+IF($D$3=L$2,$D8548,0)+IF($E$3=L$2,$E8548,0)+IF($F$3=L$2,$F8548,0)+IF($G$3=L$2,$G8548,0)+IF($H$3=L$2,$H8548,0)+IF($I$3=L$2,$I8548,0)</f>
        <v>43</v>
      </c>
      <c r="M8548" s="77" t="n">
        <f aca="false">SUM(J8548:L8548)</f>
        <v>534</v>
      </c>
    </row>
    <row r="8549" customFormat="false" ht="12.75" hidden="false" customHeight="false" outlineLevel="0" collapsed="false">
      <c r="A8549" s="80" t="n">
        <v>36517</v>
      </c>
      <c r="B8549" s="84" t="n">
        <v>200</v>
      </c>
      <c r="C8549" s="75" t="n">
        <v>54</v>
      </c>
      <c r="D8549" s="75" t="n">
        <v>58</v>
      </c>
      <c r="E8549" s="75" t="n">
        <v>230</v>
      </c>
      <c r="F8549" s="75" t="n">
        <v>49</v>
      </c>
      <c r="G8549" s="75" t="n">
        <v>24</v>
      </c>
      <c r="H8549" s="76" t="n">
        <v>18</v>
      </c>
      <c r="I8549" s="76" t="n">
        <v>72</v>
      </c>
      <c r="J8549" s="75" t="n">
        <f aca="false">IF($C$3=J$2,$C8549,0)+IF($D$3=J$2,$D8549,0)+IF($E$3=J$2,$E8549,0)+IF($F$3=J$2,$F8549,0)+IF($G$3=J$2,$G8549,0)+IF($H$3=J$2,$H8549,0)+IF($I$3=J$2,$I8549,0)</f>
        <v>184</v>
      </c>
      <c r="K8549" s="75" t="n">
        <f aca="false">IF($C$3=K$2,$C8549,0)+IF($D$3=K$2,$D8549,0)+IF($E$3=K$2,$E8549,0)+IF($F$3=K$2,$F8549,0)+IF($G$3=K$2,$G8549,0)+IF($H$3=K$2,$H8549,0)+IF($I$3=K$2,$I8549,0)</f>
        <v>279</v>
      </c>
      <c r="L8549" s="75" t="n">
        <f aca="false">IF($C$3=L$2,$C8549,0)+IF($D$3=L$2,$D8549,0)+IF($E$3=L$2,$E8549,0)+IF($F$3=L$2,$F8549,0)+IF($G$3=L$2,$G8549,0)+IF($H$3=L$2,$H8549,0)+IF($I$3=L$2,$I8549,0)</f>
        <v>42</v>
      </c>
      <c r="M8549" s="77" t="n">
        <f aca="false">SUM(J8549:L8549)</f>
        <v>505</v>
      </c>
    </row>
    <row r="8550" customFormat="false" ht="12.75" hidden="false" customHeight="false" outlineLevel="0" collapsed="false">
      <c r="A8550" s="80" t="n">
        <v>36517</v>
      </c>
      <c r="B8550" s="84" t="n">
        <v>300</v>
      </c>
      <c r="C8550" s="75" t="n">
        <v>57</v>
      </c>
      <c r="D8550" s="75" t="n">
        <v>58</v>
      </c>
      <c r="E8550" s="75" t="n">
        <v>225</v>
      </c>
      <c r="F8550" s="75" t="n">
        <v>48</v>
      </c>
      <c r="G8550" s="75" t="n">
        <v>23</v>
      </c>
      <c r="H8550" s="76" t="n">
        <v>18</v>
      </c>
      <c r="I8550" s="76" t="n">
        <v>71</v>
      </c>
      <c r="J8550" s="75" t="n">
        <f aca="false">IF($C$3=J$2,$C8550,0)+IF($D$3=J$2,$D8550,0)+IF($E$3=J$2,$E8550,0)+IF($F$3=J$2,$F8550,0)+IF($G$3=J$2,$G8550,0)+IF($H$3=J$2,$H8550,0)+IF($I$3=J$2,$I8550,0)</f>
        <v>186</v>
      </c>
      <c r="K8550" s="75" t="n">
        <f aca="false">IF($C$3=K$2,$C8550,0)+IF($D$3=K$2,$D8550,0)+IF($E$3=K$2,$E8550,0)+IF($F$3=K$2,$F8550,0)+IF($G$3=K$2,$G8550,0)+IF($H$3=K$2,$H8550,0)+IF($I$3=K$2,$I8550,0)</f>
        <v>273</v>
      </c>
      <c r="L8550" s="75" t="n">
        <f aca="false">IF($C$3=L$2,$C8550,0)+IF($D$3=L$2,$D8550,0)+IF($E$3=L$2,$E8550,0)+IF($F$3=L$2,$F8550,0)+IF($G$3=L$2,$G8550,0)+IF($H$3=L$2,$H8550,0)+IF($I$3=L$2,$I8550,0)</f>
        <v>41</v>
      </c>
      <c r="M8550" s="77" t="n">
        <f aca="false">SUM(J8550:L8550)</f>
        <v>500</v>
      </c>
    </row>
    <row r="8551" customFormat="false" ht="12.75" hidden="false" customHeight="false" outlineLevel="0" collapsed="false">
      <c r="A8551" s="80" t="n">
        <v>36517</v>
      </c>
      <c r="B8551" s="84" t="n">
        <v>400</v>
      </c>
      <c r="C8551" s="75" t="n">
        <v>56</v>
      </c>
      <c r="D8551" s="75" t="n">
        <v>60</v>
      </c>
      <c r="E8551" s="75" t="n">
        <v>231</v>
      </c>
      <c r="F8551" s="75" t="n">
        <v>52</v>
      </c>
      <c r="G8551" s="75" t="n">
        <v>24</v>
      </c>
      <c r="H8551" s="76" t="n">
        <v>17</v>
      </c>
      <c r="I8551" s="76" t="n">
        <v>73</v>
      </c>
      <c r="J8551" s="75" t="n">
        <f aca="false">IF($C$3=J$2,$C8551,0)+IF($D$3=J$2,$D8551,0)+IF($E$3=J$2,$E8551,0)+IF($F$3=J$2,$F8551,0)+IF($G$3=J$2,$G8551,0)+IF($H$3=J$2,$H8551,0)+IF($I$3=J$2,$I8551,0)</f>
        <v>189</v>
      </c>
      <c r="K8551" s="75" t="n">
        <f aca="false">IF($C$3=K$2,$C8551,0)+IF($D$3=K$2,$D8551,0)+IF($E$3=K$2,$E8551,0)+IF($F$3=K$2,$F8551,0)+IF($G$3=K$2,$G8551,0)+IF($H$3=K$2,$H8551,0)+IF($I$3=K$2,$I8551,0)</f>
        <v>283</v>
      </c>
      <c r="L8551" s="75" t="n">
        <f aca="false">IF($C$3=L$2,$C8551,0)+IF($D$3=L$2,$D8551,0)+IF($E$3=L$2,$E8551,0)+IF($F$3=L$2,$F8551,0)+IF($G$3=L$2,$G8551,0)+IF($H$3=L$2,$H8551,0)+IF($I$3=L$2,$I8551,0)</f>
        <v>41</v>
      </c>
      <c r="M8551" s="77" t="n">
        <f aca="false">SUM(J8551:L8551)</f>
        <v>513</v>
      </c>
    </row>
    <row r="8552" customFormat="false" ht="12.75" hidden="false" customHeight="false" outlineLevel="0" collapsed="false">
      <c r="A8552" s="80" t="n">
        <v>36517</v>
      </c>
      <c r="B8552" s="84" t="n">
        <v>500</v>
      </c>
      <c r="C8552" s="75" t="n">
        <v>58</v>
      </c>
      <c r="D8552" s="75" t="n">
        <v>58</v>
      </c>
      <c r="E8552" s="75" t="n">
        <v>233</v>
      </c>
      <c r="F8552" s="75" t="n">
        <v>50</v>
      </c>
      <c r="G8552" s="75" t="n">
        <v>23</v>
      </c>
      <c r="H8552" s="76" t="n">
        <v>17</v>
      </c>
      <c r="I8552" s="76" t="n">
        <v>76</v>
      </c>
      <c r="J8552" s="75" t="n">
        <f aca="false">IF($C$3=J$2,$C8552,0)+IF($D$3=J$2,$D8552,0)+IF($E$3=J$2,$E8552,0)+IF($F$3=J$2,$F8552,0)+IF($G$3=J$2,$G8552,0)+IF($H$3=J$2,$H8552,0)+IF($I$3=J$2,$I8552,0)</f>
        <v>192</v>
      </c>
      <c r="K8552" s="75" t="n">
        <f aca="false">IF($C$3=K$2,$C8552,0)+IF($D$3=K$2,$D8552,0)+IF($E$3=K$2,$E8552,0)+IF($F$3=K$2,$F8552,0)+IF($G$3=K$2,$G8552,0)+IF($H$3=K$2,$H8552,0)+IF($I$3=K$2,$I8552,0)</f>
        <v>283</v>
      </c>
      <c r="L8552" s="75" t="n">
        <f aca="false">IF($C$3=L$2,$C8552,0)+IF($D$3=L$2,$D8552,0)+IF($E$3=L$2,$E8552,0)+IF($F$3=L$2,$F8552,0)+IF($G$3=L$2,$G8552,0)+IF($H$3=L$2,$H8552,0)+IF($I$3=L$2,$I8552,0)</f>
        <v>40</v>
      </c>
      <c r="M8552" s="77" t="n">
        <f aca="false">SUM(J8552:L8552)</f>
        <v>515</v>
      </c>
    </row>
    <row r="8553" customFormat="false" ht="12.75" hidden="false" customHeight="false" outlineLevel="0" collapsed="false">
      <c r="A8553" s="80" t="n">
        <v>36517</v>
      </c>
      <c r="B8553" s="84" t="n">
        <v>600</v>
      </c>
      <c r="C8553" s="75" t="n">
        <v>67</v>
      </c>
      <c r="D8553" s="75" t="n">
        <v>68</v>
      </c>
      <c r="E8553" s="75" t="n">
        <v>244</v>
      </c>
      <c r="F8553" s="75" t="n">
        <v>56</v>
      </c>
      <c r="G8553" s="75" t="n">
        <v>25</v>
      </c>
      <c r="H8553" s="76" t="n">
        <v>18</v>
      </c>
      <c r="I8553" s="76" t="n">
        <v>82</v>
      </c>
      <c r="J8553" s="75" t="n">
        <f aca="false">IF($C$3=J$2,$C8553,0)+IF($D$3=J$2,$D8553,0)+IF($E$3=J$2,$E8553,0)+IF($F$3=J$2,$F8553,0)+IF($G$3=J$2,$G8553,0)+IF($H$3=J$2,$H8553,0)+IF($I$3=J$2,$I8553,0)</f>
        <v>217</v>
      </c>
      <c r="K8553" s="75" t="n">
        <f aca="false">IF($C$3=K$2,$C8553,0)+IF($D$3=K$2,$D8553,0)+IF($E$3=K$2,$E8553,0)+IF($F$3=K$2,$F8553,0)+IF($G$3=K$2,$G8553,0)+IF($H$3=K$2,$H8553,0)+IF($I$3=K$2,$I8553,0)</f>
        <v>300</v>
      </c>
      <c r="L8553" s="75" t="n">
        <f aca="false">IF($C$3=L$2,$C8553,0)+IF($D$3=L$2,$D8553,0)+IF($E$3=L$2,$E8553,0)+IF($F$3=L$2,$F8553,0)+IF($G$3=L$2,$G8553,0)+IF($H$3=L$2,$H8553,0)+IF($I$3=L$2,$I8553,0)</f>
        <v>43</v>
      </c>
      <c r="M8553" s="77" t="n">
        <f aca="false">SUM(J8553:L8553)</f>
        <v>560</v>
      </c>
    </row>
    <row r="8554" customFormat="false" ht="12.75" hidden="false" customHeight="false" outlineLevel="0" collapsed="false">
      <c r="A8554" s="80" t="n">
        <v>36517</v>
      </c>
      <c r="B8554" s="84" t="n">
        <v>700</v>
      </c>
      <c r="C8554" s="75" t="n">
        <v>70</v>
      </c>
      <c r="D8554" s="75" t="n">
        <v>78</v>
      </c>
      <c r="E8554" s="75" t="n">
        <v>262</v>
      </c>
      <c r="F8554" s="75" t="n">
        <v>62</v>
      </c>
      <c r="G8554" s="75" t="n">
        <v>25</v>
      </c>
      <c r="H8554" s="76" t="n">
        <v>19</v>
      </c>
      <c r="I8554" s="76" t="n">
        <v>91</v>
      </c>
      <c r="J8554" s="75" t="n">
        <f aca="false">IF($C$3=J$2,$C8554,0)+IF($D$3=J$2,$D8554,0)+IF($E$3=J$2,$E8554,0)+IF($F$3=J$2,$F8554,0)+IF($G$3=J$2,$G8554,0)+IF($H$3=J$2,$H8554,0)+IF($I$3=J$2,$I8554,0)</f>
        <v>239</v>
      </c>
      <c r="K8554" s="75" t="n">
        <f aca="false">IF($C$3=K$2,$C8554,0)+IF($D$3=K$2,$D8554,0)+IF($E$3=K$2,$E8554,0)+IF($F$3=K$2,$F8554,0)+IF($G$3=K$2,$G8554,0)+IF($H$3=K$2,$H8554,0)+IF($I$3=K$2,$I8554,0)</f>
        <v>324</v>
      </c>
      <c r="L8554" s="75" t="n">
        <f aca="false">IF($C$3=L$2,$C8554,0)+IF($D$3=L$2,$D8554,0)+IF($E$3=L$2,$E8554,0)+IF($F$3=L$2,$F8554,0)+IF($G$3=L$2,$G8554,0)+IF($H$3=L$2,$H8554,0)+IF($I$3=L$2,$I8554,0)</f>
        <v>44</v>
      </c>
      <c r="M8554" s="77" t="n">
        <f aca="false">SUM(J8554:L8554)</f>
        <v>607</v>
      </c>
    </row>
    <row r="8555" customFormat="false" ht="12.75" hidden="false" customHeight="false" outlineLevel="0" collapsed="false">
      <c r="A8555" s="80" t="n">
        <v>36517</v>
      </c>
      <c r="B8555" s="84" t="n">
        <v>800</v>
      </c>
      <c r="C8555" s="75" t="n">
        <v>74</v>
      </c>
      <c r="D8555" s="75" t="n">
        <v>80</v>
      </c>
      <c r="E8555" s="75" t="n">
        <v>265</v>
      </c>
      <c r="F8555" s="75" t="n">
        <v>62</v>
      </c>
      <c r="G8555" s="75" t="n">
        <v>27</v>
      </c>
      <c r="H8555" s="76" t="n">
        <v>20</v>
      </c>
      <c r="I8555" s="76" t="n">
        <v>95</v>
      </c>
      <c r="J8555" s="75" t="n">
        <f aca="false">IF($C$3=J$2,$C8555,0)+IF($D$3=J$2,$D8555,0)+IF($E$3=J$2,$E8555,0)+IF($F$3=J$2,$F8555,0)+IF($G$3=J$2,$G8555,0)+IF($H$3=J$2,$H8555,0)+IF($I$3=J$2,$I8555,0)</f>
        <v>249</v>
      </c>
      <c r="K8555" s="75" t="n">
        <f aca="false">IF($C$3=K$2,$C8555,0)+IF($D$3=K$2,$D8555,0)+IF($E$3=K$2,$E8555,0)+IF($F$3=K$2,$F8555,0)+IF($G$3=K$2,$G8555,0)+IF($H$3=K$2,$H8555,0)+IF($I$3=K$2,$I8555,0)</f>
        <v>327</v>
      </c>
      <c r="L8555" s="75" t="n">
        <f aca="false">IF($C$3=L$2,$C8555,0)+IF($D$3=L$2,$D8555,0)+IF($E$3=L$2,$E8555,0)+IF($F$3=L$2,$F8555,0)+IF($G$3=L$2,$G8555,0)+IF($H$3=L$2,$H8555,0)+IF($I$3=L$2,$I8555,0)</f>
        <v>47</v>
      </c>
      <c r="M8555" s="77" t="n">
        <f aca="false">SUM(J8555:L8555)</f>
        <v>623</v>
      </c>
    </row>
    <row r="8556" customFormat="false" ht="12.75" hidden="false" customHeight="false" outlineLevel="0" collapsed="false">
      <c r="A8556" s="80" t="n">
        <v>36517</v>
      </c>
      <c r="B8556" s="84" t="n">
        <v>900</v>
      </c>
      <c r="C8556" s="75" t="n">
        <v>77</v>
      </c>
      <c r="D8556" s="75" t="n">
        <v>81</v>
      </c>
      <c r="E8556" s="75" t="n">
        <v>270</v>
      </c>
      <c r="F8556" s="75" t="n">
        <v>65</v>
      </c>
      <c r="G8556" s="75" t="n">
        <v>28</v>
      </c>
      <c r="H8556" s="76" t="n">
        <v>20</v>
      </c>
      <c r="I8556" s="76" t="n">
        <v>91</v>
      </c>
      <c r="J8556" s="75" t="n">
        <f aca="false">IF($C$3=J$2,$C8556,0)+IF($D$3=J$2,$D8556,0)+IF($E$3=J$2,$E8556,0)+IF($F$3=J$2,$F8556,0)+IF($G$3=J$2,$G8556,0)+IF($H$3=J$2,$H8556,0)+IF($I$3=J$2,$I8556,0)</f>
        <v>249</v>
      </c>
      <c r="K8556" s="75" t="n">
        <f aca="false">IF($C$3=K$2,$C8556,0)+IF($D$3=K$2,$D8556,0)+IF($E$3=K$2,$E8556,0)+IF($F$3=K$2,$F8556,0)+IF($G$3=K$2,$G8556,0)+IF($H$3=K$2,$H8556,0)+IF($I$3=K$2,$I8556,0)</f>
        <v>335</v>
      </c>
      <c r="L8556" s="75" t="n">
        <f aca="false">IF($C$3=L$2,$C8556,0)+IF($D$3=L$2,$D8556,0)+IF($E$3=L$2,$E8556,0)+IF($F$3=L$2,$F8556,0)+IF($G$3=L$2,$G8556,0)+IF($H$3=L$2,$H8556,0)+IF($I$3=L$2,$I8556,0)</f>
        <v>48</v>
      </c>
      <c r="M8556" s="77" t="n">
        <f aca="false">SUM(J8556:L8556)</f>
        <v>632</v>
      </c>
    </row>
    <row r="8557" customFormat="false" ht="12.75" hidden="false" customHeight="false" outlineLevel="0" collapsed="false">
      <c r="A8557" s="80" t="n">
        <v>36517</v>
      </c>
      <c r="B8557" s="84" t="n">
        <v>1000</v>
      </c>
      <c r="C8557" s="75" t="n">
        <v>75</v>
      </c>
      <c r="D8557" s="75" t="n">
        <v>81</v>
      </c>
      <c r="E8557" s="75" t="n">
        <v>263</v>
      </c>
      <c r="F8557" s="75" t="n">
        <v>62</v>
      </c>
      <c r="G8557" s="75" t="n">
        <v>27</v>
      </c>
      <c r="H8557" s="76" t="n">
        <v>20</v>
      </c>
      <c r="I8557" s="76" t="n">
        <v>85</v>
      </c>
      <c r="J8557" s="75" t="n">
        <f aca="false">IF($C$3=J$2,$C8557,0)+IF($D$3=J$2,$D8557,0)+IF($E$3=J$2,$E8557,0)+IF($F$3=J$2,$F8557,0)+IF($G$3=J$2,$G8557,0)+IF($H$3=J$2,$H8557,0)+IF($I$3=J$2,$I8557,0)</f>
        <v>241</v>
      </c>
      <c r="K8557" s="75" t="n">
        <f aca="false">IF($C$3=K$2,$C8557,0)+IF($D$3=K$2,$D8557,0)+IF($E$3=K$2,$E8557,0)+IF($F$3=K$2,$F8557,0)+IF($G$3=K$2,$G8557,0)+IF($H$3=K$2,$H8557,0)+IF($I$3=K$2,$I8557,0)</f>
        <v>325</v>
      </c>
      <c r="L8557" s="75" t="n">
        <f aca="false">IF($C$3=L$2,$C8557,0)+IF($D$3=L$2,$D8557,0)+IF($E$3=L$2,$E8557,0)+IF($F$3=L$2,$F8557,0)+IF($G$3=L$2,$G8557,0)+IF($H$3=L$2,$H8557,0)+IF($I$3=L$2,$I8557,0)</f>
        <v>47</v>
      </c>
      <c r="M8557" s="77" t="n">
        <f aca="false">SUM(J8557:L8557)</f>
        <v>613</v>
      </c>
    </row>
    <row r="8558" customFormat="false" ht="12.75" hidden="false" customHeight="false" outlineLevel="0" collapsed="false">
      <c r="A8558" s="80" t="n">
        <v>36517</v>
      </c>
      <c r="B8558" s="84" t="n">
        <v>1100</v>
      </c>
      <c r="C8558" s="75" t="n">
        <v>67</v>
      </c>
      <c r="D8558" s="75" t="n">
        <v>76</v>
      </c>
      <c r="E8558" s="75" t="n">
        <v>259</v>
      </c>
      <c r="F8558" s="75" t="n">
        <v>60</v>
      </c>
      <c r="G8558" s="75" t="n">
        <v>26</v>
      </c>
      <c r="H8558" s="76" t="n">
        <v>21</v>
      </c>
      <c r="I8558" s="76" t="n">
        <v>80</v>
      </c>
      <c r="J8558" s="75" t="n">
        <f aca="false">IF($C$3=J$2,$C8558,0)+IF($D$3=J$2,$D8558,0)+IF($E$3=J$2,$E8558,0)+IF($F$3=J$2,$F8558,0)+IF($G$3=J$2,$G8558,0)+IF($H$3=J$2,$H8558,0)+IF($I$3=J$2,$I8558,0)</f>
        <v>223</v>
      </c>
      <c r="K8558" s="75" t="n">
        <f aca="false">IF($C$3=K$2,$C8558,0)+IF($D$3=K$2,$D8558,0)+IF($E$3=K$2,$E8558,0)+IF($F$3=K$2,$F8558,0)+IF($G$3=K$2,$G8558,0)+IF($H$3=K$2,$H8558,0)+IF($I$3=K$2,$I8558,0)</f>
        <v>319</v>
      </c>
      <c r="L8558" s="75" t="n">
        <f aca="false">IF($C$3=L$2,$C8558,0)+IF($D$3=L$2,$D8558,0)+IF($E$3=L$2,$E8558,0)+IF($F$3=L$2,$F8558,0)+IF($G$3=L$2,$G8558,0)+IF($H$3=L$2,$H8558,0)+IF($I$3=L$2,$I8558,0)</f>
        <v>47</v>
      </c>
      <c r="M8558" s="77" t="n">
        <f aca="false">SUM(J8558:L8558)</f>
        <v>589</v>
      </c>
    </row>
    <row r="8559" customFormat="false" ht="12.75" hidden="false" customHeight="false" outlineLevel="0" collapsed="false">
      <c r="A8559" s="80" t="n">
        <v>36517</v>
      </c>
      <c r="B8559" s="84" t="n">
        <v>1200</v>
      </c>
      <c r="C8559" s="75" t="n">
        <v>61</v>
      </c>
      <c r="D8559" s="75" t="n">
        <v>70</v>
      </c>
      <c r="E8559" s="75" t="n">
        <v>244</v>
      </c>
      <c r="F8559" s="75" t="n">
        <v>55</v>
      </c>
      <c r="G8559" s="75" t="n">
        <v>27</v>
      </c>
      <c r="H8559" s="76" t="n">
        <v>20</v>
      </c>
      <c r="I8559" s="76" t="n">
        <v>74</v>
      </c>
      <c r="J8559" s="75" t="n">
        <f aca="false">IF($C$3=J$2,$C8559,0)+IF($D$3=J$2,$D8559,0)+IF($E$3=J$2,$E8559,0)+IF($F$3=J$2,$F8559,0)+IF($G$3=J$2,$G8559,0)+IF($H$3=J$2,$H8559,0)+IF($I$3=J$2,$I8559,0)</f>
        <v>205</v>
      </c>
      <c r="K8559" s="75" t="n">
        <f aca="false">IF($C$3=K$2,$C8559,0)+IF($D$3=K$2,$D8559,0)+IF($E$3=K$2,$E8559,0)+IF($F$3=K$2,$F8559,0)+IF($G$3=K$2,$G8559,0)+IF($H$3=K$2,$H8559,0)+IF($I$3=K$2,$I8559,0)</f>
        <v>299</v>
      </c>
      <c r="L8559" s="75" t="n">
        <f aca="false">IF($C$3=L$2,$C8559,0)+IF($D$3=L$2,$D8559,0)+IF($E$3=L$2,$E8559,0)+IF($F$3=L$2,$F8559,0)+IF($G$3=L$2,$G8559,0)+IF($H$3=L$2,$H8559,0)+IF($I$3=L$2,$I8559,0)</f>
        <v>47</v>
      </c>
      <c r="M8559" s="77" t="n">
        <f aca="false">SUM(J8559:L8559)</f>
        <v>551</v>
      </c>
    </row>
    <row r="8560" customFormat="false" ht="12.75" hidden="false" customHeight="false" outlineLevel="0" collapsed="false">
      <c r="A8560" s="80" t="n">
        <v>36517</v>
      </c>
      <c r="B8560" s="84" t="n">
        <v>1300</v>
      </c>
      <c r="C8560" s="75" t="n">
        <v>57</v>
      </c>
      <c r="D8560" s="75" t="n">
        <v>71</v>
      </c>
      <c r="E8560" s="75" t="n">
        <v>234</v>
      </c>
      <c r="F8560" s="75" t="n">
        <v>53</v>
      </c>
      <c r="G8560" s="75" t="n">
        <v>26</v>
      </c>
      <c r="H8560" s="76" t="n">
        <v>20</v>
      </c>
      <c r="I8560" s="76" t="n">
        <v>69</v>
      </c>
      <c r="J8560" s="75" t="n">
        <f aca="false">IF($C$3=J$2,$C8560,0)+IF($D$3=J$2,$D8560,0)+IF($E$3=J$2,$E8560,0)+IF($F$3=J$2,$F8560,0)+IF($G$3=J$2,$G8560,0)+IF($H$3=J$2,$H8560,0)+IF($I$3=J$2,$I8560,0)</f>
        <v>197</v>
      </c>
      <c r="K8560" s="75" t="n">
        <f aca="false">IF($C$3=K$2,$C8560,0)+IF($D$3=K$2,$D8560,0)+IF($E$3=K$2,$E8560,0)+IF($F$3=K$2,$F8560,0)+IF($G$3=K$2,$G8560,0)+IF($H$3=K$2,$H8560,0)+IF($I$3=K$2,$I8560,0)</f>
        <v>287</v>
      </c>
      <c r="L8560" s="75" t="n">
        <f aca="false">IF($C$3=L$2,$C8560,0)+IF($D$3=L$2,$D8560,0)+IF($E$3=L$2,$E8560,0)+IF($F$3=L$2,$F8560,0)+IF($G$3=L$2,$G8560,0)+IF($H$3=L$2,$H8560,0)+IF($I$3=L$2,$I8560,0)</f>
        <v>46</v>
      </c>
      <c r="M8560" s="77" t="n">
        <f aca="false">SUM(J8560:L8560)</f>
        <v>530</v>
      </c>
    </row>
    <row r="8561" customFormat="false" ht="12.75" hidden="false" customHeight="false" outlineLevel="0" collapsed="false">
      <c r="A8561" s="80" t="n">
        <v>36517</v>
      </c>
      <c r="B8561" s="84" t="n">
        <v>1400</v>
      </c>
      <c r="C8561" s="75" t="n">
        <v>55</v>
      </c>
      <c r="D8561" s="75" t="n">
        <v>67</v>
      </c>
      <c r="E8561" s="75" t="n">
        <v>227</v>
      </c>
      <c r="F8561" s="75" t="n">
        <v>50</v>
      </c>
      <c r="G8561" s="75" t="n">
        <v>25</v>
      </c>
      <c r="H8561" s="76" t="n">
        <v>19</v>
      </c>
      <c r="I8561" s="76" t="n">
        <v>65</v>
      </c>
      <c r="J8561" s="75" t="n">
        <f aca="false">IF($C$3=J$2,$C8561,0)+IF($D$3=J$2,$D8561,0)+IF($E$3=J$2,$E8561,0)+IF($F$3=J$2,$F8561,0)+IF($G$3=J$2,$G8561,0)+IF($H$3=J$2,$H8561,0)+IF($I$3=J$2,$I8561,0)</f>
        <v>187</v>
      </c>
      <c r="K8561" s="75" t="n">
        <f aca="false">IF($C$3=K$2,$C8561,0)+IF($D$3=K$2,$D8561,0)+IF($E$3=K$2,$E8561,0)+IF($F$3=K$2,$F8561,0)+IF($G$3=K$2,$G8561,0)+IF($H$3=K$2,$H8561,0)+IF($I$3=K$2,$I8561,0)</f>
        <v>277</v>
      </c>
      <c r="L8561" s="75" t="n">
        <f aca="false">IF($C$3=L$2,$C8561,0)+IF($D$3=L$2,$D8561,0)+IF($E$3=L$2,$E8561,0)+IF($F$3=L$2,$F8561,0)+IF($G$3=L$2,$G8561,0)+IF($H$3=L$2,$H8561,0)+IF($I$3=L$2,$I8561,0)</f>
        <v>44</v>
      </c>
      <c r="M8561" s="77" t="n">
        <f aca="false">SUM(J8561:L8561)</f>
        <v>508</v>
      </c>
    </row>
    <row r="8562" customFormat="false" ht="12.75" hidden="false" customHeight="false" outlineLevel="0" collapsed="false">
      <c r="A8562" s="80" t="n">
        <v>36517</v>
      </c>
      <c r="B8562" s="84" t="n">
        <v>1500</v>
      </c>
      <c r="C8562" s="75" t="n">
        <v>51</v>
      </c>
      <c r="D8562" s="75" t="n">
        <v>61</v>
      </c>
      <c r="E8562" s="75" t="n">
        <v>227</v>
      </c>
      <c r="F8562" s="75" t="n">
        <v>48</v>
      </c>
      <c r="G8562" s="75" t="n">
        <v>25</v>
      </c>
      <c r="H8562" s="76" t="n">
        <v>18</v>
      </c>
      <c r="I8562" s="76" t="n">
        <v>61</v>
      </c>
      <c r="J8562" s="75" t="n">
        <f aca="false">IF($C$3=J$2,$C8562,0)+IF($D$3=J$2,$D8562,0)+IF($E$3=J$2,$E8562,0)+IF($F$3=J$2,$F8562,0)+IF($G$3=J$2,$G8562,0)+IF($H$3=J$2,$H8562,0)+IF($I$3=J$2,$I8562,0)</f>
        <v>173</v>
      </c>
      <c r="K8562" s="75" t="n">
        <f aca="false">IF($C$3=K$2,$C8562,0)+IF($D$3=K$2,$D8562,0)+IF($E$3=K$2,$E8562,0)+IF($F$3=K$2,$F8562,0)+IF($G$3=K$2,$G8562,0)+IF($H$3=K$2,$H8562,0)+IF($I$3=K$2,$I8562,0)</f>
        <v>275</v>
      </c>
      <c r="L8562" s="75" t="n">
        <f aca="false">IF($C$3=L$2,$C8562,0)+IF($D$3=L$2,$D8562,0)+IF($E$3=L$2,$E8562,0)+IF($F$3=L$2,$F8562,0)+IF($G$3=L$2,$G8562,0)+IF($H$3=L$2,$H8562,0)+IF($I$3=L$2,$I8562,0)</f>
        <v>43</v>
      </c>
      <c r="M8562" s="77" t="n">
        <f aca="false">SUM(J8562:L8562)</f>
        <v>491</v>
      </c>
    </row>
    <row r="8563" customFormat="false" ht="12.75" hidden="false" customHeight="false" outlineLevel="0" collapsed="false">
      <c r="A8563" s="80" t="n">
        <v>36517</v>
      </c>
      <c r="B8563" s="84" t="n">
        <v>1600</v>
      </c>
      <c r="C8563" s="75" t="n">
        <v>49</v>
      </c>
      <c r="D8563" s="75" t="n">
        <v>59</v>
      </c>
      <c r="E8563" s="75" t="n">
        <v>223</v>
      </c>
      <c r="F8563" s="75" t="n">
        <v>48</v>
      </c>
      <c r="G8563" s="75" t="n">
        <v>25</v>
      </c>
      <c r="H8563" s="76" t="n">
        <v>18</v>
      </c>
      <c r="I8563" s="76" t="n">
        <v>60</v>
      </c>
      <c r="J8563" s="75" t="n">
        <f aca="false">IF($C$3=J$2,$C8563,0)+IF($D$3=J$2,$D8563,0)+IF($E$3=J$2,$E8563,0)+IF($F$3=J$2,$F8563,0)+IF($G$3=J$2,$G8563,0)+IF($H$3=J$2,$H8563,0)+IF($I$3=J$2,$I8563,0)</f>
        <v>168</v>
      </c>
      <c r="K8563" s="75" t="n">
        <f aca="false">IF($C$3=K$2,$C8563,0)+IF($D$3=K$2,$D8563,0)+IF($E$3=K$2,$E8563,0)+IF($F$3=K$2,$F8563,0)+IF($G$3=K$2,$G8563,0)+IF($H$3=K$2,$H8563,0)+IF($I$3=K$2,$I8563,0)</f>
        <v>271</v>
      </c>
      <c r="L8563" s="75" t="n">
        <f aca="false">IF($C$3=L$2,$C8563,0)+IF($D$3=L$2,$D8563,0)+IF($E$3=L$2,$E8563,0)+IF($F$3=L$2,$F8563,0)+IF($G$3=L$2,$G8563,0)+IF($H$3=L$2,$H8563,0)+IF($I$3=L$2,$I8563,0)</f>
        <v>43</v>
      </c>
      <c r="M8563" s="77" t="n">
        <f aca="false">SUM(J8563:L8563)</f>
        <v>482</v>
      </c>
    </row>
    <row r="8564" customFormat="false" ht="12.75" hidden="false" customHeight="false" outlineLevel="0" collapsed="false">
      <c r="A8564" s="80" t="n">
        <v>36517</v>
      </c>
      <c r="B8564" s="84" t="n">
        <v>1700</v>
      </c>
      <c r="C8564" s="75" t="n">
        <v>52</v>
      </c>
      <c r="D8564" s="75" t="n">
        <v>61</v>
      </c>
      <c r="E8564" s="75" t="n">
        <v>220</v>
      </c>
      <c r="F8564" s="75" t="n">
        <v>47</v>
      </c>
      <c r="G8564" s="75" t="n">
        <v>25</v>
      </c>
      <c r="H8564" s="76" t="n">
        <v>18</v>
      </c>
      <c r="I8564" s="76" t="n">
        <v>60</v>
      </c>
      <c r="J8564" s="75" t="n">
        <f aca="false">IF($C$3=J$2,$C8564,0)+IF($D$3=J$2,$D8564,0)+IF($E$3=J$2,$E8564,0)+IF($F$3=J$2,$F8564,0)+IF($G$3=J$2,$G8564,0)+IF($H$3=J$2,$H8564,0)+IF($I$3=J$2,$I8564,0)</f>
        <v>173</v>
      </c>
      <c r="K8564" s="75" t="n">
        <f aca="false">IF($C$3=K$2,$C8564,0)+IF($D$3=K$2,$D8564,0)+IF($E$3=K$2,$E8564,0)+IF($F$3=K$2,$F8564,0)+IF($G$3=K$2,$G8564,0)+IF($H$3=K$2,$H8564,0)+IF($I$3=K$2,$I8564,0)</f>
        <v>267</v>
      </c>
      <c r="L8564" s="75" t="n">
        <f aca="false">IF($C$3=L$2,$C8564,0)+IF($D$3=L$2,$D8564,0)+IF($E$3=L$2,$E8564,0)+IF($F$3=L$2,$F8564,0)+IF($G$3=L$2,$G8564,0)+IF($H$3=L$2,$H8564,0)+IF($I$3=L$2,$I8564,0)</f>
        <v>43</v>
      </c>
      <c r="M8564" s="77" t="n">
        <f aca="false">SUM(J8564:L8564)</f>
        <v>483</v>
      </c>
    </row>
    <row r="8565" customFormat="false" ht="12.75" hidden="false" customHeight="false" outlineLevel="0" collapsed="false">
      <c r="A8565" s="80" t="n">
        <v>36517</v>
      </c>
      <c r="B8565" s="84" t="n">
        <v>1800</v>
      </c>
      <c r="C8565" s="75" t="n">
        <v>54</v>
      </c>
      <c r="D8565" s="75" t="n">
        <v>67</v>
      </c>
      <c r="E8565" s="75" t="n">
        <v>252</v>
      </c>
      <c r="F8565" s="75" t="n">
        <v>54</v>
      </c>
      <c r="G8565" s="75" t="n">
        <v>26</v>
      </c>
      <c r="H8565" s="76" t="n">
        <v>19</v>
      </c>
      <c r="I8565" s="76" t="n">
        <v>69</v>
      </c>
      <c r="J8565" s="75" t="n">
        <f aca="false">IF($C$3=J$2,$C8565,0)+IF($D$3=J$2,$D8565,0)+IF($E$3=J$2,$E8565,0)+IF($F$3=J$2,$F8565,0)+IF($G$3=J$2,$G8565,0)+IF($H$3=J$2,$H8565,0)+IF($I$3=J$2,$I8565,0)</f>
        <v>190</v>
      </c>
      <c r="K8565" s="75" t="n">
        <f aca="false">IF($C$3=K$2,$C8565,0)+IF($D$3=K$2,$D8565,0)+IF($E$3=K$2,$E8565,0)+IF($F$3=K$2,$F8565,0)+IF($G$3=K$2,$G8565,0)+IF($H$3=K$2,$H8565,0)+IF($I$3=K$2,$I8565,0)</f>
        <v>306</v>
      </c>
      <c r="L8565" s="75" t="n">
        <f aca="false">IF($C$3=L$2,$C8565,0)+IF($D$3=L$2,$D8565,0)+IF($E$3=L$2,$E8565,0)+IF($F$3=L$2,$F8565,0)+IF($G$3=L$2,$G8565,0)+IF($H$3=L$2,$H8565,0)+IF($I$3=L$2,$I8565,0)</f>
        <v>45</v>
      </c>
      <c r="M8565" s="77" t="n">
        <f aca="false">SUM(J8565:L8565)</f>
        <v>541</v>
      </c>
    </row>
    <row r="8566" customFormat="false" ht="12.75" hidden="false" customHeight="false" outlineLevel="0" collapsed="false">
      <c r="A8566" s="80" t="n">
        <v>36517</v>
      </c>
      <c r="B8566" s="84" t="n">
        <v>1900</v>
      </c>
      <c r="C8566" s="75" t="n">
        <v>59</v>
      </c>
      <c r="D8566" s="75" t="n">
        <v>73</v>
      </c>
      <c r="E8566" s="75" t="n">
        <v>272</v>
      </c>
      <c r="F8566" s="75" t="n">
        <v>62</v>
      </c>
      <c r="G8566" s="75" t="n">
        <v>27</v>
      </c>
      <c r="H8566" s="76" t="n">
        <v>21</v>
      </c>
      <c r="I8566" s="76" t="n">
        <v>78</v>
      </c>
      <c r="J8566" s="75" t="n">
        <f aca="false">IF($C$3=J$2,$C8566,0)+IF($D$3=J$2,$D8566,0)+IF($E$3=J$2,$E8566,0)+IF($F$3=J$2,$F8566,0)+IF($G$3=J$2,$G8566,0)+IF($H$3=J$2,$H8566,0)+IF($I$3=J$2,$I8566,0)</f>
        <v>210</v>
      </c>
      <c r="K8566" s="75" t="n">
        <f aca="false">IF($C$3=K$2,$C8566,0)+IF($D$3=K$2,$D8566,0)+IF($E$3=K$2,$E8566,0)+IF($F$3=K$2,$F8566,0)+IF($G$3=K$2,$G8566,0)+IF($H$3=K$2,$H8566,0)+IF($I$3=K$2,$I8566,0)</f>
        <v>334</v>
      </c>
      <c r="L8566" s="75" t="n">
        <f aca="false">IF($C$3=L$2,$C8566,0)+IF($D$3=L$2,$D8566,0)+IF($E$3=L$2,$E8566,0)+IF($F$3=L$2,$F8566,0)+IF($G$3=L$2,$G8566,0)+IF($H$3=L$2,$H8566,0)+IF($I$3=L$2,$I8566,0)</f>
        <v>48</v>
      </c>
      <c r="M8566" s="77" t="n">
        <f aca="false">SUM(J8566:L8566)</f>
        <v>592</v>
      </c>
    </row>
    <row r="8567" customFormat="false" ht="12.75" hidden="false" customHeight="false" outlineLevel="0" collapsed="false">
      <c r="A8567" s="80" t="n">
        <v>36517</v>
      </c>
      <c r="B8567" s="84" t="n">
        <v>2000</v>
      </c>
      <c r="C8567" s="75" t="n">
        <v>62</v>
      </c>
      <c r="D8567" s="75" t="n">
        <v>74</v>
      </c>
      <c r="E8567" s="75" t="n">
        <v>278</v>
      </c>
      <c r="F8567" s="75" t="n">
        <v>62</v>
      </c>
      <c r="G8567" s="75" t="n">
        <v>27</v>
      </c>
      <c r="H8567" s="76" t="n">
        <v>22</v>
      </c>
      <c r="I8567" s="76" t="n">
        <v>80</v>
      </c>
      <c r="J8567" s="75" t="n">
        <f aca="false">IF($C$3=J$2,$C8567,0)+IF($D$3=J$2,$D8567,0)+IF($E$3=J$2,$E8567,0)+IF($F$3=J$2,$F8567,0)+IF($G$3=J$2,$G8567,0)+IF($H$3=J$2,$H8567,0)+IF($I$3=J$2,$I8567,0)</f>
        <v>216</v>
      </c>
      <c r="K8567" s="75" t="n">
        <f aca="false">IF($C$3=K$2,$C8567,0)+IF($D$3=K$2,$D8567,0)+IF($E$3=K$2,$E8567,0)+IF($F$3=K$2,$F8567,0)+IF($G$3=K$2,$G8567,0)+IF($H$3=K$2,$H8567,0)+IF($I$3=K$2,$I8567,0)</f>
        <v>340</v>
      </c>
      <c r="L8567" s="75" t="n">
        <f aca="false">IF($C$3=L$2,$C8567,0)+IF($D$3=L$2,$D8567,0)+IF($E$3=L$2,$E8567,0)+IF($F$3=L$2,$F8567,0)+IF($G$3=L$2,$G8567,0)+IF($H$3=L$2,$H8567,0)+IF($I$3=L$2,$I8567,0)</f>
        <v>49</v>
      </c>
      <c r="M8567" s="77" t="n">
        <f aca="false">SUM(J8567:L8567)</f>
        <v>605</v>
      </c>
    </row>
    <row r="8568" customFormat="false" ht="12.75" hidden="false" customHeight="false" outlineLevel="0" collapsed="false">
      <c r="A8568" s="80" t="n">
        <v>36517</v>
      </c>
      <c r="B8568" s="84" t="n">
        <v>2100</v>
      </c>
      <c r="C8568" s="75" t="n">
        <v>64</v>
      </c>
      <c r="D8568" s="75" t="n">
        <v>77</v>
      </c>
      <c r="E8568" s="75" t="n">
        <v>276</v>
      </c>
      <c r="F8568" s="75" t="n">
        <v>63</v>
      </c>
      <c r="G8568" s="75" t="n">
        <v>27</v>
      </c>
      <c r="H8568" s="76" t="n">
        <v>22</v>
      </c>
      <c r="I8568" s="76" t="n">
        <v>80</v>
      </c>
      <c r="J8568" s="75" t="n">
        <f aca="false">IF($C$3=J$2,$C8568,0)+IF($D$3=J$2,$D8568,0)+IF($E$3=J$2,$E8568,0)+IF($F$3=J$2,$F8568,0)+IF($G$3=J$2,$G8568,0)+IF($H$3=J$2,$H8568,0)+IF($I$3=J$2,$I8568,0)</f>
        <v>221</v>
      </c>
      <c r="K8568" s="75" t="n">
        <f aca="false">IF($C$3=K$2,$C8568,0)+IF($D$3=K$2,$D8568,0)+IF($E$3=K$2,$E8568,0)+IF($F$3=K$2,$F8568,0)+IF($G$3=K$2,$G8568,0)+IF($H$3=K$2,$H8568,0)+IF($I$3=K$2,$I8568,0)</f>
        <v>339</v>
      </c>
      <c r="L8568" s="75" t="n">
        <f aca="false">IF($C$3=L$2,$C8568,0)+IF($D$3=L$2,$D8568,0)+IF($E$3=L$2,$E8568,0)+IF($F$3=L$2,$F8568,0)+IF($G$3=L$2,$G8568,0)+IF($H$3=L$2,$H8568,0)+IF($I$3=L$2,$I8568,0)</f>
        <v>49</v>
      </c>
      <c r="M8568" s="77" t="n">
        <f aca="false">SUM(J8568:L8568)</f>
        <v>609</v>
      </c>
    </row>
    <row r="8569" customFormat="false" ht="12.75" hidden="false" customHeight="false" outlineLevel="0" collapsed="false">
      <c r="A8569" s="80" t="n">
        <v>36517</v>
      </c>
      <c r="B8569" s="84" t="n">
        <v>2200</v>
      </c>
      <c r="C8569" s="75" t="n">
        <v>64</v>
      </c>
      <c r="D8569" s="75" t="n">
        <v>72</v>
      </c>
      <c r="E8569" s="75" t="n">
        <v>279</v>
      </c>
      <c r="F8569" s="75" t="n">
        <v>63</v>
      </c>
      <c r="G8569" s="75" t="n">
        <v>27</v>
      </c>
      <c r="H8569" s="76" t="n">
        <v>21</v>
      </c>
      <c r="I8569" s="76" t="n">
        <v>80</v>
      </c>
      <c r="J8569" s="75" t="n">
        <f aca="false">IF($C$3=J$2,$C8569,0)+IF($D$3=J$2,$D8569,0)+IF($E$3=J$2,$E8569,0)+IF($F$3=J$2,$F8569,0)+IF($G$3=J$2,$G8569,0)+IF($H$3=J$2,$H8569,0)+IF($I$3=J$2,$I8569,0)</f>
        <v>216</v>
      </c>
      <c r="K8569" s="75" t="n">
        <f aca="false">IF($C$3=K$2,$C8569,0)+IF($D$3=K$2,$D8569,0)+IF($E$3=K$2,$E8569,0)+IF($F$3=K$2,$F8569,0)+IF($G$3=K$2,$G8569,0)+IF($H$3=K$2,$H8569,0)+IF($I$3=K$2,$I8569,0)</f>
        <v>342</v>
      </c>
      <c r="L8569" s="75" t="n">
        <f aca="false">IF($C$3=L$2,$C8569,0)+IF($D$3=L$2,$D8569,0)+IF($E$3=L$2,$E8569,0)+IF($F$3=L$2,$F8569,0)+IF($G$3=L$2,$G8569,0)+IF($H$3=L$2,$H8569,0)+IF($I$3=L$2,$I8569,0)</f>
        <v>48</v>
      </c>
      <c r="M8569" s="77" t="n">
        <f aca="false">SUM(J8569:L8569)</f>
        <v>606</v>
      </c>
    </row>
    <row r="8570" customFormat="false" ht="12.75" hidden="false" customHeight="false" outlineLevel="0" collapsed="false">
      <c r="A8570" s="80" t="n">
        <v>36517</v>
      </c>
      <c r="B8570" s="84" t="n">
        <v>2300</v>
      </c>
      <c r="C8570" s="75" t="n">
        <v>58</v>
      </c>
      <c r="D8570" s="75" t="n">
        <v>66</v>
      </c>
      <c r="E8570" s="75" t="n">
        <v>261</v>
      </c>
      <c r="F8570" s="75" t="n">
        <v>60</v>
      </c>
      <c r="G8570" s="75" t="n">
        <v>24</v>
      </c>
      <c r="H8570" s="76" t="n">
        <v>21</v>
      </c>
      <c r="I8570" s="76" t="n">
        <v>77</v>
      </c>
      <c r="J8570" s="75" t="n">
        <f aca="false">IF($C$3=J$2,$C8570,0)+IF($D$3=J$2,$D8570,0)+IF($E$3=J$2,$E8570,0)+IF($F$3=J$2,$F8570,0)+IF($G$3=J$2,$G8570,0)+IF($H$3=J$2,$H8570,0)+IF($I$3=J$2,$I8570,0)</f>
        <v>201</v>
      </c>
      <c r="K8570" s="75" t="n">
        <f aca="false">IF($C$3=K$2,$C8570,0)+IF($D$3=K$2,$D8570,0)+IF($E$3=K$2,$E8570,0)+IF($F$3=K$2,$F8570,0)+IF($G$3=K$2,$G8570,0)+IF($H$3=K$2,$H8570,0)+IF($I$3=K$2,$I8570,0)</f>
        <v>321</v>
      </c>
      <c r="L8570" s="75" t="n">
        <f aca="false">IF($C$3=L$2,$C8570,0)+IF($D$3=L$2,$D8570,0)+IF($E$3=L$2,$E8570,0)+IF($F$3=L$2,$F8570,0)+IF($G$3=L$2,$G8570,0)+IF($H$3=L$2,$H8570,0)+IF($I$3=L$2,$I8570,0)</f>
        <v>45</v>
      </c>
      <c r="M8570" s="77" t="n">
        <f aca="false">SUM(J8570:L8570)</f>
        <v>567</v>
      </c>
    </row>
    <row r="8571" customFormat="false" ht="12.75" hidden="false" customHeight="false" outlineLevel="0" collapsed="false">
      <c r="A8571" s="80" t="n">
        <v>36517</v>
      </c>
      <c r="B8571" s="84" t="n">
        <v>2400</v>
      </c>
      <c r="C8571" s="75" t="n">
        <v>57</v>
      </c>
      <c r="D8571" s="75" t="n">
        <v>62</v>
      </c>
      <c r="E8571" s="75" t="n">
        <v>246</v>
      </c>
      <c r="F8571" s="75" t="n">
        <v>53</v>
      </c>
      <c r="G8571" s="75" t="n">
        <v>23</v>
      </c>
      <c r="H8571" s="76" t="n">
        <v>20</v>
      </c>
      <c r="I8571" s="76" t="n">
        <v>72</v>
      </c>
      <c r="J8571" s="75" t="n">
        <f aca="false">IF($C$3=J$2,$C8571,0)+IF($D$3=J$2,$D8571,0)+IF($E$3=J$2,$E8571,0)+IF($F$3=J$2,$F8571,0)+IF($G$3=J$2,$G8571,0)+IF($H$3=J$2,$H8571,0)+IF($I$3=J$2,$I8571,0)</f>
        <v>191</v>
      </c>
      <c r="K8571" s="75" t="n">
        <f aca="false">IF($C$3=K$2,$C8571,0)+IF($D$3=K$2,$D8571,0)+IF($E$3=K$2,$E8571,0)+IF($F$3=K$2,$F8571,0)+IF($G$3=K$2,$G8571,0)+IF($H$3=K$2,$H8571,0)+IF($I$3=K$2,$I8571,0)</f>
        <v>299</v>
      </c>
      <c r="L8571" s="75" t="n">
        <f aca="false">IF($C$3=L$2,$C8571,0)+IF($D$3=L$2,$D8571,0)+IF($E$3=L$2,$E8571,0)+IF($F$3=L$2,$F8571,0)+IF($G$3=L$2,$G8571,0)+IF($H$3=L$2,$H8571,0)+IF($I$3=L$2,$I8571,0)</f>
        <v>43</v>
      </c>
      <c r="M8571" s="77" t="n">
        <f aca="false">SUM(J8571:L8571)</f>
        <v>533</v>
      </c>
    </row>
    <row r="8572" customFormat="false" ht="12.75" hidden="false" customHeight="false" outlineLevel="0" collapsed="false">
      <c r="A8572" s="80" t="n">
        <v>36518</v>
      </c>
      <c r="B8572" s="84" t="n">
        <v>100</v>
      </c>
      <c r="C8572" s="75" t="n">
        <v>53</v>
      </c>
      <c r="D8572" s="75" t="n">
        <v>58</v>
      </c>
      <c r="E8572" s="75" t="n">
        <v>231</v>
      </c>
      <c r="F8572" s="75" t="n">
        <v>50</v>
      </c>
      <c r="G8572" s="75" t="n">
        <v>23</v>
      </c>
      <c r="H8572" s="76" t="n">
        <v>18</v>
      </c>
      <c r="I8572" s="76" t="n">
        <v>67</v>
      </c>
      <c r="J8572" s="75" t="n">
        <f aca="false">IF($C$3=J$2,$C8572,0)+IF($D$3=J$2,$D8572,0)+IF($E$3=J$2,$E8572,0)+IF($F$3=J$2,$F8572,0)+IF($G$3=J$2,$G8572,0)+IF($H$3=J$2,$H8572,0)+IF($I$3=J$2,$I8572,0)</f>
        <v>178</v>
      </c>
      <c r="K8572" s="75" t="n">
        <f aca="false">IF($C$3=K$2,$C8572,0)+IF($D$3=K$2,$D8572,0)+IF($E$3=K$2,$E8572,0)+IF($F$3=K$2,$F8572,0)+IF($G$3=K$2,$G8572,0)+IF($H$3=K$2,$H8572,0)+IF($I$3=K$2,$I8572,0)</f>
        <v>281</v>
      </c>
      <c r="L8572" s="75" t="n">
        <f aca="false">IF($C$3=L$2,$C8572,0)+IF($D$3=L$2,$D8572,0)+IF($E$3=L$2,$E8572,0)+IF($F$3=L$2,$F8572,0)+IF($G$3=L$2,$G8572,0)+IF($H$3=L$2,$H8572,0)+IF($I$3=L$2,$I8572,0)</f>
        <v>41</v>
      </c>
      <c r="M8572" s="77" t="n">
        <f aca="false">SUM(J8572:L8572)</f>
        <v>500</v>
      </c>
    </row>
    <row r="8573" customFormat="false" ht="12.75" hidden="false" customHeight="false" outlineLevel="0" collapsed="false">
      <c r="A8573" s="80" t="n">
        <v>36518</v>
      </c>
      <c r="B8573" s="84" t="n">
        <v>200</v>
      </c>
      <c r="C8573" s="75" t="n">
        <v>51</v>
      </c>
      <c r="D8573" s="75" t="n">
        <v>51</v>
      </c>
      <c r="E8573" s="75" t="n">
        <v>233</v>
      </c>
      <c r="F8573" s="75" t="n">
        <v>50</v>
      </c>
      <c r="G8573" s="75" t="n">
        <v>21</v>
      </c>
      <c r="H8573" s="76" t="n">
        <v>18</v>
      </c>
      <c r="I8573" s="76" t="n">
        <v>64</v>
      </c>
      <c r="J8573" s="75" t="n">
        <f aca="false">IF($C$3=J$2,$C8573,0)+IF($D$3=J$2,$D8573,0)+IF($E$3=J$2,$E8573,0)+IF($F$3=J$2,$F8573,0)+IF($G$3=J$2,$G8573,0)+IF($H$3=J$2,$H8573,0)+IF($I$3=J$2,$I8573,0)</f>
        <v>166</v>
      </c>
      <c r="K8573" s="75" t="n">
        <f aca="false">IF($C$3=K$2,$C8573,0)+IF($D$3=K$2,$D8573,0)+IF($E$3=K$2,$E8573,0)+IF($F$3=K$2,$F8573,0)+IF($G$3=K$2,$G8573,0)+IF($H$3=K$2,$H8573,0)+IF($I$3=K$2,$I8573,0)</f>
        <v>283</v>
      </c>
      <c r="L8573" s="75" t="n">
        <f aca="false">IF($C$3=L$2,$C8573,0)+IF($D$3=L$2,$D8573,0)+IF($E$3=L$2,$E8573,0)+IF($F$3=L$2,$F8573,0)+IF($G$3=L$2,$G8573,0)+IF($H$3=L$2,$H8573,0)+IF($I$3=L$2,$I8573,0)</f>
        <v>39</v>
      </c>
      <c r="M8573" s="77" t="n">
        <f aca="false">SUM(J8573:L8573)</f>
        <v>488</v>
      </c>
    </row>
    <row r="8574" customFormat="false" ht="12.75" hidden="false" customHeight="false" outlineLevel="0" collapsed="false">
      <c r="A8574" s="80" t="n">
        <v>36518</v>
      </c>
      <c r="B8574" s="84" t="n">
        <v>300</v>
      </c>
      <c r="C8574" s="75" t="n">
        <v>52</v>
      </c>
      <c r="D8574" s="75" t="n">
        <v>53</v>
      </c>
      <c r="E8574" s="75" t="n">
        <v>230</v>
      </c>
      <c r="F8574" s="75" t="n">
        <v>45</v>
      </c>
      <c r="G8574" s="75" t="n">
        <v>21</v>
      </c>
      <c r="H8574" s="76" t="n">
        <v>17</v>
      </c>
      <c r="I8574" s="76" t="n">
        <v>63</v>
      </c>
      <c r="J8574" s="75" t="n">
        <f aca="false">IF($C$3=J$2,$C8574,0)+IF($D$3=J$2,$D8574,0)+IF($E$3=J$2,$E8574,0)+IF($F$3=J$2,$F8574,0)+IF($G$3=J$2,$G8574,0)+IF($H$3=J$2,$H8574,0)+IF($I$3=J$2,$I8574,0)</f>
        <v>168</v>
      </c>
      <c r="K8574" s="75" t="n">
        <f aca="false">IF($C$3=K$2,$C8574,0)+IF($D$3=K$2,$D8574,0)+IF($E$3=K$2,$E8574,0)+IF($F$3=K$2,$F8574,0)+IF($G$3=K$2,$G8574,0)+IF($H$3=K$2,$H8574,0)+IF($I$3=K$2,$I8574,0)</f>
        <v>275</v>
      </c>
      <c r="L8574" s="75" t="n">
        <f aca="false">IF($C$3=L$2,$C8574,0)+IF($D$3=L$2,$D8574,0)+IF($E$3=L$2,$E8574,0)+IF($F$3=L$2,$F8574,0)+IF($G$3=L$2,$G8574,0)+IF($H$3=L$2,$H8574,0)+IF($I$3=L$2,$I8574,0)</f>
        <v>38</v>
      </c>
      <c r="M8574" s="77" t="n">
        <f aca="false">SUM(J8574:L8574)</f>
        <v>481</v>
      </c>
    </row>
    <row r="8575" customFormat="false" ht="12.75" hidden="false" customHeight="false" outlineLevel="0" collapsed="false">
      <c r="A8575" s="80" t="n">
        <v>36518</v>
      </c>
      <c r="B8575" s="84" t="n">
        <v>400</v>
      </c>
      <c r="C8575" s="75" t="n">
        <v>53</v>
      </c>
      <c r="D8575" s="75" t="n">
        <v>54</v>
      </c>
      <c r="E8575" s="75" t="n">
        <v>224</v>
      </c>
      <c r="F8575" s="75" t="n">
        <v>52</v>
      </c>
      <c r="G8575" s="75" t="n">
        <v>20</v>
      </c>
      <c r="H8575" s="76" t="n">
        <v>17</v>
      </c>
      <c r="I8575" s="76" t="n">
        <v>63</v>
      </c>
      <c r="J8575" s="75" t="n">
        <f aca="false">IF($C$3=J$2,$C8575,0)+IF($D$3=J$2,$D8575,0)+IF($E$3=J$2,$E8575,0)+IF($F$3=J$2,$F8575,0)+IF($G$3=J$2,$G8575,0)+IF($H$3=J$2,$H8575,0)+IF($I$3=J$2,$I8575,0)</f>
        <v>170</v>
      </c>
      <c r="K8575" s="75" t="n">
        <f aca="false">IF($C$3=K$2,$C8575,0)+IF($D$3=K$2,$D8575,0)+IF($E$3=K$2,$E8575,0)+IF($F$3=K$2,$F8575,0)+IF($G$3=K$2,$G8575,0)+IF($H$3=K$2,$H8575,0)+IF($I$3=K$2,$I8575,0)</f>
        <v>276</v>
      </c>
      <c r="L8575" s="75" t="n">
        <f aca="false">IF($C$3=L$2,$C8575,0)+IF($D$3=L$2,$D8575,0)+IF($E$3=L$2,$E8575,0)+IF($F$3=L$2,$F8575,0)+IF($G$3=L$2,$G8575,0)+IF($H$3=L$2,$H8575,0)+IF($I$3=L$2,$I8575,0)</f>
        <v>37</v>
      </c>
      <c r="M8575" s="77" t="n">
        <f aca="false">SUM(J8575:L8575)</f>
        <v>483</v>
      </c>
    </row>
    <row r="8576" customFormat="false" ht="12.75" hidden="false" customHeight="false" outlineLevel="0" collapsed="false">
      <c r="A8576" s="80" t="n">
        <v>36518</v>
      </c>
      <c r="B8576" s="84" t="n">
        <v>500</v>
      </c>
      <c r="C8576" s="75" t="n">
        <v>52</v>
      </c>
      <c r="D8576" s="75" t="n">
        <v>54</v>
      </c>
      <c r="E8576" s="75" t="n">
        <v>234</v>
      </c>
      <c r="F8576" s="75" t="n">
        <v>52</v>
      </c>
      <c r="G8576" s="75" t="n">
        <v>20</v>
      </c>
      <c r="H8576" s="76" t="n">
        <v>17</v>
      </c>
      <c r="I8576" s="76" t="n">
        <v>64</v>
      </c>
      <c r="J8576" s="75" t="n">
        <f aca="false">IF($C$3=J$2,$C8576,0)+IF($D$3=J$2,$D8576,0)+IF($E$3=J$2,$E8576,0)+IF($F$3=J$2,$F8576,0)+IF($G$3=J$2,$G8576,0)+IF($H$3=J$2,$H8576,0)+IF($I$3=J$2,$I8576,0)</f>
        <v>170</v>
      </c>
      <c r="K8576" s="75" t="n">
        <f aca="false">IF($C$3=K$2,$C8576,0)+IF($D$3=K$2,$D8576,0)+IF($E$3=K$2,$E8576,0)+IF($F$3=K$2,$F8576,0)+IF($G$3=K$2,$G8576,0)+IF($H$3=K$2,$H8576,0)+IF($I$3=K$2,$I8576,0)</f>
        <v>286</v>
      </c>
      <c r="L8576" s="75" t="n">
        <f aca="false">IF($C$3=L$2,$C8576,0)+IF($D$3=L$2,$D8576,0)+IF($E$3=L$2,$E8576,0)+IF($F$3=L$2,$F8576,0)+IF($G$3=L$2,$G8576,0)+IF($H$3=L$2,$H8576,0)+IF($I$3=L$2,$I8576,0)</f>
        <v>37</v>
      </c>
      <c r="M8576" s="77" t="n">
        <f aca="false">SUM(J8576:L8576)</f>
        <v>493</v>
      </c>
    </row>
    <row r="8577" customFormat="false" ht="12.75" hidden="false" customHeight="false" outlineLevel="0" collapsed="false">
      <c r="A8577" s="80" t="n">
        <v>36518</v>
      </c>
      <c r="B8577" s="84" t="n">
        <v>600</v>
      </c>
      <c r="C8577" s="75" t="n">
        <v>58</v>
      </c>
      <c r="D8577" s="75" t="n">
        <v>59</v>
      </c>
      <c r="E8577" s="75" t="n">
        <v>245</v>
      </c>
      <c r="F8577" s="75" t="n">
        <v>58</v>
      </c>
      <c r="G8577" s="75" t="n">
        <v>21</v>
      </c>
      <c r="H8577" s="76" t="n">
        <v>17</v>
      </c>
      <c r="I8577" s="76" t="n">
        <v>67</v>
      </c>
      <c r="J8577" s="75" t="n">
        <f aca="false">IF($C$3=J$2,$C8577,0)+IF($D$3=J$2,$D8577,0)+IF($E$3=J$2,$E8577,0)+IF($F$3=J$2,$F8577,0)+IF($G$3=J$2,$G8577,0)+IF($H$3=J$2,$H8577,0)+IF($I$3=J$2,$I8577,0)</f>
        <v>184</v>
      </c>
      <c r="K8577" s="75" t="n">
        <f aca="false">IF($C$3=K$2,$C8577,0)+IF($D$3=K$2,$D8577,0)+IF($E$3=K$2,$E8577,0)+IF($F$3=K$2,$F8577,0)+IF($G$3=K$2,$G8577,0)+IF($H$3=K$2,$H8577,0)+IF($I$3=K$2,$I8577,0)</f>
        <v>303</v>
      </c>
      <c r="L8577" s="75" t="n">
        <f aca="false">IF($C$3=L$2,$C8577,0)+IF($D$3=L$2,$D8577,0)+IF($E$3=L$2,$E8577,0)+IF($F$3=L$2,$F8577,0)+IF($G$3=L$2,$G8577,0)+IF($H$3=L$2,$H8577,0)+IF($I$3=L$2,$I8577,0)</f>
        <v>38</v>
      </c>
      <c r="M8577" s="77" t="n">
        <f aca="false">SUM(J8577:L8577)</f>
        <v>525</v>
      </c>
    </row>
    <row r="8578" customFormat="false" ht="12.75" hidden="false" customHeight="false" outlineLevel="0" collapsed="false">
      <c r="A8578" s="80" t="n">
        <v>36518</v>
      </c>
      <c r="B8578" s="84" t="n">
        <v>700</v>
      </c>
      <c r="C8578" s="75" t="n">
        <v>61</v>
      </c>
      <c r="D8578" s="75" t="n">
        <v>64</v>
      </c>
      <c r="E8578" s="75" t="n">
        <v>257</v>
      </c>
      <c r="F8578" s="75" t="n">
        <v>61</v>
      </c>
      <c r="G8578" s="75" t="n">
        <v>21</v>
      </c>
      <c r="H8578" s="76" t="n">
        <v>18</v>
      </c>
      <c r="I8578" s="76" t="n">
        <v>72</v>
      </c>
      <c r="J8578" s="75" t="n">
        <f aca="false">IF($C$3=J$2,$C8578,0)+IF($D$3=J$2,$D8578,0)+IF($E$3=J$2,$E8578,0)+IF($F$3=J$2,$F8578,0)+IF($G$3=J$2,$G8578,0)+IF($H$3=J$2,$H8578,0)+IF($I$3=J$2,$I8578,0)</f>
        <v>197</v>
      </c>
      <c r="K8578" s="75" t="n">
        <f aca="false">IF($C$3=K$2,$C8578,0)+IF($D$3=K$2,$D8578,0)+IF($E$3=K$2,$E8578,0)+IF($F$3=K$2,$F8578,0)+IF($G$3=K$2,$G8578,0)+IF($H$3=K$2,$H8578,0)+IF($I$3=K$2,$I8578,0)</f>
        <v>318</v>
      </c>
      <c r="L8578" s="75" t="n">
        <f aca="false">IF($C$3=L$2,$C8578,0)+IF($D$3=L$2,$D8578,0)+IF($E$3=L$2,$E8578,0)+IF($F$3=L$2,$F8578,0)+IF($G$3=L$2,$G8578,0)+IF($H$3=L$2,$H8578,0)+IF($I$3=L$2,$I8578,0)</f>
        <v>39</v>
      </c>
      <c r="M8578" s="77" t="n">
        <f aca="false">SUM(J8578:L8578)</f>
        <v>554</v>
      </c>
    </row>
    <row r="8579" customFormat="false" ht="12.75" hidden="false" customHeight="false" outlineLevel="0" collapsed="false">
      <c r="A8579" s="80" t="n">
        <v>36518</v>
      </c>
      <c r="B8579" s="84" t="n">
        <v>800</v>
      </c>
      <c r="C8579" s="75" t="n">
        <v>67</v>
      </c>
      <c r="D8579" s="75" t="n">
        <v>69</v>
      </c>
      <c r="E8579" s="75" t="n">
        <v>261</v>
      </c>
      <c r="F8579" s="75" t="n">
        <v>67</v>
      </c>
      <c r="G8579" s="75" t="n">
        <v>22</v>
      </c>
      <c r="H8579" s="76" t="n">
        <v>19</v>
      </c>
      <c r="I8579" s="76" t="n">
        <v>74</v>
      </c>
      <c r="J8579" s="75" t="n">
        <f aca="false">IF($C$3=J$2,$C8579,0)+IF($D$3=J$2,$D8579,0)+IF($E$3=J$2,$E8579,0)+IF($F$3=J$2,$F8579,0)+IF($G$3=J$2,$G8579,0)+IF($H$3=J$2,$H8579,0)+IF($I$3=J$2,$I8579,0)</f>
        <v>210</v>
      </c>
      <c r="K8579" s="75" t="n">
        <f aca="false">IF($C$3=K$2,$C8579,0)+IF($D$3=K$2,$D8579,0)+IF($E$3=K$2,$E8579,0)+IF($F$3=K$2,$F8579,0)+IF($G$3=K$2,$G8579,0)+IF($H$3=K$2,$H8579,0)+IF($I$3=K$2,$I8579,0)</f>
        <v>328</v>
      </c>
      <c r="L8579" s="75" t="n">
        <f aca="false">IF($C$3=L$2,$C8579,0)+IF($D$3=L$2,$D8579,0)+IF($E$3=L$2,$E8579,0)+IF($F$3=L$2,$F8579,0)+IF($G$3=L$2,$G8579,0)+IF($H$3=L$2,$H8579,0)+IF($I$3=L$2,$I8579,0)</f>
        <v>41</v>
      </c>
      <c r="M8579" s="77" t="n">
        <f aca="false">SUM(J8579:L8579)</f>
        <v>579</v>
      </c>
    </row>
    <row r="8580" customFormat="false" ht="12.75" hidden="false" customHeight="false" outlineLevel="0" collapsed="false">
      <c r="A8580" s="80" t="n">
        <v>36518</v>
      </c>
      <c r="B8580" s="84" t="n">
        <v>900</v>
      </c>
      <c r="C8580" s="75" t="n">
        <v>67</v>
      </c>
      <c r="D8580" s="75" t="n">
        <v>71</v>
      </c>
      <c r="E8580" s="75" t="n">
        <v>265</v>
      </c>
      <c r="F8580" s="75" t="n">
        <v>64</v>
      </c>
      <c r="G8580" s="75" t="n">
        <v>22</v>
      </c>
      <c r="H8580" s="76" t="n">
        <v>19</v>
      </c>
      <c r="I8580" s="76" t="n">
        <v>77</v>
      </c>
      <c r="J8580" s="75" t="n">
        <f aca="false">IF($C$3=J$2,$C8580,0)+IF($D$3=J$2,$D8580,0)+IF($E$3=J$2,$E8580,0)+IF($F$3=J$2,$F8580,0)+IF($G$3=J$2,$G8580,0)+IF($H$3=J$2,$H8580,0)+IF($I$3=J$2,$I8580,0)</f>
        <v>215</v>
      </c>
      <c r="K8580" s="75" t="n">
        <f aca="false">IF($C$3=K$2,$C8580,0)+IF($D$3=K$2,$D8580,0)+IF($E$3=K$2,$E8580,0)+IF($F$3=K$2,$F8580,0)+IF($G$3=K$2,$G8580,0)+IF($H$3=K$2,$H8580,0)+IF($I$3=K$2,$I8580,0)</f>
        <v>329</v>
      </c>
      <c r="L8580" s="75" t="n">
        <f aca="false">IF($C$3=L$2,$C8580,0)+IF($D$3=L$2,$D8580,0)+IF($E$3=L$2,$E8580,0)+IF($F$3=L$2,$F8580,0)+IF($G$3=L$2,$G8580,0)+IF($H$3=L$2,$H8580,0)+IF($I$3=L$2,$I8580,0)</f>
        <v>41</v>
      </c>
      <c r="M8580" s="77" t="n">
        <f aca="false">SUM(J8580:L8580)</f>
        <v>585</v>
      </c>
    </row>
    <row r="8581" customFormat="false" ht="12.75" hidden="false" customHeight="false" outlineLevel="0" collapsed="false">
      <c r="A8581" s="80" t="n">
        <v>36518</v>
      </c>
      <c r="B8581" s="84" t="n">
        <v>1000</v>
      </c>
      <c r="C8581" s="75" t="n">
        <v>63</v>
      </c>
      <c r="D8581" s="75" t="n">
        <v>72</v>
      </c>
      <c r="E8581" s="75" t="n">
        <v>266</v>
      </c>
      <c r="F8581" s="75" t="n">
        <v>68</v>
      </c>
      <c r="G8581" s="75" t="n">
        <v>23</v>
      </c>
      <c r="H8581" s="76" t="n">
        <v>19</v>
      </c>
      <c r="I8581" s="76" t="n">
        <v>76</v>
      </c>
      <c r="J8581" s="75" t="n">
        <f aca="false">IF($C$3=J$2,$C8581,0)+IF($D$3=J$2,$D8581,0)+IF($E$3=J$2,$E8581,0)+IF($F$3=J$2,$F8581,0)+IF($G$3=J$2,$G8581,0)+IF($H$3=J$2,$H8581,0)+IF($I$3=J$2,$I8581,0)</f>
        <v>211</v>
      </c>
      <c r="K8581" s="75" t="n">
        <f aca="false">IF($C$3=K$2,$C8581,0)+IF($D$3=K$2,$D8581,0)+IF($E$3=K$2,$E8581,0)+IF($F$3=K$2,$F8581,0)+IF($G$3=K$2,$G8581,0)+IF($H$3=K$2,$H8581,0)+IF($I$3=K$2,$I8581,0)</f>
        <v>334</v>
      </c>
      <c r="L8581" s="75" t="n">
        <f aca="false">IF($C$3=L$2,$C8581,0)+IF($D$3=L$2,$D8581,0)+IF($E$3=L$2,$E8581,0)+IF($F$3=L$2,$F8581,0)+IF($G$3=L$2,$G8581,0)+IF($H$3=L$2,$H8581,0)+IF($I$3=L$2,$I8581,0)</f>
        <v>42</v>
      </c>
      <c r="M8581" s="77" t="n">
        <f aca="false">SUM(J8581:L8581)</f>
        <v>587</v>
      </c>
    </row>
    <row r="8582" customFormat="false" ht="12.75" hidden="false" customHeight="false" outlineLevel="0" collapsed="false">
      <c r="A8582" s="80" t="n">
        <v>36518</v>
      </c>
      <c r="B8582" s="84" t="n">
        <v>1100</v>
      </c>
      <c r="C8582" s="75" t="n">
        <v>63</v>
      </c>
      <c r="D8582" s="75" t="n">
        <v>69</v>
      </c>
      <c r="E8582" s="75" t="n">
        <v>258</v>
      </c>
      <c r="F8582" s="75" t="n">
        <v>59</v>
      </c>
      <c r="G8582" s="75" t="n">
        <v>24</v>
      </c>
      <c r="H8582" s="76" t="n">
        <v>20</v>
      </c>
      <c r="I8582" s="76" t="n">
        <v>73</v>
      </c>
      <c r="J8582" s="75" t="n">
        <f aca="false">IF($C$3=J$2,$C8582,0)+IF($D$3=J$2,$D8582,0)+IF($E$3=J$2,$E8582,0)+IF($F$3=J$2,$F8582,0)+IF($G$3=J$2,$G8582,0)+IF($H$3=J$2,$H8582,0)+IF($I$3=J$2,$I8582,0)</f>
        <v>205</v>
      </c>
      <c r="K8582" s="75" t="n">
        <f aca="false">IF($C$3=K$2,$C8582,0)+IF($D$3=K$2,$D8582,0)+IF($E$3=K$2,$E8582,0)+IF($F$3=K$2,$F8582,0)+IF($G$3=K$2,$G8582,0)+IF($H$3=K$2,$H8582,0)+IF($I$3=K$2,$I8582,0)</f>
        <v>317</v>
      </c>
      <c r="L8582" s="75" t="n">
        <f aca="false">IF($C$3=L$2,$C8582,0)+IF($D$3=L$2,$D8582,0)+IF($E$3=L$2,$E8582,0)+IF($F$3=L$2,$F8582,0)+IF($G$3=L$2,$G8582,0)+IF($H$3=L$2,$H8582,0)+IF($I$3=L$2,$I8582,0)</f>
        <v>44</v>
      </c>
      <c r="M8582" s="77" t="n">
        <f aca="false">SUM(J8582:L8582)</f>
        <v>566</v>
      </c>
    </row>
    <row r="8583" customFormat="false" ht="12.75" hidden="false" customHeight="false" outlineLevel="0" collapsed="false">
      <c r="A8583" s="80" t="n">
        <v>36518</v>
      </c>
      <c r="B8583" s="84" t="n">
        <v>1200</v>
      </c>
      <c r="C8583" s="75" t="n">
        <v>58</v>
      </c>
      <c r="D8583" s="75" t="n">
        <v>67</v>
      </c>
      <c r="E8583" s="75" t="n">
        <v>253</v>
      </c>
      <c r="F8583" s="75" t="n">
        <v>56</v>
      </c>
      <c r="G8583" s="75" t="n">
        <v>24</v>
      </c>
      <c r="H8583" s="76" t="n">
        <v>20</v>
      </c>
      <c r="I8583" s="76" t="n">
        <v>69</v>
      </c>
      <c r="J8583" s="75" t="n">
        <f aca="false">IF($C$3=J$2,$C8583,0)+IF($D$3=J$2,$D8583,0)+IF($E$3=J$2,$E8583,0)+IF($F$3=J$2,$F8583,0)+IF($G$3=J$2,$G8583,0)+IF($H$3=J$2,$H8583,0)+IF($I$3=J$2,$I8583,0)</f>
        <v>194</v>
      </c>
      <c r="K8583" s="75" t="n">
        <f aca="false">IF($C$3=K$2,$C8583,0)+IF($D$3=K$2,$D8583,0)+IF($E$3=K$2,$E8583,0)+IF($F$3=K$2,$F8583,0)+IF($G$3=K$2,$G8583,0)+IF($H$3=K$2,$H8583,0)+IF($I$3=K$2,$I8583,0)</f>
        <v>309</v>
      </c>
      <c r="L8583" s="75" t="n">
        <f aca="false">IF($C$3=L$2,$C8583,0)+IF($D$3=L$2,$D8583,0)+IF($E$3=L$2,$E8583,0)+IF($F$3=L$2,$F8583,0)+IF($G$3=L$2,$G8583,0)+IF($H$3=L$2,$H8583,0)+IF($I$3=L$2,$I8583,0)</f>
        <v>44</v>
      </c>
      <c r="M8583" s="77" t="n">
        <f aca="false">SUM(J8583:L8583)</f>
        <v>547</v>
      </c>
    </row>
    <row r="8584" customFormat="false" ht="12.75" hidden="false" customHeight="false" outlineLevel="0" collapsed="false">
      <c r="A8584" s="80" t="n">
        <v>36518</v>
      </c>
      <c r="B8584" s="84" t="n">
        <v>1300</v>
      </c>
      <c r="C8584" s="75" t="n">
        <v>52</v>
      </c>
      <c r="D8584" s="75" t="n">
        <v>64</v>
      </c>
      <c r="E8584" s="75" t="n">
        <v>249</v>
      </c>
      <c r="F8584" s="75" t="n">
        <v>52</v>
      </c>
      <c r="G8584" s="75" t="n">
        <v>23</v>
      </c>
      <c r="H8584" s="76" t="n">
        <v>20</v>
      </c>
      <c r="I8584" s="76" t="n">
        <v>65</v>
      </c>
      <c r="J8584" s="75" t="n">
        <f aca="false">IF($C$3=J$2,$C8584,0)+IF($D$3=J$2,$D8584,0)+IF($E$3=J$2,$E8584,0)+IF($F$3=J$2,$F8584,0)+IF($G$3=J$2,$G8584,0)+IF($H$3=J$2,$H8584,0)+IF($I$3=J$2,$I8584,0)</f>
        <v>181</v>
      </c>
      <c r="K8584" s="75" t="n">
        <f aca="false">IF($C$3=K$2,$C8584,0)+IF($D$3=K$2,$D8584,0)+IF($E$3=K$2,$E8584,0)+IF($F$3=K$2,$F8584,0)+IF($G$3=K$2,$G8584,0)+IF($H$3=K$2,$H8584,0)+IF($I$3=K$2,$I8584,0)</f>
        <v>301</v>
      </c>
      <c r="L8584" s="75" t="n">
        <f aca="false">IF($C$3=L$2,$C8584,0)+IF($D$3=L$2,$D8584,0)+IF($E$3=L$2,$E8584,0)+IF($F$3=L$2,$F8584,0)+IF($G$3=L$2,$G8584,0)+IF($H$3=L$2,$H8584,0)+IF($I$3=L$2,$I8584,0)</f>
        <v>43</v>
      </c>
      <c r="M8584" s="77" t="n">
        <f aca="false">SUM(J8584:L8584)</f>
        <v>525</v>
      </c>
    </row>
    <row r="8585" customFormat="false" ht="12.75" hidden="false" customHeight="false" outlineLevel="0" collapsed="false">
      <c r="A8585" s="80" t="n">
        <v>36518</v>
      </c>
      <c r="B8585" s="84" t="n">
        <v>1400</v>
      </c>
      <c r="C8585" s="75" t="n">
        <v>49</v>
      </c>
      <c r="D8585" s="75" t="n">
        <v>60</v>
      </c>
      <c r="E8585" s="75" t="n">
        <v>238</v>
      </c>
      <c r="F8585" s="75" t="n">
        <v>50</v>
      </c>
      <c r="G8585" s="75" t="n">
        <v>22</v>
      </c>
      <c r="H8585" s="76" t="n">
        <v>19</v>
      </c>
      <c r="I8585" s="76" t="n">
        <v>61</v>
      </c>
      <c r="J8585" s="75" t="n">
        <f aca="false">IF($C$3=J$2,$C8585,0)+IF($D$3=J$2,$D8585,0)+IF($E$3=J$2,$E8585,0)+IF($F$3=J$2,$F8585,0)+IF($G$3=J$2,$G8585,0)+IF($H$3=J$2,$H8585,0)+IF($I$3=J$2,$I8585,0)</f>
        <v>170</v>
      </c>
      <c r="K8585" s="75" t="n">
        <f aca="false">IF($C$3=K$2,$C8585,0)+IF($D$3=K$2,$D8585,0)+IF($E$3=K$2,$E8585,0)+IF($F$3=K$2,$F8585,0)+IF($G$3=K$2,$G8585,0)+IF($H$3=K$2,$H8585,0)+IF($I$3=K$2,$I8585,0)</f>
        <v>288</v>
      </c>
      <c r="L8585" s="75" t="n">
        <f aca="false">IF($C$3=L$2,$C8585,0)+IF($D$3=L$2,$D8585,0)+IF($E$3=L$2,$E8585,0)+IF($F$3=L$2,$F8585,0)+IF($G$3=L$2,$G8585,0)+IF($H$3=L$2,$H8585,0)+IF($I$3=L$2,$I8585,0)</f>
        <v>41</v>
      </c>
      <c r="M8585" s="77" t="n">
        <f aca="false">SUM(J8585:L8585)</f>
        <v>499</v>
      </c>
    </row>
    <row r="8586" customFormat="false" ht="12.75" hidden="false" customHeight="false" outlineLevel="0" collapsed="false">
      <c r="A8586" s="80" t="n">
        <v>36518</v>
      </c>
      <c r="B8586" s="84" t="n">
        <v>1500</v>
      </c>
      <c r="C8586" s="75" t="n">
        <v>46</v>
      </c>
      <c r="D8586" s="75" t="n">
        <v>58</v>
      </c>
      <c r="E8586" s="75" t="n">
        <v>248</v>
      </c>
      <c r="F8586" s="75" t="n">
        <v>48</v>
      </c>
      <c r="G8586" s="75" t="n">
        <v>22</v>
      </c>
      <c r="H8586" s="76" t="n">
        <v>19</v>
      </c>
      <c r="I8586" s="76" t="n">
        <v>58</v>
      </c>
      <c r="J8586" s="75" t="n">
        <f aca="false">IF($C$3=J$2,$C8586,0)+IF($D$3=J$2,$D8586,0)+IF($E$3=J$2,$E8586,0)+IF($F$3=J$2,$F8586,0)+IF($G$3=J$2,$G8586,0)+IF($H$3=J$2,$H8586,0)+IF($I$3=J$2,$I8586,0)</f>
        <v>162</v>
      </c>
      <c r="K8586" s="75" t="n">
        <f aca="false">IF($C$3=K$2,$C8586,0)+IF($D$3=K$2,$D8586,0)+IF($E$3=K$2,$E8586,0)+IF($F$3=K$2,$F8586,0)+IF($G$3=K$2,$G8586,0)+IF($H$3=K$2,$H8586,0)+IF($I$3=K$2,$I8586,0)</f>
        <v>296</v>
      </c>
      <c r="L8586" s="75" t="n">
        <f aca="false">IF($C$3=L$2,$C8586,0)+IF($D$3=L$2,$D8586,0)+IF($E$3=L$2,$E8586,0)+IF($F$3=L$2,$F8586,0)+IF($G$3=L$2,$G8586,0)+IF($H$3=L$2,$H8586,0)+IF($I$3=L$2,$I8586,0)</f>
        <v>41</v>
      </c>
      <c r="M8586" s="77" t="n">
        <f aca="false">SUM(J8586:L8586)</f>
        <v>499</v>
      </c>
    </row>
    <row r="8587" customFormat="false" ht="12.75" hidden="false" customHeight="false" outlineLevel="0" collapsed="false">
      <c r="A8587" s="80" t="n">
        <v>36518</v>
      </c>
      <c r="B8587" s="84" t="n">
        <v>1600</v>
      </c>
      <c r="C8587" s="75" t="n">
        <v>49</v>
      </c>
      <c r="D8587" s="75" t="n">
        <v>56</v>
      </c>
      <c r="E8587" s="75" t="n">
        <v>244</v>
      </c>
      <c r="F8587" s="75" t="n">
        <v>48</v>
      </c>
      <c r="G8587" s="75" t="n">
        <v>23</v>
      </c>
      <c r="H8587" s="76" t="n">
        <v>18</v>
      </c>
      <c r="I8587" s="76" t="n">
        <v>57</v>
      </c>
      <c r="J8587" s="75" t="n">
        <f aca="false">IF($C$3=J$2,$C8587,0)+IF($D$3=J$2,$D8587,0)+IF($E$3=J$2,$E8587,0)+IF($F$3=J$2,$F8587,0)+IF($G$3=J$2,$G8587,0)+IF($H$3=J$2,$H8587,0)+IF($I$3=J$2,$I8587,0)</f>
        <v>162</v>
      </c>
      <c r="K8587" s="75" t="n">
        <f aca="false">IF($C$3=K$2,$C8587,0)+IF($D$3=K$2,$D8587,0)+IF($E$3=K$2,$E8587,0)+IF($F$3=K$2,$F8587,0)+IF($G$3=K$2,$G8587,0)+IF($H$3=K$2,$H8587,0)+IF($I$3=K$2,$I8587,0)</f>
        <v>292</v>
      </c>
      <c r="L8587" s="75" t="n">
        <f aca="false">IF($C$3=L$2,$C8587,0)+IF($D$3=L$2,$D8587,0)+IF($E$3=L$2,$E8587,0)+IF($F$3=L$2,$F8587,0)+IF($G$3=L$2,$G8587,0)+IF($H$3=L$2,$H8587,0)+IF($I$3=L$2,$I8587,0)</f>
        <v>41</v>
      </c>
      <c r="M8587" s="77" t="n">
        <f aca="false">SUM(J8587:L8587)</f>
        <v>495</v>
      </c>
    </row>
    <row r="8588" customFormat="false" ht="12.75" hidden="false" customHeight="false" outlineLevel="0" collapsed="false">
      <c r="A8588" s="80" t="n">
        <v>36518</v>
      </c>
      <c r="B8588" s="84" t="n">
        <v>1700</v>
      </c>
      <c r="C8588" s="75" t="n">
        <v>47</v>
      </c>
      <c r="D8588" s="75" t="n">
        <v>58</v>
      </c>
      <c r="E8588" s="75" t="n">
        <v>252</v>
      </c>
      <c r="F8588" s="75" t="n">
        <v>45</v>
      </c>
      <c r="G8588" s="75" t="n">
        <v>22</v>
      </c>
      <c r="H8588" s="76" t="n">
        <v>18</v>
      </c>
      <c r="I8588" s="76" t="n">
        <v>57</v>
      </c>
      <c r="J8588" s="75" t="n">
        <f aca="false">IF($C$3=J$2,$C8588,0)+IF($D$3=J$2,$D8588,0)+IF($E$3=J$2,$E8588,0)+IF($F$3=J$2,$F8588,0)+IF($G$3=J$2,$G8588,0)+IF($H$3=J$2,$H8588,0)+IF($I$3=J$2,$I8588,0)</f>
        <v>162</v>
      </c>
      <c r="K8588" s="75" t="n">
        <f aca="false">IF($C$3=K$2,$C8588,0)+IF($D$3=K$2,$D8588,0)+IF($E$3=K$2,$E8588,0)+IF($F$3=K$2,$F8588,0)+IF($G$3=K$2,$G8588,0)+IF($H$3=K$2,$H8588,0)+IF($I$3=K$2,$I8588,0)</f>
        <v>297</v>
      </c>
      <c r="L8588" s="75" t="n">
        <f aca="false">IF($C$3=L$2,$C8588,0)+IF($D$3=L$2,$D8588,0)+IF($E$3=L$2,$E8588,0)+IF($F$3=L$2,$F8588,0)+IF($G$3=L$2,$G8588,0)+IF($H$3=L$2,$H8588,0)+IF($I$3=L$2,$I8588,0)</f>
        <v>40</v>
      </c>
      <c r="M8588" s="77" t="n">
        <f aca="false">SUM(J8588:L8588)</f>
        <v>499</v>
      </c>
    </row>
    <row r="8589" customFormat="false" ht="12.75" hidden="false" customHeight="false" outlineLevel="0" collapsed="false">
      <c r="A8589" s="80" t="n">
        <v>36518</v>
      </c>
      <c r="B8589" s="84" t="n">
        <v>1800</v>
      </c>
      <c r="C8589" s="75" t="n">
        <v>48</v>
      </c>
      <c r="D8589" s="75" t="n">
        <v>60</v>
      </c>
      <c r="E8589" s="75" t="n">
        <v>268</v>
      </c>
      <c r="F8589" s="75" t="n">
        <v>52</v>
      </c>
      <c r="G8589" s="75" t="n">
        <v>23</v>
      </c>
      <c r="H8589" s="76" t="n">
        <v>19</v>
      </c>
      <c r="I8589" s="76" t="n">
        <v>63</v>
      </c>
      <c r="J8589" s="75" t="n">
        <f aca="false">IF($C$3=J$2,$C8589,0)+IF($D$3=J$2,$D8589,0)+IF($E$3=J$2,$E8589,0)+IF($F$3=J$2,$F8589,0)+IF($G$3=J$2,$G8589,0)+IF($H$3=J$2,$H8589,0)+IF($I$3=J$2,$I8589,0)</f>
        <v>171</v>
      </c>
      <c r="K8589" s="75" t="n">
        <f aca="false">IF($C$3=K$2,$C8589,0)+IF($D$3=K$2,$D8589,0)+IF($E$3=K$2,$E8589,0)+IF($F$3=K$2,$F8589,0)+IF($G$3=K$2,$G8589,0)+IF($H$3=K$2,$H8589,0)+IF($I$3=K$2,$I8589,0)</f>
        <v>320</v>
      </c>
      <c r="L8589" s="75" t="n">
        <f aca="false">IF($C$3=L$2,$C8589,0)+IF($D$3=L$2,$D8589,0)+IF($E$3=L$2,$E8589,0)+IF($F$3=L$2,$F8589,0)+IF($G$3=L$2,$G8589,0)+IF($H$3=L$2,$H8589,0)+IF($I$3=L$2,$I8589,0)</f>
        <v>42</v>
      </c>
      <c r="M8589" s="77" t="n">
        <f aca="false">SUM(J8589:L8589)</f>
        <v>533</v>
      </c>
    </row>
    <row r="8590" customFormat="false" ht="12.75" hidden="false" customHeight="false" outlineLevel="0" collapsed="false">
      <c r="A8590" s="80" t="n">
        <v>36518</v>
      </c>
      <c r="B8590" s="84" t="n">
        <v>1900</v>
      </c>
      <c r="C8590" s="75" t="n">
        <v>56</v>
      </c>
      <c r="D8590" s="75" t="n">
        <v>66</v>
      </c>
      <c r="E8590" s="75" t="n">
        <v>274</v>
      </c>
      <c r="F8590" s="75" t="n">
        <v>57</v>
      </c>
      <c r="G8590" s="75" t="n">
        <v>24</v>
      </c>
      <c r="H8590" s="76" t="n">
        <v>20</v>
      </c>
      <c r="I8590" s="76" t="n">
        <v>68</v>
      </c>
      <c r="J8590" s="75" t="n">
        <f aca="false">IF($C$3=J$2,$C8590,0)+IF($D$3=J$2,$D8590,0)+IF($E$3=J$2,$E8590,0)+IF($F$3=J$2,$F8590,0)+IF($G$3=J$2,$G8590,0)+IF($H$3=J$2,$H8590,0)+IF($I$3=J$2,$I8590,0)</f>
        <v>190</v>
      </c>
      <c r="K8590" s="75" t="n">
        <f aca="false">IF($C$3=K$2,$C8590,0)+IF($D$3=K$2,$D8590,0)+IF($E$3=K$2,$E8590,0)+IF($F$3=K$2,$F8590,0)+IF($G$3=K$2,$G8590,0)+IF($H$3=K$2,$H8590,0)+IF($I$3=K$2,$I8590,0)</f>
        <v>331</v>
      </c>
      <c r="L8590" s="75" t="n">
        <f aca="false">IF($C$3=L$2,$C8590,0)+IF($D$3=L$2,$D8590,0)+IF($E$3=L$2,$E8590,0)+IF($F$3=L$2,$F8590,0)+IF($G$3=L$2,$G8590,0)+IF($H$3=L$2,$H8590,0)+IF($I$3=L$2,$I8590,0)</f>
        <v>44</v>
      </c>
      <c r="M8590" s="77" t="n">
        <f aca="false">SUM(J8590:L8590)</f>
        <v>565</v>
      </c>
    </row>
    <row r="8591" customFormat="false" ht="12.75" hidden="false" customHeight="false" outlineLevel="0" collapsed="false">
      <c r="A8591" s="80" t="n">
        <v>36518</v>
      </c>
      <c r="B8591" s="84" t="n">
        <v>2000</v>
      </c>
      <c r="C8591" s="75" t="n">
        <v>56</v>
      </c>
      <c r="D8591" s="75" t="n">
        <v>62</v>
      </c>
      <c r="E8591" s="75" t="n">
        <v>277</v>
      </c>
      <c r="F8591" s="75" t="n">
        <v>54</v>
      </c>
      <c r="G8591" s="75" t="n">
        <v>23</v>
      </c>
      <c r="H8591" s="76" t="n">
        <v>21</v>
      </c>
      <c r="I8591" s="76" t="n">
        <v>67</v>
      </c>
      <c r="J8591" s="75" t="n">
        <f aca="false">IF($C$3=J$2,$C8591,0)+IF($D$3=J$2,$D8591,0)+IF($E$3=J$2,$E8591,0)+IF($F$3=J$2,$F8591,0)+IF($G$3=J$2,$G8591,0)+IF($H$3=J$2,$H8591,0)+IF($I$3=J$2,$I8591,0)</f>
        <v>185</v>
      </c>
      <c r="K8591" s="75" t="n">
        <f aca="false">IF($C$3=K$2,$C8591,0)+IF($D$3=K$2,$D8591,0)+IF($E$3=K$2,$E8591,0)+IF($F$3=K$2,$F8591,0)+IF($G$3=K$2,$G8591,0)+IF($H$3=K$2,$H8591,0)+IF($I$3=K$2,$I8591,0)</f>
        <v>331</v>
      </c>
      <c r="L8591" s="75" t="n">
        <f aca="false">IF($C$3=L$2,$C8591,0)+IF($D$3=L$2,$D8591,0)+IF($E$3=L$2,$E8591,0)+IF($F$3=L$2,$F8591,0)+IF($G$3=L$2,$G8591,0)+IF($H$3=L$2,$H8591,0)+IF($I$3=L$2,$I8591,0)</f>
        <v>44</v>
      </c>
      <c r="M8591" s="77" t="n">
        <f aca="false">SUM(J8591:L8591)</f>
        <v>560</v>
      </c>
    </row>
    <row r="8592" customFormat="false" ht="12.75" hidden="false" customHeight="false" outlineLevel="0" collapsed="false">
      <c r="A8592" s="80" t="n">
        <v>36518</v>
      </c>
      <c r="B8592" s="84" t="n">
        <v>2100</v>
      </c>
      <c r="C8592" s="75" t="n">
        <v>55</v>
      </c>
      <c r="D8592" s="75" t="n">
        <v>63</v>
      </c>
      <c r="E8592" s="75" t="n">
        <v>262</v>
      </c>
      <c r="F8592" s="75" t="n">
        <v>56</v>
      </c>
      <c r="G8592" s="75" t="n">
        <v>24</v>
      </c>
      <c r="H8592" s="76" t="n">
        <v>21</v>
      </c>
      <c r="I8592" s="76" t="n">
        <v>67</v>
      </c>
      <c r="J8592" s="75" t="n">
        <f aca="false">IF($C$3=J$2,$C8592,0)+IF($D$3=J$2,$D8592,0)+IF($E$3=J$2,$E8592,0)+IF($F$3=J$2,$F8592,0)+IF($G$3=J$2,$G8592,0)+IF($H$3=J$2,$H8592,0)+IF($I$3=J$2,$I8592,0)</f>
        <v>185</v>
      </c>
      <c r="K8592" s="75" t="n">
        <f aca="false">IF($C$3=K$2,$C8592,0)+IF($D$3=K$2,$D8592,0)+IF($E$3=K$2,$E8592,0)+IF($F$3=K$2,$F8592,0)+IF($G$3=K$2,$G8592,0)+IF($H$3=K$2,$H8592,0)+IF($I$3=K$2,$I8592,0)</f>
        <v>318</v>
      </c>
      <c r="L8592" s="75" t="n">
        <f aca="false">IF($C$3=L$2,$C8592,0)+IF($D$3=L$2,$D8592,0)+IF($E$3=L$2,$E8592,0)+IF($F$3=L$2,$F8592,0)+IF($G$3=L$2,$G8592,0)+IF($H$3=L$2,$H8592,0)+IF($I$3=L$2,$I8592,0)</f>
        <v>45</v>
      </c>
      <c r="M8592" s="77" t="n">
        <f aca="false">SUM(J8592:L8592)</f>
        <v>548</v>
      </c>
    </row>
    <row r="8593" customFormat="false" ht="12.75" hidden="false" customHeight="false" outlineLevel="0" collapsed="false">
      <c r="A8593" s="80" t="n">
        <v>36518</v>
      </c>
      <c r="B8593" s="84" t="n">
        <v>2200</v>
      </c>
      <c r="C8593" s="75" t="n">
        <v>54</v>
      </c>
      <c r="D8593" s="75" t="n">
        <v>61</v>
      </c>
      <c r="E8593" s="75" t="n">
        <v>261</v>
      </c>
      <c r="F8593" s="75" t="n">
        <v>57</v>
      </c>
      <c r="G8593" s="75" t="n">
        <v>25</v>
      </c>
      <c r="H8593" s="76" t="n">
        <v>20</v>
      </c>
      <c r="I8593" s="76" t="n">
        <v>67</v>
      </c>
      <c r="J8593" s="75" t="n">
        <f aca="false">IF($C$3=J$2,$C8593,0)+IF($D$3=J$2,$D8593,0)+IF($E$3=J$2,$E8593,0)+IF($F$3=J$2,$F8593,0)+IF($G$3=J$2,$G8593,0)+IF($H$3=J$2,$H8593,0)+IF($I$3=J$2,$I8593,0)</f>
        <v>182</v>
      </c>
      <c r="K8593" s="75" t="n">
        <f aca="false">IF($C$3=K$2,$C8593,0)+IF($D$3=K$2,$D8593,0)+IF($E$3=K$2,$E8593,0)+IF($F$3=K$2,$F8593,0)+IF($G$3=K$2,$G8593,0)+IF($H$3=K$2,$H8593,0)+IF($I$3=K$2,$I8593,0)</f>
        <v>318</v>
      </c>
      <c r="L8593" s="75" t="n">
        <f aca="false">IF($C$3=L$2,$C8593,0)+IF($D$3=L$2,$D8593,0)+IF($E$3=L$2,$E8593,0)+IF($F$3=L$2,$F8593,0)+IF($G$3=L$2,$G8593,0)+IF($H$3=L$2,$H8593,0)+IF($I$3=L$2,$I8593,0)</f>
        <v>45</v>
      </c>
      <c r="M8593" s="77" t="n">
        <f aca="false">SUM(J8593:L8593)</f>
        <v>545</v>
      </c>
    </row>
    <row r="8594" customFormat="false" ht="12.75" hidden="false" customHeight="false" outlineLevel="0" collapsed="false">
      <c r="A8594" s="80" t="n">
        <v>36518</v>
      </c>
      <c r="B8594" s="84" t="n">
        <v>2300</v>
      </c>
      <c r="C8594" s="75" t="n">
        <v>54</v>
      </c>
      <c r="D8594" s="75" t="n">
        <v>61</v>
      </c>
      <c r="E8594" s="75" t="n">
        <v>253</v>
      </c>
      <c r="F8594" s="75" t="n">
        <v>58</v>
      </c>
      <c r="G8594" s="75" t="n">
        <v>23</v>
      </c>
      <c r="H8594" s="76" t="n">
        <v>20</v>
      </c>
      <c r="I8594" s="76" t="n">
        <v>67</v>
      </c>
      <c r="J8594" s="75" t="n">
        <f aca="false">IF($C$3=J$2,$C8594,0)+IF($D$3=J$2,$D8594,0)+IF($E$3=J$2,$E8594,0)+IF($F$3=J$2,$F8594,0)+IF($G$3=J$2,$G8594,0)+IF($H$3=J$2,$H8594,0)+IF($I$3=J$2,$I8594,0)</f>
        <v>182</v>
      </c>
      <c r="K8594" s="75" t="n">
        <f aca="false">IF($C$3=K$2,$C8594,0)+IF($D$3=K$2,$D8594,0)+IF($E$3=K$2,$E8594,0)+IF($F$3=K$2,$F8594,0)+IF($G$3=K$2,$G8594,0)+IF($H$3=K$2,$H8594,0)+IF($I$3=K$2,$I8594,0)</f>
        <v>311</v>
      </c>
      <c r="L8594" s="75" t="n">
        <f aca="false">IF($C$3=L$2,$C8594,0)+IF($D$3=L$2,$D8594,0)+IF($E$3=L$2,$E8594,0)+IF($F$3=L$2,$F8594,0)+IF($G$3=L$2,$G8594,0)+IF($H$3=L$2,$H8594,0)+IF($I$3=L$2,$I8594,0)</f>
        <v>43</v>
      </c>
      <c r="M8594" s="77" t="n">
        <f aca="false">SUM(J8594:L8594)</f>
        <v>536</v>
      </c>
    </row>
    <row r="8595" customFormat="false" ht="12.75" hidden="false" customHeight="false" outlineLevel="0" collapsed="false">
      <c r="A8595" s="80" t="n">
        <v>36518</v>
      </c>
      <c r="B8595" s="84" t="n">
        <v>2400</v>
      </c>
      <c r="C8595" s="75" t="n">
        <v>53</v>
      </c>
      <c r="D8595" s="75" t="n">
        <v>58</v>
      </c>
      <c r="E8595" s="75" t="n">
        <v>236</v>
      </c>
      <c r="F8595" s="75" t="n">
        <v>50</v>
      </c>
      <c r="G8595" s="75" t="n">
        <v>22</v>
      </c>
      <c r="H8595" s="76" t="n">
        <v>19</v>
      </c>
      <c r="I8595" s="76" t="n">
        <v>65</v>
      </c>
      <c r="J8595" s="75" t="n">
        <f aca="false">IF($C$3=J$2,$C8595,0)+IF($D$3=J$2,$D8595,0)+IF($E$3=J$2,$E8595,0)+IF($F$3=J$2,$F8595,0)+IF($G$3=J$2,$G8595,0)+IF($H$3=J$2,$H8595,0)+IF($I$3=J$2,$I8595,0)</f>
        <v>176</v>
      </c>
      <c r="K8595" s="75" t="n">
        <f aca="false">IF($C$3=K$2,$C8595,0)+IF($D$3=K$2,$D8595,0)+IF($E$3=K$2,$E8595,0)+IF($F$3=K$2,$F8595,0)+IF($G$3=K$2,$G8595,0)+IF($H$3=K$2,$H8595,0)+IF($I$3=K$2,$I8595,0)</f>
        <v>286</v>
      </c>
      <c r="L8595" s="75" t="n">
        <f aca="false">IF($C$3=L$2,$C8595,0)+IF($D$3=L$2,$D8595,0)+IF($E$3=L$2,$E8595,0)+IF($F$3=L$2,$F8595,0)+IF($G$3=L$2,$G8595,0)+IF($H$3=L$2,$H8595,0)+IF($I$3=L$2,$I8595,0)</f>
        <v>41</v>
      </c>
      <c r="M8595" s="77" t="n">
        <f aca="false">SUM(J8595:L8595)</f>
        <v>503</v>
      </c>
    </row>
    <row r="8596" customFormat="false" ht="12.75" hidden="false" customHeight="false" outlineLevel="0" collapsed="false">
      <c r="A8596" s="80" t="n">
        <v>36519</v>
      </c>
      <c r="B8596" s="84" t="n">
        <v>100</v>
      </c>
      <c r="C8596" s="75" t="n">
        <v>50</v>
      </c>
      <c r="D8596" s="75" t="n">
        <v>55</v>
      </c>
      <c r="E8596" s="75" t="n">
        <v>220</v>
      </c>
      <c r="F8596" s="75" t="n">
        <v>51</v>
      </c>
      <c r="G8596" s="75" t="n">
        <v>21</v>
      </c>
      <c r="H8596" s="76" t="n">
        <v>19</v>
      </c>
      <c r="I8596" s="76" t="n">
        <v>62</v>
      </c>
      <c r="J8596" s="75" t="n">
        <f aca="false">IF($C$3=J$2,$C8596,0)+IF($D$3=J$2,$D8596,0)+IF($E$3=J$2,$E8596,0)+IF($F$3=J$2,$F8596,0)+IF($G$3=J$2,$G8596,0)+IF($H$3=J$2,$H8596,0)+IF($I$3=J$2,$I8596,0)</f>
        <v>167</v>
      </c>
      <c r="K8596" s="75" t="n">
        <f aca="false">IF($C$3=K$2,$C8596,0)+IF($D$3=K$2,$D8596,0)+IF($E$3=K$2,$E8596,0)+IF($F$3=K$2,$F8596,0)+IF($G$3=K$2,$G8596,0)+IF($H$3=K$2,$H8596,0)+IF($I$3=K$2,$I8596,0)</f>
        <v>271</v>
      </c>
      <c r="L8596" s="75" t="n">
        <f aca="false">IF($C$3=L$2,$C8596,0)+IF($D$3=L$2,$D8596,0)+IF($E$3=L$2,$E8596,0)+IF($F$3=L$2,$F8596,0)+IF($G$3=L$2,$G8596,0)+IF($H$3=L$2,$H8596,0)+IF($I$3=L$2,$I8596,0)</f>
        <v>40</v>
      </c>
      <c r="M8596" s="77" t="n">
        <f aca="false">SUM(J8596:L8596)</f>
        <v>478</v>
      </c>
    </row>
    <row r="8597" customFormat="false" ht="12.75" hidden="false" customHeight="false" outlineLevel="0" collapsed="false">
      <c r="A8597" s="80" t="n">
        <v>36519</v>
      </c>
      <c r="B8597" s="84" t="n">
        <v>200</v>
      </c>
      <c r="C8597" s="75" t="n">
        <v>50</v>
      </c>
      <c r="D8597" s="75" t="n">
        <v>55</v>
      </c>
      <c r="E8597" s="75" t="n">
        <v>214</v>
      </c>
      <c r="F8597" s="75" t="n">
        <v>49</v>
      </c>
      <c r="G8597" s="75" t="n">
        <v>22</v>
      </c>
      <c r="H8597" s="76" t="n">
        <v>18</v>
      </c>
      <c r="I8597" s="76" t="n">
        <v>61</v>
      </c>
      <c r="J8597" s="75" t="n">
        <f aca="false">IF($C$3=J$2,$C8597,0)+IF($D$3=J$2,$D8597,0)+IF($E$3=J$2,$E8597,0)+IF($F$3=J$2,$F8597,0)+IF($G$3=J$2,$G8597,0)+IF($H$3=J$2,$H8597,0)+IF($I$3=J$2,$I8597,0)</f>
        <v>166</v>
      </c>
      <c r="K8597" s="75" t="n">
        <f aca="false">IF($C$3=K$2,$C8597,0)+IF($D$3=K$2,$D8597,0)+IF($E$3=K$2,$E8597,0)+IF($F$3=K$2,$F8597,0)+IF($G$3=K$2,$G8597,0)+IF($H$3=K$2,$H8597,0)+IF($I$3=K$2,$I8597,0)</f>
        <v>263</v>
      </c>
      <c r="L8597" s="75" t="n">
        <f aca="false">IF($C$3=L$2,$C8597,0)+IF($D$3=L$2,$D8597,0)+IF($E$3=L$2,$E8597,0)+IF($F$3=L$2,$F8597,0)+IF($G$3=L$2,$G8597,0)+IF($H$3=L$2,$H8597,0)+IF($I$3=L$2,$I8597,0)</f>
        <v>40</v>
      </c>
      <c r="M8597" s="77" t="n">
        <f aca="false">SUM(J8597:L8597)</f>
        <v>469</v>
      </c>
    </row>
    <row r="8598" customFormat="false" ht="12.75" hidden="false" customHeight="false" outlineLevel="0" collapsed="false">
      <c r="A8598" s="80" t="n">
        <v>36519</v>
      </c>
      <c r="B8598" s="84" t="n">
        <v>300</v>
      </c>
      <c r="C8598" s="75" t="n">
        <v>47</v>
      </c>
      <c r="D8598" s="75" t="n">
        <v>50</v>
      </c>
      <c r="E8598" s="75" t="n">
        <v>208</v>
      </c>
      <c r="F8598" s="75" t="n">
        <v>47</v>
      </c>
      <c r="G8598" s="75" t="n">
        <v>19</v>
      </c>
      <c r="H8598" s="76" t="n">
        <v>16</v>
      </c>
      <c r="I8598" s="76" t="n">
        <v>61</v>
      </c>
      <c r="J8598" s="75" t="n">
        <f aca="false">IF($C$3=J$2,$C8598,0)+IF($D$3=J$2,$D8598,0)+IF($E$3=J$2,$E8598,0)+IF($F$3=J$2,$F8598,0)+IF($G$3=J$2,$G8598,0)+IF($H$3=J$2,$H8598,0)+IF($I$3=J$2,$I8598,0)</f>
        <v>158</v>
      </c>
      <c r="K8598" s="75" t="n">
        <f aca="false">IF($C$3=K$2,$C8598,0)+IF($D$3=K$2,$D8598,0)+IF($E$3=K$2,$E8598,0)+IF($F$3=K$2,$F8598,0)+IF($G$3=K$2,$G8598,0)+IF($H$3=K$2,$H8598,0)+IF($I$3=K$2,$I8598,0)</f>
        <v>255</v>
      </c>
      <c r="L8598" s="75" t="n">
        <f aca="false">IF($C$3=L$2,$C8598,0)+IF($D$3=L$2,$D8598,0)+IF($E$3=L$2,$E8598,0)+IF($F$3=L$2,$F8598,0)+IF($G$3=L$2,$G8598,0)+IF($H$3=L$2,$H8598,0)+IF($I$3=L$2,$I8598,0)</f>
        <v>35</v>
      </c>
      <c r="M8598" s="77" t="n">
        <f aca="false">SUM(J8598:L8598)</f>
        <v>448</v>
      </c>
    </row>
    <row r="8599" customFormat="false" ht="12.75" hidden="false" customHeight="false" outlineLevel="0" collapsed="false">
      <c r="A8599" s="80" t="n">
        <v>36519</v>
      </c>
      <c r="B8599" s="84" t="n">
        <v>400</v>
      </c>
      <c r="C8599" s="75" t="n">
        <v>52</v>
      </c>
      <c r="D8599" s="75" t="n">
        <v>56</v>
      </c>
      <c r="E8599" s="75" t="n">
        <v>205</v>
      </c>
      <c r="F8599" s="75" t="n">
        <v>50</v>
      </c>
      <c r="G8599" s="75" t="n">
        <v>20</v>
      </c>
      <c r="H8599" s="76" t="n">
        <v>15</v>
      </c>
      <c r="I8599" s="76" t="n">
        <v>63</v>
      </c>
      <c r="J8599" s="75" t="n">
        <f aca="false">IF($C$3=J$2,$C8599,0)+IF($D$3=J$2,$D8599,0)+IF($E$3=J$2,$E8599,0)+IF($F$3=J$2,$F8599,0)+IF($G$3=J$2,$G8599,0)+IF($H$3=J$2,$H8599,0)+IF($I$3=J$2,$I8599,0)</f>
        <v>171</v>
      </c>
      <c r="K8599" s="75" t="n">
        <f aca="false">IF($C$3=K$2,$C8599,0)+IF($D$3=K$2,$D8599,0)+IF($E$3=K$2,$E8599,0)+IF($F$3=K$2,$F8599,0)+IF($G$3=K$2,$G8599,0)+IF($H$3=K$2,$H8599,0)+IF($I$3=K$2,$I8599,0)</f>
        <v>255</v>
      </c>
      <c r="L8599" s="75" t="n">
        <f aca="false">IF($C$3=L$2,$C8599,0)+IF($D$3=L$2,$D8599,0)+IF($E$3=L$2,$E8599,0)+IF($F$3=L$2,$F8599,0)+IF($G$3=L$2,$G8599,0)+IF($H$3=L$2,$H8599,0)+IF($I$3=L$2,$I8599,0)</f>
        <v>35</v>
      </c>
      <c r="M8599" s="77" t="n">
        <f aca="false">SUM(J8599:L8599)</f>
        <v>461</v>
      </c>
    </row>
    <row r="8600" customFormat="false" ht="12.75" hidden="false" customHeight="false" outlineLevel="0" collapsed="false">
      <c r="A8600" s="80" t="n">
        <v>36519</v>
      </c>
      <c r="B8600" s="84" t="n">
        <v>500</v>
      </c>
      <c r="C8600" s="75" t="n">
        <v>51</v>
      </c>
      <c r="D8600" s="75" t="n">
        <v>55</v>
      </c>
      <c r="E8600" s="75" t="n">
        <v>212</v>
      </c>
      <c r="F8600" s="75" t="n">
        <v>50</v>
      </c>
      <c r="G8600" s="75" t="n">
        <v>19</v>
      </c>
      <c r="H8600" s="76" t="n">
        <v>14</v>
      </c>
      <c r="I8600" s="76" t="n">
        <v>65</v>
      </c>
      <c r="J8600" s="75" t="n">
        <f aca="false">IF($C$3=J$2,$C8600,0)+IF($D$3=J$2,$D8600,0)+IF($E$3=J$2,$E8600,0)+IF($F$3=J$2,$F8600,0)+IF($G$3=J$2,$G8600,0)+IF($H$3=J$2,$H8600,0)+IF($I$3=J$2,$I8600,0)</f>
        <v>171</v>
      </c>
      <c r="K8600" s="75" t="n">
        <f aca="false">IF($C$3=K$2,$C8600,0)+IF($D$3=K$2,$D8600,0)+IF($E$3=K$2,$E8600,0)+IF($F$3=K$2,$F8600,0)+IF($G$3=K$2,$G8600,0)+IF($H$3=K$2,$H8600,0)+IF($I$3=K$2,$I8600,0)</f>
        <v>262</v>
      </c>
      <c r="L8600" s="75" t="n">
        <f aca="false">IF($C$3=L$2,$C8600,0)+IF($D$3=L$2,$D8600,0)+IF($E$3=L$2,$E8600,0)+IF($F$3=L$2,$F8600,0)+IF($G$3=L$2,$G8600,0)+IF($H$3=L$2,$H8600,0)+IF($I$3=L$2,$I8600,0)</f>
        <v>33</v>
      </c>
      <c r="M8600" s="77" t="n">
        <f aca="false">SUM(J8600:L8600)</f>
        <v>466</v>
      </c>
    </row>
    <row r="8601" customFormat="false" ht="12.75" hidden="false" customHeight="false" outlineLevel="0" collapsed="false">
      <c r="A8601" s="80" t="n">
        <v>36519</v>
      </c>
      <c r="B8601" s="84" t="n">
        <v>600</v>
      </c>
      <c r="C8601" s="75" t="n">
        <v>52</v>
      </c>
      <c r="D8601" s="75" t="n">
        <v>59</v>
      </c>
      <c r="E8601" s="75" t="n">
        <v>212</v>
      </c>
      <c r="F8601" s="75" t="n">
        <v>47</v>
      </c>
      <c r="G8601" s="75" t="n">
        <v>20</v>
      </c>
      <c r="H8601" s="76" t="n">
        <v>14</v>
      </c>
      <c r="I8601" s="76" t="n">
        <v>68</v>
      </c>
      <c r="J8601" s="75" t="n">
        <f aca="false">IF($C$3=J$2,$C8601,0)+IF($D$3=J$2,$D8601,0)+IF($E$3=J$2,$E8601,0)+IF($F$3=J$2,$F8601,0)+IF($G$3=J$2,$G8601,0)+IF($H$3=J$2,$H8601,0)+IF($I$3=J$2,$I8601,0)</f>
        <v>179</v>
      </c>
      <c r="K8601" s="75" t="n">
        <f aca="false">IF($C$3=K$2,$C8601,0)+IF($D$3=K$2,$D8601,0)+IF($E$3=K$2,$E8601,0)+IF($F$3=K$2,$F8601,0)+IF($G$3=K$2,$G8601,0)+IF($H$3=K$2,$H8601,0)+IF($I$3=K$2,$I8601,0)</f>
        <v>259</v>
      </c>
      <c r="L8601" s="75" t="n">
        <f aca="false">IF($C$3=L$2,$C8601,0)+IF($D$3=L$2,$D8601,0)+IF($E$3=L$2,$E8601,0)+IF($F$3=L$2,$F8601,0)+IF($G$3=L$2,$G8601,0)+IF($H$3=L$2,$H8601,0)+IF($I$3=L$2,$I8601,0)</f>
        <v>34</v>
      </c>
      <c r="M8601" s="77" t="n">
        <f aca="false">SUM(J8601:L8601)</f>
        <v>472</v>
      </c>
    </row>
    <row r="8602" customFormat="false" ht="12.75" hidden="false" customHeight="false" outlineLevel="0" collapsed="false">
      <c r="A8602" s="80" t="n">
        <v>36519</v>
      </c>
      <c r="B8602" s="84" t="n">
        <v>700</v>
      </c>
      <c r="C8602" s="75" t="n">
        <v>59</v>
      </c>
      <c r="D8602" s="75" t="n">
        <v>66</v>
      </c>
      <c r="E8602" s="75" t="n">
        <v>227</v>
      </c>
      <c r="F8602" s="75" t="n">
        <v>56</v>
      </c>
      <c r="G8602" s="75" t="n">
        <v>21</v>
      </c>
      <c r="H8602" s="76" t="n">
        <v>14</v>
      </c>
      <c r="I8602" s="76" t="n">
        <v>72</v>
      </c>
      <c r="J8602" s="75" t="n">
        <f aca="false">IF($C$3=J$2,$C8602,0)+IF($D$3=J$2,$D8602,0)+IF($E$3=J$2,$E8602,0)+IF($F$3=J$2,$F8602,0)+IF($G$3=J$2,$G8602,0)+IF($H$3=J$2,$H8602,0)+IF($I$3=J$2,$I8602,0)</f>
        <v>197</v>
      </c>
      <c r="K8602" s="75" t="n">
        <f aca="false">IF($C$3=K$2,$C8602,0)+IF($D$3=K$2,$D8602,0)+IF($E$3=K$2,$E8602,0)+IF($F$3=K$2,$F8602,0)+IF($G$3=K$2,$G8602,0)+IF($H$3=K$2,$H8602,0)+IF($I$3=K$2,$I8602,0)</f>
        <v>283</v>
      </c>
      <c r="L8602" s="75" t="n">
        <f aca="false">IF($C$3=L$2,$C8602,0)+IF($D$3=L$2,$D8602,0)+IF($E$3=L$2,$E8602,0)+IF($F$3=L$2,$F8602,0)+IF($G$3=L$2,$G8602,0)+IF($H$3=L$2,$H8602,0)+IF($I$3=L$2,$I8602,0)</f>
        <v>35</v>
      </c>
      <c r="M8602" s="77" t="n">
        <f aca="false">SUM(J8602:L8602)</f>
        <v>515</v>
      </c>
    </row>
    <row r="8603" customFormat="false" ht="12.75" hidden="false" customHeight="false" outlineLevel="0" collapsed="false">
      <c r="A8603" s="80" t="n">
        <v>36519</v>
      </c>
      <c r="B8603" s="84" t="n">
        <v>800</v>
      </c>
      <c r="C8603" s="75" t="n">
        <v>64</v>
      </c>
      <c r="D8603" s="75" t="n">
        <v>65</v>
      </c>
      <c r="E8603" s="75" t="n">
        <v>237</v>
      </c>
      <c r="F8603" s="75" t="n">
        <v>59</v>
      </c>
      <c r="G8603" s="75" t="n">
        <v>20</v>
      </c>
      <c r="H8603" s="76" t="n">
        <v>16</v>
      </c>
      <c r="I8603" s="76" t="n">
        <v>77</v>
      </c>
      <c r="J8603" s="75" t="n">
        <f aca="false">IF($C$3=J$2,$C8603,0)+IF($D$3=J$2,$D8603,0)+IF($E$3=J$2,$E8603,0)+IF($F$3=J$2,$F8603,0)+IF($G$3=J$2,$G8603,0)+IF($H$3=J$2,$H8603,0)+IF($I$3=J$2,$I8603,0)</f>
        <v>206</v>
      </c>
      <c r="K8603" s="75" t="n">
        <f aca="false">IF($C$3=K$2,$C8603,0)+IF($D$3=K$2,$D8603,0)+IF($E$3=K$2,$E8603,0)+IF($F$3=K$2,$F8603,0)+IF($G$3=K$2,$G8603,0)+IF($H$3=K$2,$H8603,0)+IF($I$3=K$2,$I8603,0)</f>
        <v>296</v>
      </c>
      <c r="L8603" s="75" t="n">
        <f aca="false">IF($C$3=L$2,$C8603,0)+IF($D$3=L$2,$D8603,0)+IF($E$3=L$2,$E8603,0)+IF($F$3=L$2,$F8603,0)+IF($G$3=L$2,$G8603,0)+IF($H$3=L$2,$H8603,0)+IF($I$3=L$2,$I8603,0)</f>
        <v>36</v>
      </c>
      <c r="M8603" s="77" t="n">
        <f aca="false">SUM(J8603:L8603)</f>
        <v>538</v>
      </c>
    </row>
    <row r="8604" customFormat="false" ht="12.75" hidden="false" customHeight="false" outlineLevel="0" collapsed="false">
      <c r="A8604" s="80" t="n">
        <v>36519</v>
      </c>
      <c r="B8604" s="84" t="n">
        <v>900</v>
      </c>
      <c r="C8604" s="75" t="n">
        <v>67</v>
      </c>
      <c r="D8604" s="75" t="n">
        <v>69</v>
      </c>
      <c r="E8604" s="75" t="n">
        <v>249</v>
      </c>
      <c r="F8604" s="75" t="n">
        <v>61</v>
      </c>
      <c r="G8604" s="75" t="n">
        <v>21</v>
      </c>
      <c r="H8604" s="76" t="n">
        <v>17</v>
      </c>
      <c r="I8604" s="76" t="n">
        <v>78</v>
      </c>
      <c r="J8604" s="75" t="n">
        <f aca="false">IF($C$3=J$2,$C8604,0)+IF($D$3=J$2,$D8604,0)+IF($E$3=J$2,$E8604,0)+IF($F$3=J$2,$F8604,0)+IF($G$3=J$2,$G8604,0)+IF($H$3=J$2,$H8604,0)+IF($I$3=J$2,$I8604,0)</f>
        <v>214</v>
      </c>
      <c r="K8604" s="75" t="n">
        <f aca="false">IF($C$3=K$2,$C8604,0)+IF($D$3=K$2,$D8604,0)+IF($E$3=K$2,$E8604,0)+IF($F$3=K$2,$F8604,0)+IF($G$3=K$2,$G8604,0)+IF($H$3=K$2,$H8604,0)+IF($I$3=K$2,$I8604,0)</f>
        <v>310</v>
      </c>
      <c r="L8604" s="75" t="n">
        <f aca="false">IF($C$3=L$2,$C8604,0)+IF($D$3=L$2,$D8604,0)+IF($E$3=L$2,$E8604,0)+IF($F$3=L$2,$F8604,0)+IF($G$3=L$2,$G8604,0)+IF($H$3=L$2,$H8604,0)+IF($I$3=L$2,$I8604,0)</f>
        <v>38</v>
      </c>
      <c r="M8604" s="77" t="n">
        <f aca="false">SUM(J8604:L8604)</f>
        <v>562</v>
      </c>
    </row>
    <row r="8605" customFormat="false" ht="12.75" hidden="false" customHeight="false" outlineLevel="0" collapsed="false">
      <c r="A8605" s="80" t="n">
        <v>36519</v>
      </c>
      <c r="B8605" s="84" t="n">
        <v>1000</v>
      </c>
      <c r="C8605" s="75" t="n">
        <v>61</v>
      </c>
      <c r="D8605" s="75" t="n">
        <v>67</v>
      </c>
      <c r="E8605" s="75" t="n">
        <v>246</v>
      </c>
      <c r="F8605" s="75" t="n">
        <v>62</v>
      </c>
      <c r="G8605" s="75" t="n">
        <v>22</v>
      </c>
      <c r="H8605" s="76" t="n">
        <v>17</v>
      </c>
      <c r="I8605" s="76" t="n">
        <v>74</v>
      </c>
      <c r="J8605" s="75" t="n">
        <f aca="false">IF($C$3=J$2,$C8605,0)+IF($D$3=J$2,$D8605,0)+IF($E$3=J$2,$E8605,0)+IF($F$3=J$2,$F8605,0)+IF($G$3=J$2,$G8605,0)+IF($H$3=J$2,$H8605,0)+IF($I$3=J$2,$I8605,0)</f>
        <v>202</v>
      </c>
      <c r="K8605" s="75" t="n">
        <f aca="false">IF($C$3=K$2,$C8605,0)+IF($D$3=K$2,$D8605,0)+IF($E$3=K$2,$E8605,0)+IF($F$3=K$2,$F8605,0)+IF($G$3=K$2,$G8605,0)+IF($H$3=K$2,$H8605,0)+IF($I$3=K$2,$I8605,0)</f>
        <v>308</v>
      </c>
      <c r="L8605" s="75" t="n">
        <f aca="false">IF($C$3=L$2,$C8605,0)+IF($D$3=L$2,$D8605,0)+IF($E$3=L$2,$E8605,0)+IF($F$3=L$2,$F8605,0)+IF($G$3=L$2,$G8605,0)+IF($H$3=L$2,$H8605,0)+IF($I$3=L$2,$I8605,0)</f>
        <v>39</v>
      </c>
      <c r="M8605" s="77" t="n">
        <f aca="false">SUM(J8605:L8605)</f>
        <v>549</v>
      </c>
    </row>
    <row r="8606" customFormat="false" ht="12.75" hidden="false" customHeight="false" outlineLevel="0" collapsed="false">
      <c r="A8606" s="80" t="n">
        <v>36519</v>
      </c>
      <c r="B8606" s="84" t="n">
        <v>1100</v>
      </c>
      <c r="C8606" s="75" t="n">
        <v>64</v>
      </c>
      <c r="D8606" s="75" t="n">
        <v>65</v>
      </c>
      <c r="E8606" s="75" t="n">
        <v>245</v>
      </c>
      <c r="F8606" s="75" t="n">
        <v>59</v>
      </c>
      <c r="G8606" s="75" t="n">
        <v>23</v>
      </c>
      <c r="H8606" s="76" t="n">
        <v>18</v>
      </c>
      <c r="I8606" s="76" t="n">
        <v>69</v>
      </c>
      <c r="J8606" s="75" t="n">
        <f aca="false">IF($C$3=J$2,$C8606,0)+IF($D$3=J$2,$D8606,0)+IF($E$3=J$2,$E8606,0)+IF($F$3=J$2,$F8606,0)+IF($G$3=J$2,$G8606,0)+IF($H$3=J$2,$H8606,0)+IF($I$3=J$2,$I8606,0)</f>
        <v>198</v>
      </c>
      <c r="K8606" s="75" t="n">
        <f aca="false">IF($C$3=K$2,$C8606,0)+IF($D$3=K$2,$D8606,0)+IF($E$3=K$2,$E8606,0)+IF($F$3=K$2,$F8606,0)+IF($G$3=K$2,$G8606,0)+IF($H$3=K$2,$H8606,0)+IF($I$3=K$2,$I8606,0)</f>
        <v>304</v>
      </c>
      <c r="L8606" s="75" t="n">
        <f aca="false">IF($C$3=L$2,$C8606,0)+IF($D$3=L$2,$D8606,0)+IF($E$3=L$2,$E8606,0)+IF($F$3=L$2,$F8606,0)+IF($G$3=L$2,$G8606,0)+IF($H$3=L$2,$H8606,0)+IF($I$3=L$2,$I8606,0)</f>
        <v>41</v>
      </c>
      <c r="M8606" s="77" t="n">
        <f aca="false">SUM(J8606:L8606)</f>
        <v>543</v>
      </c>
    </row>
    <row r="8607" customFormat="false" ht="12.75" hidden="false" customHeight="false" outlineLevel="0" collapsed="false">
      <c r="A8607" s="80" t="n">
        <v>36519</v>
      </c>
      <c r="B8607" s="84" t="n">
        <v>1200</v>
      </c>
      <c r="C8607" s="75" t="n">
        <v>54</v>
      </c>
      <c r="D8607" s="75" t="n">
        <v>63</v>
      </c>
      <c r="E8607" s="75" t="n">
        <v>235</v>
      </c>
      <c r="F8607" s="75" t="n">
        <v>55</v>
      </c>
      <c r="G8607" s="75" t="n">
        <v>22</v>
      </c>
      <c r="H8607" s="76" t="n">
        <v>18</v>
      </c>
      <c r="I8607" s="76" t="n">
        <v>65</v>
      </c>
      <c r="J8607" s="75" t="n">
        <f aca="false">IF($C$3=J$2,$C8607,0)+IF($D$3=J$2,$D8607,0)+IF($E$3=J$2,$E8607,0)+IF($F$3=J$2,$F8607,0)+IF($G$3=J$2,$G8607,0)+IF($H$3=J$2,$H8607,0)+IF($I$3=J$2,$I8607,0)</f>
        <v>182</v>
      </c>
      <c r="K8607" s="75" t="n">
        <f aca="false">IF($C$3=K$2,$C8607,0)+IF($D$3=K$2,$D8607,0)+IF($E$3=K$2,$E8607,0)+IF($F$3=K$2,$F8607,0)+IF($G$3=K$2,$G8607,0)+IF($H$3=K$2,$H8607,0)+IF($I$3=K$2,$I8607,0)</f>
        <v>290</v>
      </c>
      <c r="L8607" s="75" t="n">
        <f aca="false">IF($C$3=L$2,$C8607,0)+IF($D$3=L$2,$D8607,0)+IF($E$3=L$2,$E8607,0)+IF($F$3=L$2,$F8607,0)+IF($G$3=L$2,$G8607,0)+IF($H$3=L$2,$H8607,0)+IF($I$3=L$2,$I8607,0)</f>
        <v>40</v>
      </c>
      <c r="M8607" s="77" t="n">
        <f aca="false">SUM(J8607:L8607)</f>
        <v>512</v>
      </c>
    </row>
    <row r="8608" customFormat="false" ht="12.75" hidden="false" customHeight="false" outlineLevel="0" collapsed="false">
      <c r="A8608" s="80" t="n">
        <v>36519</v>
      </c>
      <c r="B8608" s="84" t="n">
        <v>1300</v>
      </c>
      <c r="C8608" s="75" t="n">
        <v>52</v>
      </c>
      <c r="D8608" s="75" t="n">
        <v>50</v>
      </c>
      <c r="E8608" s="75" t="n">
        <v>223</v>
      </c>
      <c r="F8608" s="75" t="n">
        <v>51</v>
      </c>
      <c r="G8608" s="75" t="n">
        <v>22</v>
      </c>
      <c r="H8608" s="76" t="n">
        <v>17</v>
      </c>
      <c r="I8608" s="76" t="n">
        <v>60</v>
      </c>
      <c r="J8608" s="75" t="n">
        <f aca="false">IF($C$3=J$2,$C8608,0)+IF($D$3=J$2,$D8608,0)+IF($E$3=J$2,$E8608,0)+IF($F$3=J$2,$F8608,0)+IF($G$3=J$2,$G8608,0)+IF($H$3=J$2,$H8608,0)+IF($I$3=J$2,$I8608,0)</f>
        <v>162</v>
      </c>
      <c r="K8608" s="75" t="n">
        <f aca="false">IF($C$3=K$2,$C8608,0)+IF($D$3=K$2,$D8608,0)+IF($E$3=K$2,$E8608,0)+IF($F$3=K$2,$F8608,0)+IF($G$3=K$2,$G8608,0)+IF($H$3=K$2,$H8608,0)+IF($I$3=K$2,$I8608,0)</f>
        <v>274</v>
      </c>
      <c r="L8608" s="75" t="n">
        <f aca="false">IF($C$3=L$2,$C8608,0)+IF($D$3=L$2,$D8608,0)+IF($E$3=L$2,$E8608,0)+IF($F$3=L$2,$F8608,0)+IF($G$3=L$2,$G8608,0)+IF($H$3=L$2,$H8608,0)+IF($I$3=L$2,$I8608,0)</f>
        <v>39</v>
      </c>
      <c r="M8608" s="77" t="n">
        <f aca="false">SUM(J8608:L8608)</f>
        <v>475</v>
      </c>
    </row>
    <row r="8609" customFormat="false" ht="12.75" hidden="false" customHeight="false" outlineLevel="0" collapsed="false">
      <c r="A8609" s="80" t="n">
        <v>36519</v>
      </c>
      <c r="B8609" s="84" t="n">
        <v>1400</v>
      </c>
      <c r="C8609" s="75" t="n">
        <v>47</v>
      </c>
      <c r="D8609" s="75" t="n">
        <v>55</v>
      </c>
      <c r="E8609" s="75" t="n">
        <v>211</v>
      </c>
      <c r="F8609" s="75" t="n">
        <v>45</v>
      </c>
      <c r="G8609" s="75" t="n">
        <v>22</v>
      </c>
      <c r="H8609" s="76" t="n">
        <v>17</v>
      </c>
      <c r="I8609" s="76" t="n">
        <v>55</v>
      </c>
      <c r="J8609" s="75" t="n">
        <f aca="false">IF($C$3=J$2,$C8609,0)+IF($D$3=J$2,$D8609,0)+IF($E$3=J$2,$E8609,0)+IF($F$3=J$2,$F8609,0)+IF($G$3=J$2,$G8609,0)+IF($H$3=J$2,$H8609,0)+IF($I$3=J$2,$I8609,0)</f>
        <v>157</v>
      </c>
      <c r="K8609" s="75" t="n">
        <f aca="false">IF($C$3=K$2,$C8609,0)+IF($D$3=K$2,$D8609,0)+IF($E$3=K$2,$E8609,0)+IF($F$3=K$2,$F8609,0)+IF($G$3=K$2,$G8609,0)+IF($H$3=K$2,$H8609,0)+IF($I$3=K$2,$I8609,0)</f>
        <v>256</v>
      </c>
      <c r="L8609" s="75" t="n">
        <f aca="false">IF($C$3=L$2,$C8609,0)+IF($D$3=L$2,$D8609,0)+IF($E$3=L$2,$E8609,0)+IF($F$3=L$2,$F8609,0)+IF($G$3=L$2,$G8609,0)+IF($H$3=L$2,$H8609,0)+IF($I$3=L$2,$I8609,0)</f>
        <v>39</v>
      </c>
      <c r="M8609" s="77" t="n">
        <f aca="false">SUM(J8609:L8609)</f>
        <v>452</v>
      </c>
    </row>
    <row r="8610" customFormat="false" ht="12.75" hidden="false" customHeight="false" outlineLevel="0" collapsed="false">
      <c r="A8610" s="80" t="n">
        <v>36519</v>
      </c>
      <c r="B8610" s="84" t="n">
        <v>1500</v>
      </c>
      <c r="C8610" s="75" t="n">
        <v>43</v>
      </c>
      <c r="D8610" s="75" t="n">
        <v>46</v>
      </c>
      <c r="E8610" s="75" t="n">
        <v>202</v>
      </c>
      <c r="F8610" s="75" t="n">
        <v>44</v>
      </c>
      <c r="G8610" s="75" t="n">
        <v>20</v>
      </c>
      <c r="H8610" s="76" t="n">
        <v>16</v>
      </c>
      <c r="I8610" s="76" t="n">
        <v>52</v>
      </c>
      <c r="J8610" s="75" t="n">
        <f aca="false">IF($C$3=J$2,$C8610,0)+IF($D$3=J$2,$D8610,0)+IF($E$3=J$2,$E8610,0)+IF($F$3=J$2,$F8610,0)+IF($G$3=J$2,$G8610,0)+IF($H$3=J$2,$H8610,0)+IF($I$3=J$2,$I8610,0)</f>
        <v>141</v>
      </c>
      <c r="K8610" s="75" t="n">
        <f aca="false">IF($C$3=K$2,$C8610,0)+IF($D$3=K$2,$D8610,0)+IF($E$3=K$2,$E8610,0)+IF($F$3=K$2,$F8610,0)+IF($G$3=K$2,$G8610,0)+IF($H$3=K$2,$H8610,0)+IF($I$3=K$2,$I8610,0)</f>
        <v>246</v>
      </c>
      <c r="L8610" s="75" t="n">
        <f aca="false">IF($C$3=L$2,$C8610,0)+IF($D$3=L$2,$D8610,0)+IF($E$3=L$2,$E8610,0)+IF($F$3=L$2,$F8610,0)+IF($G$3=L$2,$G8610,0)+IF($H$3=L$2,$H8610,0)+IF($I$3=L$2,$I8610,0)</f>
        <v>36</v>
      </c>
      <c r="M8610" s="77" t="n">
        <f aca="false">SUM(J8610:L8610)</f>
        <v>423</v>
      </c>
    </row>
    <row r="8611" customFormat="false" ht="12.75" hidden="false" customHeight="false" outlineLevel="0" collapsed="false">
      <c r="A8611" s="80" t="n">
        <v>36519</v>
      </c>
      <c r="B8611" s="84" t="n">
        <v>1600</v>
      </c>
      <c r="C8611" s="75" t="n">
        <v>40</v>
      </c>
      <c r="D8611" s="75" t="n">
        <v>46</v>
      </c>
      <c r="E8611" s="75" t="n">
        <v>208</v>
      </c>
      <c r="F8611" s="75" t="n">
        <v>41</v>
      </c>
      <c r="G8611" s="75" t="n">
        <v>20</v>
      </c>
      <c r="H8611" s="76" t="n">
        <v>16</v>
      </c>
      <c r="I8611" s="76" t="n">
        <v>49</v>
      </c>
      <c r="J8611" s="75" t="n">
        <f aca="false">IF($C$3=J$2,$C8611,0)+IF($D$3=J$2,$D8611,0)+IF($E$3=J$2,$E8611,0)+IF($F$3=J$2,$F8611,0)+IF($G$3=J$2,$G8611,0)+IF($H$3=J$2,$H8611,0)+IF($I$3=J$2,$I8611,0)</f>
        <v>135</v>
      </c>
      <c r="K8611" s="75" t="n">
        <f aca="false">IF($C$3=K$2,$C8611,0)+IF($D$3=K$2,$D8611,0)+IF($E$3=K$2,$E8611,0)+IF($F$3=K$2,$F8611,0)+IF($G$3=K$2,$G8611,0)+IF($H$3=K$2,$H8611,0)+IF($I$3=K$2,$I8611,0)</f>
        <v>249</v>
      </c>
      <c r="L8611" s="75" t="n">
        <f aca="false">IF($C$3=L$2,$C8611,0)+IF($D$3=L$2,$D8611,0)+IF($E$3=L$2,$E8611,0)+IF($F$3=L$2,$F8611,0)+IF($G$3=L$2,$G8611,0)+IF($H$3=L$2,$H8611,0)+IF($I$3=L$2,$I8611,0)</f>
        <v>36</v>
      </c>
      <c r="M8611" s="77" t="n">
        <f aca="false">SUM(J8611:L8611)</f>
        <v>420</v>
      </c>
    </row>
    <row r="8612" customFormat="false" ht="12.75" hidden="false" customHeight="false" outlineLevel="0" collapsed="false">
      <c r="A8612" s="80" t="n">
        <v>36519</v>
      </c>
      <c r="B8612" s="84" t="n">
        <v>1700</v>
      </c>
      <c r="C8612" s="75" t="n">
        <v>43</v>
      </c>
      <c r="D8612" s="75" t="n">
        <v>43</v>
      </c>
      <c r="E8612" s="75" t="n">
        <v>203</v>
      </c>
      <c r="F8612" s="75" t="n">
        <v>43</v>
      </c>
      <c r="G8612" s="75" t="n">
        <v>20</v>
      </c>
      <c r="H8612" s="76" t="n">
        <v>16</v>
      </c>
      <c r="I8612" s="76" t="n">
        <v>49</v>
      </c>
      <c r="J8612" s="75" t="n">
        <f aca="false">IF($C$3=J$2,$C8612,0)+IF($D$3=J$2,$D8612,0)+IF($E$3=J$2,$E8612,0)+IF($F$3=J$2,$F8612,0)+IF($G$3=J$2,$G8612,0)+IF($H$3=J$2,$H8612,0)+IF($I$3=J$2,$I8612,0)</f>
        <v>135</v>
      </c>
      <c r="K8612" s="75" t="n">
        <f aca="false">IF($C$3=K$2,$C8612,0)+IF($D$3=K$2,$D8612,0)+IF($E$3=K$2,$E8612,0)+IF($F$3=K$2,$F8612,0)+IF($G$3=K$2,$G8612,0)+IF($H$3=K$2,$H8612,0)+IF($I$3=K$2,$I8612,0)</f>
        <v>246</v>
      </c>
      <c r="L8612" s="75" t="n">
        <f aca="false">IF($C$3=L$2,$C8612,0)+IF($D$3=L$2,$D8612,0)+IF($E$3=L$2,$E8612,0)+IF($F$3=L$2,$F8612,0)+IF($G$3=L$2,$G8612,0)+IF($H$3=L$2,$H8612,0)+IF($I$3=L$2,$I8612,0)</f>
        <v>36</v>
      </c>
      <c r="M8612" s="77" t="n">
        <f aca="false">SUM(J8612:L8612)</f>
        <v>417</v>
      </c>
    </row>
    <row r="8613" customFormat="false" ht="12.75" hidden="false" customHeight="false" outlineLevel="0" collapsed="false">
      <c r="A8613" s="80" t="n">
        <v>36519</v>
      </c>
      <c r="B8613" s="84" t="n">
        <v>1800</v>
      </c>
      <c r="C8613" s="75" t="n">
        <v>45</v>
      </c>
      <c r="D8613" s="75" t="n">
        <v>49</v>
      </c>
      <c r="E8613" s="75" t="n">
        <v>223</v>
      </c>
      <c r="F8613" s="75" t="n">
        <v>46</v>
      </c>
      <c r="G8613" s="75" t="n">
        <v>20</v>
      </c>
      <c r="H8613" s="76" t="n">
        <v>17</v>
      </c>
      <c r="I8613" s="76" t="n">
        <v>57</v>
      </c>
      <c r="J8613" s="75" t="n">
        <f aca="false">IF($C$3=J$2,$C8613,0)+IF($D$3=J$2,$D8613,0)+IF($E$3=J$2,$E8613,0)+IF($F$3=J$2,$F8613,0)+IF($G$3=J$2,$G8613,0)+IF($H$3=J$2,$H8613,0)+IF($I$3=J$2,$I8613,0)</f>
        <v>151</v>
      </c>
      <c r="K8613" s="75" t="n">
        <f aca="false">IF($C$3=K$2,$C8613,0)+IF($D$3=K$2,$D8613,0)+IF($E$3=K$2,$E8613,0)+IF($F$3=K$2,$F8613,0)+IF($G$3=K$2,$G8613,0)+IF($H$3=K$2,$H8613,0)+IF($I$3=K$2,$I8613,0)</f>
        <v>269</v>
      </c>
      <c r="L8613" s="75" t="n">
        <f aca="false">IF($C$3=L$2,$C8613,0)+IF($D$3=L$2,$D8613,0)+IF($E$3=L$2,$E8613,0)+IF($F$3=L$2,$F8613,0)+IF($G$3=L$2,$G8613,0)+IF($H$3=L$2,$H8613,0)+IF($I$3=L$2,$I8613,0)</f>
        <v>37</v>
      </c>
      <c r="M8613" s="77" t="n">
        <f aca="false">SUM(J8613:L8613)</f>
        <v>457</v>
      </c>
    </row>
    <row r="8614" customFormat="false" ht="12.75" hidden="false" customHeight="false" outlineLevel="0" collapsed="false">
      <c r="A8614" s="80" t="n">
        <v>36519</v>
      </c>
      <c r="B8614" s="84" t="n">
        <v>1900</v>
      </c>
      <c r="C8614" s="75" t="n">
        <v>52</v>
      </c>
      <c r="D8614" s="75" t="n">
        <v>61</v>
      </c>
      <c r="E8614" s="75" t="n">
        <v>247</v>
      </c>
      <c r="F8614" s="75" t="n">
        <v>50</v>
      </c>
      <c r="G8614" s="75" t="n">
        <v>23</v>
      </c>
      <c r="H8614" s="76" t="n">
        <v>18</v>
      </c>
      <c r="I8614" s="76" t="n">
        <v>64</v>
      </c>
      <c r="J8614" s="75" t="n">
        <f aca="false">IF($C$3=J$2,$C8614,0)+IF($D$3=J$2,$D8614,0)+IF($E$3=J$2,$E8614,0)+IF($F$3=J$2,$F8614,0)+IF($G$3=J$2,$G8614,0)+IF($H$3=J$2,$H8614,0)+IF($I$3=J$2,$I8614,0)</f>
        <v>177</v>
      </c>
      <c r="K8614" s="75" t="n">
        <f aca="false">IF($C$3=K$2,$C8614,0)+IF($D$3=K$2,$D8614,0)+IF($E$3=K$2,$E8614,0)+IF($F$3=K$2,$F8614,0)+IF($G$3=K$2,$G8614,0)+IF($H$3=K$2,$H8614,0)+IF($I$3=K$2,$I8614,0)</f>
        <v>297</v>
      </c>
      <c r="L8614" s="75" t="n">
        <f aca="false">IF($C$3=L$2,$C8614,0)+IF($D$3=L$2,$D8614,0)+IF($E$3=L$2,$E8614,0)+IF($F$3=L$2,$F8614,0)+IF($G$3=L$2,$G8614,0)+IF($H$3=L$2,$H8614,0)+IF($I$3=L$2,$I8614,0)</f>
        <v>41</v>
      </c>
      <c r="M8614" s="77" t="n">
        <f aca="false">SUM(J8614:L8614)</f>
        <v>515</v>
      </c>
    </row>
    <row r="8615" customFormat="false" ht="12.75" hidden="false" customHeight="false" outlineLevel="0" collapsed="false">
      <c r="A8615" s="80" t="n">
        <v>36519</v>
      </c>
      <c r="B8615" s="84" t="n">
        <v>2000</v>
      </c>
      <c r="C8615" s="75" t="n">
        <v>58</v>
      </c>
      <c r="D8615" s="75" t="n">
        <v>60</v>
      </c>
      <c r="E8615" s="75" t="n">
        <v>259</v>
      </c>
      <c r="F8615" s="75" t="n">
        <v>58</v>
      </c>
      <c r="G8615" s="75" t="n">
        <v>23</v>
      </c>
      <c r="H8615" s="76" t="n">
        <v>19</v>
      </c>
      <c r="I8615" s="76" t="n">
        <v>66</v>
      </c>
      <c r="J8615" s="75" t="n">
        <f aca="false">IF($C$3=J$2,$C8615,0)+IF($D$3=J$2,$D8615,0)+IF($E$3=J$2,$E8615,0)+IF($F$3=J$2,$F8615,0)+IF($G$3=J$2,$G8615,0)+IF($H$3=J$2,$H8615,0)+IF($I$3=J$2,$I8615,0)</f>
        <v>184</v>
      </c>
      <c r="K8615" s="75" t="n">
        <f aca="false">IF($C$3=K$2,$C8615,0)+IF($D$3=K$2,$D8615,0)+IF($E$3=K$2,$E8615,0)+IF($F$3=K$2,$F8615,0)+IF($G$3=K$2,$G8615,0)+IF($H$3=K$2,$H8615,0)+IF($I$3=K$2,$I8615,0)</f>
        <v>317</v>
      </c>
      <c r="L8615" s="75" t="n">
        <f aca="false">IF($C$3=L$2,$C8615,0)+IF($D$3=L$2,$D8615,0)+IF($E$3=L$2,$E8615,0)+IF($F$3=L$2,$F8615,0)+IF($G$3=L$2,$G8615,0)+IF($H$3=L$2,$H8615,0)+IF($I$3=L$2,$I8615,0)</f>
        <v>42</v>
      </c>
      <c r="M8615" s="77" t="n">
        <f aca="false">SUM(J8615:L8615)</f>
        <v>543</v>
      </c>
    </row>
    <row r="8616" customFormat="false" ht="12.75" hidden="false" customHeight="false" outlineLevel="0" collapsed="false">
      <c r="A8616" s="80" t="n">
        <v>36519</v>
      </c>
      <c r="B8616" s="84" t="n">
        <v>2100</v>
      </c>
      <c r="C8616" s="75" t="n">
        <v>54</v>
      </c>
      <c r="D8616" s="75" t="n">
        <v>63</v>
      </c>
      <c r="E8616" s="75" t="n">
        <v>265</v>
      </c>
      <c r="F8616" s="75" t="n">
        <v>58</v>
      </c>
      <c r="G8616" s="75" t="n">
        <v>23</v>
      </c>
      <c r="H8616" s="76" t="n">
        <v>19</v>
      </c>
      <c r="I8616" s="76" t="n">
        <v>67</v>
      </c>
      <c r="J8616" s="75" t="n">
        <f aca="false">IF($C$3=J$2,$C8616,0)+IF($D$3=J$2,$D8616,0)+IF($E$3=J$2,$E8616,0)+IF($F$3=J$2,$F8616,0)+IF($G$3=J$2,$G8616,0)+IF($H$3=J$2,$H8616,0)+IF($I$3=J$2,$I8616,0)</f>
        <v>184</v>
      </c>
      <c r="K8616" s="75" t="n">
        <f aca="false">IF($C$3=K$2,$C8616,0)+IF($D$3=K$2,$D8616,0)+IF($E$3=K$2,$E8616,0)+IF($F$3=K$2,$F8616,0)+IF($G$3=K$2,$G8616,0)+IF($H$3=K$2,$H8616,0)+IF($I$3=K$2,$I8616,0)</f>
        <v>323</v>
      </c>
      <c r="L8616" s="75" t="n">
        <f aca="false">IF($C$3=L$2,$C8616,0)+IF($D$3=L$2,$D8616,0)+IF($E$3=L$2,$E8616,0)+IF($F$3=L$2,$F8616,0)+IF($G$3=L$2,$G8616,0)+IF($H$3=L$2,$H8616,0)+IF($I$3=L$2,$I8616,0)</f>
        <v>42</v>
      </c>
      <c r="M8616" s="77" t="n">
        <f aca="false">SUM(J8616:L8616)</f>
        <v>549</v>
      </c>
    </row>
    <row r="8617" customFormat="false" ht="12.75" hidden="false" customHeight="false" outlineLevel="0" collapsed="false">
      <c r="A8617" s="80" t="n">
        <v>36519</v>
      </c>
      <c r="B8617" s="84" t="n">
        <v>2200</v>
      </c>
      <c r="C8617" s="75" t="n">
        <v>56</v>
      </c>
      <c r="D8617" s="75" t="n">
        <v>60</v>
      </c>
      <c r="E8617" s="75" t="n">
        <v>257</v>
      </c>
      <c r="F8617" s="75" t="n">
        <v>61</v>
      </c>
      <c r="G8617" s="75" t="n">
        <v>22</v>
      </c>
      <c r="H8617" s="76" t="n">
        <v>19</v>
      </c>
      <c r="I8617" s="76" t="n">
        <v>68</v>
      </c>
      <c r="J8617" s="75" t="n">
        <f aca="false">IF($C$3=J$2,$C8617,0)+IF($D$3=J$2,$D8617,0)+IF($E$3=J$2,$E8617,0)+IF($F$3=J$2,$F8617,0)+IF($G$3=J$2,$G8617,0)+IF($H$3=J$2,$H8617,0)+IF($I$3=J$2,$I8617,0)</f>
        <v>184</v>
      </c>
      <c r="K8617" s="75" t="n">
        <f aca="false">IF($C$3=K$2,$C8617,0)+IF($D$3=K$2,$D8617,0)+IF($E$3=K$2,$E8617,0)+IF($F$3=K$2,$F8617,0)+IF($G$3=K$2,$G8617,0)+IF($H$3=K$2,$H8617,0)+IF($I$3=K$2,$I8617,0)</f>
        <v>318</v>
      </c>
      <c r="L8617" s="75" t="n">
        <f aca="false">IF($C$3=L$2,$C8617,0)+IF($D$3=L$2,$D8617,0)+IF($E$3=L$2,$E8617,0)+IF($F$3=L$2,$F8617,0)+IF($G$3=L$2,$G8617,0)+IF($H$3=L$2,$H8617,0)+IF($I$3=L$2,$I8617,0)</f>
        <v>41</v>
      </c>
      <c r="M8617" s="77" t="n">
        <f aca="false">SUM(J8617:L8617)</f>
        <v>543</v>
      </c>
    </row>
    <row r="8618" customFormat="false" ht="12.75" hidden="false" customHeight="false" outlineLevel="0" collapsed="false">
      <c r="A8618" s="80" t="n">
        <v>36519</v>
      </c>
      <c r="B8618" s="84" t="n">
        <v>2300</v>
      </c>
      <c r="C8618" s="75" t="n">
        <v>51</v>
      </c>
      <c r="D8618" s="75" t="n">
        <v>58</v>
      </c>
      <c r="E8618" s="75" t="n">
        <v>252</v>
      </c>
      <c r="F8618" s="75" t="n">
        <v>59</v>
      </c>
      <c r="G8618" s="75" t="n">
        <v>21</v>
      </c>
      <c r="H8618" s="76" t="n">
        <v>18</v>
      </c>
      <c r="I8618" s="76" t="n">
        <v>66</v>
      </c>
      <c r="J8618" s="75" t="n">
        <f aca="false">IF($C$3=J$2,$C8618,0)+IF($D$3=J$2,$D8618,0)+IF($E$3=J$2,$E8618,0)+IF($F$3=J$2,$F8618,0)+IF($G$3=J$2,$G8618,0)+IF($H$3=J$2,$H8618,0)+IF($I$3=J$2,$I8618,0)</f>
        <v>175</v>
      </c>
      <c r="K8618" s="75" t="n">
        <f aca="false">IF($C$3=K$2,$C8618,0)+IF($D$3=K$2,$D8618,0)+IF($E$3=K$2,$E8618,0)+IF($F$3=K$2,$F8618,0)+IF($G$3=K$2,$G8618,0)+IF($H$3=K$2,$H8618,0)+IF($I$3=K$2,$I8618,0)</f>
        <v>311</v>
      </c>
      <c r="L8618" s="75" t="n">
        <f aca="false">IF($C$3=L$2,$C8618,0)+IF($D$3=L$2,$D8618,0)+IF($E$3=L$2,$E8618,0)+IF($F$3=L$2,$F8618,0)+IF($G$3=L$2,$G8618,0)+IF($H$3=L$2,$H8618,0)+IF($I$3=L$2,$I8618,0)</f>
        <v>39</v>
      </c>
      <c r="M8618" s="77" t="n">
        <f aca="false">SUM(J8618:L8618)</f>
        <v>525</v>
      </c>
    </row>
    <row r="8619" customFormat="false" ht="12.75" hidden="false" customHeight="false" outlineLevel="0" collapsed="false">
      <c r="A8619" s="80" t="n">
        <v>36519</v>
      </c>
      <c r="B8619" s="84" t="n">
        <v>2400</v>
      </c>
      <c r="C8619" s="75" t="n">
        <v>49</v>
      </c>
      <c r="D8619" s="75" t="n">
        <v>57</v>
      </c>
      <c r="E8619" s="75" t="n">
        <v>234</v>
      </c>
      <c r="F8619" s="75" t="n">
        <v>54</v>
      </c>
      <c r="G8619" s="75" t="n">
        <v>21</v>
      </c>
      <c r="H8619" s="76" t="n">
        <v>17</v>
      </c>
      <c r="I8619" s="76" t="n">
        <v>62</v>
      </c>
      <c r="J8619" s="75" t="n">
        <f aca="false">IF($C$3=J$2,$C8619,0)+IF($D$3=J$2,$D8619,0)+IF($E$3=J$2,$E8619,0)+IF($F$3=J$2,$F8619,0)+IF($G$3=J$2,$G8619,0)+IF($H$3=J$2,$H8619,0)+IF($I$3=J$2,$I8619,0)</f>
        <v>168</v>
      </c>
      <c r="K8619" s="75" t="n">
        <f aca="false">IF($C$3=K$2,$C8619,0)+IF($D$3=K$2,$D8619,0)+IF($E$3=K$2,$E8619,0)+IF($F$3=K$2,$F8619,0)+IF($G$3=K$2,$G8619,0)+IF($H$3=K$2,$H8619,0)+IF($I$3=K$2,$I8619,0)</f>
        <v>288</v>
      </c>
      <c r="L8619" s="75" t="n">
        <f aca="false">IF($C$3=L$2,$C8619,0)+IF($D$3=L$2,$D8619,0)+IF($E$3=L$2,$E8619,0)+IF($F$3=L$2,$F8619,0)+IF($G$3=L$2,$G8619,0)+IF($H$3=L$2,$H8619,0)+IF($I$3=L$2,$I8619,0)</f>
        <v>38</v>
      </c>
      <c r="M8619" s="77" t="n">
        <f aca="false">SUM(J8619:L8619)</f>
        <v>494</v>
      </c>
    </row>
    <row r="8620" customFormat="false" ht="12.75" hidden="false" customHeight="false" outlineLevel="0" collapsed="false">
      <c r="A8620" s="80" t="n">
        <v>36520</v>
      </c>
      <c r="B8620" s="84" t="n">
        <v>100</v>
      </c>
      <c r="C8620" s="75" t="n">
        <v>47</v>
      </c>
      <c r="D8620" s="75" t="n">
        <v>48</v>
      </c>
      <c r="E8620" s="75" t="n">
        <v>232</v>
      </c>
      <c r="F8620" s="75" t="n">
        <v>52</v>
      </c>
      <c r="G8620" s="75" t="n">
        <v>20</v>
      </c>
      <c r="H8620" s="76" t="n">
        <v>17</v>
      </c>
      <c r="I8620" s="76" t="n">
        <v>59</v>
      </c>
      <c r="J8620" s="75" t="n">
        <f aca="false">IF($C$3=J$2,$C8620,0)+IF($D$3=J$2,$D8620,0)+IF($E$3=J$2,$E8620,0)+IF($F$3=J$2,$F8620,0)+IF($G$3=J$2,$G8620,0)+IF($H$3=J$2,$H8620,0)+IF($I$3=J$2,$I8620,0)</f>
        <v>154</v>
      </c>
      <c r="K8620" s="75" t="n">
        <f aca="false">IF($C$3=K$2,$C8620,0)+IF($D$3=K$2,$D8620,0)+IF($E$3=K$2,$E8620,0)+IF($F$3=K$2,$F8620,0)+IF($G$3=K$2,$G8620,0)+IF($H$3=K$2,$H8620,0)+IF($I$3=K$2,$I8620,0)</f>
        <v>284</v>
      </c>
      <c r="L8620" s="75" t="n">
        <f aca="false">IF($C$3=L$2,$C8620,0)+IF($D$3=L$2,$D8620,0)+IF($E$3=L$2,$E8620,0)+IF($F$3=L$2,$F8620,0)+IF($G$3=L$2,$G8620,0)+IF($H$3=L$2,$H8620,0)+IF($I$3=L$2,$I8620,0)</f>
        <v>37</v>
      </c>
      <c r="M8620" s="77" t="n">
        <f aca="false">SUM(J8620:L8620)</f>
        <v>475</v>
      </c>
    </row>
    <row r="8621" customFormat="false" ht="12.75" hidden="false" customHeight="false" outlineLevel="0" collapsed="false">
      <c r="A8621" s="80" t="n">
        <v>36520</v>
      </c>
      <c r="B8621" s="84" t="n">
        <v>200</v>
      </c>
      <c r="C8621" s="75" t="n">
        <v>43</v>
      </c>
      <c r="D8621" s="75" t="n">
        <v>51</v>
      </c>
      <c r="E8621" s="75" t="n">
        <v>220</v>
      </c>
      <c r="F8621" s="75" t="n">
        <v>53</v>
      </c>
      <c r="G8621" s="75" t="n">
        <v>18</v>
      </c>
      <c r="H8621" s="76" t="n">
        <v>16</v>
      </c>
      <c r="I8621" s="76" t="n">
        <v>57</v>
      </c>
      <c r="J8621" s="75" t="n">
        <f aca="false">IF($C$3=J$2,$C8621,0)+IF($D$3=J$2,$D8621,0)+IF($E$3=J$2,$E8621,0)+IF($F$3=J$2,$F8621,0)+IF($G$3=J$2,$G8621,0)+IF($H$3=J$2,$H8621,0)+IF($I$3=J$2,$I8621,0)</f>
        <v>151</v>
      </c>
      <c r="K8621" s="75" t="n">
        <f aca="false">IF($C$3=K$2,$C8621,0)+IF($D$3=K$2,$D8621,0)+IF($E$3=K$2,$E8621,0)+IF($F$3=K$2,$F8621,0)+IF($G$3=K$2,$G8621,0)+IF($H$3=K$2,$H8621,0)+IF($I$3=K$2,$I8621,0)</f>
        <v>273</v>
      </c>
      <c r="L8621" s="75" t="n">
        <f aca="false">IF($C$3=L$2,$C8621,0)+IF($D$3=L$2,$D8621,0)+IF($E$3=L$2,$E8621,0)+IF($F$3=L$2,$F8621,0)+IF($G$3=L$2,$G8621,0)+IF($H$3=L$2,$H8621,0)+IF($I$3=L$2,$I8621,0)</f>
        <v>34</v>
      </c>
      <c r="M8621" s="77" t="n">
        <f aca="false">SUM(J8621:L8621)</f>
        <v>458</v>
      </c>
    </row>
    <row r="8622" customFormat="false" ht="12.75" hidden="false" customHeight="false" outlineLevel="0" collapsed="false">
      <c r="A8622" s="80" t="n">
        <v>36520</v>
      </c>
      <c r="B8622" s="84" t="n">
        <v>300</v>
      </c>
      <c r="C8622" s="75" t="n">
        <v>41</v>
      </c>
      <c r="D8622" s="75" t="n">
        <v>48</v>
      </c>
      <c r="E8622" s="75" t="n">
        <v>225</v>
      </c>
      <c r="F8622" s="75" t="n">
        <v>51</v>
      </c>
      <c r="G8622" s="75" t="n">
        <v>19</v>
      </c>
      <c r="H8622" s="76" t="n">
        <v>16</v>
      </c>
      <c r="I8622" s="76" t="n">
        <v>56</v>
      </c>
      <c r="J8622" s="75" t="n">
        <f aca="false">IF($C$3=J$2,$C8622,0)+IF($D$3=J$2,$D8622,0)+IF($E$3=J$2,$E8622,0)+IF($F$3=J$2,$F8622,0)+IF($G$3=J$2,$G8622,0)+IF($H$3=J$2,$H8622,0)+IF($I$3=J$2,$I8622,0)</f>
        <v>145</v>
      </c>
      <c r="K8622" s="75" t="n">
        <f aca="false">IF($C$3=K$2,$C8622,0)+IF($D$3=K$2,$D8622,0)+IF($E$3=K$2,$E8622,0)+IF($F$3=K$2,$F8622,0)+IF($G$3=K$2,$G8622,0)+IF($H$3=K$2,$H8622,0)+IF($I$3=K$2,$I8622,0)</f>
        <v>276</v>
      </c>
      <c r="L8622" s="75" t="n">
        <f aca="false">IF($C$3=L$2,$C8622,0)+IF($D$3=L$2,$D8622,0)+IF($E$3=L$2,$E8622,0)+IF($F$3=L$2,$F8622,0)+IF($G$3=L$2,$G8622,0)+IF($H$3=L$2,$H8622,0)+IF($I$3=L$2,$I8622,0)</f>
        <v>35</v>
      </c>
      <c r="M8622" s="77" t="n">
        <f aca="false">SUM(J8622:L8622)</f>
        <v>456</v>
      </c>
    </row>
    <row r="8623" customFormat="false" ht="12.75" hidden="false" customHeight="false" outlineLevel="0" collapsed="false">
      <c r="A8623" s="80" t="n">
        <v>36520</v>
      </c>
      <c r="B8623" s="84" t="n">
        <v>400</v>
      </c>
      <c r="C8623" s="75" t="n">
        <v>43</v>
      </c>
      <c r="D8623" s="75" t="n">
        <v>49</v>
      </c>
      <c r="E8623" s="75" t="n">
        <v>223</v>
      </c>
      <c r="F8623" s="75" t="n">
        <v>54</v>
      </c>
      <c r="G8623" s="75" t="n">
        <v>18</v>
      </c>
      <c r="H8623" s="76" t="n">
        <v>16</v>
      </c>
      <c r="I8623" s="76" t="n">
        <v>56</v>
      </c>
      <c r="J8623" s="75" t="n">
        <f aca="false">IF($C$3=J$2,$C8623,0)+IF($D$3=J$2,$D8623,0)+IF($E$3=J$2,$E8623,0)+IF($F$3=J$2,$F8623,0)+IF($G$3=J$2,$G8623,0)+IF($H$3=J$2,$H8623,0)+IF($I$3=J$2,$I8623,0)</f>
        <v>148</v>
      </c>
      <c r="K8623" s="75" t="n">
        <f aca="false">IF($C$3=K$2,$C8623,0)+IF($D$3=K$2,$D8623,0)+IF($E$3=K$2,$E8623,0)+IF($F$3=K$2,$F8623,0)+IF($G$3=K$2,$G8623,0)+IF($H$3=K$2,$H8623,0)+IF($I$3=K$2,$I8623,0)</f>
        <v>277</v>
      </c>
      <c r="L8623" s="75" t="n">
        <f aca="false">IF($C$3=L$2,$C8623,0)+IF($D$3=L$2,$D8623,0)+IF($E$3=L$2,$E8623,0)+IF($F$3=L$2,$F8623,0)+IF($G$3=L$2,$G8623,0)+IF($H$3=L$2,$H8623,0)+IF($I$3=L$2,$I8623,0)</f>
        <v>34</v>
      </c>
      <c r="M8623" s="77" t="n">
        <f aca="false">SUM(J8623:L8623)</f>
        <v>459</v>
      </c>
    </row>
    <row r="8624" customFormat="false" ht="12.75" hidden="false" customHeight="false" outlineLevel="0" collapsed="false">
      <c r="A8624" s="80" t="n">
        <v>36520</v>
      </c>
      <c r="B8624" s="84" t="n">
        <v>500</v>
      </c>
      <c r="C8624" s="75" t="n">
        <v>41</v>
      </c>
      <c r="D8624" s="75" t="n">
        <v>51</v>
      </c>
      <c r="E8624" s="75" t="n">
        <v>231</v>
      </c>
      <c r="F8624" s="75" t="n">
        <v>53</v>
      </c>
      <c r="G8624" s="75" t="n">
        <v>18</v>
      </c>
      <c r="H8624" s="76" t="n">
        <v>16</v>
      </c>
      <c r="I8624" s="76" t="n">
        <v>57</v>
      </c>
      <c r="J8624" s="75" t="n">
        <f aca="false">IF($C$3=J$2,$C8624,0)+IF($D$3=J$2,$D8624,0)+IF($E$3=J$2,$E8624,0)+IF($F$3=J$2,$F8624,0)+IF($G$3=J$2,$G8624,0)+IF($H$3=J$2,$H8624,0)+IF($I$3=J$2,$I8624,0)</f>
        <v>149</v>
      </c>
      <c r="K8624" s="75" t="n">
        <f aca="false">IF($C$3=K$2,$C8624,0)+IF($D$3=K$2,$D8624,0)+IF($E$3=K$2,$E8624,0)+IF($F$3=K$2,$F8624,0)+IF($G$3=K$2,$G8624,0)+IF($H$3=K$2,$H8624,0)+IF($I$3=K$2,$I8624,0)</f>
        <v>284</v>
      </c>
      <c r="L8624" s="75" t="n">
        <f aca="false">IF($C$3=L$2,$C8624,0)+IF($D$3=L$2,$D8624,0)+IF($E$3=L$2,$E8624,0)+IF($F$3=L$2,$F8624,0)+IF($G$3=L$2,$G8624,0)+IF($H$3=L$2,$H8624,0)+IF($I$3=L$2,$I8624,0)</f>
        <v>34</v>
      </c>
      <c r="M8624" s="77" t="n">
        <f aca="false">SUM(J8624:L8624)</f>
        <v>467</v>
      </c>
    </row>
    <row r="8625" customFormat="false" ht="12.75" hidden="false" customHeight="false" outlineLevel="0" collapsed="false">
      <c r="A8625" s="80" t="n">
        <v>36520</v>
      </c>
      <c r="B8625" s="84" t="n">
        <v>600</v>
      </c>
      <c r="C8625" s="75" t="n">
        <v>48</v>
      </c>
      <c r="D8625" s="75" t="n">
        <v>53</v>
      </c>
      <c r="E8625" s="75" t="n">
        <v>231</v>
      </c>
      <c r="F8625" s="75" t="n">
        <v>57</v>
      </c>
      <c r="G8625" s="75" t="n">
        <v>19</v>
      </c>
      <c r="H8625" s="76" t="n">
        <v>16</v>
      </c>
      <c r="I8625" s="76" t="n">
        <v>59</v>
      </c>
      <c r="J8625" s="75" t="n">
        <f aca="false">IF($C$3=J$2,$C8625,0)+IF($D$3=J$2,$D8625,0)+IF($E$3=J$2,$E8625,0)+IF($F$3=J$2,$F8625,0)+IF($G$3=J$2,$G8625,0)+IF($H$3=J$2,$H8625,0)+IF($I$3=J$2,$I8625,0)</f>
        <v>160</v>
      </c>
      <c r="K8625" s="75" t="n">
        <f aca="false">IF($C$3=K$2,$C8625,0)+IF($D$3=K$2,$D8625,0)+IF($E$3=K$2,$E8625,0)+IF($F$3=K$2,$F8625,0)+IF($G$3=K$2,$G8625,0)+IF($H$3=K$2,$H8625,0)+IF($I$3=K$2,$I8625,0)</f>
        <v>288</v>
      </c>
      <c r="L8625" s="75" t="n">
        <f aca="false">IF($C$3=L$2,$C8625,0)+IF($D$3=L$2,$D8625,0)+IF($E$3=L$2,$E8625,0)+IF($F$3=L$2,$F8625,0)+IF($G$3=L$2,$G8625,0)+IF($H$3=L$2,$H8625,0)+IF($I$3=L$2,$I8625,0)</f>
        <v>35</v>
      </c>
      <c r="M8625" s="77" t="n">
        <f aca="false">SUM(J8625:L8625)</f>
        <v>483</v>
      </c>
    </row>
    <row r="8626" customFormat="false" ht="12.75" hidden="false" customHeight="false" outlineLevel="0" collapsed="false">
      <c r="A8626" s="80" t="n">
        <v>36520</v>
      </c>
      <c r="B8626" s="84" t="n">
        <v>700</v>
      </c>
      <c r="C8626" s="75" t="n">
        <v>44</v>
      </c>
      <c r="D8626" s="75" t="n">
        <v>58</v>
      </c>
      <c r="E8626" s="75" t="n">
        <v>248</v>
      </c>
      <c r="F8626" s="75" t="n">
        <v>55</v>
      </c>
      <c r="G8626" s="75" t="n">
        <v>19</v>
      </c>
      <c r="H8626" s="76" t="n">
        <v>16</v>
      </c>
      <c r="I8626" s="76" t="n">
        <v>62</v>
      </c>
      <c r="J8626" s="75" t="n">
        <f aca="false">IF($C$3=J$2,$C8626,0)+IF($D$3=J$2,$D8626,0)+IF($E$3=J$2,$E8626,0)+IF($F$3=J$2,$F8626,0)+IF($G$3=J$2,$G8626,0)+IF($H$3=J$2,$H8626,0)+IF($I$3=J$2,$I8626,0)</f>
        <v>164</v>
      </c>
      <c r="K8626" s="75" t="n">
        <f aca="false">IF($C$3=K$2,$C8626,0)+IF($D$3=K$2,$D8626,0)+IF($E$3=K$2,$E8626,0)+IF($F$3=K$2,$F8626,0)+IF($G$3=K$2,$G8626,0)+IF($H$3=K$2,$H8626,0)+IF($I$3=K$2,$I8626,0)</f>
        <v>303</v>
      </c>
      <c r="L8626" s="75" t="n">
        <f aca="false">IF($C$3=L$2,$C8626,0)+IF($D$3=L$2,$D8626,0)+IF($E$3=L$2,$E8626,0)+IF($F$3=L$2,$F8626,0)+IF($G$3=L$2,$G8626,0)+IF($H$3=L$2,$H8626,0)+IF($I$3=L$2,$I8626,0)</f>
        <v>35</v>
      </c>
      <c r="M8626" s="77" t="n">
        <f aca="false">SUM(J8626:L8626)</f>
        <v>502</v>
      </c>
    </row>
    <row r="8627" customFormat="false" ht="12.75" hidden="false" customHeight="false" outlineLevel="0" collapsed="false">
      <c r="A8627" s="80" t="n">
        <v>36520</v>
      </c>
      <c r="B8627" s="84" t="n">
        <v>800</v>
      </c>
      <c r="C8627" s="75" t="n">
        <v>50</v>
      </c>
      <c r="D8627" s="75" t="n">
        <v>58</v>
      </c>
      <c r="E8627" s="75" t="n">
        <v>247</v>
      </c>
      <c r="F8627" s="75" t="n">
        <v>66</v>
      </c>
      <c r="G8627" s="75" t="n">
        <v>20</v>
      </c>
      <c r="H8627" s="76" t="n">
        <v>17</v>
      </c>
      <c r="I8627" s="76" t="n">
        <v>66</v>
      </c>
      <c r="J8627" s="75" t="n">
        <f aca="false">IF($C$3=J$2,$C8627,0)+IF($D$3=J$2,$D8627,0)+IF($E$3=J$2,$E8627,0)+IF($F$3=J$2,$F8627,0)+IF($G$3=J$2,$G8627,0)+IF($H$3=J$2,$H8627,0)+IF($I$3=J$2,$I8627,0)</f>
        <v>174</v>
      </c>
      <c r="K8627" s="75" t="n">
        <f aca="false">IF($C$3=K$2,$C8627,0)+IF($D$3=K$2,$D8627,0)+IF($E$3=K$2,$E8627,0)+IF($F$3=K$2,$F8627,0)+IF($G$3=K$2,$G8627,0)+IF($H$3=K$2,$H8627,0)+IF($I$3=K$2,$I8627,0)</f>
        <v>313</v>
      </c>
      <c r="L8627" s="75" t="n">
        <f aca="false">IF($C$3=L$2,$C8627,0)+IF($D$3=L$2,$D8627,0)+IF($E$3=L$2,$E8627,0)+IF($F$3=L$2,$F8627,0)+IF($G$3=L$2,$G8627,0)+IF($H$3=L$2,$H8627,0)+IF($I$3=L$2,$I8627,0)</f>
        <v>37</v>
      </c>
      <c r="M8627" s="77" t="n">
        <f aca="false">SUM(J8627:L8627)</f>
        <v>524</v>
      </c>
    </row>
    <row r="8628" customFormat="false" ht="12.75" hidden="false" customHeight="false" outlineLevel="0" collapsed="false">
      <c r="A8628" s="80" t="n">
        <v>36520</v>
      </c>
      <c r="B8628" s="84" t="n">
        <v>900</v>
      </c>
      <c r="C8628" s="75" t="n">
        <v>52</v>
      </c>
      <c r="D8628" s="75" t="n">
        <v>64</v>
      </c>
      <c r="E8628" s="75" t="n">
        <v>252</v>
      </c>
      <c r="F8628" s="75" t="n">
        <v>63</v>
      </c>
      <c r="G8628" s="75" t="n">
        <v>20</v>
      </c>
      <c r="H8628" s="76" t="n">
        <v>17</v>
      </c>
      <c r="I8628" s="76" t="n">
        <v>68</v>
      </c>
      <c r="J8628" s="75" t="n">
        <f aca="false">IF($C$3=J$2,$C8628,0)+IF($D$3=J$2,$D8628,0)+IF($E$3=J$2,$E8628,0)+IF($F$3=J$2,$F8628,0)+IF($G$3=J$2,$G8628,0)+IF($H$3=J$2,$H8628,0)+IF($I$3=J$2,$I8628,0)</f>
        <v>184</v>
      </c>
      <c r="K8628" s="75" t="n">
        <f aca="false">IF($C$3=K$2,$C8628,0)+IF($D$3=K$2,$D8628,0)+IF($E$3=K$2,$E8628,0)+IF($F$3=K$2,$F8628,0)+IF($G$3=K$2,$G8628,0)+IF($H$3=K$2,$H8628,0)+IF($I$3=K$2,$I8628,0)</f>
        <v>315</v>
      </c>
      <c r="L8628" s="75" t="n">
        <f aca="false">IF($C$3=L$2,$C8628,0)+IF($D$3=L$2,$D8628,0)+IF($E$3=L$2,$E8628,0)+IF($F$3=L$2,$F8628,0)+IF($G$3=L$2,$G8628,0)+IF($H$3=L$2,$H8628,0)+IF($I$3=L$2,$I8628,0)</f>
        <v>37</v>
      </c>
      <c r="M8628" s="77" t="n">
        <f aca="false">SUM(J8628:L8628)</f>
        <v>536</v>
      </c>
    </row>
    <row r="8629" customFormat="false" ht="12.75" hidden="false" customHeight="false" outlineLevel="0" collapsed="false">
      <c r="A8629" s="80" t="n">
        <v>36520</v>
      </c>
      <c r="B8629" s="84" t="n">
        <v>1000</v>
      </c>
      <c r="C8629" s="75" t="n">
        <v>57</v>
      </c>
      <c r="D8629" s="75" t="n">
        <v>64</v>
      </c>
      <c r="E8629" s="75" t="n">
        <v>250</v>
      </c>
      <c r="F8629" s="75" t="n">
        <v>61</v>
      </c>
      <c r="G8629" s="75" t="n">
        <v>20</v>
      </c>
      <c r="H8629" s="76" t="n">
        <v>17</v>
      </c>
      <c r="I8629" s="76" t="n">
        <v>69</v>
      </c>
      <c r="J8629" s="75" t="n">
        <f aca="false">IF($C$3=J$2,$C8629,0)+IF($D$3=J$2,$D8629,0)+IF($E$3=J$2,$E8629,0)+IF($F$3=J$2,$F8629,0)+IF($G$3=J$2,$G8629,0)+IF($H$3=J$2,$H8629,0)+IF($I$3=J$2,$I8629,0)</f>
        <v>190</v>
      </c>
      <c r="K8629" s="75" t="n">
        <f aca="false">IF($C$3=K$2,$C8629,0)+IF($D$3=K$2,$D8629,0)+IF($E$3=K$2,$E8629,0)+IF($F$3=K$2,$F8629,0)+IF($G$3=K$2,$G8629,0)+IF($H$3=K$2,$H8629,0)+IF($I$3=K$2,$I8629,0)</f>
        <v>311</v>
      </c>
      <c r="L8629" s="75" t="n">
        <f aca="false">IF($C$3=L$2,$C8629,0)+IF($D$3=L$2,$D8629,0)+IF($E$3=L$2,$E8629,0)+IF($F$3=L$2,$F8629,0)+IF($G$3=L$2,$G8629,0)+IF($H$3=L$2,$H8629,0)+IF($I$3=L$2,$I8629,0)</f>
        <v>37</v>
      </c>
      <c r="M8629" s="77" t="n">
        <f aca="false">SUM(J8629:L8629)</f>
        <v>538</v>
      </c>
    </row>
    <row r="8630" customFormat="false" ht="12.75" hidden="false" customHeight="false" outlineLevel="0" collapsed="false">
      <c r="A8630" s="80" t="n">
        <v>36520</v>
      </c>
      <c r="B8630" s="84" t="n">
        <v>1100</v>
      </c>
      <c r="C8630" s="75" t="n">
        <v>52</v>
      </c>
      <c r="D8630" s="75" t="n">
        <v>64</v>
      </c>
      <c r="E8630" s="75" t="n">
        <v>242</v>
      </c>
      <c r="F8630" s="75" t="n">
        <v>55</v>
      </c>
      <c r="G8630" s="75" t="n">
        <v>20</v>
      </c>
      <c r="H8630" s="76" t="n">
        <v>17</v>
      </c>
      <c r="I8630" s="76" t="n">
        <v>66</v>
      </c>
      <c r="J8630" s="75" t="n">
        <f aca="false">IF($C$3=J$2,$C8630,0)+IF($D$3=J$2,$D8630,0)+IF($E$3=J$2,$E8630,0)+IF($F$3=J$2,$F8630,0)+IF($G$3=J$2,$G8630,0)+IF($H$3=J$2,$H8630,0)+IF($I$3=J$2,$I8630,0)</f>
        <v>182</v>
      </c>
      <c r="K8630" s="75" t="n">
        <f aca="false">IF($C$3=K$2,$C8630,0)+IF($D$3=K$2,$D8630,0)+IF($E$3=K$2,$E8630,0)+IF($F$3=K$2,$F8630,0)+IF($G$3=K$2,$G8630,0)+IF($H$3=K$2,$H8630,0)+IF($I$3=K$2,$I8630,0)</f>
        <v>297</v>
      </c>
      <c r="L8630" s="75" t="n">
        <f aca="false">IF($C$3=L$2,$C8630,0)+IF($D$3=L$2,$D8630,0)+IF($E$3=L$2,$E8630,0)+IF($F$3=L$2,$F8630,0)+IF($G$3=L$2,$G8630,0)+IF($H$3=L$2,$H8630,0)+IF($I$3=L$2,$I8630,0)</f>
        <v>37</v>
      </c>
      <c r="M8630" s="77" t="n">
        <f aca="false">SUM(J8630:L8630)</f>
        <v>516</v>
      </c>
    </row>
    <row r="8631" customFormat="false" ht="12.75" hidden="false" customHeight="false" outlineLevel="0" collapsed="false">
      <c r="A8631" s="80" t="n">
        <v>36520</v>
      </c>
      <c r="B8631" s="84" t="n">
        <v>1200</v>
      </c>
      <c r="C8631" s="75" t="n">
        <v>51</v>
      </c>
      <c r="D8631" s="75" t="n">
        <v>62</v>
      </c>
      <c r="E8631" s="75" t="n">
        <v>234</v>
      </c>
      <c r="F8631" s="75" t="n">
        <v>54</v>
      </c>
      <c r="G8631" s="75" t="n">
        <v>21</v>
      </c>
      <c r="H8631" s="76" t="n">
        <v>17</v>
      </c>
      <c r="I8631" s="76" t="n">
        <v>62</v>
      </c>
      <c r="J8631" s="75" t="n">
        <f aca="false">IF($C$3=J$2,$C8631,0)+IF($D$3=J$2,$D8631,0)+IF($E$3=J$2,$E8631,0)+IF($F$3=J$2,$F8631,0)+IF($G$3=J$2,$G8631,0)+IF($H$3=J$2,$H8631,0)+IF($I$3=J$2,$I8631,0)</f>
        <v>175</v>
      </c>
      <c r="K8631" s="75" t="n">
        <f aca="false">IF($C$3=K$2,$C8631,0)+IF($D$3=K$2,$D8631,0)+IF($E$3=K$2,$E8631,0)+IF($F$3=K$2,$F8631,0)+IF($G$3=K$2,$G8631,0)+IF($H$3=K$2,$H8631,0)+IF($I$3=K$2,$I8631,0)</f>
        <v>288</v>
      </c>
      <c r="L8631" s="75" t="n">
        <f aca="false">IF($C$3=L$2,$C8631,0)+IF($D$3=L$2,$D8631,0)+IF($E$3=L$2,$E8631,0)+IF($F$3=L$2,$F8631,0)+IF($G$3=L$2,$G8631,0)+IF($H$3=L$2,$H8631,0)+IF($I$3=L$2,$I8631,0)</f>
        <v>38</v>
      </c>
      <c r="M8631" s="77" t="n">
        <f aca="false">SUM(J8631:L8631)</f>
        <v>501</v>
      </c>
    </row>
    <row r="8632" customFormat="false" ht="12.75" hidden="false" customHeight="false" outlineLevel="0" collapsed="false">
      <c r="A8632" s="80" t="n">
        <v>36520</v>
      </c>
      <c r="B8632" s="84" t="n">
        <v>1300</v>
      </c>
      <c r="C8632" s="75" t="n">
        <v>51</v>
      </c>
      <c r="D8632" s="75" t="n">
        <v>59</v>
      </c>
      <c r="E8632" s="75" t="n">
        <v>233</v>
      </c>
      <c r="F8632" s="75" t="n">
        <v>49</v>
      </c>
      <c r="G8632" s="75" t="n">
        <v>21</v>
      </c>
      <c r="H8632" s="76" t="n">
        <v>17</v>
      </c>
      <c r="I8632" s="76" t="n">
        <v>61</v>
      </c>
      <c r="J8632" s="75" t="n">
        <f aca="false">IF($C$3=J$2,$C8632,0)+IF($D$3=J$2,$D8632,0)+IF($E$3=J$2,$E8632,0)+IF($F$3=J$2,$F8632,0)+IF($G$3=J$2,$G8632,0)+IF($H$3=J$2,$H8632,0)+IF($I$3=J$2,$I8632,0)</f>
        <v>171</v>
      </c>
      <c r="K8632" s="75" t="n">
        <f aca="false">IF($C$3=K$2,$C8632,0)+IF($D$3=K$2,$D8632,0)+IF($E$3=K$2,$E8632,0)+IF($F$3=K$2,$F8632,0)+IF($G$3=K$2,$G8632,0)+IF($H$3=K$2,$H8632,0)+IF($I$3=K$2,$I8632,0)</f>
        <v>282</v>
      </c>
      <c r="L8632" s="75" t="n">
        <f aca="false">IF($C$3=L$2,$C8632,0)+IF($D$3=L$2,$D8632,0)+IF($E$3=L$2,$E8632,0)+IF($F$3=L$2,$F8632,0)+IF($G$3=L$2,$G8632,0)+IF($H$3=L$2,$H8632,0)+IF($I$3=L$2,$I8632,0)</f>
        <v>38</v>
      </c>
      <c r="M8632" s="77" t="n">
        <f aca="false">SUM(J8632:L8632)</f>
        <v>491</v>
      </c>
    </row>
    <row r="8633" customFormat="false" ht="12.75" hidden="false" customHeight="false" outlineLevel="0" collapsed="false">
      <c r="A8633" s="80" t="n">
        <v>36520</v>
      </c>
      <c r="B8633" s="84" t="n">
        <v>1400</v>
      </c>
      <c r="C8633" s="75" t="n">
        <v>47</v>
      </c>
      <c r="D8633" s="75" t="n">
        <v>56</v>
      </c>
      <c r="E8633" s="75" t="n">
        <v>235</v>
      </c>
      <c r="F8633" s="75" t="n">
        <v>47</v>
      </c>
      <c r="G8633" s="75" t="n">
        <v>21</v>
      </c>
      <c r="H8633" s="76" t="n">
        <v>17</v>
      </c>
      <c r="I8633" s="76" t="n">
        <v>59</v>
      </c>
      <c r="J8633" s="75" t="n">
        <f aca="false">IF($C$3=J$2,$C8633,0)+IF($D$3=J$2,$D8633,0)+IF($E$3=J$2,$E8633,0)+IF($F$3=J$2,$F8633,0)+IF($G$3=J$2,$G8633,0)+IF($H$3=J$2,$H8633,0)+IF($I$3=J$2,$I8633,0)</f>
        <v>162</v>
      </c>
      <c r="K8633" s="75" t="n">
        <f aca="false">IF($C$3=K$2,$C8633,0)+IF($D$3=K$2,$D8633,0)+IF($E$3=K$2,$E8633,0)+IF($F$3=K$2,$F8633,0)+IF($G$3=K$2,$G8633,0)+IF($H$3=K$2,$H8633,0)+IF($I$3=K$2,$I8633,0)</f>
        <v>282</v>
      </c>
      <c r="L8633" s="75" t="n">
        <f aca="false">IF($C$3=L$2,$C8633,0)+IF($D$3=L$2,$D8633,0)+IF($E$3=L$2,$E8633,0)+IF($F$3=L$2,$F8633,0)+IF($G$3=L$2,$G8633,0)+IF($H$3=L$2,$H8633,0)+IF($I$3=L$2,$I8633,0)</f>
        <v>38</v>
      </c>
      <c r="M8633" s="77" t="n">
        <f aca="false">SUM(J8633:L8633)</f>
        <v>482</v>
      </c>
    </row>
    <row r="8634" customFormat="false" ht="12.75" hidden="false" customHeight="false" outlineLevel="0" collapsed="false">
      <c r="A8634" s="80" t="n">
        <v>36520</v>
      </c>
      <c r="B8634" s="84" t="n">
        <v>1500</v>
      </c>
      <c r="C8634" s="75" t="n">
        <v>48</v>
      </c>
      <c r="D8634" s="75" t="n">
        <v>50</v>
      </c>
      <c r="E8634" s="75" t="n">
        <v>228</v>
      </c>
      <c r="F8634" s="75" t="n">
        <v>41</v>
      </c>
      <c r="G8634" s="75" t="n">
        <v>19</v>
      </c>
      <c r="H8634" s="76" t="n">
        <v>16</v>
      </c>
      <c r="I8634" s="76" t="n">
        <v>58</v>
      </c>
      <c r="J8634" s="75" t="n">
        <f aca="false">IF($C$3=J$2,$C8634,0)+IF($D$3=J$2,$D8634,0)+IF($E$3=J$2,$E8634,0)+IF($F$3=J$2,$F8634,0)+IF($G$3=J$2,$G8634,0)+IF($H$3=J$2,$H8634,0)+IF($I$3=J$2,$I8634,0)</f>
        <v>156</v>
      </c>
      <c r="K8634" s="75" t="n">
        <f aca="false">IF($C$3=K$2,$C8634,0)+IF($D$3=K$2,$D8634,0)+IF($E$3=K$2,$E8634,0)+IF($F$3=K$2,$F8634,0)+IF($G$3=K$2,$G8634,0)+IF($H$3=K$2,$H8634,0)+IF($I$3=K$2,$I8634,0)</f>
        <v>269</v>
      </c>
      <c r="L8634" s="75" t="n">
        <f aca="false">IF($C$3=L$2,$C8634,0)+IF($D$3=L$2,$D8634,0)+IF($E$3=L$2,$E8634,0)+IF($F$3=L$2,$F8634,0)+IF($G$3=L$2,$G8634,0)+IF($H$3=L$2,$H8634,0)+IF($I$3=L$2,$I8634,0)</f>
        <v>35</v>
      </c>
      <c r="M8634" s="77" t="n">
        <f aca="false">SUM(J8634:L8634)</f>
        <v>460</v>
      </c>
    </row>
    <row r="8635" customFormat="false" ht="12.75" hidden="false" customHeight="false" outlineLevel="0" collapsed="false">
      <c r="A8635" s="80" t="n">
        <v>36520</v>
      </c>
      <c r="B8635" s="84" t="n">
        <v>1600</v>
      </c>
      <c r="C8635" s="75" t="n">
        <v>44</v>
      </c>
      <c r="D8635" s="75" t="n">
        <v>54</v>
      </c>
      <c r="E8635" s="75" t="n">
        <v>233</v>
      </c>
      <c r="F8635" s="75" t="n">
        <v>44</v>
      </c>
      <c r="G8635" s="75" t="n">
        <v>20</v>
      </c>
      <c r="H8635" s="76" t="n">
        <v>16</v>
      </c>
      <c r="I8635" s="76" t="n">
        <v>57</v>
      </c>
      <c r="J8635" s="75" t="n">
        <f aca="false">IF($C$3=J$2,$C8635,0)+IF($D$3=J$2,$D8635,0)+IF($E$3=J$2,$E8635,0)+IF($F$3=J$2,$F8635,0)+IF($G$3=J$2,$G8635,0)+IF($H$3=J$2,$H8635,0)+IF($I$3=J$2,$I8635,0)</f>
        <v>155</v>
      </c>
      <c r="K8635" s="75" t="n">
        <f aca="false">IF($C$3=K$2,$C8635,0)+IF($D$3=K$2,$D8635,0)+IF($E$3=K$2,$E8635,0)+IF($F$3=K$2,$F8635,0)+IF($G$3=K$2,$G8635,0)+IF($H$3=K$2,$H8635,0)+IF($I$3=K$2,$I8635,0)</f>
        <v>277</v>
      </c>
      <c r="L8635" s="75" t="n">
        <f aca="false">IF($C$3=L$2,$C8635,0)+IF($D$3=L$2,$D8635,0)+IF($E$3=L$2,$E8635,0)+IF($F$3=L$2,$F8635,0)+IF($G$3=L$2,$G8635,0)+IF($H$3=L$2,$H8635,0)+IF($I$3=L$2,$I8635,0)</f>
        <v>36</v>
      </c>
      <c r="M8635" s="77" t="n">
        <f aca="false">SUM(J8635:L8635)</f>
        <v>468</v>
      </c>
    </row>
    <row r="8636" customFormat="false" ht="12.75" hidden="false" customHeight="false" outlineLevel="0" collapsed="false">
      <c r="A8636" s="80" t="n">
        <v>36520</v>
      </c>
      <c r="B8636" s="84" t="n">
        <v>1700</v>
      </c>
      <c r="C8636" s="75" t="n">
        <v>46</v>
      </c>
      <c r="D8636" s="75" t="n">
        <v>55</v>
      </c>
      <c r="E8636" s="75" t="n">
        <v>233</v>
      </c>
      <c r="F8636" s="75" t="n">
        <v>44</v>
      </c>
      <c r="G8636" s="75" t="n">
        <v>19</v>
      </c>
      <c r="H8636" s="76" t="n">
        <v>16</v>
      </c>
      <c r="I8636" s="76" t="n">
        <v>57</v>
      </c>
      <c r="J8636" s="75" t="n">
        <f aca="false">IF($C$3=J$2,$C8636,0)+IF($D$3=J$2,$D8636,0)+IF($E$3=J$2,$E8636,0)+IF($F$3=J$2,$F8636,0)+IF($G$3=J$2,$G8636,0)+IF($H$3=J$2,$H8636,0)+IF($I$3=J$2,$I8636,0)</f>
        <v>158</v>
      </c>
      <c r="K8636" s="75" t="n">
        <f aca="false">IF($C$3=K$2,$C8636,0)+IF($D$3=K$2,$D8636,0)+IF($E$3=K$2,$E8636,0)+IF($F$3=K$2,$F8636,0)+IF($G$3=K$2,$G8636,0)+IF($H$3=K$2,$H8636,0)+IF($I$3=K$2,$I8636,0)</f>
        <v>277</v>
      </c>
      <c r="L8636" s="75" t="n">
        <f aca="false">IF($C$3=L$2,$C8636,0)+IF($D$3=L$2,$D8636,0)+IF($E$3=L$2,$E8636,0)+IF($F$3=L$2,$F8636,0)+IF($G$3=L$2,$G8636,0)+IF($H$3=L$2,$H8636,0)+IF($I$3=L$2,$I8636,0)</f>
        <v>35</v>
      </c>
      <c r="M8636" s="77" t="n">
        <f aca="false">SUM(J8636:L8636)</f>
        <v>470</v>
      </c>
    </row>
    <row r="8637" customFormat="false" ht="12.75" hidden="false" customHeight="false" outlineLevel="0" collapsed="false">
      <c r="A8637" s="80" t="n">
        <v>36520</v>
      </c>
      <c r="B8637" s="84" t="n">
        <v>1800</v>
      </c>
      <c r="C8637" s="75" t="n">
        <v>49</v>
      </c>
      <c r="D8637" s="75" t="n">
        <v>60</v>
      </c>
      <c r="E8637" s="75" t="n">
        <v>249</v>
      </c>
      <c r="F8637" s="75" t="n">
        <v>50</v>
      </c>
      <c r="G8637" s="75" t="n">
        <v>20</v>
      </c>
      <c r="H8637" s="76" t="n">
        <v>17</v>
      </c>
      <c r="I8637" s="76" t="n">
        <v>64</v>
      </c>
      <c r="J8637" s="75" t="n">
        <f aca="false">IF($C$3=J$2,$C8637,0)+IF($D$3=J$2,$D8637,0)+IF($E$3=J$2,$E8637,0)+IF($F$3=J$2,$F8637,0)+IF($G$3=J$2,$G8637,0)+IF($H$3=J$2,$H8637,0)+IF($I$3=J$2,$I8637,0)</f>
        <v>173</v>
      </c>
      <c r="K8637" s="75" t="n">
        <f aca="false">IF($C$3=K$2,$C8637,0)+IF($D$3=K$2,$D8637,0)+IF($E$3=K$2,$E8637,0)+IF($F$3=K$2,$F8637,0)+IF($G$3=K$2,$G8637,0)+IF($H$3=K$2,$H8637,0)+IF($I$3=K$2,$I8637,0)</f>
        <v>299</v>
      </c>
      <c r="L8637" s="75" t="n">
        <f aca="false">IF($C$3=L$2,$C8637,0)+IF($D$3=L$2,$D8637,0)+IF($E$3=L$2,$E8637,0)+IF($F$3=L$2,$F8637,0)+IF($G$3=L$2,$G8637,0)+IF($H$3=L$2,$H8637,0)+IF($I$3=L$2,$I8637,0)</f>
        <v>37</v>
      </c>
      <c r="M8637" s="77" t="n">
        <f aca="false">SUM(J8637:L8637)</f>
        <v>509</v>
      </c>
    </row>
    <row r="8638" customFormat="false" ht="12.75" hidden="false" customHeight="false" outlineLevel="0" collapsed="false">
      <c r="A8638" s="80" t="n">
        <v>36520</v>
      </c>
      <c r="B8638" s="84" t="n">
        <v>1900</v>
      </c>
      <c r="C8638" s="75" t="n">
        <v>55</v>
      </c>
      <c r="D8638" s="75" t="n">
        <v>67</v>
      </c>
      <c r="E8638" s="75" t="n">
        <v>277</v>
      </c>
      <c r="F8638" s="75" t="n">
        <v>57</v>
      </c>
      <c r="G8638" s="75" t="n">
        <v>23</v>
      </c>
      <c r="H8638" s="76" t="n">
        <v>19</v>
      </c>
      <c r="I8638" s="76" t="n">
        <v>71</v>
      </c>
      <c r="J8638" s="75" t="n">
        <f aca="false">IF($C$3=J$2,$C8638,0)+IF($D$3=J$2,$D8638,0)+IF($E$3=J$2,$E8638,0)+IF($F$3=J$2,$F8638,0)+IF($G$3=J$2,$G8638,0)+IF($H$3=J$2,$H8638,0)+IF($I$3=J$2,$I8638,0)</f>
        <v>193</v>
      </c>
      <c r="K8638" s="75" t="n">
        <f aca="false">IF($C$3=K$2,$C8638,0)+IF($D$3=K$2,$D8638,0)+IF($E$3=K$2,$E8638,0)+IF($F$3=K$2,$F8638,0)+IF($G$3=K$2,$G8638,0)+IF($H$3=K$2,$H8638,0)+IF($I$3=K$2,$I8638,0)</f>
        <v>334</v>
      </c>
      <c r="L8638" s="75" t="n">
        <f aca="false">IF($C$3=L$2,$C8638,0)+IF($D$3=L$2,$D8638,0)+IF($E$3=L$2,$E8638,0)+IF($F$3=L$2,$F8638,0)+IF($G$3=L$2,$G8638,0)+IF($H$3=L$2,$H8638,0)+IF($I$3=L$2,$I8638,0)</f>
        <v>42</v>
      </c>
      <c r="M8638" s="77" t="n">
        <f aca="false">SUM(J8638:L8638)</f>
        <v>569</v>
      </c>
    </row>
    <row r="8639" customFormat="false" ht="12.75" hidden="false" customHeight="false" outlineLevel="0" collapsed="false">
      <c r="A8639" s="80" t="n">
        <v>36520</v>
      </c>
      <c r="B8639" s="84" t="n">
        <v>2000</v>
      </c>
      <c r="C8639" s="75" t="n">
        <v>58</v>
      </c>
      <c r="D8639" s="75" t="n">
        <v>62</v>
      </c>
      <c r="E8639" s="75" t="n">
        <v>270</v>
      </c>
      <c r="F8639" s="75" t="n">
        <v>57</v>
      </c>
      <c r="G8639" s="75" t="n">
        <v>24</v>
      </c>
      <c r="H8639" s="76" t="n">
        <v>20</v>
      </c>
      <c r="I8639" s="76" t="n">
        <v>71</v>
      </c>
      <c r="J8639" s="75" t="n">
        <f aca="false">IF($C$3=J$2,$C8639,0)+IF($D$3=J$2,$D8639,0)+IF($E$3=J$2,$E8639,0)+IF($F$3=J$2,$F8639,0)+IF($G$3=J$2,$G8639,0)+IF($H$3=J$2,$H8639,0)+IF($I$3=J$2,$I8639,0)</f>
        <v>191</v>
      </c>
      <c r="K8639" s="75" t="n">
        <f aca="false">IF($C$3=K$2,$C8639,0)+IF($D$3=K$2,$D8639,0)+IF($E$3=K$2,$E8639,0)+IF($F$3=K$2,$F8639,0)+IF($G$3=K$2,$G8639,0)+IF($H$3=K$2,$H8639,0)+IF($I$3=K$2,$I8639,0)</f>
        <v>327</v>
      </c>
      <c r="L8639" s="75" t="n">
        <f aca="false">IF($C$3=L$2,$C8639,0)+IF($D$3=L$2,$D8639,0)+IF($E$3=L$2,$E8639,0)+IF($F$3=L$2,$F8639,0)+IF($G$3=L$2,$G8639,0)+IF($H$3=L$2,$H8639,0)+IF($I$3=L$2,$I8639,0)</f>
        <v>44</v>
      </c>
      <c r="M8639" s="77" t="n">
        <f aca="false">SUM(J8639:L8639)</f>
        <v>562</v>
      </c>
    </row>
    <row r="8640" customFormat="false" ht="12.75" hidden="false" customHeight="false" outlineLevel="0" collapsed="false">
      <c r="A8640" s="80" t="n">
        <v>36520</v>
      </c>
      <c r="B8640" s="84" t="n">
        <v>2100</v>
      </c>
      <c r="C8640" s="75" t="n">
        <v>55</v>
      </c>
      <c r="D8640" s="75" t="n">
        <v>66</v>
      </c>
      <c r="E8640" s="75" t="n">
        <v>269</v>
      </c>
      <c r="F8640" s="75" t="n">
        <v>55</v>
      </c>
      <c r="G8640" s="75" t="n">
        <v>24</v>
      </c>
      <c r="H8640" s="76" t="n">
        <v>20</v>
      </c>
      <c r="I8640" s="76" t="n">
        <v>70</v>
      </c>
      <c r="J8640" s="75" t="n">
        <f aca="false">IF($C$3=J$2,$C8640,0)+IF($D$3=J$2,$D8640,0)+IF($E$3=J$2,$E8640,0)+IF($F$3=J$2,$F8640,0)+IF($G$3=J$2,$G8640,0)+IF($H$3=J$2,$H8640,0)+IF($I$3=J$2,$I8640,0)</f>
        <v>191</v>
      </c>
      <c r="K8640" s="75" t="n">
        <f aca="false">IF($C$3=K$2,$C8640,0)+IF($D$3=K$2,$D8640,0)+IF($E$3=K$2,$E8640,0)+IF($F$3=K$2,$F8640,0)+IF($G$3=K$2,$G8640,0)+IF($H$3=K$2,$H8640,0)+IF($I$3=K$2,$I8640,0)</f>
        <v>324</v>
      </c>
      <c r="L8640" s="75" t="n">
        <f aca="false">IF($C$3=L$2,$C8640,0)+IF($D$3=L$2,$D8640,0)+IF($E$3=L$2,$E8640,0)+IF($F$3=L$2,$F8640,0)+IF($G$3=L$2,$G8640,0)+IF($H$3=L$2,$H8640,0)+IF($I$3=L$2,$I8640,0)</f>
        <v>44</v>
      </c>
      <c r="M8640" s="77" t="n">
        <f aca="false">SUM(J8640:L8640)</f>
        <v>559</v>
      </c>
    </row>
    <row r="8641" customFormat="false" ht="12.75" hidden="false" customHeight="false" outlineLevel="0" collapsed="false">
      <c r="A8641" s="80" t="n">
        <v>36520</v>
      </c>
      <c r="B8641" s="84" t="n">
        <v>2200</v>
      </c>
      <c r="C8641" s="75" t="n">
        <v>56</v>
      </c>
      <c r="D8641" s="75" t="n">
        <v>61</v>
      </c>
      <c r="E8641" s="75" t="n">
        <v>260</v>
      </c>
      <c r="F8641" s="75" t="n">
        <v>54</v>
      </c>
      <c r="G8641" s="75" t="n">
        <v>23</v>
      </c>
      <c r="H8641" s="76" t="n">
        <v>20</v>
      </c>
      <c r="I8641" s="76" t="n">
        <v>67</v>
      </c>
      <c r="J8641" s="75" t="n">
        <f aca="false">IF($C$3=J$2,$C8641,0)+IF($D$3=J$2,$D8641,0)+IF($E$3=J$2,$E8641,0)+IF($F$3=J$2,$F8641,0)+IF($G$3=J$2,$G8641,0)+IF($H$3=J$2,$H8641,0)+IF($I$3=J$2,$I8641,0)</f>
        <v>184</v>
      </c>
      <c r="K8641" s="75" t="n">
        <f aca="false">IF($C$3=K$2,$C8641,0)+IF($D$3=K$2,$D8641,0)+IF($E$3=K$2,$E8641,0)+IF($F$3=K$2,$F8641,0)+IF($G$3=K$2,$G8641,0)+IF($H$3=K$2,$H8641,0)+IF($I$3=K$2,$I8641,0)</f>
        <v>314</v>
      </c>
      <c r="L8641" s="75" t="n">
        <f aca="false">IF($C$3=L$2,$C8641,0)+IF($D$3=L$2,$D8641,0)+IF($E$3=L$2,$E8641,0)+IF($F$3=L$2,$F8641,0)+IF($G$3=L$2,$G8641,0)+IF($H$3=L$2,$H8641,0)+IF($I$3=L$2,$I8641,0)</f>
        <v>43</v>
      </c>
      <c r="M8641" s="77" t="n">
        <f aca="false">SUM(J8641:L8641)</f>
        <v>541</v>
      </c>
    </row>
    <row r="8642" customFormat="false" ht="12.75" hidden="false" customHeight="false" outlineLevel="0" collapsed="false">
      <c r="A8642" s="80" t="n">
        <v>36520</v>
      </c>
      <c r="B8642" s="84" t="n">
        <v>2300</v>
      </c>
      <c r="C8642" s="75" t="n">
        <v>51</v>
      </c>
      <c r="D8642" s="75" t="n">
        <v>62</v>
      </c>
      <c r="E8642" s="75" t="n">
        <v>250</v>
      </c>
      <c r="F8642" s="75" t="n">
        <v>52</v>
      </c>
      <c r="G8642" s="75" t="n">
        <v>22</v>
      </c>
      <c r="H8642" s="76" t="n">
        <v>19</v>
      </c>
      <c r="I8642" s="76" t="n">
        <v>62</v>
      </c>
      <c r="J8642" s="75" t="n">
        <f aca="false">IF($C$3=J$2,$C8642,0)+IF($D$3=J$2,$D8642,0)+IF($E$3=J$2,$E8642,0)+IF($F$3=J$2,$F8642,0)+IF($G$3=J$2,$G8642,0)+IF($H$3=J$2,$H8642,0)+IF($I$3=J$2,$I8642,0)</f>
        <v>175</v>
      </c>
      <c r="K8642" s="75" t="n">
        <f aca="false">IF($C$3=K$2,$C8642,0)+IF($D$3=K$2,$D8642,0)+IF($E$3=K$2,$E8642,0)+IF($F$3=K$2,$F8642,0)+IF($G$3=K$2,$G8642,0)+IF($H$3=K$2,$H8642,0)+IF($I$3=K$2,$I8642,0)</f>
        <v>302</v>
      </c>
      <c r="L8642" s="75" t="n">
        <f aca="false">IF($C$3=L$2,$C8642,0)+IF($D$3=L$2,$D8642,0)+IF($E$3=L$2,$E8642,0)+IF($F$3=L$2,$F8642,0)+IF($G$3=L$2,$G8642,0)+IF($H$3=L$2,$H8642,0)+IF($I$3=L$2,$I8642,0)</f>
        <v>41</v>
      </c>
      <c r="M8642" s="77" t="n">
        <f aca="false">SUM(J8642:L8642)</f>
        <v>518</v>
      </c>
    </row>
    <row r="8643" customFormat="false" ht="12.75" hidden="false" customHeight="false" outlineLevel="0" collapsed="false">
      <c r="A8643" s="80" t="n">
        <v>36520</v>
      </c>
      <c r="B8643" s="84" t="n">
        <v>2400</v>
      </c>
      <c r="C8643" s="75" t="n">
        <v>46</v>
      </c>
      <c r="D8643" s="75" t="n">
        <v>48</v>
      </c>
      <c r="E8643" s="75" t="n">
        <v>228</v>
      </c>
      <c r="F8643" s="75" t="n">
        <v>43</v>
      </c>
      <c r="G8643" s="75" t="n">
        <v>21</v>
      </c>
      <c r="H8643" s="76" t="n">
        <v>18</v>
      </c>
      <c r="I8643" s="76" t="n">
        <v>55</v>
      </c>
      <c r="J8643" s="75" t="n">
        <f aca="false">IF($C$3=J$2,$C8643,0)+IF($D$3=J$2,$D8643,0)+IF($E$3=J$2,$E8643,0)+IF($F$3=J$2,$F8643,0)+IF($G$3=J$2,$G8643,0)+IF($H$3=J$2,$H8643,0)+IF($I$3=J$2,$I8643,0)</f>
        <v>149</v>
      </c>
      <c r="K8643" s="75" t="n">
        <f aca="false">IF($C$3=K$2,$C8643,0)+IF($D$3=K$2,$D8643,0)+IF($E$3=K$2,$E8643,0)+IF($F$3=K$2,$F8643,0)+IF($G$3=K$2,$G8643,0)+IF($H$3=K$2,$H8643,0)+IF($I$3=K$2,$I8643,0)</f>
        <v>271</v>
      </c>
      <c r="L8643" s="75" t="n">
        <f aca="false">IF($C$3=L$2,$C8643,0)+IF($D$3=L$2,$D8643,0)+IF($E$3=L$2,$E8643,0)+IF($F$3=L$2,$F8643,0)+IF($G$3=L$2,$G8643,0)+IF($H$3=L$2,$H8643,0)+IF($I$3=L$2,$I8643,0)</f>
        <v>39</v>
      </c>
      <c r="M8643" s="77" t="n">
        <f aca="false">SUM(J8643:L8643)</f>
        <v>459</v>
      </c>
    </row>
    <row r="8644" customFormat="false" ht="12.75" hidden="false" customHeight="false" outlineLevel="0" collapsed="false">
      <c r="A8644" s="80" t="n">
        <v>36521</v>
      </c>
      <c r="B8644" s="84" t="n">
        <v>100</v>
      </c>
      <c r="C8644" s="75" t="n">
        <v>44</v>
      </c>
      <c r="D8644" s="75" t="n">
        <v>46</v>
      </c>
      <c r="E8644" s="75" t="n">
        <v>215</v>
      </c>
      <c r="F8644" s="75" t="n">
        <v>40</v>
      </c>
      <c r="G8644" s="75" t="n">
        <v>21</v>
      </c>
      <c r="H8644" s="76" t="n">
        <v>17</v>
      </c>
      <c r="I8644" s="76" t="n">
        <v>52</v>
      </c>
      <c r="J8644" s="75" t="n">
        <f aca="false">IF($C$3=J$2,$C8644,0)+IF($D$3=J$2,$D8644,0)+IF($E$3=J$2,$E8644,0)+IF($F$3=J$2,$F8644,0)+IF($G$3=J$2,$G8644,0)+IF($H$3=J$2,$H8644,0)+IF($I$3=J$2,$I8644,0)</f>
        <v>142</v>
      </c>
      <c r="K8644" s="75" t="n">
        <f aca="false">IF($C$3=K$2,$C8644,0)+IF($D$3=K$2,$D8644,0)+IF($E$3=K$2,$E8644,0)+IF($F$3=K$2,$F8644,0)+IF($G$3=K$2,$G8644,0)+IF($H$3=K$2,$H8644,0)+IF($I$3=K$2,$I8644,0)</f>
        <v>255</v>
      </c>
      <c r="L8644" s="75" t="n">
        <f aca="false">IF($C$3=L$2,$C8644,0)+IF($D$3=L$2,$D8644,0)+IF($E$3=L$2,$E8644,0)+IF($F$3=L$2,$F8644,0)+IF($G$3=L$2,$G8644,0)+IF($H$3=L$2,$H8644,0)+IF($I$3=L$2,$I8644,0)</f>
        <v>38</v>
      </c>
      <c r="M8644" s="77" t="n">
        <f aca="false">SUM(J8644:L8644)</f>
        <v>435</v>
      </c>
    </row>
    <row r="8645" customFormat="false" ht="12.75" hidden="false" customHeight="false" outlineLevel="0" collapsed="false">
      <c r="A8645" s="80" t="n">
        <v>36521</v>
      </c>
      <c r="B8645" s="84" t="n">
        <v>200</v>
      </c>
      <c r="C8645" s="75" t="n">
        <v>45</v>
      </c>
      <c r="D8645" s="75" t="n">
        <v>48</v>
      </c>
      <c r="E8645" s="75" t="n">
        <v>201</v>
      </c>
      <c r="F8645" s="75" t="n">
        <v>38</v>
      </c>
      <c r="G8645" s="75" t="n">
        <v>19</v>
      </c>
      <c r="H8645" s="76" t="n">
        <v>16</v>
      </c>
      <c r="I8645" s="76" t="n">
        <v>50</v>
      </c>
      <c r="J8645" s="75" t="n">
        <f aca="false">IF($C$3=J$2,$C8645,0)+IF($D$3=J$2,$D8645,0)+IF($E$3=J$2,$E8645,0)+IF($F$3=J$2,$F8645,0)+IF($G$3=J$2,$G8645,0)+IF($H$3=J$2,$H8645,0)+IF($I$3=J$2,$I8645,0)</f>
        <v>143</v>
      </c>
      <c r="K8645" s="75" t="n">
        <f aca="false">IF($C$3=K$2,$C8645,0)+IF($D$3=K$2,$D8645,0)+IF($E$3=K$2,$E8645,0)+IF($F$3=K$2,$F8645,0)+IF($G$3=K$2,$G8645,0)+IF($H$3=K$2,$H8645,0)+IF($I$3=K$2,$I8645,0)</f>
        <v>239</v>
      </c>
      <c r="L8645" s="75" t="n">
        <f aca="false">IF($C$3=L$2,$C8645,0)+IF($D$3=L$2,$D8645,0)+IF($E$3=L$2,$E8645,0)+IF($F$3=L$2,$F8645,0)+IF($G$3=L$2,$G8645,0)+IF($H$3=L$2,$H8645,0)+IF($I$3=L$2,$I8645,0)</f>
        <v>35</v>
      </c>
      <c r="M8645" s="77" t="n">
        <f aca="false">SUM(J8645:L8645)</f>
        <v>417</v>
      </c>
    </row>
    <row r="8646" customFormat="false" ht="12.75" hidden="false" customHeight="false" outlineLevel="0" collapsed="false">
      <c r="A8646" s="80" t="n">
        <v>36521</v>
      </c>
      <c r="B8646" s="84" t="n">
        <v>300</v>
      </c>
      <c r="C8646" s="75" t="n">
        <v>43</v>
      </c>
      <c r="D8646" s="75" t="n">
        <v>43</v>
      </c>
      <c r="E8646" s="75" t="n">
        <v>203</v>
      </c>
      <c r="F8646" s="75" t="n">
        <v>38</v>
      </c>
      <c r="G8646" s="75" t="n">
        <v>19</v>
      </c>
      <c r="H8646" s="76" t="n">
        <v>16</v>
      </c>
      <c r="I8646" s="76" t="n">
        <v>50</v>
      </c>
      <c r="J8646" s="75" t="n">
        <f aca="false">IF($C$3=J$2,$C8646,0)+IF($D$3=J$2,$D8646,0)+IF($E$3=J$2,$E8646,0)+IF($F$3=J$2,$F8646,0)+IF($G$3=J$2,$G8646,0)+IF($H$3=J$2,$H8646,0)+IF($I$3=J$2,$I8646,0)</f>
        <v>136</v>
      </c>
      <c r="K8646" s="75" t="n">
        <f aca="false">IF($C$3=K$2,$C8646,0)+IF($D$3=K$2,$D8646,0)+IF($E$3=K$2,$E8646,0)+IF($F$3=K$2,$F8646,0)+IF($G$3=K$2,$G8646,0)+IF($H$3=K$2,$H8646,0)+IF($I$3=K$2,$I8646,0)</f>
        <v>241</v>
      </c>
      <c r="L8646" s="75" t="n">
        <f aca="false">IF($C$3=L$2,$C8646,0)+IF($D$3=L$2,$D8646,0)+IF($E$3=L$2,$E8646,0)+IF($F$3=L$2,$F8646,0)+IF($G$3=L$2,$G8646,0)+IF($H$3=L$2,$H8646,0)+IF($I$3=L$2,$I8646,0)</f>
        <v>35</v>
      </c>
      <c r="M8646" s="77" t="n">
        <f aca="false">SUM(J8646:L8646)</f>
        <v>412</v>
      </c>
    </row>
    <row r="8647" customFormat="false" ht="12.75" hidden="false" customHeight="false" outlineLevel="0" collapsed="false">
      <c r="A8647" s="80" t="n">
        <v>36521</v>
      </c>
      <c r="B8647" s="84" t="n">
        <v>400</v>
      </c>
      <c r="C8647" s="75" t="n">
        <v>45</v>
      </c>
      <c r="D8647" s="75" t="n">
        <v>45</v>
      </c>
      <c r="E8647" s="75" t="n">
        <v>200</v>
      </c>
      <c r="F8647" s="75" t="n">
        <v>39</v>
      </c>
      <c r="G8647" s="75" t="n">
        <v>19</v>
      </c>
      <c r="H8647" s="76" t="n">
        <v>16</v>
      </c>
      <c r="I8647" s="76" t="n">
        <v>52</v>
      </c>
      <c r="J8647" s="75" t="n">
        <f aca="false">IF($C$3=J$2,$C8647,0)+IF($D$3=J$2,$D8647,0)+IF($E$3=J$2,$E8647,0)+IF($F$3=J$2,$F8647,0)+IF($G$3=J$2,$G8647,0)+IF($H$3=J$2,$H8647,0)+IF($I$3=J$2,$I8647,0)</f>
        <v>142</v>
      </c>
      <c r="K8647" s="75" t="n">
        <f aca="false">IF($C$3=K$2,$C8647,0)+IF($D$3=K$2,$D8647,0)+IF($E$3=K$2,$E8647,0)+IF($F$3=K$2,$F8647,0)+IF($G$3=K$2,$G8647,0)+IF($H$3=K$2,$H8647,0)+IF($I$3=K$2,$I8647,0)</f>
        <v>239</v>
      </c>
      <c r="L8647" s="75" t="n">
        <f aca="false">IF($C$3=L$2,$C8647,0)+IF($D$3=L$2,$D8647,0)+IF($E$3=L$2,$E8647,0)+IF($F$3=L$2,$F8647,0)+IF($G$3=L$2,$G8647,0)+IF($H$3=L$2,$H8647,0)+IF($I$3=L$2,$I8647,0)</f>
        <v>35</v>
      </c>
      <c r="M8647" s="77" t="n">
        <f aca="false">SUM(J8647:L8647)</f>
        <v>416</v>
      </c>
    </row>
    <row r="8648" customFormat="false" ht="12.75" hidden="false" customHeight="false" outlineLevel="0" collapsed="false">
      <c r="A8648" s="80" t="n">
        <v>36521</v>
      </c>
      <c r="B8648" s="84" t="n">
        <v>500</v>
      </c>
      <c r="C8648" s="75" t="n">
        <v>46</v>
      </c>
      <c r="D8648" s="75" t="n">
        <v>52</v>
      </c>
      <c r="E8648" s="75" t="n">
        <v>210</v>
      </c>
      <c r="F8648" s="75" t="n">
        <v>36</v>
      </c>
      <c r="G8648" s="75" t="n">
        <v>19</v>
      </c>
      <c r="H8648" s="76" t="n">
        <v>16</v>
      </c>
      <c r="I8648" s="76" t="n">
        <v>56</v>
      </c>
      <c r="J8648" s="75" t="n">
        <f aca="false">IF($C$3=J$2,$C8648,0)+IF($D$3=J$2,$D8648,0)+IF($E$3=J$2,$E8648,0)+IF($F$3=J$2,$F8648,0)+IF($G$3=J$2,$G8648,0)+IF($H$3=J$2,$H8648,0)+IF($I$3=J$2,$I8648,0)</f>
        <v>154</v>
      </c>
      <c r="K8648" s="75" t="n">
        <f aca="false">IF($C$3=K$2,$C8648,0)+IF($D$3=K$2,$D8648,0)+IF($E$3=K$2,$E8648,0)+IF($F$3=K$2,$F8648,0)+IF($G$3=K$2,$G8648,0)+IF($H$3=K$2,$H8648,0)+IF($I$3=K$2,$I8648,0)</f>
        <v>246</v>
      </c>
      <c r="L8648" s="75" t="n">
        <f aca="false">IF($C$3=L$2,$C8648,0)+IF($D$3=L$2,$D8648,0)+IF($E$3=L$2,$E8648,0)+IF($F$3=L$2,$F8648,0)+IF($G$3=L$2,$G8648,0)+IF($H$3=L$2,$H8648,0)+IF($I$3=L$2,$I8648,0)</f>
        <v>35</v>
      </c>
      <c r="M8648" s="77" t="n">
        <f aca="false">SUM(J8648:L8648)</f>
        <v>435</v>
      </c>
    </row>
    <row r="8649" customFormat="false" ht="12.75" hidden="false" customHeight="false" outlineLevel="0" collapsed="false">
      <c r="A8649" s="80" t="n">
        <v>36521</v>
      </c>
      <c r="B8649" s="84" t="n">
        <v>600</v>
      </c>
      <c r="C8649" s="75" t="n">
        <v>52</v>
      </c>
      <c r="D8649" s="75" t="n">
        <v>55</v>
      </c>
      <c r="E8649" s="75" t="n">
        <v>219</v>
      </c>
      <c r="F8649" s="75" t="n">
        <v>44</v>
      </c>
      <c r="G8649" s="75" t="n">
        <v>20</v>
      </c>
      <c r="H8649" s="76" t="n">
        <v>17</v>
      </c>
      <c r="I8649" s="76" t="n">
        <v>64</v>
      </c>
      <c r="J8649" s="75" t="n">
        <f aca="false">IF($C$3=J$2,$C8649,0)+IF($D$3=J$2,$D8649,0)+IF($E$3=J$2,$E8649,0)+IF($F$3=J$2,$F8649,0)+IF($G$3=J$2,$G8649,0)+IF($H$3=J$2,$H8649,0)+IF($I$3=J$2,$I8649,0)</f>
        <v>171</v>
      </c>
      <c r="K8649" s="75" t="n">
        <f aca="false">IF($C$3=K$2,$C8649,0)+IF($D$3=K$2,$D8649,0)+IF($E$3=K$2,$E8649,0)+IF($F$3=K$2,$F8649,0)+IF($G$3=K$2,$G8649,0)+IF($H$3=K$2,$H8649,0)+IF($I$3=K$2,$I8649,0)</f>
        <v>263</v>
      </c>
      <c r="L8649" s="75" t="n">
        <f aca="false">IF($C$3=L$2,$C8649,0)+IF($D$3=L$2,$D8649,0)+IF($E$3=L$2,$E8649,0)+IF($F$3=L$2,$F8649,0)+IF($G$3=L$2,$G8649,0)+IF($H$3=L$2,$H8649,0)+IF($I$3=L$2,$I8649,0)</f>
        <v>37</v>
      </c>
      <c r="M8649" s="77" t="n">
        <f aca="false">SUM(J8649:L8649)</f>
        <v>471</v>
      </c>
    </row>
    <row r="8650" customFormat="false" ht="12.75" hidden="false" customHeight="false" outlineLevel="0" collapsed="false">
      <c r="A8650" s="80" t="n">
        <v>36521</v>
      </c>
      <c r="B8650" s="84" t="n">
        <v>700</v>
      </c>
      <c r="C8650" s="75" t="n">
        <v>60</v>
      </c>
      <c r="D8650" s="75" t="n">
        <v>63</v>
      </c>
      <c r="E8650" s="75" t="n">
        <v>231</v>
      </c>
      <c r="F8650" s="75" t="n">
        <v>49</v>
      </c>
      <c r="G8650" s="75" t="n">
        <v>20</v>
      </c>
      <c r="H8650" s="76" t="n">
        <v>18</v>
      </c>
      <c r="I8650" s="76" t="n">
        <v>73</v>
      </c>
      <c r="J8650" s="75" t="n">
        <f aca="false">IF($C$3=J$2,$C8650,0)+IF($D$3=J$2,$D8650,0)+IF($E$3=J$2,$E8650,0)+IF($F$3=J$2,$F8650,0)+IF($G$3=J$2,$G8650,0)+IF($H$3=J$2,$H8650,0)+IF($I$3=J$2,$I8650,0)</f>
        <v>196</v>
      </c>
      <c r="K8650" s="75" t="n">
        <f aca="false">IF($C$3=K$2,$C8650,0)+IF($D$3=K$2,$D8650,0)+IF($E$3=K$2,$E8650,0)+IF($F$3=K$2,$F8650,0)+IF($G$3=K$2,$G8650,0)+IF($H$3=K$2,$H8650,0)+IF($I$3=K$2,$I8650,0)</f>
        <v>280</v>
      </c>
      <c r="L8650" s="75" t="n">
        <f aca="false">IF($C$3=L$2,$C8650,0)+IF($D$3=L$2,$D8650,0)+IF($E$3=L$2,$E8650,0)+IF($F$3=L$2,$F8650,0)+IF($G$3=L$2,$G8650,0)+IF($H$3=L$2,$H8650,0)+IF($I$3=L$2,$I8650,0)</f>
        <v>38</v>
      </c>
      <c r="M8650" s="77" t="n">
        <f aca="false">SUM(J8650:L8650)</f>
        <v>514</v>
      </c>
    </row>
    <row r="8651" customFormat="false" ht="12.75" hidden="false" customHeight="false" outlineLevel="0" collapsed="false">
      <c r="A8651" s="80" t="n">
        <v>36521</v>
      </c>
      <c r="B8651" s="84" t="n">
        <v>800</v>
      </c>
      <c r="C8651" s="75" t="n">
        <v>62</v>
      </c>
      <c r="D8651" s="75" t="n">
        <v>69</v>
      </c>
      <c r="E8651" s="75" t="n">
        <v>235</v>
      </c>
      <c r="F8651" s="75" t="n">
        <v>49</v>
      </c>
      <c r="G8651" s="75" t="n">
        <v>23</v>
      </c>
      <c r="H8651" s="76" t="n">
        <v>18</v>
      </c>
      <c r="I8651" s="76" t="n">
        <v>76</v>
      </c>
      <c r="J8651" s="75" t="n">
        <f aca="false">IF($C$3=J$2,$C8651,0)+IF($D$3=J$2,$D8651,0)+IF($E$3=J$2,$E8651,0)+IF($F$3=J$2,$F8651,0)+IF($G$3=J$2,$G8651,0)+IF($H$3=J$2,$H8651,0)+IF($I$3=J$2,$I8651,0)</f>
        <v>207</v>
      </c>
      <c r="K8651" s="75" t="n">
        <f aca="false">IF($C$3=K$2,$C8651,0)+IF($D$3=K$2,$D8651,0)+IF($E$3=K$2,$E8651,0)+IF($F$3=K$2,$F8651,0)+IF($G$3=K$2,$G8651,0)+IF($H$3=K$2,$H8651,0)+IF($I$3=K$2,$I8651,0)</f>
        <v>284</v>
      </c>
      <c r="L8651" s="75" t="n">
        <f aca="false">IF($C$3=L$2,$C8651,0)+IF($D$3=L$2,$D8651,0)+IF($E$3=L$2,$E8651,0)+IF($F$3=L$2,$F8651,0)+IF($G$3=L$2,$G8651,0)+IF($H$3=L$2,$H8651,0)+IF($I$3=L$2,$I8651,0)</f>
        <v>41</v>
      </c>
      <c r="M8651" s="77" t="n">
        <f aca="false">SUM(J8651:L8651)</f>
        <v>532</v>
      </c>
    </row>
    <row r="8652" customFormat="false" ht="12.75" hidden="false" customHeight="false" outlineLevel="0" collapsed="false">
      <c r="A8652" s="80" t="n">
        <v>36521</v>
      </c>
      <c r="B8652" s="84" t="n">
        <v>900</v>
      </c>
      <c r="C8652" s="75" t="n">
        <v>67</v>
      </c>
      <c r="D8652" s="75" t="n">
        <v>72</v>
      </c>
      <c r="E8652" s="75" t="n">
        <v>242</v>
      </c>
      <c r="F8652" s="75" t="n">
        <v>50</v>
      </c>
      <c r="G8652" s="75" t="n">
        <v>22</v>
      </c>
      <c r="H8652" s="76" t="n">
        <v>18</v>
      </c>
      <c r="I8652" s="76" t="n">
        <v>73</v>
      </c>
      <c r="J8652" s="75" t="n">
        <f aca="false">IF($C$3=J$2,$C8652,0)+IF($D$3=J$2,$D8652,0)+IF($E$3=J$2,$E8652,0)+IF($F$3=J$2,$F8652,0)+IF($G$3=J$2,$G8652,0)+IF($H$3=J$2,$H8652,0)+IF($I$3=J$2,$I8652,0)</f>
        <v>212</v>
      </c>
      <c r="K8652" s="75" t="n">
        <f aca="false">IF($C$3=K$2,$C8652,0)+IF($D$3=K$2,$D8652,0)+IF($E$3=K$2,$E8652,0)+IF($F$3=K$2,$F8652,0)+IF($G$3=K$2,$G8652,0)+IF($H$3=K$2,$H8652,0)+IF($I$3=K$2,$I8652,0)</f>
        <v>292</v>
      </c>
      <c r="L8652" s="75" t="n">
        <f aca="false">IF($C$3=L$2,$C8652,0)+IF($D$3=L$2,$D8652,0)+IF($E$3=L$2,$E8652,0)+IF($F$3=L$2,$F8652,0)+IF($G$3=L$2,$G8652,0)+IF($H$3=L$2,$H8652,0)+IF($I$3=L$2,$I8652,0)</f>
        <v>40</v>
      </c>
      <c r="M8652" s="77" t="n">
        <f aca="false">SUM(J8652:L8652)</f>
        <v>544</v>
      </c>
    </row>
    <row r="8653" customFormat="false" ht="12.75" hidden="false" customHeight="false" outlineLevel="0" collapsed="false">
      <c r="A8653" s="80" t="n">
        <v>36521</v>
      </c>
      <c r="B8653" s="84" t="n">
        <v>1000</v>
      </c>
      <c r="C8653" s="75" t="n">
        <v>62</v>
      </c>
      <c r="D8653" s="75" t="n">
        <v>71</v>
      </c>
      <c r="E8653" s="75" t="n">
        <v>241</v>
      </c>
      <c r="F8653" s="75" t="n">
        <v>51</v>
      </c>
      <c r="G8653" s="75" t="n">
        <v>22</v>
      </c>
      <c r="H8653" s="76" t="n">
        <v>18</v>
      </c>
      <c r="I8653" s="76" t="n">
        <v>70</v>
      </c>
      <c r="J8653" s="75" t="n">
        <f aca="false">IF($C$3=J$2,$C8653,0)+IF($D$3=J$2,$D8653,0)+IF($E$3=J$2,$E8653,0)+IF($F$3=J$2,$F8653,0)+IF($G$3=J$2,$G8653,0)+IF($H$3=J$2,$H8653,0)+IF($I$3=J$2,$I8653,0)</f>
        <v>203</v>
      </c>
      <c r="K8653" s="75" t="n">
        <f aca="false">IF($C$3=K$2,$C8653,0)+IF($D$3=K$2,$D8653,0)+IF($E$3=K$2,$E8653,0)+IF($F$3=K$2,$F8653,0)+IF($G$3=K$2,$G8653,0)+IF($H$3=K$2,$H8653,0)+IF($I$3=K$2,$I8653,0)</f>
        <v>292</v>
      </c>
      <c r="L8653" s="75" t="n">
        <f aca="false">IF($C$3=L$2,$C8653,0)+IF($D$3=L$2,$D8653,0)+IF($E$3=L$2,$E8653,0)+IF($F$3=L$2,$F8653,0)+IF($G$3=L$2,$G8653,0)+IF($H$3=L$2,$H8653,0)+IF($I$3=L$2,$I8653,0)</f>
        <v>40</v>
      </c>
      <c r="M8653" s="77" t="n">
        <f aca="false">SUM(J8653:L8653)</f>
        <v>535</v>
      </c>
    </row>
    <row r="8654" customFormat="false" ht="12.75" hidden="false" customHeight="false" outlineLevel="0" collapsed="false">
      <c r="A8654" s="80" t="n">
        <v>36521</v>
      </c>
      <c r="B8654" s="84" t="n">
        <v>1100</v>
      </c>
      <c r="C8654" s="75" t="n">
        <v>60</v>
      </c>
      <c r="D8654" s="75" t="n">
        <v>68</v>
      </c>
      <c r="E8654" s="75" t="n">
        <v>248</v>
      </c>
      <c r="F8654" s="75" t="n">
        <v>49</v>
      </c>
      <c r="G8654" s="75" t="n">
        <v>24</v>
      </c>
      <c r="H8654" s="76" t="n">
        <v>18</v>
      </c>
      <c r="I8654" s="76" t="n">
        <v>68</v>
      </c>
      <c r="J8654" s="75" t="n">
        <f aca="false">IF($C$3=J$2,$C8654,0)+IF($D$3=J$2,$D8654,0)+IF($E$3=J$2,$E8654,0)+IF($F$3=J$2,$F8654,0)+IF($G$3=J$2,$G8654,0)+IF($H$3=J$2,$H8654,0)+IF($I$3=J$2,$I8654,0)</f>
        <v>196</v>
      </c>
      <c r="K8654" s="75" t="n">
        <f aca="false">IF($C$3=K$2,$C8654,0)+IF($D$3=K$2,$D8654,0)+IF($E$3=K$2,$E8654,0)+IF($F$3=K$2,$F8654,0)+IF($G$3=K$2,$G8654,0)+IF($H$3=K$2,$H8654,0)+IF($I$3=K$2,$I8654,0)</f>
        <v>297</v>
      </c>
      <c r="L8654" s="75" t="n">
        <f aca="false">IF($C$3=L$2,$C8654,0)+IF($D$3=L$2,$D8654,0)+IF($E$3=L$2,$E8654,0)+IF($F$3=L$2,$F8654,0)+IF($G$3=L$2,$G8654,0)+IF($H$3=L$2,$H8654,0)+IF($I$3=L$2,$I8654,0)</f>
        <v>42</v>
      </c>
      <c r="M8654" s="77" t="n">
        <f aca="false">SUM(J8654:L8654)</f>
        <v>535</v>
      </c>
    </row>
    <row r="8655" customFormat="false" ht="12.75" hidden="false" customHeight="false" outlineLevel="0" collapsed="false">
      <c r="A8655" s="80" t="n">
        <v>36521</v>
      </c>
      <c r="B8655" s="84" t="n">
        <v>1200</v>
      </c>
      <c r="C8655" s="75" t="n">
        <v>57</v>
      </c>
      <c r="D8655" s="75" t="n">
        <v>68</v>
      </c>
      <c r="E8655" s="75" t="n">
        <v>247</v>
      </c>
      <c r="F8655" s="75" t="n">
        <v>48</v>
      </c>
      <c r="G8655" s="75" t="n">
        <v>23</v>
      </c>
      <c r="H8655" s="76" t="n">
        <v>17</v>
      </c>
      <c r="I8655" s="76" t="n">
        <v>64</v>
      </c>
      <c r="J8655" s="75" t="n">
        <f aca="false">IF($C$3=J$2,$C8655,0)+IF($D$3=J$2,$D8655,0)+IF($E$3=J$2,$E8655,0)+IF($F$3=J$2,$F8655,0)+IF($G$3=J$2,$G8655,0)+IF($H$3=J$2,$H8655,0)+IF($I$3=J$2,$I8655,0)</f>
        <v>189</v>
      </c>
      <c r="K8655" s="75" t="n">
        <f aca="false">IF($C$3=K$2,$C8655,0)+IF($D$3=K$2,$D8655,0)+IF($E$3=K$2,$E8655,0)+IF($F$3=K$2,$F8655,0)+IF($G$3=K$2,$G8655,0)+IF($H$3=K$2,$H8655,0)+IF($I$3=K$2,$I8655,0)</f>
        <v>295</v>
      </c>
      <c r="L8655" s="75" t="n">
        <f aca="false">IF($C$3=L$2,$C8655,0)+IF($D$3=L$2,$D8655,0)+IF($E$3=L$2,$E8655,0)+IF($F$3=L$2,$F8655,0)+IF($G$3=L$2,$G8655,0)+IF($H$3=L$2,$H8655,0)+IF($I$3=L$2,$I8655,0)</f>
        <v>40</v>
      </c>
      <c r="M8655" s="77" t="n">
        <f aca="false">SUM(J8655:L8655)</f>
        <v>524</v>
      </c>
    </row>
    <row r="8656" customFormat="false" ht="12.75" hidden="false" customHeight="false" outlineLevel="0" collapsed="false">
      <c r="A8656" s="80" t="n">
        <v>36521</v>
      </c>
      <c r="B8656" s="84" t="n">
        <v>1300</v>
      </c>
      <c r="C8656" s="75" t="n">
        <v>54</v>
      </c>
      <c r="D8656" s="75" t="n">
        <v>70</v>
      </c>
      <c r="E8656" s="75" t="n">
        <v>253</v>
      </c>
      <c r="F8656" s="75" t="n">
        <v>50</v>
      </c>
      <c r="G8656" s="75" t="n">
        <v>22</v>
      </c>
      <c r="H8656" s="76" t="n">
        <v>17</v>
      </c>
      <c r="I8656" s="76" t="n">
        <v>61</v>
      </c>
      <c r="J8656" s="75" t="n">
        <f aca="false">IF($C$3=J$2,$C8656,0)+IF($D$3=J$2,$D8656,0)+IF($E$3=J$2,$E8656,0)+IF($F$3=J$2,$F8656,0)+IF($G$3=J$2,$G8656,0)+IF($H$3=J$2,$H8656,0)+IF($I$3=J$2,$I8656,0)</f>
        <v>185</v>
      </c>
      <c r="K8656" s="75" t="n">
        <f aca="false">IF($C$3=K$2,$C8656,0)+IF($D$3=K$2,$D8656,0)+IF($E$3=K$2,$E8656,0)+IF($F$3=K$2,$F8656,0)+IF($G$3=K$2,$G8656,0)+IF($H$3=K$2,$H8656,0)+IF($I$3=K$2,$I8656,0)</f>
        <v>303</v>
      </c>
      <c r="L8656" s="75" t="n">
        <f aca="false">IF($C$3=L$2,$C8656,0)+IF($D$3=L$2,$D8656,0)+IF($E$3=L$2,$E8656,0)+IF($F$3=L$2,$F8656,0)+IF($G$3=L$2,$G8656,0)+IF($H$3=L$2,$H8656,0)+IF($I$3=L$2,$I8656,0)</f>
        <v>39</v>
      </c>
      <c r="M8656" s="77" t="n">
        <f aca="false">SUM(J8656:L8656)</f>
        <v>527</v>
      </c>
    </row>
    <row r="8657" customFormat="false" ht="12.75" hidden="false" customHeight="false" outlineLevel="0" collapsed="false">
      <c r="A8657" s="80" t="n">
        <v>36521</v>
      </c>
      <c r="B8657" s="84" t="n">
        <v>1400</v>
      </c>
      <c r="C8657" s="75" t="n">
        <v>52</v>
      </c>
      <c r="D8657" s="75" t="n">
        <v>61</v>
      </c>
      <c r="E8657" s="75" t="n">
        <v>250</v>
      </c>
      <c r="F8657" s="75" t="n">
        <v>46</v>
      </c>
      <c r="G8657" s="75" t="n">
        <v>22</v>
      </c>
      <c r="H8657" s="76" t="n">
        <v>17</v>
      </c>
      <c r="I8657" s="76" t="n">
        <v>58</v>
      </c>
      <c r="J8657" s="75" t="n">
        <f aca="false">IF($C$3=J$2,$C8657,0)+IF($D$3=J$2,$D8657,0)+IF($E$3=J$2,$E8657,0)+IF($F$3=J$2,$F8657,0)+IF($G$3=J$2,$G8657,0)+IF($H$3=J$2,$H8657,0)+IF($I$3=J$2,$I8657,0)</f>
        <v>171</v>
      </c>
      <c r="K8657" s="75" t="n">
        <f aca="false">IF($C$3=K$2,$C8657,0)+IF($D$3=K$2,$D8657,0)+IF($E$3=K$2,$E8657,0)+IF($F$3=K$2,$F8657,0)+IF($G$3=K$2,$G8657,0)+IF($H$3=K$2,$H8657,0)+IF($I$3=K$2,$I8657,0)</f>
        <v>296</v>
      </c>
      <c r="L8657" s="75" t="n">
        <f aca="false">IF($C$3=L$2,$C8657,0)+IF($D$3=L$2,$D8657,0)+IF($E$3=L$2,$E8657,0)+IF($F$3=L$2,$F8657,0)+IF($G$3=L$2,$G8657,0)+IF($H$3=L$2,$H8657,0)+IF($I$3=L$2,$I8657,0)</f>
        <v>39</v>
      </c>
      <c r="M8657" s="77" t="n">
        <f aca="false">SUM(J8657:L8657)</f>
        <v>506</v>
      </c>
    </row>
    <row r="8658" customFormat="false" ht="12.75" hidden="false" customHeight="false" outlineLevel="0" collapsed="false">
      <c r="A8658" s="80" t="n">
        <v>36521</v>
      </c>
      <c r="B8658" s="84" t="n">
        <v>1500</v>
      </c>
      <c r="C8658" s="75" t="n">
        <v>50</v>
      </c>
      <c r="D8658" s="75" t="n">
        <v>61</v>
      </c>
      <c r="E8658" s="75" t="n">
        <v>251</v>
      </c>
      <c r="F8658" s="75" t="n">
        <v>46</v>
      </c>
      <c r="G8658" s="75" t="n">
        <v>23</v>
      </c>
      <c r="H8658" s="76" t="n">
        <v>16</v>
      </c>
      <c r="I8658" s="76" t="n">
        <v>57</v>
      </c>
      <c r="J8658" s="75" t="n">
        <f aca="false">IF($C$3=J$2,$C8658,0)+IF($D$3=J$2,$D8658,0)+IF($E$3=J$2,$E8658,0)+IF($F$3=J$2,$F8658,0)+IF($G$3=J$2,$G8658,0)+IF($H$3=J$2,$H8658,0)+IF($I$3=J$2,$I8658,0)</f>
        <v>168</v>
      </c>
      <c r="K8658" s="75" t="n">
        <f aca="false">IF($C$3=K$2,$C8658,0)+IF($D$3=K$2,$D8658,0)+IF($E$3=K$2,$E8658,0)+IF($F$3=K$2,$F8658,0)+IF($G$3=K$2,$G8658,0)+IF($H$3=K$2,$H8658,0)+IF($I$3=K$2,$I8658,0)</f>
        <v>297</v>
      </c>
      <c r="L8658" s="75" t="n">
        <f aca="false">IF($C$3=L$2,$C8658,0)+IF($D$3=L$2,$D8658,0)+IF($E$3=L$2,$E8658,0)+IF($F$3=L$2,$F8658,0)+IF($G$3=L$2,$G8658,0)+IF($H$3=L$2,$H8658,0)+IF($I$3=L$2,$I8658,0)</f>
        <v>39</v>
      </c>
      <c r="M8658" s="77" t="n">
        <f aca="false">SUM(J8658:L8658)</f>
        <v>504</v>
      </c>
    </row>
    <row r="8659" customFormat="false" ht="12.75" hidden="false" customHeight="false" outlineLevel="0" collapsed="false">
      <c r="A8659" s="80" t="n">
        <v>36521</v>
      </c>
      <c r="B8659" s="84" t="n">
        <v>1600</v>
      </c>
      <c r="C8659" s="75" t="n">
        <v>49</v>
      </c>
      <c r="D8659" s="75" t="n">
        <v>61</v>
      </c>
      <c r="E8659" s="75" t="n">
        <v>255</v>
      </c>
      <c r="F8659" s="75" t="n">
        <v>51</v>
      </c>
      <c r="G8659" s="75" t="n">
        <v>21</v>
      </c>
      <c r="H8659" s="76" t="n">
        <v>16</v>
      </c>
      <c r="I8659" s="76" t="n">
        <v>56</v>
      </c>
      <c r="J8659" s="75" t="n">
        <f aca="false">IF($C$3=J$2,$C8659,0)+IF($D$3=J$2,$D8659,0)+IF($E$3=J$2,$E8659,0)+IF($F$3=J$2,$F8659,0)+IF($G$3=J$2,$G8659,0)+IF($H$3=J$2,$H8659,0)+IF($I$3=J$2,$I8659,0)</f>
        <v>166</v>
      </c>
      <c r="K8659" s="75" t="n">
        <f aca="false">IF($C$3=K$2,$C8659,0)+IF($D$3=K$2,$D8659,0)+IF($E$3=K$2,$E8659,0)+IF($F$3=K$2,$F8659,0)+IF($G$3=K$2,$G8659,0)+IF($H$3=K$2,$H8659,0)+IF($I$3=K$2,$I8659,0)</f>
        <v>306</v>
      </c>
      <c r="L8659" s="75" t="n">
        <f aca="false">IF($C$3=L$2,$C8659,0)+IF($D$3=L$2,$D8659,0)+IF($E$3=L$2,$E8659,0)+IF($F$3=L$2,$F8659,0)+IF($G$3=L$2,$G8659,0)+IF($H$3=L$2,$H8659,0)+IF($I$3=L$2,$I8659,0)</f>
        <v>37</v>
      </c>
      <c r="M8659" s="77" t="n">
        <f aca="false">SUM(J8659:L8659)</f>
        <v>509</v>
      </c>
    </row>
    <row r="8660" customFormat="false" ht="12.75" hidden="false" customHeight="false" outlineLevel="0" collapsed="false">
      <c r="A8660" s="80" t="n">
        <v>36521</v>
      </c>
      <c r="B8660" s="84" t="n">
        <v>1700</v>
      </c>
      <c r="C8660" s="75" t="n">
        <v>47</v>
      </c>
      <c r="D8660" s="75" t="n">
        <v>63</v>
      </c>
      <c r="E8660" s="75" t="n">
        <v>261</v>
      </c>
      <c r="F8660" s="75" t="n">
        <v>48</v>
      </c>
      <c r="G8660" s="75" t="n">
        <v>21</v>
      </c>
      <c r="H8660" s="76" t="n">
        <v>16</v>
      </c>
      <c r="I8660" s="76" t="n">
        <v>57</v>
      </c>
      <c r="J8660" s="75" t="n">
        <f aca="false">IF($C$3=J$2,$C8660,0)+IF($D$3=J$2,$D8660,0)+IF($E$3=J$2,$E8660,0)+IF($F$3=J$2,$F8660,0)+IF($G$3=J$2,$G8660,0)+IF($H$3=J$2,$H8660,0)+IF($I$3=J$2,$I8660,0)</f>
        <v>167</v>
      </c>
      <c r="K8660" s="75" t="n">
        <f aca="false">IF($C$3=K$2,$C8660,0)+IF($D$3=K$2,$D8660,0)+IF($E$3=K$2,$E8660,0)+IF($F$3=K$2,$F8660,0)+IF($G$3=K$2,$G8660,0)+IF($H$3=K$2,$H8660,0)+IF($I$3=K$2,$I8660,0)</f>
        <v>309</v>
      </c>
      <c r="L8660" s="75" t="n">
        <f aca="false">IF($C$3=L$2,$C8660,0)+IF($D$3=L$2,$D8660,0)+IF($E$3=L$2,$E8660,0)+IF($F$3=L$2,$F8660,0)+IF($G$3=L$2,$G8660,0)+IF($H$3=L$2,$H8660,0)+IF($I$3=L$2,$I8660,0)</f>
        <v>37</v>
      </c>
      <c r="M8660" s="77" t="n">
        <f aca="false">SUM(J8660:L8660)</f>
        <v>513</v>
      </c>
    </row>
    <row r="8661" customFormat="false" ht="12.75" hidden="false" customHeight="false" outlineLevel="0" collapsed="false">
      <c r="A8661" s="80" t="n">
        <v>36521</v>
      </c>
      <c r="B8661" s="84" t="n">
        <v>1800</v>
      </c>
      <c r="C8661" s="75" t="n">
        <v>55</v>
      </c>
      <c r="D8661" s="75" t="n">
        <v>66</v>
      </c>
      <c r="E8661" s="75" t="n">
        <v>272</v>
      </c>
      <c r="F8661" s="75" t="n">
        <v>49</v>
      </c>
      <c r="G8661" s="75" t="n">
        <v>21</v>
      </c>
      <c r="H8661" s="76" t="n">
        <v>16</v>
      </c>
      <c r="I8661" s="76" t="n">
        <v>67</v>
      </c>
      <c r="J8661" s="75" t="n">
        <f aca="false">IF($C$3=J$2,$C8661,0)+IF($D$3=J$2,$D8661,0)+IF($E$3=J$2,$E8661,0)+IF($F$3=J$2,$F8661,0)+IF($G$3=J$2,$G8661,0)+IF($H$3=J$2,$H8661,0)+IF($I$3=J$2,$I8661,0)</f>
        <v>188</v>
      </c>
      <c r="K8661" s="75" t="n">
        <f aca="false">IF($C$3=K$2,$C8661,0)+IF($D$3=K$2,$D8661,0)+IF($E$3=K$2,$E8661,0)+IF($F$3=K$2,$F8661,0)+IF($G$3=K$2,$G8661,0)+IF($H$3=K$2,$H8661,0)+IF($I$3=K$2,$I8661,0)</f>
        <v>321</v>
      </c>
      <c r="L8661" s="75" t="n">
        <f aca="false">IF($C$3=L$2,$C8661,0)+IF($D$3=L$2,$D8661,0)+IF($E$3=L$2,$E8661,0)+IF($F$3=L$2,$F8661,0)+IF($G$3=L$2,$G8661,0)+IF($H$3=L$2,$H8661,0)+IF($I$3=L$2,$I8661,0)</f>
        <v>37</v>
      </c>
      <c r="M8661" s="77" t="n">
        <f aca="false">SUM(J8661:L8661)</f>
        <v>546</v>
      </c>
    </row>
    <row r="8662" customFormat="false" ht="12.75" hidden="false" customHeight="false" outlineLevel="0" collapsed="false">
      <c r="A8662" s="80" t="n">
        <v>36521</v>
      </c>
      <c r="B8662" s="84" t="n">
        <v>1900</v>
      </c>
      <c r="C8662" s="75" t="n">
        <v>57</v>
      </c>
      <c r="D8662" s="75" t="n">
        <v>73</v>
      </c>
      <c r="E8662" s="75" t="n">
        <v>294</v>
      </c>
      <c r="F8662" s="75" t="n">
        <v>58</v>
      </c>
      <c r="G8662" s="75" t="n">
        <v>24</v>
      </c>
      <c r="H8662" s="76" t="n">
        <v>18</v>
      </c>
      <c r="I8662" s="76" t="n">
        <v>76</v>
      </c>
      <c r="J8662" s="75" t="n">
        <f aca="false">IF($C$3=J$2,$C8662,0)+IF($D$3=J$2,$D8662,0)+IF($E$3=J$2,$E8662,0)+IF($F$3=J$2,$F8662,0)+IF($G$3=J$2,$G8662,0)+IF($H$3=J$2,$H8662,0)+IF($I$3=J$2,$I8662,0)</f>
        <v>206</v>
      </c>
      <c r="K8662" s="75" t="n">
        <f aca="false">IF($C$3=K$2,$C8662,0)+IF($D$3=K$2,$D8662,0)+IF($E$3=K$2,$E8662,0)+IF($F$3=K$2,$F8662,0)+IF($G$3=K$2,$G8662,0)+IF($H$3=K$2,$H8662,0)+IF($I$3=K$2,$I8662,0)</f>
        <v>352</v>
      </c>
      <c r="L8662" s="75" t="n">
        <f aca="false">IF($C$3=L$2,$C8662,0)+IF($D$3=L$2,$D8662,0)+IF($E$3=L$2,$E8662,0)+IF($F$3=L$2,$F8662,0)+IF($G$3=L$2,$G8662,0)+IF($H$3=L$2,$H8662,0)+IF($I$3=L$2,$I8662,0)</f>
        <v>42</v>
      </c>
      <c r="M8662" s="77" t="n">
        <f aca="false">SUM(J8662:L8662)</f>
        <v>600</v>
      </c>
    </row>
    <row r="8663" customFormat="false" ht="12.75" hidden="false" customHeight="false" outlineLevel="0" collapsed="false">
      <c r="A8663" s="80" t="n">
        <v>36521</v>
      </c>
      <c r="B8663" s="84" t="n">
        <v>2000</v>
      </c>
      <c r="C8663" s="75" t="n">
        <v>59</v>
      </c>
      <c r="D8663" s="75" t="n">
        <v>74</v>
      </c>
      <c r="E8663" s="75" t="n">
        <v>293</v>
      </c>
      <c r="F8663" s="75" t="n">
        <v>58</v>
      </c>
      <c r="G8663" s="75" t="n">
        <v>24</v>
      </c>
      <c r="H8663" s="76" t="n">
        <v>19</v>
      </c>
      <c r="I8663" s="76" t="n">
        <v>78</v>
      </c>
      <c r="J8663" s="75" t="n">
        <f aca="false">IF($C$3=J$2,$C8663,0)+IF($D$3=J$2,$D8663,0)+IF($E$3=J$2,$E8663,0)+IF($F$3=J$2,$F8663,0)+IF($G$3=J$2,$G8663,0)+IF($H$3=J$2,$H8663,0)+IF($I$3=J$2,$I8663,0)</f>
        <v>211</v>
      </c>
      <c r="K8663" s="75" t="n">
        <f aca="false">IF($C$3=K$2,$C8663,0)+IF($D$3=K$2,$D8663,0)+IF($E$3=K$2,$E8663,0)+IF($F$3=K$2,$F8663,0)+IF($G$3=K$2,$G8663,0)+IF($H$3=K$2,$H8663,0)+IF($I$3=K$2,$I8663,0)</f>
        <v>351</v>
      </c>
      <c r="L8663" s="75" t="n">
        <f aca="false">IF($C$3=L$2,$C8663,0)+IF($D$3=L$2,$D8663,0)+IF($E$3=L$2,$E8663,0)+IF($F$3=L$2,$F8663,0)+IF($G$3=L$2,$G8663,0)+IF($H$3=L$2,$H8663,0)+IF($I$3=L$2,$I8663,0)</f>
        <v>43</v>
      </c>
      <c r="M8663" s="77" t="n">
        <f aca="false">SUM(J8663:L8663)</f>
        <v>605</v>
      </c>
    </row>
    <row r="8664" customFormat="false" ht="12.75" hidden="false" customHeight="false" outlineLevel="0" collapsed="false">
      <c r="A8664" s="80" t="n">
        <v>36521</v>
      </c>
      <c r="B8664" s="84" t="n">
        <v>2100</v>
      </c>
      <c r="C8664" s="75" t="n">
        <v>60</v>
      </c>
      <c r="D8664" s="75" t="n">
        <v>74</v>
      </c>
      <c r="E8664" s="75" t="n">
        <v>285</v>
      </c>
      <c r="F8664" s="75" t="n">
        <v>56</v>
      </c>
      <c r="G8664" s="75" t="n">
        <v>23</v>
      </c>
      <c r="H8664" s="76" t="n">
        <v>20</v>
      </c>
      <c r="I8664" s="76" t="n">
        <v>78</v>
      </c>
      <c r="J8664" s="75" t="n">
        <f aca="false">IF($C$3=J$2,$C8664,0)+IF($D$3=J$2,$D8664,0)+IF($E$3=J$2,$E8664,0)+IF($F$3=J$2,$F8664,0)+IF($G$3=J$2,$G8664,0)+IF($H$3=J$2,$H8664,0)+IF($I$3=J$2,$I8664,0)</f>
        <v>212</v>
      </c>
      <c r="K8664" s="75" t="n">
        <f aca="false">IF($C$3=K$2,$C8664,0)+IF($D$3=K$2,$D8664,0)+IF($E$3=K$2,$E8664,0)+IF($F$3=K$2,$F8664,0)+IF($G$3=K$2,$G8664,0)+IF($H$3=K$2,$H8664,0)+IF($I$3=K$2,$I8664,0)</f>
        <v>341</v>
      </c>
      <c r="L8664" s="75" t="n">
        <f aca="false">IF($C$3=L$2,$C8664,0)+IF($D$3=L$2,$D8664,0)+IF($E$3=L$2,$E8664,0)+IF($F$3=L$2,$F8664,0)+IF($G$3=L$2,$G8664,0)+IF($H$3=L$2,$H8664,0)+IF($I$3=L$2,$I8664,0)</f>
        <v>43</v>
      </c>
      <c r="M8664" s="77" t="n">
        <f aca="false">SUM(J8664:L8664)</f>
        <v>596</v>
      </c>
    </row>
    <row r="8665" customFormat="false" ht="12.75" hidden="false" customHeight="false" outlineLevel="0" collapsed="false">
      <c r="A8665" s="80" t="n">
        <v>36521</v>
      </c>
      <c r="B8665" s="84" t="n">
        <v>2200</v>
      </c>
      <c r="C8665" s="75" t="n">
        <v>56</v>
      </c>
      <c r="D8665" s="75" t="n">
        <v>68</v>
      </c>
      <c r="E8665" s="75" t="n">
        <v>272</v>
      </c>
      <c r="F8665" s="75" t="n">
        <v>54</v>
      </c>
      <c r="G8665" s="75" t="n">
        <v>23</v>
      </c>
      <c r="H8665" s="76" t="n">
        <v>20</v>
      </c>
      <c r="I8665" s="76" t="n">
        <v>77</v>
      </c>
      <c r="J8665" s="75" t="n">
        <f aca="false">IF($C$3=J$2,$C8665,0)+IF($D$3=J$2,$D8665,0)+IF($E$3=J$2,$E8665,0)+IF($F$3=J$2,$F8665,0)+IF($G$3=J$2,$G8665,0)+IF($H$3=J$2,$H8665,0)+IF($I$3=J$2,$I8665,0)</f>
        <v>201</v>
      </c>
      <c r="K8665" s="75" t="n">
        <f aca="false">IF($C$3=K$2,$C8665,0)+IF($D$3=K$2,$D8665,0)+IF($E$3=K$2,$E8665,0)+IF($F$3=K$2,$F8665,0)+IF($G$3=K$2,$G8665,0)+IF($H$3=K$2,$H8665,0)+IF($I$3=K$2,$I8665,0)</f>
        <v>326</v>
      </c>
      <c r="L8665" s="75" t="n">
        <f aca="false">IF($C$3=L$2,$C8665,0)+IF($D$3=L$2,$D8665,0)+IF($E$3=L$2,$E8665,0)+IF($F$3=L$2,$F8665,0)+IF($G$3=L$2,$G8665,0)+IF($H$3=L$2,$H8665,0)+IF($I$3=L$2,$I8665,0)</f>
        <v>43</v>
      </c>
      <c r="M8665" s="77" t="n">
        <f aca="false">SUM(J8665:L8665)</f>
        <v>570</v>
      </c>
    </row>
    <row r="8666" customFormat="false" ht="12.75" hidden="false" customHeight="false" outlineLevel="0" collapsed="false">
      <c r="A8666" s="80" t="n">
        <v>36521</v>
      </c>
      <c r="B8666" s="84" t="n">
        <v>2300</v>
      </c>
      <c r="C8666" s="75" t="n">
        <v>53</v>
      </c>
      <c r="D8666" s="75" t="n">
        <v>63</v>
      </c>
      <c r="E8666" s="75" t="n">
        <v>251</v>
      </c>
      <c r="F8666" s="75" t="n">
        <v>47</v>
      </c>
      <c r="G8666" s="75" t="n">
        <v>22</v>
      </c>
      <c r="H8666" s="76" t="n">
        <v>19</v>
      </c>
      <c r="I8666" s="76" t="n">
        <v>72</v>
      </c>
      <c r="J8666" s="75" t="n">
        <f aca="false">IF($C$3=J$2,$C8666,0)+IF($D$3=J$2,$D8666,0)+IF($E$3=J$2,$E8666,0)+IF($F$3=J$2,$F8666,0)+IF($G$3=J$2,$G8666,0)+IF($H$3=J$2,$H8666,0)+IF($I$3=J$2,$I8666,0)</f>
        <v>188</v>
      </c>
      <c r="K8666" s="75" t="n">
        <f aca="false">IF($C$3=K$2,$C8666,0)+IF($D$3=K$2,$D8666,0)+IF($E$3=K$2,$E8666,0)+IF($F$3=K$2,$F8666,0)+IF($G$3=K$2,$G8666,0)+IF($H$3=K$2,$H8666,0)+IF($I$3=K$2,$I8666,0)</f>
        <v>298</v>
      </c>
      <c r="L8666" s="75" t="n">
        <f aca="false">IF($C$3=L$2,$C8666,0)+IF($D$3=L$2,$D8666,0)+IF($E$3=L$2,$E8666,0)+IF($F$3=L$2,$F8666,0)+IF($G$3=L$2,$G8666,0)+IF($H$3=L$2,$H8666,0)+IF($I$3=L$2,$I8666,0)</f>
        <v>41</v>
      </c>
      <c r="M8666" s="77" t="n">
        <f aca="false">SUM(J8666:L8666)</f>
        <v>527</v>
      </c>
    </row>
    <row r="8667" customFormat="false" ht="12.75" hidden="false" customHeight="false" outlineLevel="0" collapsed="false">
      <c r="A8667" s="80" t="n">
        <v>36521</v>
      </c>
      <c r="B8667" s="84" t="n">
        <v>2400</v>
      </c>
      <c r="C8667" s="75" t="n">
        <v>47</v>
      </c>
      <c r="D8667" s="75" t="n">
        <v>55</v>
      </c>
      <c r="E8667" s="75" t="n">
        <v>230</v>
      </c>
      <c r="F8667" s="75" t="n">
        <v>42</v>
      </c>
      <c r="G8667" s="75" t="n">
        <v>21</v>
      </c>
      <c r="H8667" s="76" t="n">
        <v>18</v>
      </c>
      <c r="I8667" s="76" t="n">
        <v>65</v>
      </c>
      <c r="J8667" s="75" t="n">
        <f aca="false">IF($C$3=J$2,$C8667,0)+IF($D$3=J$2,$D8667,0)+IF($E$3=J$2,$E8667,0)+IF($F$3=J$2,$F8667,0)+IF($G$3=J$2,$G8667,0)+IF($H$3=J$2,$H8667,0)+IF($I$3=J$2,$I8667,0)</f>
        <v>167</v>
      </c>
      <c r="K8667" s="75" t="n">
        <f aca="false">IF($C$3=K$2,$C8667,0)+IF($D$3=K$2,$D8667,0)+IF($E$3=K$2,$E8667,0)+IF($F$3=K$2,$F8667,0)+IF($G$3=K$2,$G8667,0)+IF($H$3=K$2,$H8667,0)+IF($I$3=K$2,$I8667,0)</f>
        <v>272</v>
      </c>
      <c r="L8667" s="75" t="n">
        <f aca="false">IF($C$3=L$2,$C8667,0)+IF($D$3=L$2,$D8667,0)+IF($E$3=L$2,$E8667,0)+IF($F$3=L$2,$F8667,0)+IF($G$3=L$2,$G8667,0)+IF($H$3=L$2,$H8667,0)+IF($I$3=L$2,$I8667,0)</f>
        <v>39</v>
      </c>
      <c r="M8667" s="77" t="n">
        <f aca="false">SUM(J8667:L8667)</f>
        <v>478</v>
      </c>
    </row>
    <row r="8668" customFormat="false" ht="12.75" hidden="false" customHeight="false" outlineLevel="0" collapsed="false">
      <c r="A8668" s="80" t="n">
        <v>36522</v>
      </c>
      <c r="B8668" s="84" t="n">
        <v>100</v>
      </c>
      <c r="C8668" s="75" t="n">
        <v>49</v>
      </c>
      <c r="D8668" s="75" t="n">
        <v>52</v>
      </c>
      <c r="E8668" s="75" t="n">
        <v>212</v>
      </c>
      <c r="F8668" s="75" t="n">
        <v>40</v>
      </c>
      <c r="G8668" s="75" t="n">
        <v>21</v>
      </c>
      <c r="H8668" s="76" t="n">
        <v>17</v>
      </c>
      <c r="I8668" s="76" t="n">
        <v>60</v>
      </c>
      <c r="J8668" s="75" t="n">
        <f aca="false">IF($C$3=J$2,$C8668,0)+IF($D$3=J$2,$D8668,0)+IF($E$3=J$2,$E8668,0)+IF($F$3=J$2,$F8668,0)+IF($G$3=J$2,$G8668,0)+IF($H$3=J$2,$H8668,0)+IF($I$3=J$2,$I8668,0)</f>
        <v>161</v>
      </c>
      <c r="K8668" s="75" t="n">
        <f aca="false">IF($C$3=K$2,$C8668,0)+IF($D$3=K$2,$D8668,0)+IF($E$3=K$2,$E8668,0)+IF($F$3=K$2,$F8668,0)+IF($G$3=K$2,$G8668,0)+IF($H$3=K$2,$H8668,0)+IF($I$3=K$2,$I8668,0)</f>
        <v>252</v>
      </c>
      <c r="L8668" s="75" t="n">
        <f aca="false">IF($C$3=L$2,$C8668,0)+IF($D$3=L$2,$D8668,0)+IF($E$3=L$2,$E8668,0)+IF($F$3=L$2,$F8668,0)+IF($G$3=L$2,$G8668,0)+IF($H$3=L$2,$H8668,0)+IF($I$3=L$2,$I8668,0)</f>
        <v>38</v>
      </c>
      <c r="M8668" s="77" t="n">
        <f aca="false">SUM(J8668:L8668)</f>
        <v>451</v>
      </c>
    </row>
    <row r="8669" customFormat="false" ht="12.75" hidden="false" customHeight="false" outlineLevel="0" collapsed="false">
      <c r="A8669" s="80" t="n">
        <v>36522</v>
      </c>
      <c r="B8669" s="84" t="n">
        <v>200</v>
      </c>
      <c r="C8669" s="75" t="n">
        <v>45</v>
      </c>
      <c r="D8669" s="75" t="n">
        <v>50</v>
      </c>
      <c r="E8669" s="75" t="n">
        <v>204</v>
      </c>
      <c r="F8669" s="75" t="n">
        <v>39</v>
      </c>
      <c r="G8669" s="75" t="n">
        <v>19</v>
      </c>
      <c r="H8669" s="76" t="n">
        <v>16</v>
      </c>
      <c r="I8669" s="76" t="n">
        <v>56</v>
      </c>
      <c r="J8669" s="75" t="n">
        <f aca="false">IF($C$3=J$2,$C8669,0)+IF($D$3=J$2,$D8669,0)+IF($E$3=J$2,$E8669,0)+IF($F$3=J$2,$F8669,0)+IF($G$3=J$2,$G8669,0)+IF($H$3=J$2,$H8669,0)+IF($I$3=J$2,$I8669,0)</f>
        <v>151</v>
      </c>
      <c r="K8669" s="75" t="n">
        <f aca="false">IF($C$3=K$2,$C8669,0)+IF($D$3=K$2,$D8669,0)+IF($E$3=K$2,$E8669,0)+IF($F$3=K$2,$F8669,0)+IF($G$3=K$2,$G8669,0)+IF($H$3=K$2,$H8669,0)+IF($I$3=K$2,$I8669,0)</f>
        <v>243</v>
      </c>
      <c r="L8669" s="75" t="n">
        <f aca="false">IF($C$3=L$2,$C8669,0)+IF($D$3=L$2,$D8669,0)+IF($E$3=L$2,$E8669,0)+IF($F$3=L$2,$F8669,0)+IF($G$3=L$2,$G8669,0)+IF($H$3=L$2,$H8669,0)+IF($I$3=L$2,$I8669,0)</f>
        <v>35</v>
      </c>
      <c r="M8669" s="77" t="n">
        <f aca="false">SUM(J8669:L8669)</f>
        <v>429</v>
      </c>
    </row>
    <row r="8670" customFormat="false" ht="12.75" hidden="false" customHeight="false" outlineLevel="0" collapsed="false">
      <c r="A8670" s="80" t="n">
        <v>36522</v>
      </c>
      <c r="B8670" s="84" t="n">
        <v>300</v>
      </c>
      <c r="C8670" s="75" t="n">
        <v>45</v>
      </c>
      <c r="D8670" s="75" t="n">
        <v>52</v>
      </c>
      <c r="E8670" s="75" t="n">
        <v>202</v>
      </c>
      <c r="F8670" s="75" t="n">
        <v>39</v>
      </c>
      <c r="G8670" s="75" t="n">
        <v>19</v>
      </c>
      <c r="H8670" s="76" t="n">
        <v>16</v>
      </c>
      <c r="I8670" s="76" t="n">
        <v>62</v>
      </c>
      <c r="J8670" s="75" t="n">
        <f aca="false">IF($C$3=J$2,$C8670,0)+IF($D$3=J$2,$D8670,0)+IF($E$3=J$2,$E8670,0)+IF($F$3=J$2,$F8670,0)+IF($G$3=J$2,$G8670,0)+IF($H$3=J$2,$H8670,0)+IF($I$3=J$2,$I8670,0)</f>
        <v>159</v>
      </c>
      <c r="K8670" s="75" t="n">
        <f aca="false">IF($C$3=K$2,$C8670,0)+IF($D$3=K$2,$D8670,0)+IF($E$3=K$2,$E8670,0)+IF($F$3=K$2,$F8670,0)+IF($G$3=K$2,$G8670,0)+IF($H$3=K$2,$H8670,0)+IF($I$3=K$2,$I8670,0)</f>
        <v>241</v>
      </c>
      <c r="L8670" s="75" t="n">
        <f aca="false">IF($C$3=L$2,$C8670,0)+IF($D$3=L$2,$D8670,0)+IF($E$3=L$2,$E8670,0)+IF($F$3=L$2,$F8670,0)+IF($G$3=L$2,$G8670,0)+IF($H$3=L$2,$H8670,0)+IF($I$3=L$2,$I8670,0)</f>
        <v>35</v>
      </c>
      <c r="M8670" s="77" t="n">
        <f aca="false">SUM(J8670:L8670)</f>
        <v>435</v>
      </c>
    </row>
    <row r="8671" customFormat="false" ht="12.75" hidden="false" customHeight="false" outlineLevel="0" collapsed="false">
      <c r="A8671" s="80" t="n">
        <v>36522</v>
      </c>
      <c r="B8671" s="84" t="n">
        <v>400</v>
      </c>
      <c r="C8671" s="75" t="n">
        <v>48</v>
      </c>
      <c r="D8671" s="75" t="n">
        <v>57</v>
      </c>
      <c r="E8671" s="75" t="n">
        <v>194</v>
      </c>
      <c r="F8671" s="75" t="n">
        <v>36</v>
      </c>
      <c r="G8671" s="75" t="n">
        <v>19</v>
      </c>
      <c r="H8671" s="76" t="n">
        <v>16</v>
      </c>
      <c r="I8671" s="76" t="n">
        <v>64</v>
      </c>
      <c r="J8671" s="75" t="n">
        <f aca="false">IF($C$3=J$2,$C8671,0)+IF($D$3=J$2,$D8671,0)+IF($E$3=J$2,$E8671,0)+IF($F$3=J$2,$F8671,0)+IF($G$3=J$2,$G8671,0)+IF($H$3=J$2,$H8671,0)+IF($I$3=J$2,$I8671,0)</f>
        <v>169</v>
      </c>
      <c r="K8671" s="75" t="n">
        <f aca="false">IF($C$3=K$2,$C8671,0)+IF($D$3=K$2,$D8671,0)+IF($E$3=K$2,$E8671,0)+IF($F$3=K$2,$F8671,0)+IF($G$3=K$2,$G8671,0)+IF($H$3=K$2,$H8671,0)+IF($I$3=K$2,$I8671,0)</f>
        <v>230</v>
      </c>
      <c r="L8671" s="75" t="n">
        <f aca="false">IF($C$3=L$2,$C8671,0)+IF($D$3=L$2,$D8671,0)+IF($E$3=L$2,$E8671,0)+IF($F$3=L$2,$F8671,0)+IF($G$3=L$2,$G8671,0)+IF($H$3=L$2,$H8671,0)+IF($I$3=L$2,$I8671,0)</f>
        <v>35</v>
      </c>
      <c r="M8671" s="77" t="n">
        <f aca="false">SUM(J8671:L8671)</f>
        <v>434</v>
      </c>
    </row>
    <row r="8672" customFormat="false" ht="12.75" hidden="false" customHeight="false" outlineLevel="0" collapsed="false">
      <c r="A8672" s="80" t="n">
        <v>36522</v>
      </c>
      <c r="B8672" s="84" t="n">
        <v>500</v>
      </c>
      <c r="C8672" s="75" t="n">
        <v>50</v>
      </c>
      <c r="D8672" s="75" t="n">
        <v>57</v>
      </c>
      <c r="E8672" s="75" t="n">
        <v>202</v>
      </c>
      <c r="F8672" s="75" t="n">
        <v>43</v>
      </c>
      <c r="G8672" s="75" t="n">
        <v>21</v>
      </c>
      <c r="H8672" s="76" t="n">
        <v>16</v>
      </c>
      <c r="I8672" s="76" t="n">
        <v>68</v>
      </c>
      <c r="J8672" s="75" t="n">
        <f aca="false">IF($C$3=J$2,$C8672,0)+IF($D$3=J$2,$D8672,0)+IF($E$3=J$2,$E8672,0)+IF($F$3=J$2,$F8672,0)+IF($G$3=J$2,$G8672,0)+IF($H$3=J$2,$H8672,0)+IF($I$3=J$2,$I8672,0)</f>
        <v>175</v>
      </c>
      <c r="K8672" s="75" t="n">
        <f aca="false">IF($C$3=K$2,$C8672,0)+IF($D$3=K$2,$D8672,0)+IF($E$3=K$2,$E8672,0)+IF($F$3=K$2,$F8672,0)+IF($G$3=K$2,$G8672,0)+IF($H$3=K$2,$H8672,0)+IF($I$3=K$2,$I8672,0)</f>
        <v>245</v>
      </c>
      <c r="L8672" s="75" t="n">
        <f aca="false">IF($C$3=L$2,$C8672,0)+IF($D$3=L$2,$D8672,0)+IF($E$3=L$2,$E8672,0)+IF($F$3=L$2,$F8672,0)+IF($G$3=L$2,$G8672,0)+IF($H$3=L$2,$H8672,0)+IF($I$3=L$2,$I8672,0)</f>
        <v>37</v>
      </c>
      <c r="M8672" s="77" t="n">
        <f aca="false">SUM(J8672:L8672)</f>
        <v>457</v>
      </c>
    </row>
    <row r="8673" customFormat="false" ht="12.75" hidden="false" customHeight="false" outlineLevel="0" collapsed="false">
      <c r="A8673" s="80" t="n">
        <v>36522</v>
      </c>
      <c r="B8673" s="84" t="n">
        <v>600</v>
      </c>
      <c r="C8673" s="75" t="n">
        <v>57</v>
      </c>
      <c r="D8673" s="75" t="n">
        <v>64</v>
      </c>
      <c r="E8673" s="75" t="n">
        <v>221</v>
      </c>
      <c r="F8673" s="75" t="n">
        <v>52</v>
      </c>
      <c r="G8673" s="75" t="n">
        <v>22</v>
      </c>
      <c r="H8673" s="76" t="n">
        <v>17</v>
      </c>
      <c r="I8673" s="76" t="n">
        <v>76</v>
      </c>
      <c r="J8673" s="75" t="n">
        <f aca="false">IF($C$3=J$2,$C8673,0)+IF($D$3=J$2,$D8673,0)+IF($E$3=J$2,$E8673,0)+IF($F$3=J$2,$F8673,0)+IF($G$3=J$2,$G8673,0)+IF($H$3=J$2,$H8673,0)+IF($I$3=J$2,$I8673,0)</f>
        <v>197</v>
      </c>
      <c r="K8673" s="75" t="n">
        <f aca="false">IF($C$3=K$2,$C8673,0)+IF($D$3=K$2,$D8673,0)+IF($E$3=K$2,$E8673,0)+IF($F$3=K$2,$F8673,0)+IF($G$3=K$2,$G8673,0)+IF($H$3=K$2,$H8673,0)+IF($I$3=K$2,$I8673,0)</f>
        <v>273</v>
      </c>
      <c r="L8673" s="75" t="n">
        <f aca="false">IF($C$3=L$2,$C8673,0)+IF($D$3=L$2,$D8673,0)+IF($E$3=L$2,$E8673,0)+IF($F$3=L$2,$F8673,0)+IF($G$3=L$2,$G8673,0)+IF($H$3=L$2,$H8673,0)+IF($I$3=L$2,$I8673,0)</f>
        <v>39</v>
      </c>
      <c r="M8673" s="77" t="n">
        <f aca="false">SUM(J8673:L8673)</f>
        <v>509</v>
      </c>
    </row>
    <row r="8674" customFormat="false" ht="12.75" hidden="false" customHeight="false" outlineLevel="0" collapsed="false">
      <c r="A8674" s="80" t="n">
        <v>36522</v>
      </c>
      <c r="B8674" s="84" t="n">
        <v>700</v>
      </c>
      <c r="C8674" s="75" t="n">
        <v>63</v>
      </c>
      <c r="D8674" s="75" t="n">
        <v>72</v>
      </c>
      <c r="E8674" s="75" t="n">
        <v>235</v>
      </c>
      <c r="F8674" s="75" t="n">
        <v>50</v>
      </c>
      <c r="G8674" s="75" t="n">
        <v>23</v>
      </c>
      <c r="H8674" s="76" t="n">
        <v>18</v>
      </c>
      <c r="I8674" s="76" t="n">
        <v>86</v>
      </c>
      <c r="J8674" s="75" t="n">
        <f aca="false">IF($C$3=J$2,$C8674,0)+IF($D$3=J$2,$D8674,0)+IF($E$3=J$2,$E8674,0)+IF($F$3=J$2,$F8674,0)+IF($G$3=J$2,$G8674,0)+IF($H$3=J$2,$H8674,0)+IF($I$3=J$2,$I8674,0)</f>
        <v>221</v>
      </c>
      <c r="K8674" s="75" t="n">
        <f aca="false">IF($C$3=K$2,$C8674,0)+IF($D$3=K$2,$D8674,0)+IF($E$3=K$2,$E8674,0)+IF($F$3=K$2,$F8674,0)+IF($G$3=K$2,$G8674,0)+IF($H$3=K$2,$H8674,0)+IF($I$3=K$2,$I8674,0)</f>
        <v>285</v>
      </c>
      <c r="L8674" s="75" t="n">
        <f aca="false">IF($C$3=L$2,$C8674,0)+IF($D$3=L$2,$D8674,0)+IF($E$3=L$2,$E8674,0)+IF($F$3=L$2,$F8674,0)+IF($G$3=L$2,$G8674,0)+IF($H$3=L$2,$H8674,0)+IF($I$3=L$2,$I8674,0)</f>
        <v>41</v>
      </c>
      <c r="M8674" s="77" t="n">
        <f aca="false">SUM(J8674:L8674)</f>
        <v>547</v>
      </c>
    </row>
    <row r="8675" customFormat="false" ht="12.75" hidden="false" customHeight="false" outlineLevel="0" collapsed="false">
      <c r="A8675" s="80" t="n">
        <v>36522</v>
      </c>
      <c r="B8675" s="84" t="n">
        <v>800</v>
      </c>
      <c r="C8675" s="75" t="n">
        <v>69</v>
      </c>
      <c r="D8675" s="75" t="n">
        <v>77</v>
      </c>
      <c r="E8675" s="75" t="n">
        <v>243</v>
      </c>
      <c r="F8675" s="75" t="n">
        <v>58</v>
      </c>
      <c r="G8675" s="75" t="n">
        <v>25</v>
      </c>
      <c r="H8675" s="76" t="n">
        <v>19</v>
      </c>
      <c r="I8675" s="76" t="n">
        <v>88</v>
      </c>
      <c r="J8675" s="75" t="n">
        <f aca="false">IF($C$3=J$2,$C8675,0)+IF($D$3=J$2,$D8675,0)+IF($E$3=J$2,$E8675,0)+IF($F$3=J$2,$F8675,0)+IF($G$3=J$2,$G8675,0)+IF($H$3=J$2,$H8675,0)+IF($I$3=J$2,$I8675,0)</f>
        <v>234</v>
      </c>
      <c r="K8675" s="75" t="n">
        <f aca="false">IF($C$3=K$2,$C8675,0)+IF($D$3=K$2,$D8675,0)+IF($E$3=K$2,$E8675,0)+IF($F$3=K$2,$F8675,0)+IF($G$3=K$2,$G8675,0)+IF($H$3=K$2,$H8675,0)+IF($I$3=K$2,$I8675,0)</f>
        <v>301</v>
      </c>
      <c r="L8675" s="75" t="n">
        <f aca="false">IF($C$3=L$2,$C8675,0)+IF($D$3=L$2,$D8675,0)+IF($E$3=L$2,$E8675,0)+IF($F$3=L$2,$F8675,0)+IF($G$3=L$2,$G8675,0)+IF($H$3=L$2,$H8675,0)+IF($I$3=L$2,$I8675,0)</f>
        <v>44</v>
      </c>
      <c r="M8675" s="77" t="n">
        <f aca="false">SUM(J8675:L8675)</f>
        <v>579</v>
      </c>
    </row>
    <row r="8676" customFormat="false" ht="12.75" hidden="false" customHeight="false" outlineLevel="0" collapsed="false">
      <c r="A8676" s="80" t="n">
        <v>36522</v>
      </c>
      <c r="B8676" s="84" t="n">
        <v>900</v>
      </c>
      <c r="C8676" s="75" t="n">
        <v>71</v>
      </c>
      <c r="D8676" s="75" t="n">
        <v>78</v>
      </c>
      <c r="E8676" s="75" t="n">
        <v>247</v>
      </c>
      <c r="F8676" s="75" t="n">
        <v>63</v>
      </c>
      <c r="G8676" s="75" t="n">
        <v>26</v>
      </c>
      <c r="H8676" s="76" t="n">
        <v>19</v>
      </c>
      <c r="I8676" s="76" t="n">
        <v>84</v>
      </c>
      <c r="J8676" s="75" t="n">
        <f aca="false">IF($C$3=J$2,$C8676,0)+IF($D$3=J$2,$D8676,0)+IF($E$3=J$2,$E8676,0)+IF($F$3=J$2,$F8676,0)+IF($G$3=J$2,$G8676,0)+IF($H$3=J$2,$H8676,0)+IF($I$3=J$2,$I8676,0)</f>
        <v>233</v>
      </c>
      <c r="K8676" s="75" t="n">
        <f aca="false">IF($C$3=K$2,$C8676,0)+IF($D$3=K$2,$D8676,0)+IF($E$3=K$2,$E8676,0)+IF($F$3=K$2,$F8676,0)+IF($G$3=K$2,$G8676,0)+IF($H$3=K$2,$H8676,0)+IF($I$3=K$2,$I8676,0)</f>
        <v>310</v>
      </c>
      <c r="L8676" s="75" t="n">
        <f aca="false">IF($C$3=L$2,$C8676,0)+IF($D$3=L$2,$D8676,0)+IF($E$3=L$2,$E8676,0)+IF($F$3=L$2,$F8676,0)+IF($G$3=L$2,$G8676,0)+IF($H$3=L$2,$H8676,0)+IF($I$3=L$2,$I8676,0)</f>
        <v>45</v>
      </c>
      <c r="M8676" s="77" t="n">
        <f aca="false">SUM(J8676:L8676)</f>
        <v>588</v>
      </c>
    </row>
    <row r="8677" customFormat="false" ht="12.75" hidden="false" customHeight="false" outlineLevel="0" collapsed="false">
      <c r="A8677" s="80" t="n">
        <v>36522</v>
      </c>
      <c r="B8677" s="84" t="n">
        <v>1000</v>
      </c>
      <c r="C8677" s="75" t="n">
        <v>67</v>
      </c>
      <c r="D8677" s="75" t="n">
        <v>78</v>
      </c>
      <c r="E8677" s="75" t="n">
        <v>242</v>
      </c>
      <c r="F8677" s="75" t="n">
        <v>58</v>
      </c>
      <c r="G8677" s="75" t="n">
        <v>26</v>
      </c>
      <c r="H8677" s="76" t="n">
        <v>18</v>
      </c>
      <c r="I8677" s="76" t="n">
        <v>79</v>
      </c>
      <c r="J8677" s="75" t="n">
        <f aca="false">IF($C$3=J$2,$C8677,0)+IF($D$3=J$2,$D8677,0)+IF($E$3=J$2,$E8677,0)+IF($F$3=J$2,$F8677,0)+IF($G$3=J$2,$G8677,0)+IF($H$3=J$2,$H8677,0)+IF($I$3=J$2,$I8677,0)</f>
        <v>224</v>
      </c>
      <c r="K8677" s="75" t="n">
        <f aca="false">IF($C$3=K$2,$C8677,0)+IF($D$3=K$2,$D8677,0)+IF($E$3=K$2,$E8677,0)+IF($F$3=K$2,$F8677,0)+IF($G$3=K$2,$G8677,0)+IF($H$3=K$2,$H8677,0)+IF($I$3=K$2,$I8677,0)</f>
        <v>300</v>
      </c>
      <c r="L8677" s="75" t="n">
        <f aca="false">IF($C$3=L$2,$C8677,0)+IF($D$3=L$2,$D8677,0)+IF($E$3=L$2,$E8677,0)+IF($F$3=L$2,$F8677,0)+IF($G$3=L$2,$G8677,0)+IF($H$3=L$2,$H8677,0)+IF($I$3=L$2,$I8677,0)</f>
        <v>44</v>
      </c>
      <c r="M8677" s="77" t="n">
        <f aca="false">SUM(J8677:L8677)</f>
        <v>568</v>
      </c>
    </row>
    <row r="8678" customFormat="false" ht="12.75" hidden="false" customHeight="false" outlineLevel="0" collapsed="false">
      <c r="A8678" s="80" t="n">
        <v>36522</v>
      </c>
      <c r="B8678" s="84" t="n">
        <v>1100</v>
      </c>
      <c r="C8678" s="75" t="n">
        <v>66</v>
      </c>
      <c r="D8678" s="75" t="n">
        <v>75</v>
      </c>
      <c r="E8678" s="75" t="n">
        <v>243</v>
      </c>
      <c r="F8678" s="75" t="n">
        <v>56</v>
      </c>
      <c r="G8678" s="75" t="n">
        <v>26</v>
      </c>
      <c r="H8678" s="76" t="n">
        <v>18</v>
      </c>
      <c r="I8678" s="76" t="n">
        <v>75</v>
      </c>
      <c r="J8678" s="75" t="n">
        <f aca="false">IF($C$3=J$2,$C8678,0)+IF($D$3=J$2,$D8678,0)+IF($E$3=J$2,$E8678,0)+IF($F$3=J$2,$F8678,0)+IF($G$3=J$2,$G8678,0)+IF($H$3=J$2,$H8678,0)+IF($I$3=J$2,$I8678,0)</f>
        <v>216</v>
      </c>
      <c r="K8678" s="75" t="n">
        <f aca="false">IF($C$3=K$2,$C8678,0)+IF($D$3=K$2,$D8678,0)+IF($E$3=K$2,$E8678,0)+IF($F$3=K$2,$F8678,0)+IF($G$3=K$2,$G8678,0)+IF($H$3=K$2,$H8678,0)+IF($I$3=K$2,$I8678,0)</f>
        <v>299</v>
      </c>
      <c r="L8678" s="75" t="n">
        <f aca="false">IF($C$3=L$2,$C8678,0)+IF($D$3=L$2,$D8678,0)+IF($E$3=L$2,$E8678,0)+IF($F$3=L$2,$F8678,0)+IF($G$3=L$2,$G8678,0)+IF($H$3=L$2,$H8678,0)+IF($I$3=L$2,$I8678,0)</f>
        <v>44</v>
      </c>
      <c r="M8678" s="77" t="n">
        <f aca="false">SUM(J8678:L8678)</f>
        <v>559</v>
      </c>
    </row>
    <row r="8679" customFormat="false" ht="12.75" hidden="false" customHeight="false" outlineLevel="0" collapsed="false">
      <c r="A8679" s="80" t="n">
        <v>36522</v>
      </c>
      <c r="B8679" s="84" t="n">
        <v>1200</v>
      </c>
      <c r="C8679" s="75" t="n">
        <v>60</v>
      </c>
      <c r="D8679" s="75" t="n">
        <v>74</v>
      </c>
      <c r="E8679" s="75" t="n">
        <v>238</v>
      </c>
      <c r="F8679" s="75" t="n">
        <v>58</v>
      </c>
      <c r="G8679" s="75" t="n">
        <v>25</v>
      </c>
      <c r="H8679" s="76" t="n">
        <v>18</v>
      </c>
      <c r="I8679" s="76" t="n">
        <v>70</v>
      </c>
      <c r="J8679" s="75" t="n">
        <f aca="false">IF($C$3=J$2,$C8679,0)+IF($D$3=J$2,$D8679,0)+IF($E$3=J$2,$E8679,0)+IF($F$3=J$2,$F8679,0)+IF($G$3=J$2,$G8679,0)+IF($H$3=J$2,$H8679,0)+IF($I$3=J$2,$I8679,0)</f>
        <v>204</v>
      </c>
      <c r="K8679" s="75" t="n">
        <f aca="false">IF($C$3=K$2,$C8679,0)+IF($D$3=K$2,$D8679,0)+IF($E$3=K$2,$E8679,0)+IF($F$3=K$2,$F8679,0)+IF($G$3=K$2,$G8679,0)+IF($H$3=K$2,$H8679,0)+IF($I$3=K$2,$I8679,0)</f>
        <v>296</v>
      </c>
      <c r="L8679" s="75" t="n">
        <f aca="false">IF($C$3=L$2,$C8679,0)+IF($D$3=L$2,$D8679,0)+IF($E$3=L$2,$E8679,0)+IF($F$3=L$2,$F8679,0)+IF($G$3=L$2,$G8679,0)+IF($H$3=L$2,$H8679,0)+IF($I$3=L$2,$I8679,0)</f>
        <v>43</v>
      </c>
      <c r="M8679" s="77" t="n">
        <f aca="false">SUM(J8679:L8679)</f>
        <v>543</v>
      </c>
    </row>
    <row r="8680" customFormat="false" ht="12.75" hidden="false" customHeight="false" outlineLevel="0" collapsed="false">
      <c r="A8680" s="80" t="n">
        <v>36522</v>
      </c>
      <c r="B8680" s="84" t="n">
        <v>1300</v>
      </c>
      <c r="C8680" s="75" t="n">
        <v>57</v>
      </c>
      <c r="D8680" s="75" t="n">
        <v>67</v>
      </c>
      <c r="E8680" s="75" t="n">
        <v>235</v>
      </c>
      <c r="F8680" s="75" t="n">
        <v>52</v>
      </c>
      <c r="G8680" s="75" t="n">
        <v>24</v>
      </c>
      <c r="H8680" s="76" t="n">
        <v>18</v>
      </c>
      <c r="I8680" s="76" t="n">
        <v>64</v>
      </c>
      <c r="J8680" s="75" t="n">
        <f aca="false">IF($C$3=J$2,$C8680,0)+IF($D$3=J$2,$D8680,0)+IF($E$3=J$2,$E8680,0)+IF($F$3=J$2,$F8680,0)+IF($G$3=J$2,$G8680,0)+IF($H$3=J$2,$H8680,0)+IF($I$3=J$2,$I8680,0)</f>
        <v>188</v>
      </c>
      <c r="K8680" s="75" t="n">
        <f aca="false">IF($C$3=K$2,$C8680,0)+IF($D$3=K$2,$D8680,0)+IF($E$3=K$2,$E8680,0)+IF($F$3=K$2,$F8680,0)+IF($G$3=K$2,$G8680,0)+IF($H$3=K$2,$H8680,0)+IF($I$3=K$2,$I8680,0)</f>
        <v>287</v>
      </c>
      <c r="L8680" s="75" t="n">
        <f aca="false">IF($C$3=L$2,$C8680,0)+IF($D$3=L$2,$D8680,0)+IF($E$3=L$2,$E8680,0)+IF($F$3=L$2,$F8680,0)+IF($G$3=L$2,$G8680,0)+IF($H$3=L$2,$H8680,0)+IF($I$3=L$2,$I8680,0)</f>
        <v>42</v>
      </c>
      <c r="M8680" s="77" t="n">
        <f aca="false">SUM(J8680:L8680)</f>
        <v>517</v>
      </c>
    </row>
    <row r="8681" customFormat="false" ht="12.75" hidden="false" customHeight="false" outlineLevel="0" collapsed="false">
      <c r="A8681" s="80" t="n">
        <v>36522</v>
      </c>
      <c r="B8681" s="84" t="n">
        <v>1400</v>
      </c>
      <c r="C8681" s="75" t="n">
        <v>52</v>
      </c>
      <c r="D8681" s="75" t="n">
        <v>68</v>
      </c>
      <c r="E8681" s="75" t="n">
        <v>231</v>
      </c>
      <c r="F8681" s="75" t="n">
        <v>54</v>
      </c>
      <c r="G8681" s="75" t="n">
        <v>25</v>
      </c>
      <c r="H8681" s="76" t="n">
        <v>17</v>
      </c>
      <c r="I8681" s="76" t="n">
        <v>60</v>
      </c>
      <c r="J8681" s="75" t="n">
        <f aca="false">IF($C$3=J$2,$C8681,0)+IF($D$3=J$2,$D8681,0)+IF($E$3=J$2,$E8681,0)+IF($F$3=J$2,$F8681,0)+IF($G$3=J$2,$G8681,0)+IF($H$3=J$2,$H8681,0)+IF($I$3=J$2,$I8681,0)</f>
        <v>180</v>
      </c>
      <c r="K8681" s="75" t="n">
        <f aca="false">IF($C$3=K$2,$C8681,0)+IF($D$3=K$2,$D8681,0)+IF($E$3=K$2,$E8681,0)+IF($F$3=K$2,$F8681,0)+IF($G$3=K$2,$G8681,0)+IF($H$3=K$2,$H8681,0)+IF($I$3=K$2,$I8681,0)</f>
        <v>285</v>
      </c>
      <c r="L8681" s="75" t="n">
        <f aca="false">IF($C$3=L$2,$C8681,0)+IF($D$3=L$2,$D8681,0)+IF($E$3=L$2,$E8681,0)+IF($F$3=L$2,$F8681,0)+IF($G$3=L$2,$G8681,0)+IF($H$3=L$2,$H8681,0)+IF($I$3=L$2,$I8681,0)</f>
        <v>42</v>
      </c>
      <c r="M8681" s="77" t="n">
        <f aca="false">SUM(J8681:L8681)</f>
        <v>507</v>
      </c>
    </row>
    <row r="8682" customFormat="false" ht="12.75" hidden="false" customHeight="false" outlineLevel="0" collapsed="false">
      <c r="A8682" s="80" t="n">
        <v>36522</v>
      </c>
      <c r="B8682" s="84" t="n">
        <v>1500</v>
      </c>
      <c r="C8682" s="75" t="n">
        <v>54</v>
      </c>
      <c r="D8682" s="75" t="n">
        <v>64</v>
      </c>
      <c r="E8682" s="75" t="n">
        <v>239</v>
      </c>
      <c r="F8682" s="75" t="n">
        <v>47</v>
      </c>
      <c r="G8682" s="75" t="n">
        <v>23</v>
      </c>
      <c r="H8682" s="76" t="n">
        <v>17</v>
      </c>
      <c r="I8682" s="76" t="n">
        <v>57</v>
      </c>
      <c r="J8682" s="75" t="n">
        <f aca="false">IF($C$3=J$2,$C8682,0)+IF($D$3=J$2,$D8682,0)+IF($E$3=J$2,$E8682,0)+IF($F$3=J$2,$F8682,0)+IF($G$3=J$2,$G8682,0)+IF($H$3=J$2,$H8682,0)+IF($I$3=J$2,$I8682,0)</f>
        <v>175</v>
      </c>
      <c r="K8682" s="75" t="n">
        <f aca="false">IF($C$3=K$2,$C8682,0)+IF($D$3=K$2,$D8682,0)+IF($E$3=K$2,$E8682,0)+IF($F$3=K$2,$F8682,0)+IF($G$3=K$2,$G8682,0)+IF($H$3=K$2,$H8682,0)+IF($I$3=K$2,$I8682,0)</f>
        <v>286</v>
      </c>
      <c r="L8682" s="75" t="n">
        <f aca="false">IF($C$3=L$2,$C8682,0)+IF($D$3=L$2,$D8682,0)+IF($E$3=L$2,$E8682,0)+IF($F$3=L$2,$F8682,0)+IF($G$3=L$2,$G8682,0)+IF($H$3=L$2,$H8682,0)+IF($I$3=L$2,$I8682,0)</f>
        <v>40</v>
      </c>
      <c r="M8682" s="77" t="n">
        <f aca="false">SUM(J8682:L8682)</f>
        <v>501</v>
      </c>
    </row>
    <row r="8683" customFormat="false" ht="12.75" hidden="false" customHeight="false" outlineLevel="0" collapsed="false">
      <c r="A8683" s="80" t="n">
        <v>36522</v>
      </c>
      <c r="B8683" s="84" t="n">
        <v>1600</v>
      </c>
      <c r="C8683" s="75" t="n">
        <v>48</v>
      </c>
      <c r="D8683" s="75" t="n">
        <v>63</v>
      </c>
      <c r="E8683" s="75" t="n">
        <v>234</v>
      </c>
      <c r="F8683" s="75" t="n">
        <v>46</v>
      </c>
      <c r="G8683" s="75" t="n">
        <v>23</v>
      </c>
      <c r="H8683" s="76" t="n">
        <v>17</v>
      </c>
      <c r="I8683" s="76" t="n">
        <v>56</v>
      </c>
      <c r="J8683" s="75" t="n">
        <f aca="false">IF($C$3=J$2,$C8683,0)+IF($D$3=J$2,$D8683,0)+IF($E$3=J$2,$E8683,0)+IF($F$3=J$2,$F8683,0)+IF($G$3=J$2,$G8683,0)+IF($H$3=J$2,$H8683,0)+IF($I$3=J$2,$I8683,0)</f>
        <v>167</v>
      </c>
      <c r="K8683" s="75" t="n">
        <f aca="false">IF($C$3=K$2,$C8683,0)+IF($D$3=K$2,$D8683,0)+IF($E$3=K$2,$E8683,0)+IF($F$3=K$2,$F8683,0)+IF($G$3=K$2,$G8683,0)+IF($H$3=K$2,$H8683,0)+IF($I$3=K$2,$I8683,0)</f>
        <v>280</v>
      </c>
      <c r="L8683" s="75" t="n">
        <f aca="false">IF($C$3=L$2,$C8683,0)+IF($D$3=L$2,$D8683,0)+IF($E$3=L$2,$E8683,0)+IF($F$3=L$2,$F8683,0)+IF($G$3=L$2,$G8683,0)+IF($H$3=L$2,$H8683,0)+IF($I$3=L$2,$I8683,0)</f>
        <v>40</v>
      </c>
      <c r="M8683" s="77" t="n">
        <f aca="false">SUM(J8683:L8683)</f>
        <v>487</v>
      </c>
    </row>
    <row r="8684" customFormat="false" ht="12.75" hidden="false" customHeight="false" outlineLevel="0" collapsed="false">
      <c r="A8684" s="80" t="n">
        <v>36522</v>
      </c>
      <c r="B8684" s="84" t="n">
        <v>1700</v>
      </c>
      <c r="C8684" s="75" t="n">
        <v>50</v>
      </c>
      <c r="D8684" s="75" t="n">
        <v>62</v>
      </c>
      <c r="E8684" s="75" t="n">
        <v>240</v>
      </c>
      <c r="F8684" s="75" t="n">
        <v>51</v>
      </c>
      <c r="G8684" s="75" t="n">
        <v>24</v>
      </c>
      <c r="H8684" s="76" t="n">
        <v>17</v>
      </c>
      <c r="I8684" s="76" t="n">
        <v>56</v>
      </c>
      <c r="J8684" s="75" t="n">
        <f aca="false">IF($C$3=J$2,$C8684,0)+IF($D$3=J$2,$D8684,0)+IF($E$3=J$2,$E8684,0)+IF($F$3=J$2,$F8684,0)+IF($G$3=J$2,$G8684,0)+IF($H$3=J$2,$H8684,0)+IF($I$3=J$2,$I8684,0)</f>
        <v>168</v>
      </c>
      <c r="K8684" s="75" t="n">
        <f aca="false">IF($C$3=K$2,$C8684,0)+IF($D$3=K$2,$D8684,0)+IF($E$3=K$2,$E8684,0)+IF($F$3=K$2,$F8684,0)+IF($G$3=K$2,$G8684,0)+IF($H$3=K$2,$H8684,0)+IF($I$3=K$2,$I8684,0)</f>
        <v>291</v>
      </c>
      <c r="L8684" s="75" t="n">
        <f aca="false">IF($C$3=L$2,$C8684,0)+IF($D$3=L$2,$D8684,0)+IF($E$3=L$2,$E8684,0)+IF($F$3=L$2,$F8684,0)+IF($G$3=L$2,$G8684,0)+IF($H$3=L$2,$H8684,0)+IF($I$3=L$2,$I8684,0)</f>
        <v>41</v>
      </c>
      <c r="M8684" s="77" t="n">
        <f aca="false">SUM(J8684:L8684)</f>
        <v>500</v>
      </c>
    </row>
    <row r="8685" customFormat="false" ht="12.75" hidden="false" customHeight="false" outlineLevel="0" collapsed="false">
      <c r="A8685" s="80" t="n">
        <v>36522</v>
      </c>
      <c r="B8685" s="84" t="n">
        <v>1800</v>
      </c>
      <c r="C8685" s="75" t="n">
        <v>50</v>
      </c>
      <c r="D8685" s="75" t="n">
        <v>68</v>
      </c>
      <c r="E8685" s="75" t="n">
        <v>256</v>
      </c>
      <c r="F8685" s="75" t="n">
        <v>54</v>
      </c>
      <c r="G8685" s="75" t="n">
        <v>24</v>
      </c>
      <c r="H8685" s="76" t="n">
        <v>17</v>
      </c>
      <c r="I8685" s="76" t="n">
        <v>64</v>
      </c>
      <c r="J8685" s="75" t="n">
        <f aca="false">IF($C$3=J$2,$C8685,0)+IF($D$3=J$2,$D8685,0)+IF($E$3=J$2,$E8685,0)+IF($F$3=J$2,$F8685,0)+IF($G$3=J$2,$G8685,0)+IF($H$3=J$2,$H8685,0)+IF($I$3=J$2,$I8685,0)</f>
        <v>182</v>
      </c>
      <c r="K8685" s="75" t="n">
        <f aca="false">IF($C$3=K$2,$C8685,0)+IF($D$3=K$2,$D8685,0)+IF($E$3=K$2,$E8685,0)+IF($F$3=K$2,$F8685,0)+IF($G$3=K$2,$G8685,0)+IF($H$3=K$2,$H8685,0)+IF($I$3=K$2,$I8685,0)</f>
        <v>310</v>
      </c>
      <c r="L8685" s="75" t="n">
        <f aca="false">IF($C$3=L$2,$C8685,0)+IF($D$3=L$2,$D8685,0)+IF($E$3=L$2,$E8685,0)+IF($F$3=L$2,$F8685,0)+IF($G$3=L$2,$G8685,0)+IF($H$3=L$2,$H8685,0)+IF($I$3=L$2,$I8685,0)</f>
        <v>41</v>
      </c>
      <c r="M8685" s="77" t="n">
        <f aca="false">SUM(J8685:L8685)</f>
        <v>533</v>
      </c>
    </row>
    <row r="8686" customFormat="false" ht="12.75" hidden="false" customHeight="false" outlineLevel="0" collapsed="false">
      <c r="A8686" s="80" t="n">
        <v>36522</v>
      </c>
      <c r="B8686" s="84" t="n">
        <v>1900</v>
      </c>
      <c r="C8686" s="75" t="n">
        <v>59</v>
      </c>
      <c r="D8686" s="75" t="n">
        <v>73</v>
      </c>
      <c r="E8686" s="75" t="n">
        <v>287</v>
      </c>
      <c r="F8686" s="75" t="n">
        <v>64</v>
      </c>
      <c r="G8686" s="75" t="n">
        <v>25</v>
      </c>
      <c r="H8686" s="76" t="n">
        <v>19</v>
      </c>
      <c r="I8686" s="76" t="n">
        <v>73</v>
      </c>
      <c r="J8686" s="75" t="n">
        <f aca="false">IF($C$3=J$2,$C8686,0)+IF($D$3=J$2,$D8686,0)+IF($E$3=J$2,$E8686,0)+IF($F$3=J$2,$F8686,0)+IF($G$3=J$2,$G8686,0)+IF($H$3=J$2,$H8686,0)+IF($I$3=J$2,$I8686,0)</f>
        <v>205</v>
      </c>
      <c r="K8686" s="75" t="n">
        <f aca="false">IF($C$3=K$2,$C8686,0)+IF($D$3=K$2,$D8686,0)+IF($E$3=K$2,$E8686,0)+IF($F$3=K$2,$F8686,0)+IF($G$3=K$2,$G8686,0)+IF($H$3=K$2,$H8686,0)+IF($I$3=K$2,$I8686,0)</f>
        <v>351</v>
      </c>
      <c r="L8686" s="75" t="n">
        <f aca="false">IF($C$3=L$2,$C8686,0)+IF($D$3=L$2,$D8686,0)+IF($E$3=L$2,$E8686,0)+IF($F$3=L$2,$F8686,0)+IF($G$3=L$2,$G8686,0)+IF($H$3=L$2,$H8686,0)+IF($I$3=L$2,$I8686,0)</f>
        <v>44</v>
      </c>
      <c r="M8686" s="77" t="n">
        <f aca="false">SUM(J8686:L8686)</f>
        <v>600</v>
      </c>
    </row>
    <row r="8687" customFormat="false" ht="12.75" hidden="false" customHeight="false" outlineLevel="0" collapsed="false">
      <c r="A8687" s="80" t="n">
        <v>36522</v>
      </c>
      <c r="B8687" s="84" t="n">
        <v>2000</v>
      </c>
      <c r="C8687" s="75" t="n">
        <v>57</v>
      </c>
      <c r="D8687" s="75" t="n">
        <v>74</v>
      </c>
      <c r="E8687" s="75" t="n">
        <v>288</v>
      </c>
      <c r="F8687" s="75" t="n">
        <v>64</v>
      </c>
      <c r="G8687" s="75" t="n">
        <v>26</v>
      </c>
      <c r="H8687" s="76" t="n">
        <v>20</v>
      </c>
      <c r="I8687" s="76" t="n">
        <v>73</v>
      </c>
      <c r="J8687" s="75" t="n">
        <f aca="false">IF($C$3=J$2,$C8687,0)+IF($D$3=J$2,$D8687,0)+IF($E$3=J$2,$E8687,0)+IF($F$3=J$2,$F8687,0)+IF($G$3=J$2,$G8687,0)+IF($H$3=J$2,$H8687,0)+IF($I$3=J$2,$I8687,0)</f>
        <v>204</v>
      </c>
      <c r="K8687" s="75" t="n">
        <f aca="false">IF($C$3=K$2,$C8687,0)+IF($D$3=K$2,$D8687,0)+IF($E$3=K$2,$E8687,0)+IF($F$3=K$2,$F8687,0)+IF($G$3=K$2,$G8687,0)+IF($H$3=K$2,$H8687,0)+IF($I$3=K$2,$I8687,0)</f>
        <v>352</v>
      </c>
      <c r="L8687" s="75" t="n">
        <f aca="false">IF($C$3=L$2,$C8687,0)+IF($D$3=L$2,$D8687,0)+IF($E$3=L$2,$E8687,0)+IF($F$3=L$2,$F8687,0)+IF($G$3=L$2,$G8687,0)+IF($H$3=L$2,$H8687,0)+IF($I$3=L$2,$I8687,0)</f>
        <v>46</v>
      </c>
      <c r="M8687" s="77" t="n">
        <f aca="false">SUM(J8687:L8687)</f>
        <v>602</v>
      </c>
    </row>
    <row r="8688" customFormat="false" ht="12.75" hidden="false" customHeight="false" outlineLevel="0" collapsed="false">
      <c r="A8688" s="80" t="n">
        <v>36522</v>
      </c>
      <c r="B8688" s="84" t="n">
        <v>2100</v>
      </c>
      <c r="C8688" s="75" t="n">
        <v>56</v>
      </c>
      <c r="D8688" s="75" t="n">
        <v>70</v>
      </c>
      <c r="E8688" s="75" t="n">
        <v>300</v>
      </c>
      <c r="F8688" s="75" t="n">
        <v>63</v>
      </c>
      <c r="G8688" s="75" t="n">
        <v>27</v>
      </c>
      <c r="H8688" s="76" t="n">
        <v>20</v>
      </c>
      <c r="I8688" s="76" t="n">
        <v>72</v>
      </c>
      <c r="J8688" s="75" t="n">
        <f aca="false">IF($C$3=J$2,$C8688,0)+IF($D$3=J$2,$D8688,0)+IF($E$3=J$2,$E8688,0)+IF($F$3=J$2,$F8688,0)+IF($G$3=J$2,$G8688,0)+IF($H$3=J$2,$H8688,0)+IF($I$3=J$2,$I8688,0)</f>
        <v>198</v>
      </c>
      <c r="K8688" s="75" t="n">
        <f aca="false">IF($C$3=K$2,$C8688,0)+IF($D$3=K$2,$D8688,0)+IF($E$3=K$2,$E8688,0)+IF($F$3=K$2,$F8688,0)+IF($G$3=K$2,$G8688,0)+IF($H$3=K$2,$H8688,0)+IF($I$3=K$2,$I8688,0)</f>
        <v>363</v>
      </c>
      <c r="L8688" s="75" t="n">
        <f aca="false">IF($C$3=L$2,$C8688,0)+IF($D$3=L$2,$D8688,0)+IF($E$3=L$2,$E8688,0)+IF($F$3=L$2,$F8688,0)+IF($G$3=L$2,$G8688,0)+IF($H$3=L$2,$H8688,0)+IF($I$3=L$2,$I8688,0)</f>
        <v>47</v>
      </c>
      <c r="M8688" s="77" t="n">
        <f aca="false">SUM(J8688:L8688)</f>
        <v>608</v>
      </c>
    </row>
    <row r="8689" customFormat="false" ht="12.75" hidden="false" customHeight="false" outlineLevel="0" collapsed="false">
      <c r="A8689" s="80" t="n">
        <v>36522</v>
      </c>
      <c r="B8689" s="84" t="n">
        <v>2200</v>
      </c>
      <c r="C8689" s="75" t="n">
        <v>56</v>
      </c>
      <c r="D8689" s="75" t="n">
        <v>66</v>
      </c>
      <c r="E8689" s="75" t="n">
        <v>280</v>
      </c>
      <c r="F8689" s="75" t="n">
        <v>65</v>
      </c>
      <c r="G8689" s="75" t="n">
        <v>25</v>
      </c>
      <c r="H8689" s="76" t="n">
        <v>20</v>
      </c>
      <c r="I8689" s="76" t="n">
        <v>70</v>
      </c>
      <c r="J8689" s="75" t="n">
        <f aca="false">IF($C$3=J$2,$C8689,0)+IF($D$3=J$2,$D8689,0)+IF($E$3=J$2,$E8689,0)+IF($F$3=J$2,$F8689,0)+IF($G$3=J$2,$G8689,0)+IF($H$3=J$2,$H8689,0)+IF($I$3=J$2,$I8689,0)</f>
        <v>192</v>
      </c>
      <c r="K8689" s="75" t="n">
        <f aca="false">IF($C$3=K$2,$C8689,0)+IF($D$3=K$2,$D8689,0)+IF($E$3=K$2,$E8689,0)+IF($F$3=K$2,$F8689,0)+IF($G$3=K$2,$G8689,0)+IF($H$3=K$2,$H8689,0)+IF($I$3=K$2,$I8689,0)</f>
        <v>345</v>
      </c>
      <c r="L8689" s="75" t="n">
        <f aca="false">IF($C$3=L$2,$C8689,0)+IF($D$3=L$2,$D8689,0)+IF($E$3=L$2,$E8689,0)+IF($F$3=L$2,$F8689,0)+IF($G$3=L$2,$G8689,0)+IF($H$3=L$2,$H8689,0)+IF($I$3=L$2,$I8689,0)</f>
        <v>45</v>
      </c>
      <c r="M8689" s="77" t="n">
        <f aca="false">SUM(J8689:L8689)</f>
        <v>582</v>
      </c>
    </row>
    <row r="8690" customFormat="false" ht="12.75" hidden="false" customHeight="false" outlineLevel="0" collapsed="false">
      <c r="A8690" s="80" t="n">
        <v>36522</v>
      </c>
      <c r="B8690" s="84" t="n">
        <v>2300</v>
      </c>
      <c r="C8690" s="75" t="n">
        <v>51</v>
      </c>
      <c r="D8690" s="75" t="n">
        <v>55</v>
      </c>
      <c r="E8690" s="75" t="n">
        <v>262</v>
      </c>
      <c r="F8690" s="75" t="n">
        <v>57</v>
      </c>
      <c r="G8690" s="75" t="n">
        <v>25</v>
      </c>
      <c r="H8690" s="76" t="n">
        <v>19</v>
      </c>
      <c r="I8690" s="76" t="n">
        <v>64</v>
      </c>
      <c r="J8690" s="75" t="n">
        <f aca="false">IF($C$3=J$2,$C8690,0)+IF($D$3=J$2,$D8690,0)+IF($E$3=J$2,$E8690,0)+IF($F$3=J$2,$F8690,0)+IF($G$3=J$2,$G8690,0)+IF($H$3=J$2,$H8690,0)+IF($I$3=J$2,$I8690,0)</f>
        <v>170</v>
      </c>
      <c r="K8690" s="75" t="n">
        <f aca="false">IF($C$3=K$2,$C8690,0)+IF($D$3=K$2,$D8690,0)+IF($E$3=K$2,$E8690,0)+IF($F$3=K$2,$F8690,0)+IF($G$3=K$2,$G8690,0)+IF($H$3=K$2,$H8690,0)+IF($I$3=K$2,$I8690,0)</f>
        <v>319</v>
      </c>
      <c r="L8690" s="75" t="n">
        <f aca="false">IF($C$3=L$2,$C8690,0)+IF($D$3=L$2,$D8690,0)+IF($E$3=L$2,$E8690,0)+IF($F$3=L$2,$F8690,0)+IF($G$3=L$2,$G8690,0)+IF($H$3=L$2,$H8690,0)+IF($I$3=L$2,$I8690,0)</f>
        <v>44</v>
      </c>
      <c r="M8690" s="77" t="n">
        <f aca="false">SUM(J8690:L8690)</f>
        <v>533</v>
      </c>
    </row>
    <row r="8691" customFormat="false" ht="12.75" hidden="false" customHeight="false" outlineLevel="0" collapsed="false">
      <c r="A8691" s="80" t="n">
        <v>36522</v>
      </c>
      <c r="B8691" s="84" t="n">
        <v>2400</v>
      </c>
      <c r="C8691" s="75" t="n">
        <v>46</v>
      </c>
      <c r="D8691" s="75" t="n">
        <v>53</v>
      </c>
      <c r="E8691" s="75" t="n">
        <v>243</v>
      </c>
      <c r="F8691" s="75" t="n">
        <v>55</v>
      </c>
      <c r="G8691" s="75" t="n">
        <v>23</v>
      </c>
      <c r="H8691" s="76" t="n">
        <v>18</v>
      </c>
      <c r="I8691" s="76" t="n">
        <v>57</v>
      </c>
      <c r="J8691" s="75" t="n">
        <f aca="false">IF($C$3=J$2,$C8691,0)+IF($D$3=J$2,$D8691,0)+IF($E$3=J$2,$E8691,0)+IF($F$3=J$2,$F8691,0)+IF($G$3=J$2,$G8691,0)+IF($H$3=J$2,$H8691,0)+IF($I$3=J$2,$I8691,0)</f>
        <v>156</v>
      </c>
      <c r="K8691" s="75" t="n">
        <f aca="false">IF($C$3=K$2,$C8691,0)+IF($D$3=K$2,$D8691,0)+IF($E$3=K$2,$E8691,0)+IF($F$3=K$2,$F8691,0)+IF($G$3=K$2,$G8691,0)+IF($H$3=K$2,$H8691,0)+IF($I$3=K$2,$I8691,0)</f>
        <v>298</v>
      </c>
      <c r="L8691" s="75" t="n">
        <f aca="false">IF($C$3=L$2,$C8691,0)+IF($D$3=L$2,$D8691,0)+IF($E$3=L$2,$E8691,0)+IF($F$3=L$2,$F8691,0)+IF($G$3=L$2,$G8691,0)+IF($H$3=L$2,$H8691,0)+IF($I$3=L$2,$I8691,0)</f>
        <v>41</v>
      </c>
      <c r="M8691" s="77" t="n">
        <f aca="false">SUM(J8691:L8691)</f>
        <v>495</v>
      </c>
    </row>
    <row r="8692" customFormat="false" ht="12.75" hidden="false" customHeight="false" outlineLevel="0" collapsed="false">
      <c r="A8692" s="80" t="n">
        <v>36523</v>
      </c>
      <c r="B8692" s="84" t="n">
        <v>100</v>
      </c>
      <c r="C8692" s="75" t="n">
        <v>43</v>
      </c>
      <c r="D8692" s="75" t="n">
        <v>46</v>
      </c>
      <c r="E8692" s="75" t="n">
        <v>230</v>
      </c>
      <c r="F8692" s="75" t="n">
        <v>49</v>
      </c>
      <c r="G8692" s="75" t="n">
        <v>22</v>
      </c>
      <c r="H8692" s="76" t="n">
        <v>17</v>
      </c>
      <c r="I8692" s="76" t="n">
        <v>53</v>
      </c>
      <c r="J8692" s="75" t="n">
        <f aca="false">IF($C$3=J$2,$C8692,0)+IF($D$3=J$2,$D8692,0)+IF($E$3=J$2,$E8692,0)+IF($F$3=J$2,$F8692,0)+IF($G$3=J$2,$G8692,0)+IF($H$3=J$2,$H8692,0)+IF($I$3=J$2,$I8692,0)</f>
        <v>142</v>
      </c>
      <c r="K8692" s="75" t="n">
        <f aca="false">IF($C$3=K$2,$C8692,0)+IF($D$3=K$2,$D8692,0)+IF($E$3=K$2,$E8692,0)+IF($F$3=K$2,$F8692,0)+IF($G$3=K$2,$G8692,0)+IF($H$3=K$2,$H8692,0)+IF($I$3=K$2,$I8692,0)</f>
        <v>279</v>
      </c>
      <c r="L8692" s="75" t="n">
        <f aca="false">IF($C$3=L$2,$C8692,0)+IF($D$3=L$2,$D8692,0)+IF($E$3=L$2,$E8692,0)+IF($F$3=L$2,$F8692,0)+IF($G$3=L$2,$G8692,0)+IF($H$3=L$2,$H8692,0)+IF($I$3=L$2,$I8692,0)</f>
        <v>39</v>
      </c>
      <c r="M8692" s="77" t="n">
        <f aca="false">SUM(J8692:L8692)</f>
        <v>460</v>
      </c>
    </row>
    <row r="8693" customFormat="false" ht="12.75" hidden="false" customHeight="false" outlineLevel="0" collapsed="false">
      <c r="A8693" s="80" t="n">
        <v>36523</v>
      </c>
      <c r="B8693" s="84" t="n">
        <v>200</v>
      </c>
      <c r="C8693" s="75" t="n">
        <v>45</v>
      </c>
      <c r="D8693" s="75" t="n">
        <v>47</v>
      </c>
      <c r="E8693" s="75" t="n">
        <v>224</v>
      </c>
      <c r="F8693" s="75" t="n">
        <v>48</v>
      </c>
      <c r="G8693" s="75" t="n">
        <v>22</v>
      </c>
      <c r="H8693" s="76" t="n">
        <v>17</v>
      </c>
      <c r="I8693" s="76" t="n">
        <v>52</v>
      </c>
      <c r="J8693" s="75" t="n">
        <f aca="false">IF($C$3=J$2,$C8693,0)+IF($D$3=J$2,$D8693,0)+IF($E$3=J$2,$E8693,0)+IF($F$3=J$2,$F8693,0)+IF($G$3=J$2,$G8693,0)+IF($H$3=J$2,$H8693,0)+IF($I$3=J$2,$I8693,0)</f>
        <v>144</v>
      </c>
      <c r="K8693" s="75" t="n">
        <f aca="false">IF($C$3=K$2,$C8693,0)+IF($D$3=K$2,$D8693,0)+IF($E$3=K$2,$E8693,0)+IF($F$3=K$2,$F8693,0)+IF($G$3=K$2,$G8693,0)+IF($H$3=K$2,$H8693,0)+IF($I$3=K$2,$I8693,0)</f>
        <v>272</v>
      </c>
      <c r="L8693" s="75" t="n">
        <f aca="false">IF($C$3=L$2,$C8693,0)+IF($D$3=L$2,$D8693,0)+IF($E$3=L$2,$E8693,0)+IF($F$3=L$2,$F8693,0)+IF($G$3=L$2,$G8693,0)+IF($H$3=L$2,$H8693,0)+IF($I$3=L$2,$I8693,0)</f>
        <v>39</v>
      </c>
      <c r="M8693" s="77" t="n">
        <f aca="false">SUM(J8693:L8693)</f>
        <v>455</v>
      </c>
    </row>
    <row r="8694" customFormat="false" ht="12.75" hidden="false" customHeight="false" outlineLevel="0" collapsed="false">
      <c r="A8694" s="80" t="n">
        <v>36523</v>
      </c>
      <c r="B8694" s="84" t="n">
        <v>300</v>
      </c>
      <c r="C8694" s="75" t="n">
        <v>43</v>
      </c>
      <c r="D8694" s="75" t="n">
        <v>46</v>
      </c>
      <c r="E8694" s="75" t="n">
        <v>224</v>
      </c>
      <c r="F8694" s="75" t="n">
        <v>49</v>
      </c>
      <c r="G8694" s="75" t="n">
        <v>22</v>
      </c>
      <c r="H8694" s="76" t="n">
        <v>17</v>
      </c>
      <c r="I8694" s="76" t="n">
        <v>53</v>
      </c>
      <c r="J8694" s="75" t="n">
        <f aca="false">IF($C$3=J$2,$C8694,0)+IF($D$3=J$2,$D8694,0)+IF($E$3=J$2,$E8694,0)+IF($F$3=J$2,$F8694,0)+IF($G$3=J$2,$G8694,0)+IF($H$3=J$2,$H8694,0)+IF($I$3=J$2,$I8694,0)</f>
        <v>142</v>
      </c>
      <c r="K8694" s="75" t="n">
        <f aca="false">IF($C$3=K$2,$C8694,0)+IF($D$3=K$2,$D8694,0)+IF($E$3=K$2,$E8694,0)+IF($F$3=K$2,$F8694,0)+IF($G$3=K$2,$G8694,0)+IF($H$3=K$2,$H8694,0)+IF($I$3=K$2,$I8694,0)</f>
        <v>273</v>
      </c>
      <c r="L8694" s="75" t="n">
        <f aca="false">IF($C$3=L$2,$C8694,0)+IF($D$3=L$2,$D8694,0)+IF($E$3=L$2,$E8694,0)+IF($F$3=L$2,$F8694,0)+IF($G$3=L$2,$G8694,0)+IF($H$3=L$2,$H8694,0)+IF($I$3=L$2,$I8694,0)</f>
        <v>39</v>
      </c>
      <c r="M8694" s="77" t="n">
        <f aca="false">SUM(J8694:L8694)</f>
        <v>454</v>
      </c>
    </row>
    <row r="8695" customFormat="false" ht="12.75" hidden="false" customHeight="false" outlineLevel="0" collapsed="false">
      <c r="A8695" s="80" t="n">
        <v>36523</v>
      </c>
      <c r="B8695" s="84" t="n">
        <v>400</v>
      </c>
      <c r="C8695" s="75" t="n">
        <v>48</v>
      </c>
      <c r="D8695" s="75" t="n">
        <v>47</v>
      </c>
      <c r="E8695" s="75" t="n">
        <v>218</v>
      </c>
      <c r="F8695" s="75" t="n">
        <v>47</v>
      </c>
      <c r="G8695" s="75" t="n">
        <v>21</v>
      </c>
      <c r="H8695" s="76" t="n">
        <v>17</v>
      </c>
      <c r="I8695" s="76" t="n">
        <v>55</v>
      </c>
      <c r="J8695" s="75" t="n">
        <f aca="false">IF($C$3=J$2,$C8695,0)+IF($D$3=J$2,$D8695,0)+IF($E$3=J$2,$E8695,0)+IF($F$3=J$2,$F8695,0)+IF($G$3=J$2,$G8695,0)+IF($H$3=J$2,$H8695,0)+IF($I$3=J$2,$I8695,0)</f>
        <v>150</v>
      </c>
      <c r="K8695" s="75" t="n">
        <f aca="false">IF($C$3=K$2,$C8695,0)+IF($D$3=K$2,$D8695,0)+IF($E$3=K$2,$E8695,0)+IF($F$3=K$2,$F8695,0)+IF($G$3=K$2,$G8695,0)+IF($H$3=K$2,$H8695,0)+IF($I$3=K$2,$I8695,0)</f>
        <v>265</v>
      </c>
      <c r="L8695" s="75" t="n">
        <f aca="false">IF($C$3=L$2,$C8695,0)+IF($D$3=L$2,$D8695,0)+IF($E$3=L$2,$E8695,0)+IF($F$3=L$2,$F8695,0)+IF($G$3=L$2,$G8695,0)+IF($H$3=L$2,$H8695,0)+IF($I$3=L$2,$I8695,0)</f>
        <v>38</v>
      </c>
      <c r="M8695" s="77" t="n">
        <f aca="false">SUM(J8695:L8695)</f>
        <v>453</v>
      </c>
    </row>
    <row r="8696" customFormat="false" ht="12.75" hidden="false" customHeight="false" outlineLevel="0" collapsed="false">
      <c r="A8696" s="80" t="n">
        <v>36523</v>
      </c>
      <c r="B8696" s="84" t="n">
        <v>500</v>
      </c>
      <c r="C8696" s="75" t="n">
        <v>46</v>
      </c>
      <c r="D8696" s="75" t="n">
        <v>49</v>
      </c>
      <c r="E8696" s="75" t="n">
        <v>229</v>
      </c>
      <c r="F8696" s="75" t="n">
        <v>54</v>
      </c>
      <c r="G8696" s="75" t="n">
        <v>21</v>
      </c>
      <c r="H8696" s="76" t="n">
        <v>17</v>
      </c>
      <c r="I8696" s="76" t="n">
        <v>58</v>
      </c>
      <c r="J8696" s="75" t="n">
        <f aca="false">IF($C$3=J$2,$C8696,0)+IF($D$3=J$2,$D8696,0)+IF($E$3=J$2,$E8696,0)+IF($F$3=J$2,$F8696,0)+IF($G$3=J$2,$G8696,0)+IF($H$3=J$2,$H8696,0)+IF($I$3=J$2,$I8696,0)</f>
        <v>153</v>
      </c>
      <c r="K8696" s="75" t="n">
        <f aca="false">IF($C$3=K$2,$C8696,0)+IF($D$3=K$2,$D8696,0)+IF($E$3=K$2,$E8696,0)+IF($F$3=K$2,$F8696,0)+IF($G$3=K$2,$G8696,0)+IF($H$3=K$2,$H8696,0)+IF($I$3=K$2,$I8696,0)</f>
        <v>283</v>
      </c>
      <c r="L8696" s="75" t="n">
        <f aca="false">IF($C$3=L$2,$C8696,0)+IF($D$3=L$2,$D8696,0)+IF($E$3=L$2,$E8696,0)+IF($F$3=L$2,$F8696,0)+IF($G$3=L$2,$G8696,0)+IF($H$3=L$2,$H8696,0)+IF($I$3=L$2,$I8696,0)</f>
        <v>38</v>
      </c>
      <c r="M8696" s="77" t="n">
        <f aca="false">SUM(J8696:L8696)</f>
        <v>474</v>
      </c>
    </row>
    <row r="8697" customFormat="false" ht="12.75" hidden="false" customHeight="false" outlineLevel="0" collapsed="false">
      <c r="A8697" s="80" t="n">
        <v>36523</v>
      </c>
      <c r="B8697" s="84" t="n">
        <v>600</v>
      </c>
      <c r="C8697" s="75" t="n">
        <v>53</v>
      </c>
      <c r="D8697" s="75" t="n">
        <v>55</v>
      </c>
      <c r="E8697" s="75" t="n">
        <v>241</v>
      </c>
      <c r="F8697" s="75" t="n">
        <v>54</v>
      </c>
      <c r="G8697" s="75" t="n">
        <v>22</v>
      </c>
      <c r="H8697" s="76" t="n">
        <v>17</v>
      </c>
      <c r="I8697" s="76" t="n">
        <v>65</v>
      </c>
      <c r="J8697" s="75" t="n">
        <f aca="false">IF($C$3=J$2,$C8697,0)+IF($D$3=J$2,$D8697,0)+IF($E$3=J$2,$E8697,0)+IF($F$3=J$2,$F8697,0)+IF($G$3=J$2,$G8697,0)+IF($H$3=J$2,$H8697,0)+IF($I$3=J$2,$I8697,0)</f>
        <v>173</v>
      </c>
      <c r="K8697" s="75" t="n">
        <f aca="false">IF($C$3=K$2,$C8697,0)+IF($D$3=K$2,$D8697,0)+IF($E$3=K$2,$E8697,0)+IF($F$3=K$2,$F8697,0)+IF($G$3=K$2,$G8697,0)+IF($H$3=K$2,$H8697,0)+IF($I$3=K$2,$I8697,0)</f>
        <v>295</v>
      </c>
      <c r="L8697" s="75" t="n">
        <f aca="false">IF($C$3=L$2,$C8697,0)+IF($D$3=L$2,$D8697,0)+IF($E$3=L$2,$E8697,0)+IF($F$3=L$2,$F8697,0)+IF($G$3=L$2,$G8697,0)+IF($H$3=L$2,$H8697,0)+IF($I$3=L$2,$I8697,0)</f>
        <v>39</v>
      </c>
      <c r="M8697" s="77" t="n">
        <f aca="false">SUM(J8697:L8697)</f>
        <v>507</v>
      </c>
    </row>
    <row r="8698" customFormat="false" ht="12.75" hidden="false" customHeight="false" outlineLevel="0" collapsed="false">
      <c r="A8698" s="80" t="n">
        <v>36523</v>
      </c>
      <c r="B8698" s="84" t="n">
        <v>700</v>
      </c>
      <c r="C8698" s="75" t="n">
        <v>59</v>
      </c>
      <c r="D8698" s="75" t="n">
        <v>63</v>
      </c>
      <c r="E8698" s="75" t="n">
        <v>256</v>
      </c>
      <c r="F8698" s="75" t="n">
        <v>63</v>
      </c>
      <c r="G8698" s="75" t="n">
        <v>24</v>
      </c>
      <c r="H8698" s="76" t="n">
        <v>18</v>
      </c>
      <c r="I8698" s="76" t="n">
        <v>76</v>
      </c>
      <c r="J8698" s="75" t="n">
        <f aca="false">IF($C$3=J$2,$C8698,0)+IF($D$3=J$2,$D8698,0)+IF($E$3=J$2,$E8698,0)+IF($F$3=J$2,$F8698,0)+IF($G$3=J$2,$G8698,0)+IF($H$3=J$2,$H8698,0)+IF($I$3=J$2,$I8698,0)</f>
        <v>198</v>
      </c>
      <c r="K8698" s="75" t="n">
        <f aca="false">IF($C$3=K$2,$C8698,0)+IF($D$3=K$2,$D8698,0)+IF($E$3=K$2,$E8698,0)+IF($F$3=K$2,$F8698,0)+IF($G$3=K$2,$G8698,0)+IF($H$3=K$2,$H8698,0)+IF($I$3=K$2,$I8698,0)</f>
        <v>319</v>
      </c>
      <c r="L8698" s="75" t="n">
        <f aca="false">IF($C$3=L$2,$C8698,0)+IF($D$3=L$2,$D8698,0)+IF($E$3=L$2,$E8698,0)+IF($F$3=L$2,$F8698,0)+IF($G$3=L$2,$G8698,0)+IF($H$3=L$2,$H8698,0)+IF($I$3=L$2,$I8698,0)</f>
        <v>42</v>
      </c>
      <c r="M8698" s="77" t="n">
        <f aca="false">SUM(J8698:L8698)</f>
        <v>559</v>
      </c>
    </row>
    <row r="8699" customFormat="false" ht="12.75" hidden="false" customHeight="false" outlineLevel="0" collapsed="false">
      <c r="A8699" s="80" t="n">
        <v>36523</v>
      </c>
      <c r="B8699" s="84" t="n">
        <v>800</v>
      </c>
      <c r="C8699" s="75" t="n">
        <v>65</v>
      </c>
      <c r="D8699" s="75" t="n">
        <v>69</v>
      </c>
      <c r="E8699" s="75" t="n">
        <v>258</v>
      </c>
      <c r="F8699" s="75" t="n">
        <v>59</v>
      </c>
      <c r="G8699" s="75" t="n">
        <v>24</v>
      </c>
      <c r="H8699" s="76" t="n">
        <v>19</v>
      </c>
      <c r="I8699" s="76" t="n">
        <v>78</v>
      </c>
      <c r="J8699" s="75" t="n">
        <f aca="false">IF($C$3=J$2,$C8699,0)+IF($D$3=J$2,$D8699,0)+IF($E$3=J$2,$E8699,0)+IF($F$3=J$2,$F8699,0)+IF($G$3=J$2,$G8699,0)+IF($H$3=J$2,$H8699,0)+IF($I$3=J$2,$I8699,0)</f>
        <v>212</v>
      </c>
      <c r="K8699" s="75" t="n">
        <f aca="false">IF($C$3=K$2,$C8699,0)+IF($D$3=K$2,$D8699,0)+IF($E$3=K$2,$E8699,0)+IF($F$3=K$2,$F8699,0)+IF($G$3=K$2,$G8699,0)+IF($H$3=K$2,$H8699,0)+IF($I$3=K$2,$I8699,0)</f>
        <v>317</v>
      </c>
      <c r="L8699" s="75" t="n">
        <f aca="false">IF($C$3=L$2,$C8699,0)+IF($D$3=L$2,$D8699,0)+IF($E$3=L$2,$E8699,0)+IF($F$3=L$2,$F8699,0)+IF($G$3=L$2,$G8699,0)+IF($H$3=L$2,$H8699,0)+IF($I$3=L$2,$I8699,0)</f>
        <v>43</v>
      </c>
      <c r="M8699" s="77" t="n">
        <f aca="false">SUM(J8699:L8699)</f>
        <v>572</v>
      </c>
    </row>
    <row r="8700" customFormat="false" ht="12.75" hidden="false" customHeight="false" outlineLevel="0" collapsed="false">
      <c r="A8700" s="80" t="n">
        <v>36523</v>
      </c>
      <c r="B8700" s="84" t="n">
        <v>900</v>
      </c>
      <c r="C8700" s="75" t="n">
        <v>65</v>
      </c>
      <c r="D8700" s="75" t="n">
        <v>69</v>
      </c>
      <c r="E8700" s="75" t="n">
        <v>248</v>
      </c>
      <c r="F8700" s="75" t="n">
        <v>61</v>
      </c>
      <c r="G8700" s="75" t="n">
        <v>24</v>
      </c>
      <c r="H8700" s="76" t="n">
        <v>19</v>
      </c>
      <c r="I8700" s="76" t="n">
        <v>73</v>
      </c>
      <c r="J8700" s="75" t="n">
        <f aca="false">IF($C$3=J$2,$C8700,0)+IF($D$3=J$2,$D8700,0)+IF($E$3=J$2,$E8700,0)+IF($F$3=J$2,$F8700,0)+IF($G$3=J$2,$G8700,0)+IF($H$3=J$2,$H8700,0)+IF($I$3=J$2,$I8700,0)</f>
        <v>207</v>
      </c>
      <c r="K8700" s="75" t="n">
        <f aca="false">IF($C$3=K$2,$C8700,0)+IF($D$3=K$2,$D8700,0)+IF($E$3=K$2,$E8700,0)+IF($F$3=K$2,$F8700,0)+IF($G$3=K$2,$G8700,0)+IF($H$3=K$2,$H8700,0)+IF($I$3=K$2,$I8700,0)</f>
        <v>309</v>
      </c>
      <c r="L8700" s="75" t="n">
        <f aca="false">IF($C$3=L$2,$C8700,0)+IF($D$3=L$2,$D8700,0)+IF($E$3=L$2,$E8700,0)+IF($F$3=L$2,$F8700,0)+IF($G$3=L$2,$G8700,0)+IF($H$3=L$2,$H8700,0)+IF($I$3=L$2,$I8700,0)</f>
        <v>43</v>
      </c>
      <c r="M8700" s="77" t="n">
        <f aca="false">SUM(J8700:L8700)</f>
        <v>559</v>
      </c>
    </row>
    <row r="8701" customFormat="false" ht="12.75" hidden="false" customHeight="false" outlineLevel="0" collapsed="false">
      <c r="A8701" s="80" t="n">
        <v>36523</v>
      </c>
      <c r="B8701" s="84" t="n">
        <v>1000</v>
      </c>
      <c r="C8701" s="75" t="n">
        <v>64</v>
      </c>
      <c r="D8701" s="75" t="n">
        <v>71</v>
      </c>
      <c r="E8701" s="75" t="n">
        <v>245</v>
      </c>
      <c r="F8701" s="75" t="n">
        <v>58</v>
      </c>
      <c r="G8701" s="75" t="n">
        <v>26</v>
      </c>
      <c r="H8701" s="76" t="n">
        <v>19</v>
      </c>
      <c r="I8701" s="76" t="n">
        <v>69</v>
      </c>
      <c r="J8701" s="75" t="n">
        <f aca="false">IF($C$3=J$2,$C8701,0)+IF($D$3=J$2,$D8701,0)+IF($E$3=J$2,$E8701,0)+IF($F$3=J$2,$F8701,0)+IF($G$3=J$2,$G8701,0)+IF($H$3=J$2,$H8701,0)+IF($I$3=J$2,$I8701,0)</f>
        <v>204</v>
      </c>
      <c r="K8701" s="75" t="n">
        <f aca="false">IF($C$3=K$2,$C8701,0)+IF($D$3=K$2,$D8701,0)+IF($E$3=K$2,$E8701,0)+IF($F$3=K$2,$F8701,0)+IF($G$3=K$2,$G8701,0)+IF($H$3=K$2,$H8701,0)+IF($I$3=K$2,$I8701,0)</f>
        <v>303</v>
      </c>
      <c r="L8701" s="75" t="n">
        <f aca="false">IF($C$3=L$2,$C8701,0)+IF($D$3=L$2,$D8701,0)+IF($E$3=L$2,$E8701,0)+IF($F$3=L$2,$F8701,0)+IF($G$3=L$2,$G8701,0)+IF($H$3=L$2,$H8701,0)+IF($I$3=L$2,$I8701,0)</f>
        <v>45</v>
      </c>
      <c r="M8701" s="77" t="n">
        <f aca="false">SUM(J8701:L8701)</f>
        <v>552</v>
      </c>
    </row>
    <row r="8702" customFormat="false" ht="12.75" hidden="false" customHeight="false" outlineLevel="0" collapsed="false">
      <c r="A8702" s="80" t="n">
        <v>36523</v>
      </c>
      <c r="B8702" s="84" t="n">
        <v>1100</v>
      </c>
      <c r="C8702" s="75" t="n">
        <v>57</v>
      </c>
      <c r="D8702" s="75" t="n">
        <v>66</v>
      </c>
      <c r="E8702" s="75" t="n">
        <v>248</v>
      </c>
      <c r="F8702" s="75" t="n">
        <v>54</v>
      </c>
      <c r="G8702" s="75" t="n">
        <v>25</v>
      </c>
      <c r="H8702" s="76" t="n">
        <v>19</v>
      </c>
      <c r="I8702" s="76" t="n">
        <v>65</v>
      </c>
      <c r="J8702" s="75" t="n">
        <f aca="false">IF($C$3=J$2,$C8702,0)+IF($D$3=J$2,$D8702,0)+IF($E$3=J$2,$E8702,0)+IF($F$3=J$2,$F8702,0)+IF($G$3=J$2,$G8702,0)+IF($H$3=J$2,$H8702,0)+IF($I$3=J$2,$I8702,0)</f>
        <v>188</v>
      </c>
      <c r="K8702" s="75" t="n">
        <f aca="false">IF($C$3=K$2,$C8702,0)+IF($D$3=K$2,$D8702,0)+IF($E$3=K$2,$E8702,0)+IF($F$3=K$2,$F8702,0)+IF($G$3=K$2,$G8702,0)+IF($H$3=K$2,$H8702,0)+IF($I$3=K$2,$I8702,0)</f>
        <v>302</v>
      </c>
      <c r="L8702" s="75" t="n">
        <f aca="false">IF($C$3=L$2,$C8702,0)+IF($D$3=L$2,$D8702,0)+IF($E$3=L$2,$E8702,0)+IF($F$3=L$2,$F8702,0)+IF($G$3=L$2,$G8702,0)+IF($H$3=L$2,$H8702,0)+IF($I$3=L$2,$I8702,0)</f>
        <v>44</v>
      </c>
      <c r="M8702" s="77" t="n">
        <f aca="false">SUM(J8702:L8702)</f>
        <v>534</v>
      </c>
    </row>
    <row r="8703" customFormat="false" ht="12.75" hidden="false" customHeight="false" outlineLevel="0" collapsed="false">
      <c r="A8703" s="80" t="n">
        <v>36523</v>
      </c>
      <c r="B8703" s="84" t="n">
        <v>1200</v>
      </c>
      <c r="C8703" s="75" t="n">
        <v>56</v>
      </c>
      <c r="D8703" s="75" t="n">
        <v>65</v>
      </c>
      <c r="E8703" s="75" t="n">
        <v>242</v>
      </c>
      <c r="F8703" s="75" t="n">
        <v>51</v>
      </c>
      <c r="G8703" s="75" t="n">
        <v>25</v>
      </c>
      <c r="H8703" s="76" t="n">
        <v>18</v>
      </c>
      <c r="I8703" s="76" t="n">
        <v>61</v>
      </c>
      <c r="J8703" s="75" t="n">
        <f aca="false">IF($C$3=J$2,$C8703,0)+IF($D$3=J$2,$D8703,0)+IF($E$3=J$2,$E8703,0)+IF($F$3=J$2,$F8703,0)+IF($G$3=J$2,$G8703,0)+IF($H$3=J$2,$H8703,0)+IF($I$3=J$2,$I8703,0)</f>
        <v>182</v>
      </c>
      <c r="K8703" s="75" t="n">
        <f aca="false">IF($C$3=K$2,$C8703,0)+IF($D$3=K$2,$D8703,0)+IF($E$3=K$2,$E8703,0)+IF($F$3=K$2,$F8703,0)+IF($G$3=K$2,$G8703,0)+IF($H$3=K$2,$H8703,0)+IF($I$3=K$2,$I8703,0)</f>
        <v>293</v>
      </c>
      <c r="L8703" s="75" t="n">
        <f aca="false">IF($C$3=L$2,$C8703,0)+IF($D$3=L$2,$D8703,0)+IF($E$3=L$2,$E8703,0)+IF($F$3=L$2,$F8703,0)+IF($G$3=L$2,$G8703,0)+IF($H$3=L$2,$H8703,0)+IF($I$3=L$2,$I8703,0)</f>
        <v>43</v>
      </c>
      <c r="M8703" s="77" t="n">
        <f aca="false">SUM(J8703:L8703)</f>
        <v>518</v>
      </c>
    </row>
    <row r="8704" customFormat="false" ht="12.75" hidden="false" customHeight="false" outlineLevel="0" collapsed="false">
      <c r="A8704" s="80" t="n">
        <v>36523</v>
      </c>
      <c r="B8704" s="84" t="n">
        <v>1300</v>
      </c>
      <c r="C8704" s="75" t="n">
        <v>52</v>
      </c>
      <c r="D8704" s="75" t="n">
        <v>64</v>
      </c>
      <c r="E8704" s="75" t="n">
        <v>236</v>
      </c>
      <c r="F8704" s="75" t="n">
        <v>47</v>
      </c>
      <c r="G8704" s="75" t="n">
        <v>24</v>
      </c>
      <c r="H8704" s="76" t="n">
        <v>18</v>
      </c>
      <c r="I8704" s="76" t="n">
        <v>58</v>
      </c>
      <c r="J8704" s="75" t="n">
        <f aca="false">IF($C$3=J$2,$C8704,0)+IF($D$3=J$2,$D8704,0)+IF($E$3=J$2,$E8704,0)+IF($F$3=J$2,$F8704,0)+IF($G$3=J$2,$G8704,0)+IF($H$3=J$2,$H8704,0)+IF($I$3=J$2,$I8704,0)</f>
        <v>174</v>
      </c>
      <c r="K8704" s="75" t="n">
        <f aca="false">IF($C$3=K$2,$C8704,0)+IF($D$3=K$2,$D8704,0)+IF($E$3=K$2,$E8704,0)+IF($F$3=K$2,$F8704,0)+IF($G$3=K$2,$G8704,0)+IF($H$3=K$2,$H8704,0)+IF($I$3=K$2,$I8704,0)</f>
        <v>283</v>
      </c>
      <c r="L8704" s="75" t="n">
        <f aca="false">IF($C$3=L$2,$C8704,0)+IF($D$3=L$2,$D8704,0)+IF($E$3=L$2,$E8704,0)+IF($F$3=L$2,$F8704,0)+IF($G$3=L$2,$G8704,0)+IF($H$3=L$2,$H8704,0)+IF($I$3=L$2,$I8704,0)</f>
        <v>42</v>
      </c>
      <c r="M8704" s="77" t="n">
        <f aca="false">SUM(J8704:L8704)</f>
        <v>499</v>
      </c>
    </row>
    <row r="8705" customFormat="false" ht="12.75" hidden="false" customHeight="false" outlineLevel="0" collapsed="false">
      <c r="A8705" s="80" t="n">
        <v>36523</v>
      </c>
      <c r="B8705" s="84" t="n">
        <v>1400</v>
      </c>
      <c r="C8705" s="75" t="n">
        <v>52</v>
      </c>
      <c r="D8705" s="75" t="n">
        <v>63</v>
      </c>
      <c r="E8705" s="75" t="n">
        <v>222</v>
      </c>
      <c r="F8705" s="75" t="n">
        <v>47</v>
      </c>
      <c r="G8705" s="75" t="n">
        <v>23</v>
      </c>
      <c r="H8705" s="76" t="n">
        <v>17</v>
      </c>
      <c r="I8705" s="76" t="n">
        <v>57</v>
      </c>
      <c r="J8705" s="75" t="n">
        <f aca="false">IF($C$3=J$2,$C8705,0)+IF($D$3=J$2,$D8705,0)+IF($E$3=J$2,$E8705,0)+IF($F$3=J$2,$F8705,0)+IF($G$3=J$2,$G8705,0)+IF($H$3=J$2,$H8705,0)+IF($I$3=J$2,$I8705,0)</f>
        <v>172</v>
      </c>
      <c r="K8705" s="75" t="n">
        <f aca="false">IF($C$3=K$2,$C8705,0)+IF($D$3=K$2,$D8705,0)+IF($E$3=K$2,$E8705,0)+IF($F$3=K$2,$F8705,0)+IF($G$3=K$2,$G8705,0)+IF($H$3=K$2,$H8705,0)+IF($I$3=K$2,$I8705,0)</f>
        <v>269</v>
      </c>
      <c r="L8705" s="75" t="n">
        <f aca="false">IF($C$3=L$2,$C8705,0)+IF($D$3=L$2,$D8705,0)+IF($E$3=L$2,$E8705,0)+IF($F$3=L$2,$F8705,0)+IF($G$3=L$2,$G8705,0)+IF($H$3=L$2,$H8705,0)+IF($I$3=L$2,$I8705,0)</f>
        <v>40</v>
      </c>
      <c r="M8705" s="77" t="n">
        <f aca="false">SUM(J8705:L8705)</f>
        <v>481</v>
      </c>
    </row>
    <row r="8706" customFormat="false" ht="12.75" hidden="false" customHeight="false" outlineLevel="0" collapsed="false">
      <c r="A8706" s="80" t="n">
        <v>36523</v>
      </c>
      <c r="B8706" s="84" t="n">
        <v>1500</v>
      </c>
      <c r="C8706" s="75" t="n">
        <v>48</v>
      </c>
      <c r="D8706" s="75" t="n">
        <v>61</v>
      </c>
      <c r="E8706" s="75" t="n">
        <v>257</v>
      </c>
      <c r="F8706" s="75" t="n">
        <v>41</v>
      </c>
      <c r="G8706" s="75" t="n">
        <v>24</v>
      </c>
      <c r="H8706" s="76" t="n">
        <v>17</v>
      </c>
      <c r="I8706" s="76" t="n">
        <v>56</v>
      </c>
      <c r="J8706" s="75" t="n">
        <f aca="false">IF($C$3=J$2,$C8706,0)+IF($D$3=J$2,$D8706,0)+IF($E$3=J$2,$E8706,0)+IF($F$3=J$2,$F8706,0)+IF($G$3=J$2,$G8706,0)+IF($H$3=J$2,$H8706,0)+IF($I$3=J$2,$I8706,0)</f>
        <v>165</v>
      </c>
      <c r="K8706" s="75" t="n">
        <f aca="false">IF($C$3=K$2,$C8706,0)+IF($D$3=K$2,$D8706,0)+IF($E$3=K$2,$E8706,0)+IF($F$3=K$2,$F8706,0)+IF($G$3=K$2,$G8706,0)+IF($H$3=K$2,$H8706,0)+IF($I$3=K$2,$I8706,0)</f>
        <v>298</v>
      </c>
      <c r="L8706" s="75" t="n">
        <f aca="false">IF($C$3=L$2,$C8706,0)+IF($D$3=L$2,$D8706,0)+IF($E$3=L$2,$E8706,0)+IF($F$3=L$2,$F8706,0)+IF($G$3=L$2,$G8706,0)+IF($H$3=L$2,$H8706,0)+IF($I$3=L$2,$I8706,0)</f>
        <v>41</v>
      </c>
      <c r="M8706" s="77" t="n">
        <f aca="false">SUM(J8706:L8706)</f>
        <v>504</v>
      </c>
    </row>
    <row r="8707" customFormat="false" ht="12.75" hidden="false" customHeight="false" outlineLevel="0" collapsed="false">
      <c r="A8707" s="80" t="n">
        <v>36523</v>
      </c>
      <c r="B8707" s="84" t="n">
        <v>1600</v>
      </c>
      <c r="C8707" s="75" t="n">
        <v>46</v>
      </c>
      <c r="D8707" s="75" t="n">
        <v>64</v>
      </c>
      <c r="E8707" s="75" t="n">
        <v>243</v>
      </c>
      <c r="F8707" s="75" t="n">
        <v>49</v>
      </c>
      <c r="G8707" s="75" t="n">
        <v>22</v>
      </c>
      <c r="H8707" s="76" t="n">
        <v>17</v>
      </c>
      <c r="I8707" s="76" t="n">
        <v>55</v>
      </c>
      <c r="J8707" s="75" t="n">
        <f aca="false">IF($C$3=J$2,$C8707,0)+IF($D$3=J$2,$D8707,0)+IF($E$3=J$2,$E8707,0)+IF($F$3=J$2,$F8707,0)+IF($G$3=J$2,$G8707,0)+IF($H$3=J$2,$H8707,0)+IF($I$3=J$2,$I8707,0)</f>
        <v>165</v>
      </c>
      <c r="K8707" s="75" t="n">
        <f aca="false">IF($C$3=K$2,$C8707,0)+IF($D$3=K$2,$D8707,0)+IF($E$3=K$2,$E8707,0)+IF($F$3=K$2,$F8707,0)+IF($G$3=K$2,$G8707,0)+IF($H$3=K$2,$H8707,0)+IF($I$3=K$2,$I8707,0)</f>
        <v>292</v>
      </c>
      <c r="L8707" s="75" t="n">
        <f aca="false">IF($C$3=L$2,$C8707,0)+IF($D$3=L$2,$D8707,0)+IF($E$3=L$2,$E8707,0)+IF($F$3=L$2,$F8707,0)+IF($G$3=L$2,$G8707,0)+IF($H$3=L$2,$H8707,0)+IF($I$3=L$2,$I8707,0)</f>
        <v>39</v>
      </c>
      <c r="M8707" s="77" t="n">
        <f aca="false">SUM(J8707:L8707)</f>
        <v>496</v>
      </c>
    </row>
    <row r="8708" customFormat="false" ht="12.75" hidden="false" customHeight="false" outlineLevel="0" collapsed="false">
      <c r="A8708" s="80" t="n">
        <v>36523</v>
      </c>
      <c r="B8708" s="84" t="n">
        <v>1700</v>
      </c>
      <c r="C8708" s="75" t="n">
        <v>51</v>
      </c>
      <c r="D8708" s="75" t="n">
        <v>59</v>
      </c>
      <c r="E8708" s="75" t="n">
        <v>242</v>
      </c>
      <c r="F8708" s="75" t="n">
        <v>50</v>
      </c>
      <c r="G8708" s="75" t="n">
        <v>24</v>
      </c>
      <c r="H8708" s="76" t="n">
        <v>17</v>
      </c>
      <c r="I8708" s="76" t="n">
        <v>56</v>
      </c>
      <c r="J8708" s="75" t="n">
        <f aca="false">IF($C$3=J$2,$C8708,0)+IF($D$3=J$2,$D8708,0)+IF($E$3=J$2,$E8708,0)+IF($F$3=J$2,$F8708,0)+IF($G$3=J$2,$G8708,0)+IF($H$3=J$2,$H8708,0)+IF($I$3=J$2,$I8708,0)</f>
        <v>166</v>
      </c>
      <c r="K8708" s="75" t="n">
        <f aca="false">IF($C$3=K$2,$C8708,0)+IF($D$3=K$2,$D8708,0)+IF($E$3=K$2,$E8708,0)+IF($F$3=K$2,$F8708,0)+IF($G$3=K$2,$G8708,0)+IF($H$3=K$2,$H8708,0)+IF($I$3=K$2,$I8708,0)</f>
        <v>292</v>
      </c>
      <c r="L8708" s="75" t="n">
        <f aca="false">IF($C$3=L$2,$C8708,0)+IF($D$3=L$2,$D8708,0)+IF($E$3=L$2,$E8708,0)+IF($F$3=L$2,$F8708,0)+IF($G$3=L$2,$G8708,0)+IF($H$3=L$2,$H8708,0)+IF($I$3=L$2,$I8708,0)</f>
        <v>41</v>
      </c>
      <c r="M8708" s="77" t="n">
        <f aca="false">SUM(J8708:L8708)</f>
        <v>499</v>
      </c>
    </row>
    <row r="8709" customFormat="false" ht="12.75" hidden="false" customHeight="false" outlineLevel="0" collapsed="false">
      <c r="A8709" s="80" t="n">
        <v>36523</v>
      </c>
      <c r="B8709" s="84" t="n">
        <v>1800</v>
      </c>
      <c r="C8709" s="75" t="n">
        <v>49</v>
      </c>
      <c r="D8709" s="75" t="n">
        <v>63</v>
      </c>
      <c r="E8709" s="75" t="n">
        <v>248</v>
      </c>
      <c r="F8709" s="75" t="n">
        <v>51</v>
      </c>
      <c r="G8709" s="75" t="n">
        <v>23</v>
      </c>
      <c r="H8709" s="76" t="n">
        <v>17</v>
      </c>
      <c r="I8709" s="76" t="n">
        <v>64</v>
      </c>
      <c r="J8709" s="75" t="n">
        <f aca="false">IF($C$3=J$2,$C8709,0)+IF($D$3=J$2,$D8709,0)+IF($E$3=J$2,$E8709,0)+IF($F$3=J$2,$F8709,0)+IF($G$3=J$2,$G8709,0)+IF($H$3=J$2,$H8709,0)+IF($I$3=J$2,$I8709,0)</f>
        <v>176</v>
      </c>
      <c r="K8709" s="75" t="n">
        <f aca="false">IF($C$3=K$2,$C8709,0)+IF($D$3=K$2,$D8709,0)+IF($E$3=K$2,$E8709,0)+IF($F$3=K$2,$F8709,0)+IF($G$3=K$2,$G8709,0)+IF($H$3=K$2,$H8709,0)+IF($I$3=K$2,$I8709,0)</f>
        <v>299</v>
      </c>
      <c r="L8709" s="75" t="n">
        <f aca="false">IF($C$3=L$2,$C8709,0)+IF($D$3=L$2,$D8709,0)+IF($E$3=L$2,$E8709,0)+IF($F$3=L$2,$F8709,0)+IF($G$3=L$2,$G8709,0)+IF($H$3=L$2,$H8709,0)+IF($I$3=L$2,$I8709,0)</f>
        <v>40</v>
      </c>
      <c r="M8709" s="77" t="n">
        <f aca="false">SUM(J8709:L8709)</f>
        <v>515</v>
      </c>
    </row>
    <row r="8710" customFormat="false" ht="12.75" hidden="false" customHeight="false" outlineLevel="0" collapsed="false">
      <c r="A8710" s="80" t="n">
        <v>36523</v>
      </c>
      <c r="B8710" s="84" t="n">
        <v>1900</v>
      </c>
      <c r="C8710" s="75" t="n">
        <v>56</v>
      </c>
      <c r="D8710" s="75" t="n">
        <v>69</v>
      </c>
      <c r="E8710" s="75" t="n">
        <v>272</v>
      </c>
      <c r="F8710" s="75" t="n">
        <v>57</v>
      </c>
      <c r="G8710" s="75" t="n">
        <v>25</v>
      </c>
      <c r="H8710" s="76" t="n">
        <v>19</v>
      </c>
      <c r="I8710" s="76" t="n">
        <v>71</v>
      </c>
      <c r="J8710" s="75" t="n">
        <f aca="false">IF($C$3=J$2,$C8710,0)+IF($D$3=J$2,$D8710,0)+IF($E$3=J$2,$E8710,0)+IF($F$3=J$2,$F8710,0)+IF($G$3=J$2,$G8710,0)+IF($H$3=J$2,$H8710,0)+IF($I$3=J$2,$I8710,0)</f>
        <v>196</v>
      </c>
      <c r="K8710" s="75" t="n">
        <f aca="false">IF($C$3=K$2,$C8710,0)+IF($D$3=K$2,$D8710,0)+IF($E$3=K$2,$E8710,0)+IF($F$3=K$2,$F8710,0)+IF($G$3=K$2,$G8710,0)+IF($H$3=K$2,$H8710,0)+IF($I$3=K$2,$I8710,0)</f>
        <v>329</v>
      </c>
      <c r="L8710" s="75" t="n">
        <f aca="false">IF($C$3=L$2,$C8710,0)+IF($D$3=L$2,$D8710,0)+IF($E$3=L$2,$E8710,0)+IF($F$3=L$2,$F8710,0)+IF($G$3=L$2,$G8710,0)+IF($H$3=L$2,$H8710,0)+IF($I$3=L$2,$I8710,0)</f>
        <v>44</v>
      </c>
      <c r="M8710" s="77" t="n">
        <f aca="false">SUM(J8710:L8710)</f>
        <v>569</v>
      </c>
    </row>
    <row r="8711" customFormat="false" ht="12.75" hidden="false" customHeight="false" outlineLevel="0" collapsed="false">
      <c r="A8711" s="80" t="n">
        <v>36523</v>
      </c>
      <c r="B8711" s="84" t="n">
        <v>2000</v>
      </c>
      <c r="C8711" s="75" t="n">
        <v>57</v>
      </c>
      <c r="D8711" s="75" t="n">
        <v>71</v>
      </c>
      <c r="E8711" s="75" t="n">
        <v>274</v>
      </c>
      <c r="F8711" s="75" t="n">
        <v>56</v>
      </c>
      <c r="G8711" s="75" t="n">
        <v>26</v>
      </c>
      <c r="H8711" s="76" t="n">
        <v>19</v>
      </c>
      <c r="I8711" s="76" t="n">
        <v>70</v>
      </c>
      <c r="J8711" s="75" t="n">
        <f aca="false">IF($C$3=J$2,$C8711,0)+IF($D$3=J$2,$D8711,0)+IF($E$3=J$2,$E8711,0)+IF($F$3=J$2,$F8711,0)+IF($G$3=J$2,$G8711,0)+IF($H$3=J$2,$H8711,0)+IF($I$3=J$2,$I8711,0)</f>
        <v>198</v>
      </c>
      <c r="K8711" s="75" t="n">
        <f aca="false">IF($C$3=K$2,$C8711,0)+IF($D$3=K$2,$D8711,0)+IF($E$3=K$2,$E8711,0)+IF($F$3=K$2,$F8711,0)+IF($G$3=K$2,$G8711,0)+IF($H$3=K$2,$H8711,0)+IF($I$3=K$2,$I8711,0)</f>
        <v>330</v>
      </c>
      <c r="L8711" s="75" t="n">
        <f aca="false">IF($C$3=L$2,$C8711,0)+IF($D$3=L$2,$D8711,0)+IF($E$3=L$2,$E8711,0)+IF($F$3=L$2,$F8711,0)+IF($G$3=L$2,$G8711,0)+IF($H$3=L$2,$H8711,0)+IF($I$3=L$2,$I8711,0)</f>
        <v>45</v>
      </c>
      <c r="M8711" s="77" t="n">
        <f aca="false">SUM(J8711:L8711)</f>
        <v>573</v>
      </c>
    </row>
    <row r="8712" customFormat="false" ht="12.75" hidden="false" customHeight="false" outlineLevel="0" collapsed="false">
      <c r="A8712" s="80" t="n">
        <v>36523</v>
      </c>
      <c r="B8712" s="84" t="n">
        <v>2100</v>
      </c>
      <c r="C8712" s="75" t="n">
        <v>53</v>
      </c>
      <c r="D8712" s="75" t="n">
        <v>69</v>
      </c>
      <c r="E8712" s="75" t="n">
        <v>263</v>
      </c>
      <c r="F8712" s="75" t="n">
        <v>56</v>
      </c>
      <c r="G8712" s="75" t="n">
        <v>25</v>
      </c>
      <c r="H8712" s="76" t="n">
        <v>19</v>
      </c>
      <c r="I8712" s="76" t="n">
        <v>68</v>
      </c>
      <c r="J8712" s="75" t="n">
        <f aca="false">IF($C$3=J$2,$C8712,0)+IF($D$3=J$2,$D8712,0)+IF($E$3=J$2,$E8712,0)+IF($F$3=J$2,$F8712,0)+IF($G$3=J$2,$G8712,0)+IF($H$3=J$2,$H8712,0)+IF($I$3=J$2,$I8712,0)</f>
        <v>190</v>
      </c>
      <c r="K8712" s="75" t="n">
        <f aca="false">IF($C$3=K$2,$C8712,0)+IF($D$3=K$2,$D8712,0)+IF($E$3=K$2,$E8712,0)+IF($F$3=K$2,$F8712,0)+IF($G$3=K$2,$G8712,0)+IF($H$3=K$2,$H8712,0)+IF($I$3=K$2,$I8712,0)</f>
        <v>319</v>
      </c>
      <c r="L8712" s="75" t="n">
        <f aca="false">IF($C$3=L$2,$C8712,0)+IF($D$3=L$2,$D8712,0)+IF($E$3=L$2,$E8712,0)+IF($F$3=L$2,$F8712,0)+IF($G$3=L$2,$G8712,0)+IF($H$3=L$2,$H8712,0)+IF($I$3=L$2,$I8712,0)</f>
        <v>44</v>
      </c>
      <c r="M8712" s="77" t="n">
        <f aca="false">SUM(J8712:L8712)</f>
        <v>553</v>
      </c>
    </row>
    <row r="8713" customFormat="false" ht="12.75" hidden="false" customHeight="false" outlineLevel="0" collapsed="false">
      <c r="A8713" s="80" t="n">
        <v>36523</v>
      </c>
      <c r="B8713" s="84" t="n">
        <v>2200</v>
      </c>
      <c r="C8713" s="75" t="n">
        <v>53</v>
      </c>
      <c r="D8713" s="75" t="n">
        <v>62</v>
      </c>
      <c r="E8713" s="75" t="n">
        <v>259</v>
      </c>
      <c r="F8713" s="75" t="n">
        <v>54</v>
      </c>
      <c r="G8713" s="75" t="n">
        <v>25</v>
      </c>
      <c r="H8713" s="76" t="n">
        <v>19</v>
      </c>
      <c r="I8713" s="76" t="n">
        <v>66</v>
      </c>
      <c r="J8713" s="75" t="n">
        <f aca="false">IF($C$3=J$2,$C8713,0)+IF($D$3=J$2,$D8713,0)+IF($E$3=J$2,$E8713,0)+IF($F$3=J$2,$F8713,0)+IF($G$3=J$2,$G8713,0)+IF($H$3=J$2,$H8713,0)+IF($I$3=J$2,$I8713,0)</f>
        <v>181</v>
      </c>
      <c r="K8713" s="75" t="n">
        <f aca="false">IF($C$3=K$2,$C8713,0)+IF($D$3=K$2,$D8713,0)+IF($E$3=K$2,$E8713,0)+IF($F$3=K$2,$F8713,0)+IF($G$3=K$2,$G8713,0)+IF($H$3=K$2,$H8713,0)+IF($I$3=K$2,$I8713,0)</f>
        <v>313</v>
      </c>
      <c r="L8713" s="75" t="n">
        <f aca="false">IF($C$3=L$2,$C8713,0)+IF($D$3=L$2,$D8713,0)+IF($E$3=L$2,$E8713,0)+IF($F$3=L$2,$F8713,0)+IF($G$3=L$2,$G8713,0)+IF($H$3=L$2,$H8713,0)+IF($I$3=L$2,$I8713,0)</f>
        <v>44</v>
      </c>
      <c r="M8713" s="77" t="n">
        <f aca="false">SUM(J8713:L8713)</f>
        <v>538</v>
      </c>
    </row>
    <row r="8714" customFormat="false" ht="12.75" hidden="false" customHeight="false" outlineLevel="0" collapsed="false">
      <c r="A8714" s="80" t="n">
        <v>36523</v>
      </c>
      <c r="B8714" s="84" t="n">
        <v>2300</v>
      </c>
      <c r="C8714" s="75" t="n">
        <v>48</v>
      </c>
      <c r="D8714" s="75" t="n">
        <v>57</v>
      </c>
      <c r="E8714" s="75" t="n">
        <v>249</v>
      </c>
      <c r="F8714" s="75" t="n">
        <v>49</v>
      </c>
      <c r="G8714" s="75" t="n">
        <v>23</v>
      </c>
      <c r="H8714" s="76" t="n">
        <v>18</v>
      </c>
      <c r="I8714" s="76" t="n">
        <v>59</v>
      </c>
      <c r="J8714" s="75" t="n">
        <f aca="false">IF($C$3=J$2,$C8714,0)+IF($D$3=J$2,$D8714,0)+IF($E$3=J$2,$E8714,0)+IF($F$3=J$2,$F8714,0)+IF($G$3=J$2,$G8714,0)+IF($H$3=J$2,$H8714,0)+IF($I$3=J$2,$I8714,0)</f>
        <v>164</v>
      </c>
      <c r="K8714" s="75" t="n">
        <f aca="false">IF($C$3=K$2,$C8714,0)+IF($D$3=K$2,$D8714,0)+IF($E$3=K$2,$E8714,0)+IF($F$3=K$2,$F8714,0)+IF($G$3=K$2,$G8714,0)+IF($H$3=K$2,$H8714,0)+IF($I$3=K$2,$I8714,0)</f>
        <v>298</v>
      </c>
      <c r="L8714" s="75" t="n">
        <f aca="false">IF($C$3=L$2,$C8714,0)+IF($D$3=L$2,$D8714,0)+IF($E$3=L$2,$E8714,0)+IF($F$3=L$2,$F8714,0)+IF($G$3=L$2,$G8714,0)+IF($H$3=L$2,$H8714,0)+IF($I$3=L$2,$I8714,0)</f>
        <v>41</v>
      </c>
      <c r="M8714" s="77" t="n">
        <f aca="false">SUM(J8714:L8714)</f>
        <v>503</v>
      </c>
    </row>
    <row r="8715" customFormat="false" ht="12.75" hidden="false" customHeight="false" outlineLevel="0" collapsed="false">
      <c r="A8715" s="80" t="n">
        <v>36523</v>
      </c>
      <c r="B8715" s="84" t="n">
        <v>2400</v>
      </c>
      <c r="C8715" s="75" t="n">
        <v>43</v>
      </c>
      <c r="D8715" s="75" t="n">
        <v>45</v>
      </c>
      <c r="E8715" s="75" t="n">
        <v>223</v>
      </c>
      <c r="F8715" s="75" t="n">
        <v>41</v>
      </c>
      <c r="G8715" s="75" t="n">
        <v>21</v>
      </c>
      <c r="H8715" s="76" t="n">
        <v>17</v>
      </c>
      <c r="I8715" s="76" t="n">
        <v>51</v>
      </c>
      <c r="J8715" s="75" t="n">
        <f aca="false">IF($C$3=J$2,$C8715,0)+IF($D$3=J$2,$D8715,0)+IF($E$3=J$2,$E8715,0)+IF($F$3=J$2,$F8715,0)+IF($G$3=J$2,$G8715,0)+IF($H$3=J$2,$H8715,0)+IF($I$3=J$2,$I8715,0)</f>
        <v>139</v>
      </c>
      <c r="K8715" s="75" t="n">
        <f aca="false">IF($C$3=K$2,$C8715,0)+IF($D$3=K$2,$D8715,0)+IF($E$3=K$2,$E8715,0)+IF($F$3=K$2,$F8715,0)+IF($G$3=K$2,$G8715,0)+IF($H$3=K$2,$H8715,0)+IF($I$3=K$2,$I8715,0)</f>
        <v>264</v>
      </c>
      <c r="L8715" s="75" t="n">
        <f aca="false">IF($C$3=L$2,$C8715,0)+IF($D$3=L$2,$D8715,0)+IF($E$3=L$2,$E8715,0)+IF($F$3=L$2,$F8715,0)+IF($G$3=L$2,$G8715,0)+IF($H$3=L$2,$H8715,0)+IF($I$3=L$2,$I8715,0)</f>
        <v>38</v>
      </c>
      <c r="M8715" s="77" t="n">
        <f aca="false">SUM(J8715:L8715)</f>
        <v>441</v>
      </c>
    </row>
    <row r="8716" customFormat="false" ht="12.75" hidden="false" customHeight="false" outlineLevel="0" collapsed="false">
      <c r="A8716" s="80" t="n">
        <v>36524</v>
      </c>
      <c r="B8716" s="84" t="n">
        <v>100</v>
      </c>
      <c r="C8716" s="75" t="n">
        <v>41</v>
      </c>
      <c r="D8716" s="75" t="n">
        <v>48</v>
      </c>
      <c r="E8716" s="75" t="n">
        <v>213</v>
      </c>
      <c r="F8716" s="75" t="n">
        <v>41</v>
      </c>
      <c r="G8716" s="75" t="n">
        <v>22</v>
      </c>
      <c r="H8716" s="76" t="n">
        <v>16</v>
      </c>
      <c r="I8716" s="76" t="n">
        <v>46</v>
      </c>
      <c r="J8716" s="75" t="n">
        <f aca="false">IF($C$3=J$2,$C8716,0)+IF($D$3=J$2,$D8716,0)+IF($E$3=J$2,$E8716,0)+IF($F$3=J$2,$F8716,0)+IF($G$3=J$2,$G8716,0)+IF($H$3=J$2,$H8716,0)+IF($I$3=J$2,$I8716,0)</f>
        <v>135</v>
      </c>
      <c r="K8716" s="75" t="n">
        <f aca="false">IF($C$3=K$2,$C8716,0)+IF($D$3=K$2,$D8716,0)+IF($E$3=K$2,$E8716,0)+IF($F$3=K$2,$F8716,0)+IF($G$3=K$2,$G8716,0)+IF($H$3=K$2,$H8716,0)+IF($I$3=K$2,$I8716,0)</f>
        <v>254</v>
      </c>
      <c r="L8716" s="75" t="n">
        <f aca="false">IF($C$3=L$2,$C8716,0)+IF($D$3=L$2,$D8716,0)+IF($E$3=L$2,$E8716,0)+IF($F$3=L$2,$F8716,0)+IF($G$3=L$2,$G8716,0)+IF($H$3=L$2,$H8716,0)+IF($I$3=L$2,$I8716,0)</f>
        <v>38</v>
      </c>
      <c r="M8716" s="77" t="n">
        <f aca="false">SUM(J8716:L8716)</f>
        <v>427</v>
      </c>
    </row>
    <row r="8717" customFormat="false" ht="12.75" hidden="false" customHeight="false" outlineLevel="0" collapsed="false">
      <c r="A8717" s="80" t="n">
        <v>36524</v>
      </c>
      <c r="B8717" s="84" t="n">
        <v>200</v>
      </c>
      <c r="C8717" s="75" t="n">
        <v>40</v>
      </c>
      <c r="D8717" s="75" t="n">
        <v>43</v>
      </c>
      <c r="E8717" s="75" t="n">
        <v>207</v>
      </c>
      <c r="F8717" s="75" t="n">
        <v>39</v>
      </c>
      <c r="G8717" s="75" t="n">
        <v>20</v>
      </c>
      <c r="H8717" s="76" t="n">
        <v>16</v>
      </c>
      <c r="I8717" s="76" t="n">
        <v>43</v>
      </c>
      <c r="J8717" s="75" t="n">
        <f aca="false">IF($C$3=J$2,$C8717,0)+IF($D$3=J$2,$D8717,0)+IF($E$3=J$2,$E8717,0)+IF($F$3=J$2,$F8717,0)+IF($G$3=J$2,$G8717,0)+IF($H$3=J$2,$H8717,0)+IF($I$3=J$2,$I8717,0)</f>
        <v>126</v>
      </c>
      <c r="K8717" s="75" t="n">
        <f aca="false">IF($C$3=K$2,$C8717,0)+IF($D$3=K$2,$D8717,0)+IF($E$3=K$2,$E8717,0)+IF($F$3=K$2,$F8717,0)+IF($G$3=K$2,$G8717,0)+IF($H$3=K$2,$H8717,0)+IF($I$3=K$2,$I8717,0)</f>
        <v>246</v>
      </c>
      <c r="L8717" s="75" t="n">
        <f aca="false">IF($C$3=L$2,$C8717,0)+IF($D$3=L$2,$D8717,0)+IF($E$3=L$2,$E8717,0)+IF($F$3=L$2,$F8717,0)+IF($G$3=L$2,$G8717,0)+IF($H$3=L$2,$H8717,0)+IF($I$3=L$2,$I8717,0)</f>
        <v>36</v>
      </c>
      <c r="M8717" s="77" t="n">
        <f aca="false">SUM(J8717:L8717)</f>
        <v>408</v>
      </c>
    </row>
    <row r="8718" customFormat="false" ht="12.75" hidden="false" customHeight="false" outlineLevel="0" collapsed="false">
      <c r="A8718" s="80" t="n">
        <v>36524</v>
      </c>
      <c r="B8718" s="84" t="n">
        <v>300</v>
      </c>
      <c r="C8718" s="75" t="n">
        <v>38</v>
      </c>
      <c r="D8718" s="75" t="n">
        <v>41</v>
      </c>
      <c r="E8718" s="75" t="n">
        <v>200</v>
      </c>
      <c r="F8718" s="75" t="n">
        <v>36</v>
      </c>
      <c r="G8718" s="75" t="n">
        <v>20</v>
      </c>
      <c r="H8718" s="76" t="n">
        <v>15</v>
      </c>
      <c r="I8718" s="76" t="n">
        <v>43</v>
      </c>
      <c r="J8718" s="75" t="n">
        <f aca="false">IF($C$3=J$2,$C8718,0)+IF($D$3=J$2,$D8718,0)+IF($E$3=J$2,$E8718,0)+IF($F$3=J$2,$F8718,0)+IF($G$3=J$2,$G8718,0)+IF($H$3=J$2,$H8718,0)+IF($I$3=J$2,$I8718,0)</f>
        <v>122</v>
      </c>
      <c r="K8718" s="75" t="n">
        <f aca="false">IF($C$3=K$2,$C8718,0)+IF($D$3=K$2,$D8718,0)+IF($E$3=K$2,$E8718,0)+IF($F$3=K$2,$F8718,0)+IF($G$3=K$2,$G8718,0)+IF($H$3=K$2,$H8718,0)+IF($I$3=K$2,$I8718,0)</f>
        <v>236</v>
      </c>
      <c r="L8718" s="75" t="n">
        <f aca="false">IF($C$3=L$2,$C8718,0)+IF($D$3=L$2,$D8718,0)+IF($E$3=L$2,$E8718,0)+IF($F$3=L$2,$F8718,0)+IF($G$3=L$2,$G8718,0)+IF($H$3=L$2,$H8718,0)+IF($I$3=L$2,$I8718,0)</f>
        <v>35</v>
      </c>
      <c r="M8718" s="77" t="n">
        <f aca="false">SUM(J8718:L8718)</f>
        <v>393</v>
      </c>
    </row>
    <row r="8719" customFormat="false" ht="12.75" hidden="false" customHeight="false" outlineLevel="0" collapsed="false">
      <c r="A8719" s="80" t="n">
        <v>36524</v>
      </c>
      <c r="B8719" s="84" t="n">
        <v>400</v>
      </c>
      <c r="C8719" s="75" t="n">
        <v>41</v>
      </c>
      <c r="D8719" s="75" t="n">
        <v>42</v>
      </c>
      <c r="E8719" s="75" t="n">
        <v>212</v>
      </c>
      <c r="F8719" s="75" t="n">
        <v>37</v>
      </c>
      <c r="G8719" s="75" t="n">
        <v>19</v>
      </c>
      <c r="H8719" s="76" t="n">
        <v>15</v>
      </c>
      <c r="I8719" s="76" t="n">
        <v>43</v>
      </c>
      <c r="J8719" s="75" t="n">
        <f aca="false">IF($C$3=J$2,$C8719,0)+IF($D$3=J$2,$D8719,0)+IF($E$3=J$2,$E8719,0)+IF($F$3=J$2,$F8719,0)+IF($G$3=J$2,$G8719,0)+IF($H$3=J$2,$H8719,0)+IF($I$3=J$2,$I8719,0)</f>
        <v>126</v>
      </c>
      <c r="K8719" s="75" t="n">
        <f aca="false">IF($C$3=K$2,$C8719,0)+IF($D$3=K$2,$D8719,0)+IF($E$3=K$2,$E8719,0)+IF($F$3=K$2,$F8719,0)+IF($G$3=K$2,$G8719,0)+IF($H$3=K$2,$H8719,0)+IF($I$3=K$2,$I8719,0)</f>
        <v>249</v>
      </c>
      <c r="L8719" s="75" t="n">
        <f aca="false">IF($C$3=L$2,$C8719,0)+IF($D$3=L$2,$D8719,0)+IF($E$3=L$2,$E8719,0)+IF($F$3=L$2,$F8719,0)+IF($G$3=L$2,$G8719,0)+IF($H$3=L$2,$H8719,0)+IF($I$3=L$2,$I8719,0)</f>
        <v>34</v>
      </c>
      <c r="M8719" s="77" t="n">
        <f aca="false">SUM(J8719:L8719)</f>
        <v>409</v>
      </c>
    </row>
    <row r="8720" customFormat="false" ht="12.75" hidden="false" customHeight="false" outlineLevel="0" collapsed="false">
      <c r="A8720" s="80" t="n">
        <v>36524</v>
      </c>
      <c r="B8720" s="84" t="n">
        <v>500</v>
      </c>
      <c r="C8720" s="75" t="n">
        <v>41</v>
      </c>
      <c r="D8720" s="75" t="n">
        <v>43</v>
      </c>
      <c r="E8720" s="75" t="n">
        <v>210</v>
      </c>
      <c r="F8720" s="75" t="n">
        <v>41</v>
      </c>
      <c r="G8720" s="75" t="n">
        <v>20</v>
      </c>
      <c r="H8720" s="76" t="n">
        <v>15</v>
      </c>
      <c r="I8720" s="76" t="n">
        <v>45</v>
      </c>
      <c r="J8720" s="75" t="n">
        <f aca="false">IF($C$3=J$2,$C8720,0)+IF($D$3=J$2,$D8720,0)+IF($E$3=J$2,$E8720,0)+IF($F$3=J$2,$F8720,0)+IF($G$3=J$2,$G8720,0)+IF($H$3=J$2,$H8720,0)+IF($I$3=J$2,$I8720,0)</f>
        <v>129</v>
      </c>
      <c r="K8720" s="75" t="n">
        <f aca="false">IF($C$3=K$2,$C8720,0)+IF($D$3=K$2,$D8720,0)+IF($E$3=K$2,$E8720,0)+IF($F$3=K$2,$F8720,0)+IF($G$3=K$2,$G8720,0)+IF($H$3=K$2,$H8720,0)+IF($I$3=K$2,$I8720,0)</f>
        <v>251</v>
      </c>
      <c r="L8720" s="75" t="n">
        <f aca="false">IF($C$3=L$2,$C8720,0)+IF($D$3=L$2,$D8720,0)+IF($E$3=L$2,$E8720,0)+IF($F$3=L$2,$F8720,0)+IF($G$3=L$2,$G8720,0)+IF($H$3=L$2,$H8720,0)+IF($I$3=L$2,$I8720,0)</f>
        <v>35</v>
      </c>
      <c r="M8720" s="77" t="n">
        <f aca="false">SUM(J8720:L8720)</f>
        <v>415</v>
      </c>
    </row>
    <row r="8721" customFormat="false" ht="12.75" hidden="false" customHeight="false" outlineLevel="0" collapsed="false">
      <c r="A8721" s="80" t="n">
        <v>36524</v>
      </c>
      <c r="B8721" s="84" t="n">
        <v>600</v>
      </c>
      <c r="C8721" s="75" t="n">
        <v>43</v>
      </c>
      <c r="D8721" s="75" t="n">
        <v>49</v>
      </c>
      <c r="E8721" s="75" t="n">
        <v>222</v>
      </c>
      <c r="F8721" s="75" t="n">
        <v>45</v>
      </c>
      <c r="G8721" s="75" t="n">
        <v>21</v>
      </c>
      <c r="H8721" s="76" t="n">
        <v>16</v>
      </c>
      <c r="I8721" s="76" t="n">
        <v>52</v>
      </c>
      <c r="J8721" s="75" t="n">
        <f aca="false">IF($C$3=J$2,$C8721,0)+IF($D$3=J$2,$D8721,0)+IF($E$3=J$2,$E8721,0)+IF($F$3=J$2,$F8721,0)+IF($G$3=J$2,$G8721,0)+IF($H$3=J$2,$H8721,0)+IF($I$3=J$2,$I8721,0)</f>
        <v>144</v>
      </c>
      <c r="K8721" s="75" t="n">
        <f aca="false">IF($C$3=K$2,$C8721,0)+IF($D$3=K$2,$D8721,0)+IF($E$3=K$2,$E8721,0)+IF($F$3=K$2,$F8721,0)+IF($G$3=K$2,$G8721,0)+IF($H$3=K$2,$H8721,0)+IF($I$3=K$2,$I8721,0)</f>
        <v>267</v>
      </c>
      <c r="L8721" s="75" t="n">
        <f aca="false">IF($C$3=L$2,$C8721,0)+IF($D$3=L$2,$D8721,0)+IF($E$3=L$2,$E8721,0)+IF($F$3=L$2,$F8721,0)+IF($G$3=L$2,$G8721,0)+IF($H$3=L$2,$H8721,0)+IF($I$3=L$2,$I8721,0)</f>
        <v>37</v>
      </c>
      <c r="M8721" s="77" t="n">
        <f aca="false">SUM(J8721:L8721)</f>
        <v>448</v>
      </c>
    </row>
    <row r="8722" customFormat="false" ht="12.75" hidden="false" customHeight="false" outlineLevel="0" collapsed="false">
      <c r="A8722" s="80" t="n">
        <v>36524</v>
      </c>
      <c r="B8722" s="84" t="n">
        <v>700</v>
      </c>
      <c r="C8722" s="75" t="n">
        <v>51</v>
      </c>
      <c r="D8722" s="75" t="n">
        <v>56</v>
      </c>
      <c r="E8722" s="75" t="n">
        <v>242</v>
      </c>
      <c r="F8722" s="75" t="n">
        <v>50</v>
      </c>
      <c r="G8722" s="75" t="n">
        <v>22</v>
      </c>
      <c r="H8722" s="76" t="n">
        <v>17</v>
      </c>
      <c r="I8722" s="76" t="n">
        <v>61</v>
      </c>
      <c r="J8722" s="75" t="n">
        <f aca="false">IF($C$3=J$2,$C8722,0)+IF($D$3=J$2,$D8722,0)+IF($E$3=J$2,$E8722,0)+IF($F$3=J$2,$F8722,0)+IF($G$3=J$2,$G8722,0)+IF($H$3=J$2,$H8722,0)+IF($I$3=J$2,$I8722,0)</f>
        <v>168</v>
      </c>
      <c r="K8722" s="75" t="n">
        <f aca="false">IF($C$3=K$2,$C8722,0)+IF($D$3=K$2,$D8722,0)+IF($E$3=K$2,$E8722,0)+IF($F$3=K$2,$F8722,0)+IF($G$3=K$2,$G8722,0)+IF($H$3=K$2,$H8722,0)+IF($I$3=K$2,$I8722,0)</f>
        <v>292</v>
      </c>
      <c r="L8722" s="75" t="n">
        <f aca="false">IF($C$3=L$2,$C8722,0)+IF($D$3=L$2,$D8722,0)+IF($E$3=L$2,$E8722,0)+IF($F$3=L$2,$F8722,0)+IF($G$3=L$2,$G8722,0)+IF($H$3=L$2,$H8722,0)+IF($I$3=L$2,$I8722,0)</f>
        <v>39</v>
      </c>
      <c r="M8722" s="77" t="n">
        <f aca="false">SUM(J8722:L8722)</f>
        <v>499</v>
      </c>
    </row>
    <row r="8723" customFormat="false" ht="12.75" hidden="false" customHeight="false" outlineLevel="0" collapsed="false">
      <c r="A8723" s="80" t="n">
        <v>36524</v>
      </c>
      <c r="B8723" s="84" t="n">
        <v>800</v>
      </c>
      <c r="C8723" s="75" t="n">
        <v>56</v>
      </c>
      <c r="D8723" s="75" t="n">
        <v>61</v>
      </c>
      <c r="E8723" s="75" t="n">
        <v>239</v>
      </c>
      <c r="F8723" s="75" t="n">
        <v>54</v>
      </c>
      <c r="G8723" s="75" t="n">
        <v>22</v>
      </c>
      <c r="H8723" s="76" t="n">
        <v>17</v>
      </c>
      <c r="I8723" s="76" t="n">
        <v>64</v>
      </c>
      <c r="J8723" s="75" t="n">
        <f aca="false">IF($C$3=J$2,$C8723,0)+IF($D$3=J$2,$D8723,0)+IF($E$3=J$2,$E8723,0)+IF($F$3=J$2,$F8723,0)+IF($G$3=J$2,$G8723,0)+IF($H$3=J$2,$H8723,0)+IF($I$3=J$2,$I8723,0)</f>
        <v>181</v>
      </c>
      <c r="K8723" s="75" t="n">
        <f aca="false">IF($C$3=K$2,$C8723,0)+IF($D$3=K$2,$D8723,0)+IF($E$3=K$2,$E8723,0)+IF($F$3=K$2,$F8723,0)+IF($G$3=K$2,$G8723,0)+IF($H$3=K$2,$H8723,0)+IF($I$3=K$2,$I8723,0)</f>
        <v>293</v>
      </c>
      <c r="L8723" s="75" t="n">
        <f aca="false">IF($C$3=L$2,$C8723,0)+IF($D$3=L$2,$D8723,0)+IF($E$3=L$2,$E8723,0)+IF($F$3=L$2,$F8723,0)+IF($G$3=L$2,$G8723,0)+IF($H$3=L$2,$H8723,0)+IF($I$3=L$2,$I8723,0)</f>
        <v>39</v>
      </c>
      <c r="M8723" s="77" t="n">
        <f aca="false">SUM(J8723:L8723)</f>
        <v>513</v>
      </c>
    </row>
    <row r="8724" customFormat="false" ht="12.75" hidden="false" customHeight="false" outlineLevel="0" collapsed="false">
      <c r="A8724" s="80" t="n">
        <v>36524</v>
      </c>
      <c r="B8724" s="84" t="n">
        <v>900</v>
      </c>
      <c r="C8724" s="75" t="n">
        <v>58</v>
      </c>
      <c r="D8724" s="75" t="n">
        <v>62</v>
      </c>
      <c r="E8724" s="75" t="n">
        <v>234</v>
      </c>
      <c r="F8724" s="75" t="n">
        <v>53</v>
      </c>
      <c r="G8724" s="75" t="n">
        <v>23</v>
      </c>
      <c r="H8724" s="76" t="n">
        <v>18</v>
      </c>
      <c r="I8724" s="76" t="n">
        <v>62</v>
      </c>
      <c r="J8724" s="75" t="n">
        <f aca="false">IF($C$3=J$2,$C8724,0)+IF($D$3=J$2,$D8724,0)+IF($E$3=J$2,$E8724,0)+IF($F$3=J$2,$F8724,0)+IF($G$3=J$2,$G8724,0)+IF($H$3=J$2,$H8724,0)+IF($I$3=J$2,$I8724,0)</f>
        <v>182</v>
      </c>
      <c r="K8724" s="75" t="n">
        <f aca="false">IF($C$3=K$2,$C8724,0)+IF($D$3=K$2,$D8724,0)+IF($E$3=K$2,$E8724,0)+IF($F$3=K$2,$F8724,0)+IF($G$3=K$2,$G8724,0)+IF($H$3=K$2,$H8724,0)+IF($I$3=K$2,$I8724,0)</f>
        <v>287</v>
      </c>
      <c r="L8724" s="75" t="n">
        <f aca="false">IF($C$3=L$2,$C8724,0)+IF($D$3=L$2,$D8724,0)+IF($E$3=L$2,$E8724,0)+IF($F$3=L$2,$F8724,0)+IF($G$3=L$2,$G8724,0)+IF($H$3=L$2,$H8724,0)+IF($I$3=L$2,$I8724,0)</f>
        <v>41</v>
      </c>
      <c r="M8724" s="77" t="n">
        <f aca="false">SUM(J8724:L8724)</f>
        <v>510</v>
      </c>
    </row>
    <row r="8725" customFormat="false" ht="12.75" hidden="false" customHeight="false" outlineLevel="0" collapsed="false">
      <c r="A8725" s="80" t="n">
        <v>36524</v>
      </c>
      <c r="B8725" s="84" t="n">
        <v>1000</v>
      </c>
      <c r="C8725" s="75" t="n">
        <v>56</v>
      </c>
      <c r="D8725" s="75" t="n">
        <v>63</v>
      </c>
      <c r="E8725" s="75" t="n">
        <v>249</v>
      </c>
      <c r="F8725" s="75" t="n">
        <v>52</v>
      </c>
      <c r="G8725" s="75" t="n">
        <v>23</v>
      </c>
      <c r="H8725" s="76" t="n">
        <v>18</v>
      </c>
      <c r="I8725" s="76" t="n">
        <v>62</v>
      </c>
      <c r="J8725" s="75" t="n">
        <f aca="false">IF($C$3=J$2,$C8725,0)+IF($D$3=J$2,$D8725,0)+IF($E$3=J$2,$E8725,0)+IF($F$3=J$2,$F8725,0)+IF($G$3=J$2,$G8725,0)+IF($H$3=J$2,$H8725,0)+IF($I$3=J$2,$I8725,0)</f>
        <v>181</v>
      </c>
      <c r="K8725" s="75" t="n">
        <f aca="false">IF($C$3=K$2,$C8725,0)+IF($D$3=K$2,$D8725,0)+IF($E$3=K$2,$E8725,0)+IF($F$3=K$2,$F8725,0)+IF($G$3=K$2,$G8725,0)+IF($H$3=K$2,$H8725,0)+IF($I$3=K$2,$I8725,0)</f>
        <v>301</v>
      </c>
      <c r="L8725" s="75" t="n">
        <f aca="false">IF($C$3=L$2,$C8725,0)+IF($D$3=L$2,$D8725,0)+IF($E$3=L$2,$E8725,0)+IF($F$3=L$2,$F8725,0)+IF($G$3=L$2,$G8725,0)+IF($H$3=L$2,$H8725,0)+IF($I$3=L$2,$I8725,0)</f>
        <v>41</v>
      </c>
      <c r="M8725" s="77" t="n">
        <f aca="false">SUM(J8725:L8725)</f>
        <v>523</v>
      </c>
    </row>
    <row r="8726" customFormat="false" ht="12.75" hidden="false" customHeight="false" outlineLevel="0" collapsed="false">
      <c r="A8726" s="80" t="n">
        <v>36524</v>
      </c>
      <c r="B8726" s="84" t="n">
        <v>1100</v>
      </c>
      <c r="C8726" s="75" t="n">
        <v>54</v>
      </c>
      <c r="D8726" s="75" t="n">
        <v>64</v>
      </c>
      <c r="E8726" s="75" t="n">
        <v>244</v>
      </c>
      <c r="F8726" s="75" t="n">
        <v>51</v>
      </c>
      <c r="G8726" s="75" t="n">
        <v>25</v>
      </c>
      <c r="H8726" s="76" t="n">
        <v>18</v>
      </c>
      <c r="I8726" s="76" t="n">
        <v>62</v>
      </c>
      <c r="J8726" s="75" t="n">
        <f aca="false">IF($C$3=J$2,$C8726,0)+IF($D$3=J$2,$D8726,0)+IF($E$3=J$2,$E8726,0)+IF($F$3=J$2,$F8726,0)+IF($G$3=J$2,$G8726,0)+IF($H$3=J$2,$H8726,0)+IF($I$3=J$2,$I8726,0)</f>
        <v>180</v>
      </c>
      <c r="K8726" s="75" t="n">
        <f aca="false">IF($C$3=K$2,$C8726,0)+IF($D$3=K$2,$D8726,0)+IF($E$3=K$2,$E8726,0)+IF($F$3=K$2,$F8726,0)+IF($G$3=K$2,$G8726,0)+IF($H$3=K$2,$H8726,0)+IF($I$3=K$2,$I8726,0)</f>
        <v>295</v>
      </c>
      <c r="L8726" s="75" t="n">
        <f aca="false">IF($C$3=L$2,$C8726,0)+IF($D$3=L$2,$D8726,0)+IF($E$3=L$2,$E8726,0)+IF($F$3=L$2,$F8726,0)+IF($G$3=L$2,$G8726,0)+IF($H$3=L$2,$H8726,0)+IF($I$3=L$2,$I8726,0)</f>
        <v>43</v>
      </c>
      <c r="M8726" s="77" t="n">
        <f aca="false">SUM(J8726:L8726)</f>
        <v>518</v>
      </c>
    </row>
    <row r="8727" customFormat="false" ht="12.75" hidden="false" customHeight="false" outlineLevel="0" collapsed="false">
      <c r="A8727" s="80" t="n">
        <v>36524</v>
      </c>
      <c r="B8727" s="84" t="n">
        <v>1200</v>
      </c>
      <c r="C8727" s="75" t="n">
        <v>54</v>
      </c>
      <c r="D8727" s="75" t="n">
        <v>64</v>
      </c>
      <c r="E8727" s="75" t="n">
        <v>246</v>
      </c>
      <c r="F8727" s="75" t="n">
        <v>48</v>
      </c>
      <c r="G8727" s="75" t="n">
        <v>24</v>
      </c>
      <c r="H8727" s="76" t="n">
        <v>18</v>
      </c>
      <c r="I8727" s="76" t="n">
        <v>60</v>
      </c>
      <c r="J8727" s="75" t="n">
        <f aca="false">IF($C$3=J$2,$C8727,0)+IF($D$3=J$2,$D8727,0)+IF($E$3=J$2,$E8727,0)+IF($F$3=J$2,$F8727,0)+IF($G$3=J$2,$G8727,0)+IF($H$3=J$2,$H8727,0)+IF($I$3=J$2,$I8727,0)</f>
        <v>178</v>
      </c>
      <c r="K8727" s="75" t="n">
        <f aca="false">IF($C$3=K$2,$C8727,0)+IF($D$3=K$2,$D8727,0)+IF($E$3=K$2,$E8727,0)+IF($F$3=K$2,$F8727,0)+IF($G$3=K$2,$G8727,0)+IF($H$3=K$2,$H8727,0)+IF($I$3=K$2,$I8727,0)</f>
        <v>294</v>
      </c>
      <c r="L8727" s="75" t="n">
        <f aca="false">IF($C$3=L$2,$C8727,0)+IF($D$3=L$2,$D8727,0)+IF($E$3=L$2,$E8727,0)+IF($F$3=L$2,$F8727,0)+IF($G$3=L$2,$G8727,0)+IF($H$3=L$2,$H8727,0)+IF($I$3=L$2,$I8727,0)</f>
        <v>42</v>
      </c>
      <c r="M8727" s="77" t="n">
        <f aca="false">SUM(J8727:L8727)</f>
        <v>514</v>
      </c>
    </row>
    <row r="8728" customFormat="false" ht="12.75" hidden="false" customHeight="false" outlineLevel="0" collapsed="false">
      <c r="A8728" s="80" t="n">
        <v>36524</v>
      </c>
      <c r="B8728" s="84" t="n">
        <v>1300</v>
      </c>
      <c r="C8728" s="75" t="n">
        <v>50</v>
      </c>
      <c r="D8728" s="75" t="n">
        <v>62</v>
      </c>
      <c r="E8728" s="75" t="n">
        <v>247</v>
      </c>
      <c r="F8728" s="75" t="n">
        <v>48</v>
      </c>
      <c r="G8728" s="75" t="n">
        <v>23</v>
      </c>
      <c r="H8728" s="76" t="n">
        <v>17</v>
      </c>
      <c r="I8728" s="76" t="n">
        <v>58</v>
      </c>
      <c r="J8728" s="75" t="n">
        <f aca="false">IF($C$3=J$2,$C8728,0)+IF($D$3=J$2,$D8728,0)+IF($E$3=J$2,$E8728,0)+IF($F$3=J$2,$F8728,0)+IF($G$3=J$2,$G8728,0)+IF($H$3=J$2,$H8728,0)+IF($I$3=J$2,$I8728,0)</f>
        <v>170</v>
      </c>
      <c r="K8728" s="75" t="n">
        <f aca="false">IF($C$3=K$2,$C8728,0)+IF($D$3=K$2,$D8728,0)+IF($E$3=K$2,$E8728,0)+IF($F$3=K$2,$F8728,0)+IF($G$3=K$2,$G8728,0)+IF($H$3=K$2,$H8728,0)+IF($I$3=K$2,$I8728,0)</f>
        <v>295</v>
      </c>
      <c r="L8728" s="75" t="n">
        <f aca="false">IF($C$3=L$2,$C8728,0)+IF($D$3=L$2,$D8728,0)+IF($E$3=L$2,$E8728,0)+IF($F$3=L$2,$F8728,0)+IF($G$3=L$2,$G8728,0)+IF($H$3=L$2,$H8728,0)+IF($I$3=L$2,$I8728,0)</f>
        <v>40</v>
      </c>
      <c r="M8728" s="77" t="n">
        <f aca="false">SUM(J8728:L8728)</f>
        <v>505</v>
      </c>
    </row>
    <row r="8729" customFormat="false" ht="12.75" hidden="false" customHeight="false" outlineLevel="0" collapsed="false">
      <c r="A8729" s="80" t="n">
        <v>36524</v>
      </c>
      <c r="B8729" s="84" t="n">
        <v>1400</v>
      </c>
      <c r="C8729" s="75" t="n">
        <v>49</v>
      </c>
      <c r="D8729" s="75" t="n">
        <v>64</v>
      </c>
      <c r="E8729" s="75" t="n">
        <v>243</v>
      </c>
      <c r="F8729" s="75" t="n">
        <v>48</v>
      </c>
      <c r="G8729" s="75" t="n">
        <v>23</v>
      </c>
      <c r="H8729" s="76" t="n">
        <v>17</v>
      </c>
      <c r="I8729" s="76" t="n">
        <v>56</v>
      </c>
      <c r="J8729" s="75" t="n">
        <f aca="false">IF($C$3=J$2,$C8729,0)+IF($D$3=J$2,$D8729,0)+IF($E$3=J$2,$E8729,0)+IF($F$3=J$2,$F8729,0)+IF($G$3=J$2,$G8729,0)+IF($H$3=J$2,$H8729,0)+IF($I$3=J$2,$I8729,0)</f>
        <v>169</v>
      </c>
      <c r="K8729" s="75" t="n">
        <f aca="false">IF($C$3=K$2,$C8729,0)+IF($D$3=K$2,$D8729,0)+IF($E$3=K$2,$E8729,0)+IF($F$3=K$2,$F8729,0)+IF($G$3=K$2,$G8729,0)+IF($H$3=K$2,$H8729,0)+IF($I$3=K$2,$I8729,0)</f>
        <v>291</v>
      </c>
      <c r="L8729" s="75" t="n">
        <f aca="false">IF($C$3=L$2,$C8729,0)+IF($D$3=L$2,$D8729,0)+IF($E$3=L$2,$E8729,0)+IF($F$3=L$2,$F8729,0)+IF($G$3=L$2,$G8729,0)+IF($H$3=L$2,$H8729,0)+IF($I$3=L$2,$I8729,0)</f>
        <v>40</v>
      </c>
      <c r="M8729" s="77" t="n">
        <f aca="false">SUM(J8729:L8729)</f>
        <v>500</v>
      </c>
    </row>
    <row r="8730" customFormat="false" ht="12.75" hidden="false" customHeight="false" outlineLevel="0" collapsed="false">
      <c r="A8730" s="80" t="n">
        <v>36524</v>
      </c>
      <c r="B8730" s="84" t="n">
        <v>1500</v>
      </c>
      <c r="C8730" s="75" t="n">
        <v>49</v>
      </c>
      <c r="D8730" s="75" t="n">
        <v>60</v>
      </c>
      <c r="E8730" s="75" t="n">
        <v>240</v>
      </c>
      <c r="F8730" s="75" t="n">
        <v>47</v>
      </c>
      <c r="G8730" s="75" t="n">
        <v>23</v>
      </c>
      <c r="H8730" s="76" t="n">
        <v>17</v>
      </c>
      <c r="I8730" s="76" t="n">
        <v>55</v>
      </c>
      <c r="J8730" s="75" t="n">
        <f aca="false">IF($C$3=J$2,$C8730,0)+IF($D$3=J$2,$D8730,0)+IF($E$3=J$2,$E8730,0)+IF($F$3=J$2,$F8730,0)+IF($G$3=J$2,$G8730,0)+IF($H$3=J$2,$H8730,0)+IF($I$3=J$2,$I8730,0)</f>
        <v>164</v>
      </c>
      <c r="K8730" s="75" t="n">
        <f aca="false">IF($C$3=K$2,$C8730,0)+IF($D$3=K$2,$D8730,0)+IF($E$3=K$2,$E8730,0)+IF($F$3=K$2,$F8730,0)+IF($G$3=K$2,$G8730,0)+IF($H$3=K$2,$H8730,0)+IF($I$3=K$2,$I8730,0)</f>
        <v>287</v>
      </c>
      <c r="L8730" s="75" t="n">
        <f aca="false">IF($C$3=L$2,$C8730,0)+IF($D$3=L$2,$D8730,0)+IF($E$3=L$2,$E8730,0)+IF($F$3=L$2,$F8730,0)+IF($G$3=L$2,$G8730,0)+IF($H$3=L$2,$H8730,0)+IF($I$3=L$2,$I8730,0)</f>
        <v>40</v>
      </c>
      <c r="M8730" s="77" t="n">
        <f aca="false">SUM(J8730:L8730)</f>
        <v>491</v>
      </c>
    </row>
    <row r="8731" customFormat="false" ht="12.75" hidden="false" customHeight="false" outlineLevel="0" collapsed="false">
      <c r="A8731" s="80" t="n">
        <v>36524</v>
      </c>
      <c r="B8731" s="84" t="n">
        <v>1600</v>
      </c>
      <c r="C8731" s="75" t="n">
        <v>45</v>
      </c>
      <c r="D8731" s="75" t="n">
        <v>58</v>
      </c>
      <c r="E8731" s="75" t="n">
        <v>244</v>
      </c>
      <c r="F8731" s="75" t="n">
        <v>48</v>
      </c>
      <c r="G8731" s="75" t="n">
        <v>23</v>
      </c>
      <c r="H8731" s="76" t="n">
        <v>17</v>
      </c>
      <c r="I8731" s="76" t="n">
        <v>54</v>
      </c>
      <c r="J8731" s="75" t="n">
        <f aca="false">IF($C$3=J$2,$C8731,0)+IF($D$3=J$2,$D8731,0)+IF($E$3=J$2,$E8731,0)+IF($F$3=J$2,$F8731,0)+IF($G$3=J$2,$G8731,0)+IF($H$3=J$2,$H8731,0)+IF($I$3=J$2,$I8731,0)</f>
        <v>157</v>
      </c>
      <c r="K8731" s="75" t="n">
        <f aca="false">IF($C$3=K$2,$C8731,0)+IF($D$3=K$2,$D8731,0)+IF($E$3=K$2,$E8731,0)+IF($F$3=K$2,$F8731,0)+IF($G$3=K$2,$G8731,0)+IF($H$3=K$2,$H8731,0)+IF($I$3=K$2,$I8731,0)</f>
        <v>292</v>
      </c>
      <c r="L8731" s="75" t="n">
        <f aca="false">IF($C$3=L$2,$C8731,0)+IF($D$3=L$2,$D8731,0)+IF($E$3=L$2,$E8731,0)+IF($F$3=L$2,$F8731,0)+IF($G$3=L$2,$G8731,0)+IF($H$3=L$2,$H8731,0)+IF($I$3=L$2,$I8731,0)</f>
        <v>40</v>
      </c>
      <c r="M8731" s="77" t="n">
        <f aca="false">SUM(J8731:L8731)</f>
        <v>489</v>
      </c>
    </row>
    <row r="8732" customFormat="false" ht="12.75" hidden="false" customHeight="false" outlineLevel="0" collapsed="false">
      <c r="A8732" s="80" t="n">
        <v>36524</v>
      </c>
      <c r="B8732" s="84" t="n">
        <v>1700</v>
      </c>
      <c r="C8732" s="75" t="n">
        <v>49</v>
      </c>
      <c r="D8732" s="75" t="n">
        <v>60</v>
      </c>
      <c r="E8732" s="75" t="n">
        <v>243</v>
      </c>
      <c r="F8732" s="75" t="n">
        <v>47</v>
      </c>
      <c r="G8732" s="75" t="n">
        <v>22</v>
      </c>
      <c r="H8732" s="76" t="n">
        <v>17</v>
      </c>
      <c r="I8732" s="76" t="n">
        <v>55</v>
      </c>
      <c r="J8732" s="75" t="n">
        <f aca="false">IF($C$3=J$2,$C8732,0)+IF($D$3=J$2,$D8732,0)+IF($E$3=J$2,$E8732,0)+IF($F$3=J$2,$F8732,0)+IF($G$3=J$2,$G8732,0)+IF($H$3=J$2,$H8732,0)+IF($I$3=J$2,$I8732,0)</f>
        <v>164</v>
      </c>
      <c r="K8732" s="75" t="n">
        <f aca="false">IF($C$3=K$2,$C8732,0)+IF($D$3=K$2,$D8732,0)+IF($E$3=K$2,$E8732,0)+IF($F$3=K$2,$F8732,0)+IF($G$3=K$2,$G8732,0)+IF($H$3=K$2,$H8732,0)+IF($I$3=K$2,$I8732,0)</f>
        <v>290</v>
      </c>
      <c r="L8732" s="75" t="n">
        <f aca="false">IF($C$3=L$2,$C8732,0)+IF($D$3=L$2,$D8732,0)+IF($E$3=L$2,$E8732,0)+IF($F$3=L$2,$F8732,0)+IF($G$3=L$2,$G8732,0)+IF($H$3=L$2,$H8732,0)+IF($I$3=L$2,$I8732,0)</f>
        <v>39</v>
      </c>
      <c r="M8732" s="77" t="n">
        <f aca="false">SUM(J8732:L8732)</f>
        <v>493</v>
      </c>
    </row>
    <row r="8733" customFormat="false" ht="12.75" hidden="false" customHeight="false" outlineLevel="0" collapsed="false">
      <c r="A8733" s="80" t="n">
        <v>36524</v>
      </c>
      <c r="B8733" s="84" t="n">
        <v>1800</v>
      </c>
      <c r="C8733" s="75" t="n">
        <v>48</v>
      </c>
      <c r="D8733" s="75" t="n">
        <v>60</v>
      </c>
      <c r="E8733" s="75" t="n">
        <v>268</v>
      </c>
      <c r="F8733" s="75" t="n">
        <v>46</v>
      </c>
      <c r="G8733" s="75" t="n">
        <v>22</v>
      </c>
      <c r="H8733" s="76" t="n">
        <v>17</v>
      </c>
      <c r="I8733" s="76" t="n">
        <v>61</v>
      </c>
      <c r="J8733" s="75" t="n">
        <f aca="false">IF($C$3=J$2,$C8733,0)+IF($D$3=J$2,$D8733,0)+IF($E$3=J$2,$E8733,0)+IF($F$3=J$2,$F8733,0)+IF($G$3=J$2,$G8733,0)+IF($H$3=J$2,$H8733,0)+IF($I$3=J$2,$I8733,0)</f>
        <v>169</v>
      </c>
      <c r="K8733" s="75" t="n">
        <f aca="false">IF($C$3=K$2,$C8733,0)+IF($D$3=K$2,$D8733,0)+IF($E$3=K$2,$E8733,0)+IF($F$3=K$2,$F8733,0)+IF($G$3=K$2,$G8733,0)+IF($H$3=K$2,$H8733,0)+IF($I$3=K$2,$I8733,0)</f>
        <v>314</v>
      </c>
      <c r="L8733" s="75" t="n">
        <f aca="false">IF($C$3=L$2,$C8733,0)+IF($D$3=L$2,$D8733,0)+IF($E$3=L$2,$E8733,0)+IF($F$3=L$2,$F8733,0)+IF($G$3=L$2,$G8733,0)+IF($H$3=L$2,$H8733,0)+IF($I$3=L$2,$I8733,0)</f>
        <v>39</v>
      </c>
      <c r="M8733" s="77" t="n">
        <f aca="false">SUM(J8733:L8733)</f>
        <v>522</v>
      </c>
    </row>
    <row r="8734" customFormat="false" ht="12.75" hidden="false" customHeight="false" outlineLevel="0" collapsed="false">
      <c r="A8734" s="80" t="n">
        <v>36524</v>
      </c>
      <c r="B8734" s="84" t="n">
        <v>1900</v>
      </c>
      <c r="C8734" s="75" t="n">
        <v>55</v>
      </c>
      <c r="D8734" s="75" t="n">
        <v>70</v>
      </c>
      <c r="E8734" s="75" t="n">
        <v>290</v>
      </c>
      <c r="F8734" s="75" t="n">
        <v>60</v>
      </c>
      <c r="G8734" s="75" t="n">
        <v>25</v>
      </c>
      <c r="H8734" s="76" t="n">
        <v>18</v>
      </c>
      <c r="I8734" s="76" t="n">
        <v>69</v>
      </c>
      <c r="J8734" s="75" t="n">
        <f aca="false">IF($C$3=J$2,$C8734,0)+IF($D$3=J$2,$D8734,0)+IF($E$3=J$2,$E8734,0)+IF($F$3=J$2,$F8734,0)+IF($G$3=J$2,$G8734,0)+IF($H$3=J$2,$H8734,0)+IF($I$3=J$2,$I8734,0)</f>
        <v>194</v>
      </c>
      <c r="K8734" s="75" t="n">
        <f aca="false">IF($C$3=K$2,$C8734,0)+IF($D$3=K$2,$D8734,0)+IF($E$3=K$2,$E8734,0)+IF($F$3=K$2,$F8734,0)+IF($G$3=K$2,$G8734,0)+IF($H$3=K$2,$H8734,0)+IF($I$3=K$2,$I8734,0)</f>
        <v>350</v>
      </c>
      <c r="L8734" s="75" t="n">
        <f aca="false">IF($C$3=L$2,$C8734,0)+IF($D$3=L$2,$D8734,0)+IF($E$3=L$2,$E8734,0)+IF($F$3=L$2,$F8734,0)+IF($G$3=L$2,$G8734,0)+IF($H$3=L$2,$H8734,0)+IF($I$3=L$2,$I8734,0)</f>
        <v>43</v>
      </c>
      <c r="M8734" s="77" t="n">
        <f aca="false">SUM(J8734:L8734)</f>
        <v>587</v>
      </c>
    </row>
    <row r="8735" customFormat="false" ht="12.75" hidden="false" customHeight="false" outlineLevel="0" collapsed="false">
      <c r="A8735" s="80" t="n">
        <v>36524</v>
      </c>
      <c r="B8735" s="84" t="n">
        <v>2000</v>
      </c>
      <c r="C8735" s="75" t="n">
        <v>56</v>
      </c>
      <c r="D8735" s="75" t="n">
        <v>66</v>
      </c>
      <c r="E8735" s="75" t="n">
        <v>280</v>
      </c>
      <c r="F8735" s="75" t="n">
        <v>54</v>
      </c>
      <c r="G8735" s="75" t="n">
        <v>25</v>
      </c>
      <c r="H8735" s="76" t="n">
        <v>19</v>
      </c>
      <c r="I8735" s="76" t="n">
        <v>69</v>
      </c>
      <c r="J8735" s="75" t="n">
        <f aca="false">IF($C$3=J$2,$C8735,0)+IF($D$3=J$2,$D8735,0)+IF($E$3=J$2,$E8735,0)+IF($F$3=J$2,$F8735,0)+IF($G$3=J$2,$G8735,0)+IF($H$3=J$2,$H8735,0)+IF($I$3=J$2,$I8735,0)</f>
        <v>191</v>
      </c>
      <c r="K8735" s="75" t="n">
        <f aca="false">IF($C$3=K$2,$C8735,0)+IF($D$3=K$2,$D8735,0)+IF($E$3=K$2,$E8735,0)+IF($F$3=K$2,$F8735,0)+IF($G$3=K$2,$G8735,0)+IF($H$3=K$2,$H8735,0)+IF($I$3=K$2,$I8735,0)</f>
        <v>334</v>
      </c>
      <c r="L8735" s="75" t="n">
        <f aca="false">IF($C$3=L$2,$C8735,0)+IF($D$3=L$2,$D8735,0)+IF($E$3=L$2,$E8735,0)+IF($F$3=L$2,$F8735,0)+IF($G$3=L$2,$G8735,0)+IF($H$3=L$2,$H8735,0)+IF($I$3=L$2,$I8735,0)</f>
        <v>44</v>
      </c>
      <c r="M8735" s="77" t="n">
        <f aca="false">SUM(J8735:L8735)</f>
        <v>569</v>
      </c>
    </row>
    <row r="8736" customFormat="false" ht="12.75" hidden="false" customHeight="false" outlineLevel="0" collapsed="false">
      <c r="A8736" s="80" t="n">
        <v>36524</v>
      </c>
      <c r="B8736" s="84" t="n">
        <v>2100</v>
      </c>
      <c r="C8736" s="75" t="n">
        <v>53</v>
      </c>
      <c r="D8736" s="75" t="n">
        <v>65</v>
      </c>
      <c r="E8736" s="75" t="n">
        <v>275</v>
      </c>
      <c r="F8736" s="75" t="n">
        <v>53</v>
      </c>
      <c r="G8736" s="75" t="n">
        <v>24</v>
      </c>
      <c r="H8736" s="76" t="n">
        <v>19</v>
      </c>
      <c r="I8736" s="76" t="n">
        <v>68</v>
      </c>
      <c r="J8736" s="75" t="n">
        <f aca="false">IF($C$3=J$2,$C8736,0)+IF($D$3=J$2,$D8736,0)+IF($E$3=J$2,$E8736,0)+IF($F$3=J$2,$F8736,0)+IF($G$3=J$2,$G8736,0)+IF($H$3=J$2,$H8736,0)+IF($I$3=J$2,$I8736,0)</f>
        <v>186</v>
      </c>
      <c r="K8736" s="75" t="n">
        <f aca="false">IF($C$3=K$2,$C8736,0)+IF($D$3=K$2,$D8736,0)+IF($E$3=K$2,$E8736,0)+IF($F$3=K$2,$F8736,0)+IF($G$3=K$2,$G8736,0)+IF($H$3=K$2,$H8736,0)+IF($I$3=K$2,$I8736,0)</f>
        <v>328</v>
      </c>
      <c r="L8736" s="75" t="n">
        <f aca="false">IF($C$3=L$2,$C8736,0)+IF($D$3=L$2,$D8736,0)+IF($E$3=L$2,$E8736,0)+IF($F$3=L$2,$F8736,0)+IF($G$3=L$2,$G8736,0)+IF($H$3=L$2,$H8736,0)+IF($I$3=L$2,$I8736,0)</f>
        <v>43</v>
      </c>
      <c r="M8736" s="77" t="n">
        <f aca="false">SUM(J8736:L8736)</f>
        <v>557</v>
      </c>
    </row>
    <row r="8737" customFormat="false" ht="12.75" hidden="false" customHeight="false" outlineLevel="0" collapsed="false">
      <c r="A8737" s="80" t="n">
        <v>36524</v>
      </c>
      <c r="B8737" s="84" t="n">
        <v>2200</v>
      </c>
      <c r="C8737" s="75" t="n">
        <v>50</v>
      </c>
      <c r="D8737" s="75" t="n">
        <v>61</v>
      </c>
      <c r="E8737" s="75" t="n">
        <v>266</v>
      </c>
      <c r="F8737" s="75" t="n">
        <v>51</v>
      </c>
      <c r="G8737" s="75" t="n">
        <v>24</v>
      </c>
      <c r="H8737" s="76" t="n">
        <v>19</v>
      </c>
      <c r="I8737" s="76" t="n">
        <v>66</v>
      </c>
      <c r="J8737" s="75" t="n">
        <f aca="false">IF($C$3=J$2,$C8737,0)+IF($D$3=J$2,$D8737,0)+IF($E$3=J$2,$E8737,0)+IF($F$3=J$2,$F8737,0)+IF($G$3=J$2,$G8737,0)+IF($H$3=J$2,$H8737,0)+IF($I$3=J$2,$I8737,0)</f>
        <v>177</v>
      </c>
      <c r="K8737" s="75" t="n">
        <f aca="false">IF($C$3=K$2,$C8737,0)+IF($D$3=K$2,$D8737,0)+IF($E$3=K$2,$E8737,0)+IF($F$3=K$2,$F8737,0)+IF($G$3=K$2,$G8737,0)+IF($H$3=K$2,$H8737,0)+IF($I$3=K$2,$I8737,0)</f>
        <v>317</v>
      </c>
      <c r="L8737" s="75" t="n">
        <f aca="false">IF($C$3=L$2,$C8737,0)+IF($D$3=L$2,$D8737,0)+IF($E$3=L$2,$E8737,0)+IF($F$3=L$2,$F8737,0)+IF($G$3=L$2,$G8737,0)+IF($H$3=L$2,$H8737,0)+IF($I$3=L$2,$I8737,0)</f>
        <v>43</v>
      </c>
      <c r="M8737" s="77" t="n">
        <f aca="false">SUM(J8737:L8737)</f>
        <v>537</v>
      </c>
    </row>
    <row r="8738" customFormat="false" ht="12.75" hidden="false" customHeight="false" outlineLevel="0" collapsed="false">
      <c r="A8738" s="80" t="n">
        <v>36524</v>
      </c>
      <c r="B8738" s="84" t="n">
        <v>2300</v>
      </c>
      <c r="C8738" s="75" t="n">
        <v>49</v>
      </c>
      <c r="D8738" s="75" t="n">
        <v>55</v>
      </c>
      <c r="E8738" s="75" t="n">
        <v>253</v>
      </c>
      <c r="F8738" s="75" t="n">
        <v>43</v>
      </c>
      <c r="G8738" s="75" t="n">
        <v>23</v>
      </c>
      <c r="H8738" s="76" t="n">
        <v>18</v>
      </c>
      <c r="I8738" s="76" t="n">
        <v>62</v>
      </c>
      <c r="J8738" s="75" t="n">
        <f aca="false">IF($C$3=J$2,$C8738,0)+IF($D$3=J$2,$D8738,0)+IF($E$3=J$2,$E8738,0)+IF($F$3=J$2,$F8738,0)+IF($G$3=J$2,$G8738,0)+IF($H$3=J$2,$H8738,0)+IF($I$3=J$2,$I8738,0)</f>
        <v>166</v>
      </c>
      <c r="K8738" s="75" t="n">
        <f aca="false">IF($C$3=K$2,$C8738,0)+IF($D$3=K$2,$D8738,0)+IF($E$3=K$2,$E8738,0)+IF($F$3=K$2,$F8738,0)+IF($G$3=K$2,$G8738,0)+IF($H$3=K$2,$H8738,0)+IF($I$3=K$2,$I8738,0)</f>
        <v>296</v>
      </c>
      <c r="L8738" s="75" t="n">
        <f aca="false">IF($C$3=L$2,$C8738,0)+IF($D$3=L$2,$D8738,0)+IF($E$3=L$2,$E8738,0)+IF($F$3=L$2,$F8738,0)+IF($G$3=L$2,$G8738,0)+IF($H$3=L$2,$H8738,0)+IF($I$3=L$2,$I8738,0)</f>
        <v>41</v>
      </c>
      <c r="M8738" s="77" t="n">
        <f aca="false">SUM(J8738:L8738)</f>
        <v>503</v>
      </c>
    </row>
    <row r="8739" customFormat="false" ht="12.75" hidden="false" customHeight="false" outlineLevel="0" collapsed="false">
      <c r="A8739" s="80" t="n">
        <v>36524</v>
      </c>
      <c r="B8739" s="84" t="n">
        <v>2400</v>
      </c>
      <c r="C8739" s="75" t="n">
        <v>45</v>
      </c>
      <c r="D8739" s="75" t="n">
        <v>51</v>
      </c>
      <c r="E8739" s="75" t="n">
        <v>229</v>
      </c>
      <c r="F8739" s="75" t="n">
        <v>42</v>
      </c>
      <c r="G8739" s="75" t="n">
        <v>21</v>
      </c>
      <c r="H8739" s="76" t="n">
        <v>17</v>
      </c>
      <c r="I8739" s="76" t="n">
        <v>56</v>
      </c>
      <c r="J8739" s="75" t="n">
        <f aca="false">IF($C$3=J$2,$C8739,0)+IF($D$3=J$2,$D8739,0)+IF($E$3=J$2,$E8739,0)+IF($F$3=J$2,$F8739,0)+IF($G$3=J$2,$G8739,0)+IF($H$3=J$2,$H8739,0)+IF($I$3=J$2,$I8739,0)</f>
        <v>152</v>
      </c>
      <c r="K8739" s="75" t="n">
        <f aca="false">IF($C$3=K$2,$C8739,0)+IF($D$3=K$2,$D8739,0)+IF($E$3=K$2,$E8739,0)+IF($F$3=K$2,$F8739,0)+IF($G$3=K$2,$G8739,0)+IF($H$3=K$2,$H8739,0)+IF($I$3=K$2,$I8739,0)</f>
        <v>271</v>
      </c>
      <c r="L8739" s="75" t="n">
        <f aca="false">IF($C$3=L$2,$C8739,0)+IF($D$3=L$2,$D8739,0)+IF($E$3=L$2,$E8739,0)+IF($F$3=L$2,$F8739,0)+IF($G$3=L$2,$G8739,0)+IF($H$3=L$2,$H8739,0)+IF($I$3=L$2,$I8739,0)</f>
        <v>38</v>
      </c>
      <c r="M8739" s="77" t="n">
        <f aca="false">SUM(J8739:L8739)</f>
        <v>461</v>
      </c>
    </row>
    <row r="8740" customFormat="false" ht="12.75" hidden="false" customHeight="false" outlineLevel="0" collapsed="false">
      <c r="A8740" s="80" t="n">
        <v>36525</v>
      </c>
      <c r="B8740" s="84" t="n">
        <v>100</v>
      </c>
      <c r="C8740" s="75" t="n">
        <v>40</v>
      </c>
      <c r="D8740" s="75" t="n">
        <v>45</v>
      </c>
      <c r="E8740" s="75" t="n">
        <v>213</v>
      </c>
      <c r="F8740" s="75" t="n">
        <v>39</v>
      </c>
      <c r="G8740" s="75" t="n">
        <v>20</v>
      </c>
      <c r="H8740" s="76" t="n">
        <v>17</v>
      </c>
      <c r="I8740" s="76" t="n">
        <v>51</v>
      </c>
      <c r="J8740" s="75" t="n">
        <f aca="false">IF($C$3=J$2,$C8740,0)+IF($D$3=J$2,$D8740,0)+IF($E$3=J$2,$E8740,0)+IF($F$3=J$2,$F8740,0)+IF($G$3=J$2,$G8740,0)+IF($H$3=J$2,$H8740,0)+IF($I$3=J$2,$I8740,0)</f>
        <v>136</v>
      </c>
      <c r="K8740" s="75" t="n">
        <f aca="false">IF($C$3=K$2,$C8740,0)+IF($D$3=K$2,$D8740,0)+IF($E$3=K$2,$E8740,0)+IF($F$3=K$2,$F8740,0)+IF($G$3=K$2,$G8740,0)+IF($H$3=K$2,$H8740,0)+IF($I$3=K$2,$I8740,0)</f>
        <v>252</v>
      </c>
      <c r="L8740" s="75" t="n">
        <f aca="false">IF($C$3=L$2,$C8740,0)+IF($D$3=L$2,$D8740,0)+IF($E$3=L$2,$E8740,0)+IF($F$3=L$2,$F8740,0)+IF($G$3=L$2,$G8740,0)+IF($H$3=L$2,$H8740,0)+IF($I$3=L$2,$I8740,0)</f>
        <v>37</v>
      </c>
      <c r="M8740" s="77" t="n">
        <f aca="false">SUM(J8740:L8740)</f>
        <v>425</v>
      </c>
    </row>
    <row r="8741" customFormat="false" ht="12.75" hidden="false" customHeight="false" outlineLevel="0" collapsed="false">
      <c r="A8741" s="80" t="n">
        <v>36525</v>
      </c>
      <c r="B8741" s="84" t="n">
        <v>200</v>
      </c>
      <c r="C8741" s="75" t="n">
        <v>41</v>
      </c>
      <c r="D8741" s="75" t="n">
        <v>43</v>
      </c>
      <c r="E8741" s="75" t="n">
        <v>205</v>
      </c>
      <c r="F8741" s="75" t="n">
        <v>38</v>
      </c>
      <c r="G8741" s="75" t="n">
        <v>20</v>
      </c>
      <c r="H8741" s="76" t="n">
        <v>16</v>
      </c>
      <c r="I8741" s="76" t="n">
        <v>49</v>
      </c>
      <c r="J8741" s="75" t="n">
        <f aca="false">IF($C$3=J$2,$C8741,0)+IF($D$3=J$2,$D8741,0)+IF($E$3=J$2,$E8741,0)+IF($F$3=J$2,$F8741,0)+IF($G$3=J$2,$G8741,0)+IF($H$3=J$2,$H8741,0)+IF($I$3=J$2,$I8741,0)</f>
        <v>133</v>
      </c>
      <c r="K8741" s="75" t="n">
        <f aca="false">IF($C$3=K$2,$C8741,0)+IF($D$3=K$2,$D8741,0)+IF($E$3=K$2,$E8741,0)+IF($F$3=K$2,$F8741,0)+IF($G$3=K$2,$G8741,0)+IF($H$3=K$2,$H8741,0)+IF($I$3=K$2,$I8741,0)</f>
        <v>243</v>
      </c>
      <c r="L8741" s="75" t="n">
        <f aca="false">IF($C$3=L$2,$C8741,0)+IF($D$3=L$2,$D8741,0)+IF($E$3=L$2,$E8741,0)+IF($F$3=L$2,$F8741,0)+IF($G$3=L$2,$G8741,0)+IF($H$3=L$2,$H8741,0)+IF($I$3=L$2,$I8741,0)</f>
        <v>36</v>
      </c>
      <c r="M8741" s="77" t="n">
        <f aca="false">SUM(J8741:L8741)</f>
        <v>412</v>
      </c>
    </row>
    <row r="8742" customFormat="false" ht="12.75" hidden="false" customHeight="false" outlineLevel="0" collapsed="false">
      <c r="A8742" s="80" t="n">
        <v>36525</v>
      </c>
      <c r="B8742" s="84" t="n">
        <v>300</v>
      </c>
      <c r="C8742" s="75" t="n">
        <v>41</v>
      </c>
      <c r="D8742" s="75" t="n">
        <v>45</v>
      </c>
      <c r="E8742" s="75" t="n">
        <v>199</v>
      </c>
      <c r="F8742" s="75" t="n">
        <v>34</v>
      </c>
      <c r="G8742" s="75" t="n">
        <v>19</v>
      </c>
      <c r="H8742" s="76" t="n">
        <v>16</v>
      </c>
      <c r="I8742" s="76" t="n">
        <v>48</v>
      </c>
      <c r="J8742" s="75" t="n">
        <f aca="false">IF($C$3=J$2,$C8742,0)+IF($D$3=J$2,$D8742,0)+IF($E$3=J$2,$E8742,0)+IF($F$3=J$2,$F8742,0)+IF($G$3=J$2,$G8742,0)+IF($H$3=J$2,$H8742,0)+IF($I$3=J$2,$I8742,0)</f>
        <v>134</v>
      </c>
      <c r="K8742" s="75" t="n">
        <f aca="false">IF($C$3=K$2,$C8742,0)+IF($D$3=K$2,$D8742,0)+IF($E$3=K$2,$E8742,0)+IF($F$3=K$2,$F8742,0)+IF($G$3=K$2,$G8742,0)+IF($H$3=K$2,$H8742,0)+IF($I$3=K$2,$I8742,0)</f>
        <v>233</v>
      </c>
      <c r="L8742" s="75" t="n">
        <f aca="false">IF($C$3=L$2,$C8742,0)+IF($D$3=L$2,$D8742,0)+IF($E$3=L$2,$E8742,0)+IF($F$3=L$2,$F8742,0)+IF($G$3=L$2,$G8742,0)+IF($H$3=L$2,$H8742,0)+IF($I$3=L$2,$I8742,0)</f>
        <v>35</v>
      </c>
      <c r="M8742" s="77" t="n">
        <f aca="false">SUM(J8742:L8742)</f>
        <v>402</v>
      </c>
    </row>
    <row r="8743" customFormat="false" ht="12.75" hidden="false" customHeight="false" outlineLevel="0" collapsed="false">
      <c r="A8743" s="80" t="n">
        <v>36525</v>
      </c>
      <c r="B8743" s="84" t="n">
        <v>400</v>
      </c>
      <c r="C8743" s="75" t="n">
        <v>42</v>
      </c>
      <c r="D8743" s="75" t="n">
        <v>43</v>
      </c>
      <c r="E8743" s="75" t="n">
        <v>192</v>
      </c>
      <c r="F8743" s="75" t="n">
        <v>33</v>
      </c>
      <c r="G8743" s="75" t="n">
        <v>20</v>
      </c>
      <c r="H8743" s="76" t="n">
        <v>16</v>
      </c>
      <c r="I8743" s="76" t="n">
        <v>49</v>
      </c>
      <c r="J8743" s="75" t="n">
        <f aca="false">IF($C$3=J$2,$C8743,0)+IF($D$3=J$2,$D8743,0)+IF($E$3=J$2,$E8743,0)+IF($F$3=J$2,$F8743,0)+IF($G$3=J$2,$G8743,0)+IF($H$3=J$2,$H8743,0)+IF($I$3=J$2,$I8743,0)</f>
        <v>134</v>
      </c>
      <c r="K8743" s="75" t="n">
        <f aca="false">IF($C$3=K$2,$C8743,0)+IF($D$3=K$2,$D8743,0)+IF($E$3=K$2,$E8743,0)+IF($F$3=K$2,$F8743,0)+IF($G$3=K$2,$G8743,0)+IF($H$3=K$2,$H8743,0)+IF($I$3=K$2,$I8743,0)</f>
        <v>225</v>
      </c>
      <c r="L8743" s="75" t="n">
        <f aca="false">IF($C$3=L$2,$C8743,0)+IF($D$3=L$2,$D8743,0)+IF($E$3=L$2,$E8743,0)+IF($F$3=L$2,$F8743,0)+IF($G$3=L$2,$G8743,0)+IF($H$3=L$2,$H8743,0)+IF($I$3=L$2,$I8743,0)</f>
        <v>36</v>
      </c>
      <c r="M8743" s="77" t="n">
        <f aca="false">SUM(J8743:L8743)</f>
        <v>395</v>
      </c>
    </row>
    <row r="8744" customFormat="false" ht="12.75" hidden="false" customHeight="false" outlineLevel="0" collapsed="false">
      <c r="A8744" s="80" t="n">
        <v>36525</v>
      </c>
      <c r="B8744" s="84" t="n">
        <v>500</v>
      </c>
      <c r="C8744" s="75" t="n">
        <v>44</v>
      </c>
      <c r="D8744" s="75" t="n">
        <v>45</v>
      </c>
      <c r="E8744" s="75" t="n">
        <v>198</v>
      </c>
      <c r="F8744" s="75" t="n">
        <v>34</v>
      </c>
      <c r="G8744" s="75" t="n">
        <v>20</v>
      </c>
      <c r="H8744" s="76" t="n">
        <v>16</v>
      </c>
      <c r="I8744" s="76" t="n">
        <v>51</v>
      </c>
      <c r="J8744" s="75" t="n">
        <f aca="false">IF($C$3=J$2,$C8744,0)+IF($D$3=J$2,$D8744,0)+IF($E$3=J$2,$E8744,0)+IF($F$3=J$2,$F8744,0)+IF($G$3=J$2,$G8744,0)+IF($H$3=J$2,$H8744,0)+IF($I$3=J$2,$I8744,0)</f>
        <v>140</v>
      </c>
      <c r="K8744" s="75" t="n">
        <f aca="false">IF($C$3=K$2,$C8744,0)+IF($D$3=K$2,$D8744,0)+IF($E$3=K$2,$E8744,0)+IF($F$3=K$2,$F8744,0)+IF($G$3=K$2,$G8744,0)+IF($H$3=K$2,$H8744,0)+IF($I$3=K$2,$I8744,0)</f>
        <v>232</v>
      </c>
      <c r="L8744" s="75" t="n">
        <f aca="false">IF($C$3=L$2,$C8744,0)+IF($D$3=L$2,$D8744,0)+IF($E$3=L$2,$E8744,0)+IF($F$3=L$2,$F8744,0)+IF($G$3=L$2,$G8744,0)+IF($H$3=L$2,$H8744,0)+IF($I$3=L$2,$I8744,0)</f>
        <v>36</v>
      </c>
      <c r="M8744" s="77" t="n">
        <f aca="false">SUM(J8744:L8744)</f>
        <v>408</v>
      </c>
    </row>
    <row r="8745" customFormat="false" ht="12.75" hidden="false" customHeight="false" outlineLevel="0" collapsed="false">
      <c r="A8745" s="80" t="n">
        <v>36525</v>
      </c>
      <c r="B8745" s="84" t="n">
        <v>600</v>
      </c>
      <c r="C8745" s="75" t="n">
        <v>48</v>
      </c>
      <c r="D8745" s="75" t="n">
        <v>51</v>
      </c>
      <c r="E8745" s="75" t="n">
        <v>198</v>
      </c>
      <c r="F8745" s="75" t="n">
        <v>36</v>
      </c>
      <c r="G8745" s="75" t="n">
        <v>21</v>
      </c>
      <c r="H8745" s="76" t="n">
        <v>16</v>
      </c>
      <c r="I8745" s="76" t="n">
        <v>56</v>
      </c>
      <c r="J8745" s="75" t="n">
        <f aca="false">IF($C$3=J$2,$C8745,0)+IF($D$3=J$2,$D8745,0)+IF($E$3=J$2,$E8745,0)+IF($F$3=J$2,$F8745,0)+IF($G$3=J$2,$G8745,0)+IF($H$3=J$2,$H8745,0)+IF($I$3=J$2,$I8745,0)</f>
        <v>155</v>
      </c>
      <c r="K8745" s="75" t="n">
        <f aca="false">IF($C$3=K$2,$C8745,0)+IF($D$3=K$2,$D8745,0)+IF($E$3=K$2,$E8745,0)+IF($F$3=K$2,$F8745,0)+IF($G$3=K$2,$G8745,0)+IF($H$3=K$2,$H8745,0)+IF($I$3=K$2,$I8745,0)</f>
        <v>234</v>
      </c>
      <c r="L8745" s="75" t="n">
        <f aca="false">IF($C$3=L$2,$C8745,0)+IF($D$3=L$2,$D8745,0)+IF($E$3=L$2,$E8745,0)+IF($F$3=L$2,$F8745,0)+IF($G$3=L$2,$G8745,0)+IF($H$3=L$2,$H8745,0)+IF($I$3=L$2,$I8745,0)</f>
        <v>37</v>
      </c>
      <c r="M8745" s="77" t="n">
        <f aca="false">SUM(J8745:L8745)</f>
        <v>426</v>
      </c>
    </row>
    <row r="8746" customFormat="false" ht="12.75" hidden="false" customHeight="false" outlineLevel="0" collapsed="false">
      <c r="A8746" s="80" t="n">
        <v>36525</v>
      </c>
      <c r="B8746" s="84" t="n">
        <v>700</v>
      </c>
      <c r="C8746" s="75" t="n">
        <v>52</v>
      </c>
      <c r="D8746" s="75" t="n">
        <v>54</v>
      </c>
      <c r="E8746" s="75" t="n">
        <v>210</v>
      </c>
      <c r="F8746" s="75" t="n">
        <v>42</v>
      </c>
      <c r="G8746" s="75" t="n">
        <v>21</v>
      </c>
      <c r="H8746" s="76" t="n">
        <v>17</v>
      </c>
      <c r="I8746" s="76" t="n">
        <v>62</v>
      </c>
      <c r="J8746" s="75" t="n">
        <f aca="false">IF($C$3=J$2,$C8746,0)+IF($D$3=J$2,$D8746,0)+IF($E$3=J$2,$E8746,0)+IF($F$3=J$2,$F8746,0)+IF($G$3=J$2,$G8746,0)+IF($H$3=J$2,$H8746,0)+IF($I$3=J$2,$I8746,0)</f>
        <v>168</v>
      </c>
      <c r="K8746" s="75" t="n">
        <f aca="false">IF($C$3=K$2,$C8746,0)+IF($D$3=K$2,$D8746,0)+IF($E$3=K$2,$E8746,0)+IF($F$3=K$2,$F8746,0)+IF($G$3=K$2,$G8746,0)+IF($H$3=K$2,$H8746,0)+IF($I$3=K$2,$I8746,0)</f>
        <v>252</v>
      </c>
      <c r="L8746" s="75" t="n">
        <f aca="false">IF($C$3=L$2,$C8746,0)+IF($D$3=L$2,$D8746,0)+IF($E$3=L$2,$E8746,0)+IF($F$3=L$2,$F8746,0)+IF($G$3=L$2,$G8746,0)+IF($H$3=L$2,$H8746,0)+IF($I$3=L$2,$I8746,0)</f>
        <v>38</v>
      </c>
      <c r="M8746" s="77" t="n">
        <f aca="false">SUM(J8746:L8746)</f>
        <v>458</v>
      </c>
    </row>
    <row r="8747" customFormat="false" ht="12.75" hidden="false" customHeight="false" outlineLevel="0" collapsed="false">
      <c r="A8747" s="80" t="n">
        <v>36525</v>
      </c>
      <c r="B8747" s="84" t="n">
        <v>800</v>
      </c>
      <c r="C8747" s="75" t="n">
        <v>57</v>
      </c>
      <c r="D8747" s="75" t="n">
        <v>60</v>
      </c>
      <c r="E8747" s="75" t="n">
        <v>210</v>
      </c>
      <c r="F8747" s="75" t="n">
        <v>40</v>
      </c>
      <c r="G8747" s="75" t="n">
        <v>22</v>
      </c>
      <c r="H8747" s="76" t="n">
        <v>18</v>
      </c>
      <c r="I8747" s="76" t="n">
        <v>65</v>
      </c>
      <c r="J8747" s="75" t="n">
        <f aca="false">IF($C$3=J$2,$C8747,0)+IF($D$3=J$2,$D8747,0)+IF($E$3=J$2,$E8747,0)+IF($F$3=J$2,$F8747,0)+IF($G$3=J$2,$G8747,0)+IF($H$3=J$2,$H8747,0)+IF($I$3=J$2,$I8747,0)</f>
        <v>182</v>
      </c>
      <c r="K8747" s="75" t="n">
        <f aca="false">IF($C$3=K$2,$C8747,0)+IF($D$3=K$2,$D8747,0)+IF($E$3=K$2,$E8747,0)+IF($F$3=K$2,$F8747,0)+IF($G$3=K$2,$G8747,0)+IF($H$3=K$2,$H8747,0)+IF($I$3=K$2,$I8747,0)</f>
        <v>250</v>
      </c>
      <c r="L8747" s="75" t="n">
        <f aca="false">IF($C$3=L$2,$C8747,0)+IF($D$3=L$2,$D8747,0)+IF($E$3=L$2,$E8747,0)+IF($F$3=L$2,$F8747,0)+IF($G$3=L$2,$G8747,0)+IF($H$3=L$2,$H8747,0)+IF($I$3=L$2,$I8747,0)</f>
        <v>40</v>
      </c>
      <c r="M8747" s="77" t="n">
        <f aca="false">SUM(J8747:L8747)</f>
        <v>472</v>
      </c>
    </row>
    <row r="8748" customFormat="false" ht="12.75" hidden="false" customHeight="false" outlineLevel="0" collapsed="false">
      <c r="A8748" s="80" t="n">
        <v>36525</v>
      </c>
      <c r="B8748" s="84" t="n">
        <v>900</v>
      </c>
      <c r="C8748" s="75" t="n">
        <v>58</v>
      </c>
      <c r="D8748" s="75" t="n">
        <v>61</v>
      </c>
      <c r="E8748" s="75" t="n">
        <v>216</v>
      </c>
      <c r="F8748" s="75" t="n">
        <v>49</v>
      </c>
      <c r="G8748" s="75" t="n">
        <v>23</v>
      </c>
      <c r="H8748" s="76" t="n">
        <v>18</v>
      </c>
      <c r="I8748" s="76" t="n">
        <v>68</v>
      </c>
      <c r="J8748" s="75" t="n">
        <f aca="false">IF($C$3=J$2,$C8748,0)+IF($D$3=J$2,$D8748,0)+IF($E$3=J$2,$E8748,0)+IF($F$3=J$2,$F8748,0)+IF($G$3=J$2,$G8748,0)+IF($H$3=J$2,$H8748,0)+IF($I$3=J$2,$I8748,0)</f>
        <v>187</v>
      </c>
      <c r="K8748" s="75" t="n">
        <f aca="false">IF($C$3=K$2,$C8748,0)+IF($D$3=K$2,$D8748,0)+IF($E$3=K$2,$E8748,0)+IF($F$3=K$2,$F8748,0)+IF($G$3=K$2,$G8748,0)+IF($H$3=K$2,$H8748,0)+IF($I$3=K$2,$I8748,0)</f>
        <v>265</v>
      </c>
      <c r="L8748" s="75" t="n">
        <f aca="false">IF($C$3=L$2,$C8748,0)+IF($D$3=L$2,$D8748,0)+IF($E$3=L$2,$E8748,0)+IF($F$3=L$2,$F8748,0)+IF($G$3=L$2,$G8748,0)+IF($H$3=L$2,$H8748,0)+IF($I$3=L$2,$I8748,0)</f>
        <v>41</v>
      </c>
      <c r="M8748" s="77" t="n">
        <f aca="false">SUM(J8748:L8748)</f>
        <v>493</v>
      </c>
    </row>
    <row r="8749" customFormat="false" ht="12.75" hidden="false" customHeight="false" outlineLevel="0" collapsed="false">
      <c r="A8749" s="80" t="n">
        <v>36525</v>
      </c>
      <c r="B8749" s="84" t="n">
        <v>1000</v>
      </c>
      <c r="C8749" s="75" t="n">
        <v>57</v>
      </c>
      <c r="D8749" s="75" t="n">
        <v>63</v>
      </c>
      <c r="E8749" s="75" t="n">
        <v>227</v>
      </c>
      <c r="F8749" s="75" t="n">
        <v>51</v>
      </c>
      <c r="G8749" s="75" t="n">
        <v>23</v>
      </c>
      <c r="H8749" s="76" t="n">
        <v>18</v>
      </c>
      <c r="I8749" s="76" t="n">
        <v>70</v>
      </c>
      <c r="J8749" s="75" t="n">
        <f aca="false">IF($C$3=J$2,$C8749,0)+IF($D$3=J$2,$D8749,0)+IF($E$3=J$2,$E8749,0)+IF($F$3=J$2,$F8749,0)+IF($G$3=J$2,$G8749,0)+IF($H$3=J$2,$H8749,0)+IF($I$3=J$2,$I8749,0)</f>
        <v>190</v>
      </c>
      <c r="K8749" s="75" t="n">
        <f aca="false">IF($C$3=K$2,$C8749,0)+IF($D$3=K$2,$D8749,0)+IF($E$3=K$2,$E8749,0)+IF($F$3=K$2,$F8749,0)+IF($G$3=K$2,$G8749,0)+IF($H$3=K$2,$H8749,0)+IF($I$3=K$2,$I8749,0)</f>
        <v>278</v>
      </c>
      <c r="L8749" s="75" t="n">
        <f aca="false">IF($C$3=L$2,$C8749,0)+IF($D$3=L$2,$D8749,0)+IF($E$3=L$2,$E8749,0)+IF($F$3=L$2,$F8749,0)+IF($G$3=L$2,$G8749,0)+IF($H$3=L$2,$H8749,0)+IF($I$3=L$2,$I8749,0)</f>
        <v>41</v>
      </c>
      <c r="M8749" s="77" t="n">
        <f aca="false">SUM(J8749:L8749)</f>
        <v>509</v>
      </c>
    </row>
    <row r="8750" customFormat="false" ht="12.75" hidden="false" customHeight="false" outlineLevel="0" collapsed="false">
      <c r="A8750" s="80" t="n">
        <v>36525</v>
      </c>
      <c r="B8750" s="84" t="n">
        <v>1100</v>
      </c>
      <c r="C8750" s="75" t="n">
        <v>55</v>
      </c>
      <c r="D8750" s="75" t="n">
        <v>65</v>
      </c>
      <c r="E8750" s="75" t="n">
        <v>236</v>
      </c>
      <c r="F8750" s="75" t="n">
        <v>49</v>
      </c>
      <c r="G8750" s="75" t="n">
        <v>23</v>
      </c>
      <c r="H8750" s="76" t="n">
        <v>18</v>
      </c>
      <c r="I8750" s="76" t="n">
        <v>69</v>
      </c>
      <c r="J8750" s="75" t="n">
        <f aca="false">IF($C$3=J$2,$C8750,0)+IF($D$3=J$2,$D8750,0)+IF($E$3=J$2,$E8750,0)+IF($F$3=J$2,$F8750,0)+IF($G$3=J$2,$G8750,0)+IF($H$3=J$2,$H8750,0)+IF($I$3=J$2,$I8750,0)</f>
        <v>189</v>
      </c>
      <c r="K8750" s="75" t="n">
        <f aca="false">IF($C$3=K$2,$C8750,0)+IF($D$3=K$2,$D8750,0)+IF($E$3=K$2,$E8750,0)+IF($F$3=K$2,$F8750,0)+IF($G$3=K$2,$G8750,0)+IF($H$3=K$2,$H8750,0)+IF($I$3=K$2,$I8750,0)</f>
        <v>285</v>
      </c>
      <c r="L8750" s="75" t="n">
        <f aca="false">IF($C$3=L$2,$C8750,0)+IF($D$3=L$2,$D8750,0)+IF($E$3=L$2,$E8750,0)+IF($F$3=L$2,$F8750,0)+IF($G$3=L$2,$G8750,0)+IF($H$3=L$2,$H8750,0)+IF($I$3=L$2,$I8750,0)</f>
        <v>41</v>
      </c>
      <c r="M8750" s="77" t="n">
        <f aca="false">SUM(J8750:L8750)</f>
        <v>515</v>
      </c>
    </row>
    <row r="8751" customFormat="false" ht="12.75" hidden="false" customHeight="false" outlineLevel="0" collapsed="false">
      <c r="A8751" s="80" t="n">
        <v>36525</v>
      </c>
      <c r="B8751" s="84" t="n">
        <v>1200</v>
      </c>
      <c r="C8751" s="75" t="n">
        <v>53</v>
      </c>
      <c r="D8751" s="75" t="n">
        <v>62</v>
      </c>
      <c r="E8751" s="75" t="n">
        <v>242</v>
      </c>
      <c r="F8751" s="75" t="n">
        <v>50</v>
      </c>
      <c r="G8751" s="75" t="n">
        <v>22</v>
      </c>
      <c r="H8751" s="76" t="n">
        <v>18</v>
      </c>
      <c r="I8751" s="76" t="n">
        <v>66</v>
      </c>
      <c r="J8751" s="75" t="n">
        <f aca="false">IF($C$3=J$2,$C8751,0)+IF($D$3=J$2,$D8751,0)+IF($E$3=J$2,$E8751,0)+IF($F$3=J$2,$F8751,0)+IF($G$3=J$2,$G8751,0)+IF($H$3=J$2,$H8751,0)+IF($I$3=J$2,$I8751,0)</f>
        <v>181</v>
      </c>
      <c r="K8751" s="75" t="n">
        <f aca="false">IF($C$3=K$2,$C8751,0)+IF($D$3=K$2,$D8751,0)+IF($E$3=K$2,$E8751,0)+IF($F$3=K$2,$F8751,0)+IF($G$3=K$2,$G8751,0)+IF($H$3=K$2,$H8751,0)+IF($I$3=K$2,$I8751,0)</f>
        <v>292</v>
      </c>
      <c r="L8751" s="75" t="n">
        <f aca="false">IF($C$3=L$2,$C8751,0)+IF($D$3=L$2,$D8751,0)+IF($E$3=L$2,$E8751,0)+IF($F$3=L$2,$F8751,0)+IF($G$3=L$2,$G8751,0)+IF($H$3=L$2,$H8751,0)+IF($I$3=L$2,$I8751,0)</f>
        <v>40</v>
      </c>
      <c r="M8751" s="77" t="n">
        <f aca="false">SUM(J8751:L8751)</f>
        <v>513</v>
      </c>
    </row>
    <row r="8752" customFormat="false" ht="12.75" hidden="false" customHeight="false" outlineLevel="0" collapsed="false">
      <c r="A8752" s="80" t="n">
        <v>36525</v>
      </c>
      <c r="B8752" s="84" t="n">
        <v>1300</v>
      </c>
      <c r="C8752" s="75" t="n">
        <v>48</v>
      </c>
      <c r="D8752" s="75" t="n">
        <v>62</v>
      </c>
      <c r="E8752" s="75" t="n">
        <v>242</v>
      </c>
      <c r="F8752" s="75" t="n">
        <v>50</v>
      </c>
      <c r="G8752" s="75" t="n">
        <v>23</v>
      </c>
      <c r="H8752" s="76" t="n">
        <v>18</v>
      </c>
      <c r="I8752" s="76" t="n">
        <v>63</v>
      </c>
      <c r="J8752" s="75" t="n">
        <f aca="false">IF($C$3=J$2,$C8752,0)+IF($D$3=J$2,$D8752,0)+IF($E$3=J$2,$E8752,0)+IF($F$3=J$2,$F8752,0)+IF($G$3=J$2,$G8752,0)+IF($H$3=J$2,$H8752,0)+IF($I$3=J$2,$I8752,0)</f>
        <v>173</v>
      </c>
      <c r="K8752" s="75" t="n">
        <f aca="false">IF($C$3=K$2,$C8752,0)+IF($D$3=K$2,$D8752,0)+IF($E$3=K$2,$E8752,0)+IF($F$3=K$2,$F8752,0)+IF($G$3=K$2,$G8752,0)+IF($H$3=K$2,$H8752,0)+IF($I$3=K$2,$I8752,0)</f>
        <v>292</v>
      </c>
      <c r="L8752" s="75" t="n">
        <f aca="false">IF($C$3=L$2,$C8752,0)+IF($D$3=L$2,$D8752,0)+IF($E$3=L$2,$E8752,0)+IF($F$3=L$2,$F8752,0)+IF($G$3=L$2,$G8752,0)+IF($H$3=L$2,$H8752,0)+IF($I$3=L$2,$I8752,0)</f>
        <v>41</v>
      </c>
      <c r="M8752" s="77" t="n">
        <f aca="false">SUM(J8752:L8752)</f>
        <v>506</v>
      </c>
    </row>
    <row r="8753" customFormat="false" ht="12.75" hidden="false" customHeight="false" outlineLevel="0" collapsed="false">
      <c r="A8753" s="80" t="n">
        <v>36525</v>
      </c>
      <c r="B8753" s="84" t="n">
        <v>1400</v>
      </c>
      <c r="C8753" s="75" t="n">
        <v>49</v>
      </c>
      <c r="D8753" s="75" t="n">
        <v>58</v>
      </c>
      <c r="E8753" s="75" t="n">
        <v>247</v>
      </c>
      <c r="F8753" s="75" t="n">
        <v>49</v>
      </c>
      <c r="G8753" s="75" t="n">
        <v>22</v>
      </c>
      <c r="H8753" s="76" t="n">
        <v>17</v>
      </c>
      <c r="I8753" s="76" t="n">
        <v>60</v>
      </c>
      <c r="J8753" s="75" t="n">
        <f aca="false">IF($C$3=J$2,$C8753,0)+IF($D$3=J$2,$D8753,0)+IF($E$3=J$2,$E8753,0)+IF($F$3=J$2,$F8753,0)+IF($G$3=J$2,$G8753,0)+IF($H$3=J$2,$H8753,0)+IF($I$3=J$2,$I8753,0)</f>
        <v>167</v>
      </c>
      <c r="K8753" s="75" t="n">
        <f aca="false">IF($C$3=K$2,$C8753,0)+IF($D$3=K$2,$D8753,0)+IF($E$3=K$2,$E8753,0)+IF($F$3=K$2,$F8753,0)+IF($G$3=K$2,$G8753,0)+IF($H$3=K$2,$H8753,0)+IF($I$3=K$2,$I8753,0)</f>
        <v>296</v>
      </c>
      <c r="L8753" s="75" t="n">
        <f aca="false">IF($C$3=L$2,$C8753,0)+IF($D$3=L$2,$D8753,0)+IF($E$3=L$2,$E8753,0)+IF($F$3=L$2,$F8753,0)+IF($G$3=L$2,$G8753,0)+IF($H$3=L$2,$H8753,0)+IF($I$3=L$2,$I8753,0)</f>
        <v>39</v>
      </c>
      <c r="M8753" s="77" t="n">
        <f aca="false">SUM(J8753:L8753)</f>
        <v>502</v>
      </c>
    </row>
    <row r="8754" customFormat="false" ht="12.75" hidden="false" customHeight="false" outlineLevel="0" collapsed="false">
      <c r="A8754" s="80" t="n">
        <v>36525</v>
      </c>
      <c r="B8754" s="84" t="n">
        <v>1500</v>
      </c>
      <c r="C8754" s="75" t="n">
        <v>44</v>
      </c>
      <c r="D8754" s="75" t="n">
        <v>59</v>
      </c>
      <c r="E8754" s="75" t="n">
        <v>250</v>
      </c>
      <c r="F8754" s="75" t="n">
        <v>50</v>
      </c>
      <c r="G8754" s="75" t="n">
        <v>20</v>
      </c>
      <c r="H8754" s="76" t="n">
        <v>17</v>
      </c>
      <c r="I8754" s="76" t="n">
        <v>58</v>
      </c>
      <c r="J8754" s="75" t="n">
        <f aca="false">IF($C$3=J$2,$C8754,0)+IF($D$3=J$2,$D8754,0)+IF($E$3=J$2,$E8754,0)+IF($F$3=J$2,$F8754,0)+IF($G$3=J$2,$G8754,0)+IF($H$3=J$2,$H8754,0)+IF($I$3=J$2,$I8754,0)</f>
        <v>161</v>
      </c>
      <c r="K8754" s="75" t="n">
        <f aca="false">IF($C$3=K$2,$C8754,0)+IF($D$3=K$2,$D8754,0)+IF($E$3=K$2,$E8754,0)+IF($F$3=K$2,$F8754,0)+IF($G$3=K$2,$G8754,0)+IF($H$3=K$2,$H8754,0)+IF($I$3=K$2,$I8754,0)</f>
        <v>300</v>
      </c>
      <c r="L8754" s="75" t="n">
        <f aca="false">IF($C$3=L$2,$C8754,0)+IF($D$3=L$2,$D8754,0)+IF($E$3=L$2,$E8754,0)+IF($F$3=L$2,$F8754,0)+IF($G$3=L$2,$G8754,0)+IF($H$3=L$2,$H8754,0)+IF($I$3=L$2,$I8754,0)</f>
        <v>37</v>
      </c>
      <c r="M8754" s="77" t="n">
        <f aca="false">SUM(J8754:L8754)</f>
        <v>498</v>
      </c>
    </row>
    <row r="8755" customFormat="false" ht="12.75" hidden="false" customHeight="false" outlineLevel="0" collapsed="false">
      <c r="A8755" s="80" t="n">
        <v>36525</v>
      </c>
      <c r="B8755" s="84" t="n">
        <v>1600</v>
      </c>
      <c r="C8755" s="75" t="n">
        <v>46</v>
      </c>
      <c r="D8755" s="75" t="n">
        <v>59</v>
      </c>
      <c r="E8755" s="75" t="n">
        <v>246</v>
      </c>
      <c r="F8755" s="75" t="n">
        <v>51</v>
      </c>
      <c r="G8755" s="75" t="n">
        <v>21</v>
      </c>
      <c r="H8755" s="76" t="n">
        <v>17</v>
      </c>
      <c r="I8755" s="76" t="n">
        <v>58</v>
      </c>
      <c r="J8755" s="75" t="n">
        <f aca="false">IF($C$3=J$2,$C8755,0)+IF($D$3=J$2,$D8755,0)+IF($E$3=J$2,$E8755,0)+IF($F$3=J$2,$F8755,0)+IF($G$3=J$2,$G8755,0)+IF($H$3=J$2,$H8755,0)+IF($I$3=J$2,$I8755,0)</f>
        <v>163</v>
      </c>
      <c r="K8755" s="75" t="n">
        <f aca="false">IF($C$3=K$2,$C8755,0)+IF($D$3=K$2,$D8755,0)+IF($E$3=K$2,$E8755,0)+IF($F$3=K$2,$F8755,0)+IF($G$3=K$2,$G8755,0)+IF($H$3=K$2,$H8755,0)+IF($I$3=K$2,$I8755,0)</f>
        <v>297</v>
      </c>
      <c r="L8755" s="75" t="n">
        <f aca="false">IF($C$3=L$2,$C8755,0)+IF($D$3=L$2,$D8755,0)+IF($E$3=L$2,$E8755,0)+IF($F$3=L$2,$F8755,0)+IF($G$3=L$2,$G8755,0)+IF($H$3=L$2,$H8755,0)+IF($I$3=L$2,$I8755,0)</f>
        <v>38</v>
      </c>
      <c r="M8755" s="77" t="n">
        <f aca="false">SUM(J8755:L8755)</f>
        <v>498</v>
      </c>
    </row>
    <row r="8756" customFormat="false" ht="12.75" hidden="false" customHeight="false" outlineLevel="0" collapsed="false">
      <c r="A8756" s="80" t="n">
        <v>36525</v>
      </c>
      <c r="B8756" s="84" t="n">
        <v>1700</v>
      </c>
      <c r="C8756" s="75" t="n">
        <v>46</v>
      </c>
      <c r="D8756" s="75" t="n">
        <v>57</v>
      </c>
      <c r="E8756" s="75" t="n">
        <v>256</v>
      </c>
      <c r="F8756" s="75" t="n">
        <v>50</v>
      </c>
      <c r="G8756" s="75" t="n">
        <v>20</v>
      </c>
      <c r="H8756" s="76" t="n">
        <v>17</v>
      </c>
      <c r="I8756" s="76" t="n">
        <v>59</v>
      </c>
      <c r="J8756" s="75" t="n">
        <f aca="false">IF($C$3=J$2,$C8756,0)+IF($D$3=J$2,$D8756,0)+IF($E$3=J$2,$E8756,0)+IF($F$3=J$2,$F8756,0)+IF($G$3=J$2,$G8756,0)+IF($H$3=J$2,$H8756,0)+IF($I$3=J$2,$I8756,0)</f>
        <v>162</v>
      </c>
      <c r="K8756" s="75" t="n">
        <f aca="false">IF($C$3=K$2,$C8756,0)+IF($D$3=K$2,$D8756,0)+IF($E$3=K$2,$E8756,0)+IF($F$3=K$2,$F8756,0)+IF($G$3=K$2,$G8756,0)+IF($H$3=K$2,$H8756,0)+IF($I$3=K$2,$I8756,0)</f>
        <v>306</v>
      </c>
      <c r="L8756" s="75" t="n">
        <f aca="false">IF($C$3=L$2,$C8756,0)+IF($D$3=L$2,$D8756,0)+IF($E$3=L$2,$E8756,0)+IF($F$3=L$2,$F8756,0)+IF($G$3=L$2,$G8756,0)+IF($H$3=L$2,$H8756,0)+IF($I$3=L$2,$I8756,0)</f>
        <v>37</v>
      </c>
      <c r="M8756" s="77" t="n">
        <f aca="false">SUM(J8756:L8756)</f>
        <v>505</v>
      </c>
    </row>
    <row r="8757" customFormat="false" ht="12.75" hidden="false" customHeight="false" outlineLevel="0" collapsed="false">
      <c r="A8757" s="80" t="n">
        <v>36525</v>
      </c>
      <c r="B8757" s="84" t="n">
        <v>1800</v>
      </c>
      <c r="C8757" s="75" t="n">
        <v>50</v>
      </c>
      <c r="D8757" s="75" t="n">
        <v>61</v>
      </c>
      <c r="E8757" s="75" t="n">
        <v>260</v>
      </c>
      <c r="F8757" s="75" t="n">
        <v>50</v>
      </c>
      <c r="G8757" s="75" t="n">
        <v>20</v>
      </c>
      <c r="H8757" s="76" t="n">
        <v>17</v>
      </c>
      <c r="I8757" s="76" t="n">
        <v>65</v>
      </c>
      <c r="J8757" s="75" t="n">
        <f aca="false">IF($C$3=J$2,$C8757,0)+IF($D$3=J$2,$D8757,0)+IF($E$3=J$2,$E8757,0)+IF($F$3=J$2,$F8757,0)+IF($G$3=J$2,$G8757,0)+IF($H$3=J$2,$H8757,0)+IF($I$3=J$2,$I8757,0)</f>
        <v>176</v>
      </c>
      <c r="K8757" s="75" t="n">
        <f aca="false">IF($C$3=K$2,$C8757,0)+IF($D$3=K$2,$D8757,0)+IF($E$3=K$2,$E8757,0)+IF($F$3=K$2,$F8757,0)+IF($G$3=K$2,$G8757,0)+IF($H$3=K$2,$H8757,0)+IF($I$3=K$2,$I8757,0)</f>
        <v>310</v>
      </c>
      <c r="L8757" s="75" t="n">
        <f aca="false">IF($C$3=L$2,$C8757,0)+IF($D$3=L$2,$D8757,0)+IF($E$3=L$2,$E8757,0)+IF($F$3=L$2,$F8757,0)+IF($G$3=L$2,$G8757,0)+IF($H$3=L$2,$H8757,0)+IF($I$3=L$2,$I8757,0)</f>
        <v>37</v>
      </c>
      <c r="M8757" s="77" t="n">
        <f aca="false">SUM(J8757:L8757)</f>
        <v>523</v>
      </c>
    </row>
    <row r="8758" customFormat="false" ht="12.75" hidden="false" customHeight="false" outlineLevel="0" collapsed="false">
      <c r="A8758" s="80" t="n">
        <v>36525</v>
      </c>
      <c r="B8758" s="84" t="n">
        <v>1900</v>
      </c>
      <c r="C8758" s="75" t="n">
        <v>54</v>
      </c>
      <c r="D8758" s="75" t="n">
        <v>66</v>
      </c>
      <c r="E8758" s="75" t="n">
        <v>277</v>
      </c>
      <c r="F8758" s="75" t="n">
        <v>58</v>
      </c>
      <c r="G8758" s="75" t="n">
        <v>23</v>
      </c>
      <c r="H8758" s="76" t="n">
        <v>19</v>
      </c>
      <c r="I8758" s="76" t="n">
        <v>72</v>
      </c>
      <c r="J8758" s="75" t="n">
        <f aca="false">IF($C$3=J$2,$C8758,0)+IF($D$3=J$2,$D8758,0)+IF($E$3=J$2,$E8758,0)+IF($F$3=J$2,$F8758,0)+IF($G$3=J$2,$G8758,0)+IF($H$3=J$2,$H8758,0)+IF($I$3=J$2,$I8758,0)</f>
        <v>192</v>
      </c>
      <c r="K8758" s="75" t="n">
        <f aca="false">IF($C$3=K$2,$C8758,0)+IF($D$3=K$2,$D8758,0)+IF($E$3=K$2,$E8758,0)+IF($F$3=K$2,$F8758,0)+IF($G$3=K$2,$G8758,0)+IF($H$3=K$2,$H8758,0)+IF($I$3=K$2,$I8758,0)</f>
        <v>335</v>
      </c>
      <c r="L8758" s="75" t="n">
        <f aca="false">IF($C$3=L$2,$C8758,0)+IF($D$3=L$2,$D8758,0)+IF($E$3=L$2,$E8758,0)+IF($F$3=L$2,$F8758,0)+IF($G$3=L$2,$G8758,0)+IF($H$3=L$2,$H8758,0)+IF($I$3=L$2,$I8758,0)</f>
        <v>42</v>
      </c>
      <c r="M8758" s="77" t="n">
        <f aca="false">SUM(J8758:L8758)</f>
        <v>569</v>
      </c>
    </row>
    <row r="8759" customFormat="false" ht="12.75" hidden="false" customHeight="false" outlineLevel="0" collapsed="false">
      <c r="A8759" s="80" t="n">
        <v>36525</v>
      </c>
      <c r="B8759" s="84" t="n">
        <v>2000</v>
      </c>
      <c r="C8759" s="75" t="n">
        <v>54</v>
      </c>
      <c r="D8759" s="75" t="n">
        <v>62</v>
      </c>
      <c r="E8759" s="75" t="n">
        <v>265</v>
      </c>
      <c r="F8759" s="75" t="n">
        <v>55</v>
      </c>
      <c r="G8759" s="75" t="n">
        <v>23</v>
      </c>
      <c r="H8759" s="76" t="n">
        <v>20</v>
      </c>
      <c r="I8759" s="76" t="n">
        <v>69</v>
      </c>
      <c r="J8759" s="75" t="n">
        <f aca="false">IF($C$3=J$2,$C8759,0)+IF($D$3=J$2,$D8759,0)+IF($E$3=J$2,$E8759,0)+IF($F$3=J$2,$F8759,0)+IF($G$3=J$2,$G8759,0)+IF($H$3=J$2,$H8759,0)+IF($I$3=J$2,$I8759,0)</f>
        <v>185</v>
      </c>
      <c r="K8759" s="75" t="n">
        <f aca="false">IF($C$3=K$2,$C8759,0)+IF($D$3=K$2,$D8759,0)+IF($E$3=K$2,$E8759,0)+IF($F$3=K$2,$F8759,0)+IF($G$3=K$2,$G8759,0)+IF($H$3=K$2,$H8759,0)+IF($I$3=K$2,$I8759,0)</f>
        <v>320</v>
      </c>
      <c r="L8759" s="75" t="n">
        <f aca="false">IF($C$3=L$2,$C8759,0)+IF($D$3=L$2,$D8759,0)+IF($E$3=L$2,$E8759,0)+IF($F$3=L$2,$F8759,0)+IF($G$3=L$2,$G8759,0)+IF($H$3=L$2,$H8759,0)+IF($I$3=L$2,$I8759,0)</f>
        <v>43</v>
      </c>
      <c r="M8759" s="77" t="n">
        <f aca="false">SUM(J8759:L8759)</f>
        <v>548</v>
      </c>
    </row>
    <row r="8760" customFormat="false" ht="12.75" hidden="false" customHeight="false" outlineLevel="0" collapsed="false">
      <c r="A8760" s="80" t="n">
        <v>36525</v>
      </c>
      <c r="B8760" s="84" t="n">
        <v>2100</v>
      </c>
      <c r="C8760" s="75" t="n">
        <v>53</v>
      </c>
      <c r="D8760" s="75" t="n">
        <v>58</v>
      </c>
      <c r="E8760" s="75" t="n">
        <v>256</v>
      </c>
      <c r="F8760" s="75" t="n">
        <v>53</v>
      </c>
      <c r="G8760" s="75" t="n">
        <v>23</v>
      </c>
      <c r="H8760" s="76" t="n">
        <v>19</v>
      </c>
      <c r="I8760" s="76" t="n">
        <v>64</v>
      </c>
      <c r="J8760" s="75" t="n">
        <f aca="false">IF($C$3=J$2,$C8760,0)+IF($D$3=J$2,$D8760,0)+IF($E$3=J$2,$E8760,0)+IF($F$3=J$2,$F8760,0)+IF($G$3=J$2,$G8760,0)+IF($H$3=J$2,$H8760,0)+IF($I$3=J$2,$I8760,0)</f>
        <v>175</v>
      </c>
      <c r="K8760" s="75" t="n">
        <f aca="false">IF($C$3=K$2,$C8760,0)+IF($D$3=K$2,$D8760,0)+IF($E$3=K$2,$E8760,0)+IF($F$3=K$2,$F8760,0)+IF($G$3=K$2,$G8760,0)+IF($H$3=K$2,$H8760,0)+IF($I$3=K$2,$I8760,0)</f>
        <v>309</v>
      </c>
      <c r="L8760" s="75" t="n">
        <f aca="false">IF($C$3=L$2,$C8760,0)+IF($D$3=L$2,$D8760,0)+IF($E$3=L$2,$E8760,0)+IF($F$3=L$2,$F8760,0)+IF($G$3=L$2,$G8760,0)+IF($H$3=L$2,$H8760,0)+IF($I$3=L$2,$I8760,0)</f>
        <v>42</v>
      </c>
      <c r="M8760" s="77" t="n">
        <f aca="false">SUM(J8760:L8760)</f>
        <v>526</v>
      </c>
    </row>
    <row r="8761" customFormat="false" ht="12.75" hidden="false" customHeight="false" outlineLevel="0" collapsed="false">
      <c r="A8761" s="80" t="n">
        <v>36525</v>
      </c>
      <c r="B8761" s="84" t="n">
        <v>2200</v>
      </c>
      <c r="C8761" s="75" t="n">
        <v>48</v>
      </c>
      <c r="D8761" s="75" t="n">
        <v>55</v>
      </c>
      <c r="E8761" s="75" t="n">
        <v>236</v>
      </c>
      <c r="F8761" s="75" t="n">
        <v>49</v>
      </c>
      <c r="G8761" s="75" t="n">
        <v>22</v>
      </c>
      <c r="H8761" s="76" t="n">
        <v>19</v>
      </c>
      <c r="I8761" s="76" t="n">
        <v>61</v>
      </c>
      <c r="J8761" s="75" t="n">
        <f aca="false">IF($C$3=J$2,$C8761,0)+IF($D$3=J$2,$D8761,0)+IF($E$3=J$2,$E8761,0)+IF($F$3=J$2,$F8761,0)+IF($G$3=J$2,$G8761,0)+IF($H$3=J$2,$H8761,0)+IF($I$3=J$2,$I8761,0)</f>
        <v>164</v>
      </c>
      <c r="K8761" s="75" t="n">
        <f aca="false">IF($C$3=K$2,$C8761,0)+IF($D$3=K$2,$D8761,0)+IF($E$3=K$2,$E8761,0)+IF($F$3=K$2,$F8761,0)+IF($G$3=K$2,$G8761,0)+IF($H$3=K$2,$H8761,0)+IF($I$3=K$2,$I8761,0)</f>
        <v>285</v>
      </c>
      <c r="L8761" s="75" t="n">
        <f aca="false">IF($C$3=L$2,$C8761,0)+IF($D$3=L$2,$D8761,0)+IF($E$3=L$2,$E8761,0)+IF($F$3=L$2,$F8761,0)+IF($G$3=L$2,$G8761,0)+IF($H$3=L$2,$H8761,0)+IF($I$3=L$2,$I8761,0)</f>
        <v>41</v>
      </c>
      <c r="M8761" s="77" t="n">
        <f aca="false">SUM(J8761:L8761)</f>
        <v>490</v>
      </c>
    </row>
    <row r="8762" customFormat="false" ht="12.75" hidden="false" customHeight="false" outlineLevel="0" collapsed="false">
      <c r="A8762" s="80" t="n">
        <v>36525</v>
      </c>
      <c r="B8762" s="84" t="n">
        <v>2300</v>
      </c>
      <c r="C8762" s="75" t="n">
        <v>49</v>
      </c>
      <c r="D8762" s="75" t="n">
        <v>53</v>
      </c>
      <c r="E8762" s="75" t="n">
        <v>225</v>
      </c>
      <c r="F8762" s="75" t="n">
        <v>48</v>
      </c>
      <c r="G8762" s="75" t="n">
        <v>21</v>
      </c>
      <c r="H8762" s="76" t="n">
        <v>18</v>
      </c>
      <c r="I8762" s="76" t="n">
        <v>58</v>
      </c>
      <c r="J8762" s="75" t="n">
        <f aca="false">IF($C$3=J$2,$C8762,0)+IF($D$3=J$2,$D8762,0)+IF($E$3=J$2,$E8762,0)+IF($F$3=J$2,$F8762,0)+IF($G$3=J$2,$G8762,0)+IF($H$3=J$2,$H8762,0)+IF($I$3=J$2,$I8762,0)</f>
        <v>160</v>
      </c>
      <c r="K8762" s="75" t="n">
        <f aca="false">IF($C$3=K$2,$C8762,0)+IF($D$3=K$2,$D8762,0)+IF($E$3=K$2,$E8762,0)+IF($F$3=K$2,$F8762,0)+IF($G$3=K$2,$G8762,0)+IF($H$3=K$2,$H8762,0)+IF($I$3=K$2,$I8762,0)</f>
        <v>273</v>
      </c>
      <c r="L8762" s="75" t="n">
        <f aca="false">IF($C$3=L$2,$C8762,0)+IF($D$3=L$2,$D8762,0)+IF($E$3=L$2,$E8762,0)+IF($F$3=L$2,$F8762,0)+IF($G$3=L$2,$G8762,0)+IF($H$3=L$2,$H8762,0)+IF($I$3=L$2,$I8762,0)</f>
        <v>39</v>
      </c>
      <c r="M8762" s="77" t="n">
        <f aca="false">SUM(J8762:L8762)</f>
        <v>472</v>
      </c>
    </row>
    <row r="8763" customFormat="false" ht="13.5" hidden="false" customHeight="false" outlineLevel="0" collapsed="false">
      <c r="A8763" s="85" t="n">
        <v>36525</v>
      </c>
      <c r="B8763" s="86" t="n">
        <v>2400</v>
      </c>
      <c r="C8763" s="87" t="n">
        <v>49</v>
      </c>
      <c r="D8763" s="87" t="n">
        <v>51</v>
      </c>
      <c r="E8763" s="87" t="n">
        <v>222</v>
      </c>
      <c r="F8763" s="87" t="n">
        <v>47</v>
      </c>
      <c r="G8763" s="87" t="n">
        <v>21</v>
      </c>
      <c r="H8763" s="88" t="n">
        <v>18</v>
      </c>
      <c r="I8763" s="88" t="n">
        <v>56</v>
      </c>
      <c r="J8763" s="87" t="n">
        <f aca="false">IF($C$3=J$2,$C8763,0)+IF($D$3=J$2,$D8763,0)+IF($E$3=J$2,$E8763,0)+IF($F$3=J$2,$F8763,0)+IF($G$3=J$2,$G8763,0)+IF($H$3=J$2,$H8763,0)+IF($I$3=J$2,$I8763,0)</f>
        <v>156</v>
      </c>
      <c r="K8763" s="87" t="n">
        <f aca="false">IF($C$3=K$2,$C8763,0)+IF($D$3=K$2,$D8763,0)+IF($E$3=K$2,$E8763,0)+IF($F$3=K$2,$F8763,0)+IF($G$3=K$2,$G8763,0)+IF($H$3=K$2,$H8763,0)+IF($I$3=K$2,$I8763,0)</f>
        <v>269</v>
      </c>
      <c r="L8763" s="87" t="n">
        <f aca="false">IF($C$3=L$2,$C8763,0)+IF($D$3=L$2,$D8763,0)+IF($E$3=L$2,$E8763,0)+IF($F$3=L$2,$F8763,0)+IF($G$3=L$2,$G8763,0)+IF($H$3=L$2,$H8763,0)+IF($I$3=L$2,$I8763,0)</f>
        <v>39</v>
      </c>
      <c r="M8763" s="89" t="n">
        <f aca="false">SUM(J8763:L8763)</f>
        <v>464</v>
      </c>
    </row>
    <row r="8764" customFormat="false" ht="12.75" hidden="false" customHeight="false" outlineLevel="0" collapsed="false">
      <c r="A8764" s="90"/>
    </row>
    <row r="8765" customFormat="false" ht="12.75" hidden="false" customHeight="false" outlineLevel="0" collapsed="false">
      <c r="A8765" s="91"/>
    </row>
    <row r="8766" customFormat="false" ht="12.75" hidden="false" customHeight="false" outlineLevel="0" collapsed="false">
      <c r="A8766" s="91"/>
    </row>
    <row r="8767" customFormat="false" ht="12.75" hidden="false" customHeight="false" outlineLevel="0" collapsed="false">
      <c r="A8767" s="91"/>
    </row>
    <row r="8768" customFormat="false" ht="12.75" hidden="false" customHeight="false" outlineLevel="0" collapsed="false">
      <c r="A8768" s="91"/>
    </row>
    <row r="8769" customFormat="false" ht="12.75" hidden="false" customHeight="false" outlineLevel="0" collapsed="false">
      <c r="A8769" s="91"/>
    </row>
    <row r="8770" customFormat="false" ht="12.75" hidden="false" customHeight="false" outlineLevel="0" collapsed="false">
      <c r="A8770" s="91"/>
    </row>
    <row r="8771" customFormat="false" ht="12.75" hidden="false" customHeight="false" outlineLevel="0" collapsed="false">
      <c r="A8771" s="91"/>
    </row>
    <row r="8772" customFormat="false" ht="12.75" hidden="false" customHeight="false" outlineLevel="0" collapsed="false">
      <c r="A8772" s="91"/>
    </row>
    <row r="8773" customFormat="false" ht="12.75" hidden="false" customHeight="false" outlineLevel="0" collapsed="false">
      <c r="A8773" s="91"/>
    </row>
    <row r="8774" customFormat="false" ht="12.75" hidden="false" customHeight="false" outlineLevel="0" collapsed="false">
      <c r="A8774" s="91"/>
    </row>
    <row r="8775" customFormat="false" ht="12.75" hidden="false" customHeight="false" outlineLevel="0" collapsed="false">
      <c r="A8775" s="91"/>
    </row>
    <row r="8776" customFormat="false" ht="12.75" hidden="false" customHeight="false" outlineLevel="0" collapsed="false">
      <c r="A8776" s="91"/>
    </row>
    <row r="8777" customFormat="false" ht="12.75" hidden="false" customHeight="false" outlineLevel="0" collapsed="false">
      <c r="A8777" s="91"/>
    </row>
    <row r="8778" customFormat="false" ht="12.75" hidden="false" customHeight="false" outlineLevel="0" collapsed="false">
      <c r="A8778" s="91"/>
    </row>
    <row r="8779" customFormat="false" ht="12.75" hidden="false" customHeight="false" outlineLevel="0" collapsed="false">
      <c r="A8779" s="91"/>
    </row>
    <row r="8780" customFormat="false" ht="12.75" hidden="false" customHeight="false" outlineLevel="0" collapsed="false">
      <c r="A8780" s="91"/>
    </row>
    <row r="8781" customFormat="false" ht="12.75" hidden="false" customHeight="false" outlineLevel="0" collapsed="false">
      <c r="A8781" s="91"/>
    </row>
    <row r="8782" customFormat="false" ht="12.75" hidden="false" customHeight="false" outlineLevel="0" collapsed="false">
      <c r="A8782" s="91"/>
    </row>
    <row r="8783" customFormat="false" ht="12.75" hidden="false" customHeight="false" outlineLevel="0" collapsed="false">
      <c r="A8783" s="91"/>
    </row>
    <row r="8784" customFormat="false" ht="12.75" hidden="false" customHeight="false" outlineLevel="0" collapsed="false">
      <c r="A8784" s="91"/>
    </row>
    <row r="8785" customFormat="false" ht="12.75" hidden="false" customHeight="false" outlineLevel="0" collapsed="false">
      <c r="A8785" s="91"/>
    </row>
    <row r="8786" customFormat="false" ht="12.75" hidden="false" customHeight="false" outlineLevel="0" collapsed="false">
      <c r="A8786" s="91"/>
    </row>
    <row r="8787" customFormat="false" ht="12.75" hidden="false" customHeight="false" outlineLevel="0" collapsed="false">
      <c r="A8787" s="91"/>
    </row>
    <row r="8788" customFormat="false" ht="12.75" hidden="false" customHeight="false" outlineLevel="0" collapsed="false">
      <c r="A8788" s="91"/>
    </row>
    <row r="8789" customFormat="false" ht="12.75" hidden="false" customHeight="false" outlineLevel="0" collapsed="false">
      <c r="A8789" s="91"/>
    </row>
    <row r="8790" customFormat="false" ht="12.75" hidden="false" customHeight="false" outlineLevel="0" collapsed="false">
      <c r="A8790" s="91"/>
    </row>
    <row r="8791" customFormat="false" ht="12.75" hidden="false" customHeight="false" outlineLevel="0" collapsed="false">
      <c r="A8791" s="91"/>
    </row>
    <row r="8792" customFormat="false" ht="12.75" hidden="false" customHeight="false" outlineLevel="0" collapsed="false">
      <c r="A8792" s="91"/>
    </row>
    <row r="8793" customFormat="false" ht="12.75" hidden="false" customHeight="false" outlineLevel="0" collapsed="false">
      <c r="A8793" s="91"/>
    </row>
    <row r="8794" customFormat="false" ht="12.75" hidden="false" customHeight="false" outlineLevel="0" collapsed="false">
      <c r="A8794" s="91"/>
    </row>
    <row r="8795" customFormat="false" ht="12.75" hidden="false" customHeight="false" outlineLevel="0" collapsed="false">
      <c r="A8795" s="91"/>
    </row>
    <row r="8796" customFormat="false" ht="12.75" hidden="false" customHeight="false" outlineLevel="0" collapsed="false">
      <c r="A8796" s="91"/>
    </row>
    <row r="8797" customFormat="false" ht="12.75" hidden="false" customHeight="false" outlineLevel="0" collapsed="false">
      <c r="A8797" s="91"/>
    </row>
    <row r="8798" customFormat="false" ht="12.75" hidden="false" customHeight="false" outlineLevel="0" collapsed="false">
      <c r="A8798" s="91"/>
    </row>
    <row r="8799" customFormat="false" ht="12.75" hidden="false" customHeight="false" outlineLevel="0" collapsed="false">
      <c r="A8799" s="91"/>
    </row>
    <row r="8800" customFormat="false" ht="12.75" hidden="false" customHeight="false" outlineLevel="0" collapsed="false">
      <c r="A8800" s="91"/>
    </row>
    <row r="8801" customFormat="false" ht="12.75" hidden="false" customHeight="false" outlineLevel="0" collapsed="false">
      <c r="A8801" s="91"/>
    </row>
    <row r="8802" customFormat="false" ht="12.75" hidden="false" customHeight="false" outlineLevel="0" collapsed="false">
      <c r="A8802" s="91"/>
    </row>
    <row r="8803" customFormat="false" ht="12.75" hidden="false" customHeight="false" outlineLevel="0" collapsed="false">
      <c r="A8803" s="91"/>
    </row>
    <row r="8804" customFormat="false" ht="12.75" hidden="false" customHeight="false" outlineLevel="0" collapsed="false">
      <c r="A8804" s="91"/>
    </row>
    <row r="8805" customFormat="false" ht="12.75" hidden="false" customHeight="false" outlineLevel="0" collapsed="false">
      <c r="A8805" s="91"/>
    </row>
    <row r="8806" customFormat="false" ht="12.75" hidden="false" customHeight="false" outlineLevel="0" collapsed="false">
      <c r="A8806" s="91"/>
    </row>
    <row r="8807" customFormat="false" ht="12.75" hidden="false" customHeight="false" outlineLevel="0" collapsed="false">
      <c r="A8807" s="91"/>
    </row>
    <row r="8808" customFormat="false" ht="12.75" hidden="false" customHeight="false" outlineLevel="0" collapsed="false">
      <c r="A8808" s="91"/>
    </row>
    <row r="8809" customFormat="false" ht="12.75" hidden="false" customHeight="false" outlineLevel="0" collapsed="false">
      <c r="A8809" s="91"/>
    </row>
    <row r="8810" customFormat="false" ht="12.75" hidden="false" customHeight="false" outlineLevel="0" collapsed="false">
      <c r="A8810" s="91"/>
    </row>
    <row r="8811" customFormat="false" ht="12.75" hidden="false" customHeight="false" outlineLevel="0" collapsed="false">
      <c r="A8811" s="91"/>
    </row>
    <row r="8812" customFormat="false" ht="12.75" hidden="false" customHeight="false" outlineLevel="0" collapsed="false">
      <c r="A8812" s="91"/>
    </row>
    <row r="8813" customFormat="false" ht="12.75" hidden="false" customHeight="false" outlineLevel="0" collapsed="false">
      <c r="A8813" s="91"/>
    </row>
    <row r="8814" customFormat="false" ht="12.75" hidden="false" customHeight="false" outlineLevel="0" collapsed="false">
      <c r="A8814" s="91"/>
    </row>
    <row r="8815" customFormat="false" ht="12.75" hidden="false" customHeight="false" outlineLevel="0" collapsed="false">
      <c r="A8815" s="91"/>
    </row>
    <row r="8816" customFormat="false" ht="12.75" hidden="false" customHeight="false" outlineLevel="0" collapsed="false">
      <c r="A8816" s="91"/>
    </row>
    <row r="8817" customFormat="false" ht="12.75" hidden="false" customHeight="false" outlineLevel="0" collapsed="false">
      <c r="A8817" s="91"/>
    </row>
    <row r="8818" customFormat="false" ht="12.75" hidden="false" customHeight="false" outlineLevel="0" collapsed="false">
      <c r="A8818" s="91"/>
    </row>
    <row r="8819" customFormat="false" ht="12.75" hidden="false" customHeight="false" outlineLevel="0" collapsed="false">
      <c r="A8819" s="91"/>
    </row>
    <row r="8820" customFormat="false" ht="12.75" hidden="false" customHeight="false" outlineLevel="0" collapsed="false">
      <c r="A8820" s="91"/>
    </row>
    <row r="8821" customFormat="false" ht="12.75" hidden="false" customHeight="false" outlineLevel="0" collapsed="false">
      <c r="A8821" s="91"/>
    </row>
    <row r="8822" customFormat="false" ht="12.75" hidden="false" customHeight="false" outlineLevel="0" collapsed="false">
      <c r="A8822" s="91"/>
    </row>
    <row r="8823" customFormat="false" ht="12.75" hidden="false" customHeight="false" outlineLevel="0" collapsed="false">
      <c r="A8823" s="91"/>
    </row>
    <row r="8824" customFormat="false" ht="12.75" hidden="false" customHeight="false" outlineLevel="0" collapsed="false">
      <c r="A8824" s="91"/>
    </row>
    <row r="8825" customFormat="false" ht="12.75" hidden="false" customHeight="false" outlineLevel="0" collapsed="false">
      <c r="A8825" s="91"/>
    </row>
    <row r="8826" customFormat="false" ht="12.75" hidden="false" customHeight="false" outlineLevel="0" collapsed="false">
      <c r="A8826" s="91"/>
    </row>
    <row r="8827" customFormat="false" ht="12.75" hidden="false" customHeight="false" outlineLevel="0" collapsed="false">
      <c r="A8827" s="91"/>
    </row>
    <row r="8828" customFormat="false" ht="12.75" hidden="false" customHeight="false" outlineLevel="0" collapsed="false">
      <c r="A8828" s="91"/>
    </row>
    <row r="8829" customFormat="false" ht="12.75" hidden="false" customHeight="false" outlineLevel="0" collapsed="false">
      <c r="A8829" s="91"/>
    </row>
    <row r="8830" customFormat="false" ht="12.75" hidden="false" customHeight="false" outlineLevel="0" collapsed="false">
      <c r="A8830" s="91"/>
    </row>
    <row r="8831" customFormat="false" ht="12.75" hidden="false" customHeight="false" outlineLevel="0" collapsed="false">
      <c r="A8831" s="91"/>
    </row>
    <row r="8832" customFormat="false" ht="12.75" hidden="false" customHeight="false" outlineLevel="0" collapsed="false">
      <c r="A8832" s="91"/>
    </row>
    <row r="8833" customFormat="false" ht="12.75" hidden="false" customHeight="false" outlineLevel="0" collapsed="false">
      <c r="A8833" s="91"/>
    </row>
    <row r="8834" customFormat="false" ht="12.75" hidden="false" customHeight="false" outlineLevel="0" collapsed="false">
      <c r="A8834" s="91"/>
    </row>
    <row r="8835" customFormat="false" ht="12.75" hidden="false" customHeight="false" outlineLevel="0" collapsed="false">
      <c r="A8835" s="91"/>
    </row>
    <row r="8836" customFormat="false" ht="12.75" hidden="false" customHeight="false" outlineLevel="0" collapsed="false">
      <c r="A8836" s="91"/>
    </row>
    <row r="8837" customFormat="false" ht="12.75" hidden="false" customHeight="false" outlineLevel="0" collapsed="false">
      <c r="A8837" s="91"/>
    </row>
    <row r="8838" customFormat="false" ht="12.75" hidden="false" customHeight="false" outlineLevel="0" collapsed="false">
      <c r="A8838" s="91"/>
    </row>
    <row r="8839" customFormat="false" ht="12.75" hidden="false" customHeight="false" outlineLevel="0" collapsed="false">
      <c r="A8839" s="91"/>
    </row>
    <row r="8840" customFormat="false" ht="12.75" hidden="false" customHeight="false" outlineLevel="0" collapsed="false">
      <c r="A8840" s="91"/>
    </row>
    <row r="8841" customFormat="false" ht="12.75" hidden="false" customHeight="false" outlineLevel="0" collapsed="false">
      <c r="A8841" s="91"/>
    </row>
    <row r="8842" customFormat="false" ht="12.75" hidden="false" customHeight="false" outlineLevel="0" collapsed="false">
      <c r="A8842" s="91"/>
    </row>
    <row r="8843" customFormat="false" ht="12.75" hidden="false" customHeight="false" outlineLevel="0" collapsed="false">
      <c r="A8843" s="91"/>
    </row>
    <row r="8844" customFormat="false" ht="12.75" hidden="false" customHeight="false" outlineLevel="0" collapsed="false">
      <c r="A8844" s="91"/>
    </row>
    <row r="8845" customFormat="false" ht="12.75" hidden="false" customHeight="false" outlineLevel="0" collapsed="false">
      <c r="A8845" s="91"/>
    </row>
    <row r="8846" customFormat="false" ht="12.75" hidden="false" customHeight="false" outlineLevel="0" collapsed="false">
      <c r="A8846" s="91"/>
    </row>
    <row r="8847" customFormat="false" ht="12.75" hidden="false" customHeight="false" outlineLevel="0" collapsed="false">
      <c r="A8847" s="91"/>
    </row>
    <row r="8848" customFormat="false" ht="12.75" hidden="false" customHeight="false" outlineLevel="0" collapsed="false">
      <c r="A8848" s="91"/>
    </row>
    <row r="8849" customFormat="false" ht="12.75" hidden="false" customHeight="false" outlineLevel="0" collapsed="false">
      <c r="A8849" s="91"/>
    </row>
    <row r="8850" customFormat="false" ht="12.75" hidden="false" customHeight="false" outlineLevel="0" collapsed="false">
      <c r="A8850" s="91"/>
    </row>
    <row r="8851" customFormat="false" ht="12.75" hidden="false" customHeight="false" outlineLevel="0" collapsed="false">
      <c r="A8851" s="91"/>
    </row>
    <row r="8852" customFormat="false" ht="12.75" hidden="false" customHeight="false" outlineLevel="0" collapsed="false">
      <c r="A8852" s="91"/>
    </row>
    <row r="8853" customFormat="false" ht="12.75" hidden="false" customHeight="false" outlineLevel="0" collapsed="false">
      <c r="A8853" s="91"/>
    </row>
    <row r="8854" customFormat="false" ht="12.75" hidden="false" customHeight="false" outlineLevel="0" collapsed="false">
      <c r="A8854" s="91"/>
    </row>
    <row r="8855" customFormat="false" ht="12.75" hidden="false" customHeight="false" outlineLevel="0" collapsed="false">
      <c r="A8855" s="91"/>
    </row>
    <row r="8856" customFormat="false" ht="12.75" hidden="false" customHeight="false" outlineLevel="0" collapsed="false">
      <c r="A8856" s="91"/>
    </row>
    <row r="8857" customFormat="false" ht="12.75" hidden="false" customHeight="false" outlineLevel="0" collapsed="false">
      <c r="A8857" s="91"/>
    </row>
    <row r="8858" customFormat="false" ht="12.75" hidden="false" customHeight="false" outlineLevel="0" collapsed="false">
      <c r="A8858" s="91"/>
    </row>
    <row r="8859" customFormat="false" ht="12.75" hidden="false" customHeight="false" outlineLevel="0" collapsed="false">
      <c r="A8859" s="91"/>
    </row>
    <row r="8860" customFormat="false" ht="12.75" hidden="false" customHeight="false" outlineLevel="0" collapsed="false">
      <c r="A8860" s="91"/>
    </row>
    <row r="8861" customFormat="false" ht="12.75" hidden="false" customHeight="false" outlineLevel="0" collapsed="false">
      <c r="A8861" s="91"/>
    </row>
    <row r="8862" customFormat="false" ht="12.75" hidden="false" customHeight="false" outlineLevel="0" collapsed="false">
      <c r="A8862" s="91"/>
    </row>
    <row r="8863" customFormat="false" ht="12.75" hidden="false" customHeight="false" outlineLevel="0" collapsed="false">
      <c r="A8863" s="91"/>
    </row>
    <row r="8864" customFormat="false" ht="12.75" hidden="false" customHeight="false" outlineLevel="0" collapsed="false">
      <c r="A8864" s="91"/>
    </row>
    <row r="8865" customFormat="false" ht="12.75" hidden="false" customHeight="false" outlineLevel="0" collapsed="false">
      <c r="A8865" s="91"/>
    </row>
    <row r="8866" customFormat="false" ht="12.75" hidden="false" customHeight="false" outlineLevel="0" collapsed="false">
      <c r="A8866" s="91"/>
    </row>
    <row r="8867" customFormat="false" ht="12.75" hidden="false" customHeight="false" outlineLevel="0" collapsed="false">
      <c r="A8867" s="91"/>
    </row>
    <row r="8868" customFormat="false" ht="12.75" hidden="false" customHeight="false" outlineLevel="0" collapsed="false">
      <c r="A8868" s="91"/>
    </row>
    <row r="8869" customFormat="false" ht="12.75" hidden="false" customHeight="false" outlineLevel="0" collapsed="false">
      <c r="A8869" s="91"/>
    </row>
    <row r="8870" customFormat="false" ht="12.75" hidden="false" customHeight="false" outlineLevel="0" collapsed="false">
      <c r="A8870" s="91"/>
    </row>
    <row r="8871" customFormat="false" ht="12.75" hidden="false" customHeight="false" outlineLevel="0" collapsed="false">
      <c r="A8871" s="91"/>
    </row>
    <row r="8872" customFormat="false" ht="12.75" hidden="false" customHeight="false" outlineLevel="0" collapsed="false">
      <c r="A8872" s="91"/>
    </row>
    <row r="8873" customFormat="false" ht="12.75" hidden="false" customHeight="false" outlineLevel="0" collapsed="false">
      <c r="A8873" s="91"/>
    </row>
    <row r="8874" customFormat="false" ht="12.75" hidden="false" customHeight="false" outlineLevel="0" collapsed="false">
      <c r="A8874" s="91"/>
    </row>
    <row r="8875" customFormat="false" ht="12.75" hidden="false" customHeight="false" outlineLevel="0" collapsed="false">
      <c r="A8875" s="91"/>
    </row>
    <row r="8876" customFormat="false" ht="12.75" hidden="false" customHeight="false" outlineLevel="0" collapsed="false">
      <c r="A8876" s="91"/>
    </row>
    <row r="8877" customFormat="false" ht="12.75" hidden="false" customHeight="false" outlineLevel="0" collapsed="false">
      <c r="A8877" s="91"/>
    </row>
    <row r="8878" customFormat="false" ht="12.75" hidden="false" customHeight="false" outlineLevel="0" collapsed="false">
      <c r="A8878" s="91"/>
    </row>
    <row r="8879" customFormat="false" ht="12.75" hidden="false" customHeight="false" outlineLevel="0" collapsed="false">
      <c r="A8879" s="91"/>
    </row>
    <row r="8880" customFormat="false" ht="12.75" hidden="false" customHeight="false" outlineLevel="0" collapsed="false">
      <c r="A8880" s="91"/>
    </row>
    <row r="8881" customFormat="false" ht="12.75" hidden="false" customHeight="false" outlineLevel="0" collapsed="false">
      <c r="A8881" s="91"/>
    </row>
    <row r="8882" customFormat="false" ht="12.75" hidden="false" customHeight="false" outlineLevel="0" collapsed="false">
      <c r="A8882" s="91"/>
    </row>
    <row r="8883" customFormat="false" ht="12.75" hidden="false" customHeight="false" outlineLevel="0" collapsed="false">
      <c r="A8883" s="91"/>
    </row>
    <row r="8884" customFormat="false" ht="12.75" hidden="false" customHeight="false" outlineLevel="0" collapsed="false">
      <c r="A8884" s="91"/>
    </row>
    <row r="8885" customFormat="false" ht="12.75" hidden="false" customHeight="false" outlineLevel="0" collapsed="false">
      <c r="A8885" s="91"/>
    </row>
    <row r="8886" customFormat="false" ht="12.75" hidden="false" customHeight="false" outlineLevel="0" collapsed="false">
      <c r="A8886" s="91"/>
    </row>
    <row r="8887" customFormat="false" ht="12.75" hidden="false" customHeight="false" outlineLevel="0" collapsed="false">
      <c r="A8887" s="91"/>
    </row>
    <row r="8888" customFormat="false" ht="12.75" hidden="false" customHeight="false" outlineLevel="0" collapsed="false">
      <c r="A8888" s="91"/>
    </row>
    <row r="8889" customFormat="false" ht="12.75" hidden="false" customHeight="false" outlineLevel="0" collapsed="false">
      <c r="A8889" s="91"/>
    </row>
    <row r="8890" customFormat="false" ht="12.75" hidden="false" customHeight="false" outlineLevel="0" collapsed="false">
      <c r="A8890" s="91"/>
    </row>
    <row r="8891" customFormat="false" ht="12.75" hidden="false" customHeight="false" outlineLevel="0" collapsed="false">
      <c r="A8891" s="91"/>
    </row>
    <row r="8892" customFormat="false" ht="12.75" hidden="false" customHeight="false" outlineLevel="0" collapsed="false">
      <c r="A8892" s="91"/>
    </row>
    <row r="8893" customFormat="false" ht="12.75" hidden="false" customHeight="false" outlineLevel="0" collapsed="false">
      <c r="A8893" s="91"/>
    </row>
    <row r="8894" customFormat="false" ht="12.75" hidden="false" customHeight="false" outlineLevel="0" collapsed="false">
      <c r="A8894" s="91"/>
    </row>
    <row r="8895" customFormat="false" ht="12.75" hidden="false" customHeight="false" outlineLevel="0" collapsed="false">
      <c r="A8895" s="91"/>
    </row>
    <row r="8896" customFormat="false" ht="12.75" hidden="false" customHeight="false" outlineLevel="0" collapsed="false">
      <c r="A8896" s="91"/>
    </row>
    <row r="8897" customFormat="false" ht="12.75" hidden="false" customHeight="false" outlineLevel="0" collapsed="false">
      <c r="A8897" s="91"/>
    </row>
    <row r="8898" customFormat="false" ht="12.75" hidden="false" customHeight="false" outlineLevel="0" collapsed="false">
      <c r="A8898" s="91"/>
    </row>
    <row r="8899" customFormat="false" ht="12.75" hidden="false" customHeight="false" outlineLevel="0" collapsed="false">
      <c r="A8899" s="91"/>
    </row>
    <row r="8900" customFormat="false" ht="12.75" hidden="false" customHeight="false" outlineLevel="0" collapsed="false">
      <c r="A8900" s="91"/>
    </row>
    <row r="8901" customFormat="false" ht="12.75" hidden="false" customHeight="false" outlineLevel="0" collapsed="false">
      <c r="A8901" s="91"/>
    </row>
    <row r="8902" customFormat="false" ht="12.75" hidden="false" customHeight="false" outlineLevel="0" collapsed="false">
      <c r="A8902" s="91"/>
    </row>
    <row r="8903" customFormat="false" ht="12.75" hidden="false" customHeight="false" outlineLevel="0" collapsed="false">
      <c r="A8903" s="91"/>
    </row>
    <row r="8904" customFormat="false" ht="12.75" hidden="false" customHeight="false" outlineLevel="0" collapsed="false">
      <c r="A8904" s="91"/>
    </row>
    <row r="8905" customFormat="false" ht="12.75" hidden="false" customHeight="false" outlineLevel="0" collapsed="false">
      <c r="A8905" s="91"/>
    </row>
    <row r="8906" customFormat="false" ht="12.75" hidden="false" customHeight="false" outlineLevel="0" collapsed="false">
      <c r="A8906" s="91"/>
    </row>
    <row r="8907" customFormat="false" ht="12.75" hidden="false" customHeight="false" outlineLevel="0" collapsed="false">
      <c r="A8907" s="91"/>
    </row>
    <row r="8908" customFormat="false" ht="12.75" hidden="false" customHeight="false" outlineLevel="0" collapsed="false">
      <c r="A8908" s="91"/>
    </row>
    <row r="8909" customFormat="false" ht="12.75" hidden="false" customHeight="false" outlineLevel="0" collapsed="false">
      <c r="A8909" s="91"/>
    </row>
    <row r="8910" customFormat="false" ht="12.75" hidden="false" customHeight="false" outlineLevel="0" collapsed="false">
      <c r="A8910" s="91"/>
    </row>
    <row r="8911" customFormat="false" ht="12.75" hidden="false" customHeight="false" outlineLevel="0" collapsed="false">
      <c r="A8911" s="91"/>
    </row>
    <row r="8912" customFormat="false" ht="12.75" hidden="false" customHeight="false" outlineLevel="0" collapsed="false">
      <c r="A8912" s="91"/>
    </row>
    <row r="8913" customFormat="false" ht="12.75" hidden="false" customHeight="false" outlineLevel="0" collapsed="false">
      <c r="A8913" s="91"/>
    </row>
    <row r="8914" customFormat="false" ht="12.75" hidden="false" customHeight="false" outlineLevel="0" collapsed="false">
      <c r="A8914" s="91"/>
    </row>
    <row r="8915" customFormat="false" ht="12.75" hidden="false" customHeight="false" outlineLevel="0" collapsed="false">
      <c r="A8915" s="91"/>
    </row>
    <row r="8916" customFormat="false" ht="12.75" hidden="false" customHeight="false" outlineLevel="0" collapsed="false">
      <c r="A8916" s="91"/>
    </row>
    <row r="8917" customFormat="false" ht="12.75" hidden="false" customHeight="false" outlineLevel="0" collapsed="false">
      <c r="A8917" s="91"/>
    </row>
    <row r="8918" customFormat="false" ht="12.75" hidden="false" customHeight="false" outlineLevel="0" collapsed="false">
      <c r="A8918" s="91"/>
    </row>
    <row r="8919" customFormat="false" ht="12.75" hidden="false" customHeight="false" outlineLevel="0" collapsed="false">
      <c r="A8919" s="91"/>
    </row>
    <row r="8920" customFormat="false" ht="12.75" hidden="false" customHeight="false" outlineLevel="0" collapsed="false">
      <c r="A8920" s="91"/>
    </row>
    <row r="8921" customFormat="false" ht="12.75" hidden="false" customHeight="false" outlineLevel="0" collapsed="false">
      <c r="A8921" s="91"/>
    </row>
    <row r="8922" customFormat="false" ht="12.75" hidden="false" customHeight="false" outlineLevel="0" collapsed="false">
      <c r="A8922" s="91"/>
    </row>
    <row r="8923" customFormat="false" ht="12.75" hidden="false" customHeight="false" outlineLevel="0" collapsed="false">
      <c r="A8923" s="91"/>
    </row>
    <row r="8924" customFormat="false" ht="12.75" hidden="false" customHeight="false" outlineLevel="0" collapsed="false">
      <c r="A8924" s="91"/>
    </row>
    <row r="8925" customFormat="false" ht="12.75" hidden="false" customHeight="false" outlineLevel="0" collapsed="false">
      <c r="A8925" s="91"/>
    </row>
    <row r="8926" customFormat="false" ht="12.75" hidden="false" customHeight="false" outlineLevel="0" collapsed="false">
      <c r="A8926" s="91"/>
    </row>
    <row r="8927" customFormat="false" ht="12.75" hidden="false" customHeight="false" outlineLevel="0" collapsed="false">
      <c r="A8927" s="91"/>
    </row>
    <row r="8928" customFormat="false" ht="12.75" hidden="false" customHeight="false" outlineLevel="0" collapsed="false">
      <c r="A8928" s="91"/>
    </row>
    <row r="8929" customFormat="false" ht="12.75" hidden="false" customHeight="false" outlineLevel="0" collapsed="false">
      <c r="A8929" s="91"/>
    </row>
    <row r="8930" customFormat="false" ht="12.75" hidden="false" customHeight="false" outlineLevel="0" collapsed="false">
      <c r="A8930" s="91"/>
    </row>
    <row r="8931" customFormat="false" ht="12.75" hidden="false" customHeight="false" outlineLevel="0" collapsed="false">
      <c r="A8931" s="91"/>
    </row>
    <row r="8932" customFormat="false" ht="12.75" hidden="false" customHeight="false" outlineLevel="0" collapsed="false">
      <c r="A8932" s="91"/>
    </row>
    <row r="8933" customFormat="false" ht="12.75" hidden="false" customHeight="false" outlineLevel="0" collapsed="false">
      <c r="A8933" s="91"/>
    </row>
    <row r="8934" customFormat="false" ht="12.75" hidden="false" customHeight="false" outlineLevel="0" collapsed="false">
      <c r="A8934" s="91"/>
    </row>
    <row r="8935" customFormat="false" ht="12.75" hidden="false" customHeight="false" outlineLevel="0" collapsed="false">
      <c r="A8935" s="91"/>
    </row>
    <row r="8936" customFormat="false" ht="12.75" hidden="false" customHeight="false" outlineLevel="0" collapsed="false">
      <c r="A8936" s="91"/>
    </row>
    <row r="8937" customFormat="false" ht="12.75" hidden="false" customHeight="false" outlineLevel="0" collapsed="false">
      <c r="A8937" s="91"/>
    </row>
    <row r="8938" customFormat="false" ht="12.75" hidden="false" customHeight="false" outlineLevel="0" collapsed="false">
      <c r="A8938" s="91"/>
    </row>
    <row r="8939" customFormat="false" ht="12.75" hidden="false" customHeight="false" outlineLevel="0" collapsed="false">
      <c r="A8939" s="91"/>
    </row>
    <row r="8940" customFormat="false" ht="12.75" hidden="false" customHeight="false" outlineLevel="0" collapsed="false">
      <c r="A8940" s="91"/>
    </row>
    <row r="8941" customFormat="false" ht="12.75" hidden="false" customHeight="false" outlineLevel="0" collapsed="false">
      <c r="A8941" s="91"/>
    </row>
    <row r="8942" customFormat="false" ht="12.75" hidden="false" customHeight="false" outlineLevel="0" collapsed="false">
      <c r="A8942" s="91"/>
    </row>
    <row r="8943" customFormat="false" ht="12.75" hidden="false" customHeight="false" outlineLevel="0" collapsed="false">
      <c r="A8943" s="91"/>
    </row>
    <row r="8944" customFormat="false" ht="12.75" hidden="false" customHeight="false" outlineLevel="0" collapsed="false">
      <c r="A8944" s="91"/>
    </row>
    <row r="8945" customFormat="false" ht="12.75" hidden="false" customHeight="false" outlineLevel="0" collapsed="false">
      <c r="A8945" s="91"/>
    </row>
    <row r="8946" customFormat="false" ht="12.75" hidden="false" customHeight="false" outlineLevel="0" collapsed="false">
      <c r="A8946" s="91"/>
    </row>
    <row r="8947" customFormat="false" ht="12.75" hidden="false" customHeight="false" outlineLevel="0" collapsed="false">
      <c r="A8947" s="91"/>
    </row>
    <row r="8948" customFormat="false" ht="12.75" hidden="false" customHeight="false" outlineLevel="0" collapsed="false">
      <c r="A8948" s="91"/>
    </row>
    <row r="8949" customFormat="false" ht="12.75" hidden="false" customHeight="false" outlineLevel="0" collapsed="false">
      <c r="A8949" s="91"/>
    </row>
    <row r="8950" customFormat="false" ht="12.75" hidden="false" customHeight="false" outlineLevel="0" collapsed="false">
      <c r="A8950" s="91"/>
    </row>
    <row r="8951" customFormat="false" ht="12.75" hidden="false" customHeight="false" outlineLevel="0" collapsed="false">
      <c r="A8951" s="91"/>
    </row>
    <row r="8952" customFormat="false" ht="12.75" hidden="false" customHeight="false" outlineLevel="0" collapsed="false">
      <c r="A8952" s="91"/>
    </row>
    <row r="8953" customFormat="false" ht="12.75" hidden="false" customHeight="false" outlineLevel="0" collapsed="false">
      <c r="A8953" s="91"/>
    </row>
    <row r="8954" customFormat="false" ht="12.75" hidden="false" customHeight="false" outlineLevel="0" collapsed="false">
      <c r="A8954" s="91"/>
    </row>
    <row r="8955" customFormat="false" ht="12.75" hidden="false" customHeight="false" outlineLevel="0" collapsed="false">
      <c r="A8955" s="91"/>
    </row>
    <row r="8956" customFormat="false" ht="12.75" hidden="false" customHeight="false" outlineLevel="0" collapsed="false">
      <c r="A8956" s="91"/>
    </row>
    <row r="8957" customFormat="false" ht="12.75" hidden="false" customHeight="false" outlineLevel="0" collapsed="false">
      <c r="A8957" s="91"/>
    </row>
    <row r="8958" customFormat="false" ht="12.75" hidden="false" customHeight="false" outlineLevel="0" collapsed="false">
      <c r="A8958" s="91"/>
    </row>
    <row r="8959" customFormat="false" ht="12.75" hidden="false" customHeight="false" outlineLevel="0" collapsed="false">
      <c r="A8959" s="91"/>
    </row>
    <row r="8960" customFormat="false" ht="12.75" hidden="false" customHeight="false" outlineLevel="0" collapsed="false">
      <c r="A8960" s="91"/>
    </row>
    <row r="8961" customFormat="false" ht="12.75" hidden="false" customHeight="false" outlineLevel="0" collapsed="false">
      <c r="A8961" s="91"/>
    </row>
    <row r="8962" customFormat="false" ht="12.75" hidden="false" customHeight="false" outlineLevel="0" collapsed="false">
      <c r="A8962" s="91"/>
    </row>
    <row r="8963" customFormat="false" ht="12.75" hidden="false" customHeight="false" outlineLevel="0" collapsed="false">
      <c r="A8963" s="91"/>
    </row>
    <row r="8964" customFormat="false" ht="12.75" hidden="false" customHeight="false" outlineLevel="0" collapsed="false">
      <c r="A8964" s="91"/>
    </row>
    <row r="8965" customFormat="false" ht="12.75" hidden="false" customHeight="false" outlineLevel="0" collapsed="false">
      <c r="A8965" s="91"/>
    </row>
    <row r="8966" customFormat="false" ht="12.75" hidden="false" customHeight="false" outlineLevel="0" collapsed="false">
      <c r="A8966" s="91"/>
    </row>
    <row r="8967" customFormat="false" ht="12.75" hidden="false" customHeight="false" outlineLevel="0" collapsed="false">
      <c r="A8967" s="91"/>
    </row>
    <row r="8968" customFormat="false" ht="12.75" hidden="false" customHeight="false" outlineLevel="0" collapsed="false">
      <c r="A8968" s="91"/>
    </row>
    <row r="8969" customFormat="false" ht="12.75" hidden="false" customHeight="false" outlineLevel="0" collapsed="false">
      <c r="A8969" s="91"/>
    </row>
    <row r="8970" customFormat="false" ht="12.75" hidden="false" customHeight="false" outlineLevel="0" collapsed="false">
      <c r="A8970" s="91"/>
    </row>
    <row r="8971" customFormat="false" ht="12.75" hidden="false" customHeight="false" outlineLevel="0" collapsed="false">
      <c r="A8971" s="91"/>
    </row>
    <row r="8972" customFormat="false" ht="12.75" hidden="false" customHeight="false" outlineLevel="0" collapsed="false">
      <c r="A8972" s="91"/>
    </row>
    <row r="8973" customFormat="false" ht="12.75" hidden="false" customHeight="false" outlineLevel="0" collapsed="false">
      <c r="A8973" s="91"/>
    </row>
    <row r="8974" customFormat="false" ht="12.75" hidden="false" customHeight="false" outlineLevel="0" collapsed="false">
      <c r="A8974" s="91"/>
    </row>
    <row r="8975" customFormat="false" ht="12.75" hidden="false" customHeight="false" outlineLevel="0" collapsed="false">
      <c r="A8975" s="91"/>
    </row>
    <row r="8976" customFormat="false" ht="12.75" hidden="false" customHeight="false" outlineLevel="0" collapsed="false">
      <c r="A8976" s="91"/>
    </row>
    <row r="8977" customFormat="false" ht="12.75" hidden="false" customHeight="false" outlineLevel="0" collapsed="false">
      <c r="A8977" s="91"/>
    </row>
    <row r="8978" customFormat="false" ht="12.75" hidden="false" customHeight="false" outlineLevel="0" collapsed="false">
      <c r="A8978" s="91"/>
    </row>
    <row r="8979" customFormat="false" ht="12.75" hidden="false" customHeight="false" outlineLevel="0" collapsed="false">
      <c r="A8979" s="91"/>
    </row>
    <row r="8980" customFormat="false" ht="12.75" hidden="false" customHeight="false" outlineLevel="0" collapsed="false">
      <c r="A8980" s="91"/>
    </row>
    <row r="8981" customFormat="false" ht="12.75" hidden="false" customHeight="false" outlineLevel="0" collapsed="false">
      <c r="A8981" s="91"/>
    </row>
    <row r="8982" customFormat="false" ht="12.75" hidden="false" customHeight="false" outlineLevel="0" collapsed="false">
      <c r="A8982" s="91"/>
    </row>
    <row r="8983" customFormat="false" ht="12.75" hidden="false" customHeight="false" outlineLevel="0" collapsed="false">
      <c r="A8983" s="91"/>
    </row>
    <row r="8984" customFormat="false" ht="12.75" hidden="false" customHeight="false" outlineLevel="0" collapsed="false">
      <c r="A8984" s="91"/>
    </row>
    <row r="8985" customFormat="false" ht="12.75" hidden="false" customHeight="false" outlineLevel="0" collapsed="false">
      <c r="A8985" s="91"/>
    </row>
    <row r="8986" customFormat="false" ht="12.75" hidden="false" customHeight="false" outlineLevel="0" collapsed="false">
      <c r="A8986" s="91"/>
    </row>
    <row r="8987" customFormat="false" ht="12.75" hidden="false" customHeight="false" outlineLevel="0" collapsed="false">
      <c r="A8987" s="91"/>
    </row>
    <row r="8988" customFormat="false" ht="12.75" hidden="false" customHeight="false" outlineLevel="0" collapsed="false">
      <c r="A8988" s="91"/>
    </row>
    <row r="8989" customFormat="false" ht="12.75" hidden="false" customHeight="false" outlineLevel="0" collapsed="false">
      <c r="A8989" s="91"/>
    </row>
    <row r="8990" customFormat="false" ht="12.75" hidden="false" customHeight="false" outlineLevel="0" collapsed="false">
      <c r="A8990" s="91"/>
    </row>
    <row r="8991" customFormat="false" ht="12.75" hidden="false" customHeight="false" outlineLevel="0" collapsed="false">
      <c r="A8991" s="91"/>
    </row>
    <row r="8992" customFormat="false" ht="12.75" hidden="false" customHeight="false" outlineLevel="0" collapsed="false">
      <c r="A8992" s="91"/>
    </row>
    <row r="8993" customFormat="false" ht="12.75" hidden="false" customHeight="false" outlineLevel="0" collapsed="false">
      <c r="A8993" s="91"/>
    </row>
    <row r="8994" customFormat="false" ht="12.75" hidden="false" customHeight="false" outlineLevel="0" collapsed="false">
      <c r="A8994" s="91"/>
    </row>
    <row r="8995" customFormat="false" ht="12.75" hidden="false" customHeight="false" outlineLevel="0" collapsed="false">
      <c r="A8995" s="91"/>
    </row>
    <row r="8996" customFormat="false" ht="12.75" hidden="false" customHeight="false" outlineLevel="0" collapsed="false">
      <c r="A8996" s="91"/>
    </row>
    <row r="8997" customFormat="false" ht="12.75" hidden="false" customHeight="false" outlineLevel="0" collapsed="false">
      <c r="A8997" s="91"/>
    </row>
    <row r="8998" customFormat="false" ht="12.75" hidden="false" customHeight="false" outlineLevel="0" collapsed="false">
      <c r="A8998" s="91"/>
    </row>
    <row r="8999" customFormat="false" ht="12.75" hidden="false" customHeight="false" outlineLevel="0" collapsed="false">
      <c r="A8999" s="91"/>
    </row>
    <row r="9000" customFormat="false" ht="12.75" hidden="false" customHeight="false" outlineLevel="0" collapsed="false">
      <c r="A9000" s="91"/>
    </row>
    <row r="9001" customFormat="false" ht="12.75" hidden="false" customHeight="false" outlineLevel="0" collapsed="false">
      <c r="A9001" s="91"/>
    </row>
    <row r="9002" customFormat="false" ht="12.75" hidden="false" customHeight="false" outlineLevel="0" collapsed="false">
      <c r="A9002" s="91"/>
    </row>
    <row r="9003" customFormat="false" ht="12.75" hidden="false" customHeight="false" outlineLevel="0" collapsed="false">
      <c r="A9003" s="91"/>
    </row>
    <row r="9004" customFormat="false" ht="12.75" hidden="false" customHeight="false" outlineLevel="0" collapsed="false">
      <c r="A9004" s="91"/>
    </row>
    <row r="9005" customFormat="false" ht="12.75" hidden="false" customHeight="false" outlineLevel="0" collapsed="false">
      <c r="A9005" s="91"/>
    </row>
    <row r="9006" customFormat="false" ht="12.75" hidden="false" customHeight="false" outlineLevel="0" collapsed="false">
      <c r="A9006" s="91"/>
    </row>
    <row r="9007" customFormat="false" ht="12.75" hidden="false" customHeight="false" outlineLevel="0" collapsed="false">
      <c r="A9007" s="91"/>
    </row>
    <row r="9008" customFormat="false" ht="12.75" hidden="false" customHeight="false" outlineLevel="0" collapsed="false">
      <c r="A9008" s="91"/>
    </row>
    <row r="9009" customFormat="false" ht="12.75" hidden="false" customHeight="false" outlineLevel="0" collapsed="false">
      <c r="A9009" s="91"/>
    </row>
    <row r="9010" customFormat="false" ht="12.75" hidden="false" customHeight="false" outlineLevel="0" collapsed="false">
      <c r="A9010" s="91"/>
    </row>
    <row r="9011" customFormat="false" ht="12.75" hidden="false" customHeight="false" outlineLevel="0" collapsed="false">
      <c r="A9011" s="91"/>
    </row>
    <row r="9012" customFormat="false" ht="12.75" hidden="false" customHeight="false" outlineLevel="0" collapsed="false">
      <c r="A9012" s="91"/>
    </row>
    <row r="9013" customFormat="false" ht="12.75" hidden="false" customHeight="false" outlineLevel="0" collapsed="false">
      <c r="A9013" s="91"/>
    </row>
    <row r="9014" customFormat="false" ht="12.75" hidden="false" customHeight="false" outlineLevel="0" collapsed="false">
      <c r="A9014" s="91"/>
    </row>
    <row r="9015" customFormat="false" ht="12.75" hidden="false" customHeight="false" outlineLevel="0" collapsed="false">
      <c r="A9015" s="91"/>
    </row>
    <row r="9016" customFormat="false" ht="12.75" hidden="false" customHeight="false" outlineLevel="0" collapsed="false">
      <c r="A9016" s="91"/>
    </row>
    <row r="9017" customFormat="false" ht="12.75" hidden="false" customHeight="false" outlineLevel="0" collapsed="false">
      <c r="A9017" s="91"/>
    </row>
    <row r="9018" customFormat="false" ht="12.75" hidden="false" customHeight="false" outlineLevel="0" collapsed="false">
      <c r="A9018" s="91"/>
    </row>
    <row r="9019" customFormat="false" ht="12.75" hidden="false" customHeight="false" outlineLevel="0" collapsed="false">
      <c r="A9019" s="91"/>
    </row>
    <row r="9020" customFormat="false" ht="12.75" hidden="false" customHeight="false" outlineLevel="0" collapsed="false">
      <c r="A9020" s="91"/>
    </row>
    <row r="9021" customFormat="false" ht="12.75" hidden="false" customHeight="false" outlineLevel="0" collapsed="false">
      <c r="A9021" s="91"/>
    </row>
    <row r="9022" customFormat="false" ht="12.75" hidden="false" customHeight="false" outlineLevel="0" collapsed="false">
      <c r="A9022" s="91"/>
    </row>
    <row r="9023" customFormat="false" ht="12.75" hidden="false" customHeight="false" outlineLevel="0" collapsed="false">
      <c r="A9023" s="91"/>
    </row>
    <row r="9024" customFormat="false" ht="12.75" hidden="false" customHeight="false" outlineLevel="0" collapsed="false">
      <c r="A9024" s="91"/>
    </row>
    <row r="9025" customFormat="false" ht="12.75" hidden="false" customHeight="false" outlineLevel="0" collapsed="false">
      <c r="A9025" s="91"/>
    </row>
    <row r="9026" customFormat="false" ht="12.75" hidden="false" customHeight="false" outlineLevel="0" collapsed="false">
      <c r="A9026" s="91"/>
    </row>
    <row r="9027" customFormat="false" ht="12.75" hidden="false" customHeight="false" outlineLevel="0" collapsed="false">
      <c r="A9027" s="91"/>
    </row>
    <row r="9028" customFormat="false" ht="12.75" hidden="false" customHeight="false" outlineLevel="0" collapsed="false">
      <c r="A9028" s="91"/>
    </row>
    <row r="9029" customFormat="false" ht="12.75" hidden="false" customHeight="false" outlineLevel="0" collapsed="false">
      <c r="A9029" s="91"/>
    </row>
    <row r="9030" customFormat="false" ht="12.75" hidden="false" customHeight="false" outlineLevel="0" collapsed="false">
      <c r="A9030" s="91"/>
    </row>
    <row r="9031" customFormat="false" ht="12.75" hidden="false" customHeight="false" outlineLevel="0" collapsed="false">
      <c r="A9031" s="91"/>
    </row>
    <row r="9032" customFormat="false" ht="12.75" hidden="false" customHeight="false" outlineLevel="0" collapsed="false">
      <c r="A9032" s="91"/>
    </row>
    <row r="9033" customFormat="false" ht="12.75" hidden="false" customHeight="false" outlineLevel="0" collapsed="false">
      <c r="A9033" s="91"/>
    </row>
    <row r="9034" customFormat="false" ht="12.75" hidden="false" customHeight="false" outlineLevel="0" collapsed="false">
      <c r="A9034" s="91"/>
    </row>
    <row r="9035" customFormat="false" ht="12.75" hidden="false" customHeight="false" outlineLevel="0" collapsed="false">
      <c r="A9035" s="91"/>
    </row>
    <row r="9036" customFormat="false" ht="12.75" hidden="false" customHeight="false" outlineLevel="0" collapsed="false">
      <c r="A9036" s="91"/>
    </row>
  </sheetData>
  <mergeCells count="2">
    <mergeCell ref="C1:G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22:38:56Z</dcterms:created>
  <dc:creator>Keith Mullen</dc:creator>
  <dc:description/>
  <dc:language>en-US</dc:language>
  <cp:lastModifiedBy>Keith Mullen</cp:lastModifiedBy>
  <cp:revision>0</cp:revision>
  <dc:subject/>
  <dc:title/>
</cp:coreProperties>
</file>